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y" sheetId="1" state="visible" r:id="rId2"/>
    <sheet name="PX-GLOB" sheetId="2" state="visible" r:id="rId3"/>
    <sheet name="List1" sheetId="3" state="visible" r:id="rId4"/>
  </sheets>
  <definedNames>
    <definedName function="false" hidden="false" name="pocet" vbProcedure="false">'PX-GLOB'!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Den</t>
  </si>
  <si>
    <t xml:space="preserve">PX-Glob</t>
  </si>
  <si>
    <t xml:space="preserve">Lg(PX-Glob, denní změny)</t>
  </si>
  <si>
    <t xml:space="preserve">Týdenní průměr</t>
  </si>
  <si>
    <t xml:space="preserve">Týdenní StD</t>
  </si>
  <si>
    <t xml:space="preserve">Týdenní R</t>
  </si>
  <si>
    <t xml:space="preserve">Týdení minimum</t>
  </si>
  <si>
    <t xml:space="preserve">Týdení maximum</t>
  </si>
  <si>
    <t xml:space="preserve">Hodnoty EDF - Y</t>
  </si>
  <si>
    <t xml:space="preserve">Hodnoty EDF - X</t>
  </si>
  <si>
    <t xml:space="preserve">Normální aproximace-distribuce</t>
  </si>
  <si>
    <t xml:space="preserve">Normální aproximace-hustota</t>
  </si>
  <si>
    <t xml:space="preserve">Cauchyho aproximace</t>
  </si>
  <si>
    <t xml:space="preserve">Laplaceova aproximace</t>
  </si>
  <si>
    <t xml:space="preserve">Laplaceova aproximace-hustota</t>
  </si>
  <si>
    <t xml:space="preserve">Hodnoty EDF (týdenní průměry)- Y</t>
  </si>
  <si>
    <t xml:space="preserve">Hodnoty EDF (týdenní průměry - X</t>
  </si>
  <si>
    <t xml:space="preserve">Normální aproximace (týdenní průměry -Y</t>
  </si>
  <si>
    <t xml:space="preserve">Maximum</t>
  </si>
  <si>
    <t xml:space="preserve">Průměr</t>
  </si>
  <si>
    <t xml:space="preserve">Medián</t>
  </si>
  <si>
    <t xml:space="preserve">Minimum</t>
  </si>
  <si>
    <t xml:space="preserve">StD</t>
  </si>
  <si>
    <t xml:space="preserve">Q-rozpětí</t>
  </si>
  <si>
    <t xml:space="preserve">Prům.odchyl.</t>
  </si>
  <si>
    <t xml:space="preserve">Počet</t>
  </si>
  <si>
    <t xml:space="preserve">Po.</t>
  </si>
  <si>
    <t xml:space="preserve">Út.</t>
  </si>
  <si>
    <t xml:space="preserve">St.</t>
  </si>
  <si>
    <t xml:space="preserve">Čt.</t>
  </si>
  <si>
    <t xml:space="preserve">Pá.</t>
  </si>
  <si>
    <t xml:space="preserve">So.</t>
  </si>
  <si>
    <t xml:space="preserve">N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#,##0.0"/>
    <numFmt numFmtId="167" formatCode="0.000"/>
    <numFmt numFmtId="168" formatCode="0.0"/>
    <numFmt numFmtId="169" formatCode="0"/>
    <numFmt numFmtId="170" formatCode="[$-409]m/d/yyyy"/>
    <numFmt numFmtId="171" formatCode="#,##0.00"/>
    <numFmt numFmtId="172" formatCode="0.0000"/>
    <numFmt numFmtId="173" formatCode="#,##0.0000"/>
    <numFmt numFmtId="174" formatCode="General"/>
    <numFmt numFmtId="175" formatCode="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9.5"/>
      <color rgb="FF000000"/>
      <name val="Arial"/>
      <family val="2"/>
    </font>
    <font>
      <b val="true"/>
      <sz val="8"/>
      <color rgb="FF000000"/>
      <name val="Arial"/>
      <family val="2"/>
    </font>
    <font>
      <sz val="14.45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8"/>
      <color rgb="FF0066CC"/>
      <name val="Arial"/>
      <family val="2"/>
      <charset val="238"/>
    </font>
    <font>
      <sz val="4"/>
      <name val="Arial"/>
      <family val="2"/>
      <charset val="238"/>
    </font>
    <font>
      <sz val="8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  <a:r>
              <a:rPr b="0" sz="1950" spc="-1" strike="noStrike">
                <a:solidFill>
                  <a:srgbClr val="000000"/>
                </a:solidFill>
                <a:latin typeface="Arial"/>
              </a:rPr>
              <a:t>PX-Glob</a:t>
            </a:r>
          </a:p>
        </c:rich>
      </c:tx>
      <c:layout>
        <c:manualLayout>
          <c:xMode val="edge"/>
          <c:yMode val="edge"/>
          <c:x val="0.446486218028309"/>
          <c:y val="0.0220927754493145"/>
        </c:manualLayout>
      </c:layout>
      <c:overlay val="0"/>
      <c:spPr>
        <a:solidFill>
          <a:srgbClr val="ffffff"/>
        </a:solidFill>
        <a:ln w="12600">
          <a:solidFill>
            <a:srgbClr val="99ccff"/>
          </a:solidFill>
          <a:round/>
        </a:ln>
      </c:spPr>
    </c:title>
    <c:autoTitleDeleted val="0"/>
    <c:plotArea>
      <c:layout>
        <c:manualLayout>
          <c:xMode val="edge"/>
          <c:yMode val="edge"/>
          <c:x val="0.00886870765192096"/>
          <c:y val="0.0177594657952689"/>
          <c:w val="0.973925999503352"/>
          <c:h val="0.943453860907864"/>
        </c:manualLayout>
      </c:layout>
      <c:lineChart>
        <c:grouping val="standard"/>
        <c:varyColors val="0"/>
        <c:ser>
          <c:idx val="0"/>
          <c:order val="0"/>
          <c:tx>
            <c:strRef>
              <c:f>'PX-GLOB'!$C$1</c:f>
              <c:strCache>
                <c:ptCount val="1"/>
                <c:pt idx="0">
                  <c:v>PX-Glob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X-GLOB'!$A$10:$A$4009</c:f>
              <c:strCache>
                <c:ptCount val="4000"/>
                <c:pt idx="0">
                  <c:v>9/30/1994</c:v>
                </c:pt>
                <c:pt idx="1">
                  <c:v>10/3/1994</c:v>
                </c:pt>
                <c:pt idx="2">
                  <c:v>10/4/1994</c:v>
                </c:pt>
                <c:pt idx="3">
                  <c:v>10/5/1994</c:v>
                </c:pt>
                <c:pt idx="4">
                  <c:v>10/6/1994</c:v>
                </c:pt>
                <c:pt idx="5">
                  <c:v>10/7/1994</c:v>
                </c:pt>
                <c:pt idx="6">
                  <c:v>10/10/1994</c:v>
                </c:pt>
                <c:pt idx="7">
                  <c:v>10/11/1994</c:v>
                </c:pt>
                <c:pt idx="8">
                  <c:v>10/12/1994</c:v>
                </c:pt>
                <c:pt idx="9">
                  <c:v>10/13/1994</c:v>
                </c:pt>
                <c:pt idx="10">
                  <c:v>10/14/1994</c:v>
                </c:pt>
                <c:pt idx="11">
                  <c:v>10/17/1994</c:v>
                </c:pt>
                <c:pt idx="12">
                  <c:v>10/18/1994</c:v>
                </c:pt>
                <c:pt idx="13">
                  <c:v>10/19/1994</c:v>
                </c:pt>
                <c:pt idx="14">
                  <c:v>10/20/1994</c:v>
                </c:pt>
                <c:pt idx="15">
                  <c:v>10/21/1994</c:v>
                </c:pt>
                <c:pt idx="16">
                  <c:v>10/24/1994</c:v>
                </c:pt>
                <c:pt idx="17">
                  <c:v>10/25/1994</c:v>
                </c:pt>
                <c:pt idx="18">
                  <c:v>10/26/1994</c:v>
                </c:pt>
                <c:pt idx="19">
                  <c:v>10/27/1994</c:v>
                </c:pt>
                <c:pt idx="20">
                  <c:v>10/31/1994</c:v>
                </c:pt>
                <c:pt idx="21">
                  <c:v>11/1/1994</c:v>
                </c:pt>
                <c:pt idx="22">
                  <c:v>11/2/1994</c:v>
                </c:pt>
                <c:pt idx="23">
                  <c:v>11/3/1994</c:v>
                </c:pt>
                <c:pt idx="24">
                  <c:v>11/4/1994</c:v>
                </c:pt>
                <c:pt idx="25">
                  <c:v>11/7/1994</c:v>
                </c:pt>
                <c:pt idx="26">
                  <c:v>11/8/1994</c:v>
                </c:pt>
                <c:pt idx="27">
                  <c:v>11/9/1994</c:v>
                </c:pt>
                <c:pt idx="28">
                  <c:v>11/10/1994</c:v>
                </c:pt>
                <c:pt idx="29">
                  <c:v>11/11/1994</c:v>
                </c:pt>
                <c:pt idx="30">
                  <c:v>11/14/1994</c:v>
                </c:pt>
                <c:pt idx="31">
                  <c:v>11/15/1994</c:v>
                </c:pt>
                <c:pt idx="32">
                  <c:v>11/16/1994</c:v>
                </c:pt>
                <c:pt idx="33">
                  <c:v>11/17/1994</c:v>
                </c:pt>
                <c:pt idx="34">
                  <c:v>11/18/1994</c:v>
                </c:pt>
                <c:pt idx="35">
                  <c:v>11/21/1994</c:v>
                </c:pt>
                <c:pt idx="36">
                  <c:v>11/22/1994</c:v>
                </c:pt>
                <c:pt idx="37">
                  <c:v>11/23/1994</c:v>
                </c:pt>
                <c:pt idx="38">
                  <c:v>11/24/1994</c:v>
                </c:pt>
                <c:pt idx="39">
                  <c:v>11/25/1994</c:v>
                </c:pt>
                <c:pt idx="40">
                  <c:v>11/28/1994</c:v>
                </c:pt>
                <c:pt idx="41">
                  <c:v>11/29/1994</c:v>
                </c:pt>
                <c:pt idx="42">
                  <c:v>11/30/1994</c:v>
                </c:pt>
                <c:pt idx="43">
                  <c:v>12/1/1994</c:v>
                </c:pt>
                <c:pt idx="44">
                  <c:v>12/2/1994</c:v>
                </c:pt>
                <c:pt idx="45">
                  <c:v>12/5/1994</c:v>
                </c:pt>
                <c:pt idx="46">
                  <c:v>12/6/1994</c:v>
                </c:pt>
                <c:pt idx="47">
                  <c:v>12/7/1994</c:v>
                </c:pt>
                <c:pt idx="48">
                  <c:v>12/8/1994</c:v>
                </c:pt>
                <c:pt idx="49">
                  <c:v>12/9/1994</c:v>
                </c:pt>
                <c:pt idx="50">
                  <c:v>12/12/1994</c:v>
                </c:pt>
                <c:pt idx="51">
                  <c:v>12/13/1994</c:v>
                </c:pt>
                <c:pt idx="52">
                  <c:v>12/14/1994</c:v>
                </c:pt>
                <c:pt idx="53">
                  <c:v>12/15/1994</c:v>
                </c:pt>
                <c:pt idx="54">
                  <c:v>12/16/1994</c:v>
                </c:pt>
                <c:pt idx="55">
                  <c:v>1/5/1995</c:v>
                </c:pt>
                <c:pt idx="56">
                  <c:v>1/6/1995</c:v>
                </c:pt>
                <c:pt idx="57">
                  <c:v>1/9/1995</c:v>
                </c:pt>
                <c:pt idx="58">
                  <c:v>1/10/1995</c:v>
                </c:pt>
                <c:pt idx="59">
                  <c:v>1/11/1995</c:v>
                </c:pt>
                <c:pt idx="60">
                  <c:v>1/12/1995</c:v>
                </c:pt>
                <c:pt idx="61">
                  <c:v>1/13/1995</c:v>
                </c:pt>
                <c:pt idx="62">
                  <c:v>1/16/1995</c:v>
                </c:pt>
                <c:pt idx="63">
                  <c:v>1/17/1995</c:v>
                </c:pt>
                <c:pt idx="64">
                  <c:v>1/18/1995</c:v>
                </c:pt>
                <c:pt idx="65">
                  <c:v>1/19/1995</c:v>
                </c:pt>
                <c:pt idx="66">
                  <c:v>1/20/1995</c:v>
                </c:pt>
                <c:pt idx="67">
                  <c:v>1/23/1995</c:v>
                </c:pt>
                <c:pt idx="68">
                  <c:v>1/24/1995</c:v>
                </c:pt>
                <c:pt idx="69">
                  <c:v>1/25/1995</c:v>
                </c:pt>
                <c:pt idx="70">
                  <c:v>1/26/1995</c:v>
                </c:pt>
                <c:pt idx="71">
                  <c:v>1/27/1995</c:v>
                </c:pt>
                <c:pt idx="72">
                  <c:v>1/30/1995</c:v>
                </c:pt>
                <c:pt idx="73">
                  <c:v>1/31/1995</c:v>
                </c:pt>
                <c:pt idx="74">
                  <c:v>2/1/1995</c:v>
                </c:pt>
                <c:pt idx="75">
                  <c:v>2/2/1995</c:v>
                </c:pt>
                <c:pt idx="76">
                  <c:v>2/3/1995</c:v>
                </c:pt>
                <c:pt idx="77">
                  <c:v>2/6/1995</c:v>
                </c:pt>
                <c:pt idx="78">
                  <c:v>2/7/1995</c:v>
                </c:pt>
                <c:pt idx="79">
                  <c:v>2/8/1995</c:v>
                </c:pt>
                <c:pt idx="80">
                  <c:v>2/9/1995</c:v>
                </c:pt>
                <c:pt idx="81">
                  <c:v>2/10/1995</c:v>
                </c:pt>
                <c:pt idx="82">
                  <c:v>2/13/1995</c:v>
                </c:pt>
                <c:pt idx="83">
                  <c:v>2/14/1995</c:v>
                </c:pt>
                <c:pt idx="84">
                  <c:v>2/24/1995</c:v>
                </c:pt>
                <c:pt idx="85">
                  <c:v>2/27/1995</c:v>
                </c:pt>
                <c:pt idx="86">
                  <c:v>2/28/1995</c:v>
                </c:pt>
                <c:pt idx="87">
                  <c:v>3/1/1995</c:v>
                </c:pt>
                <c:pt idx="88">
                  <c:v>3/2/1995</c:v>
                </c:pt>
                <c:pt idx="89">
                  <c:v>3/3/1995</c:v>
                </c:pt>
                <c:pt idx="90">
                  <c:v>3/6/1995</c:v>
                </c:pt>
                <c:pt idx="91">
                  <c:v>3/7/1995</c:v>
                </c:pt>
                <c:pt idx="92">
                  <c:v>3/8/1995</c:v>
                </c:pt>
                <c:pt idx="93">
                  <c:v>3/9/1995</c:v>
                </c:pt>
                <c:pt idx="94">
                  <c:v>3/10/1995</c:v>
                </c:pt>
                <c:pt idx="95">
                  <c:v>3/13/1995</c:v>
                </c:pt>
                <c:pt idx="96">
                  <c:v>3/14/1995</c:v>
                </c:pt>
                <c:pt idx="97">
                  <c:v>3/15/1995</c:v>
                </c:pt>
                <c:pt idx="98">
                  <c:v>3/16/1995</c:v>
                </c:pt>
                <c:pt idx="99">
                  <c:v>3/17/1995</c:v>
                </c:pt>
                <c:pt idx="100">
                  <c:v>3/20/1995</c:v>
                </c:pt>
                <c:pt idx="101">
                  <c:v>3/21/1995</c:v>
                </c:pt>
                <c:pt idx="102">
                  <c:v>3/22/1995</c:v>
                </c:pt>
                <c:pt idx="103">
                  <c:v>3/23/1995</c:v>
                </c:pt>
                <c:pt idx="104">
                  <c:v>3/24/1995</c:v>
                </c:pt>
                <c:pt idx="105">
                  <c:v>3/27/1995</c:v>
                </c:pt>
                <c:pt idx="106">
                  <c:v>3/28/1995</c:v>
                </c:pt>
                <c:pt idx="107">
                  <c:v>3/29/1995</c:v>
                </c:pt>
                <c:pt idx="108">
                  <c:v>3/30/1995</c:v>
                </c:pt>
                <c:pt idx="109">
                  <c:v>3/31/1995</c:v>
                </c:pt>
                <c:pt idx="110">
                  <c:v>4/3/1995</c:v>
                </c:pt>
                <c:pt idx="111">
                  <c:v>4/4/1995</c:v>
                </c:pt>
                <c:pt idx="112">
                  <c:v>4/5/1995</c:v>
                </c:pt>
                <c:pt idx="113">
                  <c:v>4/6/1995</c:v>
                </c:pt>
                <c:pt idx="114">
                  <c:v>4/7/1995</c:v>
                </c:pt>
                <c:pt idx="115">
                  <c:v>4/10/1995</c:v>
                </c:pt>
                <c:pt idx="116">
                  <c:v>4/11/1995</c:v>
                </c:pt>
                <c:pt idx="117">
                  <c:v>4/12/1995</c:v>
                </c:pt>
                <c:pt idx="118">
                  <c:v>4/13/1995</c:v>
                </c:pt>
                <c:pt idx="119">
                  <c:v>4/14/1995</c:v>
                </c:pt>
                <c:pt idx="120">
                  <c:v>4/18/1995</c:v>
                </c:pt>
                <c:pt idx="121">
                  <c:v>4/19/1995</c:v>
                </c:pt>
                <c:pt idx="122">
                  <c:v>4/20/1995</c:v>
                </c:pt>
                <c:pt idx="123">
                  <c:v>4/21/1995</c:v>
                </c:pt>
                <c:pt idx="124">
                  <c:v>4/24/1995</c:v>
                </c:pt>
                <c:pt idx="125">
                  <c:v>4/25/1995</c:v>
                </c:pt>
                <c:pt idx="126">
                  <c:v>4/26/1995</c:v>
                </c:pt>
                <c:pt idx="127">
                  <c:v>4/27/1995</c:v>
                </c:pt>
                <c:pt idx="128">
                  <c:v>4/28/1995</c:v>
                </c:pt>
                <c:pt idx="129">
                  <c:v>5/2/1995</c:v>
                </c:pt>
                <c:pt idx="130">
                  <c:v>5/3/1995</c:v>
                </c:pt>
                <c:pt idx="131">
                  <c:v>5/4/1995</c:v>
                </c:pt>
                <c:pt idx="132">
                  <c:v>5/5/1995</c:v>
                </c:pt>
                <c:pt idx="133">
                  <c:v>5/9/1995</c:v>
                </c:pt>
                <c:pt idx="134">
                  <c:v>5/10/1995</c:v>
                </c:pt>
                <c:pt idx="135">
                  <c:v>5/11/1995</c:v>
                </c:pt>
                <c:pt idx="136">
                  <c:v>5/12/1995</c:v>
                </c:pt>
                <c:pt idx="137">
                  <c:v>5/15/1995</c:v>
                </c:pt>
                <c:pt idx="138">
                  <c:v>5/16/1995</c:v>
                </c:pt>
                <c:pt idx="139">
                  <c:v>5/17/1995</c:v>
                </c:pt>
                <c:pt idx="140">
                  <c:v>5/18/1995</c:v>
                </c:pt>
                <c:pt idx="141">
                  <c:v>5/19/1995</c:v>
                </c:pt>
                <c:pt idx="142">
                  <c:v>5/22/1995</c:v>
                </c:pt>
                <c:pt idx="143">
                  <c:v>5/23/1995</c:v>
                </c:pt>
                <c:pt idx="144">
                  <c:v>5/24/1995</c:v>
                </c:pt>
                <c:pt idx="145">
                  <c:v>5/25/1995</c:v>
                </c:pt>
                <c:pt idx="146">
                  <c:v>5/26/1995</c:v>
                </c:pt>
                <c:pt idx="147">
                  <c:v>5/29/1995</c:v>
                </c:pt>
                <c:pt idx="148">
                  <c:v>5/30/1995</c:v>
                </c:pt>
                <c:pt idx="149">
                  <c:v>5/31/1995</c:v>
                </c:pt>
                <c:pt idx="150">
                  <c:v>6/1/1995</c:v>
                </c:pt>
                <c:pt idx="151">
                  <c:v>6/2/1995</c:v>
                </c:pt>
                <c:pt idx="152">
                  <c:v>6/5/1995</c:v>
                </c:pt>
                <c:pt idx="153">
                  <c:v>6/6/1995</c:v>
                </c:pt>
                <c:pt idx="154">
                  <c:v>6/7/1995</c:v>
                </c:pt>
                <c:pt idx="155">
                  <c:v>6/8/1995</c:v>
                </c:pt>
                <c:pt idx="156">
                  <c:v>6/9/1995</c:v>
                </c:pt>
                <c:pt idx="157">
                  <c:v>6/12/1995</c:v>
                </c:pt>
                <c:pt idx="158">
                  <c:v>6/13/1995</c:v>
                </c:pt>
                <c:pt idx="159">
                  <c:v>6/14/1995</c:v>
                </c:pt>
                <c:pt idx="160">
                  <c:v>6/15/1995</c:v>
                </c:pt>
                <c:pt idx="161">
                  <c:v>6/16/1995</c:v>
                </c:pt>
                <c:pt idx="162">
                  <c:v>6/19/1995</c:v>
                </c:pt>
                <c:pt idx="163">
                  <c:v>6/20/1995</c:v>
                </c:pt>
                <c:pt idx="164">
                  <c:v>6/21/1995</c:v>
                </c:pt>
                <c:pt idx="165">
                  <c:v>6/22/1995</c:v>
                </c:pt>
                <c:pt idx="166">
                  <c:v>6/23/1995</c:v>
                </c:pt>
                <c:pt idx="167">
                  <c:v>6/26/1995</c:v>
                </c:pt>
                <c:pt idx="168">
                  <c:v>6/27/1995</c:v>
                </c:pt>
                <c:pt idx="169">
                  <c:v>6/28/1995</c:v>
                </c:pt>
                <c:pt idx="170">
                  <c:v>6/29/1995</c:v>
                </c:pt>
                <c:pt idx="171">
                  <c:v>6/30/1995</c:v>
                </c:pt>
                <c:pt idx="172">
                  <c:v>7/3/1995</c:v>
                </c:pt>
                <c:pt idx="173">
                  <c:v>7/4/1995</c:v>
                </c:pt>
                <c:pt idx="174">
                  <c:v>7/10/1995</c:v>
                </c:pt>
                <c:pt idx="175">
                  <c:v>7/11/1995</c:v>
                </c:pt>
                <c:pt idx="176">
                  <c:v>7/12/1995</c:v>
                </c:pt>
                <c:pt idx="177">
                  <c:v>7/13/1995</c:v>
                </c:pt>
                <c:pt idx="178">
                  <c:v>7/14/1995</c:v>
                </c:pt>
                <c:pt idx="179">
                  <c:v>7/17/1995</c:v>
                </c:pt>
                <c:pt idx="180">
                  <c:v>7/18/1995</c:v>
                </c:pt>
                <c:pt idx="181">
                  <c:v>7/19/1995</c:v>
                </c:pt>
                <c:pt idx="182">
                  <c:v>7/20/1995</c:v>
                </c:pt>
                <c:pt idx="183">
                  <c:v>7/21/1995</c:v>
                </c:pt>
                <c:pt idx="184">
                  <c:v>7/24/1995</c:v>
                </c:pt>
                <c:pt idx="185">
                  <c:v>7/25/1995</c:v>
                </c:pt>
                <c:pt idx="186">
                  <c:v>7/26/1995</c:v>
                </c:pt>
                <c:pt idx="187">
                  <c:v>7/27/1995</c:v>
                </c:pt>
                <c:pt idx="188">
                  <c:v>7/28/1995</c:v>
                </c:pt>
                <c:pt idx="189">
                  <c:v>7/31/1995</c:v>
                </c:pt>
                <c:pt idx="190">
                  <c:v>8/1/1995</c:v>
                </c:pt>
                <c:pt idx="191">
                  <c:v>8/2/1995</c:v>
                </c:pt>
                <c:pt idx="192">
                  <c:v>8/3/1995</c:v>
                </c:pt>
                <c:pt idx="193">
                  <c:v>8/4/1995</c:v>
                </c:pt>
                <c:pt idx="194">
                  <c:v>8/7/1995</c:v>
                </c:pt>
                <c:pt idx="195">
                  <c:v>8/8/1995</c:v>
                </c:pt>
                <c:pt idx="196">
                  <c:v>8/9/1995</c:v>
                </c:pt>
                <c:pt idx="197">
                  <c:v>8/10/1995</c:v>
                </c:pt>
                <c:pt idx="198">
                  <c:v>8/11/1995</c:v>
                </c:pt>
                <c:pt idx="199">
                  <c:v>8/14/1995</c:v>
                </c:pt>
                <c:pt idx="200">
                  <c:v>8/15/1995</c:v>
                </c:pt>
                <c:pt idx="201">
                  <c:v>8/16/1995</c:v>
                </c:pt>
                <c:pt idx="202">
                  <c:v>8/17/1995</c:v>
                </c:pt>
                <c:pt idx="203">
                  <c:v>8/18/1995</c:v>
                </c:pt>
                <c:pt idx="204">
                  <c:v>8/21/1995</c:v>
                </c:pt>
                <c:pt idx="205">
                  <c:v>8/22/1995</c:v>
                </c:pt>
                <c:pt idx="206">
                  <c:v>8/23/1995</c:v>
                </c:pt>
                <c:pt idx="207">
                  <c:v>8/24/1995</c:v>
                </c:pt>
                <c:pt idx="208">
                  <c:v>8/25/1995</c:v>
                </c:pt>
                <c:pt idx="209">
                  <c:v>8/28/1995</c:v>
                </c:pt>
                <c:pt idx="210">
                  <c:v>8/29/1995</c:v>
                </c:pt>
                <c:pt idx="211">
                  <c:v>8/30/1995</c:v>
                </c:pt>
                <c:pt idx="212">
                  <c:v>8/31/1995</c:v>
                </c:pt>
                <c:pt idx="213">
                  <c:v>9/1/1995</c:v>
                </c:pt>
                <c:pt idx="214">
                  <c:v>9/4/1995</c:v>
                </c:pt>
                <c:pt idx="215">
                  <c:v>9/5/1995</c:v>
                </c:pt>
                <c:pt idx="216">
                  <c:v>9/6/1995</c:v>
                </c:pt>
                <c:pt idx="217">
                  <c:v>9/7/1995</c:v>
                </c:pt>
                <c:pt idx="218">
                  <c:v>9/8/1995</c:v>
                </c:pt>
                <c:pt idx="219">
                  <c:v>9/11/1995</c:v>
                </c:pt>
                <c:pt idx="220">
                  <c:v>9/12/1995</c:v>
                </c:pt>
                <c:pt idx="221">
                  <c:v>9/13/1995</c:v>
                </c:pt>
                <c:pt idx="222">
                  <c:v>9/14/1995</c:v>
                </c:pt>
                <c:pt idx="223">
                  <c:v>9/15/1995</c:v>
                </c:pt>
                <c:pt idx="224">
                  <c:v>9/18/1995</c:v>
                </c:pt>
                <c:pt idx="225">
                  <c:v>9/19/1995</c:v>
                </c:pt>
                <c:pt idx="226">
                  <c:v>9/20/1995</c:v>
                </c:pt>
                <c:pt idx="227">
                  <c:v>9/21/1995</c:v>
                </c:pt>
                <c:pt idx="228">
                  <c:v>9/22/1995</c:v>
                </c:pt>
                <c:pt idx="229">
                  <c:v>9/25/1995</c:v>
                </c:pt>
                <c:pt idx="230">
                  <c:v>9/26/1995</c:v>
                </c:pt>
                <c:pt idx="231">
                  <c:v>9/27/1995</c:v>
                </c:pt>
                <c:pt idx="232">
                  <c:v>9/28/1995</c:v>
                </c:pt>
                <c:pt idx="233">
                  <c:v>9/29/1995</c:v>
                </c:pt>
                <c:pt idx="234">
                  <c:v>10/2/1995</c:v>
                </c:pt>
                <c:pt idx="235">
                  <c:v>10/3/1995</c:v>
                </c:pt>
                <c:pt idx="236">
                  <c:v>10/4/1995</c:v>
                </c:pt>
                <c:pt idx="237">
                  <c:v>10/5/1995</c:v>
                </c:pt>
                <c:pt idx="238">
                  <c:v>10/6/1995</c:v>
                </c:pt>
                <c:pt idx="239">
                  <c:v>10/9/1995</c:v>
                </c:pt>
                <c:pt idx="240">
                  <c:v>10/10/1995</c:v>
                </c:pt>
                <c:pt idx="241">
                  <c:v>10/11/1995</c:v>
                </c:pt>
                <c:pt idx="242">
                  <c:v>10/12/1995</c:v>
                </c:pt>
                <c:pt idx="243">
                  <c:v>10/13/1995</c:v>
                </c:pt>
                <c:pt idx="244">
                  <c:v>10/16/1995</c:v>
                </c:pt>
                <c:pt idx="245">
                  <c:v>10/17/1995</c:v>
                </c:pt>
                <c:pt idx="246">
                  <c:v>10/18/1995</c:v>
                </c:pt>
                <c:pt idx="247">
                  <c:v>10/19/1995</c:v>
                </c:pt>
                <c:pt idx="248">
                  <c:v>10/20/1995</c:v>
                </c:pt>
                <c:pt idx="249">
                  <c:v>10/23/1995</c:v>
                </c:pt>
                <c:pt idx="250">
                  <c:v>10/24/1995</c:v>
                </c:pt>
                <c:pt idx="251">
                  <c:v>10/25/1995</c:v>
                </c:pt>
                <c:pt idx="252">
                  <c:v>10/26/1995</c:v>
                </c:pt>
                <c:pt idx="253">
                  <c:v>10/27/1995</c:v>
                </c:pt>
                <c:pt idx="254">
                  <c:v>10/30/1995</c:v>
                </c:pt>
                <c:pt idx="255">
                  <c:v>10/31/1995</c:v>
                </c:pt>
                <c:pt idx="256">
                  <c:v>11/1/1995</c:v>
                </c:pt>
                <c:pt idx="257">
                  <c:v>11/2/1995</c:v>
                </c:pt>
                <c:pt idx="258">
                  <c:v>11/3/1995</c:v>
                </c:pt>
                <c:pt idx="259">
                  <c:v>11/6/1995</c:v>
                </c:pt>
                <c:pt idx="260">
                  <c:v>11/7/1995</c:v>
                </c:pt>
                <c:pt idx="261">
                  <c:v>11/8/1995</c:v>
                </c:pt>
                <c:pt idx="262">
                  <c:v>11/9/1995</c:v>
                </c:pt>
                <c:pt idx="263">
                  <c:v>11/10/1995</c:v>
                </c:pt>
                <c:pt idx="264">
                  <c:v>11/13/1995</c:v>
                </c:pt>
                <c:pt idx="265">
                  <c:v>11/14/1995</c:v>
                </c:pt>
                <c:pt idx="266">
                  <c:v>11/15/1995</c:v>
                </c:pt>
                <c:pt idx="267">
                  <c:v>11/16/1995</c:v>
                </c:pt>
                <c:pt idx="268">
                  <c:v>11/17/1995</c:v>
                </c:pt>
                <c:pt idx="269">
                  <c:v>11/20/1995</c:v>
                </c:pt>
                <c:pt idx="270">
                  <c:v>11/21/1995</c:v>
                </c:pt>
                <c:pt idx="271">
                  <c:v>11/22/1995</c:v>
                </c:pt>
                <c:pt idx="272">
                  <c:v>11/23/1995</c:v>
                </c:pt>
                <c:pt idx="273">
                  <c:v>11/24/1995</c:v>
                </c:pt>
                <c:pt idx="274">
                  <c:v>11/27/1995</c:v>
                </c:pt>
                <c:pt idx="275">
                  <c:v>11/28/1995</c:v>
                </c:pt>
                <c:pt idx="276">
                  <c:v>11/29/1995</c:v>
                </c:pt>
                <c:pt idx="277">
                  <c:v>11/30/1995</c:v>
                </c:pt>
                <c:pt idx="278">
                  <c:v>12/1/1995</c:v>
                </c:pt>
                <c:pt idx="279">
                  <c:v>12/4/1995</c:v>
                </c:pt>
                <c:pt idx="280">
                  <c:v>12/5/1995</c:v>
                </c:pt>
                <c:pt idx="281">
                  <c:v>12/6/1995</c:v>
                </c:pt>
                <c:pt idx="282">
                  <c:v>12/7/1995</c:v>
                </c:pt>
                <c:pt idx="283">
                  <c:v>12/8/1995</c:v>
                </c:pt>
                <c:pt idx="284">
                  <c:v>12/11/1995</c:v>
                </c:pt>
                <c:pt idx="285">
                  <c:v>12/12/1995</c:v>
                </c:pt>
                <c:pt idx="286">
                  <c:v>12/13/1995</c:v>
                </c:pt>
                <c:pt idx="287">
                  <c:v>12/14/1995</c:v>
                </c:pt>
                <c:pt idx="288">
                  <c:v>12/15/1995</c:v>
                </c:pt>
                <c:pt idx="289">
                  <c:v>1/8/1996</c:v>
                </c:pt>
                <c:pt idx="290">
                  <c:v>1/9/1996</c:v>
                </c:pt>
                <c:pt idx="291">
                  <c:v>1/10/1996</c:v>
                </c:pt>
                <c:pt idx="292">
                  <c:v>1/11/1996</c:v>
                </c:pt>
                <c:pt idx="293">
                  <c:v>1/12/1996</c:v>
                </c:pt>
                <c:pt idx="294">
                  <c:v>1/15/1996</c:v>
                </c:pt>
                <c:pt idx="295">
                  <c:v>1/16/1996</c:v>
                </c:pt>
                <c:pt idx="296">
                  <c:v>1/17/1996</c:v>
                </c:pt>
                <c:pt idx="297">
                  <c:v>1/18/1996</c:v>
                </c:pt>
                <c:pt idx="298">
                  <c:v>1/19/1996</c:v>
                </c:pt>
                <c:pt idx="299">
                  <c:v>1/22/1996</c:v>
                </c:pt>
                <c:pt idx="300">
                  <c:v>1/23/1996</c:v>
                </c:pt>
                <c:pt idx="301">
                  <c:v>1/24/1996</c:v>
                </c:pt>
                <c:pt idx="302">
                  <c:v>1/25/1996</c:v>
                </c:pt>
                <c:pt idx="303">
                  <c:v>1/26/1996</c:v>
                </c:pt>
                <c:pt idx="304">
                  <c:v>1/29/1996</c:v>
                </c:pt>
                <c:pt idx="305">
                  <c:v>1/30/1996</c:v>
                </c:pt>
                <c:pt idx="306">
                  <c:v>1/31/1996</c:v>
                </c:pt>
                <c:pt idx="307">
                  <c:v>2/1/1996</c:v>
                </c:pt>
                <c:pt idx="308">
                  <c:v>2/2/1996</c:v>
                </c:pt>
                <c:pt idx="309">
                  <c:v>2/5/1996</c:v>
                </c:pt>
                <c:pt idx="310">
                  <c:v>2/6/1996</c:v>
                </c:pt>
                <c:pt idx="311">
                  <c:v>2/7/1996</c:v>
                </c:pt>
                <c:pt idx="312">
                  <c:v>2/8/1996</c:v>
                </c:pt>
                <c:pt idx="313">
                  <c:v>2/9/1996</c:v>
                </c:pt>
                <c:pt idx="314">
                  <c:v>2/12/1996</c:v>
                </c:pt>
                <c:pt idx="315">
                  <c:v>2/13/1996</c:v>
                </c:pt>
                <c:pt idx="316">
                  <c:v>2/14/1996</c:v>
                </c:pt>
                <c:pt idx="317">
                  <c:v>2/15/1996</c:v>
                </c:pt>
                <c:pt idx="318">
                  <c:v>2/16/1996</c:v>
                </c:pt>
                <c:pt idx="319">
                  <c:v>2/19/1996</c:v>
                </c:pt>
                <c:pt idx="320">
                  <c:v>2/20/1996</c:v>
                </c:pt>
                <c:pt idx="321">
                  <c:v>2/21/1996</c:v>
                </c:pt>
                <c:pt idx="322">
                  <c:v>2/22/1996</c:v>
                </c:pt>
                <c:pt idx="323">
                  <c:v>2/23/1996</c:v>
                </c:pt>
                <c:pt idx="324">
                  <c:v>2/26/1996</c:v>
                </c:pt>
                <c:pt idx="325">
                  <c:v>2/27/1996</c:v>
                </c:pt>
                <c:pt idx="326">
                  <c:v>2/28/1996</c:v>
                </c:pt>
                <c:pt idx="327">
                  <c:v>2/29/1996</c:v>
                </c:pt>
                <c:pt idx="328">
                  <c:v>3/1/1996</c:v>
                </c:pt>
                <c:pt idx="329">
                  <c:v>3/4/1996</c:v>
                </c:pt>
                <c:pt idx="330">
                  <c:v>3/5/1996</c:v>
                </c:pt>
                <c:pt idx="331">
                  <c:v>3/6/1996</c:v>
                </c:pt>
                <c:pt idx="332">
                  <c:v>3/7/1996</c:v>
                </c:pt>
                <c:pt idx="333">
                  <c:v>3/8/1996</c:v>
                </c:pt>
                <c:pt idx="334">
                  <c:v>3/11/1996</c:v>
                </c:pt>
                <c:pt idx="335">
                  <c:v>3/12/1996</c:v>
                </c:pt>
                <c:pt idx="336">
                  <c:v>3/13/1996</c:v>
                </c:pt>
                <c:pt idx="337">
                  <c:v>3/14/1996</c:v>
                </c:pt>
                <c:pt idx="338">
                  <c:v>3/15/1996</c:v>
                </c:pt>
                <c:pt idx="339">
                  <c:v>3/18/1996</c:v>
                </c:pt>
                <c:pt idx="340">
                  <c:v>3/19/1996</c:v>
                </c:pt>
                <c:pt idx="341">
                  <c:v>3/20/1996</c:v>
                </c:pt>
                <c:pt idx="342">
                  <c:v>3/21/1996</c:v>
                </c:pt>
                <c:pt idx="343">
                  <c:v>3/22/1996</c:v>
                </c:pt>
                <c:pt idx="344">
                  <c:v>3/25/1996</c:v>
                </c:pt>
                <c:pt idx="345">
                  <c:v>3/26/1996</c:v>
                </c:pt>
                <c:pt idx="346">
                  <c:v>3/27/1996</c:v>
                </c:pt>
                <c:pt idx="347">
                  <c:v>3/28/1996</c:v>
                </c:pt>
                <c:pt idx="348">
                  <c:v>3/29/1996</c:v>
                </c:pt>
                <c:pt idx="349">
                  <c:v>4/1/1996</c:v>
                </c:pt>
                <c:pt idx="350">
                  <c:v>4/2/1996</c:v>
                </c:pt>
                <c:pt idx="351">
                  <c:v>4/3/1996</c:v>
                </c:pt>
                <c:pt idx="352">
                  <c:v>4/4/1996</c:v>
                </c:pt>
                <c:pt idx="353">
                  <c:v>4/5/1996</c:v>
                </c:pt>
                <c:pt idx="354">
                  <c:v>4/9/1996</c:v>
                </c:pt>
                <c:pt idx="355">
                  <c:v>4/10/1996</c:v>
                </c:pt>
                <c:pt idx="356">
                  <c:v>4/11/1996</c:v>
                </c:pt>
                <c:pt idx="357">
                  <c:v>4/12/1996</c:v>
                </c:pt>
                <c:pt idx="358">
                  <c:v>4/15/1996</c:v>
                </c:pt>
                <c:pt idx="359">
                  <c:v>4/16/1996</c:v>
                </c:pt>
                <c:pt idx="360">
                  <c:v>4/17/1996</c:v>
                </c:pt>
                <c:pt idx="361">
                  <c:v>4/18/1996</c:v>
                </c:pt>
                <c:pt idx="362">
                  <c:v>4/19/1996</c:v>
                </c:pt>
                <c:pt idx="363">
                  <c:v>4/22/1996</c:v>
                </c:pt>
                <c:pt idx="364">
                  <c:v>4/23/1996</c:v>
                </c:pt>
                <c:pt idx="365">
                  <c:v>4/24/1996</c:v>
                </c:pt>
                <c:pt idx="366">
                  <c:v>4/25/1996</c:v>
                </c:pt>
                <c:pt idx="367">
                  <c:v>4/26/1996</c:v>
                </c:pt>
                <c:pt idx="368">
                  <c:v>4/29/1996</c:v>
                </c:pt>
                <c:pt idx="369">
                  <c:v>4/30/1996</c:v>
                </c:pt>
                <c:pt idx="370">
                  <c:v>5/2/1996</c:v>
                </c:pt>
                <c:pt idx="371">
                  <c:v>5/3/1996</c:v>
                </c:pt>
                <c:pt idx="372">
                  <c:v>5/6/1996</c:v>
                </c:pt>
                <c:pt idx="373">
                  <c:v>5/7/1996</c:v>
                </c:pt>
                <c:pt idx="374">
                  <c:v>5/9/1996</c:v>
                </c:pt>
                <c:pt idx="375">
                  <c:v>5/10/1996</c:v>
                </c:pt>
                <c:pt idx="376">
                  <c:v>5/13/1996</c:v>
                </c:pt>
                <c:pt idx="377">
                  <c:v>5/14/1996</c:v>
                </c:pt>
                <c:pt idx="378">
                  <c:v>5/15/1996</c:v>
                </c:pt>
                <c:pt idx="379">
                  <c:v>5/16/1996</c:v>
                </c:pt>
                <c:pt idx="380">
                  <c:v>5/17/1996</c:v>
                </c:pt>
                <c:pt idx="381">
                  <c:v>5/20/1996</c:v>
                </c:pt>
                <c:pt idx="382">
                  <c:v>5/21/1996</c:v>
                </c:pt>
                <c:pt idx="383">
                  <c:v>5/22/1996</c:v>
                </c:pt>
                <c:pt idx="384">
                  <c:v>5/23/1996</c:v>
                </c:pt>
                <c:pt idx="385">
                  <c:v>5/24/1996</c:v>
                </c:pt>
                <c:pt idx="386">
                  <c:v>5/27/1996</c:v>
                </c:pt>
                <c:pt idx="387">
                  <c:v>5/28/1996</c:v>
                </c:pt>
                <c:pt idx="388">
                  <c:v>5/29/1996</c:v>
                </c:pt>
                <c:pt idx="389">
                  <c:v>5/30/1996</c:v>
                </c:pt>
                <c:pt idx="390">
                  <c:v>5/31/1996</c:v>
                </c:pt>
                <c:pt idx="391">
                  <c:v>6/3/1996</c:v>
                </c:pt>
                <c:pt idx="392">
                  <c:v>6/4/1996</c:v>
                </c:pt>
                <c:pt idx="393">
                  <c:v>6/5/1996</c:v>
                </c:pt>
                <c:pt idx="394">
                  <c:v>6/6/1996</c:v>
                </c:pt>
                <c:pt idx="395">
                  <c:v>6/7/1996</c:v>
                </c:pt>
                <c:pt idx="396">
                  <c:v>6/10/1996</c:v>
                </c:pt>
                <c:pt idx="397">
                  <c:v>6/11/1996</c:v>
                </c:pt>
                <c:pt idx="398">
                  <c:v>6/12/1996</c:v>
                </c:pt>
                <c:pt idx="399">
                  <c:v>6/13/1996</c:v>
                </c:pt>
                <c:pt idx="400">
                  <c:v>6/14/1996</c:v>
                </c:pt>
                <c:pt idx="401">
                  <c:v>6/17/1996</c:v>
                </c:pt>
                <c:pt idx="402">
                  <c:v>6/18/1996</c:v>
                </c:pt>
                <c:pt idx="403">
                  <c:v>6/19/1996</c:v>
                </c:pt>
                <c:pt idx="404">
                  <c:v>6/20/1996</c:v>
                </c:pt>
                <c:pt idx="405">
                  <c:v>6/21/1996</c:v>
                </c:pt>
                <c:pt idx="406">
                  <c:v>6/24/1996</c:v>
                </c:pt>
                <c:pt idx="407">
                  <c:v>6/25/1996</c:v>
                </c:pt>
                <c:pt idx="408">
                  <c:v>6/26/1996</c:v>
                </c:pt>
                <c:pt idx="409">
                  <c:v>6/27/1996</c:v>
                </c:pt>
                <c:pt idx="410">
                  <c:v>6/28/1996</c:v>
                </c:pt>
                <c:pt idx="411">
                  <c:v>7/1/1996</c:v>
                </c:pt>
                <c:pt idx="412">
                  <c:v>7/2/1996</c:v>
                </c:pt>
                <c:pt idx="413">
                  <c:v>7/3/1996</c:v>
                </c:pt>
                <c:pt idx="414">
                  <c:v>7/4/1996</c:v>
                </c:pt>
                <c:pt idx="415">
                  <c:v>7/8/1996</c:v>
                </c:pt>
                <c:pt idx="416">
                  <c:v>7/9/1996</c:v>
                </c:pt>
                <c:pt idx="417">
                  <c:v>7/10/1996</c:v>
                </c:pt>
                <c:pt idx="418">
                  <c:v>7/11/1996</c:v>
                </c:pt>
                <c:pt idx="419">
                  <c:v>7/12/1996</c:v>
                </c:pt>
                <c:pt idx="420">
                  <c:v>7/15/1996</c:v>
                </c:pt>
                <c:pt idx="421">
                  <c:v>7/16/1996</c:v>
                </c:pt>
                <c:pt idx="422">
                  <c:v>7/17/1996</c:v>
                </c:pt>
                <c:pt idx="423">
                  <c:v>7/18/1996</c:v>
                </c:pt>
                <c:pt idx="424">
                  <c:v>7/19/1996</c:v>
                </c:pt>
                <c:pt idx="425">
                  <c:v>7/22/1996</c:v>
                </c:pt>
                <c:pt idx="426">
                  <c:v>7/23/1996</c:v>
                </c:pt>
                <c:pt idx="427">
                  <c:v>7/24/1996</c:v>
                </c:pt>
                <c:pt idx="428">
                  <c:v>7/25/1996</c:v>
                </c:pt>
                <c:pt idx="429">
                  <c:v>7/26/1996</c:v>
                </c:pt>
                <c:pt idx="430">
                  <c:v>7/29/1996</c:v>
                </c:pt>
                <c:pt idx="431">
                  <c:v>7/30/1996</c:v>
                </c:pt>
                <c:pt idx="432">
                  <c:v>7/31/1996</c:v>
                </c:pt>
                <c:pt idx="433">
                  <c:v>8/1/1996</c:v>
                </c:pt>
                <c:pt idx="434">
                  <c:v>8/2/1996</c:v>
                </c:pt>
                <c:pt idx="435">
                  <c:v>8/5/1996</c:v>
                </c:pt>
                <c:pt idx="436">
                  <c:v>8/6/1996</c:v>
                </c:pt>
                <c:pt idx="437">
                  <c:v>8/7/1996</c:v>
                </c:pt>
                <c:pt idx="438">
                  <c:v>8/8/1996</c:v>
                </c:pt>
                <c:pt idx="439">
                  <c:v>8/9/1996</c:v>
                </c:pt>
                <c:pt idx="440">
                  <c:v>8/12/1996</c:v>
                </c:pt>
                <c:pt idx="441">
                  <c:v>8/13/1996</c:v>
                </c:pt>
                <c:pt idx="442">
                  <c:v>8/14/1996</c:v>
                </c:pt>
                <c:pt idx="443">
                  <c:v>8/15/1996</c:v>
                </c:pt>
                <c:pt idx="444">
                  <c:v>8/16/1996</c:v>
                </c:pt>
                <c:pt idx="445">
                  <c:v>8/19/1996</c:v>
                </c:pt>
                <c:pt idx="446">
                  <c:v>8/20/1996</c:v>
                </c:pt>
                <c:pt idx="447">
                  <c:v>8/21/1996</c:v>
                </c:pt>
                <c:pt idx="448">
                  <c:v>8/22/1996</c:v>
                </c:pt>
                <c:pt idx="449">
                  <c:v>8/23/1996</c:v>
                </c:pt>
                <c:pt idx="450">
                  <c:v>8/26/1996</c:v>
                </c:pt>
                <c:pt idx="451">
                  <c:v>8/27/1996</c:v>
                </c:pt>
                <c:pt idx="452">
                  <c:v>8/28/1996</c:v>
                </c:pt>
                <c:pt idx="453">
                  <c:v>8/29/1996</c:v>
                </c:pt>
                <c:pt idx="454">
                  <c:v>8/30/1996</c:v>
                </c:pt>
                <c:pt idx="455">
                  <c:v>9/2/1996</c:v>
                </c:pt>
                <c:pt idx="456">
                  <c:v>9/3/1996</c:v>
                </c:pt>
                <c:pt idx="457">
                  <c:v>9/4/1996</c:v>
                </c:pt>
                <c:pt idx="458">
                  <c:v>9/5/1996</c:v>
                </c:pt>
                <c:pt idx="459">
                  <c:v>9/6/1996</c:v>
                </c:pt>
                <c:pt idx="460">
                  <c:v>9/9/1996</c:v>
                </c:pt>
                <c:pt idx="461">
                  <c:v>9/10/1996</c:v>
                </c:pt>
                <c:pt idx="462">
                  <c:v>9/11/1996</c:v>
                </c:pt>
                <c:pt idx="463">
                  <c:v>9/12/1996</c:v>
                </c:pt>
                <c:pt idx="464">
                  <c:v>9/13/1996</c:v>
                </c:pt>
                <c:pt idx="465">
                  <c:v>9/16/1996</c:v>
                </c:pt>
                <c:pt idx="466">
                  <c:v>9/17/1996</c:v>
                </c:pt>
                <c:pt idx="467">
                  <c:v>9/18/1996</c:v>
                </c:pt>
                <c:pt idx="468">
                  <c:v>9/19/1996</c:v>
                </c:pt>
                <c:pt idx="469">
                  <c:v>9/20/1996</c:v>
                </c:pt>
                <c:pt idx="470">
                  <c:v>9/23/1996</c:v>
                </c:pt>
                <c:pt idx="471">
                  <c:v>9/24/1996</c:v>
                </c:pt>
                <c:pt idx="472">
                  <c:v>9/25/1996</c:v>
                </c:pt>
                <c:pt idx="473">
                  <c:v>9/26/1996</c:v>
                </c:pt>
                <c:pt idx="474">
                  <c:v>9/27/1996</c:v>
                </c:pt>
                <c:pt idx="475">
                  <c:v>9/30/1996</c:v>
                </c:pt>
                <c:pt idx="476">
                  <c:v>10/1/1996</c:v>
                </c:pt>
                <c:pt idx="477">
                  <c:v>10/2/1996</c:v>
                </c:pt>
                <c:pt idx="478">
                  <c:v>10/3/1996</c:v>
                </c:pt>
                <c:pt idx="479">
                  <c:v>10/4/1996</c:v>
                </c:pt>
                <c:pt idx="480">
                  <c:v>10/7/1996</c:v>
                </c:pt>
                <c:pt idx="481">
                  <c:v>10/8/1996</c:v>
                </c:pt>
                <c:pt idx="482">
                  <c:v>10/9/1996</c:v>
                </c:pt>
                <c:pt idx="483">
                  <c:v>10/10/1996</c:v>
                </c:pt>
                <c:pt idx="484">
                  <c:v>10/11/1996</c:v>
                </c:pt>
                <c:pt idx="485">
                  <c:v>10/14/1996</c:v>
                </c:pt>
                <c:pt idx="486">
                  <c:v>10/15/1996</c:v>
                </c:pt>
                <c:pt idx="487">
                  <c:v>10/16/1996</c:v>
                </c:pt>
                <c:pt idx="488">
                  <c:v>10/17/1996</c:v>
                </c:pt>
                <c:pt idx="489">
                  <c:v>10/18/1996</c:v>
                </c:pt>
                <c:pt idx="490">
                  <c:v>10/21/1996</c:v>
                </c:pt>
                <c:pt idx="491">
                  <c:v>10/22/1996</c:v>
                </c:pt>
                <c:pt idx="492">
                  <c:v>10/23/1996</c:v>
                </c:pt>
                <c:pt idx="493">
                  <c:v>10/24/1996</c:v>
                </c:pt>
                <c:pt idx="494">
                  <c:v>10/25/1996</c:v>
                </c:pt>
                <c:pt idx="495">
                  <c:v>10/29/1996</c:v>
                </c:pt>
                <c:pt idx="496">
                  <c:v>10/30/1996</c:v>
                </c:pt>
                <c:pt idx="497">
                  <c:v>10/31/1996</c:v>
                </c:pt>
                <c:pt idx="498">
                  <c:v>11/1/1996</c:v>
                </c:pt>
                <c:pt idx="499">
                  <c:v>11/4/1996</c:v>
                </c:pt>
                <c:pt idx="500">
                  <c:v>11/5/1996</c:v>
                </c:pt>
                <c:pt idx="501">
                  <c:v>11/6/1996</c:v>
                </c:pt>
                <c:pt idx="502">
                  <c:v>11/7/1996</c:v>
                </c:pt>
                <c:pt idx="503">
                  <c:v>11/8/1996</c:v>
                </c:pt>
                <c:pt idx="504">
                  <c:v>11/11/1996</c:v>
                </c:pt>
                <c:pt idx="505">
                  <c:v>11/12/1996</c:v>
                </c:pt>
                <c:pt idx="506">
                  <c:v>11/13/1996</c:v>
                </c:pt>
                <c:pt idx="507">
                  <c:v>11/14/1996</c:v>
                </c:pt>
                <c:pt idx="508">
                  <c:v>11/15/1996</c:v>
                </c:pt>
                <c:pt idx="509">
                  <c:v>11/18/1996</c:v>
                </c:pt>
                <c:pt idx="510">
                  <c:v>11/19/1996</c:v>
                </c:pt>
                <c:pt idx="511">
                  <c:v>11/20/1996</c:v>
                </c:pt>
                <c:pt idx="512">
                  <c:v>11/21/1996</c:v>
                </c:pt>
                <c:pt idx="513">
                  <c:v>11/22/1996</c:v>
                </c:pt>
                <c:pt idx="514">
                  <c:v>11/25/1996</c:v>
                </c:pt>
                <c:pt idx="515">
                  <c:v>11/26/1996</c:v>
                </c:pt>
                <c:pt idx="516">
                  <c:v>11/27/1996</c:v>
                </c:pt>
                <c:pt idx="517">
                  <c:v>11/28/1996</c:v>
                </c:pt>
                <c:pt idx="518">
                  <c:v>11/29/1996</c:v>
                </c:pt>
                <c:pt idx="519">
                  <c:v>12/2/1996</c:v>
                </c:pt>
                <c:pt idx="520">
                  <c:v>12/3/1996</c:v>
                </c:pt>
                <c:pt idx="521">
                  <c:v>12/4/1996</c:v>
                </c:pt>
                <c:pt idx="522">
                  <c:v>12/5/1996</c:v>
                </c:pt>
                <c:pt idx="523">
                  <c:v>12/6/1996</c:v>
                </c:pt>
                <c:pt idx="524">
                  <c:v>12/9/1996</c:v>
                </c:pt>
                <c:pt idx="525">
                  <c:v>12/10/1996</c:v>
                </c:pt>
                <c:pt idx="526">
                  <c:v>12/11/1996</c:v>
                </c:pt>
                <c:pt idx="527">
                  <c:v>12/12/1996</c:v>
                </c:pt>
                <c:pt idx="528">
                  <c:v>12/13/1996</c:v>
                </c:pt>
                <c:pt idx="529">
                  <c:v>12/16/1996</c:v>
                </c:pt>
                <c:pt idx="530">
                  <c:v>12/17/1996</c:v>
                </c:pt>
                <c:pt idx="531">
                  <c:v>12/18/1996</c:v>
                </c:pt>
                <c:pt idx="532">
                  <c:v>12/19/1996</c:v>
                </c:pt>
                <c:pt idx="533">
                  <c:v>12/20/1996</c:v>
                </c:pt>
                <c:pt idx="534">
                  <c:v>12/23/1996</c:v>
                </c:pt>
                <c:pt idx="535">
                  <c:v>12/27/1996</c:v>
                </c:pt>
                <c:pt idx="536">
                  <c:v>12/30/1996</c:v>
                </c:pt>
                <c:pt idx="537">
                  <c:v>12/31/1996</c:v>
                </c:pt>
                <c:pt idx="538">
                  <c:v>1/6/1997</c:v>
                </c:pt>
                <c:pt idx="539">
                  <c:v>1/7/1997</c:v>
                </c:pt>
                <c:pt idx="540">
                  <c:v>1/8/1997</c:v>
                </c:pt>
                <c:pt idx="541">
                  <c:v>1/9/1997</c:v>
                </c:pt>
                <c:pt idx="542">
                  <c:v>1/10/1997</c:v>
                </c:pt>
                <c:pt idx="543">
                  <c:v>1/13/1997</c:v>
                </c:pt>
                <c:pt idx="544">
                  <c:v>1/14/1997</c:v>
                </c:pt>
                <c:pt idx="545">
                  <c:v>1/15/1997</c:v>
                </c:pt>
                <c:pt idx="546">
                  <c:v>1/16/1997</c:v>
                </c:pt>
                <c:pt idx="547">
                  <c:v>1/17/1997</c:v>
                </c:pt>
                <c:pt idx="548">
                  <c:v>1/20/1997</c:v>
                </c:pt>
                <c:pt idx="549">
                  <c:v>1/21/1997</c:v>
                </c:pt>
                <c:pt idx="550">
                  <c:v>1/22/1997</c:v>
                </c:pt>
                <c:pt idx="551">
                  <c:v>1/23/1997</c:v>
                </c:pt>
                <c:pt idx="552">
                  <c:v>1/24/1997</c:v>
                </c:pt>
                <c:pt idx="553">
                  <c:v>1/27/1997</c:v>
                </c:pt>
                <c:pt idx="554">
                  <c:v>1/28/1997</c:v>
                </c:pt>
                <c:pt idx="555">
                  <c:v>1/29/1997</c:v>
                </c:pt>
                <c:pt idx="556">
                  <c:v>1/30/1997</c:v>
                </c:pt>
                <c:pt idx="557">
                  <c:v>1/31/1997</c:v>
                </c:pt>
                <c:pt idx="558">
                  <c:v>2/3/1997</c:v>
                </c:pt>
                <c:pt idx="559">
                  <c:v>2/4/1997</c:v>
                </c:pt>
                <c:pt idx="560">
                  <c:v>2/5/1997</c:v>
                </c:pt>
                <c:pt idx="561">
                  <c:v>2/6/1997</c:v>
                </c:pt>
                <c:pt idx="562">
                  <c:v>2/7/1997</c:v>
                </c:pt>
                <c:pt idx="563">
                  <c:v>2/10/1997</c:v>
                </c:pt>
                <c:pt idx="564">
                  <c:v>2/11/1997</c:v>
                </c:pt>
                <c:pt idx="565">
                  <c:v>2/12/1997</c:v>
                </c:pt>
                <c:pt idx="566">
                  <c:v>2/13/1997</c:v>
                </c:pt>
                <c:pt idx="567">
                  <c:v>2/14/1997</c:v>
                </c:pt>
                <c:pt idx="568">
                  <c:v>2/17/1997</c:v>
                </c:pt>
                <c:pt idx="569">
                  <c:v>2/18/1997</c:v>
                </c:pt>
                <c:pt idx="570">
                  <c:v>2/19/1997</c:v>
                </c:pt>
                <c:pt idx="571">
                  <c:v>2/20/1997</c:v>
                </c:pt>
                <c:pt idx="572">
                  <c:v>2/21/1997</c:v>
                </c:pt>
                <c:pt idx="573">
                  <c:v>2/24/1997</c:v>
                </c:pt>
                <c:pt idx="574">
                  <c:v>2/25/1997</c:v>
                </c:pt>
                <c:pt idx="575">
                  <c:v>2/26/1997</c:v>
                </c:pt>
                <c:pt idx="576">
                  <c:v>2/27/1997</c:v>
                </c:pt>
                <c:pt idx="577">
                  <c:v>2/28/1997</c:v>
                </c:pt>
                <c:pt idx="578">
                  <c:v>3/3/1997</c:v>
                </c:pt>
                <c:pt idx="579">
                  <c:v>3/4/1997</c:v>
                </c:pt>
                <c:pt idx="580">
                  <c:v>3/5/1997</c:v>
                </c:pt>
                <c:pt idx="581">
                  <c:v>3/6/1997</c:v>
                </c:pt>
                <c:pt idx="582">
                  <c:v>3/7/1997</c:v>
                </c:pt>
                <c:pt idx="583">
                  <c:v>3/10/1997</c:v>
                </c:pt>
                <c:pt idx="584">
                  <c:v>3/11/1997</c:v>
                </c:pt>
                <c:pt idx="585">
                  <c:v>3/12/1997</c:v>
                </c:pt>
                <c:pt idx="586">
                  <c:v>3/13/1997</c:v>
                </c:pt>
                <c:pt idx="587">
                  <c:v>3/14/1997</c:v>
                </c:pt>
                <c:pt idx="588">
                  <c:v>3/17/1997</c:v>
                </c:pt>
                <c:pt idx="589">
                  <c:v>3/18/1997</c:v>
                </c:pt>
                <c:pt idx="590">
                  <c:v>3/19/1997</c:v>
                </c:pt>
                <c:pt idx="591">
                  <c:v>3/20/1997</c:v>
                </c:pt>
                <c:pt idx="592">
                  <c:v>3/21/1997</c:v>
                </c:pt>
                <c:pt idx="593">
                  <c:v>3/24/1997</c:v>
                </c:pt>
                <c:pt idx="594">
                  <c:v>3/25/1997</c:v>
                </c:pt>
                <c:pt idx="595">
                  <c:v>3/26/1997</c:v>
                </c:pt>
                <c:pt idx="596">
                  <c:v>3/27/1997</c:v>
                </c:pt>
                <c:pt idx="597">
                  <c:v>3/28/1997</c:v>
                </c:pt>
                <c:pt idx="598">
                  <c:v>4/1/1997</c:v>
                </c:pt>
                <c:pt idx="599">
                  <c:v>4/2/1997</c:v>
                </c:pt>
                <c:pt idx="600">
                  <c:v>4/3/1997</c:v>
                </c:pt>
                <c:pt idx="601">
                  <c:v>4/4/1997</c:v>
                </c:pt>
                <c:pt idx="602">
                  <c:v>4/7/1997</c:v>
                </c:pt>
                <c:pt idx="603">
                  <c:v>4/8/1997</c:v>
                </c:pt>
                <c:pt idx="604">
                  <c:v>4/9/1997</c:v>
                </c:pt>
                <c:pt idx="605">
                  <c:v>4/10/1997</c:v>
                </c:pt>
                <c:pt idx="606">
                  <c:v>4/11/1997</c:v>
                </c:pt>
                <c:pt idx="607">
                  <c:v>4/14/1997</c:v>
                </c:pt>
                <c:pt idx="608">
                  <c:v>4/15/1997</c:v>
                </c:pt>
                <c:pt idx="609">
                  <c:v>4/16/1997</c:v>
                </c:pt>
                <c:pt idx="610">
                  <c:v>4/17/1997</c:v>
                </c:pt>
                <c:pt idx="611">
                  <c:v>4/18/1997</c:v>
                </c:pt>
                <c:pt idx="612">
                  <c:v>4/21/1997</c:v>
                </c:pt>
                <c:pt idx="613">
                  <c:v>4/22/1997</c:v>
                </c:pt>
                <c:pt idx="614">
                  <c:v>4/23/1997</c:v>
                </c:pt>
                <c:pt idx="615">
                  <c:v>4/24/1997</c:v>
                </c:pt>
                <c:pt idx="616">
                  <c:v>4/25/1997</c:v>
                </c:pt>
                <c:pt idx="617">
                  <c:v>4/28/1997</c:v>
                </c:pt>
                <c:pt idx="618">
                  <c:v>4/29/1997</c:v>
                </c:pt>
                <c:pt idx="619">
                  <c:v>4/30/1997</c:v>
                </c:pt>
                <c:pt idx="620">
                  <c:v>5/2/1997</c:v>
                </c:pt>
                <c:pt idx="621">
                  <c:v>5/5/1997</c:v>
                </c:pt>
                <c:pt idx="622">
                  <c:v>5/6/1997</c:v>
                </c:pt>
                <c:pt idx="623">
                  <c:v>5/7/1997</c:v>
                </c:pt>
                <c:pt idx="624">
                  <c:v>5/9/1997</c:v>
                </c:pt>
                <c:pt idx="625">
                  <c:v>5/12/1997</c:v>
                </c:pt>
                <c:pt idx="626">
                  <c:v>5/13/1997</c:v>
                </c:pt>
                <c:pt idx="627">
                  <c:v>5/14/1997</c:v>
                </c:pt>
                <c:pt idx="628">
                  <c:v>5/15/1997</c:v>
                </c:pt>
                <c:pt idx="629">
                  <c:v>5/16/1997</c:v>
                </c:pt>
                <c:pt idx="630">
                  <c:v>5/19/1997</c:v>
                </c:pt>
                <c:pt idx="631">
                  <c:v>5/20/1997</c:v>
                </c:pt>
                <c:pt idx="632">
                  <c:v>5/21/1997</c:v>
                </c:pt>
                <c:pt idx="633">
                  <c:v>5/22/1997</c:v>
                </c:pt>
                <c:pt idx="634">
                  <c:v>5/23/1997</c:v>
                </c:pt>
                <c:pt idx="635">
                  <c:v>5/26/1997</c:v>
                </c:pt>
                <c:pt idx="636">
                  <c:v>5/27/1997</c:v>
                </c:pt>
                <c:pt idx="637">
                  <c:v>5/28/1997</c:v>
                </c:pt>
                <c:pt idx="638">
                  <c:v>5/29/1997</c:v>
                </c:pt>
                <c:pt idx="639">
                  <c:v>5/30/1997</c:v>
                </c:pt>
                <c:pt idx="640">
                  <c:v>6/2/1997</c:v>
                </c:pt>
                <c:pt idx="641">
                  <c:v>6/3/1997</c:v>
                </c:pt>
                <c:pt idx="642">
                  <c:v>6/4/1997</c:v>
                </c:pt>
                <c:pt idx="643">
                  <c:v>6/5/1997</c:v>
                </c:pt>
                <c:pt idx="644">
                  <c:v>6/6/1997</c:v>
                </c:pt>
                <c:pt idx="645">
                  <c:v>6/9/1997</c:v>
                </c:pt>
                <c:pt idx="646">
                  <c:v>6/10/1997</c:v>
                </c:pt>
                <c:pt idx="647">
                  <c:v>6/11/1997</c:v>
                </c:pt>
                <c:pt idx="648">
                  <c:v>6/12/1997</c:v>
                </c:pt>
                <c:pt idx="649">
                  <c:v>6/13/1997</c:v>
                </c:pt>
                <c:pt idx="650">
                  <c:v>6/16/1997</c:v>
                </c:pt>
                <c:pt idx="651">
                  <c:v>6/17/1997</c:v>
                </c:pt>
                <c:pt idx="652">
                  <c:v>6/18/1997</c:v>
                </c:pt>
                <c:pt idx="653">
                  <c:v>6/19/1997</c:v>
                </c:pt>
                <c:pt idx="654">
                  <c:v>6/20/1997</c:v>
                </c:pt>
                <c:pt idx="655">
                  <c:v>6/23/1997</c:v>
                </c:pt>
                <c:pt idx="656">
                  <c:v>6/24/1997</c:v>
                </c:pt>
                <c:pt idx="657">
                  <c:v>6/25/1997</c:v>
                </c:pt>
                <c:pt idx="658">
                  <c:v>6/26/1997</c:v>
                </c:pt>
                <c:pt idx="659">
                  <c:v>6/27/1997</c:v>
                </c:pt>
                <c:pt idx="660">
                  <c:v>6/30/1997</c:v>
                </c:pt>
                <c:pt idx="661">
                  <c:v>7/1/1997</c:v>
                </c:pt>
                <c:pt idx="662">
                  <c:v>7/2/1997</c:v>
                </c:pt>
                <c:pt idx="663">
                  <c:v>7/3/1997</c:v>
                </c:pt>
                <c:pt idx="664">
                  <c:v>7/4/1997</c:v>
                </c:pt>
                <c:pt idx="665">
                  <c:v>7/7/1997</c:v>
                </c:pt>
                <c:pt idx="666">
                  <c:v>7/8/1997</c:v>
                </c:pt>
                <c:pt idx="667">
                  <c:v>7/9/1997</c:v>
                </c:pt>
                <c:pt idx="668">
                  <c:v>7/10/1997</c:v>
                </c:pt>
                <c:pt idx="669">
                  <c:v>7/11/1997</c:v>
                </c:pt>
                <c:pt idx="670">
                  <c:v>7/14/1997</c:v>
                </c:pt>
                <c:pt idx="671">
                  <c:v>7/15/1997</c:v>
                </c:pt>
                <c:pt idx="672">
                  <c:v>7/16/1997</c:v>
                </c:pt>
                <c:pt idx="673">
                  <c:v>7/17/1997</c:v>
                </c:pt>
                <c:pt idx="674">
                  <c:v>7/18/1997</c:v>
                </c:pt>
                <c:pt idx="675">
                  <c:v>7/21/1997</c:v>
                </c:pt>
                <c:pt idx="676">
                  <c:v>7/22/1997</c:v>
                </c:pt>
                <c:pt idx="677">
                  <c:v>7/23/1997</c:v>
                </c:pt>
                <c:pt idx="678">
                  <c:v>7/24/1997</c:v>
                </c:pt>
                <c:pt idx="679">
                  <c:v>7/25/1997</c:v>
                </c:pt>
                <c:pt idx="680">
                  <c:v>7/28/1997</c:v>
                </c:pt>
                <c:pt idx="681">
                  <c:v>7/29/1997</c:v>
                </c:pt>
                <c:pt idx="682">
                  <c:v>7/30/1997</c:v>
                </c:pt>
                <c:pt idx="683">
                  <c:v>7/31/1997</c:v>
                </c:pt>
                <c:pt idx="684">
                  <c:v>8/1/1997</c:v>
                </c:pt>
                <c:pt idx="685">
                  <c:v>8/4/1997</c:v>
                </c:pt>
                <c:pt idx="686">
                  <c:v>8/5/1997</c:v>
                </c:pt>
                <c:pt idx="687">
                  <c:v>8/6/1997</c:v>
                </c:pt>
                <c:pt idx="688">
                  <c:v>8/7/1997</c:v>
                </c:pt>
                <c:pt idx="689">
                  <c:v>8/8/1997</c:v>
                </c:pt>
                <c:pt idx="690">
                  <c:v>8/11/1997</c:v>
                </c:pt>
                <c:pt idx="691">
                  <c:v>8/12/1997</c:v>
                </c:pt>
                <c:pt idx="692">
                  <c:v>8/13/1997</c:v>
                </c:pt>
                <c:pt idx="693">
                  <c:v>8/14/1997</c:v>
                </c:pt>
                <c:pt idx="694">
                  <c:v>8/15/1997</c:v>
                </c:pt>
                <c:pt idx="695">
                  <c:v>8/18/1997</c:v>
                </c:pt>
                <c:pt idx="696">
                  <c:v>8/19/1997</c:v>
                </c:pt>
                <c:pt idx="697">
                  <c:v>8/20/1997</c:v>
                </c:pt>
                <c:pt idx="698">
                  <c:v>8/21/1997</c:v>
                </c:pt>
                <c:pt idx="699">
                  <c:v>8/22/1997</c:v>
                </c:pt>
                <c:pt idx="700">
                  <c:v>8/25/1997</c:v>
                </c:pt>
                <c:pt idx="701">
                  <c:v>8/26/1997</c:v>
                </c:pt>
                <c:pt idx="702">
                  <c:v>8/27/1997</c:v>
                </c:pt>
                <c:pt idx="703">
                  <c:v>8/28/1997</c:v>
                </c:pt>
                <c:pt idx="704">
                  <c:v>8/29/1997</c:v>
                </c:pt>
                <c:pt idx="705">
                  <c:v>9/1/1997</c:v>
                </c:pt>
                <c:pt idx="706">
                  <c:v>9/2/1997</c:v>
                </c:pt>
                <c:pt idx="707">
                  <c:v>9/3/1997</c:v>
                </c:pt>
                <c:pt idx="708">
                  <c:v>9/4/1997</c:v>
                </c:pt>
                <c:pt idx="709">
                  <c:v>9/5/1997</c:v>
                </c:pt>
                <c:pt idx="710">
                  <c:v>9/8/1997</c:v>
                </c:pt>
                <c:pt idx="711">
                  <c:v>9/9/1997</c:v>
                </c:pt>
                <c:pt idx="712">
                  <c:v>9/10/1997</c:v>
                </c:pt>
                <c:pt idx="713">
                  <c:v>9/11/1997</c:v>
                </c:pt>
                <c:pt idx="714">
                  <c:v>9/12/1997</c:v>
                </c:pt>
                <c:pt idx="715">
                  <c:v>9/15/1997</c:v>
                </c:pt>
                <c:pt idx="716">
                  <c:v>9/16/1997</c:v>
                </c:pt>
                <c:pt idx="717">
                  <c:v>9/17/1997</c:v>
                </c:pt>
                <c:pt idx="718">
                  <c:v>9/18/1997</c:v>
                </c:pt>
                <c:pt idx="719">
                  <c:v>9/19/1997</c:v>
                </c:pt>
                <c:pt idx="720">
                  <c:v>9/22/1997</c:v>
                </c:pt>
                <c:pt idx="721">
                  <c:v>9/23/1997</c:v>
                </c:pt>
                <c:pt idx="722">
                  <c:v>9/24/1997</c:v>
                </c:pt>
                <c:pt idx="723">
                  <c:v>9/25/1997</c:v>
                </c:pt>
                <c:pt idx="724">
                  <c:v>9/26/1997</c:v>
                </c:pt>
                <c:pt idx="725">
                  <c:v>9/29/1997</c:v>
                </c:pt>
                <c:pt idx="726">
                  <c:v>9/30/1997</c:v>
                </c:pt>
                <c:pt idx="727">
                  <c:v>10/1/1997</c:v>
                </c:pt>
                <c:pt idx="728">
                  <c:v>10/2/1997</c:v>
                </c:pt>
                <c:pt idx="729">
                  <c:v>10/3/1997</c:v>
                </c:pt>
                <c:pt idx="730">
                  <c:v>10/6/1997</c:v>
                </c:pt>
                <c:pt idx="731">
                  <c:v>10/7/1997</c:v>
                </c:pt>
                <c:pt idx="732">
                  <c:v>10/8/1997</c:v>
                </c:pt>
                <c:pt idx="733">
                  <c:v>10/9/1997</c:v>
                </c:pt>
                <c:pt idx="734">
                  <c:v>10/10/1997</c:v>
                </c:pt>
                <c:pt idx="735">
                  <c:v>10/13/1997</c:v>
                </c:pt>
                <c:pt idx="736">
                  <c:v>10/14/1997</c:v>
                </c:pt>
                <c:pt idx="737">
                  <c:v>10/15/1997</c:v>
                </c:pt>
                <c:pt idx="738">
                  <c:v>10/16/1997</c:v>
                </c:pt>
                <c:pt idx="739">
                  <c:v>10/17/1997</c:v>
                </c:pt>
                <c:pt idx="740">
                  <c:v>10/20/1997</c:v>
                </c:pt>
                <c:pt idx="741">
                  <c:v>10/21/1997</c:v>
                </c:pt>
                <c:pt idx="742">
                  <c:v>10/22/1997</c:v>
                </c:pt>
                <c:pt idx="743">
                  <c:v>10/23/1997</c:v>
                </c:pt>
                <c:pt idx="744">
                  <c:v>10/24/1997</c:v>
                </c:pt>
                <c:pt idx="745">
                  <c:v>10/27/1997</c:v>
                </c:pt>
                <c:pt idx="746">
                  <c:v>10/29/1997</c:v>
                </c:pt>
                <c:pt idx="747">
                  <c:v>10/30/1997</c:v>
                </c:pt>
                <c:pt idx="748">
                  <c:v>10/31/1997</c:v>
                </c:pt>
                <c:pt idx="749">
                  <c:v>11/3/1997</c:v>
                </c:pt>
                <c:pt idx="750">
                  <c:v>11/4/1997</c:v>
                </c:pt>
                <c:pt idx="751">
                  <c:v>11/5/1997</c:v>
                </c:pt>
                <c:pt idx="752">
                  <c:v>11/6/1997</c:v>
                </c:pt>
                <c:pt idx="753">
                  <c:v>11/7/1997</c:v>
                </c:pt>
                <c:pt idx="754">
                  <c:v>11/10/1997</c:v>
                </c:pt>
                <c:pt idx="755">
                  <c:v>11/11/1997</c:v>
                </c:pt>
                <c:pt idx="756">
                  <c:v>11/12/1997</c:v>
                </c:pt>
                <c:pt idx="757">
                  <c:v>11/13/1997</c:v>
                </c:pt>
                <c:pt idx="758">
                  <c:v>11/14/1997</c:v>
                </c:pt>
                <c:pt idx="759">
                  <c:v>11/17/1997</c:v>
                </c:pt>
                <c:pt idx="760">
                  <c:v>11/18/1997</c:v>
                </c:pt>
                <c:pt idx="761">
                  <c:v>11/19/1997</c:v>
                </c:pt>
                <c:pt idx="762">
                  <c:v>11/20/1997</c:v>
                </c:pt>
                <c:pt idx="763">
                  <c:v>11/21/1997</c:v>
                </c:pt>
                <c:pt idx="764">
                  <c:v>11/24/1997</c:v>
                </c:pt>
                <c:pt idx="765">
                  <c:v>11/25/1997</c:v>
                </c:pt>
                <c:pt idx="766">
                  <c:v>11/26/1997</c:v>
                </c:pt>
                <c:pt idx="767">
                  <c:v>11/27/1997</c:v>
                </c:pt>
                <c:pt idx="768">
                  <c:v>11/28/1997</c:v>
                </c:pt>
                <c:pt idx="769">
                  <c:v>12/1/1997</c:v>
                </c:pt>
                <c:pt idx="770">
                  <c:v>12/2/1997</c:v>
                </c:pt>
                <c:pt idx="771">
                  <c:v>12/3/1997</c:v>
                </c:pt>
                <c:pt idx="772">
                  <c:v>12/4/1997</c:v>
                </c:pt>
                <c:pt idx="773">
                  <c:v>12/5/1997</c:v>
                </c:pt>
                <c:pt idx="774">
                  <c:v>12/8/1997</c:v>
                </c:pt>
                <c:pt idx="775">
                  <c:v>12/9/1997</c:v>
                </c:pt>
                <c:pt idx="776">
                  <c:v>12/10/1997</c:v>
                </c:pt>
                <c:pt idx="777">
                  <c:v>12/11/1997</c:v>
                </c:pt>
                <c:pt idx="778">
                  <c:v>12/12/1997</c:v>
                </c:pt>
                <c:pt idx="779">
                  <c:v>12/15/1997</c:v>
                </c:pt>
                <c:pt idx="780">
                  <c:v>12/16/1997</c:v>
                </c:pt>
                <c:pt idx="781">
                  <c:v>12/17/1997</c:v>
                </c:pt>
                <c:pt idx="782">
                  <c:v>12/18/1997</c:v>
                </c:pt>
                <c:pt idx="783">
                  <c:v>12/19/1997</c:v>
                </c:pt>
                <c:pt idx="784">
                  <c:v>12/22/1997</c:v>
                </c:pt>
                <c:pt idx="785">
                  <c:v>12/23/1997</c:v>
                </c:pt>
                <c:pt idx="786">
                  <c:v>12/29/1997</c:v>
                </c:pt>
                <c:pt idx="787">
                  <c:v>12/30/1997</c:v>
                </c:pt>
                <c:pt idx="788">
                  <c:v>1/5/1998</c:v>
                </c:pt>
                <c:pt idx="789">
                  <c:v>1/6/1998</c:v>
                </c:pt>
                <c:pt idx="790">
                  <c:v>1/7/1998</c:v>
                </c:pt>
                <c:pt idx="791">
                  <c:v>1/8/1998</c:v>
                </c:pt>
                <c:pt idx="792">
                  <c:v>1/9/1998</c:v>
                </c:pt>
                <c:pt idx="793">
                  <c:v>1/12/1998</c:v>
                </c:pt>
                <c:pt idx="794">
                  <c:v>1/13/1998</c:v>
                </c:pt>
                <c:pt idx="795">
                  <c:v>1/14/1998</c:v>
                </c:pt>
                <c:pt idx="796">
                  <c:v>1/15/1998</c:v>
                </c:pt>
                <c:pt idx="797">
                  <c:v>1/16/1998</c:v>
                </c:pt>
                <c:pt idx="798">
                  <c:v>1/19/1998</c:v>
                </c:pt>
                <c:pt idx="799">
                  <c:v>1/20/1998</c:v>
                </c:pt>
                <c:pt idx="800">
                  <c:v>1/21/1998</c:v>
                </c:pt>
                <c:pt idx="801">
                  <c:v>1/22/1998</c:v>
                </c:pt>
                <c:pt idx="802">
                  <c:v>1/23/1998</c:v>
                </c:pt>
                <c:pt idx="803">
                  <c:v>1/26/1998</c:v>
                </c:pt>
                <c:pt idx="804">
                  <c:v>1/27/1998</c:v>
                </c:pt>
                <c:pt idx="805">
                  <c:v>1/28/1998</c:v>
                </c:pt>
                <c:pt idx="806">
                  <c:v>1/29/1998</c:v>
                </c:pt>
                <c:pt idx="807">
                  <c:v>1/30/1998</c:v>
                </c:pt>
                <c:pt idx="808">
                  <c:v>2/2/1998</c:v>
                </c:pt>
                <c:pt idx="809">
                  <c:v>2/3/1998</c:v>
                </c:pt>
                <c:pt idx="810">
                  <c:v>2/4/1998</c:v>
                </c:pt>
                <c:pt idx="811">
                  <c:v>2/5/1998</c:v>
                </c:pt>
                <c:pt idx="812">
                  <c:v>2/6/1998</c:v>
                </c:pt>
                <c:pt idx="813">
                  <c:v>2/9/1998</c:v>
                </c:pt>
                <c:pt idx="814">
                  <c:v>2/10/1998</c:v>
                </c:pt>
                <c:pt idx="815">
                  <c:v>2/11/1998</c:v>
                </c:pt>
                <c:pt idx="816">
                  <c:v>2/12/1998</c:v>
                </c:pt>
                <c:pt idx="817">
                  <c:v>2/13/1998</c:v>
                </c:pt>
                <c:pt idx="818">
                  <c:v>2/16/1998</c:v>
                </c:pt>
                <c:pt idx="819">
                  <c:v>2/17/1998</c:v>
                </c:pt>
                <c:pt idx="820">
                  <c:v>2/18/1998</c:v>
                </c:pt>
                <c:pt idx="821">
                  <c:v>2/19/1998</c:v>
                </c:pt>
                <c:pt idx="822">
                  <c:v>2/20/1998</c:v>
                </c:pt>
                <c:pt idx="823">
                  <c:v>2/23/1998</c:v>
                </c:pt>
                <c:pt idx="824">
                  <c:v>2/24/1998</c:v>
                </c:pt>
                <c:pt idx="825">
                  <c:v>2/25/1998</c:v>
                </c:pt>
                <c:pt idx="826">
                  <c:v>2/26/1998</c:v>
                </c:pt>
                <c:pt idx="827">
                  <c:v>2/27/1998</c:v>
                </c:pt>
                <c:pt idx="828">
                  <c:v>3/2/1998</c:v>
                </c:pt>
                <c:pt idx="829">
                  <c:v>3/3/1998</c:v>
                </c:pt>
                <c:pt idx="830">
                  <c:v>3/4/1998</c:v>
                </c:pt>
                <c:pt idx="831">
                  <c:v>3/5/1998</c:v>
                </c:pt>
                <c:pt idx="832">
                  <c:v>3/6/1998</c:v>
                </c:pt>
                <c:pt idx="833">
                  <c:v>3/9/1998</c:v>
                </c:pt>
                <c:pt idx="834">
                  <c:v>3/10/1998</c:v>
                </c:pt>
                <c:pt idx="835">
                  <c:v>3/11/1998</c:v>
                </c:pt>
                <c:pt idx="836">
                  <c:v>3/12/1998</c:v>
                </c:pt>
                <c:pt idx="837">
                  <c:v>3/13/1998</c:v>
                </c:pt>
                <c:pt idx="838">
                  <c:v>3/16/1998</c:v>
                </c:pt>
                <c:pt idx="839">
                  <c:v>3/17/1998</c:v>
                </c:pt>
                <c:pt idx="840">
                  <c:v>3/18/1998</c:v>
                </c:pt>
                <c:pt idx="841">
                  <c:v>3/19/1998</c:v>
                </c:pt>
                <c:pt idx="842">
                  <c:v>3/20/1998</c:v>
                </c:pt>
                <c:pt idx="843">
                  <c:v>3/23/1998</c:v>
                </c:pt>
                <c:pt idx="844">
                  <c:v>3/24/1998</c:v>
                </c:pt>
                <c:pt idx="845">
                  <c:v>3/25/1998</c:v>
                </c:pt>
                <c:pt idx="846">
                  <c:v>3/26/1998</c:v>
                </c:pt>
                <c:pt idx="847">
                  <c:v>3/27/1998</c:v>
                </c:pt>
                <c:pt idx="848">
                  <c:v>3/30/1998</c:v>
                </c:pt>
                <c:pt idx="849">
                  <c:v>3/31/1998</c:v>
                </c:pt>
                <c:pt idx="850">
                  <c:v>4/1/1998</c:v>
                </c:pt>
                <c:pt idx="851">
                  <c:v>4/2/1998</c:v>
                </c:pt>
                <c:pt idx="852">
                  <c:v>4/3/1998</c:v>
                </c:pt>
                <c:pt idx="853">
                  <c:v>4/6/1998</c:v>
                </c:pt>
                <c:pt idx="854">
                  <c:v>4/7/1998</c:v>
                </c:pt>
                <c:pt idx="855">
                  <c:v>4/8/1998</c:v>
                </c:pt>
                <c:pt idx="856">
                  <c:v>4/9/1998</c:v>
                </c:pt>
                <c:pt idx="857">
                  <c:v>4/10/1998</c:v>
                </c:pt>
                <c:pt idx="858">
                  <c:v>4/14/1998</c:v>
                </c:pt>
                <c:pt idx="859">
                  <c:v>4/15/1998</c:v>
                </c:pt>
                <c:pt idx="860">
                  <c:v>4/16/1998</c:v>
                </c:pt>
                <c:pt idx="861">
                  <c:v>4/17/1998</c:v>
                </c:pt>
                <c:pt idx="862">
                  <c:v>4/20/1998</c:v>
                </c:pt>
                <c:pt idx="863">
                  <c:v>4/21/1998</c:v>
                </c:pt>
                <c:pt idx="864">
                  <c:v>4/22/1998</c:v>
                </c:pt>
                <c:pt idx="865">
                  <c:v>4/23/1998</c:v>
                </c:pt>
                <c:pt idx="866">
                  <c:v>4/24/1998</c:v>
                </c:pt>
                <c:pt idx="867">
                  <c:v>4/27/1998</c:v>
                </c:pt>
                <c:pt idx="868">
                  <c:v>4/28/1998</c:v>
                </c:pt>
                <c:pt idx="869">
                  <c:v>4/29/1998</c:v>
                </c:pt>
                <c:pt idx="870">
                  <c:v>4/30/1998</c:v>
                </c:pt>
                <c:pt idx="871">
                  <c:v>5/4/1998</c:v>
                </c:pt>
                <c:pt idx="872">
                  <c:v>5/5/1998</c:v>
                </c:pt>
                <c:pt idx="873">
                  <c:v>5/6/1998</c:v>
                </c:pt>
                <c:pt idx="874">
                  <c:v>5/7/1998</c:v>
                </c:pt>
                <c:pt idx="875">
                  <c:v>5/11/1998</c:v>
                </c:pt>
                <c:pt idx="876">
                  <c:v>5/12/1998</c:v>
                </c:pt>
                <c:pt idx="877">
                  <c:v>5/13/1998</c:v>
                </c:pt>
                <c:pt idx="878">
                  <c:v>5/14/1998</c:v>
                </c:pt>
                <c:pt idx="879">
                  <c:v>5/15/1998</c:v>
                </c:pt>
                <c:pt idx="880">
                  <c:v>5/18/1998</c:v>
                </c:pt>
                <c:pt idx="881">
                  <c:v>5/19/1998</c:v>
                </c:pt>
                <c:pt idx="882">
                  <c:v>5/20/1998</c:v>
                </c:pt>
                <c:pt idx="883">
                  <c:v>5/21/1998</c:v>
                </c:pt>
                <c:pt idx="884">
                  <c:v>5/22/1998</c:v>
                </c:pt>
                <c:pt idx="885">
                  <c:v>5/25/1998</c:v>
                </c:pt>
                <c:pt idx="886">
                  <c:v>5/26/1998</c:v>
                </c:pt>
                <c:pt idx="887">
                  <c:v>5/27/1998</c:v>
                </c:pt>
                <c:pt idx="888">
                  <c:v>5/28/1998</c:v>
                </c:pt>
                <c:pt idx="889">
                  <c:v>5/29/1998</c:v>
                </c:pt>
                <c:pt idx="890">
                  <c:v>6/1/1998</c:v>
                </c:pt>
                <c:pt idx="891">
                  <c:v>6/2/1998</c:v>
                </c:pt>
                <c:pt idx="892">
                  <c:v>6/3/1998</c:v>
                </c:pt>
                <c:pt idx="893">
                  <c:v>6/4/1998</c:v>
                </c:pt>
                <c:pt idx="894">
                  <c:v>6/5/1998</c:v>
                </c:pt>
                <c:pt idx="895">
                  <c:v>6/8/1998</c:v>
                </c:pt>
                <c:pt idx="896">
                  <c:v>6/9/1998</c:v>
                </c:pt>
                <c:pt idx="897">
                  <c:v>6/10/1998</c:v>
                </c:pt>
                <c:pt idx="898">
                  <c:v>6/11/1998</c:v>
                </c:pt>
                <c:pt idx="899">
                  <c:v>6/12/1998</c:v>
                </c:pt>
                <c:pt idx="900">
                  <c:v>6/15/1998</c:v>
                </c:pt>
                <c:pt idx="901">
                  <c:v>6/16/1998</c:v>
                </c:pt>
                <c:pt idx="902">
                  <c:v>6/17/1998</c:v>
                </c:pt>
                <c:pt idx="903">
                  <c:v>6/18/1998</c:v>
                </c:pt>
                <c:pt idx="904">
                  <c:v>6/19/1998</c:v>
                </c:pt>
                <c:pt idx="905">
                  <c:v>6/22/1998</c:v>
                </c:pt>
                <c:pt idx="906">
                  <c:v>6/23/1998</c:v>
                </c:pt>
                <c:pt idx="907">
                  <c:v>6/24/1998</c:v>
                </c:pt>
                <c:pt idx="908">
                  <c:v>6/25/1998</c:v>
                </c:pt>
                <c:pt idx="909">
                  <c:v>6/26/1998</c:v>
                </c:pt>
                <c:pt idx="910">
                  <c:v>6/29/1998</c:v>
                </c:pt>
                <c:pt idx="911">
                  <c:v>6/30/1998</c:v>
                </c:pt>
                <c:pt idx="912">
                  <c:v>7/1/1998</c:v>
                </c:pt>
                <c:pt idx="913">
                  <c:v>7/2/1998</c:v>
                </c:pt>
                <c:pt idx="914">
                  <c:v>7/3/1998</c:v>
                </c:pt>
                <c:pt idx="915">
                  <c:v>7/7/1998</c:v>
                </c:pt>
                <c:pt idx="916">
                  <c:v>7/8/1998</c:v>
                </c:pt>
                <c:pt idx="917">
                  <c:v>7/9/1998</c:v>
                </c:pt>
                <c:pt idx="918">
                  <c:v>7/10/1998</c:v>
                </c:pt>
                <c:pt idx="919">
                  <c:v>7/13/1998</c:v>
                </c:pt>
                <c:pt idx="920">
                  <c:v>7/14/1998</c:v>
                </c:pt>
                <c:pt idx="921">
                  <c:v>7/15/1998</c:v>
                </c:pt>
                <c:pt idx="922">
                  <c:v>7/16/1998</c:v>
                </c:pt>
                <c:pt idx="923">
                  <c:v>7/17/1998</c:v>
                </c:pt>
                <c:pt idx="924">
                  <c:v>7/20/1998</c:v>
                </c:pt>
                <c:pt idx="925">
                  <c:v>7/21/1998</c:v>
                </c:pt>
                <c:pt idx="926">
                  <c:v>7/22/1998</c:v>
                </c:pt>
                <c:pt idx="927">
                  <c:v>7/23/1998</c:v>
                </c:pt>
                <c:pt idx="928">
                  <c:v>7/24/1998</c:v>
                </c:pt>
                <c:pt idx="929">
                  <c:v>7/27/1998</c:v>
                </c:pt>
                <c:pt idx="930">
                  <c:v>7/28/1998</c:v>
                </c:pt>
                <c:pt idx="931">
                  <c:v>7/29/1998</c:v>
                </c:pt>
                <c:pt idx="932">
                  <c:v>7/30/1998</c:v>
                </c:pt>
                <c:pt idx="933">
                  <c:v>7/31/1998</c:v>
                </c:pt>
                <c:pt idx="934">
                  <c:v>8/3/1998</c:v>
                </c:pt>
                <c:pt idx="935">
                  <c:v>8/4/1998</c:v>
                </c:pt>
                <c:pt idx="936">
                  <c:v>8/5/1998</c:v>
                </c:pt>
                <c:pt idx="937">
                  <c:v>8/6/1998</c:v>
                </c:pt>
                <c:pt idx="938">
                  <c:v>8/7/1998</c:v>
                </c:pt>
                <c:pt idx="939">
                  <c:v>8/10/1998</c:v>
                </c:pt>
                <c:pt idx="940">
                  <c:v>8/11/1998</c:v>
                </c:pt>
                <c:pt idx="941">
                  <c:v>8/12/1998</c:v>
                </c:pt>
                <c:pt idx="942">
                  <c:v>8/13/1998</c:v>
                </c:pt>
                <c:pt idx="943">
                  <c:v>8/14/1998</c:v>
                </c:pt>
                <c:pt idx="944">
                  <c:v>8/17/1998</c:v>
                </c:pt>
                <c:pt idx="945">
                  <c:v>8/18/1998</c:v>
                </c:pt>
                <c:pt idx="946">
                  <c:v>8/19/1998</c:v>
                </c:pt>
                <c:pt idx="947">
                  <c:v>8/20/1998</c:v>
                </c:pt>
                <c:pt idx="948">
                  <c:v>8/21/1998</c:v>
                </c:pt>
                <c:pt idx="949">
                  <c:v>8/24/1998</c:v>
                </c:pt>
                <c:pt idx="950">
                  <c:v>8/25/1998</c:v>
                </c:pt>
                <c:pt idx="951">
                  <c:v>8/26/1998</c:v>
                </c:pt>
                <c:pt idx="952">
                  <c:v>8/27/1998</c:v>
                </c:pt>
                <c:pt idx="953">
                  <c:v>8/28/1998</c:v>
                </c:pt>
                <c:pt idx="954">
                  <c:v>8/31/1998</c:v>
                </c:pt>
                <c:pt idx="955">
                  <c:v>9/1/1998</c:v>
                </c:pt>
                <c:pt idx="956">
                  <c:v>9/2/1998</c:v>
                </c:pt>
                <c:pt idx="957">
                  <c:v>9/3/1998</c:v>
                </c:pt>
                <c:pt idx="958">
                  <c:v>9/4/1998</c:v>
                </c:pt>
                <c:pt idx="959">
                  <c:v>9/7/1998</c:v>
                </c:pt>
                <c:pt idx="960">
                  <c:v>9/8/1998</c:v>
                </c:pt>
                <c:pt idx="961">
                  <c:v>9/9/1998</c:v>
                </c:pt>
                <c:pt idx="962">
                  <c:v>9/10/1998</c:v>
                </c:pt>
                <c:pt idx="963">
                  <c:v>9/11/1998</c:v>
                </c:pt>
                <c:pt idx="964">
                  <c:v>9/14/1998</c:v>
                </c:pt>
                <c:pt idx="965">
                  <c:v>9/15/1998</c:v>
                </c:pt>
                <c:pt idx="966">
                  <c:v>9/16/1998</c:v>
                </c:pt>
                <c:pt idx="967">
                  <c:v>9/17/1998</c:v>
                </c:pt>
                <c:pt idx="968">
                  <c:v>9/18/1998</c:v>
                </c:pt>
                <c:pt idx="969">
                  <c:v>9/21/1998</c:v>
                </c:pt>
                <c:pt idx="970">
                  <c:v>9/22/1998</c:v>
                </c:pt>
                <c:pt idx="971">
                  <c:v>9/23/1998</c:v>
                </c:pt>
                <c:pt idx="972">
                  <c:v>9/24/1998</c:v>
                </c:pt>
                <c:pt idx="973">
                  <c:v>9/25/1998</c:v>
                </c:pt>
                <c:pt idx="974">
                  <c:v>9/28/1998</c:v>
                </c:pt>
                <c:pt idx="975">
                  <c:v>9/29/1998</c:v>
                </c:pt>
                <c:pt idx="976">
                  <c:v>9/30/1998</c:v>
                </c:pt>
                <c:pt idx="977">
                  <c:v>10/1/1998</c:v>
                </c:pt>
                <c:pt idx="978">
                  <c:v>10/2/1998</c:v>
                </c:pt>
                <c:pt idx="979">
                  <c:v>10/5/1998</c:v>
                </c:pt>
                <c:pt idx="980">
                  <c:v>10/6/1998</c:v>
                </c:pt>
                <c:pt idx="981">
                  <c:v>10/7/1998</c:v>
                </c:pt>
                <c:pt idx="982">
                  <c:v>10/8/1998</c:v>
                </c:pt>
                <c:pt idx="983">
                  <c:v>10/9/1998</c:v>
                </c:pt>
                <c:pt idx="984">
                  <c:v>10/12/1998</c:v>
                </c:pt>
                <c:pt idx="985">
                  <c:v>10/13/1998</c:v>
                </c:pt>
                <c:pt idx="986">
                  <c:v>10/14/1998</c:v>
                </c:pt>
                <c:pt idx="987">
                  <c:v>10/15/1998</c:v>
                </c:pt>
                <c:pt idx="988">
                  <c:v>10/16/1998</c:v>
                </c:pt>
                <c:pt idx="989">
                  <c:v>10/19/1998</c:v>
                </c:pt>
                <c:pt idx="990">
                  <c:v>10/20/1998</c:v>
                </c:pt>
                <c:pt idx="991">
                  <c:v>10/21/1998</c:v>
                </c:pt>
                <c:pt idx="992">
                  <c:v>10/22/1998</c:v>
                </c:pt>
                <c:pt idx="993">
                  <c:v>10/23/1998</c:v>
                </c:pt>
                <c:pt idx="994">
                  <c:v>10/26/1998</c:v>
                </c:pt>
                <c:pt idx="995">
                  <c:v>10/27/1998</c:v>
                </c:pt>
                <c:pt idx="996">
                  <c:v>10/29/1998</c:v>
                </c:pt>
                <c:pt idx="997">
                  <c:v>10/30/1998</c:v>
                </c:pt>
                <c:pt idx="998">
                  <c:v>11/2/1998</c:v>
                </c:pt>
                <c:pt idx="999">
                  <c:v>11/3/1998</c:v>
                </c:pt>
                <c:pt idx="1000">
                  <c:v>11/4/1998</c:v>
                </c:pt>
                <c:pt idx="1001">
                  <c:v>11/5/1998</c:v>
                </c:pt>
                <c:pt idx="1002">
                  <c:v>11/6/1998</c:v>
                </c:pt>
                <c:pt idx="1003">
                  <c:v>11/9/1998</c:v>
                </c:pt>
                <c:pt idx="1004">
                  <c:v>11/10/1998</c:v>
                </c:pt>
                <c:pt idx="1005">
                  <c:v>11/11/1998</c:v>
                </c:pt>
                <c:pt idx="1006">
                  <c:v>11/12/1998</c:v>
                </c:pt>
                <c:pt idx="1007">
                  <c:v>11/13/1998</c:v>
                </c:pt>
                <c:pt idx="1008">
                  <c:v>11/16/1998</c:v>
                </c:pt>
                <c:pt idx="1009">
                  <c:v>11/17/1998</c:v>
                </c:pt>
                <c:pt idx="1010">
                  <c:v>11/18/1998</c:v>
                </c:pt>
                <c:pt idx="1011">
                  <c:v>11/19/1998</c:v>
                </c:pt>
                <c:pt idx="1012">
                  <c:v>11/20/1998</c:v>
                </c:pt>
                <c:pt idx="1013">
                  <c:v>11/23/1998</c:v>
                </c:pt>
                <c:pt idx="1014">
                  <c:v>11/24/1998</c:v>
                </c:pt>
                <c:pt idx="1015">
                  <c:v>11/25/1998</c:v>
                </c:pt>
                <c:pt idx="1016">
                  <c:v>11/26/1998</c:v>
                </c:pt>
                <c:pt idx="1017">
                  <c:v>11/27/1998</c:v>
                </c:pt>
                <c:pt idx="1018">
                  <c:v>11/30/1998</c:v>
                </c:pt>
                <c:pt idx="1019">
                  <c:v>12/1/1998</c:v>
                </c:pt>
                <c:pt idx="1020">
                  <c:v>12/2/1998</c:v>
                </c:pt>
                <c:pt idx="1021">
                  <c:v>12/3/1998</c:v>
                </c:pt>
                <c:pt idx="1022">
                  <c:v>12/4/1998</c:v>
                </c:pt>
                <c:pt idx="1023">
                  <c:v>12/7/1998</c:v>
                </c:pt>
                <c:pt idx="1024">
                  <c:v>12/8/1998</c:v>
                </c:pt>
                <c:pt idx="1025">
                  <c:v>12/9/1998</c:v>
                </c:pt>
                <c:pt idx="1026">
                  <c:v>12/10/1998</c:v>
                </c:pt>
                <c:pt idx="1027">
                  <c:v>12/11/1998</c:v>
                </c:pt>
                <c:pt idx="1028">
                  <c:v>12/14/1998</c:v>
                </c:pt>
                <c:pt idx="1029">
                  <c:v>12/15/1998</c:v>
                </c:pt>
                <c:pt idx="1030">
                  <c:v>12/16/1998</c:v>
                </c:pt>
                <c:pt idx="1031">
                  <c:v>12/17/1998</c:v>
                </c:pt>
                <c:pt idx="1032">
                  <c:v>12/18/1998</c:v>
                </c:pt>
                <c:pt idx="1033">
                  <c:v>12/21/1998</c:v>
                </c:pt>
                <c:pt idx="1034">
                  <c:v>12/22/1998</c:v>
                </c:pt>
                <c:pt idx="1035">
                  <c:v>12/23/1998</c:v>
                </c:pt>
                <c:pt idx="1036">
                  <c:v>12/28/1998</c:v>
                </c:pt>
                <c:pt idx="1037">
                  <c:v>12/29/1998</c:v>
                </c:pt>
                <c:pt idx="1038">
                  <c:v>12/30/1998</c:v>
                </c:pt>
                <c:pt idx="1039">
                  <c:v>1/4/1999</c:v>
                </c:pt>
                <c:pt idx="1040">
                  <c:v>1/5/1999</c:v>
                </c:pt>
                <c:pt idx="1041">
                  <c:v>1/6/1999</c:v>
                </c:pt>
                <c:pt idx="1042">
                  <c:v>1/7/1999</c:v>
                </c:pt>
                <c:pt idx="1043">
                  <c:v>1/8/1999</c:v>
                </c:pt>
                <c:pt idx="1044">
                  <c:v>1/11/1999</c:v>
                </c:pt>
                <c:pt idx="1045">
                  <c:v>1/12/1999</c:v>
                </c:pt>
                <c:pt idx="1046">
                  <c:v>1/13/1999</c:v>
                </c:pt>
                <c:pt idx="1047">
                  <c:v>1/14/1999</c:v>
                </c:pt>
                <c:pt idx="1048">
                  <c:v>1/15/1999</c:v>
                </c:pt>
                <c:pt idx="1049">
                  <c:v>1/18/1999</c:v>
                </c:pt>
                <c:pt idx="1050">
                  <c:v>1/19/1999</c:v>
                </c:pt>
                <c:pt idx="1051">
                  <c:v>1/20/1999</c:v>
                </c:pt>
                <c:pt idx="1052">
                  <c:v>1/21/1999</c:v>
                </c:pt>
                <c:pt idx="1053">
                  <c:v>1/22/1999</c:v>
                </c:pt>
                <c:pt idx="1054">
                  <c:v>1/25/1999</c:v>
                </c:pt>
                <c:pt idx="1055">
                  <c:v>1/26/1999</c:v>
                </c:pt>
                <c:pt idx="1056">
                  <c:v>1/27/1999</c:v>
                </c:pt>
                <c:pt idx="1057">
                  <c:v>1/28/1999</c:v>
                </c:pt>
                <c:pt idx="1058">
                  <c:v>1/29/1999</c:v>
                </c:pt>
                <c:pt idx="1059">
                  <c:v>2/1/1999</c:v>
                </c:pt>
                <c:pt idx="1060">
                  <c:v>2/2/1999</c:v>
                </c:pt>
                <c:pt idx="1061">
                  <c:v>2/3/1999</c:v>
                </c:pt>
                <c:pt idx="1062">
                  <c:v>2/4/1999</c:v>
                </c:pt>
                <c:pt idx="1063">
                  <c:v>2/5/1999</c:v>
                </c:pt>
                <c:pt idx="1064">
                  <c:v>2/8/1999</c:v>
                </c:pt>
                <c:pt idx="1065">
                  <c:v>2/9/1999</c:v>
                </c:pt>
                <c:pt idx="1066">
                  <c:v>2/10/1999</c:v>
                </c:pt>
                <c:pt idx="1067">
                  <c:v>2/11/1999</c:v>
                </c:pt>
                <c:pt idx="1068">
                  <c:v>2/12/1999</c:v>
                </c:pt>
                <c:pt idx="1069">
                  <c:v>2/15/1999</c:v>
                </c:pt>
                <c:pt idx="1070">
                  <c:v>2/16/1999</c:v>
                </c:pt>
                <c:pt idx="1071">
                  <c:v>2/17/1999</c:v>
                </c:pt>
                <c:pt idx="1072">
                  <c:v>2/18/1999</c:v>
                </c:pt>
                <c:pt idx="1073">
                  <c:v>2/19/1999</c:v>
                </c:pt>
                <c:pt idx="1074">
                  <c:v>2/22/1999</c:v>
                </c:pt>
                <c:pt idx="1075">
                  <c:v>2/23/1999</c:v>
                </c:pt>
                <c:pt idx="1076">
                  <c:v>2/24/1999</c:v>
                </c:pt>
                <c:pt idx="1077">
                  <c:v>2/25/1999</c:v>
                </c:pt>
                <c:pt idx="1078">
                  <c:v>2/26/1999</c:v>
                </c:pt>
                <c:pt idx="1079">
                  <c:v>3/1/1999</c:v>
                </c:pt>
                <c:pt idx="1080">
                  <c:v>3/2/1999</c:v>
                </c:pt>
                <c:pt idx="1081">
                  <c:v>3/3/1999</c:v>
                </c:pt>
                <c:pt idx="1082">
                  <c:v>3/4/1999</c:v>
                </c:pt>
                <c:pt idx="1083">
                  <c:v>3/5/1999</c:v>
                </c:pt>
                <c:pt idx="1084">
                  <c:v>3/8/1999</c:v>
                </c:pt>
                <c:pt idx="1085">
                  <c:v>3/9/1999</c:v>
                </c:pt>
                <c:pt idx="1086">
                  <c:v>3/10/1999</c:v>
                </c:pt>
                <c:pt idx="1087">
                  <c:v>3/11/1999</c:v>
                </c:pt>
                <c:pt idx="1088">
                  <c:v>3/12/1999</c:v>
                </c:pt>
                <c:pt idx="1089">
                  <c:v>3/15/1999</c:v>
                </c:pt>
                <c:pt idx="1090">
                  <c:v>3/16/1999</c:v>
                </c:pt>
                <c:pt idx="1091">
                  <c:v>3/17/1999</c:v>
                </c:pt>
                <c:pt idx="1092">
                  <c:v>3/18/1999</c:v>
                </c:pt>
                <c:pt idx="1093">
                  <c:v>3/19/1999</c:v>
                </c:pt>
                <c:pt idx="1094">
                  <c:v>3/22/1999</c:v>
                </c:pt>
                <c:pt idx="1095">
                  <c:v>3/23/1999</c:v>
                </c:pt>
                <c:pt idx="1096">
                  <c:v>3/24/1999</c:v>
                </c:pt>
                <c:pt idx="1097">
                  <c:v>3/25/1999</c:v>
                </c:pt>
                <c:pt idx="1098">
                  <c:v>3/26/1999</c:v>
                </c:pt>
                <c:pt idx="1099">
                  <c:v>3/29/1999</c:v>
                </c:pt>
                <c:pt idx="1100">
                  <c:v>3/30/1999</c:v>
                </c:pt>
                <c:pt idx="1101">
                  <c:v>3/31/1999</c:v>
                </c:pt>
                <c:pt idx="1102">
                  <c:v>4/1/1999</c:v>
                </c:pt>
                <c:pt idx="1103">
                  <c:v>4/2/1999</c:v>
                </c:pt>
                <c:pt idx="1104">
                  <c:v>4/6/1999</c:v>
                </c:pt>
                <c:pt idx="1105">
                  <c:v>4/7/1999</c:v>
                </c:pt>
                <c:pt idx="1106">
                  <c:v>4/8/1999</c:v>
                </c:pt>
                <c:pt idx="1107">
                  <c:v>4/9/1999</c:v>
                </c:pt>
                <c:pt idx="1108">
                  <c:v>4/12/1999</c:v>
                </c:pt>
                <c:pt idx="1109">
                  <c:v>4/13/1999</c:v>
                </c:pt>
                <c:pt idx="1110">
                  <c:v>4/14/1999</c:v>
                </c:pt>
                <c:pt idx="1111">
                  <c:v>4/15/1999</c:v>
                </c:pt>
                <c:pt idx="1112">
                  <c:v>4/16/1999</c:v>
                </c:pt>
                <c:pt idx="1113">
                  <c:v>4/19/1999</c:v>
                </c:pt>
                <c:pt idx="1114">
                  <c:v>4/20/1999</c:v>
                </c:pt>
                <c:pt idx="1115">
                  <c:v>4/21/1999</c:v>
                </c:pt>
                <c:pt idx="1116">
                  <c:v>4/22/1999</c:v>
                </c:pt>
                <c:pt idx="1117">
                  <c:v>4/23/1999</c:v>
                </c:pt>
                <c:pt idx="1118">
                  <c:v>4/26/1999</c:v>
                </c:pt>
                <c:pt idx="1119">
                  <c:v>4/27/1999</c:v>
                </c:pt>
                <c:pt idx="1120">
                  <c:v>4/28/1999</c:v>
                </c:pt>
                <c:pt idx="1121">
                  <c:v>4/29/1999</c:v>
                </c:pt>
                <c:pt idx="1122">
                  <c:v>4/30/1999</c:v>
                </c:pt>
                <c:pt idx="1123">
                  <c:v>5/3/1999</c:v>
                </c:pt>
                <c:pt idx="1124">
                  <c:v>5/4/1999</c:v>
                </c:pt>
                <c:pt idx="1125">
                  <c:v>5/5/1999</c:v>
                </c:pt>
                <c:pt idx="1126">
                  <c:v>5/6/1999</c:v>
                </c:pt>
                <c:pt idx="1127">
                  <c:v>5/7/1999</c:v>
                </c:pt>
                <c:pt idx="1128">
                  <c:v>5/10/1999</c:v>
                </c:pt>
                <c:pt idx="1129">
                  <c:v>5/11/1999</c:v>
                </c:pt>
                <c:pt idx="1130">
                  <c:v>5/12/1999</c:v>
                </c:pt>
                <c:pt idx="1131">
                  <c:v>5/13/1999</c:v>
                </c:pt>
                <c:pt idx="1132">
                  <c:v>5/14/1999</c:v>
                </c:pt>
                <c:pt idx="1133">
                  <c:v>5/17/1999</c:v>
                </c:pt>
                <c:pt idx="1134">
                  <c:v>5/18/1999</c:v>
                </c:pt>
                <c:pt idx="1135">
                  <c:v>5/19/1999</c:v>
                </c:pt>
                <c:pt idx="1136">
                  <c:v>5/20/1999</c:v>
                </c:pt>
                <c:pt idx="1137">
                  <c:v>5/21/1999</c:v>
                </c:pt>
                <c:pt idx="1138">
                  <c:v>5/24/1999</c:v>
                </c:pt>
                <c:pt idx="1139">
                  <c:v>5/25/1999</c:v>
                </c:pt>
                <c:pt idx="1140">
                  <c:v>5/26/1999</c:v>
                </c:pt>
                <c:pt idx="1141">
                  <c:v>5/27/1999</c:v>
                </c:pt>
                <c:pt idx="1142">
                  <c:v>5/28/1999</c:v>
                </c:pt>
                <c:pt idx="1143">
                  <c:v>5/31/1999</c:v>
                </c:pt>
                <c:pt idx="1144">
                  <c:v>6/1/1999</c:v>
                </c:pt>
                <c:pt idx="1145">
                  <c:v>6/2/1999</c:v>
                </c:pt>
                <c:pt idx="1146">
                  <c:v>6/3/1999</c:v>
                </c:pt>
                <c:pt idx="1147">
                  <c:v>6/4/1999</c:v>
                </c:pt>
                <c:pt idx="1148">
                  <c:v>6/7/1999</c:v>
                </c:pt>
                <c:pt idx="1149">
                  <c:v>6/8/1999</c:v>
                </c:pt>
                <c:pt idx="1150">
                  <c:v>6/9/1999</c:v>
                </c:pt>
                <c:pt idx="1151">
                  <c:v>6/10/1999</c:v>
                </c:pt>
                <c:pt idx="1152">
                  <c:v>6/11/1999</c:v>
                </c:pt>
                <c:pt idx="1153">
                  <c:v>6/14/1999</c:v>
                </c:pt>
                <c:pt idx="1154">
                  <c:v>6/15/1999</c:v>
                </c:pt>
                <c:pt idx="1155">
                  <c:v>6/16/1999</c:v>
                </c:pt>
                <c:pt idx="1156">
                  <c:v>6/17/1999</c:v>
                </c:pt>
                <c:pt idx="1157">
                  <c:v>6/18/1999</c:v>
                </c:pt>
                <c:pt idx="1158">
                  <c:v>6/21/1999</c:v>
                </c:pt>
                <c:pt idx="1159">
                  <c:v>6/22/1999</c:v>
                </c:pt>
                <c:pt idx="1160">
                  <c:v>6/23/1999</c:v>
                </c:pt>
                <c:pt idx="1161">
                  <c:v>6/24/1999</c:v>
                </c:pt>
                <c:pt idx="1162">
                  <c:v>6/25/1999</c:v>
                </c:pt>
                <c:pt idx="1163">
                  <c:v>6/28/1999</c:v>
                </c:pt>
                <c:pt idx="1164">
                  <c:v>6/29/1999</c:v>
                </c:pt>
                <c:pt idx="1165">
                  <c:v>6/30/1999</c:v>
                </c:pt>
                <c:pt idx="1166">
                  <c:v>7/1/1999</c:v>
                </c:pt>
                <c:pt idx="1167">
                  <c:v>7/2/1999</c:v>
                </c:pt>
                <c:pt idx="1168">
                  <c:v>7/7/1999</c:v>
                </c:pt>
                <c:pt idx="1169">
                  <c:v>7/8/1999</c:v>
                </c:pt>
                <c:pt idx="1170">
                  <c:v>7/9/1999</c:v>
                </c:pt>
                <c:pt idx="1171">
                  <c:v>7/12/1999</c:v>
                </c:pt>
                <c:pt idx="1172">
                  <c:v>7/13/1999</c:v>
                </c:pt>
                <c:pt idx="1173">
                  <c:v>7/14/1999</c:v>
                </c:pt>
                <c:pt idx="1174">
                  <c:v>7/15/1999</c:v>
                </c:pt>
                <c:pt idx="1175">
                  <c:v>7/16/1999</c:v>
                </c:pt>
                <c:pt idx="1176">
                  <c:v>7/19/1999</c:v>
                </c:pt>
                <c:pt idx="1177">
                  <c:v>7/20/1999</c:v>
                </c:pt>
                <c:pt idx="1178">
                  <c:v>7/21/1999</c:v>
                </c:pt>
                <c:pt idx="1179">
                  <c:v>7/22/1999</c:v>
                </c:pt>
                <c:pt idx="1180">
                  <c:v>7/23/1999</c:v>
                </c:pt>
                <c:pt idx="1181">
                  <c:v>7/26/1999</c:v>
                </c:pt>
                <c:pt idx="1182">
                  <c:v>7/27/1999</c:v>
                </c:pt>
                <c:pt idx="1183">
                  <c:v>7/28/1999</c:v>
                </c:pt>
                <c:pt idx="1184">
                  <c:v>7/29/1999</c:v>
                </c:pt>
                <c:pt idx="1185">
                  <c:v>7/30/1999</c:v>
                </c:pt>
                <c:pt idx="1186">
                  <c:v>8/2/1999</c:v>
                </c:pt>
                <c:pt idx="1187">
                  <c:v>8/3/1999</c:v>
                </c:pt>
                <c:pt idx="1188">
                  <c:v>8/4/1999</c:v>
                </c:pt>
                <c:pt idx="1189">
                  <c:v>8/5/1999</c:v>
                </c:pt>
                <c:pt idx="1190">
                  <c:v>8/6/1999</c:v>
                </c:pt>
                <c:pt idx="1191">
                  <c:v>8/9/1999</c:v>
                </c:pt>
                <c:pt idx="1192">
                  <c:v>8/10/1999</c:v>
                </c:pt>
                <c:pt idx="1193">
                  <c:v>8/11/1999</c:v>
                </c:pt>
                <c:pt idx="1194">
                  <c:v>8/12/1999</c:v>
                </c:pt>
                <c:pt idx="1195">
                  <c:v>8/13/1999</c:v>
                </c:pt>
                <c:pt idx="1196">
                  <c:v>8/16/1999</c:v>
                </c:pt>
                <c:pt idx="1197">
                  <c:v>8/17/1999</c:v>
                </c:pt>
                <c:pt idx="1198">
                  <c:v>8/18/1999</c:v>
                </c:pt>
                <c:pt idx="1199">
                  <c:v>8/19/1999</c:v>
                </c:pt>
                <c:pt idx="1200">
                  <c:v>8/20/1999</c:v>
                </c:pt>
                <c:pt idx="1201">
                  <c:v>8/23/1999</c:v>
                </c:pt>
                <c:pt idx="1202">
                  <c:v>8/24/1999</c:v>
                </c:pt>
                <c:pt idx="1203">
                  <c:v>8/25/1999</c:v>
                </c:pt>
                <c:pt idx="1204">
                  <c:v>8/26/1999</c:v>
                </c:pt>
                <c:pt idx="1205">
                  <c:v>8/27/1999</c:v>
                </c:pt>
                <c:pt idx="1206">
                  <c:v>8/30/1999</c:v>
                </c:pt>
                <c:pt idx="1207">
                  <c:v>8/31/1999</c:v>
                </c:pt>
                <c:pt idx="1208">
                  <c:v>9/1/1999</c:v>
                </c:pt>
                <c:pt idx="1209">
                  <c:v>9/2/1999</c:v>
                </c:pt>
                <c:pt idx="1210">
                  <c:v>9/3/1999</c:v>
                </c:pt>
                <c:pt idx="1211">
                  <c:v>9/6/1999</c:v>
                </c:pt>
                <c:pt idx="1212">
                  <c:v>9/7/1999</c:v>
                </c:pt>
                <c:pt idx="1213">
                  <c:v>9/8/1999</c:v>
                </c:pt>
                <c:pt idx="1214">
                  <c:v>9/9/1999</c:v>
                </c:pt>
                <c:pt idx="1215">
                  <c:v>9/10/1999</c:v>
                </c:pt>
                <c:pt idx="1216">
                  <c:v>9/13/1999</c:v>
                </c:pt>
                <c:pt idx="1217">
                  <c:v>9/14/1999</c:v>
                </c:pt>
                <c:pt idx="1218">
                  <c:v>9/15/1999</c:v>
                </c:pt>
                <c:pt idx="1219">
                  <c:v>9/16/1999</c:v>
                </c:pt>
                <c:pt idx="1220">
                  <c:v>9/17/1999</c:v>
                </c:pt>
                <c:pt idx="1221">
                  <c:v>9/20/1999</c:v>
                </c:pt>
                <c:pt idx="1222">
                  <c:v>9/21/1999</c:v>
                </c:pt>
                <c:pt idx="1223">
                  <c:v>9/22/1999</c:v>
                </c:pt>
                <c:pt idx="1224">
                  <c:v>9/23/1999</c:v>
                </c:pt>
                <c:pt idx="1225">
                  <c:v>9/24/1999</c:v>
                </c:pt>
                <c:pt idx="1226">
                  <c:v>9/27/1999</c:v>
                </c:pt>
                <c:pt idx="1227">
                  <c:v>9/28/1999</c:v>
                </c:pt>
                <c:pt idx="1228">
                  <c:v>9/29/1999</c:v>
                </c:pt>
                <c:pt idx="1229">
                  <c:v>9/30/1999</c:v>
                </c:pt>
                <c:pt idx="1230">
                  <c:v>10/1/1999</c:v>
                </c:pt>
                <c:pt idx="1231">
                  <c:v>10/4/1999</c:v>
                </c:pt>
                <c:pt idx="1232">
                  <c:v>10/5/1999</c:v>
                </c:pt>
                <c:pt idx="1233">
                  <c:v>10/6/1999</c:v>
                </c:pt>
                <c:pt idx="1234">
                  <c:v>10/7/1999</c:v>
                </c:pt>
                <c:pt idx="1235">
                  <c:v>10/8/1999</c:v>
                </c:pt>
                <c:pt idx="1236">
                  <c:v>10/11/1999</c:v>
                </c:pt>
                <c:pt idx="1237">
                  <c:v>10/12/1999</c:v>
                </c:pt>
                <c:pt idx="1238">
                  <c:v>10/13/1999</c:v>
                </c:pt>
                <c:pt idx="1239">
                  <c:v>10/14/1999</c:v>
                </c:pt>
                <c:pt idx="1240">
                  <c:v>10/15/1999</c:v>
                </c:pt>
                <c:pt idx="1241">
                  <c:v>10/18/1999</c:v>
                </c:pt>
                <c:pt idx="1242">
                  <c:v>10/19/1999</c:v>
                </c:pt>
                <c:pt idx="1243">
                  <c:v>10/20/1999</c:v>
                </c:pt>
                <c:pt idx="1244">
                  <c:v>10/21/1999</c:v>
                </c:pt>
                <c:pt idx="1245">
                  <c:v>10/22/1999</c:v>
                </c:pt>
                <c:pt idx="1246">
                  <c:v>10/25/1999</c:v>
                </c:pt>
                <c:pt idx="1247">
                  <c:v>10/26/1999</c:v>
                </c:pt>
                <c:pt idx="1248">
                  <c:v>10/27/1999</c:v>
                </c:pt>
                <c:pt idx="1249">
                  <c:v>10/29/1999</c:v>
                </c:pt>
                <c:pt idx="1250">
                  <c:v>11/1/1999</c:v>
                </c:pt>
                <c:pt idx="1251">
                  <c:v>11/2/1999</c:v>
                </c:pt>
                <c:pt idx="1252">
                  <c:v>11/3/1999</c:v>
                </c:pt>
                <c:pt idx="1253">
                  <c:v>11/4/1999</c:v>
                </c:pt>
                <c:pt idx="1254">
                  <c:v>11/5/1999</c:v>
                </c:pt>
                <c:pt idx="1255">
                  <c:v>11/8/1999</c:v>
                </c:pt>
                <c:pt idx="1256">
                  <c:v>11/9/1999</c:v>
                </c:pt>
                <c:pt idx="1257">
                  <c:v>11/10/1999</c:v>
                </c:pt>
                <c:pt idx="1258">
                  <c:v>11/11/1999</c:v>
                </c:pt>
                <c:pt idx="1259">
                  <c:v>11/12/1999</c:v>
                </c:pt>
                <c:pt idx="1260">
                  <c:v>11/15/1999</c:v>
                </c:pt>
                <c:pt idx="1261">
                  <c:v>11/16/1999</c:v>
                </c:pt>
                <c:pt idx="1262">
                  <c:v>11/17/1999</c:v>
                </c:pt>
                <c:pt idx="1263">
                  <c:v>11/18/1999</c:v>
                </c:pt>
                <c:pt idx="1264">
                  <c:v>11/19/1999</c:v>
                </c:pt>
                <c:pt idx="1265">
                  <c:v>11/22/1999</c:v>
                </c:pt>
                <c:pt idx="1266">
                  <c:v>11/23/1999</c:v>
                </c:pt>
                <c:pt idx="1267">
                  <c:v>11/24/1999</c:v>
                </c:pt>
                <c:pt idx="1268">
                  <c:v>11/25/1999</c:v>
                </c:pt>
                <c:pt idx="1269">
                  <c:v>11/26/1999</c:v>
                </c:pt>
                <c:pt idx="1270">
                  <c:v>11/29/1999</c:v>
                </c:pt>
                <c:pt idx="1271">
                  <c:v>11/30/1999</c:v>
                </c:pt>
                <c:pt idx="1272">
                  <c:v>12/1/1999</c:v>
                </c:pt>
                <c:pt idx="1273">
                  <c:v>12/2/1999</c:v>
                </c:pt>
                <c:pt idx="1274">
                  <c:v>12/3/1999</c:v>
                </c:pt>
                <c:pt idx="1275">
                  <c:v>12/6/1999</c:v>
                </c:pt>
                <c:pt idx="1276">
                  <c:v>12/7/1999</c:v>
                </c:pt>
                <c:pt idx="1277">
                  <c:v>12/8/1999</c:v>
                </c:pt>
                <c:pt idx="1278">
                  <c:v>12/9/1999</c:v>
                </c:pt>
                <c:pt idx="1279">
                  <c:v>12/10/1999</c:v>
                </c:pt>
                <c:pt idx="1280">
                  <c:v>12/13/1999</c:v>
                </c:pt>
                <c:pt idx="1281">
                  <c:v>12/14/1999</c:v>
                </c:pt>
                <c:pt idx="1282">
                  <c:v>12/15/1999</c:v>
                </c:pt>
                <c:pt idx="1283">
                  <c:v>12/16/1999</c:v>
                </c:pt>
                <c:pt idx="1284">
                  <c:v>12/17/1999</c:v>
                </c:pt>
                <c:pt idx="1285">
                  <c:v>12/20/1999</c:v>
                </c:pt>
                <c:pt idx="1286">
                  <c:v>12/21/1999</c:v>
                </c:pt>
                <c:pt idx="1287">
                  <c:v>12/22/1999</c:v>
                </c:pt>
                <c:pt idx="1288">
                  <c:v>12/23/1999</c:v>
                </c:pt>
                <c:pt idx="1289">
                  <c:v>12/27/1999</c:v>
                </c:pt>
                <c:pt idx="1290">
                  <c:v>12/28/1999</c:v>
                </c:pt>
                <c:pt idx="1291">
                  <c:v>12/29/1999</c:v>
                </c:pt>
                <c:pt idx="1292">
                  <c:v>12/30/1999</c:v>
                </c:pt>
                <c:pt idx="1293">
                  <c:v>1/5/2000</c:v>
                </c:pt>
                <c:pt idx="1294">
                  <c:v>1/6/2000</c:v>
                </c:pt>
                <c:pt idx="1295">
                  <c:v>1/7/2000</c:v>
                </c:pt>
                <c:pt idx="1296">
                  <c:v>1/10/2000</c:v>
                </c:pt>
                <c:pt idx="1297">
                  <c:v>1/11/2000</c:v>
                </c:pt>
                <c:pt idx="1298">
                  <c:v>1/12/2000</c:v>
                </c:pt>
                <c:pt idx="1299">
                  <c:v>1/13/2000</c:v>
                </c:pt>
                <c:pt idx="1300">
                  <c:v>1/14/2000</c:v>
                </c:pt>
                <c:pt idx="1301">
                  <c:v>1/17/2000</c:v>
                </c:pt>
                <c:pt idx="1302">
                  <c:v>1/18/2000</c:v>
                </c:pt>
                <c:pt idx="1303">
                  <c:v>1/19/2000</c:v>
                </c:pt>
                <c:pt idx="1304">
                  <c:v>1/20/2000</c:v>
                </c:pt>
                <c:pt idx="1305">
                  <c:v>1/21/2000</c:v>
                </c:pt>
                <c:pt idx="1306">
                  <c:v>1/24/2000</c:v>
                </c:pt>
                <c:pt idx="1307">
                  <c:v>1/25/2000</c:v>
                </c:pt>
                <c:pt idx="1308">
                  <c:v>1/26/2000</c:v>
                </c:pt>
                <c:pt idx="1309">
                  <c:v>1/27/2000</c:v>
                </c:pt>
                <c:pt idx="1310">
                  <c:v>1/28/2000</c:v>
                </c:pt>
                <c:pt idx="1311">
                  <c:v>1/31/2000</c:v>
                </c:pt>
                <c:pt idx="1312">
                  <c:v>2/1/2000</c:v>
                </c:pt>
                <c:pt idx="1313">
                  <c:v>2/2/2000</c:v>
                </c:pt>
                <c:pt idx="1314">
                  <c:v>2/3/2000</c:v>
                </c:pt>
                <c:pt idx="1315">
                  <c:v>2/4/2000</c:v>
                </c:pt>
                <c:pt idx="1316">
                  <c:v>2/7/2000</c:v>
                </c:pt>
                <c:pt idx="1317">
                  <c:v>2/8/2000</c:v>
                </c:pt>
                <c:pt idx="1318">
                  <c:v>2/9/2000</c:v>
                </c:pt>
                <c:pt idx="1319">
                  <c:v>2/10/2000</c:v>
                </c:pt>
                <c:pt idx="1320">
                  <c:v>2/11/2000</c:v>
                </c:pt>
                <c:pt idx="1321">
                  <c:v>2/14/2000</c:v>
                </c:pt>
                <c:pt idx="1322">
                  <c:v>2/15/2000</c:v>
                </c:pt>
                <c:pt idx="1323">
                  <c:v>2/16/2000</c:v>
                </c:pt>
                <c:pt idx="1324">
                  <c:v>2/17/2000</c:v>
                </c:pt>
                <c:pt idx="1325">
                  <c:v>2/18/2000</c:v>
                </c:pt>
                <c:pt idx="1326">
                  <c:v>2/21/2000</c:v>
                </c:pt>
                <c:pt idx="1327">
                  <c:v>2/22/2000</c:v>
                </c:pt>
                <c:pt idx="1328">
                  <c:v>2/23/2000</c:v>
                </c:pt>
                <c:pt idx="1329">
                  <c:v>2/24/2000</c:v>
                </c:pt>
                <c:pt idx="1330">
                  <c:v>2/25/2000</c:v>
                </c:pt>
                <c:pt idx="1331">
                  <c:v>2/28/2000</c:v>
                </c:pt>
                <c:pt idx="1332">
                  <c:v>2/29/2000</c:v>
                </c:pt>
                <c:pt idx="1333">
                  <c:v>3/1/2000</c:v>
                </c:pt>
                <c:pt idx="1334">
                  <c:v>3/2/2000</c:v>
                </c:pt>
                <c:pt idx="1335">
                  <c:v>3/3/2000</c:v>
                </c:pt>
                <c:pt idx="1336">
                  <c:v>3/6/2000</c:v>
                </c:pt>
                <c:pt idx="1337">
                  <c:v>3/7/2000</c:v>
                </c:pt>
                <c:pt idx="1338">
                  <c:v>3/8/2000</c:v>
                </c:pt>
                <c:pt idx="1339">
                  <c:v>3/9/2000</c:v>
                </c:pt>
                <c:pt idx="1340">
                  <c:v>3/10/2000</c:v>
                </c:pt>
                <c:pt idx="1341">
                  <c:v>3/13/2000</c:v>
                </c:pt>
                <c:pt idx="1342">
                  <c:v>3/14/2000</c:v>
                </c:pt>
                <c:pt idx="1343">
                  <c:v>3/15/2000</c:v>
                </c:pt>
                <c:pt idx="1344">
                  <c:v>3/16/2000</c:v>
                </c:pt>
                <c:pt idx="1345">
                  <c:v>3/17/2000</c:v>
                </c:pt>
                <c:pt idx="1346">
                  <c:v>3/20/2000</c:v>
                </c:pt>
                <c:pt idx="1347">
                  <c:v>3/21/2000</c:v>
                </c:pt>
                <c:pt idx="1348">
                  <c:v>3/22/2000</c:v>
                </c:pt>
                <c:pt idx="1349">
                  <c:v>3/23/2000</c:v>
                </c:pt>
                <c:pt idx="1350">
                  <c:v>3/24/2000</c:v>
                </c:pt>
                <c:pt idx="1351">
                  <c:v>3/27/2000</c:v>
                </c:pt>
                <c:pt idx="1352">
                  <c:v>3/28/2000</c:v>
                </c:pt>
                <c:pt idx="1353">
                  <c:v>3/29/2000</c:v>
                </c:pt>
                <c:pt idx="1354">
                  <c:v>3/30/2000</c:v>
                </c:pt>
                <c:pt idx="1355">
                  <c:v>3/31/2000</c:v>
                </c:pt>
                <c:pt idx="1356">
                  <c:v>4/3/2000</c:v>
                </c:pt>
                <c:pt idx="1357">
                  <c:v>4/4/2000</c:v>
                </c:pt>
                <c:pt idx="1358">
                  <c:v>4/5/2000</c:v>
                </c:pt>
                <c:pt idx="1359">
                  <c:v>4/6/2000</c:v>
                </c:pt>
                <c:pt idx="1360">
                  <c:v>4/7/2000</c:v>
                </c:pt>
                <c:pt idx="1361">
                  <c:v>4/10/2000</c:v>
                </c:pt>
                <c:pt idx="1362">
                  <c:v>4/11/2000</c:v>
                </c:pt>
                <c:pt idx="1363">
                  <c:v>4/12/2000</c:v>
                </c:pt>
                <c:pt idx="1364">
                  <c:v>4/13/2000</c:v>
                </c:pt>
                <c:pt idx="1365">
                  <c:v>4/14/2000</c:v>
                </c:pt>
                <c:pt idx="1366">
                  <c:v>4/17/2000</c:v>
                </c:pt>
                <c:pt idx="1367">
                  <c:v>4/18/2000</c:v>
                </c:pt>
                <c:pt idx="1368">
                  <c:v>4/19/2000</c:v>
                </c:pt>
                <c:pt idx="1369">
                  <c:v>4/20/2000</c:v>
                </c:pt>
                <c:pt idx="1370">
                  <c:v>4/21/2000</c:v>
                </c:pt>
                <c:pt idx="1371">
                  <c:v>4/25/2000</c:v>
                </c:pt>
                <c:pt idx="1372">
                  <c:v>4/26/2000</c:v>
                </c:pt>
                <c:pt idx="1373">
                  <c:v>4/27/2000</c:v>
                </c:pt>
                <c:pt idx="1374">
                  <c:v>4/28/2000</c:v>
                </c:pt>
                <c:pt idx="1375">
                  <c:v>5/2/2000</c:v>
                </c:pt>
                <c:pt idx="1376">
                  <c:v>5/3/2000</c:v>
                </c:pt>
                <c:pt idx="1377">
                  <c:v>5/4/2000</c:v>
                </c:pt>
                <c:pt idx="1378">
                  <c:v>5/5/2000</c:v>
                </c:pt>
                <c:pt idx="1379">
                  <c:v>5/9/2000</c:v>
                </c:pt>
                <c:pt idx="1380">
                  <c:v>5/10/2000</c:v>
                </c:pt>
                <c:pt idx="1381">
                  <c:v>5/11/2000</c:v>
                </c:pt>
                <c:pt idx="1382">
                  <c:v>5/12/2000</c:v>
                </c:pt>
                <c:pt idx="1383">
                  <c:v>5/15/2000</c:v>
                </c:pt>
                <c:pt idx="1384">
                  <c:v>5/16/2000</c:v>
                </c:pt>
                <c:pt idx="1385">
                  <c:v>5/17/2000</c:v>
                </c:pt>
                <c:pt idx="1386">
                  <c:v>5/18/2000</c:v>
                </c:pt>
                <c:pt idx="1387">
                  <c:v>5/19/2000</c:v>
                </c:pt>
                <c:pt idx="1388">
                  <c:v>5/22/2000</c:v>
                </c:pt>
                <c:pt idx="1389">
                  <c:v>5/23/2000</c:v>
                </c:pt>
                <c:pt idx="1390">
                  <c:v>5/24/2000</c:v>
                </c:pt>
                <c:pt idx="1391">
                  <c:v>5/25/2000</c:v>
                </c:pt>
                <c:pt idx="1392">
                  <c:v>5/26/2000</c:v>
                </c:pt>
                <c:pt idx="1393">
                  <c:v>5/29/2000</c:v>
                </c:pt>
                <c:pt idx="1394">
                  <c:v>5/30/2000</c:v>
                </c:pt>
                <c:pt idx="1395">
                  <c:v>5/31/2000</c:v>
                </c:pt>
                <c:pt idx="1396">
                  <c:v>6/1/2000</c:v>
                </c:pt>
                <c:pt idx="1397">
                  <c:v>6/2/2000</c:v>
                </c:pt>
                <c:pt idx="1398">
                  <c:v>6/5/2000</c:v>
                </c:pt>
                <c:pt idx="1399">
                  <c:v>6/6/2000</c:v>
                </c:pt>
                <c:pt idx="1400">
                  <c:v>6/7/2000</c:v>
                </c:pt>
                <c:pt idx="1401">
                  <c:v>6/8/2000</c:v>
                </c:pt>
                <c:pt idx="1402">
                  <c:v>6/9/2000</c:v>
                </c:pt>
                <c:pt idx="1403">
                  <c:v>6/12/2000</c:v>
                </c:pt>
                <c:pt idx="1404">
                  <c:v>6/13/2000</c:v>
                </c:pt>
                <c:pt idx="1405">
                  <c:v>6/14/2000</c:v>
                </c:pt>
                <c:pt idx="1406">
                  <c:v>6/15/2000</c:v>
                </c:pt>
                <c:pt idx="1407">
                  <c:v>6/16/2000</c:v>
                </c:pt>
                <c:pt idx="1408">
                  <c:v>6/19/2000</c:v>
                </c:pt>
                <c:pt idx="1409">
                  <c:v>6/20/2000</c:v>
                </c:pt>
                <c:pt idx="1410">
                  <c:v>6/21/2000</c:v>
                </c:pt>
                <c:pt idx="1411">
                  <c:v>6/22/2000</c:v>
                </c:pt>
                <c:pt idx="1412">
                  <c:v>6/23/2000</c:v>
                </c:pt>
                <c:pt idx="1413">
                  <c:v>6/26/2000</c:v>
                </c:pt>
                <c:pt idx="1414">
                  <c:v>6/27/2000</c:v>
                </c:pt>
                <c:pt idx="1415">
                  <c:v>6/28/2000</c:v>
                </c:pt>
                <c:pt idx="1416">
                  <c:v>6/29/2000</c:v>
                </c:pt>
                <c:pt idx="1417">
                  <c:v>6/30/2000</c:v>
                </c:pt>
                <c:pt idx="1418">
                  <c:v>7/3/2000</c:v>
                </c:pt>
                <c:pt idx="1419">
                  <c:v>7/4/2000</c:v>
                </c:pt>
                <c:pt idx="1420">
                  <c:v>7/7/2000</c:v>
                </c:pt>
                <c:pt idx="1421">
                  <c:v>7/10/2000</c:v>
                </c:pt>
                <c:pt idx="1422">
                  <c:v>7/11/2000</c:v>
                </c:pt>
                <c:pt idx="1423">
                  <c:v>7/12/2000</c:v>
                </c:pt>
                <c:pt idx="1424">
                  <c:v>7/13/2000</c:v>
                </c:pt>
                <c:pt idx="1425">
                  <c:v>7/14/2000</c:v>
                </c:pt>
                <c:pt idx="1426">
                  <c:v>7/17/2000</c:v>
                </c:pt>
                <c:pt idx="1427">
                  <c:v>7/18/2000</c:v>
                </c:pt>
                <c:pt idx="1428">
                  <c:v>7/19/2000</c:v>
                </c:pt>
                <c:pt idx="1429">
                  <c:v>7/20/2000</c:v>
                </c:pt>
                <c:pt idx="1430">
                  <c:v>7/21/2000</c:v>
                </c:pt>
                <c:pt idx="1431">
                  <c:v>7/24/2000</c:v>
                </c:pt>
                <c:pt idx="1432">
                  <c:v>7/25/2000</c:v>
                </c:pt>
                <c:pt idx="1433">
                  <c:v>7/26/2000</c:v>
                </c:pt>
                <c:pt idx="1434">
                  <c:v>7/27/2000</c:v>
                </c:pt>
                <c:pt idx="1435">
                  <c:v>7/28/2000</c:v>
                </c:pt>
                <c:pt idx="1436">
                  <c:v>7/31/2000</c:v>
                </c:pt>
                <c:pt idx="1437">
                  <c:v>8/1/2000</c:v>
                </c:pt>
                <c:pt idx="1438">
                  <c:v>8/2/2000</c:v>
                </c:pt>
                <c:pt idx="1439">
                  <c:v>8/3/2000</c:v>
                </c:pt>
                <c:pt idx="1440">
                  <c:v>8/4/2000</c:v>
                </c:pt>
                <c:pt idx="1441">
                  <c:v>8/7/2000</c:v>
                </c:pt>
                <c:pt idx="1442">
                  <c:v>8/8/2000</c:v>
                </c:pt>
                <c:pt idx="1443">
                  <c:v>8/9/2000</c:v>
                </c:pt>
                <c:pt idx="1444">
                  <c:v>8/10/2000</c:v>
                </c:pt>
                <c:pt idx="1445">
                  <c:v>8/11/2000</c:v>
                </c:pt>
                <c:pt idx="1446">
                  <c:v>8/14/2000</c:v>
                </c:pt>
                <c:pt idx="1447">
                  <c:v>8/15/2000</c:v>
                </c:pt>
                <c:pt idx="1448">
                  <c:v>8/16/2000</c:v>
                </c:pt>
                <c:pt idx="1449">
                  <c:v>8/17/2000</c:v>
                </c:pt>
                <c:pt idx="1450">
                  <c:v>8/18/2000</c:v>
                </c:pt>
                <c:pt idx="1451">
                  <c:v>8/21/2000</c:v>
                </c:pt>
                <c:pt idx="1452">
                  <c:v>8/22/2000</c:v>
                </c:pt>
                <c:pt idx="1453">
                  <c:v>8/23/2000</c:v>
                </c:pt>
                <c:pt idx="1454">
                  <c:v>8/24/2000</c:v>
                </c:pt>
                <c:pt idx="1455">
                  <c:v>8/25/2000</c:v>
                </c:pt>
                <c:pt idx="1456">
                  <c:v>8/28/2000</c:v>
                </c:pt>
                <c:pt idx="1457">
                  <c:v>8/29/2000</c:v>
                </c:pt>
                <c:pt idx="1458">
                  <c:v>8/30/2000</c:v>
                </c:pt>
                <c:pt idx="1459">
                  <c:v>8/31/2000</c:v>
                </c:pt>
                <c:pt idx="1460">
                  <c:v>9/1/2000</c:v>
                </c:pt>
                <c:pt idx="1461">
                  <c:v>9/4/2000</c:v>
                </c:pt>
                <c:pt idx="1462">
                  <c:v>9/5/2000</c:v>
                </c:pt>
                <c:pt idx="1463">
                  <c:v>9/6/2000</c:v>
                </c:pt>
                <c:pt idx="1464">
                  <c:v>9/7/2000</c:v>
                </c:pt>
                <c:pt idx="1465">
                  <c:v>9/8/2000</c:v>
                </c:pt>
                <c:pt idx="1466">
                  <c:v>9/11/2000</c:v>
                </c:pt>
                <c:pt idx="1467">
                  <c:v>9/12/2000</c:v>
                </c:pt>
                <c:pt idx="1468">
                  <c:v>9/13/2000</c:v>
                </c:pt>
                <c:pt idx="1469">
                  <c:v>9/14/2000</c:v>
                </c:pt>
                <c:pt idx="1470">
                  <c:v>9/15/2000</c:v>
                </c:pt>
                <c:pt idx="1471">
                  <c:v>9/18/2000</c:v>
                </c:pt>
                <c:pt idx="1472">
                  <c:v>9/19/2000</c:v>
                </c:pt>
                <c:pt idx="1473">
                  <c:v>9/20/2000</c:v>
                </c:pt>
                <c:pt idx="1474">
                  <c:v>9/21/2000</c:v>
                </c:pt>
                <c:pt idx="1475">
                  <c:v>9/22/2000</c:v>
                </c:pt>
                <c:pt idx="1476">
                  <c:v>9/25/2000</c:v>
                </c:pt>
                <c:pt idx="1477">
                  <c:v>9/26/2000</c:v>
                </c:pt>
                <c:pt idx="1478">
                  <c:v>9/27/2000</c:v>
                </c:pt>
                <c:pt idx="1479">
                  <c:v>9/29/2000</c:v>
                </c:pt>
                <c:pt idx="1480">
                  <c:v>10/2/2000</c:v>
                </c:pt>
                <c:pt idx="1481">
                  <c:v>10/3/2000</c:v>
                </c:pt>
                <c:pt idx="1482">
                  <c:v>10/4/2000</c:v>
                </c:pt>
                <c:pt idx="1483">
                  <c:v>10/5/2000</c:v>
                </c:pt>
                <c:pt idx="1484">
                  <c:v>10/6/2000</c:v>
                </c:pt>
                <c:pt idx="1485">
                  <c:v>10/9/2000</c:v>
                </c:pt>
                <c:pt idx="1486">
                  <c:v>10/10/2000</c:v>
                </c:pt>
                <c:pt idx="1487">
                  <c:v>10/11/2000</c:v>
                </c:pt>
                <c:pt idx="1488">
                  <c:v>10/12/2000</c:v>
                </c:pt>
                <c:pt idx="1489">
                  <c:v>10/13/2000</c:v>
                </c:pt>
                <c:pt idx="1490">
                  <c:v>10/16/2000</c:v>
                </c:pt>
                <c:pt idx="1491">
                  <c:v>10/17/2000</c:v>
                </c:pt>
                <c:pt idx="1492">
                  <c:v>10/18/2000</c:v>
                </c:pt>
                <c:pt idx="1493">
                  <c:v>10/19/2000</c:v>
                </c:pt>
                <c:pt idx="1494">
                  <c:v>10/20/2000</c:v>
                </c:pt>
                <c:pt idx="1495">
                  <c:v>10/23/2000</c:v>
                </c:pt>
                <c:pt idx="1496">
                  <c:v>10/24/2000</c:v>
                </c:pt>
                <c:pt idx="1497">
                  <c:v>10/25/2000</c:v>
                </c:pt>
                <c:pt idx="1498">
                  <c:v>10/26/2000</c:v>
                </c:pt>
                <c:pt idx="1499">
                  <c:v>10/27/2000</c:v>
                </c:pt>
                <c:pt idx="1500">
                  <c:v>10/30/2000</c:v>
                </c:pt>
                <c:pt idx="1501">
                  <c:v>10/31/2000</c:v>
                </c:pt>
                <c:pt idx="1502">
                  <c:v>11/1/2000</c:v>
                </c:pt>
                <c:pt idx="1503">
                  <c:v>11/2/2000</c:v>
                </c:pt>
                <c:pt idx="1504">
                  <c:v>11/3/2000</c:v>
                </c:pt>
                <c:pt idx="1505">
                  <c:v>11/6/2000</c:v>
                </c:pt>
                <c:pt idx="1506">
                  <c:v>11/7/2000</c:v>
                </c:pt>
                <c:pt idx="1507">
                  <c:v>11/8/2000</c:v>
                </c:pt>
                <c:pt idx="1508">
                  <c:v>11/9/2000</c:v>
                </c:pt>
                <c:pt idx="1509">
                  <c:v>11/10/2000</c:v>
                </c:pt>
                <c:pt idx="1510">
                  <c:v>11/13/2000</c:v>
                </c:pt>
                <c:pt idx="1511">
                  <c:v>11/14/2000</c:v>
                </c:pt>
                <c:pt idx="1512">
                  <c:v>11/15/2000</c:v>
                </c:pt>
                <c:pt idx="1513">
                  <c:v>11/16/2000</c:v>
                </c:pt>
                <c:pt idx="1514">
                  <c:v>11/20/2000</c:v>
                </c:pt>
                <c:pt idx="1515">
                  <c:v>11/21/2000</c:v>
                </c:pt>
                <c:pt idx="1516">
                  <c:v>11/22/2000</c:v>
                </c:pt>
                <c:pt idx="1517">
                  <c:v>11/23/2000</c:v>
                </c:pt>
                <c:pt idx="1518">
                  <c:v>11/24/2000</c:v>
                </c:pt>
                <c:pt idx="1519">
                  <c:v>11/27/2000</c:v>
                </c:pt>
                <c:pt idx="1520">
                  <c:v>11/28/2000</c:v>
                </c:pt>
                <c:pt idx="1521">
                  <c:v>11/29/2000</c:v>
                </c:pt>
                <c:pt idx="1522">
                  <c:v>11/30/2000</c:v>
                </c:pt>
                <c:pt idx="1523">
                  <c:v>12/1/2000</c:v>
                </c:pt>
                <c:pt idx="1524">
                  <c:v>12/4/2000</c:v>
                </c:pt>
                <c:pt idx="1525">
                  <c:v>12/5/2000</c:v>
                </c:pt>
                <c:pt idx="1526">
                  <c:v>12/6/2000</c:v>
                </c:pt>
                <c:pt idx="1527">
                  <c:v>12/7/2000</c:v>
                </c:pt>
                <c:pt idx="1528">
                  <c:v>12/8/2000</c:v>
                </c:pt>
                <c:pt idx="1529">
                  <c:v>12/11/2000</c:v>
                </c:pt>
                <c:pt idx="1530">
                  <c:v>12/12/2000</c:v>
                </c:pt>
                <c:pt idx="1531">
                  <c:v>12/13/2000</c:v>
                </c:pt>
                <c:pt idx="1532">
                  <c:v>12/14/2000</c:v>
                </c:pt>
                <c:pt idx="1533">
                  <c:v>12/15/2000</c:v>
                </c:pt>
                <c:pt idx="1534">
                  <c:v>12/18/2000</c:v>
                </c:pt>
                <c:pt idx="1535">
                  <c:v>12/19/2000</c:v>
                </c:pt>
                <c:pt idx="1536">
                  <c:v>12/20/2000</c:v>
                </c:pt>
                <c:pt idx="1537">
                  <c:v>12/21/2000</c:v>
                </c:pt>
                <c:pt idx="1538">
                  <c:v>12/22/2000</c:v>
                </c:pt>
                <c:pt idx="1539">
                  <c:v>12/27/2000</c:v>
                </c:pt>
                <c:pt idx="1540">
                  <c:v>12/28/2000</c:v>
                </c:pt>
                <c:pt idx="1541">
                  <c:v>12/29/2000</c:v>
                </c:pt>
                <c:pt idx="1542">
                  <c:v>1/2/2001</c:v>
                </c:pt>
                <c:pt idx="1543">
                  <c:v>1/3/2001</c:v>
                </c:pt>
                <c:pt idx="1544">
                  <c:v>1/4/2001</c:v>
                </c:pt>
                <c:pt idx="1545">
                  <c:v>1/5/2001</c:v>
                </c:pt>
                <c:pt idx="1546">
                  <c:v>1/8/2001</c:v>
                </c:pt>
                <c:pt idx="1547">
                  <c:v>1/9/2001</c:v>
                </c:pt>
                <c:pt idx="1548">
                  <c:v>1/10/2001</c:v>
                </c:pt>
                <c:pt idx="1549">
                  <c:v>1/11/2001</c:v>
                </c:pt>
                <c:pt idx="1550">
                  <c:v>1/12/2001</c:v>
                </c:pt>
                <c:pt idx="1551">
                  <c:v>1/15/2001</c:v>
                </c:pt>
                <c:pt idx="1552">
                  <c:v>1/16/2001</c:v>
                </c:pt>
                <c:pt idx="1553">
                  <c:v>1/17/2001</c:v>
                </c:pt>
                <c:pt idx="1554">
                  <c:v>1/18/2001</c:v>
                </c:pt>
                <c:pt idx="1555">
                  <c:v>1/19/2001</c:v>
                </c:pt>
                <c:pt idx="1556">
                  <c:v>1/22/2001</c:v>
                </c:pt>
                <c:pt idx="1557">
                  <c:v>1/23/2001</c:v>
                </c:pt>
                <c:pt idx="1558">
                  <c:v>1/24/2001</c:v>
                </c:pt>
                <c:pt idx="1559">
                  <c:v>1/25/2001</c:v>
                </c:pt>
                <c:pt idx="1560">
                  <c:v>1/26/2001</c:v>
                </c:pt>
                <c:pt idx="1561">
                  <c:v>1/29/2001</c:v>
                </c:pt>
                <c:pt idx="1562">
                  <c:v>1/30/2001</c:v>
                </c:pt>
                <c:pt idx="1563">
                  <c:v>1/31/2001</c:v>
                </c:pt>
                <c:pt idx="1564">
                  <c:v>2/1/2001</c:v>
                </c:pt>
                <c:pt idx="1565">
                  <c:v>2/2/2001</c:v>
                </c:pt>
                <c:pt idx="1566">
                  <c:v>2/5/2001</c:v>
                </c:pt>
                <c:pt idx="1567">
                  <c:v>2/6/2001</c:v>
                </c:pt>
                <c:pt idx="1568">
                  <c:v>2/7/2001</c:v>
                </c:pt>
                <c:pt idx="1569">
                  <c:v>2/8/2001</c:v>
                </c:pt>
                <c:pt idx="1570">
                  <c:v>2/9/2001</c:v>
                </c:pt>
                <c:pt idx="1571">
                  <c:v>2/12/2001</c:v>
                </c:pt>
                <c:pt idx="1572">
                  <c:v>2/13/2001</c:v>
                </c:pt>
                <c:pt idx="1573">
                  <c:v>2/14/2001</c:v>
                </c:pt>
                <c:pt idx="1574">
                  <c:v>2/15/2001</c:v>
                </c:pt>
                <c:pt idx="1575">
                  <c:v>2/16/2001</c:v>
                </c:pt>
                <c:pt idx="1576">
                  <c:v>2/19/2001</c:v>
                </c:pt>
                <c:pt idx="1577">
                  <c:v>2/20/2001</c:v>
                </c:pt>
                <c:pt idx="1578">
                  <c:v>2/21/2001</c:v>
                </c:pt>
                <c:pt idx="1579">
                  <c:v>2/22/2001</c:v>
                </c:pt>
                <c:pt idx="1580">
                  <c:v>2/23/2001</c:v>
                </c:pt>
                <c:pt idx="1581">
                  <c:v>2/26/2001</c:v>
                </c:pt>
                <c:pt idx="1582">
                  <c:v>2/27/2001</c:v>
                </c:pt>
                <c:pt idx="1583">
                  <c:v>2/28/2001</c:v>
                </c:pt>
                <c:pt idx="1584">
                  <c:v>3/1/2001</c:v>
                </c:pt>
                <c:pt idx="1585">
                  <c:v>3/2/2001</c:v>
                </c:pt>
                <c:pt idx="1586">
                  <c:v>3/5/2001</c:v>
                </c:pt>
                <c:pt idx="1587">
                  <c:v>3/6/2001</c:v>
                </c:pt>
                <c:pt idx="1588">
                  <c:v>3/7/2001</c:v>
                </c:pt>
                <c:pt idx="1589">
                  <c:v>3/8/2001</c:v>
                </c:pt>
                <c:pt idx="1590">
                  <c:v>3/9/2001</c:v>
                </c:pt>
                <c:pt idx="1591">
                  <c:v>3/12/2001</c:v>
                </c:pt>
                <c:pt idx="1592">
                  <c:v>3/13/2001</c:v>
                </c:pt>
                <c:pt idx="1593">
                  <c:v>3/14/2001</c:v>
                </c:pt>
                <c:pt idx="1594">
                  <c:v>3/15/2001</c:v>
                </c:pt>
                <c:pt idx="1595">
                  <c:v>3/16/2001</c:v>
                </c:pt>
                <c:pt idx="1596">
                  <c:v>3/19/2001</c:v>
                </c:pt>
                <c:pt idx="1597">
                  <c:v>3/20/2001</c:v>
                </c:pt>
                <c:pt idx="1598">
                  <c:v>3/21/2001</c:v>
                </c:pt>
                <c:pt idx="1599">
                  <c:v>3/22/2001</c:v>
                </c:pt>
                <c:pt idx="1600">
                  <c:v>3/23/2001</c:v>
                </c:pt>
                <c:pt idx="1601">
                  <c:v>3/26/2001</c:v>
                </c:pt>
                <c:pt idx="1602">
                  <c:v>3/27/2001</c:v>
                </c:pt>
                <c:pt idx="1603">
                  <c:v>3/28/2001</c:v>
                </c:pt>
                <c:pt idx="1604">
                  <c:v>3/29/2001</c:v>
                </c:pt>
                <c:pt idx="1605">
                  <c:v>3/30/2001</c:v>
                </c:pt>
                <c:pt idx="1606">
                  <c:v>4/2/2001</c:v>
                </c:pt>
                <c:pt idx="1607">
                  <c:v>4/3/2001</c:v>
                </c:pt>
                <c:pt idx="1608">
                  <c:v>4/4/2001</c:v>
                </c:pt>
                <c:pt idx="1609">
                  <c:v>4/5/2001</c:v>
                </c:pt>
                <c:pt idx="1610">
                  <c:v>4/6/2001</c:v>
                </c:pt>
                <c:pt idx="1611">
                  <c:v>4/9/2001</c:v>
                </c:pt>
                <c:pt idx="1612">
                  <c:v>4/10/2001</c:v>
                </c:pt>
                <c:pt idx="1613">
                  <c:v>4/11/2001</c:v>
                </c:pt>
                <c:pt idx="1614">
                  <c:v>4/12/2001</c:v>
                </c:pt>
                <c:pt idx="1615">
                  <c:v>4/13/2001</c:v>
                </c:pt>
                <c:pt idx="1616">
                  <c:v>4/17/2001</c:v>
                </c:pt>
                <c:pt idx="1617">
                  <c:v>4/18/2001</c:v>
                </c:pt>
                <c:pt idx="1618">
                  <c:v>4/19/2001</c:v>
                </c:pt>
                <c:pt idx="1619">
                  <c:v>4/20/2001</c:v>
                </c:pt>
                <c:pt idx="1620">
                  <c:v>4/23/2001</c:v>
                </c:pt>
                <c:pt idx="1621">
                  <c:v>4/24/2001</c:v>
                </c:pt>
                <c:pt idx="1622">
                  <c:v>4/25/2001</c:v>
                </c:pt>
                <c:pt idx="1623">
                  <c:v>4/26/2001</c:v>
                </c:pt>
                <c:pt idx="1624">
                  <c:v>4/27/2001</c:v>
                </c:pt>
                <c:pt idx="1625">
                  <c:v>4/30/2001</c:v>
                </c:pt>
                <c:pt idx="1626">
                  <c:v>5/2/2001</c:v>
                </c:pt>
                <c:pt idx="1627">
                  <c:v>5/3/2001</c:v>
                </c:pt>
                <c:pt idx="1628">
                  <c:v>5/4/2001</c:v>
                </c:pt>
                <c:pt idx="1629">
                  <c:v>5/7/2001</c:v>
                </c:pt>
                <c:pt idx="1630">
                  <c:v>5/9/2001</c:v>
                </c:pt>
                <c:pt idx="1631">
                  <c:v>5/10/2001</c:v>
                </c:pt>
                <c:pt idx="1632">
                  <c:v>5/11/2001</c:v>
                </c:pt>
                <c:pt idx="1633">
                  <c:v>5/14/2001</c:v>
                </c:pt>
                <c:pt idx="1634">
                  <c:v>5/15/2001</c:v>
                </c:pt>
                <c:pt idx="1635">
                  <c:v>5/16/2001</c:v>
                </c:pt>
                <c:pt idx="1636">
                  <c:v>5/17/2001</c:v>
                </c:pt>
                <c:pt idx="1637">
                  <c:v>5/18/2001</c:v>
                </c:pt>
                <c:pt idx="1638">
                  <c:v>5/21/2001</c:v>
                </c:pt>
                <c:pt idx="1639">
                  <c:v>5/22/2001</c:v>
                </c:pt>
                <c:pt idx="1640">
                  <c:v>5/23/2001</c:v>
                </c:pt>
                <c:pt idx="1641">
                  <c:v>5/24/2001</c:v>
                </c:pt>
                <c:pt idx="1642">
                  <c:v>5/25/2001</c:v>
                </c:pt>
                <c:pt idx="1643">
                  <c:v>5/28/2001</c:v>
                </c:pt>
                <c:pt idx="1644">
                  <c:v>5/29/2001</c:v>
                </c:pt>
                <c:pt idx="1645">
                  <c:v>5/30/2001</c:v>
                </c:pt>
                <c:pt idx="1646">
                  <c:v>5/31/2001</c:v>
                </c:pt>
                <c:pt idx="1647">
                  <c:v>6/1/2001</c:v>
                </c:pt>
                <c:pt idx="1648">
                  <c:v>6/4/2001</c:v>
                </c:pt>
                <c:pt idx="1649">
                  <c:v>6/5/2001</c:v>
                </c:pt>
                <c:pt idx="1650">
                  <c:v>6/6/2001</c:v>
                </c:pt>
                <c:pt idx="1651">
                  <c:v>6/7/2001</c:v>
                </c:pt>
                <c:pt idx="1652">
                  <c:v>6/8/2001</c:v>
                </c:pt>
                <c:pt idx="1653">
                  <c:v>6/11/2001</c:v>
                </c:pt>
                <c:pt idx="1654">
                  <c:v>6/12/2001</c:v>
                </c:pt>
                <c:pt idx="1655">
                  <c:v>6/13/2001</c:v>
                </c:pt>
                <c:pt idx="1656">
                  <c:v>6/14/2001</c:v>
                </c:pt>
                <c:pt idx="1657">
                  <c:v>6/15/2001</c:v>
                </c:pt>
                <c:pt idx="1658">
                  <c:v>6/18/2001</c:v>
                </c:pt>
                <c:pt idx="1659">
                  <c:v>6/19/2001</c:v>
                </c:pt>
                <c:pt idx="1660">
                  <c:v>6/20/2001</c:v>
                </c:pt>
                <c:pt idx="1661">
                  <c:v>6/21/2001</c:v>
                </c:pt>
                <c:pt idx="1662">
                  <c:v>6/22/2001</c:v>
                </c:pt>
                <c:pt idx="1663">
                  <c:v>6/25/2001</c:v>
                </c:pt>
                <c:pt idx="1664">
                  <c:v>6/26/2001</c:v>
                </c:pt>
                <c:pt idx="1665">
                  <c:v>6/27/2001</c:v>
                </c:pt>
                <c:pt idx="1666">
                  <c:v>6/28/2001</c:v>
                </c:pt>
                <c:pt idx="1667">
                  <c:v>6/29/2001</c:v>
                </c:pt>
                <c:pt idx="1668">
                  <c:v>7/2/2001</c:v>
                </c:pt>
                <c:pt idx="1669">
                  <c:v>7/3/2001</c:v>
                </c:pt>
                <c:pt idx="1670">
                  <c:v>7/4/2001</c:v>
                </c:pt>
                <c:pt idx="1671">
                  <c:v>7/9/2001</c:v>
                </c:pt>
                <c:pt idx="1672">
                  <c:v>7/10/2001</c:v>
                </c:pt>
                <c:pt idx="1673">
                  <c:v>7/11/2001</c:v>
                </c:pt>
                <c:pt idx="1674">
                  <c:v>7/12/2001</c:v>
                </c:pt>
                <c:pt idx="1675">
                  <c:v>7/13/2001</c:v>
                </c:pt>
                <c:pt idx="1676">
                  <c:v>7/16/2001</c:v>
                </c:pt>
                <c:pt idx="1677">
                  <c:v>7/17/2001</c:v>
                </c:pt>
                <c:pt idx="1678">
                  <c:v>7/18/2001</c:v>
                </c:pt>
                <c:pt idx="1679">
                  <c:v>7/19/2001</c:v>
                </c:pt>
                <c:pt idx="1680">
                  <c:v>7/20/2001</c:v>
                </c:pt>
                <c:pt idx="1681">
                  <c:v>7/23/2001</c:v>
                </c:pt>
                <c:pt idx="1682">
                  <c:v>7/24/2001</c:v>
                </c:pt>
                <c:pt idx="1683">
                  <c:v>7/25/2001</c:v>
                </c:pt>
                <c:pt idx="1684">
                  <c:v>7/26/2001</c:v>
                </c:pt>
                <c:pt idx="1685">
                  <c:v>7/27/2001</c:v>
                </c:pt>
                <c:pt idx="1686">
                  <c:v>7/30/2001</c:v>
                </c:pt>
                <c:pt idx="1687">
                  <c:v>7/31/2001</c:v>
                </c:pt>
                <c:pt idx="1688">
                  <c:v>8/1/2001</c:v>
                </c:pt>
                <c:pt idx="1689">
                  <c:v>8/2/2001</c:v>
                </c:pt>
                <c:pt idx="1690">
                  <c:v>8/3/2001</c:v>
                </c:pt>
                <c:pt idx="1691">
                  <c:v>8/6/2001</c:v>
                </c:pt>
                <c:pt idx="1692">
                  <c:v>8/7/2001</c:v>
                </c:pt>
                <c:pt idx="1693">
                  <c:v>8/8/2001</c:v>
                </c:pt>
                <c:pt idx="1694">
                  <c:v>8/9/2001</c:v>
                </c:pt>
                <c:pt idx="1695">
                  <c:v>8/10/2001</c:v>
                </c:pt>
                <c:pt idx="1696">
                  <c:v>8/13/2001</c:v>
                </c:pt>
                <c:pt idx="1697">
                  <c:v>8/14/2001</c:v>
                </c:pt>
                <c:pt idx="1698">
                  <c:v>8/15/2001</c:v>
                </c:pt>
                <c:pt idx="1699">
                  <c:v>8/16/2001</c:v>
                </c:pt>
                <c:pt idx="1700">
                  <c:v>8/17/2001</c:v>
                </c:pt>
                <c:pt idx="1701">
                  <c:v>8/20/2001</c:v>
                </c:pt>
                <c:pt idx="1702">
                  <c:v>8/21/2001</c:v>
                </c:pt>
                <c:pt idx="1703">
                  <c:v>8/22/2001</c:v>
                </c:pt>
                <c:pt idx="1704">
                  <c:v>8/23/2001</c:v>
                </c:pt>
                <c:pt idx="1705">
                  <c:v>8/24/2001</c:v>
                </c:pt>
                <c:pt idx="1706">
                  <c:v>8/27/2001</c:v>
                </c:pt>
                <c:pt idx="1707">
                  <c:v>8/28/2001</c:v>
                </c:pt>
                <c:pt idx="1708">
                  <c:v>8/29/2001</c:v>
                </c:pt>
                <c:pt idx="1709">
                  <c:v>8/30/2001</c:v>
                </c:pt>
                <c:pt idx="1710">
                  <c:v>8/31/2001</c:v>
                </c:pt>
                <c:pt idx="1711">
                  <c:v>9/3/2001</c:v>
                </c:pt>
                <c:pt idx="1712">
                  <c:v>9/4/2001</c:v>
                </c:pt>
                <c:pt idx="1713">
                  <c:v>9/5/2001</c:v>
                </c:pt>
                <c:pt idx="1714">
                  <c:v>9/6/2001</c:v>
                </c:pt>
                <c:pt idx="1715">
                  <c:v>9/7/2001</c:v>
                </c:pt>
                <c:pt idx="1716">
                  <c:v>9/10/2001</c:v>
                </c:pt>
                <c:pt idx="1717">
                  <c:v>9/11/2001</c:v>
                </c:pt>
                <c:pt idx="1718">
                  <c:v>9/12/2001</c:v>
                </c:pt>
                <c:pt idx="1719">
                  <c:v>9/13/2001</c:v>
                </c:pt>
                <c:pt idx="1720">
                  <c:v>9/14/2001</c:v>
                </c:pt>
                <c:pt idx="1721">
                  <c:v>9/17/2001</c:v>
                </c:pt>
                <c:pt idx="1722">
                  <c:v>9/18/2001</c:v>
                </c:pt>
                <c:pt idx="1723">
                  <c:v>9/19/2001</c:v>
                </c:pt>
                <c:pt idx="1724">
                  <c:v>9/20/2001</c:v>
                </c:pt>
                <c:pt idx="1725">
                  <c:v>9/21/2001</c:v>
                </c:pt>
                <c:pt idx="1726">
                  <c:v>9/24/2001</c:v>
                </c:pt>
                <c:pt idx="1727">
                  <c:v>9/25/2001</c:v>
                </c:pt>
                <c:pt idx="1728">
                  <c:v>9/26/2001</c:v>
                </c:pt>
                <c:pt idx="1729">
                  <c:v>9/27/2001</c:v>
                </c:pt>
                <c:pt idx="1730">
                  <c:v>10/1/2001</c:v>
                </c:pt>
                <c:pt idx="1731">
                  <c:v>10/2/2001</c:v>
                </c:pt>
                <c:pt idx="1732">
                  <c:v>10/3/2001</c:v>
                </c:pt>
                <c:pt idx="1733">
                  <c:v>10/4/2001</c:v>
                </c:pt>
                <c:pt idx="1734">
                  <c:v>10/5/2001</c:v>
                </c:pt>
                <c:pt idx="1735">
                  <c:v>10/8/2001</c:v>
                </c:pt>
                <c:pt idx="1736">
                  <c:v>10/9/2001</c:v>
                </c:pt>
                <c:pt idx="1737">
                  <c:v>10/10/2001</c:v>
                </c:pt>
                <c:pt idx="1738">
                  <c:v>10/11/2001</c:v>
                </c:pt>
                <c:pt idx="1739">
                  <c:v>10/12/2001</c:v>
                </c:pt>
                <c:pt idx="1740">
                  <c:v>10/15/2001</c:v>
                </c:pt>
                <c:pt idx="1741">
                  <c:v>10/16/2001</c:v>
                </c:pt>
                <c:pt idx="1742">
                  <c:v>10/17/2001</c:v>
                </c:pt>
                <c:pt idx="1743">
                  <c:v>10/18/2001</c:v>
                </c:pt>
                <c:pt idx="1744">
                  <c:v>10/19/2001</c:v>
                </c:pt>
                <c:pt idx="1745">
                  <c:v>10/22/2001</c:v>
                </c:pt>
                <c:pt idx="1746">
                  <c:v>10/23/2001</c:v>
                </c:pt>
                <c:pt idx="1747">
                  <c:v>10/24/2001</c:v>
                </c:pt>
                <c:pt idx="1748">
                  <c:v>10/25/2001</c:v>
                </c:pt>
                <c:pt idx="1749">
                  <c:v>10/26/2001</c:v>
                </c:pt>
                <c:pt idx="1750">
                  <c:v>10/29/2001</c:v>
                </c:pt>
                <c:pt idx="1751">
                  <c:v>10/30/2001</c:v>
                </c:pt>
                <c:pt idx="1752">
                  <c:v>10/31/2001</c:v>
                </c:pt>
                <c:pt idx="1753">
                  <c:v>11/1/2001</c:v>
                </c:pt>
                <c:pt idx="1754">
                  <c:v>11/2/2001</c:v>
                </c:pt>
                <c:pt idx="1755">
                  <c:v>11/5/2001</c:v>
                </c:pt>
                <c:pt idx="1756">
                  <c:v>11/6/2001</c:v>
                </c:pt>
                <c:pt idx="1757">
                  <c:v>11/7/2001</c:v>
                </c:pt>
                <c:pt idx="1758">
                  <c:v>11/8/2001</c:v>
                </c:pt>
                <c:pt idx="1759">
                  <c:v>11/9/2001</c:v>
                </c:pt>
                <c:pt idx="1760">
                  <c:v>11/12/2001</c:v>
                </c:pt>
                <c:pt idx="1761">
                  <c:v>11/13/2001</c:v>
                </c:pt>
                <c:pt idx="1762">
                  <c:v>11/14/2001</c:v>
                </c:pt>
                <c:pt idx="1763">
                  <c:v>11/15/2001</c:v>
                </c:pt>
                <c:pt idx="1764">
                  <c:v>11/16/2001</c:v>
                </c:pt>
                <c:pt idx="1765">
                  <c:v>11/19/2001</c:v>
                </c:pt>
                <c:pt idx="1766">
                  <c:v>11/20/2001</c:v>
                </c:pt>
                <c:pt idx="1767">
                  <c:v>11/21/2001</c:v>
                </c:pt>
                <c:pt idx="1768">
                  <c:v>11/22/2001</c:v>
                </c:pt>
                <c:pt idx="1769">
                  <c:v>11/23/2001</c:v>
                </c:pt>
                <c:pt idx="1770">
                  <c:v>11/26/2001</c:v>
                </c:pt>
                <c:pt idx="1771">
                  <c:v>11/27/2001</c:v>
                </c:pt>
                <c:pt idx="1772">
                  <c:v>11/28/2001</c:v>
                </c:pt>
                <c:pt idx="1773">
                  <c:v>11/29/2001</c:v>
                </c:pt>
                <c:pt idx="1774">
                  <c:v>11/30/2001</c:v>
                </c:pt>
                <c:pt idx="1775">
                  <c:v>12/3/2001</c:v>
                </c:pt>
                <c:pt idx="1776">
                  <c:v>12/4/2001</c:v>
                </c:pt>
                <c:pt idx="1777">
                  <c:v>12/5/2001</c:v>
                </c:pt>
                <c:pt idx="1778">
                  <c:v>12/6/2001</c:v>
                </c:pt>
                <c:pt idx="1779">
                  <c:v>12/7/2001</c:v>
                </c:pt>
                <c:pt idx="1780">
                  <c:v>12/10/2001</c:v>
                </c:pt>
                <c:pt idx="1781">
                  <c:v>12/11/2001</c:v>
                </c:pt>
                <c:pt idx="1782">
                  <c:v>12/12/2001</c:v>
                </c:pt>
                <c:pt idx="1783">
                  <c:v>12/13/2001</c:v>
                </c:pt>
                <c:pt idx="1784">
                  <c:v>12/14/2001</c:v>
                </c:pt>
                <c:pt idx="1785">
                  <c:v>12/17/2001</c:v>
                </c:pt>
                <c:pt idx="1786">
                  <c:v>12/18/2001</c:v>
                </c:pt>
                <c:pt idx="1787">
                  <c:v>12/19/2001</c:v>
                </c:pt>
                <c:pt idx="1788">
                  <c:v>12/20/2001</c:v>
                </c:pt>
                <c:pt idx="1789">
                  <c:v>12/21/2001</c:v>
                </c:pt>
                <c:pt idx="1790">
                  <c:v>12/27/2001</c:v>
                </c:pt>
                <c:pt idx="1791">
                  <c:v>12/28/2001</c:v>
                </c:pt>
                <c:pt idx="1792">
                  <c:v>1/2/2002</c:v>
                </c:pt>
                <c:pt idx="1793">
                  <c:v>1/3/2002</c:v>
                </c:pt>
                <c:pt idx="1794">
                  <c:v>1/4/2002</c:v>
                </c:pt>
                <c:pt idx="1795">
                  <c:v>1/7/2002</c:v>
                </c:pt>
                <c:pt idx="1796">
                  <c:v>1/8/2002</c:v>
                </c:pt>
                <c:pt idx="1797">
                  <c:v>1/9/2002</c:v>
                </c:pt>
                <c:pt idx="1798">
                  <c:v>1/10/2002</c:v>
                </c:pt>
                <c:pt idx="1799">
                  <c:v>1/11/2002</c:v>
                </c:pt>
                <c:pt idx="1800">
                  <c:v>1/14/2002</c:v>
                </c:pt>
                <c:pt idx="1801">
                  <c:v>1/15/2002</c:v>
                </c:pt>
                <c:pt idx="1802">
                  <c:v>1/16/2002</c:v>
                </c:pt>
                <c:pt idx="1803">
                  <c:v>1/17/2002</c:v>
                </c:pt>
                <c:pt idx="1804">
                  <c:v>1/18/2002</c:v>
                </c:pt>
                <c:pt idx="1805">
                  <c:v>1/21/2002</c:v>
                </c:pt>
                <c:pt idx="1806">
                  <c:v>1/22/2002</c:v>
                </c:pt>
                <c:pt idx="1807">
                  <c:v>1/23/2002</c:v>
                </c:pt>
                <c:pt idx="1808">
                  <c:v>1/24/2002</c:v>
                </c:pt>
                <c:pt idx="1809">
                  <c:v>1/25/2002</c:v>
                </c:pt>
                <c:pt idx="1810">
                  <c:v>1/28/2002</c:v>
                </c:pt>
                <c:pt idx="1811">
                  <c:v>1/29/2002</c:v>
                </c:pt>
                <c:pt idx="1812">
                  <c:v>1/30/2002</c:v>
                </c:pt>
                <c:pt idx="1813">
                  <c:v>1/31/2002</c:v>
                </c:pt>
                <c:pt idx="1814">
                  <c:v>2/1/2002</c:v>
                </c:pt>
                <c:pt idx="1815">
                  <c:v>2/4/2002</c:v>
                </c:pt>
                <c:pt idx="1816">
                  <c:v>2/5/2002</c:v>
                </c:pt>
                <c:pt idx="1817">
                  <c:v>2/6/2002</c:v>
                </c:pt>
                <c:pt idx="1818">
                  <c:v>2/7/2002</c:v>
                </c:pt>
                <c:pt idx="1819">
                  <c:v>2/8/2002</c:v>
                </c:pt>
                <c:pt idx="1820">
                  <c:v>2/11/2002</c:v>
                </c:pt>
                <c:pt idx="1821">
                  <c:v>2/12/2002</c:v>
                </c:pt>
                <c:pt idx="1822">
                  <c:v>2/13/2002</c:v>
                </c:pt>
                <c:pt idx="1823">
                  <c:v>2/14/2002</c:v>
                </c:pt>
                <c:pt idx="1824">
                  <c:v>2/15/2002</c:v>
                </c:pt>
                <c:pt idx="1825">
                  <c:v>2/18/2002</c:v>
                </c:pt>
                <c:pt idx="1826">
                  <c:v>2/19/2002</c:v>
                </c:pt>
                <c:pt idx="1827">
                  <c:v>2/20/2002</c:v>
                </c:pt>
                <c:pt idx="1828">
                  <c:v>2/21/2002</c:v>
                </c:pt>
                <c:pt idx="1829">
                  <c:v>2/22/2002</c:v>
                </c:pt>
                <c:pt idx="1830">
                  <c:v>2/25/2002</c:v>
                </c:pt>
                <c:pt idx="1831">
                  <c:v>2/26/2002</c:v>
                </c:pt>
                <c:pt idx="1832">
                  <c:v>2/27/2002</c:v>
                </c:pt>
                <c:pt idx="1833">
                  <c:v>2/28/2002</c:v>
                </c:pt>
                <c:pt idx="1834">
                  <c:v>3/1/2002</c:v>
                </c:pt>
                <c:pt idx="1835">
                  <c:v>3/4/2002</c:v>
                </c:pt>
                <c:pt idx="1836">
                  <c:v>3/5/2002</c:v>
                </c:pt>
                <c:pt idx="1837">
                  <c:v>3/6/2002</c:v>
                </c:pt>
                <c:pt idx="1838">
                  <c:v>3/7/2002</c:v>
                </c:pt>
                <c:pt idx="1839">
                  <c:v>3/8/2002</c:v>
                </c:pt>
                <c:pt idx="1840">
                  <c:v>3/11/2002</c:v>
                </c:pt>
                <c:pt idx="1841">
                  <c:v>3/12/2002</c:v>
                </c:pt>
                <c:pt idx="1842">
                  <c:v>3/13/2002</c:v>
                </c:pt>
                <c:pt idx="1843">
                  <c:v>3/14/2002</c:v>
                </c:pt>
                <c:pt idx="1844">
                  <c:v>3/15/2002</c:v>
                </c:pt>
                <c:pt idx="1845">
                  <c:v>3/18/2002</c:v>
                </c:pt>
                <c:pt idx="1846">
                  <c:v>3/19/2002</c:v>
                </c:pt>
                <c:pt idx="1847">
                  <c:v>3/20/2002</c:v>
                </c:pt>
                <c:pt idx="1848">
                  <c:v>3/21/2002</c:v>
                </c:pt>
                <c:pt idx="1849">
                  <c:v>3/22/2002</c:v>
                </c:pt>
                <c:pt idx="1850">
                  <c:v>3/25/2002</c:v>
                </c:pt>
                <c:pt idx="1851">
                  <c:v>3/26/2002</c:v>
                </c:pt>
                <c:pt idx="1852">
                  <c:v>3/27/2002</c:v>
                </c:pt>
                <c:pt idx="1853">
                  <c:v>3/28/2002</c:v>
                </c:pt>
                <c:pt idx="1854">
                  <c:v>3/29/2002</c:v>
                </c:pt>
                <c:pt idx="1855">
                  <c:v>4/2/2002</c:v>
                </c:pt>
                <c:pt idx="1856">
                  <c:v>4/3/2002</c:v>
                </c:pt>
                <c:pt idx="1857">
                  <c:v>4/4/2002</c:v>
                </c:pt>
                <c:pt idx="1858">
                  <c:v>4/5/2002</c:v>
                </c:pt>
                <c:pt idx="1859">
                  <c:v>4/8/2002</c:v>
                </c:pt>
                <c:pt idx="1860">
                  <c:v>4/9/2002</c:v>
                </c:pt>
                <c:pt idx="1861">
                  <c:v>4/10/2002</c:v>
                </c:pt>
                <c:pt idx="1862">
                  <c:v>4/11/2002</c:v>
                </c:pt>
                <c:pt idx="1863">
                  <c:v>4/12/2002</c:v>
                </c:pt>
                <c:pt idx="1864">
                  <c:v>4/15/2002</c:v>
                </c:pt>
                <c:pt idx="1865">
                  <c:v>4/16/2002</c:v>
                </c:pt>
                <c:pt idx="1866">
                  <c:v>4/17/2002</c:v>
                </c:pt>
                <c:pt idx="1867">
                  <c:v>4/18/2002</c:v>
                </c:pt>
                <c:pt idx="1868">
                  <c:v>4/19/2002</c:v>
                </c:pt>
                <c:pt idx="1869">
                  <c:v>4/22/2002</c:v>
                </c:pt>
                <c:pt idx="1870">
                  <c:v>4/23/2002</c:v>
                </c:pt>
                <c:pt idx="1871">
                  <c:v>4/24/2002</c:v>
                </c:pt>
                <c:pt idx="1872">
                  <c:v>4/25/2002</c:v>
                </c:pt>
                <c:pt idx="1873">
                  <c:v>4/26/2002</c:v>
                </c:pt>
                <c:pt idx="1874">
                  <c:v>4/29/2002</c:v>
                </c:pt>
                <c:pt idx="1875">
                  <c:v>4/30/2002</c:v>
                </c:pt>
                <c:pt idx="1876">
                  <c:v>5/2/2002</c:v>
                </c:pt>
                <c:pt idx="1877">
                  <c:v>5/3/2002</c:v>
                </c:pt>
                <c:pt idx="1878">
                  <c:v>5/6/2002</c:v>
                </c:pt>
                <c:pt idx="1879">
                  <c:v>5/7/2002</c:v>
                </c:pt>
                <c:pt idx="1880">
                  <c:v>5/9/2002</c:v>
                </c:pt>
                <c:pt idx="1881">
                  <c:v>5/10/2002</c:v>
                </c:pt>
                <c:pt idx="1882">
                  <c:v>5/13/2002</c:v>
                </c:pt>
                <c:pt idx="1883">
                  <c:v>5/14/2002</c:v>
                </c:pt>
                <c:pt idx="1884">
                  <c:v>5/15/2002</c:v>
                </c:pt>
                <c:pt idx="1885">
                  <c:v>5/16/2002</c:v>
                </c:pt>
                <c:pt idx="1886">
                  <c:v>5/17/2002</c:v>
                </c:pt>
                <c:pt idx="1887">
                  <c:v>5/20/2002</c:v>
                </c:pt>
                <c:pt idx="1888">
                  <c:v>5/21/2002</c:v>
                </c:pt>
                <c:pt idx="1889">
                  <c:v>5/22/2002</c:v>
                </c:pt>
                <c:pt idx="1890">
                  <c:v>5/23/2002</c:v>
                </c:pt>
                <c:pt idx="1891">
                  <c:v>5/24/2002</c:v>
                </c:pt>
                <c:pt idx="1892">
                  <c:v>5/27/2002</c:v>
                </c:pt>
                <c:pt idx="1893">
                  <c:v>5/28/2002</c:v>
                </c:pt>
                <c:pt idx="1894">
                  <c:v>5/29/2002</c:v>
                </c:pt>
                <c:pt idx="1895">
                  <c:v>5/30/2002</c:v>
                </c:pt>
                <c:pt idx="1896">
                  <c:v>5/31/2002</c:v>
                </c:pt>
                <c:pt idx="1897">
                  <c:v>6/3/2002</c:v>
                </c:pt>
                <c:pt idx="1898">
                  <c:v>6/4/2002</c:v>
                </c:pt>
                <c:pt idx="1899">
                  <c:v>6/5/2002</c:v>
                </c:pt>
                <c:pt idx="1900">
                  <c:v>6/6/2002</c:v>
                </c:pt>
                <c:pt idx="1901">
                  <c:v>6/7/2002</c:v>
                </c:pt>
                <c:pt idx="1902">
                  <c:v>6/10/2002</c:v>
                </c:pt>
                <c:pt idx="1903">
                  <c:v>6/11/2002</c:v>
                </c:pt>
                <c:pt idx="1904">
                  <c:v>6/12/2002</c:v>
                </c:pt>
                <c:pt idx="1905">
                  <c:v>6/13/2002</c:v>
                </c:pt>
                <c:pt idx="1906">
                  <c:v>6/14/2002</c:v>
                </c:pt>
                <c:pt idx="1907">
                  <c:v>6/17/2002</c:v>
                </c:pt>
                <c:pt idx="1908">
                  <c:v>6/18/2002</c:v>
                </c:pt>
                <c:pt idx="1909">
                  <c:v>6/19/2002</c:v>
                </c:pt>
                <c:pt idx="1910">
                  <c:v>6/20/2002</c:v>
                </c:pt>
                <c:pt idx="1911">
                  <c:v>6/21/2002</c:v>
                </c:pt>
                <c:pt idx="1912">
                  <c:v>6/24/2002</c:v>
                </c:pt>
                <c:pt idx="1913">
                  <c:v>6/25/2002</c:v>
                </c:pt>
                <c:pt idx="1914">
                  <c:v>6/26/2002</c:v>
                </c:pt>
                <c:pt idx="1915">
                  <c:v>6/27/2002</c:v>
                </c:pt>
                <c:pt idx="1916">
                  <c:v>6/28/2002</c:v>
                </c:pt>
                <c:pt idx="1917">
                  <c:v>7/1/2002</c:v>
                </c:pt>
                <c:pt idx="1918">
                  <c:v>7/2/2002</c:v>
                </c:pt>
                <c:pt idx="1919">
                  <c:v>7/3/2002</c:v>
                </c:pt>
                <c:pt idx="1920">
                  <c:v>7/4/2002</c:v>
                </c:pt>
                <c:pt idx="1921">
                  <c:v>7/8/2002</c:v>
                </c:pt>
                <c:pt idx="1922">
                  <c:v>7/9/2002</c:v>
                </c:pt>
                <c:pt idx="1923">
                  <c:v>7/10/2002</c:v>
                </c:pt>
                <c:pt idx="1924">
                  <c:v>7/11/2002</c:v>
                </c:pt>
                <c:pt idx="1925">
                  <c:v>7/12/2002</c:v>
                </c:pt>
                <c:pt idx="1926">
                  <c:v>7/15/2002</c:v>
                </c:pt>
                <c:pt idx="1927">
                  <c:v>7/16/2002</c:v>
                </c:pt>
                <c:pt idx="1928">
                  <c:v>7/17/2002</c:v>
                </c:pt>
                <c:pt idx="1929">
                  <c:v>7/18/2002</c:v>
                </c:pt>
                <c:pt idx="1930">
                  <c:v>7/19/2002</c:v>
                </c:pt>
                <c:pt idx="1931">
                  <c:v>7/22/2002</c:v>
                </c:pt>
                <c:pt idx="1932">
                  <c:v>7/23/2002</c:v>
                </c:pt>
                <c:pt idx="1933">
                  <c:v>7/24/2002</c:v>
                </c:pt>
                <c:pt idx="1934">
                  <c:v>7/25/2002</c:v>
                </c:pt>
                <c:pt idx="1935">
                  <c:v>7/26/2002</c:v>
                </c:pt>
                <c:pt idx="1936">
                  <c:v>7/29/2002</c:v>
                </c:pt>
                <c:pt idx="1937">
                  <c:v>7/30/2002</c:v>
                </c:pt>
                <c:pt idx="1938">
                  <c:v>7/31/2002</c:v>
                </c:pt>
                <c:pt idx="1939">
                  <c:v>8/1/2002</c:v>
                </c:pt>
                <c:pt idx="1940">
                  <c:v>8/2/2002</c:v>
                </c:pt>
                <c:pt idx="1941">
                  <c:v>8/5/2002</c:v>
                </c:pt>
                <c:pt idx="1942">
                  <c:v>8/6/2002</c:v>
                </c:pt>
                <c:pt idx="1943">
                  <c:v>8/7/2002</c:v>
                </c:pt>
                <c:pt idx="1944">
                  <c:v>8/8/2002</c:v>
                </c:pt>
                <c:pt idx="1945">
                  <c:v>8/9/2002</c:v>
                </c:pt>
                <c:pt idx="1946">
                  <c:v>8/12/2002</c:v>
                </c:pt>
                <c:pt idx="1947">
                  <c:v>8/13/2002</c:v>
                </c:pt>
                <c:pt idx="1948">
                  <c:v>8/15/2002</c:v>
                </c:pt>
                <c:pt idx="1949">
                  <c:v>8/16/2002</c:v>
                </c:pt>
                <c:pt idx="1950">
                  <c:v>8/19/2002</c:v>
                </c:pt>
                <c:pt idx="1951">
                  <c:v>8/20/2002</c:v>
                </c:pt>
                <c:pt idx="1952">
                  <c:v>8/21/2002</c:v>
                </c:pt>
                <c:pt idx="1953">
                  <c:v>8/22/2002</c:v>
                </c:pt>
                <c:pt idx="1954">
                  <c:v>8/23/2002</c:v>
                </c:pt>
                <c:pt idx="1955">
                  <c:v>8/26/2002</c:v>
                </c:pt>
                <c:pt idx="1956">
                  <c:v>8/27/2002</c:v>
                </c:pt>
                <c:pt idx="1957">
                  <c:v>8/28/2002</c:v>
                </c:pt>
                <c:pt idx="1958">
                  <c:v>8/29/2002</c:v>
                </c:pt>
                <c:pt idx="1959">
                  <c:v>8/30/2002</c:v>
                </c:pt>
                <c:pt idx="1960">
                  <c:v>9/2/2002</c:v>
                </c:pt>
                <c:pt idx="1961">
                  <c:v>9/3/2002</c:v>
                </c:pt>
                <c:pt idx="1962">
                  <c:v>9/4/2002</c:v>
                </c:pt>
                <c:pt idx="1963">
                  <c:v>9/5/2002</c:v>
                </c:pt>
                <c:pt idx="1964">
                  <c:v>9/6/2002</c:v>
                </c:pt>
                <c:pt idx="1965">
                  <c:v>9/9/2002</c:v>
                </c:pt>
                <c:pt idx="1966">
                  <c:v>9/10/2002</c:v>
                </c:pt>
                <c:pt idx="1967">
                  <c:v>9/11/2002</c:v>
                </c:pt>
                <c:pt idx="1968">
                  <c:v>9/12/2002</c:v>
                </c:pt>
                <c:pt idx="1969">
                  <c:v>9/13/2002</c:v>
                </c:pt>
                <c:pt idx="1970">
                  <c:v>9/16/2002</c:v>
                </c:pt>
                <c:pt idx="1971">
                  <c:v>9/17/2002</c:v>
                </c:pt>
                <c:pt idx="1972">
                  <c:v>9/18/2002</c:v>
                </c:pt>
                <c:pt idx="1973">
                  <c:v>9/19/2002</c:v>
                </c:pt>
                <c:pt idx="1974">
                  <c:v>9/20/2002</c:v>
                </c:pt>
                <c:pt idx="1975">
                  <c:v>9/23/2002</c:v>
                </c:pt>
                <c:pt idx="1976">
                  <c:v>9/24/2002</c:v>
                </c:pt>
                <c:pt idx="1977">
                  <c:v>9/25/2002</c:v>
                </c:pt>
                <c:pt idx="1978">
                  <c:v>9/26/2002</c:v>
                </c:pt>
                <c:pt idx="1979">
                  <c:v>9/27/2002</c:v>
                </c:pt>
                <c:pt idx="1980">
                  <c:v>9/30/2002</c:v>
                </c:pt>
                <c:pt idx="1981">
                  <c:v>10/1/2002</c:v>
                </c:pt>
                <c:pt idx="1982">
                  <c:v>10/2/2002</c:v>
                </c:pt>
                <c:pt idx="1983">
                  <c:v>10/3/2002</c:v>
                </c:pt>
                <c:pt idx="1984">
                  <c:v>10/4/2002</c:v>
                </c:pt>
                <c:pt idx="1985">
                  <c:v>10/7/2002</c:v>
                </c:pt>
                <c:pt idx="1986">
                  <c:v>10/8/2002</c:v>
                </c:pt>
                <c:pt idx="1987">
                  <c:v>10/9/2002</c:v>
                </c:pt>
                <c:pt idx="1988">
                  <c:v>10/10/2002</c:v>
                </c:pt>
                <c:pt idx="1989">
                  <c:v>10/11/2002</c:v>
                </c:pt>
                <c:pt idx="1990">
                  <c:v>10/14/2002</c:v>
                </c:pt>
                <c:pt idx="1991">
                  <c:v>10/15/2002</c:v>
                </c:pt>
                <c:pt idx="1992">
                  <c:v>10/16/2002</c:v>
                </c:pt>
                <c:pt idx="1993">
                  <c:v>10/17/2002</c:v>
                </c:pt>
                <c:pt idx="1994">
                  <c:v>10/18/2002</c:v>
                </c:pt>
                <c:pt idx="1995">
                  <c:v>10/21/2002</c:v>
                </c:pt>
                <c:pt idx="1996">
                  <c:v>10/22/2002</c:v>
                </c:pt>
                <c:pt idx="1997">
                  <c:v>10/23/2002</c:v>
                </c:pt>
                <c:pt idx="1998">
                  <c:v>10/24/2002</c:v>
                </c:pt>
                <c:pt idx="1999">
                  <c:v>10/25/2002</c:v>
                </c:pt>
                <c:pt idx="2000">
                  <c:v>10/29/2002</c:v>
                </c:pt>
                <c:pt idx="2001">
                  <c:v>10/30/2002</c:v>
                </c:pt>
                <c:pt idx="2002">
                  <c:v>10/31/2002</c:v>
                </c:pt>
                <c:pt idx="2003">
                  <c:v>11/1/2002</c:v>
                </c:pt>
                <c:pt idx="2004">
                  <c:v>11/4/2002</c:v>
                </c:pt>
                <c:pt idx="2005">
                  <c:v>11/5/2002</c:v>
                </c:pt>
                <c:pt idx="2006">
                  <c:v>11/6/2002</c:v>
                </c:pt>
                <c:pt idx="2007">
                  <c:v>11/7/2002</c:v>
                </c:pt>
                <c:pt idx="2008">
                  <c:v>11/8/2002</c:v>
                </c:pt>
                <c:pt idx="2009">
                  <c:v>11/11/2002</c:v>
                </c:pt>
                <c:pt idx="2010">
                  <c:v>11/12/2002</c:v>
                </c:pt>
                <c:pt idx="2011">
                  <c:v>11/13/2002</c:v>
                </c:pt>
                <c:pt idx="2012">
                  <c:v>11/14/2002</c:v>
                </c:pt>
                <c:pt idx="2013">
                  <c:v>11/15/2002</c:v>
                </c:pt>
                <c:pt idx="2014">
                  <c:v>11/18/2002</c:v>
                </c:pt>
                <c:pt idx="2015">
                  <c:v>11/19/2002</c:v>
                </c:pt>
                <c:pt idx="2016">
                  <c:v>11/20/2002</c:v>
                </c:pt>
                <c:pt idx="2017">
                  <c:v>11/21/2002</c:v>
                </c:pt>
                <c:pt idx="2018">
                  <c:v>11/22/2002</c:v>
                </c:pt>
                <c:pt idx="2019">
                  <c:v>11/25/2002</c:v>
                </c:pt>
                <c:pt idx="2020">
                  <c:v>11/26/2002</c:v>
                </c:pt>
                <c:pt idx="2021">
                  <c:v>11/27/2002</c:v>
                </c:pt>
                <c:pt idx="2022">
                  <c:v>11/28/2002</c:v>
                </c:pt>
                <c:pt idx="2023">
                  <c:v>11/29/2002</c:v>
                </c:pt>
                <c:pt idx="2024">
                  <c:v>12/2/2002</c:v>
                </c:pt>
                <c:pt idx="2025">
                  <c:v>12/3/2002</c:v>
                </c:pt>
                <c:pt idx="2026">
                  <c:v>12/4/2002</c:v>
                </c:pt>
                <c:pt idx="2027">
                  <c:v>12/5/2002</c:v>
                </c:pt>
                <c:pt idx="2028">
                  <c:v>12/6/2002</c:v>
                </c:pt>
                <c:pt idx="2029">
                  <c:v>12/9/2002</c:v>
                </c:pt>
                <c:pt idx="2030">
                  <c:v>12/10/2002</c:v>
                </c:pt>
                <c:pt idx="2031">
                  <c:v>12/11/2002</c:v>
                </c:pt>
                <c:pt idx="2032">
                  <c:v>12/12/2002</c:v>
                </c:pt>
                <c:pt idx="2033">
                  <c:v>12/13/2002</c:v>
                </c:pt>
                <c:pt idx="2034">
                  <c:v>12/16/2002</c:v>
                </c:pt>
                <c:pt idx="2035">
                  <c:v>12/17/2002</c:v>
                </c:pt>
                <c:pt idx="2036">
                  <c:v>12/18/2002</c:v>
                </c:pt>
                <c:pt idx="2037">
                  <c:v>12/19/2002</c:v>
                </c:pt>
                <c:pt idx="2038">
                  <c:v>12/20/2002</c:v>
                </c:pt>
                <c:pt idx="2039">
                  <c:v>12/23/2002</c:v>
                </c:pt>
                <c:pt idx="2040">
                  <c:v>12/27/2002</c:v>
                </c:pt>
                <c:pt idx="2041">
                  <c:v>12/30/2002</c:v>
                </c:pt>
                <c:pt idx="2042">
                  <c:v>1/2/2003</c:v>
                </c:pt>
                <c:pt idx="2043">
                  <c:v>1/3/2003</c:v>
                </c:pt>
                <c:pt idx="2044">
                  <c:v>1/6/2003</c:v>
                </c:pt>
                <c:pt idx="2045">
                  <c:v>1/7/2003</c:v>
                </c:pt>
                <c:pt idx="2046">
                  <c:v>1/8/2003</c:v>
                </c:pt>
                <c:pt idx="2047">
                  <c:v>1/9/2003</c:v>
                </c:pt>
                <c:pt idx="2048">
                  <c:v>1/10/2003</c:v>
                </c:pt>
                <c:pt idx="2049">
                  <c:v>1/13/2003</c:v>
                </c:pt>
                <c:pt idx="2050">
                  <c:v>1/14/2003</c:v>
                </c:pt>
                <c:pt idx="2051">
                  <c:v>1/15/2003</c:v>
                </c:pt>
                <c:pt idx="2052">
                  <c:v>1/16/2003</c:v>
                </c:pt>
                <c:pt idx="2053">
                  <c:v>1/17/2003</c:v>
                </c:pt>
                <c:pt idx="2054">
                  <c:v>1/20/2003</c:v>
                </c:pt>
                <c:pt idx="2055">
                  <c:v>1/21/2003</c:v>
                </c:pt>
                <c:pt idx="2056">
                  <c:v>1/22/2003</c:v>
                </c:pt>
                <c:pt idx="2057">
                  <c:v>1/23/2003</c:v>
                </c:pt>
                <c:pt idx="2058">
                  <c:v>1/24/2003</c:v>
                </c:pt>
                <c:pt idx="2059">
                  <c:v>1/27/2003</c:v>
                </c:pt>
                <c:pt idx="2060">
                  <c:v>1/28/2003</c:v>
                </c:pt>
                <c:pt idx="2061">
                  <c:v>1/29/2003</c:v>
                </c:pt>
                <c:pt idx="2062">
                  <c:v>1/30/2003</c:v>
                </c:pt>
                <c:pt idx="2063">
                  <c:v>1/31/2003</c:v>
                </c:pt>
                <c:pt idx="2064">
                  <c:v>2/3/2003</c:v>
                </c:pt>
                <c:pt idx="2065">
                  <c:v>2/4/2003</c:v>
                </c:pt>
                <c:pt idx="2066">
                  <c:v>2/5/2003</c:v>
                </c:pt>
                <c:pt idx="2067">
                  <c:v>2/6/2003</c:v>
                </c:pt>
                <c:pt idx="2068">
                  <c:v>2/7/2003</c:v>
                </c:pt>
                <c:pt idx="2069">
                  <c:v>2/10/2003</c:v>
                </c:pt>
                <c:pt idx="2070">
                  <c:v>2/11/2003</c:v>
                </c:pt>
                <c:pt idx="2071">
                  <c:v>2/12/2003</c:v>
                </c:pt>
                <c:pt idx="2072">
                  <c:v>2/13/2003</c:v>
                </c:pt>
                <c:pt idx="2073">
                  <c:v>2/14/2003</c:v>
                </c:pt>
                <c:pt idx="2074">
                  <c:v>2/17/2003</c:v>
                </c:pt>
                <c:pt idx="2075">
                  <c:v>2/18/2003</c:v>
                </c:pt>
                <c:pt idx="2076">
                  <c:v>2/19/2003</c:v>
                </c:pt>
                <c:pt idx="2077">
                  <c:v>2/20/2003</c:v>
                </c:pt>
                <c:pt idx="2078">
                  <c:v>2/21/2003</c:v>
                </c:pt>
                <c:pt idx="2079">
                  <c:v>2/24/2003</c:v>
                </c:pt>
                <c:pt idx="2080">
                  <c:v>2/25/2003</c:v>
                </c:pt>
                <c:pt idx="2081">
                  <c:v>2/26/2003</c:v>
                </c:pt>
                <c:pt idx="2082">
                  <c:v>2/27/2003</c:v>
                </c:pt>
                <c:pt idx="2083">
                  <c:v>2/28/2003</c:v>
                </c:pt>
                <c:pt idx="2084">
                  <c:v>3/3/2003</c:v>
                </c:pt>
                <c:pt idx="2085">
                  <c:v>3/4/2003</c:v>
                </c:pt>
                <c:pt idx="2086">
                  <c:v>3/5/2003</c:v>
                </c:pt>
                <c:pt idx="2087">
                  <c:v>3/6/2003</c:v>
                </c:pt>
                <c:pt idx="2088">
                  <c:v>3/7/2003</c:v>
                </c:pt>
                <c:pt idx="2089">
                  <c:v>3/10/2003</c:v>
                </c:pt>
                <c:pt idx="2090">
                  <c:v>3/11/2003</c:v>
                </c:pt>
                <c:pt idx="2091">
                  <c:v>3/12/2003</c:v>
                </c:pt>
                <c:pt idx="2092">
                  <c:v>3/13/2003</c:v>
                </c:pt>
                <c:pt idx="2093">
                  <c:v>3/14/2003</c:v>
                </c:pt>
                <c:pt idx="2094">
                  <c:v>3/17/2003</c:v>
                </c:pt>
                <c:pt idx="2095">
                  <c:v>3/18/2003</c:v>
                </c:pt>
                <c:pt idx="2096">
                  <c:v>3/19/2003</c:v>
                </c:pt>
                <c:pt idx="2097">
                  <c:v>3/20/2003</c:v>
                </c:pt>
                <c:pt idx="2098">
                  <c:v>3/21/2003</c:v>
                </c:pt>
                <c:pt idx="2099">
                  <c:v>3/24/2003</c:v>
                </c:pt>
                <c:pt idx="2100">
                  <c:v>3/25/2003</c:v>
                </c:pt>
                <c:pt idx="2101">
                  <c:v>3/26/2003</c:v>
                </c:pt>
                <c:pt idx="2102">
                  <c:v>3/27/2003</c:v>
                </c:pt>
                <c:pt idx="2103">
                  <c:v>3/28/2003</c:v>
                </c:pt>
                <c:pt idx="2104">
                  <c:v>3/31/2003</c:v>
                </c:pt>
                <c:pt idx="2105">
                  <c:v>4/1/2003</c:v>
                </c:pt>
                <c:pt idx="2106">
                  <c:v>4/2/2003</c:v>
                </c:pt>
                <c:pt idx="2107">
                  <c:v>4/3/2003</c:v>
                </c:pt>
                <c:pt idx="2108">
                  <c:v>4/4/2003</c:v>
                </c:pt>
                <c:pt idx="2109">
                  <c:v>4/7/2003</c:v>
                </c:pt>
                <c:pt idx="2110">
                  <c:v>4/8/2003</c:v>
                </c:pt>
                <c:pt idx="2111">
                  <c:v>4/9/2003</c:v>
                </c:pt>
                <c:pt idx="2112">
                  <c:v>4/10/2003</c:v>
                </c:pt>
                <c:pt idx="2113">
                  <c:v>4/11/2003</c:v>
                </c:pt>
                <c:pt idx="2114">
                  <c:v>4/14/2003</c:v>
                </c:pt>
                <c:pt idx="2115">
                  <c:v>4/15/2003</c:v>
                </c:pt>
                <c:pt idx="2116">
                  <c:v>4/16/2003</c:v>
                </c:pt>
                <c:pt idx="2117">
                  <c:v>4/17/2003</c:v>
                </c:pt>
                <c:pt idx="2118">
                  <c:v>4/18/2003</c:v>
                </c:pt>
                <c:pt idx="2119">
                  <c:v>4/22/2003</c:v>
                </c:pt>
                <c:pt idx="2120">
                  <c:v>4/23/2003</c:v>
                </c:pt>
                <c:pt idx="2121">
                  <c:v>4/24/2003</c:v>
                </c:pt>
                <c:pt idx="2122">
                  <c:v>4/25/2003</c:v>
                </c:pt>
                <c:pt idx="2123">
                  <c:v>4/28/2003</c:v>
                </c:pt>
                <c:pt idx="2124">
                  <c:v>4/29/2003</c:v>
                </c:pt>
                <c:pt idx="2125">
                  <c:v>4/30/2003</c:v>
                </c:pt>
                <c:pt idx="2126">
                  <c:v>5/2/2003</c:v>
                </c:pt>
                <c:pt idx="2127">
                  <c:v>5/5/2003</c:v>
                </c:pt>
                <c:pt idx="2128">
                  <c:v>5/6/2003</c:v>
                </c:pt>
                <c:pt idx="2129">
                  <c:v>5/7/2003</c:v>
                </c:pt>
                <c:pt idx="2130">
                  <c:v>5/9/2003</c:v>
                </c:pt>
                <c:pt idx="2131">
                  <c:v>5/12/2003</c:v>
                </c:pt>
                <c:pt idx="2132">
                  <c:v>5/13/2003</c:v>
                </c:pt>
                <c:pt idx="2133">
                  <c:v>5/14/2003</c:v>
                </c:pt>
                <c:pt idx="2134">
                  <c:v>5/15/2003</c:v>
                </c:pt>
                <c:pt idx="2135">
                  <c:v>5/16/2003</c:v>
                </c:pt>
                <c:pt idx="2136">
                  <c:v>5/19/2003</c:v>
                </c:pt>
                <c:pt idx="2137">
                  <c:v>5/20/2003</c:v>
                </c:pt>
                <c:pt idx="2138">
                  <c:v>5/21/2003</c:v>
                </c:pt>
                <c:pt idx="2139">
                  <c:v>5/22/2003</c:v>
                </c:pt>
                <c:pt idx="2140">
                  <c:v>5/23/2003</c:v>
                </c:pt>
                <c:pt idx="2141">
                  <c:v>5/26/2003</c:v>
                </c:pt>
                <c:pt idx="2142">
                  <c:v>5/27/2003</c:v>
                </c:pt>
                <c:pt idx="2143">
                  <c:v>5/28/2003</c:v>
                </c:pt>
                <c:pt idx="2144">
                  <c:v>5/29/2003</c:v>
                </c:pt>
                <c:pt idx="2145">
                  <c:v>5/30/2003</c:v>
                </c:pt>
                <c:pt idx="2146">
                  <c:v>6/2/2003</c:v>
                </c:pt>
                <c:pt idx="2147">
                  <c:v>6/3/2003</c:v>
                </c:pt>
                <c:pt idx="2148">
                  <c:v>6/4/2003</c:v>
                </c:pt>
                <c:pt idx="2149">
                  <c:v>6/5/2003</c:v>
                </c:pt>
                <c:pt idx="2150">
                  <c:v>6/6/2003</c:v>
                </c:pt>
                <c:pt idx="2151">
                  <c:v>6/9/2003</c:v>
                </c:pt>
                <c:pt idx="2152">
                  <c:v>6/10/2003</c:v>
                </c:pt>
                <c:pt idx="2153">
                  <c:v>6/11/2003</c:v>
                </c:pt>
                <c:pt idx="2154">
                  <c:v>6/12/2003</c:v>
                </c:pt>
                <c:pt idx="2155">
                  <c:v>6/13/2003</c:v>
                </c:pt>
                <c:pt idx="2156">
                  <c:v>6/16/2003</c:v>
                </c:pt>
                <c:pt idx="2157">
                  <c:v>6/17/2003</c:v>
                </c:pt>
                <c:pt idx="2158">
                  <c:v>6/18/2003</c:v>
                </c:pt>
                <c:pt idx="2159">
                  <c:v>6/19/2003</c:v>
                </c:pt>
                <c:pt idx="2160">
                  <c:v>6/20/2003</c:v>
                </c:pt>
                <c:pt idx="2161">
                  <c:v>6/23/2003</c:v>
                </c:pt>
                <c:pt idx="2162">
                  <c:v>6/24/2003</c:v>
                </c:pt>
                <c:pt idx="2163">
                  <c:v>6/25/2003</c:v>
                </c:pt>
                <c:pt idx="2164">
                  <c:v>6/26/2003</c:v>
                </c:pt>
                <c:pt idx="2165">
                  <c:v>6/27/2003</c:v>
                </c:pt>
                <c:pt idx="2166">
                  <c:v>6/30/2003</c:v>
                </c:pt>
                <c:pt idx="2167">
                  <c:v>7/1/2003</c:v>
                </c:pt>
                <c:pt idx="2168">
                  <c:v>7/2/2003</c:v>
                </c:pt>
                <c:pt idx="2169">
                  <c:v>7/3/2003</c:v>
                </c:pt>
                <c:pt idx="2170">
                  <c:v>7/4/2003</c:v>
                </c:pt>
                <c:pt idx="2171">
                  <c:v>7/7/2003</c:v>
                </c:pt>
                <c:pt idx="2172">
                  <c:v>7/8/2003</c:v>
                </c:pt>
                <c:pt idx="2173">
                  <c:v>7/9/2003</c:v>
                </c:pt>
                <c:pt idx="2174">
                  <c:v>7/10/2003</c:v>
                </c:pt>
                <c:pt idx="2175">
                  <c:v>7/11/2003</c:v>
                </c:pt>
                <c:pt idx="2176">
                  <c:v>7/14/2003</c:v>
                </c:pt>
                <c:pt idx="2177">
                  <c:v>7/15/2003</c:v>
                </c:pt>
                <c:pt idx="2178">
                  <c:v>7/16/2003</c:v>
                </c:pt>
                <c:pt idx="2179">
                  <c:v>7/17/2003</c:v>
                </c:pt>
                <c:pt idx="2180">
                  <c:v>7/18/2003</c:v>
                </c:pt>
                <c:pt idx="2181">
                  <c:v>7/21/2003</c:v>
                </c:pt>
                <c:pt idx="2182">
                  <c:v>7/22/2003</c:v>
                </c:pt>
                <c:pt idx="2183">
                  <c:v>7/23/2003</c:v>
                </c:pt>
                <c:pt idx="2184">
                  <c:v>7/24/2003</c:v>
                </c:pt>
                <c:pt idx="2185">
                  <c:v>7/25/2003</c:v>
                </c:pt>
                <c:pt idx="2186">
                  <c:v>7/28/2003</c:v>
                </c:pt>
                <c:pt idx="2187">
                  <c:v>7/29/2003</c:v>
                </c:pt>
                <c:pt idx="2188">
                  <c:v>7/30/2003</c:v>
                </c:pt>
                <c:pt idx="2189">
                  <c:v>7/31/2003</c:v>
                </c:pt>
                <c:pt idx="2190">
                  <c:v>8/1/2003</c:v>
                </c:pt>
                <c:pt idx="2191">
                  <c:v>8/4/2003</c:v>
                </c:pt>
                <c:pt idx="2192">
                  <c:v>8/5/2003</c:v>
                </c:pt>
                <c:pt idx="2193">
                  <c:v>8/6/2003</c:v>
                </c:pt>
                <c:pt idx="2194">
                  <c:v>8/7/2003</c:v>
                </c:pt>
                <c:pt idx="2195">
                  <c:v>8/8/2003</c:v>
                </c:pt>
                <c:pt idx="2196">
                  <c:v>8/11/2003</c:v>
                </c:pt>
                <c:pt idx="2197">
                  <c:v>8/12/2003</c:v>
                </c:pt>
                <c:pt idx="2198">
                  <c:v>8/13/2003</c:v>
                </c:pt>
                <c:pt idx="2199">
                  <c:v>8/14/2003</c:v>
                </c:pt>
                <c:pt idx="2200">
                  <c:v>8/15/2003</c:v>
                </c:pt>
                <c:pt idx="2201">
                  <c:v>8/18/2003</c:v>
                </c:pt>
                <c:pt idx="2202">
                  <c:v>8/19/2003</c:v>
                </c:pt>
                <c:pt idx="2203">
                  <c:v>8/20/2003</c:v>
                </c:pt>
                <c:pt idx="2204">
                  <c:v>8/21/2003</c:v>
                </c:pt>
                <c:pt idx="2205">
                  <c:v>8/22/2003</c:v>
                </c:pt>
                <c:pt idx="2206">
                  <c:v>8/25/2003</c:v>
                </c:pt>
                <c:pt idx="2207">
                  <c:v>8/26/2003</c:v>
                </c:pt>
                <c:pt idx="2208">
                  <c:v>8/27/2003</c:v>
                </c:pt>
                <c:pt idx="2209">
                  <c:v>8/28/2003</c:v>
                </c:pt>
                <c:pt idx="2210">
                  <c:v>8/29/2003</c:v>
                </c:pt>
                <c:pt idx="2211">
                  <c:v>9/1/2003</c:v>
                </c:pt>
                <c:pt idx="2212">
                  <c:v>9/2/2003</c:v>
                </c:pt>
                <c:pt idx="2213">
                  <c:v>9/3/2003</c:v>
                </c:pt>
                <c:pt idx="2214">
                  <c:v>9/4/2003</c:v>
                </c:pt>
                <c:pt idx="2215">
                  <c:v>9/5/2003</c:v>
                </c:pt>
                <c:pt idx="2216">
                  <c:v>9/8/2003</c:v>
                </c:pt>
                <c:pt idx="2217">
                  <c:v>9/9/2003</c:v>
                </c:pt>
                <c:pt idx="2218">
                  <c:v>9/10/2003</c:v>
                </c:pt>
                <c:pt idx="2219">
                  <c:v>9/11/2003</c:v>
                </c:pt>
                <c:pt idx="2220">
                  <c:v>9/12/2003</c:v>
                </c:pt>
                <c:pt idx="2221">
                  <c:v>9/15/2003</c:v>
                </c:pt>
                <c:pt idx="2222">
                  <c:v>9/16/2003</c:v>
                </c:pt>
                <c:pt idx="2223">
                  <c:v>9/17/2003</c:v>
                </c:pt>
                <c:pt idx="2224">
                  <c:v>9/18/2003</c:v>
                </c:pt>
                <c:pt idx="2225">
                  <c:v>9/19/2003</c:v>
                </c:pt>
                <c:pt idx="2226">
                  <c:v>9/22/2003</c:v>
                </c:pt>
                <c:pt idx="2227">
                  <c:v>9/23/2003</c:v>
                </c:pt>
                <c:pt idx="2228">
                  <c:v>9/24/2003</c:v>
                </c:pt>
                <c:pt idx="2229">
                  <c:v>9/25/2003</c:v>
                </c:pt>
                <c:pt idx="2230">
                  <c:v>9/26/2003</c:v>
                </c:pt>
                <c:pt idx="2231">
                  <c:v>9/29/2003</c:v>
                </c:pt>
                <c:pt idx="2232">
                  <c:v>9/30/2003</c:v>
                </c:pt>
                <c:pt idx="2233">
                  <c:v>10/1/2003</c:v>
                </c:pt>
                <c:pt idx="2234">
                  <c:v>10/2/2003</c:v>
                </c:pt>
                <c:pt idx="2235">
                  <c:v>10/3/2003</c:v>
                </c:pt>
                <c:pt idx="2236">
                  <c:v>10/6/2003</c:v>
                </c:pt>
                <c:pt idx="2237">
                  <c:v>10/7/2003</c:v>
                </c:pt>
                <c:pt idx="2238">
                  <c:v>10/8/2003</c:v>
                </c:pt>
                <c:pt idx="2239">
                  <c:v>10/9/2003</c:v>
                </c:pt>
                <c:pt idx="2240">
                  <c:v>10/10/2003</c:v>
                </c:pt>
                <c:pt idx="2241">
                  <c:v>10/13/2003</c:v>
                </c:pt>
                <c:pt idx="2242">
                  <c:v>10/14/2003</c:v>
                </c:pt>
                <c:pt idx="2243">
                  <c:v>10/15/2003</c:v>
                </c:pt>
                <c:pt idx="2244">
                  <c:v>10/16/2003</c:v>
                </c:pt>
                <c:pt idx="2245">
                  <c:v>10/17/2003</c:v>
                </c:pt>
                <c:pt idx="2246">
                  <c:v>10/20/2003</c:v>
                </c:pt>
                <c:pt idx="2247">
                  <c:v>10/21/2003</c:v>
                </c:pt>
                <c:pt idx="2248">
                  <c:v>10/22/2003</c:v>
                </c:pt>
                <c:pt idx="2249">
                  <c:v>10/23/2003</c:v>
                </c:pt>
                <c:pt idx="2250">
                  <c:v>10/24/2003</c:v>
                </c:pt>
                <c:pt idx="2251">
                  <c:v>10/27/2003</c:v>
                </c:pt>
                <c:pt idx="2252">
                  <c:v>10/29/2003</c:v>
                </c:pt>
                <c:pt idx="2253">
                  <c:v>10/30/2003</c:v>
                </c:pt>
                <c:pt idx="2254">
                  <c:v>10/31/2003</c:v>
                </c:pt>
                <c:pt idx="2255">
                  <c:v>11/3/2003</c:v>
                </c:pt>
                <c:pt idx="2256">
                  <c:v>11/4/2003</c:v>
                </c:pt>
                <c:pt idx="2257">
                  <c:v>11/5/2003</c:v>
                </c:pt>
                <c:pt idx="2258">
                  <c:v>11/6/2003</c:v>
                </c:pt>
                <c:pt idx="2259">
                  <c:v>11/7/2003</c:v>
                </c:pt>
                <c:pt idx="2260">
                  <c:v>11/10/2003</c:v>
                </c:pt>
                <c:pt idx="2261">
                  <c:v>11/11/2003</c:v>
                </c:pt>
                <c:pt idx="2262">
                  <c:v>11/12/2003</c:v>
                </c:pt>
                <c:pt idx="2263">
                  <c:v>11/13/2003</c:v>
                </c:pt>
                <c:pt idx="2264">
                  <c:v>11/14/2003</c:v>
                </c:pt>
                <c:pt idx="2265">
                  <c:v>11/18/2003</c:v>
                </c:pt>
                <c:pt idx="2266">
                  <c:v>11/19/2003</c:v>
                </c:pt>
                <c:pt idx="2267">
                  <c:v>11/20/2003</c:v>
                </c:pt>
                <c:pt idx="2268">
                  <c:v>11/21/2003</c:v>
                </c:pt>
                <c:pt idx="2269">
                  <c:v>11/24/2003</c:v>
                </c:pt>
                <c:pt idx="2270">
                  <c:v>11/25/2003</c:v>
                </c:pt>
                <c:pt idx="2271">
                  <c:v>11/26/2003</c:v>
                </c:pt>
                <c:pt idx="2272">
                  <c:v>11/27/2003</c:v>
                </c:pt>
                <c:pt idx="2273">
                  <c:v>11/28/2003</c:v>
                </c:pt>
                <c:pt idx="2274">
                  <c:v>12/1/2003</c:v>
                </c:pt>
                <c:pt idx="2275">
                  <c:v>12/2/2003</c:v>
                </c:pt>
                <c:pt idx="2276">
                  <c:v>12/3/2003</c:v>
                </c:pt>
                <c:pt idx="2277">
                  <c:v>12/4/2003</c:v>
                </c:pt>
                <c:pt idx="2278">
                  <c:v>12/5/2003</c:v>
                </c:pt>
                <c:pt idx="2279">
                  <c:v>12/8/2003</c:v>
                </c:pt>
                <c:pt idx="2280">
                  <c:v>12/9/2003</c:v>
                </c:pt>
                <c:pt idx="2281">
                  <c:v>12/10/2003</c:v>
                </c:pt>
                <c:pt idx="2282">
                  <c:v>12/11/2003</c:v>
                </c:pt>
                <c:pt idx="2283">
                  <c:v>12/12/2003</c:v>
                </c:pt>
                <c:pt idx="2284">
                  <c:v>12/15/2003</c:v>
                </c:pt>
                <c:pt idx="2285">
                  <c:v>12/16/2003</c:v>
                </c:pt>
                <c:pt idx="2286">
                  <c:v>12/17/2003</c:v>
                </c:pt>
                <c:pt idx="2287">
                  <c:v>12/18/2003</c:v>
                </c:pt>
                <c:pt idx="2288">
                  <c:v>12/19/2003</c:v>
                </c:pt>
                <c:pt idx="2289">
                  <c:v>12/22/2003</c:v>
                </c:pt>
                <c:pt idx="2290">
                  <c:v>12/23/2003</c:v>
                </c:pt>
                <c:pt idx="2291">
                  <c:v>12/29/2003</c:v>
                </c:pt>
                <c:pt idx="2292">
                  <c:v>12/30/2003</c:v>
                </c:pt>
                <c:pt idx="2293">
                  <c:v>1/5/2004</c:v>
                </c:pt>
                <c:pt idx="2294">
                  <c:v>1/6/2004</c:v>
                </c:pt>
                <c:pt idx="2295">
                  <c:v>1/7/2004</c:v>
                </c:pt>
                <c:pt idx="2296">
                  <c:v>1/8/2004</c:v>
                </c:pt>
                <c:pt idx="2297">
                  <c:v>1/9/2004</c:v>
                </c:pt>
                <c:pt idx="2298">
                  <c:v>1/12/2004</c:v>
                </c:pt>
                <c:pt idx="2299">
                  <c:v>1/13/2004</c:v>
                </c:pt>
                <c:pt idx="2300">
                  <c:v>1/14/2004</c:v>
                </c:pt>
                <c:pt idx="2301">
                  <c:v>1/15/2004</c:v>
                </c:pt>
                <c:pt idx="2302">
                  <c:v>1/16/2004</c:v>
                </c:pt>
                <c:pt idx="2303">
                  <c:v>1/19/2004</c:v>
                </c:pt>
                <c:pt idx="2304">
                  <c:v>1/20/2004</c:v>
                </c:pt>
                <c:pt idx="2305">
                  <c:v>1/21/2004</c:v>
                </c:pt>
                <c:pt idx="2306">
                  <c:v>1/22/2004</c:v>
                </c:pt>
                <c:pt idx="2307">
                  <c:v>1/23/2004</c:v>
                </c:pt>
                <c:pt idx="2308">
                  <c:v>1/26/2004</c:v>
                </c:pt>
                <c:pt idx="2309">
                  <c:v>1/27/2004</c:v>
                </c:pt>
                <c:pt idx="2310">
                  <c:v>1/28/2004</c:v>
                </c:pt>
                <c:pt idx="2311">
                  <c:v>1/29/2004</c:v>
                </c:pt>
                <c:pt idx="2312">
                  <c:v>1/30/2004</c:v>
                </c:pt>
                <c:pt idx="2313">
                  <c:v>2/2/2004</c:v>
                </c:pt>
                <c:pt idx="2314">
                  <c:v>2/3/2004</c:v>
                </c:pt>
                <c:pt idx="2315">
                  <c:v>2/4/2004</c:v>
                </c:pt>
                <c:pt idx="2316">
                  <c:v>2/5/2004</c:v>
                </c:pt>
                <c:pt idx="2317">
                  <c:v>2/6/2004</c:v>
                </c:pt>
                <c:pt idx="2318">
                  <c:v>2/9/2004</c:v>
                </c:pt>
                <c:pt idx="2319">
                  <c:v>2/10/2004</c:v>
                </c:pt>
                <c:pt idx="2320">
                  <c:v>2/11/2004</c:v>
                </c:pt>
                <c:pt idx="2321">
                  <c:v>2/12/2004</c:v>
                </c:pt>
                <c:pt idx="2322">
                  <c:v>2/13/2004</c:v>
                </c:pt>
                <c:pt idx="2323">
                  <c:v>2/16/2004</c:v>
                </c:pt>
                <c:pt idx="2324">
                  <c:v>2/17/2004</c:v>
                </c:pt>
                <c:pt idx="2325">
                  <c:v>2/18/2004</c:v>
                </c:pt>
                <c:pt idx="2326">
                  <c:v>2/19/2004</c:v>
                </c:pt>
                <c:pt idx="2327">
                  <c:v>2/20/2004</c:v>
                </c:pt>
                <c:pt idx="2328">
                  <c:v>2/23/2004</c:v>
                </c:pt>
                <c:pt idx="2329">
                  <c:v>2/24/2004</c:v>
                </c:pt>
                <c:pt idx="2330">
                  <c:v>2/25/2004</c:v>
                </c:pt>
                <c:pt idx="2331">
                  <c:v>2/26/2004</c:v>
                </c:pt>
                <c:pt idx="2332">
                  <c:v>2/27/2004</c:v>
                </c:pt>
                <c:pt idx="2333">
                  <c:v>3/1/2004</c:v>
                </c:pt>
                <c:pt idx="2334">
                  <c:v>3/2/2004</c:v>
                </c:pt>
                <c:pt idx="2335">
                  <c:v>3/3/2004</c:v>
                </c:pt>
                <c:pt idx="2336">
                  <c:v>3/4/2004</c:v>
                </c:pt>
                <c:pt idx="2337">
                  <c:v>3/5/2004</c:v>
                </c:pt>
                <c:pt idx="2338">
                  <c:v>3/8/2004</c:v>
                </c:pt>
                <c:pt idx="2339">
                  <c:v>3/9/2004</c:v>
                </c:pt>
                <c:pt idx="2340">
                  <c:v>3/10/2004</c:v>
                </c:pt>
                <c:pt idx="2341">
                  <c:v>3/11/2004</c:v>
                </c:pt>
                <c:pt idx="2342">
                  <c:v>3/12/2004</c:v>
                </c:pt>
                <c:pt idx="2343">
                  <c:v>3/15/2004</c:v>
                </c:pt>
                <c:pt idx="2344">
                  <c:v>3/16/2004</c:v>
                </c:pt>
                <c:pt idx="2345">
                  <c:v>3/17/2004</c:v>
                </c:pt>
                <c:pt idx="2346">
                  <c:v>3/18/2004</c:v>
                </c:pt>
                <c:pt idx="2347">
                  <c:v>3/19/2004</c:v>
                </c:pt>
                <c:pt idx="2348">
                  <c:v>3/22/2004</c:v>
                </c:pt>
                <c:pt idx="2349">
                  <c:v>3/23/2004</c:v>
                </c:pt>
                <c:pt idx="2350">
                  <c:v>3/24/2004</c:v>
                </c:pt>
                <c:pt idx="2351">
                  <c:v>3/25/2004</c:v>
                </c:pt>
                <c:pt idx="2352">
                  <c:v>3/26/2004</c:v>
                </c:pt>
                <c:pt idx="2353">
                  <c:v>3/29/2004</c:v>
                </c:pt>
                <c:pt idx="2354">
                  <c:v>3/30/2004</c:v>
                </c:pt>
                <c:pt idx="2355">
                  <c:v>3/31/2004</c:v>
                </c:pt>
                <c:pt idx="2356">
                  <c:v>4/1/2004</c:v>
                </c:pt>
                <c:pt idx="2357">
                  <c:v>4/2/2004</c:v>
                </c:pt>
                <c:pt idx="2358">
                  <c:v>4/5/2004</c:v>
                </c:pt>
                <c:pt idx="2359">
                  <c:v>4/6/2004</c:v>
                </c:pt>
                <c:pt idx="2360">
                  <c:v>4/7/2004</c:v>
                </c:pt>
                <c:pt idx="2361">
                  <c:v>4/8/2004</c:v>
                </c:pt>
                <c:pt idx="2362">
                  <c:v>4/9/2004</c:v>
                </c:pt>
                <c:pt idx="2363">
                  <c:v>4/13/2004</c:v>
                </c:pt>
                <c:pt idx="2364">
                  <c:v>4/14/2004</c:v>
                </c:pt>
                <c:pt idx="2365">
                  <c:v>4/15/2004</c:v>
                </c:pt>
                <c:pt idx="2366">
                  <c:v>4/16/2004</c:v>
                </c:pt>
                <c:pt idx="2367">
                  <c:v>4/19/2004</c:v>
                </c:pt>
                <c:pt idx="2368">
                  <c:v>4/20/2004</c:v>
                </c:pt>
                <c:pt idx="2369">
                  <c:v>4/21/2004</c:v>
                </c:pt>
                <c:pt idx="2370">
                  <c:v>4/22/2004</c:v>
                </c:pt>
                <c:pt idx="2371">
                  <c:v>4/23/2004</c:v>
                </c:pt>
                <c:pt idx="2372">
                  <c:v>4/26/2004</c:v>
                </c:pt>
                <c:pt idx="2373">
                  <c:v>4/27/2004</c:v>
                </c:pt>
                <c:pt idx="2374">
                  <c:v>4/28/2004</c:v>
                </c:pt>
                <c:pt idx="2375">
                  <c:v>4/29/2004</c:v>
                </c:pt>
                <c:pt idx="2376">
                  <c:v>4/30/2004</c:v>
                </c:pt>
                <c:pt idx="2377">
                  <c:v>5/3/2004</c:v>
                </c:pt>
                <c:pt idx="2378">
                  <c:v>5/4/2004</c:v>
                </c:pt>
                <c:pt idx="2379">
                  <c:v>5/5/2004</c:v>
                </c:pt>
                <c:pt idx="2380">
                  <c:v>5/6/2004</c:v>
                </c:pt>
                <c:pt idx="2381">
                  <c:v>5/7/2004</c:v>
                </c:pt>
                <c:pt idx="2382">
                  <c:v>5/10/2004</c:v>
                </c:pt>
                <c:pt idx="2383">
                  <c:v>5/11/2004</c:v>
                </c:pt>
                <c:pt idx="2384">
                  <c:v>5/12/2004</c:v>
                </c:pt>
                <c:pt idx="2385">
                  <c:v>5/13/2004</c:v>
                </c:pt>
                <c:pt idx="2386">
                  <c:v>5/14/2004</c:v>
                </c:pt>
                <c:pt idx="2387">
                  <c:v>5/17/2004</c:v>
                </c:pt>
                <c:pt idx="2388">
                  <c:v>5/18/2004</c:v>
                </c:pt>
                <c:pt idx="2389">
                  <c:v>5/19/2004</c:v>
                </c:pt>
                <c:pt idx="2390">
                  <c:v>5/20/2004</c:v>
                </c:pt>
                <c:pt idx="2391">
                  <c:v>5/21/2004</c:v>
                </c:pt>
                <c:pt idx="2392">
                  <c:v>5/24/2004</c:v>
                </c:pt>
                <c:pt idx="2393">
                  <c:v>5/25/2004</c:v>
                </c:pt>
                <c:pt idx="2394">
                  <c:v>5/26/2004</c:v>
                </c:pt>
                <c:pt idx="2395">
                  <c:v>5/27/2004</c:v>
                </c:pt>
                <c:pt idx="2396">
                  <c:v>5/28/2004</c:v>
                </c:pt>
                <c:pt idx="2397">
                  <c:v>5/31/2004</c:v>
                </c:pt>
                <c:pt idx="2398">
                  <c:v>6/1/2004</c:v>
                </c:pt>
                <c:pt idx="2399">
                  <c:v>6/2/2004</c:v>
                </c:pt>
                <c:pt idx="2400">
                  <c:v>6/3/2004</c:v>
                </c:pt>
                <c:pt idx="2401">
                  <c:v>6/4/2004</c:v>
                </c:pt>
                <c:pt idx="2402">
                  <c:v>6/7/2004</c:v>
                </c:pt>
                <c:pt idx="2403">
                  <c:v>6/8/2004</c:v>
                </c:pt>
                <c:pt idx="2404">
                  <c:v>6/9/2004</c:v>
                </c:pt>
                <c:pt idx="2405">
                  <c:v>6/10/2004</c:v>
                </c:pt>
                <c:pt idx="2406">
                  <c:v>6/11/2004</c:v>
                </c:pt>
                <c:pt idx="2407">
                  <c:v>6/14/2004</c:v>
                </c:pt>
                <c:pt idx="2408">
                  <c:v>6/15/2004</c:v>
                </c:pt>
                <c:pt idx="2409">
                  <c:v>6/16/2004</c:v>
                </c:pt>
                <c:pt idx="2410">
                  <c:v>6/17/2004</c:v>
                </c:pt>
                <c:pt idx="2411">
                  <c:v>6/18/2004</c:v>
                </c:pt>
                <c:pt idx="2412">
                  <c:v>6/21/2004</c:v>
                </c:pt>
                <c:pt idx="2413">
                  <c:v>6/22/2004</c:v>
                </c:pt>
                <c:pt idx="2414">
                  <c:v>6/23/2004</c:v>
                </c:pt>
                <c:pt idx="2415">
                  <c:v>6/24/2004</c:v>
                </c:pt>
                <c:pt idx="2416">
                  <c:v>6/25/2004</c:v>
                </c:pt>
                <c:pt idx="2417">
                  <c:v>6/28/2004</c:v>
                </c:pt>
                <c:pt idx="2418">
                  <c:v>6/29/2004</c:v>
                </c:pt>
                <c:pt idx="2419">
                  <c:v>6/30/2004</c:v>
                </c:pt>
                <c:pt idx="2420">
                  <c:v>7/1/2004</c:v>
                </c:pt>
                <c:pt idx="2421">
                  <c:v>7/2/2004</c:v>
                </c:pt>
                <c:pt idx="2422">
                  <c:v>7/7/2004</c:v>
                </c:pt>
                <c:pt idx="2423">
                  <c:v>7/8/2004</c:v>
                </c:pt>
                <c:pt idx="2424">
                  <c:v>7/9/2004</c:v>
                </c:pt>
                <c:pt idx="2425">
                  <c:v>7/12/2004</c:v>
                </c:pt>
                <c:pt idx="2426">
                  <c:v>7/13/2004</c:v>
                </c:pt>
                <c:pt idx="2427">
                  <c:v>7/14/2004</c:v>
                </c:pt>
                <c:pt idx="2428">
                  <c:v>7/15/2004</c:v>
                </c:pt>
                <c:pt idx="2429">
                  <c:v>7/16/2004</c:v>
                </c:pt>
                <c:pt idx="2430">
                  <c:v>7/19/2004</c:v>
                </c:pt>
                <c:pt idx="2431">
                  <c:v>7/20/2004</c:v>
                </c:pt>
                <c:pt idx="2432">
                  <c:v>7/21/2004</c:v>
                </c:pt>
                <c:pt idx="2433">
                  <c:v>7/22/2004</c:v>
                </c:pt>
                <c:pt idx="2434">
                  <c:v>7/23/2004</c:v>
                </c:pt>
                <c:pt idx="2435">
                  <c:v>7/26/2004</c:v>
                </c:pt>
                <c:pt idx="2436">
                  <c:v>7/27/2004</c:v>
                </c:pt>
                <c:pt idx="2437">
                  <c:v>7/28/2004</c:v>
                </c:pt>
                <c:pt idx="2438">
                  <c:v>7/29/2004</c:v>
                </c:pt>
                <c:pt idx="2439">
                  <c:v>7/30/2004</c:v>
                </c:pt>
                <c:pt idx="2440">
                  <c:v>8/2/2004</c:v>
                </c:pt>
                <c:pt idx="2441">
                  <c:v>8/3/2004</c:v>
                </c:pt>
                <c:pt idx="2442">
                  <c:v>8/4/2004</c:v>
                </c:pt>
                <c:pt idx="2443">
                  <c:v>8/5/2004</c:v>
                </c:pt>
                <c:pt idx="2444">
                  <c:v>8/6/2004</c:v>
                </c:pt>
                <c:pt idx="2445">
                  <c:v>8/9/2004</c:v>
                </c:pt>
                <c:pt idx="2446">
                  <c:v>8/10/2004</c:v>
                </c:pt>
                <c:pt idx="2447">
                  <c:v>8/11/2004</c:v>
                </c:pt>
                <c:pt idx="2448">
                  <c:v>8/12/2004</c:v>
                </c:pt>
                <c:pt idx="2449">
                  <c:v>8/13/2004</c:v>
                </c:pt>
                <c:pt idx="2450">
                  <c:v>8/16/2004</c:v>
                </c:pt>
                <c:pt idx="2451">
                  <c:v>8/17/2004</c:v>
                </c:pt>
                <c:pt idx="2452">
                  <c:v>8/18/2004</c:v>
                </c:pt>
                <c:pt idx="2453">
                  <c:v>8/19/2004</c:v>
                </c:pt>
                <c:pt idx="2454">
                  <c:v>8/20/2004</c:v>
                </c:pt>
                <c:pt idx="2455">
                  <c:v>8/23/2004</c:v>
                </c:pt>
                <c:pt idx="2456">
                  <c:v>8/24/2004</c:v>
                </c:pt>
                <c:pt idx="2457">
                  <c:v>8/25/2004</c:v>
                </c:pt>
                <c:pt idx="2458">
                  <c:v>8/26/2004</c:v>
                </c:pt>
                <c:pt idx="2459">
                  <c:v>8/27/2004</c:v>
                </c:pt>
                <c:pt idx="2460">
                  <c:v>8/30/2004</c:v>
                </c:pt>
                <c:pt idx="2461">
                  <c:v>8/31/2004</c:v>
                </c:pt>
                <c:pt idx="2462">
                  <c:v>9/1/2004</c:v>
                </c:pt>
                <c:pt idx="2463">
                  <c:v>9/2/2004</c:v>
                </c:pt>
                <c:pt idx="2464">
                  <c:v>9/3/2004</c:v>
                </c:pt>
                <c:pt idx="2465">
                  <c:v>9/6/2004</c:v>
                </c:pt>
                <c:pt idx="2466">
                  <c:v>9/7/2004</c:v>
                </c:pt>
                <c:pt idx="2467">
                  <c:v>9/8/2004</c:v>
                </c:pt>
                <c:pt idx="2468">
                  <c:v>9/9/2004</c:v>
                </c:pt>
                <c:pt idx="2469">
                  <c:v>9/10/2004</c:v>
                </c:pt>
                <c:pt idx="2470">
                  <c:v>9/13/2004</c:v>
                </c:pt>
                <c:pt idx="2471">
                  <c:v>9/14/2004</c:v>
                </c:pt>
                <c:pt idx="2472">
                  <c:v>9/15/2004</c:v>
                </c:pt>
                <c:pt idx="2473">
                  <c:v>9/16/2004</c:v>
                </c:pt>
                <c:pt idx="2474">
                  <c:v>9/17/2004</c:v>
                </c:pt>
                <c:pt idx="2475">
                  <c:v>9/20/2004</c:v>
                </c:pt>
                <c:pt idx="2476">
                  <c:v>9/21/2004</c:v>
                </c:pt>
                <c:pt idx="2477">
                  <c:v>9/22/2004</c:v>
                </c:pt>
                <c:pt idx="2478">
                  <c:v>9/23/2004</c:v>
                </c:pt>
                <c:pt idx="2479">
                  <c:v>9/24/2004</c:v>
                </c:pt>
                <c:pt idx="2480">
                  <c:v>9/27/2004</c:v>
                </c:pt>
                <c:pt idx="2481">
                  <c:v>9/29/2004</c:v>
                </c:pt>
                <c:pt idx="2482">
                  <c:v>9/30/2004</c:v>
                </c:pt>
                <c:pt idx="2483">
                  <c:v>10/1/2004</c:v>
                </c:pt>
                <c:pt idx="2484">
                  <c:v>10/4/2004</c:v>
                </c:pt>
                <c:pt idx="2485">
                  <c:v>10/5/2004</c:v>
                </c:pt>
                <c:pt idx="2486">
                  <c:v>10/6/2004</c:v>
                </c:pt>
                <c:pt idx="2487">
                  <c:v>10/7/2004</c:v>
                </c:pt>
                <c:pt idx="2488">
                  <c:v>10/8/2004</c:v>
                </c:pt>
                <c:pt idx="2489">
                  <c:v>10/11/2004</c:v>
                </c:pt>
                <c:pt idx="2490">
                  <c:v>10/12/2004</c:v>
                </c:pt>
                <c:pt idx="2491">
                  <c:v>10/13/2004</c:v>
                </c:pt>
                <c:pt idx="2492">
                  <c:v>10/14/2004</c:v>
                </c:pt>
                <c:pt idx="2493">
                  <c:v>10/15/2004</c:v>
                </c:pt>
                <c:pt idx="2494">
                  <c:v>10/18/2004</c:v>
                </c:pt>
                <c:pt idx="2495">
                  <c:v>10/19/2004</c:v>
                </c:pt>
                <c:pt idx="2496">
                  <c:v>10/20/2004</c:v>
                </c:pt>
                <c:pt idx="2497">
                  <c:v>10/21/2004</c:v>
                </c:pt>
                <c:pt idx="2498">
                  <c:v>10/22/2004</c:v>
                </c:pt>
                <c:pt idx="2499">
                  <c:v>10/25/2004</c:v>
                </c:pt>
                <c:pt idx="2500">
                  <c:v>10/26/2004</c:v>
                </c:pt>
                <c:pt idx="2501">
                  <c:v>10/27/2004</c:v>
                </c:pt>
                <c:pt idx="2502">
                  <c:v>10/29/2004</c:v>
                </c:pt>
                <c:pt idx="2503">
                  <c:v>11/1/2004</c:v>
                </c:pt>
                <c:pt idx="2504">
                  <c:v>11/2/2004</c:v>
                </c:pt>
                <c:pt idx="2505">
                  <c:v>11/3/2004</c:v>
                </c:pt>
                <c:pt idx="2506">
                  <c:v>11/4/2004</c:v>
                </c:pt>
                <c:pt idx="2507">
                  <c:v>11/5/2004</c:v>
                </c:pt>
                <c:pt idx="2508">
                  <c:v>11/8/2004</c:v>
                </c:pt>
                <c:pt idx="2509">
                  <c:v>11/9/2004</c:v>
                </c:pt>
                <c:pt idx="2510">
                  <c:v>11/10/2004</c:v>
                </c:pt>
                <c:pt idx="2511">
                  <c:v>11/11/2004</c:v>
                </c:pt>
                <c:pt idx="2512">
                  <c:v>11/12/2004</c:v>
                </c:pt>
                <c:pt idx="2513">
                  <c:v>11/15/2004</c:v>
                </c:pt>
                <c:pt idx="2514">
                  <c:v>11/16/2004</c:v>
                </c:pt>
                <c:pt idx="2515">
                  <c:v>11/18/2004</c:v>
                </c:pt>
                <c:pt idx="2516">
                  <c:v>11/19/2004</c:v>
                </c:pt>
                <c:pt idx="2517">
                  <c:v>11/22/2004</c:v>
                </c:pt>
                <c:pt idx="2518">
                  <c:v>11/23/2004</c:v>
                </c:pt>
                <c:pt idx="2519">
                  <c:v>11/24/2004</c:v>
                </c:pt>
                <c:pt idx="2520">
                  <c:v>11/25/2004</c:v>
                </c:pt>
                <c:pt idx="2521">
                  <c:v>11/26/2004</c:v>
                </c:pt>
                <c:pt idx="2522">
                  <c:v>11/29/2004</c:v>
                </c:pt>
                <c:pt idx="2523">
                  <c:v>11/30/2004</c:v>
                </c:pt>
                <c:pt idx="2524">
                  <c:v>12/1/2004</c:v>
                </c:pt>
                <c:pt idx="2525">
                  <c:v>12/2/2004</c:v>
                </c:pt>
                <c:pt idx="2526">
                  <c:v>12/3/2004</c:v>
                </c:pt>
                <c:pt idx="2527">
                  <c:v>12/6/2004</c:v>
                </c:pt>
                <c:pt idx="2528">
                  <c:v>12/7/2004</c:v>
                </c:pt>
                <c:pt idx="2529">
                  <c:v>12/8/2004</c:v>
                </c:pt>
                <c:pt idx="2530">
                  <c:v>12/9/2004</c:v>
                </c:pt>
                <c:pt idx="2531">
                  <c:v>12/10/2004</c:v>
                </c:pt>
                <c:pt idx="2532">
                  <c:v>12/13/2004</c:v>
                </c:pt>
                <c:pt idx="2533">
                  <c:v>12/14/2004</c:v>
                </c:pt>
                <c:pt idx="2534">
                  <c:v>12/15/2004</c:v>
                </c:pt>
                <c:pt idx="2535">
                  <c:v>12/16/2004</c:v>
                </c:pt>
                <c:pt idx="2536">
                  <c:v>12/17/2004</c:v>
                </c:pt>
                <c:pt idx="2537">
                  <c:v>12/20/2004</c:v>
                </c:pt>
                <c:pt idx="2538">
                  <c:v>12/21/2004</c:v>
                </c:pt>
                <c:pt idx="2539">
                  <c:v>12/22/2004</c:v>
                </c:pt>
                <c:pt idx="2540">
                  <c:v>12/23/2004</c:v>
                </c:pt>
                <c:pt idx="2541">
                  <c:v>12/27/2004</c:v>
                </c:pt>
                <c:pt idx="2542">
                  <c:v>12/28/2004</c:v>
                </c:pt>
                <c:pt idx="2543">
                  <c:v>12/29/2004</c:v>
                </c:pt>
                <c:pt idx="2544">
                  <c:v>12/30/2004</c:v>
                </c:pt>
                <c:pt idx="2545">
                  <c:v>1/3/2005</c:v>
                </c:pt>
                <c:pt idx="2546">
                  <c:v>1/4/2005</c:v>
                </c:pt>
                <c:pt idx="2547">
                  <c:v>1/5/2005</c:v>
                </c:pt>
                <c:pt idx="2548">
                  <c:v>1/6/2005</c:v>
                </c:pt>
                <c:pt idx="2549">
                  <c:v>1/7/2005</c:v>
                </c:pt>
                <c:pt idx="2550">
                  <c:v>1/10/2005</c:v>
                </c:pt>
                <c:pt idx="2551">
                  <c:v>1/11/2005</c:v>
                </c:pt>
                <c:pt idx="2552">
                  <c:v>1/12/2005</c:v>
                </c:pt>
                <c:pt idx="2553">
                  <c:v>1/13/2005</c:v>
                </c:pt>
                <c:pt idx="2554">
                  <c:v>1/14/2005</c:v>
                </c:pt>
                <c:pt idx="2555">
                  <c:v>1/17/2005</c:v>
                </c:pt>
                <c:pt idx="2556">
                  <c:v>1/18/2005</c:v>
                </c:pt>
                <c:pt idx="2557">
                  <c:v>1/19/2005</c:v>
                </c:pt>
                <c:pt idx="2558">
                  <c:v>1/20/2005</c:v>
                </c:pt>
                <c:pt idx="2559">
                  <c:v>1/21/2005</c:v>
                </c:pt>
                <c:pt idx="2560">
                  <c:v>1/24/2005</c:v>
                </c:pt>
                <c:pt idx="2561">
                  <c:v>1/25/2005</c:v>
                </c:pt>
                <c:pt idx="2562">
                  <c:v>1/26/2005</c:v>
                </c:pt>
                <c:pt idx="2563">
                  <c:v>1/27/2005</c:v>
                </c:pt>
                <c:pt idx="2564">
                  <c:v>1/28/2005</c:v>
                </c:pt>
                <c:pt idx="2565">
                  <c:v>1/31/2005</c:v>
                </c:pt>
                <c:pt idx="2566">
                  <c:v>2/1/2005</c:v>
                </c:pt>
                <c:pt idx="2567">
                  <c:v>2/2/2005</c:v>
                </c:pt>
                <c:pt idx="2568">
                  <c:v>2/3/2005</c:v>
                </c:pt>
                <c:pt idx="2569">
                  <c:v>2/4/2005</c:v>
                </c:pt>
                <c:pt idx="2570">
                  <c:v>2/7/2005</c:v>
                </c:pt>
                <c:pt idx="2571">
                  <c:v>2/8/2005</c:v>
                </c:pt>
                <c:pt idx="2572">
                  <c:v>2/9/2005</c:v>
                </c:pt>
                <c:pt idx="2573">
                  <c:v>2/10/2005</c:v>
                </c:pt>
                <c:pt idx="2574">
                  <c:v>2/11/2005</c:v>
                </c:pt>
                <c:pt idx="2575">
                  <c:v>2/14/2005</c:v>
                </c:pt>
                <c:pt idx="2576">
                  <c:v>2/15/2005</c:v>
                </c:pt>
                <c:pt idx="2577">
                  <c:v>2/16/2005</c:v>
                </c:pt>
                <c:pt idx="2578">
                  <c:v>2/17/2005</c:v>
                </c:pt>
                <c:pt idx="2579">
                  <c:v>2/18/2005</c:v>
                </c:pt>
                <c:pt idx="2580">
                  <c:v>2/21/2005</c:v>
                </c:pt>
                <c:pt idx="2581">
                  <c:v>2/22/2005</c:v>
                </c:pt>
                <c:pt idx="2582">
                  <c:v>2/23/2005</c:v>
                </c:pt>
                <c:pt idx="2583">
                  <c:v>2/24/2005</c:v>
                </c:pt>
                <c:pt idx="2584">
                  <c:v>2/25/2005</c:v>
                </c:pt>
                <c:pt idx="2585">
                  <c:v>2/28/2005</c:v>
                </c:pt>
                <c:pt idx="2586">
                  <c:v>3/1/2005</c:v>
                </c:pt>
                <c:pt idx="2587">
                  <c:v>3/2/2005</c:v>
                </c:pt>
                <c:pt idx="2588">
                  <c:v>3/3/2005</c:v>
                </c:pt>
                <c:pt idx="2589">
                  <c:v>3/4/2005</c:v>
                </c:pt>
                <c:pt idx="2590">
                  <c:v>3/7/2005</c:v>
                </c:pt>
                <c:pt idx="2591">
                  <c:v>3/8/2005</c:v>
                </c:pt>
                <c:pt idx="2592">
                  <c:v>3/9/2005</c:v>
                </c:pt>
                <c:pt idx="2593">
                  <c:v>3/10/2005</c:v>
                </c:pt>
                <c:pt idx="2594">
                  <c:v>3/11/2005</c:v>
                </c:pt>
                <c:pt idx="2595">
                  <c:v>3/14/2005</c:v>
                </c:pt>
                <c:pt idx="2596">
                  <c:v>3/15/2005</c:v>
                </c:pt>
                <c:pt idx="2597">
                  <c:v>3/16/2005</c:v>
                </c:pt>
                <c:pt idx="2598">
                  <c:v>3/17/2005</c:v>
                </c:pt>
                <c:pt idx="2599">
                  <c:v>3/18/2005</c:v>
                </c:pt>
                <c:pt idx="2600">
                  <c:v>3/21/2005</c:v>
                </c:pt>
                <c:pt idx="2601">
                  <c:v>3/22/2005</c:v>
                </c:pt>
                <c:pt idx="2602">
                  <c:v>3/23/2005</c:v>
                </c:pt>
                <c:pt idx="2603">
                  <c:v>3/24/2005</c:v>
                </c:pt>
                <c:pt idx="2604">
                  <c:v>3/25/2005</c:v>
                </c:pt>
                <c:pt idx="2605">
                  <c:v>3/29/2005</c:v>
                </c:pt>
                <c:pt idx="2606">
                  <c:v>3/30/2005</c:v>
                </c:pt>
                <c:pt idx="2607">
                  <c:v>3/31/2005</c:v>
                </c:pt>
                <c:pt idx="2608">
                  <c:v>4/1/2005</c:v>
                </c:pt>
                <c:pt idx="2609">
                  <c:v>4/4/2005</c:v>
                </c:pt>
                <c:pt idx="2610">
                  <c:v>4/5/2005</c:v>
                </c:pt>
                <c:pt idx="2611">
                  <c:v>4/6/2005</c:v>
                </c:pt>
                <c:pt idx="2612">
                  <c:v>4/7/2005</c:v>
                </c:pt>
                <c:pt idx="2613">
                  <c:v>4/8/2005</c:v>
                </c:pt>
                <c:pt idx="2614">
                  <c:v>4/11/2005</c:v>
                </c:pt>
                <c:pt idx="2615">
                  <c:v>4/12/2005</c:v>
                </c:pt>
                <c:pt idx="2616">
                  <c:v>4/13/2005</c:v>
                </c:pt>
                <c:pt idx="2617">
                  <c:v>4/14/2005</c:v>
                </c:pt>
                <c:pt idx="2618">
                  <c:v>4/15/2005</c:v>
                </c:pt>
                <c:pt idx="2619">
                  <c:v>4/18/2005</c:v>
                </c:pt>
                <c:pt idx="2620">
                  <c:v>4/19/2005</c:v>
                </c:pt>
                <c:pt idx="2621">
                  <c:v>4/20/2005</c:v>
                </c:pt>
                <c:pt idx="2622">
                  <c:v>4/21/2005</c:v>
                </c:pt>
                <c:pt idx="2623">
                  <c:v>4/22/2005</c:v>
                </c:pt>
                <c:pt idx="2624">
                  <c:v>4/25/2005</c:v>
                </c:pt>
                <c:pt idx="2625">
                  <c:v>4/26/2005</c:v>
                </c:pt>
                <c:pt idx="2626">
                  <c:v>4/27/2005</c:v>
                </c:pt>
                <c:pt idx="2627">
                  <c:v>4/28/2005</c:v>
                </c:pt>
                <c:pt idx="2628">
                  <c:v>4/29/2005</c:v>
                </c:pt>
                <c:pt idx="2629">
                  <c:v>5/2/2005</c:v>
                </c:pt>
                <c:pt idx="2630">
                  <c:v>5/3/2005</c:v>
                </c:pt>
                <c:pt idx="2631">
                  <c:v>5/4/2005</c:v>
                </c:pt>
                <c:pt idx="2632">
                  <c:v>5/5/2005</c:v>
                </c:pt>
                <c:pt idx="2633">
                  <c:v>5/6/2005</c:v>
                </c:pt>
                <c:pt idx="2634">
                  <c:v>5/9/2005</c:v>
                </c:pt>
                <c:pt idx="2635">
                  <c:v>5/10/2005</c:v>
                </c:pt>
                <c:pt idx="2636">
                  <c:v>5/11/2005</c:v>
                </c:pt>
                <c:pt idx="2637">
                  <c:v>5/12/2005</c:v>
                </c:pt>
                <c:pt idx="2638">
                  <c:v>5/13/2005</c:v>
                </c:pt>
                <c:pt idx="2639">
                  <c:v>5/16/2005</c:v>
                </c:pt>
                <c:pt idx="2640">
                  <c:v>5/17/2005</c:v>
                </c:pt>
                <c:pt idx="2641">
                  <c:v>5/18/2005</c:v>
                </c:pt>
                <c:pt idx="2642">
                  <c:v>5/19/2005</c:v>
                </c:pt>
                <c:pt idx="2643">
                  <c:v>5/20/2005</c:v>
                </c:pt>
                <c:pt idx="2644">
                  <c:v>5/23/2005</c:v>
                </c:pt>
                <c:pt idx="2645">
                  <c:v>5/24/2005</c:v>
                </c:pt>
                <c:pt idx="2646">
                  <c:v>5/25/2005</c:v>
                </c:pt>
                <c:pt idx="2647">
                  <c:v>5/26/2005</c:v>
                </c:pt>
                <c:pt idx="2648">
                  <c:v>5/27/2005</c:v>
                </c:pt>
                <c:pt idx="2649">
                  <c:v>5/30/2005</c:v>
                </c:pt>
                <c:pt idx="2650">
                  <c:v>5/31/2005</c:v>
                </c:pt>
                <c:pt idx="2651">
                  <c:v>6/1/2005</c:v>
                </c:pt>
                <c:pt idx="2652">
                  <c:v>6/2/2005</c:v>
                </c:pt>
                <c:pt idx="2653">
                  <c:v>6/3/2005</c:v>
                </c:pt>
                <c:pt idx="2654">
                  <c:v>6/6/2005</c:v>
                </c:pt>
                <c:pt idx="2655">
                  <c:v>6/7/2005</c:v>
                </c:pt>
                <c:pt idx="2656">
                  <c:v>6/8/2005</c:v>
                </c:pt>
                <c:pt idx="2657">
                  <c:v>6/9/2005</c:v>
                </c:pt>
                <c:pt idx="2658">
                  <c:v>6/10/2005</c:v>
                </c:pt>
                <c:pt idx="2659">
                  <c:v>6/13/2005</c:v>
                </c:pt>
                <c:pt idx="2660">
                  <c:v>6/14/2005</c:v>
                </c:pt>
                <c:pt idx="2661">
                  <c:v>6/15/2005</c:v>
                </c:pt>
                <c:pt idx="2662">
                  <c:v>6/16/2005</c:v>
                </c:pt>
                <c:pt idx="2663">
                  <c:v>6/17/2005</c:v>
                </c:pt>
                <c:pt idx="2664">
                  <c:v>6/20/2005</c:v>
                </c:pt>
                <c:pt idx="2665">
                  <c:v>6/21/2005</c:v>
                </c:pt>
                <c:pt idx="2666">
                  <c:v>6/22/2005</c:v>
                </c:pt>
                <c:pt idx="2667">
                  <c:v>6/23/2005</c:v>
                </c:pt>
                <c:pt idx="2668">
                  <c:v>6/24/2005</c:v>
                </c:pt>
                <c:pt idx="2669">
                  <c:v>6/27/2005</c:v>
                </c:pt>
                <c:pt idx="2670">
                  <c:v>6/28/2005</c:v>
                </c:pt>
                <c:pt idx="2671">
                  <c:v>6/29/2005</c:v>
                </c:pt>
                <c:pt idx="2672">
                  <c:v>6/30/2005</c:v>
                </c:pt>
                <c:pt idx="2673">
                  <c:v>7/1/2005</c:v>
                </c:pt>
                <c:pt idx="2674">
                  <c:v>7/4/2005</c:v>
                </c:pt>
                <c:pt idx="2675">
                  <c:v>7/7/2005</c:v>
                </c:pt>
                <c:pt idx="2676">
                  <c:v>7/8/2005</c:v>
                </c:pt>
                <c:pt idx="2677">
                  <c:v>7/11/2005</c:v>
                </c:pt>
                <c:pt idx="2678">
                  <c:v>7/12/2005</c:v>
                </c:pt>
                <c:pt idx="2679">
                  <c:v>7/13/2005</c:v>
                </c:pt>
                <c:pt idx="2680">
                  <c:v>7/14/2005</c:v>
                </c:pt>
                <c:pt idx="2681">
                  <c:v>7/15/2005</c:v>
                </c:pt>
                <c:pt idx="2682">
                  <c:v>7/18/2005</c:v>
                </c:pt>
                <c:pt idx="2683">
                  <c:v>7/19/2005</c:v>
                </c:pt>
                <c:pt idx="2684">
                  <c:v>7/20/2005</c:v>
                </c:pt>
                <c:pt idx="2685">
                  <c:v>7/21/2005</c:v>
                </c:pt>
                <c:pt idx="2686">
                  <c:v>7/22/2005</c:v>
                </c:pt>
                <c:pt idx="2687">
                  <c:v>7/25/2005</c:v>
                </c:pt>
                <c:pt idx="2688">
                  <c:v>7/26/2005</c:v>
                </c:pt>
                <c:pt idx="2689">
                  <c:v>7/27/2005</c:v>
                </c:pt>
                <c:pt idx="2690">
                  <c:v>7/28/2005</c:v>
                </c:pt>
                <c:pt idx="2691">
                  <c:v>7/29/2005</c:v>
                </c:pt>
                <c:pt idx="2692">
                  <c:v>8/1/2005</c:v>
                </c:pt>
                <c:pt idx="2693">
                  <c:v>8/2/2005</c:v>
                </c:pt>
                <c:pt idx="2694">
                  <c:v>8/3/2005</c:v>
                </c:pt>
                <c:pt idx="2695">
                  <c:v>8/4/2005</c:v>
                </c:pt>
                <c:pt idx="2696">
                  <c:v>8/5/2005</c:v>
                </c:pt>
                <c:pt idx="2697">
                  <c:v>8/8/2005</c:v>
                </c:pt>
                <c:pt idx="2698">
                  <c:v>8/9/2005</c:v>
                </c:pt>
                <c:pt idx="2699">
                  <c:v>8/10/2005</c:v>
                </c:pt>
                <c:pt idx="2700">
                  <c:v>8/11/2005</c:v>
                </c:pt>
                <c:pt idx="2701">
                  <c:v>8/12/2005</c:v>
                </c:pt>
                <c:pt idx="2702">
                  <c:v>8/15/2005</c:v>
                </c:pt>
                <c:pt idx="2703">
                  <c:v>8/16/2005</c:v>
                </c:pt>
                <c:pt idx="2704">
                  <c:v>8/17/2005</c:v>
                </c:pt>
                <c:pt idx="2705">
                  <c:v>8/18/2005</c:v>
                </c:pt>
                <c:pt idx="2706">
                  <c:v>8/19/2005</c:v>
                </c:pt>
                <c:pt idx="2707">
                  <c:v>8/22/2005</c:v>
                </c:pt>
                <c:pt idx="2708">
                  <c:v>8/23/2005</c:v>
                </c:pt>
                <c:pt idx="2709">
                  <c:v>8/24/2005</c:v>
                </c:pt>
                <c:pt idx="2710">
                  <c:v>8/25/2005</c:v>
                </c:pt>
                <c:pt idx="2711">
                  <c:v>8/26/2005</c:v>
                </c:pt>
                <c:pt idx="2712">
                  <c:v>8/29/2005</c:v>
                </c:pt>
                <c:pt idx="2713">
                  <c:v>8/30/2005</c:v>
                </c:pt>
                <c:pt idx="2714">
                  <c:v>8/31/2005</c:v>
                </c:pt>
                <c:pt idx="2715">
                  <c:v>9/1/2005</c:v>
                </c:pt>
                <c:pt idx="2716">
                  <c:v>9/2/2005</c:v>
                </c:pt>
                <c:pt idx="2717">
                  <c:v>9/5/2005</c:v>
                </c:pt>
                <c:pt idx="2718">
                  <c:v>9/6/2005</c:v>
                </c:pt>
                <c:pt idx="2719">
                  <c:v>9/7/2005</c:v>
                </c:pt>
                <c:pt idx="2720">
                  <c:v>9/8/2005</c:v>
                </c:pt>
                <c:pt idx="2721">
                  <c:v>9/9/2005</c:v>
                </c:pt>
                <c:pt idx="2722">
                  <c:v>9/12/2005</c:v>
                </c:pt>
                <c:pt idx="2723">
                  <c:v>9/13/2005</c:v>
                </c:pt>
                <c:pt idx="2724">
                  <c:v>9/14/2005</c:v>
                </c:pt>
                <c:pt idx="2725">
                  <c:v>9/15/2005</c:v>
                </c:pt>
                <c:pt idx="2726">
                  <c:v>9/16/2005</c:v>
                </c:pt>
                <c:pt idx="2727">
                  <c:v>9/19/2005</c:v>
                </c:pt>
                <c:pt idx="2728">
                  <c:v>9/20/2005</c:v>
                </c:pt>
                <c:pt idx="2729">
                  <c:v>9/21/2005</c:v>
                </c:pt>
                <c:pt idx="2730">
                  <c:v>9/22/2005</c:v>
                </c:pt>
                <c:pt idx="2731">
                  <c:v>9/23/2005</c:v>
                </c:pt>
                <c:pt idx="2732">
                  <c:v>9/26/2005</c:v>
                </c:pt>
                <c:pt idx="2733">
                  <c:v>9/27/2005</c:v>
                </c:pt>
                <c:pt idx="2734">
                  <c:v>9/29/2005</c:v>
                </c:pt>
                <c:pt idx="2735">
                  <c:v>9/30/2005</c:v>
                </c:pt>
                <c:pt idx="2736">
                  <c:v>10/3/2005</c:v>
                </c:pt>
                <c:pt idx="2737">
                  <c:v>10/4/2005</c:v>
                </c:pt>
                <c:pt idx="2738">
                  <c:v>10/5/2005</c:v>
                </c:pt>
                <c:pt idx="2739">
                  <c:v>10/6/2005</c:v>
                </c:pt>
                <c:pt idx="2740">
                  <c:v>10/7/2005</c:v>
                </c:pt>
                <c:pt idx="2741">
                  <c:v>10/10/2005</c:v>
                </c:pt>
                <c:pt idx="2742">
                  <c:v>10/11/2005</c:v>
                </c:pt>
                <c:pt idx="2743">
                  <c:v>10/12/2005</c:v>
                </c:pt>
                <c:pt idx="2744">
                  <c:v>10/13/2005</c:v>
                </c:pt>
                <c:pt idx="2745">
                  <c:v>10/14/2005</c:v>
                </c:pt>
                <c:pt idx="2746">
                  <c:v>10/17/2005</c:v>
                </c:pt>
                <c:pt idx="2747">
                  <c:v>10/18/2005</c:v>
                </c:pt>
                <c:pt idx="2748">
                  <c:v>10/19/2005</c:v>
                </c:pt>
                <c:pt idx="2749">
                  <c:v>10/20/2005</c:v>
                </c:pt>
                <c:pt idx="2750">
                  <c:v>10/21/2005</c:v>
                </c:pt>
                <c:pt idx="2751">
                  <c:v>10/24/2005</c:v>
                </c:pt>
                <c:pt idx="2752">
                  <c:v>10/25/2005</c:v>
                </c:pt>
                <c:pt idx="2753">
                  <c:v>10/26/2005</c:v>
                </c:pt>
                <c:pt idx="2754">
                  <c:v>10/27/2005</c:v>
                </c:pt>
                <c:pt idx="2755">
                  <c:v>10/31/2005</c:v>
                </c:pt>
                <c:pt idx="2756">
                  <c:v>11/1/2005</c:v>
                </c:pt>
                <c:pt idx="2757">
                  <c:v>11/2/2005</c:v>
                </c:pt>
                <c:pt idx="2758">
                  <c:v>11/3/2005</c:v>
                </c:pt>
                <c:pt idx="2759">
                  <c:v>11/4/2005</c:v>
                </c:pt>
                <c:pt idx="2760">
                  <c:v>11/7/2005</c:v>
                </c:pt>
                <c:pt idx="2761">
                  <c:v>11/8/2005</c:v>
                </c:pt>
                <c:pt idx="2762">
                  <c:v>11/9/2005</c:v>
                </c:pt>
                <c:pt idx="2763">
                  <c:v>11/10/2005</c:v>
                </c:pt>
                <c:pt idx="2764">
                  <c:v>11/11/2005</c:v>
                </c:pt>
                <c:pt idx="2765">
                  <c:v>11/14/2005</c:v>
                </c:pt>
                <c:pt idx="2766">
                  <c:v>11/15/2005</c:v>
                </c:pt>
                <c:pt idx="2767">
                  <c:v>11/16/2005</c:v>
                </c:pt>
                <c:pt idx="2768">
                  <c:v>11/18/2005</c:v>
                </c:pt>
                <c:pt idx="2769">
                  <c:v>11/21/2005</c:v>
                </c:pt>
                <c:pt idx="2770">
                  <c:v>11/22/2005</c:v>
                </c:pt>
                <c:pt idx="2771">
                  <c:v>11/23/2005</c:v>
                </c:pt>
                <c:pt idx="2772">
                  <c:v>11/24/2005</c:v>
                </c:pt>
                <c:pt idx="2773">
                  <c:v>11/25/2005</c:v>
                </c:pt>
                <c:pt idx="2774">
                  <c:v>11/28/2005</c:v>
                </c:pt>
                <c:pt idx="2775">
                  <c:v>11/29/2005</c:v>
                </c:pt>
                <c:pt idx="2776">
                  <c:v>11/30/2005</c:v>
                </c:pt>
                <c:pt idx="2777">
                  <c:v>12/1/2005</c:v>
                </c:pt>
                <c:pt idx="2778">
                  <c:v>12/2/2005</c:v>
                </c:pt>
                <c:pt idx="2779">
                  <c:v>12/5/2005</c:v>
                </c:pt>
                <c:pt idx="2780">
                  <c:v>12/6/2005</c:v>
                </c:pt>
                <c:pt idx="2781">
                  <c:v>12/7/2005</c:v>
                </c:pt>
                <c:pt idx="2782">
                  <c:v>12/8/2005</c:v>
                </c:pt>
                <c:pt idx="2783">
                  <c:v>12/9/2005</c:v>
                </c:pt>
                <c:pt idx="2784">
                  <c:v>12/12/2005</c:v>
                </c:pt>
                <c:pt idx="2785">
                  <c:v>12/13/2005</c:v>
                </c:pt>
                <c:pt idx="2786">
                  <c:v>12/14/2005</c:v>
                </c:pt>
                <c:pt idx="2787">
                  <c:v>12/15/2005</c:v>
                </c:pt>
                <c:pt idx="2788">
                  <c:v>12/16/2005</c:v>
                </c:pt>
                <c:pt idx="2789">
                  <c:v>12/19/2005</c:v>
                </c:pt>
                <c:pt idx="2790">
                  <c:v>12/20/2005</c:v>
                </c:pt>
                <c:pt idx="2791">
                  <c:v>12/21/2005</c:v>
                </c:pt>
                <c:pt idx="2792">
                  <c:v>12/22/2005</c:v>
                </c:pt>
                <c:pt idx="2793">
                  <c:v>12/23/2005</c:v>
                </c:pt>
                <c:pt idx="2794">
                  <c:v>12/27/2005</c:v>
                </c:pt>
                <c:pt idx="2795">
                  <c:v>12/28/2005</c:v>
                </c:pt>
                <c:pt idx="2796">
                  <c:v>12/29/2005</c:v>
                </c:pt>
                <c:pt idx="2797">
                  <c:v>12/30/2005</c:v>
                </c:pt>
                <c:pt idx="2798">
                  <c:v>1/2/2006</c:v>
                </c:pt>
                <c:pt idx="2799">
                  <c:v>1/3/2006</c:v>
                </c:pt>
                <c:pt idx="2800">
                  <c:v>1/4/2006</c:v>
                </c:pt>
                <c:pt idx="2801">
                  <c:v>1/5/2006</c:v>
                </c:pt>
                <c:pt idx="2802">
                  <c:v>1/6/2006</c:v>
                </c:pt>
                <c:pt idx="2803">
                  <c:v>1/9/2006</c:v>
                </c:pt>
                <c:pt idx="2804">
                  <c:v>1/10/2006</c:v>
                </c:pt>
                <c:pt idx="2805">
                  <c:v>1/11/2006</c:v>
                </c:pt>
                <c:pt idx="2806">
                  <c:v>1/12/2006</c:v>
                </c:pt>
                <c:pt idx="2807">
                  <c:v>1/13/2006</c:v>
                </c:pt>
                <c:pt idx="2808">
                  <c:v>1/16/2006</c:v>
                </c:pt>
                <c:pt idx="2809">
                  <c:v>1/17/2006</c:v>
                </c:pt>
                <c:pt idx="2810">
                  <c:v>1/18/2006</c:v>
                </c:pt>
                <c:pt idx="2811">
                  <c:v>1/19/2006</c:v>
                </c:pt>
                <c:pt idx="2812">
                  <c:v>1/20/2006</c:v>
                </c:pt>
                <c:pt idx="2813">
                  <c:v>1/23/2006</c:v>
                </c:pt>
                <c:pt idx="2814">
                  <c:v>1/24/2006</c:v>
                </c:pt>
                <c:pt idx="2815">
                  <c:v>1/25/2006</c:v>
                </c:pt>
                <c:pt idx="2816">
                  <c:v>1/26/2006</c:v>
                </c:pt>
                <c:pt idx="2817">
                  <c:v>1/27/2006</c:v>
                </c:pt>
                <c:pt idx="2818">
                  <c:v>1/30/2006</c:v>
                </c:pt>
                <c:pt idx="2819">
                  <c:v>1/31/2006</c:v>
                </c:pt>
                <c:pt idx="2820">
                  <c:v>2/1/2006</c:v>
                </c:pt>
                <c:pt idx="2821">
                  <c:v>2/2/2006</c:v>
                </c:pt>
                <c:pt idx="2822">
                  <c:v>2/3/2006</c:v>
                </c:pt>
                <c:pt idx="2823">
                  <c:v>2/6/2006</c:v>
                </c:pt>
                <c:pt idx="2824">
                  <c:v>2/7/2006</c:v>
                </c:pt>
                <c:pt idx="2825">
                  <c:v>2/8/2006</c:v>
                </c:pt>
                <c:pt idx="2826">
                  <c:v>2/9/2006</c:v>
                </c:pt>
                <c:pt idx="2827">
                  <c:v>2/10/2006</c:v>
                </c:pt>
                <c:pt idx="2828">
                  <c:v>2/13/2006</c:v>
                </c:pt>
                <c:pt idx="2829">
                  <c:v>2/14/2006</c:v>
                </c:pt>
                <c:pt idx="2830">
                  <c:v>2/15/2006</c:v>
                </c:pt>
                <c:pt idx="2831">
                  <c:v>2/16/2006</c:v>
                </c:pt>
                <c:pt idx="2832">
                  <c:v>2/17/2006</c:v>
                </c:pt>
                <c:pt idx="2833">
                  <c:v>2/20/2006</c:v>
                </c:pt>
                <c:pt idx="2834">
                  <c:v>2/21/2006</c:v>
                </c:pt>
                <c:pt idx="2835">
                  <c:v>2/22/2006</c:v>
                </c:pt>
                <c:pt idx="2836">
                  <c:v>2/23/2006</c:v>
                </c:pt>
                <c:pt idx="2837">
                  <c:v>2/24/2006</c:v>
                </c:pt>
                <c:pt idx="2838">
                  <c:v>2/27/2006</c:v>
                </c:pt>
                <c:pt idx="2839">
                  <c:v>2/28/2006</c:v>
                </c:pt>
                <c:pt idx="2840">
                  <c:v>3/1/2006</c:v>
                </c:pt>
                <c:pt idx="2841">
                  <c:v>3/2/2006</c:v>
                </c:pt>
                <c:pt idx="2842">
                  <c:v>3/3/2006</c:v>
                </c:pt>
                <c:pt idx="2843">
                  <c:v>3/6/2006</c:v>
                </c:pt>
                <c:pt idx="2844">
                  <c:v>3/7/2006</c:v>
                </c:pt>
                <c:pt idx="2845">
                  <c:v>3/8/2006</c:v>
                </c:pt>
                <c:pt idx="2846">
                  <c:v>3/9/2006</c:v>
                </c:pt>
                <c:pt idx="2847">
                  <c:v>3/10/2006</c:v>
                </c:pt>
                <c:pt idx="2848">
                  <c:v>3/13/2006</c:v>
                </c:pt>
                <c:pt idx="2849">
                  <c:v>3/14/2006</c:v>
                </c:pt>
                <c:pt idx="2850">
                  <c:v>3/15/2006</c:v>
                </c:pt>
                <c:pt idx="2851">
                  <c:v>3/16/2006</c:v>
                </c:pt>
                <c:pt idx="2852">
                  <c:v>3/17/2006</c:v>
                </c:pt>
                <c:pt idx="2853">
                  <c:v>3/20/2006</c:v>
                </c:pt>
                <c:pt idx="2854">
                  <c:v>3/21/2006</c:v>
                </c:pt>
                <c:pt idx="2855">
                  <c:v>3/22/2006</c:v>
                </c:pt>
                <c:pt idx="2856">
                  <c:v>3/23/2006</c:v>
                </c:pt>
                <c:pt idx="2857">
                  <c:v>3/24/2006</c:v>
                </c:pt>
                <c:pt idx="2858">
                  <c:v>3/27/2006</c:v>
                </c:pt>
                <c:pt idx="2859">
                  <c:v>3/28/2006</c:v>
                </c:pt>
                <c:pt idx="2860">
                  <c:v>3/29/2006</c:v>
                </c:pt>
                <c:pt idx="2861">
                  <c:v>3/30/2006</c:v>
                </c:pt>
                <c:pt idx="2862">
                  <c:v>3/31/2006</c:v>
                </c:pt>
                <c:pt idx="2863">
                  <c:v>4/3/2006</c:v>
                </c:pt>
                <c:pt idx="2864">
                  <c:v>4/4/2006</c:v>
                </c:pt>
                <c:pt idx="2865">
                  <c:v>4/5/2006</c:v>
                </c:pt>
                <c:pt idx="2866">
                  <c:v>4/6/2006</c:v>
                </c:pt>
                <c:pt idx="2867">
                  <c:v>4/7/2006</c:v>
                </c:pt>
                <c:pt idx="2868">
                  <c:v>4/10/2006</c:v>
                </c:pt>
                <c:pt idx="2869">
                  <c:v>4/11/2006</c:v>
                </c:pt>
                <c:pt idx="2870">
                  <c:v>4/12/2006</c:v>
                </c:pt>
                <c:pt idx="2871">
                  <c:v>4/13/2006</c:v>
                </c:pt>
                <c:pt idx="2872">
                  <c:v>4/14/2006</c:v>
                </c:pt>
                <c:pt idx="2873">
                  <c:v>4/18/2006</c:v>
                </c:pt>
                <c:pt idx="2874">
                  <c:v>4/19/2006</c:v>
                </c:pt>
                <c:pt idx="2875">
                  <c:v>4/20/2006</c:v>
                </c:pt>
                <c:pt idx="2876">
                  <c:v>4/21/2006</c:v>
                </c:pt>
                <c:pt idx="2877">
                  <c:v>4/24/2006</c:v>
                </c:pt>
                <c:pt idx="2878">
                  <c:v>4/25/2006</c:v>
                </c:pt>
                <c:pt idx="2879">
                  <c:v>4/26/2006</c:v>
                </c:pt>
                <c:pt idx="2880">
                  <c:v>4/27/2006</c:v>
                </c:pt>
                <c:pt idx="2881">
                  <c:v>4/28/2006</c:v>
                </c:pt>
                <c:pt idx="2882">
                  <c:v>5/2/2006</c:v>
                </c:pt>
                <c:pt idx="2883">
                  <c:v>5/3/2006</c:v>
                </c:pt>
                <c:pt idx="2884">
                  <c:v>5/4/2006</c:v>
                </c:pt>
                <c:pt idx="2885">
                  <c:v>5/5/2006</c:v>
                </c:pt>
                <c:pt idx="2886">
                  <c:v>5/9/2006</c:v>
                </c:pt>
                <c:pt idx="2887">
                  <c:v>5/10/2006</c:v>
                </c:pt>
                <c:pt idx="2888">
                  <c:v>5/11/2006</c:v>
                </c:pt>
                <c:pt idx="2889">
                  <c:v>5/12/2006</c:v>
                </c:pt>
                <c:pt idx="2890">
                  <c:v>5/15/2006</c:v>
                </c:pt>
                <c:pt idx="2891">
                  <c:v>5/16/2006</c:v>
                </c:pt>
                <c:pt idx="2892">
                  <c:v>5/17/2006</c:v>
                </c:pt>
                <c:pt idx="2893">
                  <c:v>5/18/2006</c:v>
                </c:pt>
                <c:pt idx="2894">
                  <c:v>5/19/2006</c:v>
                </c:pt>
                <c:pt idx="2895">
                  <c:v>5/22/2006</c:v>
                </c:pt>
                <c:pt idx="2896">
                  <c:v>5/23/2006</c:v>
                </c:pt>
                <c:pt idx="2897">
                  <c:v>5/24/2006</c:v>
                </c:pt>
                <c:pt idx="2898">
                  <c:v>5/25/2006</c:v>
                </c:pt>
                <c:pt idx="2899">
                  <c:v>5/26/2006</c:v>
                </c:pt>
                <c:pt idx="2900">
                  <c:v>5/29/2006</c:v>
                </c:pt>
                <c:pt idx="2901">
                  <c:v>5/30/2006</c:v>
                </c:pt>
                <c:pt idx="2902">
                  <c:v>5/31/2006</c:v>
                </c:pt>
                <c:pt idx="2903">
                  <c:v>6/1/2006</c:v>
                </c:pt>
                <c:pt idx="2904">
                  <c:v>6/2/2006</c:v>
                </c:pt>
                <c:pt idx="2905">
                  <c:v>6/5/2006</c:v>
                </c:pt>
                <c:pt idx="2906">
                  <c:v>6/6/2006</c:v>
                </c:pt>
                <c:pt idx="2907">
                  <c:v>6/7/2006</c:v>
                </c:pt>
                <c:pt idx="2908">
                  <c:v>6/8/2006</c:v>
                </c:pt>
                <c:pt idx="2909">
                  <c:v>6/9/2006</c:v>
                </c:pt>
                <c:pt idx="2910">
                  <c:v>6/12/2006</c:v>
                </c:pt>
                <c:pt idx="2911">
                  <c:v>6/13/2006</c:v>
                </c:pt>
                <c:pt idx="2912">
                  <c:v>6/14/2006</c:v>
                </c:pt>
                <c:pt idx="2913">
                  <c:v>6/15/2006</c:v>
                </c:pt>
                <c:pt idx="2914">
                  <c:v>6/16/2006</c:v>
                </c:pt>
                <c:pt idx="2915">
                  <c:v>6/19/2006</c:v>
                </c:pt>
                <c:pt idx="2916">
                  <c:v>6/20/2006</c:v>
                </c:pt>
                <c:pt idx="2917">
                  <c:v>6/21/2006</c:v>
                </c:pt>
                <c:pt idx="2918">
                  <c:v>6/22/2006</c:v>
                </c:pt>
                <c:pt idx="2919">
                  <c:v>6/23/2006</c:v>
                </c:pt>
                <c:pt idx="2920">
                  <c:v>6/26/2006</c:v>
                </c:pt>
                <c:pt idx="2921">
                  <c:v>6/27/2006</c:v>
                </c:pt>
                <c:pt idx="2922">
                  <c:v>6/28/2006</c:v>
                </c:pt>
                <c:pt idx="2923">
                  <c:v>6/29/2006</c:v>
                </c:pt>
                <c:pt idx="2924">
                  <c:v>6/30/2006</c:v>
                </c:pt>
                <c:pt idx="2925">
                  <c:v>7/3/2006</c:v>
                </c:pt>
                <c:pt idx="2926">
                  <c:v>7/4/2006</c:v>
                </c:pt>
                <c:pt idx="2927">
                  <c:v>7/7/2006</c:v>
                </c:pt>
                <c:pt idx="2928">
                  <c:v>7/10/2006</c:v>
                </c:pt>
                <c:pt idx="2929">
                  <c:v>7/11/2006</c:v>
                </c:pt>
                <c:pt idx="2930">
                  <c:v>7/12/2006</c:v>
                </c:pt>
                <c:pt idx="2931">
                  <c:v>7/13/2006</c:v>
                </c:pt>
                <c:pt idx="2932">
                  <c:v>7/14/2006</c:v>
                </c:pt>
                <c:pt idx="2933">
                  <c:v>7/17/2006</c:v>
                </c:pt>
                <c:pt idx="2934">
                  <c:v>7/18/2006</c:v>
                </c:pt>
                <c:pt idx="2935">
                  <c:v>7/19/2006</c:v>
                </c:pt>
                <c:pt idx="2936">
                  <c:v>7/20/2006</c:v>
                </c:pt>
                <c:pt idx="2937">
                  <c:v>7/21/2006</c:v>
                </c:pt>
                <c:pt idx="2938">
                  <c:v>7/24/2006</c:v>
                </c:pt>
                <c:pt idx="2939">
                  <c:v>7/25/2006</c:v>
                </c:pt>
                <c:pt idx="2940">
                  <c:v>7/26/2006</c:v>
                </c:pt>
                <c:pt idx="2941">
                  <c:v>7/27/2006</c:v>
                </c:pt>
                <c:pt idx="2942">
                  <c:v>7/28/2006</c:v>
                </c:pt>
                <c:pt idx="2943">
                  <c:v>7/31/2006</c:v>
                </c:pt>
                <c:pt idx="2944">
                  <c:v>8/1/2006</c:v>
                </c:pt>
                <c:pt idx="2945">
                  <c:v>8/2/2006</c:v>
                </c:pt>
                <c:pt idx="2946">
                  <c:v>8/3/2006</c:v>
                </c:pt>
                <c:pt idx="2947">
                  <c:v>8/4/2006</c:v>
                </c:pt>
                <c:pt idx="2948">
                  <c:v>8/7/2006</c:v>
                </c:pt>
                <c:pt idx="2949">
                  <c:v>8/8/2006</c:v>
                </c:pt>
                <c:pt idx="2950">
                  <c:v>8/9/2006</c:v>
                </c:pt>
                <c:pt idx="2951">
                  <c:v>8/10/2006</c:v>
                </c:pt>
                <c:pt idx="2952">
                  <c:v>8/11/2006</c:v>
                </c:pt>
                <c:pt idx="2953">
                  <c:v>8/14/2006</c:v>
                </c:pt>
                <c:pt idx="2954">
                  <c:v>8/15/2006</c:v>
                </c:pt>
                <c:pt idx="2955">
                  <c:v>8/16/2006</c:v>
                </c:pt>
                <c:pt idx="2956">
                  <c:v>8/17/2006</c:v>
                </c:pt>
                <c:pt idx="2957">
                  <c:v>8/18/2006</c:v>
                </c:pt>
                <c:pt idx="2958">
                  <c:v>8/21/2006</c:v>
                </c:pt>
                <c:pt idx="2959">
                  <c:v>8/22/2006</c:v>
                </c:pt>
                <c:pt idx="2960">
                  <c:v>8/23/2006</c:v>
                </c:pt>
                <c:pt idx="2961">
                  <c:v>8/24/2006</c:v>
                </c:pt>
                <c:pt idx="2962">
                  <c:v>8/25/2006</c:v>
                </c:pt>
                <c:pt idx="2963">
                  <c:v>8/28/2006</c:v>
                </c:pt>
                <c:pt idx="2964">
                  <c:v>8/29/2006</c:v>
                </c:pt>
                <c:pt idx="2965">
                  <c:v>8/30/2006</c:v>
                </c:pt>
                <c:pt idx="2966">
                  <c:v>8/31/2006</c:v>
                </c:pt>
                <c:pt idx="2967">
                  <c:v>9/1/2006</c:v>
                </c:pt>
                <c:pt idx="2968">
                  <c:v>9/4/2006</c:v>
                </c:pt>
                <c:pt idx="2969">
                  <c:v>9/5/2006</c:v>
                </c:pt>
                <c:pt idx="2970">
                  <c:v>9/6/2006</c:v>
                </c:pt>
                <c:pt idx="2971">
                  <c:v>9/7/2006</c:v>
                </c:pt>
                <c:pt idx="2972">
                  <c:v>9/8/2006</c:v>
                </c:pt>
                <c:pt idx="2973">
                  <c:v>9/11/2006</c:v>
                </c:pt>
                <c:pt idx="2974">
                  <c:v>9/12/2006</c:v>
                </c:pt>
                <c:pt idx="2975">
                  <c:v>9/13/2006</c:v>
                </c:pt>
                <c:pt idx="2976">
                  <c:v>9/14/2006</c:v>
                </c:pt>
                <c:pt idx="2977">
                  <c:v>9/15/2006</c:v>
                </c:pt>
                <c:pt idx="2978">
                  <c:v>9/18/2006</c:v>
                </c:pt>
                <c:pt idx="2979">
                  <c:v>9/19/2006</c:v>
                </c:pt>
                <c:pt idx="2980">
                  <c:v>9/20/2006</c:v>
                </c:pt>
                <c:pt idx="2981">
                  <c:v>9/21/2006</c:v>
                </c:pt>
                <c:pt idx="2982">
                  <c:v>9/22/2006</c:v>
                </c:pt>
                <c:pt idx="2983">
                  <c:v>9/25/2006</c:v>
                </c:pt>
                <c:pt idx="2984">
                  <c:v>9/26/2006</c:v>
                </c:pt>
                <c:pt idx="2985">
                  <c:v>9/27/2006</c:v>
                </c:pt>
                <c:pt idx="2986">
                  <c:v>9/29/2006</c:v>
                </c:pt>
                <c:pt idx="2987">
                  <c:v>10/2/2006</c:v>
                </c:pt>
                <c:pt idx="2988">
                  <c:v>10/3/2006</c:v>
                </c:pt>
                <c:pt idx="2989">
                  <c:v>10/4/2006</c:v>
                </c:pt>
                <c:pt idx="2990">
                  <c:v>10/5/2006</c:v>
                </c:pt>
                <c:pt idx="2991">
                  <c:v>10/6/2006</c:v>
                </c:pt>
                <c:pt idx="2992">
                  <c:v>10/9/2006</c:v>
                </c:pt>
                <c:pt idx="2993">
                  <c:v>10/10/2006</c:v>
                </c:pt>
                <c:pt idx="2994">
                  <c:v>10/11/2006</c:v>
                </c:pt>
                <c:pt idx="2995">
                  <c:v>10/12/2006</c:v>
                </c:pt>
                <c:pt idx="2996">
                  <c:v>10/13/2006</c:v>
                </c:pt>
                <c:pt idx="2997">
                  <c:v>10/16/2006</c:v>
                </c:pt>
                <c:pt idx="2998">
                  <c:v>10/17/2006</c:v>
                </c:pt>
                <c:pt idx="2999">
                  <c:v>10/18/2006</c:v>
                </c:pt>
                <c:pt idx="3000">
                  <c:v>10/19/2006</c:v>
                </c:pt>
                <c:pt idx="3001">
                  <c:v>10/20/2006</c:v>
                </c:pt>
                <c:pt idx="3002">
                  <c:v>10/23/2006</c:v>
                </c:pt>
                <c:pt idx="3003">
                  <c:v>10/24/2006</c:v>
                </c:pt>
                <c:pt idx="3004">
                  <c:v>10/25/2006</c:v>
                </c:pt>
                <c:pt idx="3005">
                  <c:v>10/26/2006</c:v>
                </c:pt>
                <c:pt idx="3006">
                  <c:v>10/27/2006</c:v>
                </c:pt>
                <c:pt idx="3007">
                  <c:v>10/30/2006</c:v>
                </c:pt>
                <c:pt idx="3008">
                  <c:v>10/31/2006</c:v>
                </c:pt>
                <c:pt idx="3009">
                  <c:v>11/1/2006</c:v>
                </c:pt>
                <c:pt idx="3010">
                  <c:v>11/2/2006</c:v>
                </c:pt>
                <c:pt idx="3011">
                  <c:v>11/3/2006</c:v>
                </c:pt>
                <c:pt idx="3012">
                  <c:v>11/6/2006</c:v>
                </c:pt>
                <c:pt idx="3013">
                  <c:v>11/7/2006</c:v>
                </c:pt>
                <c:pt idx="3014">
                  <c:v>11/8/2006</c:v>
                </c:pt>
                <c:pt idx="3015">
                  <c:v>11/9/2006</c:v>
                </c:pt>
                <c:pt idx="3016">
                  <c:v>11/10/2006</c:v>
                </c:pt>
                <c:pt idx="3017">
                  <c:v>11/13/2006</c:v>
                </c:pt>
                <c:pt idx="3018">
                  <c:v>11/14/2006</c:v>
                </c:pt>
                <c:pt idx="3019">
                  <c:v>11/15/2006</c:v>
                </c:pt>
                <c:pt idx="3020">
                  <c:v>11/16/2006</c:v>
                </c:pt>
                <c:pt idx="3021">
                  <c:v>11/20/2006</c:v>
                </c:pt>
                <c:pt idx="3022">
                  <c:v>11/21/2006</c:v>
                </c:pt>
                <c:pt idx="3023">
                  <c:v>11/22/2006</c:v>
                </c:pt>
                <c:pt idx="3024">
                  <c:v>11/23/2006</c:v>
                </c:pt>
                <c:pt idx="3025">
                  <c:v>11/24/2006</c:v>
                </c:pt>
                <c:pt idx="3026">
                  <c:v>11/27/2006</c:v>
                </c:pt>
                <c:pt idx="3027">
                  <c:v>11/28/2006</c:v>
                </c:pt>
                <c:pt idx="3028">
                  <c:v>11/29/2006</c:v>
                </c:pt>
                <c:pt idx="3029">
                  <c:v>11/30/2006</c:v>
                </c:pt>
                <c:pt idx="3030">
                  <c:v>12/1/2006</c:v>
                </c:pt>
                <c:pt idx="3031">
                  <c:v>12/4/2006</c:v>
                </c:pt>
                <c:pt idx="3032">
                  <c:v>12/5/2006</c:v>
                </c:pt>
                <c:pt idx="3033">
                  <c:v>12/6/2006</c:v>
                </c:pt>
                <c:pt idx="3034">
                  <c:v>12/7/2006</c:v>
                </c:pt>
                <c:pt idx="3035">
                  <c:v>12/8/2006</c:v>
                </c:pt>
                <c:pt idx="3036">
                  <c:v>12/11/2006</c:v>
                </c:pt>
                <c:pt idx="3037">
                  <c:v>12/12/2006</c:v>
                </c:pt>
                <c:pt idx="3038">
                  <c:v>12/13/2006</c:v>
                </c:pt>
                <c:pt idx="3039">
                  <c:v>12/14/2006</c:v>
                </c:pt>
                <c:pt idx="3040">
                  <c:v>12/15/2006</c:v>
                </c:pt>
                <c:pt idx="3041">
                  <c:v>12/18/2006</c:v>
                </c:pt>
                <c:pt idx="3042">
                  <c:v>12/19/2006</c:v>
                </c:pt>
                <c:pt idx="3043">
                  <c:v>12/20/2006</c:v>
                </c:pt>
                <c:pt idx="3044">
                  <c:v>12/21/2006</c:v>
                </c:pt>
                <c:pt idx="3045">
                  <c:v>12/22/2006</c:v>
                </c:pt>
                <c:pt idx="3046">
                  <c:v>12/27/2006</c:v>
                </c:pt>
                <c:pt idx="3047">
                  <c:v>12/28/2006</c:v>
                </c:pt>
                <c:pt idx="3048">
                  <c:v>12/29/2006</c:v>
                </c:pt>
                <c:pt idx="3049">
                  <c:v>1/2/2007</c:v>
                </c:pt>
                <c:pt idx="3050">
                  <c:v>1/3/2007</c:v>
                </c:pt>
                <c:pt idx="3051">
                  <c:v>1/4/2007</c:v>
                </c:pt>
                <c:pt idx="3052">
                  <c:v>1/5/2007</c:v>
                </c:pt>
                <c:pt idx="3053">
                  <c:v>1/8/2007</c:v>
                </c:pt>
                <c:pt idx="3054">
                  <c:v>1/9/2007</c:v>
                </c:pt>
                <c:pt idx="3055">
                  <c:v>1/10/2007</c:v>
                </c:pt>
                <c:pt idx="3056">
                  <c:v>1/11/2007</c:v>
                </c:pt>
                <c:pt idx="3057">
                  <c:v>1/12/2007</c:v>
                </c:pt>
                <c:pt idx="3058">
                  <c:v>1/15/2007</c:v>
                </c:pt>
                <c:pt idx="3059">
                  <c:v>1/16/2007</c:v>
                </c:pt>
                <c:pt idx="3060">
                  <c:v>1/17/2007</c:v>
                </c:pt>
                <c:pt idx="3061">
                  <c:v>1/18/2007</c:v>
                </c:pt>
                <c:pt idx="3062">
                  <c:v>1/19/2007</c:v>
                </c:pt>
                <c:pt idx="3063">
                  <c:v>1/22/2007</c:v>
                </c:pt>
                <c:pt idx="3064">
                  <c:v>1/23/2007</c:v>
                </c:pt>
                <c:pt idx="3065">
                  <c:v>1/24/2007</c:v>
                </c:pt>
                <c:pt idx="3066">
                  <c:v>1/25/2007</c:v>
                </c:pt>
                <c:pt idx="3067">
                  <c:v>1/26/2007</c:v>
                </c:pt>
                <c:pt idx="3068">
                  <c:v>1/29/2007</c:v>
                </c:pt>
                <c:pt idx="3069">
                  <c:v>1/30/2007</c:v>
                </c:pt>
                <c:pt idx="3070">
                  <c:v>1/31/2007</c:v>
                </c:pt>
                <c:pt idx="3071">
                  <c:v>2/1/2007</c:v>
                </c:pt>
                <c:pt idx="3072">
                  <c:v>2/2/2007</c:v>
                </c:pt>
                <c:pt idx="3073">
                  <c:v>2/5/2007</c:v>
                </c:pt>
                <c:pt idx="3074">
                  <c:v>2/6/2007</c:v>
                </c:pt>
                <c:pt idx="3075">
                  <c:v>2/7/2007</c:v>
                </c:pt>
                <c:pt idx="3076">
                  <c:v>2/8/2007</c:v>
                </c:pt>
                <c:pt idx="3077">
                  <c:v>2/9/2007</c:v>
                </c:pt>
                <c:pt idx="3078">
                  <c:v>2/12/2007</c:v>
                </c:pt>
                <c:pt idx="3079">
                  <c:v>2/13/2007</c:v>
                </c:pt>
                <c:pt idx="3080">
                  <c:v>2/14/2007</c:v>
                </c:pt>
                <c:pt idx="3081">
                  <c:v>2/15/2007</c:v>
                </c:pt>
                <c:pt idx="3082">
                  <c:v>2/16/2007</c:v>
                </c:pt>
                <c:pt idx="3083">
                  <c:v>2/19/2007</c:v>
                </c:pt>
                <c:pt idx="3084">
                  <c:v>2/20/2007</c:v>
                </c:pt>
                <c:pt idx="3085">
                  <c:v>2/21/2007</c:v>
                </c:pt>
                <c:pt idx="3086">
                  <c:v>2/22/2007</c:v>
                </c:pt>
                <c:pt idx="3087">
                  <c:v>2/23/2007</c:v>
                </c:pt>
                <c:pt idx="3088">
                  <c:v>2/26/2007</c:v>
                </c:pt>
                <c:pt idx="3089">
                  <c:v>2/27/2007</c:v>
                </c:pt>
                <c:pt idx="3090">
                  <c:v>2/28/2007</c:v>
                </c:pt>
                <c:pt idx="3091">
                  <c:v>3/1/2007</c:v>
                </c:pt>
                <c:pt idx="3092">
                  <c:v>3/2/2007</c:v>
                </c:pt>
                <c:pt idx="3093">
                  <c:v>3/5/2007</c:v>
                </c:pt>
                <c:pt idx="3094">
                  <c:v>3/6/2007</c:v>
                </c:pt>
                <c:pt idx="3095">
                  <c:v>3/7/2007</c:v>
                </c:pt>
                <c:pt idx="3096">
                  <c:v>3/8/2007</c:v>
                </c:pt>
                <c:pt idx="3097">
                  <c:v>3/9/2007</c:v>
                </c:pt>
                <c:pt idx="3098">
                  <c:v>3/12/2007</c:v>
                </c:pt>
                <c:pt idx="3099">
                  <c:v>3/13/2007</c:v>
                </c:pt>
                <c:pt idx="3100">
                  <c:v>3/14/2007</c:v>
                </c:pt>
                <c:pt idx="3101">
                  <c:v>3/15/2007</c:v>
                </c:pt>
                <c:pt idx="3102">
                  <c:v>3/16/2007</c:v>
                </c:pt>
                <c:pt idx="3103">
                  <c:v>3/19/2007</c:v>
                </c:pt>
                <c:pt idx="3104">
                  <c:v>3/20/2007</c:v>
                </c:pt>
                <c:pt idx="3105">
                  <c:v>3/21/2007</c:v>
                </c:pt>
                <c:pt idx="3106">
                  <c:v>3/22/2007</c:v>
                </c:pt>
                <c:pt idx="3107">
                  <c:v>3/23/2007</c:v>
                </c:pt>
                <c:pt idx="3108">
                  <c:v>3/26/2007</c:v>
                </c:pt>
                <c:pt idx="3109">
                  <c:v>3/27/2007</c:v>
                </c:pt>
                <c:pt idx="3110">
                  <c:v>3/28/2007</c:v>
                </c:pt>
                <c:pt idx="3111">
                  <c:v>3/29/2007</c:v>
                </c:pt>
                <c:pt idx="3112">
                  <c:v>3/30/2007</c:v>
                </c:pt>
                <c:pt idx="3113">
                  <c:v>4/2/2007</c:v>
                </c:pt>
                <c:pt idx="3114">
                  <c:v>4/3/2007</c:v>
                </c:pt>
                <c:pt idx="3115">
                  <c:v>4/4/2007</c:v>
                </c:pt>
                <c:pt idx="3116">
                  <c:v>4/5/2007</c:v>
                </c:pt>
                <c:pt idx="3117">
                  <c:v>4/6/2007</c:v>
                </c:pt>
                <c:pt idx="3118">
                  <c:v>4/10/2007</c:v>
                </c:pt>
                <c:pt idx="3119">
                  <c:v>4/11/2007</c:v>
                </c:pt>
                <c:pt idx="3120">
                  <c:v>4/12/2007</c:v>
                </c:pt>
                <c:pt idx="3121">
                  <c:v>4/13/2007</c:v>
                </c:pt>
                <c:pt idx="3122">
                  <c:v>4/16/2007</c:v>
                </c:pt>
                <c:pt idx="3123">
                  <c:v>4/17/2007</c:v>
                </c:pt>
                <c:pt idx="3124">
                  <c:v>4/18/2007</c:v>
                </c:pt>
                <c:pt idx="3125">
                  <c:v>4/19/2007</c:v>
                </c:pt>
                <c:pt idx="3126">
                  <c:v>4/20/2007</c:v>
                </c:pt>
                <c:pt idx="3127">
                  <c:v>4/23/2007</c:v>
                </c:pt>
                <c:pt idx="3128">
                  <c:v>4/24/2007</c:v>
                </c:pt>
                <c:pt idx="3129">
                  <c:v>4/25/2007</c:v>
                </c:pt>
                <c:pt idx="3130">
                  <c:v>4/26/2007</c:v>
                </c:pt>
                <c:pt idx="3131">
                  <c:v>4/27/2007</c:v>
                </c:pt>
                <c:pt idx="3132">
                  <c:v>4/30/2007</c:v>
                </c:pt>
                <c:pt idx="3133">
                  <c:v>5/2/2007</c:v>
                </c:pt>
                <c:pt idx="3134">
                  <c:v>5/3/2007</c:v>
                </c:pt>
                <c:pt idx="3135">
                  <c:v>5/4/2007</c:v>
                </c:pt>
                <c:pt idx="3136">
                  <c:v>5/7/2007</c:v>
                </c:pt>
                <c:pt idx="3137">
                  <c:v>5/9/2007</c:v>
                </c:pt>
                <c:pt idx="3138">
                  <c:v>5/10/2007</c:v>
                </c:pt>
                <c:pt idx="3139">
                  <c:v>5/11/2007</c:v>
                </c:pt>
                <c:pt idx="3140">
                  <c:v>5/14/2007</c:v>
                </c:pt>
                <c:pt idx="3141">
                  <c:v>5/15/2007</c:v>
                </c:pt>
                <c:pt idx="3142">
                  <c:v>5/16/2007</c:v>
                </c:pt>
                <c:pt idx="3143">
                  <c:v>5/17/2007</c:v>
                </c:pt>
                <c:pt idx="3144">
                  <c:v>5/18/2007</c:v>
                </c:pt>
                <c:pt idx="3145">
                  <c:v>5/21/2007</c:v>
                </c:pt>
                <c:pt idx="3146">
                  <c:v>5/22/2007</c:v>
                </c:pt>
                <c:pt idx="3147">
                  <c:v>5/23/2007</c:v>
                </c:pt>
                <c:pt idx="3148">
                  <c:v>5/24/2007</c:v>
                </c:pt>
                <c:pt idx="3149">
                  <c:v>5/25/2007</c:v>
                </c:pt>
                <c:pt idx="3150">
                  <c:v>5/28/2007</c:v>
                </c:pt>
                <c:pt idx="3151">
                  <c:v>5/29/2007</c:v>
                </c:pt>
                <c:pt idx="3152">
                  <c:v>5/30/2007</c:v>
                </c:pt>
                <c:pt idx="3153">
                  <c:v>5/31/2007</c:v>
                </c:pt>
                <c:pt idx="3154">
                  <c:v>6/1/2007</c:v>
                </c:pt>
                <c:pt idx="3155">
                  <c:v>6/4/2007</c:v>
                </c:pt>
                <c:pt idx="3156">
                  <c:v>6/5/2007</c:v>
                </c:pt>
                <c:pt idx="3157">
                  <c:v>6/6/2007</c:v>
                </c:pt>
                <c:pt idx="3158">
                  <c:v>6/7/2007</c:v>
                </c:pt>
                <c:pt idx="3159">
                  <c:v>6/8/2007</c:v>
                </c:pt>
                <c:pt idx="3160">
                  <c:v>6/11/2007</c:v>
                </c:pt>
                <c:pt idx="3161">
                  <c:v>6/12/2007</c:v>
                </c:pt>
                <c:pt idx="3162">
                  <c:v>6/13/2007</c:v>
                </c:pt>
                <c:pt idx="3163">
                  <c:v>6/14/2007</c:v>
                </c:pt>
                <c:pt idx="3164">
                  <c:v>6/15/2007</c:v>
                </c:pt>
                <c:pt idx="3165">
                  <c:v>6/18/2007</c:v>
                </c:pt>
                <c:pt idx="3166">
                  <c:v>6/19/2007</c:v>
                </c:pt>
                <c:pt idx="3167">
                  <c:v>6/20/2007</c:v>
                </c:pt>
                <c:pt idx="3168">
                  <c:v>6/21/2007</c:v>
                </c:pt>
                <c:pt idx="3169">
                  <c:v>6/22/2007</c:v>
                </c:pt>
                <c:pt idx="3170">
                  <c:v>6/25/2007</c:v>
                </c:pt>
                <c:pt idx="3171">
                  <c:v>6/26/2007</c:v>
                </c:pt>
                <c:pt idx="3172">
                  <c:v>6/27/2007</c:v>
                </c:pt>
                <c:pt idx="3173">
                  <c:v>6/28/2007</c:v>
                </c:pt>
                <c:pt idx="3174">
                  <c:v>6/29/2007</c:v>
                </c:pt>
                <c:pt idx="3175">
                  <c:v>7/2/2007</c:v>
                </c:pt>
                <c:pt idx="3176">
                  <c:v>7/3/2007</c:v>
                </c:pt>
                <c:pt idx="3177">
                  <c:v>7/4/2007</c:v>
                </c:pt>
                <c:pt idx="3178">
                  <c:v>7/9/2007</c:v>
                </c:pt>
                <c:pt idx="3179">
                  <c:v>7/10/2007</c:v>
                </c:pt>
                <c:pt idx="3180">
                  <c:v>7/11/2007</c:v>
                </c:pt>
                <c:pt idx="3181">
                  <c:v>7/12/2007</c:v>
                </c:pt>
                <c:pt idx="3182">
                  <c:v>7/13/2007</c:v>
                </c:pt>
                <c:pt idx="3183">
                  <c:v>7/16/2007</c:v>
                </c:pt>
                <c:pt idx="3184">
                  <c:v>7/17/2007</c:v>
                </c:pt>
                <c:pt idx="3185">
                  <c:v>7/18/2007</c:v>
                </c:pt>
                <c:pt idx="3186">
                  <c:v>7/19/2007</c:v>
                </c:pt>
                <c:pt idx="3187">
                  <c:v>7/20/2007</c:v>
                </c:pt>
                <c:pt idx="3188">
                  <c:v>7/23/2007</c:v>
                </c:pt>
                <c:pt idx="3189">
                  <c:v>7/24/2007</c:v>
                </c:pt>
                <c:pt idx="3190">
                  <c:v>7/25/2007</c:v>
                </c:pt>
                <c:pt idx="3191">
                  <c:v>7/26/2007</c:v>
                </c:pt>
                <c:pt idx="3192">
                  <c:v>7/27/2007</c:v>
                </c:pt>
                <c:pt idx="3193">
                  <c:v>7/30/2007</c:v>
                </c:pt>
                <c:pt idx="3194">
                  <c:v>7/31/2007</c:v>
                </c:pt>
                <c:pt idx="3195">
                  <c:v>8/1/2007</c:v>
                </c:pt>
                <c:pt idx="3196">
                  <c:v>8/2/2007</c:v>
                </c:pt>
                <c:pt idx="3197">
                  <c:v>8/3/2007</c:v>
                </c:pt>
                <c:pt idx="3198">
                  <c:v>8/6/2007</c:v>
                </c:pt>
                <c:pt idx="3199">
                  <c:v>8/7/2007</c:v>
                </c:pt>
                <c:pt idx="3200">
                  <c:v>8/8/2007</c:v>
                </c:pt>
                <c:pt idx="3201">
                  <c:v>8/9/2007</c:v>
                </c:pt>
                <c:pt idx="3202">
                  <c:v>8/10/2007</c:v>
                </c:pt>
                <c:pt idx="3203">
                  <c:v>8/13/2007</c:v>
                </c:pt>
                <c:pt idx="3204">
                  <c:v>8/14/2007</c:v>
                </c:pt>
                <c:pt idx="3205">
                  <c:v>8/15/2007</c:v>
                </c:pt>
                <c:pt idx="3206">
                  <c:v>8/16/2007</c:v>
                </c:pt>
                <c:pt idx="3207">
                  <c:v>8/17/2007</c:v>
                </c:pt>
                <c:pt idx="3208">
                  <c:v>8/20/2007</c:v>
                </c:pt>
                <c:pt idx="3209">
                  <c:v>8/21/2007</c:v>
                </c:pt>
                <c:pt idx="3210">
                  <c:v>8/22/2007</c:v>
                </c:pt>
                <c:pt idx="3211">
                  <c:v>8/23/2007</c:v>
                </c:pt>
                <c:pt idx="3212">
                  <c:v>8/24/2007</c:v>
                </c:pt>
                <c:pt idx="3213">
                  <c:v>8/27/2007</c:v>
                </c:pt>
                <c:pt idx="3214">
                  <c:v>8/28/2007</c:v>
                </c:pt>
                <c:pt idx="3215">
                  <c:v>8/29/2007</c:v>
                </c:pt>
                <c:pt idx="3216">
                  <c:v>8/30/2007</c:v>
                </c:pt>
                <c:pt idx="3217">
                  <c:v>8/31/2007</c:v>
                </c:pt>
                <c:pt idx="3218">
                  <c:v>9/3/2007</c:v>
                </c:pt>
                <c:pt idx="3219">
                  <c:v>9/4/2007</c:v>
                </c:pt>
                <c:pt idx="3220">
                  <c:v>9/5/2007</c:v>
                </c:pt>
                <c:pt idx="3221">
                  <c:v>9/6/2007</c:v>
                </c:pt>
                <c:pt idx="3222">
                  <c:v>9/7/2007</c:v>
                </c:pt>
                <c:pt idx="3223">
                  <c:v>9/10/2007</c:v>
                </c:pt>
                <c:pt idx="3224">
                  <c:v>9/11/2007</c:v>
                </c:pt>
                <c:pt idx="3225">
                  <c:v>9/12/2007</c:v>
                </c:pt>
                <c:pt idx="3226">
                  <c:v>9/13/2007</c:v>
                </c:pt>
                <c:pt idx="3227">
                  <c:v>9/14/2007</c:v>
                </c:pt>
                <c:pt idx="3228">
                  <c:v>9/17/2007</c:v>
                </c:pt>
                <c:pt idx="3229">
                  <c:v>9/18/2007</c:v>
                </c:pt>
                <c:pt idx="3230">
                  <c:v>9/19/2007</c:v>
                </c:pt>
                <c:pt idx="3231">
                  <c:v>9/20/2007</c:v>
                </c:pt>
                <c:pt idx="3232">
                  <c:v>9/21/2007</c:v>
                </c:pt>
                <c:pt idx="3233">
                  <c:v>9/24/2007</c:v>
                </c:pt>
                <c:pt idx="3234">
                  <c:v>9/25/2007</c:v>
                </c:pt>
                <c:pt idx="3235">
                  <c:v>9/26/2007</c:v>
                </c:pt>
                <c:pt idx="3236">
                  <c:v>9/27/2007</c:v>
                </c:pt>
                <c:pt idx="3237">
                  <c:v>10/1/2007</c:v>
                </c:pt>
                <c:pt idx="3238">
                  <c:v>10/2/2007</c:v>
                </c:pt>
                <c:pt idx="3239">
                  <c:v>10/3/2007</c:v>
                </c:pt>
                <c:pt idx="3240">
                  <c:v>10/4/2007</c:v>
                </c:pt>
                <c:pt idx="3241">
                  <c:v>10/5/2007</c:v>
                </c:pt>
                <c:pt idx="3242">
                  <c:v>10/8/2007</c:v>
                </c:pt>
                <c:pt idx="3243">
                  <c:v>10/9/2007</c:v>
                </c:pt>
                <c:pt idx="3244">
                  <c:v>10/10/2007</c:v>
                </c:pt>
                <c:pt idx="3245">
                  <c:v>10/11/2007</c:v>
                </c:pt>
                <c:pt idx="3246">
                  <c:v>10/12/2007</c:v>
                </c:pt>
                <c:pt idx="3247">
                  <c:v>10/15/2007</c:v>
                </c:pt>
                <c:pt idx="3248">
                  <c:v>10/16/2007</c:v>
                </c:pt>
                <c:pt idx="3249">
                  <c:v>10/17/2007</c:v>
                </c:pt>
                <c:pt idx="3250">
                  <c:v>10/18/2007</c:v>
                </c:pt>
                <c:pt idx="3251">
                  <c:v>10/19/2007</c:v>
                </c:pt>
                <c:pt idx="3252">
                  <c:v>10/22/2007</c:v>
                </c:pt>
                <c:pt idx="3253">
                  <c:v>10/23/2007</c:v>
                </c:pt>
                <c:pt idx="3254">
                  <c:v>10/24/2007</c:v>
                </c:pt>
                <c:pt idx="3255">
                  <c:v>10/25/2007</c:v>
                </c:pt>
                <c:pt idx="3256">
                  <c:v>10/26/2007</c:v>
                </c:pt>
                <c:pt idx="3257">
                  <c:v>10/29/2007</c:v>
                </c:pt>
                <c:pt idx="3258">
                  <c:v>10/30/2007</c:v>
                </c:pt>
                <c:pt idx="3259">
                  <c:v>10/31/2007</c:v>
                </c:pt>
                <c:pt idx="3260">
                  <c:v>11/1/2007</c:v>
                </c:pt>
                <c:pt idx="3261">
                  <c:v>11/2/2007</c:v>
                </c:pt>
                <c:pt idx="3262">
                  <c:v>11/5/2007</c:v>
                </c:pt>
                <c:pt idx="3263">
                  <c:v>11/6/2007</c:v>
                </c:pt>
                <c:pt idx="3264">
                  <c:v>11/7/2007</c:v>
                </c:pt>
                <c:pt idx="3265">
                  <c:v>11/8/2007</c:v>
                </c:pt>
                <c:pt idx="3266">
                  <c:v>11/9/2007</c:v>
                </c:pt>
                <c:pt idx="3267">
                  <c:v>11/12/2007</c:v>
                </c:pt>
                <c:pt idx="3268">
                  <c:v>11/13/2007</c:v>
                </c:pt>
                <c:pt idx="3269">
                  <c:v>11/14/2007</c:v>
                </c:pt>
                <c:pt idx="3270">
                  <c:v>11/15/2007</c:v>
                </c:pt>
                <c:pt idx="3271">
                  <c:v>11/16/2007</c:v>
                </c:pt>
                <c:pt idx="3272">
                  <c:v>11/19/2007</c:v>
                </c:pt>
                <c:pt idx="3273">
                  <c:v>11/20/2007</c:v>
                </c:pt>
                <c:pt idx="3274">
                  <c:v>11/21/2007</c:v>
                </c:pt>
                <c:pt idx="3275">
                  <c:v>11/22/2007</c:v>
                </c:pt>
                <c:pt idx="3276">
                  <c:v>11/23/2007</c:v>
                </c:pt>
                <c:pt idx="3277">
                  <c:v>11/26/2007</c:v>
                </c:pt>
                <c:pt idx="3278">
                  <c:v>11/27/2007</c:v>
                </c:pt>
                <c:pt idx="3279">
                  <c:v>11/28/2007</c:v>
                </c:pt>
                <c:pt idx="3280">
                  <c:v>11/29/2007</c:v>
                </c:pt>
                <c:pt idx="3281">
                  <c:v>11/30/2007</c:v>
                </c:pt>
                <c:pt idx="3282">
                  <c:v>12/3/2007</c:v>
                </c:pt>
                <c:pt idx="3283">
                  <c:v>12/4/2007</c:v>
                </c:pt>
                <c:pt idx="3284">
                  <c:v>12/5/2007</c:v>
                </c:pt>
                <c:pt idx="3285">
                  <c:v>12/6/2007</c:v>
                </c:pt>
                <c:pt idx="3286">
                  <c:v>12/7/2007</c:v>
                </c:pt>
                <c:pt idx="3287">
                  <c:v>12/10/2007</c:v>
                </c:pt>
                <c:pt idx="3288">
                  <c:v>12/11/2007</c:v>
                </c:pt>
                <c:pt idx="3289">
                  <c:v>12/12/2007</c:v>
                </c:pt>
                <c:pt idx="3290">
                  <c:v>12/13/2007</c:v>
                </c:pt>
                <c:pt idx="3291">
                  <c:v>12/14/2007</c:v>
                </c:pt>
                <c:pt idx="3292">
                  <c:v>12/17/2007</c:v>
                </c:pt>
                <c:pt idx="3293">
                  <c:v>12/18/2007</c:v>
                </c:pt>
                <c:pt idx="3294">
                  <c:v>12/19/2007</c:v>
                </c:pt>
                <c:pt idx="3295">
                  <c:v>12/20/2007</c:v>
                </c:pt>
                <c:pt idx="3296">
                  <c:v>12/21/2007</c:v>
                </c:pt>
                <c:pt idx="3297">
                  <c:v>12/27/2007</c:v>
                </c:pt>
                <c:pt idx="3298">
                  <c:v>12/28/2007</c:v>
                </c:pt>
                <c:pt idx="3299">
                  <c:v>1/2/2008</c:v>
                </c:pt>
                <c:pt idx="3300">
                  <c:v>1/3/2008</c:v>
                </c:pt>
                <c:pt idx="3301">
                  <c:v>1/4/2008</c:v>
                </c:pt>
                <c:pt idx="3302">
                  <c:v>1/7/2008</c:v>
                </c:pt>
                <c:pt idx="3303">
                  <c:v>1/8/2008</c:v>
                </c:pt>
                <c:pt idx="3304">
                  <c:v>1/9/2008</c:v>
                </c:pt>
                <c:pt idx="3305">
                  <c:v>1/10/2008</c:v>
                </c:pt>
                <c:pt idx="3306">
                  <c:v>1/11/2008</c:v>
                </c:pt>
                <c:pt idx="3307">
                  <c:v>1/14/2008</c:v>
                </c:pt>
                <c:pt idx="3308">
                  <c:v>1/15/2008</c:v>
                </c:pt>
                <c:pt idx="3309">
                  <c:v>1/16/2008</c:v>
                </c:pt>
                <c:pt idx="3310">
                  <c:v>1/17/2008</c:v>
                </c:pt>
                <c:pt idx="3311">
                  <c:v>1/18/2008</c:v>
                </c:pt>
                <c:pt idx="3312">
                  <c:v>1/21/2008</c:v>
                </c:pt>
                <c:pt idx="3313">
                  <c:v>1/22/2008</c:v>
                </c:pt>
                <c:pt idx="3314">
                  <c:v>1/23/2008</c:v>
                </c:pt>
                <c:pt idx="3315">
                  <c:v>1/24/2008</c:v>
                </c:pt>
                <c:pt idx="3316">
                  <c:v>1/25/2008</c:v>
                </c:pt>
                <c:pt idx="3317">
                  <c:v>1/28/2008</c:v>
                </c:pt>
                <c:pt idx="3318">
                  <c:v>1/29/2008</c:v>
                </c:pt>
                <c:pt idx="3319">
                  <c:v>1/30/2008</c:v>
                </c:pt>
                <c:pt idx="3320">
                  <c:v>1/31/2008</c:v>
                </c:pt>
                <c:pt idx="3321">
                  <c:v>2/1/2008</c:v>
                </c:pt>
                <c:pt idx="3322">
                  <c:v>2/4/2008</c:v>
                </c:pt>
                <c:pt idx="3323">
                  <c:v>2/5/2008</c:v>
                </c:pt>
                <c:pt idx="3324">
                  <c:v>2/6/2008</c:v>
                </c:pt>
                <c:pt idx="3325">
                  <c:v>2/7/2008</c:v>
                </c:pt>
                <c:pt idx="3326">
                  <c:v>2/8/2008</c:v>
                </c:pt>
                <c:pt idx="3327">
                  <c:v>2/11/2008</c:v>
                </c:pt>
                <c:pt idx="3328">
                  <c:v>2/12/2008</c:v>
                </c:pt>
                <c:pt idx="3329">
                  <c:v>2/13/2008</c:v>
                </c:pt>
                <c:pt idx="3330">
                  <c:v>2/14/2008</c:v>
                </c:pt>
                <c:pt idx="3331">
                  <c:v>2/15/2008</c:v>
                </c:pt>
                <c:pt idx="3332">
                  <c:v>2/18/2008</c:v>
                </c:pt>
                <c:pt idx="3333">
                  <c:v>2/19/2008</c:v>
                </c:pt>
                <c:pt idx="3334">
                  <c:v>2/20/2008</c:v>
                </c:pt>
                <c:pt idx="3335">
                  <c:v>2/21/2008</c:v>
                </c:pt>
                <c:pt idx="3336">
                  <c:v>2/22/2008</c:v>
                </c:pt>
                <c:pt idx="3337">
                  <c:v>2/25/2008</c:v>
                </c:pt>
                <c:pt idx="3338">
                  <c:v>2/26/2008</c:v>
                </c:pt>
                <c:pt idx="3339">
                  <c:v>2/27/2008</c:v>
                </c:pt>
                <c:pt idx="3340">
                  <c:v>2/28/2008</c:v>
                </c:pt>
                <c:pt idx="3341">
                  <c:v>2/29/2008</c:v>
                </c:pt>
                <c:pt idx="3342">
                  <c:v>3/3/2008</c:v>
                </c:pt>
                <c:pt idx="3343">
                  <c:v>3/4/2008</c:v>
                </c:pt>
                <c:pt idx="3344">
                  <c:v>3/5/2008</c:v>
                </c:pt>
                <c:pt idx="3345">
                  <c:v>3/6/2008</c:v>
                </c:pt>
                <c:pt idx="3346">
                  <c:v>3/7/2008</c:v>
                </c:pt>
                <c:pt idx="3347">
                  <c:v>3/10/2008</c:v>
                </c:pt>
                <c:pt idx="3348">
                  <c:v>3/11/2008</c:v>
                </c:pt>
                <c:pt idx="3349">
                  <c:v>3/12/2008</c:v>
                </c:pt>
                <c:pt idx="3350">
                  <c:v>3/13/2008</c:v>
                </c:pt>
                <c:pt idx="3351">
                  <c:v>3/14/2008</c:v>
                </c:pt>
                <c:pt idx="3352">
                  <c:v>3/17/2008</c:v>
                </c:pt>
                <c:pt idx="3353">
                  <c:v>3/18/2008</c:v>
                </c:pt>
                <c:pt idx="3354">
                  <c:v>3/19/2008</c:v>
                </c:pt>
                <c:pt idx="3355">
                  <c:v>3/20/2008</c:v>
                </c:pt>
                <c:pt idx="3356">
                  <c:v>3/21/2008</c:v>
                </c:pt>
                <c:pt idx="3357">
                  <c:v>3/25/2008</c:v>
                </c:pt>
                <c:pt idx="3358">
                  <c:v>3/26/2008</c:v>
                </c:pt>
                <c:pt idx="3359">
                  <c:v>3/27/2008</c:v>
                </c:pt>
                <c:pt idx="3360">
                  <c:v>3/28/2008</c:v>
                </c:pt>
                <c:pt idx="3361">
                  <c:v>3/31/2008</c:v>
                </c:pt>
                <c:pt idx="3362">
                  <c:v>4/1/2008</c:v>
                </c:pt>
                <c:pt idx="3363">
                  <c:v>4/2/2008</c:v>
                </c:pt>
                <c:pt idx="3364">
                  <c:v>4/3/2008</c:v>
                </c:pt>
                <c:pt idx="3365">
                  <c:v>4/4/2008</c:v>
                </c:pt>
                <c:pt idx="3366">
                  <c:v>4/7/2008</c:v>
                </c:pt>
                <c:pt idx="3367">
                  <c:v>4/8/2008</c:v>
                </c:pt>
                <c:pt idx="3368">
                  <c:v>4/9/2008</c:v>
                </c:pt>
                <c:pt idx="3369">
                  <c:v>4/10/2008</c:v>
                </c:pt>
                <c:pt idx="3370">
                  <c:v>4/11/2008</c:v>
                </c:pt>
                <c:pt idx="3371">
                  <c:v>4/14/2008</c:v>
                </c:pt>
                <c:pt idx="3372">
                  <c:v>4/15/2008</c:v>
                </c:pt>
                <c:pt idx="3373">
                  <c:v>4/16/2008</c:v>
                </c:pt>
                <c:pt idx="3374">
                  <c:v>4/17/2008</c:v>
                </c:pt>
                <c:pt idx="3375">
                  <c:v>4/18/2008</c:v>
                </c:pt>
                <c:pt idx="3376">
                  <c:v>4/21/2008</c:v>
                </c:pt>
                <c:pt idx="3377">
                  <c:v>4/22/2008</c:v>
                </c:pt>
                <c:pt idx="3378">
                  <c:v>4/23/2008</c:v>
                </c:pt>
                <c:pt idx="3379">
                  <c:v>4/24/2008</c:v>
                </c:pt>
                <c:pt idx="3380">
                  <c:v>4/25/2008</c:v>
                </c:pt>
                <c:pt idx="3381">
                  <c:v>4/28/2008</c:v>
                </c:pt>
                <c:pt idx="3382">
                  <c:v>4/29/2008</c:v>
                </c:pt>
                <c:pt idx="3383">
                  <c:v>4/30/2008</c:v>
                </c:pt>
                <c:pt idx="3384">
                  <c:v>5/2/2008</c:v>
                </c:pt>
                <c:pt idx="3385">
                  <c:v>5/5/2008</c:v>
                </c:pt>
                <c:pt idx="3386">
                  <c:v>5/6/2008</c:v>
                </c:pt>
                <c:pt idx="3387">
                  <c:v>5/7/2008</c:v>
                </c:pt>
                <c:pt idx="3388">
                  <c:v>5/9/2008</c:v>
                </c:pt>
                <c:pt idx="3389">
                  <c:v>5/12/2008</c:v>
                </c:pt>
                <c:pt idx="3390">
                  <c:v>5/13/2008</c:v>
                </c:pt>
                <c:pt idx="3391">
                  <c:v>5/14/2008</c:v>
                </c:pt>
                <c:pt idx="3392">
                  <c:v>5/15/2008</c:v>
                </c:pt>
                <c:pt idx="3393">
                  <c:v>5/16/2008</c:v>
                </c:pt>
                <c:pt idx="3394">
                  <c:v>5/19/2008</c:v>
                </c:pt>
                <c:pt idx="3395">
                  <c:v>5/20/2008</c:v>
                </c:pt>
                <c:pt idx="3396">
                  <c:v>5/21/2008</c:v>
                </c:pt>
                <c:pt idx="3397">
                  <c:v>5/22/2008</c:v>
                </c:pt>
                <c:pt idx="3398">
                  <c:v>5/23/2008</c:v>
                </c:pt>
                <c:pt idx="3399">
                  <c:v>5/26/2008</c:v>
                </c:pt>
                <c:pt idx="3400">
                  <c:v>5/27/2008</c:v>
                </c:pt>
                <c:pt idx="3401">
                  <c:v>5/28/2008</c:v>
                </c:pt>
                <c:pt idx="3402">
                  <c:v>5/29/2008</c:v>
                </c:pt>
                <c:pt idx="3403">
                  <c:v>5/30/2008</c:v>
                </c:pt>
                <c:pt idx="3404">
                  <c:v>6/2/2008</c:v>
                </c:pt>
                <c:pt idx="3405">
                  <c:v>6/3/2008</c:v>
                </c:pt>
                <c:pt idx="3406">
                  <c:v>6/4/2008</c:v>
                </c:pt>
                <c:pt idx="3407">
                  <c:v>6/5/2008</c:v>
                </c:pt>
                <c:pt idx="3408">
                  <c:v>6/6/2008</c:v>
                </c:pt>
                <c:pt idx="3409">
                  <c:v>6/9/2008</c:v>
                </c:pt>
                <c:pt idx="3410">
                  <c:v>6/10/2008</c:v>
                </c:pt>
                <c:pt idx="3411">
                  <c:v>6/11/2008</c:v>
                </c:pt>
                <c:pt idx="3412">
                  <c:v>6/12/2008</c:v>
                </c:pt>
                <c:pt idx="3413">
                  <c:v>6/13/2008</c:v>
                </c:pt>
                <c:pt idx="3414">
                  <c:v>6/16/2008</c:v>
                </c:pt>
                <c:pt idx="3415">
                  <c:v>6/17/2008</c:v>
                </c:pt>
                <c:pt idx="3416">
                  <c:v>6/18/2008</c:v>
                </c:pt>
                <c:pt idx="3417">
                  <c:v>6/19/2008</c:v>
                </c:pt>
                <c:pt idx="3418">
                  <c:v>6/20/2008</c:v>
                </c:pt>
                <c:pt idx="3419">
                  <c:v>6/23/2008</c:v>
                </c:pt>
                <c:pt idx="3420">
                  <c:v>6/24/2008</c:v>
                </c:pt>
                <c:pt idx="3421">
                  <c:v>6/25/2008</c:v>
                </c:pt>
                <c:pt idx="3422">
                  <c:v>6/26/2008</c:v>
                </c:pt>
                <c:pt idx="3423">
                  <c:v>6/27/2008</c:v>
                </c:pt>
                <c:pt idx="3424">
                  <c:v>6/30/2008</c:v>
                </c:pt>
                <c:pt idx="3425">
                  <c:v>7/1/2008</c:v>
                </c:pt>
                <c:pt idx="3426">
                  <c:v>7/2/2008</c:v>
                </c:pt>
                <c:pt idx="3427">
                  <c:v>7/3/2008</c:v>
                </c:pt>
                <c:pt idx="3428">
                  <c:v>7/4/2008</c:v>
                </c:pt>
                <c:pt idx="3429">
                  <c:v>7/7/2008</c:v>
                </c:pt>
                <c:pt idx="3430">
                  <c:v>7/8/2008</c:v>
                </c:pt>
                <c:pt idx="3431">
                  <c:v>7/9/2008</c:v>
                </c:pt>
                <c:pt idx="3432">
                  <c:v>7/10/2008</c:v>
                </c:pt>
                <c:pt idx="3433">
                  <c:v>7/11/2008</c:v>
                </c:pt>
                <c:pt idx="3434">
                  <c:v>7/14/2008</c:v>
                </c:pt>
                <c:pt idx="3435">
                  <c:v>7/15/2008</c:v>
                </c:pt>
                <c:pt idx="3436">
                  <c:v>7/16/2008</c:v>
                </c:pt>
                <c:pt idx="3437">
                  <c:v>7/17/2008</c:v>
                </c:pt>
                <c:pt idx="3438">
                  <c:v>7/18/2008</c:v>
                </c:pt>
                <c:pt idx="3439">
                  <c:v>7/21/2008</c:v>
                </c:pt>
                <c:pt idx="3440">
                  <c:v>7/22/2008</c:v>
                </c:pt>
                <c:pt idx="3441">
                  <c:v>7/23/2008</c:v>
                </c:pt>
                <c:pt idx="3442">
                  <c:v>7/24/2008</c:v>
                </c:pt>
                <c:pt idx="3443">
                  <c:v>7/25/2008</c:v>
                </c:pt>
                <c:pt idx="3444">
                  <c:v>7/28/2008</c:v>
                </c:pt>
                <c:pt idx="3445">
                  <c:v>7/29/2008</c:v>
                </c:pt>
                <c:pt idx="3446">
                  <c:v>7/30/2008</c:v>
                </c:pt>
                <c:pt idx="3447">
                  <c:v>7/31/2008</c:v>
                </c:pt>
                <c:pt idx="3448">
                  <c:v>8/1/2008</c:v>
                </c:pt>
                <c:pt idx="3449">
                  <c:v>8/4/2008</c:v>
                </c:pt>
                <c:pt idx="3450">
                  <c:v>8/5/2008</c:v>
                </c:pt>
                <c:pt idx="3451">
                  <c:v>8/6/2008</c:v>
                </c:pt>
                <c:pt idx="3452">
                  <c:v>8/7/2008</c:v>
                </c:pt>
                <c:pt idx="3453">
                  <c:v>8/8/2008</c:v>
                </c:pt>
                <c:pt idx="3454">
                  <c:v>8/11/2008</c:v>
                </c:pt>
                <c:pt idx="3455">
                  <c:v>8/12/2008</c:v>
                </c:pt>
                <c:pt idx="3456">
                  <c:v>8/13/2008</c:v>
                </c:pt>
                <c:pt idx="3457">
                  <c:v>8/14/2008</c:v>
                </c:pt>
                <c:pt idx="3458">
                  <c:v>8/15/2008</c:v>
                </c:pt>
                <c:pt idx="3459">
                  <c:v>8/18/2008</c:v>
                </c:pt>
                <c:pt idx="3460">
                  <c:v>8/19/2008</c:v>
                </c:pt>
                <c:pt idx="3461">
                  <c:v>8/20/2008</c:v>
                </c:pt>
                <c:pt idx="3462">
                  <c:v>8/21/2008</c:v>
                </c:pt>
                <c:pt idx="3463">
                  <c:v>8/22/2008</c:v>
                </c:pt>
                <c:pt idx="3464">
                  <c:v>8/25/2008</c:v>
                </c:pt>
                <c:pt idx="3465">
                  <c:v>8/26/2008</c:v>
                </c:pt>
                <c:pt idx="3466">
                  <c:v>8/27/2008</c:v>
                </c:pt>
                <c:pt idx="3467">
                  <c:v>8/28/2008</c:v>
                </c:pt>
                <c:pt idx="3468">
                  <c:v>8/29/2008</c:v>
                </c:pt>
                <c:pt idx="3469">
                  <c:v>9/1/2008</c:v>
                </c:pt>
                <c:pt idx="3470">
                  <c:v>9/2/2008</c:v>
                </c:pt>
                <c:pt idx="3471">
                  <c:v>9/3/2008</c:v>
                </c:pt>
                <c:pt idx="3472">
                  <c:v>9/4/2008</c:v>
                </c:pt>
                <c:pt idx="3473">
                  <c:v>9/5/2008</c:v>
                </c:pt>
                <c:pt idx="3474">
                  <c:v>9/8/2008</c:v>
                </c:pt>
                <c:pt idx="3475">
                  <c:v>9/9/2008</c:v>
                </c:pt>
                <c:pt idx="3476">
                  <c:v>9/10/2008</c:v>
                </c:pt>
                <c:pt idx="3477">
                  <c:v>9/11/2008</c:v>
                </c:pt>
                <c:pt idx="3478">
                  <c:v>9/12/2008</c:v>
                </c:pt>
                <c:pt idx="3479">
                  <c:v>9/15/2008</c:v>
                </c:pt>
                <c:pt idx="3480">
                  <c:v>9/16/2008</c:v>
                </c:pt>
                <c:pt idx="3481">
                  <c:v>9/17/2008</c:v>
                </c:pt>
                <c:pt idx="3482">
                  <c:v>9/18/2008</c:v>
                </c:pt>
                <c:pt idx="3483">
                  <c:v>9/19/2008</c:v>
                </c:pt>
                <c:pt idx="3484">
                  <c:v>9/22/2008</c:v>
                </c:pt>
                <c:pt idx="3485">
                  <c:v>9/23/2008</c:v>
                </c:pt>
                <c:pt idx="3486">
                  <c:v>9/24/2008</c:v>
                </c:pt>
                <c:pt idx="3487">
                  <c:v>9/25/2008</c:v>
                </c:pt>
                <c:pt idx="3488">
                  <c:v>9/26/2008</c:v>
                </c:pt>
                <c:pt idx="3489">
                  <c:v>9/29/2008</c:v>
                </c:pt>
                <c:pt idx="3490">
                  <c:v>9/30/2008</c:v>
                </c:pt>
                <c:pt idx="3491">
                  <c:v>10/1/2008</c:v>
                </c:pt>
                <c:pt idx="3492">
                  <c:v>10/2/2008</c:v>
                </c:pt>
                <c:pt idx="3493">
                  <c:v>10/3/2008</c:v>
                </c:pt>
                <c:pt idx="3494">
                  <c:v>10/6/2008</c:v>
                </c:pt>
                <c:pt idx="3495">
                  <c:v>10/7/2008</c:v>
                </c:pt>
                <c:pt idx="3496">
                  <c:v>10/8/2008</c:v>
                </c:pt>
                <c:pt idx="3497">
                  <c:v>10/9/2008</c:v>
                </c:pt>
                <c:pt idx="3498">
                  <c:v>10/10/2008</c:v>
                </c:pt>
                <c:pt idx="3499">
                  <c:v>10/13/2008</c:v>
                </c:pt>
                <c:pt idx="3500">
                  <c:v>10/14/2008</c:v>
                </c:pt>
                <c:pt idx="3501">
                  <c:v>10/15/2008</c:v>
                </c:pt>
                <c:pt idx="3502">
                  <c:v>10/16/2008</c:v>
                </c:pt>
                <c:pt idx="3503">
                  <c:v>10/17/2008</c:v>
                </c:pt>
                <c:pt idx="3504">
                  <c:v>10/20/2008</c:v>
                </c:pt>
                <c:pt idx="3505">
                  <c:v>10/21/2008</c:v>
                </c:pt>
                <c:pt idx="3506">
                  <c:v>10/22/2008</c:v>
                </c:pt>
                <c:pt idx="3507">
                  <c:v>10/23/2008</c:v>
                </c:pt>
                <c:pt idx="3508">
                  <c:v>10/24/2008</c:v>
                </c:pt>
                <c:pt idx="3509">
                  <c:v>10/27/2008</c:v>
                </c:pt>
                <c:pt idx="3510">
                  <c:v>10/29/2008</c:v>
                </c:pt>
                <c:pt idx="3511">
                  <c:v>10/30/2008</c:v>
                </c:pt>
                <c:pt idx="3512">
                  <c:v>10/31/2008</c:v>
                </c:pt>
                <c:pt idx="3513">
                  <c:v>11/3/2008</c:v>
                </c:pt>
                <c:pt idx="3514">
                  <c:v>11/4/2008</c:v>
                </c:pt>
                <c:pt idx="3515">
                  <c:v>11/5/2008</c:v>
                </c:pt>
                <c:pt idx="3516">
                  <c:v>11/6/2008</c:v>
                </c:pt>
                <c:pt idx="3517">
                  <c:v>11/7/2008</c:v>
                </c:pt>
                <c:pt idx="3518">
                  <c:v>11/10/2008</c:v>
                </c:pt>
                <c:pt idx="3519">
                  <c:v>11/11/2008</c:v>
                </c:pt>
                <c:pt idx="3520">
                  <c:v>11/12/2008</c:v>
                </c:pt>
                <c:pt idx="3521">
                  <c:v>11/13/2008</c:v>
                </c:pt>
                <c:pt idx="3522">
                  <c:v>11/14/2008</c:v>
                </c:pt>
                <c:pt idx="3523">
                  <c:v>11/18/2008</c:v>
                </c:pt>
                <c:pt idx="3524">
                  <c:v>11/19/2008</c:v>
                </c:pt>
                <c:pt idx="3525">
                  <c:v>11/20/2008</c:v>
                </c:pt>
                <c:pt idx="3526">
                  <c:v>11/21/2008</c:v>
                </c:pt>
                <c:pt idx="3527">
                  <c:v>11/24/2008</c:v>
                </c:pt>
                <c:pt idx="3528">
                  <c:v>11/25/2008</c:v>
                </c:pt>
                <c:pt idx="3529">
                  <c:v>11/26/2008</c:v>
                </c:pt>
                <c:pt idx="3530">
                  <c:v>11/27/2008</c:v>
                </c:pt>
                <c:pt idx="3531">
                  <c:v>11/28/2008</c:v>
                </c:pt>
                <c:pt idx="3532">
                  <c:v>12/1/2008</c:v>
                </c:pt>
                <c:pt idx="3533">
                  <c:v>12/2/2008</c:v>
                </c:pt>
                <c:pt idx="3534">
                  <c:v>12/3/2008</c:v>
                </c:pt>
                <c:pt idx="3535">
                  <c:v>12/4/2008</c:v>
                </c:pt>
                <c:pt idx="3536">
                  <c:v>12/5/2008</c:v>
                </c:pt>
                <c:pt idx="3537">
                  <c:v>12/8/2008</c:v>
                </c:pt>
                <c:pt idx="3538">
                  <c:v>12/9/2008</c:v>
                </c:pt>
                <c:pt idx="3539">
                  <c:v>12/10/2008</c:v>
                </c:pt>
                <c:pt idx="3540">
                  <c:v>12/11/2008</c:v>
                </c:pt>
                <c:pt idx="3541">
                  <c:v>12/12/2008</c:v>
                </c:pt>
                <c:pt idx="3542">
                  <c:v>12/15/2008</c:v>
                </c:pt>
                <c:pt idx="3543">
                  <c:v>12/16/2008</c:v>
                </c:pt>
                <c:pt idx="3544">
                  <c:v>12/17/2008</c:v>
                </c:pt>
                <c:pt idx="3545">
                  <c:v>12/18/2008</c:v>
                </c:pt>
                <c:pt idx="3546">
                  <c:v>12/19/2008</c:v>
                </c:pt>
                <c:pt idx="3547">
                  <c:v>12/22/2008</c:v>
                </c:pt>
                <c:pt idx="3548">
                  <c:v>12/23/2008</c:v>
                </c:pt>
                <c:pt idx="3549">
                  <c:v>12/29/2008</c:v>
                </c:pt>
                <c:pt idx="3550">
                  <c:v>12/30/2008</c:v>
                </c:pt>
                <c:pt idx="3551">
                  <c:v>1/2/2009</c:v>
                </c:pt>
                <c:pt idx="3552">
                  <c:v>1/5/2009</c:v>
                </c:pt>
                <c:pt idx="3553">
                  <c:v>1/6/2009</c:v>
                </c:pt>
                <c:pt idx="3554">
                  <c:v>1/7/2009</c:v>
                </c:pt>
                <c:pt idx="3555">
                  <c:v>1/8/2009</c:v>
                </c:pt>
                <c:pt idx="3556">
                  <c:v>1/9/2009</c:v>
                </c:pt>
                <c:pt idx="3557">
                  <c:v>1/12/2009</c:v>
                </c:pt>
                <c:pt idx="3558">
                  <c:v>1/13/2009</c:v>
                </c:pt>
                <c:pt idx="3559">
                  <c:v>1/14/2009</c:v>
                </c:pt>
                <c:pt idx="3560">
                  <c:v>1/15/2009</c:v>
                </c:pt>
                <c:pt idx="3561">
                  <c:v>1/16/2009</c:v>
                </c:pt>
                <c:pt idx="3562">
                  <c:v>1/19/2009</c:v>
                </c:pt>
                <c:pt idx="3563">
                  <c:v>1/20/2009</c:v>
                </c:pt>
                <c:pt idx="3564">
                  <c:v>1/21/2009</c:v>
                </c:pt>
                <c:pt idx="3565">
                  <c:v>1/22/2009</c:v>
                </c:pt>
                <c:pt idx="3566">
                  <c:v>1/23/2009</c:v>
                </c:pt>
                <c:pt idx="3567">
                  <c:v>1/26/2009</c:v>
                </c:pt>
                <c:pt idx="3568">
                  <c:v>1/27/2009</c:v>
                </c:pt>
                <c:pt idx="3569">
                  <c:v>1/28/2009</c:v>
                </c:pt>
                <c:pt idx="3570">
                  <c:v>1/29/2009</c:v>
                </c:pt>
                <c:pt idx="3571">
                  <c:v>1/30/2009</c:v>
                </c:pt>
                <c:pt idx="3572">
                  <c:v>2/2/2009</c:v>
                </c:pt>
                <c:pt idx="3573">
                  <c:v>2/3/2009</c:v>
                </c:pt>
                <c:pt idx="3574">
                  <c:v>2/4/2009</c:v>
                </c:pt>
                <c:pt idx="3575">
                  <c:v>2/5/2009</c:v>
                </c:pt>
                <c:pt idx="3576">
                  <c:v>2/6/2009</c:v>
                </c:pt>
                <c:pt idx="3577">
                  <c:v>2/9/2009</c:v>
                </c:pt>
                <c:pt idx="3578">
                  <c:v>2/10/2009</c:v>
                </c:pt>
                <c:pt idx="3579">
                  <c:v>2/11/2009</c:v>
                </c:pt>
                <c:pt idx="3580">
                  <c:v>2/12/2009</c:v>
                </c:pt>
                <c:pt idx="3581">
                  <c:v>2/13/2009</c:v>
                </c:pt>
                <c:pt idx="3582">
                  <c:v>2/16/2009</c:v>
                </c:pt>
                <c:pt idx="3583">
                  <c:v>2/17/2009</c:v>
                </c:pt>
                <c:pt idx="3584">
                  <c:v>2/18/2009</c:v>
                </c:pt>
                <c:pt idx="3585">
                  <c:v>2/19/2009</c:v>
                </c:pt>
                <c:pt idx="3586">
                  <c:v>2/20/2009</c:v>
                </c:pt>
                <c:pt idx="3587">
                  <c:v>2/23/2009</c:v>
                </c:pt>
                <c:pt idx="3588">
                  <c:v>2/24/2009</c:v>
                </c:pt>
                <c:pt idx="3589">
                  <c:v>2/25/2009</c:v>
                </c:pt>
                <c:pt idx="3590">
                  <c:v>2/26/2009</c:v>
                </c:pt>
                <c:pt idx="3591">
                  <c:v>2/27/2009</c:v>
                </c:pt>
                <c:pt idx="3592">
                  <c:v>3/2/2009</c:v>
                </c:pt>
                <c:pt idx="3593">
                  <c:v>3/3/2009</c:v>
                </c:pt>
                <c:pt idx="3594">
                  <c:v>3/4/2009</c:v>
                </c:pt>
                <c:pt idx="3595">
                  <c:v>3/5/2009</c:v>
                </c:pt>
                <c:pt idx="3596">
                  <c:v>3/6/2009</c:v>
                </c:pt>
                <c:pt idx="3597">
                  <c:v>3/9/2009</c:v>
                </c:pt>
                <c:pt idx="3598">
                  <c:v>3/10/2009</c:v>
                </c:pt>
                <c:pt idx="3599">
                  <c:v>3/11/2009</c:v>
                </c:pt>
                <c:pt idx="3600">
                  <c:v>3/12/2009</c:v>
                </c:pt>
                <c:pt idx="3601">
                  <c:v>3/13/2009</c:v>
                </c:pt>
                <c:pt idx="3602">
                  <c:v>3/16/2009</c:v>
                </c:pt>
                <c:pt idx="3603">
                  <c:v>3/17/2009</c:v>
                </c:pt>
                <c:pt idx="3604">
                  <c:v>3/18/2009</c:v>
                </c:pt>
                <c:pt idx="3605">
                  <c:v>3/19/2009</c:v>
                </c:pt>
                <c:pt idx="3606">
                  <c:v>3/20/2009</c:v>
                </c:pt>
                <c:pt idx="3607">
                  <c:v>3/23/2009</c:v>
                </c:pt>
                <c:pt idx="3608">
                  <c:v>3/24/2009</c:v>
                </c:pt>
                <c:pt idx="3609">
                  <c:v>3/25/2009</c:v>
                </c:pt>
                <c:pt idx="3610">
                  <c:v>3/26/2009</c:v>
                </c:pt>
                <c:pt idx="3611">
                  <c:v>3/27/2009</c:v>
                </c:pt>
                <c:pt idx="3612">
                  <c:v>3/30/2009</c:v>
                </c:pt>
                <c:pt idx="3613">
                  <c:v>3/31/2009</c:v>
                </c:pt>
                <c:pt idx="3614">
                  <c:v>4/1/2009</c:v>
                </c:pt>
                <c:pt idx="3615">
                  <c:v>4/2/2009</c:v>
                </c:pt>
                <c:pt idx="3616">
                  <c:v>4/3/2009</c:v>
                </c:pt>
                <c:pt idx="3617">
                  <c:v>4/6/2009</c:v>
                </c:pt>
                <c:pt idx="3618">
                  <c:v>4/7/2009</c:v>
                </c:pt>
                <c:pt idx="3619">
                  <c:v>4/8/2009</c:v>
                </c:pt>
                <c:pt idx="3620">
                  <c:v>4/9/2009</c:v>
                </c:pt>
                <c:pt idx="3621">
                  <c:v>4/10/2009</c:v>
                </c:pt>
                <c:pt idx="3622">
                  <c:v>4/14/2009</c:v>
                </c:pt>
                <c:pt idx="3623">
                  <c:v>4/15/2009</c:v>
                </c:pt>
                <c:pt idx="3624">
                  <c:v>4/16/2009</c:v>
                </c:pt>
                <c:pt idx="3625">
                  <c:v>4/17/2009</c:v>
                </c:pt>
                <c:pt idx="3626">
                  <c:v>4/20/2009</c:v>
                </c:pt>
                <c:pt idx="3627">
                  <c:v>4/21/2009</c:v>
                </c:pt>
                <c:pt idx="3628">
                  <c:v>4/22/2009</c:v>
                </c:pt>
                <c:pt idx="3629">
                  <c:v>4/23/2009</c:v>
                </c:pt>
                <c:pt idx="3630">
                  <c:v>4/24/2009</c:v>
                </c:pt>
                <c:pt idx="3631">
                  <c:v>4/27/2009</c:v>
                </c:pt>
                <c:pt idx="3632">
                  <c:v>4/28/2009</c:v>
                </c:pt>
                <c:pt idx="3633">
                  <c:v>4/29/2009</c:v>
                </c:pt>
                <c:pt idx="3634">
                  <c:v>4/30/2009</c:v>
                </c:pt>
                <c:pt idx="3635">
                  <c:v>5/4/2009</c:v>
                </c:pt>
                <c:pt idx="3636">
                  <c:v>5/5/2009</c:v>
                </c:pt>
                <c:pt idx="3637">
                  <c:v>5/6/2009</c:v>
                </c:pt>
                <c:pt idx="3638">
                  <c:v>5/7/2009</c:v>
                </c:pt>
                <c:pt idx="3639">
                  <c:v>5/11/2009</c:v>
                </c:pt>
                <c:pt idx="3640">
                  <c:v>5/12/2009</c:v>
                </c:pt>
                <c:pt idx="3641">
                  <c:v>5/13/2009</c:v>
                </c:pt>
                <c:pt idx="3642">
                  <c:v>5/14/2009</c:v>
                </c:pt>
                <c:pt idx="3643">
                  <c:v>5/15/2009</c:v>
                </c:pt>
                <c:pt idx="3644">
                  <c:v>5/18/2009</c:v>
                </c:pt>
                <c:pt idx="3645">
                  <c:v>5/19/2009</c:v>
                </c:pt>
                <c:pt idx="3646">
                  <c:v>5/20/2009</c:v>
                </c:pt>
                <c:pt idx="3647">
                  <c:v>5/21/2009</c:v>
                </c:pt>
                <c:pt idx="3648">
                  <c:v>5/22/2009</c:v>
                </c:pt>
                <c:pt idx="3649">
                  <c:v>5/25/2009</c:v>
                </c:pt>
                <c:pt idx="3650">
                  <c:v>5/26/2009</c:v>
                </c:pt>
                <c:pt idx="3651">
                  <c:v>5/27/2009</c:v>
                </c:pt>
                <c:pt idx="3652">
                  <c:v>5/28/2009</c:v>
                </c:pt>
                <c:pt idx="3653">
                  <c:v>5/29/2009</c:v>
                </c:pt>
                <c:pt idx="3654">
                  <c:v>6/1/2009</c:v>
                </c:pt>
                <c:pt idx="3655">
                  <c:v>6/2/2009</c:v>
                </c:pt>
                <c:pt idx="3656">
                  <c:v>6/3/2009</c:v>
                </c:pt>
                <c:pt idx="3657">
                  <c:v>6/4/2009</c:v>
                </c:pt>
                <c:pt idx="3658">
                  <c:v>6/5/2009</c:v>
                </c:pt>
                <c:pt idx="3659">
                  <c:v>6/8/2009</c:v>
                </c:pt>
                <c:pt idx="3660">
                  <c:v>6/9/2009</c:v>
                </c:pt>
                <c:pt idx="3661">
                  <c:v>6/10/2009</c:v>
                </c:pt>
                <c:pt idx="3662">
                  <c:v>6/11/2009</c:v>
                </c:pt>
                <c:pt idx="3663">
                  <c:v>6/12/2009</c:v>
                </c:pt>
                <c:pt idx="3664">
                  <c:v>6/15/2009</c:v>
                </c:pt>
                <c:pt idx="3665">
                  <c:v>6/16/2009</c:v>
                </c:pt>
                <c:pt idx="3666">
                  <c:v>6/17/2009</c:v>
                </c:pt>
                <c:pt idx="3667">
                  <c:v>6/18/2009</c:v>
                </c:pt>
                <c:pt idx="3668">
                  <c:v>6/19/2009</c:v>
                </c:pt>
                <c:pt idx="3669">
                  <c:v>6/22/2009</c:v>
                </c:pt>
                <c:pt idx="3670">
                  <c:v>6/23/2009</c:v>
                </c:pt>
                <c:pt idx="3671">
                  <c:v>6/24/2009</c:v>
                </c:pt>
                <c:pt idx="3672">
                  <c:v>6/25/2009</c:v>
                </c:pt>
                <c:pt idx="3673">
                  <c:v>6/26/2009</c:v>
                </c:pt>
                <c:pt idx="3674">
                  <c:v>6/29/2009</c:v>
                </c:pt>
                <c:pt idx="3675">
                  <c:v>6/30/2009</c:v>
                </c:pt>
                <c:pt idx="3676">
                  <c:v>7/1/2009</c:v>
                </c:pt>
                <c:pt idx="3677">
                  <c:v>7/2/2009</c:v>
                </c:pt>
                <c:pt idx="3678">
                  <c:v>7/3/2009</c:v>
                </c:pt>
                <c:pt idx="3679">
                  <c:v>7/7/2009</c:v>
                </c:pt>
                <c:pt idx="3680">
                  <c:v>7/8/2009</c:v>
                </c:pt>
                <c:pt idx="3681">
                  <c:v>7/9/2009</c:v>
                </c:pt>
                <c:pt idx="3682">
                  <c:v>7/10/2009</c:v>
                </c:pt>
                <c:pt idx="3683">
                  <c:v>7/13/2009</c:v>
                </c:pt>
                <c:pt idx="3684">
                  <c:v>7/14/2009</c:v>
                </c:pt>
                <c:pt idx="3685">
                  <c:v>7/15/2009</c:v>
                </c:pt>
                <c:pt idx="3686">
                  <c:v>7/16/2009</c:v>
                </c:pt>
                <c:pt idx="3687">
                  <c:v>7/17/2009</c:v>
                </c:pt>
                <c:pt idx="3688">
                  <c:v>7/20/2009</c:v>
                </c:pt>
                <c:pt idx="3689">
                  <c:v>7/21/2009</c:v>
                </c:pt>
                <c:pt idx="3690">
                  <c:v>7/22/2009</c:v>
                </c:pt>
                <c:pt idx="3691">
                  <c:v>7/23/2009</c:v>
                </c:pt>
                <c:pt idx="3692">
                  <c:v>7/24/2009</c:v>
                </c:pt>
                <c:pt idx="3693">
                  <c:v>7/27/2009</c:v>
                </c:pt>
                <c:pt idx="3694">
                  <c:v>7/28/2009</c:v>
                </c:pt>
                <c:pt idx="3695">
                  <c:v>7/29/2009</c:v>
                </c:pt>
                <c:pt idx="3696">
                  <c:v>7/30/2009</c:v>
                </c:pt>
                <c:pt idx="3697">
                  <c:v>7/31/2009</c:v>
                </c:pt>
                <c:pt idx="3698">
                  <c:v>8/3/2009</c:v>
                </c:pt>
                <c:pt idx="3699">
                  <c:v>8/4/2009</c:v>
                </c:pt>
                <c:pt idx="3700">
                  <c:v>8/5/2009</c:v>
                </c:pt>
                <c:pt idx="3701">
                  <c:v>8/6/2009</c:v>
                </c:pt>
                <c:pt idx="3702">
                  <c:v>8/7/2009</c:v>
                </c:pt>
                <c:pt idx="3703">
                  <c:v>8/10/2009</c:v>
                </c:pt>
                <c:pt idx="3704">
                  <c:v>8/11/2009</c:v>
                </c:pt>
                <c:pt idx="3705">
                  <c:v>8/12/2009</c:v>
                </c:pt>
                <c:pt idx="3706">
                  <c:v>8/13/2009</c:v>
                </c:pt>
                <c:pt idx="3707">
                  <c:v>8/14/2009</c:v>
                </c:pt>
                <c:pt idx="3708">
                  <c:v>8/17/2009</c:v>
                </c:pt>
                <c:pt idx="3709">
                  <c:v>8/18/2009</c:v>
                </c:pt>
                <c:pt idx="3710">
                  <c:v>8/19/2009</c:v>
                </c:pt>
                <c:pt idx="3711">
                  <c:v>8/20/2009</c:v>
                </c:pt>
                <c:pt idx="3712">
                  <c:v>8/21/2009</c:v>
                </c:pt>
                <c:pt idx="3713">
                  <c:v>8/24/2009</c:v>
                </c:pt>
                <c:pt idx="3714">
                  <c:v>8/25/2009</c:v>
                </c:pt>
                <c:pt idx="3715">
                  <c:v>8/26/2009</c:v>
                </c:pt>
                <c:pt idx="3716">
                  <c:v>8/27/2009</c:v>
                </c:pt>
                <c:pt idx="3717">
                  <c:v>8/28/2009</c:v>
                </c:pt>
                <c:pt idx="3718">
                  <c:v>8/31/2009</c:v>
                </c:pt>
                <c:pt idx="3719">
                  <c:v>9/1/2009</c:v>
                </c:pt>
                <c:pt idx="3720">
                  <c:v>9/2/2009</c:v>
                </c:pt>
                <c:pt idx="3721">
                  <c:v>9/3/2009</c:v>
                </c:pt>
                <c:pt idx="3722">
                  <c:v>9/4/2009</c:v>
                </c:pt>
                <c:pt idx="3723">
                  <c:v>9/7/2009</c:v>
                </c:pt>
                <c:pt idx="3724">
                  <c:v>9/8/2009</c:v>
                </c:pt>
                <c:pt idx="3725">
                  <c:v>9/9/2009</c:v>
                </c:pt>
                <c:pt idx="3726">
                  <c:v>9/10/2009</c:v>
                </c:pt>
                <c:pt idx="3727">
                  <c:v>9/11/2009</c:v>
                </c:pt>
                <c:pt idx="3728">
                  <c:v>9/14/2009</c:v>
                </c:pt>
                <c:pt idx="3729">
                  <c:v>9/15/2009</c:v>
                </c:pt>
                <c:pt idx="3730">
                  <c:v>9/16/2009</c:v>
                </c:pt>
                <c:pt idx="3731">
                  <c:v>9/17/2009</c:v>
                </c:pt>
                <c:pt idx="3732">
                  <c:v>9/18/2009</c:v>
                </c:pt>
                <c:pt idx="3733">
                  <c:v>9/21/2009</c:v>
                </c:pt>
                <c:pt idx="3734">
                  <c:v>9/22/2009</c:v>
                </c:pt>
                <c:pt idx="3735">
                  <c:v>9/23/2009</c:v>
                </c:pt>
                <c:pt idx="3736">
                  <c:v>9/24/2009</c:v>
                </c:pt>
                <c:pt idx="3737">
                  <c:v>9/25/2009</c:v>
                </c:pt>
                <c:pt idx="3738">
                  <c:v>9/29/2009</c:v>
                </c:pt>
                <c:pt idx="3739">
                  <c:v>9/30/2009</c:v>
                </c:pt>
                <c:pt idx="3740">
                  <c:v>10/1/2009</c:v>
                </c:pt>
                <c:pt idx="3741">
                  <c:v>10/2/2009</c:v>
                </c:pt>
                <c:pt idx="3742">
                  <c:v>10/5/2009</c:v>
                </c:pt>
                <c:pt idx="3743">
                  <c:v>10/6/2009</c:v>
                </c:pt>
                <c:pt idx="3744">
                  <c:v>10/7/2009</c:v>
                </c:pt>
                <c:pt idx="3745">
                  <c:v>10/8/2009</c:v>
                </c:pt>
                <c:pt idx="3746">
                  <c:v>10/9/2009</c:v>
                </c:pt>
                <c:pt idx="3747">
                  <c:v>10/12/2009</c:v>
                </c:pt>
                <c:pt idx="3748">
                  <c:v>10/13/2009</c:v>
                </c:pt>
                <c:pt idx="3749">
                  <c:v>10/14/2009</c:v>
                </c:pt>
                <c:pt idx="3750">
                  <c:v>10/15/2009</c:v>
                </c:pt>
                <c:pt idx="3751">
                  <c:v>10/16/2009</c:v>
                </c:pt>
                <c:pt idx="3752">
                  <c:v>10/19/2009</c:v>
                </c:pt>
                <c:pt idx="3753">
                  <c:v>10/20/2009</c:v>
                </c:pt>
                <c:pt idx="3754">
                  <c:v>10/21/2009</c:v>
                </c:pt>
                <c:pt idx="3755">
                  <c:v>10/22/2009</c:v>
                </c:pt>
                <c:pt idx="3756">
                  <c:v>10/23/2009</c:v>
                </c:pt>
                <c:pt idx="3757">
                  <c:v>10/26/2009</c:v>
                </c:pt>
                <c:pt idx="3758">
                  <c:v>10/27/2009</c:v>
                </c:pt>
                <c:pt idx="3759">
                  <c:v>10/29/2009</c:v>
                </c:pt>
                <c:pt idx="3760">
                  <c:v>10/30/2009</c:v>
                </c:pt>
                <c:pt idx="3761">
                  <c:v>11/2/2009</c:v>
                </c:pt>
                <c:pt idx="3762">
                  <c:v>11/3/2009</c:v>
                </c:pt>
                <c:pt idx="3763">
                  <c:v>11/4/2009</c:v>
                </c:pt>
                <c:pt idx="3764">
                  <c:v>11/5/2009</c:v>
                </c:pt>
                <c:pt idx="3765">
                  <c:v>11/6/2009</c:v>
                </c:pt>
                <c:pt idx="3766">
                  <c:v>11/9/2009</c:v>
                </c:pt>
                <c:pt idx="3767">
                  <c:v>11/10/2009</c:v>
                </c:pt>
                <c:pt idx="3768">
                  <c:v>11/11/2009</c:v>
                </c:pt>
                <c:pt idx="3769">
                  <c:v>11/12/2009</c:v>
                </c:pt>
                <c:pt idx="3770">
                  <c:v>11/13/2009</c:v>
                </c:pt>
                <c:pt idx="3771">
                  <c:v>11/16/2009</c:v>
                </c:pt>
                <c:pt idx="3772">
                  <c:v>11/18/2009</c:v>
                </c:pt>
                <c:pt idx="3773">
                  <c:v>11/19/2009</c:v>
                </c:pt>
                <c:pt idx="3774">
                  <c:v>11/20/2009</c:v>
                </c:pt>
                <c:pt idx="3775">
                  <c:v>11/23/2009</c:v>
                </c:pt>
                <c:pt idx="3776">
                  <c:v>11/24/2009</c:v>
                </c:pt>
                <c:pt idx="3777">
                  <c:v>11/25/2009</c:v>
                </c:pt>
                <c:pt idx="3778">
                  <c:v>11/26/2009</c:v>
                </c:pt>
                <c:pt idx="3779">
                  <c:v/>
                </c:pt>
                <c:pt idx="3780">
                  <c:v/>
                </c:pt>
                <c:pt idx="3781">
                  <c:v/>
                </c:pt>
                <c:pt idx="3782">
                  <c:v/>
                </c:pt>
                <c:pt idx="3783">
                  <c:v/>
                </c:pt>
                <c:pt idx="3784">
                  <c:v/>
                </c:pt>
                <c:pt idx="3785">
                  <c:v/>
                </c:pt>
                <c:pt idx="3786">
                  <c:v/>
                </c:pt>
                <c:pt idx="3787">
                  <c:v/>
                </c:pt>
                <c:pt idx="3788">
                  <c:v/>
                </c:pt>
                <c:pt idx="3789">
                  <c:v/>
                </c:pt>
                <c:pt idx="3790">
                  <c:v/>
                </c:pt>
                <c:pt idx="3791">
                  <c:v/>
                </c:pt>
                <c:pt idx="3792">
                  <c:v/>
                </c:pt>
                <c:pt idx="3793">
                  <c:v/>
                </c:pt>
                <c:pt idx="3794">
                  <c:v/>
                </c:pt>
                <c:pt idx="3795">
                  <c:v/>
                </c:pt>
                <c:pt idx="3796">
                  <c:v/>
                </c:pt>
                <c:pt idx="3797">
                  <c:v/>
                </c:pt>
                <c:pt idx="3798">
                  <c:v/>
                </c:pt>
                <c:pt idx="3799">
                  <c:v/>
                </c:pt>
                <c:pt idx="3800">
                  <c:v/>
                </c:pt>
                <c:pt idx="3801">
                  <c:v/>
                </c:pt>
                <c:pt idx="3802">
                  <c:v/>
                </c:pt>
                <c:pt idx="3803">
                  <c:v/>
                </c:pt>
                <c:pt idx="3804">
                  <c:v/>
                </c:pt>
                <c:pt idx="3805">
                  <c:v/>
                </c:pt>
                <c:pt idx="3806">
                  <c:v/>
                </c:pt>
                <c:pt idx="3807">
                  <c:v/>
                </c:pt>
                <c:pt idx="3808">
                  <c:v/>
                </c:pt>
                <c:pt idx="3809">
                  <c:v/>
                </c:pt>
                <c:pt idx="3810">
                  <c:v/>
                </c:pt>
                <c:pt idx="3811">
                  <c:v/>
                </c:pt>
                <c:pt idx="3812">
                  <c:v/>
                </c:pt>
                <c:pt idx="3813">
                  <c:v/>
                </c:pt>
                <c:pt idx="3814">
                  <c:v/>
                </c:pt>
                <c:pt idx="3815">
                  <c:v/>
                </c:pt>
                <c:pt idx="3816">
                  <c:v/>
                </c:pt>
                <c:pt idx="3817">
                  <c:v/>
                </c:pt>
                <c:pt idx="3818">
                  <c:v/>
                </c:pt>
                <c:pt idx="3819">
                  <c:v/>
                </c:pt>
                <c:pt idx="3820">
                  <c:v/>
                </c:pt>
                <c:pt idx="3821">
                  <c:v/>
                </c:pt>
                <c:pt idx="3822">
                  <c:v/>
                </c:pt>
                <c:pt idx="3823">
                  <c:v/>
                </c:pt>
                <c:pt idx="3824">
                  <c:v/>
                </c:pt>
                <c:pt idx="3825">
                  <c:v/>
                </c:pt>
                <c:pt idx="3826">
                  <c:v/>
                </c:pt>
                <c:pt idx="3827">
                  <c:v/>
                </c:pt>
                <c:pt idx="3828">
                  <c:v/>
                </c:pt>
                <c:pt idx="3829">
                  <c:v/>
                </c:pt>
                <c:pt idx="3830">
                  <c:v/>
                </c:pt>
                <c:pt idx="3831">
                  <c:v/>
                </c:pt>
                <c:pt idx="3832">
                  <c:v/>
                </c:pt>
                <c:pt idx="3833">
                  <c:v/>
                </c:pt>
                <c:pt idx="3834">
                  <c:v/>
                </c:pt>
                <c:pt idx="3835">
                  <c:v/>
                </c:pt>
                <c:pt idx="3836">
                  <c:v/>
                </c:pt>
                <c:pt idx="3837">
                  <c:v/>
                </c:pt>
                <c:pt idx="3838">
                  <c:v/>
                </c:pt>
                <c:pt idx="3839">
                  <c:v/>
                </c:pt>
                <c:pt idx="3840">
                  <c:v/>
                </c:pt>
                <c:pt idx="3841">
                  <c:v/>
                </c:pt>
                <c:pt idx="3842">
                  <c:v/>
                </c:pt>
                <c:pt idx="3843">
                  <c:v/>
                </c:pt>
                <c:pt idx="3844">
                  <c:v/>
                </c:pt>
                <c:pt idx="3845">
                  <c:v/>
                </c:pt>
                <c:pt idx="3846">
                  <c:v/>
                </c:pt>
                <c:pt idx="3847">
                  <c:v/>
                </c:pt>
                <c:pt idx="3848">
                  <c:v/>
                </c:pt>
                <c:pt idx="3849">
                  <c:v/>
                </c:pt>
                <c:pt idx="3850">
                  <c:v/>
                </c:pt>
                <c:pt idx="3851">
                  <c:v/>
                </c:pt>
                <c:pt idx="3852">
                  <c:v/>
                </c:pt>
                <c:pt idx="3853">
                  <c:v/>
                </c:pt>
                <c:pt idx="3854">
                  <c:v/>
                </c:pt>
                <c:pt idx="3855">
                  <c:v/>
                </c:pt>
                <c:pt idx="3856">
                  <c:v/>
                </c:pt>
                <c:pt idx="3857">
                  <c:v/>
                </c:pt>
                <c:pt idx="3858">
                  <c:v/>
                </c:pt>
                <c:pt idx="3859">
                  <c:v/>
                </c:pt>
                <c:pt idx="3860">
                  <c:v/>
                </c:pt>
                <c:pt idx="3861">
                  <c:v/>
                </c:pt>
                <c:pt idx="3862">
                  <c:v/>
                </c:pt>
                <c:pt idx="3863">
                  <c:v/>
                </c:pt>
                <c:pt idx="3864">
                  <c:v/>
                </c:pt>
                <c:pt idx="3865">
                  <c:v/>
                </c:pt>
                <c:pt idx="3866">
                  <c:v/>
                </c:pt>
                <c:pt idx="3867">
                  <c:v/>
                </c:pt>
                <c:pt idx="3868">
                  <c:v/>
                </c:pt>
                <c:pt idx="3869">
                  <c:v/>
                </c:pt>
                <c:pt idx="3870">
                  <c:v/>
                </c:pt>
                <c:pt idx="3871">
                  <c:v/>
                </c:pt>
                <c:pt idx="3872">
                  <c:v/>
                </c:pt>
                <c:pt idx="3873">
                  <c:v/>
                </c:pt>
                <c:pt idx="3874">
                  <c:v/>
                </c:pt>
                <c:pt idx="3875">
                  <c:v/>
                </c:pt>
                <c:pt idx="3876">
                  <c:v/>
                </c:pt>
                <c:pt idx="3877">
                  <c:v/>
                </c:pt>
                <c:pt idx="3878">
                  <c:v/>
                </c:pt>
                <c:pt idx="3879">
                  <c:v/>
                </c:pt>
                <c:pt idx="3880">
                  <c:v/>
                </c:pt>
                <c:pt idx="3881">
                  <c:v/>
                </c:pt>
                <c:pt idx="3882">
                  <c:v/>
                </c:pt>
                <c:pt idx="3883">
                  <c:v/>
                </c:pt>
                <c:pt idx="3884">
                  <c:v/>
                </c:pt>
                <c:pt idx="3885">
                  <c:v/>
                </c:pt>
                <c:pt idx="3886">
                  <c:v/>
                </c:pt>
                <c:pt idx="3887">
                  <c:v/>
                </c:pt>
                <c:pt idx="3888">
                  <c:v/>
                </c:pt>
                <c:pt idx="3889">
                  <c:v/>
                </c:pt>
                <c:pt idx="3890">
                  <c:v/>
                </c:pt>
                <c:pt idx="3891">
                  <c:v/>
                </c:pt>
                <c:pt idx="3892">
                  <c:v/>
                </c:pt>
                <c:pt idx="3893">
                  <c:v/>
                </c:pt>
                <c:pt idx="3894">
                  <c:v/>
                </c:pt>
                <c:pt idx="3895">
                  <c:v/>
                </c:pt>
                <c:pt idx="3896">
                  <c:v/>
                </c:pt>
                <c:pt idx="3897">
                  <c:v/>
                </c:pt>
                <c:pt idx="3898">
                  <c:v/>
                </c:pt>
                <c:pt idx="3899">
                  <c:v/>
                </c:pt>
                <c:pt idx="3900">
                  <c:v/>
                </c:pt>
                <c:pt idx="3901">
                  <c:v/>
                </c:pt>
                <c:pt idx="3902">
                  <c:v/>
                </c:pt>
                <c:pt idx="3903">
                  <c:v/>
                </c:pt>
                <c:pt idx="3904">
                  <c:v/>
                </c:pt>
                <c:pt idx="3905">
                  <c:v/>
                </c:pt>
                <c:pt idx="3906">
                  <c:v/>
                </c:pt>
                <c:pt idx="3907">
                  <c:v/>
                </c:pt>
                <c:pt idx="3908">
                  <c:v/>
                </c:pt>
                <c:pt idx="3909">
                  <c:v/>
                </c:pt>
                <c:pt idx="3910">
                  <c:v/>
                </c:pt>
                <c:pt idx="3911">
                  <c:v/>
                </c:pt>
                <c:pt idx="3912">
                  <c:v/>
                </c:pt>
                <c:pt idx="3913">
                  <c:v/>
                </c:pt>
                <c:pt idx="3914">
                  <c:v/>
                </c:pt>
                <c:pt idx="3915">
                  <c:v/>
                </c:pt>
                <c:pt idx="3916">
                  <c:v/>
                </c:pt>
                <c:pt idx="3917">
                  <c:v/>
                </c:pt>
                <c:pt idx="3918">
                  <c:v/>
                </c:pt>
                <c:pt idx="3919">
                  <c:v/>
                </c:pt>
                <c:pt idx="3920">
                  <c:v/>
                </c:pt>
                <c:pt idx="3921">
                  <c:v/>
                </c:pt>
                <c:pt idx="3922">
                  <c:v/>
                </c:pt>
                <c:pt idx="3923">
                  <c:v/>
                </c:pt>
                <c:pt idx="3924">
                  <c:v/>
                </c:pt>
                <c:pt idx="3925">
                  <c:v/>
                </c:pt>
                <c:pt idx="3926">
                  <c:v/>
                </c:pt>
                <c:pt idx="3927">
                  <c:v/>
                </c:pt>
                <c:pt idx="3928">
                  <c:v/>
                </c:pt>
                <c:pt idx="3929">
                  <c:v/>
                </c:pt>
                <c:pt idx="3930">
                  <c:v/>
                </c:pt>
                <c:pt idx="3931">
                  <c:v/>
                </c:pt>
                <c:pt idx="3932">
                  <c:v/>
                </c:pt>
                <c:pt idx="3933">
                  <c:v/>
                </c:pt>
                <c:pt idx="3934">
                  <c:v/>
                </c:pt>
                <c:pt idx="3935">
                  <c:v/>
                </c:pt>
                <c:pt idx="3936">
                  <c:v/>
                </c:pt>
                <c:pt idx="3937">
                  <c:v/>
                </c:pt>
                <c:pt idx="3938">
                  <c:v/>
                </c:pt>
                <c:pt idx="3939">
                  <c:v/>
                </c:pt>
                <c:pt idx="3940">
                  <c:v/>
                </c:pt>
                <c:pt idx="3941">
                  <c:v/>
                </c:pt>
                <c:pt idx="3942">
                  <c:v/>
                </c:pt>
                <c:pt idx="3943">
                  <c:v/>
                </c:pt>
                <c:pt idx="3944">
                  <c:v/>
                </c:pt>
                <c:pt idx="3945">
                  <c:v/>
                </c:pt>
                <c:pt idx="3946">
                  <c:v/>
                </c:pt>
                <c:pt idx="3947">
                  <c:v/>
                </c:pt>
                <c:pt idx="3948">
                  <c:v/>
                </c:pt>
                <c:pt idx="3949">
                  <c:v/>
                </c:pt>
                <c:pt idx="3950">
                  <c:v/>
                </c:pt>
                <c:pt idx="3951">
                  <c:v/>
                </c:pt>
                <c:pt idx="3952">
                  <c:v/>
                </c:pt>
                <c:pt idx="3953">
                  <c:v/>
                </c:pt>
                <c:pt idx="3954">
                  <c:v/>
                </c:pt>
                <c:pt idx="3955">
                  <c:v/>
                </c:pt>
                <c:pt idx="3956">
                  <c:v/>
                </c:pt>
                <c:pt idx="3957">
                  <c:v/>
                </c:pt>
                <c:pt idx="3958">
                  <c:v/>
                </c:pt>
                <c:pt idx="3959">
                  <c:v/>
                </c:pt>
                <c:pt idx="3960">
                  <c:v/>
                </c:pt>
                <c:pt idx="3961">
                  <c:v/>
                </c:pt>
                <c:pt idx="3962">
                  <c:v/>
                </c:pt>
                <c:pt idx="3963">
                  <c:v/>
                </c:pt>
                <c:pt idx="3964">
                  <c:v/>
                </c:pt>
                <c:pt idx="3965">
                  <c:v/>
                </c:pt>
                <c:pt idx="3966">
                  <c:v/>
                </c:pt>
                <c:pt idx="3967">
                  <c:v/>
                </c:pt>
                <c:pt idx="3968">
                  <c:v/>
                </c:pt>
                <c:pt idx="3969">
                  <c:v/>
                </c:pt>
                <c:pt idx="3970">
                  <c:v/>
                </c:pt>
                <c:pt idx="3971">
                  <c:v/>
                </c:pt>
                <c:pt idx="3972">
                  <c:v/>
                </c:pt>
                <c:pt idx="3973">
                  <c:v/>
                </c:pt>
                <c:pt idx="3974">
                  <c:v/>
                </c:pt>
                <c:pt idx="3975">
                  <c:v/>
                </c:pt>
                <c:pt idx="3976">
                  <c:v/>
                </c:pt>
                <c:pt idx="3977">
                  <c:v/>
                </c:pt>
                <c:pt idx="3978">
                  <c:v/>
                </c:pt>
                <c:pt idx="3979">
                  <c:v/>
                </c:pt>
                <c:pt idx="3980">
                  <c:v/>
                </c:pt>
                <c:pt idx="3981">
                  <c:v/>
                </c:pt>
                <c:pt idx="3982">
                  <c:v/>
                </c:pt>
                <c:pt idx="3983">
                  <c:v/>
                </c:pt>
                <c:pt idx="3984">
                  <c:v/>
                </c:pt>
                <c:pt idx="3985">
                  <c:v/>
                </c:pt>
                <c:pt idx="3986">
                  <c:v/>
                </c:pt>
                <c:pt idx="3987">
                  <c:v/>
                </c:pt>
                <c:pt idx="3988">
                  <c:v/>
                </c:pt>
                <c:pt idx="3989">
                  <c:v/>
                </c:pt>
                <c:pt idx="3990">
                  <c:v/>
                </c:pt>
                <c:pt idx="3991">
                  <c:v/>
                </c:pt>
                <c:pt idx="3992">
                  <c:v/>
                </c:pt>
                <c:pt idx="3993">
                  <c:v/>
                </c:pt>
                <c:pt idx="3994">
                  <c:v/>
                </c:pt>
                <c:pt idx="3995">
                  <c:v/>
                </c:pt>
                <c:pt idx="3996">
                  <c:v/>
                </c:pt>
                <c:pt idx="3997">
                  <c:v/>
                </c:pt>
                <c:pt idx="3998">
                  <c:v/>
                </c:pt>
                <c:pt idx="3999">
                  <c:v/>
                </c:pt>
              </c:strCache>
            </c:strRef>
          </c:cat>
          <c:val>
            <c:numRef>
              <c:f>'PX-GLOB'!$C$10:$C$4009</c:f>
              <c:numCache>
                <c:formatCode>General</c:formatCode>
                <c:ptCount val="4000"/>
                <c:pt idx="0">
                  <c:v>1000</c:v>
                </c:pt>
                <c:pt idx="1">
                  <c:v>999</c:v>
                </c:pt>
                <c:pt idx="2">
                  <c:v>989.5</c:v>
                </c:pt>
                <c:pt idx="3">
                  <c:v>980.1</c:v>
                </c:pt>
                <c:pt idx="4">
                  <c:v>972.2</c:v>
                </c:pt>
                <c:pt idx="5">
                  <c:v>967.9</c:v>
                </c:pt>
                <c:pt idx="6">
                  <c:v>963.2</c:v>
                </c:pt>
                <c:pt idx="7">
                  <c:v>950.3</c:v>
                </c:pt>
                <c:pt idx="8">
                  <c:v>949.7</c:v>
                </c:pt>
                <c:pt idx="9">
                  <c:v>943.3</c:v>
                </c:pt>
                <c:pt idx="10">
                  <c:v>943.8</c:v>
                </c:pt>
                <c:pt idx="11">
                  <c:v>948.9</c:v>
                </c:pt>
                <c:pt idx="12">
                  <c:v>943.5</c:v>
                </c:pt>
                <c:pt idx="13">
                  <c:v>942.6</c:v>
                </c:pt>
                <c:pt idx="14">
                  <c:v>938.3</c:v>
                </c:pt>
                <c:pt idx="15">
                  <c:v>932.6</c:v>
                </c:pt>
                <c:pt idx="16">
                  <c:v>931.2</c:v>
                </c:pt>
                <c:pt idx="17">
                  <c:v>927.7</c:v>
                </c:pt>
                <c:pt idx="18">
                  <c:v>918</c:v>
                </c:pt>
                <c:pt idx="19">
                  <c:v>906.8</c:v>
                </c:pt>
                <c:pt idx="20">
                  <c:v>899.7</c:v>
                </c:pt>
                <c:pt idx="21">
                  <c:v>895.7</c:v>
                </c:pt>
                <c:pt idx="22">
                  <c:v>887.1</c:v>
                </c:pt>
                <c:pt idx="23">
                  <c:v>877.1</c:v>
                </c:pt>
                <c:pt idx="24">
                  <c:v>862.7</c:v>
                </c:pt>
                <c:pt idx="25">
                  <c:v>854.4</c:v>
                </c:pt>
                <c:pt idx="26">
                  <c:v>841.1</c:v>
                </c:pt>
                <c:pt idx="27">
                  <c:v>821.9</c:v>
                </c:pt>
                <c:pt idx="28">
                  <c:v>808.9</c:v>
                </c:pt>
                <c:pt idx="29">
                  <c:v>794.3</c:v>
                </c:pt>
                <c:pt idx="30">
                  <c:v>787.8</c:v>
                </c:pt>
                <c:pt idx="31">
                  <c:v>788</c:v>
                </c:pt>
                <c:pt idx="32">
                  <c:v>790.8</c:v>
                </c:pt>
                <c:pt idx="33">
                  <c:v>805.9</c:v>
                </c:pt>
                <c:pt idx="34">
                  <c:v>833.4</c:v>
                </c:pt>
                <c:pt idx="35">
                  <c:v>858.1</c:v>
                </c:pt>
                <c:pt idx="36">
                  <c:v>868.1</c:v>
                </c:pt>
                <c:pt idx="37">
                  <c:v>851.2</c:v>
                </c:pt>
                <c:pt idx="38">
                  <c:v>827.8</c:v>
                </c:pt>
                <c:pt idx="39">
                  <c:v>815.2</c:v>
                </c:pt>
                <c:pt idx="40">
                  <c:v>806.5</c:v>
                </c:pt>
                <c:pt idx="41">
                  <c:v>807.7</c:v>
                </c:pt>
                <c:pt idx="42">
                  <c:v>811.1</c:v>
                </c:pt>
                <c:pt idx="43">
                  <c:v>825.3</c:v>
                </c:pt>
                <c:pt idx="44">
                  <c:v>826.5</c:v>
                </c:pt>
                <c:pt idx="45">
                  <c:v>822.5</c:v>
                </c:pt>
                <c:pt idx="46">
                  <c:v>820.1</c:v>
                </c:pt>
                <c:pt idx="47">
                  <c:v>817.3</c:v>
                </c:pt>
                <c:pt idx="48">
                  <c:v>815.4</c:v>
                </c:pt>
                <c:pt idx="49">
                  <c:v>808.6</c:v>
                </c:pt>
                <c:pt idx="50">
                  <c:v>804.5</c:v>
                </c:pt>
                <c:pt idx="51">
                  <c:v>800.2</c:v>
                </c:pt>
                <c:pt idx="52">
                  <c:v>799.9</c:v>
                </c:pt>
                <c:pt idx="53">
                  <c:v>809.6</c:v>
                </c:pt>
                <c:pt idx="54">
                  <c:v>820.8</c:v>
                </c:pt>
                <c:pt idx="55">
                  <c:v>834.4</c:v>
                </c:pt>
                <c:pt idx="56">
                  <c:v>847.5</c:v>
                </c:pt>
                <c:pt idx="57">
                  <c:v>857.3</c:v>
                </c:pt>
                <c:pt idx="58">
                  <c:v>853.9</c:v>
                </c:pt>
                <c:pt idx="59">
                  <c:v>842</c:v>
                </c:pt>
                <c:pt idx="60">
                  <c:v>835.5</c:v>
                </c:pt>
                <c:pt idx="61">
                  <c:v>827.5</c:v>
                </c:pt>
                <c:pt idx="62">
                  <c:v>825.8</c:v>
                </c:pt>
                <c:pt idx="63">
                  <c:v>823.6</c:v>
                </c:pt>
                <c:pt idx="64">
                  <c:v>819.3</c:v>
                </c:pt>
                <c:pt idx="65">
                  <c:v>816.6</c:v>
                </c:pt>
                <c:pt idx="66">
                  <c:v>812.3</c:v>
                </c:pt>
                <c:pt idx="67">
                  <c:v>807.2</c:v>
                </c:pt>
                <c:pt idx="68">
                  <c:v>801</c:v>
                </c:pt>
                <c:pt idx="69">
                  <c:v>795.9</c:v>
                </c:pt>
                <c:pt idx="70">
                  <c:v>781.9</c:v>
                </c:pt>
                <c:pt idx="71">
                  <c:v>767.8</c:v>
                </c:pt>
                <c:pt idx="72">
                  <c:v>759.5</c:v>
                </c:pt>
                <c:pt idx="73">
                  <c:v>749.8</c:v>
                </c:pt>
                <c:pt idx="74">
                  <c:v>738.3</c:v>
                </c:pt>
                <c:pt idx="75">
                  <c:v>733.3</c:v>
                </c:pt>
                <c:pt idx="76">
                  <c:v>736</c:v>
                </c:pt>
                <c:pt idx="77">
                  <c:v>742.1</c:v>
                </c:pt>
                <c:pt idx="78">
                  <c:v>750.2</c:v>
                </c:pt>
                <c:pt idx="79">
                  <c:v>763.5</c:v>
                </c:pt>
                <c:pt idx="80">
                  <c:v>754.5</c:v>
                </c:pt>
                <c:pt idx="81">
                  <c:v>748.7</c:v>
                </c:pt>
                <c:pt idx="82">
                  <c:v>745.5</c:v>
                </c:pt>
                <c:pt idx="83">
                  <c:v>743.2</c:v>
                </c:pt>
                <c:pt idx="84">
                  <c:v>734.4</c:v>
                </c:pt>
                <c:pt idx="85">
                  <c:v>729.2</c:v>
                </c:pt>
                <c:pt idx="86">
                  <c:v>725.6</c:v>
                </c:pt>
                <c:pt idx="87">
                  <c:v>720.1</c:v>
                </c:pt>
                <c:pt idx="88">
                  <c:v>709.9</c:v>
                </c:pt>
                <c:pt idx="89">
                  <c:v>696.5</c:v>
                </c:pt>
                <c:pt idx="90">
                  <c:v>682.2</c:v>
                </c:pt>
                <c:pt idx="91">
                  <c:v>664.9</c:v>
                </c:pt>
                <c:pt idx="92">
                  <c:v>644.2</c:v>
                </c:pt>
                <c:pt idx="93">
                  <c:v>630.6</c:v>
                </c:pt>
                <c:pt idx="94">
                  <c:v>615.3</c:v>
                </c:pt>
                <c:pt idx="95">
                  <c:v>606.9</c:v>
                </c:pt>
                <c:pt idx="96">
                  <c:v>608.1</c:v>
                </c:pt>
                <c:pt idx="97">
                  <c:v>619.1</c:v>
                </c:pt>
                <c:pt idx="98">
                  <c:v>635.2</c:v>
                </c:pt>
                <c:pt idx="99">
                  <c:v>637</c:v>
                </c:pt>
                <c:pt idx="100">
                  <c:v>628.4</c:v>
                </c:pt>
                <c:pt idx="101">
                  <c:v>621.7</c:v>
                </c:pt>
                <c:pt idx="102">
                  <c:v>610.7</c:v>
                </c:pt>
                <c:pt idx="103">
                  <c:v>603.9</c:v>
                </c:pt>
                <c:pt idx="104">
                  <c:v>600.4</c:v>
                </c:pt>
                <c:pt idx="105">
                  <c:v>598.2</c:v>
                </c:pt>
                <c:pt idx="106">
                  <c:v>595.2</c:v>
                </c:pt>
                <c:pt idx="107">
                  <c:v>587.3</c:v>
                </c:pt>
                <c:pt idx="108">
                  <c:v>585.6</c:v>
                </c:pt>
                <c:pt idx="109">
                  <c:v>583.2</c:v>
                </c:pt>
                <c:pt idx="110">
                  <c:v>581.7</c:v>
                </c:pt>
                <c:pt idx="111">
                  <c:v>577.6</c:v>
                </c:pt>
                <c:pt idx="112">
                  <c:v>574.6</c:v>
                </c:pt>
                <c:pt idx="113">
                  <c:v>572.3</c:v>
                </c:pt>
                <c:pt idx="114">
                  <c:v>570.8</c:v>
                </c:pt>
                <c:pt idx="115">
                  <c:v>571</c:v>
                </c:pt>
                <c:pt idx="116">
                  <c:v>572.1</c:v>
                </c:pt>
                <c:pt idx="117">
                  <c:v>570.8</c:v>
                </c:pt>
                <c:pt idx="118">
                  <c:v>569.4</c:v>
                </c:pt>
                <c:pt idx="119">
                  <c:v>568</c:v>
                </c:pt>
                <c:pt idx="120">
                  <c:v>567</c:v>
                </c:pt>
                <c:pt idx="121">
                  <c:v>566.1</c:v>
                </c:pt>
                <c:pt idx="122">
                  <c:v>564.6</c:v>
                </c:pt>
                <c:pt idx="123">
                  <c:v>564</c:v>
                </c:pt>
                <c:pt idx="124">
                  <c:v>562.2</c:v>
                </c:pt>
                <c:pt idx="125">
                  <c:v>562.9</c:v>
                </c:pt>
                <c:pt idx="126">
                  <c:v>562.7</c:v>
                </c:pt>
                <c:pt idx="127">
                  <c:v>562.5</c:v>
                </c:pt>
                <c:pt idx="128">
                  <c:v>563.2</c:v>
                </c:pt>
                <c:pt idx="129">
                  <c:v>563.7</c:v>
                </c:pt>
                <c:pt idx="130">
                  <c:v>563.9</c:v>
                </c:pt>
                <c:pt idx="131">
                  <c:v>562.2</c:v>
                </c:pt>
                <c:pt idx="132">
                  <c:v>562.1</c:v>
                </c:pt>
                <c:pt idx="133">
                  <c:v>558.3</c:v>
                </c:pt>
                <c:pt idx="134">
                  <c:v>560.3</c:v>
                </c:pt>
                <c:pt idx="135">
                  <c:v>558</c:v>
                </c:pt>
                <c:pt idx="136">
                  <c:v>555.9</c:v>
                </c:pt>
                <c:pt idx="137">
                  <c:v>556.2</c:v>
                </c:pt>
                <c:pt idx="138">
                  <c:v>557.7</c:v>
                </c:pt>
                <c:pt idx="139">
                  <c:v>559.5</c:v>
                </c:pt>
                <c:pt idx="140">
                  <c:v>561.3</c:v>
                </c:pt>
                <c:pt idx="141">
                  <c:v>563.5</c:v>
                </c:pt>
                <c:pt idx="142">
                  <c:v>565.1</c:v>
                </c:pt>
                <c:pt idx="143">
                  <c:v>564.2</c:v>
                </c:pt>
                <c:pt idx="144">
                  <c:v>564.8</c:v>
                </c:pt>
                <c:pt idx="145">
                  <c:v>563.3</c:v>
                </c:pt>
                <c:pt idx="146">
                  <c:v>560.6</c:v>
                </c:pt>
                <c:pt idx="147">
                  <c:v>560.1</c:v>
                </c:pt>
                <c:pt idx="148">
                  <c:v>559.8</c:v>
                </c:pt>
                <c:pt idx="149">
                  <c:v>559.8</c:v>
                </c:pt>
                <c:pt idx="150">
                  <c:v>557.4</c:v>
                </c:pt>
                <c:pt idx="151">
                  <c:v>554.6</c:v>
                </c:pt>
                <c:pt idx="152">
                  <c:v>554.7</c:v>
                </c:pt>
                <c:pt idx="153">
                  <c:v>551</c:v>
                </c:pt>
                <c:pt idx="154">
                  <c:v>550.7</c:v>
                </c:pt>
                <c:pt idx="155">
                  <c:v>548.6</c:v>
                </c:pt>
                <c:pt idx="156">
                  <c:v>548</c:v>
                </c:pt>
                <c:pt idx="157">
                  <c:v>548.2</c:v>
                </c:pt>
                <c:pt idx="158">
                  <c:v>544.4</c:v>
                </c:pt>
                <c:pt idx="159">
                  <c:v>543</c:v>
                </c:pt>
                <c:pt idx="160">
                  <c:v>542.5</c:v>
                </c:pt>
                <c:pt idx="161">
                  <c:v>542.1</c:v>
                </c:pt>
                <c:pt idx="162">
                  <c:v>542.1</c:v>
                </c:pt>
                <c:pt idx="163">
                  <c:v>542.1</c:v>
                </c:pt>
                <c:pt idx="164">
                  <c:v>542.1</c:v>
                </c:pt>
                <c:pt idx="165">
                  <c:v>537.9</c:v>
                </c:pt>
                <c:pt idx="166">
                  <c:v>534.8</c:v>
                </c:pt>
                <c:pt idx="167">
                  <c:v>530.4</c:v>
                </c:pt>
                <c:pt idx="168">
                  <c:v>529.3</c:v>
                </c:pt>
                <c:pt idx="169">
                  <c:v>524.7</c:v>
                </c:pt>
                <c:pt idx="170">
                  <c:v>523</c:v>
                </c:pt>
                <c:pt idx="171">
                  <c:v>524.5</c:v>
                </c:pt>
                <c:pt idx="172">
                  <c:v>524.3</c:v>
                </c:pt>
                <c:pt idx="173">
                  <c:v>523.5</c:v>
                </c:pt>
                <c:pt idx="174">
                  <c:v>523.5</c:v>
                </c:pt>
                <c:pt idx="175">
                  <c:v>527</c:v>
                </c:pt>
                <c:pt idx="176">
                  <c:v>528.9</c:v>
                </c:pt>
                <c:pt idx="177">
                  <c:v>531.3</c:v>
                </c:pt>
                <c:pt idx="178">
                  <c:v>532.5</c:v>
                </c:pt>
                <c:pt idx="179">
                  <c:v>535.2</c:v>
                </c:pt>
                <c:pt idx="180">
                  <c:v>537.5</c:v>
                </c:pt>
                <c:pt idx="181">
                  <c:v>537.2</c:v>
                </c:pt>
                <c:pt idx="182">
                  <c:v>539.2</c:v>
                </c:pt>
                <c:pt idx="183">
                  <c:v>540.5</c:v>
                </c:pt>
                <c:pt idx="184">
                  <c:v>542.3</c:v>
                </c:pt>
                <c:pt idx="185">
                  <c:v>543.4</c:v>
                </c:pt>
                <c:pt idx="186">
                  <c:v>543.3</c:v>
                </c:pt>
                <c:pt idx="187">
                  <c:v>543.5</c:v>
                </c:pt>
                <c:pt idx="188">
                  <c:v>545.1</c:v>
                </c:pt>
                <c:pt idx="189">
                  <c:v>546.5</c:v>
                </c:pt>
                <c:pt idx="190">
                  <c:v>546.1</c:v>
                </c:pt>
                <c:pt idx="191">
                  <c:v>545.7</c:v>
                </c:pt>
                <c:pt idx="192">
                  <c:v>547</c:v>
                </c:pt>
                <c:pt idx="193">
                  <c:v>547.2</c:v>
                </c:pt>
                <c:pt idx="194">
                  <c:v>547.9</c:v>
                </c:pt>
                <c:pt idx="195">
                  <c:v>549</c:v>
                </c:pt>
                <c:pt idx="196">
                  <c:v>549.1</c:v>
                </c:pt>
                <c:pt idx="197">
                  <c:v>550.9</c:v>
                </c:pt>
                <c:pt idx="198">
                  <c:v>552.2</c:v>
                </c:pt>
                <c:pt idx="199">
                  <c:v>553.7</c:v>
                </c:pt>
                <c:pt idx="200">
                  <c:v>556</c:v>
                </c:pt>
                <c:pt idx="201">
                  <c:v>557.8</c:v>
                </c:pt>
                <c:pt idx="202">
                  <c:v>559.8</c:v>
                </c:pt>
                <c:pt idx="203">
                  <c:v>563.1</c:v>
                </c:pt>
                <c:pt idx="204">
                  <c:v>565.3</c:v>
                </c:pt>
                <c:pt idx="205">
                  <c:v>570.7</c:v>
                </c:pt>
                <c:pt idx="206">
                  <c:v>576.4</c:v>
                </c:pt>
                <c:pt idx="207">
                  <c:v>582.1</c:v>
                </c:pt>
                <c:pt idx="208">
                  <c:v>588.7</c:v>
                </c:pt>
                <c:pt idx="209">
                  <c:v>592.2</c:v>
                </c:pt>
                <c:pt idx="210">
                  <c:v>591.4</c:v>
                </c:pt>
                <c:pt idx="211">
                  <c:v>589.7</c:v>
                </c:pt>
                <c:pt idx="212">
                  <c:v>589.8</c:v>
                </c:pt>
                <c:pt idx="213">
                  <c:v>592.8</c:v>
                </c:pt>
                <c:pt idx="214">
                  <c:v>595.5</c:v>
                </c:pt>
                <c:pt idx="215">
                  <c:v>597.2</c:v>
                </c:pt>
                <c:pt idx="216">
                  <c:v>599.3</c:v>
                </c:pt>
                <c:pt idx="217">
                  <c:v>599.5</c:v>
                </c:pt>
                <c:pt idx="218">
                  <c:v>602.9</c:v>
                </c:pt>
                <c:pt idx="219">
                  <c:v>604</c:v>
                </c:pt>
                <c:pt idx="220">
                  <c:v>604.7</c:v>
                </c:pt>
                <c:pt idx="221">
                  <c:v>606.7</c:v>
                </c:pt>
                <c:pt idx="222">
                  <c:v>610.2</c:v>
                </c:pt>
                <c:pt idx="223">
                  <c:v>613.1</c:v>
                </c:pt>
                <c:pt idx="224">
                  <c:v>614</c:v>
                </c:pt>
                <c:pt idx="225">
                  <c:v>616.6</c:v>
                </c:pt>
                <c:pt idx="226">
                  <c:v>619.3</c:v>
                </c:pt>
                <c:pt idx="227">
                  <c:v>625.5</c:v>
                </c:pt>
                <c:pt idx="228">
                  <c:v>628.9</c:v>
                </c:pt>
                <c:pt idx="229">
                  <c:v>630</c:v>
                </c:pt>
                <c:pt idx="230">
                  <c:v>628.3</c:v>
                </c:pt>
                <c:pt idx="231">
                  <c:v>628.6</c:v>
                </c:pt>
                <c:pt idx="232">
                  <c:v>629.1</c:v>
                </c:pt>
                <c:pt idx="233">
                  <c:v>630.4</c:v>
                </c:pt>
                <c:pt idx="234">
                  <c:v>627.4</c:v>
                </c:pt>
                <c:pt idx="235">
                  <c:v>628.7</c:v>
                </c:pt>
                <c:pt idx="236">
                  <c:v>627.6</c:v>
                </c:pt>
                <c:pt idx="237">
                  <c:v>625.8</c:v>
                </c:pt>
                <c:pt idx="238">
                  <c:v>624</c:v>
                </c:pt>
                <c:pt idx="239">
                  <c:v>620.1</c:v>
                </c:pt>
                <c:pt idx="240">
                  <c:v>616.1</c:v>
                </c:pt>
                <c:pt idx="241">
                  <c:v>614.4</c:v>
                </c:pt>
                <c:pt idx="242">
                  <c:v>614.3</c:v>
                </c:pt>
                <c:pt idx="243">
                  <c:v>614.8</c:v>
                </c:pt>
                <c:pt idx="244">
                  <c:v>618.2</c:v>
                </c:pt>
                <c:pt idx="245">
                  <c:v>615.9</c:v>
                </c:pt>
                <c:pt idx="246">
                  <c:v>613</c:v>
                </c:pt>
                <c:pt idx="247">
                  <c:v>610.2</c:v>
                </c:pt>
                <c:pt idx="248">
                  <c:v>610</c:v>
                </c:pt>
                <c:pt idx="249">
                  <c:v>610.6</c:v>
                </c:pt>
                <c:pt idx="250">
                  <c:v>613.8</c:v>
                </c:pt>
                <c:pt idx="251">
                  <c:v>615.6</c:v>
                </c:pt>
                <c:pt idx="252">
                  <c:v>616.8</c:v>
                </c:pt>
                <c:pt idx="253">
                  <c:v>618.9</c:v>
                </c:pt>
                <c:pt idx="254">
                  <c:v>617.5</c:v>
                </c:pt>
                <c:pt idx="255">
                  <c:v>618.5</c:v>
                </c:pt>
                <c:pt idx="256">
                  <c:v>614.5</c:v>
                </c:pt>
                <c:pt idx="257">
                  <c:v>612.6</c:v>
                </c:pt>
                <c:pt idx="258">
                  <c:v>613.9</c:v>
                </c:pt>
                <c:pt idx="259">
                  <c:v>607.4</c:v>
                </c:pt>
                <c:pt idx="260">
                  <c:v>605.7</c:v>
                </c:pt>
                <c:pt idx="261">
                  <c:v>605.2</c:v>
                </c:pt>
                <c:pt idx="262">
                  <c:v>603.6</c:v>
                </c:pt>
                <c:pt idx="263">
                  <c:v>601.3</c:v>
                </c:pt>
                <c:pt idx="264">
                  <c:v>600.2</c:v>
                </c:pt>
                <c:pt idx="265">
                  <c:v>595</c:v>
                </c:pt>
                <c:pt idx="266">
                  <c:v>595.7</c:v>
                </c:pt>
                <c:pt idx="267">
                  <c:v>588.8</c:v>
                </c:pt>
                <c:pt idx="268">
                  <c:v>586.3</c:v>
                </c:pt>
                <c:pt idx="269">
                  <c:v>582.4</c:v>
                </c:pt>
                <c:pt idx="270">
                  <c:v>580</c:v>
                </c:pt>
                <c:pt idx="271">
                  <c:v>576.1</c:v>
                </c:pt>
                <c:pt idx="272">
                  <c:v>572.9</c:v>
                </c:pt>
                <c:pt idx="273">
                  <c:v>571.9</c:v>
                </c:pt>
                <c:pt idx="274">
                  <c:v>574.3</c:v>
                </c:pt>
                <c:pt idx="275">
                  <c:v>576.6</c:v>
                </c:pt>
                <c:pt idx="276">
                  <c:v>579.9</c:v>
                </c:pt>
                <c:pt idx="277">
                  <c:v>585.3</c:v>
                </c:pt>
                <c:pt idx="278">
                  <c:v>587.7</c:v>
                </c:pt>
                <c:pt idx="279">
                  <c:v>589.9</c:v>
                </c:pt>
                <c:pt idx="280">
                  <c:v>591.7</c:v>
                </c:pt>
                <c:pt idx="281">
                  <c:v>592.1</c:v>
                </c:pt>
                <c:pt idx="282">
                  <c:v>593.8</c:v>
                </c:pt>
                <c:pt idx="283">
                  <c:v>593.3</c:v>
                </c:pt>
                <c:pt idx="284">
                  <c:v>593.8</c:v>
                </c:pt>
                <c:pt idx="285">
                  <c:v>593.2</c:v>
                </c:pt>
                <c:pt idx="286">
                  <c:v>592.3</c:v>
                </c:pt>
                <c:pt idx="287">
                  <c:v>589.8</c:v>
                </c:pt>
                <c:pt idx="288">
                  <c:v>595.6</c:v>
                </c:pt>
                <c:pt idx="289">
                  <c:v>605.7</c:v>
                </c:pt>
                <c:pt idx="290">
                  <c:v>617.4</c:v>
                </c:pt>
                <c:pt idx="291">
                  <c:v>616.9</c:v>
                </c:pt>
                <c:pt idx="292">
                  <c:v>615.8</c:v>
                </c:pt>
                <c:pt idx="293">
                  <c:v>615.4</c:v>
                </c:pt>
                <c:pt idx="294">
                  <c:v>615.9</c:v>
                </c:pt>
                <c:pt idx="295">
                  <c:v>616.5</c:v>
                </c:pt>
                <c:pt idx="296">
                  <c:v>615.1</c:v>
                </c:pt>
                <c:pt idx="297">
                  <c:v>610.4</c:v>
                </c:pt>
                <c:pt idx="298">
                  <c:v>613.4</c:v>
                </c:pt>
                <c:pt idx="299">
                  <c:v>611.9</c:v>
                </c:pt>
                <c:pt idx="300">
                  <c:v>610.8</c:v>
                </c:pt>
                <c:pt idx="301">
                  <c:v>608.2</c:v>
                </c:pt>
                <c:pt idx="302">
                  <c:v>608.3</c:v>
                </c:pt>
                <c:pt idx="303">
                  <c:v>609.2</c:v>
                </c:pt>
                <c:pt idx="304">
                  <c:v>609.9</c:v>
                </c:pt>
                <c:pt idx="305">
                  <c:v>612.7</c:v>
                </c:pt>
                <c:pt idx="306">
                  <c:v>612.8</c:v>
                </c:pt>
                <c:pt idx="307">
                  <c:v>617.6</c:v>
                </c:pt>
                <c:pt idx="308">
                  <c:v>621.5</c:v>
                </c:pt>
                <c:pt idx="309">
                  <c:v>625.6</c:v>
                </c:pt>
                <c:pt idx="310">
                  <c:v>629.5</c:v>
                </c:pt>
                <c:pt idx="311">
                  <c:v>627.6</c:v>
                </c:pt>
                <c:pt idx="312">
                  <c:v>628.4</c:v>
                </c:pt>
                <c:pt idx="313">
                  <c:v>629.7</c:v>
                </c:pt>
                <c:pt idx="314">
                  <c:v>629</c:v>
                </c:pt>
                <c:pt idx="315">
                  <c:v>629</c:v>
                </c:pt>
                <c:pt idx="316">
                  <c:v>629.4</c:v>
                </c:pt>
                <c:pt idx="317">
                  <c:v>628.7</c:v>
                </c:pt>
                <c:pt idx="318">
                  <c:v>628.9</c:v>
                </c:pt>
                <c:pt idx="319">
                  <c:v>630.2</c:v>
                </c:pt>
                <c:pt idx="320">
                  <c:v>630.9</c:v>
                </c:pt>
                <c:pt idx="321">
                  <c:v>632.1</c:v>
                </c:pt>
                <c:pt idx="322">
                  <c:v>629.9</c:v>
                </c:pt>
                <c:pt idx="323">
                  <c:v>629.3</c:v>
                </c:pt>
                <c:pt idx="324">
                  <c:v>630.2</c:v>
                </c:pt>
                <c:pt idx="325">
                  <c:v>632.2</c:v>
                </c:pt>
                <c:pt idx="326">
                  <c:v>634.5</c:v>
                </c:pt>
                <c:pt idx="327">
                  <c:v>636.3</c:v>
                </c:pt>
                <c:pt idx="328">
                  <c:v>638.6</c:v>
                </c:pt>
                <c:pt idx="329">
                  <c:v>639.3</c:v>
                </c:pt>
                <c:pt idx="330">
                  <c:v>640.4</c:v>
                </c:pt>
                <c:pt idx="331">
                  <c:v>645.3</c:v>
                </c:pt>
                <c:pt idx="332">
                  <c:v>647.1</c:v>
                </c:pt>
                <c:pt idx="333">
                  <c:v>648</c:v>
                </c:pt>
                <c:pt idx="334">
                  <c:v>649.2</c:v>
                </c:pt>
                <c:pt idx="335">
                  <c:v>649.8</c:v>
                </c:pt>
                <c:pt idx="336">
                  <c:v>650.6</c:v>
                </c:pt>
                <c:pt idx="337">
                  <c:v>650.1</c:v>
                </c:pt>
                <c:pt idx="338">
                  <c:v>651.5</c:v>
                </c:pt>
                <c:pt idx="339">
                  <c:v>651.9</c:v>
                </c:pt>
                <c:pt idx="340">
                  <c:v>656.4</c:v>
                </c:pt>
                <c:pt idx="341">
                  <c:v>657.7</c:v>
                </c:pt>
                <c:pt idx="342">
                  <c:v>658.3</c:v>
                </c:pt>
                <c:pt idx="343">
                  <c:v>660.2</c:v>
                </c:pt>
                <c:pt idx="344">
                  <c:v>662.9</c:v>
                </c:pt>
                <c:pt idx="345">
                  <c:v>663.1</c:v>
                </c:pt>
                <c:pt idx="346">
                  <c:v>664.2</c:v>
                </c:pt>
                <c:pt idx="347">
                  <c:v>663.2</c:v>
                </c:pt>
                <c:pt idx="348">
                  <c:v>663.5</c:v>
                </c:pt>
                <c:pt idx="349">
                  <c:v>664.3</c:v>
                </c:pt>
                <c:pt idx="350">
                  <c:v>665.3</c:v>
                </c:pt>
                <c:pt idx="351">
                  <c:v>666.7</c:v>
                </c:pt>
                <c:pt idx="352">
                  <c:v>668.1</c:v>
                </c:pt>
                <c:pt idx="353">
                  <c:v>662.6</c:v>
                </c:pt>
                <c:pt idx="354">
                  <c:v>660.9</c:v>
                </c:pt>
                <c:pt idx="355">
                  <c:v>656.1</c:v>
                </c:pt>
                <c:pt idx="356">
                  <c:v>656.6</c:v>
                </c:pt>
                <c:pt idx="357">
                  <c:v>657.1</c:v>
                </c:pt>
                <c:pt idx="358">
                  <c:v>663</c:v>
                </c:pt>
                <c:pt idx="359">
                  <c:v>665.1</c:v>
                </c:pt>
                <c:pt idx="360">
                  <c:v>667.2</c:v>
                </c:pt>
                <c:pt idx="361">
                  <c:v>669.6</c:v>
                </c:pt>
                <c:pt idx="362">
                  <c:v>669.4</c:v>
                </c:pt>
                <c:pt idx="363">
                  <c:v>672.2</c:v>
                </c:pt>
                <c:pt idx="364">
                  <c:v>674</c:v>
                </c:pt>
                <c:pt idx="365">
                  <c:v>676</c:v>
                </c:pt>
                <c:pt idx="366">
                  <c:v>675.1</c:v>
                </c:pt>
                <c:pt idx="367">
                  <c:v>676</c:v>
                </c:pt>
                <c:pt idx="368">
                  <c:v>678.3</c:v>
                </c:pt>
                <c:pt idx="369">
                  <c:v>681.4</c:v>
                </c:pt>
                <c:pt idx="370">
                  <c:v>685.3</c:v>
                </c:pt>
                <c:pt idx="371">
                  <c:v>690.3</c:v>
                </c:pt>
                <c:pt idx="372">
                  <c:v>690.4</c:v>
                </c:pt>
                <c:pt idx="373">
                  <c:v>695.9</c:v>
                </c:pt>
                <c:pt idx="374">
                  <c:v>702.8</c:v>
                </c:pt>
                <c:pt idx="375">
                  <c:v>702.7</c:v>
                </c:pt>
                <c:pt idx="376">
                  <c:v>697.9</c:v>
                </c:pt>
                <c:pt idx="377">
                  <c:v>696.7</c:v>
                </c:pt>
                <c:pt idx="378">
                  <c:v>697.1</c:v>
                </c:pt>
                <c:pt idx="379">
                  <c:v>698.3</c:v>
                </c:pt>
                <c:pt idx="380">
                  <c:v>700.4</c:v>
                </c:pt>
                <c:pt idx="381">
                  <c:v>699.5</c:v>
                </c:pt>
                <c:pt idx="382">
                  <c:v>698.6</c:v>
                </c:pt>
                <c:pt idx="383">
                  <c:v>698.4</c:v>
                </c:pt>
                <c:pt idx="384">
                  <c:v>698.6</c:v>
                </c:pt>
                <c:pt idx="385">
                  <c:v>698.2</c:v>
                </c:pt>
                <c:pt idx="386">
                  <c:v>697.7</c:v>
                </c:pt>
                <c:pt idx="387">
                  <c:v>699.6</c:v>
                </c:pt>
                <c:pt idx="388">
                  <c:v>698.5</c:v>
                </c:pt>
                <c:pt idx="389">
                  <c:v>698.5</c:v>
                </c:pt>
                <c:pt idx="390">
                  <c:v>701.2</c:v>
                </c:pt>
                <c:pt idx="391">
                  <c:v>678.3</c:v>
                </c:pt>
                <c:pt idx="392">
                  <c:v>675.6</c:v>
                </c:pt>
                <c:pt idx="393">
                  <c:v>683.2</c:v>
                </c:pt>
                <c:pt idx="394">
                  <c:v>688.6</c:v>
                </c:pt>
                <c:pt idx="395">
                  <c:v>691.2</c:v>
                </c:pt>
                <c:pt idx="396">
                  <c:v>694</c:v>
                </c:pt>
                <c:pt idx="397">
                  <c:v>694</c:v>
                </c:pt>
                <c:pt idx="398">
                  <c:v>695.9</c:v>
                </c:pt>
                <c:pt idx="399">
                  <c:v>700.4</c:v>
                </c:pt>
                <c:pt idx="400">
                  <c:v>699.7</c:v>
                </c:pt>
                <c:pt idx="401">
                  <c:v>704.9</c:v>
                </c:pt>
                <c:pt idx="402">
                  <c:v>703.5</c:v>
                </c:pt>
                <c:pt idx="403">
                  <c:v>704.2</c:v>
                </c:pt>
                <c:pt idx="404">
                  <c:v>703.1</c:v>
                </c:pt>
                <c:pt idx="405">
                  <c:v>699.2</c:v>
                </c:pt>
                <c:pt idx="406">
                  <c:v>700.3</c:v>
                </c:pt>
                <c:pt idx="407">
                  <c:v>697.9</c:v>
                </c:pt>
                <c:pt idx="408">
                  <c:v>696</c:v>
                </c:pt>
                <c:pt idx="409">
                  <c:v>691.4</c:v>
                </c:pt>
                <c:pt idx="410">
                  <c:v>692.7</c:v>
                </c:pt>
                <c:pt idx="411">
                  <c:v>690.8</c:v>
                </c:pt>
                <c:pt idx="412">
                  <c:v>689.9</c:v>
                </c:pt>
                <c:pt idx="413">
                  <c:v>688.9</c:v>
                </c:pt>
                <c:pt idx="414">
                  <c:v>689.9</c:v>
                </c:pt>
                <c:pt idx="415">
                  <c:v>688.3</c:v>
                </c:pt>
                <c:pt idx="416">
                  <c:v>686.6</c:v>
                </c:pt>
                <c:pt idx="417">
                  <c:v>688</c:v>
                </c:pt>
                <c:pt idx="418">
                  <c:v>688.6</c:v>
                </c:pt>
                <c:pt idx="419">
                  <c:v>686</c:v>
                </c:pt>
                <c:pt idx="420">
                  <c:v>685.3</c:v>
                </c:pt>
                <c:pt idx="421">
                  <c:v>685.1</c:v>
                </c:pt>
                <c:pt idx="422">
                  <c:v>683.1</c:v>
                </c:pt>
                <c:pt idx="423">
                  <c:v>683.9</c:v>
                </c:pt>
                <c:pt idx="424">
                  <c:v>683.6</c:v>
                </c:pt>
                <c:pt idx="425">
                  <c:v>683.4</c:v>
                </c:pt>
                <c:pt idx="426">
                  <c:v>683.1</c:v>
                </c:pt>
                <c:pt idx="427">
                  <c:v>682.5</c:v>
                </c:pt>
                <c:pt idx="428">
                  <c:v>684.5</c:v>
                </c:pt>
                <c:pt idx="429">
                  <c:v>685.6</c:v>
                </c:pt>
                <c:pt idx="430">
                  <c:v>685.9</c:v>
                </c:pt>
                <c:pt idx="431">
                  <c:v>689.2</c:v>
                </c:pt>
                <c:pt idx="432">
                  <c:v>690.1</c:v>
                </c:pt>
                <c:pt idx="433">
                  <c:v>693.3</c:v>
                </c:pt>
                <c:pt idx="434">
                  <c:v>698.5</c:v>
                </c:pt>
                <c:pt idx="435">
                  <c:v>703.8</c:v>
                </c:pt>
                <c:pt idx="436">
                  <c:v>709.7</c:v>
                </c:pt>
                <c:pt idx="437">
                  <c:v>711.1</c:v>
                </c:pt>
                <c:pt idx="438">
                  <c:v>708.4</c:v>
                </c:pt>
                <c:pt idx="439">
                  <c:v>706.6</c:v>
                </c:pt>
                <c:pt idx="440">
                  <c:v>705.7</c:v>
                </c:pt>
                <c:pt idx="441">
                  <c:v>706</c:v>
                </c:pt>
                <c:pt idx="442">
                  <c:v>706.7</c:v>
                </c:pt>
                <c:pt idx="443">
                  <c:v>706.3</c:v>
                </c:pt>
                <c:pt idx="444">
                  <c:v>706</c:v>
                </c:pt>
                <c:pt idx="445">
                  <c:v>710.5</c:v>
                </c:pt>
                <c:pt idx="446">
                  <c:v>706.8</c:v>
                </c:pt>
                <c:pt idx="447">
                  <c:v>709.4</c:v>
                </c:pt>
                <c:pt idx="448">
                  <c:v>710.7</c:v>
                </c:pt>
                <c:pt idx="449">
                  <c:v>712</c:v>
                </c:pt>
                <c:pt idx="450">
                  <c:v>712.9</c:v>
                </c:pt>
                <c:pt idx="451">
                  <c:v>714.4</c:v>
                </c:pt>
                <c:pt idx="452">
                  <c:v>714.2</c:v>
                </c:pt>
                <c:pt idx="453">
                  <c:v>716.6</c:v>
                </c:pt>
                <c:pt idx="454">
                  <c:v>718.6</c:v>
                </c:pt>
                <c:pt idx="455">
                  <c:v>720.3</c:v>
                </c:pt>
                <c:pt idx="456">
                  <c:v>720.9</c:v>
                </c:pt>
                <c:pt idx="457">
                  <c:v>721.5</c:v>
                </c:pt>
                <c:pt idx="458">
                  <c:v>721.2</c:v>
                </c:pt>
                <c:pt idx="459">
                  <c:v>716.4</c:v>
                </c:pt>
                <c:pt idx="460">
                  <c:v>716.6</c:v>
                </c:pt>
                <c:pt idx="461">
                  <c:v>715.5</c:v>
                </c:pt>
                <c:pt idx="462">
                  <c:v>714.1</c:v>
                </c:pt>
                <c:pt idx="463">
                  <c:v>714</c:v>
                </c:pt>
                <c:pt idx="464">
                  <c:v>713.9</c:v>
                </c:pt>
                <c:pt idx="465">
                  <c:v>715.7</c:v>
                </c:pt>
                <c:pt idx="466">
                  <c:v>712.8</c:v>
                </c:pt>
                <c:pt idx="467">
                  <c:v>710.8</c:v>
                </c:pt>
                <c:pt idx="468">
                  <c:v>707.3</c:v>
                </c:pt>
                <c:pt idx="469">
                  <c:v>703.6</c:v>
                </c:pt>
                <c:pt idx="470">
                  <c:v>694.8</c:v>
                </c:pt>
                <c:pt idx="471">
                  <c:v>687.7</c:v>
                </c:pt>
                <c:pt idx="472">
                  <c:v>683.3</c:v>
                </c:pt>
                <c:pt idx="473">
                  <c:v>685.7</c:v>
                </c:pt>
                <c:pt idx="474">
                  <c:v>694.1</c:v>
                </c:pt>
                <c:pt idx="475">
                  <c:v>699.2</c:v>
                </c:pt>
                <c:pt idx="476">
                  <c:v>697</c:v>
                </c:pt>
                <c:pt idx="477">
                  <c:v>694.5</c:v>
                </c:pt>
                <c:pt idx="478">
                  <c:v>691.2</c:v>
                </c:pt>
                <c:pt idx="479">
                  <c:v>688.8</c:v>
                </c:pt>
                <c:pt idx="480">
                  <c:v>685.4</c:v>
                </c:pt>
                <c:pt idx="481">
                  <c:v>681.9</c:v>
                </c:pt>
                <c:pt idx="482">
                  <c:v>679.4</c:v>
                </c:pt>
                <c:pt idx="483">
                  <c:v>676.4</c:v>
                </c:pt>
                <c:pt idx="484">
                  <c:v>673</c:v>
                </c:pt>
                <c:pt idx="485">
                  <c:v>667.4</c:v>
                </c:pt>
                <c:pt idx="486">
                  <c:v>662.6</c:v>
                </c:pt>
                <c:pt idx="487">
                  <c:v>658</c:v>
                </c:pt>
                <c:pt idx="488">
                  <c:v>656.1</c:v>
                </c:pt>
                <c:pt idx="489">
                  <c:v>659.1</c:v>
                </c:pt>
                <c:pt idx="490">
                  <c:v>660.8</c:v>
                </c:pt>
                <c:pt idx="491">
                  <c:v>663.7</c:v>
                </c:pt>
                <c:pt idx="492">
                  <c:v>660</c:v>
                </c:pt>
                <c:pt idx="493">
                  <c:v>657</c:v>
                </c:pt>
                <c:pt idx="494">
                  <c:v>646.5</c:v>
                </c:pt>
                <c:pt idx="495">
                  <c:v>642.8</c:v>
                </c:pt>
                <c:pt idx="496">
                  <c:v>631.6</c:v>
                </c:pt>
                <c:pt idx="497">
                  <c:v>625.4</c:v>
                </c:pt>
                <c:pt idx="498">
                  <c:v>622</c:v>
                </c:pt>
                <c:pt idx="499">
                  <c:v>620.3</c:v>
                </c:pt>
                <c:pt idx="500">
                  <c:v>617.1</c:v>
                </c:pt>
                <c:pt idx="501">
                  <c:v>617.1</c:v>
                </c:pt>
                <c:pt idx="502">
                  <c:v>614.2</c:v>
                </c:pt>
                <c:pt idx="503">
                  <c:v>611.1</c:v>
                </c:pt>
                <c:pt idx="504">
                  <c:v>607.4</c:v>
                </c:pt>
                <c:pt idx="505">
                  <c:v>600.6</c:v>
                </c:pt>
                <c:pt idx="506">
                  <c:v>592.7</c:v>
                </c:pt>
                <c:pt idx="507">
                  <c:v>590.6</c:v>
                </c:pt>
                <c:pt idx="508">
                  <c:v>597.5</c:v>
                </c:pt>
                <c:pt idx="509">
                  <c:v>610.6</c:v>
                </c:pt>
                <c:pt idx="510">
                  <c:v>613.8</c:v>
                </c:pt>
                <c:pt idx="511">
                  <c:v>617.9</c:v>
                </c:pt>
                <c:pt idx="512">
                  <c:v>622.6</c:v>
                </c:pt>
                <c:pt idx="513">
                  <c:v>625.1</c:v>
                </c:pt>
                <c:pt idx="514">
                  <c:v>629.6</c:v>
                </c:pt>
                <c:pt idx="515">
                  <c:v>630.4</c:v>
                </c:pt>
                <c:pt idx="516">
                  <c:v>625</c:v>
                </c:pt>
                <c:pt idx="517">
                  <c:v>625.4</c:v>
                </c:pt>
                <c:pt idx="518">
                  <c:v>625.8</c:v>
                </c:pt>
                <c:pt idx="519">
                  <c:v>627.9</c:v>
                </c:pt>
                <c:pt idx="520">
                  <c:v>631.9</c:v>
                </c:pt>
                <c:pt idx="521">
                  <c:v>633.4</c:v>
                </c:pt>
                <c:pt idx="522">
                  <c:v>637.2</c:v>
                </c:pt>
                <c:pt idx="523">
                  <c:v>633.6</c:v>
                </c:pt>
                <c:pt idx="524">
                  <c:v>636.6</c:v>
                </c:pt>
                <c:pt idx="525">
                  <c:v>635.2</c:v>
                </c:pt>
                <c:pt idx="526">
                  <c:v>632.9</c:v>
                </c:pt>
                <c:pt idx="527">
                  <c:v>632.8</c:v>
                </c:pt>
                <c:pt idx="528">
                  <c:v>632.7</c:v>
                </c:pt>
                <c:pt idx="529">
                  <c:v>633.4</c:v>
                </c:pt>
                <c:pt idx="530">
                  <c:v>635.8</c:v>
                </c:pt>
                <c:pt idx="531">
                  <c:v>639.2</c:v>
                </c:pt>
                <c:pt idx="532">
                  <c:v>644.9</c:v>
                </c:pt>
                <c:pt idx="533">
                  <c:v>645.1</c:v>
                </c:pt>
                <c:pt idx="534">
                  <c:v>645.1</c:v>
                </c:pt>
                <c:pt idx="535">
                  <c:v>643.8</c:v>
                </c:pt>
                <c:pt idx="536">
                  <c:v>646.3</c:v>
                </c:pt>
                <c:pt idx="537">
                  <c:v>655.6</c:v>
                </c:pt>
                <c:pt idx="538">
                  <c:v>658</c:v>
                </c:pt>
                <c:pt idx="539">
                  <c:v>663.3</c:v>
                </c:pt>
                <c:pt idx="540">
                  <c:v>666.5</c:v>
                </c:pt>
                <c:pt idx="541">
                  <c:v>671.5</c:v>
                </c:pt>
                <c:pt idx="542">
                  <c:v>674.7</c:v>
                </c:pt>
                <c:pt idx="543">
                  <c:v>678.8</c:v>
                </c:pt>
                <c:pt idx="544">
                  <c:v>680.8</c:v>
                </c:pt>
                <c:pt idx="545">
                  <c:v>681.2</c:v>
                </c:pt>
                <c:pt idx="546">
                  <c:v>679.7</c:v>
                </c:pt>
                <c:pt idx="547">
                  <c:v>679.8</c:v>
                </c:pt>
                <c:pt idx="548">
                  <c:v>680.4</c:v>
                </c:pt>
                <c:pt idx="549">
                  <c:v>683.1</c:v>
                </c:pt>
                <c:pt idx="550">
                  <c:v>683</c:v>
                </c:pt>
                <c:pt idx="551">
                  <c:v>682.8</c:v>
                </c:pt>
                <c:pt idx="552">
                  <c:v>681.3</c:v>
                </c:pt>
                <c:pt idx="553">
                  <c:v>681.2</c:v>
                </c:pt>
                <c:pt idx="554">
                  <c:v>683</c:v>
                </c:pt>
                <c:pt idx="555">
                  <c:v>685.3</c:v>
                </c:pt>
                <c:pt idx="556">
                  <c:v>687.7</c:v>
                </c:pt>
                <c:pt idx="557">
                  <c:v>690.5</c:v>
                </c:pt>
                <c:pt idx="558">
                  <c:v>692.1</c:v>
                </c:pt>
                <c:pt idx="559">
                  <c:v>694.3</c:v>
                </c:pt>
                <c:pt idx="560">
                  <c:v>701.6</c:v>
                </c:pt>
                <c:pt idx="561">
                  <c:v>711.7</c:v>
                </c:pt>
                <c:pt idx="562">
                  <c:v>720.6</c:v>
                </c:pt>
                <c:pt idx="563">
                  <c:v>717</c:v>
                </c:pt>
                <c:pt idx="564">
                  <c:v>720.8</c:v>
                </c:pt>
                <c:pt idx="565">
                  <c:v>723.5</c:v>
                </c:pt>
                <c:pt idx="566">
                  <c:v>721.8</c:v>
                </c:pt>
                <c:pt idx="567">
                  <c:v>722.2</c:v>
                </c:pt>
                <c:pt idx="568">
                  <c:v>724.2</c:v>
                </c:pt>
                <c:pt idx="569">
                  <c:v>728.5</c:v>
                </c:pt>
                <c:pt idx="570">
                  <c:v>727.9</c:v>
                </c:pt>
                <c:pt idx="571">
                  <c:v>733.2</c:v>
                </c:pt>
                <c:pt idx="572">
                  <c:v>743.5</c:v>
                </c:pt>
                <c:pt idx="573">
                  <c:v>744.8</c:v>
                </c:pt>
                <c:pt idx="574">
                  <c:v>745.5</c:v>
                </c:pt>
                <c:pt idx="575">
                  <c:v>744.7</c:v>
                </c:pt>
                <c:pt idx="576">
                  <c:v>732</c:v>
                </c:pt>
                <c:pt idx="577">
                  <c:v>727</c:v>
                </c:pt>
                <c:pt idx="578">
                  <c:v>724.6</c:v>
                </c:pt>
                <c:pt idx="579">
                  <c:v>717.5</c:v>
                </c:pt>
                <c:pt idx="580">
                  <c:v>703.5</c:v>
                </c:pt>
                <c:pt idx="581">
                  <c:v>698.5</c:v>
                </c:pt>
                <c:pt idx="582">
                  <c:v>700</c:v>
                </c:pt>
                <c:pt idx="583">
                  <c:v>700</c:v>
                </c:pt>
                <c:pt idx="584">
                  <c:v>695.3</c:v>
                </c:pt>
                <c:pt idx="585">
                  <c:v>693.6</c:v>
                </c:pt>
                <c:pt idx="586">
                  <c:v>689.7</c:v>
                </c:pt>
                <c:pt idx="587">
                  <c:v>679</c:v>
                </c:pt>
                <c:pt idx="588">
                  <c:v>672.9</c:v>
                </c:pt>
                <c:pt idx="589">
                  <c:v>666.5</c:v>
                </c:pt>
                <c:pt idx="590">
                  <c:v>668.8</c:v>
                </c:pt>
                <c:pt idx="591">
                  <c:v>671.4</c:v>
                </c:pt>
                <c:pt idx="592">
                  <c:v>670.2</c:v>
                </c:pt>
                <c:pt idx="593">
                  <c:v>665.6</c:v>
                </c:pt>
                <c:pt idx="594">
                  <c:v>662.2</c:v>
                </c:pt>
                <c:pt idx="595">
                  <c:v>667</c:v>
                </c:pt>
                <c:pt idx="596">
                  <c:v>669.2</c:v>
                </c:pt>
                <c:pt idx="597">
                  <c:v>669.7</c:v>
                </c:pt>
                <c:pt idx="598">
                  <c:v>668.4</c:v>
                </c:pt>
                <c:pt idx="599">
                  <c:v>663.1</c:v>
                </c:pt>
                <c:pt idx="600">
                  <c:v>657.3</c:v>
                </c:pt>
                <c:pt idx="601">
                  <c:v>652.6</c:v>
                </c:pt>
                <c:pt idx="602">
                  <c:v>647.7</c:v>
                </c:pt>
                <c:pt idx="603">
                  <c:v>646.2</c:v>
                </c:pt>
                <c:pt idx="604">
                  <c:v>654.4</c:v>
                </c:pt>
                <c:pt idx="605">
                  <c:v>658.5</c:v>
                </c:pt>
                <c:pt idx="606">
                  <c:v>658.2</c:v>
                </c:pt>
                <c:pt idx="607">
                  <c:v>655</c:v>
                </c:pt>
                <c:pt idx="608">
                  <c:v>651.3</c:v>
                </c:pt>
                <c:pt idx="609">
                  <c:v>656.9</c:v>
                </c:pt>
                <c:pt idx="610">
                  <c:v>657.1</c:v>
                </c:pt>
                <c:pt idx="611">
                  <c:v>650.3</c:v>
                </c:pt>
                <c:pt idx="612">
                  <c:v>646.7</c:v>
                </c:pt>
                <c:pt idx="613">
                  <c:v>643.3</c:v>
                </c:pt>
                <c:pt idx="614">
                  <c:v>643.6</c:v>
                </c:pt>
                <c:pt idx="615">
                  <c:v>644.5</c:v>
                </c:pt>
                <c:pt idx="616">
                  <c:v>644.9</c:v>
                </c:pt>
                <c:pt idx="617">
                  <c:v>641.5</c:v>
                </c:pt>
                <c:pt idx="618">
                  <c:v>638.6</c:v>
                </c:pt>
                <c:pt idx="619">
                  <c:v>637.3</c:v>
                </c:pt>
                <c:pt idx="620">
                  <c:v>634.7</c:v>
                </c:pt>
                <c:pt idx="621">
                  <c:v>628</c:v>
                </c:pt>
                <c:pt idx="622">
                  <c:v>614.8</c:v>
                </c:pt>
                <c:pt idx="623">
                  <c:v>611.6</c:v>
                </c:pt>
                <c:pt idx="624">
                  <c:v>609.8</c:v>
                </c:pt>
                <c:pt idx="625">
                  <c:v>614.9</c:v>
                </c:pt>
                <c:pt idx="626">
                  <c:v>625</c:v>
                </c:pt>
                <c:pt idx="627">
                  <c:v>623.2</c:v>
                </c:pt>
                <c:pt idx="628">
                  <c:v>619.5</c:v>
                </c:pt>
                <c:pt idx="629">
                  <c:v>614.2</c:v>
                </c:pt>
                <c:pt idx="630">
                  <c:v>607.9</c:v>
                </c:pt>
                <c:pt idx="631">
                  <c:v>593.7</c:v>
                </c:pt>
                <c:pt idx="632">
                  <c:v>578.2</c:v>
                </c:pt>
                <c:pt idx="633">
                  <c:v>576.4</c:v>
                </c:pt>
                <c:pt idx="634">
                  <c:v>583.9</c:v>
                </c:pt>
                <c:pt idx="635">
                  <c:v>579.4</c:v>
                </c:pt>
                <c:pt idx="636">
                  <c:v>599.9</c:v>
                </c:pt>
                <c:pt idx="637">
                  <c:v>603.4</c:v>
                </c:pt>
                <c:pt idx="638">
                  <c:v>592.3</c:v>
                </c:pt>
                <c:pt idx="639">
                  <c:v>590.6</c:v>
                </c:pt>
                <c:pt idx="640">
                  <c:v>592.3</c:v>
                </c:pt>
                <c:pt idx="641">
                  <c:v>594.1</c:v>
                </c:pt>
                <c:pt idx="642">
                  <c:v>599.3</c:v>
                </c:pt>
                <c:pt idx="643">
                  <c:v>599.7</c:v>
                </c:pt>
                <c:pt idx="644">
                  <c:v>599.8</c:v>
                </c:pt>
                <c:pt idx="645">
                  <c:v>602.8</c:v>
                </c:pt>
                <c:pt idx="646">
                  <c:v>607.4</c:v>
                </c:pt>
                <c:pt idx="647">
                  <c:v>607.6</c:v>
                </c:pt>
                <c:pt idx="648">
                  <c:v>604.8</c:v>
                </c:pt>
                <c:pt idx="649">
                  <c:v>606.6</c:v>
                </c:pt>
                <c:pt idx="650">
                  <c:v>606</c:v>
                </c:pt>
                <c:pt idx="651">
                  <c:v>605.1</c:v>
                </c:pt>
                <c:pt idx="652">
                  <c:v>607.9</c:v>
                </c:pt>
                <c:pt idx="653">
                  <c:v>607.2</c:v>
                </c:pt>
                <c:pt idx="654">
                  <c:v>606.6</c:v>
                </c:pt>
                <c:pt idx="655">
                  <c:v>599.2</c:v>
                </c:pt>
                <c:pt idx="656">
                  <c:v>595.3</c:v>
                </c:pt>
                <c:pt idx="657">
                  <c:v>596.3</c:v>
                </c:pt>
                <c:pt idx="658">
                  <c:v>594.2</c:v>
                </c:pt>
                <c:pt idx="659">
                  <c:v>592.9</c:v>
                </c:pt>
                <c:pt idx="660">
                  <c:v>591.6</c:v>
                </c:pt>
                <c:pt idx="661">
                  <c:v>596.5</c:v>
                </c:pt>
                <c:pt idx="662">
                  <c:v>600.2</c:v>
                </c:pt>
                <c:pt idx="663">
                  <c:v>603.9</c:v>
                </c:pt>
                <c:pt idx="664">
                  <c:v>613.6</c:v>
                </c:pt>
                <c:pt idx="665">
                  <c:v>612.2</c:v>
                </c:pt>
                <c:pt idx="666">
                  <c:v>607.6</c:v>
                </c:pt>
                <c:pt idx="667">
                  <c:v>607.7</c:v>
                </c:pt>
                <c:pt idx="668">
                  <c:v>606.7</c:v>
                </c:pt>
                <c:pt idx="669">
                  <c:v>602.9</c:v>
                </c:pt>
                <c:pt idx="670">
                  <c:v>603</c:v>
                </c:pt>
                <c:pt idx="671">
                  <c:v>606.6</c:v>
                </c:pt>
                <c:pt idx="672">
                  <c:v>605.2</c:v>
                </c:pt>
                <c:pt idx="673">
                  <c:v>605.4</c:v>
                </c:pt>
                <c:pt idx="674">
                  <c:v>605.8</c:v>
                </c:pt>
                <c:pt idx="675">
                  <c:v>603.4</c:v>
                </c:pt>
                <c:pt idx="676">
                  <c:v>604.1</c:v>
                </c:pt>
                <c:pt idx="677">
                  <c:v>603.9</c:v>
                </c:pt>
                <c:pt idx="678">
                  <c:v>602.4</c:v>
                </c:pt>
                <c:pt idx="679">
                  <c:v>605.7</c:v>
                </c:pt>
                <c:pt idx="680">
                  <c:v>608.7</c:v>
                </c:pt>
                <c:pt idx="681">
                  <c:v>613.3</c:v>
                </c:pt>
                <c:pt idx="682">
                  <c:v>615.3</c:v>
                </c:pt>
                <c:pt idx="683">
                  <c:v>611.5</c:v>
                </c:pt>
                <c:pt idx="684">
                  <c:v>613.3</c:v>
                </c:pt>
                <c:pt idx="685">
                  <c:v>615.6</c:v>
                </c:pt>
                <c:pt idx="686">
                  <c:v>620.9</c:v>
                </c:pt>
                <c:pt idx="687">
                  <c:v>630.4</c:v>
                </c:pt>
                <c:pt idx="688">
                  <c:v>637.8</c:v>
                </c:pt>
                <c:pt idx="689">
                  <c:v>635</c:v>
                </c:pt>
                <c:pt idx="690">
                  <c:v>638.1</c:v>
                </c:pt>
                <c:pt idx="691">
                  <c:v>643.7</c:v>
                </c:pt>
                <c:pt idx="692">
                  <c:v>649.6</c:v>
                </c:pt>
                <c:pt idx="693">
                  <c:v>649.1</c:v>
                </c:pt>
                <c:pt idx="694">
                  <c:v>644.9</c:v>
                </c:pt>
                <c:pt idx="695">
                  <c:v>643.6</c:v>
                </c:pt>
                <c:pt idx="696">
                  <c:v>645.9</c:v>
                </c:pt>
                <c:pt idx="697">
                  <c:v>649.4</c:v>
                </c:pt>
                <c:pt idx="698">
                  <c:v>650.5</c:v>
                </c:pt>
                <c:pt idx="699">
                  <c:v>650.7</c:v>
                </c:pt>
                <c:pt idx="700">
                  <c:v>658.4</c:v>
                </c:pt>
                <c:pt idx="701">
                  <c:v>666.6</c:v>
                </c:pt>
                <c:pt idx="702">
                  <c:v>666.5</c:v>
                </c:pt>
                <c:pt idx="703">
                  <c:v>666.7</c:v>
                </c:pt>
                <c:pt idx="704">
                  <c:v>655.5</c:v>
                </c:pt>
                <c:pt idx="705">
                  <c:v>644.3</c:v>
                </c:pt>
                <c:pt idx="706">
                  <c:v>648.3</c:v>
                </c:pt>
                <c:pt idx="707">
                  <c:v>656.9</c:v>
                </c:pt>
                <c:pt idx="708">
                  <c:v>654.5</c:v>
                </c:pt>
                <c:pt idx="709">
                  <c:v>653.5</c:v>
                </c:pt>
                <c:pt idx="710">
                  <c:v>653.7</c:v>
                </c:pt>
                <c:pt idx="711">
                  <c:v>656</c:v>
                </c:pt>
                <c:pt idx="712">
                  <c:v>654.4</c:v>
                </c:pt>
                <c:pt idx="713">
                  <c:v>655.1</c:v>
                </c:pt>
                <c:pt idx="714">
                  <c:v>654.1</c:v>
                </c:pt>
                <c:pt idx="715">
                  <c:v>654.2</c:v>
                </c:pt>
                <c:pt idx="716">
                  <c:v>653.8</c:v>
                </c:pt>
                <c:pt idx="717">
                  <c:v>657.8</c:v>
                </c:pt>
                <c:pt idx="718">
                  <c:v>652.7</c:v>
                </c:pt>
                <c:pt idx="719">
                  <c:v>652.9</c:v>
                </c:pt>
                <c:pt idx="720">
                  <c:v>650.9</c:v>
                </c:pt>
                <c:pt idx="721">
                  <c:v>648.3</c:v>
                </c:pt>
                <c:pt idx="722">
                  <c:v>647.8</c:v>
                </c:pt>
                <c:pt idx="723">
                  <c:v>648</c:v>
                </c:pt>
                <c:pt idx="724">
                  <c:v>648.5</c:v>
                </c:pt>
                <c:pt idx="725">
                  <c:v>650.6</c:v>
                </c:pt>
                <c:pt idx="726">
                  <c:v>651.8</c:v>
                </c:pt>
                <c:pt idx="727">
                  <c:v>649.4</c:v>
                </c:pt>
                <c:pt idx="728">
                  <c:v>654</c:v>
                </c:pt>
                <c:pt idx="729">
                  <c:v>654.4</c:v>
                </c:pt>
                <c:pt idx="730">
                  <c:v>656.5</c:v>
                </c:pt>
                <c:pt idx="731">
                  <c:v>656.2</c:v>
                </c:pt>
                <c:pt idx="732">
                  <c:v>654.8</c:v>
                </c:pt>
                <c:pt idx="733">
                  <c:v>661.4</c:v>
                </c:pt>
                <c:pt idx="734">
                  <c:v>661.6</c:v>
                </c:pt>
                <c:pt idx="735">
                  <c:v>663.9</c:v>
                </c:pt>
                <c:pt idx="736">
                  <c:v>673.2</c:v>
                </c:pt>
                <c:pt idx="737">
                  <c:v>677.5</c:v>
                </c:pt>
                <c:pt idx="738">
                  <c:v>670.5</c:v>
                </c:pt>
                <c:pt idx="739">
                  <c:v>668.4</c:v>
                </c:pt>
                <c:pt idx="740">
                  <c:v>667</c:v>
                </c:pt>
                <c:pt idx="741">
                  <c:v>664.9</c:v>
                </c:pt>
                <c:pt idx="742">
                  <c:v>667.4</c:v>
                </c:pt>
                <c:pt idx="743">
                  <c:v>660.6</c:v>
                </c:pt>
                <c:pt idx="744">
                  <c:v>654.9</c:v>
                </c:pt>
                <c:pt idx="745">
                  <c:v>649.1</c:v>
                </c:pt>
                <c:pt idx="746">
                  <c:v>633.9</c:v>
                </c:pt>
                <c:pt idx="747">
                  <c:v>624.9</c:v>
                </c:pt>
                <c:pt idx="748">
                  <c:v>614.3</c:v>
                </c:pt>
                <c:pt idx="749">
                  <c:v>619.8</c:v>
                </c:pt>
                <c:pt idx="750">
                  <c:v>629.4</c:v>
                </c:pt>
                <c:pt idx="751">
                  <c:v>632.6</c:v>
                </c:pt>
                <c:pt idx="752">
                  <c:v>637.5</c:v>
                </c:pt>
                <c:pt idx="753">
                  <c:v>637</c:v>
                </c:pt>
                <c:pt idx="754">
                  <c:v>621.6</c:v>
                </c:pt>
                <c:pt idx="755">
                  <c:v>614.4</c:v>
                </c:pt>
                <c:pt idx="756">
                  <c:v>604.2</c:v>
                </c:pt>
                <c:pt idx="757">
                  <c:v>595.9</c:v>
                </c:pt>
                <c:pt idx="758">
                  <c:v>593.1</c:v>
                </c:pt>
                <c:pt idx="759">
                  <c:v>596.5</c:v>
                </c:pt>
                <c:pt idx="760">
                  <c:v>596.1</c:v>
                </c:pt>
                <c:pt idx="761">
                  <c:v>592.1</c:v>
                </c:pt>
                <c:pt idx="762">
                  <c:v>592.1</c:v>
                </c:pt>
                <c:pt idx="763">
                  <c:v>598.8</c:v>
                </c:pt>
                <c:pt idx="764">
                  <c:v>597.2</c:v>
                </c:pt>
                <c:pt idx="765">
                  <c:v>590.4</c:v>
                </c:pt>
                <c:pt idx="766">
                  <c:v>590.6</c:v>
                </c:pt>
                <c:pt idx="767">
                  <c:v>590.3</c:v>
                </c:pt>
                <c:pt idx="768">
                  <c:v>585.2</c:v>
                </c:pt>
                <c:pt idx="769">
                  <c:v>561.3</c:v>
                </c:pt>
                <c:pt idx="770">
                  <c:v>563.9</c:v>
                </c:pt>
                <c:pt idx="771">
                  <c:v>569.4</c:v>
                </c:pt>
                <c:pt idx="772">
                  <c:v>570.1</c:v>
                </c:pt>
                <c:pt idx="773">
                  <c:v>570.4</c:v>
                </c:pt>
                <c:pt idx="774">
                  <c:v>573</c:v>
                </c:pt>
                <c:pt idx="775">
                  <c:v>576.7</c:v>
                </c:pt>
                <c:pt idx="776">
                  <c:v>580.8</c:v>
                </c:pt>
                <c:pt idx="777">
                  <c:v>580.2</c:v>
                </c:pt>
                <c:pt idx="778">
                  <c:v>575.9</c:v>
                </c:pt>
                <c:pt idx="779">
                  <c:v>576.8</c:v>
                </c:pt>
                <c:pt idx="780">
                  <c:v>578.8</c:v>
                </c:pt>
                <c:pt idx="781">
                  <c:v>584.3</c:v>
                </c:pt>
                <c:pt idx="782">
                  <c:v>589</c:v>
                </c:pt>
                <c:pt idx="783">
                  <c:v>588</c:v>
                </c:pt>
                <c:pt idx="784">
                  <c:v>583.8</c:v>
                </c:pt>
                <c:pt idx="785">
                  <c:v>591</c:v>
                </c:pt>
                <c:pt idx="786">
                  <c:v>595.5</c:v>
                </c:pt>
                <c:pt idx="787">
                  <c:v>599.1</c:v>
                </c:pt>
                <c:pt idx="788">
                  <c:v>590.7</c:v>
                </c:pt>
                <c:pt idx="789">
                  <c:v>589.4</c:v>
                </c:pt>
                <c:pt idx="790">
                  <c:v>587.3</c:v>
                </c:pt>
                <c:pt idx="791">
                  <c:v>583.8</c:v>
                </c:pt>
                <c:pt idx="792">
                  <c:v>578.3</c:v>
                </c:pt>
                <c:pt idx="793">
                  <c:v>570.6</c:v>
                </c:pt>
                <c:pt idx="794">
                  <c:v>568.3</c:v>
                </c:pt>
                <c:pt idx="795">
                  <c:v>567.3</c:v>
                </c:pt>
                <c:pt idx="796">
                  <c:v>568.8</c:v>
                </c:pt>
                <c:pt idx="797">
                  <c:v>570</c:v>
                </c:pt>
                <c:pt idx="798">
                  <c:v>571.3</c:v>
                </c:pt>
                <c:pt idx="799">
                  <c:v>571.1</c:v>
                </c:pt>
                <c:pt idx="800">
                  <c:v>569.5</c:v>
                </c:pt>
                <c:pt idx="801">
                  <c:v>566.5</c:v>
                </c:pt>
                <c:pt idx="802">
                  <c:v>562.4</c:v>
                </c:pt>
                <c:pt idx="803">
                  <c:v>561.4</c:v>
                </c:pt>
                <c:pt idx="804">
                  <c:v>558.9</c:v>
                </c:pt>
                <c:pt idx="805">
                  <c:v>558.1</c:v>
                </c:pt>
                <c:pt idx="806">
                  <c:v>559</c:v>
                </c:pt>
                <c:pt idx="807">
                  <c:v>557.1</c:v>
                </c:pt>
                <c:pt idx="808">
                  <c:v>561.5</c:v>
                </c:pt>
                <c:pt idx="809">
                  <c:v>562.1</c:v>
                </c:pt>
                <c:pt idx="810">
                  <c:v>554.5</c:v>
                </c:pt>
                <c:pt idx="811">
                  <c:v>556.2</c:v>
                </c:pt>
                <c:pt idx="812">
                  <c:v>565.4</c:v>
                </c:pt>
                <c:pt idx="813">
                  <c:v>575.8</c:v>
                </c:pt>
                <c:pt idx="814">
                  <c:v>583.7</c:v>
                </c:pt>
                <c:pt idx="815">
                  <c:v>585.7</c:v>
                </c:pt>
                <c:pt idx="816">
                  <c:v>576</c:v>
                </c:pt>
                <c:pt idx="817">
                  <c:v>576.6</c:v>
                </c:pt>
                <c:pt idx="818">
                  <c:v>573.1</c:v>
                </c:pt>
                <c:pt idx="819">
                  <c:v>569.3</c:v>
                </c:pt>
                <c:pt idx="820">
                  <c:v>567.4</c:v>
                </c:pt>
                <c:pt idx="821">
                  <c:v>568</c:v>
                </c:pt>
                <c:pt idx="822">
                  <c:v>570.6</c:v>
                </c:pt>
                <c:pt idx="823">
                  <c:v>571.5</c:v>
                </c:pt>
                <c:pt idx="824">
                  <c:v>570.2</c:v>
                </c:pt>
                <c:pt idx="825">
                  <c:v>572.8</c:v>
                </c:pt>
                <c:pt idx="826">
                  <c:v>576.6</c:v>
                </c:pt>
                <c:pt idx="827">
                  <c:v>579.3</c:v>
                </c:pt>
                <c:pt idx="828">
                  <c:v>584.7</c:v>
                </c:pt>
                <c:pt idx="829">
                  <c:v>582.3</c:v>
                </c:pt>
                <c:pt idx="830">
                  <c:v>585.7</c:v>
                </c:pt>
                <c:pt idx="831">
                  <c:v>583.1</c:v>
                </c:pt>
                <c:pt idx="832">
                  <c:v>584.3</c:v>
                </c:pt>
                <c:pt idx="833">
                  <c:v>588.2</c:v>
                </c:pt>
                <c:pt idx="834">
                  <c:v>589.5</c:v>
                </c:pt>
                <c:pt idx="835">
                  <c:v>594.9</c:v>
                </c:pt>
                <c:pt idx="836">
                  <c:v>591.9</c:v>
                </c:pt>
                <c:pt idx="837">
                  <c:v>589.2</c:v>
                </c:pt>
                <c:pt idx="838">
                  <c:v>593.9</c:v>
                </c:pt>
                <c:pt idx="839">
                  <c:v>599.7</c:v>
                </c:pt>
                <c:pt idx="840">
                  <c:v>603.6</c:v>
                </c:pt>
                <c:pt idx="841">
                  <c:v>609</c:v>
                </c:pt>
                <c:pt idx="842">
                  <c:v>621.9</c:v>
                </c:pt>
                <c:pt idx="843">
                  <c:v>624.9</c:v>
                </c:pt>
                <c:pt idx="844">
                  <c:v>625.7</c:v>
                </c:pt>
                <c:pt idx="845">
                  <c:v>625.7</c:v>
                </c:pt>
                <c:pt idx="846">
                  <c:v>620.4</c:v>
                </c:pt>
                <c:pt idx="847">
                  <c:v>621.5</c:v>
                </c:pt>
                <c:pt idx="848">
                  <c:v>618.9</c:v>
                </c:pt>
                <c:pt idx="849">
                  <c:v>614.7</c:v>
                </c:pt>
                <c:pt idx="850">
                  <c:v>613.1</c:v>
                </c:pt>
                <c:pt idx="851">
                  <c:v>611.5</c:v>
                </c:pt>
                <c:pt idx="852">
                  <c:v>609.8</c:v>
                </c:pt>
                <c:pt idx="853">
                  <c:v>602.1</c:v>
                </c:pt>
                <c:pt idx="854">
                  <c:v>599.8</c:v>
                </c:pt>
                <c:pt idx="855">
                  <c:v>598.8</c:v>
                </c:pt>
                <c:pt idx="856">
                  <c:v>598.6</c:v>
                </c:pt>
                <c:pt idx="857">
                  <c:v>598.9</c:v>
                </c:pt>
                <c:pt idx="858">
                  <c:v>596.6</c:v>
                </c:pt>
                <c:pt idx="859">
                  <c:v>595.1</c:v>
                </c:pt>
                <c:pt idx="860">
                  <c:v>595.1</c:v>
                </c:pt>
                <c:pt idx="861">
                  <c:v>592.8</c:v>
                </c:pt>
                <c:pt idx="862">
                  <c:v>589.4</c:v>
                </c:pt>
                <c:pt idx="863">
                  <c:v>589.2</c:v>
                </c:pt>
                <c:pt idx="864">
                  <c:v>593.2</c:v>
                </c:pt>
                <c:pt idx="865">
                  <c:v>598.6</c:v>
                </c:pt>
                <c:pt idx="866">
                  <c:v>606.2</c:v>
                </c:pt>
                <c:pt idx="867">
                  <c:v>607.3</c:v>
                </c:pt>
                <c:pt idx="868">
                  <c:v>609.9</c:v>
                </c:pt>
                <c:pt idx="869">
                  <c:v>614.1</c:v>
                </c:pt>
                <c:pt idx="870">
                  <c:v>610.2</c:v>
                </c:pt>
                <c:pt idx="871">
                  <c:v>607.7</c:v>
                </c:pt>
                <c:pt idx="872">
                  <c:v>602.4</c:v>
                </c:pt>
                <c:pt idx="873">
                  <c:v>599.9</c:v>
                </c:pt>
                <c:pt idx="874">
                  <c:v>592.2</c:v>
                </c:pt>
                <c:pt idx="875">
                  <c:v>595.6</c:v>
                </c:pt>
                <c:pt idx="876">
                  <c:v>592.7</c:v>
                </c:pt>
                <c:pt idx="877">
                  <c:v>594.7</c:v>
                </c:pt>
                <c:pt idx="878">
                  <c:v>592.1</c:v>
                </c:pt>
                <c:pt idx="879">
                  <c:v>589.6</c:v>
                </c:pt>
                <c:pt idx="880">
                  <c:v>580.8</c:v>
                </c:pt>
                <c:pt idx="881">
                  <c:v>576.1</c:v>
                </c:pt>
                <c:pt idx="882">
                  <c:v>578.9</c:v>
                </c:pt>
                <c:pt idx="883">
                  <c:v>579.6</c:v>
                </c:pt>
                <c:pt idx="884">
                  <c:v>575.8</c:v>
                </c:pt>
                <c:pt idx="885">
                  <c:v>576.8</c:v>
                </c:pt>
                <c:pt idx="886">
                  <c:v>575.7</c:v>
                </c:pt>
                <c:pt idx="887">
                  <c:v>566.6</c:v>
                </c:pt>
                <c:pt idx="888">
                  <c:v>565</c:v>
                </c:pt>
                <c:pt idx="889">
                  <c:v>563</c:v>
                </c:pt>
                <c:pt idx="890">
                  <c:v>557.6</c:v>
                </c:pt>
                <c:pt idx="891">
                  <c:v>553.9</c:v>
                </c:pt>
                <c:pt idx="892">
                  <c:v>554.8</c:v>
                </c:pt>
                <c:pt idx="893">
                  <c:v>557.9</c:v>
                </c:pt>
                <c:pt idx="894">
                  <c:v>556.3</c:v>
                </c:pt>
                <c:pt idx="895">
                  <c:v>551.7</c:v>
                </c:pt>
                <c:pt idx="896">
                  <c:v>550.3</c:v>
                </c:pt>
                <c:pt idx="897">
                  <c:v>546.7</c:v>
                </c:pt>
                <c:pt idx="898">
                  <c:v>544.5</c:v>
                </c:pt>
                <c:pt idx="899">
                  <c:v>545.4</c:v>
                </c:pt>
                <c:pt idx="900">
                  <c:v>538.1</c:v>
                </c:pt>
                <c:pt idx="901">
                  <c:v>537.5</c:v>
                </c:pt>
                <c:pt idx="902">
                  <c:v>539.6</c:v>
                </c:pt>
                <c:pt idx="903">
                  <c:v>540.9</c:v>
                </c:pt>
                <c:pt idx="904">
                  <c:v>538.4</c:v>
                </c:pt>
                <c:pt idx="905">
                  <c:v>545.1</c:v>
                </c:pt>
                <c:pt idx="906">
                  <c:v>557.8</c:v>
                </c:pt>
                <c:pt idx="907">
                  <c:v>564.8</c:v>
                </c:pt>
                <c:pt idx="908">
                  <c:v>568</c:v>
                </c:pt>
                <c:pt idx="909">
                  <c:v>568.5</c:v>
                </c:pt>
                <c:pt idx="910">
                  <c:v>566</c:v>
                </c:pt>
                <c:pt idx="911">
                  <c:v>567.7</c:v>
                </c:pt>
                <c:pt idx="912">
                  <c:v>570</c:v>
                </c:pt>
                <c:pt idx="913">
                  <c:v>578.4</c:v>
                </c:pt>
                <c:pt idx="914">
                  <c:v>586.7</c:v>
                </c:pt>
                <c:pt idx="915">
                  <c:v>580.8</c:v>
                </c:pt>
                <c:pt idx="916">
                  <c:v>572.9</c:v>
                </c:pt>
                <c:pt idx="917">
                  <c:v>566.1</c:v>
                </c:pt>
                <c:pt idx="918">
                  <c:v>558.8</c:v>
                </c:pt>
                <c:pt idx="919">
                  <c:v>563.1</c:v>
                </c:pt>
                <c:pt idx="920">
                  <c:v>575.5</c:v>
                </c:pt>
                <c:pt idx="921">
                  <c:v>578.6</c:v>
                </c:pt>
                <c:pt idx="922">
                  <c:v>577</c:v>
                </c:pt>
                <c:pt idx="923">
                  <c:v>582</c:v>
                </c:pt>
                <c:pt idx="924">
                  <c:v>586.9</c:v>
                </c:pt>
                <c:pt idx="925">
                  <c:v>595.1</c:v>
                </c:pt>
                <c:pt idx="926">
                  <c:v>588.8</c:v>
                </c:pt>
                <c:pt idx="927">
                  <c:v>582.7</c:v>
                </c:pt>
                <c:pt idx="928">
                  <c:v>582.9</c:v>
                </c:pt>
                <c:pt idx="929">
                  <c:v>574.6</c:v>
                </c:pt>
                <c:pt idx="930">
                  <c:v>576.1</c:v>
                </c:pt>
                <c:pt idx="931">
                  <c:v>573.1</c:v>
                </c:pt>
                <c:pt idx="932">
                  <c:v>581.8</c:v>
                </c:pt>
                <c:pt idx="933">
                  <c:v>585.5</c:v>
                </c:pt>
                <c:pt idx="934">
                  <c:v>576.2</c:v>
                </c:pt>
                <c:pt idx="935">
                  <c:v>579</c:v>
                </c:pt>
                <c:pt idx="936">
                  <c:v>567.3</c:v>
                </c:pt>
                <c:pt idx="937">
                  <c:v>565.6</c:v>
                </c:pt>
                <c:pt idx="938">
                  <c:v>565.3</c:v>
                </c:pt>
                <c:pt idx="939">
                  <c:v>560.5</c:v>
                </c:pt>
                <c:pt idx="940">
                  <c:v>547.1</c:v>
                </c:pt>
                <c:pt idx="941">
                  <c:v>553.8</c:v>
                </c:pt>
                <c:pt idx="942">
                  <c:v>545.2</c:v>
                </c:pt>
                <c:pt idx="943">
                  <c:v>549.9</c:v>
                </c:pt>
                <c:pt idx="944">
                  <c:v>548.4</c:v>
                </c:pt>
                <c:pt idx="945">
                  <c:v>551.2</c:v>
                </c:pt>
                <c:pt idx="946">
                  <c:v>555.2</c:v>
                </c:pt>
                <c:pt idx="947">
                  <c:v>548.2</c:v>
                </c:pt>
                <c:pt idx="948">
                  <c:v>537.3</c:v>
                </c:pt>
                <c:pt idx="949">
                  <c:v>532.4</c:v>
                </c:pt>
                <c:pt idx="950">
                  <c:v>532.8</c:v>
                </c:pt>
                <c:pt idx="951">
                  <c:v>522.3</c:v>
                </c:pt>
                <c:pt idx="952">
                  <c:v>504</c:v>
                </c:pt>
                <c:pt idx="953">
                  <c:v>488.3</c:v>
                </c:pt>
                <c:pt idx="954">
                  <c:v>481.6</c:v>
                </c:pt>
                <c:pt idx="955">
                  <c:v>476.9</c:v>
                </c:pt>
                <c:pt idx="956">
                  <c:v>484.7</c:v>
                </c:pt>
                <c:pt idx="957">
                  <c:v>476.4</c:v>
                </c:pt>
                <c:pt idx="958">
                  <c:v>483.9</c:v>
                </c:pt>
                <c:pt idx="959">
                  <c:v>488.6</c:v>
                </c:pt>
                <c:pt idx="960">
                  <c:v>501.9</c:v>
                </c:pt>
                <c:pt idx="961">
                  <c:v>494.9</c:v>
                </c:pt>
                <c:pt idx="962">
                  <c:v>479.6</c:v>
                </c:pt>
                <c:pt idx="963">
                  <c:v>475.6</c:v>
                </c:pt>
                <c:pt idx="964">
                  <c:v>484.1</c:v>
                </c:pt>
                <c:pt idx="965">
                  <c:v>476.2</c:v>
                </c:pt>
                <c:pt idx="966">
                  <c:v>478.8</c:v>
                </c:pt>
                <c:pt idx="967">
                  <c:v>467.9</c:v>
                </c:pt>
                <c:pt idx="968">
                  <c:v>468.3</c:v>
                </c:pt>
                <c:pt idx="969">
                  <c:v>457.2</c:v>
                </c:pt>
                <c:pt idx="970">
                  <c:v>460.9</c:v>
                </c:pt>
                <c:pt idx="971">
                  <c:v>466.9</c:v>
                </c:pt>
                <c:pt idx="972">
                  <c:v>471.8</c:v>
                </c:pt>
                <c:pt idx="973">
                  <c:v>465.2</c:v>
                </c:pt>
                <c:pt idx="974">
                  <c:v>471.2</c:v>
                </c:pt>
                <c:pt idx="975">
                  <c:v>467.2</c:v>
                </c:pt>
                <c:pt idx="976">
                  <c:v>459.5</c:v>
                </c:pt>
                <c:pt idx="977">
                  <c:v>451.1</c:v>
                </c:pt>
                <c:pt idx="978">
                  <c:v>439.9</c:v>
                </c:pt>
                <c:pt idx="979">
                  <c:v>427.8</c:v>
                </c:pt>
                <c:pt idx="980">
                  <c:v>420.9</c:v>
                </c:pt>
                <c:pt idx="981">
                  <c:v>420.1</c:v>
                </c:pt>
                <c:pt idx="982">
                  <c:v>415.8</c:v>
                </c:pt>
                <c:pt idx="983">
                  <c:v>421.9</c:v>
                </c:pt>
                <c:pt idx="984">
                  <c:v>429.8</c:v>
                </c:pt>
                <c:pt idx="985">
                  <c:v>432.7</c:v>
                </c:pt>
                <c:pt idx="986">
                  <c:v>436.5</c:v>
                </c:pt>
                <c:pt idx="987">
                  <c:v>442.2</c:v>
                </c:pt>
                <c:pt idx="988">
                  <c:v>449.3</c:v>
                </c:pt>
                <c:pt idx="989">
                  <c:v>444.6</c:v>
                </c:pt>
                <c:pt idx="990">
                  <c:v>453.6</c:v>
                </c:pt>
                <c:pt idx="991">
                  <c:v>455</c:v>
                </c:pt>
                <c:pt idx="992">
                  <c:v>454.1</c:v>
                </c:pt>
                <c:pt idx="993">
                  <c:v>457.5</c:v>
                </c:pt>
                <c:pt idx="994">
                  <c:v>465.9</c:v>
                </c:pt>
                <c:pt idx="995">
                  <c:v>470.9</c:v>
                </c:pt>
                <c:pt idx="996">
                  <c:v>474.3</c:v>
                </c:pt>
                <c:pt idx="997">
                  <c:v>474.2</c:v>
                </c:pt>
                <c:pt idx="998">
                  <c:v>484.2</c:v>
                </c:pt>
                <c:pt idx="999">
                  <c:v>483.6</c:v>
                </c:pt>
                <c:pt idx="1000">
                  <c:v>486.3</c:v>
                </c:pt>
                <c:pt idx="1001">
                  <c:v>476.2</c:v>
                </c:pt>
                <c:pt idx="1002">
                  <c:v>474.9</c:v>
                </c:pt>
                <c:pt idx="1003">
                  <c:v>474.1</c:v>
                </c:pt>
                <c:pt idx="1004">
                  <c:v>466.6</c:v>
                </c:pt>
                <c:pt idx="1005">
                  <c:v>472.2</c:v>
                </c:pt>
                <c:pt idx="1006">
                  <c:v>473.7</c:v>
                </c:pt>
                <c:pt idx="1007">
                  <c:v>473.6</c:v>
                </c:pt>
                <c:pt idx="1008">
                  <c:v>478.2</c:v>
                </c:pt>
                <c:pt idx="1009">
                  <c:v>477.2</c:v>
                </c:pt>
                <c:pt idx="1010">
                  <c:v>478.6</c:v>
                </c:pt>
                <c:pt idx="1011">
                  <c:v>481.6</c:v>
                </c:pt>
                <c:pt idx="1012">
                  <c:v>485.7</c:v>
                </c:pt>
                <c:pt idx="1013">
                  <c:v>489.9</c:v>
                </c:pt>
                <c:pt idx="1014">
                  <c:v>483.8</c:v>
                </c:pt>
                <c:pt idx="1015">
                  <c:v>478.5</c:v>
                </c:pt>
                <c:pt idx="1016">
                  <c:v>479.2</c:v>
                </c:pt>
                <c:pt idx="1017">
                  <c:v>477.1</c:v>
                </c:pt>
                <c:pt idx="1018">
                  <c:v>475.6</c:v>
                </c:pt>
                <c:pt idx="1019">
                  <c:v>468.1</c:v>
                </c:pt>
                <c:pt idx="1020">
                  <c:v>464.5</c:v>
                </c:pt>
                <c:pt idx="1021">
                  <c:v>463.5</c:v>
                </c:pt>
                <c:pt idx="1022">
                  <c:v>461.2</c:v>
                </c:pt>
                <c:pt idx="1023">
                  <c:v>464.5</c:v>
                </c:pt>
                <c:pt idx="1024">
                  <c:v>463.5</c:v>
                </c:pt>
                <c:pt idx="1025">
                  <c:v>464</c:v>
                </c:pt>
                <c:pt idx="1026">
                  <c:v>469.9</c:v>
                </c:pt>
                <c:pt idx="1027">
                  <c:v>467.5</c:v>
                </c:pt>
                <c:pt idx="1028">
                  <c:v>466.6</c:v>
                </c:pt>
                <c:pt idx="1029">
                  <c:v>464</c:v>
                </c:pt>
                <c:pt idx="1030">
                  <c:v>468.2</c:v>
                </c:pt>
                <c:pt idx="1031">
                  <c:v>470</c:v>
                </c:pt>
                <c:pt idx="1032">
                  <c:v>470.9</c:v>
                </c:pt>
                <c:pt idx="1033">
                  <c:v>470.7</c:v>
                </c:pt>
                <c:pt idx="1034">
                  <c:v>468.2</c:v>
                </c:pt>
                <c:pt idx="1035">
                  <c:v>469.7</c:v>
                </c:pt>
                <c:pt idx="1036">
                  <c:v>472.6</c:v>
                </c:pt>
                <c:pt idx="1037">
                  <c:v>476.1</c:v>
                </c:pt>
                <c:pt idx="1038">
                  <c:v>478.3</c:v>
                </c:pt>
                <c:pt idx="1039">
                  <c:v>478.7</c:v>
                </c:pt>
                <c:pt idx="1040">
                  <c:v>482.1</c:v>
                </c:pt>
                <c:pt idx="1041">
                  <c:v>492</c:v>
                </c:pt>
                <c:pt idx="1042">
                  <c:v>488.8</c:v>
                </c:pt>
                <c:pt idx="1043">
                  <c:v>491.7</c:v>
                </c:pt>
                <c:pt idx="1044">
                  <c:v>488</c:v>
                </c:pt>
                <c:pt idx="1045">
                  <c:v>487.7</c:v>
                </c:pt>
                <c:pt idx="1046">
                  <c:v>469.6</c:v>
                </c:pt>
                <c:pt idx="1047">
                  <c:v>474.1</c:v>
                </c:pt>
                <c:pt idx="1048">
                  <c:v>466.3</c:v>
                </c:pt>
                <c:pt idx="1049">
                  <c:v>472.8</c:v>
                </c:pt>
                <c:pt idx="1050">
                  <c:v>475.4</c:v>
                </c:pt>
                <c:pt idx="1051">
                  <c:v>480.4</c:v>
                </c:pt>
                <c:pt idx="1052">
                  <c:v>480.2</c:v>
                </c:pt>
                <c:pt idx="1053">
                  <c:v>477.1</c:v>
                </c:pt>
                <c:pt idx="1054">
                  <c:v>478.3</c:v>
                </c:pt>
                <c:pt idx="1055">
                  <c:v>477.1</c:v>
                </c:pt>
                <c:pt idx="1056">
                  <c:v>477.2</c:v>
                </c:pt>
                <c:pt idx="1057">
                  <c:v>477.1</c:v>
                </c:pt>
                <c:pt idx="1058">
                  <c:v>478</c:v>
                </c:pt>
                <c:pt idx="1059">
                  <c:v>476.2</c:v>
                </c:pt>
                <c:pt idx="1060">
                  <c:v>472.2</c:v>
                </c:pt>
                <c:pt idx="1061">
                  <c:v>469.9</c:v>
                </c:pt>
                <c:pt idx="1062">
                  <c:v>473</c:v>
                </c:pt>
                <c:pt idx="1063">
                  <c:v>469.1</c:v>
                </c:pt>
                <c:pt idx="1064">
                  <c:v>466.4</c:v>
                </c:pt>
                <c:pt idx="1065">
                  <c:v>458.5</c:v>
                </c:pt>
                <c:pt idx="1066">
                  <c:v>455.9</c:v>
                </c:pt>
                <c:pt idx="1067">
                  <c:v>458.2</c:v>
                </c:pt>
                <c:pt idx="1068">
                  <c:v>460.7</c:v>
                </c:pt>
                <c:pt idx="1069">
                  <c:v>460.9</c:v>
                </c:pt>
                <c:pt idx="1070">
                  <c:v>462.6</c:v>
                </c:pt>
                <c:pt idx="1071">
                  <c:v>459.8</c:v>
                </c:pt>
                <c:pt idx="1072">
                  <c:v>452</c:v>
                </c:pt>
                <c:pt idx="1073">
                  <c:v>449.8</c:v>
                </c:pt>
                <c:pt idx="1074">
                  <c:v>447.8</c:v>
                </c:pt>
                <c:pt idx="1075">
                  <c:v>435.7</c:v>
                </c:pt>
                <c:pt idx="1076">
                  <c:v>432</c:v>
                </c:pt>
                <c:pt idx="1077">
                  <c:v>434</c:v>
                </c:pt>
                <c:pt idx="1078">
                  <c:v>428.7</c:v>
                </c:pt>
                <c:pt idx="1079">
                  <c:v>422.7</c:v>
                </c:pt>
                <c:pt idx="1080">
                  <c:v>426.9</c:v>
                </c:pt>
                <c:pt idx="1081">
                  <c:v>433.5</c:v>
                </c:pt>
                <c:pt idx="1082">
                  <c:v>433.9</c:v>
                </c:pt>
                <c:pt idx="1083">
                  <c:v>436.7</c:v>
                </c:pt>
                <c:pt idx="1084">
                  <c:v>435.2</c:v>
                </c:pt>
                <c:pt idx="1085">
                  <c:v>439.3</c:v>
                </c:pt>
                <c:pt idx="1086">
                  <c:v>444.9</c:v>
                </c:pt>
                <c:pt idx="1087">
                  <c:v>455.4</c:v>
                </c:pt>
                <c:pt idx="1088">
                  <c:v>455.1</c:v>
                </c:pt>
                <c:pt idx="1089">
                  <c:v>453.4</c:v>
                </c:pt>
                <c:pt idx="1090">
                  <c:v>461.2</c:v>
                </c:pt>
                <c:pt idx="1091">
                  <c:v>461.6</c:v>
                </c:pt>
                <c:pt idx="1092">
                  <c:v>458.5</c:v>
                </c:pt>
                <c:pt idx="1093">
                  <c:v>465</c:v>
                </c:pt>
                <c:pt idx="1094">
                  <c:v>464.8</c:v>
                </c:pt>
                <c:pt idx="1095">
                  <c:v>459.2</c:v>
                </c:pt>
                <c:pt idx="1096">
                  <c:v>453.5</c:v>
                </c:pt>
                <c:pt idx="1097">
                  <c:v>459.6</c:v>
                </c:pt>
                <c:pt idx="1098">
                  <c:v>457.8</c:v>
                </c:pt>
                <c:pt idx="1099">
                  <c:v>458.2</c:v>
                </c:pt>
                <c:pt idx="1100">
                  <c:v>466.1</c:v>
                </c:pt>
                <c:pt idx="1101">
                  <c:v>472</c:v>
                </c:pt>
                <c:pt idx="1102">
                  <c:v>475.9</c:v>
                </c:pt>
                <c:pt idx="1103">
                  <c:v>481.3</c:v>
                </c:pt>
                <c:pt idx="1104">
                  <c:v>483.6</c:v>
                </c:pt>
                <c:pt idx="1105">
                  <c:v>486.6</c:v>
                </c:pt>
                <c:pt idx="1106">
                  <c:v>491</c:v>
                </c:pt>
                <c:pt idx="1107">
                  <c:v>487.9</c:v>
                </c:pt>
                <c:pt idx="1108">
                  <c:v>480.6</c:v>
                </c:pt>
                <c:pt idx="1109">
                  <c:v>481.6</c:v>
                </c:pt>
                <c:pt idx="1110">
                  <c:v>489.6</c:v>
                </c:pt>
                <c:pt idx="1111">
                  <c:v>484.8</c:v>
                </c:pt>
                <c:pt idx="1112">
                  <c:v>481.5</c:v>
                </c:pt>
                <c:pt idx="1113">
                  <c:v>485.7</c:v>
                </c:pt>
                <c:pt idx="1114">
                  <c:v>484.7</c:v>
                </c:pt>
                <c:pt idx="1115">
                  <c:v>486.8</c:v>
                </c:pt>
                <c:pt idx="1116">
                  <c:v>489</c:v>
                </c:pt>
                <c:pt idx="1117">
                  <c:v>490.8</c:v>
                </c:pt>
                <c:pt idx="1118">
                  <c:v>494.3</c:v>
                </c:pt>
                <c:pt idx="1119">
                  <c:v>496.8</c:v>
                </c:pt>
                <c:pt idx="1120">
                  <c:v>496.4</c:v>
                </c:pt>
                <c:pt idx="1121">
                  <c:v>495.8</c:v>
                </c:pt>
                <c:pt idx="1122">
                  <c:v>498.1</c:v>
                </c:pt>
                <c:pt idx="1123">
                  <c:v>502.4</c:v>
                </c:pt>
                <c:pt idx="1124">
                  <c:v>506.4</c:v>
                </c:pt>
                <c:pt idx="1125">
                  <c:v>508.3</c:v>
                </c:pt>
                <c:pt idx="1126">
                  <c:v>514</c:v>
                </c:pt>
                <c:pt idx="1127">
                  <c:v>514.9</c:v>
                </c:pt>
                <c:pt idx="1128">
                  <c:v>522.4</c:v>
                </c:pt>
                <c:pt idx="1129">
                  <c:v>546.5</c:v>
                </c:pt>
                <c:pt idx="1130">
                  <c:v>533.2</c:v>
                </c:pt>
                <c:pt idx="1131">
                  <c:v>543.9</c:v>
                </c:pt>
                <c:pt idx="1132">
                  <c:v>545.5</c:v>
                </c:pt>
                <c:pt idx="1133">
                  <c:v>541.7</c:v>
                </c:pt>
                <c:pt idx="1134">
                  <c:v>546.8</c:v>
                </c:pt>
                <c:pt idx="1135">
                  <c:v>567.2</c:v>
                </c:pt>
                <c:pt idx="1136">
                  <c:v>573.1</c:v>
                </c:pt>
                <c:pt idx="1137">
                  <c:v>583.1</c:v>
                </c:pt>
                <c:pt idx="1138">
                  <c:v>596.3</c:v>
                </c:pt>
                <c:pt idx="1139">
                  <c:v>600.2</c:v>
                </c:pt>
                <c:pt idx="1140">
                  <c:v>588.4</c:v>
                </c:pt>
                <c:pt idx="1141">
                  <c:v>571.4</c:v>
                </c:pt>
                <c:pt idx="1142">
                  <c:v>576.5</c:v>
                </c:pt>
                <c:pt idx="1143">
                  <c:v>587.6</c:v>
                </c:pt>
                <c:pt idx="1144">
                  <c:v>589.3</c:v>
                </c:pt>
                <c:pt idx="1145">
                  <c:v>581.3</c:v>
                </c:pt>
                <c:pt idx="1146">
                  <c:v>583.4</c:v>
                </c:pt>
                <c:pt idx="1147">
                  <c:v>580.8</c:v>
                </c:pt>
                <c:pt idx="1148">
                  <c:v>576.4</c:v>
                </c:pt>
                <c:pt idx="1149">
                  <c:v>573.2</c:v>
                </c:pt>
                <c:pt idx="1150">
                  <c:v>574.4</c:v>
                </c:pt>
                <c:pt idx="1151">
                  <c:v>565.1</c:v>
                </c:pt>
                <c:pt idx="1152">
                  <c:v>571.9</c:v>
                </c:pt>
                <c:pt idx="1153">
                  <c:v>578.7</c:v>
                </c:pt>
                <c:pt idx="1154">
                  <c:v>586.7</c:v>
                </c:pt>
                <c:pt idx="1155">
                  <c:v>586.9</c:v>
                </c:pt>
                <c:pt idx="1156">
                  <c:v>585</c:v>
                </c:pt>
                <c:pt idx="1157">
                  <c:v>580.1</c:v>
                </c:pt>
                <c:pt idx="1158">
                  <c:v>587</c:v>
                </c:pt>
                <c:pt idx="1159">
                  <c:v>583.5</c:v>
                </c:pt>
                <c:pt idx="1160">
                  <c:v>580.1</c:v>
                </c:pt>
                <c:pt idx="1161">
                  <c:v>583.1</c:v>
                </c:pt>
                <c:pt idx="1162">
                  <c:v>579.1</c:v>
                </c:pt>
                <c:pt idx="1163">
                  <c:v>577.9</c:v>
                </c:pt>
                <c:pt idx="1164">
                  <c:v>572.5</c:v>
                </c:pt>
                <c:pt idx="1165">
                  <c:v>573.5</c:v>
                </c:pt>
                <c:pt idx="1166">
                  <c:v>573.1</c:v>
                </c:pt>
                <c:pt idx="1167">
                  <c:v>566.9</c:v>
                </c:pt>
                <c:pt idx="1168">
                  <c:v>570.7</c:v>
                </c:pt>
                <c:pt idx="1169">
                  <c:v>571</c:v>
                </c:pt>
                <c:pt idx="1170">
                  <c:v>571.5</c:v>
                </c:pt>
                <c:pt idx="1171">
                  <c:v>570.5</c:v>
                </c:pt>
                <c:pt idx="1172">
                  <c:v>562.3</c:v>
                </c:pt>
                <c:pt idx="1173">
                  <c:v>568.2</c:v>
                </c:pt>
                <c:pt idx="1174">
                  <c:v>573.4</c:v>
                </c:pt>
                <c:pt idx="1175">
                  <c:v>574.6</c:v>
                </c:pt>
                <c:pt idx="1176">
                  <c:v>582</c:v>
                </c:pt>
                <c:pt idx="1177">
                  <c:v>588.2</c:v>
                </c:pt>
                <c:pt idx="1178">
                  <c:v>586.1</c:v>
                </c:pt>
                <c:pt idx="1179">
                  <c:v>595.4</c:v>
                </c:pt>
                <c:pt idx="1180">
                  <c:v>599.9</c:v>
                </c:pt>
                <c:pt idx="1181">
                  <c:v>593.1</c:v>
                </c:pt>
                <c:pt idx="1182">
                  <c:v>594.1</c:v>
                </c:pt>
                <c:pt idx="1183">
                  <c:v>598.6</c:v>
                </c:pt>
                <c:pt idx="1184">
                  <c:v>593.7</c:v>
                </c:pt>
                <c:pt idx="1185">
                  <c:v>600.2</c:v>
                </c:pt>
                <c:pt idx="1186">
                  <c:v>600.4</c:v>
                </c:pt>
                <c:pt idx="1187">
                  <c:v>612.3</c:v>
                </c:pt>
                <c:pt idx="1188">
                  <c:v>616.9</c:v>
                </c:pt>
                <c:pt idx="1189">
                  <c:v>610</c:v>
                </c:pt>
                <c:pt idx="1190">
                  <c:v>610.7</c:v>
                </c:pt>
                <c:pt idx="1191">
                  <c:v>611</c:v>
                </c:pt>
                <c:pt idx="1192">
                  <c:v>600.9</c:v>
                </c:pt>
                <c:pt idx="1193">
                  <c:v>603.1</c:v>
                </c:pt>
                <c:pt idx="1194">
                  <c:v>605.2</c:v>
                </c:pt>
                <c:pt idx="1195">
                  <c:v>605.9</c:v>
                </c:pt>
                <c:pt idx="1196">
                  <c:v>603.1</c:v>
                </c:pt>
                <c:pt idx="1197">
                  <c:v>603.2</c:v>
                </c:pt>
                <c:pt idx="1198">
                  <c:v>604.9</c:v>
                </c:pt>
                <c:pt idx="1199">
                  <c:v>606.7</c:v>
                </c:pt>
                <c:pt idx="1200">
                  <c:v>607.8</c:v>
                </c:pt>
                <c:pt idx="1201">
                  <c:v>608.6</c:v>
                </c:pt>
                <c:pt idx="1202">
                  <c:v>609.8</c:v>
                </c:pt>
                <c:pt idx="1203">
                  <c:v>613.4</c:v>
                </c:pt>
                <c:pt idx="1204">
                  <c:v>610.7</c:v>
                </c:pt>
                <c:pt idx="1205">
                  <c:v>608.9</c:v>
                </c:pt>
                <c:pt idx="1206">
                  <c:v>607.4</c:v>
                </c:pt>
                <c:pt idx="1207">
                  <c:v>601.7</c:v>
                </c:pt>
                <c:pt idx="1208">
                  <c:v>597</c:v>
                </c:pt>
                <c:pt idx="1209">
                  <c:v>594.9</c:v>
                </c:pt>
                <c:pt idx="1210">
                  <c:v>602.2</c:v>
                </c:pt>
                <c:pt idx="1211">
                  <c:v>608.1</c:v>
                </c:pt>
                <c:pt idx="1212">
                  <c:v>605.8</c:v>
                </c:pt>
                <c:pt idx="1213">
                  <c:v>604.2</c:v>
                </c:pt>
                <c:pt idx="1214">
                  <c:v>601.7</c:v>
                </c:pt>
                <c:pt idx="1215">
                  <c:v>600.6</c:v>
                </c:pt>
                <c:pt idx="1216">
                  <c:v>599.2</c:v>
                </c:pt>
                <c:pt idx="1217">
                  <c:v>602.3</c:v>
                </c:pt>
                <c:pt idx="1218">
                  <c:v>604.6</c:v>
                </c:pt>
                <c:pt idx="1219">
                  <c:v>603.4</c:v>
                </c:pt>
                <c:pt idx="1220">
                  <c:v>604.6</c:v>
                </c:pt>
                <c:pt idx="1221">
                  <c:v>608</c:v>
                </c:pt>
                <c:pt idx="1222">
                  <c:v>603.6</c:v>
                </c:pt>
                <c:pt idx="1223">
                  <c:v>600.5</c:v>
                </c:pt>
                <c:pt idx="1224">
                  <c:v>602.3</c:v>
                </c:pt>
                <c:pt idx="1225">
                  <c:v>594.2</c:v>
                </c:pt>
                <c:pt idx="1226">
                  <c:v>601.4</c:v>
                </c:pt>
                <c:pt idx="1227">
                  <c:v>599.9</c:v>
                </c:pt>
                <c:pt idx="1228">
                  <c:v>595.1</c:v>
                </c:pt>
                <c:pt idx="1229">
                  <c:v>595.9</c:v>
                </c:pt>
                <c:pt idx="1230">
                  <c:v>586.5</c:v>
                </c:pt>
                <c:pt idx="1231">
                  <c:v>587.6</c:v>
                </c:pt>
                <c:pt idx="1232">
                  <c:v>591.2</c:v>
                </c:pt>
                <c:pt idx="1233">
                  <c:v>597.5</c:v>
                </c:pt>
                <c:pt idx="1234">
                  <c:v>594</c:v>
                </c:pt>
                <c:pt idx="1235">
                  <c:v>593.4</c:v>
                </c:pt>
                <c:pt idx="1236">
                  <c:v>592.2</c:v>
                </c:pt>
                <c:pt idx="1237">
                  <c:v>588.1</c:v>
                </c:pt>
                <c:pt idx="1238">
                  <c:v>579.8</c:v>
                </c:pt>
                <c:pt idx="1239">
                  <c:v>581.9</c:v>
                </c:pt>
                <c:pt idx="1240">
                  <c:v>574</c:v>
                </c:pt>
                <c:pt idx="1241">
                  <c:v>574.7</c:v>
                </c:pt>
                <c:pt idx="1242">
                  <c:v>583.1</c:v>
                </c:pt>
                <c:pt idx="1243">
                  <c:v>581.5</c:v>
                </c:pt>
                <c:pt idx="1244">
                  <c:v>580.9</c:v>
                </c:pt>
                <c:pt idx="1245">
                  <c:v>587.8</c:v>
                </c:pt>
                <c:pt idx="1246">
                  <c:v>585.8</c:v>
                </c:pt>
                <c:pt idx="1247">
                  <c:v>588.1</c:v>
                </c:pt>
                <c:pt idx="1248">
                  <c:v>589.5</c:v>
                </c:pt>
                <c:pt idx="1249">
                  <c:v>593.4</c:v>
                </c:pt>
                <c:pt idx="1250">
                  <c:v>584.7</c:v>
                </c:pt>
                <c:pt idx="1251">
                  <c:v>579.5</c:v>
                </c:pt>
                <c:pt idx="1252">
                  <c:v>582.5</c:v>
                </c:pt>
                <c:pt idx="1253">
                  <c:v>581.3</c:v>
                </c:pt>
                <c:pt idx="1254">
                  <c:v>580.3</c:v>
                </c:pt>
                <c:pt idx="1255">
                  <c:v>579.4</c:v>
                </c:pt>
                <c:pt idx="1256">
                  <c:v>580.1</c:v>
                </c:pt>
                <c:pt idx="1257">
                  <c:v>581.9</c:v>
                </c:pt>
                <c:pt idx="1258">
                  <c:v>581.6</c:v>
                </c:pt>
                <c:pt idx="1259">
                  <c:v>579.6</c:v>
                </c:pt>
                <c:pt idx="1260">
                  <c:v>579.4</c:v>
                </c:pt>
                <c:pt idx="1261">
                  <c:v>581.2</c:v>
                </c:pt>
                <c:pt idx="1262">
                  <c:v>580</c:v>
                </c:pt>
                <c:pt idx="1263">
                  <c:v>577.6</c:v>
                </c:pt>
                <c:pt idx="1264">
                  <c:v>576.1</c:v>
                </c:pt>
                <c:pt idx="1265">
                  <c:v>573.4</c:v>
                </c:pt>
                <c:pt idx="1266">
                  <c:v>570</c:v>
                </c:pt>
                <c:pt idx="1267">
                  <c:v>567</c:v>
                </c:pt>
                <c:pt idx="1268">
                  <c:v>570.2</c:v>
                </c:pt>
                <c:pt idx="1269">
                  <c:v>572.4</c:v>
                </c:pt>
                <c:pt idx="1270">
                  <c:v>572</c:v>
                </c:pt>
                <c:pt idx="1271">
                  <c:v>574.2</c:v>
                </c:pt>
                <c:pt idx="1272">
                  <c:v>571.3</c:v>
                </c:pt>
                <c:pt idx="1273">
                  <c:v>572.2</c:v>
                </c:pt>
                <c:pt idx="1274">
                  <c:v>569.8</c:v>
                </c:pt>
                <c:pt idx="1275">
                  <c:v>570.8</c:v>
                </c:pt>
                <c:pt idx="1276">
                  <c:v>572.8</c:v>
                </c:pt>
                <c:pt idx="1277">
                  <c:v>573.6</c:v>
                </c:pt>
                <c:pt idx="1278">
                  <c:v>573.5</c:v>
                </c:pt>
                <c:pt idx="1279">
                  <c:v>573.9</c:v>
                </c:pt>
                <c:pt idx="1280">
                  <c:v>568.7</c:v>
                </c:pt>
                <c:pt idx="1281">
                  <c:v>570.5</c:v>
                </c:pt>
                <c:pt idx="1282">
                  <c:v>572.9</c:v>
                </c:pt>
                <c:pt idx="1283">
                  <c:v>569.3</c:v>
                </c:pt>
                <c:pt idx="1284">
                  <c:v>563.6</c:v>
                </c:pt>
                <c:pt idx="1285">
                  <c:v>561.4</c:v>
                </c:pt>
                <c:pt idx="1286">
                  <c:v>555.9</c:v>
                </c:pt>
                <c:pt idx="1287">
                  <c:v>559.4</c:v>
                </c:pt>
                <c:pt idx="1288">
                  <c:v>571.1</c:v>
                </c:pt>
                <c:pt idx="1289">
                  <c:v>578</c:v>
                </c:pt>
                <c:pt idx="1290">
                  <c:v>583.7</c:v>
                </c:pt>
                <c:pt idx="1291">
                  <c:v>583.1</c:v>
                </c:pt>
                <c:pt idx="1292">
                  <c:v>587.9</c:v>
                </c:pt>
                <c:pt idx="1293">
                  <c:v>583.2</c:v>
                </c:pt>
                <c:pt idx="1294">
                  <c:v>593</c:v>
                </c:pt>
                <c:pt idx="1295">
                  <c:v>597.3</c:v>
                </c:pt>
                <c:pt idx="1296">
                  <c:v>604.4</c:v>
                </c:pt>
                <c:pt idx="1297">
                  <c:v>604.4</c:v>
                </c:pt>
                <c:pt idx="1298">
                  <c:v>600.7</c:v>
                </c:pt>
                <c:pt idx="1299">
                  <c:v>603.6</c:v>
                </c:pt>
                <c:pt idx="1300">
                  <c:v>614.4</c:v>
                </c:pt>
                <c:pt idx="1301">
                  <c:v>620.5</c:v>
                </c:pt>
                <c:pt idx="1302">
                  <c:v>619.6</c:v>
                </c:pt>
                <c:pt idx="1303">
                  <c:v>625.5</c:v>
                </c:pt>
                <c:pt idx="1304">
                  <c:v>638.1</c:v>
                </c:pt>
                <c:pt idx="1305">
                  <c:v>646.3</c:v>
                </c:pt>
                <c:pt idx="1306">
                  <c:v>644.9</c:v>
                </c:pt>
                <c:pt idx="1307">
                  <c:v>636.4</c:v>
                </c:pt>
                <c:pt idx="1308">
                  <c:v>642.3</c:v>
                </c:pt>
                <c:pt idx="1309">
                  <c:v>649.5</c:v>
                </c:pt>
                <c:pt idx="1310">
                  <c:v>651.6</c:v>
                </c:pt>
                <c:pt idx="1311">
                  <c:v>653.3</c:v>
                </c:pt>
                <c:pt idx="1312">
                  <c:v>666.7</c:v>
                </c:pt>
                <c:pt idx="1313">
                  <c:v>675</c:v>
                </c:pt>
                <c:pt idx="1314">
                  <c:v>678.2</c:v>
                </c:pt>
                <c:pt idx="1315">
                  <c:v>677.8</c:v>
                </c:pt>
                <c:pt idx="1316">
                  <c:v>684</c:v>
                </c:pt>
                <c:pt idx="1317">
                  <c:v>692.2</c:v>
                </c:pt>
                <c:pt idx="1318">
                  <c:v>692</c:v>
                </c:pt>
                <c:pt idx="1319">
                  <c:v>702</c:v>
                </c:pt>
                <c:pt idx="1320">
                  <c:v>722.1</c:v>
                </c:pt>
                <c:pt idx="1321">
                  <c:v>719.8</c:v>
                </c:pt>
                <c:pt idx="1322">
                  <c:v>719.3</c:v>
                </c:pt>
                <c:pt idx="1323">
                  <c:v>723.7</c:v>
                </c:pt>
                <c:pt idx="1324">
                  <c:v>735.5</c:v>
                </c:pt>
                <c:pt idx="1325">
                  <c:v>729.1</c:v>
                </c:pt>
                <c:pt idx="1326">
                  <c:v>720.4</c:v>
                </c:pt>
                <c:pt idx="1327">
                  <c:v>725.7</c:v>
                </c:pt>
                <c:pt idx="1328">
                  <c:v>731.7</c:v>
                </c:pt>
                <c:pt idx="1329">
                  <c:v>743.4</c:v>
                </c:pt>
                <c:pt idx="1330">
                  <c:v>733.4</c:v>
                </c:pt>
                <c:pt idx="1331">
                  <c:v>729.1</c:v>
                </c:pt>
                <c:pt idx="1332">
                  <c:v>738.2</c:v>
                </c:pt>
                <c:pt idx="1333">
                  <c:v>738</c:v>
                </c:pt>
                <c:pt idx="1334">
                  <c:v>731.3</c:v>
                </c:pt>
                <c:pt idx="1335">
                  <c:v>755.4</c:v>
                </c:pt>
                <c:pt idx="1336">
                  <c:v>752.9</c:v>
                </c:pt>
                <c:pt idx="1337">
                  <c:v>754.8</c:v>
                </c:pt>
                <c:pt idx="1338">
                  <c:v>750.9</c:v>
                </c:pt>
                <c:pt idx="1339">
                  <c:v>744.9</c:v>
                </c:pt>
                <c:pt idx="1340">
                  <c:v>760.6</c:v>
                </c:pt>
                <c:pt idx="1341">
                  <c:v>755.5</c:v>
                </c:pt>
                <c:pt idx="1342">
                  <c:v>768.3</c:v>
                </c:pt>
                <c:pt idx="1343">
                  <c:v>760.1</c:v>
                </c:pt>
                <c:pt idx="1344">
                  <c:v>765.8</c:v>
                </c:pt>
                <c:pt idx="1345">
                  <c:v>762.1</c:v>
                </c:pt>
                <c:pt idx="1346">
                  <c:v>756.8</c:v>
                </c:pt>
                <c:pt idx="1347">
                  <c:v>753.1</c:v>
                </c:pt>
                <c:pt idx="1348">
                  <c:v>766.3</c:v>
                </c:pt>
                <c:pt idx="1349">
                  <c:v>769.6</c:v>
                </c:pt>
                <c:pt idx="1350">
                  <c:v>784.6</c:v>
                </c:pt>
                <c:pt idx="1351">
                  <c:v>774</c:v>
                </c:pt>
                <c:pt idx="1352">
                  <c:v>768.8</c:v>
                </c:pt>
                <c:pt idx="1353">
                  <c:v>754.5</c:v>
                </c:pt>
                <c:pt idx="1354">
                  <c:v>735.1</c:v>
                </c:pt>
                <c:pt idx="1355">
                  <c:v>739.5</c:v>
                </c:pt>
                <c:pt idx="1356">
                  <c:v>728.3</c:v>
                </c:pt>
                <c:pt idx="1357">
                  <c:v>717.7</c:v>
                </c:pt>
                <c:pt idx="1358">
                  <c:v>711.4</c:v>
                </c:pt>
                <c:pt idx="1359">
                  <c:v>731.9</c:v>
                </c:pt>
                <c:pt idx="1360">
                  <c:v>737.5</c:v>
                </c:pt>
                <c:pt idx="1361">
                  <c:v>749</c:v>
                </c:pt>
                <c:pt idx="1362">
                  <c:v>733.3</c:v>
                </c:pt>
                <c:pt idx="1363">
                  <c:v>729</c:v>
                </c:pt>
                <c:pt idx="1364">
                  <c:v>723.9</c:v>
                </c:pt>
                <c:pt idx="1365">
                  <c:v>710.7</c:v>
                </c:pt>
                <c:pt idx="1366">
                  <c:v>682.9</c:v>
                </c:pt>
                <c:pt idx="1367">
                  <c:v>677.7</c:v>
                </c:pt>
                <c:pt idx="1368">
                  <c:v>673.5</c:v>
                </c:pt>
                <c:pt idx="1369">
                  <c:v>678.7</c:v>
                </c:pt>
                <c:pt idx="1370">
                  <c:v>671.8</c:v>
                </c:pt>
                <c:pt idx="1371">
                  <c:v>685.2</c:v>
                </c:pt>
                <c:pt idx="1372">
                  <c:v>688</c:v>
                </c:pt>
                <c:pt idx="1373">
                  <c:v>682.3</c:v>
                </c:pt>
                <c:pt idx="1374">
                  <c:v>700.3</c:v>
                </c:pt>
                <c:pt idx="1375">
                  <c:v>716.8</c:v>
                </c:pt>
                <c:pt idx="1376">
                  <c:v>700.3</c:v>
                </c:pt>
                <c:pt idx="1377">
                  <c:v>698.4</c:v>
                </c:pt>
                <c:pt idx="1378">
                  <c:v>695.2</c:v>
                </c:pt>
                <c:pt idx="1379">
                  <c:v>687.2</c:v>
                </c:pt>
                <c:pt idx="1380">
                  <c:v>674.2</c:v>
                </c:pt>
                <c:pt idx="1381">
                  <c:v>688.1</c:v>
                </c:pt>
                <c:pt idx="1382">
                  <c:v>689.9</c:v>
                </c:pt>
                <c:pt idx="1383">
                  <c:v>689.1</c:v>
                </c:pt>
                <c:pt idx="1384">
                  <c:v>688.5</c:v>
                </c:pt>
                <c:pt idx="1385">
                  <c:v>679.4</c:v>
                </c:pt>
                <c:pt idx="1386">
                  <c:v>686.9</c:v>
                </c:pt>
                <c:pt idx="1387">
                  <c:v>674.4</c:v>
                </c:pt>
                <c:pt idx="1388">
                  <c:v>673.4</c:v>
                </c:pt>
                <c:pt idx="1389">
                  <c:v>672.5</c:v>
                </c:pt>
                <c:pt idx="1390">
                  <c:v>657.7</c:v>
                </c:pt>
                <c:pt idx="1391">
                  <c:v>667</c:v>
                </c:pt>
                <c:pt idx="1392">
                  <c:v>668.2</c:v>
                </c:pt>
                <c:pt idx="1393">
                  <c:v>672.2</c:v>
                </c:pt>
                <c:pt idx="1394">
                  <c:v>676.5</c:v>
                </c:pt>
                <c:pt idx="1395">
                  <c:v>675.2</c:v>
                </c:pt>
                <c:pt idx="1396">
                  <c:v>679.5</c:v>
                </c:pt>
                <c:pt idx="1397">
                  <c:v>684.8</c:v>
                </c:pt>
                <c:pt idx="1398">
                  <c:v>678.7</c:v>
                </c:pt>
                <c:pt idx="1399">
                  <c:v>670.1</c:v>
                </c:pt>
                <c:pt idx="1400">
                  <c:v>661.3</c:v>
                </c:pt>
                <c:pt idx="1401">
                  <c:v>662.7</c:v>
                </c:pt>
                <c:pt idx="1402">
                  <c:v>664.2</c:v>
                </c:pt>
                <c:pt idx="1403">
                  <c:v>658.6</c:v>
                </c:pt>
                <c:pt idx="1404">
                  <c:v>646.6</c:v>
                </c:pt>
                <c:pt idx="1405">
                  <c:v>639.9</c:v>
                </c:pt>
                <c:pt idx="1406">
                  <c:v>631.8</c:v>
                </c:pt>
                <c:pt idx="1407">
                  <c:v>637.9</c:v>
                </c:pt>
                <c:pt idx="1408">
                  <c:v>633.6</c:v>
                </c:pt>
                <c:pt idx="1409">
                  <c:v>628.4</c:v>
                </c:pt>
                <c:pt idx="1410">
                  <c:v>616.2</c:v>
                </c:pt>
                <c:pt idx="1411">
                  <c:v>618.8</c:v>
                </c:pt>
                <c:pt idx="1412">
                  <c:v>622.6</c:v>
                </c:pt>
                <c:pt idx="1413">
                  <c:v>628.3</c:v>
                </c:pt>
                <c:pt idx="1414">
                  <c:v>635.6</c:v>
                </c:pt>
                <c:pt idx="1415">
                  <c:v>628.1</c:v>
                </c:pt>
                <c:pt idx="1416">
                  <c:v>621.3</c:v>
                </c:pt>
                <c:pt idx="1417">
                  <c:v>620</c:v>
                </c:pt>
                <c:pt idx="1418">
                  <c:v>622.6</c:v>
                </c:pt>
                <c:pt idx="1419">
                  <c:v>613.3</c:v>
                </c:pt>
                <c:pt idx="1420">
                  <c:v>602.2</c:v>
                </c:pt>
                <c:pt idx="1421">
                  <c:v>604.9</c:v>
                </c:pt>
                <c:pt idx="1422">
                  <c:v>606.9</c:v>
                </c:pt>
                <c:pt idx="1423">
                  <c:v>616.2</c:v>
                </c:pt>
                <c:pt idx="1424">
                  <c:v>624.2</c:v>
                </c:pt>
                <c:pt idx="1425">
                  <c:v>637.6</c:v>
                </c:pt>
                <c:pt idx="1426">
                  <c:v>648.9</c:v>
                </c:pt>
                <c:pt idx="1427">
                  <c:v>656.1</c:v>
                </c:pt>
                <c:pt idx="1428">
                  <c:v>661.4</c:v>
                </c:pt>
                <c:pt idx="1429">
                  <c:v>658.5</c:v>
                </c:pt>
                <c:pt idx="1430">
                  <c:v>657</c:v>
                </c:pt>
                <c:pt idx="1431">
                  <c:v>652.8</c:v>
                </c:pt>
                <c:pt idx="1432">
                  <c:v>652.8</c:v>
                </c:pt>
                <c:pt idx="1433">
                  <c:v>658.8</c:v>
                </c:pt>
                <c:pt idx="1434">
                  <c:v>659.9</c:v>
                </c:pt>
                <c:pt idx="1435">
                  <c:v>665.8</c:v>
                </c:pt>
                <c:pt idx="1436">
                  <c:v>663.9</c:v>
                </c:pt>
                <c:pt idx="1437">
                  <c:v>661.6</c:v>
                </c:pt>
                <c:pt idx="1438">
                  <c:v>645.7</c:v>
                </c:pt>
                <c:pt idx="1439">
                  <c:v>642.7</c:v>
                </c:pt>
                <c:pt idx="1440">
                  <c:v>648.1</c:v>
                </c:pt>
                <c:pt idx="1441">
                  <c:v>646.3</c:v>
                </c:pt>
                <c:pt idx="1442">
                  <c:v>651.1</c:v>
                </c:pt>
                <c:pt idx="1443">
                  <c:v>664.9</c:v>
                </c:pt>
                <c:pt idx="1444">
                  <c:v>663.9</c:v>
                </c:pt>
                <c:pt idx="1445">
                  <c:v>660.6</c:v>
                </c:pt>
                <c:pt idx="1446">
                  <c:v>661.9</c:v>
                </c:pt>
                <c:pt idx="1447">
                  <c:v>657.6</c:v>
                </c:pt>
                <c:pt idx="1448">
                  <c:v>657.7</c:v>
                </c:pt>
                <c:pt idx="1449">
                  <c:v>651.4</c:v>
                </c:pt>
                <c:pt idx="1450">
                  <c:v>648.9</c:v>
                </c:pt>
                <c:pt idx="1451">
                  <c:v>641.6</c:v>
                </c:pt>
                <c:pt idx="1452">
                  <c:v>633</c:v>
                </c:pt>
                <c:pt idx="1453">
                  <c:v>629.9</c:v>
                </c:pt>
                <c:pt idx="1454">
                  <c:v>635.4</c:v>
                </c:pt>
                <c:pt idx="1455">
                  <c:v>635.4</c:v>
                </c:pt>
                <c:pt idx="1456">
                  <c:v>632.7</c:v>
                </c:pt>
                <c:pt idx="1457">
                  <c:v>632.5</c:v>
                </c:pt>
                <c:pt idx="1458">
                  <c:v>620.7</c:v>
                </c:pt>
                <c:pt idx="1459">
                  <c:v>631</c:v>
                </c:pt>
                <c:pt idx="1460">
                  <c:v>640.3</c:v>
                </c:pt>
                <c:pt idx="1461">
                  <c:v>647</c:v>
                </c:pt>
                <c:pt idx="1462">
                  <c:v>640.1</c:v>
                </c:pt>
                <c:pt idx="1463">
                  <c:v>640.6</c:v>
                </c:pt>
                <c:pt idx="1464">
                  <c:v>637.7</c:v>
                </c:pt>
                <c:pt idx="1465">
                  <c:v>631.3</c:v>
                </c:pt>
                <c:pt idx="1466">
                  <c:v>628.7</c:v>
                </c:pt>
                <c:pt idx="1467">
                  <c:v>633.5</c:v>
                </c:pt>
                <c:pt idx="1468">
                  <c:v>631.2</c:v>
                </c:pt>
                <c:pt idx="1469">
                  <c:v>641.6</c:v>
                </c:pt>
                <c:pt idx="1470">
                  <c:v>640.5</c:v>
                </c:pt>
                <c:pt idx="1471">
                  <c:v>636.5</c:v>
                </c:pt>
                <c:pt idx="1472">
                  <c:v>629</c:v>
                </c:pt>
                <c:pt idx="1473">
                  <c:v>626.2</c:v>
                </c:pt>
                <c:pt idx="1474">
                  <c:v>617.1</c:v>
                </c:pt>
                <c:pt idx="1475">
                  <c:v>607.5</c:v>
                </c:pt>
                <c:pt idx="1476">
                  <c:v>610.8</c:v>
                </c:pt>
                <c:pt idx="1477">
                  <c:v>601.5</c:v>
                </c:pt>
                <c:pt idx="1478">
                  <c:v>601.2</c:v>
                </c:pt>
                <c:pt idx="1479">
                  <c:v>595.2</c:v>
                </c:pt>
                <c:pt idx="1480">
                  <c:v>595.5</c:v>
                </c:pt>
                <c:pt idx="1481">
                  <c:v>595.6</c:v>
                </c:pt>
                <c:pt idx="1482">
                  <c:v>590.6</c:v>
                </c:pt>
                <c:pt idx="1483">
                  <c:v>594.2</c:v>
                </c:pt>
                <c:pt idx="1484">
                  <c:v>597.2</c:v>
                </c:pt>
                <c:pt idx="1485">
                  <c:v>592</c:v>
                </c:pt>
                <c:pt idx="1486">
                  <c:v>592.7</c:v>
                </c:pt>
                <c:pt idx="1487">
                  <c:v>591.5</c:v>
                </c:pt>
                <c:pt idx="1488">
                  <c:v>598.3</c:v>
                </c:pt>
                <c:pt idx="1489">
                  <c:v>590.7</c:v>
                </c:pt>
                <c:pt idx="1490">
                  <c:v>596</c:v>
                </c:pt>
                <c:pt idx="1491">
                  <c:v>598.6</c:v>
                </c:pt>
                <c:pt idx="1492">
                  <c:v>587.7</c:v>
                </c:pt>
                <c:pt idx="1493">
                  <c:v>596.5</c:v>
                </c:pt>
                <c:pt idx="1494">
                  <c:v>600.4</c:v>
                </c:pt>
                <c:pt idx="1495">
                  <c:v>604</c:v>
                </c:pt>
                <c:pt idx="1496">
                  <c:v>611.4</c:v>
                </c:pt>
                <c:pt idx="1497">
                  <c:v>601.6</c:v>
                </c:pt>
                <c:pt idx="1498">
                  <c:v>600.9</c:v>
                </c:pt>
                <c:pt idx="1499">
                  <c:v>604.4</c:v>
                </c:pt>
                <c:pt idx="1500">
                  <c:v>602.9</c:v>
                </c:pt>
                <c:pt idx="1501">
                  <c:v>601.4</c:v>
                </c:pt>
                <c:pt idx="1502">
                  <c:v>599.2</c:v>
                </c:pt>
                <c:pt idx="1503">
                  <c:v>595.3</c:v>
                </c:pt>
                <c:pt idx="1504">
                  <c:v>587.5</c:v>
                </c:pt>
                <c:pt idx="1505">
                  <c:v>580</c:v>
                </c:pt>
                <c:pt idx="1506">
                  <c:v>578.8</c:v>
                </c:pt>
                <c:pt idx="1507">
                  <c:v>576</c:v>
                </c:pt>
                <c:pt idx="1508">
                  <c:v>572.7</c:v>
                </c:pt>
                <c:pt idx="1509">
                  <c:v>570.6</c:v>
                </c:pt>
                <c:pt idx="1510">
                  <c:v>556.8</c:v>
                </c:pt>
                <c:pt idx="1511">
                  <c:v>569.3</c:v>
                </c:pt>
                <c:pt idx="1512">
                  <c:v>567.2</c:v>
                </c:pt>
                <c:pt idx="1513">
                  <c:v>560.5</c:v>
                </c:pt>
                <c:pt idx="1514">
                  <c:v>557.3</c:v>
                </c:pt>
                <c:pt idx="1515">
                  <c:v>557</c:v>
                </c:pt>
                <c:pt idx="1516">
                  <c:v>551.6</c:v>
                </c:pt>
                <c:pt idx="1517">
                  <c:v>536.9</c:v>
                </c:pt>
                <c:pt idx="1518">
                  <c:v>537.4</c:v>
                </c:pt>
                <c:pt idx="1519">
                  <c:v>546.4</c:v>
                </c:pt>
                <c:pt idx="1520">
                  <c:v>533.2</c:v>
                </c:pt>
                <c:pt idx="1521">
                  <c:v>518.1</c:v>
                </c:pt>
                <c:pt idx="1522">
                  <c:v>501.1</c:v>
                </c:pt>
                <c:pt idx="1523">
                  <c:v>511.7</c:v>
                </c:pt>
                <c:pt idx="1524">
                  <c:v>510.4</c:v>
                </c:pt>
                <c:pt idx="1525">
                  <c:v>528.1</c:v>
                </c:pt>
                <c:pt idx="1526">
                  <c:v>541.5</c:v>
                </c:pt>
                <c:pt idx="1527">
                  <c:v>530.7</c:v>
                </c:pt>
                <c:pt idx="1528">
                  <c:v>538.7</c:v>
                </c:pt>
                <c:pt idx="1529">
                  <c:v>540.2</c:v>
                </c:pt>
                <c:pt idx="1530">
                  <c:v>554.5</c:v>
                </c:pt>
                <c:pt idx="1531">
                  <c:v>553.4</c:v>
                </c:pt>
                <c:pt idx="1532">
                  <c:v>566.9</c:v>
                </c:pt>
                <c:pt idx="1533">
                  <c:v>556.3</c:v>
                </c:pt>
                <c:pt idx="1534">
                  <c:v>566</c:v>
                </c:pt>
                <c:pt idx="1535">
                  <c:v>565.6</c:v>
                </c:pt>
                <c:pt idx="1536">
                  <c:v>548.5</c:v>
                </c:pt>
                <c:pt idx="1537">
                  <c:v>538.4</c:v>
                </c:pt>
                <c:pt idx="1538">
                  <c:v>553</c:v>
                </c:pt>
                <c:pt idx="1539">
                  <c:v>564.3</c:v>
                </c:pt>
                <c:pt idx="1540">
                  <c:v>567.4</c:v>
                </c:pt>
                <c:pt idx="1541">
                  <c:v>570.6</c:v>
                </c:pt>
                <c:pt idx="1542">
                  <c:v>567.2</c:v>
                </c:pt>
                <c:pt idx="1543">
                  <c:v>555.6</c:v>
                </c:pt>
                <c:pt idx="1544">
                  <c:v>574.3</c:v>
                </c:pt>
                <c:pt idx="1545">
                  <c:v>581.7</c:v>
                </c:pt>
                <c:pt idx="1546">
                  <c:v>582</c:v>
                </c:pt>
                <c:pt idx="1547">
                  <c:v>589.2</c:v>
                </c:pt>
                <c:pt idx="1548">
                  <c:v>582.1</c:v>
                </c:pt>
                <c:pt idx="1549">
                  <c:v>577.7</c:v>
                </c:pt>
                <c:pt idx="1550">
                  <c:v>586.3</c:v>
                </c:pt>
                <c:pt idx="1551">
                  <c:v>601.4</c:v>
                </c:pt>
                <c:pt idx="1552">
                  <c:v>597.1</c:v>
                </c:pt>
                <c:pt idx="1553">
                  <c:v>607.2</c:v>
                </c:pt>
                <c:pt idx="1554">
                  <c:v>600.8</c:v>
                </c:pt>
                <c:pt idx="1555">
                  <c:v>612.2</c:v>
                </c:pt>
                <c:pt idx="1556">
                  <c:v>603.3</c:v>
                </c:pt>
                <c:pt idx="1557">
                  <c:v>602.4</c:v>
                </c:pt>
                <c:pt idx="1558">
                  <c:v>604.9</c:v>
                </c:pt>
                <c:pt idx="1559">
                  <c:v>604.8</c:v>
                </c:pt>
                <c:pt idx="1560">
                  <c:v>595.4</c:v>
                </c:pt>
                <c:pt idx="1561">
                  <c:v>596.1</c:v>
                </c:pt>
                <c:pt idx="1562">
                  <c:v>593.7</c:v>
                </c:pt>
                <c:pt idx="1563">
                  <c:v>597.9</c:v>
                </c:pt>
                <c:pt idx="1564">
                  <c:v>595.4</c:v>
                </c:pt>
                <c:pt idx="1565">
                  <c:v>589.1</c:v>
                </c:pt>
                <c:pt idx="1566">
                  <c:v>584.2</c:v>
                </c:pt>
                <c:pt idx="1567">
                  <c:v>586.3</c:v>
                </c:pt>
                <c:pt idx="1568">
                  <c:v>581.4</c:v>
                </c:pt>
                <c:pt idx="1569">
                  <c:v>588.6</c:v>
                </c:pt>
                <c:pt idx="1570">
                  <c:v>580.9</c:v>
                </c:pt>
                <c:pt idx="1571">
                  <c:v>573.1</c:v>
                </c:pt>
                <c:pt idx="1572">
                  <c:v>576.1</c:v>
                </c:pt>
                <c:pt idx="1573">
                  <c:v>560.8</c:v>
                </c:pt>
                <c:pt idx="1574">
                  <c:v>566.6</c:v>
                </c:pt>
                <c:pt idx="1575">
                  <c:v>560.9</c:v>
                </c:pt>
                <c:pt idx="1576">
                  <c:v>563.5</c:v>
                </c:pt>
                <c:pt idx="1577">
                  <c:v>557.8</c:v>
                </c:pt>
                <c:pt idx="1578">
                  <c:v>547.1</c:v>
                </c:pt>
                <c:pt idx="1579">
                  <c:v>547</c:v>
                </c:pt>
                <c:pt idx="1580">
                  <c:v>539.7</c:v>
                </c:pt>
                <c:pt idx="1581">
                  <c:v>544.6</c:v>
                </c:pt>
                <c:pt idx="1582">
                  <c:v>546.5</c:v>
                </c:pt>
                <c:pt idx="1583">
                  <c:v>550.2</c:v>
                </c:pt>
                <c:pt idx="1584">
                  <c:v>546.9</c:v>
                </c:pt>
                <c:pt idx="1585">
                  <c:v>550.7</c:v>
                </c:pt>
                <c:pt idx="1586">
                  <c:v>558.5</c:v>
                </c:pt>
                <c:pt idx="1587">
                  <c:v>574.2</c:v>
                </c:pt>
                <c:pt idx="1588">
                  <c:v>567.7</c:v>
                </c:pt>
                <c:pt idx="1589">
                  <c:v>560.5</c:v>
                </c:pt>
                <c:pt idx="1590">
                  <c:v>554.1</c:v>
                </c:pt>
                <c:pt idx="1591">
                  <c:v>543.4</c:v>
                </c:pt>
                <c:pt idx="1592">
                  <c:v>547.4</c:v>
                </c:pt>
                <c:pt idx="1593">
                  <c:v>538.6</c:v>
                </c:pt>
                <c:pt idx="1594">
                  <c:v>546.8</c:v>
                </c:pt>
                <c:pt idx="1595">
                  <c:v>541.6</c:v>
                </c:pt>
                <c:pt idx="1596">
                  <c:v>545.4</c:v>
                </c:pt>
                <c:pt idx="1597">
                  <c:v>545.3</c:v>
                </c:pt>
                <c:pt idx="1598">
                  <c:v>539.6</c:v>
                </c:pt>
                <c:pt idx="1599">
                  <c:v>531.7</c:v>
                </c:pt>
                <c:pt idx="1600">
                  <c:v>532.7</c:v>
                </c:pt>
                <c:pt idx="1601">
                  <c:v>540.5</c:v>
                </c:pt>
                <c:pt idx="1602">
                  <c:v>536.4</c:v>
                </c:pt>
                <c:pt idx="1603">
                  <c:v>538</c:v>
                </c:pt>
                <c:pt idx="1604">
                  <c:v>524.6</c:v>
                </c:pt>
                <c:pt idx="1605">
                  <c:v>519.3</c:v>
                </c:pt>
                <c:pt idx="1606">
                  <c:v>518.9</c:v>
                </c:pt>
                <c:pt idx="1607">
                  <c:v>508.4</c:v>
                </c:pt>
                <c:pt idx="1608">
                  <c:v>500.1</c:v>
                </c:pt>
                <c:pt idx="1609">
                  <c:v>515.8</c:v>
                </c:pt>
                <c:pt idx="1610">
                  <c:v>512.1</c:v>
                </c:pt>
                <c:pt idx="1611">
                  <c:v>511.9</c:v>
                </c:pt>
                <c:pt idx="1612">
                  <c:v>514.9</c:v>
                </c:pt>
                <c:pt idx="1613">
                  <c:v>522</c:v>
                </c:pt>
                <c:pt idx="1614">
                  <c:v>521.1</c:v>
                </c:pt>
                <c:pt idx="1615">
                  <c:v>530.2</c:v>
                </c:pt>
                <c:pt idx="1616">
                  <c:v>524.3</c:v>
                </c:pt>
                <c:pt idx="1617">
                  <c:v>530.4</c:v>
                </c:pt>
                <c:pt idx="1618">
                  <c:v>532.5</c:v>
                </c:pt>
                <c:pt idx="1619">
                  <c:v>527.8</c:v>
                </c:pt>
                <c:pt idx="1620">
                  <c:v>520.1</c:v>
                </c:pt>
                <c:pt idx="1621">
                  <c:v>516.6</c:v>
                </c:pt>
                <c:pt idx="1622">
                  <c:v>513.8</c:v>
                </c:pt>
                <c:pt idx="1623">
                  <c:v>513.8</c:v>
                </c:pt>
                <c:pt idx="1624">
                  <c:v>515.7</c:v>
                </c:pt>
                <c:pt idx="1625">
                  <c:v>511.2</c:v>
                </c:pt>
                <c:pt idx="1626">
                  <c:v>511</c:v>
                </c:pt>
                <c:pt idx="1627">
                  <c:v>505.2</c:v>
                </c:pt>
                <c:pt idx="1628">
                  <c:v>501.7</c:v>
                </c:pt>
                <c:pt idx="1629">
                  <c:v>506.7</c:v>
                </c:pt>
                <c:pt idx="1630">
                  <c:v>507.5</c:v>
                </c:pt>
                <c:pt idx="1631">
                  <c:v>514.5</c:v>
                </c:pt>
                <c:pt idx="1632">
                  <c:v>515.7</c:v>
                </c:pt>
                <c:pt idx="1633">
                  <c:v>512.5</c:v>
                </c:pt>
                <c:pt idx="1634">
                  <c:v>511.6</c:v>
                </c:pt>
                <c:pt idx="1635">
                  <c:v>509.2</c:v>
                </c:pt>
                <c:pt idx="1636">
                  <c:v>513.2</c:v>
                </c:pt>
                <c:pt idx="1637">
                  <c:v>512.4</c:v>
                </c:pt>
                <c:pt idx="1638">
                  <c:v>514.9</c:v>
                </c:pt>
                <c:pt idx="1639">
                  <c:v>524.2</c:v>
                </c:pt>
                <c:pt idx="1640">
                  <c:v>525.4</c:v>
                </c:pt>
                <c:pt idx="1641">
                  <c:v>530.1</c:v>
                </c:pt>
                <c:pt idx="1642">
                  <c:v>531.6</c:v>
                </c:pt>
                <c:pt idx="1643">
                  <c:v>534</c:v>
                </c:pt>
                <c:pt idx="1644">
                  <c:v>532</c:v>
                </c:pt>
                <c:pt idx="1645">
                  <c:v>530.4</c:v>
                </c:pt>
                <c:pt idx="1646">
                  <c:v>535.5</c:v>
                </c:pt>
                <c:pt idx="1647">
                  <c:v>532.6</c:v>
                </c:pt>
                <c:pt idx="1648">
                  <c:v>533.1</c:v>
                </c:pt>
                <c:pt idx="1649">
                  <c:v>529.4</c:v>
                </c:pt>
                <c:pt idx="1650">
                  <c:v>524.9</c:v>
                </c:pt>
                <c:pt idx="1651">
                  <c:v>522.2</c:v>
                </c:pt>
                <c:pt idx="1652">
                  <c:v>528.9</c:v>
                </c:pt>
                <c:pt idx="1653">
                  <c:v>537.7</c:v>
                </c:pt>
                <c:pt idx="1654">
                  <c:v>532.1</c:v>
                </c:pt>
                <c:pt idx="1655">
                  <c:v>532.2</c:v>
                </c:pt>
                <c:pt idx="1656">
                  <c:v>528.7</c:v>
                </c:pt>
                <c:pt idx="1657">
                  <c:v>529.3</c:v>
                </c:pt>
                <c:pt idx="1658">
                  <c:v>526.4</c:v>
                </c:pt>
                <c:pt idx="1659">
                  <c:v>532.1</c:v>
                </c:pt>
                <c:pt idx="1660">
                  <c:v>524.1</c:v>
                </c:pt>
                <c:pt idx="1661">
                  <c:v>526</c:v>
                </c:pt>
                <c:pt idx="1662">
                  <c:v>527.7</c:v>
                </c:pt>
                <c:pt idx="1663">
                  <c:v>523.3</c:v>
                </c:pt>
                <c:pt idx="1664">
                  <c:v>514.7</c:v>
                </c:pt>
                <c:pt idx="1665">
                  <c:v>514.3</c:v>
                </c:pt>
                <c:pt idx="1666">
                  <c:v>502.7</c:v>
                </c:pt>
                <c:pt idx="1667">
                  <c:v>515.4</c:v>
                </c:pt>
                <c:pt idx="1668">
                  <c:v>513.9</c:v>
                </c:pt>
                <c:pt idx="1669">
                  <c:v>507.9</c:v>
                </c:pt>
                <c:pt idx="1670">
                  <c:v>510.8</c:v>
                </c:pt>
                <c:pt idx="1671">
                  <c:v>504.2</c:v>
                </c:pt>
                <c:pt idx="1672">
                  <c:v>501.6</c:v>
                </c:pt>
                <c:pt idx="1673">
                  <c:v>493.8</c:v>
                </c:pt>
                <c:pt idx="1674">
                  <c:v>494.2</c:v>
                </c:pt>
                <c:pt idx="1675">
                  <c:v>490.3</c:v>
                </c:pt>
                <c:pt idx="1676">
                  <c:v>466.7</c:v>
                </c:pt>
                <c:pt idx="1677">
                  <c:v>466.9</c:v>
                </c:pt>
                <c:pt idx="1678">
                  <c:v>478.1</c:v>
                </c:pt>
                <c:pt idx="1679">
                  <c:v>484.1</c:v>
                </c:pt>
                <c:pt idx="1680">
                  <c:v>476.7</c:v>
                </c:pt>
                <c:pt idx="1681">
                  <c:v>486.5</c:v>
                </c:pt>
                <c:pt idx="1682">
                  <c:v>483.7</c:v>
                </c:pt>
                <c:pt idx="1683">
                  <c:v>476.9</c:v>
                </c:pt>
                <c:pt idx="1684">
                  <c:v>478.2</c:v>
                </c:pt>
                <c:pt idx="1685">
                  <c:v>478</c:v>
                </c:pt>
                <c:pt idx="1686">
                  <c:v>480.6</c:v>
                </c:pt>
                <c:pt idx="1687">
                  <c:v>477.1</c:v>
                </c:pt>
                <c:pt idx="1688">
                  <c:v>468.9</c:v>
                </c:pt>
                <c:pt idx="1689">
                  <c:v>469.3</c:v>
                </c:pt>
                <c:pt idx="1690">
                  <c:v>466.3</c:v>
                </c:pt>
                <c:pt idx="1691">
                  <c:v>464</c:v>
                </c:pt>
                <c:pt idx="1692">
                  <c:v>460.2</c:v>
                </c:pt>
                <c:pt idx="1693">
                  <c:v>453</c:v>
                </c:pt>
                <c:pt idx="1694">
                  <c:v>458.4</c:v>
                </c:pt>
                <c:pt idx="1695">
                  <c:v>458.7</c:v>
                </c:pt>
                <c:pt idx="1696">
                  <c:v>467.4</c:v>
                </c:pt>
                <c:pt idx="1697">
                  <c:v>474.6</c:v>
                </c:pt>
                <c:pt idx="1698">
                  <c:v>470.7</c:v>
                </c:pt>
                <c:pt idx="1699">
                  <c:v>462.2</c:v>
                </c:pt>
                <c:pt idx="1700">
                  <c:v>460.4</c:v>
                </c:pt>
                <c:pt idx="1701">
                  <c:v>460.5</c:v>
                </c:pt>
                <c:pt idx="1702">
                  <c:v>463.3</c:v>
                </c:pt>
                <c:pt idx="1703">
                  <c:v>463.1</c:v>
                </c:pt>
                <c:pt idx="1704">
                  <c:v>461.2</c:v>
                </c:pt>
                <c:pt idx="1705">
                  <c:v>468.2</c:v>
                </c:pt>
                <c:pt idx="1706">
                  <c:v>472.5</c:v>
                </c:pt>
                <c:pt idx="1707">
                  <c:v>469.4</c:v>
                </c:pt>
                <c:pt idx="1708">
                  <c:v>465.4</c:v>
                </c:pt>
                <c:pt idx="1709">
                  <c:v>462.6</c:v>
                </c:pt>
                <c:pt idx="1710">
                  <c:v>458.9</c:v>
                </c:pt>
                <c:pt idx="1711">
                  <c:v>455</c:v>
                </c:pt>
                <c:pt idx="1712">
                  <c:v>446.4</c:v>
                </c:pt>
                <c:pt idx="1713">
                  <c:v>448.5</c:v>
                </c:pt>
                <c:pt idx="1714">
                  <c:v>445.8</c:v>
                </c:pt>
                <c:pt idx="1715">
                  <c:v>443.8</c:v>
                </c:pt>
                <c:pt idx="1716">
                  <c:v>439.9</c:v>
                </c:pt>
                <c:pt idx="1717">
                  <c:v>433.6</c:v>
                </c:pt>
                <c:pt idx="1718">
                  <c:v>423.6</c:v>
                </c:pt>
                <c:pt idx="1719">
                  <c:v>428.6</c:v>
                </c:pt>
                <c:pt idx="1720">
                  <c:v>415.6</c:v>
                </c:pt>
                <c:pt idx="1721">
                  <c:v>412.1</c:v>
                </c:pt>
                <c:pt idx="1722">
                  <c:v>413.1</c:v>
                </c:pt>
                <c:pt idx="1723">
                  <c:v>423.2</c:v>
                </c:pt>
                <c:pt idx="1724">
                  <c:v>420.1</c:v>
                </c:pt>
                <c:pt idx="1725">
                  <c:v>417.4</c:v>
                </c:pt>
                <c:pt idx="1726">
                  <c:v>420.4</c:v>
                </c:pt>
                <c:pt idx="1727">
                  <c:v>425.1</c:v>
                </c:pt>
                <c:pt idx="1728">
                  <c:v>430</c:v>
                </c:pt>
                <c:pt idx="1729">
                  <c:v>424.8</c:v>
                </c:pt>
                <c:pt idx="1730">
                  <c:v>426.7</c:v>
                </c:pt>
                <c:pt idx="1731">
                  <c:v>432.7</c:v>
                </c:pt>
                <c:pt idx="1732">
                  <c:v>427.6</c:v>
                </c:pt>
                <c:pt idx="1733">
                  <c:v>433.8</c:v>
                </c:pt>
                <c:pt idx="1734">
                  <c:v>433.8</c:v>
                </c:pt>
                <c:pt idx="1735">
                  <c:v>436.6</c:v>
                </c:pt>
                <c:pt idx="1736">
                  <c:v>437.8</c:v>
                </c:pt>
                <c:pt idx="1737">
                  <c:v>444.6</c:v>
                </c:pt>
                <c:pt idx="1738">
                  <c:v>453.8</c:v>
                </c:pt>
                <c:pt idx="1739">
                  <c:v>449.2</c:v>
                </c:pt>
                <c:pt idx="1740">
                  <c:v>446.1</c:v>
                </c:pt>
                <c:pt idx="1741">
                  <c:v>447.6</c:v>
                </c:pt>
                <c:pt idx="1742">
                  <c:v>454.4</c:v>
                </c:pt>
                <c:pt idx="1743">
                  <c:v>454.8</c:v>
                </c:pt>
                <c:pt idx="1744">
                  <c:v>457.4</c:v>
                </c:pt>
                <c:pt idx="1745">
                  <c:v>459.3</c:v>
                </c:pt>
                <c:pt idx="1746">
                  <c:v>460.8</c:v>
                </c:pt>
                <c:pt idx="1747">
                  <c:v>464.4</c:v>
                </c:pt>
                <c:pt idx="1748">
                  <c:v>464.8</c:v>
                </c:pt>
                <c:pt idx="1749">
                  <c:v>473.7</c:v>
                </c:pt>
                <c:pt idx="1750">
                  <c:v>473.7</c:v>
                </c:pt>
                <c:pt idx="1751">
                  <c:v>469</c:v>
                </c:pt>
                <c:pt idx="1752">
                  <c:v>472.4</c:v>
                </c:pt>
                <c:pt idx="1753">
                  <c:v>475.8</c:v>
                </c:pt>
                <c:pt idx="1754">
                  <c:v>479</c:v>
                </c:pt>
                <c:pt idx="1755">
                  <c:v>480.1</c:v>
                </c:pt>
                <c:pt idx="1756">
                  <c:v>482.4</c:v>
                </c:pt>
                <c:pt idx="1757">
                  <c:v>484.5</c:v>
                </c:pt>
                <c:pt idx="1758">
                  <c:v>489.2</c:v>
                </c:pt>
                <c:pt idx="1759">
                  <c:v>485.8</c:v>
                </c:pt>
                <c:pt idx="1760">
                  <c:v>481.3</c:v>
                </c:pt>
                <c:pt idx="1761">
                  <c:v>491.4</c:v>
                </c:pt>
                <c:pt idx="1762">
                  <c:v>499.6</c:v>
                </c:pt>
                <c:pt idx="1763">
                  <c:v>497.7</c:v>
                </c:pt>
                <c:pt idx="1764">
                  <c:v>501.8</c:v>
                </c:pt>
                <c:pt idx="1765">
                  <c:v>510.2</c:v>
                </c:pt>
                <c:pt idx="1766">
                  <c:v>505.7</c:v>
                </c:pt>
                <c:pt idx="1767">
                  <c:v>503.3</c:v>
                </c:pt>
                <c:pt idx="1768">
                  <c:v>508.6</c:v>
                </c:pt>
                <c:pt idx="1769">
                  <c:v>509.6</c:v>
                </c:pt>
                <c:pt idx="1770">
                  <c:v>508.3</c:v>
                </c:pt>
                <c:pt idx="1771">
                  <c:v>498.2</c:v>
                </c:pt>
                <c:pt idx="1772">
                  <c:v>492.7</c:v>
                </c:pt>
                <c:pt idx="1773">
                  <c:v>493</c:v>
                </c:pt>
                <c:pt idx="1774">
                  <c:v>491.8</c:v>
                </c:pt>
                <c:pt idx="1775">
                  <c:v>494.6</c:v>
                </c:pt>
                <c:pt idx="1776">
                  <c:v>502.2</c:v>
                </c:pt>
                <c:pt idx="1777">
                  <c:v>501.6</c:v>
                </c:pt>
                <c:pt idx="1778">
                  <c:v>501.1</c:v>
                </c:pt>
                <c:pt idx="1779">
                  <c:v>496.1</c:v>
                </c:pt>
                <c:pt idx="1780">
                  <c:v>492.8</c:v>
                </c:pt>
                <c:pt idx="1781">
                  <c:v>492.1</c:v>
                </c:pt>
                <c:pt idx="1782">
                  <c:v>493.8</c:v>
                </c:pt>
                <c:pt idx="1783">
                  <c:v>491.8</c:v>
                </c:pt>
                <c:pt idx="1784">
                  <c:v>489.1</c:v>
                </c:pt>
                <c:pt idx="1785">
                  <c:v>481.2</c:v>
                </c:pt>
                <c:pt idx="1786">
                  <c:v>481.7</c:v>
                </c:pt>
                <c:pt idx="1787">
                  <c:v>494.8</c:v>
                </c:pt>
                <c:pt idx="1788">
                  <c:v>490.9</c:v>
                </c:pt>
                <c:pt idx="1789">
                  <c:v>489.1</c:v>
                </c:pt>
                <c:pt idx="1790">
                  <c:v>491.1</c:v>
                </c:pt>
                <c:pt idx="1791">
                  <c:v>492.9</c:v>
                </c:pt>
                <c:pt idx="1792">
                  <c:v>485</c:v>
                </c:pt>
                <c:pt idx="1793">
                  <c:v>495.5</c:v>
                </c:pt>
                <c:pt idx="1794">
                  <c:v>496.8</c:v>
                </c:pt>
                <c:pt idx="1795">
                  <c:v>503.4</c:v>
                </c:pt>
                <c:pt idx="1796">
                  <c:v>500.2</c:v>
                </c:pt>
                <c:pt idx="1797">
                  <c:v>504.3</c:v>
                </c:pt>
                <c:pt idx="1798">
                  <c:v>507.8</c:v>
                </c:pt>
                <c:pt idx="1799">
                  <c:v>511.8</c:v>
                </c:pt>
                <c:pt idx="1800">
                  <c:v>506.1</c:v>
                </c:pt>
                <c:pt idx="1801">
                  <c:v>502.8</c:v>
                </c:pt>
                <c:pt idx="1802">
                  <c:v>501.7</c:v>
                </c:pt>
                <c:pt idx="1803">
                  <c:v>506.3</c:v>
                </c:pt>
                <c:pt idx="1804">
                  <c:v>506.2</c:v>
                </c:pt>
                <c:pt idx="1805">
                  <c:v>508.7</c:v>
                </c:pt>
                <c:pt idx="1806">
                  <c:v>521.2</c:v>
                </c:pt>
                <c:pt idx="1807">
                  <c:v>520.5</c:v>
                </c:pt>
                <c:pt idx="1808">
                  <c:v>526.2</c:v>
                </c:pt>
                <c:pt idx="1809">
                  <c:v>526.4</c:v>
                </c:pt>
                <c:pt idx="1810">
                  <c:v>526.9</c:v>
                </c:pt>
                <c:pt idx="1811">
                  <c:v>524</c:v>
                </c:pt>
                <c:pt idx="1812">
                  <c:v>519.3</c:v>
                </c:pt>
                <c:pt idx="1813">
                  <c:v>529.9</c:v>
                </c:pt>
                <c:pt idx="1814">
                  <c:v>526.9</c:v>
                </c:pt>
                <c:pt idx="1815">
                  <c:v>523.9</c:v>
                </c:pt>
                <c:pt idx="1816">
                  <c:v>522.9</c:v>
                </c:pt>
                <c:pt idx="1817">
                  <c:v>517.6</c:v>
                </c:pt>
                <c:pt idx="1818">
                  <c:v>508.2</c:v>
                </c:pt>
                <c:pt idx="1819">
                  <c:v>509.6</c:v>
                </c:pt>
                <c:pt idx="1820">
                  <c:v>510.4</c:v>
                </c:pt>
                <c:pt idx="1821">
                  <c:v>513</c:v>
                </c:pt>
                <c:pt idx="1822">
                  <c:v>512.1</c:v>
                </c:pt>
                <c:pt idx="1823">
                  <c:v>511.6</c:v>
                </c:pt>
                <c:pt idx="1824">
                  <c:v>500.6</c:v>
                </c:pt>
                <c:pt idx="1825">
                  <c:v>502.9</c:v>
                </c:pt>
                <c:pt idx="1826">
                  <c:v>508.1</c:v>
                </c:pt>
                <c:pt idx="1827">
                  <c:v>520.5</c:v>
                </c:pt>
                <c:pt idx="1828">
                  <c:v>511.3</c:v>
                </c:pt>
                <c:pt idx="1829">
                  <c:v>509.1</c:v>
                </c:pt>
                <c:pt idx="1830">
                  <c:v>517.9</c:v>
                </c:pt>
                <c:pt idx="1831">
                  <c:v>519.4</c:v>
                </c:pt>
                <c:pt idx="1832">
                  <c:v>522</c:v>
                </c:pt>
                <c:pt idx="1833">
                  <c:v>520.1</c:v>
                </c:pt>
                <c:pt idx="1834">
                  <c:v>524.2</c:v>
                </c:pt>
                <c:pt idx="1835">
                  <c:v>528.4</c:v>
                </c:pt>
                <c:pt idx="1836">
                  <c:v>528.2</c:v>
                </c:pt>
                <c:pt idx="1837">
                  <c:v>530.3</c:v>
                </c:pt>
                <c:pt idx="1838">
                  <c:v>543.2</c:v>
                </c:pt>
                <c:pt idx="1839">
                  <c:v>547.8</c:v>
                </c:pt>
                <c:pt idx="1840">
                  <c:v>545.5</c:v>
                </c:pt>
                <c:pt idx="1841">
                  <c:v>543</c:v>
                </c:pt>
                <c:pt idx="1842">
                  <c:v>550.1</c:v>
                </c:pt>
                <c:pt idx="1843">
                  <c:v>549.3</c:v>
                </c:pt>
                <c:pt idx="1844">
                  <c:v>544.5</c:v>
                </c:pt>
                <c:pt idx="1845">
                  <c:v>542.2</c:v>
                </c:pt>
                <c:pt idx="1846">
                  <c:v>530</c:v>
                </c:pt>
                <c:pt idx="1847">
                  <c:v>527.4</c:v>
                </c:pt>
                <c:pt idx="1848">
                  <c:v>524</c:v>
                </c:pt>
                <c:pt idx="1849">
                  <c:v>538.6</c:v>
                </c:pt>
                <c:pt idx="1850">
                  <c:v>535</c:v>
                </c:pt>
                <c:pt idx="1851">
                  <c:v>530.9</c:v>
                </c:pt>
                <c:pt idx="1852">
                  <c:v>535</c:v>
                </c:pt>
                <c:pt idx="1853">
                  <c:v>540.3</c:v>
                </c:pt>
                <c:pt idx="1854">
                  <c:v>537.3</c:v>
                </c:pt>
                <c:pt idx="1855">
                  <c:v>533.1</c:v>
                </c:pt>
                <c:pt idx="1856">
                  <c:v>535.7</c:v>
                </c:pt>
                <c:pt idx="1857">
                  <c:v>536.6</c:v>
                </c:pt>
                <c:pt idx="1858">
                  <c:v>542.8</c:v>
                </c:pt>
                <c:pt idx="1859">
                  <c:v>548.9</c:v>
                </c:pt>
                <c:pt idx="1860">
                  <c:v>559.2</c:v>
                </c:pt>
                <c:pt idx="1861">
                  <c:v>559.4</c:v>
                </c:pt>
                <c:pt idx="1862">
                  <c:v>551</c:v>
                </c:pt>
                <c:pt idx="1863">
                  <c:v>550.4</c:v>
                </c:pt>
                <c:pt idx="1864">
                  <c:v>558.2</c:v>
                </c:pt>
                <c:pt idx="1865">
                  <c:v>560.1</c:v>
                </c:pt>
                <c:pt idx="1866">
                  <c:v>563.2</c:v>
                </c:pt>
                <c:pt idx="1867">
                  <c:v>555.5</c:v>
                </c:pt>
                <c:pt idx="1868">
                  <c:v>552.6</c:v>
                </c:pt>
                <c:pt idx="1869">
                  <c:v>551.4</c:v>
                </c:pt>
                <c:pt idx="1870">
                  <c:v>554</c:v>
                </c:pt>
                <c:pt idx="1871">
                  <c:v>555.1</c:v>
                </c:pt>
                <c:pt idx="1872">
                  <c:v>561</c:v>
                </c:pt>
                <c:pt idx="1873">
                  <c:v>569.3</c:v>
                </c:pt>
                <c:pt idx="1874">
                  <c:v>560.7</c:v>
                </c:pt>
                <c:pt idx="1875">
                  <c:v>559.1</c:v>
                </c:pt>
                <c:pt idx="1876">
                  <c:v>571.1</c:v>
                </c:pt>
                <c:pt idx="1877">
                  <c:v>573.5</c:v>
                </c:pt>
                <c:pt idx="1878">
                  <c:v>573.5</c:v>
                </c:pt>
                <c:pt idx="1879">
                  <c:v>577.4</c:v>
                </c:pt>
                <c:pt idx="1880">
                  <c:v>586.9</c:v>
                </c:pt>
                <c:pt idx="1881">
                  <c:v>593.6</c:v>
                </c:pt>
                <c:pt idx="1882">
                  <c:v>590.8</c:v>
                </c:pt>
                <c:pt idx="1883">
                  <c:v>583.8</c:v>
                </c:pt>
                <c:pt idx="1884">
                  <c:v>581.4</c:v>
                </c:pt>
                <c:pt idx="1885">
                  <c:v>586.3</c:v>
                </c:pt>
                <c:pt idx="1886">
                  <c:v>587.4</c:v>
                </c:pt>
                <c:pt idx="1887">
                  <c:v>580.7</c:v>
                </c:pt>
                <c:pt idx="1888">
                  <c:v>578.8</c:v>
                </c:pt>
                <c:pt idx="1889">
                  <c:v>578</c:v>
                </c:pt>
                <c:pt idx="1890">
                  <c:v>581</c:v>
                </c:pt>
                <c:pt idx="1891">
                  <c:v>577.2</c:v>
                </c:pt>
                <c:pt idx="1892">
                  <c:v>584.5</c:v>
                </c:pt>
                <c:pt idx="1893">
                  <c:v>580.4</c:v>
                </c:pt>
                <c:pt idx="1894">
                  <c:v>578.9</c:v>
                </c:pt>
                <c:pt idx="1895">
                  <c:v>569.3</c:v>
                </c:pt>
                <c:pt idx="1896">
                  <c:v>563.8</c:v>
                </c:pt>
                <c:pt idx="1897">
                  <c:v>582</c:v>
                </c:pt>
                <c:pt idx="1898">
                  <c:v>573.2</c:v>
                </c:pt>
                <c:pt idx="1899">
                  <c:v>573.4</c:v>
                </c:pt>
                <c:pt idx="1900">
                  <c:v>569.9</c:v>
                </c:pt>
                <c:pt idx="1901">
                  <c:v>566.6</c:v>
                </c:pt>
                <c:pt idx="1902">
                  <c:v>568.9</c:v>
                </c:pt>
                <c:pt idx="1903">
                  <c:v>574.7</c:v>
                </c:pt>
                <c:pt idx="1904">
                  <c:v>572.5</c:v>
                </c:pt>
                <c:pt idx="1905">
                  <c:v>576.8</c:v>
                </c:pt>
                <c:pt idx="1906">
                  <c:v>560.4</c:v>
                </c:pt>
                <c:pt idx="1907">
                  <c:v>568</c:v>
                </c:pt>
                <c:pt idx="1908">
                  <c:v>567.1</c:v>
                </c:pt>
                <c:pt idx="1909">
                  <c:v>560.8</c:v>
                </c:pt>
                <c:pt idx="1910">
                  <c:v>556.7</c:v>
                </c:pt>
                <c:pt idx="1911">
                  <c:v>554.5</c:v>
                </c:pt>
                <c:pt idx="1912">
                  <c:v>542.9</c:v>
                </c:pt>
                <c:pt idx="1913">
                  <c:v>537.8</c:v>
                </c:pt>
                <c:pt idx="1914">
                  <c:v>524.4</c:v>
                </c:pt>
                <c:pt idx="1915">
                  <c:v>532.5</c:v>
                </c:pt>
                <c:pt idx="1916">
                  <c:v>522.3</c:v>
                </c:pt>
                <c:pt idx="1917">
                  <c:v>517.7</c:v>
                </c:pt>
                <c:pt idx="1918">
                  <c:v>503.1</c:v>
                </c:pt>
                <c:pt idx="1919">
                  <c:v>511.1</c:v>
                </c:pt>
                <c:pt idx="1920">
                  <c:v>518</c:v>
                </c:pt>
                <c:pt idx="1921">
                  <c:v>531.6</c:v>
                </c:pt>
                <c:pt idx="1922">
                  <c:v>540.5</c:v>
                </c:pt>
                <c:pt idx="1923">
                  <c:v>539</c:v>
                </c:pt>
                <c:pt idx="1924">
                  <c:v>527.7</c:v>
                </c:pt>
                <c:pt idx="1925">
                  <c:v>523.8</c:v>
                </c:pt>
                <c:pt idx="1926">
                  <c:v>516.6</c:v>
                </c:pt>
                <c:pt idx="1927">
                  <c:v>516.7</c:v>
                </c:pt>
                <c:pt idx="1928">
                  <c:v>527.8</c:v>
                </c:pt>
                <c:pt idx="1929">
                  <c:v>526.7</c:v>
                </c:pt>
                <c:pt idx="1930">
                  <c:v>523.4</c:v>
                </c:pt>
                <c:pt idx="1931">
                  <c:v>515.5</c:v>
                </c:pt>
                <c:pt idx="1932">
                  <c:v>523.7</c:v>
                </c:pt>
                <c:pt idx="1933">
                  <c:v>511.3</c:v>
                </c:pt>
                <c:pt idx="1934">
                  <c:v>521.8</c:v>
                </c:pt>
                <c:pt idx="1935">
                  <c:v>525.5</c:v>
                </c:pt>
                <c:pt idx="1936">
                  <c:v>530.4</c:v>
                </c:pt>
                <c:pt idx="1937">
                  <c:v>531.5</c:v>
                </c:pt>
                <c:pt idx="1938">
                  <c:v>547.3</c:v>
                </c:pt>
                <c:pt idx="1939">
                  <c:v>551.8</c:v>
                </c:pt>
                <c:pt idx="1940">
                  <c:v>548</c:v>
                </c:pt>
                <c:pt idx="1941">
                  <c:v>540.7</c:v>
                </c:pt>
                <c:pt idx="1942">
                  <c:v>542.8</c:v>
                </c:pt>
                <c:pt idx="1943">
                  <c:v>548.3</c:v>
                </c:pt>
                <c:pt idx="1944">
                  <c:v>553.5</c:v>
                </c:pt>
                <c:pt idx="1945">
                  <c:v>554.3</c:v>
                </c:pt>
                <c:pt idx="1946">
                  <c:v>559.2</c:v>
                </c:pt>
                <c:pt idx="1947">
                  <c:v>556.7</c:v>
                </c:pt>
                <c:pt idx="1948">
                  <c:v>548.9</c:v>
                </c:pt>
                <c:pt idx="1949">
                  <c:v>557.2</c:v>
                </c:pt>
                <c:pt idx="1950">
                  <c:v>565.6</c:v>
                </c:pt>
                <c:pt idx="1951">
                  <c:v>557.7</c:v>
                </c:pt>
                <c:pt idx="1952">
                  <c:v>563.3</c:v>
                </c:pt>
                <c:pt idx="1953">
                  <c:v>561.2</c:v>
                </c:pt>
                <c:pt idx="1954">
                  <c:v>563.3</c:v>
                </c:pt>
                <c:pt idx="1955">
                  <c:v>566.5</c:v>
                </c:pt>
                <c:pt idx="1956">
                  <c:v>569.6</c:v>
                </c:pt>
                <c:pt idx="1957">
                  <c:v>558.8</c:v>
                </c:pt>
                <c:pt idx="1958">
                  <c:v>557.5</c:v>
                </c:pt>
                <c:pt idx="1959">
                  <c:v>556</c:v>
                </c:pt>
                <c:pt idx="1960">
                  <c:v>548.4</c:v>
                </c:pt>
                <c:pt idx="1961">
                  <c:v>539.9</c:v>
                </c:pt>
                <c:pt idx="1962">
                  <c:v>544.8</c:v>
                </c:pt>
                <c:pt idx="1963">
                  <c:v>542.6</c:v>
                </c:pt>
                <c:pt idx="1964">
                  <c:v>552.6</c:v>
                </c:pt>
                <c:pt idx="1965">
                  <c:v>551.2</c:v>
                </c:pt>
                <c:pt idx="1966">
                  <c:v>554</c:v>
                </c:pt>
                <c:pt idx="1967">
                  <c:v>559.1</c:v>
                </c:pt>
                <c:pt idx="1968">
                  <c:v>551.2</c:v>
                </c:pt>
                <c:pt idx="1969">
                  <c:v>548.2</c:v>
                </c:pt>
                <c:pt idx="1970">
                  <c:v>553.3</c:v>
                </c:pt>
                <c:pt idx="1971">
                  <c:v>554.4</c:v>
                </c:pt>
                <c:pt idx="1972">
                  <c:v>550.4</c:v>
                </c:pt>
                <c:pt idx="1973">
                  <c:v>552.8</c:v>
                </c:pt>
                <c:pt idx="1974">
                  <c:v>554.2</c:v>
                </c:pt>
                <c:pt idx="1975">
                  <c:v>549.4</c:v>
                </c:pt>
                <c:pt idx="1976">
                  <c:v>545.6</c:v>
                </c:pt>
                <c:pt idx="1977">
                  <c:v>553.9</c:v>
                </c:pt>
                <c:pt idx="1978">
                  <c:v>559.1</c:v>
                </c:pt>
                <c:pt idx="1979">
                  <c:v>556.9</c:v>
                </c:pt>
                <c:pt idx="1980">
                  <c:v>548.8</c:v>
                </c:pt>
                <c:pt idx="1981">
                  <c:v>551.5</c:v>
                </c:pt>
                <c:pt idx="1982">
                  <c:v>550.9</c:v>
                </c:pt>
                <c:pt idx="1983">
                  <c:v>540.3</c:v>
                </c:pt>
                <c:pt idx="1984">
                  <c:v>526.3</c:v>
                </c:pt>
                <c:pt idx="1985">
                  <c:v>515.1</c:v>
                </c:pt>
                <c:pt idx="1986">
                  <c:v>513.2</c:v>
                </c:pt>
                <c:pt idx="1987">
                  <c:v>510.5</c:v>
                </c:pt>
                <c:pt idx="1988">
                  <c:v>514.5</c:v>
                </c:pt>
                <c:pt idx="1989">
                  <c:v>527.1</c:v>
                </c:pt>
                <c:pt idx="1990">
                  <c:v>518.3</c:v>
                </c:pt>
                <c:pt idx="1991">
                  <c:v>528.8</c:v>
                </c:pt>
                <c:pt idx="1992">
                  <c:v>527.7</c:v>
                </c:pt>
                <c:pt idx="1993">
                  <c:v>538.4</c:v>
                </c:pt>
                <c:pt idx="1994">
                  <c:v>540.7</c:v>
                </c:pt>
                <c:pt idx="1995">
                  <c:v>546.1</c:v>
                </c:pt>
                <c:pt idx="1996">
                  <c:v>546.5</c:v>
                </c:pt>
                <c:pt idx="1997">
                  <c:v>545</c:v>
                </c:pt>
                <c:pt idx="1998">
                  <c:v>543</c:v>
                </c:pt>
                <c:pt idx="1999">
                  <c:v>540.5</c:v>
                </c:pt>
                <c:pt idx="2000">
                  <c:v>542.1</c:v>
                </c:pt>
                <c:pt idx="2001">
                  <c:v>534.1</c:v>
                </c:pt>
                <c:pt idx="2002">
                  <c:v>541.3</c:v>
                </c:pt>
                <c:pt idx="2003">
                  <c:v>545.3</c:v>
                </c:pt>
                <c:pt idx="2004">
                  <c:v>547.4</c:v>
                </c:pt>
                <c:pt idx="2005">
                  <c:v>547.2</c:v>
                </c:pt>
                <c:pt idx="2006">
                  <c:v>546.1</c:v>
                </c:pt>
                <c:pt idx="2007">
                  <c:v>548.5</c:v>
                </c:pt>
                <c:pt idx="2008">
                  <c:v>548.1</c:v>
                </c:pt>
                <c:pt idx="2009">
                  <c:v>550.4</c:v>
                </c:pt>
                <c:pt idx="2010">
                  <c:v>551.9</c:v>
                </c:pt>
                <c:pt idx="2011">
                  <c:v>550.9</c:v>
                </c:pt>
                <c:pt idx="2012">
                  <c:v>557.9</c:v>
                </c:pt>
                <c:pt idx="2013">
                  <c:v>560.5</c:v>
                </c:pt>
                <c:pt idx="2014">
                  <c:v>558</c:v>
                </c:pt>
                <c:pt idx="2015">
                  <c:v>552.6</c:v>
                </c:pt>
                <c:pt idx="2016">
                  <c:v>556.6</c:v>
                </c:pt>
                <c:pt idx="2017">
                  <c:v>561.5</c:v>
                </c:pt>
                <c:pt idx="2018">
                  <c:v>565.7</c:v>
                </c:pt>
                <c:pt idx="2019">
                  <c:v>568.1</c:v>
                </c:pt>
                <c:pt idx="2020">
                  <c:v>562.5</c:v>
                </c:pt>
                <c:pt idx="2021">
                  <c:v>573</c:v>
                </c:pt>
                <c:pt idx="2022">
                  <c:v>571.1</c:v>
                </c:pt>
                <c:pt idx="2023">
                  <c:v>571.7</c:v>
                </c:pt>
                <c:pt idx="2024">
                  <c:v>576.1</c:v>
                </c:pt>
                <c:pt idx="2025">
                  <c:v>565</c:v>
                </c:pt>
                <c:pt idx="2026">
                  <c:v>561</c:v>
                </c:pt>
                <c:pt idx="2027">
                  <c:v>571.6</c:v>
                </c:pt>
                <c:pt idx="2028">
                  <c:v>563.2</c:v>
                </c:pt>
                <c:pt idx="2029">
                  <c:v>571.9</c:v>
                </c:pt>
                <c:pt idx="2030">
                  <c:v>574.2</c:v>
                </c:pt>
                <c:pt idx="2031">
                  <c:v>577.2</c:v>
                </c:pt>
                <c:pt idx="2032">
                  <c:v>578.9</c:v>
                </c:pt>
                <c:pt idx="2033">
                  <c:v>579.6</c:v>
                </c:pt>
                <c:pt idx="2034">
                  <c:v>579.7</c:v>
                </c:pt>
                <c:pt idx="2035">
                  <c:v>568</c:v>
                </c:pt>
                <c:pt idx="2036">
                  <c:v>565.7</c:v>
                </c:pt>
                <c:pt idx="2037">
                  <c:v>570.1</c:v>
                </c:pt>
                <c:pt idx="2038">
                  <c:v>568.7</c:v>
                </c:pt>
                <c:pt idx="2039">
                  <c:v>569.7</c:v>
                </c:pt>
                <c:pt idx="2040">
                  <c:v>569.1</c:v>
                </c:pt>
                <c:pt idx="2041">
                  <c:v>576.8</c:v>
                </c:pt>
                <c:pt idx="2042">
                  <c:v>581.6</c:v>
                </c:pt>
                <c:pt idx="2043">
                  <c:v>585.7</c:v>
                </c:pt>
                <c:pt idx="2044">
                  <c:v>586.8</c:v>
                </c:pt>
                <c:pt idx="2045">
                  <c:v>587.6</c:v>
                </c:pt>
                <c:pt idx="2046">
                  <c:v>582.8</c:v>
                </c:pt>
                <c:pt idx="2047">
                  <c:v>580.8</c:v>
                </c:pt>
                <c:pt idx="2048">
                  <c:v>583.3</c:v>
                </c:pt>
                <c:pt idx="2049">
                  <c:v>589.6</c:v>
                </c:pt>
                <c:pt idx="2050">
                  <c:v>594.8</c:v>
                </c:pt>
                <c:pt idx="2051">
                  <c:v>602.4</c:v>
                </c:pt>
                <c:pt idx="2052">
                  <c:v>602.1</c:v>
                </c:pt>
                <c:pt idx="2053">
                  <c:v>591.7</c:v>
                </c:pt>
                <c:pt idx="2054">
                  <c:v>588.5</c:v>
                </c:pt>
                <c:pt idx="2055">
                  <c:v>589.8</c:v>
                </c:pt>
                <c:pt idx="2056">
                  <c:v>584.4</c:v>
                </c:pt>
                <c:pt idx="2057">
                  <c:v>584.5</c:v>
                </c:pt>
                <c:pt idx="2058">
                  <c:v>587.7</c:v>
                </c:pt>
                <c:pt idx="2059">
                  <c:v>584.8</c:v>
                </c:pt>
                <c:pt idx="2060">
                  <c:v>587.4</c:v>
                </c:pt>
                <c:pt idx="2061">
                  <c:v>583.6</c:v>
                </c:pt>
                <c:pt idx="2062">
                  <c:v>588.3</c:v>
                </c:pt>
                <c:pt idx="2063">
                  <c:v>584.5</c:v>
                </c:pt>
                <c:pt idx="2064">
                  <c:v>592.7</c:v>
                </c:pt>
                <c:pt idx="2065">
                  <c:v>591.6</c:v>
                </c:pt>
                <c:pt idx="2066">
                  <c:v>596.4</c:v>
                </c:pt>
                <c:pt idx="2067">
                  <c:v>593.1</c:v>
                </c:pt>
                <c:pt idx="2068">
                  <c:v>600.1</c:v>
                </c:pt>
                <c:pt idx="2069">
                  <c:v>599</c:v>
                </c:pt>
                <c:pt idx="2070">
                  <c:v>600.2</c:v>
                </c:pt>
                <c:pt idx="2071">
                  <c:v>597.8</c:v>
                </c:pt>
                <c:pt idx="2072">
                  <c:v>599.7</c:v>
                </c:pt>
                <c:pt idx="2073">
                  <c:v>598.5</c:v>
                </c:pt>
                <c:pt idx="2074">
                  <c:v>600.9</c:v>
                </c:pt>
                <c:pt idx="2075">
                  <c:v>600.9</c:v>
                </c:pt>
                <c:pt idx="2076">
                  <c:v>601.1</c:v>
                </c:pt>
                <c:pt idx="2077">
                  <c:v>603.4</c:v>
                </c:pt>
                <c:pt idx="2078">
                  <c:v>604.7</c:v>
                </c:pt>
                <c:pt idx="2079">
                  <c:v>602.9</c:v>
                </c:pt>
                <c:pt idx="2080">
                  <c:v>598.9</c:v>
                </c:pt>
                <c:pt idx="2081">
                  <c:v>601.5</c:v>
                </c:pt>
                <c:pt idx="2082">
                  <c:v>596.4</c:v>
                </c:pt>
                <c:pt idx="2083">
                  <c:v>593.9</c:v>
                </c:pt>
                <c:pt idx="2084">
                  <c:v>593.5</c:v>
                </c:pt>
                <c:pt idx="2085">
                  <c:v>587.3</c:v>
                </c:pt>
                <c:pt idx="2086">
                  <c:v>583.9</c:v>
                </c:pt>
                <c:pt idx="2087">
                  <c:v>583.6</c:v>
                </c:pt>
                <c:pt idx="2088">
                  <c:v>583.5</c:v>
                </c:pt>
                <c:pt idx="2089">
                  <c:v>582.8</c:v>
                </c:pt>
                <c:pt idx="2090">
                  <c:v>578.6</c:v>
                </c:pt>
                <c:pt idx="2091">
                  <c:v>582.7</c:v>
                </c:pt>
                <c:pt idx="2092">
                  <c:v>593.1</c:v>
                </c:pt>
                <c:pt idx="2093">
                  <c:v>599.3</c:v>
                </c:pt>
                <c:pt idx="2094">
                  <c:v>599.5</c:v>
                </c:pt>
                <c:pt idx="2095">
                  <c:v>600</c:v>
                </c:pt>
                <c:pt idx="2096">
                  <c:v>600.4</c:v>
                </c:pt>
                <c:pt idx="2097">
                  <c:v>603.6</c:v>
                </c:pt>
                <c:pt idx="2098">
                  <c:v>608.7</c:v>
                </c:pt>
                <c:pt idx="2099">
                  <c:v>611.6</c:v>
                </c:pt>
                <c:pt idx="2100">
                  <c:v>613.8</c:v>
                </c:pt>
                <c:pt idx="2101">
                  <c:v>617.3</c:v>
                </c:pt>
                <c:pt idx="2102">
                  <c:v>614.2</c:v>
                </c:pt>
                <c:pt idx="2103">
                  <c:v>615.2</c:v>
                </c:pt>
                <c:pt idx="2104">
                  <c:v>618.5</c:v>
                </c:pt>
                <c:pt idx="2105">
                  <c:v>625</c:v>
                </c:pt>
                <c:pt idx="2106">
                  <c:v>628.4</c:v>
                </c:pt>
                <c:pt idx="2107">
                  <c:v>621</c:v>
                </c:pt>
                <c:pt idx="2108">
                  <c:v>627</c:v>
                </c:pt>
                <c:pt idx="2109">
                  <c:v>638.4</c:v>
                </c:pt>
                <c:pt idx="2110">
                  <c:v>640.7</c:v>
                </c:pt>
                <c:pt idx="2111">
                  <c:v>636.9</c:v>
                </c:pt>
                <c:pt idx="2112">
                  <c:v>636.2</c:v>
                </c:pt>
                <c:pt idx="2113">
                  <c:v>639.9</c:v>
                </c:pt>
                <c:pt idx="2114">
                  <c:v>640</c:v>
                </c:pt>
                <c:pt idx="2115">
                  <c:v>637.1</c:v>
                </c:pt>
                <c:pt idx="2116">
                  <c:v>629.4</c:v>
                </c:pt>
                <c:pt idx="2117">
                  <c:v>634.7</c:v>
                </c:pt>
                <c:pt idx="2118">
                  <c:v>637.8</c:v>
                </c:pt>
                <c:pt idx="2119">
                  <c:v>636.7</c:v>
                </c:pt>
                <c:pt idx="2120">
                  <c:v>649.5</c:v>
                </c:pt>
                <c:pt idx="2121">
                  <c:v>650.5</c:v>
                </c:pt>
                <c:pt idx="2122">
                  <c:v>649</c:v>
                </c:pt>
                <c:pt idx="2123">
                  <c:v>656</c:v>
                </c:pt>
                <c:pt idx="2124">
                  <c:v>657.9</c:v>
                </c:pt>
                <c:pt idx="2125">
                  <c:v>655.9</c:v>
                </c:pt>
                <c:pt idx="2126">
                  <c:v>662.4</c:v>
                </c:pt>
                <c:pt idx="2127">
                  <c:v>671.3</c:v>
                </c:pt>
                <c:pt idx="2128">
                  <c:v>679.2</c:v>
                </c:pt>
                <c:pt idx="2129">
                  <c:v>676.6</c:v>
                </c:pt>
                <c:pt idx="2130">
                  <c:v>672.8</c:v>
                </c:pt>
                <c:pt idx="2131">
                  <c:v>673.7</c:v>
                </c:pt>
                <c:pt idx="2132">
                  <c:v>678.4</c:v>
                </c:pt>
                <c:pt idx="2133">
                  <c:v>687.7</c:v>
                </c:pt>
                <c:pt idx="2134">
                  <c:v>686.7</c:v>
                </c:pt>
                <c:pt idx="2135">
                  <c:v>682.8</c:v>
                </c:pt>
                <c:pt idx="2136">
                  <c:v>689.3</c:v>
                </c:pt>
                <c:pt idx="2137">
                  <c:v>688</c:v>
                </c:pt>
                <c:pt idx="2138">
                  <c:v>689.8</c:v>
                </c:pt>
                <c:pt idx="2139">
                  <c:v>690.3</c:v>
                </c:pt>
                <c:pt idx="2140">
                  <c:v>690.5</c:v>
                </c:pt>
                <c:pt idx="2141">
                  <c:v>690.9</c:v>
                </c:pt>
                <c:pt idx="2142">
                  <c:v>689</c:v>
                </c:pt>
                <c:pt idx="2143">
                  <c:v>690.1</c:v>
                </c:pt>
                <c:pt idx="2144">
                  <c:v>693.3</c:v>
                </c:pt>
                <c:pt idx="2145">
                  <c:v>692.7</c:v>
                </c:pt>
                <c:pt idx="2146">
                  <c:v>699.6</c:v>
                </c:pt>
                <c:pt idx="2147">
                  <c:v>704.2</c:v>
                </c:pt>
                <c:pt idx="2148">
                  <c:v>705.4</c:v>
                </c:pt>
                <c:pt idx="2149">
                  <c:v>708.9</c:v>
                </c:pt>
                <c:pt idx="2150">
                  <c:v>720.6</c:v>
                </c:pt>
                <c:pt idx="2151">
                  <c:v>715.3</c:v>
                </c:pt>
                <c:pt idx="2152">
                  <c:v>715</c:v>
                </c:pt>
                <c:pt idx="2153">
                  <c:v>712.3</c:v>
                </c:pt>
                <c:pt idx="2154">
                  <c:v>710.4</c:v>
                </c:pt>
                <c:pt idx="2155">
                  <c:v>708.9</c:v>
                </c:pt>
                <c:pt idx="2156">
                  <c:v>693.6</c:v>
                </c:pt>
                <c:pt idx="2157">
                  <c:v>692.1</c:v>
                </c:pt>
                <c:pt idx="2158">
                  <c:v>671.5</c:v>
                </c:pt>
                <c:pt idx="2159">
                  <c:v>682.3</c:v>
                </c:pt>
                <c:pt idx="2160">
                  <c:v>684</c:v>
                </c:pt>
                <c:pt idx="2161">
                  <c:v>690.1</c:v>
                </c:pt>
                <c:pt idx="2162">
                  <c:v>685.5</c:v>
                </c:pt>
                <c:pt idx="2163">
                  <c:v>669.5</c:v>
                </c:pt>
                <c:pt idx="2164">
                  <c:v>671.7</c:v>
                </c:pt>
                <c:pt idx="2165">
                  <c:v>672.7</c:v>
                </c:pt>
                <c:pt idx="2166">
                  <c:v>673.1</c:v>
                </c:pt>
                <c:pt idx="2167">
                  <c:v>674.4</c:v>
                </c:pt>
                <c:pt idx="2168">
                  <c:v>676.7</c:v>
                </c:pt>
                <c:pt idx="2169">
                  <c:v>673.9</c:v>
                </c:pt>
                <c:pt idx="2170">
                  <c:v>678.1</c:v>
                </c:pt>
                <c:pt idx="2171">
                  <c:v>682.5</c:v>
                </c:pt>
                <c:pt idx="2172">
                  <c:v>682.4</c:v>
                </c:pt>
                <c:pt idx="2173">
                  <c:v>680</c:v>
                </c:pt>
                <c:pt idx="2174">
                  <c:v>680.6</c:v>
                </c:pt>
                <c:pt idx="2175">
                  <c:v>689</c:v>
                </c:pt>
                <c:pt idx="2176">
                  <c:v>701.2</c:v>
                </c:pt>
                <c:pt idx="2177">
                  <c:v>696.4</c:v>
                </c:pt>
                <c:pt idx="2178">
                  <c:v>697.8</c:v>
                </c:pt>
                <c:pt idx="2179">
                  <c:v>695.1</c:v>
                </c:pt>
                <c:pt idx="2180">
                  <c:v>695.3</c:v>
                </c:pt>
                <c:pt idx="2181">
                  <c:v>698.7</c:v>
                </c:pt>
                <c:pt idx="2182">
                  <c:v>696.9</c:v>
                </c:pt>
                <c:pt idx="2183">
                  <c:v>692.6</c:v>
                </c:pt>
                <c:pt idx="2184">
                  <c:v>690.4</c:v>
                </c:pt>
                <c:pt idx="2185">
                  <c:v>686.8</c:v>
                </c:pt>
                <c:pt idx="2186">
                  <c:v>691.5</c:v>
                </c:pt>
                <c:pt idx="2187">
                  <c:v>692.6</c:v>
                </c:pt>
                <c:pt idx="2188">
                  <c:v>702</c:v>
                </c:pt>
                <c:pt idx="2189">
                  <c:v>708.5</c:v>
                </c:pt>
                <c:pt idx="2190">
                  <c:v>712.6</c:v>
                </c:pt>
                <c:pt idx="2191">
                  <c:v>710.2</c:v>
                </c:pt>
                <c:pt idx="2192">
                  <c:v>707.3</c:v>
                </c:pt>
                <c:pt idx="2193">
                  <c:v>705.4</c:v>
                </c:pt>
                <c:pt idx="2194">
                  <c:v>701</c:v>
                </c:pt>
                <c:pt idx="2195">
                  <c:v>704.9</c:v>
                </c:pt>
                <c:pt idx="2196">
                  <c:v>704.4</c:v>
                </c:pt>
                <c:pt idx="2197">
                  <c:v>705.3</c:v>
                </c:pt>
                <c:pt idx="2198">
                  <c:v>714.2</c:v>
                </c:pt>
                <c:pt idx="2199">
                  <c:v>713</c:v>
                </c:pt>
                <c:pt idx="2200">
                  <c:v>714.9</c:v>
                </c:pt>
                <c:pt idx="2201">
                  <c:v>717</c:v>
                </c:pt>
                <c:pt idx="2202">
                  <c:v>727.9</c:v>
                </c:pt>
                <c:pt idx="2203">
                  <c:v>735</c:v>
                </c:pt>
                <c:pt idx="2204">
                  <c:v>750.9</c:v>
                </c:pt>
                <c:pt idx="2205">
                  <c:v>759.9</c:v>
                </c:pt>
                <c:pt idx="2206">
                  <c:v>758.9</c:v>
                </c:pt>
                <c:pt idx="2207">
                  <c:v>752.3</c:v>
                </c:pt>
                <c:pt idx="2208">
                  <c:v>760.1</c:v>
                </c:pt>
                <c:pt idx="2209">
                  <c:v>764.4</c:v>
                </c:pt>
                <c:pt idx="2210">
                  <c:v>764.7</c:v>
                </c:pt>
                <c:pt idx="2211">
                  <c:v>770.8</c:v>
                </c:pt>
                <c:pt idx="2212">
                  <c:v>788.7</c:v>
                </c:pt>
                <c:pt idx="2213">
                  <c:v>798.5</c:v>
                </c:pt>
                <c:pt idx="2214">
                  <c:v>794.8</c:v>
                </c:pt>
                <c:pt idx="2215">
                  <c:v>792.5</c:v>
                </c:pt>
                <c:pt idx="2216">
                  <c:v>800.4</c:v>
                </c:pt>
                <c:pt idx="2217">
                  <c:v>788.2</c:v>
                </c:pt>
                <c:pt idx="2218">
                  <c:v>784.1</c:v>
                </c:pt>
                <c:pt idx="2219">
                  <c:v>788.2</c:v>
                </c:pt>
                <c:pt idx="2220">
                  <c:v>784.9</c:v>
                </c:pt>
                <c:pt idx="2221">
                  <c:v>783.9</c:v>
                </c:pt>
                <c:pt idx="2222">
                  <c:v>789.4</c:v>
                </c:pt>
                <c:pt idx="2223">
                  <c:v>796.7</c:v>
                </c:pt>
                <c:pt idx="2224">
                  <c:v>788</c:v>
                </c:pt>
                <c:pt idx="2225">
                  <c:v>783.6</c:v>
                </c:pt>
                <c:pt idx="2226">
                  <c:v>756.7</c:v>
                </c:pt>
                <c:pt idx="2227">
                  <c:v>762.6</c:v>
                </c:pt>
                <c:pt idx="2228">
                  <c:v>764.5</c:v>
                </c:pt>
                <c:pt idx="2229">
                  <c:v>759.2</c:v>
                </c:pt>
                <c:pt idx="2230">
                  <c:v>751.8</c:v>
                </c:pt>
                <c:pt idx="2231">
                  <c:v>752</c:v>
                </c:pt>
                <c:pt idx="2232">
                  <c:v>746.8</c:v>
                </c:pt>
                <c:pt idx="2233">
                  <c:v>759</c:v>
                </c:pt>
                <c:pt idx="2234">
                  <c:v>769.3</c:v>
                </c:pt>
                <c:pt idx="2235">
                  <c:v>768.7</c:v>
                </c:pt>
                <c:pt idx="2236">
                  <c:v>758</c:v>
                </c:pt>
                <c:pt idx="2237">
                  <c:v>767.5</c:v>
                </c:pt>
                <c:pt idx="2238">
                  <c:v>762.5</c:v>
                </c:pt>
                <c:pt idx="2239">
                  <c:v>768.3</c:v>
                </c:pt>
                <c:pt idx="2240">
                  <c:v>775.3</c:v>
                </c:pt>
                <c:pt idx="2241">
                  <c:v>785.8</c:v>
                </c:pt>
                <c:pt idx="2242">
                  <c:v>786</c:v>
                </c:pt>
                <c:pt idx="2243">
                  <c:v>795.2</c:v>
                </c:pt>
                <c:pt idx="2244">
                  <c:v>795.8</c:v>
                </c:pt>
                <c:pt idx="2245">
                  <c:v>804</c:v>
                </c:pt>
                <c:pt idx="2246">
                  <c:v>801.6</c:v>
                </c:pt>
                <c:pt idx="2247">
                  <c:v>800.2</c:v>
                </c:pt>
                <c:pt idx="2248">
                  <c:v>782</c:v>
                </c:pt>
                <c:pt idx="2249">
                  <c:v>780.3</c:v>
                </c:pt>
                <c:pt idx="2250">
                  <c:v>786</c:v>
                </c:pt>
                <c:pt idx="2251">
                  <c:v>778.1</c:v>
                </c:pt>
                <c:pt idx="2252">
                  <c:v>780</c:v>
                </c:pt>
                <c:pt idx="2253">
                  <c:v>789</c:v>
                </c:pt>
                <c:pt idx="2254">
                  <c:v>790.4</c:v>
                </c:pt>
                <c:pt idx="2255">
                  <c:v>799.2</c:v>
                </c:pt>
                <c:pt idx="2256">
                  <c:v>800.2</c:v>
                </c:pt>
                <c:pt idx="2257">
                  <c:v>800.8</c:v>
                </c:pt>
                <c:pt idx="2258">
                  <c:v>798.3</c:v>
                </c:pt>
                <c:pt idx="2259">
                  <c:v>799.2</c:v>
                </c:pt>
                <c:pt idx="2260">
                  <c:v>799</c:v>
                </c:pt>
                <c:pt idx="2261">
                  <c:v>787.3</c:v>
                </c:pt>
                <c:pt idx="2262">
                  <c:v>787.8</c:v>
                </c:pt>
                <c:pt idx="2263">
                  <c:v>792.5</c:v>
                </c:pt>
                <c:pt idx="2264">
                  <c:v>798.9</c:v>
                </c:pt>
                <c:pt idx="2265">
                  <c:v>790.3</c:v>
                </c:pt>
                <c:pt idx="2266">
                  <c:v>784.6</c:v>
                </c:pt>
                <c:pt idx="2267">
                  <c:v>776.1</c:v>
                </c:pt>
                <c:pt idx="2268">
                  <c:v>780.9</c:v>
                </c:pt>
                <c:pt idx="2269">
                  <c:v>784.1</c:v>
                </c:pt>
                <c:pt idx="2270">
                  <c:v>779</c:v>
                </c:pt>
                <c:pt idx="2271">
                  <c:v>778</c:v>
                </c:pt>
                <c:pt idx="2272">
                  <c:v>780.2</c:v>
                </c:pt>
                <c:pt idx="2273">
                  <c:v>779.4</c:v>
                </c:pt>
                <c:pt idx="2274">
                  <c:v>781.6</c:v>
                </c:pt>
                <c:pt idx="2275">
                  <c:v>769.2</c:v>
                </c:pt>
                <c:pt idx="2276">
                  <c:v>777.2</c:v>
                </c:pt>
                <c:pt idx="2277">
                  <c:v>768.8</c:v>
                </c:pt>
                <c:pt idx="2278">
                  <c:v>768.3</c:v>
                </c:pt>
                <c:pt idx="2279">
                  <c:v>767.4</c:v>
                </c:pt>
                <c:pt idx="2280">
                  <c:v>772</c:v>
                </c:pt>
                <c:pt idx="2281">
                  <c:v>766.2</c:v>
                </c:pt>
                <c:pt idx="2282">
                  <c:v>767.2</c:v>
                </c:pt>
                <c:pt idx="2283">
                  <c:v>776.7</c:v>
                </c:pt>
                <c:pt idx="2284">
                  <c:v>782.4</c:v>
                </c:pt>
                <c:pt idx="2285">
                  <c:v>777.3</c:v>
                </c:pt>
                <c:pt idx="2286">
                  <c:v>772.1</c:v>
                </c:pt>
                <c:pt idx="2287">
                  <c:v>786</c:v>
                </c:pt>
                <c:pt idx="2288">
                  <c:v>797.1</c:v>
                </c:pt>
                <c:pt idx="2289">
                  <c:v>805.5</c:v>
                </c:pt>
                <c:pt idx="2290">
                  <c:v>806.6</c:v>
                </c:pt>
                <c:pt idx="2291">
                  <c:v>815</c:v>
                </c:pt>
                <c:pt idx="2292">
                  <c:v>816.9</c:v>
                </c:pt>
                <c:pt idx="2293">
                  <c:v>821.4</c:v>
                </c:pt>
                <c:pt idx="2294">
                  <c:v>830.1</c:v>
                </c:pt>
                <c:pt idx="2295">
                  <c:v>836.4</c:v>
                </c:pt>
                <c:pt idx="2296">
                  <c:v>831</c:v>
                </c:pt>
                <c:pt idx="2297">
                  <c:v>828.7</c:v>
                </c:pt>
                <c:pt idx="2298">
                  <c:v>825.4</c:v>
                </c:pt>
                <c:pt idx="2299">
                  <c:v>837.3</c:v>
                </c:pt>
                <c:pt idx="2300">
                  <c:v>839.1</c:v>
                </c:pt>
                <c:pt idx="2301">
                  <c:v>843</c:v>
                </c:pt>
                <c:pt idx="2302">
                  <c:v>849.6</c:v>
                </c:pt>
                <c:pt idx="2303">
                  <c:v>852.8</c:v>
                </c:pt>
                <c:pt idx="2304">
                  <c:v>853.7</c:v>
                </c:pt>
                <c:pt idx="2305">
                  <c:v>853.6</c:v>
                </c:pt>
                <c:pt idx="2306">
                  <c:v>860.2</c:v>
                </c:pt>
                <c:pt idx="2307">
                  <c:v>859.7</c:v>
                </c:pt>
                <c:pt idx="2308">
                  <c:v>854.5</c:v>
                </c:pt>
                <c:pt idx="2309">
                  <c:v>854</c:v>
                </c:pt>
                <c:pt idx="2310">
                  <c:v>858.3</c:v>
                </c:pt>
                <c:pt idx="2311">
                  <c:v>859.5</c:v>
                </c:pt>
                <c:pt idx="2312">
                  <c:v>859.7</c:v>
                </c:pt>
                <c:pt idx="2313">
                  <c:v>867</c:v>
                </c:pt>
                <c:pt idx="2314">
                  <c:v>872</c:v>
                </c:pt>
                <c:pt idx="2315">
                  <c:v>877.5</c:v>
                </c:pt>
                <c:pt idx="2316">
                  <c:v>883.1</c:v>
                </c:pt>
                <c:pt idx="2317">
                  <c:v>888.9</c:v>
                </c:pt>
                <c:pt idx="2318">
                  <c:v>897.9</c:v>
                </c:pt>
                <c:pt idx="2319">
                  <c:v>903.9</c:v>
                </c:pt>
                <c:pt idx="2320">
                  <c:v>913</c:v>
                </c:pt>
                <c:pt idx="2321">
                  <c:v>925.3</c:v>
                </c:pt>
                <c:pt idx="2322">
                  <c:v>922.3</c:v>
                </c:pt>
                <c:pt idx="2323">
                  <c:v>924.4</c:v>
                </c:pt>
                <c:pt idx="2324">
                  <c:v>920.6</c:v>
                </c:pt>
                <c:pt idx="2325">
                  <c:v>922</c:v>
                </c:pt>
                <c:pt idx="2326">
                  <c:v>923.9</c:v>
                </c:pt>
                <c:pt idx="2327">
                  <c:v>925.7</c:v>
                </c:pt>
                <c:pt idx="2328">
                  <c:v>926.6</c:v>
                </c:pt>
                <c:pt idx="2329">
                  <c:v>919.6</c:v>
                </c:pt>
                <c:pt idx="2330">
                  <c:v>931</c:v>
                </c:pt>
                <c:pt idx="2331">
                  <c:v>932.6</c:v>
                </c:pt>
                <c:pt idx="2332">
                  <c:v>946.1</c:v>
                </c:pt>
                <c:pt idx="2333">
                  <c:v>948</c:v>
                </c:pt>
                <c:pt idx="2334">
                  <c:v>949.7</c:v>
                </c:pt>
                <c:pt idx="2335">
                  <c:v>952</c:v>
                </c:pt>
                <c:pt idx="2336">
                  <c:v>961.9</c:v>
                </c:pt>
                <c:pt idx="2337">
                  <c:v>966.8</c:v>
                </c:pt>
                <c:pt idx="2338">
                  <c:v>984.7</c:v>
                </c:pt>
                <c:pt idx="2339">
                  <c:v>984.5</c:v>
                </c:pt>
                <c:pt idx="2340">
                  <c:v>977.1</c:v>
                </c:pt>
                <c:pt idx="2341">
                  <c:v>965.4</c:v>
                </c:pt>
                <c:pt idx="2342">
                  <c:v>968.4</c:v>
                </c:pt>
                <c:pt idx="2343">
                  <c:v>964.1</c:v>
                </c:pt>
                <c:pt idx="2344">
                  <c:v>959.4</c:v>
                </c:pt>
                <c:pt idx="2345">
                  <c:v>971.5</c:v>
                </c:pt>
                <c:pt idx="2346">
                  <c:v>976.8</c:v>
                </c:pt>
                <c:pt idx="2347">
                  <c:v>978.2</c:v>
                </c:pt>
                <c:pt idx="2348">
                  <c:v>969.4</c:v>
                </c:pt>
                <c:pt idx="2349">
                  <c:v>978.9</c:v>
                </c:pt>
                <c:pt idx="2350">
                  <c:v>994.9</c:v>
                </c:pt>
                <c:pt idx="2351">
                  <c:v>997.4</c:v>
                </c:pt>
                <c:pt idx="2352">
                  <c:v>992.4</c:v>
                </c:pt>
                <c:pt idx="2353">
                  <c:v>990.6</c:v>
                </c:pt>
                <c:pt idx="2354">
                  <c:v>1000.1</c:v>
                </c:pt>
                <c:pt idx="2355">
                  <c:v>1001.2</c:v>
                </c:pt>
                <c:pt idx="2356">
                  <c:v>1011.6</c:v>
                </c:pt>
                <c:pt idx="2357">
                  <c:v>1019</c:v>
                </c:pt>
                <c:pt idx="2358">
                  <c:v>1028.7</c:v>
                </c:pt>
                <c:pt idx="2359">
                  <c:v>1023.9</c:v>
                </c:pt>
                <c:pt idx="2360">
                  <c:v>1030.6</c:v>
                </c:pt>
                <c:pt idx="2361">
                  <c:v>1037.1</c:v>
                </c:pt>
                <c:pt idx="2362">
                  <c:v>1032.9</c:v>
                </c:pt>
                <c:pt idx="2363">
                  <c:v>1036.3</c:v>
                </c:pt>
                <c:pt idx="2364">
                  <c:v>1014.8</c:v>
                </c:pt>
                <c:pt idx="2365">
                  <c:v>1019</c:v>
                </c:pt>
                <c:pt idx="2366">
                  <c:v>1013</c:v>
                </c:pt>
                <c:pt idx="2367">
                  <c:v>1017.4</c:v>
                </c:pt>
                <c:pt idx="2368">
                  <c:v>1025.7</c:v>
                </c:pt>
                <c:pt idx="2369">
                  <c:v>1028</c:v>
                </c:pt>
                <c:pt idx="2370">
                  <c:v>1016.2</c:v>
                </c:pt>
                <c:pt idx="2371">
                  <c:v>1017.3</c:v>
                </c:pt>
                <c:pt idx="2372">
                  <c:v>1015.9</c:v>
                </c:pt>
                <c:pt idx="2373">
                  <c:v>1025.6</c:v>
                </c:pt>
                <c:pt idx="2374">
                  <c:v>1032.2</c:v>
                </c:pt>
                <c:pt idx="2375">
                  <c:v>1025</c:v>
                </c:pt>
                <c:pt idx="2376">
                  <c:v>997.4</c:v>
                </c:pt>
                <c:pt idx="2377">
                  <c:v>996</c:v>
                </c:pt>
                <c:pt idx="2378">
                  <c:v>982.8</c:v>
                </c:pt>
                <c:pt idx="2379">
                  <c:v>978.2</c:v>
                </c:pt>
                <c:pt idx="2380">
                  <c:v>968.8</c:v>
                </c:pt>
                <c:pt idx="2381">
                  <c:v>952.5</c:v>
                </c:pt>
                <c:pt idx="2382">
                  <c:v>917</c:v>
                </c:pt>
                <c:pt idx="2383">
                  <c:v>937.1</c:v>
                </c:pt>
                <c:pt idx="2384">
                  <c:v>939.4</c:v>
                </c:pt>
                <c:pt idx="2385">
                  <c:v>925.1</c:v>
                </c:pt>
                <c:pt idx="2386">
                  <c:v>924.6</c:v>
                </c:pt>
                <c:pt idx="2387">
                  <c:v>908.5</c:v>
                </c:pt>
                <c:pt idx="2388">
                  <c:v>914.7</c:v>
                </c:pt>
                <c:pt idx="2389">
                  <c:v>938.6</c:v>
                </c:pt>
                <c:pt idx="2390">
                  <c:v>936.6</c:v>
                </c:pt>
                <c:pt idx="2391">
                  <c:v>935.2</c:v>
                </c:pt>
                <c:pt idx="2392">
                  <c:v>941.8</c:v>
                </c:pt>
                <c:pt idx="2393">
                  <c:v>938.2</c:v>
                </c:pt>
                <c:pt idx="2394">
                  <c:v>950.3</c:v>
                </c:pt>
                <c:pt idx="2395">
                  <c:v>956.1</c:v>
                </c:pt>
                <c:pt idx="2396">
                  <c:v>967.9</c:v>
                </c:pt>
                <c:pt idx="2397">
                  <c:v>970.5</c:v>
                </c:pt>
                <c:pt idx="2398">
                  <c:v>957.5</c:v>
                </c:pt>
                <c:pt idx="2399">
                  <c:v>959.3</c:v>
                </c:pt>
                <c:pt idx="2400">
                  <c:v>958</c:v>
                </c:pt>
                <c:pt idx="2401">
                  <c:v>963.6</c:v>
                </c:pt>
                <c:pt idx="2402">
                  <c:v>977.4</c:v>
                </c:pt>
                <c:pt idx="2403">
                  <c:v>976.7</c:v>
                </c:pt>
                <c:pt idx="2404">
                  <c:v>966.5</c:v>
                </c:pt>
                <c:pt idx="2405">
                  <c:v>965</c:v>
                </c:pt>
                <c:pt idx="2406">
                  <c:v>959.2</c:v>
                </c:pt>
                <c:pt idx="2407">
                  <c:v>960.2</c:v>
                </c:pt>
                <c:pt idx="2408">
                  <c:v>966.6</c:v>
                </c:pt>
                <c:pt idx="2409">
                  <c:v>975.4</c:v>
                </c:pt>
                <c:pt idx="2410">
                  <c:v>994.4</c:v>
                </c:pt>
                <c:pt idx="2411">
                  <c:v>998.6</c:v>
                </c:pt>
                <c:pt idx="2412">
                  <c:v>986.9</c:v>
                </c:pt>
                <c:pt idx="2413">
                  <c:v>981.3</c:v>
                </c:pt>
                <c:pt idx="2414">
                  <c:v>993.7</c:v>
                </c:pt>
                <c:pt idx="2415">
                  <c:v>985.7</c:v>
                </c:pt>
                <c:pt idx="2416">
                  <c:v>984.2</c:v>
                </c:pt>
                <c:pt idx="2417">
                  <c:v>980.6</c:v>
                </c:pt>
                <c:pt idx="2418">
                  <c:v>983.8</c:v>
                </c:pt>
                <c:pt idx="2419">
                  <c:v>981.2</c:v>
                </c:pt>
                <c:pt idx="2420">
                  <c:v>990</c:v>
                </c:pt>
                <c:pt idx="2421">
                  <c:v>987.3</c:v>
                </c:pt>
                <c:pt idx="2422">
                  <c:v>980.2</c:v>
                </c:pt>
                <c:pt idx="2423">
                  <c:v>976</c:v>
                </c:pt>
                <c:pt idx="2424">
                  <c:v>975.6</c:v>
                </c:pt>
                <c:pt idx="2425">
                  <c:v>979.1</c:v>
                </c:pt>
                <c:pt idx="2426">
                  <c:v>985.4</c:v>
                </c:pt>
                <c:pt idx="2427">
                  <c:v>975.2</c:v>
                </c:pt>
                <c:pt idx="2428">
                  <c:v>967.7</c:v>
                </c:pt>
                <c:pt idx="2429">
                  <c:v>974</c:v>
                </c:pt>
                <c:pt idx="2430">
                  <c:v>974.2</c:v>
                </c:pt>
                <c:pt idx="2431">
                  <c:v>976.1</c:v>
                </c:pt>
                <c:pt idx="2432">
                  <c:v>968.5</c:v>
                </c:pt>
                <c:pt idx="2433">
                  <c:v>953.8</c:v>
                </c:pt>
                <c:pt idx="2434">
                  <c:v>961.8</c:v>
                </c:pt>
                <c:pt idx="2435">
                  <c:v>969.3</c:v>
                </c:pt>
                <c:pt idx="2436">
                  <c:v>971.4</c:v>
                </c:pt>
                <c:pt idx="2437">
                  <c:v>975.6</c:v>
                </c:pt>
                <c:pt idx="2438">
                  <c:v>979.8</c:v>
                </c:pt>
                <c:pt idx="2439">
                  <c:v>977</c:v>
                </c:pt>
                <c:pt idx="2440">
                  <c:v>975.2</c:v>
                </c:pt>
                <c:pt idx="2441">
                  <c:v>983.9</c:v>
                </c:pt>
                <c:pt idx="2442">
                  <c:v>984.4</c:v>
                </c:pt>
                <c:pt idx="2443">
                  <c:v>990.1</c:v>
                </c:pt>
                <c:pt idx="2444">
                  <c:v>974.9</c:v>
                </c:pt>
                <c:pt idx="2445">
                  <c:v>969.2</c:v>
                </c:pt>
                <c:pt idx="2446">
                  <c:v>976.4</c:v>
                </c:pt>
                <c:pt idx="2447">
                  <c:v>966.3</c:v>
                </c:pt>
                <c:pt idx="2448">
                  <c:v>964.7</c:v>
                </c:pt>
                <c:pt idx="2449">
                  <c:v>966.8</c:v>
                </c:pt>
                <c:pt idx="2450">
                  <c:v>974.4</c:v>
                </c:pt>
                <c:pt idx="2451">
                  <c:v>961.2</c:v>
                </c:pt>
                <c:pt idx="2452">
                  <c:v>958.7</c:v>
                </c:pt>
                <c:pt idx="2453">
                  <c:v>963.9</c:v>
                </c:pt>
                <c:pt idx="2454">
                  <c:v>964.6</c:v>
                </c:pt>
                <c:pt idx="2455">
                  <c:v>972.5</c:v>
                </c:pt>
                <c:pt idx="2456">
                  <c:v>979.9</c:v>
                </c:pt>
                <c:pt idx="2457">
                  <c:v>980.5</c:v>
                </c:pt>
                <c:pt idx="2458">
                  <c:v>986.5</c:v>
                </c:pt>
                <c:pt idx="2459">
                  <c:v>989.6</c:v>
                </c:pt>
                <c:pt idx="2460">
                  <c:v>990.8</c:v>
                </c:pt>
                <c:pt idx="2461">
                  <c:v>999.5</c:v>
                </c:pt>
                <c:pt idx="2462">
                  <c:v>1000.8</c:v>
                </c:pt>
                <c:pt idx="2463">
                  <c:v>1001.4</c:v>
                </c:pt>
                <c:pt idx="2464">
                  <c:v>1002.5</c:v>
                </c:pt>
                <c:pt idx="2465">
                  <c:v>1014.5</c:v>
                </c:pt>
                <c:pt idx="2466">
                  <c:v>1012</c:v>
                </c:pt>
                <c:pt idx="2467">
                  <c:v>1022.9</c:v>
                </c:pt>
                <c:pt idx="2468">
                  <c:v>1021</c:v>
                </c:pt>
                <c:pt idx="2469">
                  <c:v>1026</c:v>
                </c:pt>
                <c:pt idx="2470">
                  <c:v>1030.2</c:v>
                </c:pt>
                <c:pt idx="2471">
                  <c:v>1030.6</c:v>
                </c:pt>
                <c:pt idx="2472">
                  <c:v>1037</c:v>
                </c:pt>
                <c:pt idx="2473">
                  <c:v>1040.4</c:v>
                </c:pt>
                <c:pt idx="2474">
                  <c:v>1049</c:v>
                </c:pt>
                <c:pt idx="2475">
                  <c:v>1038.8</c:v>
                </c:pt>
                <c:pt idx="2476">
                  <c:v>1046</c:v>
                </c:pt>
                <c:pt idx="2477">
                  <c:v>1051.7</c:v>
                </c:pt>
                <c:pt idx="2478">
                  <c:v>1040.6</c:v>
                </c:pt>
                <c:pt idx="2479">
                  <c:v>1035</c:v>
                </c:pt>
                <c:pt idx="2480">
                  <c:v>1035.6</c:v>
                </c:pt>
                <c:pt idx="2481">
                  <c:v>1065.4</c:v>
                </c:pt>
                <c:pt idx="2482">
                  <c:v>1064.5</c:v>
                </c:pt>
                <c:pt idx="2483">
                  <c:v>1061.7</c:v>
                </c:pt>
                <c:pt idx="2484">
                  <c:v>1055.3</c:v>
                </c:pt>
                <c:pt idx="2485">
                  <c:v>1063.2</c:v>
                </c:pt>
                <c:pt idx="2486">
                  <c:v>1072.8</c:v>
                </c:pt>
                <c:pt idx="2487">
                  <c:v>1086</c:v>
                </c:pt>
                <c:pt idx="2488">
                  <c:v>1076.1</c:v>
                </c:pt>
                <c:pt idx="2489">
                  <c:v>1092.5</c:v>
                </c:pt>
                <c:pt idx="2490">
                  <c:v>1086.4</c:v>
                </c:pt>
                <c:pt idx="2491">
                  <c:v>1089.4</c:v>
                </c:pt>
                <c:pt idx="2492">
                  <c:v>1076.4</c:v>
                </c:pt>
                <c:pt idx="2493">
                  <c:v>1070.2</c:v>
                </c:pt>
                <c:pt idx="2494">
                  <c:v>1060.7</c:v>
                </c:pt>
                <c:pt idx="2495">
                  <c:v>1083.4</c:v>
                </c:pt>
                <c:pt idx="2496">
                  <c:v>1091.5</c:v>
                </c:pt>
                <c:pt idx="2497">
                  <c:v>1098.4</c:v>
                </c:pt>
                <c:pt idx="2498">
                  <c:v>1096.5</c:v>
                </c:pt>
                <c:pt idx="2499">
                  <c:v>1097.5</c:v>
                </c:pt>
                <c:pt idx="2500">
                  <c:v>1095.3</c:v>
                </c:pt>
                <c:pt idx="2501">
                  <c:v>1083.5</c:v>
                </c:pt>
                <c:pt idx="2502">
                  <c:v>1103.9</c:v>
                </c:pt>
                <c:pt idx="2503">
                  <c:v>1108.4</c:v>
                </c:pt>
                <c:pt idx="2504">
                  <c:v>1135.1</c:v>
                </c:pt>
                <c:pt idx="2505">
                  <c:v>1133.6</c:v>
                </c:pt>
                <c:pt idx="2506">
                  <c:v>1130.2</c:v>
                </c:pt>
                <c:pt idx="2507">
                  <c:v>1136.7</c:v>
                </c:pt>
                <c:pt idx="2508">
                  <c:v>1128.4</c:v>
                </c:pt>
                <c:pt idx="2509">
                  <c:v>1132</c:v>
                </c:pt>
                <c:pt idx="2510">
                  <c:v>1142.7</c:v>
                </c:pt>
                <c:pt idx="2511">
                  <c:v>1153.3</c:v>
                </c:pt>
                <c:pt idx="2512">
                  <c:v>1149.5</c:v>
                </c:pt>
                <c:pt idx="2513">
                  <c:v>1153.2</c:v>
                </c:pt>
                <c:pt idx="2514">
                  <c:v>1157.8</c:v>
                </c:pt>
                <c:pt idx="2515">
                  <c:v>1195.1</c:v>
                </c:pt>
                <c:pt idx="2516">
                  <c:v>1203.7</c:v>
                </c:pt>
                <c:pt idx="2517">
                  <c:v>1198.4</c:v>
                </c:pt>
                <c:pt idx="2518">
                  <c:v>1197.7</c:v>
                </c:pt>
                <c:pt idx="2519">
                  <c:v>1213.3</c:v>
                </c:pt>
                <c:pt idx="2520">
                  <c:v>1225.2</c:v>
                </c:pt>
                <c:pt idx="2521">
                  <c:v>1228.4</c:v>
                </c:pt>
                <c:pt idx="2522">
                  <c:v>1222.3</c:v>
                </c:pt>
                <c:pt idx="2523">
                  <c:v>1210.7</c:v>
                </c:pt>
                <c:pt idx="2524">
                  <c:v>1219.8</c:v>
                </c:pt>
                <c:pt idx="2525">
                  <c:v>1234</c:v>
                </c:pt>
                <c:pt idx="2526">
                  <c:v>1231.3</c:v>
                </c:pt>
                <c:pt idx="2527">
                  <c:v>1220.8</c:v>
                </c:pt>
                <c:pt idx="2528">
                  <c:v>1225.7</c:v>
                </c:pt>
                <c:pt idx="2529">
                  <c:v>1214.9</c:v>
                </c:pt>
                <c:pt idx="2530">
                  <c:v>1181.9</c:v>
                </c:pt>
                <c:pt idx="2531">
                  <c:v>1191.9</c:v>
                </c:pt>
                <c:pt idx="2532">
                  <c:v>1195</c:v>
                </c:pt>
                <c:pt idx="2533">
                  <c:v>1219</c:v>
                </c:pt>
                <c:pt idx="2534">
                  <c:v>1223.9</c:v>
                </c:pt>
                <c:pt idx="2535">
                  <c:v>1224.8</c:v>
                </c:pt>
                <c:pt idx="2536">
                  <c:v>1214.9</c:v>
                </c:pt>
                <c:pt idx="2537">
                  <c:v>1211.5</c:v>
                </c:pt>
                <c:pt idx="2538">
                  <c:v>1206.2</c:v>
                </c:pt>
                <c:pt idx="2539">
                  <c:v>1210</c:v>
                </c:pt>
                <c:pt idx="2540">
                  <c:v>1213.3</c:v>
                </c:pt>
                <c:pt idx="2541">
                  <c:v>1218.2</c:v>
                </c:pt>
                <c:pt idx="2542">
                  <c:v>1222</c:v>
                </c:pt>
                <c:pt idx="2543">
                  <c:v>1232.4</c:v>
                </c:pt>
                <c:pt idx="2544">
                  <c:v>1232.7</c:v>
                </c:pt>
                <c:pt idx="2545">
                  <c:v>1252.6</c:v>
                </c:pt>
                <c:pt idx="2546">
                  <c:v>1272.5</c:v>
                </c:pt>
                <c:pt idx="2547">
                  <c:v>1275.2</c:v>
                </c:pt>
                <c:pt idx="2548">
                  <c:v>1263.8</c:v>
                </c:pt>
                <c:pt idx="2549">
                  <c:v>1275.1</c:v>
                </c:pt>
                <c:pt idx="2550">
                  <c:v>1275.1</c:v>
                </c:pt>
                <c:pt idx="2551">
                  <c:v>1278.8</c:v>
                </c:pt>
                <c:pt idx="2552">
                  <c:v>1269.7</c:v>
                </c:pt>
                <c:pt idx="2553">
                  <c:v>1254.4</c:v>
                </c:pt>
                <c:pt idx="2554">
                  <c:v>1259.6</c:v>
                </c:pt>
                <c:pt idx="2555">
                  <c:v>1275.2</c:v>
                </c:pt>
                <c:pt idx="2556">
                  <c:v>1268</c:v>
                </c:pt>
                <c:pt idx="2557">
                  <c:v>1262</c:v>
                </c:pt>
                <c:pt idx="2558">
                  <c:v>1253.1</c:v>
                </c:pt>
                <c:pt idx="2559">
                  <c:v>1255.5</c:v>
                </c:pt>
                <c:pt idx="2560">
                  <c:v>1263.6</c:v>
                </c:pt>
                <c:pt idx="2561">
                  <c:v>1290.3</c:v>
                </c:pt>
                <c:pt idx="2562">
                  <c:v>1294.5</c:v>
                </c:pt>
                <c:pt idx="2563">
                  <c:v>1291.2</c:v>
                </c:pt>
                <c:pt idx="2564">
                  <c:v>1299.7</c:v>
                </c:pt>
                <c:pt idx="2565">
                  <c:v>1292.3</c:v>
                </c:pt>
                <c:pt idx="2566">
                  <c:v>1300.9</c:v>
                </c:pt>
                <c:pt idx="2567">
                  <c:v>1295.2</c:v>
                </c:pt>
                <c:pt idx="2568">
                  <c:v>1298.8</c:v>
                </c:pt>
                <c:pt idx="2569">
                  <c:v>1298.3</c:v>
                </c:pt>
                <c:pt idx="2570">
                  <c:v>1305.3</c:v>
                </c:pt>
                <c:pt idx="2571">
                  <c:v>1314.7</c:v>
                </c:pt>
                <c:pt idx="2572">
                  <c:v>1319.5</c:v>
                </c:pt>
                <c:pt idx="2573">
                  <c:v>1314.1</c:v>
                </c:pt>
                <c:pt idx="2574">
                  <c:v>1331.3</c:v>
                </c:pt>
                <c:pt idx="2575">
                  <c:v>1338.1</c:v>
                </c:pt>
                <c:pt idx="2576">
                  <c:v>1338.2</c:v>
                </c:pt>
                <c:pt idx="2577">
                  <c:v>1343.2</c:v>
                </c:pt>
                <c:pt idx="2578">
                  <c:v>1334.3</c:v>
                </c:pt>
                <c:pt idx="2579">
                  <c:v>1344</c:v>
                </c:pt>
                <c:pt idx="2580">
                  <c:v>1356.4</c:v>
                </c:pt>
                <c:pt idx="2581">
                  <c:v>1371.9</c:v>
                </c:pt>
                <c:pt idx="2582">
                  <c:v>1370.9</c:v>
                </c:pt>
                <c:pt idx="2583">
                  <c:v>1368.1</c:v>
                </c:pt>
                <c:pt idx="2584">
                  <c:v>1389.5</c:v>
                </c:pt>
                <c:pt idx="2585">
                  <c:v>1405.6</c:v>
                </c:pt>
                <c:pt idx="2586">
                  <c:v>1423.3</c:v>
                </c:pt>
                <c:pt idx="2587">
                  <c:v>1420.2</c:v>
                </c:pt>
                <c:pt idx="2588">
                  <c:v>1414.1</c:v>
                </c:pt>
                <c:pt idx="2589">
                  <c:v>1430.7</c:v>
                </c:pt>
                <c:pt idx="2590">
                  <c:v>1470</c:v>
                </c:pt>
                <c:pt idx="2591">
                  <c:v>1458.2</c:v>
                </c:pt>
                <c:pt idx="2592">
                  <c:v>1468.5</c:v>
                </c:pt>
                <c:pt idx="2593">
                  <c:v>1486.4</c:v>
                </c:pt>
                <c:pt idx="2594">
                  <c:v>1479.6</c:v>
                </c:pt>
                <c:pt idx="2595">
                  <c:v>1440.6</c:v>
                </c:pt>
                <c:pt idx="2596">
                  <c:v>1437</c:v>
                </c:pt>
                <c:pt idx="2597">
                  <c:v>1361.5</c:v>
                </c:pt>
                <c:pt idx="2598">
                  <c:v>1345.8</c:v>
                </c:pt>
                <c:pt idx="2599">
                  <c:v>1349.4</c:v>
                </c:pt>
                <c:pt idx="2600">
                  <c:v>1327.3</c:v>
                </c:pt>
                <c:pt idx="2601">
                  <c:v>1360.5</c:v>
                </c:pt>
                <c:pt idx="2602">
                  <c:v>1356.2</c:v>
                </c:pt>
                <c:pt idx="2603">
                  <c:v>1383.8</c:v>
                </c:pt>
                <c:pt idx="2604">
                  <c:v>1389.5</c:v>
                </c:pt>
                <c:pt idx="2605">
                  <c:v>1378</c:v>
                </c:pt>
                <c:pt idx="2606">
                  <c:v>1353.8</c:v>
                </c:pt>
                <c:pt idx="2607">
                  <c:v>1382.3</c:v>
                </c:pt>
                <c:pt idx="2608">
                  <c:v>1382.2</c:v>
                </c:pt>
                <c:pt idx="2609">
                  <c:v>1371.3</c:v>
                </c:pt>
                <c:pt idx="2610">
                  <c:v>1389.2</c:v>
                </c:pt>
                <c:pt idx="2611">
                  <c:v>1399.4</c:v>
                </c:pt>
                <c:pt idx="2612">
                  <c:v>1399.1</c:v>
                </c:pt>
                <c:pt idx="2613">
                  <c:v>1403.4</c:v>
                </c:pt>
                <c:pt idx="2614">
                  <c:v>1400.3</c:v>
                </c:pt>
                <c:pt idx="2615">
                  <c:v>1404</c:v>
                </c:pt>
                <c:pt idx="2616">
                  <c:v>1414</c:v>
                </c:pt>
                <c:pt idx="2617">
                  <c:v>1413</c:v>
                </c:pt>
                <c:pt idx="2618">
                  <c:v>1399.8</c:v>
                </c:pt>
                <c:pt idx="2619">
                  <c:v>1373.6</c:v>
                </c:pt>
                <c:pt idx="2620">
                  <c:v>1383.6</c:v>
                </c:pt>
                <c:pt idx="2621">
                  <c:v>1377.3</c:v>
                </c:pt>
                <c:pt idx="2622">
                  <c:v>1376.1</c:v>
                </c:pt>
                <c:pt idx="2623">
                  <c:v>1387.1</c:v>
                </c:pt>
                <c:pt idx="2624">
                  <c:v>1382.2</c:v>
                </c:pt>
                <c:pt idx="2625">
                  <c:v>1387.5</c:v>
                </c:pt>
                <c:pt idx="2626">
                  <c:v>1357.7</c:v>
                </c:pt>
                <c:pt idx="2627">
                  <c:v>1342.3</c:v>
                </c:pt>
                <c:pt idx="2628">
                  <c:v>1347</c:v>
                </c:pt>
                <c:pt idx="2629">
                  <c:v>1356.5</c:v>
                </c:pt>
                <c:pt idx="2630">
                  <c:v>1344.3</c:v>
                </c:pt>
                <c:pt idx="2631">
                  <c:v>1320.4</c:v>
                </c:pt>
                <c:pt idx="2632">
                  <c:v>1327.1</c:v>
                </c:pt>
                <c:pt idx="2633">
                  <c:v>1323.2</c:v>
                </c:pt>
                <c:pt idx="2634">
                  <c:v>1340.5</c:v>
                </c:pt>
                <c:pt idx="2635">
                  <c:v>1335.8</c:v>
                </c:pt>
                <c:pt idx="2636">
                  <c:v>1325.7</c:v>
                </c:pt>
                <c:pt idx="2637">
                  <c:v>1311.3</c:v>
                </c:pt>
                <c:pt idx="2638">
                  <c:v>1294.8</c:v>
                </c:pt>
                <c:pt idx="2639">
                  <c:v>1276</c:v>
                </c:pt>
                <c:pt idx="2640">
                  <c:v>1280.6</c:v>
                </c:pt>
                <c:pt idx="2641">
                  <c:v>1325</c:v>
                </c:pt>
                <c:pt idx="2642">
                  <c:v>1343.3</c:v>
                </c:pt>
                <c:pt idx="2643">
                  <c:v>1357.7</c:v>
                </c:pt>
                <c:pt idx="2644">
                  <c:v>1358.6</c:v>
                </c:pt>
                <c:pt idx="2645">
                  <c:v>1355.1</c:v>
                </c:pt>
                <c:pt idx="2646">
                  <c:v>1338.5</c:v>
                </c:pt>
                <c:pt idx="2647">
                  <c:v>1349.8</c:v>
                </c:pt>
                <c:pt idx="2648">
                  <c:v>1363.6</c:v>
                </c:pt>
                <c:pt idx="2649">
                  <c:v>1368.3</c:v>
                </c:pt>
                <c:pt idx="2650">
                  <c:v>1382.2</c:v>
                </c:pt>
                <c:pt idx="2651">
                  <c:v>1387</c:v>
                </c:pt>
                <c:pt idx="2652">
                  <c:v>1396.9</c:v>
                </c:pt>
                <c:pt idx="2653">
                  <c:v>1391.3</c:v>
                </c:pt>
                <c:pt idx="2654">
                  <c:v>1389.4</c:v>
                </c:pt>
                <c:pt idx="2655">
                  <c:v>1396.8</c:v>
                </c:pt>
                <c:pt idx="2656">
                  <c:v>1412.1</c:v>
                </c:pt>
                <c:pt idx="2657">
                  <c:v>1424.8</c:v>
                </c:pt>
                <c:pt idx="2658">
                  <c:v>1430.7</c:v>
                </c:pt>
                <c:pt idx="2659">
                  <c:v>1445</c:v>
                </c:pt>
                <c:pt idx="2660">
                  <c:v>1434.4</c:v>
                </c:pt>
                <c:pt idx="2661">
                  <c:v>1436.2</c:v>
                </c:pt>
                <c:pt idx="2662">
                  <c:v>1470.3</c:v>
                </c:pt>
                <c:pt idx="2663">
                  <c:v>1464.9</c:v>
                </c:pt>
                <c:pt idx="2664">
                  <c:v>1474.7</c:v>
                </c:pt>
                <c:pt idx="2665">
                  <c:v>1456.2</c:v>
                </c:pt>
                <c:pt idx="2666">
                  <c:v>1464</c:v>
                </c:pt>
                <c:pt idx="2667">
                  <c:v>1451.1</c:v>
                </c:pt>
                <c:pt idx="2668">
                  <c:v>1441.3</c:v>
                </c:pt>
                <c:pt idx="2669">
                  <c:v>1439.8</c:v>
                </c:pt>
                <c:pt idx="2670">
                  <c:v>1444.9</c:v>
                </c:pt>
                <c:pt idx="2671">
                  <c:v>1449.3</c:v>
                </c:pt>
                <c:pt idx="2672">
                  <c:v>1449.5</c:v>
                </c:pt>
                <c:pt idx="2673">
                  <c:v>1455.2</c:v>
                </c:pt>
                <c:pt idx="2674">
                  <c:v>1459.5</c:v>
                </c:pt>
                <c:pt idx="2675">
                  <c:v>1460.8</c:v>
                </c:pt>
                <c:pt idx="2676">
                  <c:v>1471.6</c:v>
                </c:pt>
                <c:pt idx="2677">
                  <c:v>1480.4</c:v>
                </c:pt>
                <c:pt idx="2678">
                  <c:v>1496.6</c:v>
                </c:pt>
                <c:pt idx="2679">
                  <c:v>1497.5</c:v>
                </c:pt>
                <c:pt idx="2680">
                  <c:v>1502.5</c:v>
                </c:pt>
                <c:pt idx="2681">
                  <c:v>1499.2</c:v>
                </c:pt>
                <c:pt idx="2682">
                  <c:v>1496.5</c:v>
                </c:pt>
                <c:pt idx="2683">
                  <c:v>1505.2</c:v>
                </c:pt>
                <c:pt idx="2684">
                  <c:v>1512.1</c:v>
                </c:pt>
                <c:pt idx="2685">
                  <c:v>1508.7</c:v>
                </c:pt>
                <c:pt idx="2686">
                  <c:v>1515.2</c:v>
                </c:pt>
                <c:pt idx="2687">
                  <c:v>1523.1</c:v>
                </c:pt>
                <c:pt idx="2688">
                  <c:v>1516</c:v>
                </c:pt>
                <c:pt idx="2689">
                  <c:v>1526.1</c:v>
                </c:pt>
                <c:pt idx="2690">
                  <c:v>1516.9</c:v>
                </c:pt>
                <c:pt idx="2691">
                  <c:v>1530.1</c:v>
                </c:pt>
                <c:pt idx="2692">
                  <c:v>1529.4</c:v>
                </c:pt>
                <c:pt idx="2693">
                  <c:v>1531.7</c:v>
                </c:pt>
                <c:pt idx="2694">
                  <c:v>1532.5</c:v>
                </c:pt>
                <c:pt idx="2695">
                  <c:v>1549.7</c:v>
                </c:pt>
                <c:pt idx="2696">
                  <c:v>1545.5</c:v>
                </c:pt>
                <c:pt idx="2697">
                  <c:v>1548.5</c:v>
                </c:pt>
                <c:pt idx="2698">
                  <c:v>1552.2</c:v>
                </c:pt>
                <c:pt idx="2699">
                  <c:v>1563.7</c:v>
                </c:pt>
                <c:pt idx="2700">
                  <c:v>1568.4</c:v>
                </c:pt>
                <c:pt idx="2701">
                  <c:v>1565.5</c:v>
                </c:pt>
                <c:pt idx="2702">
                  <c:v>1569.9</c:v>
                </c:pt>
                <c:pt idx="2703">
                  <c:v>1578.2</c:v>
                </c:pt>
                <c:pt idx="2704">
                  <c:v>1569.6</c:v>
                </c:pt>
                <c:pt idx="2705">
                  <c:v>1568.2</c:v>
                </c:pt>
                <c:pt idx="2706">
                  <c:v>1568.1</c:v>
                </c:pt>
                <c:pt idx="2707">
                  <c:v>1575.7</c:v>
                </c:pt>
                <c:pt idx="2708">
                  <c:v>1586.8</c:v>
                </c:pt>
                <c:pt idx="2709">
                  <c:v>1592.7</c:v>
                </c:pt>
                <c:pt idx="2710">
                  <c:v>1601.1</c:v>
                </c:pt>
                <c:pt idx="2711">
                  <c:v>1602.9</c:v>
                </c:pt>
                <c:pt idx="2712">
                  <c:v>1594.4</c:v>
                </c:pt>
                <c:pt idx="2713">
                  <c:v>1621.1</c:v>
                </c:pt>
                <c:pt idx="2714">
                  <c:v>1648.2</c:v>
                </c:pt>
                <c:pt idx="2715">
                  <c:v>1675.2</c:v>
                </c:pt>
                <c:pt idx="2716">
                  <c:v>1700.6</c:v>
                </c:pt>
                <c:pt idx="2717">
                  <c:v>1677.7</c:v>
                </c:pt>
                <c:pt idx="2718">
                  <c:v>1664.6</c:v>
                </c:pt>
                <c:pt idx="2719">
                  <c:v>1660.6</c:v>
                </c:pt>
                <c:pt idx="2720">
                  <c:v>1676.6</c:v>
                </c:pt>
                <c:pt idx="2721">
                  <c:v>1692.8</c:v>
                </c:pt>
                <c:pt idx="2722">
                  <c:v>1689.5</c:v>
                </c:pt>
                <c:pt idx="2723">
                  <c:v>1695.7</c:v>
                </c:pt>
                <c:pt idx="2724">
                  <c:v>1696.8</c:v>
                </c:pt>
                <c:pt idx="2725">
                  <c:v>1726.4</c:v>
                </c:pt>
                <c:pt idx="2726">
                  <c:v>1746.4</c:v>
                </c:pt>
                <c:pt idx="2727">
                  <c:v>1759.2</c:v>
                </c:pt>
                <c:pt idx="2728">
                  <c:v>1748.3</c:v>
                </c:pt>
                <c:pt idx="2729">
                  <c:v>1746.5</c:v>
                </c:pt>
                <c:pt idx="2730">
                  <c:v>1758.4</c:v>
                </c:pt>
                <c:pt idx="2731">
                  <c:v>1728.8</c:v>
                </c:pt>
                <c:pt idx="2732">
                  <c:v>1746.2</c:v>
                </c:pt>
                <c:pt idx="2733">
                  <c:v>1763.6</c:v>
                </c:pt>
                <c:pt idx="2734">
                  <c:v>1762</c:v>
                </c:pt>
                <c:pt idx="2735">
                  <c:v>1771.7</c:v>
                </c:pt>
                <c:pt idx="2736">
                  <c:v>1788.1</c:v>
                </c:pt>
                <c:pt idx="2737">
                  <c:v>1799.3</c:v>
                </c:pt>
                <c:pt idx="2738">
                  <c:v>1789.6</c:v>
                </c:pt>
                <c:pt idx="2739">
                  <c:v>1711.6</c:v>
                </c:pt>
                <c:pt idx="2740">
                  <c:v>1699.4</c:v>
                </c:pt>
                <c:pt idx="2741">
                  <c:v>1727</c:v>
                </c:pt>
                <c:pt idx="2742">
                  <c:v>1721.6</c:v>
                </c:pt>
                <c:pt idx="2743">
                  <c:v>1714.5</c:v>
                </c:pt>
                <c:pt idx="2744">
                  <c:v>1658.5</c:v>
                </c:pt>
                <c:pt idx="2745">
                  <c:v>1617.1</c:v>
                </c:pt>
                <c:pt idx="2746">
                  <c:v>1646.6</c:v>
                </c:pt>
                <c:pt idx="2747">
                  <c:v>1652.1</c:v>
                </c:pt>
                <c:pt idx="2748">
                  <c:v>1587.4</c:v>
                </c:pt>
                <c:pt idx="2749">
                  <c:v>1592.4</c:v>
                </c:pt>
                <c:pt idx="2750">
                  <c:v>1592</c:v>
                </c:pt>
                <c:pt idx="2751">
                  <c:v>1617.6</c:v>
                </c:pt>
                <c:pt idx="2752">
                  <c:v>1641.6</c:v>
                </c:pt>
                <c:pt idx="2753">
                  <c:v>1637.7</c:v>
                </c:pt>
                <c:pt idx="2754">
                  <c:v>1644.1</c:v>
                </c:pt>
                <c:pt idx="2755">
                  <c:v>1675.9</c:v>
                </c:pt>
                <c:pt idx="2756">
                  <c:v>1693.1</c:v>
                </c:pt>
                <c:pt idx="2757">
                  <c:v>1693.6</c:v>
                </c:pt>
                <c:pt idx="2758">
                  <c:v>1706</c:v>
                </c:pt>
                <c:pt idx="2759">
                  <c:v>1717.2</c:v>
                </c:pt>
                <c:pt idx="2760">
                  <c:v>1746.1</c:v>
                </c:pt>
                <c:pt idx="2761">
                  <c:v>1733.9</c:v>
                </c:pt>
                <c:pt idx="2762">
                  <c:v>1730.7</c:v>
                </c:pt>
                <c:pt idx="2763">
                  <c:v>1727.3</c:v>
                </c:pt>
                <c:pt idx="2764">
                  <c:v>1707.6</c:v>
                </c:pt>
                <c:pt idx="2765">
                  <c:v>1681.7</c:v>
                </c:pt>
                <c:pt idx="2766">
                  <c:v>1665.1</c:v>
                </c:pt>
                <c:pt idx="2767">
                  <c:v>1684.1</c:v>
                </c:pt>
                <c:pt idx="2768">
                  <c:v>1700.2</c:v>
                </c:pt>
                <c:pt idx="2769">
                  <c:v>1706</c:v>
                </c:pt>
                <c:pt idx="2770">
                  <c:v>1682.7</c:v>
                </c:pt>
                <c:pt idx="2771">
                  <c:v>1707.4</c:v>
                </c:pt>
                <c:pt idx="2772">
                  <c:v>1704.6</c:v>
                </c:pt>
                <c:pt idx="2773">
                  <c:v>1717.8</c:v>
                </c:pt>
                <c:pt idx="2774">
                  <c:v>1723</c:v>
                </c:pt>
                <c:pt idx="2775">
                  <c:v>1719.1</c:v>
                </c:pt>
                <c:pt idx="2776">
                  <c:v>1716.2</c:v>
                </c:pt>
                <c:pt idx="2777">
                  <c:v>1727.7</c:v>
                </c:pt>
                <c:pt idx="2778">
                  <c:v>1745.3</c:v>
                </c:pt>
                <c:pt idx="2779">
                  <c:v>1744.9</c:v>
                </c:pt>
                <c:pt idx="2780">
                  <c:v>1738.4</c:v>
                </c:pt>
                <c:pt idx="2781">
                  <c:v>1756</c:v>
                </c:pt>
                <c:pt idx="2782">
                  <c:v>1758.9</c:v>
                </c:pt>
                <c:pt idx="2783">
                  <c:v>1741.6</c:v>
                </c:pt>
                <c:pt idx="2784">
                  <c:v>1751.8</c:v>
                </c:pt>
                <c:pt idx="2785">
                  <c:v>1761.5</c:v>
                </c:pt>
                <c:pt idx="2786">
                  <c:v>1768.9</c:v>
                </c:pt>
                <c:pt idx="2787">
                  <c:v>1770</c:v>
                </c:pt>
                <c:pt idx="2788">
                  <c:v>1768.9</c:v>
                </c:pt>
                <c:pt idx="2789">
                  <c:v>1779.5</c:v>
                </c:pt>
                <c:pt idx="2790">
                  <c:v>1784.2</c:v>
                </c:pt>
                <c:pt idx="2791">
                  <c:v>1782.7</c:v>
                </c:pt>
                <c:pt idx="2792">
                  <c:v>1790.2</c:v>
                </c:pt>
                <c:pt idx="2793">
                  <c:v>1791.5</c:v>
                </c:pt>
                <c:pt idx="2794">
                  <c:v>1803.4</c:v>
                </c:pt>
                <c:pt idx="2795">
                  <c:v>1799.1</c:v>
                </c:pt>
                <c:pt idx="2796">
                  <c:v>1815.8</c:v>
                </c:pt>
                <c:pt idx="2797">
                  <c:v>1811.3</c:v>
                </c:pt>
                <c:pt idx="2798">
                  <c:v>1828.5</c:v>
                </c:pt>
                <c:pt idx="2799">
                  <c:v>1835.8</c:v>
                </c:pt>
                <c:pt idx="2800">
                  <c:v>1834.7</c:v>
                </c:pt>
                <c:pt idx="2801">
                  <c:v>1839.5</c:v>
                </c:pt>
                <c:pt idx="2802">
                  <c:v>1851.8</c:v>
                </c:pt>
                <c:pt idx="2803">
                  <c:v>1874.1</c:v>
                </c:pt>
                <c:pt idx="2804">
                  <c:v>1863.1</c:v>
                </c:pt>
                <c:pt idx="2805">
                  <c:v>1857.5</c:v>
                </c:pt>
                <c:pt idx="2806">
                  <c:v>1854.7</c:v>
                </c:pt>
                <c:pt idx="2807">
                  <c:v>1846.3</c:v>
                </c:pt>
                <c:pt idx="2808">
                  <c:v>1854.9</c:v>
                </c:pt>
                <c:pt idx="2809">
                  <c:v>1856.6</c:v>
                </c:pt>
                <c:pt idx="2810">
                  <c:v>1836.2</c:v>
                </c:pt>
                <c:pt idx="2811">
                  <c:v>1857.9</c:v>
                </c:pt>
                <c:pt idx="2812">
                  <c:v>1875.1</c:v>
                </c:pt>
                <c:pt idx="2813">
                  <c:v>1866.6</c:v>
                </c:pt>
                <c:pt idx="2814">
                  <c:v>1872</c:v>
                </c:pt>
                <c:pt idx="2815">
                  <c:v>1887</c:v>
                </c:pt>
                <c:pt idx="2816">
                  <c:v>1864</c:v>
                </c:pt>
                <c:pt idx="2817">
                  <c:v>1870.5</c:v>
                </c:pt>
                <c:pt idx="2818">
                  <c:v>1879.4</c:v>
                </c:pt>
                <c:pt idx="2819">
                  <c:v>1879.1</c:v>
                </c:pt>
                <c:pt idx="2820">
                  <c:v>1877.2</c:v>
                </c:pt>
                <c:pt idx="2821">
                  <c:v>1898</c:v>
                </c:pt>
                <c:pt idx="2822">
                  <c:v>1886.8</c:v>
                </c:pt>
                <c:pt idx="2823">
                  <c:v>1901.8</c:v>
                </c:pt>
                <c:pt idx="2824">
                  <c:v>1903.2</c:v>
                </c:pt>
                <c:pt idx="2825">
                  <c:v>1898.8</c:v>
                </c:pt>
                <c:pt idx="2826">
                  <c:v>1893.2</c:v>
                </c:pt>
                <c:pt idx="2827">
                  <c:v>1885.9</c:v>
                </c:pt>
                <c:pt idx="2828">
                  <c:v>1892.3</c:v>
                </c:pt>
                <c:pt idx="2829">
                  <c:v>1885.2</c:v>
                </c:pt>
                <c:pt idx="2830">
                  <c:v>1889.4</c:v>
                </c:pt>
                <c:pt idx="2831">
                  <c:v>1909</c:v>
                </c:pt>
                <c:pt idx="2832">
                  <c:v>1929.7</c:v>
                </c:pt>
                <c:pt idx="2833">
                  <c:v>1948.6</c:v>
                </c:pt>
                <c:pt idx="2834">
                  <c:v>1969.2</c:v>
                </c:pt>
                <c:pt idx="2835">
                  <c:v>1956.6</c:v>
                </c:pt>
                <c:pt idx="2836">
                  <c:v>1962.5</c:v>
                </c:pt>
                <c:pt idx="2837">
                  <c:v>1966.1</c:v>
                </c:pt>
                <c:pt idx="2838">
                  <c:v>1982.6</c:v>
                </c:pt>
                <c:pt idx="2839">
                  <c:v>1938.7</c:v>
                </c:pt>
                <c:pt idx="2840">
                  <c:v>1946.9</c:v>
                </c:pt>
                <c:pt idx="2841">
                  <c:v>1922.4</c:v>
                </c:pt>
                <c:pt idx="2842">
                  <c:v>1943.5</c:v>
                </c:pt>
                <c:pt idx="2843">
                  <c:v>1940.4</c:v>
                </c:pt>
                <c:pt idx="2844">
                  <c:v>1900.2</c:v>
                </c:pt>
                <c:pt idx="2845">
                  <c:v>1876.7</c:v>
                </c:pt>
                <c:pt idx="2846">
                  <c:v>1891.4</c:v>
                </c:pt>
                <c:pt idx="2847">
                  <c:v>1884.8</c:v>
                </c:pt>
                <c:pt idx="2848">
                  <c:v>1906.8</c:v>
                </c:pt>
                <c:pt idx="2849">
                  <c:v>1879.3</c:v>
                </c:pt>
                <c:pt idx="2850">
                  <c:v>1898.7</c:v>
                </c:pt>
                <c:pt idx="2851">
                  <c:v>1918.3</c:v>
                </c:pt>
                <c:pt idx="2852">
                  <c:v>1917.6</c:v>
                </c:pt>
                <c:pt idx="2853">
                  <c:v>1935.1</c:v>
                </c:pt>
                <c:pt idx="2854">
                  <c:v>1923.2</c:v>
                </c:pt>
                <c:pt idx="2855">
                  <c:v>1918.3</c:v>
                </c:pt>
                <c:pt idx="2856">
                  <c:v>1924.2</c:v>
                </c:pt>
                <c:pt idx="2857">
                  <c:v>1916.7</c:v>
                </c:pt>
                <c:pt idx="2858">
                  <c:v>1913.1</c:v>
                </c:pt>
                <c:pt idx="2859">
                  <c:v>1903.4</c:v>
                </c:pt>
                <c:pt idx="2860">
                  <c:v>1890.9</c:v>
                </c:pt>
                <c:pt idx="2861">
                  <c:v>1907.9</c:v>
                </c:pt>
                <c:pt idx="2862">
                  <c:v>1901.6</c:v>
                </c:pt>
                <c:pt idx="2863">
                  <c:v>1910.6</c:v>
                </c:pt>
                <c:pt idx="2864">
                  <c:v>1913.3</c:v>
                </c:pt>
                <c:pt idx="2865">
                  <c:v>1919.4</c:v>
                </c:pt>
                <c:pt idx="2866">
                  <c:v>1928.8</c:v>
                </c:pt>
                <c:pt idx="2867">
                  <c:v>1932.2</c:v>
                </c:pt>
                <c:pt idx="2868">
                  <c:v>1917.6</c:v>
                </c:pt>
                <c:pt idx="2869">
                  <c:v>1895.5</c:v>
                </c:pt>
                <c:pt idx="2870">
                  <c:v>1895</c:v>
                </c:pt>
                <c:pt idx="2871">
                  <c:v>1886.8</c:v>
                </c:pt>
                <c:pt idx="2872">
                  <c:v>1893.4</c:v>
                </c:pt>
                <c:pt idx="2873">
                  <c:v>1890.1</c:v>
                </c:pt>
                <c:pt idx="2874">
                  <c:v>1915.2</c:v>
                </c:pt>
                <c:pt idx="2875">
                  <c:v>1931.5</c:v>
                </c:pt>
                <c:pt idx="2876">
                  <c:v>1936.1</c:v>
                </c:pt>
                <c:pt idx="2877">
                  <c:v>1929.5</c:v>
                </c:pt>
                <c:pt idx="2878">
                  <c:v>1926.3</c:v>
                </c:pt>
                <c:pt idx="2879">
                  <c:v>1930.8</c:v>
                </c:pt>
                <c:pt idx="2880">
                  <c:v>1892.1</c:v>
                </c:pt>
                <c:pt idx="2881">
                  <c:v>1866.2</c:v>
                </c:pt>
                <c:pt idx="2882">
                  <c:v>1847</c:v>
                </c:pt>
                <c:pt idx="2883">
                  <c:v>1843.1</c:v>
                </c:pt>
                <c:pt idx="2884">
                  <c:v>1869.5</c:v>
                </c:pt>
                <c:pt idx="2885">
                  <c:v>1889.9</c:v>
                </c:pt>
                <c:pt idx="2886">
                  <c:v>1912</c:v>
                </c:pt>
                <c:pt idx="2887">
                  <c:v>1915.7</c:v>
                </c:pt>
                <c:pt idx="2888">
                  <c:v>1919.4</c:v>
                </c:pt>
                <c:pt idx="2889">
                  <c:v>1889.7</c:v>
                </c:pt>
                <c:pt idx="2890">
                  <c:v>1838.3</c:v>
                </c:pt>
                <c:pt idx="2891">
                  <c:v>1844.6</c:v>
                </c:pt>
                <c:pt idx="2892">
                  <c:v>1830.2</c:v>
                </c:pt>
                <c:pt idx="2893">
                  <c:v>1803.4</c:v>
                </c:pt>
                <c:pt idx="2894">
                  <c:v>1793.1</c:v>
                </c:pt>
                <c:pt idx="2895">
                  <c:v>1694</c:v>
                </c:pt>
                <c:pt idx="2896">
                  <c:v>1729.5</c:v>
                </c:pt>
                <c:pt idx="2897">
                  <c:v>1659.9</c:v>
                </c:pt>
                <c:pt idx="2898">
                  <c:v>1703.2</c:v>
                </c:pt>
                <c:pt idx="2899">
                  <c:v>1744.8</c:v>
                </c:pt>
                <c:pt idx="2900">
                  <c:v>1732.4</c:v>
                </c:pt>
                <c:pt idx="2901">
                  <c:v>1701.4</c:v>
                </c:pt>
                <c:pt idx="2902">
                  <c:v>1672.1</c:v>
                </c:pt>
                <c:pt idx="2903">
                  <c:v>1695.5</c:v>
                </c:pt>
                <c:pt idx="2904">
                  <c:v>1722</c:v>
                </c:pt>
                <c:pt idx="2905">
                  <c:v>1713</c:v>
                </c:pt>
                <c:pt idx="2906">
                  <c:v>1685.2</c:v>
                </c:pt>
                <c:pt idx="2907">
                  <c:v>1636.7</c:v>
                </c:pt>
                <c:pt idx="2908">
                  <c:v>1576.6</c:v>
                </c:pt>
                <c:pt idx="2909">
                  <c:v>1558.1</c:v>
                </c:pt>
                <c:pt idx="2910">
                  <c:v>1522</c:v>
                </c:pt>
                <c:pt idx="2911">
                  <c:v>1477.7</c:v>
                </c:pt>
                <c:pt idx="2912">
                  <c:v>1505.9</c:v>
                </c:pt>
                <c:pt idx="2913">
                  <c:v>1608.8</c:v>
                </c:pt>
                <c:pt idx="2914">
                  <c:v>1610</c:v>
                </c:pt>
                <c:pt idx="2915">
                  <c:v>1646.9</c:v>
                </c:pt>
                <c:pt idx="2916">
                  <c:v>1652.3</c:v>
                </c:pt>
                <c:pt idx="2917">
                  <c:v>1653.4</c:v>
                </c:pt>
                <c:pt idx="2918">
                  <c:v>1641.4</c:v>
                </c:pt>
                <c:pt idx="2919">
                  <c:v>1626.1</c:v>
                </c:pt>
                <c:pt idx="2920">
                  <c:v>1650</c:v>
                </c:pt>
                <c:pt idx="2921">
                  <c:v>1675.9</c:v>
                </c:pt>
                <c:pt idx="2922">
                  <c:v>1661.5</c:v>
                </c:pt>
                <c:pt idx="2923">
                  <c:v>1691.8</c:v>
                </c:pt>
                <c:pt idx="2924">
                  <c:v>1744.7</c:v>
                </c:pt>
                <c:pt idx="2925">
                  <c:v>1741.4</c:v>
                </c:pt>
                <c:pt idx="2926">
                  <c:v>1727</c:v>
                </c:pt>
                <c:pt idx="2927">
                  <c:v>1722</c:v>
                </c:pt>
                <c:pt idx="2928">
                  <c:v>1717.7</c:v>
                </c:pt>
                <c:pt idx="2929">
                  <c:v>1714</c:v>
                </c:pt>
                <c:pt idx="2930">
                  <c:v>1729.4</c:v>
                </c:pt>
                <c:pt idx="2931">
                  <c:v>1697.7</c:v>
                </c:pt>
                <c:pt idx="2932">
                  <c:v>1662.8</c:v>
                </c:pt>
                <c:pt idx="2933">
                  <c:v>1671.8</c:v>
                </c:pt>
                <c:pt idx="2934">
                  <c:v>1687.3</c:v>
                </c:pt>
                <c:pt idx="2935">
                  <c:v>1689.8</c:v>
                </c:pt>
                <c:pt idx="2936">
                  <c:v>1727.4</c:v>
                </c:pt>
                <c:pt idx="2937">
                  <c:v>1704.9</c:v>
                </c:pt>
                <c:pt idx="2938">
                  <c:v>1738.4</c:v>
                </c:pt>
                <c:pt idx="2939">
                  <c:v>1759.1</c:v>
                </c:pt>
                <c:pt idx="2940">
                  <c:v>1777.8</c:v>
                </c:pt>
                <c:pt idx="2941">
                  <c:v>1794.3</c:v>
                </c:pt>
                <c:pt idx="2942">
                  <c:v>1798.3</c:v>
                </c:pt>
                <c:pt idx="2943">
                  <c:v>1799.4</c:v>
                </c:pt>
                <c:pt idx="2944">
                  <c:v>1791</c:v>
                </c:pt>
                <c:pt idx="2945">
                  <c:v>1797.5</c:v>
                </c:pt>
                <c:pt idx="2946">
                  <c:v>1781.6</c:v>
                </c:pt>
                <c:pt idx="2947">
                  <c:v>1793.6</c:v>
                </c:pt>
                <c:pt idx="2948">
                  <c:v>1789.7</c:v>
                </c:pt>
                <c:pt idx="2949">
                  <c:v>1788</c:v>
                </c:pt>
                <c:pt idx="2950">
                  <c:v>1792.1</c:v>
                </c:pt>
                <c:pt idx="2951">
                  <c:v>1762.9</c:v>
                </c:pt>
                <c:pt idx="2952">
                  <c:v>1765.3</c:v>
                </c:pt>
                <c:pt idx="2953">
                  <c:v>1772.7</c:v>
                </c:pt>
                <c:pt idx="2954">
                  <c:v>1769.7</c:v>
                </c:pt>
                <c:pt idx="2955">
                  <c:v>1788</c:v>
                </c:pt>
                <c:pt idx="2956">
                  <c:v>1788.5</c:v>
                </c:pt>
                <c:pt idx="2957">
                  <c:v>1792.7</c:v>
                </c:pt>
                <c:pt idx="2958">
                  <c:v>1792.8</c:v>
                </c:pt>
                <c:pt idx="2959">
                  <c:v>1788.8</c:v>
                </c:pt>
                <c:pt idx="2960">
                  <c:v>1787</c:v>
                </c:pt>
                <c:pt idx="2961">
                  <c:v>1792</c:v>
                </c:pt>
                <c:pt idx="2962">
                  <c:v>1788.2</c:v>
                </c:pt>
                <c:pt idx="2963">
                  <c:v>1773.3</c:v>
                </c:pt>
                <c:pt idx="2964">
                  <c:v>1779.1</c:v>
                </c:pt>
                <c:pt idx="2965">
                  <c:v>1796.8</c:v>
                </c:pt>
                <c:pt idx="2966">
                  <c:v>1809.8</c:v>
                </c:pt>
                <c:pt idx="2967">
                  <c:v>1817.9</c:v>
                </c:pt>
                <c:pt idx="2968">
                  <c:v>1827.7</c:v>
                </c:pt>
                <c:pt idx="2969">
                  <c:v>1835.2</c:v>
                </c:pt>
                <c:pt idx="2970">
                  <c:v>1825.5</c:v>
                </c:pt>
                <c:pt idx="2971">
                  <c:v>1816.2</c:v>
                </c:pt>
                <c:pt idx="2972">
                  <c:v>1837</c:v>
                </c:pt>
                <c:pt idx="2973">
                  <c:v>1825.7</c:v>
                </c:pt>
                <c:pt idx="2974">
                  <c:v>1817.2</c:v>
                </c:pt>
                <c:pt idx="2975">
                  <c:v>1830.6</c:v>
                </c:pt>
                <c:pt idx="2976">
                  <c:v>1839.9</c:v>
                </c:pt>
                <c:pt idx="2977">
                  <c:v>1841.2</c:v>
                </c:pt>
                <c:pt idx="2978">
                  <c:v>1827.8</c:v>
                </c:pt>
                <c:pt idx="2979">
                  <c:v>1809.9</c:v>
                </c:pt>
                <c:pt idx="2980">
                  <c:v>1808.1</c:v>
                </c:pt>
                <c:pt idx="2981">
                  <c:v>1792.9</c:v>
                </c:pt>
                <c:pt idx="2982">
                  <c:v>1751</c:v>
                </c:pt>
                <c:pt idx="2983">
                  <c:v>1742.2</c:v>
                </c:pt>
                <c:pt idx="2984">
                  <c:v>1770.5</c:v>
                </c:pt>
                <c:pt idx="2985">
                  <c:v>1814</c:v>
                </c:pt>
                <c:pt idx="2986">
                  <c:v>1813.6</c:v>
                </c:pt>
                <c:pt idx="2987">
                  <c:v>1804.2</c:v>
                </c:pt>
                <c:pt idx="2988">
                  <c:v>1812</c:v>
                </c:pt>
                <c:pt idx="2989">
                  <c:v>1820.1</c:v>
                </c:pt>
                <c:pt idx="2990">
                  <c:v>1822.8</c:v>
                </c:pt>
                <c:pt idx="2991">
                  <c:v>1803.4</c:v>
                </c:pt>
                <c:pt idx="2992">
                  <c:v>1816.8</c:v>
                </c:pt>
                <c:pt idx="2993">
                  <c:v>1839.6</c:v>
                </c:pt>
                <c:pt idx="2994">
                  <c:v>1842.8</c:v>
                </c:pt>
                <c:pt idx="2995">
                  <c:v>1848.1</c:v>
                </c:pt>
                <c:pt idx="2996">
                  <c:v>1870.8</c:v>
                </c:pt>
                <c:pt idx="2997">
                  <c:v>1879.2</c:v>
                </c:pt>
                <c:pt idx="2998">
                  <c:v>1867.8</c:v>
                </c:pt>
                <c:pt idx="2999">
                  <c:v>1895.2</c:v>
                </c:pt>
                <c:pt idx="3000">
                  <c:v>1894</c:v>
                </c:pt>
                <c:pt idx="3001">
                  <c:v>1897.3</c:v>
                </c:pt>
                <c:pt idx="3002">
                  <c:v>1909.5</c:v>
                </c:pt>
                <c:pt idx="3003">
                  <c:v>1920.7</c:v>
                </c:pt>
                <c:pt idx="3004">
                  <c:v>1953.6</c:v>
                </c:pt>
                <c:pt idx="3005">
                  <c:v>1956.1</c:v>
                </c:pt>
                <c:pt idx="3006">
                  <c:v>1942.1</c:v>
                </c:pt>
                <c:pt idx="3007">
                  <c:v>1908.2</c:v>
                </c:pt>
                <c:pt idx="3008">
                  <c:v>1923</c:v>
                </c:pt>
                <c:pt idx="3009">
                  <c:v>1940.8</c:v>
                </c:pt>
                <c:pt idx="3010">
                  <c:v>1918.4</c:v>
                </c:pt>
                <c:pt idx="3011">
                  <c:v>1927.1</c:v>
                </c:pt>
                <c:pt idx="3012">
                  <c:v>1936.4</c:v>
                </c:pt>
                <c:pt idx="3013">
                  <c:v>1938.2</c:v>
                </c:pt>
                <c:pt idx="3014">
                  <c:v>1941.7</c:v>
                </c:pt>
                <c:pt idx="3015">
                  <c:v>1950.4</c:v>
                </c:pt>
                <c:pt idx="3016">
                  <c:v>1927</c:v>
                </c:pt>
                <c:pt idx="3017">
                  <c:v>1927.1</c:v>
                </c:pt>
                <c:pt idx="3018">
                  <c:v>1921.8</c:v>
                </c:pt>
                <c:pt idx="3019">
                  <c:v>1934.6</c:v>
                </c:pt>
                <c:pt idx="3020">
                  <c:v>1955.9</c:v>
                </c:pt>
                <c:pt idx="3021">
                  <c:v>1934.2</c:v>
                </c:pt>
                <c:pt idx="3022">
                  <c:v>1952</c:v>
                </c:pt>
                <c:pt idx="3023">
                  <c:v>1970.3</c:v>
                </c:pt>
                <c:pt idx="3024">
                  <c:v>1949.8</c:v>
                </c:pt>
                <c:pt idx="3025">
                  <c:v>1933</c:v>
                </c:pt>
                <c:pt idx="3026">
                  <c:v>1934.8</c:v>
                </c:pt>
                <c:pt idx="3027">
                  <c:v>1915.1</c:v>
                </c:pt>
                <c:pt idx="3028">
                  <c:v>1950.9</c:v>
                </c:pt>
                <c:pt idx="3029">
                  <c:v>1964.7</c:v>
                </c:pt>
                <c:pt idx="3030">
                  <c:v>1979.3</c:v>
                </c:pt>
                <c:pt idx="3031">
                  <c:v>1984</c:v>
                </c:pt>
                <c:pt idx="3032">
                  <c:v>2001.2</c:v>
                </c:pt>
                <c:pt idx="3033">
                  <c:v>2000.3</c:v>
                </c:pt>
                <c:pt idx="3034">
                  <c:v>2017.3</c:v>
                </c:pt>
                <c:pt idx="3035">
                  <c:v>2014.4</c:v>
                </c:pt>
                <c:pt idx="3036">
                  <c:v>2025.5</c:v>
                </c:pt>
                <c:pt idx="3037">
                  <c:v>2023.8</c:v>
                </c:pt>
                <c:pt idx="3038">
                  <c:v>2018.4</c:v>
                </c:pt>
                <c:pt idx="3039">
                  <c:v>2030.5</c:v>
                </c:pt>
                <c:pt idx="3040">
                  <c:v>2027.1</c:v>
                </c:pt>
                <c:pt idx="3041">
                  <c:v>2031.5</c:v>
                </c:pt>
                <c:pt idx="3042">
                  <c:v>1982.1</c:v>
                </c:pt>
                <c:pt idx="3043">
                  <c:v>1974.5</c:v>
                </c:pt>
                <c:pt idx="3044">
                  <c:v>1983.3</c:v>
                </c:pt>
                <c:pt idx="3045">
                  <c:v>1964.6</c:v>
                </c:pt>
                <c:pt idx="3046">
                  <c:v>1964.1</c:v>
                </c:pt>
                <c:pt idx="3047">
                  <c:v>1979.1</c:v>
                </c:pt>
                <c:pt idx="3048">
                  <c:v>1987.4</c:v>
                </c:pt>
                <c:pt idx="3049">
                  <c:v>2023.2</c:v>
                </c:pt>
                <c:pt idx="3050">
                  <c:v>2022.5</c:v>
                </c:pt>
                <c:pt idx="3051">
                  <c:v>2017.6</c:v>
                </c:pt>
                <c:pt idx="3052">
                  <c:v>2000.3</c:v>
                </c:pt>
                <c:pt idx="3053">
                  <c:v>1988.9</c:v>
                </c:pt>
                <c:pt idx="3054">
                  <c:v>1985.8</c:v>
                </c:pt>
                <c:pt idx="3055">
                  <c:v>1956.1</c:v>
                </c:pt>
                <c:pt idx="3056">
                  <c:v>1989.5</c:v>
                </c:pt>
                <c:pt idx="3057">
                  <c:v>2000.6</c:v>
                </c:pt>
                <c:pt idx="3058">
                  <c:v>2018.8</c:v>
                </c:pt>
                <c:pt idx="3059">
                  <c:v>2023.3</c:v>
                </c:pt>
                <c:pt idx="3060">
                  <c:v>2008.4</c:v>
                </c:pt>
                <c:pt idx="3061">
                  <c:v>2024.8</c:v>
                </c:pt>
                <c:pt idx="3062">
                  <c:v>2018.6</c:v>
                </c:pt>
                <c:pt idx="3063">
                  <c:v>2037.3</c:v>
                </c:pt>
                <c:pt idx="3064">
                  <c:v>2044.9</c:v>
                </c:pt>
                <c:pt idx="3065">
                  <c:v>2067.3</c:v>
                </c:pt>
                <c:pt idx="3066">
                  <c:v>2086.2</c:v>
                </c:pt>
                <c:pt idx="3067">
                  <c:v>2068.6</c:v>
                </c:pt>
                <c:pt idx="3068">
                  <c:v>2069.1</c:v>
                </c:pt>
                <c:pt idx="3069">
                  <c:v>2075.8</c:v>
                </c:pt>
                <c:pt idx="3070">
                  <c:v>2071.1</c:v>
                </c:pt>
                <c:pt idx="3071">
                  <c:v>2094.6</c:v>
                </c:pt>
                <c:pt idx="3072">
                  <c:v>2101.6</c:v>
                </c:pt>
                <c:pt idx="3073">
                  <c:v>2107.8</c:v>
                </c:pt>
                <c:pt idx="3074">
                  <c:v>2135.4</c:v>
                </c:pt>
                <c:pt idx="3075">
                  <c:v>2130.9</c:v>
                </c:pt>
                <c:pt idx="3076">
                  <c:v>2104.2</c:v>
                </c:pt>
                <c:pt idx="3077">
                  <c:v>2095.3</c:v>
                </c:pt>
                <c:pt idx="3078">
                  <c:v>2089.1</c:v>
                </c:pt>
                <c:pt idx="3079">
                  <c:v>2105.7</c:v>
                </c:pt>
                <c:pt idx="3080">
                  <c:v>2123.2</c:v>
                </c:pt>
                <c:pt idx="3081">
                  <c:v>2116</c:v>
                </c:pt>
                <c:pt idx="3082">
                  <c:v>2113.5</c:v>
                </c:pt>
                <c:pt idx="3083">
                  <c:v>2120.1</c:v>
                </c:pt>
                <c:pt idx="3084">
                  <c:v>2095.6</c:v>
                </c:pt>
                <c:pt idx="3085">
                  <c:v>2078</c:v>
                </c:pt>
                <c:pt idx="3086">
                  <c:v>2094.9</c:v>
                </c:pt>
                <c:pt idx="3087">
                  <c:v>2116.5</c:v>
                </c:pt>
                <c:pt idx="3088">
                  <c:v>2118.7</c:v>
                </c:pt>
                <c:pt idx="3089">
                  <c:v>2034</c:v>
                </c:pt>
                <c:pt idx="3090">
                  <c:v>2025.4</c:v>
                </c:pt>
                <c:pt idx="3091">
                  <c:v>1986.2</c:v>
                </c:pt>
                <c:pt idx="3092">
                  <c:v>2010.3</c:v>
                </c:pt>
                <c:pt idx="3093">
                  <c:v>1988.4</c:v>
                </c:pt>
                <c:pt idx="3094">
                  <c:v>2028.9</c:v>
                </c:pt>
                <c:pt idx="3095">
                  <c:v>2026.3</c:v>
                </c:pt>
                <c:pt idx="3096">
                  <c:v>2073.2</c:v>
                </c:pt>
                <c:pt idx="3097">
                  <c:v>2079.8</c:v>
                </c:pt>
                <c:pt idx="3098">
                  <c:v>2066.2</c:v>
                </c:pt>
                <c:pt idx="3099">
                  <c:v>2065.9</c:v>
                </c:pt>
                <c:pt idx="3100">
                  <c:v>2024.5</c:v>
                </c:pt>
                <c:pt idx="3101">
                  <c:v>2034</c:v>
                </c:pt>
                <c:pt idx="3102">
                  <c:v>2043.1</c:v>
                </c:pt>
                <c:pt idx="3103">
                  <c:v>2055.5</c:v>
                </c:pt>
                <c:pt idx="3104">
                  <c:v>2077.3</c:v>
                </c:pt>
                <c:pt idx="3105">
                  <c:v>2090</c:v>
                </c:pt>
                <c:pt idx="3106">
                  <c:v>2102.2</c:v>
                </c:pt>
                <c:pt idx="3107">
                  <c:v>2123.9</c:v>
                </c:pt>
                <c:pt idx="3108">
                  <c:v>2128.3</c:v>
                </c:pt>
                <c:pt idx="3109">
                  <c:v>2104.3</c:v>
                </c:pt>
                <c:pt idx="3110">
                  <c:v>2089.1</c:v>
                </c:pt>
                <c:pt idx="3111">
                  <c:v>2116.7</c:v>
                </c:pt>
                <c:pt idx="3112">
                  <c:v>2127.4</c:v>
                </c:pt>
                <c:pt idx="3113">
                  <c:v>2123</c:v>
                </c:pt>
                <c:pt idx="3114">
                  <c:v>2141</c:v>
                </c:pt>
                <c:pt idx="3115">
                  <c:v>2166.5</c:v>
                </c:pt>
                <c:pt idx="3116">
                  <c:v>2163.9</c:v>
                </c:pt>
                <c:pt idx="3117">
                  <c:v>2178.1</c:v>
                </c:pt>
                <c:pt idx="3118">
                  <c:v>2197.7</c:v>
                </c:pt>
                <c:pt idx="3119">
                  <c:v>2214.6</c:v>
                </c:pt>
                <c:pt idx="3120">
                  <c:v>2188.7</c:v>
                </c:pt>
                <c:pt idx="3121">
                  <c:v>2217.3</c:v>
                </c:pt>
                <c:pt idx="3122">
                  <c:v>2247.9</c:v>
                </c:pt>
                <c:pt idx="3123">
                  <c:v>2236.1</c:v>
                </c:pt>
                <c:pt idx="3124">
                  <c:v>2224.5</c:v>
                </c:pt>
                <c:pt idx="3125">
                  <c:v>2204</c:v>
                </c:pt>
                <c:pt idx="3126">
                  <c:v>2245.2</c:v>
                </c:pt>
                <c:pt idx="3127">
                  <c:v>2248.8</c:v>
                </c:pt>
                <c:pt idx="3128">
                  <c:v>2248.6</c:v>
                </c:pt>
                <c:pt idx="3129">
                  <c:v>2265.6</c:v>
                </c:pt>
                <c:pt idx="3130">
                  <c:v>2256.5</c:v>
                </c:pt>
                <c:pt idx="3131">
                  <c:v>2246.6</c:v>
                </c:pt>
                <c:pt idx="3132">
                  <c:v>2239.8</c:v>
                </c:pt>
                <c:pt idx="3133">
                  <c:v>2250.5</c:v>
                </c:pt>
                <c:pt idx="3134">
                  <c:v>2249.1</c:v>
                </c:pt>
                <c:pt idx="3135">
                  <c:v>2265.9</c:v>
                </c:pt>
                <c:pt idx="3136">
                  <c:v>2264.9</c:v>
                </c:pt>
                <c:pt idx="3137">
                  <c:v>2272</c:v>
                </c:pt>
                <c:pt idx="3138">
                  <c:v>2274</c:v>
                </c:pt>
                <c:pt idx="3139">
                  <c:v>2255.8</c:v>
                </c:pt>
                <c:pt idx="3140">
                  <c:v>2257.1</c:v>
                </c:pt>
                <c:pt idx="3141">
                  <c:v>2239.8</c:v>
                </c:pt>
                <c:pt idx="3142">
                  <c:v>2252.8</c:v>
                </c:pt>
                <c:pt idx="3143">
                  <c:v>2250.7</c:v>
                </c:pt>
                <c:pt idx="3144">
                  <c:v>2276.9</c:v>
                </c:pt>
                <c:pt idx="3145">
                  <c:v>2272.8</c:v>
                </c:pt>
                <c:pt idx="3146">
                  <c:v>2268</c:v>
                </c:pt>
                <c:pt idx="3147">
                  <c:v>2280.6</c:v>
                </c:pt>
                <c:pt idx="3148">
                  <c:v>2263.6</c:v>
                </c:pt>
                <c:pt idx="3149">
                  <c:v>2253.3</c:v>
                </c:pt>
                <c:pt idx="3150">
                  <c:v>2268.7</c:v>
                </c:pt>
                <c:pt idx="3151">
                  <c:v>2269.4</c:v>
                </c:pt>
                <c:pt idx="3152">
                  <c:v>2258.7</c:v>
                </c:pt>
                <c:pt idx="3153">
                  <c:v>2274.5</c:v>
                </c:pt>
                <c:pt idx="3154">
                  <c:v>2295.2</c:v>
                </c:pt>
                <c:pt idx="3155">
                  <c:v>2292.5</c:v>
                </c:pt>
                <c:pt idx="3156">
                  <c:v>2290.2</c:v>
                </c:pt>
                <c:pt idx="3157">
                  <c:v>2283.2</c:v>
                </c:pt>
                <c:pt idx="3158">
                  <c:v>2285.5</c:v>
                </c:pt>
                <c:pt idx="3159">
                  <c:v>2260.8</c:v>
                </c:pt>
                <c:pt idx="3160">
                  <c:v>2288.5</c:v>
                </c:pt>
                <c:pt idx="3161">
                  <c:v>2290.8</c:v>
                </c:pt>
                <c:pt idx="3162">
                  <c:v>2287.6</c:v>
                </c:pt>
                <c:pt idx="3163">
                  <c:v>2301.7</c:v>
                </c:pt>
                <c:pt idx="3164">
                  <c:v>2298.9</c:v>
                </c:pt>
                <c:pt idx="3165">
                  <c:v>2297.9</c:v>
                </c:pt>
                <c:pt idx="3166">
                  <c:v>2285.1</c:v>
                </c:pt>
                <c:pt idx="3167">
                  <c:v>2300</c:v>
                </c:pt>
                <c:pt idx="3168">
                  <c:v>2289.1</c:v>
                </c:pt>
                <c:pt idx="3169">
                  <c:v>2296.1</c:v>
                </c:pt>
                <c:pt idx="3170">
                  <c:v>2283.2</c:v>
                </c:pt>
                <c:pt idx="3171">
                  <c:v>2300.4</c:v>
                </c:pt>
                <c:pt idx="3172">
                  <c:v>2279.9</c:v>
                </c:pt>
                <c:pt idx="3173">
                  <c:v>2291</c:v>
                </c:pt>
                <c:pt idx="3174">
                  <c:v>2310.2</c:v>
                </c:pt>
                <c:pt idx="3175">
                  <c:v>2307.6</c:v>
                </c:pt>
                <c:pt idx="3176">
                  <c:v>2343.3</c:v>
                </c:pt>
                <c:pt idx="3177">
                  <c:v>2356.4</c:v>
                </c:pt>
                <c:pt idx="3178">
                  <c:v>2363.8</c:v>
                </c:pt>
                <c:pt idx="3179">
                  <c:v>2334.3</c:v>
                </c:pt>
                <c:pt idx="3180">
                  <c:v>2313.9</c:v>
                </c:pt>
                <c:pt idx="3181">
                  <c:v>2334.5</c:v>
                </c:pt>
                <c:pt idx="3182">
                  <c:v>2314.2</c:v>
                </c:pt>
                <c:pt idx="3183">
                  <c:v>2298.3</c:v>
                </c:pt>
                <c:pt idx="3184">
                  <c:v>2301.1</c:v>
                </c:pt>
                <c:pt idx="3185">
                  <c:v>2314.9</c:v>
                </c:pt>
                <c:pt idx="3186">
                  <c:v>2322.3</c:v>
                </c:pt>
                <c:pt idx="3187">
                  <c:v>2303.7</c:v>
                </c:pt>
                <c:pt idx="3188">
                  <c:v>2317.3</c:v>
                </c:pt>
                <c:pt idx="3189">
                  <c:v>2287.9</c:v>
                </c:pt>
                <c:pt idx="3190">
                  <c:v>2300.2</c:v>
                </c:pt>
                <c:pt idx="3191">
                  <c:v>2256.5</c:v>
                </c:pt>
                <c:pt idx="3192">
                  <c:v>2204</c:v>
                </c:pt>
                <c:pt idx="3193">
                  <c:v>2195.6</c:v>
                </c:pt>
                <c:pt idx="3194">
                  <c:v>2226.1</c:v>
                </c:pt>
                <c:pt idx="3195">
                  <c:v>2175.2</c:v>
                </c:pt>
                <c:pt idx="3196">
                  <c:v>2200.1</c:v>
                </c:pt>
                <c:pt idx="3197">
                  <c:v>2204.9</c:v>
                </c:pt>
                <c:pt idx="3198">
                  <c:v>2184.3</c:v>
                </c:pt>
                <c:pt idx="3199">
                  <c:v>2202.4</c:v>
                </c:pt>
                <c:pt idx="3200">
                  <c:v>2248.1</c:v>
                </c:pt>
                <c:pt idx="3201">
                  <c:v>2207.6</c:v>
                </c:pt>
                <c:pt idx="3202">
                  <c:v>2178.1</c:v>
                </c:pt>
                <c:pt idx="3203">
                  <c:v>2218.9</c:v>
                </c:pt>
                <c:pt idx="3204">
                  <c:v>2208.7</c:v>
                </c:pt>
                <c:pt idx="3205">
                  <c:v>2178.1</c:v>
                </c:pt>
                <c:pt idx="3206">
                  <c:v>2061.4</c:v>
                </c:pt>
                <c:pt idx="3207">
                  <c:v>2103.3</c:v>
                </c:pt>
                <c:pt idx="3208">
                  <c:v>2106.9</c:v>
                </c:pt>
                <c:pt idx="3209">
                  <c:v>2114</c:v>
                </c:pt>
                <c:pt idx="3210">
                  <c:v>2157.8</c:v>
                </c:pt>
                <c:pt idx="3211">
                  <c:v>2177.3</c:v>
                </c:pt>
                <c:pt idx="3212">
                  <c:v>2197.5</c:v>
                </c:pt>
                <c:pt idx="3213">
                  <c:v>2222.4</c:v>
                </c:pt>
                <c:pt idx="3214">
                  <c:v>2205.1</c:v>
                </c:pt>
                <c:pt idx="3215">
                  <c:v>2188.9</c:v>
                </c:pt>
                <c:pt idx="3216">
                  <c:v>2201</c:v>
                </c:pt>
                <c:pt idx="3217">
                  <c:v>2223.8</c:v>
                </c:pt>
                <c:pt idx="3218">
                  <c:v>2235.6</c:v>
                </c:pt>
                <c:pt idx="3219">
                  <c:v>2251.6</c:v>
                </c:pt>
                <c:pt idx="3220">
                  <c:v>2244.5</c:v>
                </c:pt>
                <c:pt idx="3221">
                  <c:v>2209.3</c:v>
                </c:pt>
                <c:pt idx="3222">
                  <c:v>2192.8</c:v>
                </c:pt>
                <c:pt idx="3223">
                  <c:v>2187.5</c:v>
                </c:pt>
                <c:pt idx="3224">
                  <c:v>2197.2</c:v>
                </c:pt>
                <c:pt idx="3225">
                  <c:v>2186.9</c:v>
                </c:pt>
                <c:pt idx="3226">
                  <c:v>2204.3</c:v>
                </c:pt>
                <c:pt idx="3227">
                  <c:v>2193.8</c:v>
                </c:pt>
                <c:pt idx="3228">
                  <c:v>2175.3</c:v>
                </c:pt>
                <c:pt idx="3229">
                  <c:v>2178.9</c:v>
                </c:pt>
                <c:pt idx="3230">
                  <c:v>2218.5</c:v>
                </c:pt>
                <c:pt idx="3231">
                  <c:v>2231.2</c:v>
                </c:pt>
                <c:pt idx="3232">
                  <c:v>2235.7</c:v>
                </c:pt>
                <c:pt idx="3233">
                  <c:v>2233.4</c:v>
                </c:pt>
                <c:pt idx="3234">
                  <c:v>2246.5</c:v>
                </c:pt>
                <c:pt idx="3235">
                  <c:v>2274.1</c:v>
                </c:pt>
                <c:pt idx="3236">
                  <c:v>2263</c:v>
                </c:pt>
                <c:pt idx="3237">
                  <c:v>2278.9</c:v>
                </c:pt>
                <c:pt idx="3238">
                  <c:v>2299.3</c:v>
                </c:pt>
                <c:pt idx="3239">
                  <c:v>2287.2</c:v>
                </c:pt>
                <c:pt idx="3240">
                  <c:v>2324.1</c:v>
                </c:pt>
                <c:pt idx="3241">
                  <c:v>2346.9</c:v>
                </c:pt>
                <c:pt idx="3242">
                  <c:v>2364.5</c:v>
                </c:pt>
                <c:pt idx="3243">
                  <c:v>2348.8</c:v>
                </c:pt>
                <c:pt idx="3244">
                  <c:v>2345.8</c:v>
                </c:pt>
                <c:pt idx="3245">
                  <c:v>2369.4</c:v>
                </c:pt>
                <c:pt idx="3246">
                  <c:v>2367.6</c:v>
                </c:pt>
                <c:pt idx="3247">
                  <c:v>2380.7</c:v>
                </c:pt>
                <c:pt idx="3248">
                  <c:v>2354.1</c:v>
                </c:pt>
                <c:pt idx="3249">
                  <c:v>2360.5</c:v>
                </c:pt>
                <c:pt idx="3250">
                  <c:v>2353.2</c:v>
                </c:pt>
                <c:pt idx="3251">
                  <c:v>2342.1</c:v>
                </c:pt>
                <c:pt idx="3252">
                  <c:v>2308.5</c:v>
                </c:pt>
                <c:pt idx="3253">
                  <c:v>2331.3</c:v>
                </c:pt>
                <c:pt idx="3254">
                  <c:v>2337.1</c:v>
                </c:pt>
                <c:pt idx="3255">
                  <c:v>2352.1</c:v>
                </c:pt>
                <c:pt idx="3256">
                  <c:v>2383.1</c:v>
                </c:pt>
                <c:pt idx="3257">
                  <c:v>2414.9</c:v>
                </c:pt>
                <c:pt idx="3258">
                  <c:v>2387.1</c:v>
                </c:pt>
                <c:pt idx="3259">
                  <c:v>2380.6</c:v>
                </c:pt>
                <c:pt idx="3260">
                  <c:v>2401.1</c:v>
                </c:pt>
                <c:pt idx="3261">
                  <c:v>2380.1</c:v>
                </c:pt>
                <c:pt idx="3262">
                  <c:v>2356.8</c:v>
                </c:pt>
                <c:pt idx="3263">
                  <c:v>2375</c:v>
                </c:pt>
                <c:pt idx="3264">
                  <c:v>2336.5</c:v>
                </c:pt>
                <c:pt idx="3265">
                  <c:v>2323.6</c:v>
                </c:pt>
                <c:pt idx="3266">
                  <c:v>2288.6</c:v>
                </c:pt>
                <c:pt idx="3267">
                  <c:v>2273.4</c:v>
                </c:pt>
                <c:pt idx="3268">
                  <c:v>2262.1</c:v>
                </c:pt>
                <c:pt idx="3269">
                  <c:v>2282.6</c:v>
                </c:pt>
                <c:pt idx="3270">
                  <c:v>2243</c:v>
                </c:pt>
                <c:pt idx="3271">
                  <c:v>2239.1</c:v>
                </c:pt>
                <c:pt idx="3272">
                  <c:v>2210.4</c:v>
                </c:pt>
                <c:pt idx="3273">
                  <c:v>2206.9</c:v>
                </c:pt>
                <c:pt idx="3274">
                  <c:v>2160.5</c:v>
                </c:pt>
                <c:pt idx="3275">
                  <c:v>2177.4</c:v>
                </c:pt>
                <c:pt idx="3276">
                  <c:v>2208.3</c:v>
                </c:pt>
                <c:pt idx="3277">
                  <c:v>2212.3</c:v>
                </c:pt>
                <c:pt idx="3278">
                  <c:v>2171.8</c:v>
                </c:pt>
                <c:pt idx="3279">
                  <c:v>2183.9</c:v>
                </c:pt>
                <c:pt idx="3280">
                  <c:v>2196.3</c:v>
                </c:pt>
                <c:pt idx="3281">
                  <c:v>2216.7</c:v>
                </c:pt>
                <c:pt idx="3282">
                  <c:v>2208</c:v>
                </c:pt>
                <c:pt idx="3283">
                  <c:v>2195.2</c:v>
                </c:pt>
                <c:pt idx="3284">
                  <c:v>2220.8</c:v>
                </c:pt>
                <c:pt idx="3285">
                  <c:v>2259.6</c:v>
                </c:pt>
                <c:pt idx="3286">
                  <c:v>2296.8</c:v>
                </c:pt>
                <c:pt idx="3287">
                  <c:v>2312.3</c:v>
                </c:pt>
                <c:pt idx="3288">
                  <c:v>2292</c:v>
                </c:pt>
                <c:pt idx="3289">
                  <c:v>2294.9</c:v>
                </c:pt>
                <c:pt idx="3290">
                  <c:v>2249.3</c:v>
                </c:pt>
                <c:pt idx="3291">
                  <c:v>2248.3</c:v>
                </c:pt>
                <c:pt idx="3292">
                  <c:v>2207.6</c:v>
                </c:pt>
                <c:pt idx="3293">
                  <c:v>2237.7</c:v>
                </c:pt>
                <c:pt idx="3294">
                  <c:v>2223.6</c:v>
                </c:pt>
                <c:pt idx="3295">
                  <c:v>2236.2</c:v>
                </c:pt>
                <c:pt idx="3296">
                  <c:v>2212.4</c:v>
                </c:pt>
                <c:pt idx="3297">
                  <c:v>2272</c:v>
                </c:pt>
                <c:pt idx="3298">
                  <c:v>2268.4</c:v>
                </c:pt>
                <c:pt idx="3299">
                  <c:v>2260.7</c:v>
                </c:pt>
                <c:pt idx="3300">
                  <c:v>2240.8</c:v>
                </c:pt>
                <c:pt idx="3301">
                  <c:v>2202.2</c:v>
                </c:pt>
                <c:pt idx="3302">
                  <c:v>2159</c:v>
                </c:pt>
                <c:pt idx="3303">
                  <c:v>2170.6</c:v>
                </c:pt>
                <c:pt idx="3304">
                  <c:v>2114.5</c:v>
                </c:pt>
                <c:pt idx="3305">
                  <c:v>2063.7</c:v>
                </c:pt>
                <c:pt idx="3306">
                  <c:v>2076.8</c:v>
                </c:pt>
                <c:pt idx="3307">
                  <c:v>2069.8</c:v>
                </c:pt>
                <c:pt idx="3308">
                  <c:v>2031.8</c:v>
                </c:pt>
                <c:pt idx="3309">
                  <c:v>1972.5</c:v>
                </c:pt>
                <c:pt idx="3310">
                  <c:v>1963.1</c:v>
                </c:pt>
                <c:pt idx="3311">
                  <c:v>1964</c:v>
                </c:pt>
                <c:pt idx="3312">
                  <c:v>1877.2</c:v>
                </c:pt>
                <c:pt idx="3313">
                  <c:v>1845.5</c:v>
                </c:pt>
                <c:pt idx="3314">
                  <c:v>1775.4</c:v>
                </c:pt>
                <c:pt idx="3315">
                  <c:v>1918.1</c:v>
                </c:pt>
                <c:pt idx="3316">
                  <c:v>1933.4</c:v>
                </c:pt>
                <c:pt idx="3317">
                  <c:v>1872.7</c:v>
                </c:pt>
                <c:pt idx="3318">
                  <c:v>1887.9</c:v>
                </c:pt>
                <c:pt idx="3319">
                  <c:v>1912.6</c:v>
                </c:pt>
                <c:pt idx="3320">
                  <c:v>1885.5</c:v>
                </c:pt>
                <c:pt idx="3321">
                  <c:v>1935.5</c:v>
                </c:pt>
                <c:pt idx="3322">
                  <c:v>1966.5</c:v>
                </c:pt>
                <c:pt idx="3323">
                  <c:v>1939.2</c:v>
                </c:pt>
                <c:pt idx="3324">
                  <c:v>1925.5</c:v>
                </c:pt>
                <c:pt idx="3325">
                  <c:v>1887.7</c:v>
                </c:pt>
                <c:pt idx="3326">
                  <c:v>1880.1</c:v>
                </c:pt>
                <c:pt idx="3327">
                  <c:v>1878.6</c:v>
                </c:pt>
                <c:pt idx="3328">
                  <c:v>1916</c:v>
                </c:pt>
                <c:pt idx="3329">
                  <c:v>1971.7</c:v>
                </c:pt>
                <c:pt idx="3330">
                  <c:v>1974.6</c:v>
                </c:pt>
                <c:pt idx="3331">
                  <c:v>1937.7</c:v>
                </c:pt>
                <c:pt idx="3332">
                  <c:v>1969.6</c:v>
                </c:pt>
                <c:pt idx="3333">
                  <c:v>1981.7</c:v>
                </c:pt>
                <c:pt idx="3334">
                  <c:v>1970.7</c:v>
                </c:pt>
                <c:pt idx="3335">
                  <c:v>1963.9</c:v>
                </c:pt>
                <c:pt idx="3336">
                  <c:v>1932.3</c:v>
                </c:pt>
                <c:pt idx="3337">
                  <c:v>1966.5</c:v>
                </c:pt>
                <c:pt idx="3338">
                  <c:v>1981.6</c:v>
                </c:pt>
                <c:pt idx="3339">
                  <c:v>1968.5</c:v>
                </c:pt>
                <c:pt idx="3340">
                  <c:v>1971</c:v>
                </c:pt>
                <c:pt idx="3341">
                  <c:v>1965.9</c:v>
                </c:pt>
                <c:pt idx="3342">
                  <c:v>1913.7</c:v>
                </c:pt>
                <c:pt idx="3343">
                  <c:v>1871.5</c:v>
                </c:pt>
                <c:pt idx="3344">
                  <c:v>1903.6</c:v>
                </c:pt>
                <c:pt idx="3345">
                  <c:v>1888.6</c:v>
                </c:pt>
                <c:pt idx="3346">
                  <c:v>1855.6</c:v>
                </c:pt>
                <c:pt idx="3347">
                  <c:v>1848.6</c:v>
                </c:pt>
                <c:pt idx="3348">
                  <c:v>1904.5</c:v>
                </c:pt>
                <c:pt idx="3349">
                  <c:v>1923.5</c:v>
                </c:pt>
                <c:pt idx="3350">
                  <c:v>1888.8</c:v>
                </c:pt>
                <c:pt idx="3351">
                  <c:v>1893.5</c:v>
                </c:pt>
                <c:pt idx="3352">
                  <c:v>1840.2</c:v>
                </c:pt>
                <c:pt idx="3353">
                  <c:v>1882.3</c:v>
                </c:pt>
                <c:pt idx="3354">
                  <c:v>1895.9</c:v>
                </c:pt>
                <c:pt idx="3355">
                  <c:v>1881.6</c:v>
                </c:pt>
                <c:pt idx="3356">
                  <c:v>1908.8</c:v>
                </c:pt>
                <c:pt idx="3357">
                  <c:v>1913.1</c:v>
                </c:pt>
                <c:pt idx="3358">
                  <c:v>1900.1</c:v>
                </c:pt>
                <c:pt idx="3359">
                  <c:v>1927.8</c:v>
                </c:pt>
                <c:pt idx="3360">
                  <c:v>1953.7</c:v>
                </c:pt>
                <c:pt idx="3361">
                  <c:v>1937.7</c:v>
                </c:pt>
                <c:pt idx="3362">
                  <c:v>1948.4</c:v>
                </c:pt>
                <c:pt idx="3363">
                  <c:v>1961.9</c:v>
                </c:pt>
                <c:pt idx="3364">
                  <c:v>1955.2</c:v>
                </c:pt>
                <c:pt idx="3365">
                  <c:v>1951.8</c:v>
                </c:pt>
                <c:pt idx="3366">
                  <c:v>1970.8</c:v>
                </c:pt>
                <c:pt idx="3367">
                  <c:v>1960.2</c:v>
                </c:pt>
                <c:pt idx="3368">
                  <c:v>1965.4</c:v>
                </c:pt>
                <c:pt idx="3369">
                  <c:v>1922.4</c:v>
                </c:pt>
                <c:pt idx="3370">
                  <c:v>1911.6</c:v>
                </c:pt>
                <c:pt idx="3371">
                  <c:v>1893.4</c:v>
                </c:pt>
                <c:pt idx="3372">
                  <c:v>1902.2</c:v>
                </c:pt>
                <c:pt idx="3373">
                  <c:v>1912.2</c:v>
                </c:pt>
                <c:pt idx="3374">
                  <c:v>1910.1</c:v>
                </c:pt>
                <c:pt idx="3375">
                  <c:v>1945.2</c:v>
                </c:pt>
                <c:pt idx="3376">
                  <c:v>1951.2</c:v>
                </c:pt>
                <c:pt idx="3377">
                  <c:v>1932.4</c:v>
                </c:pt>
                <c:pt idx="3378">
                  <c:v>1942.8</c:v>
                </c:pt>
                <c:pt idx="3379">
                  <c:v>1951.7</c:v>
                </c:pt>
                <c:pt idx="3380">
                  <c:v>1962.8</c:v>
                </c:pt>
                <c:pt idx="3381">
                  <c:v>1981.9</c:v>
                </c:pt>
                <c:pt idx="3382">
                  <c:v>1970</c:v>
                </c:pt>
                <c:pt idx="3383">
                  <c:v>1998.9</c:v>
                </c:pt>
                <c:pt idx="3384">
                  <c:v>2055.7</c:v>
                </c:pt>
                <c:pt idx="3385">
                  <c:v>2042.6</c:v>
                </c:pt>
                <c:pt idx="3386">
                  <c:v>2040.9</c:v>
                </c:pt>
                <c:pt idx="3387">
                  <c:v>2062.5</c:v>
                </c:pt>
                <c:pt idx="3388">
                  <c:v>2026.6</c:v>
                </c:pt>
                <c:pt idx="3389">
                  <c:v>2030.1</c:v>
                </c:pt>
                <c:pt idx="3390">
                  <c:v>2030.9</c:v>
                </c:pt>
                <c:pt idx="3391">
                  <c:v>2049.1</c:v>
                </c:pt>
                <c:pt idx="3392">
                  <c:v>2065.5</c:v>
                </c:pt>
                <c:pt idx="3393">
                  <c:v>2104.4</c:v>
                </c:pt>
                <c:pt idx="3394">
                  <c:v>2116.5</c:v>
                </c:pt>
                <c:pt idx="3395">
                  <c:v>2105.5</c:v>
                </c:pt>
                <c:pt idx="3396">
                  <c:v>2066.6</c:v>
                </c:pt>
                <c:pt idx="3397">
                  <c:v>2075.7</c:v>
                </c:pt>
                <c:pt idx="3398">
                  <c:v>2070.5</c:v>
                </c:pt>
                <c:pt idx="3399">
                  <c:v>2053.2</c:v>
                </c:pt>
                <c:pt idx="3400">
                  <c:v>2041.5</c:v>
                </c:pt>
                <c:pt idx="3401">
                  <c:v>2076.5</c:v>
                </c:pt>
                <c:pt idx="3402">
                  <c:v>2077.6</c:v>
                </c:pt>
                <c:pt idx="3403">
                  <c:v>2086.5</c:v>
                </c:pt>
                <c:pt idx="3404">
                  <c:v>2088</c:v>
                </c:pt>
                <c:pt idx="3405">
                  <c:v>2067.6</c:v>
                </c:pt>
                <c:pt idx="3406">
                  <c:v>2031.9</c:v>
                </c:pt>
                <c:pt idx="3407">
                  <c:v>2033.9</c:v>
                </c:pt>
                <c:pt idx="3408">
                  <c:v>2015.4</c:v>
                </c:pt>
                <c:pt idx="3409">
                  <c:v>1997.1</c:v>
                </c:pt>
                <c:pt idx="3410">
                  <c:v>1970.7</c:v>
                </c:pt>
                <c:pt idx="3411">
                  <c:v>1957</c:v>
                </c:pt>
                <c:pt idx="3412">
                  <c:v>1970</c:v>
                </c:pt>
                <c:pt idx="3413">
                  <c:v>1957.6</c:v>
                </c:pt>
                <c:pt idx="3414">
                  <c:v>1976</c:v>
                </c:pt>
                <c:pt idx="3415">
                  <c:v>2017.6</c:v>
                </c:pt>
                <c:pt idx="3416">
                  <c:v>2011.6</c:v>
                </c:pt>
                <c:pt idx="3417">
                  <c:v>2017.8</c:v>
                </c:pt>
                <c:pt idx="3418">
                  <c:v>1969.6</c:v>
                </c:pt>
                <c:pt idx="3419">
                  <c:v>1964.4</c:v>
                </c:pt>
                <c:pt idx="3420">
                  <c:v>1915.7</c:v>
                </c:pt>
                <c:pt idx="3421">
                  <c:v>1914</c:v>
                </c:pt>
                <c:pt idx="3422">
                  <c:v>1878.1</c:v>
                </c:pt>
                <c:pt idx="3423">
                  <c:v>1875.6</c:v>
                </c:pt>
                <c:pt idx="3424">
                  <c:v>1877.5</c:v>
                </c:pt>
                <c:pt idx="3425">
                  <c:v>1844.9</c:v>
                </c:pt>
                <c:pt idx="3426">
                  <c:v>1868.4</c:v>
                </c:pt>
                <c:pt idx="3427">
                  <c:v>1836.1</c:v>
                </c:pt>
                <c:pt idx="3428">
                  <c:v>1805.6</c:v>
                </c:pt>
                <c:pt idx="3429">
                  <c:v>1828.7</c:v>
                </c:pt>
                <c:pt idx="3430">
                  <c:v>1808.5</c:v>
                </c:pt>
                <c:pt idx="3431">
                  <c:v>1847.9</c:v>
                </c:pt>
                <c:pt idx="3432">
                  <c:v>1833</c:v>
                </c:pt>
                <c:pt idx="3433">
                  <c:v>1826.7</c:v>
                </c:pt>
                <c:pt idx="3434">
                  <c:v>1821.8</c:v>
                </c:pt>
                <c:pt idx="3435">
                  <c:v>1768.1</c:v>
                </c:pt>
                <c:pt idx="3436">
                  <c:v>1760.3</c:v>
                </c:pt>
                <c:pt idx="3437">
                  <c:v>1816.5</c:v>
                </c:pt>
                <c:pt idx="3438">
                  <c:v>1802.2</c:v>
                </c:pt>
                <c:pt idx="3439">
                  <c:v>1834.8</c:v>
                </c:pt>
                <c:pt idx="3440">
                  <c:v>1821.2</c:v>
                </c:pt>
                <c:pt idx="3441">
                  <c:v>1869.5</c:v>
                </c:pt>
                <c:pt idx="3442">
                  <c:v>1831</c:v>
                </c:pt>
                <c:pt idx="3443">
                  <c:v>1817.1</c:v>
                </c:pt>
                <c:pt idx="3444">
                  <c:v>1834.1</c:v>
                </c:pt>
                <c:pt idx="3445">
                  <c:v>1831.6</c:v>
                </c:pt>
                <c:pt idx="3446">
                  <c:v>1868.6</c:v>
                </c:pt>
                <c:pt idx="3447">
                  <c:v>1866.7</c:v>
                </c:pt>
                <c:pt idx="3448">
                  <c:v>1837.7</c:v>
                </c:pt>
                <c:pt idx="3449">
                  <c:v>1831.3</c:v>
                </c:pt>
                <c:pt idx="3450">
                  <c:v>1834.3</c:v>
                </c:pt>
                <c:pt idx="3451">
                  <c:v>1851.9</c:v>
                </c:pt>
                <c:pt idx="3452">
                  <c:v>1845.3</c:v>
                </c:pt>
                <c:pt idx="3453">
                  <c:v>1847.3</c:v>
                </c:pt>
                <c:pt idx="3454">
                  <c:v>1854.9</c:v>
                </c:pt>
                <c:pt idx="3455">
                  <c:v>1839.8</c:v>
                </c:pt>
                <c:pt idx="3456">
                  <c:v>1841.5</c:v>
                </c:pt>
                <c:pt idx="3457">
                  <c:v>1843.3</c:v>
                </c:pt>
                <c:pt idx="3458">
                  <c:v>1851.6</c:v>
                </c:pt>
                <c:pt idx="3459">
                  <c:v>1831.3</c:v>
                </c:pt>
                <c:pt idx="3460">
                  <c:v>1815.5</c:v>
                </c:pt>
                <c:pt idx="3461">
                  <c:v>1825.1</c:v>
                </c:pt>
                <c:pt idx="3462">
                  <c:v>1828</c:v>
                </c:pt>
                <c:pt idx="3463">
                  <c:v>1845.5</c:v>
                </c:pt>
                <c:pt idx="3464">
                  <c:v>1844.2</c:v>
                </c:pt>
                <c:pt idx="3465">
                  <c:v>1826.8</c:v>
                </c:pt>
                <c:pt idx="3466">
                  <c:v>1833</c:v>
                </c:pt>
                <c:pt idx="3467">
                  <c:v>1850.6</c:v>
                </c:pt>
                <c:pt idx="3468">
                  <c:v>1874.5</c:v>
                </c:pt>
                <c:pt idx="3469">
                  <c:v>1862.9</c:v>
                </c:pt>
                <c:pt idx="3470">
                  <c:v>1868.3</c:v>
                </c:pt>
                <c:pt idx="3471">
                  <c:v>1846.1</c:v>
                </c:pt>
                <c:pt idx="3472">
                  <c:v>1819.1</c:v>
                </c:pt>
                <c:pt idx="3473">
                  <c:v>1749.6</c:v>
                </c:pt>
                <c:pt idx="3474">
                  <c:v>1814.4</c:v>
                </c:pt>
                <c:pt idx="3475">
                  <c:v>1770.8</c:v>
                </c:pt>
                <c:pt idx="3476">
                  <c:v>1682.9</c:v>
                </c:pt>
                <c:pt idx="3477">
                  <c:v>1648.8</c:v>
                </c:pt>
                <c:pt idx="3478">
                  <c:v>1644.6</c:v>
                </c:pt>
                <c:pt idx="3479">
                  <c:v>1577.5</c:v>
                </c:pt>
                <c:pt idx="3480">
                  <c:v>1491.9</c:v>
                </c:pt>
                <c:pt idx="3481">
                  <c:v>1518.8</c:v>
                </c:pt>
                <c:pt idx="3482">
                  <c:v>1497.8</c:v>
                </c:pt>
                <c:pt idx="3483">
                  <c:v>1665.9</c:v>
                </c:pt>
                <c:pt idx="3484">
                  <c:v>1665.9</c:v>
                </c:pt>
                <c:pt idx="3485">
                  <c:v>1619.6</c:v>
                </c:pt>
                <c:pt idx="3486">
                  <c:v>1625.1</c:v>
                </c:pt>
                <c:pt idx="3487">
                  <c:v>1648.1</c:v>
                </c:pt>
                <c:pt idx="3488">
                  <c:v>1618.3</c:v>
                </c:pt>
                <c:pt idx="3489">
                  <c:v>1539.3</c:v>
                </c:pt>
                <c:pt idx="3490">
                  <c:v>1536.9</c:v>
                </c:pt>
                <c:pt idx="3491">
                  <c:v>1579.2</c:v>
                </c:pt>
                <c:pt idx="3492">
                  <c:v>1569.2</c:v>
                </c:pt>
                <c:pt idx="3493">
                  <c:v>1535.6</c:v>
                </c:pt>
                <c:pt idx="3494">
                  <c:v>1410.3</c:v>
                </c:pt>
                <c:pt idx="3495">
                  <c:v>1377.7</c:v>
                </c:pt>
                <c:pt idx="3496">
                  <c:v>1321.6</c:v>
                </c:pt>
                <c:pt idx="3497">
                  <c:v>1329.8</c:v>
                </c:pt>
                <c:pt idx="3498">
                  <c:v>1136.8</c:v>
                </c:pt>
                <c:pt idx="3499">
                  <c:v>1242.9</c:v>
                </c:pt>
                <c:pt idx="3500">
                  <c:v>1366</c:v>
                </c:pt>
                <c:pt idx="3501">
                  <c:v>1255.9</c:v>
                </c:pt>
                <c:pt idx="3502">
                  <c:v>1185.8</c:v>
                </c:pt>
                <c:pt idx="3503">
                  <c:v>1075.2</c:v>
                </c:pt>
                <c:pt idx="3504">
                  <c:v>1096.6</c:v>
                </c:pt>
                <c:pt idx="3505">
                  <c:v>1123.7</c:v>
                </c:pt>
                <c:pt idx="3506">
                  <c:v>1080.4</c:v>
                </c:pt>
                <c:pt idx="3507">
                  <c:v>1072.8</c:v>
                </c:pt>
                <c:pt idx="3508">
                  <c:v>949</c:v>
                </c:pt>
                <c:pt idx="3509">
                  <c:v>889.9</c:v>
                </c:pt>
                <c:pt idx="3510">
                  <c:v>993.6</c:v>
                </c:pt>
                <c:pt idx="3511">
                  <c:v>1085.1</c:v>
                </c:pt>
                <c:pt idx="3512">
                  <c:v>1098.8</c:v>
                </c:pt>
                <c:pt idx="3513">
                  <c:v>1133.6</c:v>
                </c:pt>
                <c:pt idx="3514">
                  <c:v>1180.3</c:v>
                </c:pt>
                <c:pt idx="3515">
                  <c:v>1146</c:v>
                </c:pt>
                <c:pt idx="3516">
                  <c:v>1096.7</c:v>
                </c:pt>
                <c:pt idx="3517">
                  <c:v>1130.8</c:v>
                </c:pt>
                <c:pt idx="3518">
                  <c:v>1151</c:v>
                </c:pt>
                <c:pt idx="3519">
                  <c:v>1102.2</c:v>
                </c:pt>
                <c:pt idx="3520">
                  <c:v>1050.5</c:v>
                </c:pt>
                <c:pt idx="3521">
                  <c:v>986.5</c:v>
                </c:pt>
                <c:pt idx="3522">
                  <c:v>1028.3</c:v>
                </c:pt>
                <c:pt idx="3523">
                  <c:v>982.9</c:v>
                </c:pt>
                <c:pt idx="3524">
                  <c:v>983.7</c:v>
                </c:pt>
                <c:pt idx="3525">
                  <c:v>929.5</c:v>
                </c:pt>
                <c:pt idx="3526">
                  <c:v>945.6</c:v>
                </c:pt>
                <c:pt idx="3527">
                  <c:v>999.7</c:v>
                </c:pt>
                <c:pt idx="3528">
                  <c:v>1036.6</c:v>
                </c:pt>
                <c:pt idx="3529">
                  <c:v>1035</c:v>
                </c:pt>
                <c:pt idx="3530">
                  <c:v>1071.2</c:v>
                </c:pt>
                <c:pt idx="3531">
                  <c:v>1089.7</c:v>
                </c:pt>
                <c:pt idx="3532">
                  <c:v>1062.3</c:v>
                </c:pt>
                <c:pt idx="3533">
                  <c:v>1040.2</c:v>
                </c:pt>
                <c:pt idx="3534">
                  <c:v>1036.2</c:v>
                </c:pt>
                <c:pt idx="3535">
                  <c:v>1066.7</c:v>
                </c:pt>
                <c:pt idx="3536">
                  <c:v>1043.9</c:v>
                </c:pt>
                <c:pt idx="3537">
                  <c:v>1084.6</c:v>
                </c:pt>
                <c:pt idx="3538">
                  <c:v>1079.8</c:v>
                </c:pt>
                <c:pt idx="3539">
                  <c:v>1108.2</c:v>
                </c:pt>
                <c:pt idx="3540">
                  <c:v>1082.4</c:v>
                </c:pt>
                <c:pt idx="3541">
                  <c:v>1045.6</c:v>
                </c:pt>
                <c:pt idx="3542">
                  <c:v>1061.8</c:v>
                </c:pt>
                <c:pt idx="3543">
                  <c:v>1067.5</c:v>
                </c:pt>
                <c:pt idx="3544">
                  <c:v>1063.6</c:v>
                </c:pt>
                <c:pt idx="3545">
                  <c:v>1063</c:v>
                </c:pt>
                <c:pt idx="3546">
                  <c:v>1045.2</c:v>
                </c:pt>
                <c:pt idx="3547">
                  <c:v>1049.9</c:v>
                </c:pt>
                <c:pt idx="3548">
                  <c:v>1081.1</c:v>
                </c:pt>
                <c:pt idx="3549">
                  <c:v>1105.2</c:v>
                </c:pt>
                <c:pt idx="3550">
                  <c:v>1096.4</c:v>
                </c:pt>
                <c:pt idx="3551">
                  <c:v>1110.6</c:v>
                </c:pt>
                <c:pt idx="3552">
                  <c:v>1127.5</c:v>
                </c:pt>
                <c:pt idx="3553">
                  <c:v>1148.6</c:v>
                </c:pt>
                <c:pt idx="3554">
                  <c:v>1120.3</c:v>
                </c:pt>
                <c:pt idx="3555">
                  <c:v>1115</c:v>
                </c:pt>
                <c:pt idx="3556">
                  <c:v>1118.1</c:v>
                </c:pt>
                <c:pt idx="3557">
                  <c:v>1113.8</c:v>
                </c:pt>
                <c:pt idx="3558">
                  <c:v>1096.1</c:v>
                </c:pt>
                <c:pt idx="3559">
                  <c:v>1066.6</c:v>
                </c:pt>
                <c:pt idx="3560">
                  <c:v>1060.8</c:v>
                </c:pt>
                <c:pt idx="3561">
                  <c:v>1076.2</c:v>
                </c:pt>
                <c:pt idx="3562">
                  <c:v>1051.8</c:v>
                </c:pt>
                <c:pt idx="3563">
                  <c:v>1031.2</c:v>
                </c:pt>
                <c:pt idx="3564">
                  <c:v>1010.5</c:v>
                </c:pt>
                <c:pt idx="3565">
                  <c:v>991.5</c:v>
                </c:pt>
                <c:pt idx="3566">
                  <c:v>967.8</c:v>
                </c:pt>
                <c:pt idx="3567">
                  <c:v>989.7</c:v>
                </c:pt>
                <c:pt idx="3568">
                  <c:v>992.9</c:v>
                </c:pt>
                <c:pt idx="3569">
                  <c:v>1016.5</c:v>
                </c:pt>
                <c:pt idx="3570">
                  <c:v>1014.6</c:v>
                </c:pt>
                <c:pt idx="3571">
                  <c:v>1008.4</c:v>
                </c:pt>
                <c:pt idx="3572">
                  <c:v>990.1</c:v>
                </c:pt>
                <c:pt idx="3573">
                  <c:v>980.4</c:v>
                </c:pt>
                <c:pt idx="3574">
                  <c:v>974.2</c:v>
                </c:pt>
                <c:pt idx="3575">
                  <c:v>947.9</c:v>
                </c:pt>
                <c:pt idx="3576">
                  <c:v>952.6</c:v>
                </c:pt>
                <c:pt idx="3577">
                  <c:v>985.9</c:v>
                </c:pt>
                <c:pt idx="3578">
                  <c:v>976.2</c:v>
                </c:pt>
                <c:pt idx="3579">
                  <c:v>964.5</c:v>
                </c:pt>
                <c:pt idx="3580">
                  <c:v>947.2</c:v>
                </c:pt>
                <c:pt idx="3581">
                  <c:v>944.1</c:v>
                </c:pt>
                <c:pt idx="3582">
                  <c:v>916.6</c:v>
                </c:pt>
                <c:pt idx="3583">
                  <c:v>851</c:v>
                </c:pt>
                <c:pt idx="3584">
                  <c:v>817.7</c:v>
                </c:pt>
                <c:pt idx="3585">
                  <c:v>855.6</c:v>
                </c:pt>
                <c:pt idx="3586">
                  <c:v>841.5</c:v>
                </c:pt>
                <c:pt idx="3587">
                  <c:v>838.7</c:v>
                </c:pt>
                <c:pt idx="3588">
                  <c:v>836.7</c:v>
                </c:pt>
                <c:pt idx="3589">
                  <c:v>835.4</c:v>
                </c:pt>
                <c:pt idx="3590">
                  <c:v>841.2</c:v>
                </c:pt>
                <c:pt idx="3591">
                  <c:v>834.8</c:v>
                </c:pt>
                <c:pt idx="3592">
                  <c:v>828.4</c:v>
                </c:pt>
                <c:pt idx="3593">
                  <c:v>823.9</c:v>
                </c:pt>
                <c:pt idx="3594">
                  <c:v>843</c:v>
                </c:pt>
                <c:pt idx="3595">
                  <c:v>833</c:v>
                </c:pt>
                <c:pt idx="3596">
                  <c:v>835.4</c:v>
                </c:pt>
                <c:pt idx="3597">
                  <c:v>824.6</c:v>
                </c:pt>
                <c:pt idx="3598">
                  <c:v>847.6</c:v>
                </c:pt>
                <c:pt idx="3599">
                  <c:v>867.2</c:v>
                </c:pt>
                <c:pt idx="3600">
                  <c:v>867.2</c:v>
                </c:pt>
                <c:pt idx="3601">
                  <c:v>884.1</c:v>
                </c:pt>
                <c:pt idx="3602">
                  <c:v>888.2</c:v>
                </c:pt>
                <c:pt idx="3603">
                  <c:v>888</c:v>
                </c:pt>
                <c:pt idx="3604">
                  <c:v>907.4</c:v>
                </c:pt>
                <c:pt idx="3605">
                  <c:v>956.2</c:v>
                </c:pt>
                <c:pt idx="3606">
                  <c:v>939.4</c:v>
                </c:pt>
                <c:pt idx="3607">
                  <c:v>979.5</c:v>
                </c:pt>
                <c:pt idx="3608">
                  <c:v>992.9</c:v>
                </c:pt>
                <c:pt idx="3609">
                  <c:v>1030.2</c:v>
                </c:pt>
                <c:pt idx="3610">
                  <c:v>1032.8</c:v>
                </c:pt>
                <c:pt idx="3611">
                  <c:v>1008.9</c:v>
                </c:pt>
                <c:pt idx="3612">
                  <c:v>961.3</c:v>
                </c:pt>
                <c:pt idx="3613">
                  <c:v>960.9</c:v>
                </c:pt>
                <c:pt idx="3614">
                  <c:v>976.1</c:v>
                </c:pt>
                <c:pt idx="3615">
                  <c:v>1033.8</c:v>
                </c:pt>
                <c:pt idx="3616">
                  <c:v>1060.9</c:v>
                </c:pt>
                <c:pt idx="3617">
                  <c:v>1048.7</c:v>
                </c:pt>
                <c:pt idx="3618">
                  <c:v>1016.4</c:v>
                </c:pt>
                <c:pt idx="3619">
                  <c:v>1045.8</c:v>
                </c:pt>
                <c:pt idx="3620">
                  <c:v>1078.8</c:v>
                </c:pt>
                <c:pt idx="3621">
                  <c:v>1085.4</c:v>
                </c:pt>
                <c:pt idx="3622">
                  <c:v>1089.6</c:v>
                </c:pt>
                <c:pt idx="3623">
                  <c:v>1084.2</c:v>
                </c:pt>
                <c:pt idx="3624">
                  <c:v>1095.3</c:v>
                </c:pt>
                <c:pt idx="3625">
                  <c:v>1091.6</c:v>
                </c:pt>
                <c:pt idx="3626">
                  <c:v>1071.6</c:v>
                </c:pt>
                <c:pt idx="3627">
                  <c:v>1051.4</c:v>
                </c:pt>
                <c:pt idx="3628">
                  <c:v>1063.8</c:v>
                </c:pt>
                <c:pt idx="3629">
                  <c:v>1064.6</c:v>
                </c:pt>
                <c:pt idx="3630">
                  <c:v>1077.7</c:v>
                </c:pt>
                <c:pt idx="3631">
                  <c:v>1071</c:v>
                </c:pt>
                <c:pt idx="3632">
                  <c:v>1063.7</c:v>
                </c:pt>
                <c:pt idx="3633">
                  <c:v>1100.9</c:v>
                </c:pt>
                <c:pt idx="3634">
                  <c:v>1139</c:v>
                </c:pt>
                <c:pt idx="3635">
                  <c:v>1159.6</c:v>
                </c:pt>
                <c:pt idx="3636">
                  <c:v>1189.2</c:v>
                </c:pt>
                <c:pt idx="3637">
                  <c:v>1207.7</c:v>
                </c:pt>
                <c:pt idx="3638">
                  <c:v>1242.6</c:v>
                </c:pt>
                <c:pt idx="3639">
                  <c:v>1217.4</c:v>
                </c:pt>
                <c:pt idx="3640">
                  <c:v>1228.8</c:v>
                </c:pt>
                <c:pt idx="3641">
                  <c:v>1157</c:v>
                </c:pt>
                <c:pt idx="3642">
                  <c:v>1136.2</c:v>
                </c:pt>
                <c:pt idx="3643">
                  <c:v>1156.2</c:v>
                </c:pt>
                <c:pt idx="3644">
                  <c:v>1156.1</c:v>
                </c:pt>
                <c:pt idx="3645">
                  <c:v>1178</c:v>
                </c:pt>
                <c:pt idx="3646">
                  <c:v>1211.4</c:v>
                </c:pt>
                <c:pt idx="3647">
                  <c:v>1187.9</c:v>
                </c:pt>
                <c:pt idx="3648">
                  <c:v>1183.6</c:v>
                </c:pt>
                <c:pt idx="3649">
                  <c:v>1180.6</c:v>
                </c:pt>
                <c:pt idx="3650">
                  <c:v>1170.8</c:v>
                </c:pt>
                <c:pt idx="3651">
                  <c:v>1168.5</c:v>
                </c:pt>
                <c:pt idx="3652">
                  <c:v>1159.2</c:v>
                </c:pt>
                <c:pt idx="3653">
                  <c:v>1120.9</c:v>
                </c:pt>
                <c:pt idx="3654">
                  <c:v>1181.4</c:v>
                </c:pt>
                <c:pt idx="3655">
                  <c:v>1193.1</c:v>
                </c:pt>
                <c:pt idx="3656">
                  <c:v>1189.2</c:v>
                </c:pt>
                <c:pt idx="3657">
                  <c:v>1198.2</c:v>
                </c:pt>
                <c:pt idx="3658">
                  <c:v>1217</c:v>
                </c:pt>
                <c:pt idx="3659">
                  <c:v>1200.9</c:v>
                </c:pt>
                <c:pt idx="3660">
                  <c:v>1227.3</c:v>
                </c:pt>
                <c:pt idx="3661">
                  <c:v>1238.3</c:v>
                </c:pt>
                <c:pt idx="3662">
                  <c:v>1234.1</c:v>
                </c:pt>
                <c:pt idx="3663">
                  <c:v>1226.5</c:v>
                </c:pt>
                <c:pt idx="3664">
                  <c:v>1207.7</c:v>
                </c:pt>
                <c:pt idx="3665">
                  <c:v>1200.1</c:v>
                </c:pt>
                <c:pt idx="3666">
                  <c:v>1185.6</c:v>
                </c:pt>
                <c:pt idx="3667">
                  <c:v>1185</c:v>
                </c:pt>
                <c:pt idx="3668">
                  <c:v>1195</c:v>
                </c:pt>
                <c:pt idx="3669">
                  <c:v>1153.2</c:v>
                </c:pt>
                <c:pt idx="3670">
                  <c:v>1134.1</c:v>
                </c:pt>
                <c:pt idx="3671">
                  <c:v>1154.8</c:v>
                </c:pt>
                <c:pt idx="3672">
                  <c:v>1145.3</c:v>
                </c:pt>
                <c:pt idx="3673">
                  <c:v>1147.8</c:v>
                </c:pt>
                <c:pt idx="3674">
                  <c:v>1145.7</c:v>
                </c:pt>
                <c:pt idx="3675">
                  <c:v>1157.6</c:v>
                </c:pt>
                <c:pt idx="3676">
                  <c:v>1161.1</c:v>
                </c:pt>
                <c:pt idx="3677">
                  <c:v>1145.8</c:v>
                </c:pt>
                <c:pt idx="3678">
                  <c:v>1131.6</c:v>
                </c:pt>
                <c:pt idx="3679">
                  <c:v>1134.3</c:v>
                </c:pt>
                <c:pt idx="3680">
                  <c:v>1139.2</c:v>
                </c:pt>
                <c:pt idx="3681">
                  <c:v>1148.9</c:v>
                </c:pt>
                <c:pt idx="3682">
                  <c:v>1146.1</c:v>
                </c:pt>
                <c:pt idx="3683">
                  <c:v>1167.4</c:v>
                </c:pt>
                <c:pt idx="3684">
                  <c:v>1193.9</c:v>
                </c:pt>
                <c:pt idx="3685">
                  <c:v>1214.1</c:v>
                </c:pt>
                <c:pt idx="3686">
                  <c:v>1210</c:v>
                </c:pt>
                <c:pt idx="3687">
                  <c:v>1206</c:v>
                </c:pt>
                <c:pt idx="3688">
                  <c:v>1230.3</c:v>
                </c:pt>
                <c:pt idx="3689">
                  <c:v>1235.3</c:v>
                </c:pt>
                <c:pt idx="3690">
                  <c:v>1220.2</c:v>
                </c:pt>
                <c:pt idx="3691">
                  <c:v>1222.2</c:v>
                </c:pt>
                <c:pt idx="3692">
                  <c:v>1250</c:v>
                </c:pt>
                <c:pt idx="3693">
                  <c:v>1268.3</c:v>
                </c:pt>
                <c:pt idx="3694">
                  <c:v>1260.3</c:v>
                </c:pt>
                <c:pt idx="3695">
                  <c:v>1272.7</c:v>
                </c:pt>
                <c:pt idx="3696">
                  <c:v>1312.4</c:v>
                </c:pt>
                <c:pt idx="3697">
                  <c:v>1347.4</c:v>
                </c:pt>
                <c:pt idx="3698">
                  <c:v>1378.5</c:v>
                </c:pt>
                <c:pt idx="3699">
                  <c:v>1379.6</c:v>
                </c:pt>
                <c:pt idx="3700">
                  <c:v>1409</c:v>
                </c:pt>
                <c:pt idx="3701">
                  <c:v>1434.1</c:v>
                </c:pt>
                <c:pt idx="3702">
                  <c:v>1427.3</c:v>
                </c:pt>
                <c:pt idx="3703">
                  <c:v>1444</c:v>
                </c:pt>
                <c:pt idx="3704">
                  <c:v>1405.2</c:v>
                </c:pt>
                <c:pt idx="3705">
                  <c:v>1406.6</c:v>
                </c:pt>
                <c:pt idx="3706">
                  <c:v>1461.9</c:v>
                </c:pt>
                <c:pt idx="3707">
                  <c:v>1470.1</c:v>
                </c:pt>
                <c:pt idx="3708">
                  <c:v>1419.3</c:v>
                </c:pt>
                <c:pt idx="3709">
                  <c:v>1427.4</c:v>
                </c:pt>
                <c:pt idx="3710">
                  <c:v>1407.6</c:v>
                </c:pt>
                <c:pt idx="3711">
                  <c:v>1422.5</c:v>
                </c:pt>
                <c:pt idx="3712">
                  <c:v>1430.8</c:v>
                </c:pt>
                <c:pt idx="3713">
                  <c:v>1490.7</c:v>
                </c:pt>
                <c:pt idx="3714">
                  <c:v>1489.6</c:v>
                </c:pt>
                <c:pt idx="3715">
                  <c:v>1461.1</c:v>
                </c:pt>
                <c:pt idx="3716">
                  <c:v>1451.3</c:v>
                </c:pt>
                <c:pt idx="3717">
                  <c:v>1425.5</c:v>
                </c:pt>
                <c:pt idx="3718">
                  <c:v>1451.7</c:v>
                </c:pt>
                <c:pt idx="3719">
                  <c:v>1456.2</c:v>
                </c:pt>
                <c:pt idx="3720">
                  <c:v>1405.3</c:v>
                </c:pt>
                <c:pt idx="3721">
                  <c:v>1418</c:v>
                </c:pt>
                <c:pt idx="3722">
                  <c:v>1434.4</c:v>
                </c:pt>
                <c:pt idx="3723">
                  <c:v>1444.4</c:v>
                </c:pt>
                <c:pt idx="3724">
                  <c:v>1450</c:v>
                </c:pt>
                <c:pt idx="3725">
                  <c:v>1445.3</c:v>
                </c:pt>
                <c:pt idx="3726">
                  <c:v>1443.6</c:v>
                </c:pt>
                <c:pt idx="3727">
                  <c:v>1438.7</c:v>
                </c:pt>
                <c:pt idx="3728">
                  <c:v>1428.2</c:v>
                </c:pt>
                <c:pt idx="3729">
                  <c:v>1428</c:v>
                </c:pt>
                <c:pt idx="3730">
                  <c:v>1448.4</c:v>
                </c:pt>
                <c:pt idx="3731">
                  <c:v>1458.5</c:v>
                </c:pt>
                <c:pt idx="3732">
                  <c:v>1448.2</c:v>
                </c:pt>
                <c:pt idx="3733">
                  <c:v>1429.9</c:v>
                </c:pt>
                <c:pt idx="3734">
                  <c:v>1458.1</c:v>
                </c:pt>
                <c:pt idx="3735">
                  <c:v>1461.4</c:v>
                </c:pt>
                <c:pt idx="3736">
                  <c:v>1456.1</c:v>
                </c:pt>
                <c:pt idx="3737">
                  <c:v>1436.5</c:v>
                </c:pt>
                <c:pt idx="3738">
                  <c:v>1444.1</c:v>
                </c:pt>
                <c:pt idx="3739">
                  <c:v>1457</c:v>
                </c:pt>
                <c:pt idx="3740">
                  <c:v>1453.5</c:v>
                </c:pt>
                <c:pt idx="3741">
                  <c:v>1410.5</c:v>
                </c:pt>
                <c:pt idx="3742">
                  <c:v>1419.6</c:v>
                </c:pt>
                <c:pt idx="3743">
                  <c:v>1443.8</c:v>
                </c:pt>
                <c:pt idx="3744">
                  <c:v>1432.8</c:v>
                </c:pt>
                <c:pt idx="3745">
                  <c:v>1443</c:v>
                </c:pt>
                <c:pt idx="3746">
                  <c:v>1453.8</c:v>
                </c:pt>
                <c:pt idx="3747">
                  <c:v>1495.4</c:v>
                </c:pt>
                <c:pt idx="3748">
                  <c:v>1470.5</c:v>
                </c:pt>
                <c:pt idx="3749">
                  <c:v>1488.2</c:v>
                </c:pt>
                <c:pt idx="3750">
                  <c:v>1477</c:v>
                </c:pt>
                <c:pt idx="3751">
                  <c:v>1471.5</c:v>
                </c:pt>
                <c:pt idx="3752">
                  <c:v>1466</c:v>
                </c:pt>
                <c:pt idx="3753">
                  <c:v>1482.7</c:v>
                </c:pt>
                <c:pt idx="3754">
                  <c:v>1479</c:v>
                </c:pt>
                <c:pt idx="3755">
                  <c:v>1464.2</c:v>
                </c:pt>
                <c:pt idx="3756">
                  <c:v>1489.4</c:v>
                </c:pt>
                <c:pt idx="3757">
                  <c:v>1482.1</c:v>
                </c:pt>
                <c:pt idx="3758">
                  <c:v>1462.6</c:v>
                </c:pt>
                <c:pt idx="3759">
                  <c:v>1433.4</c:v>
                </c:pt>
                <c:pt idx="3760">
                  <c:v>1444</c:v>
                </c:pt>
                <c:pt idx="3761">
                  <c:v>1432.3</c:v>
                </c:pt>
                <c:pt idx="3762">
                  <c:v>1409.1</c:v>
                </c:pt>
                <c:pt idx="3763">
                  <c:v>1431.2</c:v>
                </c:pt>
                <c:pt idx="3764">
                  <c:v>1450.1</c:v>
                </c:pt>
                <c:pt idx="3765">
                  <c:v>1433</c:v>
                </c:pt>
                <c:pt idx="3766">
                  <c:v>1459.1</c:v>
                </c:pt>
                <c:pt idx="3767">
                  <c:v>1456.7</c:v>
                </c:pt>
                <c:pt idx="3768">
                  <c:v>1457</c:v>
                </c:pt>
                <c:pt idx="3769">
                  <c:v>1466</c:v>
                </c:pt>
                <c:pt idx="3770">
                  <c:v>1449.4</c:v>
                </c:pt>
                <c:pt idx="3771">
                  <c:v>1450.3</c:v>
                </c:pt>
                <c:pt idx="3772">
                  <c:v>1439.3</c:v>
                </c:pt>
                <c:pt idx="3773">
                  <c:v>1441.5</c:v>
                </c:pt>
                <c:pt idx="3774">
                  <c:v>1446.4</c:v>
                </c:pt>
                <c:pt idx="3775">
                  <c:v>1451</c:v>
                </c:pt>
                <c:pt idx="3776">
                  <c:v>1434.3</c:v>
                </c:pt>
                <c:pt idx="3777">
                  <c:v>1421.6</c:v>
                </c:pt>
                <c:pt idx="3778">
                  <c:v>138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53166"/>
        <c:axId val="11168263"/>
      </c:lineChart>
      <c:catAx>
        <c:axId val="32253166"/>
        <c:scaling>
          <c:orientation val="minMax"/>
          <c:max val="40543"/>
          <c:min val="3460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8263"/>
        <c:crossesAt val="0"/>
        <c:auto val="1"/>
        <c:lblAlgn val="ctr"/>
        <c:lblOffset val="100"/>
        <c:noMultiLvlLbl val="0"/>
      </c:catAx>
      <c:valAx>
        <c:axId val="1116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3166"/>
        <c:crossesAt val="1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08709070914186"/>
          <c:y val="0.933508560062513"/>
          <c:w val="0.87977579907056"/>
          <c:h val="0.05015273140583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  <a:r>
              <a:rPr b="0" sz="1950" spc="-1" strike="noStrike">
                <a:solidFill>
                  <a:srgbClr val="000000"/>
                </a:solidFill>
                <a:latin typeface="Arial"/>
              </a:rPr>
              <a:t>Lg(PX-Glob, denní změny)</a:t>
            </a:r>
          </a:p>
        </c:rich>
      </c:tx>
      <c:layout>
        <c:manualLayout>
          <c:xMode val="edge"/>
          <c:yMode val="edge"/>
          <c:x val="0.346508330379298"/>
          <c:y val="0.0220943449843706"/>
        </c:manualLayout>
      </c:layout>
      <c:overlay val="0"/>
      <c:spPr>
        <a:solidFill>
          <a:srgbClr val="ffffff"/>
        </a:solidFill>
        <a:ln w="12600">
          <a:solidFill>
            <a:srgbClr val="99ccff"/>
          </a:solidFill>
          <a:round/>
        </a:ln>
      </c:spPr>
    </c:title>
    <c:autoTitleDeleted val="0"/>
    <c:plotArea>
      <c:layout>
        <c:manualLayout>
          <c:xMode val="edge"/>
          <c:yMode val="edge"/>
          <c:x val="0.0118043247075505"/>
          <c:y val="0.0177607274793976"/>
          <c:w val="0.966075859624247"/>
          <c:h val="0.943449843705598"/>
        </c:manualLayout>
      </c:layout>
      <c:lineChart>
        <c:grouping val="standard"/>
        <c:varyColors val="0"/>
        <c:ser>
          <c:idx val="0"/>
          <c:order val="0"/>
          <c:tx>
            <c:strRef>
              <c:f>'PX-GLOB'!$D$1</c:f>
              <c:strCache>
                <c:ptCount val="1"/>
                <c:pt idx="0">
                  <c:v>Lg(PX-Glob, denní změny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X-GLOB'!$A$10:$A$4009</c:f>
              <c:strCache>
                <c:ptCount val="4000"/>
                <c:pt idx="0">
                  <c:v>9/30/1994</c:v>
                </c:pt>
                <c:pt idx="1">
                  <c:v>10/3/1994</c:v>
                </c:pt>
                <c:pt idx="2">
                  <c:v>10/4/1994</c:v>
                </c:pt>
                <c:pt idx="3">
                  <c:v>10/5/1994</c:v>
                </c:pt>
                <c:pt idx="4">
                  <c:v>10/6/1994</c:v>
                </c:pt>
                <c:pt idx="5">
                  <c:v>10/7/1994</c:v>
                </c:pt>
                <c:pt idx="6">
                  <c:v>10/10/1994</c:v>
                </c:pt>
                <c:pt idx="7">
                  <c:v>10/11/1994</c:v>
                </c:pt>
                <c:pt idx="8">
                  <c:v>10/12/1994</c:v>
                </c:pt>
                <c:pt idx="9">
                  <c:v>10/13/1994</c:v>
                </c:pt>
                <c:pt idx="10">
                  <c:v>10/14/1994</c:v>
                </c:pt>
                <c:pt idx="11">
                  <c:v>10/17/1994</c:v>
                </c:pt>
                <c:pt idx="12">
                  <c:v>10/18/1994</c:v>
                </c:pt>
                <c:pt idx="13">
                  <c:v>10/19/1994</c:v>
                </c:pt>
                <c:pt idx="14">
                  <c:v>10/20/1994</c:v>
                </c:pt>
                <c:pt idx="15">
                  <c:v>10/21/1994</c:v>
                </c:pt>
                <c:pt idx="16">
                  <c:v>10/24/1994</c:v>
                </c:pt>
                <c:pt idx="17">
                  <c:v>10/25/1994</c:v>
                </c:pt>
                <c:pt idx="18">
                  <c:v>10/26/1994</c:v>
                </c:pt>
                <c:pt idx="19">
                  <c:v>10/27/1994</c:v>
                </c:pt>
                <c:pt idx="20">
                  <c:v>10/31/1994</c:v>
                </c:pt>
                <c:pt idx="21">
                  <c:v>11/1/1994</c:v>
                </c:pt>
                <c:pt idx="22">
                  <c:v>11/2/1994</c:v>
                </c:pt>
                <c:pt idx="23">
                  <c:v>11/3/1994</c:v>
                </c:pt>
                <c:pt idx="24">
                  <c:v>11/4/1994</c:v>
                </c:pt>
                <c:pt idx="25">
                  <c:v>11/7/1994</c:v>
                </c:pt>
                <c:pt idx="26">
                  <c:v>11/8/1994</c:v>
                </c:pt>
                <c:pt idx="27">
                  <c:v>11/9/1994</c:v>
                </c:pt>
                <c:pt idx="28">
                  <c:v>11/10/1994</c:v>
                </c:pt>
                <c:pt idx="29">
                  <c:v>11/11/1994</c:v>
                </c:pt>
                <c:pt idx="30">
                  <c:v>11/14/1994</c:v>
                </c:pt>
                <c:pt idx="31">
                  <c:v>11/15/1994</c:v>
                </c:pt>
                <c:pt idx="32">
                  <c:v>11/16/1994</c:v>
                </c:pt>
                <c:pt idx="33">
                  <c:v>11/17/1994</c:v>
                </c:pt>
                <c:pt idx="34">
                  <c:v>11/18/1994</c:v>
                </c:pt>
                <c:pt idx="35">
                  <c:v>11/21/1994</c:v>
                </c:pt>
                <c:pt idx="36">
                  <c:v>11/22/1994</c:v>
                </c:pt>
                <c:pt idx="37">
                  <c:v>11/23/1994</c:v>
                </c:pt>
                <c:pt idx="38">
                  <c:v>11/24/1994</c:v>
                </c:pt>
                <c:pt idx="39">
                  <c:v>11/25/1994</c:v>
                </c:pt>
                <c:pt idx="40">
                  <c:v>11/28/1994</c:v>
                </c:pt>
                <c:pt idx="41">
                  <c:v>11/29/1994</c:v>
                </c:pt>
                <c:pt idx="42">
                  <c:v>11/30/1994</c:v>
                </c:pt>
                <c:pt idx="43">
                  <c:v>12/1/1994</c:v>
                </c:pt>
                <c:pt idx="44">
                  <c:v>12/2/1994</c:v>
                </c:pt>
                <c:pt idx="45">
                  <c:v>12/5/1994</c:v>
                </c:pt>
                <c:pt idx="46">
                  <c:v>12/6/1994</c:v>
                </c:pt>
                <c:pt idx="47">
                  <c:v>12/7/1994</c:v>
                </c:pt>
                <c:pt idx="48">
                  <c:v>12/8/1994</c:v>
                </c:pt>
                <c:pt idx="49">
                  <c:v>12/9/1994</c:v>
                </c:pt>
                <c:pt idx="50">
                  <c:v>12/12/1994</c:v>
                </c:pt>
                <c:pt idx="51">
                  <c:v>12/13/1994</c:v>
                </c:pt>
                <c:pt idx="52">
                  <c:v>12/14/1994</c:v>
                </c:pt>
                <c:pt idx="53">
                  <c:v>12/15/1994</c:v>
                </c:pt>
                <c:pt idx="54">
                  <c:v>12/16/1994</c:v>
                </c:pt>
                <c:pt idx="55">
                  <c:v>1/5/1995</c:v>
                </c:pt>
                <c:pt idx="56">
                  <c:v>1/6/1995</c:v>
                </c:pt>
                <c:pt idx="57">
                  <c:v>1/9/1995</c:v>
                </c:pt>
                <c:pt idx="58">
                  <c:v>1/10/1995</c:v>
                </c:pt>
                <c:pt idx="59">
                  <c:v>1/11/1995</c:v>
                </c:pt>
                <c:pt idx="60">
                  <c:v>1/12/1995</c:v>
                </c:pt>
                <c:pt idx="61">
                  <c:v>1/13/1995</c:v>
                </c:pt>
                <c:pt idx="62">
                  <c:v>1/16/1995</c:v>
                </c:pt>
                <c:pt idx="63">
                  <c:v>1/17/1995</c:v>
                </c:pt>
                <c:pt idx="64">
                  <c:v>1/18/1995</c:v>
                </c:pt>
                <c:pt idx="65">
                  <c:v>1/19/1995</c:v>
                </c:pt>
                <c:pt idx="66">
                  <c:v>1/20/1995</c:v>
                </c:pt>
                <c:pt idx="67">
                  <c:v>1/23/1995</c:v>
                </c:pt>
                <c:pt idx="68">
                  <c:v>1/24/1995</c:v>
                </c:pt>
                <c:pt idx="69">
                  <c:v>1/25/1995</c:v>
                </c:pt>
                <c:pt idx="70">
                  <c:v>1/26/1995</c:v>
                </c:pt>
                <c:pt idx="71">
                  <c:v>1/27/1995</c:v>
                </c:pt>
                <c:pt idx="72">
                  <c:v>1/30/1995</c:v>
                </c:pt>
                <c:pt idx="73">
                  <c:v>1/31/1995</c:v>
                </c:pt>
                <c:pt idx="74">
                  <c:v>2/1/1995</c:v>
                </c:pt>
                <c:pt idx="75">
                  <c:v>2/2/1995</c:v>
                </c:pt>
                <c:pt idx="76">
                  <c:v>2/3/1995</c:v>
                </c:pt>
                <c:pt idx="77">
                  <c:v>2/6/1995</c:v>
                </c:pt>
                <c:pt idx="78">
                  <c:v>2/7/1995</c:v>
                </c:pt>
                <c:pt idx="79">
                  <c:v>2/8/1995</c:v>
                </c:pt>
                <c:pt idx="80">
                  <c:v>2/9/1995</c:v>
                </c:pt>
                <c:pt idx="81">
                  <c:v>2/10/1995</c:v>
                </c:pt>
                <c:pt idx="82">
                  <c:v>2/13/1995</c:v>
                </c:pt>
                <c:pt idx="83">
                  <c:v>2/14/1995</c:v>
                </c:pt>
                <c:pt idx="84">
                  <c:v>2/24/1995</c:v>
                </c:pt>
                <c:pt idx="85">
                  <c:v>2/27/1995</c:v>
                </c:pt>
                <c:pt idx="86">
                  <c:v>2/28/1995</c:v>
                </c:pt>
                <c:pt idx="87">
                  <c:v>3/1/1995</c:v>
                </c:pt>
                <c:pt idx="88">
                  <c:v>3/2/1995</c:v>
                </c:pt>
                <c:pt idx="89">
                  <c:v>3/3/1995</c:v>
                </c:pt>
                <c:pt idx="90">
                  <c:v>3/6/1995</c:v>
                </c:pt>
                <c:pt idx="91">
                  <c:v>3/7/1995</c:v>
                </c:pt>
                <c:pt idx="92">
                  <c:v>3/8/1995</c:v>
                </c:pt>
                <c:pt idx="93">
                  <c:v>3/9/1995</c:v>
                </c:pt>
                <c:pt idx="94">
                  <c:v>3/10/1995</c:v>
                </c:pt>
                <c:pt idx="95">
                  <c:v>3/13/1995</c:v>
                </c:pt>
                <c:pt idx="96">
                  <c:v>3/14/1995</c:v>
                </c:pt>
                <c:pt idx="97">
                  <c:v>3/15/1995</c:v>
                </c:pt>
                <c:pt idx="98">
                  <c:v>3/16/1995</c:v>
                </c:pt>
                <c:pt idx="99">
                  <c:v>3/17/1995</c:v>
                </c:pt>
                <c:pt idx="100">
                  <c:v>3/20/1995</c:v>
                </c:pt>
                <c:pt idx="101">
                  <c:v>3/21/1995</c:v>
                </c:pt>
                <c:pt idx="102">
                  <c:v>3/22/1995</c:v>
                </c:pt>
                <c:pt idx="103">
                  <c:v>3/23/1995</c:v>
                </c:pt>
                <c:pt idx="104">
                  <c:v>3/24/1995</c:v>
                </c:pt>
                <c:pt idx="105">
                  <c:v>3/27/1995</c:v>
                </c:pt>
                <c:pt idx="106">
                  <c:v>3/28/1995</c:v>
                </c:pt>
                <c:pt idx="107">
                  <c:v>3/29/1995</c:v>
                </c:pt>
                <c:pt idx="108">
                  <c:v>3/30/1995</c:v>
                </c:pt>
                <c:pt idx="109">
                  <c:v>3/31/1995</c:v>
                </c:pt>
                <c:pt idx="110">
                  <c:v>4/3/1995</c:v>
                </c:pt>
                <c:pt idx="111">
                  <c:v>4/4/1995</c:v>
                </c:pt>
                <c:pt idx="112">
                  <c:v>4/5/1995</c:v>
                </c:pt>
                <c:pt idx="113">
                  <c:v>4/6/1995</c:v>
                </c:pt>
                <c:pt idx="114">
                  <c:v>4/7/1995</c:v>
                </c:pt>
                <c:pt idx="115">
                  <c:v>4/10/1995</c:v>
                </c:pt>
                <c:pt idx="116">
                  <c:v>4/11/1995</c:v>
                </c:pt>
                <c:pt idx="117">
                  <c:v>4/12/1995</c:v>
                </c:pt>
                <c:pt idx="118">
                  <c:v>4/13/1995</c:v>
                </c:pt>
                <c:pt idx="119">
                  <c:v>4/14/1995</c:v>
                </c:pt>
                <c:pt idx="120">
                  <c:v>4/18/1995</c:v>
                </c:pt>
                <c:pt idx="121">
                  <c:v>4/19/1995</c:v>
                </c:pt>
                <c:pt idx="122">
                  <c:v>4/20/1995</c:v>
                </c:pt>
                <c:pt idx="123">
                  <c:v>4/21/1995</c:v>
                </c:pt>
                <c:pt idx="124">
                  <c:v>4/24/1995</c:v>
                </c:pt>
                <c:pt idx="125">
                  <c:v>4/25/1995</c:v>
                </c:pt>
                <c:pt idx="126">
                  <c:v>4/26/1995</c:v>
                </c:pt>
                <c:pt idx="127">
                  <c:v>4/27/1995</c:v>
                </c:pt>
                <c:pt idx="128">
                  <c:v>4/28/1995</c:v>
                </c:pt>
                <c:pt idx="129">
                  <c:v>5/2/1995</c:v>
                </c:pt>
                <c:pt idx="130">
                  <c:v>5/3/1995</c:v>
                </c:pt>
                <c:pt idx="131">
                  <c:v>5/4/1995</c:v>
                </c:pt>
                <c:pt idx="132">
                  <c:v>5/5/1995</c:v>
                </c:pt>
                <c:pt idx="133">
                  <c:v>5/9/1995</c:v>
                </c:pt>
                <c:pt idx="134">
                  <c:v>5/10/1995</c:v>
                </c:pt>
                <c:pt idx="135">
                  <c:v>5/11/1995</c:v>
                </c:pt>
                <c:pt idx="136">
                  <c:v>5/12/1995</c:v>
                </c:pt>
                <c:pt idx="137">
                  <c:v>5/15/1995</c:v>
                </c:pt>
                <c:pt idx="138">
                  <c:v>5/16/1995</c:v>
                </c:pt>
                <c:pt idx="139">
                  <c:v>5/17/1995</c:v>
                </c:pt>
                <c:pt idx="140">
                  <c:v>5/18/1995</c:v>
                </c:pt>
                <c:pt idx="141">
                  <c:v>5/19/1995</c:v>
                </c:pt>
                <c:pt idx="142">
                  <c:v>5/22/1995</c:v>
                </c:pt>
                <c:pt idx="143">
                  <c:v>5/23/1995</c:v>
                </c:pt>
                <c:pt idx="144">
                  <c:v>5/24/1995</c:v>
                </c:pt>
                <c:pt idx="145">
                  <c:v>5/25/1995</c:v>
                </c:pt>
                <c:pt idx="146">
                  <c:v>5/26/1995</c:v>
                </c:pt>
                <c:pt idx="147">
                  <c:v>5/29/1995</c:v>
                </c:pt>
                <c:pt idx="148">
                  <c:v>5/30/1995</c:v>
                </c:pt>
                <c:pt idx="149">
                  <c:v>5/31/1995</c:v>
                </c:pt>
                <c:pt idx="150">
                  <c:v>6/1/1995</c:v>
                </c:pt>
                <c:pt idx="151">
                  <c:v>6/2/1995</c:v>
                </c:pt>
                <c:pt idx="152">
                  <c:v>6/5/1995</c:v>
                </c:pt>
                <c:pt idx="153">
                  <c:v>6/6/1995</c:v>
                </c:pt>
                <c:pt idx="154">
                  <c:v>6/7/1995</c:v>
                </c:pt>
                <c:pt idx="155">
                  <c:v>6/8/1995</c:v>
                </c:pt>
                <c:pt idx="156">
                  <c:v>6/9/1995</c:v>
                </c:pt>
                <c:pt idx="157">
                  <c:v>6/12/1995</c:v>
                </c:pt>
                <c:pt idx="158">
                  <c:v>6/13/1995</c:v>
                </c:pt>
                <c:pt idx="159">
                  <c:v>6/14/1995</c:v>
                </c:pt>
                <c:pt idx="160">
                  <c:v>6/15/1995</c:v>
                </c:pt>
                <c:pt idx="161">
                  <c:v>6/16/1995</c:v>
                </c:pt>
                <c:pt idx="162">
                  <c:v>6/19/1995</c:v>
                </c:pt>
                <c:pt idx="163">
                  <c:v>6/20/1995</c:v>
                </c:pt>
                <c:pt idx="164">
                  <c:v>6/21/1995</c:v>
                </c:pt>
                <c:pt idx="165">
                  <c:v>6/22/1995</c:v>
                </c:pt>
                <c:pt idx="166">
                  <c:v>6/23/1995</c:v>
                </c:pt>
                <c:pt idx="167">
                  <c:v>6/26/1995</c:v>
                </c:pt>
                <c:pt idx="168">
                  <c:v>6/27/1995</c:v>
                </c:pt>
                <c:pt idx="169">
                  <c:v>6/28/1995</c:v>
                </c:pt>
                <c:pt idx="170">
                  <c:v>6/29/1995</c:v>
                </c:pt>
                <c:pt idx="171">
                  <c:v>6/30/1995</c:v>
                </c:pt>
                <c:pt idx="172">
                  <c:v>7/3/1995</c:v>
                </c:pt>
                <c:pt idx="173">
                  <c:v>7/4/1995</c:v>
                </c:pt>
                <c:pt idx="174">
                  <c:v>7/10/1995</c:v>
                </c:pt>
                <c:pt idx="175">
                  <c:v>7/11/1995</c:v>
                </c:pt>
                <c:pt idx="176">
                  <c:v>7/12/1995</c:v>
                </c:pt>
                <c:pt idx="177">
                  <c:v>7/13/1995</c:v>
                </c:pt>
                <c:pt idx="178">
                  <c:v>7/14/1995</c:v>
                </c:pt>
                <c:pt idx="179">
                  <c:v>7/17/1995</c:v>
                </c:pt>
                <c:pt idx="180">
                  <c:v>7/18/1995</c:v>
                </c:pt>
                <c:pt idx="181">
                  <c:v>7/19/1995</c:v>
                </c:pt>
                <c:pt idx="182">
                  <c:v>7/20/1995</c:v>
                </c:pt>
                <c:pt idx="183">
                  <c:v>7/21/1995</c:v>
                </c:pt>
                <c:pt idx="184">
                  <c:v>7/24/1995</c:v>
                </c:pt>
                <c:pt idx="185">
                  <c:v>7/25/1995</c:v>
                </c:pt>
                <c:pt idx="186">
                  <c:v>7/26/1995</c:v>
                </c:pt>
                <c:pt idx="187">
                  <c:v>7/27/1995</c:v>
                </c:pt>
                <c:pt idx="188">
                  <c:v>7/28/1995</c:v>
                </c:pt>
                <c:pt idx="189">
                  <c:v>7/31/1995</c:v>
                </c:pt>
                <c:pt idx="190">
                  <c:v>8/1/1995</c:v>
                </c:pt>
                <c:pt idx="191">
                  <c:v>8/2/1995</c:v>
                </c:pt>
                <c:pt idx="192">
                  <c:v>8/3/1995</c:v>
                </c:pt>
                <c:pt idx="193">
                  <c:v>8/4/1995</c:v>
                </c:pt>
                <c:pt idx="194">
                  <c:v>8/7/1995</c:v>
                </c:pt>
                <c:pt idx="195">
                  <c:v>8/8/1995</c:v>
                </c:pt>
                <c:pt idx="196">
                  <c:v>8/9/1995</c:v>
                </c:pt>
                <c:pt idx="197">
                  <c:v>8/10/1995</c:v>
                </c:pt>
                <c:pt idx="198">
                  <c:v>8/11/1995</c:v>
                </c:pt>
                <c:pt idx="199">
                  <c:v>8/14/1995</c:v>
                </c:pt>
                <c:pt idx="200">
                  <c:v>8/15/1995</c:v>
                </c:pt>
                <c:pt idx="201">
                  <c:v>8/16/1995</c:v>
                </c:pt>
                <c:pt idx="202">
                  <c:v>8/17/1995</c:v>
                </c:pt>
                <c:pt idx="203">
                  <c:v>8/18/1995</c:v>
                </c:pt>
                <c:pt idx="204">
                  <c:v>8/21/1995</c:v>
                </c:pt>
                <c:pt idx="205">
                  <c:v>8/22/1995</c:v>
                </c:pt>
                <c:pt idx="206">
                  <c:v>8/23/1995</c:v>
                </c:pt>
                <c:pt idx="207">
                  <c:v>8/24/1995</c:v>
                </c:pt>
                <c:pt idx="208">
                  <c:v>8/25/1995</c:v>
                </c:pt>
                <c:pt idx="209">
                  <c:v>8/28/1995</c:v>
                </c:pt>
                <c:pt idx="210">
                  <c:v>8/29/1995</c:v>
                </c:pt>
                <c:pt idx="211">
                  <c:v>8/30/1995</c:v>
                </c:pt>
                <c:pt idx="212">
                  <c:v>8/31/1995</c:v>
                </c:pt>
                <c:pt idx="213">
                  <c:v>9/1/1995</c:v>
                </c:pt>
                <c:pt idx="214">
                  <c:v>9/4/1995</c:v>
                </c:pt>
                <c:pt idx="215">
                  <c:v>9/5/1995</c:v>
                </c:pt>
                <c:pt idx="216">
                  <c:v>9/6/1995</c:v>
                </c:pt>
                <c:pt idx="217">
                  <c:v>9/7/1995</c:v>
                </c:pt>
                <c:pt idx="218">
                  <c:v>9/8/1995</c:v>
                </c:pt>
                <c:pt idx="219">
                  <c:v>9/11/1995</c:v>
                </c:pt>
                <c:pt idx="220">
                  <c:v>9/12/1995</c:v>
                </c:pt>
                <c:pt idx="221">
                  <c:v>9/13/1995</c:v>
                </c:pt>
                <c:pt idx="222">
                  <c:v>9/14/1995</c:v>
                </c:pt>
                <c:pt idx="223">
                  <c:v>9/15/1995</c:v>
                </c:pt>
                <c:pt idx="224">
                  <c:v>9/18/1995</c:v>
                </c:pt>
                <c:pt idx="225">
                  <c:v>9/19/1995</c:v>
                </c:pt>
                <c:pt idx="226">
                  <c:v>9/20/1995</c:v>
                </c:pt>
                <c:pt idx="227">
                  <c:v>9/21/1995</c:v>
                </c:pt>
                <c:pt idx="228">
                  <c:v>9/22/1995</c:v>
                </c:pt>
                <c:pt idx="229">
                  <c:v>9/25/1995</c:v>
                </c:pt>
                <c:pt idx="230">
                  <c:v>9/26/1995</c:v>
                </c:pt>
                <c:pt idx="231">
                  <c:v>9/27/1995</c:v>
                </c:pt>
                <c:pt idx="232">
                  <c:v>9/28/1995</c:v>
                </c:pt>
                <c:pt idx="233">
                  <c:v>9/29/1995</c:v>
                </c:pt>
                <c:pt idx="234">
                  <c:v>10/2/1995</c:v>
                </c:pt>
                <c:pt idx="235">
                  <c:v>10/3/1995</c:v>
                </c:pt>
                <c:pt idx="236">
                  <c:v>10/4/1995</c:v>
                </c:pt>
                <c:pt idx="237">
                  <c:v>10/5/1995</c:v>
                </c:pt>
                <c:pt idx="238">
                  <c:v>10/6/1995</c:v>
                </c:pt>
                <c:pt idx="239">
                  <c:v>10/9/1995</c:v>
                </c:pt>
                <c:pt idx="240">
                  <c:v>10/10/1995</c:v>
                </c:pt>
                <c:pt idx="241">
                  <c:v>10/11/1995</c:v>
                </c:pt>
                <c:pt idx="242">
                  <c:v>10/12/1995</c:v>
                </c:pt>
                <c:pt idx="243">
                  <c:v>10/13/1995</c:v>
                </c:pt>
                <c:pt idx="244">
                  <c:v>10/16/1995</c:v>
                </c:pt>
                <c:pt idx="245">
                  <c:v>10/17/1995</c:v>
                </c:pt>
                <c:pt idx="246">
                  <c:v>10/18/1995</c:v>
                </c:pt>
                <c:pt idx="247">
                  <c:v>10/19/1995</c:v>
                </c:pt>
                <c:pt idx="248">
                  <c:v>10/20/1995</c:v>
                </c:pt>
                <c:pt idx="249">
                  <c:v>10/23/1995</c:v>
                </c:pt>
                <c:pt idx="250">
                  <c:v>10/24/1995</c:v>
                </c:pt>
                <c:pt idx="251">
                  <c:v>10/25/1995</c:v>
                </c:pt>
                <c:pt idx="252">
                  <c:v>10/26/1995</c:v>
                </c:pt>
                <c:pt idx="253">
                  <c:v>10/27/1995</c:v>
                </c:pt>
                <c:pt idx="254">
                  <c:v>10/30/1995</c:v>
                </c:pt>
                <c:pt idx="255">
                  <c:v>10/31/1995</c:v>
                </c:pt>
                <c:pt idx="256">
                  <c:v>11/1/1995</c:v>
                </c:pt>
                <c:pt idx="257">
                  <c:v>11/2/1995</c:v>
                </c:pt>
                <c:pt idx="258">
                  <c:v>11/3/1995</c:v>
                </c:pt>
                <c:pt idx="259">
                  <c:v>11/6/1995</c:v>
                </c:pt>
                <c:pt idx="260">
                  <c:v>11/7/1995</c:v>
                </c:pt>
                <c:pt idx="261">
                  <c:v>11/8/1995</c:v>
                </c:pt>
                <c:pt idx="262">
                  <c:v>11/9/1995</c:v>
                </c:pt>
                <c:pt idx="263">
                  <c:v>11/10/1995</c:v>
                </c:pt>
                <c:pt idx="264">
                  <c:v>11/13/1995</c:v>
                </c:pt>
                <c:pt idx="265">
                  <c:v>11/14/1995</c:v>
                </c:pt>
                <c:pt idx="266">
                  <c:v>11/15/1995</c:v>
                </c:pt>
                <c:pt idx="267">
                  <c:v>11/16/1995</c:v>
                </c:pt>
                <c:pt idx="268">
                  <c:v>11/17/1995</c:v>
                </c:pt>
                <c:pt idx="269">
                  <c:v>11/20/1995</c:v>
                </c:pt>
                <c:pt idx="270">
                  <c:v>11/21/1995</c:v>
                </c:pt>
                <c:pt idx="271">
                  <c:v>11/22/1995</c:v>
                </c:pt>
                <c:pt idx="272">
                  <c:v>11/23/1995</c:v>
                </c:pt>
                <c:pt idx="273">
                  <c:v>11/24/1995</c:v>
                </c:pt>
                <c:pt idx="274">
                  <c:v>11/27/1995</c:v>
                </c:pt>
                <c:pt idx="275">
                  <c:v>11/28/1995</c:v>
                </c:pt>
                <c:pt idx="276">
                  <c:v>11/29/1995</c:v>
                </c:pt>
                <c:pt idx="277">
                  <c:v>11/30/1995</c:v>
                </c:pt>
                <c:pt idx="278">
                  <c:v>12/1/1995</c:v>
                </c:pt>
                <c:pt idx="279">
                  <c:v>12/4/1995</c:v>
                </c:pt>
                <c:pt idx="280">
                  <c:v>12/5/1995</c:v>
                </c:pt>
                <c:pt idx="281">
                  <c:v>12/6/1995</c:v>
                </c:pt>
                <c:pt idx="282">
                  <c:v>12/7/1995</c:v>
                </c:pt>
                <c:pt idx="283">
                  <c:v>12/8/1995</c:v>
                </c:pt>
                <c:pt idx="284">
                  <c:v>12/11/1995</c:v>
                </c:pt>
                <c:pt idx="285">
                  <c:v>12/12/1995</c:v>
                </c:pt>
                <c:pt idx="286">
                  <c:v>12/13/1995</c:v>
                </c:pt>
                <c:pt idx="287">
                  <c:v>12/14/1995</c:v>
                </c:pt>
                <c:pt idx="288">
                  <c:v>12/15/1995</c:v>
                </c:pt>
                <c:pt idx="289">
                  <c:v>1/8/1996</c:v>
                </c:pt>
                <c:pt idx="290">
                  <c:v>1/9/1996</c:v>
                </c:pt>
                <c:pt idx="291">
                  <c:v>1/10/1996</c:v>
                </c:pt>
                <c:pt idx="292">
                  <c:v>1/11/1996</c:v>
                </c:pt>
                <c:pt idx="293">
                  <c:v>1/12/1996</c:v>
                </c:pt>
                <c:pt idx="294">
                  <c:v>1/15/1996</c:v>
                </c:pt>
                <c:pt idx="295">
                  <c:v>1/16/1996</c:v>
                </c:pt>
                <c:pt idx="296">
                  <c:v>1/17/1996</c:v>
                </c:pt>
                <c:pt idx="297">
                  <c:v>1/18/1996</c:v>
                </c:pt>
                <c:pt idx="298">
                  <c:v>1/19/1996</c:v>
                </c:pt>
                <c:pt idx="299">
                  <c:v>1/22/1996</c:v>
                </c:pt>
                <c:pt idx="300">
                  <c:v>1/23/1996</c:v>
                </c:pt>
                <c:pt idx="301">
                  <c:v>1/24/1996</c:v>
                </c:pt>
                <c:pt idx="302">
                  <c:v>1/25/1996</c:v>
                </c:pt>
                <c:pt idx="303">
                  <c:v>1/26/1996</c:v>
                </c:pt>
                <c:pt idx="304">
                  <c:v>1/29/1996</c:v>
                </c:pt>
                <c:pt idx="305">
                  <c:v>1/30/1996</c:v>
                </c:pt>
                <c:pt idx="306">
                  <c:v>1/31/1996</c:v>
                </c:pt>
                <c:pt idx="307">
                  <c:v>2/1/1996</c:v>
                </c:pt>
                <c:pt idx="308">
                  <c:v>2/2/1996</c:v>
                </c:pt>
                <c:pt idx="309">
                  <c:v>2/5/1996</c:v>
                </c:pt>
                <c:pt idx="310">
                  <c:v>2/6/1996</c:v>
                </c:pt>
                <c:pt idx="311">
                  <c:v>2/7/1996</c:v>
                </c:pt>
                <c:pt idx="312">
                  <c:v>2/8/1996</c:v>
                </c:pt>
                <c:pt idx="313">
                  <c:v>2/9/1996</c:v>
                </c:pt>
                <c:pt idx="314">
                  <c:v>2/12/1996</c:v>
                </c:pt>
                <c:pt idx="315">
                  <c:v>2/13/1996</c:v>
                </c:pt>
                <c:pt idx="316">
                  <c:v>2/14/1996</c:v>
                </c:pt>
                <c:pt idx="317">
                  <c:v>2/15/1996</c:v>
                </c:pt>
                <c:pt idx="318">
                  <c:v>2/16/1996</c:v>
                </c:pt>
                <c:pt idx="319">
                  <c:v>2/19/1996</c:v>
                </c:pt>
                <c:pt idx="320">
                  <c:v>2/20/1996</c:v>
                </c:pt>
                <c:pt idx="321">
                  <c:v>2/21/1996</c:v>
                </c:pt>
                <c:pt idx="322">
                  <c:v>2/22/1996</c:v>
                </c:pt>
                <c:pt idx="323">
                  <c:v>2/23/1996</c:v>
                </c:pt>
                <c:pt idx="324">
                  <c:v>2/26/1996</c:v>
                </c:pt>
                <c:pt idx="325">
                  <c:v>2/27/1996</c:v>
                </c:pt>
                <c:pt idx="326">
                  <c:v>2/28/1996</c:v>
                </c:pt>
                <c:pt idx="327">
                  <c:v>2/29/1996</c:v>
                </c:pt>
                <c:pt idx="328">
                  <c:v>3/1/1996</c:v>
                </c:pt>
                <c:pt idx="329">
                  <c:v>3/4/1996</c:v>
                </c:pt>
                <c:pt idx="330">
                  <c:v>3/5/1996</c:v>
                </c:pt>
                <c:pt idx="331">
                  <c:v>3/6/1996</c:v>
                </c:pt>
                <c:pt idx="332">
                  <c:v>3/7/1996</c:v>
                </c:pt>
                <c:pt idx="333">
                  <c:v>3/8/1996</c:v>
                </c:pt>
                <c:pt idx="334">
                  <c:v>3/11/1996</c:v>
                </c:pt>
                <c:pt idx="335">
                  <c:v>3/12/1996</c:v>
                </c:pt>
                <c:pt idx="336">
                  <c:v>3/13/1996</c:v>
                </c:pt>
                <c:pt idx="337">
                  <c:v>3/14/1996</c:v>
                </c:pt>
                <c:pt idx="338">
                  <c:v>3/15/1996</c:v>
                </c:pt>
                <c:pt idx="339">
                  <c:v>3/18/1996</c:v>
                </c:pt>
                <c:pt idx="340">
                  <c:v>3/19/1996</c:v>
                </c:pt>
                <c:pt idx="341">
                  <c:v>3/20/1996</c:v>
                </c:pt>
                <c:pt idx="342">
                  <c:v>3/21/1996</c:v>
                </c:pt>
                <c:pt idx="343">
                  <c:v>3/22/1996</c:v>
                </c:pt>
                <c:pt idx="344">
                  <c:v>3/25/1996</c:v>
                </c:pt>
                <c:pt idx="345">
                  <c:v>3/26/1996</c:v>
                </c:pt>
                <c:pt idx="346">
                  <c:v>3/27/1996</c:v>
                </c:pt>
                <c:pt idx="347">
                  <c:v>3/28/1996</c:v>
                </c:pt>
                <c:pt idx="348">
                  <c:v>3/29/1996</c:v>
                </c:pt>
                <c:pt idx="349">
                  <c:v>4/1/1996</c:v>
                </c:pt>
                <c:pt idx="350">
                  <c:v>4/2/1996</c:v>
                </c:pt>
                <c:pt idx="351">
                  <c:v>4/3/1996</c:v>
                </c:pt>
                <c:pt idx="352">
                  <c:v>4/4/1996</c:v>
                </c:pt>
                <c:pt idx="353">
                  <c:v>4/5/1996</c:v>
                </c:pt>
                <c:pt idx="354">
                  <c:v>4/9/1996</c:v>
                </c:pt>
                <c:pt idx="355">
                  <c:v>4/10/1996</c:v>
                </c:pt>
                <c:pt idx="356">
                  <c:v>4/11/1996</c:v>
                </c:pt>
                <c:pt idx="357">
                  <c:v>4/12/1996</c:v>
                </c:pt>
                <c:pt idx="358">
                  <c:v>4/15/1996</c:v>
                </c:pt>
                <c:pt idx="359">
                  <c:v>4/16/1996</c:v>
                </c:pt>
                <c:pt idx="360">
                  <c:v>4/17/1996</c:v>
                </c:pt>
                <c:pt idx="361">
                  <c:v>4/18/1996</c:v>
                </c:pt>
                <c:pt idx="362">
                  <c:v>4/19/1996</c:v>
                </c:pt>
                <c:pt idx="363">
                  <c:v>4/22/1996</c:v>
                </c:pt>
                <c:pt idx="364">
                  <c:v>4/23/1996</c:v>
                </c:pt>
                <c:pt idx="365">
                  <c:v>4/24/1996</c:v>
                </c:pt>
                <c:pt idx="366">
                  <c:v>4/25/1996</c:v>
                </c:pt>
                <c:pt idx="367">
                  <c:v>4/26/1996</c:v>
                </c:pt>
                <c:pt idx="368">
                  <c:v>4/29/1996</c:v>
                </c:pt>
                <c:pt idx="369">
                  <c:v>4/30/1996</c:v>
                </c:pt>
                <c:pt idx="370">
                  <c:v>5/2/1996</c:v>
                </c:pt>
                <c:pt idx="371">
                  <c:v>5/3/1996</c:v>
                </c:pt>
                <c:pt idx="372">
                  <c:v>5/6/1996</c:v>
                </c:pt>
                <c:pt idx="373">
                  <c:v>5/7/1996</c:v>
                </c:pt>
                <c:pt idx="374">
                  <c:v>5/9/1996</c:v>
                </c:pt>
                <c:pt idx="375">
                  <c:v>5/10/1996</c:v>
                </c:pt>
                <c:pt idx="376">
                  <c:v>5/13/1996</c:v>
                </c:pt>
                <c:pt idx="377">
                  <c:v>5/14/1996</c:v>
                </c:pt>
                <c:pt idx="378">
                  <c:v>5/15/1996</c:v>
                </c:pt>
                <c:pt idx="379">
                  <c:v>5/16/1996</c:v>
                </c:pt>
                <c:pt idx="380">
                  <c:v>5/17/1996</c:v>
                </c:pt>
                <c:pt idx="381">
                  <c:v>5/20/1996</c:v>
                </c:pt>
                <c:pt idx="382">
                  <c:v>5/21/1996</c:v>
                </c:pt>
                <c:pt idx="383">
                  <c:v>5/22/1996</c:v>
                </c:pt>
                <c:pt idx="384">
                  <c:v>5/23/1996</c:v>
                </c:pt>
                <c:pt idx="385">
                  <c:v>5/24/1996</c:v>
                </c:pt>
                <c:pt idx="386">
                  <c:v>5/27/1996</c:v>
                </c:pt>
                <c:pt idx="387">
                  <c:v>5/28/1996</c:v>
                </c:pt>
                <c:pt idx="388">
                  <c:v>5/29/1996</c:v>
                </c:pt>
                <c:pt idx="389">
                  <c:v>5/30/1996</c:v>
                </c:pt>
                <c:pt idx="390">
                  <c:v>5/31/1996</c:v>
                </c:pt>
                <c:pt idx="391">
                  <c:v>6/3/1996</c:v>
                </c:pt>
                <c:pt idx="392">
                  <c:v>6/4/1996</c:v>
                </c:pt>
                <c:pt idx="393">
                  <c:v>6/5/1996</c:v>
                </c:pt>
                <c:pt idx="394">
                  <c:v>6/6/1996</c:v>
                </c:pt>
                <c:pt idx="395">
                  <c:v>6/7/1996</c:v>
                </c:pt>
                <c:pt idx="396">
                  <c:v>6/10/1996</c:v>
                </c:pt>
                <c:pt idx="397">
                  <c:v>6/11/1996</c:v>
                </c:pt>
                <c:pt idx="398">
                  <c:v>6/12/1996</c:v>
                </c:pt>
                <c:pt idx="399">
                  <c:v>6/13/1996</c:v>
                </c:pt>
                <c:pt idx="400">
                  <c:v>6/14/1996</c:v>
                </c:pt>
                <c:pt idx="401">
                  <c:v>6/17/1996</c:v>
                </c:pt>
                <c:pt idx="402">
                  <c:v>6/18/1996</c:v>
                </c:pt>
                <c:pt idx="403">
                  <c:v>6/19/1996</c:v>
                </c:pt>
                <c:pt idx="404">
                  <c:v>6/20/1996</c:v>
                </c:pt>
                <c:pt idx="405">
                  <c:v>6/21/1996</c:v>
                </c:pt>
                <c:pt idx="406">
                  <c:v>6/24/1996</c:v>
                </c:pt>
                <c:pt idx="407">
                  <c:v>6/25/1996</c:v>
                </c:pt>
                <c:pt idx="408">
                  <c:v>6/26/1996</c:v>
                </c:pt>
                <c:pt idx="409">
                  <c:v>6/27/1996</c:v>
                </c:pt>
                <c:pt idx="410">
                  <c:v>6/28/1996</c:v>
                </c:pt>
                <c:pt idx="411">
                  <c:v>7/1/1996</c:v>
                </c:pt>
                <c:pt idx="412">
                  <c:v>7/2/1996</c:v>
                </c:pt>
                <c:pt idx="413">
                  <c:v>7/3/1996</c:v>
                </c:pt>
                <c:pt idx="414">
                  <c:v>7/4/1996</c:v>
                </c:pt>
                <c:pt idx="415">
                  <c:v>7/8/1996</c:v>
                </c:pt>
                <c:pt idx="416">
                  <c:v>7/9/1996</c:v>
                </c:pt>
                <c:pt idx="417">
                  <c:v>7/10/1996</c:v>
                </c:pt>
                <c:pt idx="418">
                  <c:v>7/11/1996</c:v>
                </c:pt>
                <c:pt idx="419">
                  <c:v>7/12/1996</c:v>
                </c:pt>
                <c:pt idx="420">
                  <c:v>7/15/1996</c:v>
                </c:pt>
                <c:pt idx="421">
                  <c:v>7/16/1996</c:v>
                </c:pt>
                <c:pt idx="422">
                  <c:v>7/17/1996</c:v>
                </c:pt>
                <c:pt idx="423">
                  <c:v>7/18/1996</c:v>
                </c:pt>
                <c:pt idx="424">
                  <c:v>7/19/1996</c:v>
                </c:pt>
                <c:pt idx="425">
                  <c:v>7/22/1996</c:v>
                </c:pt>
                <c:pt idx="426">
                  <c:v>7/23/1996</c:v>
                </c:pt>
                <c:pt idx="427">
                  <c:v>7/24/1996</c:v>
                </c:pt>
                <c:pt idx="428">
                  <c:v>7/25/1996</c:v>
                </c:pt>
                <c:pt idx="429">
                  <c:v>7/26/1996</c:v>
                </c:pt>
                <c:pt idx="430">
                  <c:v>7/29/1996</c:v>
                </c:pt>
                <c:pt idx="431">
                  <c:v>7/30/1996</c:v>
                </c:pt>
                <c:pt idx="432">
                  <c:v>7/31/1996</c:v>
                </c:pt>
                <c:pt idx="433">
                  <c:v>8/1/1996</c:v>
                </c:pt>
                <c:pt idx="434">
                  <c:v>8/2/1996</c:v>
                </c:pt>
                <c:pt idx="435">
                  <c:v>8/5/1996</c:v>
                </c:pt>
                <c:pt idx="436">
                  <c:v>8/6/1996</c:v>
                </c:pt>
                <c:pt idx="437">
                  <c:v>8/7/1996</c:v>
                </c:pt>
                <c:pt idx="438">
                  <c:v>8/8/1996</c:v>
                </c:pt>
                <c:pt idx="439">
                  <c:v>8/9/1996</c:v>
                </c:pt>
                <c:pt idx="440">
                  <c:v>8/12/1996</c:v>
                </c:pt>
                <c:pt idx="441">
                  <c:v>8/13/1996</c:v>
                </c:pt>
                <c:pt idx="442">
                  <c:v>8/14/1996</c:v>
                </c:pt>
                <c:pt idx="443">
                  <c:v>8/15/1996</c:v>
                </c:pt>
                <c:pt idx="444">
                  <c:v>8/16/1996</c:v>
                </c:pt>
                <c:pt idx="445">
                  <c:v>8/19/1996</c:v>
                </c:pt>
                <c:pt idx="446">
                  <c:v>8/20/1996</c:v>
                </c:pt>
                <c:pt idx="447">
                  <c:v>8/21/1996</c:v>
                </c:pt>
                <c:pt idx="448">
                  <c:v>8/22/1996</c:v>
                </c:pt>
                <c:pt idx="449">
                  <c:v>8/23/1996</c:v>
                </c:pt>
                <c:pt idx="450">
                  <c:v>8/26/1996</c:v>
                </c:pt>
                <c:pt idx="451">
                  <c:v>8/27/1996</c:v>
                </c:pt>
                <c:pt idx="452">
                  <c:v>8/28/1996</c:v>
                </c:pt>
                <c:pt idx="453">
                  <c:v>8/29/1996</c:v>
                </c:pt>
                <c:pt idx="454">
                  <c:v>8/30/1996</c:v>
                </c:pt>
                <c:pt idx="455">
                  <c:v>9/2/1996</c:v>
                </c:pt>
                <c:pt idx="456">
                  <c:v>9/3/1996</c:v>
                </c:pt>
                <c:pt idx="457">
                  <c:v>9/4/1996</c:v>
                </c:pt>
                <c:pt idx="458">
                  <c:v>9/5/1996</c:v>
                </c:pt>
                <c:pt idx="459">
                  <c:v>9/6/1996</c:v>
                </c:pt>
                <c:pt idx="460">
                  <c:v>9/9/1996</c:v>
                </c:pt>
                <c:pt idx="461">
                  <c:v>9/10/1996</c:v>
                </c:pt>
                <c:pt idx="462">
                  <c:v>9/11/1996</c:v>
                </c:pt>
                <c:pt idx="463">
                  <c:v>9/12/1996</c:v>
                </c:pt>
                <c:pt idx="464">
                  <c:v>9/13/1996</c:v>
                </c:pt>
                <c:pt idx="465">
                  <c:v>9/16/1996</c:v>
                </c:pt>
                <c:pt idx="466">
                  <c:v>9/17/1996</c:v>
                </c:pt>
                <c:pt idx="467">
                  <c:v>9/18/1996</c:v>
                </c:pt>
                <c:pt idx="468">
                  <c:v>9/19/1996</c:v>
                </c:pt>
                <c:pt idx="469">
                  <c:v>9/20/1996</c:v>
                </c:pt>
                <c:pt idx="470">
                  <c:v>9/23/1996</c:v>
                </c:pt>
                <c:pt idx="471">
                  <c:v>9/24/1996</c:v>
                </c:pt>
                <c:pt idx="472">
                  <c:v>9/25/1996</c:v>
                </c:pt>
                <c:pt idx="473">
                  <c:v>9/26/1996</c:v>
                </c:pt>
                <c:pt idx="474">
                  <c:v>9/27/1996</c:v>
                </c:pt>
                <c:pt idx="475">
                  <c:v>9/30/1996</c:v>
                </c:pt>
                <c:pt idx="476">
                  <c:v>10/1/1996</c:v>
                </c:pt>
                <c:pt idx="477">
                  <c:v>10/2/1996</c:v>
                </c:pt>
                <c:pt idx="478">
                  <c:v>10/3/1996</c:v>
                </c:pt>
                <c:pt idx="479">
                  <c:v>10/4/1996</c:v>
                </c:pt>
                <c:pt idx="480">
                  <c:v>10/7/1996</c:v>
                </c:pt>
                <c:pt idx="481">
                  <c:v>10/8/1996</c:v>
                </c:pt>
                <c:pt idx="482">
                  <c:v>10/9/1996</c:v>
                </c:pt>
                <c:pt idx="483">
                  <c:v>10/10/1996</c:v>
                </c:pt>
                <c:pt idx="484">
                  <c:v>10/11/1996</c:v>
                </c:pt>
                <c:pt idx="485">
                  <c:v>10/14/1996</c:v>
                </c:pt>
                <c:pt idx="486">
                  <c:v>10/15/1996</c:v>
                </c:pt>
                <c:pt idx="487">
                  <c:v>10/16/1996</c:v>
                </c:pt>
                <c:pt idx="488">
                  <c:v>10/17/1996</c:v>
                </c:pt>
                <c:pt idx="489">
                  <c:v>10/18/1996</c:v>
                </c:pt>
                <c:pt idx="490">
                  <c:v>10/21/1996</c:v>
                </c:pt>
                <c:pt idx="491">
                  <c:v>10/22/1996</c:v>
                </c:pt>
                <c:pt idx="492">
                  <c:v>10/23/1996</c:v>
                </c:pt>
                <c:pt idx="493">
                  <c:v>10/24/1996</c:v>
                </c:pt>
                <c:pt idx="494">
                  <c:v>10/25/1996</c:v>
                </c:pt>
                <c:pt idx="495">
                  <c:v>10/29/1996</c:v>
                </c:pt>
                <c:pt idx="496">
                  <c:v>10/30/1996</c:v>
                </c:pt>
                <c:pt idx="497">
                  <c:v>10/31/1996</c:v>
                </c:pt>
                <c:pt idx="498">
                  <c:v>11/1/1996</c:v>
                </c:pt>
                <c:pt idx="499">
                  <c:v>11/4/1996</c:v>
                </c:pt>
                <c:pt idx="500">
                  <c:v>11/5/1996</c:v>
                </c:pt>
                <c:pt idx="501">
                  <c:v>11/6/1996</c:v>
                </c:pt>
                <c:pt idx="502">
                  <c:v>11/7/1996</c:v>
                </c:pt>
                <c:pt idx="503">
                  <c:v>11/8/1996</c:v>
                </c:pt>
                <c:pt idx="504">
                  <c:v>11/11/1996</c:v>
                </c:pt>
                <c:pt idx="505">
                  <c:v>11/12/1996</c:v>
                </c:pt>
                <c:pt idx="506">
                  <c:v>11/13/1996</c:v>
                </c:pt>
                <c:pt idx="507">
                  <c:v>11/14/1996</c:v>
                </c:pt>
                <c:pt idx="508">
                  <c:v>11/15/1996</c:v>
                </c:pt>
                <c:pt idx="509">
                  <c:v>11/18/1996</c:v>
                </c:pt>
                <c:pt idx="510">
                  <c:v>11/19/1996</c:v>
                </c:pt>
                <c:pt idx="511">
                  <c:v>11/20/1996</c:v>
                </c:pt>
                <c:pt idx="512">
                  <c:v>11/21/1996</c:v>
                </c:pt>
                <c:pt idx="513">
                  <c:v>11/22/1996</c:v>
                </c:pt>
                <c:pt idx="514">
                  <c:v>11/25/1996</c:v>
                </c:pt>
                <c:pt idx="515">
                  <c:v>11/26/1996</c:v>
                </c:pt>
                <c:pt idx="516">
                  <c:v>11/27/1996</c:v>
                </c:pt>
                <c:pt idx="517">
                  <c:v>11/28/1996</c:v>
                </c:pt>
                <c:pt idx="518">
                  <c:v>11/29/1996</c:v>
                </c:pt>
                <c:pt idx="519">
                  <c:v>12/2/1996</c:v>
                </c:pt>
                <c:pt idx="520">
                  <c:v>12/3/1996</c:v>
                </c:pt>
                <c:pt idx="521">
                  <c:v>12/4/1996</c:v>
                </c:pt>
                <c:pt idx="522">
                  <c:v>12/5/1996</c:v>
                </c:pt>
                <c:pt idx="523">
                  <c:v>12/6/1996</c:v>
                </c:pt>
                <c:pt idx="524">
                  <c:v>12/9/1996</c:v>
                </c:pt>
                <c:pt idx="525">
                  <c:v>12/10/1996</c:v>
                </c:pt>
                <c:pt idx="526">
                  <c:v>12/11/1996</c:v>
                </c:pt>
                <c:pt idx="527">
                  <c:v>12/12/1996</c:v>
                </c:pt>
                <c:pt idx="528">
                  <c:v>12/13/1996</c:v>
                </c:pt>
                <c:pt idx="529">
                  <c:v>12/16/1996</c:v>
                </c:pt>
                <c:pt idx="530">
                  <c:v>12/17/1996</c:v>
                </c:pt>
                <c:pt idx="531">
                  <c:v>12/18/1996</c:v>
                </c:pt>
                <c:pt idx="532">
                  <c:v>12/19/1996</c:v>
                </c:pt>
                <c:pt idx="533">
                  <c:v>12/20/1996</c:v>
                </c:pt>
                <c:pt idx="534">
                  <c:v>12/23/1996</c:v>
                </c:pt>
                <c:pt idx="535">
                  <c:v>12/27/1996</c:v>
                </c:pt>
                <c:pt idx="536">
                  <c:v>12/30/1996</c:v>
                </c:pt>
                <c:pt idx="537">
                  <c:v>12/31/1996</c:v>
                </c:pt>
                <c:pt idx="538">
                  <c:v>1/6/1997</c:v>
                </c:pt>
                <c:pt idx="539">
                  <c:v>1/7/1997</c:v>
                </c:pt>
                <c:pt idx="540">
                  <c:v>1/8/1997</c:v>
                </c:pt>
                <c:pt idx="541">
                  <c:v>1/9/1997</c:v>
                </c:pt>
                <c:pt idx="542">
                  <c:v>1/10/1997</c:v>
                </c:pt>
                <c:pt idx="543">
                  <c:v>1/13/1997</c:v>
                </c:pt>
                <c:pt idx="544">
                  <c:v>1/14/1997</c:v>
                </c:pt>
                <c:pt idx="545">
                  <c:v>1/15/1997</c:v>
                </c:pt>
                <c:pt idx="546">
                  <c:v>1/16/1997</c:v>
                </c:pt>
                <c:pt idx="547">
                  <c:v>1/17/1997</c:v>
                </c:pt>
                <c:pt idx="548">
                  <c:v>1/20/1997</c:v>
                </c:pt>
                <c:pt idx="549">
                  <c:v>1/21/1997</c:v>
                </c:pt>
                <c:pt idx="550">
                  <c:v>1/22/1997</c:v>
                </c:pt>
                <c:pt idx="551">
                  <c:v>1/23/1997</c:v>
                </c:pt>
                <c:pt idx="552">
                  <c:v>1/24/1997</c:v>
                </c:pt>
                <c:pt idx="553">
                  <c:v>1/27/1997</c:v>
                </c:pt>
                <c:pt idx="554">
                  <c:v>1/28/1997</c:v>
                </c:pt>
                <c:pt idx="555">
                  <c:v>1/29/1997</c:v>
                </c:pt>
                <c:pt idx="556">
                  <c:v>1/30/1997</c:v>
                </c:pt>
                <c:pt idx="557">
                  <c:v>1/31/1997</c:v>
                </c:pt>
                <c:pt idx="558">
                  <c:v>2/3/1997</c:v>
                </c:pt>
                <c:pt idx="559">
                  <c:v>2/4/1997</c:v>
                </c:pt>
                <c:pt idx="560">
                  <c:v>2/5/1997</c:v>
                </c:pt>
                <c:pt idx="561">
                  <c:v>2/6/1997</c:v>
                </c:pt>
                <c:pt idx="562">
                  <c:v>2/7/1997</c:v>
                </c:pt>
                <c:pt idx="563">
                  <c:v>2/10/1997</c:v>
                </c:pt>
                <c:pt idx="564">
                  <c:v>2/11/1997</c:v>
                </c:pt>
                <c:pt idx="565">
                  <c:v>2/12/1997</c:v>
                </c:pt>
                <c:pt idx="566">
                  <c:v>2/13/1997</c:v>
                </c:pt>
                <c:pt idx="567">
                  <c:v>2/14/1997</c:v>
                </c:pt>
                <c:pt idx="568">
                  <c:v>2/17/1997</c:v>
                </c:pt>
                <c:pt idx="569">
                  <c:v>2/18/1997</c:v>
                </c:pt>
                <c:pt idx="570">
                  <c:v>2/19/1997</c:v>
                </c:pt>
                <c:pt idx="571">
                  <c:v>2/20/1997</c:v>
                </c:pt>
                <c:pt idx="572">
                  <c:v>2/21/1997</c:v>
                </c:pt>
                <c:pt idx="573">
                  <c:v>2/24/1997</c:v>
                </c:pt>
                <c:pt idx="574">
                  <c:v>2/25/1997</c:v>
                </c:pt>
                <c:pt idx="575">
                  <c:v>2/26/1997</c:v>
                </c:pt>
                <c:pt idx="576">
                  <c:v>2/27/1997</c:v>
                </c:pt>
                <c:pt idx="577">
                  <c:v>2/28/1997</c:v>
                </c:pt>
                <c:pt idx="578">
                  <c:v>3/3/1997</c:v>
                </c:pt>
                <c:pt idx="579">
                  <c:v>3/4/1997</c:v>
                </c:pt>
                <c:pt idx="580">
                  <c:v>3/5/1997</c:v>
                </c:pt>
                <c:pt idx="581">
                  <c:v>3/6/1997</c:v>
                </c:pt>
                <c:pt idx="582">
                  <c:v>3/7/1997</c:v>
                </c:pt>
                <c:pt idx="583">
                  <c:v>3/10/1997</c:v>
                </c:pt>
                <c:pt idx="584">
                  <c:v>3/11/1997</c:v>
                </c:pt>
                <c:pt idx="585">
                  <c:v>3/12/1997</c:v>
                </c:pt>
                <c:pt idx="586">
                  <c:v>3/13/1997</c:v>
                </c:pt>
                <c:pt idx="587">
                  <c:v>3/14/1997</c:v>
                </c:pt>
                <c:pt idx="588">
                  <c:v>3/17/1997</c:v>
                </c:pt>
                <c:pt idx="589">
                  <c:v>3/18/1997</c:v>
                </c:pt>
                <c:pt idx="590">
                  <c:v>3/19/1997</c:v>
                </c:pt>
                <c:pt idx="591">
                  <c:v>3/20/1997</c:v>
                </c:pt>
                <c:pt idx="592">
                  <c:v>3/21/1997</c:v>
                </c:pt>
                <c:pt idx="593">
                  <c:v>3/24/1997</c:v>
                </c:pt>
                <c:pt idx="594">
                  <c:v>3/25/1997</c:v>
                </c:pt>
                <c:pt idx="595">
                  <c:v>3/26/1997</c:v>
                </c:pt>
                <c:pt idx="596">
                  <c:v>3/27/1997</c:v>
                </c:pt>
                <c:pt idx="597">
                  <c:v>3/28/1997</c:v>
                </c:pt>
                <c:pt idx="598">
                  <c:v>4/1/1997</c:v>
                </c:pt>
                <c:pt idx="599">
                  <c:v>4/2/1997</c:v>
                </c:pt>
                <c:pt idx="600">
                  <c:v>4/3/1997</c:v>
                </c:pt>
                <c:pt idx="601">
                  <c:v>4/4/1997</c:v>
                </c:pt>
                <c:pt idx="602">
                  <c:v>4/7/1997</c:v>
                </c:pt>
                <c:pt idx="603">
                  <c:v>4/8/1997</c:v>
                </c:pt>
                <c:pt idx="604">
                  <c:v>4/9/1997</c:v>
                </c:pt>
                <c:pt idx="605">
                  <c:v>4/10/1997</c:v>
                </c:pt>
                <c:pt idx="606">
                  <c:v>4/11/1997</c:v>
                </c:pt>
                <c:pt idx="607">
                  <c:v>4/14/1997</c:v>
                </c:pt>
                <c:pt idx="608">
                  <c:v>4/15/1997</c:v>
                </c:pt>
                <c:pt idx="609">
                  <c:v>4/16/1997</c:v>
                </c:pt>
                <c:pt idx="610">
                  <c:v>4/17/1997</c:v>
                </c:pt>
                <c:pt idx="611">
                  <c:v>4/18/1997</c:v>
                </c:pt>
                <c:pt idx="612">
                  <c:v>4/21/1997</c:v>
                </c:pt>
                <c:pt idx="613">
                  <c:v>4/22/1997</c:v>
                </c:pt>
                <c:pt idx="614">
                  <c:v>4/23/1997</c:v>
                </c:pt>
                <c:pt idx="615">
                  <c:v>4/24/1997</c:v>
                </c:pt>
                <c:pt idx="616">
                  <c:v>4/25/1997</c:v>
                </c:pt>
                <c:pt idx="617">
                  <c:v>4/28/1997</c:v>
                </c:pt>
                <c:pt idx="618">
                  <c:v>4/29/1997</c:v>
                </c:pt>
                <c:pt idx="619">
                  <c:v>4/30/1997</c:v>
                </c:pt>
                <c:pt idx="620">
                  <c:v>5/2/1997</c:v>
                </c:pt>
                <c:pt idx="621">
                  <c:v>5/5/1997</c:v>
                </c:pt>
                <c:pt idx="622">
                  <c:v>5/6/1997</c:v>
                </c:pt>
                <c:pt idx="623">
                  <c:v>5/7/1997</c:v>
                </c:pt>
                <c:pt idx="624">
                  <c:v>5/9/1997</c:v>
                </c:pt>
                <c:pt idx="625">
                  <c:v>5/12/1997</c:v>
                </c:pt>
                <c:pt idx="626">
                  <c:v>5/13/1997</c:v>
                </c:pt>
                <c:pt idx="627">
                  <c:v>5/14/1997</c:v>
                </c:pt>
                <c:pt idx="628">
                  <c:v>5/15/1997</c:v>
                </c:pt>
                <c:pt idx="629">
                  <c:v>5/16/1997</c:v>
                </c:pt>
                <c:pt idx="630">
                  <c:v>5/19/1997</c:v>
                </c:pt>
                <c:pt idx="631">
                  <c:v>5/20/1997</c:v>
                </c:pt>
                <c:pt idx="632">
                  <c:v>5/21/1997</c:v>
                </c:pt>
                <c:pt idx="633">
                  <c:v>5/22/1997</c:v>
                </c:pt>
                <c:pt idx="634">
                  <c:v>5/23/1997</c:v>
                </c:pt>
                <c:pt idx="635">
                  <c:v>5/26/1997</c:v>
                </c:pt>
                <c:pt idx="636">
                  <c:v>5/27/1997</c:v>
                </c:pt>
                <c:pt idx="637">
                  <c:v>5/28/1997</c:v>
                </c:pt>
                <c:pt idx="638">
                  <c:v>5/29/1997</c:v>
                </c:pt>
                <c:pt idx="639">
                  <c:v>5/30/1997</c:v>
                </c:pt>
                <c:pt idx="640">
                  <c:v>6/2/1997</c:v>
                </c:pt>
                <c:pt idx="641">
                  <c:v>6/3/1997</c:v>
                </c:pt>
                <c:pt idx="642">
                  <c:v>6/4/1997</c:v>
                </c:pt>
                <c:pt idx="643">
                  <c:v>6/5/1997</c:v>
                </c:pt>
                <c:pt idx="644">
                  <c:v>6/6/1997</c:v>
                </c:pt>
                <c:pt idx="645">
                  <c:v>6/9/1997</c:v>
                </c:pt>
                <c:pt idx="646">
                  <c:v>6/10/1997</c:v>
                </c:pt>
                <c:pt idx="647">
                  <c:v>6/11/1997</c:v>
                </c:pt>
                <c:pt idx="648">
                  <c:v>6/12/1997</c:v>
                </c:pt>
                <c:pt idx="649">
                  <c:v>6/13/1997</c:v>
                </c:pt>
                <c:pt idx="650">
                  <c:v>6/16/1997</c:v>
                </c:pt>
                <c:pt idx="651">
                  <c:v>6/17/1997</c:v>
                </c:pt>
                <c:pt idx="652">
                  <c:v>6/18/1997</c:v>
                </c:pt>
                <c:pt idx="653">
                  <c:v>6/19/1997</c:v>
                </c:pt>
                <c:pt idx="654">
                  <c:v>6/20/1997</c:v>
                </c:pt>
                <c:pt idx="655">
                  <c:v>6/23/1997</c:v>
                </c:pt>
                <c:pt idx="656">
                  <c:v>6/24/1997</c:v>
                </c:pt>
                <c:pt idx="657">
                  <c:v>6/25/1997</c:v>
                </c:pt>
                <c:pt idx="658">
                  <c:v>6/26/1997</c:v>
                </c:pt>
                <c:pt idx="659">
                  <c:v>6/27/1997</c:v>
                </c:pt>
                <c:pt idx="660">
                  <c:v>6/30/1997</c:v>
                </c:pt>
                <c:pt idx="661">
                  <c:v>7/1/1997</c:v>
                </c:pt>
                <c:pt idx="662">
                  <c:v>7/2/1997</c:v>
                </c:pt>
                <c:pt idx="663">
                  <c:v>7/3/1997</c:v>
                </c:pt>
                <c:pt idx="664">
                  <c:v>7/4/1997</c:v>
                </c:pt>
                <c:pt idx="665">
                  <c:v>7/7/1997</c:v>
                </c:pt>
                <c:pt idx="666">
                  <c:v>7/8/1997</c:v>
                </c:pt>
                <c:pt idx="667">
                  <c:v>7/9/1997</c:v>
                </c:pt>
                <c:pt idx="668">
                  <c:v>7/10/1997</c:v>
                </c:pt>
                <c:pt idx="669">
                  <c:v>7/11/1997</c:v>
                </c:pt>
                <c:pt idx="670">
                  <c:v>7/14/1997</c:v>
                </c:pt>
                <c:pt idx="671">
                  <c:v>7/15/1997</c:v>
                </c:pt>
                <c:pt idx="672">
                  <c:v>7/16/1997</c:v>
                </c:pt>
                <c:pt idx="673">
                  <c:v>7/17/1997</c:v>
                </c:pt>
                <c:pt idx="674">
                  <c:v>7/18/1997</c:v>
                </c:pt>
                <c:pt idx="675">
                  <c:v>7/21/1997</c:v>
                </c:pt>
                <c:pt idx="676">
                  <c:v>7/22/1997</c:v>
                </c:pt>
                <c:pt idx="677">
                  <c:v>7/23/1997</c:v>
                </c:pt>
                <c:pt idx="678">
                  <c:v>7/24/1997</c:v>
                </c:pt>
                <c:pt idx="679">
                  <c:v>7/25/1997</c:v>
                </c:pt>
                <c:pt idx="680">
                  <c:v>7/28/1997</c:v>
                </c:pt>
                <c:pt idx="681">
                  <c:v>7/29/1997</c:v>
                </c:pt>
                <c:pt idx="682">
                  <c:v>7/30/1997</c:v>
                </c:pt>
                <c:pt idx="683">
                  <c:v>7/31/1997</c:v>
                </c:pt>
                <c:pt idx="684">
                  <c:v>8/1/1997</c:v>
                </c:pt>
                <c:pt idx="685">
                  <c:v>8/4/1997</c:v>
                </c:pt>
                <c:pt idx="686">
                  <c:v>8/5/1997</c:v>
                </c:pt>
                <c:pt idx="687">
                  <c:v>8/6/1997</c:v>
                </c:pt>
                <c:pt idx="688">
                  <c:v>8/7/1997</c:v>
                </c:pt>
                <c:pt idx="689">
                  <c:v>8/8/1997</c:v>
                </c:pt>
                <c:pt idx="690">
                  <c:v>8/11/1997</c:v>
                </c:pt>
                <c:pt idx="691">
                  <c:v>8/12/1997</c:v>
                </c:pt>
                <c:pt idx="692">
                  <c:v>8/13/1997</c:v>
                </c:pt>
                <c:pt idx="693">
                  <c:v>8/14/1997</c:v>
                </c:pt>
                <c:pt idx="694">
                  <c:v>8/15/1997</c:v>
                </c:pt>
                <c:pt idx="695">
                  <c:v>8/18/1997</c:v>
                </c:pt>
                <c:pt idx="696">
                  <c:v>8/19/1997</c:v>
                </c:pt>
                <c:pt idx="697">
                  <c:v>8/20/1997</c:v>
                </c:pt>
                <c:pt idx="698">
                  <c:v>8/21/1997</c:v>
                </c:pt>
                <c:pt idx="699">
                  <c:v>8/22/1997</c:v>
                </c:pt>
                <c:pt idx="700">
                  <c:v>8/25/1997</c:v>
                </c:pt>
                <c:pt idx="701">
                  <c:v>8/26/1997</c:v>
                </c:pt>
                <c:pt idx="702">
                  <c:v>8/27/1997</c:v>
                </c:pt>
                <c:pt idx="703">
                  <c:v>8/28/1997</c:v>
                </c:pt>
                <c:pt idx="704">
                  <c:v>8/29/1997</c:v>
                </c:pt>
                <c:pt idx="705">
                  <c:v>9/1/1997</c:v>
                </c:pt>
                <c:pt idx="706">
                  <c:v>9/2/1997</c:v>
                </c:pt>
                <c:pt idx="707">
                  <c:v>9/3/1997</c:v>
                </c:pt>
                <c:pt idx="708">
                  <c:v>9/4/1997</c:v>
                </c:pt>
                <c:pt idx="709">
                  <c:v>9/5/1997</c:v>
                </c:pt>
                <c:pt idx="710">
                  <c:v>9/8/1997</c:v>
                </c:pt>
                <c:pt idx="711">
                  <c:v>9/9/1997</c:v>
                </c:pt>
                <c:pt idx="712">
                  <c:v>9/10/1997</c:v>
                </c:pt>
                <c:pt idx="713">
                  <c:v>9/11/1997</c:v>
                </c:pt>
                <c:pt idx="714">
                  <c:v>9/12/1997</c:v>
                </c:pt>
                <c:pt idx="715">
                  <c:v>9/15/1997</c:v>
                </c:pt>
                <c:pt idx="716">
                  <c:v>9/16/1997</c:v>
                </c:pt>
                <c:pt idx="717">
                  <c:v>9/17/1997</c:v>
                </c:pt>
                <c:pt idx="718">
                  <c:v>9/18/1997</c:v>
                </c:pt>
                <c:pt idx="719">
                  <c:v>9/19/1997</c:v>
                </c:pt>
                <c:pt idx="720">
                  <c:v>9/22/1997</c:v>
                </c:pt>
                <c:pt idx="721">
                  <c:v>9/23/1997</c:v>
                </c:pt>
                <c:pt idx="722">
                  <c:v>9/24/1997</c:v>
                </c:pt>
                <c:pt idx="723">
                  <c:v>9/25/1997</c:v>
                </c:pt>
                <c:pt idx="724">
                  <c:v>9/26/1997</c:v>
                </c:pt>
                <c:pt idx="725">
                  <c:v>9/29/1997</c:v>
                </c:pt>
                <c:pt idx="726">
                  <c:v>9/30/1997</c:v>
                </c:pt>
                <c:pt idx="727">
                  <c:v>10/1/1997</c:v>
                </c:pt>
                <c:pt idx="728">
                  <c:v>10/2/1997</c:v>
                </c:pt>
                <c:pt idx="729">
                  <c:v>10/3/1997</c:v>
                </c:pt>
                <c:pt idx="730">
                  <c:v>10/6/1997</c:v>
                </c:pt>
                <c:pt idx="731">
                  <c:v>10/7/1997</c:v>
                </c:pt>
                <c:pt idx="732">
                  <c:v>10/8/1997</c:v>
                </c:pt>
                <c:pt idx="733">
                  <c:v>10/9/1997</c:v>
                </c:pt>
                <c:pt idx="734">
                  <c:v>10/10/1997</c:v>
                </c:pt>
                <c:pt idx="735">
                  <c:v>10/13/1997</c:v>
                </c:pt>
                <c:pt idx="736">
                  <c:v>10/14/1997</c:v>
                </c:pt>
                <c:pt idx="737">
                  <c:v>10/15/1997</c:v>
                </c:pt>
                <c:pt idx="738">
                  <c:v>10/16/1997</c:v>
                </c:pt>
                <c:pt idx="739">
                  <c:v>10/17/1997</c:v>
                </c:pt>
                <c:pt idx="740">
                  <c:v>10/20/1997</c:v>
                </c:pt>
                <c:pt idx="741">
                  <c:v>10/21/1997</c:v>
                </c:pt>
                <c:pt idx="742">
                  <c:v>10/22/1997</c:v>
                </c:pt>
                <c:pt idx="743">
                  <c:v>10/23/1997</c:v>
                </c:pt>
                <c:pt idx="744">
                  <c:v>10/24/1997</c:v>
                </c:pt>
                <c:pt idx="745">
                  <c:v>10/27/1997</c:v>
                </c:pt>
                <c:pt idx="746">
                  <c:v>10/29/1997</c:v>
                </c:pt>
                <c:pt idx="747">
                  <c:v>10/30/1997</c:v>
                </c:pt>
                <c:pt idx="748">
                  <c:v>10/31/1997</c:v>
                </c:pt>
                <c:pt idx="749">
                  <c:v>11/3/1997</c:v>
                </c:pt>
                <c:pt idx="750">
                  <c:v>11/4/1997</c:v>
                </c:pt>
                <c:pt idx="751">
                  <c:v>11/5/1997</c:v>
                </c:pt>
                <c:pt idx="752">
                  <c:v>11/6/1997</c:v>
                </c:pt>
                <c:pt idx="753">
                  <c:v>11/7/1997</c:v>
                </c:pt>
                <c:pt idx="754">
                  <c:v>11/10/1997</c:v>
                </c:pt>
                <c:pt idx="755">
                  <c:v>11/11/1997</c:v>
                </c:pt>
                <c:pt idx="756">
                  <c:v>11/12/1997</c:v>
                </c:pt>
                <c:pt idx="757">
                  <c:v>11/13/1997</c:v>
                </c:pt>
                <c:pt idx="758">
                  <c:v>11/14/1997</c:v>
                </c:pt>
                <c:pt idx="759">
                  <c:v>11/17/1997</c:v>
                </c:pt>
                <c:pt idx="760">
                  <c:v>11/18/1997</c:v>
                </c:pt>
                <c:pt idx="761">
                  <c:v>11/19/1997</c:v>
                </c:pt>
                <c:pt idx="762">
                  <c:v>11/20/1997</c:v>
                </c:pt>
                <c:pt idx="763">
                  <c:v>11/21/1997</c:v>
                </c:pt>
                <c:pt idx="764">
                  <c:v>11/24/1997</c:v>
                </c:pt>
                <c:pt idx="765">
                  <c:v>11/25/1997</c:v>
                </c:pt>
                <c:pt idx="766">
                  <c:v>11/26/1997</c:v>
                </c:pt>
                <c:pt idx="767">
                  <c:v>11/27/1997</c:v>
                </c:pt>
                <c:pt idx="768">
                  <c:v>11/28/1997</c:v>
                </c:pt>
                <c:pt idx="769">
                  <c:v>12/1/1997</c:v>
                </c:pt>
                <c:pt idx="770">
                  <c:v>12/2/1997</c:v>
                </c:pt>
                <c:pt idx="771">
                  <c:v>12/3/1997</c:v>
                </c:pt>
                <c:pt idx="772">
                  <c:v>12/4/1997</c:v>
                </c:pt>
                <c:pt idx="773">
                  <c:v>12/5/1997</c:v>
                </c:pt>
                <c:pt idx="774">
                  <c:v>12/8/1997</c:v>
                </c:pt>
                <c:pt idx="775">
                  <c:v>12/9/1997</c:v>
                </c:pt>
                <c:pt idx="776">
                  <c:v>12/10/1997</c:v>
                </c:pt>
                <c:pt idx="777">
                  <c:v>12/11/1997</c:v>
                </c:pt>
                <c:pt idx="778">
                  <c:v>12/12/1997</c:v>
                </c:pt>
                <c:pt idx="779">
                  <c:v>12/15/1997</c:v>
                </c:pt>
                <c:pt idx="780">
                  <c:v>12/16/1997</c:v>
                </c:pt>
                <c:pt idx="781">
                  <c:v>12/17/1997</c:v>
                </c:pt>
                <c:pt idx="782">
                  <c:v>12/18/1997</c:v>
                </c:pt>
                <c:pt idx="783">
                  <c:v>12/19/1997</c:v>
                </c:pt>
                <c:pt idx="784">
                  <c:v>12/22/1997</c:v>
                </c:pt>
                <c:pt idx="785">
                  <c:v>12/23/1997</c:v>
                </c:pt>
                <c:pt idx="786">
                  <c:v>12/29/1997</c:v>
                </c:pt>
                <c:pt idx="787">
                  <c:v>12/30/1997</c:v>
                </c:pt>
                <c:pt idx="788">
                  <c:v>1/5/1998</c:v>
                </c:pt>
                <c:pt idx="789">
                  <c:v>1/6/1998</c:v>
                </c:pt>
                <c:pt idx="790">
                  <c:v>1/7/1998</c:v>
                </c:pt>
                <c:pt idx="791">
                  <c:v>1/8/1998</c:v>
                </c:pt>
                <c:pt idx="792">
                  <c:v>1/9/1998</c:v>
                </c:pt>
                <c:pt idx="793">
                  <c:v>1/12/1998</c:v>
                </c:pt>
                <c:pt idx="794">
                  <c:v>1/13/1998</c:v>
                </c:pt>
                <c:pt idx="795">
                  <c:v>1/14/1998</c:v>
                </c:pt>
                <c:pt idx="796">
                  <c:v>1/15/1998</c:v>
                </c:pt>
                <c:pt idx="797">
                  <c:v>1/16/1998</c:v>
                </c:pt>
                <c:pt idx="798">
                  <c:v>1/19/1998</c:v>
                </c:pt>
                <c:pt idx="799">
                  <c:v>1/20/1998</c:v>
                </c:pt>
                <c:pt idx="800">
                  <c:v>1/21/1998</c:v>
                </c:pt>
                <c:pt idx="801">
                  <c:v>1/22/1998</c:v>
                </c:pt>
                <c:pt idx="802">
                  <c:v>1/23/1998</c:v>
                </c:pt>
                <c:pt idx="803">
                  <c:v>1/26/1998</c:v>
                </c:pt>
                <c:pt idx="804">
                  <c:v>1/27/1998</c:v>
                </c:pt>
                <c:pt idx="805">
                  <c:v>1/28/1998</c:v>
                </c:pt>
                <c:pt idx="806">
                  <c:v>1/29/1998</c:v>
                </c:pt>
                <c:pt idx="807">
                  <c:v>1/30/1998</c:v>
                </c:pt>
                <c:pt idx="808">
                  <c:v>2/2/1998</c:v>
                </c:pt>
                <c:pt idx="809">
                  <c:v>2/3/1998</c:v>
                </c:pt>
                <c:pt idx="810">
                  <c:v>2/4/1998</c:v>
                </c:pt>
                <c:pt idx="811">
                  <c:v>2/5/1998</c:v>
                </c:pt>
                <c:pt idx="812">
                  <c:v>2/6/1998</c:v>
                </c:pt>
                <c:pt idx="813">
                  <c:v>2/9/1998</c:v>
                </c:pt>
                <c:pt idx="814">
                  <c:v>2/10/1998</c:v>
                </c:pt>
                <c:pt idx="815">
                  <c:v>2/11/1998</c:v>
                </c:pt>
                <c:pt idx="816">
                  <c:v>2/12/1998</c:v>
                </c:pt>
                <c:pt idx="817">
                  <c:v>2/13/1998</c:v>
                </c:pt>
                <c:pt idx="818">
                  <c:v>2/16/1998</c:v>
                </c:pt>
                <c:pt idx="819">
                  <c:v>2/17/1998</c:v>
                </c:pt>
                <c:pt idx="820">
                  <c:v>2/18/1998</c:v>
                </c:pt>
                <c:pt idx="821">
                  <c:v>2/19/1998</c:v>
                </c:pt>
                <c:pt idx="822">
                  <c:v>2/20/1998</c:v>
                </c:pt>
                <c:pt idx="823">
                  <c:v>2/23/1998</c:v>
                </c:pt>
                <c:pt idx="824">
                  <c:v>2/24/1998</c:v>
                </c:pt>
                <c:pt idx="825">
                  <c:v>2/25/1998</c:v>
                </c:pt>
                <c:pt idx="826">
                  <c:v>2/26/1998</c:v>
                </c:pt>
                <c:pt idx="827">
                  <c:v>2/27/1998</c:v>
                </c:pt>
                <c:pt idx="828">
                  <c:v>3/2/1998</c:v>
                </c:pt>
                <c:pt idx="829">
                  <c:v>3/3/1998</c:v>
                </c:pt>
                <c:pt idx="830">
                  <c:v>3/4/1998</c:v>
                </c:pt>
                <c:pt idx="831">
                  <c:v>3/5/1998</c:v>
                </c:pt>
                <c:pt idx="832">
                  <c:v>3/6/1998</c:v>
                </c:pt>
                <c:pt idx="833">
                  <c:v>3/9/1998</c:v>
                </c:pt>
                <c:pt idx="834">
                  <c:v>3/10/1998</c:v>
                </c:pt>
                <c:pt idx="835">
                  <c:v>3/11/1998</c:v>
                </c:pt>
                <c:pt idx="836">
                  <c:v>3/12/1998</c:v>
                </c:pt>
                <c:pt idx="837">
                  <c:v>3/13/1998</c:v>
                </c:pt>
                <c:pt idx="838">
                  <c:v>3/16/1998</c:v>
                </c:pt>
                <c:pt idx="839">
                  <c:v>3/17/1998</c:v>
                </c:pt>
                <c:pt idx="840">
                  <c:v>3/18/1998</c:v>
                </c:pt>
                <c:pt idx="841">
                  <c:v>3/19/1998</c:v>
                </c:pt>
                <c:pt idx="842">
                  <c:v>3/20/1998</c:v>
                </c:pt>
                <c:pt idx="843">
                  <c:v>3/23/1998</c:v>
                </c:pt>
                <c:pt idx="844">
                  <c:v>3/24/1998</c:v>
                </c:pt>
                <c:pt idx="845">
                  <c:v>3/25/1998</c:v>
                </c:pt>
                <c:pt idx="846">
                  <c:v>3/26/1998</c:v>
                </c:pt>
                <c:pt idx="847">
                  <c:v>3/27/1998</c:v>
                </c:pt>
                <c:pt idx="848">
                  <c:v>3/30/1998</c:v>
                </c:pt>
                <c:pt idx="849">
                  <c:v>3/31/1998</c:v>
                </c:pt>
                <c:pt idx="850">
                  <c:v>4/1/1998</c:v>
                </c:pt>
                <c:pt idx="851">
                  <c:v>4/2/1998</c:v>
                </c:pt>
                <c:pt idx="852">
                  <c:v>4/3/1998</c:v>
                </c:pt>
                <c:pt idx="853">
                  <c:v>4/6/1998</c:v>
                </c:pt>
                <c:pt idx="854">
                  <c:v>4/7/1998</c:v>
                </c:pt>
                <c:pt idx="855">
                  <c:v>4/8/1998</c:v>
                </c:pt>
                <c:pt idx="856">
                  <c:v>4/9/1998</c:v>
                </c:pt>
                <c:pt idx="857">
                  <c:v>4/10/1998</c:v>
                </c:pt>
                <c:pt idx="858">
                  <c:v>4/14/1998</c:v>
                </c:pt>
                <c:pt idx="859">
                  <c:v>4/15/1998</c:v>
                </c:pt>
                <c:pt idx="860">
                  <c:v>4/16/1998</c:v>
                </c:pt>
                <c:pt idx="861">
                  <c:v>4/17/1998</c:v>
                </c:pt>
                <c:pt idx="862">
                  <c:v>4/20/1998</c:v>
                </c:pt>
                <c:pt idx="863">
                  <c:v>4/21/1998</c:v>
                </c:pt>
                <c:pt idx="864">
                  <c:v>4/22/1998</c:v>
                </c:pt>
                <c:pt idx="865">
                  <c:v>4/23/1998</c:v>
                </c:pt>
                <c:pt idx="866">
                  <c:v>4/24/1998</c:v>
                </c:pt>
                <c:pt idx="867">
                  <c:v>4/27/1998</c:v>
                </c:pt>
                <c:pt idx="868">
                  <c:v>4/28/1998</c:v>
                </c:pt>
                <c:pt idx="869">
                  <c:v>4/29/1998</c:v>
                </c:pt>
                <c:pt idx="870">
                  <c:v>4/30/1998</c:v>
                </c:pt>
                <c:pt idx="871">
                  <c:v>5/4/1998</c:v>
                </c:pt>
                <c:pt idx="872">
                  <c:v>5/5/1998</c:v>
                </c:pt>
                <c:pt idx="873">
                  <c:v>5/6/1998</c:v>
                </c:pt>
                <c:pt idx="874">
                  <c:v>5/7/1998</c:v>
                </c:pt>
                <c:pt idx="875">
                  <c:v>5/11/1998</c:v>
                </c:pt>
                <c:pt idx="876">
                  <c:v>5/12/1998</c:v>
                </c:pt>
                <c:pt idx="877">
                  <c:v>5/13/1998</c:v>
                </c:pt>
                <c:pt idx="878">
                  <c:v>5/14/1998</c:v>
                </c:pt>
                <c:pt idx="879">
                  <c:v>5/15/1998</c:v>
                </c:pt>
                <c:pt idx="880">
                  <c:v>5/18/1998</c:v>
                </c:pt>
                <c:pt idx="881">
                  <c:v>5/19/1998</c:v>
                </c:pt>
                <c:pt idx="882">
                  <c:v>5/20/1998</c:v>
                </c:pt>
                <c:pt idx="883">
                  <c:v>5/21/1998</c:v>
                </c:pt>
                <c:pt idx="884">
                  <c:v>5/22/1998</c:v>
                </c:pt>
                <c:pt idx="885">
                  <c:v>5/25/1998</c:v>
                </c:pt>
                <c:pt idx="886">
                  <c:v>5/26/1998</c:v>
                </c:pt>
                <c:pt idx="887">
                  <c:v>5/27/1998</c:v>
                </c:pt>
                <c:pt idx="888">
                  <c:v>5/28/1998</c:v>
                </c:pt>
                <c:pt idx="889">
                  <c:v>5/29/1998</c:v>
                </c:pt>
                <c:pt idx="890">
                  <c:v>6/1/1998</c:v>
                </c:pt>
                <c:pt idx="891">
                  <c:v>6/2/1998</c:v>
                </c:pt>
                <c:pt idx="892">
                  <c:v>6/3/1998</c:v>
                </c:pt>
                <c:pt idx="893">
                  <c:v>6/4/1998</c:v>
                </c:pt>
                <c:pt idx="894">
                  <c:v>6/5/1998</c:v>
                </c:pt>
                <c:pt idx="895">
                  <c:v>6/8/1998</c:v>
                </c:pt>
                <c:pt idx="896">
                  <c:v>6/9/1998</c:v>
                </c:pt>
                <c:pt idx="897">
                  <c:v>6/10/1998</c:v>
                </c:pt>
                <c:pt idx="898">
                  <c:v>6/11/1998</c:v>
                </c:pt>
                <c:pt idx="899">
                  <c:v>6/12/1998</c:v>
                </c:pt>
                <c:pt idx="900">
                  <c:v>6/15/1998</c:v>
                </c:pt>
                <c:pt idx="901">
                  <c:v>6/16/1998</c:v>
                </c:pt>
                <c:pt idx="902">
                  <c:v>6/17/1998</c:v>
                </c:pt>
                <c:pt idx="903">
                  <c:v>6/18/1998</c:v>
                </c:pt>
                <c:pt idx="904">
                  <c:v>6/19/1998</c:v>
                </c:pt>
                <c:pt idx="905">
                  <c:v>6/22/1998</c:v>
                </c:pt>
                <c:pt idx="906">
                  <c:v>6/23/1998</c:v>
                </c:pt>
                <c:pt idx="907">
                  <c:v>6/24/1998</c:v>
                </c:pt>
                <c:pt idx="908">
                  <c:v>6/25/1998</c:v>
                </c:pt>
                <c:pt idx="909">
                  <c:v>6/26/1998</c:v>
                </c:pt>
                <c:pt idx="910">
                  <c:v>6/29/1998</c:v>
                </c:pt>
                <c:pt idx="911">
                  <c:v>6/30/1998</c:v>
                </c:pt>
                <c:pt idx="912">
                  <c:v>7/1/1998</c:v>
                </c:pt>
                <c:pt idx="913">
                  <c:v>7/2/1998</c:v>
                </c:pt>
                <c:pt idx="914">
                  <c:v>7/3/1998</c:v>
                </c:pt>
                <c:pt idx="915">
                  <c:v>7/7/1998</c:v>
                </c:pt>
                <c:pt idx="916">
                  <c:v>7/8/1998</c:v>
                </c:pt>
                <c:pt idx="917">
                  <c:v>7/9/1998</c:v>
                </c:pt>
                <c:pt idx="918">
                  <c:v>7/10/1998</c:v>
                </c:pt>
                <c:pt idx="919">
                  <c:v>7/13/1998</c:v>
                </c:pt>
                <c:pt idx="920">
                  <c:v>7/14/1998</c:v>
                </c:pt>
                <c:pt idx="921">
                  <c:v>7/15/1998</c:v>
                </c:pt>
                <c:pt idx="922">
                  <c:v>7/16/1998</c:v>
                </c:pt>
                <c:pt idx="923">
                  <c:v>7/17/1998</c:v>
                </c:pt>
                <c:pt idx="924">
                  <c:v>7/20/1998</c:v>
                </c:pt>
                <c:pt idx="925">
                  <c:v>7/21/1998</c:v>
                </c:pt>
                <c:pt idx="926">
                  <c:v>7/22/1998</c:v>
                </c:pt>
                <c:pt idx="927">
                  <c:v>7/23/1998</c:v>
                </c:pt>
                <c:pt idx="928">
                  <c:v>7/24/1998</c:v>
                </c:pt>
                <c:pt idx="929">
                  <c:v>7/27/1998</c:v>
                </c:pt>
                <c:pt idx="930">
                  <c:v>7/28/1998</c:v>
                </c:pt>
                <c:pt idx="931">
                  <c:v>7/29/1998</c:v>
                </c:pt>
                <c:pt idx="932">
                  <c:v>7/30/1998</c:v>
                </c:pt>
                <c:pt idx="933">
                  <c:v>7/31/1998</c:v>
                </c:pt>
                <c:pt idx="934">
                  <c:v>8/3/1998</c:v>
                </c:pt>
                <c:pt idx="935">
                  <c:v>8/4/1998</c:v>
                </c:pt>
                <c:pt idx="936">
                  <c:v>8/5/1998</c:v>
                </c:pt>
                <c:pt idx="937">
                  <c:v>8/6/1998</c:v>
                </c:pt>
                <c:pt idx="938">
                  <c:v>8/7/1998</c:v>
                </c:pt>
                <c:pt idx="939">
                  <c:v>8/10/1998</c:v>
                </c:pt>
                <c:pt idx="940">
                  <c:v>8/11/1998</c:v>
                </c:pt>
                <c:pt idx="941">
                  <c:v>8/12/1998</c:v>
                </c:pt>
                <c:pt idx="942">
                  <c:v>8/13/1998</c:v>
                </c:pt>
                <c:pt idx="943">
                  <c:v>8/14/1998</c:v>
                </c:pt>
                <c:pt idx="944">
                  <c:v>8/17/1998</c:v>
                </c:pt>
                <c:pt idx="945">
                  <c:v>8/18/1998</c:v>
                </c:pt>
                <c:pt idx="946">
                  <c:v>8/19/1998</c:v>
                </c:pt>
                <c:pt idx="947">
                  <c:v>8/20/1998</c:v>
                </c:pt>
                <c:pt idx="948">
                  <c:v>8/21/1998</c:v>
                </c:pt>
                <c:pt idx="949">
                  <c:v>8/24/1998</c:v>
                </c:pt>
                <c:pt idx="950">
                  <c:v>8/25/1998</c:v>
                </c:pt>
                <c:pt idx="951">
                  <c:v>8/26/1998</c:v>
                </c:pt>
                <c:pt idx="952">
                  <c:v>8/27/1998</c:v>
                </c:pt>
                <c:pt idx="953">
                  <c:v>8/28/1998</c:v>
                </c:pt>
                <c:pt idx="954">
                  <c:v>8/31/1998</c:v>
                </c:pt>
                <c:pt idx="955">
                  <c:v>9/1/1998</c:v>
                </c:pt>
                <c:pt idx="956">
                  <c:v>9/2/1998</c:v>
                </c:pt>
                <c:pt idx="957">
                  <c:v>9/3/1998</c:v>
                </c:pt>
                <c:pt idx="958">
                  <c:v>9/4/1998</c:v>
                </c:pt>
                <c:pt idx="959">
                  <c:v>9/7/1998</c:v>
                </c:pt>
                <c:pt idx="960">
                  <c:v>9/8/1998</c:v>
                </c:pt>
                <c:pt idx="961">
                  <c:v>9/9/1998</c:v>
                </c:pt>
                <c:pt idx="962">
                  <c:v>9/10/1998</c:v>
                </c:pt>
                <c:pt idx="963">
                  <c:v>9/11/1998</c:v>
                </c:pt>
                <c:pt idx="964">
                  <c:v>9/14/1998</c:v>
                </c:pt>
                <c:pt idx="965">
                  <c:v>9/15/1998</c:v>
                </c:pt>
                <c:pt idx="966">
                  <c:v>9/16/1998</c:v>
                </c:pt>
                <c:pt idx="967">
                  <c:v>9/17/1998</c:v>
                </c:pt>
                <c:pt idx="968">
                  <c:v>9/18/1998</c:v>
                </c:pt>
                <c:pt idx="969">
                  <c:v>9/21/1998</c:v>
                </c:pt>
                <c:pt idx="970">
                  <c:v>9/22/1998</c:v>
                </c:pt>
                <c:pt idx="971">
                  <c:v>9/23/1998</c:v>
                </c:pt>
                <c:pt idx="972">
                  <c:v>9/24/1998</c:v>
                </c:pt>
                <c:pt idx="973">
                  <c:v>9/25/1998</c:v>
                </c:pt>
                <c:pt idx="974">
                  <c:v>9/28/1998</c:v>
                </c:pt>
                <c:pt idx="975">
                  <c:v>9/29/1998</c:v>
                </c:pt>
                <c:pt idx="976">
                  <c:v>9/30/1998</c:v>
                </c:pt>
                <c:pt idx="977">
                  <c:v>10/1/1998</c:v>
                </c:pt>
                <c:pt idx="978">
                  <c:v>10/2/1998</c:v>
                </c:pt>
                <c:pt idx="979">
                  <c:v>10/5/1998</c:v>
                </c:pt>
                <c:pt idx="980">
                  <c:v>10/6/1998</c:v>
                </c:pt>
                <c:pt idx="981">
                  <c:v>10/7/1998</c:v>
                </c:pt>
                <c:pt idx="982">
                  <c:v>10/8/1998</c:v>
                </c:pt>
                <c:pt idx="983">
                  <c:v>10/9/1998</c:v>
                </c:pt>
                <c:pt idx="984">
                  <c:v>10/12/1998</c:v>
                </c:pt>
                <c:pt idx="985">
                  <c:v>10/13/1998</c:v>
                </c:pt>
                <c:pt idx="986">
                  <c:v>10/14/1998</c:v>
                </c:pt>
                <c:pt idx="987">
                  <c:v>10/15/1998</c:v>
                </c:pt>
                <c:pt idx="988">
                  <c:v>10/16/1998</c:v>
                </c:pt>
                <c:pt idx="989">
                  <c:v>10/19/1998</c:v>
                </c:pt>
                <c:pt idx="990">
                  <c:v>10/20/1998</c:v>
                </c:pt>
                <c:pt idx="991">
                  <c:v>10/21/1998</c:v>
                </c:pt>
                <c:pt idx="992">
                  <c:v>10/22/1998</c:v>
                </c:pt>
                <c:pt idx="993">
                  <c:v>10/23/1998</c:v>
                </c:pt>
                <c:pt idx="994">
                  <c:v>10/26/1998</c:v>
                </c:pt>
                <c:pt idx="995">
                  <c:v>10/27/1998</c:v>
                </c:pt>
                <c:pt idx="996">
                  <c:v>10/29/1998</c:v>
                </c:pt>
                <c:pt idx="997">
                  <c:v>10/30/1998</c:v>
                </c:pt>
                <c:pt idx="998">
                  <c:v>11/2/1998</c:v>
                </c:pt>
                <c:pt idx="999">
                  <c:v>11/3/1998</c:v>
                </c:pt>
                <c:pt idx="1000">
                  <c:v>11/4/1998</c:v>
                </c:pt>
                <c:pt idx="1001">
                  <c:v>11/5/1998</c:v>
                </c:pt>
                <c:pt idx="1002">
                  <c:v>11/6/1998</c:v>
                </c:pt>
                <c:pt idx="1003">
                  <c:v>11/9/1998</c:v>
                </c:pt>
                <c:pt idx="1004">
                  <c:v>11/10/1998</c:v>
                </c:pt>
                <c:pt idx="1005">
                  <c:v>11/11/1998</c:v>
                </c:pt>
                <c:pt idx="1006">
                  <c:v>11/12/1998</c:v>
                </c:pt>
                <c:pt idx="1007">
                  <c:v>11/13/1998</c:v>
                </c:pt>
                <c:pt idx="1008">
                  <c:v>11/16/1998</c:v>
                </c:pt>
                <c:pt idx="1009">
                  <c:v>11/17/1998</c:v>
                </c:pt>
                <c:pt idx="1010">
                  <c:v>11/18/1998</c:v>
                </c:pt>
                <c:pt idx="1011">
                  <c:v>11/19/1998</c:v>
                </c:pt>
                <c:pt idx="1012">
                  <c:v>11/20/1998</c:v>
                </c:pt>
                <c:pt idx="1013">
                  <c:v>11/23/1998</c:v>
                </c:pt>
                <c:pt idx="1014">
                  <c:v>11/24/1998</c:v>
                </c:pt>
                <c:pt idx="1015">
                  <c:v>11/25/1998</c:v>
                </c:pt>
                <c:pt idx="1016">
                  <c:v>11/26/1998</c:v>
                </c:pt>
                <c:pt idx="1017">
                  <c:v>11/27/1998</c:v>
                </c:pt>
                <c:pt idx="1018">
                  <c:v>11/30/1998</c:v>
                </c:pt>
                <c:pt idx="1019">
                  <c:v>12/1/1998</c:v>
                </c:pt>
                <c:pt idx="1020">
                  <c:v>12/2/1998</c:v>
                </c:pt>
                <c:pt idx="1021">
                  <c:v>12/3/1998</c:v>
                </c:pt>
                <c:pt idx="1022">
                  <c:v>12/4/1998</c:v>
                </c:pt>
                <c:pt idx="1023">
                  <c:v>12/7/1998</c:v>
                </c:pt>
                <c:pt idx="1024">
                  <c:v>12/8/1998</c:v>
                </c:pt>
                <c:pt idx="1025">
                  <c:v>12/9/1998</c:v>
                </c:pt>
                <c:pt idx="1026">
                  <c:v>12/10/1998</c:v>
                </c:pt>
                <c:pt idx="1027">
                  <c:v>12/11/1998</c:v>
                </c:pt>
                <c:pt idx="1028">
                  <c:v>12/14/1998</c:v>
                </c:pt>
                <c:pt idx="1029">
                  <c:v>12/15/1998</c:v>
                </c:pt>
                <c:pt idx="1030">
                  <c:v>12/16/1998</c:v>
                </c:pt>
                <c:pt idx="1031">
                  <c:v>12/17/1998</c:v>
                </c:pt>
                <c:pt idx="1032">
                  <c:v>12/18/1998</c:v>
                </c:pt>
                <c:pt idx="1033">
                  <c:v>12/21/1998</c:v>
                </c:pt>
                <c:pt idx="1034">
                  <c:v>12/22/1998</c:v>
                </c:pt>
                <c:pt idx="1035">
                  <c:v>12/23/1998</c:v>
                </c:pt>
                <c:pt idx="1036">
                  <c:v>12/28/1998</c:v>
                </c:pt>
                <c:pt idx="1037">
                  <c:v>12/29/1998</c:v>
                </c:pt>
                <c:pt idx="1038">
                  <c:v>12/30/1998</c:v>
                </c:pt>
                <c:pt idx="1039">
                  <c:v>1/4/1999</c:v>
                </c:pt>
                <c:pt idx="1040">
                  <c:v>1/5/1999</c:v>
                </c:pt>
                <c:pt idx="1041">
                  <c:v>1/6/1999</c:v>
                </c:pt>
                <c:pt idx="1042">
                  <c:v>1/7/1999</c:v>
                </c:pt>
                <c:pt idx="1043">
                  <c:v>1/8/1999</c:v>
                </c:pt>
                <c:pt idx="1044">
                  <c:v>1/11/1999</c:v>
                </c:pt>
                <c:pt idx="1045">
                  <c:v>1/12/1999</c:v>
                </c:pt>
                <c:pt idx="1046">
                  <c:v>1/13/1999</c:v>
                </c:pt>
                <c:pt idx="1047">
                  <c:v>1/14/1999</c:v>
                </c:pt>
                <c:pt idx="1048">
                  <c:v>1/15/1999</c:v>
                </c:pt>
                <c:pt idx="1049">
                  <c:v>1/18/1999</c:v>
                </c:pt>
                <c:pt idx="1050">
                  <c:v>1/19/1999</c:v>
                </c:pt>
                <c:pt idx="1051">
                  <c:v>1/20/1999</c:v>
                </c:pt>
                <c:pt idx="1052">
                  <c:v>1/21/1999</c:v>
                </c:pt>
                <c:pt idx="1053">
                  <c:v>1/22/1999</c:v>
                </c:pt>
                <c:pt idx="1054">
                  <c:v>1/25/1999</c:v>
                </c:pt>
                <c:pt idx="1055">
                  <c:v>1/26/1999</c:v>
                </c:pt>
                <c:pt idx="1056">
                  <c:v>1/27/1999</c:v>
                </c:pt>
                <c:pt idx="1057">
                  <c:v>1/28/1999</c:v>
                </c:pt>
                <c:pt idx="1058">
                  <c:v>1/29/1999</c:v>
                </c:pt>
                <c:pt idx="1059">
                  <c:v>2/1/1999</c:v>
                </c:pt>
                <c:pt idx="1060">
                  <c:v>2/2/1999</c:v>
                </c:pt>
                <c:pt idx="1061">
                  <c:v>2/3/1999</c:v>
                </c:pt>
                <c:pt idx="1062">
                  <c:v>2/4/1999</c:v>
                </c:pt>
                <c:pt idx="1063">
                  <c:v>2/5/1999</c:v>
                </c:pt>
                <c:pt idx="1064">
                  <c:v>2/8/1999</c:v>
                </c:pt>
                <c:pt idx="1065">
                  <c:v>2/9/1999</c:v>
                </c:pt>
                <c:pt idx="1066">
                  <c:v>2/10/1999</c:v>
                </c:pt>
                <c:pt idx="1067">
                  <c:v>2/11/1999</c:v>
                </c:pt>
                <c:pt idx="1068">
                  <c:v>2/12/1999</c:v>
                </c:pt>
                <c:pt idx="1069">
                  <c:v>2/15/1999</c:v>
                </c:pt>
                <c:pt idx="1070">
                  <c:v>2/16/1999</c:v>
                </c:pt>
                <c:pt idx="1071">
                  <c:v>2/17/1999</c:v>
                </c:pt>
                <c:pt idx="1072">
                  <c:v>2/18/1999</c:v>
                </c:pt>
                <c:pt idx="1073">
                  <c:v>2/19/1999</c:v>
                </c:pt>
                <c:pt idx="1074">
                  <c:v>2/22/1999</c:v>
                </c:pt>
                <c:pt idx="1075">
                  <c:v>2/23/1999</c:v>
                </c:pt>
                <c:pt idx="1076">
                  <c:v>2/24/1999</c:v>
                </c:pt>
                <c:pt idx="1077">
                  <c:v>2/25/1999</c:v>
                </c:pt>
                <c:pt idx="1078">
                  <c:v>2/26/1999</c:v>
                </c:pt>
                <c:pt idx="1079">
                  <c:v>3/1/1999</c:v>
                </c:pt>
                <c:pt idx="1080">
                  <c:v>3/2/1999</c:v>
                </c:pt>
                <c:pt idx="1081">
                  <c:v>3/3/1999</c:v>
                </c:pt>
                <c:pt idx="1082">
                  <c:v>3/4/1999</c:v>
                </c:pt>
                <c:pt idx="1083">
                  <c:v>3/5/1999</c:v>
                </c:pt>
                <c:pt idx="1084">
                  <c:v>3/8/1999</c:v>
                </c:pt>
                <c:pt idx="1085">
                  <c:v>3/9/1999</c:v>
                </c:pt>
                <c:pt idx="1086">
                  <c:v>3/10/1999</c:v>
                </c:pt>
                <c:pt idx="1087">
                  <c:v>3/11/1999</c:v>
                </c:pt>
                <c:pt idx="1088">
                  <c:v>3/12/1999</c:v>
                </c:pt>
                <c:pt idx="1089">
                  <c:v>3/15/1999</c:v>
                </c:pt>
                <c:pt idx="1090">
                  <c:v>3/16/1999</c:v>
                </c:pt>
                <c:pt idx="1091">
                  <c:v>3/17/1999</c:v>
                </c:pt>
                <c:pt idx="1092">
                  <c:v>3/18/1999</c:v>
                </c:pt>
                <c:pt idx="1093">
                  <c:v>3/19/1999</c:v>
                </c:pt>
                <c:pt idx="1094">
                  <c:v>3/22/1999</c:v>
                </c:pt>
                <c:pt idx="1095">
                  <c:v>3/23/1999</c:v>
                </c:pt>
                <c:pt idx="1096">
                  <c:v>3/24/1999</c:v>
                </c:pt>
                <c:pt idx="1097">
                  <c:v>3/25/1999</c:v>
                </c:pt>
                <c:pt idx="1098">
                  <c:v>3/26/1999</c:v>
                </c:pt>
                <c:pt idx="1099">
                  <c:v>3/29/1999</c:v>
                </c:pt>
                <c:pt idx="1100">
                  <c:v>3/30/1999</c:v>
                </c:pt>
                <c:pt idx="1101">
                  <c:v>3/31/1999</c:v>
                </c:pt>
                <c:pt idx="1102">
                  <c:v>4/1/1999</c:v>
                </c:pt>
                <c:pt idx="1103">
                  <c:v>4/2/1999</c:v>
                </c:pt>
                <c:pt idx="1104">
                  <c:v>4/6/1999</c:v>
                </c:pt>
                <c:pt idx="1105">
                  <c:v>4/7/1999</c:v>
                </c:pt>
                <c:pt idx="1106">
                  <c:v>4/8/1999</c:v>
                </c:pt>
                <c:pt idx="1107">
                  <c:v>4/9/1999</c:v>
                </c:pt>
                <c:pt idx="1108">
                  <c:v>4/12/1999</c:v>
                </c:pt>
                <c:pt idx="1109">
                  <c:v>4/13/1999</c:v>
                </c:pt>
                <c:pt idx="1110">
                  <c:v>4/14/1999</c:v>
                </c:pt>
                <c:pt idx="1111">
                  <c:v>4/15/1999</c:v>
                </c:pt>
                <c:pt idx="1112">
                  <c:v>4/16/1999</c:v>
                </c:pt>
                <c:pt idx="1113">
                  <c:v>4/19/1999</c:v>
                </c:pt>
                <c:pt idx="1114">
                  <c:v>4/20/1999</c:v>
                </c:pt>
                <c:pt idx="1115">
                  <c:v>4/21/1999</c:v>
                </c:pt>
                <c:pt idx="1116">
                  <c:v>4/22/1999</c:v>
                </c:pt>
                <c:pt idx="1117">
                  <c:v>4/23/1999</c:v>
                </c:pt>
                <c:pt idx="1118">
                  <c:v>4/26/1999</c:v>
                </c:pt>
                <c:pt idx="1119">
                  <c:v>4/27/1999</c:v>
                </c:pt>
                <c:pt idx="1120">
                  <c:v>4/28/1999</c:v>
                </c:pt>
                <c:pt idx="1121">
                  <c:v>4/29/1999</c:v>
                </c:pt>
                <c:pt idx="1122">
                  <c:v>4/30/1999</c:v>
                </c:pt>
                <c:pt idx="1123">
                  <c:v>5/3/1999</c:v>
                </c:pt>
                <c:pt idx="1124">
                  <c:v>5/4/1999</c:v>
                </c:pt>
                <c:pt idx="1125">
                  <c:v>5/5/1999</c:v>
                </c:pt>
                <c:pt idx="1126">
                  <c:v>5/6/1999</c:v>
                </c:pt>
                <c:pt idx="1127">
                  <c:v>5/7/1999</c:v>
                </c:pt>
                <c:pt idx="1128">
                  <c:v>5/10/1999</c:v>
                </c:pt>
                <c:pt idx="1129">
                  <c:v>5/11/1999</c:v>
                </c:pt>
                <c:pt idx="1130">
                  <c:v>5/12/1999</c:v>
                </c:pt>
                <c:pt idx="1131">
                  <c:v>5/13/1999</c:v>
                </c:pt>
                <c:pt idx="1132">
                  <c:v>5/14/1999</c:v>
                </c:pt>
                <c:pt idx="1133">
                  <c:v>5/17/1999</c:v>
                </c:pt>
                <c:pt idx="1134">
                  <c:v>5/18/1999</c:v>
                </c:pt>
                <c:pt idx="1135">
                  <c:v>5/19/1999</c:v>
                </c:pt>
                <c:pt idx="1136">
                  <c:v>5/20/1999</c:v>
                </c:pt>
                <c:pt idx="1137">
                  <c:v>5/21/1999</c:v>
                </c:pt>
                <c:pt idx="1138">
                  <c:v>5/24/1999</c:v>
                </c:pt>
                <c:pt idx="1139">
                  <c:v>5/25/1999</c:v>
                </c:pt>
                <c:pt idx="1140">
                  <c:v>5/26/1999</c:v>
                </c:pt>
                <c:pt idx="1141">
                  <c:v>5/27/1999</c:v>
                </c:pt>
                <c:pt idx="1142">
                  <c:v>5/28/1999</c:v>
                </c:pt>
                <c:pt idx="1143">
                  <c:v>5/31/1999</c:v>
                </c:pt>
                <c:pt idx="1144">
                  <c:v>6/1/1999</c:v>
                </c:pt>
                <c:pt idx="1145">
                  <c:v>6/2/1999</c:v>
                </c:pt>
                <c:pt idx="1146">
                  <c:v>6/3/1999</c:v>
                </c:pt>
                <c:pt idx="1147">
                  <c:v>6/4/1999</c:v>
                </c:pt>
                <c:pt idx="1148">
                  <c:v>6/7/1999</c:v>
                </c:pt>
                <c:pt idx="1149">
                  <c:v>6/8/1999</c:v>
                </c:pt>
                <c:pt idx="1150">
                  <c:v>6/9/1999</c:v>
                </c:pt>
                <c:pt idx="1151">
                  <c:v>6/10/1999</c:v>
                </c:pt>
                <c:pt idx="1152">
                  <c:v>6/11/1999</c:v>
                </c:pt>
                <c:pt idx="1153">
                  <c:v>6/14/1999</c:v>
                </c:pt>
                <c:pt idx="1154">
                  <c:v>6/15/1999</c:v>
                </c:pt>
                <c:pt idx="1155">
                  <c:v>6/16/1999</c:v>
                </c:pt>
                <c:pt idx="1156">
                  <c:v>6/17/1999</c:v>
                </c:pt>
                <c:pt idx="1157">
                  <c:v>6/18/1999</c:v>
                </c:pt>
                <c:pt idx="1158">
                  <c:v>6/21/1999</c:v>
                </c:pt>
                <c:pt idx="1159">
                  <c:v>6/22/1999</c:v>
                </c:pt>
                <c:pt idx="1160">
                  <c:v>6/23/1999</c:v>
                </c:pt>
                <c:pt idx="1161">
                  <c:v>6/24/1999</c:v>
                </c:pt>
                <c:pt idx="1162">
                  <c:v>6/25/1999</c:v>
                </c:pt>
                <c:pt idx="1163">
                  <c:v>6/28/1999</c:v>
                </c:pt>
                <c:pt idx="1164">
                  <c:v>6/29/1999</c:v>
                </c:pt>
                <c:pt idx="1165">
                  <c:v>6/30/1999</c:v>
                </c:pt>
                <c:pt idx="1166">
                  <c:v>7/1/1999</c:v>
                </c:pt>
                <c:pt idx="1167">
                  <c:v>7/2/1999</c:v>
                </c:pt>
                <c:pt idx="1168">
                  <c:v>7/7/1999</c:v>
                </c:pt>
                <c:pt idx="1169">
                  <c:v>7/8/1999</c:v>
                </c:pt>
                <c:pt idx="1170">
                  <c:v>7/9/1999</c:v>
                </c:pt>
                <c:pt idx="1171">
                  <c:v>7/12/1999</c:v>
                </c:pt>
                <c:pt idx="1172">
                  <c:v>7/13/1999</c:v>
                </c:pt>
                <c:pt idx="1173">
                  <c:v>7/14/1999</c:v>
                </c:pt>
                <c:pt idx="1174">
                  <c:v>7/15/1999</c:v>
                </c:pt>
                <c:pt idx="1175">
                  <c:v>7/16/1999</c:v>
                </c:pt>
                <c:pt idx="1176">
                  <c:v>7/19/1999</c:v>
                </c:pt>
                <c:pt idx="1177">
                  <c:v>7/20/1999</c:v>
                </c:pt>
                <c:pt idx="1178">
                  <c:v>7/21/1999</c:v>
                </c:pt>
                <c:pt idx="1179">
                  <c:v>7/22/1999</c:v>
                </c:pt>
                <c:pt idx="1180">
                  <c:v>7/23/1999</c:v>
                </c:pt>
                <c:pt idx="1181">
                  <c:v>7/26/1999</c:v>
                </c:pt>
                <c:pt idx="1182">
                  <c:v>7/27/1999</c:v>
                </c:pt>
                <c:pt idx="1183">
                  <c:v>7/28/1999</c:v>
                </c:pt>
                <c:pt idx="1184">
                  <c:v>7/29/1999</c:v>
                </c:pt>
                <c:pt idx="1185">
                  <c:v>7/30/1999</c:v>
                </c:pt>
                <c:pt idx="1186">
                  <c:v>8/2/1999</c:v>
                </c:pt>
                <c:pt idx="1187">
                  <c:v>8/3/1999</c:v>
                </c:pt>
                <c:pt idx="1188">
                  <c:v>8/4/1999</c:v>
                </c:pt>
                <c:pt idx="1189">
                  <c:v>8/5/1999</c:v>
                </c:pt>
                <c:pt idx="1190">
                  <c:v>8/6/1999</c:v>
                </c:pt>
                <c:pt idx="1191">
                  <c:v>8/9/1999</c:v>
                </c:pt>
                <c:pt idx="1192">
                  <c:v>8/10/1999</c:v>
                </c:pt>
                <c:pt idx="1193">
                  <c:v>8/11/1999</c:v>
                </c:pt>
                <c:pt idx="1194">
                  <c:v>8/12/1999</c:v>
                </c:pt>
                <c:pt idx="1195">
                  <c:v>8/13/1999</c:v>
                </c:pt>
                <c:pt idx="1196">
                  <c:v>8/16/1999</c:v>
                </c:pt>
                <c:pt idx="1197">
                  <c:v>8/17/1999</c:v>
                </c:pt>
                <c:pt idx="1198">
                  <c:v>8/18/1999</c:v>
                </c:pt>
                <c:pt idx="1199">
                  <c:v>8/19/1999</c:v>
                </c:pt>
                <c:pt idx="1200">
                  <c:v>8/20/1999</c:v>
                </c:pt>
                <c:pt idx="1201">
                  <c:v>8/23/1999</c:v>
                </c:pt>
                <c:pt idx="1202">
                  <c:v>8/24/1999</c:v>
                </c:pt>
                <c:pt idx="1203">
                  <c:v>8/25/1999</c:v>
                </c:pt>
                <c:pt idx="1204">
                  <c:v>8/26/1999</c:v>
                </c:pt>
                <c:pt idx="1205">
                  <c:v>8/27/1999</c:v>
                </c:pt>
                <c:pt idx="1206">
                  <c:v>8/30/1999</c:v>
                </c:pt>
                <c:pt idx="1207">
                  <c:v>8/31/1999</c:v>
                </c:pt>
                <c:pt idx="1208">
                  <c:v>9/1/1999</c:v>
                </c:pt>
                <c:pt idx="1209">
                  <c:v>9/2/1999</c:v>
                </c:pt>
                <c:pt idx="1210">
                  <c:v>9/3/1999</c:v>
                </c:pt>
                <c:pt idx="1211">
                  <c:v>9/6/1999</c:v>
                </c:pt>
                <c:pt idx="1212">
                  <c:v>9/7/1999</c:v>
                </c:pt>
                <c:pt idx="1213">
                  <c:v>9/8/1999</c:v>
                </c:pt>
                <c:pt idx="1214">
                  <c:v>9/9/1999</c:v>
                </c:pt>
                <c:pt idx="1215">
                  <c:v>9/10/1999</c:v>
                </c:pt>
                <c:pt idx="1216">
                  <c:v>9/13/1999</c:v>
                </c:pt>
                <c:pt idx="1217">
                  <c:v>9/14/1999</c:v>
                </c:pt>
                <c:pt idx="1218">
                  <c:v>9/15/1999</c:v>
                </c:pt>
                <c:pt idx="1219">
                  <c:v>9/16/1999</c:v>
                </c:pt>
                <c:pt idx="1220">
                  <c:v>9/17/1999</c:v>
                </c:pt>
                <c:pt idx="1221">
                  <c:v>9/20/1999</c:v>
                </c:pt>
                <c:pt idx="1222">
                  <c:v>9/21/1999</c:v>
                </c:pt>
                <c:pt idx="1223">
                  <c:v>9/22/1999</c:v>
                </c:pt>
                <c:pt idx="1224">
                  <c:v>9/23/1999</c:v>
                </c:pt>
                <c:pt idx="1225">
                  <c:v>9/24/1999</c:v>
                </c:pt>
                <c:pt idx="1226">
                  <c:v>9/27/1999</c:v>
                </c:pt>
                <c:pt idx="1227">
                  <c:v>9/28/1999</c:v>
                </c:pt>
                <c:pt idx="1228">
                  <c:v>9/29/1999</c:v>
                </c:pt>
                <c:pt idx="1229">
                  <c:v>9/30/1999</c:v>
                </c:pt>
                <c:pt idx="1230">
                  <c:v>10/1/1999</c:v>
                </c:pt>
                <c:pt idx="1231">
                  <c:v>10/4/1999</c:v>
                </c:pt>
                <c:pt idx="1232">
                  <c:v>10/5/1999</c:v>
                </c:pt>
                <c:pt idx="1233">
                  <c:v>10/6/1999</c:v>
                </c:pt>
                <c:pt idx="1234">
                  <c:v>10/7/1999</c:v>
                </c:pt>
                <c:pt idx="1235">
                  <c:v>10/8/1999</c:v>
                </c:pt>
                <c:pt idx="1236">
                  <c:v>10/11/1999</c:v>
                </c:pt>
                <c:pt idx="1237">
                  <c:v>10/12/1999</c:v>
                </c:pt>
                <c:pt idx="1238">
                  <c:v>10/13/1999</c:v>
                </c:pt>
                <c:pt idx="1239">
                  <c:v>10/14/1999</c:v>
                </c:pt>
                <c:pt idx="1240">
                  <c:v>10/15/1999</c:v>
                </c:pt>
                <c:pt idx="1241">
                  <c:v>10/18/1999</c:v>
                </c:pt>
                <c:pt idx="1242">
                  <c:v>10/19/1999</c:v>
                </c:pt>
                <c:pt idx="1243">
                  <c:v>10/20/1999</c:v>
                </c:pt>
                <c:pt idx="1244">
                  <c:v>10/21/1999</c:v>
                </c:pt>
                <c:pt idx="1245">
                  <c:v>10/22/1999</c:v>
                </c:pt>
                <c:pt idx="1246">
                  <c:v>10/25/1999</c:v>
                </c:pt>
                <c:pt idx="1247">
                  <c:v>10/26/1999</c:v>
                </c:pt>
                <c:pt idx="1248">
                  <c:v>10/27/1999</c:v>
                </c:pt>
                <c:pt idx="1249">
                  <c:v>10/29/1999</c:v>
                </c:pt>
                <c:pt idx="1250">
                  <c:v>11/1/1999</c:v>
                </c:pt>
                <c:pt idx="1251">
                  <c:v>11/2/1999</c:v>
                </c:pt>
                <c:pt idx="1252">
                  <c:v>11/3/1999</c:v>
                </c:pt>
                <c:pt idx="1253">
                  <c:v>11/4/1999</c:v>
                </c:pt>
                <c:pt idx="1254">
                  <c:v>11/5/1999</c:v>
                </c:pt>
                <c:pt idx="1255">
                  <c:v>11/8/1999</c:v>
                </c:pt>
                <c:pt idx="1256">
                  <c:v>11/9/1999</c:v>
                </c:pt>
                <c:pt idx="1257">
                  <c:v>11/10/1999</c:v>
                </c:pt>
                <c:pt idx="1258">
                  <c:v>11/11/1999</c:v>
                </c:pt>
                <c:pt idx="1259">
                  <c:v>11/12/1999</c:v>
                </c:pt>
                <c:pt idx="1260">
                  <c:v>11/15/1999</c:v>
                </c:pt>
                <c:pt idx="1261">
                  <c:v>11/16/1999</c:v>
                </c:pt>
                <c:pt idx="1262">
                  <c:v>11/17/1999</c:v>
                </c:pt>
                <c:pt idx="1263">
                  <c:v>11/18/1999</c:v>
                </c:pt>
                <c:pt idx="1264">
                  <c:v>11/19/1999</c:v>
                </c:pt>
                <c:pt idx="1265">
                  <c:v>11/22/1999</c:v>
                </c:pt>
                <c:pt idx="1266">
                  <c:v>11/23/1999</c:v>
                </c:pt>
                <c:pt idx="1267">
                  <c:v>11/24/1999</c:v>
                </c:pt>
                <c:pt idx="1268">
                  <c:v>11/25/1999</c:v>
                </c:pt>
                <c:pt idx="1269">
                  <c:v>11/26/1999</c:v>
                </c:pt>
                <c:pt idx="1270">
                  <c:v>11/29/1999</c:v>
                </c:pt>
                <c:pt idx="1271">
                  <c:v>11/30/1999</c:v>
                </c:pt>
                <c:pt idx="1272">
                  <c:v>12/1/1999</c:v>
                </c:pt>
                <c:pt idx="1273">
                  <c:v>12/2/1999</c:v>
                </c:pt>
                <c:pt idx="1274">
                  <c:v>12/3/1999</c:v>
                </c:pt>
                <c:pt idx="1275">
                  <c:v>12/6/1999</c:v>
                </c:pt>
                <c:pt idx="1276">
                  <c:v>12/7/1999</c:v>
                </c:pt>
                <c:pt idx="1277">
                  <c:v>12/8/1999</c:v>
                </c:pt>
                <c:pt idx="1278">
                  <c:v>12/9/1999</c:v>
                </c:pt>
                <c:pt idx="1279">
                  <c:v>12/10/1999</c:v>
                </c:pt>
                <c:pt idx="1280">
                  <c:v>12/13/1999</c:v>
                </c:pt>
                <c:pt idx="1281">
                  <c:v>12/14/1999</c:v>
                </c:pt>
                <c:pt idx="1282">
                  <c:v>12/15/1999</c:v>
                </c:pt>
                <c:pt idx="1283">
                  <c:v>12/16/1999</c:v>
                </c:pt>
                <c:pt idx="1284">
                  <c:v>12/17/1999</c:v>
                </c:pt>
                <c:pt idx="1285">
                  <c:v>12/20/1999</c:v>
                </c:pt>
                <c:pt idx="1286">
                  <c:v>12/21/1999</c:v>
                </c:pt>
                <c:pt idx="1287">
                  <c:v>12/22/1999</c:v>
                </c:pt>
                <c:pt idx="1288">
                  <c:v>12/23/1999</c:v>
                </c:pt>
                <c:pt idx="1289">
                  <c:v>12/27/1999</c:v>
                </c:pt>
                <c:pt idx="1290">
                  <c:v>12/28/1999</c:v>
                </c:pt>
                <c:pt idx="1291">
                  <c:v>12/29/1999</c:v>
                </c:pt>
                <c:pt idx="1292">
                  <c:v>12/30/1999</c:v>
                </c:pt>
                <c:pt idx="1293">
                  <c:v>1/5/2000</c:v>
                </c:pt>
                <c:pt idx="1294">
                  <c:v>1/6/2000</c:v>
                </c:pt>
                <c:pt idx="1295">
                  <c:v>1/7/2000</c:v>
                </c:pt>
                <c:pt idx="1296">
                  <c:v>1/10/2000</c:v>
                </c:pt>
                <c:pt idx="1297">
                  <c:v>1/11/2000</c:v>
                </c:pt>
                <c:pt idx="1298">
                  <c:v>1/12/2000</c:v>
                </c:pt>
                <c:pt idx="1299">
                  <c:v>1/13/2000</c:v>
                </c:pt>
                <c:pt idx="1300">
                  <c:v>1/14/2000</c:v>
                </c:pt>
                <c:pt idx="1301">
                  <c:v>1/17/2000</c:v>
                </c:pt>
                <c:pt idx="1302">
                  <c:v>1/18/2000</c:v>
                </c:pt>
                <c:pt idx="1303">
                  <c:v>1/19/2000</c:v>
                </c:pt>
                <c:pt idx="1304">
                  <c:v>1/20/2000</c:v>
                </c:pt>
                <c:pt idx="1305">
                  <c:v>1/21/2000</c:v>
                </c:pt>
                <c:pt idx="1306">
                  <c:v>1/24/2000</c:v>
                </c:pt>
                <c:pt idx="1307">
                  <c:v>1/25/2000</c:v>
                </c:pt>
                <c:pt idx="1308">
                  <c:v>1/26/2000</c:v>
                </c:pt>
                <c:pt idx="1309">
                  <c:v>1/27/2000</c:v>
                </c:pt>
                <c:pt idx="1310">
                  <c:v>1/28/2000</c:v>
                </c:pt>
                <c:pt idx="1311">
                  <c:v>1/31/2000</c:v>
                </c:pt>
                <c:pt idx="1312">
                  <c:v>2/1/2000</c:v>
                </c:pt>
                <c:pt idx="1313">
                  <c:v>2/2/2000</c:v>
                </c:pt>
                <c:pt idx="1314">
                  <c:v>2/3/2000</c:v>
                </c:pt>
                <c:pt idx="1315">
                  <c:v>2/4/2000</c:v>
                </c:pt>
                <c:pt idx="1316">
                  <c:v>2/7/2000</c:v>
                </c:pt>
                <c:pt idx="1317">
                  <c:v>2/8/2000</c:v>
                </c:pt>
                <c:pt idx="1318">
                  <c:v>2/9/2000</c:v>
                </c:pt>
                <c:pt idx="1319">
                  <c:v>2/10/2000</c:v>
                </c:pt>
                <c:pt idx="1320">
                  <c:v>2/11/2000</c:v>
                </c:pt>
                <c:pt idx="1321">
                  <c:v>2/14/2000</c:v>
                </c:pt>
                <c:pt idx="1322">
                  <c:v>2/15/2000</c:v>
                </c:pt>
                <c:pt idx="1323">
                  <c:v>2/16/2000</c:v>
                </c:pt>
                <c:pt idx="1324">
                  <c:v>2/17/2000</c:v>
                </c:pt>
                <c:pt idx="1325">
                  <c:v>2/18/2000</c:v>
                </c:pt>
                <c:pt idx="1326">
                  <c:v>2/21/2000</c:v>
                </c:pt>
                <c:pt idx="1327">
                  <c:v>2/22/2000</c:v>
                </c:pt>
                <c:pt idx="1328">
                  <c:v>2/23/2000</c:v>
                </c:pt>
                <c:pt idx="1329">
                  <c:v>2/24/2000</c:v>
                </c:pt>
                <c:pt idx="1330">
                  <c:v>2/25/2000</c:v>
                </c:pt>
                <c:pt idx="1331">
                  <c:v>2/28/2000</c:v>
                </c:pt>
                <c:pt idx="1332">
                  <c:v>2/29/2000</c:v>
                </c:pt>
                <c:pt idx="1333">
                  <c:v>3/1/2000</c:v>
                </c:pt>
                <c:pt idx="1334">
                  <c:v>3/2/2000</c:v>
                </c:pt>
                <c:pt idx="1335">
                  <c:v>3/3/2000</c:v>
                </c:pt>
                <c:pt idx="1336">
                  <c:v>3/6/2000</c:v>
                </c:pt>
                <c:pt idx="1337">
                  <c:v>3/7/2000</c:v>
                </c:pt>
                <c:pt idx="1338">
                  <c:v>3/8/2000</c:v>
                </c:pt>
                <c:pt idx="1339">
                  <c:v>3/9/2000</c:v>
                </c:pt>
                <c:pt idx="1340">
                  <c:v>3/10/2000</c:v>
                </c:pt>
                <c:pt idx="1341">
                  <c:v>3/13/2000</c:v>
                </c:pt>
                <c:pt idx="1342">
                  <c:v>3/14/2000</c:v>
                </c:pt>
                <c:pt idx="1343">
                  <c:v>3/15/2000</c:v>
                </c:pt>
                <c:pt idx="1344">
                  <c:v>3/16/2000</c:v>
                </c:pt>
                <c:pt idx="1345">
                  <c:v>3/17/2000</c:v>
                </c:pt>
                <c:pt idx="1346">
                  <c:v>3/20/2000</c:v>
                </c:pt>
                <c:pt idx="1347">
                  <c:v>3/21/2000</c:v>
                </c:pt>
                <c:pt idx="1348">
                  <c:v>3/22/2000</c:v>
                </c:pt>
                <c:pt idx="1349">
                  <c:v>3/23/2000</c:v>
                </c:pt>
                <c:pt idx="1350">
                  <c:v>3/24/2000</c:v>
                </c:pt>
                <c:pt idx="1351">
                  <c:v>3/27/2000</c:v>
                </c:pt>
                <c:pt idx="1352">
                  <c:v>3/28/2000</c:v>
                </c:pt>
                <c:pt idx="1353">
                  <c:v>3/29/2000</c:v>
                </c:pt>
                <c:pt idx="1354">
                  <c:v>3/30/2000</c:v>
                </c:pt>
                <c:pt idx="1355">
                  <c:v>3/31/2000</c:v>
                </c:pt>
                <c:pt idx="1356">
                  <c:v>4/3/2000</c:v>
                </c:pt>
                <c:pt idx="1357">
                  <c:v>4/4/2000</c:v>
                </c:pt>
                <c:pt idx="1358">
                  <c:v>4/5/2000</c:v>
                </c:pt>
                <c:pt idx="1359">
                  <c:v>4/6/2000</c:v>
                </c:pt>
                <c:pt idx="1360">
                  <c:v>4/7/2000</c:v>
                </c:pt>
                <c:pt idx="1361">
                  <c:v>4/10/2000</c:v>
                </c:pt>
                <c:pt idx="1362">
                  <c:v>4/11/2000</c:v>
                </c:pt>
                <c:pt idx="1363">
                  <c:v>4/12/2000</c:v>
                </c:pt>
                <c:pt idx="1364">
                  <c:v>4/13/2000</c:v>
                </c:pt>
                <c:pt idx="1365">
                  <c:v>4/14/2000</c:v>
                </c:pt>
                <c:pt idx="1366">
                  <c:v>4/17/2000</c:v>
                </c:pt>
                <c:pt idx="1367">
                  <c:v>4/18/2000</c:v>
                </c:pt>
                <c:pt idx="1368">
                  <c:v>4/19/2000</c:v>
                </c:pt>
                <c:pt idx="1369">
                  <c:v>4/20/2000</c:v>
                </c:pt>
                <c:pt idx="1370">
                  <c:v>4/21/2000</c:v>
                </c:pt>
                <c:pt idx="1371">
                  <c:v>4/25/2000</c:v>
                </c:pt>
                <c:pt idx="1372">
                  <c:v>4/26/2000</c:v>
                </c:pt>
                <c:pt idx="1373">
                  <c:v>4/27/2000</c:v>
                </c:pt>
                <c:pt idx="1374">
                  <c:v>4/28/2000</c:v>
                </c:pt>
                <c:pt idx="1375">
                  <c:v>5/2/2000</c:v>
                </c:pt>
                <c:pt idx="1376">
                  <c:v>5/3/2000</c:v>
                </c:pt>
                <c:pt idx="1377">
                  <c:v>5/4/2000</c:v>
                </c:pt>
                <c:pt idx="1378">
                  <c:v>5/5/2000</c:v>
                </c:pt>
                <c:pt idx="1379">
                  <c:v>5/9/2000</c:v>
                </c:pt>
                <c:pt idx="1380">
                  <c:v>5/10/2000</c:v>
                </c:pt>
                <c:pt idx="1381">
                  <c:v>5/11/2000</c:v>
                </c:pt>
                <c:pt idx="1382">
                  <c:v>5/12/2000</c:v>
                </c:pt>
                <c:pt idx="1383">
                  <c:v>5/15/2000</c:v>
                </c:pt>
                <c:pt idx="1384">
                  <c:v>5/16/2000</c:v>
                </c:pt>
                <c:pt idx="1385">
                  <c:v>5/17/2000</c:v>
                </c:pt>
                <c:pt idx="1386">
                  <c:v>5/18/2000</c:v>
                </c:pt>
                <c:pt idx="1387">
                  <c:v>5/19/2000</c:v>
                </c:pt>
                <c:pt idx="1388">
                  <c:v>5/22/2000</c:v>
                </c:pt>
                <c:pt idx="1389">
                  <c:v>5/23/2000</c:v>
                </c:pt>
                <c:pt idx="1390">
                  <c:v>5/24/2000</c:v>
                </c:pt>
                <c:pt idx="1391">
                  <c:v>5/25/2000</c:v>
                </c:pt>
                <c:pt idx="1392">
                  <c:v>5/26/2000</c:v>
                </c:pt>
                <c:pt idx="1393">
                  <c:v>5/29/2000</c:v>
                </c:pt>
                <c:pt idx="1394">
                  <c:v>5/30/2000</c:v>
                </c:pt>
                <c:pt idx="1395">
                  <c:v>5/31/2000</c:v>
                </c:pt>
                <c:pt idx="1396">
                  <c:v>6/1/2000</c:v>
                </c:pt>
                <c:pt idx="1397">
                  <c:v>6/2/2000</c:v>
                </c:pt>
                <c:pt idx="1398">
                  <c:v>6/5/2000</c:v>
                </c:pt>
                <c:pt idx="1399">
                  <c:v>6/6/2000</c:v>
                </c:pt>
                <c:pt idx="1400">
                  <c:v>6/7/2000</c:v>
                </c:pt>
                <c:pt idx="1401">
                  <c:v>6/8/2000</c:v>
                </c:pt>
                <c:pt idx="1402">
                  <c:v>6/9/2000</c:v>
                </c:pt>
                <c:pt idx="1403">
                  <c:v>6/12/2000</c:v>
                </c:pt>
                <c:pt idx="1404">
                  <c:v>6/13/2000</c:v>
                </c:pt>
                <c:pt idx="1405">
                  <c:v>6/14/2000</c:v>
                </c:pt>
                <c:pt idx="1406">
                  <c:v>6/15/2000</c:v>
                </c:pt>
                <c:pt idx="1407">
                  <c:v>6/16/2000</c:v>
                </c:pt>
                <c:pt idx="1408">
                  <c:v>6/19/2000</c:v>
                </c:pt>
                <c:pt idx="1409">
                  <c:v>6/20/2000</c:v>
                </c:pt>
                <c:pt idx="1410">
                  <c:v>6/21/2000</c:v>
                </c:pt>
                <c:pt idx="1411">
                  <c:v>6/22/2000</c:v>
                </c:pt>
                <c:pt idx="1412">
                  <c:v>6/23/2000</c:v>
                </c:pt>
                <c:pt idx="1413">
                  <c:v>6/26/2000</c:v>
                </c:pt>
                <c:pt idx="1414">
                  <c:v>6/27/2000</c:v>
                </c:pt>
                <c:pt idx="1415">
                  <c:v>6/28/2000</c:v>
                </c:pt>
                <c:pt idx="1416">
                  <c:v>6/29/2000</c:v>
                </c:pt>
                <c:pt idx="1417">
                  <c:v>6/30/2000</c:v>
                </c:pt>
                <c:pt idx="1418">
                  <c:v>7/3/2000</c:v>
                </c:pt>
                <c:pt idx="1419">
                  <c:v>7/4/2000</c:v>
                </c:pt>
                <c:pt idx="1420">
                  <c:v>7/7/2000</c:v>
                </c:pt>
                <c:pt idx="1421">
                  <c:v>7/10/2000</c:v>
                </c:pt>
                <c:pt idx="1422">
                  <c:v>7/11/2000</c:v>
                </c:pt>
                <c:pt idx="1423">
                  <c:v>7/12/2000</c:v>
                </c:pt>
                <c:pt idx="1424">
                  <c:v>7/13/2000</c:v>
                </c:pt>
                <c:pt idx="1425">
                  <c:v>7/14/2000</c:v>
                </c:pt>
                <c:pt idx="1426">
                  <c:v>7/17/2000</c:v>
                </c:pt>
                <c:pt idx="1427">
                  <c:v>7/18/2000</c:v>
                </c:pt>
                <c:pt idx="1428">
                  <c:v>7/19/2000</c:v>
                </c:pt>
                <c:pt idx="1429">
                  <c:v>7/20/2000</c:v>
                </c:pt>
                <c:pt idx="1430">
                  <c:v>7/21/2000</c:v>
                </c:pt>
                <c:pt idx="1431">
                  <c:v>7/24/2000</c:v>
                </c:pt>
                <c:pt idx="1432">
                  <c:v>7/25/2000</c:v>
                </c:pt>
                <c:pt idx="1433">
                  <c:v>7/26/2000</c:v>
                </c:pt>
                <c:pt idx="1434">
                  <c:v>7/27/2000</c:v>
                </c:pt>
                <c:pt idx="1435">
                  <c:v>7/28/2000</c:v>
                </c:pt>
                <c:pt idx="1436">
                  <c:v>7/31/2000</c:v>
                </c:pt>
                <c:pt idx="1437">
                  <c:v>8/1/2000</c:v>
                </c:pt>
                <c:pt idx="1438">
                  <c:v>8/2/2000</c:v>
                </c:pt>
                <c:pt idx="1439">
                  <c:v>8/3/2000</c:v>
                </c:pt>
                <c:pt idx="1440">
                  <c:v>8/4/2000</c:v>
                </c:pt>
                <c:pt idx="1441">
                  <c:v>8/7/2000</c:v>
                </c:pt>
                <c:pt idx="1442">
                  <c:v>8/8/2000</c:v>
                </c:pt>
                <c:pt idx="1443">
                  <c:v>8/9/2000</c:v>
                </c:pt>
                <c:pt idx="1444">
                  <c:v>8/10/2000</c:v>
                </c:pt>
                <c:pt idx="1445">
                  <c:v>8/11/2000</c:v>
                </c:pt>
                <c:pt idx="1446">
                  <c:v>8/14/2000</c:v>
                </c:pt>
                <c:pt idx="1447">
                  <c:v>8/15/2000</c:v>
                </c:pt>
                <c:pt idx="1448">
                  <c:v>8/16/2000</c:v>
                </c:pt>
                <c:pt idx="1449">
                  <c:v>8/17/2000</c:v>
                </c:pt>
                <c:pt idx="1450">
                  <c:v>8/18/2000</c:v>
                </c:pt>
                <c:pt idx="1451">
                  <c:v>8/21/2000</c:v>
                </c:pt>
                <c:pt idx="1452">
                  <c:v>8/22/2000</c:v>
                </c:pt>
                <c:pt idx="1453">
                  <c:v>8/23/2000</c:v>
                </c:pt>
                <c:pt idx="1454">
                  <c:v>8/24/2000</c:v>
                </c:pt>
                <c:pt idx="1455">
                  <c:v>8/25/2000</c:v>
                </c:pt>
                <c:pt idx="1456">
                  <c:v>8/28/2000</c:v>
                </c:pt>
                <c:pt idx="1457">
                  <c:v>8/29/2000</c:v>
                </c:pt>
                <c:pt idx="1458">
                  <c:v>8/30/2000</c:v>
                </c:pt>
                <c:pt idx="1459">
                  <c:v>8/31/2000</c:v>
                </c:pt>
                <c:pt idx="1460">
                  <c:v>9/1/2000</c:v>
                </c:pt>
                <c:pt idx="1461">
                  <c:v>9/4/2000</c:v>
                </c:pt>
                <c:pt idx="1462">
                  <c:v>9/5/2000</c:v>
                </c:pt>
                <c:pt idx="1463">
                  <c:v>9/6/2000</c:v>
                </c:pt>
                <c:pt idx="1464">
                  <c:v>9/7/2000</c:v>
                </c:pt>
                <c:pt idx="1465">
                  <c:v>9/8/2000</c:v>
                </c:pt>
                <c:pt idx="1466">
                  <c:v>9/11/2000</c:v>
                </c:pt>
                <c:pt idx="1467">
                  <c:v>9/12/2000</c:v>
                </c:pt>
                <c:pt idx="1468">
                  <c:v>9/13/2000</c:v>
                </c:pt>
                <c:pt idx="1469">
                  <c:v>9/14/2000</c:v>
                </c:pt>
                <c:pt idx="1470">
                  <c:v>9/15/2000</c:v>
                </c:pt>
                <c:pt idx="1471">
                  <c:v>9/18/2000</c:v>
                </c:pt>
                <c:pt idx="1472">
                  <c:v>9/19/2000</c:v>
                </c:pt>
                <c:pt idx="1473">
                  <c:v>9/20/2000</c:v>
                </c:pt>
                <c:pt idx="1474">
                  <c:v>9/21/2000</c:v>
                </c:pt>
                <c:pt idx="1475">
                  <c:v>9/22/2000</c:v>
                </c:pt>
                <c:pt idx="1476">
                  <c:v>9/25/2000</c:v>
                </c:pt>
                <c:pt idx="1477">
                  <c:v>9/26/2000</c:v>
                </c:pt>
                <c:pt idx="1478">
                  <c:v>9/27/2000</c:v>
                </c:pt>
                <c:pt idx="1479">
                  <c:v>9/29/2000</c:v>
                </c:pt>
                <c:pt idx="1480">
                  <c:v>10/2/2000</c:v>
                </c:pt>
                <c:pt idx="1481">
                  <c:v>10/3/2000</c:v>
                </c:pt>
                <c:pt idx="1482">
                  <c:v>10/4/2000</c:v>
                </c:pt>
                <c:pt idx="1483">
                  <c:v>10/5/2000</c:v>
                </c:pt>
                <c:pt idx="1484">
                  <c:v>10/6/2000</c:v>
                </c:pt>
                <c:pt idx="1485">
                  <c:v>10/9/2000</c:v>
                </c:pt>
                <c:pt idx="1486">
                  <c:v>10/10/2000</c:v>
                </c:pt>
                <c:pt idx="1487">
                  <c:v>10/11/2000</c:v>
                </c:pt>
                <c:pt idx="1488">
                  <c:v>10/12/2000</c:v>
                </c:pt>
                <c:pt idx="1489">
                  <c:v>10/13/2000</c:v>
                </c:pt>
                <c:pt idx="1490">
                  <c:v>10/16/2000</c:v>
                </c:pt>
                <c:pt idx="1491">
                  <c:v>10/17/2000</c:v>
                </c:pt>
                <c:pt idx="1492">
                  <c:v>10/18/2000</c:v>
                </c:pt>
                <c:pt idx="1493">
                  <c:v>10/19/2000</c:v>
                </c:pt>
                <c:pt idx="1494">
                  <c:v>10/20/2000</c:v>
                </c:pt>
                <c:pt idx="1495">
                  <c:v>10/23/2000</c:v>
                </c:pt>
                <c:pt idx="1496">
                  <c:v>10/24/2000</c:v>
                </c:pt>
                <c:pt idx="1497">
                  <c:v>10/25/2000</c:v>
                </c:pt>
                <c:pt idx="1498">
                  <c:v>10/26/2000</c:v>
                </c:pt>
                <c:pt idx="1499">
                  <c:v>10/27/2000</c:v>
                </c:pt>
                <c:pt idx="1500">
                  <c:v>10/30/2000</c:v>
                </c:pt>
                <c:pt idx="1501">
                  <c:v>10/31/2000</c:v>
                </c:pt>
                <c:pt idx="1502">
                  <c:v>11/1/2000</c:v>
                </c:pt>
                <c:pt idx="1503">
                  <c:v>11/2/2000</c:v>
                </c:pt>
                <c:pt idx="1504">
                  <c:v>11/3/2000</c:v>
                </c:pt>
                <c:pt idx="1505">
                  <c:v>11/6/2000</c:v>
                </c:pt>
                <c:pt idx="1506">
                  <c:v>11/7/2000</c:v>
                </c:pt>
                <c:pt idx="1507">
                  <c:v>11/8/2000</c:v>
                </c:pt>
                <c:pt idx="1508">
                  <c:v>11/9/2000</c:v>
                </c:pt>
                <c:pt idx="1509">
                  <c:v>11/10/2000</c:v>
                </c:pt>
                <c:pt idx="1510">
                  <c:v>11/13/2000</c:v>
                </c:pt>
                <c:pt idx="1511">
                  <c:v>11/14/2000</c:v>
                </c:pt>
                <c:pt idx="1512">
                  <c:v>11/15/2000</c:v>
                </c:pt>
                <c:pt idx="1513">
                  <c:v>11/16/2000</c:v>
                </c:pt>
                <c:pt idx="1514">
                  <c:v>11/20/2000</c:v>
                </c:pt>
                <c:pt idx="1515">
                  <c:v>11/21/2000</c:v>
                </c:pt>
                <c:pt idx="1516">
                  <c:v>11/22/2000</c:v>
                </c:pt>
                <c:pt idx="1517">
                  <c:v>11/23/2000</c:v>
                </c:pt>
                <c:pt idx="1518">
                  <c:v>11/24/2000</c:v>
                </c:pt>
                <c:pt idx="1519">
                  <c:v>11/27/2000</c:v>
                </c:pt>
                <c:pt idx="1520">
                  <c:v>11/28/2000</c:v>
                </c:pt>
                <c:pt idx="1521">
                  <c:v>11/29/2000</c:v>
                </c:pt>
                <c:pt idx="1522">
                  <c:v>11/30/2000</c:v>
                </c:pt>
                <c:pt idx="1523">
                  <c:v>12/1/2000</c:v>
                </c:pt>
                <c:pt idx="1524">
                  <c:v>12/4/2000</c:v>
                </c:pt>
                <c:pt idx="1525">
                  <c:v>12/5/2000</c:v>
                </c:pt>
                <c:pt idx="1526">
                  <c:v>12/6/2000</c:v>
                </c:pt>
                <c:pt idx="1527">
                  <c:v>12/7/2000</c:v>
                </c:pt>
                <c:pt idx="1528">
                  <c:v>12/8/2000</c:v>
                </c:pt>
                <c:pt idx="1529">
                  <c:v>12/11/2000</c:v>
                </c:pt>
                <c:pt idx="1530">
                  <c:v>12/12/2000</c:v>
                </c:pt>
                <c:pt idx="1531">
                  <c:v>12/13/2000</c:v>
                </c:pt>
                <c:pt idx="1532">
                  <c:v>12/14/2000</c:v>
                </c:pt>
                <c:pt idx="1533">
                  <c:v>12/15/2000</c:v>
                </c:pt>
                <c:pt idx="1534">
                  <c:v>12/18/2000</c:v>
                </c:pt>
                <c:pt idx="1535">
                  <c:v>12/19/2000</c:v>
                </c:pt>
                <c:pt idx="1536">
                  <c:v>12/20/2000</c:v>
                </c:pt>
                <c:pt idx="1537">
                  <c:v>12/21/2000</c:v>
                </c:pt>
                <c:pt idx="1538">
                  <c:v>12/22/2000</c:v>
                </c:pt>
                <c:pt idx="1539">
                  <c:v>12/27/2000</c:v>
                </c:pt>
                <c:pt idx="1540">
                  <c:v>12/28/2000</c:v>
                </c:pt>
                <c:pt idx="1541">
                  <c:v>12/29/2000</c:v>
                </c:pt>
                <c:pt idx="1542">
                  <c:v>1/2/2001</c:v>
                </c:pt>
                <c:pt idx="1543">
                  <c:v>1/3/2001</c:v>
                </c:pt>
                <c:pt idx="1544">
                  <c:v>1/4/2001</c:v>
                </c:pt>
                <c:pt idx="1545">
                  <c:v>1/5/2001</c:v>
                </c:pt>
                <c:pt idx="1546">
                  <c:v>1/8/2001</c:v>
                </c:pt>
                <c:pt idx="1547">
                  <c:v>1/9/2001</c:v>
                </c:pt>
                <c:pt idx="1548">
                  <c:v>1/10/2001</c:v>
                </c:pt>
                <c:pt idx="1549">
                  <c:v>1/11/2001</c:v>
                </c:pt>
                <c:pt idx="1550">
                  <c:v>1/12/2001</c:v>
                </c:pt>
                <c:pt idx="1551">
                  <c:v>1/15/2001</c:v>
                </c:pt>
                <c:pt idx="1552">
                  <c:v>1/16/2001</c:v>
                </c:pt>
                <c:pt idx="1553">
                  <c:v>1/17/2001</c:v>
                </c:pt>
                <c:pt idx="1554">
                  <c:v>1/18/2001</c:v>
                </c:pt>
                <c:pt idx="1555">
                  <c:v>1/19/2001</c:v>
                </c:pt>
                <c:pt idx="1556">
                  <c:v>1/22/2001</c:v>
                </c:pt>
                <c:pt idx="1557">
                  <c:v>1/23/2001</c:v>
                </c:pt>
                <c:pt idx="1558">
                  <c:v>1/24/2001</c:v>
                </c:pt>
                <c:pt idx="1559">
                  <c:v>1/25/2001</c:v>
                </c:pt>
                <c:pt idx="1560">
                  <c:v>1/26/2001</c:v>
                </c:pt>
                <c:pt idx="1561">
                  <c:v>1/29/2001</c:v>
                </c:pt>
                <c:pt idx="1562">
                  <c:v>1/30/2001</c:v>
                </c:pt>
                <c:pt idx="1563">
                  <c:v>1/31/2001</c:v>
                </c:pt>
                <c:pt idx="1564">
                  <c:v>2/1/2001</c:v>
                </c:pt>
                <c:pt idx="1565">
                  <c:v>2/2/2001</c:v>
                </c:pt>
                <c:pt idx="1566">
                  <c:v>2/5/2001</c:v>
                </c:pt>
                <c:pt idx="1567">
                  <c:v>2/6/2001</c:v>
                </c:pt>
                <c:pt idx="1568">
                  <c:v>2/7/2001</c:v>
                </c:pt>
                <c:pt idx="1569">
                  <c:v>2/8/2001</c:v>
                </c:pt>
                <c:pt idx="1570">
                  <c:v>2/9/2001</c:v>
                </c:pt>
                <c:pt idx="1571">
                  <c:v>2/12/2001</c:v>
                </c:pt>
                <c:pt idx="1572">
                  <c:v>2/13/2001</c:v>
                </c:pt>
                <c:pt idx="1573">
                  <c:v>2/14/2001</c:v>
                </c:pt>
                <c:pt idx="1574">
                  <c:v>2/15/2001</c:v>
                </c:pt>
                <c:pt idx="1575">
                  <c:v>2/16/2001</c:v>
                </c:pt>
                <c:pt idx="1576">
                  <c:v>2/19/2001</c:v>
                </c:pt>
                <c:pt idx="1577">
                  <c:v>2/20/2001</c:v>
                </c:pt>
                <c:pt idx="1578">
                  <c:v>2/21/2001</c:v>
                </c:pt>
                <c:pt idx="1579">
                  <c:v>2/22/2001</c:v>
                </c:pt>
                <c:pt idx="1580">
                  <c:v>2/23/2001</c:v>
                </c:pt>
                <c:pt idx="1581">
                  <c:v>2/26/2001</c:v>
                </c:pt>
                <c:pt idx="1582">
                  <c:v>2/27/2001</c:v>
                </c:pt>
                <c:pt idx="1583">
                  <c:v>2/28/2001</c:v>
                </c:pt>
                <c:pt idx="1584">
                  <c:v>3/1/2001</c:v>
                </c:pt>
                <c:pt idx="1585">
                  <c:v>3/2/2001</c:v>
                </c:pt>
                <c:pt idx="1586">
                  <c:v>3/5/2001</c:v>
                </c:pt>
                <c:pt idx="1587">
                  <c:v>3/6/2001</c:v>
                </c:pt>
                <c:pt idx="1588">
                  <c:v>3/7/2001</c:v>
                </c:pt>
                <c:pt idx="1589">
                  <c:v>3/8/2001</c:v>
                </c:pt>
                <c:pt idx="1590">
                  <c:v>3/9/2001</c:v>
                </c:pt>
                <c:pt idx="1591">
                  <c:v>3/12/2001</c:v>
                </c:pt>
                <c:pt idx="1592">
                  <c:v>3/13/2001</c:v>
                </c:pt>
                <c:pt idx="1593">
                  <c:v>3/14/2001</c:v>
                </c:pt>
                <c:pt idx="1594">
                  <c:v>3/15/2001</c:v>
                </c:pt>
                <c:pt idx="1595">
                  <c:v>3/16/2001</c:v>
                </c:pt>
                <c:pt idx="1596">
                  <c:v>3/19/2001</c:v>
                </c:pt>
                <c:pt idx="1597">
                  <c:v>3/20/2001</c:v>
                </c:pt>
                <c:pt idx="1598">
                  <c:v>3/21/2001</c:v>
                </c:pt>
                <c:pt idx="1599">
                  <c:v>3/22/2001</c:v>
                </c:pt>
                <c:pt idx="1600">
                  <c:v>3/23/2001</c:v>
                </c:pt>
                <c:pt idx="1601">
                  <c:v>3/26/2001</c:v>
                </c:pt>
                <c:pt idx="1602">
                  <c:v>3/27/2001</c:v>
                </c:pt>
                <c:pt idx="1603">
                  <c:v>3/28/2001</c:v>
                </c:pt>
                <c:pt idx="1604">
                  <c:v>3/29/2001</c:v>
                </c:pt>
                <c:pt idx="1605">
                  <c:v>3/30/2001</c:v>
                </c:pt>
                <c:pt idx="1606">
                  <c:v>4/2/2001</c:v>
                </c:pt>
                <c:pt idx="1607">
                  <c:v>4/3/2001</c:v>
                </c:pt>
                <c:pt idx="1608">
                  <c:v>4/4/2001</c:v>
                </c:pt>
                <c:pt idx="1609">
                  <c:v>4/5/2001</c:v>
                </c:pt>
                <c:pt idx="1610">
                  <c:v>4/6/2001</c:v>
                </c:pt>
                <c:pt idx="1611">
                  <c:v>4/9/2001</c:v>
                </c:pt>
                <c:pt idx="1612">
                  <c:v>4/10/2001</c:v>
                </c:pt>
                <c:pt idx="1613">
                  <c:v>4/11/2001</c:v>
                </c:pt>
                <c:pt idx="1614">
                  <c:v>4/12/2001</c:v>
                </c:pt>
                <c:pt idx="1615">
                  <c:v>4/13/2001</c:v>
                </c:pt>
                <c:pt idx="1616">
                  <c:v>4/17/2001</c:v>
                </c:pt>
                <c:pt idx="1617">
                  <c:v>4/18/2001</c:v>
                </c:pt>
                <c:pt idx="1618">
                  <c:v>4/19/2001</c:v>
                </c:pt>
                <c:pt idx="1619">
                  <c:v>4/20/2001</c:v>
                </c:pt>
                <c:pt idx="1620">
                  <c:v>4/23/2001</c:v>
                </c:pt>
                <c:pt idx="1621">
                  <c:v>4/24/2001</c:v>
                </c:pt>
                <c:pt idx="1622">
                  <c:v>4/25/2001</c:v>
                </c:pt>
                <c:pt idx="1623">
                  <c:v>4/26/2001</c:v>
                </c:pt>
                <c:pt idx="1624">
                  <c:v>4/27/2001</c:v>
                </c:pt>
                <c:pt idx="1625">
                  <c:v>4/30/2001</c:v>
                </c:pt>
                <c:pt idx="1626">
                  <c:v>5/2/2001</c:v>
                </c:pt>
                <c:pt idx="1627">
                  <c:v>5/3/2001</c:v>
                </c:pt>
                <c:pt idx="1628">
                  <c:v>5/4/2001</c:v>
                </c:pt>
                <c:pt idx="1629">
                  <c:v>5/7/2001</c:v>
                </c:pt>
                <c:pt idx="1630">
                  <c:v>5/9/2001</c:v>
                </c:pt>
                <c:pt idx="1631">
                  <c:v>5/10/2001</c:v>
                </c:pt>
                <c:pt idx="1632">
                  <c:v>5/11/2001</c:v>
                </c:pt>
                <c:pt idx="1633">
                  <c:v>5/14/2001</c:v>
                </c:pt>
                <c:pt idx="1634">
                  <c:v>5/15/2001</c:v>
                </c:pt>
                <c:pt idx="1635">
                  <c:v>5/16/2001</c:v>
                </c:pt>
                <c:pt idx="1636">
                  <c:v>5/17/2001</c:v>
                </c:pt>
                <c:pt idx="1637">
                  <c:v>5/18/2001</c:v>
                </c:pt>
                <c:pt idx="1638">
                  <c:v>5/21/2001</c:v>
                </c:pt>
                <c:pt idx="1639">
                  <c:v>5/22/2001</c:v>
                </c:pt>
                <c:pt idx="1640">
                  <c:v>5/23/2001</c:v>
                </c:pt>
                <c:pt idx="1641">
                  <c:v>5/24/2001</c:v>
                </c:pt>
                <c:pt idx="1642">
                  <c:v>5/25/2001</c:v>
                </c:pt>
                <c:pt idx="1643">
                  <c:v>5/28/2001</c:v>
                </c:pt>
                <c:pt idx="1644">
                  <c:v>5/29/2001</c:v>
                </c:pt>
                <c:pt idx="1645">
                  <c:v>5/30/2001</c:v>
                </c:pt>
                <c:pt idx="1646">
                  <c:v>5/31/2001</c:v>
                </c:pt>
                <c:pt idx="1647">
                  <c:v>6/1/2001</c:v>
                </c:pt>
                <c:pt idx="1648">
                  <c:v>6/4/2001</c:v>
                </c:pt>
                <c:pt idx="1649">
                  <c:v>6/5/2001</c:v>
                </c:pt>
                <c:pt idx="1650">
                  <c:v>6/6/2001</c:v>
                </c:pt>
                <c:pt idx="1651">
                  <c:v>6/7/2001</c:v>
                </c:pt>
                <c:pt idx="1652">
                  <c:v>6/8/2001</c:v>
                </c:pt>
                <c:pt idx="1653">
                  <c:v>6/11/2001</c:v>
                </c:pt>
                <c:pt idx="1654">
                  <c:v>6/12/2001</c:v>
                </c:pt>
                <c:pt idx="1655">
                  <c:v>6/13/2001</c:v>
                </c:pt>
                <c:pt idx="1656">
                  <c:v>6/14/2001</c:v>
                </c:pt>
                <c:pt idx="1657">
                  <c:v>6/15/2001</c:v>
                </c:pt>
                <c:pt idx="1658">
                  <c:v>6/18/2001</c:v>
                </c:pt>
                <c:pt idx="1659">
                  <c:v>6/19/2001</c:v>
                </c:pt>
                <c:pt idx="1660">
                  <c:v>6/20/2001</c:v>
                </c:pt>
                <c:pt idx="1661">
                  <c:v>6/21/2001</c:v>
                </c:pt>
                <c:pt idx="1662">
                  <c:v>6/22/2001</c:v>
                </c:pt>
                <c:pt idx="1663">
                  <c:v>6/25/2001</c:v>
                </c:pt>
                <c:pt idx="1664">
                  <c:v>6/26/2001</c:v>
                </c:pt>
                <c:pt idx="1665">
                  <c:v>6/27/2001</c:v>
                </c:pt>
                <c:pt idx="1666">
                  <c:v>6/28/2001</c:v>
                </c:pt>
                <c:pt idx="1667">
                  <c:v>6/29/2001</c:v>
                </c:pt>
                <c:pt idx="1668">
                  <c:v>7/2/2001</c:v>
                </c:pt>
                <c:pt idx="1669">
                  <c:v>7/3/2001</c:v>
                </c:pt>
                <c:pt idx="1670">
                  <c:v>7/4/2001</c:v>
                </c:pt>
                <c:pt idx="1671">
                  <c:v>7/9/2001</c:v>
                </c:pt>
                <c:pt idx="1672">
                  <c:v>7/10/2001</c:v>
                </c:pt>
                <c:pt idx="1673">
                  <c:v>7/11/2001</c:v>
                </c:pt>
                <c:pt idx="1674">
                  <c:v>7/12/2001</c:v>
                </c:pt>
                <c:pt idx="1675">
                  <c:v>7/13/2001</c:v>
                </c:pt>
                <c:pt idx="1676">
                  <c:v>7/16/2001</c:v>
                </c:pt>
                <c:pt idx="1677">
                  <c:v>7/17/2001</c:v>
                </c:pt>
                <c:pt idx="1678">
                  <c:v>7/18/2001</c:v>
                </c:pt>
                <c:pt idx="1679">
                  <c:v>7/19/2001</c:v>
                </c:pt>
                <c:pt idx="1680">
                  <c:v>7/20/2001</c:v>
                </c:pt>
                <c:pt idx="1681">
                  <c:v>7/23/2001</c:v>
                </c:pt>
                <c:pt idx="1682">
                  <c:v>7/24/2001</c:v>
                </c:pt>
                <c:pt idx="1683">
                  <c:v>7/25/2001</c:v>
                </c:pt>
                <c:pt idx="1684">
                  <c:v>7/26/2001</c:v>
                </c:pt>
                <c:pt idx="1685">
                  <c:v>7/27/2001</c:v>
                </c:pt>
                <c:pt idx="1686">
                  <c:v>7/30/2001</c:v>
                </c:pt>
                <c:pt idx="1687">
                  <c:v>7/31/2001</c:v>
                </c:pt>
                <c:pt idx="1688">
                  <c:v>8/1/2001</c:v>
                </c:pt>
                <c:pt idx="1689">
                  <c:v>8/2/2001</c:v>
                </c:pt>
                <c:pt idx="1690">
                  <c:v>8/3/2001</c:v>
                </c:pt>
                <c:pt idx="1691">
                  <c:v>8/6/2001</c:v>
                </c:pt>
                <c:pt idx="1692">
                  <c:v>8/7/2001</c:v>
                </c:pt>
                <c:pt idx="1693">
                  <c:v>8/8/2001</c:v>
                </c:pt>
                <c:pt idx="1694">
                  <c:v>8/9/2001</c:v>
                </c:pt>
                <c:pt idx="1695">
                  <c:v>8/10/2001</c:v>
                </c:pt>
                <c:pt idx="1696">
                  <c:v>8/13/2001</c:v>
                </c:pt>
                <c:pt idx="1697">
                  <c:v>8/14/2001</c:v>
                </c:pt>
                <c:pt idx="1698">
                  <c:v>8/15/2001</c:v>
                </c:pt>
                <c:pt idx="1699">
                  <c:v>8/16/2001</c:v>
                </c:pt>
                <c:pt idx="1700">
                  <c:v>8/17/2001</c:v>
                </c:pt>
                <c:pt idx="1701">
                  <c:v>8/20/2001</c:v>
                </c:pt>
                <c:pt idx="1702">
                  <c:v>8/21/2001</c:v>
                </c:pt>
                <c:pt idx="1703">
                  <c:v>8/22/2001</c:v>
                </c:pt>
                <c:pt idx="1704">
                  <c:v>8/23/2001</c:v>
                </c:pt>
                <c:pt idx="1705">
                  <c:v>8/24/2001</c:v>
                </c:pt>
                <c:pt idx="1706">
                  <c:v>8/27/2001</c:v>
                </c:pt>
                <c:pt idx="1707">
                  <c:v>8/28/2001</c:v>
                </c:pt>
                <c:pt idx="1708">
                  <c:v>8/29/2001</c:v>
                </c:pt>
                <c:pt idx="1709">
                  <c:v>8/30/2001</c:v>
                </c:pt>
                <c:pt idx="1710">
                  <c:v>8/31/2001</c:v>
                </c:pt>
                <c:pt idx="1711">
                  <c:v>9/3/2001</c:v>
                </c:pt>
                <c:pt idx="1712">
                  <c:v>9/4/2001</c:v>
                </c:pt>
                <c:pt idx="1713">
                  <c:v>9/5/2001</c:v>
                </c:pt>
                <c:pt idx="1714">
                  <c:v>9/6/2001</c:v>
                </c:pt>
                <c:pt idx="1715">
                  <c:v>9/7/2001</c:v>
                </c:pt>
                <c:pt idx="1716">
                  <c:v>9/10/2001</c:v>
                </c:pt>
                <c:pt idx="1717">
                  <c:v>9/11/2001</c:v>
                </c:pt>
                <c:pt idx="1718">
                  <c:v>9/12/2001</c:v>
                </c:pt>
                <c:pt idx="1719">
                  <c:v>9/13/2001</c:v>
                </c:pt>
                <c:pt idx="1720">
                  <c:v>9/14/2001</c:v>
                </c:pt>
                <c:pt idx="1721">
                  <c:v>9/17/2001</c:v>
                </c:pt>
                <c:pt idx="1722">
                  <c:v>9/18/2001</c:v>
                </c:pt>
                <c:pt idx="1723">
                  <c:v>9/19/2001</c:v>
                </c:pt>
                <c:pt idx="1724">
                  <c:v>9/20/2001</c:v>
                </c:pt>
                <c:pt idx="1725">
                  <c:v>9/21/2001</c:v>
                </c:pt>
                <c:pt idx="1726">
                  <c:v>9/24/2001</c:v>
                </c:pt>
                <c:pt idx="1727">
                  <c:v>9/25/2001</c:v>
                </c:pt>
                <c:pt idx="1728">
                  <c:v>9/26/2001</c:v>
                </c:pt>
                <c:pt idx="1729">
                  <c:v>9/27/2001</c:v>
                </c:pt>
                <c:pt idx="1730">
                  <c:v>10/1/2001</c:v>
                </c:pt>
                <c:pt idx="1731">
                  <c:v>10/2/2001</c:v>
                </c:pt>
                <c:pt idx="1732">
                  <c:v>10/3/2001</c:v>
                </c:pt>
                <c:pt idx="1733">
                  <c:v>10/4/2001</c:v>
                </c:pt>
                <c:pt idx="1734">
                  <c:v>10/5/2001</c:v>
                </c:pt>
                <c:pt idx="1735">
                  <c:v>10/8/2001</c:v>
                </c:pt>
                <c:pt idx="1736">
                  <c:v>10/9/2001</c:v>
                </c:pt>
                <c:pt idx="1737">
                  <c:v>10/10/2001</c:v>
                </c:pt>
                <c:pt idx="1738">
                  <c:v>10/11/2001</c:v>
                </c:pt>
                <c:pt idx="1739">
                  <c:v>10/12/2001</c:v>
                </c:pt>
                <c:pt idx="1740">
                  <c:v>10/15/2001</c:v>
                </c:pt>
                <c:pt idx="1741">
                  <c:v>10/16/2001</c:v>
                </c:pt>
                <c:pt idx="1742">
                  <c:v>10/17/2001</c:v>
                </c:pt>
                <c:pt idx="1743">
                  <c:v>10/18/2001</c:v>
                </c:pt>
                <c:pt idx="1744">
                  <c:v>10/19/2001</c:v>
                </c:pt>
                <c:pt idx="1745">
                  <c:v>10/22/2001</c:v>
                </c:pt>
                <c:pt idx="1746">
                  <c:v>10/23/2001</c:v>
                </c:pt>
                <c:pt idx="1747">
                  <c:v>10/24/2001</c:v>
                </c:pt>
                <c:pt idx="1748">
                  <c:v>10/25/2001</c:v>
                </c:pt>
                <c:pt idx="1749">
                  <c:v>10/26/2001</c:v>
                </c:pt>
                <c:pt idx="1750">
                  <c:v>10/29/2001</c:v>
                </c:pt>
                <c:pt idx="1751">
                  <c:v>10/30/2001</c:v>
                </c:pt>
                <c:pt idx="1752">
                  <c:v>10/31/2001</c:v>
                </c:pt>
                <c:pt idx="1753">
                  <c:v>11/1/2001</c:v>
                </c:pt>
                <c:pt idx="1754">
                  <c:v>11/2/2001</c:v>
                </c:pt>
                <c:pt idx="1755">
                  <c:v>11/5/2001</c:v>
                </c:pt>
                <c:pt idx="1756">
                  <c:v>11/6/2001</c:v>
                </c:pt>
                <c:pt idx="1757">
                  <c:v>11/7/2001</c:v>
                </c:pt>
                <c:pt idx="1758">
                  <c:v>11/8/2001</c:v>
                </c:pt>
                <c:pt idx="1759">
                  <c:v>11/9/2001</c:v>
                </c:pt>
                <c:pt idx="1760">
                  <c:v>11/12/2001</c:v>
                </c:pt>
                <c:pt idx="1761">
                  <c:v>11/13/2001</c:v>
                </c:pt>
                <c:pt idx="1762">
                  <c:v>11/14/2001</c:v>
                </c:pt>
                <c:pt idx="1763">
                  <c:v>11/15/2001</c:v>
                </c:pt>
                <c:pt idx="1764">
                  <c:v>11/16/2001</c:v>
                </c:pt>
                <c:pt idx="1765">
                  <c:v>11/19/2001</c:v>
                </c:pt>
                <c:pt idx="1766">
                  <c:v>11/20/2001</c:v>
                </c:pt>
                <c:pt idx="1767">
                  <c:v>11/21/2001</c:v>
                </c:pt>
                <c:pt idx="1768">
                  <c:v>11/22/2001</c:v>
                </c:pt>
                <c:pt idx="1769">
                  <c:v>11/23/2001</c:v>
                </c:pt>
                <c:pt idx="1770">
                  <c:v>11/26/2001</c:v>
                </c:pt>
                <c:pt idx="1771">
                  <c:v>11/27/2001</c:v>
                </c:pt>
                <c:pt idx="1772">
                  <c:v>11/28/2001</c:v>
                </c:pt>
                <c:pt idx="1773">
                  <c:v>11/29/2001</c:v>
                </c:pt>
                <c:pt idx="1774">
                  <c:v>11/30/2001</c:v>
                </c:pt>
                <c:pt idx="1775">
                  <c:v>12/3/2001</c:v>
                </c:pt>
                <c:pt idx="1776">
                  <c:v>12/4/2001</c:v>
                </c:pt>
                <c:pt idx="1777">
                  <c:v>12/5/2001</c:v>
                </c:pt>
                <c:pt idx="1778">
                  <c:v>12/6/2001</c:v>
                </c:pt>
                <c:pt idx="1779">
                  <c:v>12/7/2001</c:v>
                </c:pt>
                <c:pt idx="1780">
                  <c:v>12/10/2001</c:v>
                </c:pt>
                <c:pt idx="1781">
                  <c:v>12/11/2001</c:v>
                </c:pt>
                <c:pt idx="1782">
                  <c:v>12/12/2001</c:v>
                </c:pt>
                <c:pt idx="1783">
                  <c:v>12/13/2001</c:v>
                </c:pt>
                <c:pt idx="1784">
                  <c:v>12/14/2001</c:v>
                </c:pt>
                <c:pt idx="1785">
                  <c:v>12/17/2001</c:v>
                </c:pt>
                <c:pt idx="1786">
                  <c:v>12/18/2001</c:v>
                </c:pt>
                <c:pt idx="1787">
                  <c:v>12/19/2001</c:v>
                </c:pt>
                <c:pt idx="1788">
                  <c:v>12/20/2001</c:v>
                </c:pt>
                <c:pt idx="1789">
                  <c:v>12/21/2001</c:v>
                </c:pt>
                <c:pt idx="1790">
                  <c:v>12/27/2001</c:v>
                </c:pt>
                <c:pt idx="1791">
                  <c:v>12/28/2001</c:v>
                </c:pt>
                <c:pt idx="1792">
                  <c:v>1/2/2002</c:v>
                </c:pt>
                <c:pt idx="1793">
                  <c:v>1/3/2002</c:v>
                </c:pt>
                <c:pt idx="1794">
                  <c:v>1/4/2002</c:v>
                </c:pt>
                <c:pt idx="1795">
                  <c:v>1/7/2002</c:v>
                </c:pt>
                <c:pt idx="1796">
                  <c:v>1/8/2002</c:v>
                </c:pt>
                <c:pt idx="1797">
                  <c:v>1/9/2002</c:v>
                </c:pt>
                <c:pt idx="1798">
                  <c:v>1/10/2002</c:v>
                </c:pt>
                <c:pt idx="1799">
                  <c:v>1/11/2002</c:v>
                </c:pt>
                <c:pt idx="1800">
                  <c:v>1/14/2002</c:v>
                </c:pt>
                <c:pt idx="1801">
                  <c:v>1/15/2002</c:v>
                </c:pt>
                <c:pt idx="1802">
                  <c:v>1/16/2002</c:v>
                </c:pt>
                <c:pt idx="1803">
                  <c:v>1/17/2002</c:v>
                </c:pt>
                <c:pt idx="1804">
                  <c:v>1/18/2002</c:v>
                </c:pt>
                <c:pt idx="1805">
                  <c:v>1/21/2002</c:v>
                </c:pt>
                <c:pt idx="1806">
                  <c:v>1/22/2002</c:v>
                </c:pt>
                <c:pt idx="1807">
                  <c:v>1/23/2002</c:v>
                </c:pt>
                <c:pt idx="1808">
                  <c:v>1/24/2002</c:v>
                </c:pt>
                <c:pt idx="1809">
                  <c:v>1/25/2002</c:v>
                </c:pt>
                <c:pt idx="1810">
                  <c:v>1/28/2002</c:v>
                </c:pt>
                <c:pt idx="1811">
                  <c:v>1/29/2002</c:v>
                </c:pt>
                <c:pt idx="1812">
                  <c:v>1/30/2002</c:v>
                </c:pt>
                <c:pt idx="1813">
                  <c:v>1/31/2002</c:v>
                </c:pt>
                <c:pt idx="1814">
                  <c:v>2/1/2002</c:v>
                </c:pt>
                <c:pt idx="1815">
                  <c:v>2/4/2002</c:v>
                </c:pt>
                <c:pt idx="1816">
                  <c:v>2/5/2002</c:v>
                </c:pt>
                <c:pt idx="1817">
                  <c:v>2/6/2002</c:v>
                </c:pt>
                <c:pt idx="1818">
                  <c:v>2/7/2002</c:v>
                </c:pt>
                <c:pt idx="1819">
                  <c:v>2/8/2002</c:v>
                </c:pt>
                <c:pt idx="1820">
                  <c:v>2/11/2002</c:v>
                </c:pt>
                <c:pt idx="1821">
                  <c:v>2/12/2002</c:v>
                </c:pt>
                <c:pt idx="1822">
                  <c:v>2/13/2002</c:v>
                </c:pt>
                <c:pt idx="1823">
                  <c:v>2/14/2002</c:v>
                </c:pt>
                <c:pt idx="1824">
                  <c:v>2/15/2002</c:v>
                </c:pt>
                <c:pt idx="1825">
                  <c:v>2/18/2002</c:v>
                </c:pt>
                <c:pt idx="1826">
                  <c:v>2/19/2002</c:v>
                </c:pt>
                <c:pt idx="1827">
                  <c:v>2/20/2002</c:v>
                </c:pt>
                <c:pt idx="1828">
                  <c:v>2/21/2002</c:v>
                </c:pt>
                <c:pt idx="1829">
                  <c:v>2/22/2002</c:v>
                </c:pt>
                <c:pt idx="1830">
                  <c:v>2/25/2002</c:v>
                </c:pt>
                <c:pt idx="1831">
                  <c:v>2/26/2002</c:v>
                </c:pt>
                <c:pt idx="1832">
                  <c:v>2/27/2002</c:v>
                </c:pt>
                <c:pt idx="1833">
                  <c:v>2/28/2002</c:v>
                </c:pt>
                <c:pt idx="1834">
                  <c:v>3/1/2002</c:v>
                </c:pt>
                <c:pt idx="1835">
                  <c:v>3/4/2002</c:v>
                </c:pt>
                <c:pt idx="1836">
                  <c:v>3/5/2002</c:v>
                </c:pt>
                <c:pt idx="1837">
                  <c:v>3/6/2002</c:v>
                </c:pt>
                <c:pt idx="1838">
                  <c:v>3/7/2002</c:v>
                </c:pt>
                <c:pt idx="1839">
                  <c:v>3/8/2002</c:v>
                </c:pt>
                <c:pt idx="1840">
                  <c:v>3/11/2002</c:v>
                </c:pt>
                <c:pt idx="1841">
                  <c:v>3/12/2002</c:v>
                </c:pt>
                <c:pt idx="1842">
                  <c:v>3/13/2002</c:v>
                </c:pt>
                <c:pt idx="1843">
                  <c:v>3/14/2002</c:v>
                </c:pt>
                <c:pt idx="1844">
                  <c:v>3/15/2002</c:v>
                </c:pt>
                <c:pt idx="1845">
                  <c:v>3/18/2002</c:v>
                </c:pt>
                <c:pt idx="1846">
                  <c:v>3/19/2002</c:v>
                </c:pt>
                <c:pt idx="1847">
                  <c:v>3/20/2002</c:v>
                </c:pt>
                <c:pt idx="1848">
                  <c:v>3/21/2002</c:v>
                </c:pt>
                <c:pt idx="1849">
                  <c:v>3/22/2002</c:v>
                </c:pt>
                <c:pt idx="1850">
                  <c:v>3/25/2002</c:v>
                </c:pt>
                <c:pt idx="1851">
                  <c:v>3/26/2002</c:v>
                </c:pt>
                <c:pt idx="1852">
                  <c:v>3/27/2002</c:v>
                </c:pt>
                <c:pt idx="1853">
                  <c:v>3/28/2002</c:v>
                </c:pt>
                <c:pt idx="1854">
                  <c:v>3/29/2002</c:v>
                </c:pt>
                <c:pt idx="1855">
                  <c:v>4/2/2002</c:v>
                </c:pt>
                <c:pt idx="1856">
                  <c:v>4/3/2002</c:v>
                </c:pt>
                <c:pt idx="1857">
                  <c:v>4/4/2002</c:v>
                </c:pt>
                <c:pt idx="1858">
                  <c:v>4/5/2002</c:v>
                </c:pt>
                <c:pt idx="1859">
                  <c:v>4/8/2002</c:v>
                </c:pt>
                <c:pt idx="1860">
                  <c:v>4/9/2002</c:v>
                </c:pt>
                <c:pt idx="1861">
                  <c:v>4/10/2002</c:v>
                </c:pt>
                <c:pt idx="1862">
                  <c:v>4/11/2002</c:v>
                </c:pt>
                <c:pt idx="1863">
                  <c:v>4/12/2002</c:v>
                </c:pt>
                <c:pt idx="1864">
                  <c:v>4/15/2002</c:v>
                </c:pt>
                <c:pt idx="1865">
                  <c:v>4/16/2002</c:v>
                </c:pt>
                <c:pt idx="1866">
                  <c:v>4/17/2002</c:v>
                </c:pt>
                <c:pt idx="1867">
                  <c:v>4/18/2002</c:v>
                </c:pt>
                <c:pt idx="1868">
                  <c:v>4/19/2002</c:v>
                </c:pt>
                <c:pt idx="1869">
                  <c:v>4/22/2002</c:v>
                </c:pt>
                <c:pt idx="1870">
                  <c:v>4/23/2002</c:v>
                </c:pt>
                <c:pt idx="1871">
                  <c:v>4/24/2002</c:v>
                </c:pt>
                <c:pt idx="1872">
                  <c:v>4/25/2002</c:v>
                </c:pt>
                <c:pt idx="1873">
                  <c:v>4/26/2002</c:v>
                </c:pt>
                <c:pt idx="1874">
                  <c:v>4/29/2002</c:v>
                </c:pt>
                <c:pt idx="1875">
                  <c:v>4/30/2002</c:v>
                </c:pt>
                <c:pt idx="1876">
                  <c:v>5/2/2002</c:v>
                </c:pt>
                <c:pt idx="1877">
                  <c:v>5/3/2002</c:v>
                </c:pt>
                <c:pt idx="1878">
                  <c:v>5/6/2002</c:v>
                </c:pt>
                <c:pt idx="1879">
                  <c:v>5/7/2002</c:v>
                </c:pt>
                <c:pt idx="1880">
                  <c:v>5/9/2002</c:v>
                </c:pt>
                <c:pt idx="1881">
                  <c:v>5/10/2002</c:v>
                </c:pt>
                <c:pt idx="1882">
                  <c:v>5/13/2002</c:v>
                </c:pt>
                <c:pt idx="1883">
                  <c:v>5/14/2002</c:v>
                </c:pt>
                <c:pt idx="1884">
                  <c:v>5/15/2002</c:v>
                </c:pt>
                <c:pt idx="1885">
                  <c:v>5/16/2002</c:v>
                </c:pt>
                <c:pt idx="1886">
                  <c:v>5/17/2002</c:v>
                </c:pt>
                <c:pt idx="1887">
                  <c:v>5/20/2002</c:v>
                </c:pt>
                <c:pt idx="1888">
                  <c:v>5/21/2002</c:v>
                </c:pt>
                <c:pt idx="1889">
                  <c:v>5/22/2002</c:v>
                </c:pt>
                <c:pt idx="1890">
                  <c:v>5/23/2002</c:v>
                </c:pt>
                <c:pt idx="1891">
                  <c:v>5/24/2002</c:v>
                </c:pt>
                <c:pt idx="1892">
                  <c:v>5/27/2002</c:v>
                </c:pt>
                <c:pt idx="1893">
                  <c:v>5/28/2002</c:v>
                </c:pt>
                <c:pt idx="1894">
                  <c:v>5/29/2002</c:v>
                </c:pt>
                <c:pt idx="1895">
                  <c:v>5/30/2002</c:v>
                </c:pt>
                <c:pt idx="1896">
                  <c:v>5/31/2002</c:v>
                </c:pt>
                <c:pt idx="1897">
                  <c:v>6/3/2002</c:v>
                </c:pt>
                <c:pt idx="1898">
                  <c:v>6/4/2002</c:v>
                </c:pt>
                <c:pt idx="1899">
                  <c:v>6/5/2002</c:v>
                </c:pt>
                <c:pt idx="1900">
                  <c:v>6/6/2002</c:v>
                </c:pt>
                <c:pt idx="1901">
                  <c:v>6/7/2002</c:v>
                </c:pt>
                <c:pt idx="1902">
                  <c:v>6/10/2002</c:v>
                </c:pt>
                <c:pt idx="1903">
                  <c:v>6/11/2002</c:v>
                </c:pt>
                <c:pt idx="1904">
                  <c:v>6/12/2002</c:v>
                </c:pt>
                <c:pt idx="1905">
                  <c:v>6/13/2002</c:v>
                </c:pt>
                <c:pt idx="1906">
                  <c:v>6/14/2002</c:v>
                </c:pt>
                <c:pt idx="1907">
                  <c:v>6/17/2002</c:v>
                </c:pt>
                <c:pt idx="1908">
                  <c:v>6/18/2002</c:v>
                </c:pt>
                <c:pt idx="1909">
                  <c:v>6/19/2002</c:v>
                </c:pt>
                <c:pt idx="1910">
                  <c:v>6/20/2002</c:v>
                </c:pt>
                <c:pt idx="1911">
                  <c:v>6/21/2002</c:v>
                </c:pt>
                <c:pt idx="1912">
                  <c:v>6/24/2002</c:v>
                </c:pt>
                <c:pt idx="1913">
                  <c:v>6/25/2002</c:v>
                </c:pt>
                <c:pt idx="1914">
                  <c:v>6/26/2002</c:v>
                </c:pt>
                <c:pt idx="1915">
                  <c:v>6/27/2002</c:v>
                </c:pt>
                <c:pt idx="1916">
                  <c:v>6/28/2002</c:v>
                </c:pt>
                <c:pt idx="1917">
                  <c:v>7/1/2002</c:v>
                </c:pt>
                <c:pt idx="1918">
                  <c:v>7/2/2002</c:v>
                </c:pt>
                <c:pt idx="1919">
                  <c:v>7/3/2002</c:v>
                </c:pt>
                <c:pt idx="1920">
                  <c:v>7/4/2002</c:v>
                </c:pt>
                <c:pt idx="1921">
                  <c:v>7/8/2002</c:v>
                </c:pt>
                <c:pt idx="1922">
                  <c:v>7/9/2002</c:v>
                </c:pt>
                <c:pt idx="1923">
                  <c:v>7/10/2002</c:v>
                </c:pt>
                <c:pt idx="1924">
                  <c:v>7/11/2002</c:v>
                </c:pt>
                <c:pt idx="1925">
                  <c:v>7/12/2002</c:v>
                </c:pt>
                <c:pt idx="1926">
                  <c:v>7/15/2002</c:v>
                </c:pt>
                <c:pt idx="1927">
                  <c:v>7/16/2002</c:v>
                </c:pt>
                <c:pt idx="1928">
                  <c:v>7/17/2002</c:v>
                </c:pt>
                <c:pt idx="1929">
                  <c:v>7/18/2002</c:v>
                </c:pt>
                <c:pt idx="1930">
                  <c:v>7/19/2002</c:v>
                </c:pt>
                <c:pt idx="1931">
                  <c:v>7/22/2002</c:v>
                </c:pt>
                <c:pt idx="1932">
                  <c:v>7/23/2002</c:v>
                </c:pt>
                <c:pt idx="1933">
                  <c:v>7/24/2002</c:v>
                </c:pt>
                <c:pt idx="1934">
                  <c:v>7/25/2002</c:v>
                </c:pt>
                <c:pt idx="1935">
                  <c:v>7/26/2002</c:v>
                </c:pt>
                <c:pt idx="1936">
                  <c:v>7/29/2002</c:v>
                </c:pt>
                <c:pt idx="1937">
                  <c:v>7/30/2002</c:v>
                </c:pt>
                <c:pt idx="1938">
                  <c:v>7/31/2002</c:v>
                </c:pt>
                <c:pt idx="1939">
                  <c:v>8/1/2002</c:v>
                </c:pt>
                <c:pt idx="1940">
                  <c:v>8/2/2002</c:v>
                </c:pt>
                <c:pt idx="1941">
                  <c:v>8/5/2002</c:v>
                </c:pt>
                <c:pt idx="1942">
                  <c:v>8/6/2002</c:v>
                </c:pt>
                <c:pt idx="1943">
                  <c:v>8/7/2002</c:v>
                </c:pt>
                <c:pt idx="1944">
                  <c:v>8/8/2002</c:v>
                </c:pt>
                <c:pt idx="1945">
                  <c:v>8/9/2002</c:v>
                </c:pt>
                <c:pt idx="1946">
                  <c:v>8/12/2002</c:v>
                </c:pt>
                <c:pt idx="1947">
                  <c:v>8/13/2002</c:v>
                </c:pt>
                <c:pt idx="1948">
                  <c:v>8/15/2002</c:v>
                </c:pt>
                <c:pt idx="1949">
                  <c:v>8/16/2002</c:v>
                </c:pt>
                <c:pt idx="1950">
                  <c:v>8/19/2002</c:v>
                </c:pt>
                <c:pt idx="1951">
                  <c:v>8/20/2002</c:v>
                </c:pt>
                <c:pt idx="1952">
                  <c:v>8/21/2002</c:v>
                </c:pt>
                <c:pt idx="1953">
                  <c:v>8/22/2002</c:v>
                </c:pt>
                <c:pt idx="1954">
                  <c:v>8/23/2002</c:v>
                </c:pt>
                <c:pt idx="1955">
                  <c:v>8/26/2002</c:v>
                </c:pt>
                <c:pt idx="1956">
                  <c:v>8/27/2002</c:v>
                </c:pt>
                <c:pt idx="1957">
                  <c:v>8/28/2002</c:v>
                </c:pt>
                <c:pt idx="1958">
                  <c:v>8/29/2002</c:v>
                </c:pt>
                <c:pt idx="1959">
                  <c:v>8/30/2002</c:v>
                </c:pt>
                <c:pt idx="1960">
                  <c:v>9/2/2002</c:v>
                </c:pt>
                <c:pt idx="1961">
                  <c:v>9/3/2002</c:v>
                </c:pt>
                <c:pt idx="1962">
                  <c:v>9/4/2002</c:v>
                </c:pt>
                <c:pt idx="1963">
                  <c:v>9/5/2002</c:v>
                </c:pt>
                <c:pt idx="1964">
                  <c:v>9/6/2002</c:v>
                </c:pt>
                <c:pt idx="1965">
                  <c:v>9/9/2002</c:v>
                </c:pt>
                <c:pt idx="1966">
                  <c:v>9/10/2002</c:v>
                </c:pt>
                <c:pt idx="1967">
                  <c:v>9/11/2002</c:v>
                </c:pt>
                <c:pt idx="1968">
                  <c:v>9/12/2002</c:v>
                </c:pt>
                <c:pt idx="1969">
                  <c:v>9/13/2002</c:v>
                </c:pt>
                <c:pt idx="1970">
                  <c:v>9/16/2002</c:v>
                </c:pt>
                <c:pt idx="1971">
                  <c:v>9/17/2002</c:v>
                </c:pt>
                <c:pt idx="1972">
                  <c:v>9/18/2002</c:v>
                </c:pt>
                <c:pt idx="1973">
                  <c:v>9/19/2002</c:v>
                </c:pt>
                <c:pt idx="1974">
                  <c:v>9/20/2002</c:v>
                </c:pt>
                <c:pt idx="1975">
                  <c:v>9/23/2002</c:v>
                </c:pt>
                <c:pt idx="1976">
                  <c:v>9/24/2002</c:v>
                </c:pt>
                <c:pt idx="1977">
                  <c:v>9/25/2002</c:v>
                </c:pt>
                <c:pt idx="1978">
                  <c:v>9/26/2002</c:v>
                </c:pt>
                <c:pt idx="1979">
                  <c:v>9/27/2002</c:v>
                </c:pt>
                <c:pt idx="1980">
                  <c:v>9/30/2002</c:v>
                </c:pt>
                <c:pt idx="1981">
                  <c:v>10/1/2002</c:v>
                </c:pt>
                <c:pt idx="1982">
                  <c:v>10/2/2002</c:v>
                </c:pt>
                <c:pt idx="1983">
                  <c:v>10/3/2002</c:v>
                </c:pt>
                <c:pt idx="1984">
                  <c:v>10/4/2002</c:v>
                </c:pt>
                <c:pt idx="1985">
                  <c:v>10/7/2002</c:v>
                </c:pt>
                <c:pt idx="1986">
                  <c:v>10/8/2002</c:v>
                </c:pt>
                <c:pt idx="1987">
                  <c:v>10/9/2002</c:v>
                </c:pt>
                <c:pt idx="1988">
                  <c:v>10/10/2002</c:v>
                </c:pt>
                <c:pt idx="1989">
                  <c:v>10/11/2002</c:v>
                </c:pt>
                <c:pt idx="1990">
                  <c:v>10/14/2002</c:v>
                </c:pt>
                <c:pt idx="1991">
                  <c:v>10/15/2002</c:v>
                </c:pt>
                <c:pt idx="1992">
                  <c:v>10/16/2002</c:v>
                </c:pt>
                <c:pt idx="1993">
                  <c:v>10/17/2002</c:v>
                </c:pt>
                <c:pt idx="1994">
                  <c:v>10/18/2002</c:v>
                </c:pt>
                <c:pt idx="1995">
                  <c:v>10/21/2002</c:v>
                </c:pt>
                <c:pt idx="1996">
                  <c:v>10/22/2002</c:v>
                </c:pt>
                <c:pt idx="1997">
                  <c:v>10/23/2002</c:v>
                </c:pt>
                <c:pt idx="1998">
                  <c:v>10/24/2002</c:v>
                </c:pt>
                <c:pt idx="1999">
                  <c:v>10/25/2002</c:v>
                </c:pt>
                <c:pt idx="2000">
                  <c:v>10/29/2002</c:v>
                </c:pt>
                <c:pt idx="2001">
                  <c:v>10/30/2002</c:v>
                </c:pt>
                <c:pt idx="2002">
                  <c:v>10/31/2002</c:v>
                </c:pt>
                <c:pt idx="2003">
                  <c:v>11/1/2002</c:v>
                </c:pt>
                <c:pt idx="2004">
                  <c:v>11/4/2002</c:v>
                </c:pt>
                <c:pt idx="2005">
                  <c:v>11/5/2002</c:v>
                </c:pt>
                <c:pt idx="2006">
                  <c:v>11/6/2002</c:v>
                </c:pt>
                <c:pt idx="2007">
                  <c:v>11/7/2002</c:v>
                </c:pt>
                <c:pt idx="2008">
                  <c:v>11/8/2002</c:v>
                </c:pt>
                <c:pt idx="2009">
                  <c:v>11/11/2002</c:v>
                </c:pt>
                <c:pt idx="2010">
                  <c:v>11/12/2002</c:v>
                </c:pt>
                <c:pt idx="2011">
                  <c:v>11/13/2002</c:v>
                </c:pt>
                <c:pt idx="2012">
                  <c:v>11/14/2002</c:v>
                </c:pt>
                <c:pt idx="2013">
                  <c:v>11/15/2002</c:v>
                </c:pt>
                <c:pt idx="2014">
                  <c:v>11/18/2002</c:v>
                </c:pt>
                <c:pt idx="2015">
                  <c:v>11/19/2002</c:v>
                </c:pt>
                <c:pt idx="2016">
                  <c:v>11/20/2002</c:v>
                </c:pt>
                <c:pt idx="2017">
                  <c:v>11/21/2002</c:v>
                </c:pt>
                <c:pt idx="2018">
                  <c:v>11/22/2002</c:v>
                </c:pt>
                <c:pt idx="2019">
                  <c:v>11/25/2002</c:v>
                </c:pt>
                <c:pt idx="2020">
                  <c:v>11/26/2002</c:v>
                </c:pt>
                <c:pt idx="2021">
                  <c:v>11/27/2002</c:v>
                </c:pt>
                <c:pt idx="2022">
                  <c:v>11/28/2002</c:v>
                </c:pt>
                <c:pt idx="2023">
                  <c:v>11/29/2002</c:v>
                </c:pt>
                <c:pt idx="2024">
                  <c:v>12/2/2002</c:v>
                </c:pt>
                <c:pt idx="2025">
                  <c:v>12/3/2002</c:v>
                </c:pt>
                <c:pt idx="2026">
                  <c:v>12/4/2002</c:v>
                </c:pt>
                <c:pt idx="2027">
                  <c:v>12/5/2002</c:v>
                </c:pt>
                <c:pt idx="2028">
                  <c:v>12/6/2002</c:v>
                </c:pt>
                <c:pt idx="2029">
                  <c:v>12/9/2002</c:v>
                </c:pt>
                <c:pt idx="2030">
                  <c:v>12/10/2002</c:v>
                </c:pt>
                <c:pt idx="2031">
                  <c:v>12/11/2002</c:v>
                </c:pt>
                <c:pt idx="2032">
                  <c:v>12/12/2002</c:v>
                </c:pt>
                <c:pt idx="2033">
                  <c:v>12/13/2002</c:v>
                </c:pt>
                <c:pt idx="2034">
                  <c:v>12/16/2002</c:v>
                </c:pt>
                <c:pt idx="2035">
                  <c:v>12/17/2002</c:v>
                </c:pt>
                <c:pt idx="2036">
                  <c:v>12/18/2002</c:v>
                </c:pt>
                <c:pt idx="2037">
                  <c:v>12/19/2002</c:v>
                </c:pt>
                <c:pt idx="2038">
                  <c:v>12/20/2002</c:v>
                </c:pt>
                <c:pt idx="2039">
                  <c:v>12/23/2002</c:v>
                </c:pt>
                <c:pt idx="2040">
                  <c:v>12/27/2002</c:v>
                </c:pt>
                <c:pt idx="2041">
                  <c:v>12/30/2002</c:v>
                </c:pt>
                <c:pt idx="2042">
                  <c:v>1/2/2003</c:v>
                </c:pt>
                <c:pt idx="2043">
                  <c:v>1/3/2003</c:v>
                </c:pt>
                <c:pt idx="2044">
                  <c:v>1/6/2003</c:v>
                </c:pt>
                <c:pt idx="2045">
                  <c:v>1/7/2003</c:v>
                </c:pt>
                <c:pt idx="2046">
                  <c:v>1/8/2003</c:v>
                </c:pt>
                <c:pt idx="2047">
                  <c:v>1/9/2003</c:v>
                </c:pt>
                <c:pt idx="2048">
                  <c:v>1/10/2003</c:v>
                </c:pt>
                <c:pt idx="2049">
                  <c:v>1/13/2003</c:v>
                </c:pt>
                <c:pt idx="2050">
                  <c:v>1/14/2003</c:v>
                </c:pt>
                <c:pt idx="2051">
                  <c:v>1/15/2003</c:v>
                </c:pt>
                <c:pt idx="2052">
                  <c:v>1/16/2003</c:v>
                </c:pt>
                <c:pt idx="2053">
                  <c:v>1/17/2003</c:v>
                </c:pt>
                <c:pt idx="2054">
                  <c:v>1/20/2003</c:v>
                </c:pt>
                <c:pt idx="2055">
                  <c:v>1/21/2003</c:v>
                </c:pt>
                <c:pt idx="2056">
                  <c:v>1/22/2003</c:v>
                </c:pt>
                <c:pt idx="2057">
                  <c:v>1/23/2003</c:v>
                </c:pt>
                <c:pt idx="2058">
                  <c:v>1/24/2003</c:v>
                </c:pt>
                <c:pt idx="2059">
                  <c:v>1/27/2003</c:v>
                </c:pt>
                <c:pt idx="2060">
                  <c:v>1/28/2003</c:v>
                </c:pt>
                <c:pt idx="2061">
                  <c:v>1/29/2003</c:v>
                </c:pt>
                <c:pt idx="2062">
                  <c:v>1/30/2003</c:v>
                </c:pt>
                <c:pt idx="2063">
                  <c:v>1/31/2003</c:v>
                </c:pt>
                <c:pt idx="2064">
                  <c:v>2/3/2003</c:v>
                </c:pt>
                <c:pt idx="2065">
                  <c:v>2/4/2003</c:v>
                </c:pt>
                <c:pt idx="2066">
                  <c:v>2/5/2003</c:v>
                </c:pt>
                <c:pt idx="2067">
                  <c:v>2/6/2003</c:v>
                </c:pt>
                <c:pt idx="2068">
                  <c:v>2/7/2003</c:v>
                </c:pt>
                <c:pt idx="2069">
                  <c:v>2/10/2003</c:v>
                </c:pt>
                <c:pt idx="2070">
                  <c:v>2/11/2003</c:v>
                </c:pt>
                <c:pt idx="2071">
                  <c:v>2/12/2003</c:v>
                </c:pt>
                <c:pt idx="2072">
                  <c:v>2/13/2003</c:v>
                </c:pt>
                <c:pt idx="2073">
                  <c:v>2/14/2003</c:v>
                </c:pt>
                <c:pt idx="2074">
                  <c:v>2/17/2003</c:v>
                </c:pt>
                <c:pt idx="2075">
                  <c:v>2/18/2003</c:v>
                </c:pt>
                <c:pt idx="2076">
                  <c:v>2/19/2003</c:v>
                </c:pt>
                <c:pt idx="2077">
                  <c:v>2/20/2003</c:v>
                </c:pt>
                <c:pt idx="2078">
                  <c:v>2/21/2003</c:v>
                </c:pt>
                <c:pt idx="2079">
                  <c:v>2/24/2003</c:v>
                </c:pt>
                <c:pt idx="2080">
                  <c:v>2/25/2003</c:v>
                </c:pt>
                <c:pt idx="2081">
                  <c:v>2/26/2003</c:v>
                </c:pt>
                <c:pt idx="2082">
                  <c:v>2/27/2003</c:v>
                </c:pt>
                <c:pt idx="2083">
                  <c:v>2/28/2003</c:v>
                </c:pt>
                <c:pt idx="2084">
                  <c:v>3/3/2003</c:v>
                </c:pt>
                <c:pt idx="2085">
                  <c:v>3/4/2003</c:v>
                </c:pt>
                <c:pt idx="2086">
                  <c:v>3/5/2003</c:v>
                </c:pt>
                <c:pt idx="2087">
                  <c:v>3/6/2003</c:v>
                </c:pt>
                <c:pt idx="2088">
                  <c:v>3/7/2003</c:v>
                </c:pt>
                <c:pt idx="2089">
                  <c:v>3/10/2003</c:v>
                </c:pt>
                <c:pt idx="2090">
                  <c:v>3/11/2003</c:v>
                </c:pt>
                <c:pt idx="2091">
                  <c:v>3/12/2003</c:v>
                </c:pt>
                <c:pt idx="2092">
                  <c:v>3/13/2003</c:v>
                </c:pt>
                <c:pt idx="2093">
                  <c:v>3/14/2003</c:v>
                </c:pt>
                <c:pt idx="2094">
                  <c:v>3/17/2003</c:v>
                </c:pt>
                <c:pt idx="2095">
                  <c:v>3/18/2003</c:v>
                </c:pt>
                <c:pt idx="2096">
                  <c:v>3/19/2003</c:v>
                </c:pt>
                <c:pt idx="2097">
                  <c:v>3/20/2003</c:v>
                </c:pt>
                <c:pt idx="2098">
                  <c:v>3/21/2003</c:v>
                </c:pt>
                <c:pt idx="2099">
                  <c:v>3/24/2003</c:v>
                </c:pt>
                <c:pt idx="2100">
                  <c:v>3/25/2003</c:v>
                </c:pt>
                <c:pt idx="2101">
                  <c:v>3/26/2003</c:v>
                </c:pt>
                <c:pt idx="2102">
                  <c:v>3/27/2003</c:v>
                </c:pt>
                <c:pt idx="2103">
                  <c:v>3/28/2003</c:v>
                </c:pt>
                <c:pt idx="2104">
                  <c:v>3/31/2003</c:v>
                </c:pt>
                <c:pt idx="2105">
                  <c:v>4/1/2003</c:v>
                </c:pt>
                <c:pt idx="2106">
                  <c:v>4/2/2003</c:v>
                </c:pt>
                <c:pt idx="2107">
                  <c:v>4/3/2003</c:v>
                </c:pt>
                <c:pt idx="2108">
                  <c:v>4/4/2003</c:v>
                </c:pt>
                <c:pt idx="2109">
                  <c:v>4/7/2003</c:v>
                </c:pt>
                <c:pt idx="2110">
                  <c:v>4/8/2003</c:v>
                </c:pt>
                <c:pt idx="2111">
                  <c:v>4/9/2003</c:v>
                </c:pt>
                <c:pt idx="2112">
                  <c:v>4/10/2003</c:v>
                </c:pt>
                <c:pt idx="2113">
                  <c:v>4/11/2003</c:v>
                </c:pt>
                <c:pt idx="2114">
                  <c:v>4/14/2003</c:v>
                </c:pt>
                <c:pt idx="2115">
                  <c:v>4/15/2003</c:v>
                </c:pt>
                <c:pt idx="2116">
                  <c:v>4/16/2003</c:v>
                </c:pt>
                <c:pt idx="2117">
                  <c:v>4/17/2003</c:v>
                </c:pt>
                <c:pt idx="2118">
                  <c:v>4/18/2003</c:v>
                </c:pt>
                <c:pt idx="2119">
                  <c:v>4/22/2003</c:v>
                </c:pt>
                <c:pt idx="2120">
                  <c:v>4/23/2003</c:v>
                </c:pt>
                <c:pt idx="2121">
                  <c:v>4/24/2003</c:v>
                </c:pt>
                <c:pt idx="2122">
                  <c:v>4/25/2003</c:v>
                </c:pt>
                <c:pt idx="2123">
                  <c:v>4/28/2003</c:v>
                </c:pt>
                <c:pt idx="2124">
                  <c:v>4/29/2003</c:v>
                </c:pt>
                <c:pt idx="2125">
                  <c:v>4/30/2003</c:v>
                </c:pt>
                <c:pt idx="2126">
                  <c:v>5/2/2003</c:v>
                </c:pt>
                <c:pt idx="2127">
                  <c:v>5/5/2003</c:v>
                </c:pt>
                <c:pt idx="2128">
                  <c:v>5/6/2003</c:v>
                </c:pt>
                <c:pt idx="2129">
                  <c:v>5/7/2003</c:v>
                </c:pt>
                <c:pt idx="2130">
                  <c:v>5/9/2003</c:v>
                </c:pt>
                <c:pt idx="2131">
                  <c:v>5/12/2003</c:v>
                </c:pt>
                <c:pt idx="2132">
                  <c:v>5/13/2003</c:v>
                </c:pt>
                <c:pt idx="2133">
                  <c:v>5/14/2003</c:v>
                </c:pt>
                <c:pt idx="2134">
                  <c:v>5/15/2003</c:v>
                </c:pt>
                <c:pt idx="2135">
                  <c:v>5/16/2003</c:v>
                </c:pt>
                <c:pt idx="2136">
                  <c:v>5/19/2003</c:v>
                </c:pt>
                <c:pt idx="2137">
                  <c:v>5/20/2003</c:v>
                </c:pt>
                <c:pt idx="2138">
                  <c:v>5/21/2003</c:v>
                </c:pt>
                <c:pt idx="2139">
                  <c:v>5/22/2003</c:v>
                </c:pt>
                <c:pt idx="2140">
                  <c:v>5/23/2003</c:v>
                </c:pt>
                <c:pt idx="2141">
                  <c:v>5/26/2003</c:v>
                </c:pt>
                <c:pt idx="2142">
                  <c:v>5/27/2003</c:v>
                </c:pt>
                <c:pt idx="2143">
                  <c:v>5/28/2003</c:v>
                </c:pt>
                <c:pt idx="2144">
                  <c:v>5/29/2003</c:v>
                </c:pt>
                <c:pt idx="2145">
                  <c:v>5/30/2003</c:v>
                </c:pt>
                <c:pt idx="2146">
                  <c:v>6/2/2003</c:v>
                </c:pt>
                <c:pt idx="2147">
                  <c:v>6/3/2003</c:v>
                </c:pt>
                <c:pt idx="2148">
                  <c:v>6/4/2003</c:v>
                </c:pt>
                <c:pt idx="2149">
                  <c:v>6/5/2003</c:v>
                </c:pt>
                <c:pt idx="2150">
                  <c:v>6/6/2003</c:v>
                </c:pt>
                <c:pt idx="2151">
                  <c:v>6/9/2003</c:v>
                </c:pt>
                <c:pt idx="2152">
                  <c:v>6/10/2003</c:v>
                </c:pt>
                <c:pt idx="2153">
                  <c:v>6/11/2003</c:v>
                </c:pt>
                <c:pt idx="2154">
                  <c:v>6/12/2003</c:v>
                </c:pt>
                <c:pt idx="2155">
                  <c:v>6/13/2003</c:v>
                </c:pt>
                <c:pt idx="2156">
                  <c:v>6/16/2003</c:v>
                </c:pt>
                <c:pt idx="2157">
                  <c:v>6/17/2003</c:v>
                </c:pt>
                <c:pt idx="2158">
                  <c:v>6/18/2003</c:v>
                </c:pt>
                <c:pt idx="2159">
                  <c:v>6/19/2003</c:v>
                </c:pt>
                <c:pt idx="2160">
                  <c:v>6/20/2003</c:v>
                </c:pt>
                <c:pt idx="2161">
                  <c:v>6/23/2003</c:v>
                </c:pt>
                <c:pt idx="2162">
                  <c:v>6/24/2003</c:v>
                </c:pt>
                <c:pt idx="2163">
                  <c:v>6/25/2003</c:v>
                </c:pt>
                <c:pt idx="2164">
                  <c:v>6/26/2003</c:v>
                </c:pt>
                <c:pt idx="2165">
                  <c:v>6/27/2003</c:v>
                </c:pt>
                <c:pt idx="2166">
                  <c:v>6/30/2003</c:v>
                </c:pt>
                <c:pt idx="2167">
                  <c:v>7/1/2003</c:v>
                </c:pt>
                <c:pt idx="2168">
                  <c:v>7/2/2003</c:v>
                </c:pt>
                <c:pt idx="2169">
                  <c:v>7/3/2003</c:v>
                </c:pt>
                <c:pt idx="2170">
                  <c:v>7/4/2003</c:v>
                </c:pt>
                <c:pt idx="2171">
                  <c:v>7/7/2003</c:v>
                </c:pt>
                <c:pt idx="2172">
                  <c:v>7/8/2003</c:v>
                </c:pt>
                <c:pt idx="2173">
                  <c:v>7/9/2003</c:v>
                </c:pt>
                <c:pt idx="2174">
                  <c:v>7/10/2003</c:v>
                </c:pt>
                <c:pt idx="2175">
                  <c:v>7/11/2003</c:v>
                </c:pt>
                <c:pt idx="2176">
                  <c:v>7/14/2003</c:v>
                </c:pt>
                <c:pt idx="2177">
                  <c:v>7/15/2003</c:v>
                </c:pt>
                <c:pt idx="2178">
                  <c:v>7/16/2003</c:v>
                </c:pt>
                <c:pt idx="2179">
                  <c:v>7/17/2003</c:v>
                </c:pt>
                <c:pt idx="2180">
                  <c:v>7/18/2003</c:v>
                </c:pt>
                <c:pt idx="2181">
                  <c:v>7/21/2003</c:v>
                </c:pt>
                <c:pt idx="2182">
                  <c:v>7/22/2003</c:v>
                </c:pt>
                <c:pt idx="2183">
                  <c:v>7/23/2003</c:v>
                </c:pt>
                <c:pt idx="2184">
                  <c:v>7/24/2003</c:v>
                </c:pt>
                <c:pt idx="2185">
                  <c:v>7/25/2003</c:v>
                </c:pt>
                <c:pt idx="2186">
                  <c:v>7/28/2003</c:v>
                </c:pt>
                <c:pt idx="2187">
                  <c:v>7/29/2003</c:v>
                </c:pt>
                <c:pt idx="2188">
                  <c:v>7/30/2003</c:v>
                </c:pt>
                <c:pt idx="2189">
                  <c:v>7/31/2003</c:v>
                </c:pt>
                <c:pt idx="2190">
                  <c:v>8/1/2003</c:v>
                </c:pt>
                <c:pt idx="2191">
                  <c:v>8/4/2003</c:v>
                </c:pt>
                <c:pt idx="2192">
                  <c:v>8/5/2003</c:v>
                </c:pt>
                <c:pt idx="2193">
                  <c:v>8/6/2003</c:v>
                </c:pt>
                <c:pt idx="2194">
                  <c:v>8/7/2003</c:v>
                </c:pt>
                <c:pt idx="2195">
                  <c:v>8/8/2003</c:v>
                </c:pt>
                <c:pt idx="2196">
                  <c:v>8/11/2003</c:v>
                </c:pt>
                <c:pt idx="2197">
                  <c:v>8/12/2003</c:v>
                </c:pt>
                <c:pt idx="2198">
                  <c:v>8/13/2003</c:v>
                </c:pt>
                <c:pt idx="2199">
                  <c:v>8/14/2003</c:v>
                </c:pt>
                <c:pt idx="2200">
                  <c:v>8/15/2003</c:v>
                </c:pt>
                <c:pt idx="2201">
                  <c:v>8/18/2003</c:v>
                </c:pt>
                <c:pt idx="2202">
                  <c:v>8/19/2003</c:v>
                </c:pt>
                <c:pt idx="2203">
                  <c:v>8/20/2003</c:v>
                </c:pt>
                <c:pt idx="2204">
                  <c:v>8/21/2003</c:v>
                </c:pt>
                <c:pt idx="2205">
                  <c:v>8/22/2003</c:v>
                </c:pt>
                <c:pt idx="2206">
                  <c:v>8/25/2003</c:v>
                </c:pt>
                <c:pt idx="2207">
                  <c:v>8/26/2003</c:v>
                </c:pt>
                <c:pt idx="2208">
                  <c:v>8/27/2003</c:v>
                </c:pt>
                <c:pt idx="2209">
                  <c:v>8/28/2003</c:v>
                </c:pt>
                <c:pt idx="2210">
                  <c:v>8/29/2003</c:v>
                </c:pt>
                <c:pt idx="2211">
                  <c:v>9/1/2003</c:v>
                </c:pt>
                <c:pt idx="2212">
                  <c:v>9/2/2003</c:v>
                </c:pt>
                <c:pt idx="2213">
                  <c:v>9/3/2003</c:v>
                </c:pt>
                <c:pt idx="2214">
                  <c:v>9/4/2003</c:v>
                </c:pt>
                <c:pt idx="2215">
                  <c:v>9/5/2003</c:v>
                </c:pt>
                <c:pt idx="2216">
                  <c:v>9/8/2003</c:v>
                </c:pt>
                <c:pt idx="2217">
                  <c:v>9/9/2003</c:v>
                </c:pt>
                <c:pt idx="2218">
                  <c:v>9/10/2003</c:v>
                </c:pt>
                <c:pt idx="2219">
                  <c:v>9/11/2003</c:v>
                </c:pt>
                <c:pt idx="2220">
                  <c:v>9/12/2003</c:v>
                </c:pt>
                <c:pt idx="2221">
                  <c:v>9/15/2003</c:v>
                </c:pt>
                <c:pt idx="2222">
                  <c:v>9/16/2003</c:v>
                </c:pt>
                <c:pt idx="2223">
                  <c:v>9/17/2003</c:v>
                </c:pt>
                <c:pt idx="2224">
                  <c:v>9/18/2003</c:v>
                </c:pt>
                <c:pt idx="2225">
                  <c:v>9/19/2003</c:v>
                </c:pt>
                <c:pt idx="2226">
                  <c:v>9/22/2003</c:v>
                </c:pt>
                <c:pt idx="2227">
                  <c:v>9/23/2003</c:v>
                </c:pt>
                <c:pt idx="2228">
                  <c:v>9/24/2003</c:v>
                </c:pt>
                <c:pt idx="2229">
                  <c:v>9/25/2003</c:v>
                </c:pt>
                <c:pt idx="2230">
                  <c:v>9/26/2003</c:v>
                </c:pt>
                <c:pt idx="2231">
                  <c:v>9/29/2003</c:v>
                </c:pt>
                <c:pt idx="2232">
                  <c:v>9/30/2003</c:v>
                </c:pt>
                <c:pt idx="2233">
                  <c:v>10/1/2003</c:v>
                </c:pt>
                <c:pt idx="2234">
                  <c:v>10/2/2003</c:v>
                </c:pt>
                <c:pt idx="2235">
                  <c:v>10/3/2003</c:v>
                </c:pt>
                <c:pt idx="2236">
                  <c:v>10/6/2003</c:v>
                </c:pt>
                <c:pt idx="2237">
                  <c:v>10/7/2003</c:v>
                </c:pt>
                <c:pt idx="2238">
                  <c:v>10/8/2003</c:v>
                </c:pt>
                <c:pt idx="2239">
                  <c:v>10/9/2003</c:v>
                </c:pt>
                <c:pt idx="2240">
                  <c:v>10/10/2003</c:v>
                </c:pt>
                <c:pt idx="2241">
                  <c:v>10/13/2003</c:v>
                </c:pt>
                <c:pt idx="2242">
                  <c:v>10/14/2003</c:v>
                </c:pt>
                <c:pt idx="2243">
                  <c:v>10/15/2003</c:v>
                </c:pt>
                <c:pt idx="2244">
                  <c:v>10/16/2003</c:v>
                </c:pt>
                <c:pt idx="2245">
                  <c:v>10/17/2003</c:v>
                </c:pt>
                <c:pt idx="2246">
                  <c:v>10/20/2003</c:v>
                </c:pt>
                <c:pt idx="2247">
                  <c:v>10/21/2003</c:v>
                </c:pt>
                <c:pt idx="2248">
                  <c:v>10/22/2003</c:v>
                </c:pt>
                <c:pt idx="2249">
                  <c:v>10/23/2003</c:v>
                </c:pt>
                <c:pt idx="2250">
                  <c:v>10/24/2003</c:v>
                </c:pt>
                <c:pt idx="2251">
                  <c:v>10/27/2003</c:v>
                </c:pt>
                <c:pt idx="2252">
                  <c:v>10/29/2003</c:v>
                </c:pt>
                <c:pt idx="2253">
                  <c:v>10/30/2003</c:v>
                </c:pt>
                <c:pt idx="2254">
                  <c:v>10/31/2003</c:v>
                </c:pt>
                <c:pt idx="2255">
                  <c:v>11/3/2003</c:v>
                </c:pt>
                <c:pt idx="2256">
                  <c:v>11/4/2003</c:v>
                </c:pt>
                <c:pt idx="2257">
                  <c:v>11/5/2003</c:v>
                </c:pt>
                <c:pt idx="2258">
                  <c:v>11/6/2003</c:v>
                </c:pt>
                <c:pt idx="2259">
                  <c:v>11/7/2003</c:v>
                </c:pt>
                <c:pt idx="2260">
                  <c:v>11/10/2003</c:v>
                </c:pt>
                <c:pt idx="2261">
                  <c:v>11/11/2003</c:v>
                </c:pt>
                <c:pt idx="2262">
                  <c:v>11/12/2003</c:v>
                </c:pt>
                <c:pt idx="2263">
                  <c:v>11/13/2003</c:v>
                </c:pt>
                <c:pt idx="2264">
                  <c:v>11/14/2003</c:v>
                </c:pt>
                <c:pt idx="2265">
                  <c:v>11/18/2003</c:v>
                </c:pt>
                <c:pt idx="2266">
                  <c:v>11/19/2003</c:v>
                </c:pt>
                <c:pt idx="2267">
                  <c:v>11/20/2003</c:v>
                </c:pt>
                <c:pt idx="2268">
                  <c:v>11/21/2003</c:v>
                </c:pt>
                <c:pt idx="2269">
                  <c:v>11/24/2003</c:v>
                </c:pt>
                <c:pt idx="2270">
                  <c:v>11/25/2003</c:v>
                </c:pt>
                <c:pt idx="2271">
                  <c:v>11/26/2003</c:v>
                </c:pt>
                <c:pt idx="2272">
                  <c:v>11/27/2003</c:v>
                </c:pt>
                <c:pt idx="2273">
                  <c:v>11/28/2003</c:v>
                </c:pt>
                <c:pt idx="2274">
                  <c:v>12/1/2003</c:v>
                </c:pt>
                <c:pt idx="2275">
                  <c:v>12/2/2003</c:v>
                </c:pt>
                <c:pt idx="2276">
                  <c:v>12/3/2003</c:v>
                </c:pt>
                <c:pt idx="2277">
                  <c:v>12/4/2003</c:v>
                </c:pt>
                <c:pt idx="2278">
                  <c:v>12/5/2003</c:v>
                </c:pt>
                <c:pt idx="2279">
                  <c:v>12/8/2003</c:v>
                </c:pt>
                <c:pt idx="2280">
                  <c:v>12/9/2003</c:v>
                </c:pt>
                <c:pt idx="2281">
                  <c:v>12/10/2003</c:v>
                </c:pt>
                <c:pt idx="2282">
                  <c:v>12/11/2003</c:v>
                </c:pt>
                <c:pt idx="2283">
                  <c:v>12/12/2003</c:v>
                </c:pt>
                <c:pt idx="2284">
                  <c:v>12/15/2003</c:v>
                </c:pt>
                <c:pt idx="2285">
                  <c:v>12/16/2003</c:v>
                </c:pt>
                <c:pt idx="2286">
                  <c:v>12/17/2003</c:v>
                </c:pt>
                <c:pt idx="2287">
                  <c:v>12/18/2003</c:v>
                </c:pt>
                <c:pt idx="2288">
                  <c:v>12/19/2003</c:v>
                </c:pt>
                <c:pt idx="2289">
                  <c:v>12/22/2003</c:v>
                </c:pt>
                <c:pt idx="2290">
                  <c:v>12/23/2003</c:v>
                </c:pt>
                <c:pt idx="2291">
                  <c:v>12/29/2003</c:v>
                </c:pt>
                <c:pt idx="2292">
                  <c:v>12/30/2003</c:v>
                </c:pt>
                <c:pt idx="2293">
                  <c:v>1/5/2004</c:v>
                </c:pt>
                <c:pt idx="2294">
                  <c:v>1/6/2004</c:v>
                </c:pt>
                <c:pt idx="2295">
                  <c:v>1/7/2004</c:v>
                </c:pt>
                <c:pt idx="2296">
                  <c:v>1/8/2004</c:v>
                </c:pt>
                <c:pt idx="2297">
                  <c:v>1/9/2004</c:v>
                </c:pt>
                <c:pt idx="2298">
                  <c:v>1/12/2004</c:v>
                </c:pt>
                <c:pt idx="2299">
                  <c:v>1/13/2004</c:v>
                </c:pt>
                <c:pt idx="2300">
                  <c:v>1/14/2004</c:v>
                </c:pt>
                <c:pt idx="2301">
                  <c:v>1/15/2004</c:v>
                </c:pt>
                <c:pt idx="2302">
                  <c:v>1/16/2004</c:v>
                </c:pt>
                <c:pt idx="2303">
                  <c:v>1/19/2004</c:v>
                </c:pt>
                <c:pt idx="2304">
                  <c:v>1/20/2004</c:v>
                </c:pt>
                <c:pt idx="2305">
                  <c:v>1/21/2004</c:v>
                </c:pt>
                <c:pt idx="2306">
                  <c:v>1/22/2004</c:v>
                </c:pt>
                <c:pt idx="2307">
                  <c:v>1/23/2004</c:v>
                </c:pt>
                <c:pt idx="2308">
                  <c:v>1/26/2004</c:v>
                </c:pt>
                <c:pt idx="2309">
                  <c:v>1/27/2004</c:v>
                </c:pt>
                <c:pt idx="2310">
                  <c:v>1/28/2004</c:v>
                </c:pt>
                <c:pt idx="2311">
                  <c:v>1/29/2004</c:v>
                </c:pt>
                <c:pt idx="2312">
                  <c:v>1/30/2004</c:v>
                </c:pt>
                <c:pt idx="2313">
                  <c:v>2/2/2004</c:v>
                </c:pt>
                <c:pt idx="2314">
                  <c:v>2/3/2004</c:v>
                </c:pt>
                <c:pt idx="2315">
                  <c:v>2/4/2004</c:v>
                </c:pt>
                <c:pt idx="2316">
                  <c:v>2/5/2004</c:v>
                </c:pt>
                <c:pt idx="2317">
                  <c:v>2/6/2004</c:v>
                </c:pt>
                <c:pt idx="2318">
                  <c:v>2/9/2004</c:v>
                </c:pt>
                <c:pt idx="2319">
                  <c:v>2/10/2004</c:v>
                </c:pt>
                <c:pt idx="2320">
                  <c:v>2/11/2004</c:v>
                </c:pt>
                <c:pt idx="2321">
                  <c:v>2/12/2004</c:v>
                </c:pt>
                <c:pt idx="2322">
                  <c:v>2/13/2004</c:v>
                </c:pt>
                <c:pt idx="2323">
                  <c:v>2/16/2004</c:v>
                </c:pt>
                <c:pt idx="2324">
                  <c:v>2/17/2004</c:v>
                </c:pt>
                <c:pt idx="2325">
                  <c:v>2/18/2004</c:v>
                </c:pt>
                <c:pt idx="2326">
                  <c:v>2/19/2004</c:v>
                </c:pt>
                <c:pt idx="2327">
                  <c:v>2/20/2004</c:v>
                </c:pt>
                <c:pt idx="2328">
                  <c:v>2/23/2004</c:v>
                </c:pt>
                <c:pt idx="2329">
                  <c:v>2/24/2004</c:v>
                </c:pt>
                <c:pt idx="2330">
                  <c:v>2/25/2004</c:v>
                </c:pt>
                <c:pt idx="2331">
                  <c:v>2/26/2004</c:v>
                </c:pt>
                <c:pt idx="2332">
                  <c:v>2/27/2004</c:v>
                </c:pt>
                <c:pt idx="2333">
                  <c:v>3/1/2004</c:v>
                </c:pt>
                <c:pt idx="2334">
                  <c:v>3/2/2004</c:v>
                </c:pt>
                <c:pt idx="2335">
                  <c:v>3/3/2004</c:v>
                </c:pt>
                <c:pt idx="2336">
                  <c:v>3/4/2004</c:v>
                </c:pt>
                <c:pt idx="2337">
                  <c:v>3/5/2004</c:v>
                </c:pt>
                <c:pt idx="2338">
                  <c:v>3/8/2004</c:v>
                </c:pt>
                <c:pt idx="2339">
                  <c:v>3/9/2004</c:v>
                </c:pt>
                <c:pt idx="2340">
                  <c:v>3/10/2004</c:v>
                </c:pt>
                <c:pt idx="2341">
                  <c:v>3/11/2004</c:v>
                </c:pt>
                <c:pt idx="2342">
                  <c:v>3/12/2004</c:v>
                </c:pt>
                <c:pt idx="2343">
                  <c:v>3/15/2004</c:v>
                </c:pt>
                <c:pt idx="2344">
                  <c:v>3/16/2004</c:v>
                </c:pt>
                <c:pt idx="2345">
                  <c:v>3/17/2004</c:v>
                </c:pt>
                <c:pt idx="2346">
                  <c:v>3/18/2004</c:v>
                </c:pt>
                <c:pt idx="2347">
                  <c:v>3/19/2004</c:v>
                </c:pt>
                <c:pt idx="2348">
                  <c:v>3/22/2004</c:v>
                </c:pt>
                <c:pt idx="2349">
                  <c:v>3/23/2004</c:v>
                </c:pt>
                <c:pt idx="2350">
                  <c:v>3/24/2004</c:v>
                </c:pt>
                <c:pt idx="2351">
                  <c:v>3/25/2004</c:v>
                </c:pt>
                <c:pt idx="2352">
                  <c:v>3/26/2004</c:v>
                </c:pt>
                <c:pt idx="2353">
                  <c:v>3/29/2004</c:v>
                </c:pt>
                <c:pt idx="2354">
                  <c:v>3/30/2004</c:v>
                </c:pt>
                <c:pt idx="2355">
                  <c:v>3/31/2004</c:v>
                </c:pt>
                <c:pt idx="2356">
                  <c:v>4/1/2004</c:v>
                </c:pt>
                <c:pt idx="2357">
                  <c:v>4/2/2004</c:v>
                </c:pt>
                <c:pt idx="2358">
                  <c:v>4/5/2004</c:v>
                </c:pt>
                <c:pt idx="2359">
                  <c:v>4/6/2004</c:v>
                </c:pt>
                <c:pt idx="2360">
                  <c:v>4/7/2004</c:v>
                </c:pt>
                <c:pt idx="2361">
                  <c:v>4/8/2004</c:v>
                </c:pt>
                <c:pt idx="2362">
                  <c:v>4/9/2004</c:v>
                </c:pt>
                <c:pt idx="2363">
                  <c:v>4/13/2004</c:v>
                </c:pt>
                <c:pt idx="2364">
                  <c:v>4/14/2004</c:v>
                </c:pt>
                <c:pt idx="2365">
                  <c:v>4/15/2004</c:v>
                </c:pt>
                <c:pt idx="2366">
                  <c:v>4/16/2004</c:v>
                </c:pt>
                <c:pt idx="2367">
                  <c:v>4/19/2004</c:v>
                </c:pt>
                <c:pt idx="2368">
                  <c:v>4/20/2004</c:v>
                </c:pt>
                <c:pt idx="2369">
                  <c:v>4/21/2004</c:v>
                </c:pt>
                <c:pt idx="2370">
                  <c:v>4/22/2004</c:v>
                </c:pt>
                <c:pt idx="2371">
                  <c:v>4/23/2004</c:v>
                </c:pt>
                <c:pt idx="2372">
                  <c:v>4/26/2004</c:v>
                </c:pt>
                <c:pt idx="2373">
                  <c:v>4/27/2004</c:v>
                </c:pt>
                <c:pt idx="2374">
                  <c:v>4/28/2004</c:v>
                </c:pt>
                <c:pt idx="2375">
                  <c:v>4/29/2004</c:v>
                </c:pt>
                <c:pt idx="2376">
                  <c:v>4/30/2004</c:v>
                </c:pt>
                <c:pt idx="2377">
                  <c:v>5/3/2004</c:v>
                </c:pt>
                <c:pt idx="2378">
                  <c:v>5/4/2004</c:v>
                </c:pt>
                <c:pt idx="2379">
                  <c:v>5/5/2004</c:v>
                </c:pt>
                <c:pt idx="2380">
                  <c:v>5/6/2004</c:v>
                </c:pt>
                <c:pt idx="2381">
                  <c:v>5/7/2004</c:v>
                </c:pt>
                <c:pt idx="2382">
                  <c:v>5/10/2004</c:v>
                </c:pt>
                <c:pt idx="2383">
                  <c:v>5/11/2004</c:v>
                </c:pt>
                <c:pt idx="2384">
                  <c:v>5/12/2004</c:v>
                </c:pt>
                <c:pt idx="2385">
                  <c:v>5/13/2004</c:v>
                </c:pt>
                <c:pt idx="2386">
                  <c:v>5/14/2004</c:v>
                </c:pt>
                <c:pt idx="2387">
                  <c:v>5/17/2004</c:v>
                </c:pt>
                <c:pt idx="2388">
                  <c:v>5/18/2004</c:v>
                </c:pt>
                <c:pt idx="2389">
                  <c:v>5/19/2004</c:v>
                </c:pt>
                <c:pt idx="2390">
                  <c:v>5/20/2004</c:v>
                </c:pt>
                <c:pt idx="2391">
                  <c:v>5/21/2004</c:v>
                </c:pt>
                <c:pt idx="2392">
                  <c:v>5/24/2004</c:v>
                </c:pt>
                <c:pt idx="2393">
                  <c:v>5/25/2004</c:v>
                </c:pt>
                <c:pt idx="2394">
                  <c:v>5/26/2004</c:v>
                </c:pt>
                <c:pt idx="2395">
                  <c:v>5/27/2004</c:v>
                </c:pt>
                <c:pt idx="2396">
                  <c:v>5/28/2004</c:v>
                </c:pt>
                <c:pt idx="2397">
                  <c:v>5/31/2004</c:v>
                </c:pt>
                <c:pt idx="2398">
                  <c:v>6/1/2004</c:v>
                </c:pt>
                <c:pt idx="2399">
                  <c:v>6/2/2004</c:v>
                </c:pt>
                <c:pt idx="2400">
                  <c:v>6/3/2004</c:v>
                </c:pt>
                <c:pt idx="2401">
                  <c:v>6/4/2004</c:v>
                </c:pt>
                <c:pt idx="2402">
                  <c:v>6/7/2004</c:v>
                </c:pt>
                <c:pt idx="2403">
                  <c:v>6/8/2004</c:v>
                </c:pt>
                <c:pt idx="2404">
                  <c:v>6/9/2004</c:v>
                </c:pt>
                <c:pt idx="2405">
                  <c:v>6/10/2004</c:v>
                </c:pt>
                <c:pt idx="2406">
                  <c:v>6/11/2004</c:v>
                </c:pt>
                <c:pt idx="2407">
                  <c:v>6/14/2004</c:v>
                </c:pt>
                <c:pt idx="2408">
                  <c:v>6/15/2004</c:v>
                </c:pt>
                <c:pt idx="2409">
                  <c:v>6/16/2004</c:v>
                </c:pt>
                <c:pt idx="2410">
                  <c:v>6/17/2004</c:v>
                </c:pt>
                <c:pt idx="2411">
                  <c:v>6/18/2004</c:v>
                </c:pt>
                <c:pt idx="2412">
                  <c:v>6/21/2004</c:v>
                </c:pt>
                <c:pt idx="2413">
                  <c:v>6/22/2004</c:v>
                </c:pt>
                <c:pt idx="2414">
                  <c:v>6/23/2004</c:v>
                </c:pt>
                <c:pt idx="2415">
                  <c:v>6/24/2004</c:v>
                </c:pt>
                <c:pt idx="2416">
                  <c:v>6/25/2004</c:v>
                </c:pt>
                <c:pt idx="2417">
                  <c:v>6/28/2004</c:v>
                </c:pt>
                <c:pt idx="2418">
                  <c:v>6/29/2004</c:v>
                </c:pt>
                <c:pt idx="2419">
                  <c:v>6/30/2004</c:v>
                </c:pt>
                <c:pt idx="2420">
                  <c:v>7/1/2004</c:v>
                </c:pt>
                <c:pt idx="2421">
                  <c:v>7/2/2004</c:v>
                </c:pt>
                <c:pt idx="2422">
                  <c:v>7/7/2004</c:v>
                </c:pt>
                <c:pt idx="2423">
                  <c:v>7/8/2004</c:v>
                </c:pt>
                <c:pt idx="2424">
                  <c:v>7/9/2004</c:v>
                </c:pt>
                <c:pt idx="2425">
                  <c:v>7/12/2004</c:v>
                </c:pt>
                <c:pt idx="2426">
                  <c:v>7/13/2004</c:v>
                </c:pt>
                <c:pt idx="2427">
                  <c:v>7/14/2004</c:v>
                </c:pt>
                <c:pt idx="2428">
                  <c:v>7/15/2004</c:v>
                </c:pt>
                <c:pt idx="2429">
                  <c:v>7/16/2004</c:v>
                </c:pt>
                <c:pt idx="2430">
                  <c:v>7/19/2004</c:v>
                </c:pt>
                <c:pt idx="2431">
                  <c:v>7/20/2004</c:v>
                </c:pt>
                <c:pt idx="2432">
                  <c:v>7/21/2004</c:v>
                </c:pt>
                <c:pt idx="2433">
                  <c:v>7/22/2004</c:v>
                </c:pt>
                <c:pt idx="2434">
                  <c:v>7/23/2004</c:v>
                </c:pt>
                <c:pt idx="2435">
                  <c:v>7/26/2004</c:v>
                </c:pt>
                <c:pt idx="2436">
                  <c:v>7/27/2004</c:v>
                </c:pt>
                <c:pt idx="2437">
                  <c:v>7/28/2004</c:v>
                </c:pt>
                <c:pt idx="2438">
                  <c:v>7/29/2004</c:v>
                </c:pt>
                <c:pt idx="2439">
                  <c:v>7/30/2004</c:v>
                </c:pt>
                <c:pt idx="2440">
                  <c:v>8/2/2004</c:v>
                </c:pt>
                <c:pt idx="2441">
                  <c:v>8/3/2004</c:v>
                </c:pt>
                <c:pt idx="2442">
                  <c:v>8/4/2004</c:v>
                </c:pt>
                <c:pt idx="2443">
                  <c:v>8/5/2004</c:v>
                </c:pt>
                <c:pt idx="2444">
                  <c:v>8/6/2004</c:v>
                </c:pt>
                <c:pt idx="2445">
                  <c:v>8/9/2004</c:v>
                </c:pt>
                <c:pt idx="2446">
                  <c:v>8/10/2004</c:v>
                </c:pt>
                <c:pt idx="2447">
                  <c:v>8/11/2004</c:v>
                </c:pt>
                <c:pt idx="2448">
                  <c:v>8/12/2004</c:v>
                </c:pt>
                <c:pt idx="2449">
                  <c:v>8/13/2004</c:v>
                </c:pt>
                <c:pt idx="2450">
                  <c:v>8/16/2004</c:v>
                </c:pt>
                <c:pt idx="2451">
                  <c:v>8/17/2004</c:v>
                </c:pt>
                <c:pt idx="2452">
                  <c:v>8/18/2004</c:v>
                </c:pt>
                <c:pt idx="2453">
                  <c:v>8/19/2004</c:v>
                </c:pt>
                <c:pt idx="2454">
                  <c:v>8/20/2004</c:v>
                </c:pt>
                <c:pt idx="2455">
                  <c:v>8/23/2004</c:v>
                </c:pt>
                <c:pt idx="2456">
                  <c:v>8/24/2004</c:v>
                </c:pt>
                <c:pt idx="2457">
                  <c:v>8/25/2004</c:v>
                </c:pt>
                <c:pt idx="2458">
                  <c:v>8/26/2004</c:v>
                </c:pt>
                <c:pt idx="2459">
                  <c:v>8/27/2004</c:v>
                </c:pt>
                <c:pt idx="2460">
                  <c:v>8/30/2004</c:v>
                </c:pt>
                <c:pt idx="2461">
                  <c:v>8/31/2004</c:v>
                </c:pt>
                <c:pt idx="2462">
                  <c:v>9/1/2004</c:v>
                </c:pt>
                <c:pt idx="2463">
                  <c:v>9/2/2004</c:v>
                </c:pt>
                <c:pt idx="2464">
                  <c:v>9/3/2004</c:v>
                </c:pt>
                <c:pt idx="2465">
                  <c:v>9/6/2004</c:v>
                </c:pt>
                <c:pt idx="2466">
                  <c:v>9/7/2004</c:v>
                </c:pt>
                <c:pt idx="2467">
                  <c:v>9/8/2004</c:v>
                </c:pt>
                <c:pt idx="2468">
                  <c:v>9/9/2004</c:v>
                </c:pt>
                <c:pt idx="2469">
                  <c:v>9/10/2004</c:v>
                </c:pt>
                <c:pt idx="2470">
                  <c:v>9/13/2004</c:v>
                </c:pt>
                <c:pt idx="2471">
                  <c:v>9/14/2004</c:v>
                </c:pt>
                <c:pt idx="2472">
                  <c:v>9/15/2004</c:v>
                </c:pt>
                <c:pt idx="2473">
                  <c:v>9/16/2004</c:v>
                </c:pt>
                <c:pt idx="2474">
                  <c:v>9/17/2004</c:v>
                </c:pt>
                <c:pt idx="2475">
                  <c:v>9/20/2004</c:v>
                </c:pt>
                <c:pt idx="2476">
                  <c:v>9/21/2004</c:v>
                </c:pt>
                <c:pt idx="2477">
                  <c:v>9/22/2004</c:v>
                </c:pt>
                <c:pt idx="2478">
                  <c:v>9/23/2004</c:v>
                </c:pt>
                <c:pt idx="2479">
                  <c:v>9/24/2004</c:v>
                </c:pt>
                <c:pt idx="2480">
                  <c:v>9/27/2004</c:v>
                </c:pt>
                <c:pt idx="2481">
                  <c:v>9/29/2004</c:v>
                </c:pt>
                <c:pt idx="2482">
                  <c:v>9/30/2004</c:v>
                </c:pt>
                <c:pt idx="2483">
                  <c:v>10/1/2004</c:v>
                </c:pt>
                <c:pt idx="2484">
                  <c:v>10/4/2004</c:v>
                </c:pt>
                <c:pt idx="2485">
                  <c:v>10/5/2004</c:v>
                </c:pt>
                <c:pt idx="2486">
                  <c:v>10/6/2004</c:v>
                </c:pt>
                <c:pt idx="2487">
                  <c:v>10/7/2004</c:v>
                </c:pt>
                <c:pt idx="2488">
                  <c:v>10/8/2004</c:v>
                </c:pt>
                <c:pt idx="2489">
                  <c:v>10/11/2004</c:v>
                </c:pt>
                <c:pt idx="2490">
                  <c:v>10/12/2004</c:v>
                </c:pt>
                <c:pt idx="2491">
                  <c:v>10/13/2004</c:v>
                </c:pt>
                <c:pt idx="2492">
                  <c:v>10/14/2004</c:v>
                </c:pt>
                <c:pt idx="2493">
                  <c:v>10/15/2004</c:v>
                </c:pt>
                <c:pt idx="2494">
                  <c:v>10/18/2004</c:v>
                </c:pt>
                <c:pt idx="2495">
                  <c:v>10/19/2004</c:v>
                </c:pt>
                <c:pt idx="2496">
                  <c:v>10/20/2004</c:v>
                </c:pt>
                <c:pt idx="2497">
                  <c:v>10/21/2004</c:v>
                </c:pt>
                <c:pt idx="2498">
                  <c:v>10/22/2004</c:v>
                </c:pt>
                <c:pt idx="2499">
                  <c:v>10/25/2004</c:v>
                </c:pt>
                <c:pt idx="2500">
                  <c:v>10/26/2004</c:v>
                </c:pt>
                <c:pt idx="2501">
                  <c:v>10/27/2004</c:v>
                </c:pt>
                <c:pt idx="2502">
                  <c:v>10/29/2004</c:v>
                </c:pt>
                <c:pt idx="2503">
                  <c:v>11/1/2004</c:v>
                </c:pt>
                <c:pt idx="2504">
                  <c:v>11/2/2004</c:v>
                </c:pt>
                <c:pt idx="2505">
                  <c:v>11/3/2004</c:v>
                </c:pt>
                <c:pt idx="2506">
                  <c:v>11/4/2004</c:v>
                </c:pt>
                <c:pt idx="2507">
                  <c:v>11/5/2004</c:v>
                </c:pt>
                <c:pt idx="2508">
                  <c:v>11/8/2004</c:v>
                </c:pt>
                <c:pt idx="2509">
                  <c:v>11/9/2004</c:v>
                </c:pt>
                <c:pt idx="2510">
                  <c:v>11/10/2004</c:v>
                </c:pt>
                <c:pt idx="2511">
                  <c:v>11/11/2004</c:v>
                </c:pt>
                <c:pt idx="2512">
                  <c:v>11/12/2004</c:v>
                </c:pt>
                <c:pt idx="2513">
                  <c:v>11/15/2004</c:v>
                </c:pt>
                <c:pt idx="2514">
                  <c:v>11/16/2004</c:v>
                </c:pt>
                <c:pt idx="2515">
                  <c:v>11/18/2004</c:v>
                </c:pt>
                <c:pt idx="2516">
                  <c:v>11/19/2004</c:v>
                </c:pt>
                <c:pt idx="2517">
                  <c:v>11/22/2004</c:v>
                </c:pt>
                <c:pt idx="2518">
                  <c:v>11/23/2004</c:v>
                </c:pt>
                <c:pt idx="2519">
                  <c:v>11/24/2004</c:v>
                </c:pt>
                <c:pt idx="2520">
                  <c:v>11/25/2004</c:v>
                </c:pt>
                <c:pt idx="2521">
                  <c:v>11/26/2004</c:v>
                </c:pt>
                <c:pt idx="2522">
                  <c:v>11/29/2004</c:v>
                </c:pt>
                <c:pt idx="2523">
                  <c:v>11/30/2004</c:v>
                </c:pt>
                <c:pt idx="2524">
                  <c:v>12/1/2004</c:v>
                </c:pt>
                <c:pt idx="2525">
                  <c:v>12/2/2004</c:v>
                </c:pt>
                <c:pt idx="2526">
                  <c:v>12/3/2004</c:v>
                </c:pt>
                <c:pt idx="2527">
                  <c:v>12/6/2004</c:v>
                </c:pt>
                <c:pt idx="2528">
                  <c:v>12/7/2004</c:v>
                </c:pt>
                <c:pt idx="2529">
                  <c:v>12/8/2004</c:v>
                </c:pt>
                <c:pt idx="2530">
                  <c:v>12/9/2004</c:v>
                </c:pt>
                <c:pt idx="2531">
                  <c:v>12/10/2004</c:v>
                </c:pt>
                <c:pt idx="2532">
                  <c:v>12/13/2004</c:v>
                </c:pt>
                <c:pt idx="2533">
                  <c:v>12/14/2004</c:v>
                </c:pt>
                <c:pt idx="2534">
                  <c:v>12/15/2004</c:v>
                </c:pt>
                <c:pt idx="2535">
                  <c:v>12/16/2004</c:v>
                </c:pt>
                <c:pt idx="2536">
                  <c:v>12/17/2004</c:v>
                </c:pt>
                <c:pt idx="2537">
                  <c:v>12/20/2004</c:v>
                </c:pt>
                <c:pt idx="2538">
                  <c:v>12/21/2004</c:v>
                </c:pt>
                <c:pt idx="2539">
                  <c:v>12/22/2004</c:v>
                </c:pt>
                <c:pt idx="2540">
                  <c:v>12/23/2004</c:v>
                </c:pt>
                <c:pt idx="2541">
                  <c:v>12/27/2004</c:v>
                </c:pt>
                <c:pt idx="2542">
                  <c:v>12/28/2004</c:v>
                </c:pt>
                <c:pt idx="2543">
                  <c:v>12/29/2004</c:v>
                </c:pt>
                <c:pt idx="2544">
                  <c:v>12/30/2004</c:v>
                </c:pt>
                <c:pt idx="2545">
                  <c:v>1/3/2005</c:v>
                </c:pt>
                <c:pt idx="2546">
                  <c:v>1/4/2005</c:v>
                </c:pt>
                <c:pt idx="2547">
                  <c:v>1/5/2005</c:v>
                </c:pt>
                <c:pt idx="2548">
                  <c:v>1/6/2005</c:v>
                </c:pt>
                <c:pt idx="2549">
                  <c:v>1/7/2005</c:v>
                </c:pt>
                <c:pt idx="2550">
                  <c:v>1/10/2005</c:v>
                </c:pt>
                <c:pt idx="2551">
                  <c:v>1/11/2005</c:v>
                </c:pt>
                <c:pt idx="2552">
                  <c:v>1/12/2005</c:v>
                </c:pt>
                <c:pt idx="2553">
                  <c:v>1/13/2005</c:v>
                </c:pt>
                <c:pt idx="2554">
                  <c:v>1/14/2005</c:v>
                </c:pt>
                <c:pt idx="2555">
                  <c:v>1/17/2005</c:v>
                </c:pt>
                <c:pt idx="2556">
                  <c:v>1/18/2005</c:v>
                </c:pt>
                <c:pt idx="2557">
                  <c:v>1/19/2005</c:v>
                </c:pt>
                <c:pt idx="2558">
                  <c:v>1/20/2005</c:v>
                </c:pt>
                <c:pt idx="2559">
                  <c:v>1/21/2005</c:v>
                </c:pt>
                <c:pt idx="2560">
                  <c:v>1/24/2005</c:v>
                </c:pt>
                <c:pt idx="2561">
                  <c:v>1/25/2005</c:v>
                </c:pt>
                <c:pt idx="2562">
                  <c:v>1/26/2005</c:v>
                </c:pt>
                <c:pt idx="2563">
                  <c:v>1/27/2005</c:v>
                </c:pt>
                <c:pt idx="2564">
                  <c:v>1/28/2005</c:v>
                </c:pt>
                <c:pt idx="2565">
                  <c:v>1/31/2005</c:v>
                </c:pt>
                <c:pt idx="2566">
                  <c:v>2/1/2005</c:v>
                </c:pt>
                <c:pt idx="2567">
                  <c:v>2/2/2005</c:v>
                </c:pt>
                <c:pt idx="2568">
                  <c:v>2/3/2005</c:v>
                </c:pt>
                <c:pt idx="2569">
                  <c:v>2/4/2005</c:v>
                </c:pt>
                <c:pt idx="2570">
                  <c:v>2/7/2005</c:v>
                </c:pt>
                <c:pt idx="2571">
                  <c:v>2/8/2005</c:v>
                </c:pt>
                <c:pt idx="2572">
                  <c:v>2/9/2005</c:v>
                </c:pt>
                <c:pt idx="2573">
                  <c:v>2/10/2005</c:v>
                </c:pt>
                <c:pt idx="2574">
                  <c:v>2/11/2005</c:v>
                </c:pt>
                <c:pt idx="2575">
                  <c:v>2/14/2005</c:v>
                </c:pt>
                <c:pt idx="2576">
                  <c:v>2/15/2005</c:v>
                </c:pt>
                <c:pt idx="2577">
                  <c:v>2/16/2005</c:v>
                </c:pt>
                <c:pt idx="2578">
                  <c:v>2/17/2005</c:v>
                </c:pt>
                <c:pt idx="2579">
                  <c:v>2/18/2005</c:v>
                </c:pt>
                <c:pt idx="2580">
                  <c:v>2/21/2005</c:v>
                </c:pt>
                <c:pt idx="2581">
                  <c:v>2/22/2005</c:v>
                </c:pt>
                <c:pt idx="2582">
                  <c:v>2/23/2005</c:v>
                </c:pt>
                <c:pt idx="2583">
                  <c:v>2/24/2005</c:v>
                </c:pt>
                <c:pt idx="2584">
                  <c:v>2/25/2005</c:v>
                </c:pt>
                <c:pt idx="2585">
                  <c:v>2/28/2005</c:v>
                </c:pt>
                <c:pt idx="2586">
                  <c:v>3/1/2005</c:v>
                </c:pt>
                <c:pt idx="2587">
                  <c:v>3/2/2005</c:v>
                </c:pt>
                <c:pt idx="2588">
                  <c:v>3/3/2005</c:v>
                </c:pt>
                <c:pt idx="2589">
                  <c:v>3/4/2005</c:v>
                </c:pt>
                <c:pt idx="2590">
                  <c:v>3/7/2005</c:v>
                </c:pt>
                <c:pt idx="2591">
                  <c:v>3/8/2005</c:v>
                </c:pt>
                <c:pt idx="2592">
                  <c:v>3/9/2005</c:v>
                </c:pt>
                <c:pt idx="2593">
                  <c:v>3/10/2005</c:v>
                </c:pt>
                <c:pt idx="2594">
                  <c:v>3/11/2005</c:v>
                </c:pt>
                <c:pt idx="2595">
                  <c:v>3/14/2005</c:v>
                </c:pt>
                <c:pt idx="2596">
                  <c:v>3/15/2005</c:v>
                </c:pt>
                <c:pt idx="2597">
                  <c:v>3/16/2005</c:v>
                </c:pt>
                <c:pt idx="2598">
                  <c:v>3/17/2005</c:v>
                </c:pt>
                <c:pt idx="2599">
                  <c:v>3/18/2005</c:v>
                </c:pt>
                <c:pt idx="2600">
                  <c:v>3/21/2005</c:v>
                </c:pt>
                <c:pt idx="2601">
                  <c:v>3/22/2005</c:v>
                </c:pt>
                <c:pt idx="2602">
                  <c:v>3/23/2005</c:v>
                </c:pt>
                <c:pt idx="2603">
                  <c:v>3/24/2005</c:v>
                </c:pt>
                <c:pt idx="2604">
                  <c:v>3/25/2005</c:v>
                </c:pt>
                <c:pt idx="2605">
                  <c:v>3/29/2005</c:v>
                </c:pt>
                <c:pt idx="2606">
                  <c:v>3/30/2005</c:v>
                </c:pt>
                <c:pt idx="2607">
                  <c:v>3/31/2005</c:v>
                </c:pt>
                <c:pt idx="2608">
                  <c:v>4/1/2005</c:v>
                </c:pt>
                <c:pt idx="2609">
                  <c:v>4/4/2005</c:v>
                </c:pt>
                <c:pt idx="2610">
                  <c:v>4/5/2005</c:v>
                </c:pt>
                <c:pt idx="2611">
                  <c:v>4/6/2005</c:v>
                </c:pt>
                <c:pt idx="2612">
                  <c:v>4/7/2005</c:v>
                </c:pt>
                <c:pt idx="2613">
                  <c:v>4/8/2005</c:v>
                </c:pt>
                <c:pt idx="2614">
                  <c:v>4/11/2005</c:v>
                </c:pt>
                <c:pt idx="2615">
                  <c:v>4/12/2005</c:v>
                </c:pt>
                <c:pt idx="2616">
                  <c:v>4/13/2005</c:v>
                </c:pt>
                <c:pt idx="2617">
                  <c:v>4/14/2005</c:v>
                </c:pt>
                <c:pt idx="2618">
                  <c:v>4/15/2005</c:v>
                </c:pt>
                <c:pt idx="2619">
                  <c:v>4/18/2005</c:v>
                </c:pt>
                <c:pt idx="2620">
                  <c:v>4/19/2005</c:v>
                </c:pt>
                <c:pt idx="2621">
                  <c:v>4/20/2005</c:v>
                </c:pt>
                <c:pt idx="2622">
                  <c:v>4/21/2005</c:v>
                </c:pt>
                <c:pt idx="2623">
                  <c:v>4/22/2005</c:v>
                </c:pt>
                <c:pt idx="2624">
                  <c:v>4/25/2005</c:v>
                </c:pt>
                <c:pt idx="2625">
                  <c:v>4/26/2005</c:v>
                </c:pt>
                <c:pt idx="2626">
                  <c:v>4/27/2005</c:v>
                </c:pt>
                <c:pt idx="2627">
                  <c:v>4/28/2005</c:v>
                </c:pt>
                <c:pt idx="2628">
                  <c:v>4/29/2005</c:v>
                </c:pt>
                <c:pt idx="2629">
                  <c:v>5/2/2005</c:v>
                </c:pt>
                <c:pt idx="2630">
                  <c:v>5/3/2005</c:v>
                </c:pt>
                <c:pt idx="2631">
                  <c:v>5/4/2005</c:v>
                </c:pt>
                <c:pt idx="2632">
                  <c:v>5/5/2005</c:v>
                </c:pt>
                <c:pt idx="2633">
                  <c:v>5/6/2005</c:v>
                </c:pt>
                <c:pt idx="2634">
                  <c:v>5/9/2005</c:v>
                </c:pt>
                <c:pt idx="2635">
                  <c:v>5/10/2005</c:v>
                </c:pt>
                <c:pt idx="2636">
                  <c:v>5/11/2005</c:v>
                </c:pt>
                <c:pt idx="2637">
                  <c:v>5/12/2005</c:v>
                </c:pt>
                <c:pt idx="2638">
                  <c:v>5/13/2005</c:v>
                </c:pt>
                <c:pt idx="2639">
                  <c:v>5/16/2005</c:v>
                </c:pt>
                <c:pt idx="2640">
                  <c:v>5/17/2005</c:v>
                </c:pt>
                <c:pt idx="2641">
                  <c:v>5/18/2005</c:v>
                </c:pt>
                <c:pt idx="2642">
                  <c:v>5/19/2005</c:v>
                </c:pt>
                <c:pt idx="2643">
                  <c:v>5/20/2005</c:v>
                </c:pt>
                <c:pt idx="2644">
                  <c:v>5/23/2005</c:v>
                </c:pt>
                <c:pt idx="2645">
                  <c:v>5/24/2005</c:v>
                </c:pt>
                <c:pt idx="2646">
                  <c:v>5/25/2005</c:v>
                </c:pt>
                <c:pt idx="2647">
                  <c:v>5/26/2005</c:v>
                </c:pt>
                <c:pt idx="2648">
                  <c:v>5/27/2005</c:v>
                </c:pt>
                <c:pt idx="2649">
                  <c:v>5/30/2005</c:v>
                </c:pt>
                <c:pt idx="2650">
                  <c:v>5/31/2005</c:v>
                </c:pt>
                <c:pt idx="2651">
                  <c:v>6/1/2005</c:v>
                </c:pt>
                <c:pt idx="2652">
                  <c:v>6/2/2005</c:v>
                </c:pt>
                <c:pt idx="2653">
                  <c:v>6/3/2005</c:v>
                </c:pt>
                <c:pt idx="2654">
                  <c:v>6/6/2005</c:v>
                </c:pt>
                <c:pt idx="2655">
                  <c:v>6/7/2005</c:v>
                </c:pt>
                <c:pt idx="2656">
                  <c:v>6/8/2005</c:v>
                </c:pt>
                <c:pt idx="2657">
                  <c:v>6/9/2005</c:v>
                </c:pt>
                <c:pt idx="2658">
                  <c:v>6/10/2005</c:v>
                </c:pt>
                <c:pt idx="2659">
                  <c:v>6/13/2005</c:v>
                </c:pt>
                <c:pt idx="2660">
                  <c:v>6/14/2005</c:v>
                </c:pt>
                <c:pt idx="2661">
                  <c:v>6/15/2005</c:v>
                </c:pt>
                <c:pt idx="2662">
                  <c:v>6/16/2005</c:v>
                </c:pt>
                <c:pt idx="2663">
                  <c:v>6/17/2005</c:v>
                </c:pt>
                <c:pt idx="2664">
                  <c:v>6/20/2005</c:v>
                </c:pt>
                <c:pt idx="2665">
                  <c:v>6/21/2005</c:v>
                </c:pt>
                <c:pt idx="2666">
                  <c:v>6/22/2005</c:v>
                </c:pt>
                <c:pt idx="2667">
                  <c:v>6/23/2005</c:v>
                </c:pt>
                <c:pt idx="2668">
                  <c:v>6/24/2005</c:v>
                </c:pt>
                <c:pt idx="2669">
                  <c:v>6/27/2005</c:v>
                </c:pt>
                <c:pt idx="2670">
                  <c:v>6/28/2005</c:v>
                </c:pt>
                <c:pt idx="2671">
                  <c:v>6/29/2005</c:v>
                </c:pt>
                <c:pt idx="2672">
                  <c:v>6/30/2005</c:v>
                </c:pt>
                <c:pt idx="2673">
                  <c:v>7/1/2005</c:v>
                </c:pt>
                <c:pt idx="2674">
                  <c:v>7/4/2005</c:v>
                </c:pt>
                <c:pt idx="2675">
                  <c:v>7/7/2005</c:v>
                </c:pt>
                <c:pt idx="2676">
                  <c:v>7/8/2005</c:v>
                </c:pt>
                <c:pt idx="2677">
                  <c:v>7/11/2005</c:v>
                </c:pt>
                <c:pt idx="2678">
                  <c:v>7/12/2005</c:v>
                </c:pt>
                <c:pt idx="2679">
                  <c:v>7/13/2005</c:v>
                </c:pt>
                <c:pt idx="2680">
                  <c:v>7/14/2005</c:v>
                </c:pt>
                <c:pt idx="2681">
                  <c:v>7/15/2005</c:v>
                </c:pt>
                <c:pt idx="2682">
                  <c:v>7/18/2005</c:v>
                </c:pt>
                <c:pt idx="2683">
                  <c:v>7/19/2005</c:v>
                </c:pt>
                <c:pt idx="2684">
                  <c:v>7/20/2005</c:v>
                </c:pt>
                <c:pt idx="2685">
                  <c:v>7/21/2005</c:v>
                </c:pt>
                <c:pt idx="2686">
                  <c:v>7/22/2005</c:v>
                </c:pt>
                <c:pt idx="2687">
                  <c:v>7/25/2005</c:v>
                </c:pt>
                <c:pt idx="2688">
                  <c:v>7/26/2005</c:v>
                </c:pt>
                <c:pt idx="2689">
                  <c:v>7/27/2005</c:v>
                </c:pt>
                <c:pt idx="2690">
                  <c:v>7/28/2005</c:v>
                </c:pt>
                <c:pt idx="2691">
                  <c:v>7/29/2005</c:v>
                </c:pt>
                <c:pt idx="2692">
                  <c:v>8/1/2005</c:v>
                </c:pt>
                <c:pt idx="2693">
                  <c:v>8/2/2005</c:v>
                </c:pt>
                <c:pt idx="2694">
                  <c:v>8/3/2005</c:v>
                </c:pt>
                <c:pt idx="2695">
                  <c:v>8/4/2005</c:v>
                </c:pt>
                <c:pt idx="2696">
                  <c:v>8/5/2005</c:v>
                </c:pt>
                <c:pt idx="2697">
                  <c:v>8/8/2005</c:v>
                </c:pt>
                <c:pt idx="2698">
                  <c:v>8/9/2005</c:v>
                </c:pt>
                <c:pt idx="2699">
                  <c:v>8/10/2005</c:v>
                </c:pt>
                <c:pt idx="2700">
                  <c:v>8/11/2005</c:v>
                </c:pt>
                <c:pt idx="2701">
                  <c:v>8/12/2005</c:v>
                </c:pt>
                <c:pt idx="2702">
                  <c:v>8/15/2005</c:v>
                </c:pt>
                <c:pt idx="2703">
                  <c:v>8/16/2005</c:v>
                </c:pt>
                <c:pt idx="2704">
                  <c:v>8/17/2005</c:v>
                </c:pt>
                <c:pt idx="2705">
                  <c:v>8/18/2005</c:v>
                </c:pt>
                <c:pt idx="2706">
                  <c:v>8/19/2005</c:v>
                </c:pt>
                <c:pt idx="2707">
                  <c:v>8/22/2005</c:v>
                </c:pt>
                <c:pt idx="2708">
                  <c:v>8/23/2005</c:v>
                </c:pt>
                <c:pt idx="2709">
                  <c:v>8/24/2005</c:v>
                </c:pt>
                <c:pt idx="2710">
                  <c:v>8/25/2005</c:v>
                </c:pt>
                <c:pt idx="2711">
                  <c:v>8/26/2005</c:v>
                </c:pt>
                <c:pt idx="2712">
                  <c:v>8/29/2005</c:v>
                </c:pt>
                <c:pt idx="2713">
                  <c:v>8/30/2005</c:v>
                </c:pt>
                <c:pt idx="2714">
                  <c:v>8/31/2005</c:v>
                </c:pt>
                <c:pt idx="2715">
                  <c:v>9/1/2005</c:v>
                </c:pt>
                <c:pt idx="2716">
                  <c:v>9/2/2005</c:v>
                </c:pt>
                <c:pt idx="2717">
                  <c:v>9/5/2005</c:v>
                </c:pt>
                <c:pt idx="2718">
                  <c:v>9/6/2005</c:v>
                </c:pt>
                <c:pt idx="2719">
                  <c:v>9/7/2005</c:v>
                </c:pt>
                <c:pt idx="2720">
                  <c:v>9/8/2005</c:v>
                </c:pt>
                <c:pt idx="2721">
                  <c:v>9/9/2005</c:v>
                </c:pt>
                <c:pt idx="2722">
                  <c:v>9/12/2005</c:v>
                </c:pt>
                <c:pt idx="2723">
                  <c:v>9/13/2005</c:v>
                </c:pt>
                <c:pt idx="2724">
                  <c:v>9/14/2005</c:v>
                </c:pt>
                <c:pt idx="2725">
                  <c:v>9/15/2005</c:v>
                </c:pt>
                <c:pt idx="2726">
                  <c:v>9/16/2005</c:v>
                </c:pt>
                <c:pt idx="2727">
                  <c:v>9/19/2005</c:v>
                </c:pt>
                <c:pt idx="2728">
                  <c:v>9/20/2005</c:v>
                </c:pt>
                <c:pt idx="2729">
                  <c:v>9/21/2005</c:v>
                </c:pt>
                <c:pt idx="2730">
                  <c:v>9/22/2005</c:v>
                </c:pt>
                <c:pt idx="2731">
                  <c:v>9/23/2005</c:v>
                </c:pt>
                <c:pt idx="2732">
                  <c:v>9/26/2005</c:v>
                </c:pt>
                <c:pt idx="2733">
                  <c:v>9/27/2005</c:v>
                </c:pt>
                <c:pt idx="2734">
                  <c:v>9/29/2005</c:v>
                </c:pt>
                <c:pt idx="2735">
                  <c:v>9/30/2005</c:v>
                </c:pt>
                <c:pt idx="2736">
                  <c:v>10/3/2005</c:v>
                </c:pt>
                <c:pt idx="2737">
                  <c:v>10/4/2005</c:v>
                </c:pt>
                <c:pt idx="2738">
                  <c:v>10/5/2005</c:v>
                </c:pt>
                <c:pt idx="2739">
                  <c:v>10/6/2005</c:v>
                </c:pt>
                <c:pt idx="2740">
                  <c:v>10/7/2005</c:v>
                </c:pt>
                <c:pt idx="2741">
                  <c:v>10/10/2005</c:v>
                </c:pt>
                <c:pt idx="2742">
                  <c:v>10/11/2005</c:v>
                </c:pt>
                <c:pt idx="2743">
                  <c:v>10/12/2005</c:v>
                </c:pt>
                <c:pt idx="2744">
                  <c:v>10/13/2005</c:v>
                </c:pt>
                <c:pt idx="2745">
                  <c:v>10/14/2005</c:v>
                </c:pt>
                <c:pt idx="2746">
                  <c:v>10/17/2005</c:v>
                </c:pt>
                <c:pt idx="2747">
                  <c:v>10/18/2005</c:v>
                </c:pt>
                <c:pt idx="2748">
                  <c:v>10/19/2005</c:v>
                </c:pt>
                <c:pt idx="2749">
                  <c:v>10/20/2005</c:v>
                </c:pt>
                <c:pt idx="2750">
                  <c:v>10/21/2005</c:v>
                </c:pt>
                <c:pt idx="2751">
                  <c:v>10/24/2005</c:v>
                </c:pt>
                <c:pt idx="2752">
                  <c:v>10/25/2005</c:v>
                </c:pt>
                <c:pt idx="2753">
                  <c:v>10/26/2005</c:v>
                </c:pt>
                <c:pt idx="2754">
                  <c:v>10/27/2005</c:v>
                </c:pt>
                <c:pt idx="2755">
                  <c:v>10/31/2005</c:v>
                </c:pt>
                <c:pt idx="2756">
                  <c:v>11/1/2005</c:v>
                </c:pt>
                <c:pt idx="2757">
                  <c:v>11/2/2005</c:v>
                </c:pt>
                <c:pt idx="2758">
                  <c:v>11/3/2005</c:v>
                </c:pt>
                <c:pt idx="2759">
                  <c:v>11/4/2005</c:v>
                </c:pt>
                <c:pt idx="2760">
                  <c:v>11/7/2005</c:v>
                </c:pt>
                <c:pt idx="2761">
                  <c:v>11/8/2005</c:v>
                </c:pt>
                <c:pt idx="2762">
                  <c:v>11/9/2005</c:v>
                </c:pt>
                <c:pt idx="2763">
                  <c:v>11/10/2005</c:v>
                </c:pt>
                <c:pt idx="2764">
                  <c:v>11/11/2005</c:v>
                </c:pt>
                <c:pt idx="2765">
                  <c:v>11/14/2005</c:v>
                </c:pt>
                <c:pt idx="2766">
                  <c:v>11/15/2005</c:v>
                </c:pt>
                <c:pt idx="2767">
                  <c:v>11/16/2005</c:v>
                </c:pt>
                <c:pt idx="2768">
                  <c:v>11/18/2005</c:v>
                </c:pt>
                <c:pt idx="2769">
                  <c:v>11/21/2005</c:v>
                </c:pt>
                <c:pt idx="2770">
                  <c:v>11/22/2005</c:v>
                </c:pt>
                <c:pt idx="2771">
                  <c:v>11/23/2005</c:v>
                </c:pt>
                <c:pt idx="2772">
                  <c:v>11/24/2005</c:v>
                </c:pt>
                <c:pt idx="2773">
                  <c:v>11/25/2005</c:v>
                </c:pt>
                <c:pt idx="2774">
                  <c:v>11/28/2005</c:v>
                </c:pt>
                <c:pt idx="2775">
                  <c:v>11/29/2005</c:v>
                </c:pt>
                <c:pt idx="2776">
                  <c:v>11/30/2005</c:v>
                </c:pt>
                <c:pt idx="2777">
                  <c:v>12/1/2005</c:v>
                </c:pt>
                <c:pt idx="2778">
                  <c:v>12/2/2005</c:v>
                </c:pt>
                <c:pt idx="2779">
                  <c:v>12/5/2005</c:v>
                </c:pt>
                <c:pt idx="2780">
                  <c:v>12/6/2005</c:v>
                </c:pt>
                <c:pt idx="2781">
                  <c:v>12/7/2005</c:v>
                </c:pt>
                <c:pt idx="2782">
                  <c:v>12/8/2005</c:v>
                </c:pt>
                <c:pt idx="2783">
                  <c:v>12/9/2005</c:v>
                </c:pt>
                <c:pt idx="2784">
                  <c:v>12/12/2005</c:v>
                </c:pt>
                <c:pt idx="2785">
                  <c:v>12/13/2005</c:v>
                </c:pt>
                <c:pt idx="2786">
                  <c:v>12/14/2005</c:v>
                </c:pt>
                <c:pt idx="2787">
                  <c:v>12/15/2005</c:v>
                </c:pt>
                <c:pt idx="2788">
                  <c:v>12/16/2005</c:v>
                </c:pt>
                <c:pt idx="2789">
                  <c:v>12/19/2005</c:v>
                </c:pt>
                <c:pt idx="2790">
                  <c:v>12/20/2005</c:v>
                </c:pt>
                <c:pt idx="2791">
                  <c:v>12/21/2005</c:v>
                </c:pt>
                <c:pt idx="2792">
                  <c:v>12/22/2005</c:v>
                </c:pt>
                <c:pt idx="2793">
                  <c:v>12/23/2005</c:v>
                </c:pt>
                <c:pt idx="2794">
                  <c:v>12/27/2005</c:v>
                </c:pt>
                <c:pt idx="2795">
                  <c:v>12/28/2005</c:v>
                </c:pt>
                <c:pt idx="2796">
                  <c:v>12/29/2005</c:v>
                </c:pt>
                <c:pt idx="2797">
                  <c:v>12/30/2005</c:v>
                </c:pt>
                <c:pt idx="2798">
                  <c:v>1/2/2006</c:v>
                </c:pt>
                <c:pt idx="2799">
                  <c:v>1/3/2006</c:v>
                </c:pt>
                <c:pt idx="2800">
                  <c:v>1/4/2006</c:v>
                </c:pt>
                <c:pt idx="2801">
                  <c:v>1/5/2006</c:v>
                </c:pt>
                <c:pt idx="2802">
                  <c:v>1/6/2006</c:v>
                </c:pt>
                <c:pt idx="2803">
                  <c:v>1/9/2006</c:v>
                </c:pt>
                <c:pt idx="2804">
                  <c:v>1/10/2006</c:v>
                </c:pt>
                <c:pt idx="2805">
                  <c:v>1/11/2006</c:v>
                </c:pt>
                <c:pt idx="2806">
                  <c:v>1/12/2006</c:v>
                </c:pt>
                <c:pt idx="2807">
                  <c:v>1/13/2006</c:v>
                </c:pt>
                <c:pt idx="2808">
                  <c:v>1/16/2006</c:v>
                </c:pt>
                <c:pt idx="2809">
                  <c:v>1/17/2006</c:v>
                </c:pt>
                <c:pt idx="2810">
                  <c:v>1/18/2006</c:v>
                </c:pt>
                <c:pt idx="2811">
                  <c:v>1/19/2006</c:v>
                </c:pt>
                <c:pt idx="2812">
                  <c:v>1/20/2006</c:v>
                </c:pt>
                <c:pt idx="2813">
                  <c:v>1/23/2006</c:v>
                </c:pt>
                <c:pt idx="2814">
                  <c:v>1/24/2006</c:v>
                </c:pt>
                <c:pt idx="2815">
                  <c:v>1/25/2006</c:v>
                </c:pt>
                <c:pt idx="2816">
                  <c:v>1/26/2006</c:v>
                </c:pt>
                <c:pt idx="2817">
                  <c:v>1/27/2006</c:v>
                </c:pt>
                <c:pt idx="2818">
                  <c:v>1/30/2006</c:v>
                </c:pt>
                <c:pt idx="2819">
                  <c:v>1/31/2006</c:v>
                </c:pt>
                <c:pt idx="2820">
                  <c:v>2/1/2006</c:v>
                </c:pt>
                <c:pt idx="2821">
                  <c:v>2/2/2006</c:v>
                </c:pt>
                <c:pt idx="2822">
                  <c:v>2/3/2006</c:v>
                </c:pt>
                <c:pt idx="2823">
                  <c:v>2/6/2006</c:v>
                </c:pt>
                <c:pt idx="2824">
                  <c:v>2/7/2006</c:v>
                </c:pt>
                <c:pt idx="2825">
                  <c:v>2/8/2006</c:v>
                </c:pt>
                <c:pt idx="2826">
                  <c:v>2/9/2006</c:v>
                </c:pt>
                <c:pt idx="2827">
                  <c:v>2/10/2006</c:v>
                </c:pt>
                <c:pt idx="2828">
                  <c:v>2/13/2006</c:v>
                </c:pt>
                <c:pt idx="2829">
                  <c:v>2/14/2006</c:v>
                </c:pt>
                <c:pt idx="2830">
                  <c:v>2/15/2006</c:v>
                </c:pt>
                <c:pt idx="2831">
                  <c:v>2/16/2006</c:v>
                </c:pt>
                <c:pt idx="2832">
                  <c:v>2/17/2006</c:v>
                </c:pt>
                <c:pt idx="2833">
                  <c:v>2/20/2006</c:v>
                </c:pt>
                <c:pt idx="2834">
                  <c:v>2/21/2006</c:v>
                </c:pt>
                <c:pt idx="2835">
                  <c:v>2/22/2006</c:v>
                </c:pt>
                <c:pt idx="2836">
                  <c:v>2/23/2006</c:v>
                </c:pt>
                <c:pt idx="2837">
                  <c:v>2/24/2006</c:v>
                </c:pt>
                <c:pt idx="2838">
                  <c:v>2/27/2006</c:v>
                </c:pt>
                <c:pt idx="2839">
                  <c:v>2/28/2006</c:v>
                </c:pt>
                <c:pt idx="2840">
                  <c:v>3/1/2006</c:v>
                </c:pt>
                <c:pt idx="2841">
                  <c:v>3/2/2006</c:v>
                </c:pt>
                <c:pt idx="2842">
                  <c:v>3/3/2006</c:v>
                </c:pt>
                <c:pt idx="2843">
                  <c:v>3/6/2006</c:v>
                </c:pt>
                <c:pt idx="2844">
                  <c:v>3/7/2006</c:v>
                </c:pt>
                <c:pt idx="2845">
                  <c:v>3/8/2006</c:v>
                </c:pt>
                <c:pt idx="2846">
                  <c:v>3/9/2006</c:v>
                </c:pt>
                <c:pt idx="2847">
                  <c:v>3/10/2006</c:v>
                </c:pt>
                <c:pt idx="2848">
                  <c:v>3/13/2006</c:v>
                </c:pt>
                <c:pt idx="2849">
                  <c:v>3/14/2006</c:v>
                </c:pt>
                <c:pt idx="2850">
                  <c:v>3/15/2006</c:v>
                </c:pt>
                <c:pt idx="2851">
                  <c:v>3/16/2006</c:v>
                </c:pt>
                <c:pt idx="2852">
                  <c:v>3/17/2006</c:v>
                </c:pt>
                <c:pt idx="2853">
                  <c:v>3/20/2006</c:v>
                </c:pt>
                <c:pt idx="2854">
                  <c:v>3/21/2006</c:v>
                </c:pt>
                <c:pt idx="2855">
                  <c:v>3/22/2006</c:v>
                </c:pt>
                <c:pt idx="2856">
                  <c:v>3/23/2006</c:v>
                </c:pt>
                <c:pt idx="2857">
                  <c:v>3/24/2006</c:v>
                </c:pt>
                <c:pt idx="2858">
                  <c:v>3/27/2006</c:v>
                </c:pt>
                <c:pt idx="2859">
                  <c:v>3/28/2006</c:v>
                </c:pt>
                <c:pt idx="2860">
                  <c:v>3/29/2006</c:v>
                </c:pt>
                <c:pt idx="2861">
                  <c:v>3/30/2006</c:v>
                </c:pt>
                <c:pt idx="2862">
                  <c:v>3/31/2006</c:v>
                </c:pt>
                <c:pt idx="2863">
                  <c:v>4/3/2006</c:v>
                </c:pt>
                <c:pt idx="2864">
                  <c:v>4/4/2006</c:v>
                </c:pt>
                <c:pt idx="2865">
                  <c:v>4/5/2006</c:v>
                </c:pt>
                <c:pt idx="2866">
                  <c:v>4/6/2006</c:v>
                </c:pt>
                <c:pt idx="2867">
                  <c:v>4/7/2006</c:v>
                </c:pt>
                <c:pt idx="2868">
                  <c:v>4/10/2006</c:v>
                </c:pt>
                <c:pt idx="2869">
                  <c:v>4/11/2006</c:v>
                </c:pt>
                <c:pt idx="2870">
                  <c:v>4/12/2006</c:v>
                </c:pt>
                <c:pt idx="2871">
                  <c:v>4/13/2006</c:v>
                </c:pt>
                <c:pt idx="2872">
                  <c:v>4/14/2006</c:v>
                </c:pt>
                <c:pt idx="2873">
                  <c:v>4/18/2006</c:v>
                </c:pt>
                <c:pt idx="2874">
                  <c:v>4/19/2006</c:v>
                </c:pt>
                <c:pt idx="2875">
                  <c:v>4/20/2006</c:v>
                </c:pt>
                <c:pt idx="2876">
                  <c:v>4/21/2006</c:v>
                </c:pt>
                <c:pt idx="2877">
                  <c:v>4/24/2006</c:v>
                </c:pt>
                <c:pt idx="2878">
                  <c:v>4/25/2006</c:v>
                </c:pt>
                <c:pt idx="2879">
                  <c:v>4/26/2006</c:v>
                </c:pt>
                <c:pt idx="2880">
                  <c:v>4/27/2006</c:v>
                </c:pt>
                <c:pt idx="2881">
                  <c:v>4/28/2006</c:v>
                </c:pt>
                <c:pt idx="2882">
                  <c:v>5/2/2006</c:v>
                </c:pt>
                <c:pt idx="2883">
                  <c:v>5/3/2006</c:v>
                </c:pt>
                <c:pt idx="2884">
                  <c:v>5/4/2006</c:v>
                </c:pt>
                <c:pt idx="2885">
                  <c:v>5/5/2006</c:v>
                </c:pt>
                <c:pt idx="2886">
                  <c:v>5/9/2006</c:v>
                </c:pt>
                <c:pt idx="2887">
                  <c:v>5/10/2006</c:v>
                </c:pt>
                <c:pt idx="2888">
                  <c:v>5/11/2006</c:v>
                </c:pt>
                <c:pt idx="2889">
                  <c:v>5/12/2006</c:v>
                </c:pt>
                <c:pt idx="2890">
                  <c:v>5/15/2006</c:v>
                </c:pt>
                <c:pt idx="2891">
                  <c:v>5/16/2006</c:v>
                </c:pt>
                <c:pt idx="2892">
                  <c:v>5/17/2006</c:v>
                </c:pt>
                <c:pt idx="2893">
                  <c:v>5/18/2006</c:v>
                </c:pt>
                <c:pt idx="2894">
                  <c:v>5/19/2006</c:v>
                </c:pt>
                <c:pt idx="2895">
                  <c:v>5/22/2006</c:v>
                </c:pt>
                <c:pt idx="2896">
                  <c:v>5/23/2006</c:v>
                </c:pt>
                <c:pt idx="2897">
                  <c:v>5/24/2006</c:v>
                </c:pt>
                <c:pt idx="2898">
                  <c:v>5/25/2006</c:v>
                </c:pt>
                <c:pt idx="2899">
                  <c:v>5/26/2006</c:v>
                </c:pt>
                <c:pt idx="2900">
                  <c:v>5/29/2006</c:v>
                </c:pt>
                <c:pt idx="2901">
                  <c:v>5/30/2006</c:v>
                </c:pt>
                <c:pt idx="2902">
                  <c:v>5/31/2006</c:v>
                </c:pt>
                <c:pt idx="2903">
                  <c:v>6/1/2006</c:v>
                </c:pt>
                <c:pt idx="2904">
                  <c:v>6/2/2006</c:v>
                </c:pt>
                <c:pt idx="2905">
                  <c:v>6/5/2006</c:v>
                </c:pt>
                <c:pt idx="2906">
                  <c:v>6/6/2006</c:v>
                </c:pt>
                <c:pt idx="2907">
                  <c:v>6/7/2006</c:v>
                </c:pt>
                <c:pt idx="2908">
                  <c:v>6/8/2006</c:v>
                </c:pt>
                <c:pt idx="2909">
                  <c:v>6/9/2006</c:v>
                </c:pt>
                <c:pt idx="2910">
                  <c:v>6/12/2006</c:v>
                </c:pt>
                <c:pt idx="2911">
                  <c:v>6/13/2006</c:v>
                </c:pt>
                <c:pt idx="2912">
                  <c:v>6/14/2006</c:v>
                </c:pt>
                <c:pt idx="2913">
                  <c:v>6/15/2006</c:v>
                </c:pt>
                <c:pt idx="2914">
                  <c:v>6/16/2006</c:v>
                </c:pt>
                <c:pt idx="2915">
                  <c:v>6/19/2006</c:v>
                </c:pt>
                <c:pt idx="2916">
                  <c:v>6/20/2006</c:v>
                </c:pt>
                <c:pt idx="2917">
                  <c:v>6/21/2006</c:v>
                </c:pt>
                <c:pt idx="2918">
                  <c:v>6/22/2006</c:v>
                </c:pt>
                <c:pt idx="2919">
                  <c:v>6/23/2006</c:v>
                </c:pt>
                <c:pt idx="2920">
                  <c:v>6/26/2006</c:v>
                </c:pt>
                <c:pt idx="2921">
                  <c:v>6/27/2006</c:v>
                </c:pt>
                <c:pt idx="2922">
                  <c:v>6/28/2006</c:v>
                </c:pt>
                <c:pt idx="2923">
                  <c:v>6/29/2006</c:v>
                </c:pt>
                <c:pt idx="2924">
                  <c:v>6/30/2006</c:v>
                </c:pt>
                <c:pt idx="2925">
                  <c:v>7/3/2006</c:v>
                </c:pt>
                <c:pt idx="2926">
                  <c:v>7/4/2006</c:v>
                </c:pt>
                <c:pt idx="2927">
                  <c:v>7/7/2006</c:v>
                </c:pt>
                <c:pt idx="2928">
                  <c:v>7/10/2006</c:v>
                </c:pt>
                <c:pt idx="2929">
                  <c:v>7/11/2006</c:v>
                </c:pt>
                <c:pt idx="2930">
                  <c:v>7/12/2006</c:v>
                </c:pt>
                <c:pt idx="2931">
                  <c:v>7/13/2006</c:v>
                </c:pt>
                <c:pt idx="2932">
                  <c:v>7/14/2006</c:v>
                </c:pt>
                <c:pt idx="2933">
                  <c:v>7/17/2006</c:v>
                </c:pt>
                <c:pt idx="2934">
                  <c:v>7/18/2006</c:v>
                </c:pt>
                <c:pt idx="2935">
                  <c:v>7/19/2006</c:v>
                </c:pt>
                <c:pt idx="2936">
                  <c:v>7/20/2006</c:v>
                </c:pt>
                <c:pt idx="2937">
                  <c:v>7/21/2006</c:v>
                </c:pt>
                <c:pt idx="2938">
                  <c:v>7/24/2006</c:v>
                </c:pt>
                <c:pt idx="2939">
                  <c:v>7/25/2006</c:v>
                </c:pt>
                <c:pt idx="2940">
                  <c:v>7/26/2006</c:v>
                </c:pt>
                <c:pt idx="2941">
                  <c:v>7/27/2006</c:v>
                </c:pt>
                <c:pt idx="2942">
                  <c:v>7/28/2006</c:v>
                </c:pt>
                <c:pt idx="2943">
                  <c:v>7/31/2006</c:v>
                </c:pt>
                <c:pt idx="2944">
                  <c:v>8/1/2006</c:v>
                </c:pt>
                <c:pt idx="2945">
                  <c:v>8/2/2006</c:v>
                </c:pt>
                <c:pt idx="2946">
                  <c:v>8/3/2006</c:v>
                </c:pt>
                <c:pt idx="2947">
                  <c:v>8/4/2006</c:v>
                </c:pt>
                <c:pt idx="2948">
                  <c:v>8/7/2006</c:v>
                </c:pt>
                <c:pt idx="2949">
                  <c:v>8/8/2006</c:v>
                </c:pt>
                <c:pt idx="2950">
                  <c:v>8/9/2006</c:v>
                </c:pt>
                <c:pt idx="2951">
                  <c:v>8/10/2006</c:v>
                </c:pt>
                <c:pt idx="2952">
                  <c:v>8/11/2006</c:v>
                </c:pt>
                <c:pt idx="2953">
                  <c:v>8/14/2006</c:v>
                </c:pt>
                <c:pt idx="2954">
                  <c:v>8/15/2006</c:v>
                </c:pt>
                <c:pt idx="2955">
                  <c:v>8/16/2006</c:v>
                </c:pt>
                <c:pt idx="2956">
                  <c:v>8/17/2006</c:v>
                </c:pt>
                <c:pt idx="2957">
                  <c:v>8/18/2006</c:v>
                </c:pt>
                <c:pt idx="2958">
                  <c:v>8/21/2006</c:v>
                </c:pt>
                <c:pt idx="2959">
                  <c:v>8/22/2006</c:v>
                </c:pt>
                <c:pt idx="2960">
                  <c:v>8/23/2006</c:v>
                </c:pt>
                <c:pt idx="2961">
                  <c:v>8/24/2006</c:v>
                </c:pt>
                <c:pt idx="2962">
                  <c:v>8/25/2006</c:v>
                </c:pt>
                <c:pt idx="2963">
                  <c:v>8/28/2006</c:v>
                </c:pt>
                <c:pt idx="2964">
                  <c:v>8/29/2006</c:v>
                </c:pt>
                <c:pt idx="2965">
                  <c:v>8/30/2006</c:v>
                </c:pt>
                <c:pt idx="2966">
                  <c:v>8/31/2006</c:v>
                </c:pt>
                <c:pt idx="2967">
                  <c:v>9/1/2006</c:v>
                </c:pt>
                <c:pt idx="2968">
                  <c:v>9/4/2006</c:v>
                </c:pt>
                <c:pt idx="2969">
                  <c:v>9/5/2006</c:v>
                </c:pt>
                <c:pt idx="2970">
                  <c:v>9/6/2006</c:v>
                </c:pt>
                <c:pt idx="2971">
                  <c:v>9/7/2006</c:v>
                </c:pt>
                <c:pt idx="2972">
                  <c:v>9/8/2006</c:v>
                </c:pt>
                <c:pt idx="2973">
                  <c:v>9/11/2006</c:v>
                </c:pt>
                <c:pt idx="2974">
                  <c:v>9/12/2006</c:v>
                </c:pt>
                <c:pt idx="2975">
                  <c:v>9/13/2006</c:v>
                </c:pt>
                <c:pt idx="2976">
                  <c:v>9/14/2006</c:v>
                </c:pt>
                <c:pt idx="2977">
                  <c:v>9/15/2006</c:v>
                </c:pt>
                <c:pt idx="2978">
                  <c:v>9/18/2006</c:v>
                </c:pt>
                <c:pt idx="2979">
                  <c:v>9/19/2006</c:v>
                </c:pt>
                <c:pt idx="2980">
                  <c:v>9/20/2006</c:v>
                </c:pt>
                <c:pt idx="2981">
                  <c:v>9/21/2006</c:v>
                </c:pt>
                <c:pt idx="2982">
                  <c:v>9/22/2006</c:v>
                </c:pt>
                <c:pt idx="2983">
                  <c:v>9/25/2006</c:v>
                </c:pt>
                <c:pt idx="2984">
                  <c:v>9/26/2006</c:v>
                </c:pt>
                <c:pt idx="2985">
                  <c:v>9/27/2006</c:v>
                </c:pt>
                <c:pt idx="2986">
                  <c:v>9/29/2006</c:v>
                </c:pt>
                <c:pt idx="2987">
                  <c:v>10/2/2006</c:v>
                </c:pt>
                <c:pt idx="2988">
                  <c:v>10/3/2006</c:v>
                </c:pt>
                <c:pt idx="2989">
                  <c:v>10/4/2006</c:v>
                </c:pt>
                <c:pt idx="2990">
                  <c:v>10/5/2006</c:v>
                </c:pt>
                <c:pt idx="2991">
                  <c:v>10/6/2006</c:v>
                </c:pt>
                <c:pt idx="2992">
                  <c:v>10/9/2006</c:v>
                </c:pt>
                <c:pt idx="2993">
                  <c:v>10/10/2006</c:v>
                </c:pt>
                <c:pt idx="2994">
                  <c:v>10/11/2006</c:v>
                </c:pt>
                <c:pt idx="2995">
                  <c:v>10/12/2006</c:v>
                </c:pt>
                <c:pt idx="2996">
                  <c:v>10/13/2006</c:v>
                </c:pt>
                <c:pt idx="2997">
                  <c:v>10/16/2006</c:v>
                </c:pt>
                <c:pt idx="2998">
                  <c:v>10/17/2006</c:v>
                </c:pt>
                <c:pt idx="2999">
                  <c:v>10/18/2006</c:v>
                </c:pt>
                <c:pt idx="3000">
                  <c:v>10/19/2006</c:v>
                </c:pt>
                <c:pt idx="3001">
                  <c:v>10/20/2006</c:v>
                </c:pt>
                <c:pt idx="3002">
                  <c:v>10/23/2006</c:v>
                </c:pt>
                <c:pt idx="3003">
                  <c:v>10/24/2006</c:v>
                </c:pt>
                <c:pt idx="3004">
                  <c:v>10/25/2006</c:v>
                </c:pt>
                <c:pt idx="3005">
                  <c:v>10/26/2006</c:v>
                </c:pt>
                <c:pt idx="3006">
                  <c:v>10/27/2006</c:v>
                </c:pt>
                <c:pt idx="3007">
                  <c:v>10/30/2006</c:v>
                </c:pt>
                <c:pt idx="3008">
                  <c:v>10/31/2006</c:v>
                </c:pt>
                <c:pt idx="3009">
                  <c:v>11/1/2006</c:v>
                </c:pt>
                <c:pt idx="3010">
                  <c:v>11/2/2006</c:v>
                </c:pt>
                <c:pt idx="3011">
                  <c:v>11/3/2006</c:v>
                </c:pt>
                <c:pt idx="3012">
                  <c:v>11/6/2006</c:v>
                </c:pt>
                <c:pt idx="3013">
                  <c:v>11/7/2006</c:v>
                </c:pt>
                <c:pt idx="3014">
                  <c:v>11/8/2006</c:v>
                </c:pt>
                <c:pt idx="3015">
                  <c:v>11/9/2006</c:v>
                </c:pt>
                <c:pt idx="3016">
                  <c:v>11/10/2006</c:v>
                </c:pt>
                <c:pt idx="3017">
                  <c:v>11/13/2006</c:v>
                </c:pt>
                <c:pt idx="3018">
                  <c:v>11/14/2006</c:v>
                </c:pt>
                <c:pt idx="3019">
                  <c:v>11/15/2006</c:v>
                </c:pt>
                <c:pt idx="3020">
                  <c:v>11/16/2006</c:v>
                </c:pt>
                <c:pt idx="3021">
                  <c:v>11/20/2006</c:v>
                </c:pt>
                <c:pt idx="3022">
                  <c:v>11/21/2006</c:v>
                </c:pt>
                <c:pt idx="3023">
                  <c:v>11/22/2006</c:v>
                </c:pt>
                <c:pt idx="3024">
                  <c:v>11/23/2006</c:v>
                </c:pt>
                <c:pt idx="3025">
                  <c:v>11/24/2006</c:v>
                </c:pt>
                <c:pt idx="3026">
                  <c:v>11/27/2006</c:v>
                </c:pt>
                <c:pt idx="3027">
                  <c:v>11/28/2006</c:v>
                </c:pt>
                <c:pt idx="3028">
                  <c:v>11/29/2006</c:v>
                </c:pt>
                <c:pt idx="3029">
                  <c:v>11/30/2006</c:v>
                </c:pt>
                <c:pt idx="3030">
                  <c:v>12/1/2006</c:v>
                </c:pt>
                <c:pt idx="3031">
                  <c:v>12/4/2006</c:v>
                </c:pt>
                <c:pt idx="3032">
                  <c:v>12/5/2006</c:v>
                </c:pt>
                <c:pt idx="3033">
                  <c:v>12/6/2006</c:v>
                </c:pt>
                <c:pt idx="3034">
                  <c:v>12/7/2006</c:v>
                </c:pt>
                <c:pt idx="3035">
                  <c:v>12/8/2006</c:v>
                </c:pt>
                <c:pt idx="3036">
                  <c:v>12/11/2006</c:v>
                </c:pt>
                <c:pt idx="3037">
                  <c:v>12/12/2006</c:v>
                </c:pt>
                <c:pt idx="3038">
                  <c:v>12/13/2006</c:v>
                </c:pt>
                <c:pt idx="3039">
                  <c:v>12/14/2006</c:v>
                </c:pt>
                <c:pt idx="3040">
                  <c:v>12/15/2006</c:v>
                </c:pt>
                <c:pt idx="3041">
                  <c:v>12/18/2006</c:v>
                </c:pt>
                <c:pt idx="3042">
                  <c:v>12/19/2006</c:v>
                </c:pt>
                <c:pt idx="3043">
                  <c:v>12/20/2006</c:v>
                </c:pt>
                <c:pt idx="3044">
                  <c:v>12/21/2006</c:v>
                </c:pt>
                <c:pt idx="3045">
                  <c:v>12/22/2006</c:v>
                </c:pt>
                <c:pt idx="3046">
                  <c:v>12/27/2006</c:v>
                </c:pt>
                <c:pt idx="3047">
                  <c:v>12/28/2006</c:v>
                </c:pt>
                <c:pt idx="3048">
                  <c:v>12/29/2006</c:v>
                </c:pt>
                <c:pt idx="3049">
                  <c:v>1/2/2007</c:v>
                </c:pt>
                <c:pt idx="3050">
                  <c:v>1/3/2007</c:v>
                </c:pt>
                <c:pt idx="3051">
                  <c:v>1/4/2007</c:v>
                </c:pt>
                <c:pt idx="3052">
                  <c:v>1/5/2007</c:v>
                </c:pt>
                <c:pt idx="3053">
                  <c:v>1/8/2007</c:v>
                </c:pt>
                <c:pt idx="3054">
                  <c:v>1/9/2007</c:v>
                </c:pt>
                <c:pt idx="3055">
                  <c:v>1/10/2007</c:v>
                </c:pt>
                <c:pt idx="3056">
                  <c:v>1/11/2007</c:v>
                </c:pt>
                <c:pt idx="3057">
                  <c:v>1/12/2007</c:v>
                </c:pt>
                <c:pt idx="3058">
                  <c:v>1/15/2007</c:v>
                </c:pt>
                <c:pt idx="3059">
                  <c:v>1/16/2007</c:v>
                </c:pt>
                <c:pt idx="3060">
                  <c:v>1/17/2007</c:v>
                </c:pt>
                <c:pt idx="3061">
                  <c:v>1/18/2007</c:v>
                </c:pt>
                <c:pt idx="3062">
                  <c:v>1/19/2007</c:v>
                </c:pt>
                <c:pt idx="3063">
                  <c:v>1/22/2007</c:v>
                </c:pt>
                <c:pt idx="3064">
                  <c:v>1/23/2007</c:v>
                </c:pt>
                <c:pt idx="3065">
                  <c:v>1/24/2007</c:v>
                </c:pt>
                <c:pt idx="3066">
                  <c:v>1/25/2007</c:v>
                </c:pt>
                <c:pt idx="3067">
                  <c:v>1/26/2007</c:v>
                </c:pt>
                <c:pt idx="3068">
                  <c:v>1/29/2007</c:v>
                </c:pt>
                <c:pt idx="3069">
                  <c:v>1/30/2007</c:v>
                </c:pt>
                <c:pt idx="3070">
                  <c:v>1/31/2007</c:v>
                </c:pt>
                <c:pt idx="3071">
                  <c:v>2/1/2007</c:v>
                </c:pt>
                <c:pt idx="3072">
                  <c:v>2/2/2007</c:v>
                </c:pt>
                <c:pt idx="3073">
                  <c:v>2/5/2007</c:v>
                </c:pt>
                <c:pt idx="3074">
                  <c:v>2/6/2007</c:v>
                </c:pt>
                <c:pt idx="3075">
                  <c:v>2/7/2007</c:v>
                </c:pt>
                <c:pt idx="3076">
                  <c:v>2/8/2007</c:v>
                </c:pt>
                <c:pt idx="3077">
                  <c:v>2/9/2007</c:v>
                </c:pt>
                <c:pt idx="3078">
                  <c:v>2/12/2007</c:v>
                </c:pt>
                <c:pt idx="3079">
                  <c:v>2/13/2007</c:v>
                </c:pt>
                <c:pt idx="3080">
                  <c:v>2/14/2007</c:v>
                </c:pt>
                <c:pt idx="3081">
                  <c:v>2/15/2007</c:v>
                </c:pt>
                <c:pt idx="3082">
                  <c:v>2/16/2007</c:v>
                </c:pt>
                <c:pt idx="3083">
                  <c:v>2/19/2007</c:v>
                </c:pt>
                <c:pt idx="3084">
                  <c:v>2/20/2007</c:v>
                </c:pt>
                <c:pt idx="3085">
                  <c:v>2/21/2007</c:v>
                </c:pt>
                <c:pt idx="3086">
                  <c:v>2/22/2007</c:v>
                </c:pt>
                <c:pt idx="3087">
                  <c:v>2/23/2007</c:v>
                </c:pt>
                <c:pt idx="3088">
                  <c:v>2/26/2007</c:v>
                </c:pt>
                <c:pt idx="3089">
                  <c:v>2/27/2007</c:v>
                </c:pt>
                <c:pt idx="3090">
                  <c:v>2/28/2007</c:v>
                </c:pt>
                <c:pt idx="3091">
                  <c:v>3/1/2007</c:v>
                </c:pt>
                <c:pt idx="3092">
                  <c:v>3/2/2007</c:v>
                </c:pt>
                <c:pt idx="3093">
                  <c:v>3/5/2007</c:v>
                </c:pt>
                <c:pt idx="3094">
                  <c:v>3/6/2007</c:v>
                </c:pt>
                <c:pt idx="3095">
                  <c:v>3/7/2007</c:v>
                </c:pt>
                <c:pt idx="3096">
                  <c:v>3/8/2007</c:v>
                </c:pt>
                <c:pt idx="3097">
                  <c:v>3/9/2007</c:v>
                </c:pt>
                <c:pt idx="3098">
                  <c:v>3/12/2007</c:v>
                </c:pt>
                <c:pt idx="3099">
                  <c:v>3/13/2007</c:v>
                </c:pt>
                <c:pt idx="3100">
                  <c:v>3/14/2007</c:v>
                </c:pt>
                <c:pt idx="3101">
                  <c:v>3/15/2007</c:v>
                </c:pt>
                <c:pt idx="3102">
                  <c:v>3/16/2007</c:v>
                </c:pt>
                <c:pt idx="3103">
                  <c:v>3/19/2007</c:v>
                </c:pt>
                <c:pt idx="3104">
                  <c:v>3/20/2007</c:v>
                </c:pt>
                <c:pt idx="3105">
                  <c:v>3/21/2007</c:v>
                </c:pt>
                <c:pt idx="3106">
                  <c:v>3/22/2007</c:v>
                </c:pt>
                <c:pt idx="3107">
                  <c:v>3/23/2007</c:v>
                </c:pt>
                <c:pt idx="3108">
                  <c:v>3/26/2007</c:v>
                </c:pt>
                <c:pt idx="3109">
                  <c:v>3/27/2007</c:v>
                </c:pt>
                <c:pt idx="3110">
                  <c:v>3/28/2007</c:v>
                </c:pt>
                <c:pt idx="3111">
                  <c:v>3/29/2007</c:v>
                </c:pt>
                <c:pt idx="3112">
                  <c:v>3/30/2007</c:v>
                </c:pt>
                <c:pt idx="3113">
                  <c:v>4/2/2007</c:v>
                </c:pt>
                <c:pt idx="3114">
                  <c:v>4/3/2007</c:v>
                </c:pt>
                <c:pt idx="3115">
                  <c:v>4/4/2007</c:v>
                </c:pt>
                <c:pt idx="3116">
                  <c:v>4/5/2007</c:v>
                </c:pt>
                <c:pt idx="3117">
                  <c:v>4/6/2007</c:v>
                </c:pt>
                <c:pt idx="3118">
                  <c:v>4/10/2007</c:v>
                </c:pt>
                <c:pt idx="3119">
                  <c:v>4/11/2007</c:v>
                </c:pt>
                <c:pt idx="3120">
                  <c:v>4/12/2007</c:v>
                </c:pt>
                <c:pt idx="3121">
                  <c:v>4/13/2007</c:v>
                </c:pt>
                <c:pt idx="3122">
                  <c:v>4/16/2007</c:v>
                </c:pt>
                <c:pt idx="3123">
                  <c:v>4/17/2007</c:v>
                </c:pt>
                <c:pt idx="3124">
                  <c:v>4/18/2007</c:v>
                </c:pt>
                <c:pt idx="3125">
                  <c:v>4/19/2007</c:v>
                </c:pt>
                <c:pt idx="3126">
                  <c:v>4/20/2007</c:v>
                </c:pt>
                <c:pt idx="3127">
                  <c:v>4/23/2007</c:v>
                </c:pt>
                <c:pt idx="3128">
                  <c:v>4/24/2007</c:v>
                </c:pt>
                <c:pt idx="3129">
                  <c:v>4/25/2007</c:v>
                </c:pt>
                <c:pt idx="3130">
                  <c:v>4/26/2007</c:v>
                </c:pt>
                <c:pt idx="3131">
                  <c:v>4/27/2007</c:v>
                </c:pt>
                <c:pt idx="3132">
                  <c:v>4/30/2007</c:v>
                </c:pt>
                <c:pt idx="3133">
                  <c:v>5/2/2007</c:v>
                </c:pt>
                <c:pt idx="3134">
                  <c:v>5/3/2007</c:v>
                </c:pt>
                <c:pt idx="3135">
                  <c:v>5/4/2007</c:v>
                </c:pt>
                <c:pt idx="3136">
                  <c:v>5/7/2007</c:v>
                </c:pt>
                <c:pt idx="3137">
                  <c:v>5/9/2007</c:v>
                </c:pt>
                <c:pt idx="3138">
                  <c:v>5/10/2007</c:v>
                </c:pt>
                <c:pt idx="3139">
                  <c:v>5/11/2007</c:v>
                </c:pt>
                <c:pt idx="3140">
                  <c:v>5/14/2007</c:v>
                </c:pt>
                <c:pt idx="3141">
                  <c:v>5/15/2007</c:v>
                </c:pt>
                <c:pt idx="3142">
                  <c:v>5/16/2007</c:v>
                </c:pt>
                <c:pt idx="3143">
                  <c:v>5/17/2007</c:v>
                </c:pt>
                <c:pt idx="3144">
                  <c:v>5/18/2007</c:v>
                </c:pt>
                <c:pt idx="3145">
                  <c:v>5/21/2007</c:v>
                </c:pt>
                <c:pt idx="3146">
                  <c:v>5/22/2007</c:v>
                </c:pt>
                <c:pt idx="3147">
                  <c:v>5/23/2007</c:v>
                </c:pt>
                <c:pt idx="3148">
                  <c:v>5/24/2007</c:v>
                </c:pt>
                <c:pt idx="3149">
                  <c:v>5/25/2007</c:v>
                </c:pt>
                <c:pt idx="3150">
                  <c:v>5/28/2007</c:v>
                </c:pt>
                <c:pt idx="3151">
                  <c:v>5/29/2007</c:v>
                </c:pt>
                <c:pt idx="3152">
                  <c:v>5/30/2007</c:v>
                </c:pt>
                <c:pt idx="3153">
                  <c:v>5/31/2007</c:v>
                </c:pt>
                <c:pt idx="3154">
                  <c:v>6/1/2007</c:v>
                </c:pt>
                <c:pt idx="3155">
                  <c:v>6/4/2007</c:v>
                </c:pt>
                <c:pt idx="3156">
                  <c:v>6/5/2007</c:v>
                </c:pt>
                <c:pt idx="3157">
                  <c:v>6/6/2007</c:v>
                </c:pt>
                <c:pt idx="3158">
                  <c:v>6/7/2007</c:v>
                </c:pt>
                <c:pt idx="3159">
                  <c:v>6/8/2007</c:v>
                </c:pt>
                <c:pt idx="3160">
                  <c:v>6/11/2007</c:v>
                </c:pt>
                <c:pt idx="3161">
                  <c:v>6/12/2007</c:v>
                </c:pt>
                <c:pt idx="3162">
                  <c:v>6/13/2007</c:v>
                </c:pt>
                <c:pt idx="3163">
                  <c:v>6/14/2007</c:v>
                </c:pt>
                <c:pt idx="3164">
                  <c:v>6/15/2007</c:v>
                </c:pt>
                <c:pt idx="3165">
                  <c:v>6/18/2007</c:v>
                </c:pt>
                <c:pt idx="3166">
                  <c:v>6/19/2007</c:v>
                </c:pt>
                <c:pt idx="3167">
                  <c:v>6/20/2007</c:v>
                </c:pt>
                <c:pt idx="3168">
                  <c:v>6/21/2007</c:v>
                </c:pt>
                <c:pt idx="3169">
                  <c:v>6/22/2007</c:v>
                </c:pt>
                <c:pt idx="3170">
                  <c:v>6/25/2007</c:v>
                </c:pt>
                <c:pt idx="3171">
                  <c:v>6/26/2007</c:v>
                </c:pt>
                <c:pt idx="3172">
                  <c:v>6/27/2007</c:v>
                </c:pt>
                <c:pt idx="3173">
                  <c:v>6/28/2007</c:v>
                </c:pt>
                <c:pt idx="3174">
                  <c:v>6/29/2007</c:v>
                </c:pt>
                <c:pt idx="3175">
                  <c:v>7/2/2007</c:v>
                </c:pt>
                <c:pt idx="3176">
                  <c:v>7/3/2007</c:v>
                </c:pt>
                <c:pt idx="3177">
                  <c:v>7/4/2007</c:v>
                </c:pt>
                <c:pt idx="3178">
                  <c:v>7/9/2007</c:v>
                </c:pt>
                <c:pt idx="3179">
                  <c:v>7/10/2007</c:v>
                </c:pt>
                <c:pt idx="3180">
                  <c:v>7/11/2007</c:v>
                </c:pt>
                <c:pt idx="3181">
                  <c:v>7/12/2007</c:v>
                </c:pt>
                <c:pt idx="3182">
                  <c:v>7/13/2007</c:v>
                </c:pt>
                <c:pt idx="3183">
                  <c:v>7/16/2007</c:v>
                </c:pt>
                <c:pt idx="3184">
                  <c:v>7/17/2007</c:v>
                </c:pt>
                <c:pt idx="3185">
                  <c:v>7/18/2007</c:v>
                </c:pt>
                <c:pt idx="3186">
                  <c:v>7/19/2007</c:v>
                </c:pt>
                <c:pt idx="3187">
                  <c:v>7/20/2007</c:v>
                </c:pt>
                <c:pt idx="3188">
                  <c:v>7/23/2007</c:v>
                </c:pt>
                <c:pt idx="3189">
                  <c:v>7/24/2007</c:v>
                </c:pt>
                <c:pt idx="3190">
                  <c:v>7/25/2007</c:v>
                </c:pt>
                <c:pt idx="3191">
                  <c:v>7/26/2007</c:v>
                </c:pt>
                <c:pt idx="3192">
                  <c:v>7/27/2007</c:v>
                </c:pt>
                <c:pt idx="3193">
                  <c:v>7/30/2007</c:v>
                </c:pt>
                <c:pt idx="3194">
                  <c:v>7/31/2007</c:v>
                </c:pt>
                <c:pt idx="3195">
                  <c:v>8/1/2007</c:v>
                </c:pt>
                <c:pt idx="3196">
                  <c:v>8/2/2007</c:v>
                </c:pt>
                <c:pt idx="3197">
                  <c:v>8/3/2007</c:v>
                </c:pt>
                <c:pt idx="3198">
                  <c:v>8/6/2007</c:v>
                </c:pt>
                <c:pt idx="3199">
                  <c:v>8/7/2007</c:v>
                </c:pt>
                <c:pt idx="3200">
                  <c:v>8/8/2007</c:v>
                </c:pt>
                <c:pt idx="3201">
                  <c:v>8/9/2007</c:v>
                </c:pt>
                <c:pt idx="3202">
                  <c:v>8/10/2007</c:v>
                </c:pt>
                <c:pt idx="3203">
                  <c:v>8/13/2007</c:v>
                </c:pt>
                <c:pt idx="3204">
                  <c:v>8/14/2007</c:v>
                </c:pt>
                <c:pt idx="3205">
                  <c:v>8/15/2007</c:v>
                </c:pt>
                <c:pt idx="3206">
                  <c:v>8/16/2007</c:v>
                </c:pt>
                <c:pt idx="3207">
                  <c:v>8/17/2007</c:v>
                </c:pt>
                <c:pt idx="3208">
                  <c:v>8/20/2007</c:v>
                </c:pt>
                <c:pt idx="3209">
                  <c:v>8/21/2007</c:v>
                </c:pt>
                <c:pt idx="3210">
                  <c:v>8/22/2007</c:v>
                </c:pt>
                <c:pt idx="3211">
                  <c:v>8/23/2007</c:v>
                </c:pt>
                <c:pt idx="3212">
                  <c:v>8/24/2007</c:v>
                </c:pt>
                <c:pt idx="3213">
                  <c:v>8/27/2007</c:v>
                </c:pt>
                <c:pt idx="3214">
                  <c:v>8/28/2007</c:v>
                </c:pt>
                <c:pt idx="3215">
                  <c:v>8/29/2007</c:v>
                </c:pt>
                <c:pt idx="3216">
                  <c:v>8/30/2007</c:v>
                </c:pt>
                <c:pt idx="3217">
                  <c:v>8/31/2007</c:v>
                </c:pt>
                <c:pt idx="3218">
                  <c:v>9/3/2007</c:v>
                </c:pt>
                <c:pt idx="3219">
                  <c:v>9/4/2007</c:v>
                </c:pt>
                <c:pt idx="3220">
                  <c:v>9/5/2007</c:v>
                </c:pt>
                <c:pt idx="3221">
                  <c:v>9/6/2007</c:v>
                </c:pt>
                <c:pt idx="3222">
                  <c:v>9/7/2007</c:v>
                </c:pt>
                <c:pt idx="3223">
                  <c:v>9/10/2007</c:v>
                </c:pt>
                <c:pt idx="3224">
                  <c:v>9/11/2007</c:v>
                </c:pt>
                <c:pt idx="3225">
                  <c:v>9/12/2007</c:v>
                </c:pt>
                <c:pt idx="3226">
                  <c:v>9/13/2007</c:v>
                </c:pt>
                <c:pt idx="3227">
                  <c:v>9/14/2007</c:v>
                </c:pt>
                <c:pt idx="3228">
                  <c:v>9/17/2007</c:v>
                </c:pt>
                <c:pt idx="3229">
                  <c:v>9/18/2007</c:v>
                </c:pt>
                <c:pt idx="3230">
                  <c:v>9/19/2007</c:v>
                </c:pt>
                <c:pt idx="3231">
                  <c:v>9/20/2007</c:v>
                </c:pt>
                <c:pt idx="3232">
                  <c:v>9/21/2007</c:v>
                </c:pt>
                <c:pt idx="3233">
                  <c:v>9/24/2007</c:v>
                </c:pt>
                <c:pt idx="3234">
                  <c:v>9/25/2007</c:v>
                </c:pt>
                <c:pt idx="3235">
                  <c:v>9/26/2007</c:v>
                </c:pt>
                <c:pt idx="3236">
                  <c:v>9/27/2007</c:v>
                </c:pt>
                <c:pt idx="3237">
                  <c:v>10/1/2007</c:v>
                </c:pt>
                <c:pt idx="3238">
                  <c:v>10/2/2007</c:v>
                </c:pt>
                <c:pt idx="3239">
                  <c:v>10/3/2007</c:v>
                </c:pt>
                <c:pt idx="3240">
                  <c:v>10/4/2007</c:v>
                </c:pt>
                <c:pt idx="3241">
                  <c:v>10/5/2007</c:v>
                </c:pt>
                <c:pt idx="3242">
                  <c:v>10/8/2007</c:v>
                </c:pt>
                <c:pt idx="3243">
                  <c:v>10/9/2007</c:v>
                </c:pt>
                <c:pt idx="3244">
                  <c:v>10/10/2007</c:v>
                </c:pt>
                <c:pt idx="3245">
                  <c:v>10/11/2007</c:v>
                </c:pt>
                <c:pt idx="3246">
                  <c:v>10/12/2007</c:v>
                </c:pt>
                <c:pt idx="3247">
                  <c:v>10/15/2007</c:v>
                </c:pt>
                <c:pt idx="3248">
                  <c:v>10/16/2007</c:v>
                </c:pt>
                <c:pt idx="3249">
                  <c:v>10/17/2007</c:v>
                </c:pt>
                <c:pt idx="3250">
                  <c:v>10/18/2007</c:v>
                </c:pt>
                <c:pt idx="3251">
                  <c:v>10/19/2007</c:v>
                </c:pt>
                <c:pt idx="3252">
                  <c:v>10/22/2007</c:v>
                </c:pt>
                <c:pt idx="3253">
                  <c:v>10/23/2007</c:v>
                </c:pt>
                <c:pt idx="3254">
                  <c:v>10/24/2007</c:v>
                </c:pt>
                <c:pt idx="3255">
                  <c:v>10/25/2007</c:v>
                </c:pt>
                <c:pt idx="3256">
                  <c:v>10/26/2007</c:v>
                </c:pt>
                <c:pt idx="3257">
                  <c:v>10/29/2007</c:v>
                </c:pt>
                <c:pt idx="3258">
                  <c:v>10/30/2007</c:v>
                </c:pt>
                <c:pt idx="3259">
                  <c:v>10/31/2007</c:v>
                </c:pt>
                <c:pt idx="3260">
                  <c:v>11/1/2007</c:v>
                </c:pt>
                <c:pt idx="3261">
                  <c:v>11/2/2007</c:v>
                </c:pt>
                <c:pt idx="3262">
                  <c:v>11/5/2007</c:v>
                </c:pt>
                <c:pt idx="3263">
                  <c:v>11/6/2007</c:v>
                </c:pt>
                <c:pt idx="3264">
                  <c:v>11/7/2007</c:v>
                </c:pt>
                <c:pt idx="3265">
                  <c:v>11/8/2007</c:v>
                </c:pt>
                <c:pt idx="3266">
                  <c:v>11/9/2007</c:v>
                </c:pt>
                <c:pt idx="3267">
                  <c:v>11/12/2007</c:v>
                </c:pt>
                <c:pt idx="3268">
                  <c:v>11/13/2007</c:v>
                </c:pt>
                <c:pt idx="3269">
                  <c:v>11/14/2007</c:v>
                </c:pt>
                <c:pt idx="3270">
                  <c:v>11/15/2007</c:v>
                </c:pt>
                <c:pt idx="3271">
                  <c:v>11/16/2007</c:v>
                </c:pt>
                <c:pt idx="3272">
                  <c:v>11/19/2007</c:v>
                </c:pt>
                <c:pt idx="3273">
                  <c:v>11/20/2007</c:v>
                </c:pt>
                <c:pt idx="3274">
                  <c:v>11/21/2007</c:v>
                </c:pt>
                <c:pt idx="3275">
                  <c:v>11/22/2007</c:v>
                </c:pt>
                <c:pt idx="3276">
                  <c:v>11/23/2007</c:v>
                </c:pt>
                <c:pt idx="3277">
                  <c:v>11/26/2007</c:v>
                </c:pt>
                <c:pt idx="3278">
                  <c:v>11/27/2007</c:v>
                </c:pt>
                <c:pt idx="3279">
                  <c:v>11/28/2007</c:v>
                </c:pt>
                <c:pt idx="3280">
                  <c:v>11/29/2007</c:v>
                </c:pt>
                <c:pt idx="3281">
                  <c:v>11/30/2007</c:v>
                </c:pt>
                <c:pt idx="3282">
                  <c:v>12/3/2007</c:v>
                </c:pt>
                <c:pt idx="3283">
                  <c:v>12/4/2007</c:v>
                </c:pt>
                <c:pt idx="3284">
                  <c:v>12/5/2007</c:v>
                </c:pt>
                <c:pt idx="3285">
                  <c:v>12/6/2007</c:v>
                </c:pt>
                <c:pt idx="3286">
                  <c:v>12/7/2007</c:v>
                </c:pt>
                <c:pt idx="3287">
                  <c:v>12/10/2007</c:v>
                </c:pt>
                <c:pt idx="3288">
                  <c:v>12/11/2007</c:v>
                </c:pt>
                <c:pt idx="3289">
                  <c:v>12/12/2007</c:v>
                </c:pt>
                <c:pt idx="3290">
                  <c:v>12/13/2007</c:v>
                </c:pt>
                <c:pt idx="3291">
                  <c:v>12/14/2007</c:v>
                </c:pt>
                <c:pt idx="3292">
                  <c:v>12/17/2007</c:v>
                </c:pt>
                <c:pt idx="3293">
                  <c:v>12/18/2007</c:v>
                </c:pt>
                <c:pt idx="3294">
                  <c:v>12/19/2007</c:v>
                </c:pt>
                <c:pt idx="3295">
                  <c:v>12/20/2007</c:v>
                </c:pt>
                <c:pt idx="3296">
                  <c:v>12/21/2007</c:v>
                </c:pt>
                <c:pt idx="3297">
                  <c:v>12/27/2007</c:v>
                </c:pt>
                <c:pt idx="3298">
                  <c:v>12/28/2007</c:v>
                </c:pt>
                <c:pt idx="3299">
                  <c:v>1/2/2008</c:v>
                </c:pt>
                <c:pt idx="3300">
                  <c:v>1/3/2008</c:v>
                </c:pt>
                <c:pt idx="3301">
                  <c:v>1/4/2008</c:v>
                </c:pt>
                <c:pt idx="3302">
                  <c:v>1/7/2008</c:v>
                </c:pt>
                <c:pt idx="3303">
                  <c:v>1/8/2008</c:v>
                </c:pt>
                <c:pt idx="3304">
                  <c:v>1/9/2008</c:v>
                </c:pt>
                <c:pt idx="3305">
                  <c:v>1/10/2008</c:v>
                </c:pt>
                <c:pt idx="3306">
                  <c:v>1/11/2008</c:v>
                </c:pt>
                <c:pt idx="3307">
                  <c:v>1/14/2008</c:v>
                </c:pt>
                <c:pt idx="3308">
                  <c:v>1/15/2008</c:v>
                </c:pt>
                <c:pt idx="3309">
                  <c:v>1/16/2008</c:v>
                </c:pt>
                <c:pt idx="3310">
                  <c:v>1/17/2008</c:v>
                </c:pt>
                <c:pt idx="3311">
                  <c:v>1/18/2008</c:v>
                </c:pt>
                <c:pt idx="3312">
                  <c:v>1/21/2008</c:v>
                </c:pt>
                <c:pt idx="3313">
                  <c:v>1/22/2008</c:v>
                </c:pt>
                <c:pt idx="3314">
                  <c:v>1/23/2008</c:v>
                </c:pt>
                <c:pt idx="3315">
                  <c:v>1/24/2008</c:v>
                </c:pt>
                <c:pt idx="3316">
                  <c:v>1/25/2008</c:v>
                </c:pt>
                <c:pt idx="3317">
                  <c:v>1/28/2008</c:v>
                </c:pt>
                <c:pt idx="3318">
                  <c:v>1/29/2008</c:v>
                </c:pt>
                <c:pt idx="3319">
                  <c:v>1/30/2008</c:v>
                </c:pt>
                <c:pt idx="3320">
                  <c:v>1/31/2008</c:v>
                </c:pt>
                <c:pt idx="3321">
                  <c:v>2/1/2008</c:v>
                </c:pt>
                <c:pt idx="3322">
                  <c:v>2/4/2008</c:v>
                </c:pt>
                <c:pt idx="3323">
                  <c:v>2/5/2008</c:v>
                </c:pt>
                <c:pt idx="3324">
                  <c:v>2/6/2008</c:v>
                </c:pt>
                <c:pt idx="3325">
                  <c:v>2/7/2008</c:v>
                </c:pt>
                <c:pt idx="3326">
                  <c:v>2/8/2008</c:v>
                </c:pt>
                <c:pt idx="3327">
                  <c:v>2/11/2008</c:v>
                </c:pt>
                <c:pt idx="3328">
                  <c:v>2/12/2008</c:v>
                </c:pt>
                <c:pt idx="3329">
                  <c:v>2/13/2008</c:v>
                </c:pt>
                <c:pt idx="3330">
                  <c:v>2/14/2008</c:v>
                </c:pt>
                <c:pt idx="3331">
                  <c:v>2/15/2008</c:v>
                </c:pt>
                <c:pt idx="3332">
                  <c:v>2/18/2008</c:v>
                </c:pt>
                <c:pt idx="3333">
                  <c:v>2/19/2008</c:v>
                </c:pt>
                <c:pt idx="3334">
                  <c:v>2/20/2008</c:v>
                </c:pt>
                <c:pt idx="3335">
                  <c:v>2/21/2008</c:v>
                </c:pt>
                <c:pt idx="3336">
                  <c:v>2/22/2008</c:v>
                </c:pt>
                <c:pt idx="3337">
                  <c:v>2/25/2008</c:v>
                </c:pt>
                <c:pt idx="3338">
                  <c:v>2/26/2008</c:v>
                </c:pt>
                <c:pt idx="3339">
                  <c:v>2/27/2008</c:v>
                </c:pt>
                <c:pt idx="3340">
                  <c:v>2/28/2008</c:v>
                </c:pt>
                <c:pt idx="3341">
                  <c:v>2/29/2008</c:v>
                </c:pt>
                <c:pt idx="3342">
                  <c:v>3/3/2008</c:v>
                </c:pt>
                <c:pt idx="3343">
                  <c:v>3/4/2008</c:v>
                </c:pt>
                <c:pt idx="3344">
                  <c:v>3/5/2008</c:v>
                </c:pt>
                <c:pt idx="3345">
                  <c:v>3/6/2008</c:v>
                </c:pt>
                <c:pt idx="3346">
                  <c:v>3/7/2008</c:v>
                </c:pt>
                <c:pt idx="3347">
                  <c:v>3/10/2008</c:v>
                </c:pt>
                <c:pt idx="3348">
                  <c:v>3/11/2008</c:v>
                </c:pt>
                <c:pt idx="3349">
                  <c:v>3/12/2008</c:v>
                </c:pt>
                <c:pt idx="3350">
                  <c:v>3/13/2008</c:v>
                </c:pt>
                <c:pt idx="3351">
                  <c:v>3/14/2008</c:v>
                </c:pt>
                <c:pt idx="3352">
                  <c:v>3/17/2008</c:v>
                </c:pt>
                <c:pt idx="3353">
                  <c:v>3/18/2008</c:v>
                </c:pt>
                <c:pt idx="3354">
                  <c:v>3/19/2008</c:v>
                </c:pt>
                <c:pt idx="3355">
                  <c:v>3/20/2008</c:v>
                </c:pt>
                <c:pt idx="3356">
                  <c:v>3/21/2008</c:v>
                </c:pt>
                <c:pt idx="3357">
                  <c:v>3/25/2008</c:v>
                </c:pt>
                <c:pt idx="3358">
                  <c:v>3/26/2008</c:v>
                </c:pt>
                <c:pt idx="3359">
                  <c:v>3/27/2008</c:v>
                </c:pt>
                <c:pt idx="3360">
                  <c:v>3/28/2008</c:v>
                </c:pt>
                <c:pt idx="3361">
                  <c:v>3/31/2008</c:v>
                </c:pt>
                <c:pt idx="3362">
                  <c:v>4/1/2008</c:v>
                </c:pt>
                <c:pt idx="3363">
                  <c:v>4/2/2008</c:v>
                </c:pt>
                <c:pt idx="3364">
                  <c:v>4/3/2008</c:v>
                </c:pt>
                <c:pt idx="3365">
                  <c:v>4/4/2008</c:v>
                </c:pt>
                <c:pt idx="3366">
                  <c:v>4/7/2008</c:v>
                </c:pt>
                <c:pt idx="3367">
                  <c:v>4/8/2008</c:v>
                </c:pt>
                <c:pt idx="3368">
                  <c:v>4/9/2008</c:v>
                </c:pt>
                <c:pt idx="3369">
                  <c:v>4/10/2008</c:v>
                </c:pt>
                <c:pt idx="3370">
                  <c:v>4/11/2008</c:v>
                </c:pt>
                <c:pt idx="3371">
                  <c:v>4/14/2008</c:v>
                </c:pt>
                <c:pt idx="3372">
                  <c:v>4/15/2008</c:v>
                </c:pt>
                <c:pt idx="3373">
                  <c:v>4/16/2008</c:v>
                </c:pt>
                <c:pt idx="3374">
                  <c:v>4/17/2008</c:v>
                </c:pt>
                <c:pt idx="3375">
                  <c:v>4/18/2008</c:v>
                </c:pt>
                <c:pt idx="3376">
                  <c:v>4/21/2008</c:v>
                </c:pt>
                <c:pt idx="3377">
                  <c:v>4/22/2008</c:v>
                </c:pt>
                <c:pt idx="3378">
                  <c:v>4/23/2008</c:v>
                </c:pt>
                <c:pt idx="3379">
                  <c:v>4/24/2008</c:v>
                </c:pt>
                <c:pt idx="3380">
                  <c:v>4/25/2008</c:v>
                </c:pt>
                <c:pt idx="3381">
                  <c:v>4/28/2008</c:v>
                </c:pt>
                <c:pt idx="3382">
                  <c:v>4/29/2008</c:v>
                </c:pt>
                <c:pt idx="3383">
                  <c:v>4/30/2008</c:v>
                </c:pt>
                <c:pt idx="3384">
                  <c:v>5/2/2008</c:v>
                </c:pt>
                <c:pt idx="3385">
                  <c:v>5/5/2008</c:v>
                </c:pt>
                <c:pt idx="3386">
                  <c:v>5/6/2008</c:v>
                </c:pt>
                <c:pt idx="3387">
                  <c:v>5/7/2008</c:v>
                </c:pt>
                <c:pt idx="3388">
                  <c:v>5/9/2008</c:v>
                </c:pt>
                <c:pt idx="3389">
                  <c:v>5/12/2008</c:v>
                </c:pt>
                <c:pt idx="3390">
                  <c:v>5/13/2008</c:v>
                </c:pt>
                <c:pt idx="3391">
                  <c:v>5/14/2008</c:v>
                </c:pt>
                <c:pt idx="3392">
                  <c:v>5/15/2008</c:v>
                </c:pt>
                <c:pt idx="3393">
                  <c:v>5/16/2008</c:v>
                </c:pt>
                <c:pt idx="3394">
                  <c:v>5/19/2008</c:v>
                </c:pt>
                <c:pt idx="3395">
                  <c:v>5/20/2008</c:v>
                </c:pt>
                <c:pt idx="3396">
                  <c:v>5/21/2008</c:v>
                </c:pt>
                <c:pt idx="3397">
                  <c:v>5/22/2008</c:v>
                </c:pt>
                <c:pt idx="3398">
                  <c:v>5/23/2008</c:v>
                </c:pt>
                <c:pt idx="3399">
                  <c:v>5/26/2008</c:v>
                </c:pt>
                <c:pt idx="3400">
                  <c:v>5/27/2008</c:v>
                </c:pt>
                <c:pt idx="3401">
                  <c:v>5/28/2008</c:v>
                </c:pt>
                <c:pt idx="3402">
                  <c:v>5/29/2008</c:v>
                </c:pt>
                <c:pt idx="3403">
                  <c:v>5/30/2008</c:v>
                </c:pt>
                <c:pt idx="3404">
                  <c:v>6/2/2008</c:v>
                </c:pt>
                <c:pt idx="3405">
                  <c:v>6/3/2008</c:v>
                </c:pt>
                <c:pt idx="3406">
                  <c:v>6/4/2008</c:v>
                </c:pt>
                <c:pt idx="3407">
                  <c:v>6/5/2008</c:v>
                </c:pt>
                <c:pt idx="3408">
                  <c:v>6/6/2008</c:v>
                </c:pt>
                <c:pt idx="3409">
                  <c:v>6/9/2008</c:v>
                </c:pt>
                <c:pt idx="3410">
                  <c:v>6/10/2008</c:v>
                </c:pt>
                <c:pt idx="3411">
                  <c:v>6/11/2008</c:v>
                </c:pt>
                <c:pt idx="3412">
                  <c:v>6/12/2008</c:v>
                </c:pt>
                <c:pt idx="3413">
                  <c:v>6/13/2008</c:v>
                </c:pt>
                <c:pt idx="3414">
                  <c:v>6/16/2008</c:v>
                </c:pt>
                <c:pt idx="3415">
                  <c:v>6/17/2008</c:v>
                </c:pt>
                <c:pt idx="3416">
                  <c:v>6/18/2008</c:v>
                </c:pt>
                <c:pt idx="3417">
                  <c:v>6/19/2008</c:v>
                </c:pt>
                <c:pt idx="3418">
                  <c:v>6/20/2008</c:v>
                </c:pt>
                <c:pt idx="3419">
                  <c:v>6/23/2008</c:v>
                </c:pt>
                <c:pt idx="3420">
                  <c:v>6/24/2008</c:v>
                </c:pt>
                <c:pt idx="3421">
                  <c:v>6/25/2008</c:v>
                </c:pt>
                <c:pt idx="3422">
                  <c:v>6/26/2008</c:v>
                </c:pt>
                <c:pt idx="3423">
                  <c:v>6/27/2008</c:v>
                </c:pt>
                <c:pt idx="3424">
                  <c:v>6/30/2008</c:v>
                </c:pt>
                <c:pt idx="3425">
                  <c:v>7/1/2008</c:v>
                </c:pt>
                <c:pt idx="3426">
                  <c:v>7/2/2008</c:v>
                </c:pt>
                <c:pt idx="3427">
                  <c:v>7/3/2008</c:v>
                </c:pt>
                <c:pt idx="3428">
                  <c:v>7/4/2008</c:v>
                </c:pt>
                <c:pt idx="3429">
                  <c:v>7/7/2008</c:v>
                </c:pt>
                <c:pt idx="3430">
                  <c:v>7/8/2008</c:v>
                </c:pt>
                <c:pt idx="3431">
                  <c:v>7/9/2008</c:v>
                </c:pt>
                <c:pt idx="3432">
                  <c:v>7/10/2008</c:v>
                </c:pt>
                <c:pt idx="3433">
                  <c:v>7/11/2008</c:v>
                </c:pt>
                <c:pt idx="3434">
                  <c:v>7/14/2008</c:v>
                </c:pt>
                <c:pt idx="3435">
                  <c:v>7/15/2008</c:v>
                </c:pt>
                <c:pt idx="3436">
                  <c:v>7/16/2008</c:v>
                </c:pt>
                <c:pt idx="3437">
                  <c:v>7/17/2008</c:v>
                </c:pt>
                <c:pt idx="3438">
                  <c:v>7/18/2008</c:v>
                </c:pt>
                <c:pt idx="3439">
                  <c:v>7/21/2008</c:v>
                </c:pt>
                <c:pt idx="3440">
                  <c:v>7/22/2008</c:v>
                </c:pt>
                <c:pt idx="3441">
                  <c:v>7/23/2008</c:v>
                </c:pt>
                <c:pt idx="3442">
                  <c:v>7/24/2008</c:v>
                </c:pt>
                <c:pt idx="3443">
                  <c:v>7/25/2008</c:v>
                </c:pt>
                <c:pt idx="3444">
                  <c:v>7/28/2008</c:v>
                </c:pt>
                <c:pt idx="3445">
                  <c:v>7/29/2008</c:v>
                </c:pt>
                <c:pt idx="3446">
                  <c:v>7/30/2008</c:v>
                </c:pt>
                <c:pt idx="3447">
                  <c:v>7/31/2008</c:v>
                </c:pt>
                <c:pt idx="3448">
                  <c:v>8/1/2008</c:v>
                </c:pt>
                <c:pt idx="3449">
                  <c:v>8/4/2008</c:v>
                </c:pt>
                <c:pt idx="3450">
                  <c:v>8/5/2008</c:v>
                </c:pt>
                <c:pt idx="3451">
                  <c:v>8/6/2008</c:v>
                </c:pt>
                <c:pt idx="3452">
                  <c:v>8/7/2008</c:v>
                </c:pt>
                <c:pt idx="3453">
                  <c:v>8/8/2008</c:v>
                </c:pt>
                <c:pt idx="3454">
                  <c:v>8/11/2008</c:v>
                </c:pt>
                <c:pt idx="3455">
                  <c:v>8/12/2008</c:v>
                </c:pt>
                <c:pt idx="3456">
                  <c:v>8/13/2008</c:v>
                </c:pt>
                <c:pt idx="3457">
                  <c:v>8/14/2008</c:v>
                </c:pt>
                <c:pt idx="3458">
                  <c:v>8/15/2008</c:v>
                </c:pt>
                <c:pt idx="3459">
                  <c:v>8/18/2008</c:v>
                </c:pt>
                <c:pt idx="3460">
                  <c:v>8/19/2008</c:v>
                </c:pt>
                <c:pt idx="3461">
                  <c:v>8/20/2008</c:v>
                </c:pt>
                <c:pt idx="3462">
                  <c:v>8/21/2008</c:v>
                </c:pt>
                <c:pt idx="3463">
                  <c:v>8/22/2008</c:v>
                </c:pt>
                <c:pt idx="3464">
                  <c:v>8/25/2008</c:v>
                </c:pt>
                <c:pt idx="3465">
                  <c:v>8/26/2008</c:v>
                </c:pt>
                <c:pt idx="3466">
                  <c:v>8/27/2008</c:v>
                </c:pt>
                <c:pt idx="3467">
                  <c:v>8/28/2008</c:v>
                </c:pt>
                <c:pt idx="3468">
                  <c:v>8/29/2008</c:v>
                </c:pt>
                <c:pt idx="3469">
                  <c:v>9/1/2008</c:v>
                </c:pt>
                <c:pt idx="3470">
                  <c:v>9/2/2008</c:v>
                </c:pt>
                <c:pt idx="3471">
                  <c:v>9/3/2008</c:v>
                </c:pt>
                <c:pt idx="3472">
                  <c:v>9/4/2008</c:v>
                </c:pt>
                <c:pt idx="3473">
                  <c:v>9/5/2008</c:v>
                </c:pt>
                <c:pt idx="3474">
                  <c:v>9/8/2008</c:v>
                </c:pt>
                <c:pt idx="3475">
                  <c:v>9/9/2008</c:v>
                </c:pt>
                <c:pt idx="3476">
                  <c:v>9/10/2008</c:v>
                </c:pt>
                <c:pt idx="3477">
                  <c:v>9/11/2008</c:v>
                </c:pt>
                <c:pt idx="3478">
                  <c:v>9/12/2008</c:v>
                </c:pt>
                <c:pt idx="3479">
                  <c:v>9/15/2008</c:v>
                </c:pt>
                <c:pt idx="3480">
                  <c:v>9/16/2008</c:v>
                </c:pt>
                <c:pt idx="3481">
                  <c:v>9/17/2008</c:v>
                </c:pt>
                <c:pt idx="3482">
                  <c:v>9/18/2008</c:v>
                </c:pt>
                <c:pt idx="3483">
                  <c:v>9/19/2008</c:v>
                </c:pt>
                <c:pt idx="3484">
                  <c:v>9/22/2008</c:v>
                </c:pt>
                <c:pt idx="3485">
                  <c:v>9/23/2008</c:v>
                </c:pt>
                <c:pt idx="3486">
                  <c:v>9/24/2008</c:v>
                </c:pt>
                <c:pt idx="3487">
                  <c:v>9/25/2008</c:v>
                </c:pt>
                <c:pt idx="3488">
                  <c:v>9/26/2008</c:v>
                </c:pt>
                <c:pt idx="3489">
                  <c:v>9/29/2008</c:v>
                </c:pt>
                <c:pt idx="3490">
                  <c:v>9/30/2008</c:v>
                </c:pt>
                <c:pt idx="3491">
                  <c:v>10/1/2008</c:v>
                </c:pt>
                <c:pt idx="3492">
                  <c:v>10/2/2008</c:v>
                </c:pt>
                <c:pt idx="3493">
                  <c:v>10/3/2008</c:v>
                </c:pt>
                <c:pt idx="3494">
                  <c:v>10/6/2008</c:v>
                </c:pt>
                <c:pt idx="3495">
                  <c:v>10/7/2008</c:v>
                </c:pt>
                <c:pt idx="3496">
                  <c:v>10/8/2008</c:v>
                </c:pt>
                <c:pt idx="3497">
                  <c:v>10/9/2008</c:v>
                </c:pt>
                <c:pt idx="3498">
                  <c:v>10/10/2008</c:v>
                </c:pt>
                <c:pt idx="3499">
                  <c:v>10/13/2008</c:v>
                </c:pt>
                <c:pt idx="3500">
                  <c:v>10/14/2008</c:v>
                </c:pt>
                <c:pt idx="3501">
                  <c:v>10/15/2008</c:v>
                </c:pt>
                <c:pt idx="3502">
                  <c:v>10/16/2008</c:v>
                </c:pt>
                <c:pt idx="3503">
                  <c:v>10/17/2008</c:v>
                </c:pt>
                <c:pt idx="3504">
                  <c:v>10/20/2008</c:v>
                </c:pt>
                <c:pt idx="3505">
                  <c:v>10/21/2008</c:v>
                </c:pt>
                <c:pt idx="3506">
                  <c:v>10/22/2008</c:v>
                </c:pt>
                <c:pt idx="3507">
                  <c:v>10/23/2008</c:v>
                </c:pt>
                <c:pt idx="3508">
                  <c:v>10/24/2008</c:v>
                </c:pt>
                <c:pt idx="3509">
                  <c:v>10/27/2008</c:v>
                </c:pt>
                <c:pt idx="3510">
                  <c:v>10/29/2008</c:v>
                </c:pt>
                <c:pt idx="3511">
                  <c:v>10/30/2008</c:v>
                </c:pt>
                <c:pt idx="3512">
                  <c:v>10/31/2008</c:v>
                </c:pt>
                <c:pt idx="3513">
                  <c:v>11/3/2008</c:v>
                </c:pt>
                <c:pt idx="3514">
                  <c:v>11/4/2008</c:v>
                </c:pt>
                <c:pt idx="3515">
                  <c:v>11/5/2008</c:v>
                </c:pt>
                <c:pt idx="3516">
                  <c:v>11/6/2008</c:v>
                </c:pt>
                <c:pt idx="3517">
                  <c:v>11/7/2008</c:v>
                </c:pt>
                <c:pt idx="3518">
                  <c:v>11/10/2008</c:v>
                </c:pt>
                <c:pt idx="3519">
                  <c:v>11/11/2008</c:v>
                </c:pt>
                <c:pt idx="3520">
                  <c:v>11/12/2008</c:v>
                </c:pt>
                <c:pt idx="3521">
                  <c:v>11/13/2008</c:v>
                </c:pt>
                <c:pt idx="3522">
                  <c:v>11/14/2008</c:v>
                </c:pt>
                <c:pt idx="3523">
                  <c:v>11/18/2008</c:v>
                </c:pt>
                <c:pt idx="3524">
                  <c:v>11/19/2008</c:v>
                </c:pt>
                <c:pt idx="3525">
                  <c:v>11/20/2008</c:v>
                </c:pt>
                <c:pt idx="3526">
                  <c:v>11/21/2008</c:v>
                </c:pt>
                <c:pt idx="3527">
                  <c:v>11/24/2008</c:v>
                </c:pt>
                <c:pt idx="3528">
                  <c:v>11/25/2008</c:v>
                </c:pt>
                <c:pt idx="3529">
                  <c:v>11/26/2008</c:v>
                </c:pt>
                <c:pt idx="3530">
                  <c:v>11/27/2008</c:v>
                </c:pt>
                <c:pt idx="3531">
                  <c:v>11/28/2008</c:v>
                </c:pt>
                <c:pt idx="3532">
                  <c:v>12/1/2008</c:v>
                </c:pt>
                <c:pt idx="3533">
                  <c:v>12/2/2008</c:v>
                </c:pt>
                <c:pt idx="3534">
                  <c:v>12/3/2008</c:v>
                </c:pt>
                <c:pt idx="3535">
                  <c:v>12/4/2008</c:v>
                </c:pt>
                <c:pt idx="3536">
                  <c:v>12/5/2008</c:v>
                </c:pt>
                <c:pt idx="3537">
                  <c:v>12/8/2008</c:v>
                </c:pt>
                <c:pt idx="3538">
                  <c:v>12/9/2008</c:v>
                </c:pt>
                <c:pt idx="3539">
                  <c:v>12/10/2008</c:v>
                </c:pt>
                <c:pt idx="3540">
                  <c:v>12/11/2008</c:v>
                </c:pt>
                <c:pt idx="3541">
                  <c:v>12/12/2008</c:v>
                </c:pt>
                <c:pt idx="3542">
                  <c:v>12/15/2008</c:v>
                </c:pt>
                <c:pt idx="3543">
                  <c:v>12/16/2008</c:v>
                </c:pt>
                <c:pt idx="3544">
                  <c:v>12/17/2008</c:v>
                </c:pt>
                <c:pt idx="3545">
                  <c:v>12/18/2008</c:v>
                </c:pt>
                <c:pt idx="3546">
                  <c:v>12/19/2008</c:v>
                </c:pt>
                <c:pt idx="3547">
                  <c:v>12/22/2008</c:v>
                </c:pt>
                <c:pt idx="3548">
                  <c:v>12/23/2008</c:v>
                </c:pt>
                <c:pt idx="3549">
                  <c:v>12/29/2008</c:v>
                </c:pt>
                <c:pt idx="3550">
                  <c:v>12/30/2008</c:v>
                </c:pt>
                <c:pt idx="3551">
                  <c:v>1/2/2009</c:v>
                </c:pt>
                <c:pt idx="3552">
                  <c:v>1/5/2009</c:v>
                </c:pt>
                <c:pt idx="3553">
                  <c:v>1/6/2009</c:v>
                </c:pt>
                <c:pt idx="3554">
                  <c:v>1/7/2009</c:v>
                </c:pt>
                <c:pt idx="3555">
                  <c:v>1/8/2009</c:v>
                </c:pt>
                <c:pt idx="3556">
                  <c:v>1/9/2009</c:v>
                </c:pt>
                <c:pt idx="3557">
                  <c:v>1/12/2009</c:v>
                </c:pt>
                <c:pt idx="3558">
                  <c:v>1/13/2009</c:v>
                </c:pt>
                <c:pt idx="3559">
                  <c:v>1/14/2009</c:v>
                </c:pt>
                <c:pt idx="3560">
                  <c:v>1/15/2009</c:v>
                </c:pt>
                <c:pt idx="3561">
                  <c:v>1/16/2009</c:v>
                </c:pt>
                <c:pt idx="3562">
                  <c:v>1/19/2009</c:v>
                </c:pt>
                <c:pt idx="3563">
                  <c:v>1/20/2009</c:v>
                </c:pt>
                <c:pt idx="3564">
                  <c:v>1/21/2009</c:v>
                </c:pt>
                <c:pt idx="3565">
                  <c:v>1/22/2009</c:v>
                </c:pt>
                <c:pt idx="3566">
                  <c:v>1/23/2009</c:v>
                </c:pt>
                <c:pt idx="3567">
                  <c:v>1/26/2009</c:v>
                </c:pt>
                <c:pt idx="3568">
                  <c:v>1/27/2009</c:v>
                </c:pt>
                <c:pt idx="3569">
                  <c:v>1/28/2009</c:v>
                </c:pt>
                <c:pt idx="3570">
                  <c:v>1/29/2009</c:v>
                </c:pt>
                <c:pt idx="3571">
                  <c:v>1/30/2009</c:v>
                </c:pt>
                <c:pt idx="3572">
                  <c:v>2/2/2009</c:v>
                </c:pt>
                <c:pt idx="3573">
                  <c:v>2/3/2009</c:v>
                </c:pt>
                <c:pt idx="3574">
                  <c:v>2/4/2009</c:v>
                </c:pt>
                <c:pt idx="3575">
                  <c:v>2/5/2009</c:v>
                </c:pt>
                <c:pt idx="3576">
                  <c:v>2/6/2009</c:v>
                </c:pt>
                <c:pt idx="3577">
                  <c:v>2/9/2009</c:v>
                </c:pt>
                <c:pt idx="3578">
                  <c:v>2/10/2009</c:v>
                </c:pt>
                <c:pt idx="3579">
                  <c:v>2/11/2009</c:v>
                </c:pt>
                <c:pt idx="3580">
                  <c:v>2/12/2009</c:v>
                </c:pt>
                <c:pt idx="3581">
                  <c:v>2/13/2009</c:v>
                </c:pt>
                <c:pt idx="3582">
                  <c:v>2/16/2009</c:v>
                </c:pt>
                <c:pt idx="3583">
                  <c:v>2/17/2009</c:v>
                </c:pt>
                <c:pt idx="3584">
                  <c:v>2/18/2009</c:v>
                </c:pt>
                <c:pt idx="3585">
                  <c:v>2/19/2009</c:v>
                </c:pt>
                <c:pt idx="3586">
                  <c:v>2/20/2009</c:v>
                </c:pt>
                <c:pt idx="3587">
                  <c:v>2/23/2009</c:v>
                </c:pt>
                <c:pt idx="3588">
                  <c:v>2/24/2009</c:v>
                </c:pt>
                <c:pt idx="3589">
                  <c:v>2/25/2009</c:v>
                </c:pt>
                <c:pt idx="3590">
                  <c:v>2/26/2009</c:v>
                </c:pt>
                <c:pt idx="3591">
                  <c:v>2/27/2009</c:v>
                </c:pt>
                <c:pt idx="3592">
                  <c:v>3/2/2009</c:v>
                </c:pt>
                <c:pt idx="3593">
                  <c:v>3/3/2009</c:v>
                </c:pt>
                <c:pt idx="3594">
                  <c:v>3/4/2009</c:v>
                </c:pt>
                <c:pt idx="3595">
                  <c:v>3/5/2009</c:v>
                </c:pt>
                <c:pt idx="3596">
                  <c:v>3/6/2009</c:v>
                </c:pt>
                <c:pt idx="3597">
                  <c:v>3/9/2009</c:v>
                </c:pt>
                <c:pt idx="3598">
                  <c:v>3/10/2009</c:v>
                </c:pt>
                <c:pt idx="3599">
                  <c:v>3/11/2009</c:v>
                </c:pt>
                <c:pt idx="3600">
                  <c:v>3/12/2009</c:v>
                </c:pt>
                <c:pt idx="3601">
                  <c:v>3/13/2009</c:v>
                </c:pt>
                <c:pt idx="3602">
                  <c:v>3/16/2009</c:v>
                </c:pt>
                <c:pt idx="3603">
                  <c:v>3/17/2009</c:v>
                </c:pt>
                <c:pt idx="3604">
                  <c:v>3/18/2009</c:v>
                </c:pt>
                <c:pt idx="3605">
                  <c:v>3/19/2009</c:v>
                </c:pt>
                <c:pt idx="3606">
                  <c:v>3/20/2009</c:v>
                </c:pt>
                <c:pt idx="3607">
                  <c:v>3/23/2009</c:v>
                </c:pt>
                <c:pt idx="3608">
                  <c:v>3/24/2009</c:v>
                </c:pt>
                <c:pt idx="3609">
                  <c:v>3/25/2009</c:v>
                </c:pt>
                <c:pt idx="3610">
                  <c:v>3/26/2009</c:v>
                </c:pt>
                <c:pt idx="3611">
                  <c:v>3/27/2009</c:v>
                </c:pt>
                <c:pt idx="3612">
                  <c:v>3/30/2009</c:v>
                </c:pt>
                <c:pt idx="3613">
                  <c:v>3/31/2009</c:v>
                </c:pt>
                <c:pt idx="3614">
                  <c:v>4/1/2009</c:v>
                </c:pt>
                <c:pt idx="3615">
                  <c:v>4/2/2009</c:v>
                </c:pt>
                <c:pt idx="3616">
                  <c:v>4/3/2009</c:v>
                </c:pt>
                <c:pt idx="3617">
                  <c:v>4/6/2009</c:v>
                </c:pt>
                <c:pt idx="3618">
                  <c:v>4/7/2009</c:v>
                </c:pt>
                <c:pt idx="3619">
                  <c:v>4/8/2009</c:v>
                </c:pt>
                <c:pt idx="3620">
                  <c:v>4/9/2009</c:v>
                </c:pt>
                <c:pt idx="3621">
                  <c:v>4/10/2009</c:v>
                </c:pt>
                <c:pt idx="3622">
                  <c:v>4/14/2009</c:v>
                </c:pt>
                <c:pt idx="3623">
                  <c:v>4/15/2009</c:v>
                </c:pt>
                <c:pt idx="3624">
                  <c:v>4/16/2009</c:v>
                </c:pt>
                <c:pt idx="3625">
                  <c:v>4/17/2009</c:v>
                </c:pt>
                <c:pt idx="3626">
                  <c:v>4/20/2009</c:v>
                </c:pt>
                <c:pt idx="3627">
                  <c:v>4/21/2009</c:v>
                </c:pt>
                <c:pt idx="3628">
                  <c:v>4/22/2009</c:v>
                </c:pt>
                <c:pt idx="3629">
                  <c:v>4/23/2009</c:v>
                </c:pt>
                <c:pt idx="3630">
                  <c:v>4/24/2009</c:v>
                </c:pt>
                <c:pt idx="3631">
                  <c:v>4/27/2009</c:v>
                </c:pt>
                <c:pt idx="3632">
                  <c:v>4/28/2009</c:v>
                </c:pt>
                <c:pt idx="3633">
                  <c:v>4/29/2009</c:v>
                </c:pt>
                <c:pt idx="3634">
                  <c:v>4/30/2009</c:v>
                </c:pt>
                <c:pt idx="3635">
                  <c:v>5/4/2009</c:v>
                </c:pt>
                <c:pt idx="3636">
                  <c:v>5/5/2009</c:v>
                </c:pt>
                <c:pt idx="3637">
                  <c:v>5/6/2009</c:v>
                </c:pt>
                <c:pt idx="3638">
                  <c:v>5/7/2009</c:v>
                </c:pt>
                <c:pt idx="3639">
                  <c:v>5/11/2009</c:v>
                </c:pt>
                <c:pt idx="3640">
                  <c:v>5/12/2009</c:v>
                </c:pt>
                <c:pt idx="3641">
                  <c:v>5/13/2009</c:v>
                </c:pt>
                <c:pt idx="3642">
                  <c:v>5/14/2009</c:v>
                </c:pt>
                <c:pt idx="3643">
                  <c:v>5/15/2009</c:v>
                </c:pt>
                <c:pt idx="3644">
                  <c:v>5/18/2009</c:v>
                </c:pt>
                <c:pt idx="3645">
                  <c:v>5/19/2009</c:v>
                </c:pt>
                <c:pt idx="3646">
                  <c:v>5/20/2009</c:v>
                </c:pt>
                <c:pt idx="3647">
                  <c:v>5/21/2009</c:v>
                </c:pt>
                <c:pt idx="3648">
                  <c:v>5/22/2009</c:v>
                </c:pt>
                <c:pt idx="3649">
                  <c:v>5/25/2009</c:v>
                </c:pt>
                <c:pt idx="3650">
                  <c:v>5/26/2009</c:v>
                </c:pt>
                <c:pt idx="3651">
                  <c:v>5/27/2009</c:v>
                </c:pt>
                <c:pt idx="3652">
                  <c:v>5/28/2009</c:v>
                </c:pt>
                <c:pt idx="3653">
                  <c:v>5/29/2009</c:v>
                </c:pt>
                <c:pt idx="3654">
                  <c:v>6/1/2009</c:v>
                </c:pt>
                <c:pt idx="3655">
                  <c:v>6/2/2009</c:v>
                </c:pt>
                <c:pt idx="3656">
                  <c:v>6/3/2009</c:v>
                </c:pt>
                <c:pt idx="3657">
                  <c:v>6/4/2009</c:v>
                </c:pt>
                <c:pt idx="3658">
                  <c:v>6/5/2009</c:v>
                </c:pt>
                <c:pt idx="3659">
                  <c:v>6/8/2009</c:v>
                </c:pt>
                <c:pt idx="3660">
                  <c:v>6/9/2009</c:v>
                </c:pt>
                <c:pt idx="3661">
                  <c:v>6/10/2009</c:v>
                </c:pt>
                <c:pt idx="3662">
                  <c:v>6/11/2009</c:v>
                </c:pt>
                <c:pt idx="3663">
                  <c:v>6/12/2009</c:v>
                </c:pt>
                <c:pt idx="3664">
                  <c:v>6/15/2009</c:v>
                </c:pt>
                <c:pt idx="3665">
                  <c:v>6/16/2009</c:v>
                </c:pt>
                <c:pt idx="3666">
                  <c:v>6/17/2009</c:v>
                </c:pt>
                <c:pt idx="3667">
                  <c:v>6/18/2009</c:v>
                </c:pt>
                <c:pt idx="3668">
                  <c:v>6/19/2009</c:v>
                </c:pt>
                <c:pt idx="3669">
                  <c:v>6/22/2009</c:v>
                </c:pt>
                <c:pt idx="3670">
                  <c:v>6/23/2009</c:v>
                </c:pt>
                <c:pt idx="3671">
                  <c:v>6/24/2009</c:v>
                </c:pt>
                <c:pt idx="3672">
                  <c:v>6/25/2009</c:v>
                </c:pt>
                <c:pt idx="3673">
                  <c:v>6/26/2009</c:v>
                </c:pt>
                <c:pt idx="3674">
                  <c:v>6/29/2009</c:v>
                </c:pt>
                <c:pt idx="3675">
                  <c:v>6/30/2009</c:v>
                </c:pt>
                <c:pt idx="3676">
                  <c:v>7/1/2009</c:v>
                </c:pt>
                <c:pt idx="3677">
                  <c:v>7/2/2009</c:v>
                </c:pt>
                <c:pt idx="3678">
                  <c:v>7/3/2009</c:v>
                </c:pt>
                <c:pt idx="3679">
                  <c:v>7/7/2009</c:v>
                </c:pt>
                <c:pt idx="3680">
                  <c:v>7/8/2009</c:v>
                </c:pt>
                <c:pt idx="3681">
                  <c:v>7/9/2009</c:v>
                </c:pt>
                <c:pt idx="3682">
                  <c:v>7/10/2009</c:v>
                </c:pt>
                <c:pt idx="3683">
                  <c:v>7/13/2009</c:v>
                </c:pt>
                <c:pt idx="3684">
                  <c:v>7/14/2009</c:v>
                </c:pt>
                <c:pt idx="3685">
                  <c:v>7/15/2009</c:v>
                </c:pt>
                <c:pt idx="3686">
                  <c:v>7/16/2009</c:v>
                </c:pt>
                <c:pt idx="3687">
                  <c:v>7/17/2009</c:v>
                </c:pt>
                <c:pt idx="3688">
                  <c:v>7/20/2009</c:v>
                </c:pt>
                <c:pt idx="3689">
                  <c:v>7/21/2009</c:v>
                </c:pt>
                <c:pt idx="3690">
                  <c:v>7/22/2009</c:v>
                </c:pt>
                <c:pt idx="3691">
                  <c:v>7/23/2009</c:v>
                </c:pt>
                <c:pt idx="3692">
                  <c:v>7/24/2009</c:v>
                </c:pt>
                <c:pt idx="3693">
                  <c:v>7/27/2009</c:v>
                </c:pt>
                <c:pt idx="3694">
                  <c:v>7/28/2009</c:v>
                </c:pt>
                <c:pt idx="3695">
                  <c:v>7/29/2009</c:v>
                </c:pt>
                <c:pt idx="3696">
                  <c:v>7/30/2009</c:v>
                </c:pt>
                <c:pt idx="3697">
                  <c:v>7/31/2009</c:v>
                </c:pt>
                <c:pt idx="3698">
                  <c:v>8/3/2009</c:v>
                </c:pt>
                <c:pt idx="3699">
                  <c:v>8/4/2009</c:v>
                </c:pt>
                <c:pt idx="3700">
                  <c:v>8/5/2009</c:v>
                </c:pt>
                <c:pt idx="3701">
                  <c:v>8/6/2009</c:v>
                </c:pt>
                <c:pt idx="3702">
                  <c:v>8/7/2009</c:v>
                </c:pt>
                <c:pt idx="3703">
                  <c:v>8/10/2009</c:v>
                </c:pt>
                <c:pt idx="3704">
                  <c:v>8/11/2009</c:v>
                </c:pt>
                <c:pt idx="3705">
                  <c:v>8/12/2009</c:v>
                </c:pt>
                <c:pt idx="3706">
                  <c:v>8/13/2009</c:v>
                </c:pt>
                <c:pt idx="3707">
                  <c:v>8/14/2009</c:v>
                </c:pt>
                <c:pt idx="3708">
                  <c:v>8/17/2009</c:v>
                </c:pt>
                <c:pt idx="3709">
                  <c:v>8/18/2009</c:v>
                </c:pt>
                <c:pt idx="3710">
                  <c:v>8/19/2009</c:v>
                </c:pt>
                <c:pt idx="3711">
                  <c:v>8/20/2009</c:v>
                </c:pt>
                <c:pt idx="3712">
                  <c:v>8/21/2009</c:v>
                </c:pt>
                <c:pt idx="3713">
                  <c:v>8/24/2009</c:v>
                </c:pt>
                <c:pt idx="3714">
                  <c:v>8/25/2009</c:v>
                </c:pt>
                <c:pt idx="3715">
                  <c:v>8/26/2009</c:v>
                </c:pt>
                <c:pt idx="3716">
                  <c:v>8/27/2009</c:v>
                </c:pt>
                <c:pt idx="3717">
                  <c:v>8/28/2009</c:v>
                </c:pt>
                <c:pt idx="3718">
                  <c:v>8/31/2009</c:v>
                </c:pt>
                <c:pt idx="3719">
                  <c:v>9/1/2009</c:v>
                </c:pt>
                <c:pt idx="3720">
                  <c:v>9/2/2009</c:v>
                </c:pt>
                <c:pt idx="3721">
                  <c:v>9/3/2009</c:v>
                </c:pt>
                <c:pt idx="3722">
                  <c:v>9/4/2009</c:v>
                </c:pt>
                <c:pt idx="3723">
                  <c:v>9/7/2009</c:v>
                </c:pt>
                <c:pt idx="3724">
                  <c:v>9/8/2009</c:v>
                </c:pt>
                <c:pt idx="3725">
                  <c:v>9/9/2009</c:v>
                </c:pt>
                <c:pt idx="3726">
                  <c:v>9/10/2009</c:v>
                </c:pt>
                <c:pt idx="3727">
                  <c:v>9/11/2009</c:v>
                </c:pt>
                <c:pt idx="3728">
                  <c:v>9/14/2009</c:v>
                </c:pt>
                <c:pt idx="3729">
                  <c:v>9/15/2009</c:v>
                </c:pt>
                <c:pt idx="3730">
                  <c:v>9/16/2009</c:v>
                </c:pt>
                <c:pt idx="3731">
                  <c:v>9/17/2009</c:v>
                </c:pt>
                <c:pt idx="3732">
                  <c:v>9/18/2009</c:v>
                </c:pt>
                <c:pt idx="3733">
                  <c:v>9/21/2009</c:v>
                </c:pt>
                <c:pt idx="3734">
                  <c:v>9/22/2009</c:v>
                </c:pt>
                <c:pt idx="3735">
                  <c:v>9/23/2009</c:v>
                </c:pt>
                <c:pt idx="3736">
                  <c:v>9/24/2009</c:v>
                </c:pt>
                <c:pt idx="3737">
                  <c:v>9/25/2009</c:v>
                </c:pt>
                <c:pt idx="3738">
                  <c:v>9/29/2009</c:v>
                </c:pt>
                <c:pt idx="3739">
                  <c:v>9/30/2009</c:v>
                </c:pt>
                <c:pt idx="3740">
                  <c:v>10/1/2009</c:v>
                </c:pt>
                <c:pt idx="3741">
                  <c:v>10/2/2009</c:v>
                </c:pt>
                <c:pt idx="3742">
                  <c:v>10/5/2009</c:v>
                </c:pt>
                <c:pt idx="3743">
                  <c:v>10/6/2009</c:v>
                </c:pt>
                <c:pt idx="3744">
                  <c:v>10/7/2009</c:v>
                </c:pt>
                <c:pt idx="3745">
                  <c:v>10/8/2009</c:v>
                </c:pt>
                <c:pt idx="3746">
                  <c:v>10/9/2009</c:v>
                </c:pt>
                <c:pt idx="3747">
                  <c:v>10/12/2009</c:v>
                </c:pt>
                <c:pt idx="3748">
                  <c:v>10/13/2009</c:v>
                </c:pt>
                <c:pt idx="3749">
                  <c:v>10/14/2009</c:v>
                </c:pt>
                <c:pt idx="3750">
                  <c:v>10/15/2009</c:v>
                </c:pt>
                <c:pt idx="3751">
                  <c:v>10/16/2009</c:v>
                </c:pt>
                <c:pt idx="3752">
                  <c:v>10/19/2009</c:v>
                </c:pt>
                <c:pt idx="3753">
                  <c:v>10/20/2009</c:v>
                </c:pt>
                <c:pt idx="3754">
                  <c:v>10/21/2009</c:v>
                </c:pt>
                <c:pt idx="3755">
                  <c:v>10/22/2009</c:v>
                </c:pt>
                <c:pt idx="3756">
                  <c:v>10/23/2009</c:v>
                </c:pt>
                <c:pt idx="3757">
                  <c:v>10/26/2009</c:v>
                </c:pt>
                <c:pt idx="3758">
                  <c:v>10/27/2009</c:v>
                </c:pt>
                <c:pt idx="3759">
                  <c:v>10/29/2009</c:v>
                </c:pt>
                <c:pt idx="3760">
                  <c:v>10/30/2009</c:v>
                </c:pt>
                <c:pt idx="3761">
                  <c:v>11/2/2009</c:v>
                </c:pt>
                <c:pt idx="3762">
                  <c:v>11/3/2009</c:v>
                </c:pt>
                <c:pt idx="3763">
                  <c:v>11/4/2009</c:v>
                </c:pt>
                <c:pt idx="3764">
                  <c:v>11/5/2009</c:v>
                </c:pt>
                <c:pt idx="3765">
                  <c:v>11/6/2009</c:v>
                </c:pt>
                <c:pt idx="3766">
                  <c:v>11/9/2009</c:v>
                </c:pt>
                <c:pt idx="3767">
                  <c:v>11/10/2009</c:v>
                </c:pt>
                <c:pt idx="3768">
                  <c:v>11/11/2009</c:v>
                </c:pt>
                <c:pt idx="3769">
                  <c:v>11/12/2009</c:v>
                </c:pt>
                <c:pt idx="3770">
                  <c:v>11/13/2009</c:v>
                </c:pt>
                <c:pt idx="3771">
                  <c:v>11/16/2009</c:v>
                </c:pt>
                <c:pt idx="3772">
                  <c:v>11/18/2009</c:v>
                </c:pt>
                <c:pt idx="3773">
                  <c:v>11/19/2009</c:v>
                </c:pt>
                <c:pt idx="3774">
                  <c:v>11/20/2009</c:v>
                </c:pt>
                <c:pt idx="3775">
                  <c:v>11/23/2009</c:v>
                </c:pt>
                <c:pt idx="3776">
                  <c:v>11/24/2009</c:v>
                </c:pt>
                <c:pt idx="3777">
                  <c:v>11/25/2009</c:v>
                </c:pt>
                <c:pt idx="3778">
                  <c:v>11/26/2009</c:v>
                </c:pt>
                <c:pt idx="3779">
                  <c:v/>
                </c:pt>
                <c:pt idx="3780">
                  <c:v/>
                </c:pt>
                <c:pt idx="3781">
                  <c:v/>
                </c:pt>
                <c:pt idx="3782">
                  <c:v/>
                </c:pt>
                <c:pt idx="3783">
                  <c:v/>
                </c:pt>
                <c:pt idx="3784">
                  <c:v/>
                </c:pt>
                <c:pt idx="3785">
                  <c:v/>
                </c:pt>
                <c:pt idx="3786">
                  <c:v/>
                </c:pt>
                <c:pt idx="3787">
                  <c:v/>
                </c:pt>
                <c:pt idx="3788">
                  <c:v/>
                </c:pt>
                <c:pt idx="3789">
                  <c:v/>
                </c:pt>
                <c:pt idx="3790">
                  <c:v/>
                </c:pt>
                <c:pt idx="3791">
                  <c:v/>
                </c:pt>
                <c:pt idx="3792">
                  <c:v/>
                </c:pt>
                <c:pt idx="3793">
                  <c:v/>
                </c:pt>
                <c:pt idx="3794">
                  <c:v/>
                </c:pt>
                <c:pt idx="3795">
                  <c:v/>
                </c:pt>
                <c:pt idx="3796">
                  <c:v/>
                </c:pt>
                <c:pt idx="3797">
                  <c:v/>
                </c:pt>
                <c:pt idx="3798">
                  <c:v/>
                </c:pt>
                <c:pt idx="3799">
                  <c:v/>
                </c:pt>
                <c:pt idx="3800">
                  <c:v/>
                </c:pt>
                <c:pt idx="3801">
                  <c:v/>
                </c:pt>
                <c:pt idx="3802">
                  <c:v/>
                </c:pt>
                <c:pt idx="3803">
                  <c:v/>
                </c:pt>
                <c:pt idx="3804">
                  <c:v/>
                </c:pt>
                <c:pt idx="3805">
                  <c:v/>
                </c:pt>
                <c:pt idx="3806">
                  <c:v/>
                </c:pt>
                <c:pt idx="3807">
                  <c:v/>
                </c:pt>
                <c:pt idx="3808">
                  <c:v/>
                </c:pt>
                <c:pt idx="3809">
                  <c:v/>
                </c:pt>
                <c:pt idx="3810">
                  <c:v/>
                </c:pt>
                <c:pt idx="3811">
                  <c:v/>
                </c:pt>
                <c:pt idx="3812">
                  <c:v/>
                </c:pt>
                <c:pt idx="3813">
                  <c:v/>
                </c:pt>
                <c:pt idx="3814">
                  <c:v/>
                </c:pt>
                <c:pt idx="3815">
                  <c:v/>
                </c:pt>
                <c:pt idx="3816">
                  <c:v/>
                </c:pt>
                <c:pt idx="3817">
                  <c:v/>
                </c:pt>
                <c:pt idx="3818">
                  <c:v/>
                </c:pt>
                <c:pt idx="3819">
                  <c:v/>
                </c:pt>
                <c:pt idx="3820">
                  <c:v/>
                </c:pt>
                <c:pt idx="3821">
                  <c:v/>
                </c:pt>
                <c:pt idx="3822">
                  <c:v/>
                </c:pt>
                <c:pt idx="3823">
                  <c:v/>
                </c:pt>
                <c:pt idx="3824">
                  <c:v/>
                </c:pt>
                <c:pt idx="3825">
                  <c:v/>
                </c:pt>
                <c:pt idx="3826">
                  <c:v/>
                </c:pt>
                <c:pt idx="3827">
                  <c:v/>
                </c:pt>
                <c:pt idx="3828">
                  <c:v/>
                </c:pt>
                <c:pt idx="3829">
                  <c:v/>
                </c:pt>
                <c:pt idx="3830">
                  <c:v/>
                </c:pt>
                <c:pt idx="3831">
                  <c:v/>
                </c:pt>
                <c:pt idx="3832">
                  <c:v/>
                </c:pt>
                <c:pt idx="3833">
                  <c:v/>
                </c:pt>
                <c:pt idx="3834">
                  <c:v/>
                </c:pt>
                <c:pt idx="3835">
                  <c:v/>
                </c:pt>
                <c:pt idx="3836">
                  <c:v/>
                </c:pt>
                <c:pt idx="3837">
                  <c:v/>
                </c:pt>
                <c:pt idx="3838">
                  <c:v/>
                </c:pt>
                <c:pt idx="3839">
                  <c:v/>
                </c:pt>
                <c:pt idx="3840">
                  <c:v/>
                </c:pt>
                <c:pt idx="3841">
                  <c:v/>
                </c:pt>
                <c:pt idx="3842">
                  <c:v/>
                </c:pt>
                <c:pt idx="3843">
                  <c:v/>
                </c:pt>
                <c:pt idx="3844">
                  <c:v/>
                </c:pt>
                <c:pt idx="3845">
                  <c:v/>
                </c:pt>
                <c:pt idx="3846">
                  <c:v/>
                </c:pt>
                <c:pt idx="3847">
                  <c:v/>
                </c:pt>
                <c:pt idx="3848">
                  <c:v/>
                </c:pt>
                <c:pt idx="3849">
                  <c:v/>
                </c:pt>
                <c:pt idx="3850">
                  <c:v/>
                </c:pt>
                <c:pt idx="3851">
                  <c:v/>
                </c:pt>
                <c:pt idx="3852">
                  <c:v/>
                </c:pt>
                <c:pt idx="3853">
                  <c:v/>
                </c:pt>
                <c:pt idx="3854">
                  <c:v/>
                </c:pt>
                <c:pt idx="3855">
                  <c:v/>
                </c:pt>
                <c:pt idx="3856">
                  <c:v/>
                </c:pt>
                <c:pt idx="3857">
                  <c:v/>
                </c:pt>
                <c:pt idx="3858">
                  <c:v/>
                </c:pt>
                <c:pt idx="3859">
                  <c:v/>
                </c:pt>
                <c:pt idx="3860">
                  <c:v/>
                </c:pt>
                <c:pt idx="3861">
                  <c:v/>
                </c:pt>
                <c:pt idx="3862">
                  <c:v/>
                </c:pt>
                <c:pt idx="3863">
                  <c:v/>
                </c:pt>
                <c:pt idx="3864">
                  <c:v/>
                </c:pt>
                <c:pt idx="3865">
                  <c:v/>
                </c:pt>
                <c:pt idx="3866">
                  <c:v/>
                </c:pt>
                <c:pt idx="3867">
                  <c:v/>
                </c:pt>
                <c:pt idx="3868">
                  <c:v/>
                </c:pt>
                <c:pt idx="3869">
                  <c:v/>
                </c:pt>
                <c:pt idx="3870">
                  <c:v/>
                </c:pt>
                <c:pt idx="3871">
                  <c:v/>
                </c:pt>
                <c:pt idx="3872">
                  <c:v/>
                </c:pt>
                <c:pt idx="3873">
                  <c:v/>
                </c:pt>
                <c:pt idx="3874">
                  <c:v/>
                </c:pt>
                <c:pt idx="3875">
                  <c:v/>
                </c:pt>
                <c:pt idx="3876">
                  <c:v/>
                </c:pt>
                <c:pt idx="3877">
                  <c:v/>
                </c:pt>
                <c:pt idx="3878">
                  <c:v/>
                </c:pt>
                <c:pt idx="3879">
                  <c:v/>
                </c:pt>
                <c:pt idx="3880">
                  <c:v/>
                </c:pt>
                <c:pt idx="3881">
                  <c:v/>
                </c:pt>
                <c:pt idx="3882">
                  <c:v/>
                </c:pt>
                <c:pt idx="3883">
                  <c:v/>
                </c:pt>
                <c:pt idx="3884">
                  <c:v/>
                </c:pt>
                <c:pt idx="3885">
                  <c:v/>
                </c:pt>
                <c:pt idx="3886">
                  <c:v/>
                </c:pt>
                <c:pt idx="3887">
                  <c:v/>
                </c:pt>
                <c:pt idx="3888">
                  <c:v/>
                </c:pt>
                <c:pt idx="3889">
                  <c:v/>
                </c:pt>
                <c:pt idx="3890">
                  <c:v/>
                </c:pt>
                <c:pt idx="3891">
                  <c:v/>
                </c:pt>
                <c:pt idx="3892">
                  <c:v/>
                </c:pt>
                <c:pt idx="3893">
                  <c:v/>
                </c:pt>
                <c:pt idx="3894">
                  <c:v/>
                </c:pt>
                <c:pt idx="3895">
                  <c:v/>
                </c:pt>
                <c:pt idx="3896">
                  <c:v/>
                </c:pt>
                <c:pt idx="3897">
                  <c:v/>
                </c:pt>
                <c:pt idx="3898">
                  <c:v/>
                </c:pt>
                <c:pt idx="3899">
                  <c:v/>
                </c:pt>
                <c:pt idx="3900">
                  <c:v/>
                </c:pt>
                <c:pt idx="3901">
                  <c:v/>
                </c:pt>
                <c:pt idx="3902">
                  <c:v/>
                </c:pt>
                <c:pt idx="3903">
                  <c:v/>
                </c:pt>
                <c:pt idx="3904">
                  <c:v/>
                </c:pt>
                <c:pt idx="3905">
                  <c:v/>
                </c:pt>
                <c:pt idx="3906">
                  <c:v/>
                </c:pt>
                <c:pt idx="3907">
                  <c:v/>
                </c:pt>
                <c:pt idx="3908">
                  <c:v/>
                </c:pt>
                <c:pt idx="3909">
                  <c:v/>
                </c:pt>
                <c:pt idx="3910">
                  <c:v/>
                </c:pt>
                <c:pt idx="3911">
                  <c:v/>
                </c:pt>
                <c:pt idx="3912">
                  <c:v/>
                </c:pt>
                <c:pt idx="3913">
                  <c:v/>
                </c:pt>
                <c:pt idx="3914">
                  <c:v/>
                </c:pt>
                <c:pt idx="3915">
                  <c:v/>
                </c:pt>
                <c:pt idx="3916">
                  <c:v/>
                </c:pt>
                <c:pt idx="3917">
                  <c:v/>
                </c:pt>
                <c:pt idx="3918">
                  <c:v/>
                </c:pt>
                <c:pt idx="3919">
                  <c:v/>
                </c:pt>
                <c:pt idx="3920">
                  <c:v/>
                </c:pt>
                <c:pt idx="3921">
                  <c:v/>
                </c:pt>
                <c:pt idx="3922">
                  <c:v/>
                </c:pt>
                <c:pt idx="3923">
                  <c:v/>
                </c:pt>
                <c:pt idx="3924">
                  <c:v/>
                </c:pt>
                <c:pt idx="3925">
                  <c:v/>
                </c:pt>
                <c:pt idx="3926">
                  <c:v/>
                </c:pt>
                <c:pt idx="3927">
                  <c:v/>
                </c:pt>
                <c:pt idx="3928">
                  <c:v/>
                </c:pt>
                <c:pt idx="3929">
                  <c:v/>
                </c:pt>
                <c:pt idx="3930">
                  <c:v/>
                </c:pt>
                <c:pt idx="3931">
                  <c:v/>
                </c:pt>
                <c:pt idx="3932">
                  <c:v/>
                </c:pt>
                <c:pt idx="3933">
                  <c:v/>
                </c:pt>
                <c:pt idx="3934">
                  <c:v/>
                </c:pt>
                <c:pt idx="3935">
                  <c:v/>
                </c:pt>
                <c:pt idx="3936">
                  <c:v/>
                </c:pt>
                <c:pt idx="3937">
                  <c:v/>
                </c:pt>
                <c:pt idx="3938">
                  <c:v/>
                </c:pt>
                <c:pt idx="3939">
                  <c:v/>
                </c:pt>
                <c:pt idx="3940">
                  <c:v/>
                </c:pt>
                <c:pt idx="3941">
                  <c:v/>
                </c:pt>
                <c:pt idx="3942">
                  <c:v/>
                </c:pt>
                <c:pt idx="3943">
                  <c:v/>
                </c:pt>
                <c:pt idx="3944">
                  <c:v/>
                </c:pt>
                <c:pt idx="3945">
                  <c:v/>
                </c:pt>
                <c:pt idx="3946">
                  <c:v/>
                </c:pt>
                <c:pt idx="3947">
                  <c:v/>
                </c:pt>
                <c:pt idx="3948">
                  <c:v/>
                </c:pt>
                <c:pt idx="3949">
                  <c:v/>
                </c:pt>
                <c:pt idx="3950">
                  <c:v/>
                </c:pt>
                <c:pt idx="3951">
                  <c:v/>
                </c:pt>
                <c:pt idx="3952">
                  <c:v/>
                </c:pt>
                <c:pt idx="3953">
                  <c:v/>
                </c:pt>
                <c:pt idx="3954">
                  <c:v/>
                </c:pt>
                <c:pt idx="3955">
                  <c:v/>
                </c:pt>
                <c:pt idx="3956">
                  <c:v/>
                </c:pt>
                <c:pt idx="3957">
                  <c:v/>
                </c:pt>
                <c:pt idx="3958">
                  <c:v/>
                </c:pt>
                <c:pt idx="3959">
                  <c:v/>
                </c:pt>
                <c:pt idx="3960">
                  <c:v/>
                </c:pt>
                <c:pt idx="3961">
                  <c:v/>
                </c:pt>
                <c:pt idx="3962">
                  <c:v/>
                </c:pt>
                <c:pt idx="3963">
                  <c:v/>
                </c:pt>
                <c:pt idx="3964">
                  <c:v/>
                </c:pt>
                <c:pt idx="3965">
                  <c:v/>
                </c:pt>
                <c:pt idx="3966">
                  <c:v/>
                </c:pt>
                <c:pt idx="3967">
                  <c:v/>
                </c:pt>
                <c:pt idx="3968">
                  <c:v/>
                </c:pt>
                <c:pt idx="3969">
                  <c:v/>
                </c:pt>
                <c:pt idx="3970">
                  <c:v/>
                </c:pt>
                <c:pt idx="3971">
                  <c:v/>
                </c:pt>
                <c:pt idx="3972">
                  <c:v/>
                </c:pt>
                <c:pt idx="3973">
                  <c:v/>
                </c:pt>
                <c:pt idx="3974">
                  <c:v/>
                </c:pt>
                <c:pt idx="3975">
                  <c:v/>
                </c:pt>
                <c:pt idx="3976">
                  <c:v/>
                </c:pt>
                <c:pt idx="3977">
                  <c:v/>
                </c:pt>
                <c:pt idx="3978">
                  <c:v/>
                </c:pt>
                <c:pt idx="3979">
                  <c:v/>
                </c:pt>
                <c:pt idx="3980">
                  <c:v/>
                </c:pt>
                <c:pt idx="3981">
                  <c:v/>
                </c:pt>
                <c:pt idx="3982">
                  <c:v/>
                </c:pt>
                <c:pt idx="3983">
                  <c:v/>
                </c:pt>
                <c:pt idx="3984">
                  <c:v/>
                </c:pt>
                <c:pt idx="3985">
                  <c:v/>
                </c:pt>
                <c:pt idx="3986">
                  <c:v/>
                </c:pt>
                <c:pt idx="3987">
                  <c:v/>
                </c:pt>
                <c:pt idx="3988">
                  <c:v/>
                </c:pt>
                <c:pt idx="3989">
                  <c:v/>
                </c:pt>
                <c:pt idx="3990">
                  <c:v/>
                </c:pt>
                <c:pt idx="3991">
                  <c:v/>
                </c:pt>
                <c:pt idx="3992">
                  <c:v/>
                </c:pt>
                <c:pt idx="3993">
                  <c:v/>
                </c:pt>
                <c:pt idx="3994">
                  <c:v/>
                </c:pt>
                <c:pt idx="3995">
                  <c:v/>
                </c:pt>
                <c:pt idx="3996">
                  <c:v/>
                </c:pt>
                <c:pt idx="3997">
                  <c:v/>
                </c:pt>
                <c:pt idx="3998">
                  <c:v/>
                </c:pt>
                <c:pt idx="3999">
                  <c:v/>
                </c:pt>
              </c:strCache>
            </c:strRef>
          </c:cat>
          <c:val>
            <c:numRef>
              <c:f>'PX-GLOB'!$D$10:$D$4009</c:f>
              <c:numCache>
                <c:formatCode>General</c:formatCode>
                <c:ptCount val="4000"/>
                <c:pt idx="1">
                  <c:v>-0.00100050033358353</c:v>
                </c:pt>
                <c:pt idx="2">
                  <c:v>-0.00955501360593305</c:v>
                </c:pt>
                <c:pt idx="3">
                  <c:v>-0.00954515776748621</c:v>
                </c:pt>
                <c:pt idx="4">
                  <c:v>-0.00809306266377908</c:v>
                </c:pt>
                <c:pt idx="5">
                  <c:v>-0.00443276845631223</c:v>
                </c:pt>
                <c:pt idx="6">
                  <c:v>-0.00486770160048626</c:v>
                </c:pt>
                <c:pt idx="7">
                  <c:v>-0.0134833503372871</c:v>
                </c:pt>
                <c:pt idx="8">
                  <c:v>-0.000631578968362636</c:v>
                </c:pt>
                <c:pt idx="9">
                  <c:v>-0.00676177959309941</c:v>
                </c:pt>
                <c:pt idx="10">
                  <c:v>0.000529913636479596</c:v>
                </c:pt>
                <c:pt idx="11">
                  <c:v>0.00538913968742568</c:v>
                </c:pt>
                <c:pt idx="12">
                  <c:v>-0.00570705417110787</c:v>
                </c:pt>
                <c:pt idx="13">
                  <c:v>-0.00095435031897439</c:v>
                </c:pt>
                <c:pt idx="14">
                  <c:v>-0.00457228719362655</c:v>
                </c:pt>
                <c:pt idx="15">
                  <c:v>-0.00609334292178347</c:v>
                </c:pt>
                <c:pt idx="16">
                  <c:v>-0.00150230739704704</c:v>
                </c:pt>
                <c:pt idx="17">
                  <c:v>-0.00376567231794754</c:v>
                </c:pt>
                <c:pt idx="18">
                  <c:v>-0.0105110140387354</c:v>
                </c:pt>
                <c:pt idx="19">
                  <c:v>-0.0122754719871166</c:v>
                </c:pt>
                <c:pt idx="20">
                  <c:v>-0.00786054421030077</c:v>
                </c:pt>
                <c:pt idx="21">
                  <c:v>-0.00445583894192342</c:v>
                </c:pt>
                <c:pt idx="22">
                  <c:v>-0.00964781995460843</c:v>
                </c:pt>
                <c:pt idx="23">
                  <c:v>-0.0113367045692053</c:v>
                </c:pt>
                <c:pt idx="24">
                  <c:v>-0.0165540048748028</c:v>
                </c:pt>
                <c:pt idx="25">
                  <c:v>-0.00966753787660273</c:v>
                </c:pt>
                <c:pt idx="26">
                  <c:v>-0.0156889092375387</c:v>
                </c:pt>
                <c:pt idx="27">
                  <c:v>-0.0230918258139374</c:v>
                </c:pt>
                <c:pt idx="28">
                  <c:v>-0.0159434331305474</c:v>
                </c:pt>
                <c:pt idx="29">
                  <c:v>-0.0182140763848206</c:v>
                </c:pt>
                <c:pt idx="30">
                  <c:v>-0.00821697310228082</c:v>
                </c:pt>
                <c:pt idx="31">
                  <c:v>0.000253839321073685</c:v>
                </c:pt>
                <c:pt idx="32">
                  <c:v>0.00354700143858263</c:v>
                </c:pt>
                <c:pt idx="33">
                  <c:v>0.0189145740340039</c:v>
                </c:pt>
                <c:pt idx="34">
                  <c:v>0.0335540536578875</c:v>
                </c:pt>
                <c:pt idx="35">
                  <c:v>0.0292069238247223</c:v>
                </c:pt>
                <c:pt idx="36">
                  <c:v>0.0115862725846871</c:v>
                </c:pt>
                <c:pt idx="37">
                  <c:v>-0.0196597968103823</c:v>
                </c:pt>
                <c:pt idx="38">
                  <c:v>-0.027875539272748</c:v>
                </c:pt>
                <c:pt idx="39">
                  <c:v>-0.0153380974061169</c:v>
                </c:pt>
                <c:pt idx="40">
                  <c:v>-0.0107295843432515</c:v>
                </c:pt>
                <c:pt idx="41">
                  <c:v>0.00148680488298707</c:v>
                </c:pt>
                <c:pt idx="42">
                  <c:v>0.00420064862804834</c:v>
                </c:pt>
                <c:pt idx="43">
                  <c:v>0.0173556055223393</c:v>
                </c:pt>
                <c:pt idx="44">
                  <c:v>0.0014529606624403</c:v>
                </c:pt>
                <c:pt idx="45">
                  <c:v>-0.0048514346215519</c:v>
                </c:pt>
                <c:pt idx="46">
                  <c:v>-0.00292219859716145</c:v>
                </c:pt>
                <c:pt idx="47">
                  <c:v>-0.00342005952028163</c:v>
                </c:pt>
                <c:pt idx="48">
                  <c:v>-0.00232743413693101</c:v>
                </c:pt>
                <c:pt idx="49">
                  <c:v>-0.00837443317848244</c:v>
                </c:pt>
                <c:pt idx="50">
                  <c:v>-0.00508339077423261</c:v>
                </c:pt>
                <c:pt idx="51">
                  <c:v>-0.00535927000930318</c:v>
                </c:pt>
                <c:pt idx="52">
                  <c:v>-0.000374976568358548</c:v>
                </c:pt>
                <c:pt idx="53">
                  <c:v>0.0120535786784249</c:v>
                </c:pt>
                <c:pt idx="54">
                  <c:v>0.0137391758833039</c:v>
                </c:pt>
                <c:pt idx="55">
                  <c:v>0.0164334292700576</c:v>
                </c:pt>
                <c:pt idx="56">
                  <c:v>0.0155779355680428</c:v>
                </c:pt>
                <c:pt idx="57">
                  <c:v>0.0114970764301048</c:v>
                </c:pt>
                <c:pt idx="58">
                  <c:v>-0.00397382477114976</c:v>
                </c:pt>
                <c:pt idx="59">
                  <c:v>-0.0140340766712337</c:v>
                </c:pt>
                <c:pt idx="60">
                  <c:v>-0.00774966620687829</c:v>
                </c:pt>
                <c:pt idx="61">
                  <c:v>-0.00962124078423043</c:v>
                </c:pt>
                <c:pt idx="62">
                  <c:v>-0.00205649379922812</c:v>
                </c:pt>
                <c:pt idx="63">
                  <c:v>-0.00266763829835542</c:v>
                </c:pt>
                <c:pt idx="64">
                  <c:v>-0.00523465800586543</c:v>
                </c:pt>
                <c:pt idx="65">
                  <c:v>-0.00330093826229352</c:v>
                </c:pt>
                <c:pt idx="66">
                  <c:v>-0.00527964882856726</c:v>
                </c:pt>
                <c:pt idx="67">
                  <c:v>-0.0062982610175089</c:v>
                </c:pt>
                <c:pt idx="68">
                  <c:v>-0.00771052197104006</c:v>
                </c:pt>
                <c:pt idx="69">
                  <c:v>-0.00638739725655564</c:v>
                </c:pt>
                <c:pt idx="70">
                  <c:v>-0.0177466946813354</c:v>
                </c:pt>
                <c:pt idx="71">
                  <c:v>-0.0181975725637711</c:v>
                </c:pt>
                <c:pt idx="72">
                  <c:v>-0.0108689605308698</c:v>
                </c:pt>
                <c:pt idx="73">
                  <c:v>-0.012853817734016</c:v>
                </c:pt>
                <c:pt idx="74">
                  <c:v>-0.0154562582366918</c:v>
                </c:pt>
                <c:pt idx="75">
                  <c:v>-0.00679535096536607</c:v>
                </c:pt>
                <c:pt idx="76">
                  <c:v>0.00367522362912251</c:v>
                </c:pt>
                <c:pt idx="77">
                  <c:v>0.0082538862472116</c:v>
                </c:pt>
                <c:pt idx="78">
                  <c:v>0.0108558326716991</c:v>
                </c:pt>
                <c:pt idx="79">
                  <c:v>0.0175732870109002</c:v>
                </c:pt>
                <c:pt idx="80">
                  <c:v>-0.0118578464507835</c:v>
                </c:pt>
                <c:pt idx="81">
                  <c:v>-0.00771690897126396</c:v>
                </c:pt>
                <c:pt idx="82">
                  <c:v>-0.00428323503184647</c:v>
                </c:pt>
                <c:pt idx="83">
                  <c:v>-0.00308994670516434</c:v>
                </c:pt>
                <c:pt idx="84">
                  <c:v>-0.0119113481933481</c:v>
                </c:pt>
                <c:pt idx="85">
                  <c:v>-0.00710579650177264</c:v>
                </c:pt>
                <c:pt idx="86">
                  <c:v>-0.00494914400358115</c:v>
                </c:pt>
                <c:pt idx="87">
                  <c:v>-0.00760880754610572</c:v>
                </c:pt>
                <c:pt idx="88">
                  <c:v>-0.0142659762094809</c:v>
                </c:pt>
                <c:pt idx="89">
                  <c:v>-0.0190563218254798</c:v>
                </c:pt>
                <c:pt idx="90">
                  <c:v>-0.0207449232353149</c:v>
                </c:pt>
                <c:pt idx="91">
                  <c:v>-0.0256862165761362</c:v>
                </c:pt>
                <c:pt idx="92">
                  <c:v>-0.0316274165113107</c:v>
                </c:pt>
                <c:pt idx="93">
                  <c:v>-0.0213374897861381</c:v>
                </c:pt>
                <c:pt idx="94">
                  <c:v>-0.024561793364516</c:v>
                </c:pt>
                <c:pt idx="95">
                  <c:v>-0.0137459209046351</c:v>
                </c:pt>
                <c:pt idx="96">
                  <c:v>0.00197530928425454</c:v>
                </c:pt>
                <c:pt idx="97">
                  <c:v>0.0179274683991223</c:v>
                </c:pt>
                <c:pt idx="98">
                  <c:v>0.0256730994077396</c:v>
                </c:pt>
                <c:pt idx="99">
                  <c:v>0.00282974563923722</c:v>
                </c:pt>
                <c:pt idx="100">
                  <c:v>-0.0135927491906973</c:v>
                </c:pt>
                <c:pt idx="101">
                  <c:v>-0.0107192451061741</c:v>
                </c:pt>
                <c:pt idx="102">
                  <c:v>-0.0178518210462028</c:v>
                </c:pt>
                <c:pt idx="103">
                  <c:v>-0.0111972189152337</c:v>
                </c:pt>
                <c:pt idx="104">
                  <c:v>-0.00581252155454857</c:v>
                </c:pt>
                <c:pt idx="105">
                  <c:v>-0.00367095356345912</c:v>
                </c:pt>
                <c:pt idx="106">
                  <c:v>-0.0050276626769655</c:v>
                </c:pt>
                <c:pt idx="107">
                  <c:v>-0.0133617209904085</c:v>
                </c:pt>
                <c:pt idx="108">
                  <c:v>-0.00289879988137185</c:v>
                </c:pt>
                <c:pt idx="109">
                  <c:v>-0.00410678195265336</c:v>
                </c:pt>
                <c:pt idx="110">
                  <c:v>-0.00257532977773255</c:v>
                </c:pt>
                <c:pt idx="111">
                  <c:v>-0.00707326333809943</c:v>
                </c:pt>
                <c:pt idx="112">
                  <c:v>-0.00520744103342727</c:v>
                </c:pt>
                <c:pt idx="113">
                  <c:v>-0.00401081713013269</c:v>
                </c:pt>
                <c:pt idx="114">
                  <c:v>-0.00262444381237528</c:v>
                </c:pt>
                <c:pt idx="115">
                  <c:v>0.000350324053328873</c:v>
                </c:pt>
                <c:pt idx="116">
                  <c:v>0.001924591618473</c:v>
                </c:pt>
                <c:pt idx="117">
                  <c:v>-0.0022749156718018</c:v>
                </c:pt>
                <c:pt idx="118">
                  <c:v>-0.00245571075874411</c:v>
                </c:pt>
                <c:pt idx="119">
                  <c:v>-0.0024617561227858</c:v>
                </c:pt>
                <c:pt idx="120">
                  <c:v>-0.00176211499339933</c:v>
                </c:pt>
                <c:pt idx="121">
                  <c:v>-0.00158856268513784</c:v>
                </c:pt>
                <c:pt idx="122">
                  <c:v>-0.00265322522322528</c:v>
                </c:pt>
                <c:pt idx="123">
                  <c:v>-0.00106326432133011</c:v>
                </c:pt>
                <c:pt idx="124">
                  <c:v>-0.00319659302562726</c:v>
                </c:pt>
                <c:pt idx="125">
                  <c:v>0.00124433399754924</c:v>
                </c:pt>
                <c:pt idx="126">
                  <c:v>-0.000355366030747503</c:v>
                </c:pt>
                <c:pt idx="127">
                  <c:v>-0.000355492360658195</c:v>
                </c:pt>
                <c:pt idx="128">
                  <c:v>0.00124367076525761</c:v>
                </c:pt>
                <c:pt idx="129">
                  <c:v>0.000887390243696759</c:v>
                </c:pt>
                <c:pt idx="130">
                  <c:v>0.0003547357256069</c:v>
                </c:pt>
                <c:pt idx="131">
                  <c:v>-0.00301927234070479</c:v>
                </c:pt>
                <c:pt idx="132">
                  <c:v>-0.000177888464402204</c:v>
                </c:pt>
                <c:pt idx="133">
                  <c:v>-0.00678331769171462</c:v>
                </c:pt>
                <c:pt idx="134">
                  <c:v>0.00357590225492408</c:v>
                </c:pt>
                <c:pt idx="135">
                  <c:v>-0.00411339218992783</c:v>
                </c:pt>
                <c:pt idx="136">
                  <c:v>-0.00377054042188717</c:v>
                </c:pt>
                <c:pt idx="137">
                  <c:v>0.000539519840440731</c:v>
                </c:pt>
                <c:pt idx="138">
                  <c:v>0.0026932415956435</c:v>
                </c:pt>
                <c:pt idx="139">
                  <c:v>0.00322234435647188</c:v>
                </c:pt>
                <c:pt idx="140">
                  <c:v>0.00321199419617357</c:v>
                </c:pt>
                <c:pt idx="141">
                  <c:v>0.0039118115316775</c:v>
                </c:pt>
                <c:pt idx="142">
                  <c:v>0.00283537315596668</c:v>
                </c:pt>
                <c:pt idx="143">
                  <c:v>-0.00159390806790172</c:v>
                </c:pt>
                <c:pt idx="144">
                  <c:v>0.00106288761113628</c:v>
                </c:pt>
                <c:pt idx="145">
                  <c:v>-0.00265934027836408</c:v>
                </c:pt>
                <c:pt idx="146">
                  <c:v>-0.00480470716998026</c:v>
                </c:pt>
                <c:pt idx="147">
                  <c:v>-0.000892299514901238</c:v>
                </c:pt>
                <c:pt idx="148">
                  <c:v>-0.000535762134433602</c:v>
                </c:pt>
                <c:pt idx="149">
                  <c:v>0</c:v>
                </c:pt>
                <c:pt idx="150">
                  <c:v>-0.00429646203350523</c:v>
                </c:pt>
                <c:pt idx="151">
                  <c:v>-0.00503598186617005</c:v>
                </c:pt>
                <c:pt idx="152">
                  <c:v>0.000180293879511144</c:v>
                </c:pt>
                <c:pt idx="153">
                  <c:v>-0.00669261790827445</c:v>
                </c:pt>
                <c:pt idx="154">
                  <c:v>-0.000544612884478603</c:v>
                </c:pt>
                <c:pt idx="155">
                  <c:v>-0.00382061776493297</c:v>
                </c:pt>
                <c:pt idx="156">
                  <c:v>-0.00109429155548738</c:v>
                </c:pt>
                <c:pt idx="157">
                  <c:v>0.000364896920670032</c:v>
                </c:pt>
                <c:pt idx="158">
                  <c:v>-0.00695591309137449</c:v>
                </c:pt>
                <c:pt idx="159">
                  <c:v>-0.00257495084337553</c:v>
                </c:pt>
                <c:pt idx="160">
                  <c:v>-0.000921234519320875</c:v>
                </c:pt>
                <c:pt idx="161">
                  <c:v>-0.000737599148322064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-0.00777781698709574</c:v>
                </c:pt>
                <c:pt idx="166">
                  <c:v>-0.00577982405140878</c:v>
                </c:pt>
                <c:pt idx="167">
                  <c:v>-0.00826140635613533</c:v>
                </c:pt>
                <c:pt idx="168">
                  <c:v>-0.00207606000771087</c:v>
                </c:pt>
                <c:pt idx="169">
                  <c:v>-0.00872870817127562</c:v>
                </c:pt>
                <c:pt idx="170">
                  <c:v>-0.00324520662774323</c:v>
                </c:pt>
                <c:pt idx="171">
                  <c:v>0.00286396377142894</c:v>
                </c:pt>
                <c:pt idx="172">
                  <c:v>-0.000381388257864886</c:v>
                </c:pt>
                <c:pt idx="173">
                  <c:v>-0.00152700926789546</c:v>
                </c:pt>
                <c:pt idx="174">
                  <c:v>0</c:v>
                </c:pt>
                <c:pt idx="175">
                  <c:v>0.00666351823077069</c:v>
                </c:pt>
                <c:pt idx="176">
                  <c:v>0.00359882953057196</c:v>
                </c:pt>
                <c:pt idx="177">
                  <c:v>0.00452745538496324</c:v>
                </c:pt>
                <c:pt idx="178">
                  <c:v>0.00225606412668278</c:v>
                </c:pt>
                <c:pt idx="179">
                  <c:v>0.00505761123043864</c:v>
                </c:pt>
                <c:pt idx="180">
                  <c:v>0.00428825118779906</c:v>
                </c:pt>
                <c:pt idx="181">
                  <c:v>-0.000558295352735228</c:v>
                </c:pt>
                <c:pt idx="182">
                  <c:v>0.00371609494901485</c:v>
                </c:pt>
                <c:pt idx="183">
                  <c:v>0.00240807748116559</c:v>
                </c:pt>
                <c:pt idx="184">
                  <c:v>0.00332471676775199</c:v>
                </c:pt>
                <c:pt idx="185">
                  <c:v>0.00202634314523247</c:v>
                </c:pt>
                <c:pt idx="186">
                  <c:v>-0.000184043434769973</c:v>
                </c:pt>
                <c:pt idx="187">
                  <c:v>0.00036805300378677</c:v>
                </c:pt>
                <c:pt idx="188">
                  <c:v>0.00293955750897116</c:v>
                </c:pt>
                <c:pt idx="189">
                  <c:v>0.00256504354635792</c:v>
                </c:pt>
                <c:pt idx="190">
                  <c:v>-0.000732198458485146</c:v>
                </c:pt>
                <c:pt idx="191">
                  <c:v>-0.000732734965921696</c:v>
                </c:pt>
                <c:pt idx="192">
                  <c:v>0.00237942822979485</c:v>
                </c:pt>
                <c:pt idx="193">
                  <c:v>0.000365563886359624</c:v>
                </c:pt>
                <c:pt idx="194">
                  <c:v>0.00127842223602915</c:v>
                </c:pt>
                <c:pt idx="195">
                  <c:v>0.00200565296516053</c:v>
                </c:pt>
                <c:pt idx="196">
                  <c:v>0.000182132775296253</c:v>
                </c:pt>
                <c:pt idx="197">
                  <c:v>0.00327273019384385</c:v>
                </c:pt>
                <c:pt idx="198">
                  <c:v>0.00235699501738334</c:v>
                </c:pt>
                <c:pt idx="199">
                  <c:v>0.00271272433286744</c:v>
                </c:pt>
                <c:pt idx="200">
                  <c:v>0.00414527042166071</c:v>
                </c:pt>
                <c:pt idx="201">
                  <c:v>0.00323218094280609</c:v>
                </c:pt>
                <c:pt idx="202">
                  <c:v>0.00357910188796446</c:v>
                </c:pt>
                <c:pt idx="203">
                  <c:v>0.00587765517921981</c:v>
                </c:pt>
                <c:pt idx="204">
                  <c:v>0.00389933142067227</c:v>
                </c:pt>
                <c:pt idx="205">
                  <c:v>0.00950711386141741</c:v>
                </c:pt>
                <c:pt idx="206">
                  <c:v>0.00993818658270457</c:v>
                </c:pt>
                <c:pt idx="207">
                  <c:v>0.00984039015232291</c:v>
                </c:pt>
                <c:pt idx="208">
                  <c:v>0.0112744617565259</c:v>
                </c:pt>
                <c:pt idx="209">
                  <c:v>0.00592769963327521</c:v>
                </c:pt>
                <c:pt idx="210">
                  <c:v>-0.00135180824911422</c:v>
                </c:pt>
                <c:pt idx="211">
                  <c:v>-0.00287867441191826</c:v>
                </c:pt>
                <c:pt idx="212">
                  <c:v>0.000169563374717211</c:v>
                </c:pt>
                <c:pt idx="213">
                  <c:v>0.00507357760070118</c:v>
                </c:pt>
                <c:pt idx="214">
                  <c:v>0.00454431481347778</c:v>
                </c:pt>
                <c:pt idx="215">
                  <c:v>0.00285067686968059</c:v>
                </c:pt>
                <c:pt idx="216">
                  <c:v>0.00351024179910405</c:v>
                </c:pt>
                <c:pt idx="217">
                  <c:v>0.000333667003429427</c:v>
                </c:pt>
                <c:pt idx="218">
                  <c:v>0.005655371027791</c:v>
                </c:pt>
                <c:pt idx="219">
                  <c:v>0.00182285243945513</c:v>
                </c:pt>
                <c:pt idx="220">
                  <c:v>0.00115826934435236</c:v>
                </c:pt>
                <c:pt idx="221">
                  <c:v>0.00330196766908496</c:v>
                </c:pt>
                <c:pt idx="222">
                  <c:v>0.00575233733431719</c:v>
                </c:pt>
                <c:pt idx="223">
                  <c:v>0.00474128248607294</c:v>
                </c:pt>
                <c:pt idx="224">
                  <c:v>0.00146687337850008</c:v>
                </c:pt>
                <c:pt idx="225">
                  <c:v>0.00422558730490748</c:v>
                </c:pt>
                <c:pt idx="226">
                  <c:v>0.00436929249196512</c:v>
                </c:pt>
                <c:pt idx="227">
                  <c:v>0.00996152196295069</c:v>
                </c:pt>
                <c:pt idx="228">
                  <c:v>0.00542093164249187</c:v>
                </c:pt>
                <c:pt idx="229">
                  <c:v>0.00174755783612074</c:v>
                </c:pt>
                <c:pt idx="230">
                  <c:v>-0.00270205997667709</c:v>
                </c:pt>
                <c:pt idx="231">
                  <c:v>0.000477364954566001</c:v>
                </c:pt>
                <c:pt idx="232">
                  <c:v>0.000795102212516686</c:v>
                </c:pt>
                <c:pt idx="233">
                  <c:v>0.00206431196768535</c:v>
                </c:pt>
                <c:pt idx="234">
                  <c:v>-0.0047702427870916</c:v>
                </c:pt>
                <c:pt idx="235">
                  <c:v>0.00206989963243778</c:v>
                </c:pt>
                <c:pt idx="236">
                  <c:v>-0.00175117453013791</c:v>
                </c:pt>
                <c:pt idx="237">
                  <c:v>-0.00287218962409585</c:v>
                </c:pt>
                <c:pt idx="238">
                  <c:v>-0.00288046286535403</c:v>
                </c:pt>
                <c:pt idx="239">
                  <c:v>-0.00626961301359537</c:v>
                </c:pt>
                <c:pt idx="240">
                  <c:v>-0.0064714673353073</c:v>
                </c:pt>
                <c:pt idx="241">
                  <c:v>-0.00276310618706263</c:v>
                </c:pt>
                <c:pt idx="242">
                  <c:v>-0.000162773663580759</c:v>
                </c:pt>
                <c:pt idx="243">
                  <c:v>0.000813603494559056</c:v>
                </c:pt>
                <c:pt idx="244">
                  <c:v>0.00551501803357534</c:v>
                </c:pt>
                <c:pt idx="245">
                  <c:v>-0.0037274170050185</c:v>
                </c:pt>
                <c:pt idx="246">
                  <c:v>-0.0047196767567861</c:v>
                </c:pt>
                <c:pt idx="247">
                  <c:v>-0.00457816365364205</c:v>
                </c:pt>
                <c:pt idx="248">
                  <c:v>-0.000327815115212402</c:v>
                </c:pt>
                <c:pt idx="249">
                  <c:v>0.000983123133420658</c:v>
                </c:pt>
                <c:pt idx="250">
                  <c:v>0.00522706188485814</c:v>
                </c:pt>
                <c:pt idx="251">
                  <c:v>0.00292825977908858</c:v>
                </c:pt>
                <c:pt idx="252">
                  <c:v>0.00194742028439541</c:v>
                </c:pt>
                <c:pt idx="253">
                  <c:v>0.00339888649619608</c:v>
                </c:pt>
                <c:pt idx="254">
                  <c:v>-0.00226464024318349</c:v>
                </c:pt>
                <c:pt idx="255">
                  <c:v>0.0016181233304103</c:v>
                </c:pt>
                <c:pt idx="256">
                  <c:v>-0.00648826282645304</c:v>
                </c:pt>
                <c:pt idx="257">
                  <c:v>-0.00309673460741466</c:v>
                </c:pt>
                <c:pt idx="258">
                  <c:v>0.00211985403477563</c:v>
                </c:pt>
                <c:pt idx="259">
                  <c:v>-0.0106444958218022</c:v>
                </c:pt>
                <c:pt idx="260">
                  <c:v>-0.00280273862474674</c:v>
                </c:pt>
                <c:pt idx="261">
                  <c:v>-0.000825832072700647</c:v>
                </c:pt>
                <c:pt idx="262">
                  <c:v>-0.00264725502050701</c:v>
                </c:pt>
                <c:pt idx="263">
                  <c:v>-0.00381774884817097</c:v>
                </c:pt>
                <c:pt idx="264">
                  <c:v>-0.00183104503925612</c:v>
                </c:pt>
                <c:pt idx="265">
                  <c:v>-0.00870152746063702</c:v>
                </c:pt>
                <c:pt idx="266">
                  <c:v>0.00117577908901204</c:v>
                </c:pt>
                <c:pt idx="267">
                  <c:v>-0.0116506172199755</c:v>
                </c:pt>
                <c:pt idx="268">
                  <c:v>-0.00425496344449706</c:v>
                </c:pt>
                <c:pt idx="269">
                  <c:v>-0.00667410708769313</c:v>
                </c:pt>
                <c:pt idx="270">
                  <c:v>-0.00412939334201118</c:v>
                </c:pt>
                <c:pt idx="271">
                  <c:v>-0.00674684680212754</c:v>
                </c:pt>
                <c:pt idx="272">
                  <c:v>-0.00557007532380536</c:v>
                </c:pt>
                <c:pt idx="273">
                  <c:v>-0.00174703049326163</c:v>
                </c:pt>
                <c:pt idx="274">
                  <c:v>0.00418775694898025</c:v>
                </c:pt>
                <c:pt idx="275">
                  <c:v>0.003996877334051</c:v>
                </c:pt>
                <c:pt idx="276">
                  <c:v>0.00570688967809307</c:v>
                </c:pt>
                <c:pt idx="277">
                  <c:v>0.0092688614147803</c:v>
                </c:pt>
                <c:pt idx="278">
                  <c:v>0.00409207732142975</c:v>
                </c:pt>
                <c:pt idx="279">
                  <c:v>0.0037364173904248</c:v>
                </c:pt>
                <c:pt idx="280">
                  <c:v>0.00304671867361886</c:v>
                </c:pt>
                <c:pt idx="281">
                  <c:v>0.00067578985508198</c:v>
                </c:pt>
                <c:pt idx="282">
                  <c:v>0.00286702279192889</c:v>
                </c:pt>
                <c:pt idx="283">
                  <c:v>-0.000842389065061815</c:v>
                </c:pt>
                <c:pt idx="284">
                  <c:v>0.000842389065061841</c:v>
                </c:pt>
                <c:pt idx="285">
                  <c:v>-0.00101095206588229</c:v>
                </c:pt>
                <c:pt idx="286">
                  <c:v>-0.00151834698085772</c:v>
                </c:pt>
                <c:pt idx="287">
                  <c:v>-0.00422976690174356</c:v>
                </c:pt>
                <c:pt idx="288">
                  <c:v>0.00978580442867806</c:v>
                </c:pt>
                <c:pt idx="289">
                  <c:v>0.0168155131770477</c:v>
                </c:pt>
                <c:pt idx="290">
                  <c:v>0.0191322980811574</c:v>
                </c:pt>
                <c:pt idx="291">
                  <c:v>-0.000810175852465957</c:v>
                </c:pt>
                <c:pt idx="292">
                  <c:v>-0.00178470072519295</c:v>
                </c:pt>
                <c:pt idx="293">
                  <c:v>-0.000649772602458479</c:v>
                </c:pt>
                <c:pt idx="294">
                  <c:v>0.000812149805056121</c:v>
                </c:pt>
                <c:pt idx="295">
                  <c:v>0.000973709911401439</c:v>
                </c:pt>
                <c:pt idx="296">
                  <c:v>-0.00227346639007637</c:v>
                </c:pt>
                <c:pt idx="297">
                  <c:v>-0.00767037624407544</c:v>
                </c:pt>
                <c:pt idx="298">
                  <c:v>0.00490277170990389</c:v>
                </c:pt>
                <c:pt idx="299">
                  <c:v>-0.00244838121165633</c:v>
                </c:pt>
                <c:pt idx="300">
                  <c:v>-0.0017992971240175</c:v>
                </c:pt>
                <c:pt idx="301">
                  <c:v>-0.00426579810121293</c:v>
                </c:pt>
                <c:pt idx="302">
                  <c:v>0.000164406083395177</c:v>
                </c:pt>
                <c:pt idx="303">
                  <c:v>0.0014784396943473</c:v>
                </c:pt>
                <c:pt idx="304">
                  <c:v>0.00114838828140373</c:v>
                </c:pt>
                <c:pt idx="305">
                  <c:v>0.00458041042919825</c:v>
                </c:pt>
                <c:pt idx="306">
                  <c:v>0.000163198694772539</c:v>
                </c:pt>
                <c:pt idx="307">
                  <c:v>0.00780238028418502</c:v>
                </c:pt>
                <c:pt idx="308">
                  <c:v>0.0062949122401993</c:v>
                </c:pt>
                <c:pt idx="309">
                  <c:v>0.00657527828033549</c:v>
                </c:pt>
                <c:pt idx="310">
                  <c:v>0.00621466425330045</c:v>
                </c:pt>
                <c:pt idx="311">
                  <c:v>-0.00302283262552434</c:v>
                </c:pt>
                <c:pt idx="312">
                  <c:v>0.00127388552258855</c:v>
                </c:pt>
                <c:pt idx="313">
                  <c:v>0.00206660911323106</c:v>
                </c:pt>
                <c:pt idx="314">
                  <c:v>-0.00111225879425652</c:v>
                </c:pt>
                <c:pt idx="315">
                  <c:v>0</c:v>
                </c:pt>
                <c:pt idx="316">
                  <c:v>0.000635727929866013</c:v>
                </c:pt>
                <c:pt idx="317">
                  <c:v>-0.00111278924129097</c:v>
                </c:pt>
                <c:pt idx="318">
                  <c:v>0.000318066160442077</c:v>
                </c:pt>
                <c:pt idx="319">
                  <c:v>0.00206496777371661</c:v>
                </c:pt>
                <c:pt idx="320">
                  <c:v>0.00111014205358947</c:v>
                </c:pt>
                <c:pt idx="321">
                  <c:v>0.00190023810148929</c:v>
                </c:pt>
                <c:pt idx="322">
                  <c:v>-0.00348653285036981</c:v>
                </c:pt>
                <c:pt idx="323">
                  <c:v>-0.000952986094995422</c:v>
                </c:pt>
                <c:pt idx="324">
                  <c:v>0.00142913879028651</c:v>
                </c:pt>
                <c:pt idx="325">
                  <c:v>0.0031685704583431</c:v>
                </c:pt>
                <c:pt idx="326">
                  <c:v>0.00363148737292489</c:v>
                </c:pt>
                <c:pt idx="327">
                  <c:v>0.00283286308430411</c:v>
                </c:pt>
                <c:pt idx="328">
                  <c:v>0.0036081300419353</c:v>
                </c:pt>
                <c:pt idx="329">
                  <c:v>0.00109554749199943</c:v>
                </c:pt>
                <c:pt idx="330">
                  <c:v>0.00171915334987857</c:v>
                </c:pt>
                <c:pt idx="331">
                  <c:v>0.00762234381923432</c:v>
                </c:pt>
                <c:pt idx="332">
                  <c:v>0.00278551712142645</c:v>
                </c:pt>
                <c:pt idx="333">
                  <c:v>0.0013898542890543</c:v>
                </c:pt>
                <c:pt idx="334">
                  <c:v>0.0018501392881616</c:v>
                </c:pt>
                <c:pt idx="335">
                  <c:v>0.000923787594563681</c:v>
                </c:pt>
                <c:pt idx="336">
                  <c:v>0.00123039080425136</c:v>
                </c:pt>
                <c:pt idx="337">
                  <c:v>-0.000768816828827994</c:v>
                </c:pt>
                <c:pt idx="338">
                  <c:v>0.00215119935447663</c:v>
                </c:pt>
                <c:pt idx="339">
                  <c:v>0.000613779365593902</c:v>
                </c:pt>
                <c:pt idx="340">
                  <c:v>0.00687918328544216</c:v>
                </c:pt>
                <c:pt idx="341">
                  <c:v>0.00197854109136965</c:v>
                </c:pt>
                <c:pt idx="342">
                  <c:v>0.000911854166525519</c:v>
                </c:pt>
                <c:pt idx="343">
                  <c:v>0.00288206494526169</c:v>
                </c:pt>
                <c:pt idx="344">
                  <c:v>0.00408132982825321</c:v>
                </c:pt>
                <c:pt idx="345">
                  <c:v>0.000301659127476174</c:v>
                </c:pt>
                <c:pt idx="346">
                  <c:v>0.00165750056782436</c:v>
                </c:pt>
                <c:pt idx="347">
                  <c:v>-0.00150670512156097</c:v>
                </c:pt>
                <c:pt idx="348">
                  <c:v>0.000452249951176864</c:v>
                </c:pt>
                <c:pt idx="349">
                  <c:v>0.00120500089893332</c:v>
                </c:pt>
                <c:pt idx="350">
                  <c:v>0.00150421207664642</c:v>
                </c:pt>
                <c:pt idx="351">
                  <c:v>0.00210210287617275</c:v>
                </c:pt>
                <c:pt idx="352">
                  <c:v>0.00209769330741732</c:v>
                </c:pt>
                <c:pt idx="353">
                  <c:v>-0.00826637306563614</c:v>
                </c:pt>
                <c:pt idx="354">
                  <c:v>-0.0025689473893884</c:v>
                </c:pt>
                <c:pt idx="355">
                  <c:v>-0.00728932612557517</c:v>
                </c:pt>
                <c:pt idx="356">
                  <c:v>0.000761788716660449</c:v>
                </c:pt>
                <c:pt idx="357">
                  <c:v>0.000761208836329947</c:v>
                </c:pt>
                <c:pt idx="358">
                  <c:v>0.0089387762820402</c:v>
                </c:pt>
                <c:pt idx="359">
                  <c:v>0.00316241510451295</c:v>
                </c:pt>
                <c:pt idx="360">
                  <c:v>0.00315244575416152</c:v>
                </c:pt>
                <c:pt idx="361">
                  <c:v>0.00359066813072854</c:v>
                </c:pt>
                <c:pt idx="362">
                  <c:v>-0.000298730398039452</c:v>
                </c:pt>
                <c:pt idx="363">
                  <c:v>0.00417412651377907</c:v>
                </c:pt>
                <c:pt idx="364">
                  <c:v>0.00267419562130171</c:v>
                </c:pt>
                <c:pt idx="365">
                  <c:v>0.00296296513065705</c:v>
                </c:pt>
                <c:pt idx="366">
                  <c:v>-0.00133224799513931</c:v>
                </c:pt>
                <c:pt idx="367">
                  <c:v>0.00133224799513922</c:v>
                </c:pt>
                <c:pt idx="368">
                  <c:v>0.0033965919090696</c:v>
                </c:pt>
                <c:pt idx="369">
                  <c:v>0.00455983727483238</c:v>
                </c:pt>
                <c:pt idx="370">
                  <c:v>0.00570719336491168</c:v>
                </c:pt>
                <c:pt idx="371">
                  <c:v>0.00726958711765199</c:v>
                </c:pt>
                <c:pt idx="372">
                  <c:v>0.000144854059788289</c:v>
                </c:pt>
                <c:pt idx="373">
                  <c:v>0.00793483208158623</c:v>
                </c:pt>
                <c:pt idx="374">
                  <c:v>0.00986638446213767</c:v>
                </c:pt>
                <c:pt idx="375">
                  <c:v>-0.000142298114789968</c:v>
                </c:pt>
                <c:pt idx="376">
                  <c:v>-0.00685423217504621</c:v>
                </c:pt>
                <c:pt idx="377">
                  <c:v>-0.00172092398703262</c:v>
                </c:pt>
                <c:pt idx="378">
                  <c:v>0.000573970456279885</c:v>
                </c:pt>
                <c:pt idx="379">
                  <c:v>0.00171993735963648</c:v>
                </c:pt>
                <c:pt idx="380">
                  <c:v>0.00300279055970724</c:v>
                </c:pt>
                <c:pt idx="381">
                  <c:v>-0.00128580630616084</c:v>
                </c:pt>
                <c:pt idx="382">
                  <c:v>-0.00128746173280421</c:v>
                </c:pt>
                <c:pt idx="383">
                  <c:v>-0.00028632784733921</c:v>
                </c:pt>
                <c:pt idx="384">
                  <c:v>0.000286327847339146</c:v>
                </c:pt>
                <c:pt idx="385">
                  <c:v>-0.000572737701795954</c:v>
                </c:pt>
                <c:pt idx="386">
                  <c:v>-0.000716383725744765</c:v>
                </c:pt>
                <c:pt idx="387">
                  <c:v>0.00271953219925599</c:v>
                </c:pt>
                <c:pt idx="388">
                  <c:v>-0.00157356444743055</c:v>
                </c:pt>
                <c:pt idx="389">
                  <c:v>0</c:v>
                </c:pt>
                <c:pt idx="390">
                  <c:v>0.00385797435006295</c:v>
                </c:pt>
                <c:pt idx="391">
                  <c:v>-0.0332034850950457</c:v>
                </c:pt>
                <c:pt idx="392">
                  <c:v>-0.0039884830183888</c:v>
                </c:pt>
                <c:pt idx="393">
                  <c:v>0.0111864575407152</c:v>
                </c:pt>
                <c:pt idx="394">
                  <c:v>0.00787290843006315</c:v>
                </c:pt>
                <c:pt idx="395">
                  <c:v>0.00376866658542258</c:v>
                </c:pt>
                <c:pt idx="396">
                  <c:v>0.00404274301695853</c:v>
                </c:pt>
                <c:pt idx="397">
                  <c:v>0</c:v>
                </c:pt>
                <c:pt idx="398">
                  <c:v>0.00273401134399975</c:v>
                </c:pt>
                <c:pt idx="399">
                  <c:v>0.00644562856089252</c:v>
                </c:pt>
                <c:pt idx="400">
                  <c:v>-0.000999928659845641</c:v>
                </c:pt>
                <c:pt idx="401">
                  <c:v>0.00740427702797874</c:v>
                </c:pt>
                <c:pt idx="402">
                  <c:v>-0.00198807222538619</c:v>
                </c:pt>
                <c:pt idx="403">
                  <c:v>0.000994530166508364</c:v>
                </c:pt>
                <c:pt idx="404">
                  <c:v>-0.00156327751583656</c:v>
                </c:pt>
                <c:pt idx="405">
                  <c:v>-0.00556230486378992</c:v>
                </c:pt>
                <c:pt idx="406">
                  <c:v>0.00157199032014613</c:v>
                </c:pt>
                <c:pt idx="407">
                  <c:v>-0.00343298863836605</c:v>
                </c:pt>
                <c:pt idx="408">
                  <c:v>-0.00272616568868623</c:v>
                </c:pt>
                <c:pt idx="409">
                  <c:v>-0.00663113284689551</c:v>
                </c:pt>
                <c:pt idx="410">
                  <c:v>0.00187847754103524</c:v>
                </c:pt>
                <c:pt idx="411">
                  <c:v>-0.002746658756036</c:v>
                </c:pt>
                <c:pt idx="412">
                  <c:v>-0.00130368672046048</c:v>
                </c:pt>
                <c:pt idx="413">
                  <c:v>-0.00145053695291287</c:v>
                </c:pt>
                <c:pt idx="414">
                  <c:v>0.00145053695291282</c:v>
                </c:pt>
                <c:pt idx="415">
                  <c:v>-0.00232187014774458</c:v>
                </c:pt>
                <c:pt idx="416">
                  <c:v>-0.00247290838072672</c:v>
                </c:pt>
                <c:pt idx="417">
                  <c:v>0.002036956909752</c:v>
                </c:pt>
                <c:pt idx="418">
                  <c:v>0.00087171297107966</c:v>
                </c:pt>
                <c:pt idx="419">
                  <c:v>-0.00378292317853815</c:v>
                </c:pt>
                <c:pt idx="420">
                  <c:v>-0.00102092913410723</c:v>
                </c:pt>
                <c:pt idx="421">
                  <c:v>-0.000291885582924492</c:v>
                </c:pt>
                <c:pt idx="422">
                  <c:v>-0.00292355127104973</c:v>
                </c:pt>
                <c:pt idx="423">
                  <c:v>0.00117044636624672</c:v>
                </c:pt>
                <c:pt idx="424">
                  <c:v>-0.000438756862614443</c:v>
                </c:pt>
                <c:pt idx="425">
                  <c:v>-0.000292611560244388</c:v>
                </c:pt>
                <c:pt idx="426">
                  <c:v>-0.0004390779433878</c:v>
                </c:pt>
                <c:pt idx="427">
                  <c:v>-0.000878734678688872</c:v>
                </c:pt>
                <c:pt idx="428">
                  <c:v>0.00292611766938877</c:v>
                </c:pt>
                <c:pt idx="429">
                  <c:v>0.00160572255506658</c:v>
                </c:pt>
                <c:pt idx="430">
                  <c:v>0.000437477221705487</c:v>
                </c:pt>
                <c:pt idx="431">
                  <c:v>0.00479966014849888</c:v>
                </c:pt>
                <c:pt idx="432">
                  <c:v>0.00130500997278146</c:v>
                </c:pt>
                <c:pt idx="433">
                  <c:v>0.00462629132188856</c:v>
                </c:pt>
                <c:pt idx="434">
                  <c:v>0.00747237274857184</c:v>
                </c:pt>
                <c:pt idx="435">
                  <c:v>0.00755904619046815</c:v>
                </c:pt>
                <c:pt idx="436">
                  <c:v>0.00834812064345253</c:v>
                </c:pt>
                <c:pt idx="437">
                  <c:v>0.00197072135853499</c:v>
                </c:pt>
                <c:pt idx="438">
                  <c:v>-0.00380416098079386</c:v>
                </c:pt>
                <c:pt idx="439">
                  <c:v>-0.0025441709836336</c:v>
                </c:pt>
                <c:pt idx="440">
                  <c:v>-0.00127451691826027</c:v>
                </c:pt>
                <c:pt idx="441">
                  <c:v>0.000425019486457415</c:v>
                </c:pt>
                <c:pt idx="442">
                  <c:v>0.000991010203566524</c:v>
                </c:pt>
                <c:pt idx="443">
                  <c:v>-0.000566171281932149</c:v>
                </c:pt>
                <c:pt idx="444">
                  <c:v>-0.00042483892163443</c:v>
                </c:pt>
                <c:pt idx="445">
                  <c:v>0.00635371004391317</c:v>
                </c:pt>
                <c:pt idx="446">
                  <c:v>-0.00522120709161401</c:v>
                </c:pt>
                <c:pt idx="447">
                  <c:v>0.00367180189398021</c:v>
                </c:pt>
                <c:pt idx="448">
                  <c:v>0.00183085749332822</c:v>
                </c:pt>
                <c:pt idx="449">
                  <c:v>0.00182751157912623</c:v>
                </c:pt>
                <c:pt idx="450">
                  <c:v>0.00126324671160694</c:v>
                </c:pt>
                <c:pt idx="451">
                  <c:v>0.00210187143870644</c:v>
                </c:pt>
                <c:pt idx="452">
                  <c:v>-0.000279994401941095</c:v>
                </c:pt>
                <c:pt idx="453">
                  <c:v>0.00335476971050538</c:v>
                </c:pt>
                <c:pt idx="454">
                  <c:v>0.00278706980856491</c:v>
                </c:pt>
                <c:pt idx="455">
                  <c:v>0.00236291721589885</c:v>
                </c:pt>
                <c:pt idx="456">
                  <c:v>0.00083263951521572</c:v>
                </c:pt>
                <c:pt idx="457">
                  <c:v>0.000831946803392719</c:v>
                </c:pt>
                <c:pt idx="458">
                  <c:v>-0.000415886884763301</c:v>
                </c:pt>
                <c:pt idx="459">
                  <c:v>-0.0066778211426056</c:v>
                </c:pt>
                <c:pt idx="460">
                  <c:v>0.000279134684296843</c:v>
                </c:pt>
                <c:pt idx="461">
                  <c:v>-0.00153620587434782</c:v>
                </c:pt>
                <c:pt idx="462">
                  <c:v>-0.00195859044144122</c:v>
                </c:pt>
                <c:pt idx="463">
                  <c:v>-0.000140046215479936</c:v>
                </c:pt>
                <c:pt idx="464">
                  <c:v>-0.000140065831169531</c:v>
                </c:pt>
                <c:pt idx="465">
                  <c:v>0.00251818823613702</c:v>
                </c:pt>
                <c:pt idx="466">
                  <c:v>-0.00406020858795238</c:v>
                </c:pt>
                <c:pt idx="467">
                  <c:v>-0.00280977987610333</c:v>
                </c:pt>
                <c:pt idx="468">
                  <c:v>-0.00493619223855199</c:v>
                </c:pt>
                <c:pt idx="469">
                  <c:v>-0.00524489117854107</c:v>
                </c:pt>
                <c:pt idx="470">
                  <c:v>-0.0125859784964533</c:v>
                </c:pt>
                <c:pt idx="471">
                  <c:v>-0.0102713380411593</c:v>
                </c:pt>
                <c:pt idx="472">
                  <c:v>-0.00641869453905799</c:v>
                </c:pt>
                <c:pt idx="473">
                  <c:v>0.00350621250358638</c:v>
                </c:pt>
                <c:pt idx="474">
                  <c:v>0.0121758280552193</c:v>
                </c:pt>
                <c:pt idx="475">
                  <c:v>0.00732078199578764</c:v>
                </c:pt>
                <c:pt idx="476">
                  <c:v>-0.00315141358080185</c:v>
                </c:pt>
                <c:pt idx="477">
                  <c:v>-0.00359324856612539</c:v>
                </c:pt>
                <c:pt idx="478">
                  <c:v>-0.00476294470455251</c:v>
                </c:pt>
                <c:pt idx="479">
                  <c:v>-0.00347826437632492</c:v>
                </c:pt>
                <c:pt idx="480">
                  <c:v>-0.0049483436730126</c:v>
                </c:pt>
                <c:pt idx="481">
                  <c:v>-0.00511958991390122</c:v>
                </c:pt>
                <c:pt idx="482">
                  <c:v>-0.00367296380012371</c:v>
                </c:pt>
                <c:pt idx="483">
                  <c:v>-0.00442543870205834</c:v>
                </c:pt>
                <c:pt idx="484">
                  <c:v>-0.00503928737969745</c:v>
                </c:pt>
                <c:pt idx="485">
                  <c:v>-0.00835576332745425</c:v>
                </c:pt>
                <c:pt idx="486">
                  <c:v>-0.00721807645147808</c:v>
                </c:pt>
                <c:pt idx="487">
                  <c:v>-0.00696655854047837</c:v>
                </c:pt>
                <c:pt idx="488">
                  <c:v>-0.00289171497448532</c:v>
                </c:pt>
                <c:pt idx="489">
                  <c:v>0.00456205170784237</c:v>
                </c:pt>
                <c:pt idx="490">
                  <c:v>0.00257595414809395</c:v>
                </c:pt>
                <c:pt idx="491">
                  <c:v>0.00437901794511103</c:v>
                </c:pt>
                <c:pt idx="492">
                  <c:v>-0.00559040513140814</c:v>
                </c:pt>
                <c:pt idx="493">
                  <c:v>-0.00455581653586069</c:v>
                </c:pt>
                <c:pt idx="494">
                  <c:v>-0.0161108202726984</c:v>
                </c:pt>
                <c:pt idx="495">
                  <c:v>-0.00573956434855469</c:v>
                </c:pt>
                <c:pt idx="496">
                  <c:v>-0.0175773514818704</c:v>
                </c:pt>
                <c:pt idx="497">
                  <c:v>-0.00986483735774617</c:v>
                </c:pt>
                <c:pt idx="498">
                  <c:v>-0.0054513522845614</c:v>
                </c:pt>
                <c:pt idx="499">
                  <c:v>-0.00273686076010771</c:v>
                </c:pt>
                <c:pt idx="500">
                  <c:v>-0.00517214665205059</c:v>
                </c:pt>
                <c:pt idx="501">
                  <c:v>0</c:v>
                </c:pt>
                <c:pt idx="502">
                  <c:v>-0.00471047732029918</c:v>
                </c:pt>
                <c:pt idx="503">
                  <c:v>-0.00505999610585221</c:v>
                </c:pt>
                <c:pt idx="504">
                  <c:v>-0.00607305928922152</c:v>
                </c:pt>
                <c:pt idx="505">
                  <c:v>-0.0112583970624185</c:v>
                </c:pt>
                <c:pt idx="506">
                  <c:v>-0.0132407867554374</c:v>
                </c:pt>
                <c:pt idx="507">
                  <c:v>-0.00354939948397025</c:v>
                </c:pt>
                <c:pt idx="508">
                  <c:v>0.0116153144958433</c:v>
                </c:pt>
                <c:pt idx="509">
                  <c:v>0.0216877964951118</c:v>
                </c:pt>
                <c:pt idx="510">
                  <c:v>0.00522706188485814</c:v>
                </c:pt>
                <c:pt idx="511">
                  <c:v>0.00665748988129814</c:v>
                </c:pt>
                <c:pt idx="512">
                  <c:v>0.00757762594057408</c:v>
                </c:pt>
                <c:pt idx="513">
                  <c:v>0.00400737893025882</c:v>
                </c:pt>
                <c:pt idx="514">
                  <c:v>0.00717306016542691</c:v>
                </c:pt>
                <c:pt idx="515">
                  <c:v>0.00126984144047594</c:v>
                </c:pt>
                <c:pt idx="516">
                  <c:v>-0.00860288880726786</c:v>
                </c:pt>
                <c:pt idx="517">
                  <c:v>0.000639795287339386</c:v>
                </c:pt>
                <c:pt idx="518">
                  <c:v>0.000639386211040792</c:v>
                </c:pt>
                <c:pt idx="519">
                  <c:v>0.00335008688528203</c:v>
                </c:pt>
                <c:pt idx="520">
                  <c:v>0.00635023565934584</c:v>
                </c:pt>
                <c:pt idx="521">
                  <c:v>0.00237098032512977</c:v>
                </c:pt>
                <c:pt idx="522">
                  <c:v>0.0059814439313541</c:v>
                </c:pt>
                <c:pt idx="523">
                  <c:v>-0.00566573753567742</c:v>
                </c:pt>
                <c:pt idx="524">
                  <c:v>0.00472367434777627</c:v>
                </c:pt>
                <c:pt idx="525">
                  <c:v>-0.00220160491506647</c:v>
                </c:pt>
                <c:pt idx="526">
                  <c:v>-0.00362747815166642</c:v>
                </c:pt>
                <c:pt idx="527">
                  <c:v>-0.00015801532781557</c:v>
                </c:pt>
                <c:pt idx="528">
                  <c:v>-0.000158040300605424</c:v>
                </c:pt>
                <c:pt idx="529">
                  <c:v>0.00110575795170071</c:v>
                </c:pt>
                <c:pt idx="530">
                  <c:v>0.0037819143721629</c:v>
                </c:pt>
                <c:pt idx="531">
                  <c:v>0.00533334597536282</c:v>
                </c:pt>
                <c:pt idx="532">
                  <c:v>0.00887787156426676</c:v>
                </c:pt>
                <c:pt idx="533">
                  <c:v>0.000310077521864345</c:v>
                </c:pt>
                <c:pt idx="534">
                  <c:v>0</c:v>
                </c:pt>
                <c:pt idx="535">
                  <c:v>-0.00201722467348828</c:v>
                </c:pt>
                <c:pt idx="536">
                  <c:v>0.00387567340414189</c:v>
                </c:pt>
                <c:pt idx="537">
                  <c:v>0.0142870546008249</c:v>
                </c:pt>
                <c:pt idx="538">
                  <c:v>0.00365408445564252</c:v>
                </c:pt>
                <c:pt idx="539">
                  <c:v>0.0080224452061931</c:v>
                </c:pt>
                <c:pt idx="540">
                  <c:v>0.00481276308725304</c:v>
                </c:pt>
                <c:pt idx="541">
                  <c:v>0.00747387634452885</c:v>
                </c:pt>
                <c:pt idx="542">
                  <c:v>0.00475413167008749</c:v>
                </c:pt>
                <c:pt idx="543">
                  <c:v>0.00605838572669134</c:v>
                </c:pt>
                <c:pt idx="544">
                  <c:v>0.00294204389909302</c:v>
                </c:pt>
                <c:pt idx="545">
                  <c:v>0.000587371529368868</c:v>
                </c:pt>
                <c:pt idx="546">
                  <c:v>-0.00220442443594068</c:v>
                </c:pt>
                <c:pt idx="547">
                  <c:v>0.000147112909423021</c:v>
                </c:pt>
                <c:pt idx="548">
                  <c:v>0.000882223259691166</c:v>
                </c:pt>
                <c:pt idx="549">
                  <c:v>0.00396040121609691</c:v>
                </c:pt>
                <c:pt idx="550">
                  <c:v>-0.000146402167013643</c:v>
                </c:pt>
                <c:pt idx="551">
                  <c:v>-0.000292868650504611</c:v>
                </c:pt>
                <c:pt idx="552">
                  <c:v>-0.00219925314066308</c:v>
                </c:pt>
                <c:pt idx="553">
                  <c:v>-0.000146788991089092</c:v>
                </c:pt>
                <c:pt idx="554">
                  <c:v>0.00263891078225671</c:v>
                </c:pt>
                <c:pt idx="555">
                  <c:v>0.00336183902098797</c:v>
                </c:pt>
                <c:pt idx="556">
                  <c:v>0.00349599773401261</c:v>
                </c:pt>
                <c:pt idx="557">
                  <c:v>0.00406327652355636</c:v>
                </c:pt>
                <c:pt idx="558">
                  <c:v>0.00231448099847083</c:v>
                </c:pt>
                <c:pt idx="559">
                  <c:v>0.00317368991141002</c:v>
                </c:pt>
                <c:pt idx="560">
                  <c:v>0.0104592972987456</c:v>
                </c:pt>
                <c:pt idx="561">
                  <c:v>0.0142930332472521</c:v>
                </c:pt>
                <c:pt idx="562">
                  <c:v>0.0124277240087673</c:v>
                </c:pt>
                <c:pt idx="563">
                  <c:v>-0.00500835771437252</c:v>
                </c:pt>
                <c:pt idx="564">
                  <c:v>0.00528586569450785</c:v>
                </c:pt>
                <c:pt idx="565">
                  <c:v>0.00373883977741055</c:v>
                </c:pt>
                <c:pt idx="566">
                  <c:v>-0.00235245386285039</c:v>
                </c:pt>
                <c:pt idx="567">
                  <c:v>0.000554016634669268</c:v>
                </c:pt>
                <c:pt idx="568">
                  <c:v>0.00276548848818349</c:v>
                </c:pt>
                <c:pt idx="569">
                  <c:v>0.00592002830371871</c:v>
                </c:pt>
                <c:pt idx="570">
                  <c:v>-0.00082394951104727</c:v>
                </c:pt>
                <c:pt idx="571">
                  <c:v>0.00725483984133787</c:v>
                </c:pt>
                <c:pt idx="572">
                  <c:v>0.0139502499346597</c:v>
                </c:pt>
                <c:pt idx="573">
                  <c:v>0.00174696006264741</c:v>
                </c:pt>
                <c:pt idx="574">
                  <c:v>0.000939408241935884</c:v>
                </c:pt>
                <c:pt idx="575">
                  <c:v>-0.00107368148819323</c:v>
                </c:pt>
                <c:pt idx="576">
                  <c:v>-0.0172009387552884</c:v>
                </c:pt>
                <c:pt idx="577">
                  <c:v>-0.00685403642779215</c:v>
                </c:pt>
                <c:pt idx="578">
                  <c:v>-0.00330669907254246</c:v>
                </c:pt>
                <c:pt idx="579">
                  <c:v>-0.00984683082720068</c:v>
                </c:pt>
                <c:pt idx="580">
                  <c:v>-0.0197050710793324</c:v>
                </c:pt>
                <c:pt idx="581">
                  <c:v>-0.00713269785742727</c:v>
                </c:pt>
                <c:pt idx="582">
                  <c:v>0.0021451563463882</c:v>
                </c:pt>
                <c:pt idx="583">
                  <c:v>0</c:v>
                </c:pt>
                <c:pt idx="584">
                  <c:v>-0.0067369279384326</c:v>
                </c:pt>
                <c:pt idx="585">
                  <c:v>-0.00244798163864</c:v>
                </c:pt>
                <c:pt idx="586">
                  <c:v>-0.00563870502908649</c:v>
                </c:pt>
                <c:pt idx="587">
                  <c:v>-0.0156355928785495</c:v>
                </c:pt>
                <c:pt idx="588">
                  <c:v>-0.00902439736442388</c:v>
                </c:pt>
                <c:pt idx="589">
                  <c:v>-0.0095565905755089</c:v>
                </c:pt>
                <c:pt idx="590">
                  <c:v>0.00344492215172844</c:v>
                </c:pt>
                <c:pt idx="591">
                  <c:v>0.00388002277544279</c:v>
                </c:pt>
                <c:pt idx="592">
                  <c:v>-0.00178890924272438</c:v>
                </c:pt>
                <c:pt idx="593">
                  <c:v>-0.00688728579621118</c:v>
                </c:pt>
                <c:pt idx="594">
                  <c:v>-0.00512126439385288</c:v>
                </c:pt>
                <c:pt idx="595">
                  <c:v>0.00722242080247781</c:v>
                </c:pt>
                <c:pt idx="596">
                  <c:v>0.00329292319704533</c:v>
                </c:pt>
                <c:pt idx="597">
                  <c:v>0.000746881803335529</c:v>
                </c:pt>
                <c:pt idx="598">
                  <c:v>-0.00194305419476594</c:v>
                </c:pt>
                <c:pt idx="599">
                  <c:v>-0.00796098834641662</c:v>
                </c:pt>
                <c:pt idx="600">
                  <c:v>-0.00878527310529146</c:v>
                </c:pt>
                <c:pt idx="601">
                  <c:v>-0.00717615111031018</c:v>
                </c:pt>
                <c:pt idx="602">
                  <c:v>-0.00753675797034885</c:v>
                </c:pt>
                <c:pt idx="603">
                  <c:v>-0.00231857279847352</c:v>
                </c:pt>
                <c:pt idx="604">
                  <c:v>0.0126097318981393</c:v>
                </c:pt>
                <c:pt idx="605">
                  <c:v>0.00624573589479845</c:v>
                </c:pt>
                <c:pt idx="606">
                  <c:v>-0.000455684674096124</c:v>
                </c:pt>
                <c:pt idx="607">
                  <c:v>-0.00487360087398774</c:v>
                </c:pt>
                <c:pt idx="608">
                  <c:v>-0.0056648700828961</c:v>
                </c:pt>
                <c:pt idx="609">
                  <c:v>0.0085614343460714</c:v>
                </c:pt>
                <c:pt idx="610">
                  <c:v>0.000304414005395037</c:v>
                </c:pt>
                <c:pt idx="611">
                  <c:v>-0.0104024190287161</c:v>
                </c:pt>
                <c:pt idx="612">
                  <c:v>-0.00555128642255894</c:v>
                </c:pt>
                <c:pt idx="613">
                  <c:v>-0.00527133003559255</c:v>
                </c:pt>
                <c:pt idx="614">
                  <c:v>0.000466236701273653</c:v>
                </c:pt>
                <c:pt idx="615">
                  <c:v>0.00139740726101379</c:v>
                </c:pt>
                <c:pt idx="616">
                  <c:v>0.000620443637089526</c:v>
                </c:pt>
                <c:pt idx="617">
                  <c:v>-0.0052860819606406</c:v>
                </c:pt>
                <c:pt idx="618">
                  <c:v>-0.0045309037750094</c:v>
                </c:pt>
                <c:pt idx="619">
                  <c:v>-0.00203777796043326</c:v>
                </c:pt>
                <c:pt idx="620">
                  <c:v>-0.00408805600782391</c:v>
                </c:pt>
                <c:pt idx="621">
                  <c:v>-0.0106122798442258</c:v>
                </c:pt>
                <c:pt idx="622">
                  <c:v>-0.021243154803758</c:v>
                </c:pt>
                <c:pt idx="623">
                  <c:v>-0.00521853760953344</c:v>
                </c:pt>
                <c:pt idx="624">
                  <c:v>-0.00294743950075293</c:v>
                </c:pt>
                <c:pt idx="625">
                  <c:v>0.00832861840526965</c:v>
                </c:pt>
                <c:pt idx="626">
                  <c:v>0.0162919967769776</c:v>
                </c:pt>
                <c:pt idx="627">
                  <c:v>-0.00288415517986287</c:v>
                </c:pt>
                <c:pt idx="628">
                  <c:v>-0.00595479348734146</c:v>
                </c:pt>
                <c:pt idx="629">
                  <c:v>-0.00859209306247508</c:v>
                </c:pt>
                <c:pt idx="630">
                  <c:v>-0.0103102132520453</c:v>
                </c:pt>
                <c:pt idx="631">
                  <c:v>-0.023636253478047</c:v>
                </c:pt>
                <c:pt idx="632">
                  <c:v>-0.026454311694384</c:v>
                </c:pt>
                <c:pt idx="633">
                  <c:v>-0.00311796545687879</c:v>
                </c:pt>
                <c:pt idx="634">
                  <c:v>0.0129278711641249</c:v>
                </c:pt>
                <c:pt idx="635">
                  <c:v>-0.00773664995424185</c:v>
                </c:pt>
                <c:pt idx="636">
                  <c:v>0.0347698893237974</c:v>
                </c:pt>
                <c:pt idx="637">
                  <c:v>0.00581735206591326</c:v>
                </c:pt>
                <c:pt idx="638">
                  <c:v>-0.0185670634420413</c:v>
                </c:pt>
                <c:pt idx="639">
                  <c:v>-0.00287429397309708</c:v>
                </c:pt>
                <c:pt idx="640">
                  <c:v>0.00287429397309706</c:v>
                </c:pt>
                <c:pt idx="641">
                  <c:v>0.00303439207877637</c:v>
                </c:pt>
                <c:pt idx="642">
                  <c:v>0.00871465210244369</c:v>
                </c:pt>
                <c:pt idx="643">
                  <c:v>0.000667222710324625</c:v>
                </c:pt>
                <c:pt idx="644">
                  <c:v>0.000166736140444446</c:v>
                </c:pt>
                <c:pt idx="645">
                  <c:v>0.00498920043743179</c:v>
                </c:pt>
                <c:pt idx="646">
                  <c:v>0.00760208585930801</c:v>
                </c:pt>
                <c:pt idx="647">
                  <c:v>0.00032921810996942</c:v>
                </c:pt>
                <c:pt idx="648">
                  <c:v>-0.00461894585629464</c:v>
                </c:pt>
                <c:pt idx="649">
                  <c:v>0.0029717703891577</c:v>
                </c:pt>
                <c:pt idx="650">
                  <c:v>-0.000989609185166278</c:v>
                </c:pt>
                <c:pt idx="651">
                  <c:v>-0.00148625244103867</c:v>
                </c:pt>
                <c:pt idx="652">
                  <c:v>0.00461666112640086</c:v>
                </c:pt>
                <c:pt idx="653">
                  <c:v>-0.00115216867325652</c:v>
                </c:pt>
                <c:pt idx="654">
                  <c:v>-0.000988630826939432</c:v>
                </c:pt>
                <c:pt idx="655">
                  <c:v>-0.012274163051471</c:v>
                </c:pt>
                <c:pt idx="656">
                  <c:v>-0.00652995204366544</c:v>
                </c:pt>
                <c:pt idx="657">
                  <c:v>0.00167841596971571</c:v>
                </c:pt>
                <c:pt idx="658">
                  <c:v>-0.00352793310055276</c:v>
                </c:pt>
                <c:pt idx="659">
                  <c:v>-0.00219021231518538</c:v>
                </c:pt>
                <c:pt idx="660">
                  <c:v>-0.00219501987667723</c:v>
                </c:pt>
                <c:pt idx="661">
                  <c:v>0.00824851070132609</c:v>
                </c:pt>
                <c:pt idx="662">
                  <c:v>0.00618369146829593</c:v>
                </c:pt>
                <c:pt idx="663">
                  <c:v>0.00614568830758864</c:v>
                </c:pt>
                <c:pt idx="664">
                  <c:v>0.0159346287391911</c:v>
                </c:pt>
                <c:pt idx="665">
                  <c:v>-0.00228422354173428</c:v>
                </c:pt>
                <c:pt idx="666">
                  <c:v>-0.00754225578969435</c:v>
                </c:pt>
                <c:pt idx="667">
                  <c:v>0.000164568419691773</c:v>
                </c:pt>
                <c:pt idx="668">
                  <c:v>-0.00164690419305733</c:v>
                </c:pt>
                <c:pt idx="669">
                  <c:v>-0.00628308945289237</c:v>
                </c:pt>
                <c:pt idx="670">
                  <c:v>0.000165851231825627</c:v>
                </c:pt>
                <c:pt idx="671">
                  <c:v>0.00595239852729535</c:v>
                </c:pt>
                <c:pt idx="672">
                  <c:v>-0.0023106133402798</c:v>
                </c:pt>
                <c:pt idx="673">
                  <c:v>0.000330414673417349</c:v>
                </c:pt>
                <c:pt idx="674">
                  <c:v>0.000660502005518519</c:v>
                </c:pt>
                <c:pt idx="675">
                  <c:v>-0.00396957186817613</c:v>
                </c:pt>
                <c:pt idx="676">
                  <c:v>0.00115942041973494</c:v>
                </c:pt>
                <c:pt idx="677">
                  <c:v>-0.000331125830840146</c:v>
                </c:pt>
                <c:pt idx="678">
                  <c:v>-0.00248694482817162</c:v>
                </c:pt>
                <c:pt idx="679">
                  <c:v>0.00546313750121779</c:v>
                </c:pt>
                <c:pt idx="680">
                  <c:v>0.00494072151297723</c:v>
                </c:pt>
                <c:pt idx="681">
                  <c:v>0.00752867713205909</c:v>
                </c:pt>
                <c:pt idx="682">
                  <c:v>0.00325574111450651</c:v>
                </c:pt>
                <c:pt idx="683">
                  <c:v>-0.00619499861921748</c:v>
                </c:pt>
                <c:pt idx="684">
                  <c:v>0.00293925750471091</c:v>
                </c:pt>
                <c:pt idx="685">
                  <c:v>0.00374318933278627</c:v>
                </c:pt>
                <c:pt idx="686">
                  <c:v>0.00857263640612283</c:v>
                </c:pt>
                <c:pt idx="687">
                  <c:v>0.0151845001728223</c:v>
                </c:pt>
                <c:pt idx="688">
                  <c:v>0.0116702160322879</c:v>
                </c:pt>
                <c:pt idx="689">
                  <c:v>-0.00439975568326551</c:v>
                </c:pt>
                <c:pt idx="690">
                  <c:v>0.00487001198160948</c:v>
                </c:pt>
                <c:pt idx="691">
                  <c:v>0.00873776818426897</c:v>
                </c:pt>
                <c:pt idx="692">
                  <c:v>0.00912400978889798</c:v>
                </c:pt>
                <c:pt idx="693">
                  <c:v>-0.000770000808045321</c:v>
                </c:pt>
                <c:pt idx="694">
                  <c:v>-0.00649152202309123</c:v>
                </c:pt>
                <c:pt idx="695">
                  <c:v>-0.00201785089810345</c:v>
                </c:pt>
                <c:pt idx="696">
                  <c:v>0.00356727792019883</c:v>
                </c:pt>
                <c:pt idx="697">
                  <c:v>0.00540416663031865</c:v>
                </c:pt>
                <c:pt idx="698">
                  <c:v>0.00169243828381449</c:v>
                </c:pt>
                <c:pt idx="699">
                  <c:v>0.000307408548378464</c:v>
                </c:pt>
                <c:pt idx="700">
                  <c:v>0.0117639428619216</c:v>
                </c:pt>
                <c:pt idx="701">
                  <c:v>0.0123775165107794</c:v>
                </c:pt>
                <c:pt idx="702">
                  <c:v>-0.000150026254875938</c:v>
                </c:pt>
                <c:pt idx="703">
                  <c:v>0.000300030005251017</c:v>
                </c:pt>
                <c:pt idx="704">
                  <c:v>-0.0169418664202599</c:v>
                </c:pt>
                <c:pt idx="705">
                  <c:v>-0.0172338470591578</c:v>
                </c:pt>
                <c:pt idx="706">
                  <c:v>0.00618909603635323</c:v>
                </c:pt>
                <c:pt idx="707">
                  <c:v>0.0131782477174773</c:v>
                </c:pt>
                <c:pt idx="708">
                  <c:v>-0.00366021454847256</c:v>
                </c:pt>
                <c:pt idx="709">
                  <c:v>-0.00152905228567796</c:v>
                </c:pt>
                <c:pt idx="710">
                  <c:v>0.000305997554407328</c:v>
                </c:pt>
                <c:pt idx="711">
                  <c:v>0.003512258325405</c:v>
                </c:pt>
                <c:pt idx="712">
                  <c:v>-0.00244200365555174</c:v>
                </c:pt>
                <c:pt idx="713">
                  <c:v>0.00106911044929333</c:v>
                </c:pt>
                <c:pt idx="714">
                  <c:v>-0.00152765077066366</c:v>
                </c:pt>
                <c:pt idx="715">
                  <c:v>0.000152870137116447</c:v>
                </c:pt>
                <c:pt idx="716">
                  <c:v>-0.000611620814173482</c:v>
                </c:pt>
                <c:pt idx="717">
                  <c:v>0.00609943946484627</c:v>
                </c:pt>
                <c:pt idx="718">
                  <c:v>-0.00778332811378476</c:v>
                </c:pt>
                <c:pt idx="719">
                  <c:v>0.000306372551415967</c:v>
                </c:pt>
                <c:pt idx="720">
                  <c:v>-0.00306795761424617</c:v>
                </c:pt>
                <c:pt idx="721">
                  <c:v>-0.00400246839739164</c:v>
                </c:pt>
                <c:pt idx="722">
                  <c:v>-0.000771545443721074</c:v>
                </c:pt>
                <c:pt idx="723">
                  <c:v>0.000308689615045734</c:v>
                </c:pt>
                <c:pt idx="724">
                  <c:v>0.000771307404223827</c:v>
                </c:pt>
                <c:pt idx="725">
                  <c:v>0.00323301028275254</c:v>
                </c:pt>
                <c:pt idx="726">
                  <c:v>0.00184275236421002</c:v>
                </c:pt>
                <c:pt idx="727">
                  <c:v>-0.00368890673471553</c:v>
                </c:pt>
                <c:pt idx="728">
                  <c:v>0.00705849178845325</c:v>
                </c:pt>
                <c:pt idx="729">
                  <c:v>0.00061143383133858</c:v>
                </c:pt>
                <c:pt idx="730">
                  <c:v>0.00320390845431368</c:v>
                </c:pt>
                <c:pt idx="731">
                  <c:v>-0.000457073215849578</c:v>
                </c:pt>
                <c:pt idx="732">
                  <c:v>-0.00213577503002153</c:v>
                </c:pt>
                <c:pt idx="733">
                  <c:v>0.0100289550507126</c:v>
                </c:pt>
                <c:pt idx="734">
                  <c:v>0.000302343161789308</c:v>
                </c:pt>
                <c:pt idx="735">
                  <c:v>0.00347039201563213</c:v>
                </c:pt>
                <c:pt idx="736">
                  <c:v>0.0139109265915374</c:v>
                </c:pt>
                <c:pt idx="737">
                  <c:v>0.00636709043720506</c:v>
                </c:pt>
                <c:pt idx="738">
                  <c:v>-0.0103858500321227</c:v>
                </c:pt>
                <c:pt idx="739">
                  <c:v>-0.00313690600049455</c:v>
                </c:pt>
                <c:pt idx="740">
                  <c:v>-0.00209675080561495</c:v>
                </c:pt>
                <c:pt idx="741">
                  <c:v>-0.00315339250721451</c:v>
                </c:pt>
                <c:pt idx="742">
                  <c:v>0.00375291290886426</c:v>
                </c:pt>
                <c:pt idx="743">
                  <c:v>-0.0102410533605842</c:v>
                </c:pt>
                <c:pt idx="744">
                  <c:v>-0.00866596073268145</c:v>
                </c:pt>
                <c:pt idx="745">
                  <c:v>-0.00889576418458499</c:v>
                </c:pt>
                <c:pt idx="746">
                  <c:v>-0.0236955747493022</c:v>
                </c:pt>
                <c:pt idx="747">
                  <c:v>-0.0142995763550847</c:v>
                </c:pt>
                <c:pt idx="748">
                  <c:v>-0.0171082287651543</c:v>
                </c:pt>
                <c:pt idx="749">
                  <c:v>0.0089134371837662</c:v>
                </c:pt>
                <c:pt idx="750">
                  <c:v>0.0153701392766587</c:v>
                </c:pt>
                <c:pt idx="751">
                  <c:v>0.00507132624124209</c:v>
                </c:pt>
                <c:pt idx="752">
                  <c:v>0.00771596616103262</c:v>
                </c:pt>
                <c:pt idx="753">
                  <c:v>-0.000784621460417818</c:v>
                </c:pt>
                <c:pt idx="754">
                  <c:v>-0.0244728565187256</c:v>
                </c:pt>
                <c:pt idx="755">
                  <c:v>-0.0116506172199754</c:v>
                </c:pt>
                <c:pt idx="756">
                  <c:v>-0.0167409128808907</c:v>
                </c:pt>
                <c:pt idx="757">
                  <c:v>-0.0138324011996385</c:v>
                </c:pt>
                <c:pt idx="758">
                  <c:v>-0.00470984890825223</c:v>
                </c:pt>
                <c:pt idx="759">
                  <c:v>0.00571622269328993</c:v>
                </c:pt>
                <c:pt idx="760">
                  <c:v>-0.000670803312089935</c:v>
                </c:pt>
                <c:pt idx="761">
                  <c:v>-0.00673289868815037</c:v>
                </c:pt>
                <c:pt idx="762">
                  <c:v>0</c:v>
                </c:pt>
                <c:pt idx="763">
                  <c:v>0.0112521130077428</c:v>
                </c:pt>
                <c:pt idx="764">
                  <c:v>-0.00267558688043779</c:v>
                </c:pt>
                <c:pt idx="765">
                  <c:v>-0.0114517923787727</c:v>
                </c:pt>
                <c:pt idx="766">
                  <c:v>0.000338696023559542</c:v>
                </c:pt>
                <c:pt idx="767">
                  <c:v>-0.000508087063178772</c:v>
                </c:pt>
                <c:pt idx="768">
                  <c:v>-0.00867721310067426</c:v>
                </c:pt>
                <c:pt idx="769">
                  <c:v>-0.0416981471978158</c:v>
                </c:pt>
                <c:pt idx="770">
                  <c:v>0.0046214088649829</c:v>
                </c:pt>
                <c:pt idx="771">
                  <c:v>0.00970624403080085</c:v>
                </c:pt>
                <c:pt idx="772">
                  <c:v>0.0012286091935991</c:v>
                </c:pt>
                <c:pt idx="773">
                  <c:v>0.000526085062549913</c:v>
                </c:pt>
                <c:pt idx="774">
                  <c:v>0.00454784761465342</c:v>
                </c:pt>
                <c:pt idx="775">
                  <c:v>0.00643648390662738</c:v>
                </c:pt>
                <c:pt idx="776">
                  <c:v>0.00708426288921931</c:v>
                </c:pt>
                <c:pt idx="777">
                  <c:v>-0.00103359182328255</c:v>
                </c:pt>
                <c:pt idx="778">
                  <c:v>-0.00743883717467704</c:v>
                </c:pt>
                <c:pt idx="779">
                  <c:v>0.00156155145811268</c:v>
                </c:pt>
                <c:pt idx="780">
                  <c:v>0.00346140878658947</c:v>
                </c:pt>
                <c:pt idx="781">
                  <c:v>0.00945755480306258</c:v>
                </c:pt>
                <c:pt idx="782">
                  <c:v>0.00801163409119547</c:v>
                </c:pt>
                <c:pt idx="783">
                  <c:v>-0.0016992357529598</c:v>
                </c:pt>
                <c:pt idx="784">
                  <c:v>-0.00716848947861263</c:v>
                </c:pt>
                <c:pt idx="785">
                  <c:v>0.0122575589860838</c:v>
                </c:pt>
                <c:pt idx="786">
                  <c:v>0.00758537138925656</c:v>
                </c:pt>
                <c:pt idx="787">
                  <c:v>0.00602714029452453</c:v>
                </c:pt>
                <c:pt idx="788">
                  <c:v>-0.0141202547766896</c:v>
                </c:pt>
                <c:pt idx="789">
                  <c:v>-0.00220320400959529</c:v>
                </c:pt>
                <c:pt idx="790">
                  <c:v>-0.00356930777512056</c:v>
                </c:pt>
                <c:pt idx="791">
                  <c:v>-0.00597730410845941</c:v>
                </c:pt>
                <c:pt idx="792">
                  <c:v>-0.00946569325584181</c:v>
                </c:pt>
                <c:pt idx="793">
                  <c:v>-0.0134043263847728</c:v>
                </c:pt>
                <c:pt idx="794">
                  <c:v>-0.00403899047632394</c:v>
                </c:pt>
                <c:pt idx="795">
                  <c:v>-0.00176118397055427</c:v>
                </c:pt>
                <c:pt idx="796">
                  <c:v>0.00264061415650972</c:v>
                </c:pt>
                <c:pt idx="797">
                  <c:v>0.0021074823395648</c:v>
                </c:pt>
                <c:pt idx="798">
                  <c:v>0.00227810490182104</c:v>
                </c:pt>
                <c:pt idx="799">
                  <c:v>-0.000350140059599518</c:v>
                </c:pt>
                <c:pt idx="800">
                  <c:v>-0.00280554278358041</c:v>
                </c:pt>
                <c:pt idx="801">
                  <c:v>-0.00528170241917578</c:v>
                </c:pt>
                <c:pt idx="802">
                  <c:v>-0.00726373997160588</c:v>
                </c:pt>
                <c:pt idx="803">
                  <c:v>-0.00177967656867303</c:v>
                </c:pt>
                <c:pt idx="804">
                  <c:v>-0.00446309765212961</c:v>
                </c:pt>
                <c:pt idx="805">
                  <c:v>-0.00143240848126455</c:v>
                </c:pt>
                <c:pt idx="806">
                  <c:v>0.00161131536071132</c:v>
                </c:pt>
                <c:pt idx="807">
                  <c:v>-0.00340471612832937</c:v>
                </c:pt>
                <c:pt idx="808">
                  <c:v>0.00786701715172799</c:v>
                </c:pt>
                <c:pt idx="809">
                  <c:v>0.00106799582953153</c:v>
                </c:pt>
                <c:pt idx="810">
                  <c:v>-0.0136129632176076</c:v>
                </c:pt>
                <c:pt idx="811">
                  <c:v>0.00306113500944279</c:v>
                </c:pt>
                <c:pt idx="812">
                  <c:v>0.0164055034596254</c:v>
                </c:pt>
                <c:pt idx="813">
                  <c:v>0.0182269329185855</c:v>
                </c:pt>
                <c:pt idx="814">
                  <c:v>0.0136267740316699</c:v>
                </c:pt>
                <c:pt idx="815">
                  <c:v>0.00342056088599117</c:v>
                </c:pt>
                <c:pt idx="816">
                  <c:v>-0.0167000523998455</c:v>
                </c:pt>
                <c:pt idx="817">
                  <c:v>0.00104112450841051</c:v>
                </c:pt>
                <c:pt idx="818">
                  <c:v>-0.00608856364660998</c:v>
                </c:pt>
                <c:pt idx="819">
                  <c:v>-0.00665268560065567</c:v>
                </c:pt>
                <c:pt idx="820">
                  <c:v>-0.00334301358228522</c:v>
                </c:pt>
                <c:pt idx="821">
                  <c:v>0.00105689634640048</c:v>
                </c:pt>
                <c:pt idx="822">
                  <c:v>0.00456702005824832</c:v>
                </c:pt>
                <c:pt idx="823">
                  <c:v>0.00157604445546571</c:v>
                </c:pt>
                <c:pt idx="824">
                  <c:v>-0.00227730675629368</c:v>
                </c:pt>
                <c:pt idx="825">
                  <c:v>0.00454943916786413</c:v>
                </c:pt>
                <c:pt idx="826">
                  <c:v>0.00661216955786612</c:v>
                </c:pt>
                <c:pt idx="827">
                  <c:v>0.00467169289827646</c:v>
                </c:pt>
                <c:pt idx="828">
                  <c:v>0.00927841707904656</c:v>
                </c:pt>
                <c:pt idx="829">
                  <c:v>-0.00411311633855071</c:v>
                </c:pt>
                <c:pt idx="830">
                  <c:v>0.00582193425266257</c:v>
                </c:pt>
                <c:pt idx="831">
                  <c:v>-0.00444901486762636</c:v>
                </c:pt>
                <c:pt idx="832">
                  <c:v>0.00205585133228099</c:v>
                </c:pt>
                <c:pt idx="833">
                  <c:v>0.00665247655950343</c:v>
                </c:pt>
                <c:pt idx="834">
                  <c:v>0.00220769385753093</c:v>
                </c:pt>
                <c:pt idx="835">
                  <c:v>0.00911860421643434</c:v>
                </c:pt>
                <c:pt idx="836">
                  <c:v>-0.00505562249718068</c:v>
                </c:pt>
                <c:pt idx="837">
                  <c:v>-0.00457201710820405</c:v>
                </c:pt>
                <c:pt idx="838">
                  <c:v>0.00794527043333927</c:v>
                </c:pt>
                <c:pt idx="839">
                  <c:v>0.00971857515264977</c:v>
                </c:pt>
                <c:pt idx="840">
                  <c:v>0.00648219671922963</c:v>
                </c:pt>
                <c:pt idx="841">
                  <c:v>0.00890654081620325</c:v>
                </c:pt>
                <c:pt idx="842">
                  <c:v>0.0209610403999465</c:v>
                </c:pt>
                <c:pt idx="843">
                  <c:v>0.00481232882519248</c:v>
                </c:pt>
                <c:pt idx="844">
                  <c:v>0.00127938606928192</c:v>
                </c:pt>
                <c:pt idx="845">
                  <c:v>0</c:v>
                </c:pt>
                <c:pt idx="846">
                  <c:v>-0.00850659170193419</c:v>
                </c:pt>
                <c:pt idx="847">
                  <c:v>0.00177147964838202</c:v>
                </c:pt>
                <c:pt idx="848">
                  <c:v>-0.00419220220545005</c:v>
                </c:pt>
                <c:pt idx="849">
                  <c:v>-0.00680936483235194</c:v>
                </c:pt>
                <c:pt idx="850">
                  <c:v>-0.00260628914432155</c:v>
                </c:pt>
                <c:pt idx="851">
                  <c:v>-0.00261309964141524</c:v>
                </c:pt>
                <c:pt idx="852">
                  <c:v>-0.00278392057307267</c:v>
                </c:pt>
                <c:pt idx="853">
                  <c:v>-0.0127074900837521</c:v>
                </c:pt>
                <c:pt idx="854">
                  <c:v>-0.00382727815549352</c:v>
                </c:pt>
                <c:pt idx="855">
                  <c:v>-0.00166861376943546</c:v>
                </c:pt>
                <c:pt idx="856">
                  <c:v>-0.000334057126874641</c:v>
                </c:pt>
                <c:pt idx="857">
                  <c:v>0.000501043851818027</c:v>
                </c:pt>
                <c:pt idx="858">
                  <c:v>-0.00384776718976849</c:v>
                </c:pt>
                <c:pt idx="859">
                  <c:v>-0.0025174134298418</c:v>
                </c:pt>
                <c:pt idx="860">
                  <c:v>0</c:v>
                </c:pt>
                <c:pt idx="861">
                  <c:v>-0.00387238466892935</c:v>
                </c:pt>
                <c:pt idx="862">
                  <c:v>-0.0057520036782827</c:v>
                </c:pt>
                <c:pt idx="863">
                  <c:v>-0.000339385715119049</c:v>
                </c:pt>
                <c:pt idx="864">
                  <c:v>0.00676592567530186</c:v>
                </c:pt>
                <c:pt idx="865">
                  <c:v>0.00906198515482144</c:v>
                </c:pt>
                <c:pt idx="866">
                  <c:v>0.0126163692051043</c:v>
                </c:pt>
                <c:pt idx="867">
                  <c:v>0.00181293827982667</c:v>
                </c:pt>
                <c:pt idx="868">
                  <c:v>0.00427210639888103</c:v>
                </c:pt>
                <c:pt idx="869">
                  <c:v>0.00686277203294303</c:v>
                </c:pt>
                <c:pt idx="870">
                  <c:v>-0.00637100905278424</c:v>
                </c:pt>
                <c:pt idx="871">
                  <c:v>-0.00410543314125978</c:v>
                </c:pt>
                <c:pt idx="872">
                  <c:v>-0.00875966265562581</c:v>
                </c:pt>
                <c:pt idx="873">
                  <c:v>-0.00415870182663641</c:v>
                </c:pt>
                <c:pt idx="874">
                  <c:v>-0.0129185589915564</c:v>
                </c:pt>
                <c:pt idx="875">
                  <c:v>0.00572488514236298</c:v>
                </c:pt>
                <c:pt idx="876">
                  <c:v>-0.00488093201606139</c:v>
                </c:pt>
                <c:pt idx="877">
                  <c:v>0.00336870791875561</c:v>
                </c:pt>
                <c:pt idx="878">
                  <c:v>-0.00438153717481757</c:v>
                </c:pt>
                <c:pt idx="879">
                  <c:v>-0.00423119866260361</c:v>
                </c:pt>
                <c:pt idx="880">
                  <c:v>-0.0150378773645407</c:v>
                </c:pt>
                <c:pt idx="881">
                  <c:v>-0.00812520677224877</c:v>
                </c:pt>
                <c:pt idx="882">
                  <c:v>0.00484849434662143</c:v>
                </c:pt>
                <c:pt idx="883">
                  <c:v>0.00120845936156855</c:v>
                </c:pt>
                <c:pt idx="884">
                  <c:v>-0.00657783226845191</c:v>
                </c:pt>
                <c:pt idx="885">
                  <c:v>0.00173520779266392</c:v>
                </c:pt>
                <c:pt idx="886">
                  <c:v>-0.00190889428897523</c:v>
                </c:pt>
                <c:pt idx="887">
                  <c:v>-0.0159331042853478</c:v>
                </c:pt>
                <c:pt idx="888">
                  <c:v>-0.00282785624997522</c:v>
                </c:pt>
                <c:pt idx="889">
                  <c:v>-0.00354610300675059</c:v>
                </c:pt>
                <c:pt idx="890">
                  <c:v>-0.00963776869337622</c:v>
                </c:pt>
                <c:pt idx="891">
                  <c:v>-0.00665769440725598</c:v>
                </c:pt>
                <c:pt idx="892">
                  <c:v>0.00162352340161822</c:v>
                </c:pt>
                <c:pt idx="893">
                  <c:v>0.0055720464108061</c:v>
                </c:pt>
                <c:pt idx="894">
                  <c:v>-0.00287201777023514</c:v>
                </c:pt>
                <c:pt idx="895">
                  <c:v>-0.00830329680286227</c:v>
                </c:pt>
                <c:pt idx="896">
                  <c:v>-0.00254083621267217</c:v>
                </c:pt>
                <c:pt idx="897">
                  <c:v>-0.00656337816475941</c:v>
                </c:pt>
                <c:pt idx="898">
                  <c:v>-0.00403226352793856</c:v>
                </c:pt>
                <c:pt idx="899">
                  <c:v>0.00165152803847294</c:v>
                </c:pt>
                <c:pt idx="900">
                  <c:v>-0.0134750539161141</c:v>
                </c:pt>
                <c:pt idx="901">
                  <c:v>-0.00111565649355613</c:v>
                </c:pt>
                <c:pt idx="902">
                  <c:v>0.00389936433178307</c:v>
                </c:pt>
                <c:pt idx="903">
                  <c:v>0.00240629454378042</c:v>
                </c:pt>
                <c:pt idx="904">
                  <c:v>-0.00463264054686326</c:v>
                </c:pt>
                <c:pt idx="905">
                  <c:v>0.0123674857397173</c:v>
                </c:pt>
                <c:pt idx="906">
                  <c:v>0.0230312111231532</c:v>
                </c:pt>
                <c:pt idx="907">
                  <c:v>0.0124712109856438</c:v>
                </c:pt>
                <c:pt idx="908">
                  <c:v>0.00564973254211913</c:v>
                </c:pt>
                <c:pt idx="909">
                  <c:v>0.000879894469439296</c:v>
                </c:pt>
                <c:pt idx="910">
                  <c:v>-0.00440723498740775</c:v>
                </c:pt>
                <c:pt idx="911">
                  <c:v>0.00299903197349772</c:v>
                </c:pt>
                <c:pt idx="912">
                  <c:v>0.00404325065191525</c:v>
                </c:pt>
                <c:pt idx="913">
                  <c:v>0.0146293100159591</c:v>
                </c:pt>
                <c:pt idx="914">
                  <c:v>0.0142479450872594</c:v>
                </c:pt>
                <c:pt idx="915">
                  <c:v>-0.0101071524212281</c:v>
                </c:pt>
                <c:pt idx="916">
                  <c:v>-0.0136952820960541</c:v>
                </c:pt>
                <c:pt idx="917">
                  <c:v>-0.0119404403719179</c:v>
                </c:pt>
                <c:pt idx="918">
                  <c:v>-0.0129791136598076</c:v>
                </c:pt>
                <c:pt idx="919">
                  <c:v>0.00766560487776624</c:v>
                </c:pt>
                <c:pt idx="920">
                  <c:v>0.0217819959013645</c:v>
                </c:pt>
                <c:pt idx="921">
                  <c:v>0.0053721643800975</c:v>
                </c:pt>
                <c:pt idx="922">
                  <c:v>-0.00276912603393516</c:v>
                </c:pt>
                <c:pt idx="923">
                  <c:v>0.00862818122333819</c:v>
                </c:pt>
                <c:pt idx="924">
                  <c:v>0.00838399983285097</c:v>
                </c:pt>
                <c:pt idx="925">
                  <c:v>0.0138750110865177</c:v>
                </c:pt>
                <c:pt idx="926">
                  <c:v>-0.01064289123614</c:v>
                </c:pt>
                <c:pt idx="927">
                  <c:v>-0.0104140932656378</c:v>
                </c:pt>
                <c:pt idx="928">
                  <c:v>0.00034317090247541</c:v>
                </c:pt>
                <c:pt idx="929">
                  <c:v>-0.0143414985063149</c:v>
                </c:pt>
                <c:pt idx="930">
                  <c:v>0.00260711019314831</c:v>
                </c:pt>
                <c:pt idx="931">
                  <c:v>-0.00522103518064564</c:v>
                </c:pt>
                <c:pt idx="932">
                  <c:v>0.0150665245034093</c:v>
                </c:pt>
                <c:pt idx="933">
                  <c:v>0.00633943697667078</c:v>
                </c:pt>
                <c:pt idx="934">
                  <c:v>-0.0160113603873438</c:v>
                </c:pt>
                <c:pt idx="935">
                  <c:v>0.004847654922567</c:v>
                </c:pt>
                <c:pt idx="936">
                  <c:v>-0.0204142132404738</c:v>
                </c:pt>
                <c:pt idx="937">
                  <c:v>-0.00300114975015843</c:v>
                </c:pt>
                <c:pt idx="938">
                  <c:v>-0.000530550901118025</c:v>
                </c:pt>
                <c:pt idx="939">
                  <c:v>-0.00852732116903046</c:v>
                </c:pt>
                <c:pt idx="940">
                  <c:v>-0.0241976414424343</c:v>
                </c:pt>
                <c:pt idx="941">
                  <c:v>0.0121720096670811</c:v>
                </c:pt>
                <c:pt idx="942">
                  <c:v>-0.0156509109144837</c:v>
                </c:pt>
                <c:pt idx="943">
                  <c:v>0.00858374369139144</c:v>
                </c:pt>
                <c:pt idx="944">
                  <c:v>-0.00273149582560972</c:v>
                </c:pt>
                <c:pt idx="945">
                  <c:v>0.00509277201128971</c:v>
                </c:pt>
                <c:pt idx="946">
                  <c:v>0.00723068949314598</c:v>
                </c:pt>
                <c:pt idx="947">
                  <c:v>-0.0126882253239094</c:v>
                </c:pt>
                <c:pt idx="948">
                  <c:v>-0.0200835861339098</c:v>
                </c:pt>
                <c:pt idx="949">
                  <c:v>-0.0091615112138192</c:v>
                </c:pt>
                <c:pt idx="950">
                  <c:v>0.000751032705222751</c:v>
                </c:pt>
                <c:pt idx="951">
                  <c:v>-0.0199039837839263</c:v>
                </c:pt>
                <c:pt idx="952">
                  <c:v>-0.0356658673708844</c:v>
                </c:pt>
                <c:pt idx="953">
                  <c:v>-0.031646297003754</c:v>
                </c:pt>
                <c:pt idx="954">
                  <c:v>-0.0138160770730033</c:v>
                </c:pt>
                <c:pt idx="955">
                  <c:v>-0.00980706869043273</c:v>
                </c:pt>
                <c:pt idx="956">
                  <c:v>0.0162233175471517</c:v>
                </c:pt>
                <c:pt idx="957">
                  <c:v>-0.0172723053701853</c:v>
                </c:pt>
                <c:pt idx="958">
                  <c:v>0.0156204363181278</c:v>
                </c:pt>
                <c:pt idx="959">
                  <c:v>0.00966588502436722</c:v>
                </c:pt>
                <c:pt idx="960">
                  <c:v>0.0268567378372477</c:v>
                </c:pt>
                <c:pt idx="961">
                  <c:v>-0.0140451747030476</c:v>
                </c:pt>
                <c:pt idx="962">
                  <c:v>-0.0314032988044811</c:v>
                </c:pt>
                <c:pt idx="963">
                  <c:v>-0.00837525833673238</c:v>
                </c:pt>
                <c:pt idx="964">
                  <c:v>0.0177143321290219</c:v>
                </c:pt>
                <c:pt idx="965">
                  <c:v>-0.0164535628928864</c:v>
                </c:pt>
                <c:pt idx="966">
                  <c:v>0.00544503963105562</c:v>
                </c:pt>
                <c:pt idx="967">
                  <c:v>-0.0230283758116476</c:v>
                </c:pt>
                <c:pt idx="968">
                  <c:v>0.000854518317325621</c:v>
                </c:pt>
                <c:pt idx="969">
                  <c:v>-0.0239881842688405</c:v>
                </c:pt>
                <c:pt idx="970">
                  <c:v>0.00806016780580694</c:v>
                </c:pt>
                <c:pt idx="971">
                  <c:v>0.0129340022504288</c:v>
                </c:pt>
                <c:pt idx="972">
                  <c:v>0.0104400649966834</c:v>
                </c:pt>
                <c:pt idx="973">
                  <c:v>-0.0140877463290653</c:v>
                </c:pt>
                <c:pt idx="974">
                  <c:v>0.0128152116928675</c:v>
                </c:pt>
                <c:pt idx="975">
                  <c:v>-0.00852520082335962</c:v>
                </c:pt>
                <c:pt idx="976">
                  <c:v>-0.0166184897182755</c:v>
                </c:pt>
                <c:pt idx="977">
                  <c:v>-0.0184498973813914</c:v>
                </c:pt>
                <c:pt idx="978">
                  <c:v>-0.0251416160596763</c:v>
                </c:pt>
                <c:pt idx="979">
                  <c:v>-0.0278916317063687</c:v>
                </c:pt>
                <c:pt idx="980">
                  <c:v>-0.0162605208717804</c:v>
                </c:pt>
                <c:pt idx="981">
                  <c:v>-0.00190249760118841</c:v>
                </c:pt>
                <c:pt idx="982">
                  <c:v>-0.0102884027514239</c:v>
                </c:pt>
                <c:pt idx="983">
                  <c:v>0.0145639437063804</c:v>
                </c:pt>
                <c:pt idx="984">
                  <c:v>0.0185516650781171</c:v>
                </c:pt>
                <c:pt idx="985">
                  <c:v>0.00672466302242887</c:v>
                </c:pt>
                <c:pt idx="986">
                  <c:v>0.00874372804881777</c:v>
                </c:pt>
                <c:pt idx="987">
                  <c:v>0.012973893143689</c:v>
                </c:pt>
                <c:pt idx="988">
                  <c:v>0.0159285476527683</c:v>
                </c:pt>
                <c:pt idx="989">
                  <c:v>-0.010515814546018</c:v>
                </c:pt>
                <c:pt idx="990">
                  <c:v>0.0200407508834462</c:v>
                </c:pt>
                <c:pt idx="991">
                  <c:v>0.00308166653740811</c:v>
                </c:pt>
                <c:pt idx="992">
                  <c:v>-0.00197998084704488</c:v>
                </c:pt>
                <c:pt idx="993">
                  <c:v>0.00745944661167062</c:v>
                </c:pt>
                <c:pt idx="994">
                  <c:v>0.0181941341071751</c:v>
                </c:pt>
                <c:pt idx="995">
                  <c:v>0.0106747384267577</c:v>
                </c:pt>
                <c:pt idx="996">
                  <c:v>0.00719427563402723</c:v>
                </c:pt>
                <c:pt idx="997">
                  <c:v>-0.000210859252230987</c:v>
                </c:pt>
                <c:pt idx="998">
                  <c:v>0.020868870872653</c:v>
                </c:pt>
                <c:pt idx="999">
                  <c:v>-0.00123992576332044</c:v>
                </c:pt>
                <c:pt idx="1000">
                  <c:v>0.00556759866910258</c:v>
                </c:pt>
                <c:pt idx="1001">
                  <c:v>-0.0209877833569777</c:v>
                </c:pt>
                <c:pt idx="1002">
                  <c:v>-0.00273367849768622</c:v>
                </c:pt>
                <c:pt idx="1003">
                  <c:v>-0.0016859856470034</c:v>
                </c:pt>
                <c:pt idx="1004">
                  <c:v>-0.0159459103207431</c:v>
                </c:pt>
                <c:pt idx="1005">
                  <c:v>0.011930265064083</c:v>
                </c:pt>
                <c:pt idx="1006">
                  <c:v>0.00317158527829354</c:v>
                </c:pt>
                <c:pt idx="1007">
                  <c:v>-0.000211126359910114</c:v>
                </c:pt>
                <c:pt idx="1008">
                  <c:v>0.00966597145442831</c:v>
                </c:pt>
                <c:pt idx="1009">
                  <c:v>-0.00209336480046334</c:v>
                </c:pt>
                <c:pt idx="1010">
                  <c:v>0.00292948525051201</c:v>
                </c:pt>
                <c:pt idx="1011">
                  <c:v>0.00624871852033828</c:v>
                </c:pt>
                <c:pt idx="1012">
                  <c:v>0.0084772553570877</c:v>
                </c:pt>
                <c:pt idx="1013">
                  <c:v>0.00861013929282989</c:v>
                </c:pt>
                <c:pt idx="1014">
                  <c:v>-0.0125296904686022</c:v>
                </c:pt>
                <c:pt idx="1015">
                  <c:v>-0.011015387282918</c:v>
                </c:pt>
                <c:pt idx="1016">
                  <c:v>0.0014618359082306</c:v>
                </c:pt>
                <c:pt idx="1017">
                  <c:v>-0.0043919342791782</c:v>
                </c:pt>
                <c:pt idx="1018">
                  <c:v>-0.00314894770543455</c:v>
                </c:pt>
                <c:pt idx="1019">
                  <c:v>-0.0158952165106018</c:v>
                </c:pt>
                <c:pt idx="1020">
                  <c:v>-0.00772039005213169</c:v>
                </c:pt>
                <c:pt idx="1021">
                  <c:v>-0.00215517324798338</c:v>
                </c:pt>
                <c:pt idx="1022">
                  <c:v>-0.00497459661100586</c:v>
                </c:pt>
                <c:pt idx="1023">
                  <c:v>0.00712976985898935</c:v>
                </c:pt>
                <c:pt idx="1024">
                  <c:v>-0.00215517324798338</c:v>
                </c:pt>
                <c:pt idx="1025">
                  <c:v>0.00107816722034545</c:v>
                </c:pt>
                <c:pt idx="1026">
                  <c:v>0.0126353538825148</c:v>
                </c:pt>
                <c:pt idx="1027">
                  <c:v>-0.00512055738002833</c:v>
                </c:pt>
                <c:pt idx="1028">
                  <c:v>-0.00192698914141201</c:v>
                </c:pt>
                <c:pt idx="1029">
                  <c:v>-0.00558780736107435</c:v>
                </c:pt>
                <c:pt idx="1030">
                  <c:v>0.00901100283055519</c:v>
                </c:pt>
                <c:pt idx="1031">
                  <c:v>0.00383713964729394</c:v>
                </c:pt>
                <c:pt idx="1032">
                  <c:v>0.00191306254540459</c:v>
                </c:pt>
                <c:pt idx="1033">
                  <c:v>-0.000424808842412218</c:v>
                </c:pt>
                <c:pt idx="1034">
                  <c:v>-0.0053253933502862</c:v>
                </c:pt>
                <c:pt idx="1035">
                  <c:v>0.00319863797613893</c:v>
                </c:pt>
                <c:pt idx="1036">
                  <c:v>0.00615517171985814</c:v>
                </c:pt>
                <c:pt idx="1037">
                  <c:v>0.0073785514476656</c:v>
                </c:pt>
                <c:pt idx="1038">
                  <c:v>0.0046102344857782</c:v>
                </c:pt>
                <c:pt idx="1039">
                  <c:v>0.000835945712212075</c:v>
                </c:pt>
                <c:pt idx="1040">
                  <c:v>0.00707746501311341</c:v>
                </c:pt>
                <c:pt idx="1041">
                  <c:v>0.0203271550807315</c:v>
                </c:pt>
                <c:pt idx="1042">
                  <c:v>-0.00652530863492252</c:v>
                </c:pt>
                <c:pt idx="1043">
                  <c:v>0.00591536656050803</c:v>
                </c:pt>
                <c:pt idx="1044">
                  <c:v>-0.00755336856474653</c:v>
                </c:pt>
                <c:pt idx="1045">
                  <c:v>-0.000614943137140254</c:v>
                </c:pt>
                <c:pt idx="1046">
                  <c:v>-0.0378191942021201</c:v>
                </c:pt>
                <c:pt idx="1047">
                  <c:v>0.00953700139418595</c:v>
                </c:pt>
                <c:pt idx="1048">
                  <c:v>-0.0165890660937975</c:v>
                </c:pt>
                <c:pt idx="1049">
                  <c:v>0.0138432622776133</c:v>
                </c:pt>
                <c:pt idx="1050">
                  <c:v>0.00548408883420495</c:v>
                </c:pt>
                <c:pt idx="1051">
                  <c:v>0.0104625352797349</c:v>
                </c:pt>
                <c:pt idx="1052">
                  <c:v>-0.000416406418675641</c:v>
                </c:pt>
                <c:pt idx="1053">
                  <c:v>-0.00647657126509141</c:v>
                </c:pt>
                <c:pt idx="1054">
                  <c:v>0.00251203816418984</c:v>
                </c:pt>
                <c:pt idx="1055">
                  <c:v>-0.00251203816418981</c:v>
                </c:pt>
                <c:pt idx="1056">
                  <c:v>0.000209577701699702</c:v>
                </c:pt>
                <c:pt idx="1057">
                  <c:v>-0.000209577701699637</c:v>
                </c:pt>
                <c:pt idx="1058">
                  <c:v>0.00188461996939467</c:v>
                </c:pt>
                <c:pt idx="1059">
                  <c:v>-0.00377279843869357</c:v>
                </c:pt>
                <c:pt idx="1060">
                  <c:v>-0.00843530940134985</c:v>
                </c:pt>
                <c:pt idx="1061">
                  <c:v>-0.00488271854264255</c:v>
                </c:pt>
                <c:pt idx="1062">
                  <c:v>0.00657548238316295</c:v>
                </c:pt>
                <c:pt idx="1063">
                  <c:v>-0.00827942315752058</c:v>
                </c:pt>
                <c:pt idx="1064">
                  <c:v>-0.00577233029812981</c:v>
                </c:pt>
                <c:pt idx="1065">
                  <c:v>-0.0170833433397631</c:v>
                </c:pt>
                <c:pt idx="1066">
                  <c:v>-0.0056868044771239</c:v>
                </c:pt>
                <c:pt idx="1067">
                  <c:v>0.00503228279999944</c:v>
                </c:pt>
                <c:pt idx="1068">
                  <c:v>0.0054413019224761</c:v>
                </c:pt>
                <c:pt idx="1069">
                  <c:v>0.000434027784591224</c:v>
                </c:pt>
                <c:pt idx="1070">
                  <c:v>0.00368165007087636</c:v>
                </c:pt>
                <c:pt idx="1071">
                  <c:v>-0.00607113746825761</c:v>
                </c:pt>
                <c:pt idx="1072">
                  <c:v>-0.01710943249685</c:v>
                </c:pt>
                <c:pt idx="1073">
                  <c:v>-0.00487914030701588</c:v>
                </c:pt>
                <c:pt idx="1074">
                  <c:v>-0.00445633536056091</c:v>
                </c:pt>
                <c:pt idx="1075">
                  <c:v>-0.027392771041258</c:v>
                </c:pt>
                <c:pt idx="1076">
                  <c:v>-0.00852834487928611</c:v>
                </c:pt>
                <c:pt idx="1077">
                  <c:v>0.00461894585629446</c:v>
                </c:pt>
                <c:pt idx="1078">
                  <c:v>-0.0122871604964735</c:v>
                </c:pt>
                <c:pt idx="1079">
                  <c:v>-0.0140946660311872</c:v>
                </c:pt>
                <c:pt idx="1080">
                  <c:v>0.00988708619117215</c:v>
                </c:pt>
                <c:pt idx="1081">
                  <c:v>0.0153420024566803</c:v>
                </c:pt>
                <c:pt idx="1082">
                  <c:v>0.000922296583708342</c:v>
                </c:pt>
                <c:pt idx="1083">
                  <c:v>0.00643236768721023</c:v>
                </c:pt>
                <c:pt idx="1084">
                  <c:v>-0.00344076494978235</c:v>
                </c:pt>
                <c:pt idx="1085">
                  <c:v>0.0093768554400011</c:v>
                </c:pt>
                <c:pt idx="1086">
                  <c:v>0.0126669868302621</c:v>
                </c:pt>
                <c:pt idx="1087">
                  <c:v>0.0233266158176432</c:v>
                </c:pt>
                <c:pt idx="1088">
                  <c:v>-0.00065897860704291</c:v>
                </c:pt>
                <c:pt idx="1089">
                  <c:v>-0.0037424369491677</c:v>
                </c:pt>
                <c:pt idx="1090">
                  <c:v>0.0170570503214754</c:v>
                </c:pt>
                <c:pt idx="1091">
                  <c:v>0.000866926798985837</c:v>
                </c:pt>
                <c:pt idx="1092">
                  <c:v>-0.00673842349737027</c:v>
                </c:pt>
                <c:pt idx="1093">
                  <c:v>0.0140771138908368</c:v>
                </c:pt>
                <c:pt idx="1094">
                  <c:v>-0.000430200049654781</c:v>
                </c:pt>
                <c:pt idx="1095">
                  <c:v>-0.0121213605323449</c:v>
                </c:pt>
                <c:pt idx="1096">
                  <c:v>-0.0124905754501653</c:v>
                </c:pt>
                <c:pt idx="1097">
                  <c:v>0.0133612764194094</c:v>
                </c:pt>
                <c:pt idx="1098">
                  <c:v>-0.00392413845613437</c:v>
                </c:pt>
                <c:pt idx="1099">
                  <c:v>0.000873362500928766</c:v>
                </c:pt>
                <c:pt idx="1100">
                  <c:v>0.0170944333593003</c:v>
                </c:pt>
                <c:pt idx="1101">
                  <c:v>0.01257878220686</c:v>
                </c:pt>
                <c:pt idx="1102">
                  <c:v>0.00822876254150936</c:v>
                </c:pt>
                <c:pt idx="1103">
                  <c:v>0.0112830281819989</c:v>
                </c:pt>
                <c:pt idx="1104">
                  <c:v>0.00476734243157396</c:v>
                </c:pt>
                <c:pt idx="1105">
                  <c:v>0.00618431160878452</c:v>
                </c:pt>
                <c:pt idx="1106">
                  <c:v>0.0090016974450982</c:v>
                </c:pt>
                <c:pt idx="1107">
                  <c:v>-0.00633366097272912</c:v>
                </c:pt>
                <c:pt idx="1108">
                  <c:v>-0.0150751435194228</c:v>
                </c:pt>
                <c:pt idx="1109">
                  <c:v>0.00207857069224282</c:v>
                </c:pt>
                <c:pt idx="1110">
                  <c:v>0.016474837203505</c:v>
                </c:pt>
                <c:pt idx="1111">
                  <c:v>-0.00985229644301171</c:v>
                </c:pt>
                <c:pt idx="1112">
                  <c:v>-0.00683020351692451</c:v>
                </c:pt>
                <c:pt idx="1113">
                  <c:v>0.00868491811351885</c:v>
                </c:pt>
                <c:pt idx="1114">
                  <c:v>-0.00206100650036883</c:v>
                </c:pt>
                <c:pt idx="1115">
                  <c:v>0.00432321826204187</c:v>
                </c:pt>
                <c:pt idx="1116">
                  <c:v>0.0045091283614998</c:v>
                </c:pt>
                <c:pt idx="1117">
                  <c:v>0.00367422336188433</c:v>
                </c:pt>
                <c:pt idx="1118">
                  <c:v>0.00710590747615734</c:v>
                </c:pt>
                <c:pt idx="1119">
                  <c:v>0.00504491030635536</c:v>
                </c:pt>
                <c:pt idx="1120">
                  <c:v>-0.00080547728881698</c:v>
                </c:pt>
                <c:pt idx="1121">
                  <c:v>-0.00120943372936191</c:v>
                </c:pt>
                <c:pt idx="1122">
                  <c:v>0.00462824047814757</c:v>
                </c:pt>
                <c:pt idx="1123">
                  <c:v>0.00859575507475107</c:v>
                </c:pt>
                <c:pt idx="1124">
                  <c:v>0.00793025567597756</c:v>
                </c:pt>
                <c:pt idx="1125">
                  <c:v>0.00374495362289052</c:v>
                </c:pt>
                <c:pt idx="1126">
                  <c:v>0.0111514410023083</c:v>
                </c:pt>
                <c:pt idx="1127">
                  <c:v>0.00174944159693056</c:v>
                </c:pt>
                <c:pt idx="1128">
                  <c:v>0.0144608709101257</c:v>
                </c:pt>
                <c:pt idx="1129">
                  <c:v>0.0451007296543719</c:v>
                </c:pt>
                <c:pt idx="1130">
                  <c:v>-0.0246377193120395</c:v>
                </c:pt>
                <c:pt idx="1131">
                  <c:v>0.0198688181243614</c:v>
                </c:pt>
                <c:pt idx="1132">
                  <c:v>0.00293739884421046</c:v>
                </c:pt>
                <c:pt idx="1133">
                  <c:v>-0.00699046260927219</c:v>
                </c:pt>
                <c:pt idx="1134">
                  <c:v>0.00937076218594109</c:v>
                </c:pt>
                <c:pt idx="1135">
                  <c:v>0.0366288703681234</c:v>
                </c:pt>
                <c:pt idx="1136">
                  <c:v>0.010348246339774</c:v>
                </c:pt>
                <c:pt idx="1137">
                  <c:v>0.0172984766704185</c:v>
                </c:pt>
                <c:pt idx="1138">
                  <c:v>0.0223851979009498</c:v>
                </c:pt>
                <c:pt idx="1139">
                  <c:v>0.00651903687720665</c:v>
                </c:pt>
                <c:pt idx="1140">
                  <c:v>-0.0198559442789844</c:v>
                </c:pt>
                <c:pt idx="1141">
                  <c:v>-0.0293174989306097</c:v>
                </c:pt>
                <c:pt idx="1142">
                  <c:v>0.00888584991244102</c:v>
                </c:pt>
                <c:pt idx="1143">
                  <c:v>0.0190711045906086</c:v>
                </c:pt>
                <c:pt idx="1144">
                  <c:v>0.00288894754414541</c:v>
                </c:pt>
                <c:pt idx="1145">
                  <c:v>-0.0136684171365628</c:v>
                </c:pt>
                <c:pt idx="1146">
                  <c:v>0.00360608272631631</c:v>
                </c:pt>
                <c:pt idx="1147">
                  <c:v>-0.00446659392303471</c:v>
                </c:pt>
                <c:pt idx="1148">
                  <c:v>-0.0076045993852193</c:v>
                </c:pt>
                <c:pt idx="1149">
                  <c:v>-0.00556716817135011</c:v>
                </c:pt>
                <c:pt idx="1150">
                  <c:v>0.00209132177999753</c:v>
                </c:pt>
                <c:pt idx="1151">
                  <c:v>-0.0163233110982167</c:v>
                </c:pt>
                <c:pt idx="1152">
                  <c:v>0.0119614442854728</c:v>
                </c:pt>
                <c:pt idx="1153">
                  <c:v>0.0118200576585227</c:v>
                </c:pt>
                <c:pt idx="1154">
                  <c:v>0.0137294073520212</c:v>
                </c:pt>
                <c:pt idx="1155">
                  <c:v>0.000340831632474568</c:v>
                </c:pt>
                <c:pt idx="1156">
                  <c:v>-0.00324260033243233</c:v>
                </c:pt>
                <c:pt idx="1157">
                  <c:v>-0.00841134475983778</c:v>
                </c:pt>
                <c:pt idx="1158">
                  <c:v>0.0118243173560778</c:v>
                </c:pt>
                <c:pt idx="1159">
                  <c:v>-0.00598036810148572</c:v>
                </c:pt>
                <c:pt idx="1160">
                  <c:v>-0.00584394925459201</c:v>
                </c:pt>
                <c:pt idx="1161">
                  <c:v>0.00515819575609176</c:v>
                </c:pt>
                <c:pt idx="1162">
                  <c:v>-0.00688352399636615</c:v>
                </c:pt>
                <c:pt idx="1163">
                  <c:v>-0.00207433090801186</c:v>
                </c:pt>
                <c:pt idx="1164">
                  <c:v>-0.00938810789533749</c:v>
                </c:pt>
                <c:pt idx="1165">
                  <c:v>0.00174520114103058</c:v>
                </c:pt>
                <c:pt idx="1166">
                  <c:v>-0.000697715011733614</c:v>
                </c:pt>
                <c:pt idx="1167">
                  <c:v>-0.0108773002274339</c:v>
                </c:pt>
                <c:pt idx="1168">
                  <c:v>0.00668075621240453</c:v>
                </c:pt>
                <c:pt idx="1169">
                  <c:v>0.000525532113347789</c:v>
                </c:pt>
                <c:pt idx="1170">
                  <c:v>0.000875273578855175</c:v>
                </c:pt>
                <c:pt idx="1171">
                  <c:v>-0.00175131393273506</c:v>
                </c:pt>
                <c:pt idx="1172">
                  <c:v>-0.0144776540039744</c:v>
                </c:pt>
                <c:pt idx="1173">
                  <c:v>0.0104379541219317</c:v>
                </c:pt>
                <c:pt idx="1174">
                  <c:v>0.00911008402918183</c:v>
                </c:pt>
                <c:pt idx="1175">
                  <c:v>0.00209059309591974</c:v>
                </c:pt>
                <c:pt idx="1176">
                  <c:v>0.0127963011862487</c:v>
                </c:pt>
                <c:pt idx="1177">
                  <c:v>0.010596578388457</c:v>
                </c:pt>
                <c:pt idx="1178">
                  <c:v>-0.0035766026375112</c:v>
                </c:pt>
                <c:pt idx="1179">
                  <c:v>0.0157430250992923</c:v>
                </c:pt>
                <c:pt idx="1180">
                  <c:v>0.00752952607737135</c:v>
                </c:pt>
                <c:pt idx="1181">
                  <c:v>-0.0113999558143664</c:v>
                </c:pt>
                <c:pt idx="1182">
                  <c:v>0.00168463651701481</c:v>
                </c:pt>
                <c:pt idx="1183">
                  <c:v>0.00754594005690291</c:v>
                </c:pt>
                <c:pt idx="1184">
                  <c:v>-0.00821945414196879</c:v>
                </c:pt>
                <c:pt idx="1185">
                  <c:v>0.0108887917296369</c:v>
                </c:pt>
                <c:pt idx="1186">
                  <c:v>0.000333166753039933</c:v>
                </c:pt>
                <c:pt idx="1187">
                  <c:v>0.0196262587246018</c:v>
                </c:pt>
                <c:pt idx="1188">
                  <c:v>0.00748457773168422</c:v>
                </c:pt>
                <c:pt idx="1189">
                  <c:v>-0.011247979048236</c:v>
                </c:pt>
                <c:pt idx="1190">
                  <c:v>0.00114688306173217</c:v>
                </c:pt>
                <c:pt idx="1191">
                  <c:v>0.00049111894250608</c:v>
                </c:pt>
                <c:pt idx="1192">
                  <c:v>-0.0166684278317131</c:v>
                </c:pt>
                <c:pt idx="1193">
                  <c:v>0.00365448911705891</c:v>
                </c:pt>
                <c:pt idx="1194">
                  <c:v>0.00347596145725979</c:v>
                </c:pt>
                <c:pt idx="1195">
                  <c:v>0.00115597403674249</c:v>
                </c:pt>
                <c:pt idx="1196">
                  <c:v>-0.00463193549400219</c:v>
                </c:pt>
                <c:pt idx="1197">
                  <c:v>0.000165796236805288</c:v>
                </c:pt>
                <c:pt idx="1198">
                  <c:v>0.00281433841912222</c:v>
                </c:pt>
                <c:pt idx="1199">
                  <c:v>0.00297127983538377</c:v>
                </c:pt>
                <c:pt idx="1200">
                  <c:v>0.00181144553444049</c:v>
                </c:pt>
                <c:pt idx="1201">
                  <c:v>0.00131535698017817</c:v>
                </c:pt>
                <c:pt idx="1202">
                  <c:v>0.00196979709128361</c:v>
                </c:pt>
                <c:pt idx="1203">
                  <c:v>0.0058862171259968</c:v>
                </c:pt>
                <c:pt idx="1204">
                  <c:v>-0.00441141145106199</c:v>
                </c:pt>
                <c:pt idx="1205">
                  <c:v>-0.00295178961456074</c:v>
                </c:pt>
                <c:pt idx="1206">
                  <c:v>-0.00246649800287997</c:v>
                </c:pt>
                <c:pt idx="1207">
                  <c:v>-0.00942857038534217</c:v>
                </c:pt>
                <c:pt idx="1208">
                  <c:v>-0.00784186883370405</c:v>
                </c:pt>
                <c:pt idx="1209">
                  <c:v>-0.0035237891987422</c:v>
                </c:pt>
                <c:pt idx="1210">
                  <c:v>0.0121962918537737</c:v>
                </c:pt>
                <c:pt idx="1211">
                  <c:v>0.00974972607843049</c:v>
                </c:pt>
                <c:pt idx="1212">
                  <c:v>-0.00378944353292726</c:v>
                </c:pt>
                <c:pt idx="1213">
                  <c:v>-0.00264462964056511</c:v>
                </c:pt>
                <c:pt idx="1214">
                  <c:v>-0.00414628672626556</c:v>
                </c:pt>
                <c:pt idx="1215">
                  <c:v>-0.00182982667707623</c:v>
                </c:pt>
                <c:pt idx="1216">
                  <c:v>-0.0023337233462201</c:v>
                </c:pt>
                <c:pt idx="1217">
                  <c:v>0.00516022784666545</c:v>
                </c:pt>
                <c:pt idx="1218">
                  <c:v>0.00381142229568238</c:v>
                </c:pt>
                <c:pt idx="1219">
                  <c:v>-0.00198675562039706</c:v>
                </c:pt>
                <c:pt idx="1220">
                  <c:v>0.00198675562039702</c:v>
                </c:pt>
                <c:pt idx="1221">
                  <c:v>0.0056077996208094</c:v>
                </c:pt>
                <c:pt idx="1222">
                  <c:v>-0.00726315507247311</c:v>
                </c:pt>
                <c:pt idx="1223">
                  <c:v>-0.00514908537365564</c:v>
                </c:pt>
                <c:pt idx="1224">
                  <c:v>0.00299301852963715</c:v>
                </c:pt>
                <c:pt idx="1225">
                  <c:v>-0.013539697021168</c:v>
                </c:pt>
                <c:pt idx="1226">
                  <c:v>0.0120443075259213</c:v>
                </c:pt>
                <c:pt idx="1227">
                  <c:v>-0.00249729589538132</c:v>
                </c:pt>
                <c:pt idx="1228">
                  <c:v>-0.00803351600824095</c:v>
                </c:pt>
                <c:pt idx="1229">
                  <c:v>0.00134340910212681</c:v>
                </c:pt>
                <c:pt idx="1230">
                  <c:v>-0.0159001996594031</c:v>
                </c:pt>
                <c:pt idx="1231">
                  <c:v>0.00187377620619221</c:v>
                </c:pt>
                <c:pt idx="1232">
                  <c:v>0.00610792533426984</c:v>
                </c:pt>
                <c:pt idx="1233">
                  <c:v>0.0105999141716736</c:v>
                </c:pt>
                <c:pt idx="1234">
                  <c:v>-0.00587496444302079</c:v>
                </c:pt>
                <c:pt idx="1235">
                  <c:v>-0.0010106115059235</c:v>
                </c:pt>
                <c:pt idx="1236">
                  <c:v>-0.00202429218923046</c:v>
                </c:pt>
                <c:pt idx="1237">
                  <c:v>-0.00694741420158063</c:v>
                </c:pt>
                <c:pt idx="1238">
                  <c:v>-0.0142137849783553</c:v>
                </c:pt>
                <c:pt idx="1239">
                  <c:v>0.00361539517506914</c:v>
                </c:pt>
                <c:pt idx="1240">
                  <c:v>-0.0136692153430578</c:v>
                </c:pt>
                <c:pt idx="1241">
                  <c:v>0.00121876919412943</c:v>
                </c:pt>
                <c:pt idx="1242">
                  <c:v>0.0145105327144144</c:v>
                </c:pt>
                <c:pt idx="1243">
                  <c:v>-0.00274772626939124</c:v>
                </c:pt>
                <c:pt idx="1244">
                  <c:v>-0.00103234696023231</c:v>
                </c:pt>
                <c:pt idx="1245">
                  <c:v>0.0118081289863301</c:v>
                </c:pt>
                <c:pt idx="1246">
                  <c:v>-0.00340831959118386</c:v>
                </c:pt>
                <c:pt idx="1247">
                  <c:v>0.0039185670722772</c:v>
                </c:pt>
                <c:pt idx="1248">
                  <c:v>0.00237771851151523</c:v>
                </c:pt>
                <c:pt idx="1249">
                  <c:v>0.00659398787929582</c:v>
                </c:pt>
                <c:pt idx="1250">
                  <c:v>-0.0147698126750965</c:v>
                </c:pt>
                <c:pt idx="1251">
                  <c:v>-0.00893323240181846</c:v>
                </c:pt>
                <c:pt idx="1252">
                  <c:v>0.00516352266004928</c:v>
                </c:pt>
                <c:pt idx="1253">
                  <c:v>-0.00206221073255085</c:v>
                </c:pt>
                <c:pt idx="1254">
                  <c:v>-0.00172176351074231</c:v>
                </c:pt>
                <c:pt idx="1255">
                  <c:v>-0.00155212586131258</c:v>
                </c:pt>
                <c:pt idx="1256">
                  <c:v>0.00120741713676872</c:v>
                </c:pt>
                <c:pt idx="1257">
                  <c:v>0.00309810919060548</c:v>
                </c:pt>
                <c:pt idx="1258">
                  <c:v>-0.000515685443314566</c:v>
                </c:pt>
                <c:pt idx="1259">
                  <c:v>-0.00344471577278231</c:v>
                </c:pt>
                <c:pt idx="1260">
                  <c:v>-0.00034512511127737</c:v>
                </c:pt>
                <c:pt idx="1261">
                  <c:v>0.00310184636087787</c:v>
                </c:pt>
                <c:pt idx="1262">
                  <c:v>-0.00206682815566288</c:v>
                </c:pt>
                <c:pt idx="1263">
                  <c:v>-0.00414651596184847</c:v>
                </c:pt>
                <c:pt idx="1264">
                  <c:v>-0.00260033084027909</c:v>
                </c:pt>
                <c:pt idx="1265">
                  <c:v>-0.0046977032890681</c:v>
                </c:pt>
                <c:pt idx="1266">
                  <c:v>-0.00594719262067354</c:v>
                </c:pt>
                <c:pt idx="1267">
                  <c:v>-0.00527705710084378</c:v>
                </c:pt>
                <c:pt idx="1268">
                  <c:v>0.00562787275081972</c:v>
                </c:pt>
                <c:pt idx="1269">
                  <c:v>0.00385087120372421</c:v>
                </c:pt>
                <c:pt idx="1270">
                  <c:v>-0.000699056302497882</c:v>
                </c:pt>
                <c:pt idx="1271">
                  <c:v>0.00383877630716567</c:v>
                </c:pt>
                <c:pt idx="1272">
                  <c:v>-0.00506330195654687</c:v>
                </c:pt>
                <c:pt idx="1273">
                  <c:v>0.00157411488559326</c:v>
                </c:pt>
                <c:pt idx="1274">
                  <c:v>-0.00420315855220215</c:v>
                </c:pt>
                <c:pt idx="1275">
                  <c:v>0.00175346353887333</c:v>
                </c:pt>
                <c:pt idx="1276">
                  <c:v>0.00349773004375458</c:v>
                </c:pt>
                <c:pt idx="1277">
                  <c:v>0.00139567363897476</c:v>
                </c:pt>
                <c:pt idx="1278">
                  <c:v>-0.000174352715985257</c:v>
                </c:pt>
                <c:pt idx="1279">
                  <c:v>0.000697228544891402</c:v>
                </c:pt>
                <c:pt idx="1280">
                  <c:v>-0.00910211080156276</c:v>
                </c:pt>
                <c:pt idx="1281">
                  <c:v>0.00316011498937625</c:v>
                </c:pt>
                <c:pt idx="1282">
                  <c:v>0.00419801211240186</c:v>
                </c:pt>
                <c:pt idx="1283">
                  <c:v>-0.00630364545749593</c:v>
                </c:pt>
                <c:pt idx="1284">
                  <c:v>-0.0100627559325109</c:v>
                </c:pt>
                <c:pt idx="1285">
                  <c:v>-0.0039111160967431</c:v>
                </c:pt>
                <c:pt idx="1286">
                  <c:v>-0.00984524196835831</c:v>
                </c:pt>
                <c:pt idx="1287">
                  <c:v>0.00627635880843554</c:v>
                </c:pt>
                <c:pt idx="1288">
                  <c:v>0.0206995449029579</c:v>
                </c:pt>
                <c:pt idx="1289">
                  <c:v>0.0120095430015601</c:v>
                </c:pt>
                <c:pt idx="1290">
                  <c:v>0.00981328353736797</c:v>
                </c:pt>
                <c:pt idx="1291">
                  <c:v>-0.00102845398163503</c:v>
                </c:pt>
                <c:pt idx="1292">
                  <c:v>0.00819816718009897</c:v>
                </c:pt>
                <c:pt idx="1293">
                  <c:v>-0.00802668471376077</c:v>
                </c:pt>
                <c:pt idx="1294">
                  <c:v>0.0166642183032771</c:v>
                </c:pt>
                <c:pt idx="1295">
                  <c:v>0.00722510074053479</c:v>
                </c:pt>
                <c:pt idx="1296">
                  <c:v>0.0118167306603242</c:v>
                </c:pt>
                <c:pt idx="1297">
                  <c:v>0</c:v>
                </c:pt>
                <c:pt idx="1298">
                  <c:v>-0.00614058854246863</c:v>
                </c:pt>
                <c:pt idx="1299">
                  <c:v>0.00481608503757795</c:v>
                </c:pt>
                <c:pt idx="1300">
                  <c:v>0.0177344549397685</c:v>
                </c:pt>
                <c:pt idx="1301">
                  <c:v>0.00987942281119956</c:v>
                </c:pt>
                <c:pt idx="1302">
                  <c:v>-0.0014514961019483</c:v>
                </c:pt>
                <c:pt idx="1303">
                  <c:v>0.00947722136425218</c:v>
                </c:pt>
                <c:pt idx="1304">
                  <c:v>0.0199436809673353</c:v>
                </c:pt>
                <c:pt idx="1305">
                  <c:v>0.0127687813945486</c:v>
                </c:pt>
                <c:pt idx="1306">
                  <c:v>-0.00216852625251807</c:v>
                </c:pt>
                <c:pt idx="1307">
                  <c:v>-0.0132679695526999</c:v>
                </c:pt>
                <c:pt idx="1308">
                  <c:v>0.00922818780011505</c:v>
                </c:pt>
                <c:pt idx="1309">
                  <c:v>0.0111473518469075</c:v>
                </c:pt>
                <c:pt idx="1310">
                  <c:v>0.0032280406172359</c:v>
                </c:pt>
                <c:pt idx="1311">
                  <c:v>0.00260556511881445</c:v>
                </c:pt>
                <c:pt idx="1312">
                  <c:v>0.0203037277773098</c:v>
                </c:pt>
                <c:pt idx="1313">
                  <c:v>0.0123725212485155</c:v>
                </c:pt>
                <c:pt idx="1314">
                  <c:v>0.00472953881900839</c:v>
                </c:pt>
                <c:pt idx="1315">
                  <c:v>-0.000589970518587382</c:v>
                </c:pt>
                <c:pt idx="1316">
                  <c:v>0.00910565844959953</c:v>
                </c:pt>
                <c:pt idx="1317">
                  <c:v>0.0119170135786935</c:v>
                </c:pt>
                <c:pt idx="1318">
                  <c:v>-0.000288975583574405</c:v>
                </c:pt>
                <c:pt idx="1319">
                  <c:v>0.0143474484081416</c:v>
                </c:pt>
                <c:pt idx="1320">
                  <c:v>0.028230229431325</c:v>
                </c:pt>
                <c:pt idx="1321">
                  <c:v>-0.00319023781220572</c:v>
                </c:pt>
                <c:pt idx="1322">
                  <c:v>-0.000694878771619768</c:v>
                </c:pt>
                <c:pt idx="1323">
                  <c:v>0.0060984249987717</c:v>
                </c:pt>
                <c:pt idx="1324">
                  <c:v>0.0161735981694102</c:v>
                </c:pt>
                <c:pt idx="1325">
                  <c:v>-0.00873964322910753</c:v>
                </c:pt>
                <c:pt idx="1326">
                  <c:v>-0.0120042835105837</c:v>
                </c:pt>
                <c:pt idx="1327">
                  <c:v>0.00733009298229024</c:v>
                </c:pt>
                <c:pt idx="1328">
                  <c:v>0.00823388760589298</c:v>
                </c:pt>
                <c:pt idx="1329">
                  <c:v>0.0158636639731675</c:v>
                </c:pt>
                <c:pt idx="1330">
                  <c:v>-0.0135430022259262</c:v>
                </c:pt>
                <c:pt idx="1331">
                  <c:v>-0.00588035882484094</c:v>
                </c:pt>
                <c:pt idx="1332">
                  <c:v>0.0124038937835135</c:v>
                </c:pt>
                <c:pt idx="1333">
                  <c:v>-0.000270965995425816</c:v>
                </c:pt>
                <c:pt idx="1334">
                  <c:v>-0.00912005232356702</c:v>
                </c:pt>
                <c:pt idx="1335">
                  <c:v>0.0324236380014511</c:v>
                </c:pt>
                <c:pt idx="1336">
                  <c:v>-0.00331499342227988</c:v>
                </c:pt>
                <c:pt idx="1337">
                  <c:v>0.00252039663831845</c:v>
                </c:pt>
                <c:pt idx="1338">
                  <c:v>-0.00518032638855686</c:v>
                </c:pt>
                <c:pt idx="1339">
                  <c:v>-0.00802250592360766</c:v>
                </c:pt>
                <c:pt idx="1340">
                  <c:v>0.0208576143119287</c:v>
                </c:pt>
                <c:pt idx="1341">
                  <c:v>-0.00672781378136504</c:v>
                </c:pt>
                <c:pt idx="1342">
                  <c:v>0.016800500160795</c:v>
                </c:pt>
                <c:pt idx="1343">
                  <c:v>-0.0107302783015944</c:v>
                </c:pt>
                <c:pt idx="1344">
                  <c:v>0.00747103547119937</c:v>
                </c:pt>
                <c:pt idx="1345">
                  <c:v>-0.00484325837112222</c:v>
                </c:pt>
                <c:pt idx="1346">
                  <c:v>-0.00697876293440338</c:v>
                </c:pt>
                <c:pt idx="1347">
                  <c:v>-0.00490099663036245</c:v>
                </c:pt>
                <c:pt idx="1348">
                  <c:v>0.0173757168690526</c:v>
                </c:pt>
                <c:pt idx="1349">
                  <c:v>0.00429716137513822</c:v>
                </c:pt>
                <c:pt idx="1350">
                  <c:v>0.0193031344239554</c:v>
                </c:pt>
                <c:pt idx="1351">
                  <c:v>-0.0136021601857251</c:v>
                </c:pt>
                <c:pt idx="1352">
                  <c:v>-0.00674101593364438</c:v>
                </c:pt>
                <c:pt idx="1353">
                  <c:v>-0.0187755794481791</c:v>
                </c:pt>
                <c:pt idx="1354">
                  <c:v>-0.0260487338278616</c:v>
                </c:pt>
                <c:pt idx="1355">
                  <c:v>0.00596773777081251</c:v>
                </c:pt>
                <c:pt idx="1356">
                  <c:v>-0.0152612309269851</c:v>
                </c:pt>
                <c:pt idx="1357">
                  <c:v>-0.0146613967878431</c:v>
                </c:pt>
                <c:pt idx="1358">
                  <c:v>-0.00881679492167143</c:v>
                </c:pt>
                <c:pt idx="1359">
                  <c:v>0.0284090330928266</c:v>
                </c:pt>
                <c:pt idx="1360">
                  <c:v>0.00762219560679346</c:v>
                </c:pt>
                <c:pt idx="1361">
                  <c:v>0.0154728953032446</c:v>
                </c:pt>
                <c:pt idx="1362">
                  <c:v>-0.0211840884174657</c:v>
                </c:pt>
                <c:pt idx="1363">
                  <c:v>-0.00588116309109561</c:v>
                </c:pt>
                <c:pt idx="1364">
                  <c:v>-0.00702047070956239</c:v>
                </c:pt>
                <c:pt idx="1365">
                  <c:v>-0.0184028614662462</c:v>
                </c:pt>
                <c:pt idx="1366">
                  <c:v>-0.039901963865806</c:v>
                </c:pt>
                <c:pt idx="1367">
                  <c:v>-0.00764372382497624</c:v>
                </c:pt>
                <c:pt idx="1368">
                  <c:v>-0.00621671629164863</c:v>
                </c:pt>
                <c:pt idx="1369">
                  <c:v>0.00769120785929411</c:v>
                </c:pt>
                <c:pt idx="1370">
                  <c:v>-0.0102185265315204</c:v>
                </c:pt>
                <c:pt idx="1371">
                  <c:v>0.0197500892717727</c:v>
                </c:pt>
                <c:pt idx="1372">
                  <c:v>0.00407807148337866</c:v>
                </c:pt>
                <c:pt idx="1373">
                  <c:v>-0.00831939411196577</c:v>
                </c:pt>
                <c:pt idx="1374">
                  <c:v>0.0260393708400941</c:v>
                </c:pt>
                <c:pt idx="1375">
                  <c:v>0.0232880469992487</c:v>
                </c:pt>
                <c:pt idx="1376">
                  <c:v>-0.0232880469992487</c:v>
                </c:pt>
                <c:pt idx="1377">
                  <c:v>-0.0027168101360796</c:v>
                </c:pt>
                <c:pt idx="1378">
                  <c:v>-0.00459243057421004</c:v>
                </c:pt>
                <c:pt idx="1379">
                  <c:v>-0.0115742032811367</c:v>
                </c:pt>
                <c:pt idx="1380">
                  <c:v>-0.0190985678700853</c:v>
                </c:pt>
                <c:pt idx="1381">
                  <c:v>0.0204073734084738</c:v>
                </c:pt>
                <c:pt idx="1382">
                  <c:v>0.00261248334362871</c:v>
                </c:pt>
                <c:pt idx="1383">
                  <c:v>-0.00116026118890068</c:v>
                </c:pt>
                <c:pt idx="1384">
                  <c:v>-0.000871080194452784</c:v>
                </c:pt>
                <c:pt idx="1385">
                  <c:v>-0.013305262442226</c:v>
                </c:pt>
                <c:pt idx="1386">
                  <c:v>0.0109786654933523</c:v>
                </c:pt>
                <c:pt idx="1387">
                  <c:v>-0.0183653145321902</c:v>
                </c:pt>
                <c:pt idx="1388">
                  <c:v>-0.00148389996067156</c:v>
                </c:pt>
                <c:pt idx="1389">
                  <c:v>-0.00133739525097992</c:v>
                </c:pt>
                <c:pt idx="1390">
                  <c:v>-0.0222532111686888</c:v>
                </c:pt>
                <c:pt idx="1391">
                  <c:v>0.0140411456083183</c:v>
                </c:pt>
                <c:pt idx="1392">
                  <c:v>0.0017974840070326</c:v>
                </c:pt>
                <c:pt idx="1393">
                  <c:v>0.00596838536834911</c:v>
                </c:pt>
                <c:pt idx="1394">
                  <c:v>0.00637653231983731</c:v>
                </c:pt>
                <c:pt idx="1395">
                  <c:v>-0.00192350432909529</c:v>
                </c:pt>
                <c:pt idx="1396">
                  <c:v>0.00634829030945087</c:v>
                </c:pt>
                <c:pt idx="1397">
                  <c:v>0.00776959123633378</c:v>
                </c:pt>
                <c:pt idx="1398">
                  <c:v>-0.00894762111781958</c:v>
                </c:pt>
                <c:pt idx="1399">
                  <c:v>-0.0127522487305877</c:v>
                </c:pt>
                <c:pt idx="1400">
                  <c:v>-0.0132193602985084</c:v>
                </c:pt>
                <c:pt idx="1401">
                  <c:v>0.0021148044135646</c:v>
                </c:pt>
                <c:pt idx="1402">
                  <c:v>0.00226090984846508</c:v>
                </c:pt>
                <c:pt idx="1403">
                  <c:v>-0.00846693900038231</c:v>
                </c:pt>
                <c:pt idx="1404">
                  <c:v>-0.0183885046509312</c:v>
                </c:pt>
                <c:pt idx="1405">
                  <c:v>-0.0104159511459182</c:v>
                </c:pt>
                <c:pt idx="1406">
                  <c:v>-0.0127390257774298</c:v>
                </c:pt>
                <c:pt idx="1407">
                  <c:v>0.00960864287992491</c:v>
                </c:pt>
                <c:pt idx="1408">
                  <c:v>-0.00676369074769344</c:v>
                </c:pt>
                <c:pt idx="1409">
                  <c:v>-0.00824093411875013</c:v>
                </c:pt>
                <c:pt idx="1410">
                  <c:v>-0.0196053202188984</c:v>
                </c:pt>
                <c:pt idx="1411">
                  <c:v>0.00421053253634346</c:v>
                </c:pt>
                <c:pt idx="1412">
                  <c:v>0.00612213930859694</c:v>
                </c:pt>
                <c:pt idx="1413">
                  <c:v>0.00911350140139341</c:v>
                </c:pt>
                <c:pt idx="1414">
                  <c:v>0.0115516752536596</c:v>
                </c:pt>
                <c:pt idx="1415">
                  <c:v>-0.0118700452022258</c:v>
                </c:pt>
                <c:pt idx="1416">
                  <c:v>-0.010885332390687</c:v>
                </c:pt>
                <c:pt idx="1417">
                  <c:v>-0.0020945790305109</c:v>
                </c:pt>
                <c:pt idx="1418">
                  <c:v>0.00418477996837052</c:v>
                </c:pt>
                <c:pt idx="1419">
                  <c:v>-0.0150500453755699</c:v>
                </c:pt>
                <c:pt idx="1420">
                  <c:v>-0.0182645965843045</c:v>
                </c:pt>
                <c:pt idx="1421">
                  <c:v>0.00447353906523502</c:v>
                </c:pt>
                <c:pt idx="1422">
                  <c:v>0.00330087772894081</c:v>
                </c:pt>
                <c:pt idx="1423">
                  <c:v>0.0152075533207582</c:v>
                </c:pt>
                <c:pt idx="1424">
                  <c:v>0.0128992436741116</c:v>
                </c:pt>
                <c:pt idx="1425">
                  <c:v>0.0212402976393262</c:v>
                </c:pt>
                <c:pt idx="1426">
                  <c:v>0.0175674941511175</c:v>
                </c:pt>
                <c:pt idx="1427">
                  <c:v>0.0110345947237091</c:v>
                </c:pt>
                <c:pt idx="1428">
                  <c:v>0.00804558419686048</c:v>
                </c:pt>
                <c:pt idx="1429">
                  <c:v>-0.00439427936435663</c:v>
                </c:pt>
                <c:pt idx="1430">
                  <c:v>-0.00228050269872522</c:v>
                </c:pt>
                <c:pt idx="1431">
                  <c:v>-0.00641321483471338</c:v>
                </c:pt>
                <c:pt idx="1432">
                  <c:v>0</c:v>
                </c:pt>
                <c:pt idx="1433">
                  <c:v>0.00914919465358808</c:v>
                </c:pt>
                <c:pt idx="1434">
                  <c:v>0.00166831008589065</c:v>
                </c:pt>
                <c:pt idx="1435">
                  <c:v>0.00890101675154859</c:v>
                </c:pt>
                <c:pt idx="1436">
                  <c:v>-0.00285778941581086</c:v>
                </c:pt>
                <c:pt idx="1437">
                  <c:v>-0.003470392015632</c:v>
                </c:pt>
                <c:pt idx="1438">
                  <c:v>-0.0243261440770602</c:v>
                </c:pt>
                <c:pt idx="1439">
                  <c:v>-0.00465694725518084</c:v>
                </c:pt>
                <c:pt idx="1440">
                  <c:v>0.00836695305642977</c:v>
                </c:pt>
                <c:pt idx="1441">
                  <c:v>-0.00278121316482065</c:v>
                </c:pt>
                <c:pt idx="1442">
                  <c:v>0.00739944797396681</c:v>
                </c:pt>
                <c:pt idx="1443">
                  <c:v>0.0209734131655928</c:v>
                </c:pt>
                <c:pt idx="1444">
                  <c:v>-0.00150511768329558</c:v>
                </c:pt>
                <c:pt idx="1445">
                  <c:v>-0.00498302276842432</c:v>
                </c:pt>
                <c:pt idx="1446">
                  <c:v>0.00196597416818784</c:v>
                </c:pt>
                <c:pt idx="1447">
                  <c:v>-0.0065176433829069</c:v>
                </c:pt>
                <c:pt idx="1448">
                  <c:v>0.000152056565335291</c:v>
                </c:pt>
                <c:pt idx="1449">
                  <c:v>-0.00962500746517237</c:v>
                </c:pt>
                <c:pt idx="1450">
                  <c:v>-0.00384527121501032</c:v>
                </c:pt>
                <c:pt idx="1451">
                  <c:v>-0.011313565074818</c:v>
                </c:pt>
                <c:pt idx="1452">
                  <c:v>-0.0134946344081285</c:v>
                </c:pt>
                <c:pt idx="1453">
                  <c:v>-0.00490934551629289</c:v>
                </c:pt>
                <c:pt idx="1454">
                  <c:v>0.00869364520753239</c:v>
                </c:pt>
                <c:pt idx="1455">
                  <c:v>0</c:v>
                </c:pt>
                <c:pt idx="1456">
                  <c:v>-0.00425834568257708</c:v>
                </c:pt>
                <c:pt idx="1457">
                  <c:v>-0.000316155551163366</c:v>
                </c:pt>
                <c:pt idx="1458">
                  <c:v>-0.0188323471820682</c:v>
                </c:pt>
                <c:pt idx="1459">
                  <c:v>0.016457989121606</c:v>
                </c:pt>
                <c:pt idx="1460">
                  <c:v>0.0146309539835433</c:v>
                </c:pt>
                <c:pt idx="1461">
                  <c:v>0.0104094779761441</c:v>
                </c:pt>
                <c:pt idx="1462">
                  <c:v>-0.0107218803529428</c:v>
                </c:pt>
                <c:pt idx="1463">
                  <c:v>0.000780823027100009</c:v>
                </c:pt>
                <c:pt idx="1464">
                  <c:v>-0.0045372838538318</c:v>
                </c:pt>
                <c:pt idx="1465">
                  <c:v>-0.0100867679476461</c:v>
                </c:pt>
                <c:pt idx="1466">
                  <c:v>-0.0041269899845644</c:v>
                </c:pt>
                <c:pt idx="1467">
                  <c:v>0.0076058043721783</c:v>
                </c:pt>
                <c:pt idx="1468">
                  <c:v>-0.00363723022952919</c:v>
                </c:pt>
                <c:pt idx="1469">
                  <c:v>0.0163422870206402</c:v>
                </c:pt>
                <c:pt idx="1470">
                  <c:v>-0.00171593521551588</c:v>
                </c:pt>
                <c:pt idx="1471">
                  <c:v>-0.00626470333932773</c:v>
                </c:pt>
                <c:pt idx="1472">
                  <c:v>-0.0118531612970207</c:v>
                </c:pt>
                <c:pt idx="1473">
                  <c:v>-0.00446144780813508</c:v>
                </c:pt>
                <c:pt idx="1474">
                  <c:v>-0.0146387235652842</c:v>
                </c:pt>
                <c:pt idx="1475">
                  <c:v>-0.0156789101123177</c:v>
                </c:pt>
                <c:pt idx="1476">
                  <c:v>0.00541739812977369</c:v>
                </c:pt>
                <c:pt idx="1477">
                  <c:v>-0.0153430379297438</c:v>
                </c:pt>
                <c:pt idx="1478">
                  <c:v>-0.00049887753591409</c:v>
                </c:pt>
                <c:pt idx="1479">
                  <c:v>-0.0100301743599374</c:v>
                </c:pt>
                <c:pt idx="1480">
                  <c:v>0.000503905276472671</c:v>
                </c:pt>
                <c:pt idx="1481">
                  <c:v>0.000167912014499115</c:v>
                </c:pt>
                <c:pt idx="1482">
                  <c:v>-0.00843033150003161</c:v>
                </c:pt>
                <c:pt idx="1483">
                  <c:v>0.00607699371868511</c:v>
                </c:pt>
                <c:pt idx="1484">
                  <c:v>0.00503610263652814</c:v>
                </c:pt>
                <c:pt idx="1485">
                  <c:v>-0.00874543078102977</c:v>
                </c:pt>
                <c:pt idx="1486">
                  <c:v>0.00118173390978691</c:v>
                </c:pt>
                <c:pt idx="1487">
                  <c:v>-0.00202668537535111</c:v>
                </c:pt>
                <c:pt idx="1488">
                  <c:v>0.0114306169775446</c:v>
                </c:pt>
                <c:pt idx="1489">
                  <c:v>-0.0127840260827964</c:v>
                </c:pt>
                <c:pt idx="1490">
                  <c:v>0.00893239275216022</c:v>
                </c:pt>
                <c:pt idx="1491">
                  <c:v>0.00435292835324878</c:v>
                </c:pt>
                <c:pt idx="1492">
                  <c:v>-0.0183769817999938</c:v>
                </c:pt>
                <c:pt idx="1493">
                  <c:v>0.0148626279193659</c:v>
                </c:pt>
                <c:pt idx="1494">
                  <c:v>0.00651685822133607</c:v>
                </c:pt>
                <c:pt idx="1495">
                  <c:v>0.00597809817550818</c:v>
                </c:pt>
                <c:pt idx="1496">
                  <c:v>0.0121772115219191</c:v>
                </c:pt>
                <c:pt idx="1497">
                  <c:v>-0.016158636821104</c:v>
                </c:pt>
                <c:pt idx="1498">
                  <c:v>-0.0011642412957479</c:v>
                </c:pt>
                <c:pt idx="1499">
                  <c:v>0.00580769905870231</c:v>
                </c:pt>
                <c:pt idx="1500">
                  <c:v>-0.0024848849032246</c:v>
                </c:pt>
                <c:pt idx="1501">
                  <c:v>-0.00249107494093119</c:v>
                </c:pt>
                <c:pt idx="1502">
                  <c:v>-0.00366483835141886</c:v>
                </c:pt>
                <c:pt idx="1503">
                  <c:v>-0.00652995204366544</c:v>
                </c:pt>
                <c:pt idx="1504">
                  <c:v>-0.0131892341410303</c:v>
                </c:pt>
                <c:pt idx="1505">
                  <c:v>-0.012848142477849</c:v>
                </c:pt>
                <c:pt idx="1506">
                  <c:v>-0.0020711087831363</c:v>
                </c:pt>
                <c:pt idx="1507">
                  <c:v>-0.00484933406143748</c:v>
                </c:pt>
                <c:pt idx="1508">
                  <c:v>-0.00574564129607951</c:v>
                </c:pt>
                <c:pt idx="1509">
                  <c:v>-0.00367358062041209</c:v>
                </c:pt>
                <c:pt idx="1510">
                  <c:v>-0.0244823297591898</c:v>
                </c:pt>
                <c:pt idx="1511">
                  <c:v>0.0222014269368264</c:v>
                </c:pt>
                <c:pt idx="1512">
                  <c:v>-0.00369556073911834</c:v>
                </c:pt>
                <c:pt idx="1513">
                  <c:v>-0.0118827327057033</c:v>
                </c:pt>
                <c:pt idx="1514">
                  <c:v>-0.00572554793672402</c:v>
                </c:pt>
                <c:pt idx="1515">
                  <c:v>-0.000538454648206594</c:v>
                </c:pt>
                <c:pt idx="1516">
                  <c:v>-0.00974209400813721</c:v>
                </c:pt>
                <c:pt idx="1517">
                  <c:v>-0.0270112884906231</c:v>
                </c:pt>
                <c:pt idx="1518">
                  <c:v>0.00093083875286707</c:v>
                </c:pt>
                <c:pt idx="1519">
                  <c:v>0.0166086120751894</c:v>
                </c:pt>
                <c:pt idx="1520">
                  <c:v>-0.0244547199520265</c:v>
                </c:pt>
                <c:pt idx="1521">
                  <c:v>-0.0287283144838111</c:v>
                </c:pt>
                <c:pt idx="1522">
                  <c:v>-0.0333625918550637</c:v>
                </c:pt>
                <c:pt idx="1523">
                  <c:v>0.0209328338453671</c:v>
                </c:pt>
                <c:pt idx="1524">
                  <c:v>-0.00254378378046603</c:v>
                </c:pt>
                <c:pt idx="1525">
                  <c:v>0.0340909276823075</c:v>
                </c:pt>
                <c:pt idx="1526">
                  <c:v>0.0250574067281577</c:v>
                </c:pt>
                <c:pt idx="1527">
                  <c:v>-0.0201461766071959</c:v>
                </c:pt>
                <c:pt idx="1528">
                  <c:v>0.0149619398526387</c:v>
                </c:pt>
                <c:pt idx="1529">
                  <c:v>0.00278061167202714</c:v>
                </c:pt>
                <c:pt idx="1530">
                  <c:v>0.0261273654319063</c:v>
                </c:pt>
                <c:pt idx="1531">
                  <c:v>-0.00198573943759627</c:v>
                </c:pt>
                <c:pt idx="1532">
                  <c:v>0.0241018539774326</c:v>
                </c:pt>
                <c:pt idx="1533">
                  <c:v>-0.0188752042490105</c:v>
                </c:pt>
                <c:pt idx="1534">
                  <c:v>0.0172863611219354</c:v>
                </c:pt>
                <c:pt idx="1535">
                  <c:v>-0.000706963620819894</c:v>
                </c:pt>
                <c:pt idx="1536">
                  <c:v>-0.0306998348670781</c:v>
                </c:pt>
                <c:pt idx="1537">
                  <c:v>-0.0185855013847669</c:v>
                </c:pt>
                <c:pt idx="1538">
                  <c:v>0.0267562231918169</c:v>
                </c:pt>
                <c:pt idx="1539">
                  <c:v>0.0202280234527594</c:v>
                </c:pt>
                <c:pt idx="1540">
                  <c:v>0.00547849739965651</c:v>
                </c:pt>
                <c:pt idx="1541">
                  <c:v>0.00562391640464881</c:v>
                </c:pt>
                <c:pt idx="1542">
                  <c:v>-0.0059764635614818</c:v>
                </c:pt>
                <c:pt idx="1543">
                  <c:v>-0.0206633643377291</c:v>
                </c:pt>
                <c:pt idx="1544">
                  <c:v>0.0331032969900621</c:v>
                </c:pt>
                <c:pt idx="1545">
                  <c:v>0.0128029430464651</c:v>
                </c:pt>
                <c:pt idx="1546">
                  <c:v>0.000515596814721828</c:v>
                </c:pt>
                <c:pt idx="1547">
                  <c:v>0.0122952368570376</c:v>
                </c:pt>
                <c:pt idx="1548">
                  <c:v>-0.0121234303107854</c:v>
                </c:pt>
                <c:pt idx="1549">
                  <c:v>-0.00758755149046997</c:v>
                </c:pt>
                <c:pt idx="1550">
                  <c:v>0.0147769011829493</c:v>
                </c:pt>
                <c:pt idx="1551">
                  <c:v>0.0254286665842593</c:v>
                </c:pt>
                <c:pt idx="1552">
                  <c:v>-0.00717566700148184</c:v>
                </c:pt>
                <c:pt idx="1553">
                  <c:v>0.0167736225284735</c:v>
                </c:pt>
                <c:pt idx="1554">
                  <c:v>-0.0105961256314954</c:v>
                </c:pt>
                <c:pt idx="1555">
                  <c:v>0.0187969260613873</c:v>
                </c:pt>
                <c:pt idx="1556">
                  <c:v>-0.0146444410645962</c:v>
                </c:pt>
                <c:pt idx="1557">
                  <c:v>-0.00149290896103218</c:v>
                </c:pt>
                <c:pt idx="1558">
                  <c:v>0.00414147862718484</c:v>
                </c:pt>
                <c:pt idx="1559">
                  <c:v>-0.000165330247545399</c:v>
                </c:pt>
                <c:pt idx="1560">
                  <c:v>-0.0156643762836472</c:v>
                </c:pt>
                <c:pt idx="1561">
                  <c:v>0.00117498964420492</c:v>
                </c:pt>
                <c:pt idx="1562">
                  <c:v>-0.00403429694925111</c:v>
                </c:pt>
                <c:pt idx="1563">
                  <c:v>0.00704937461022895</c:v>
                </c:pt>
                <c:pt idx="1564">
                  <c:v>-0.00419006730518272</c:v>
                </c:pt>
                <c:pt idx="1565">
                  <c:v>-0.0106375000540343</c:v>
                </c:pt>
                <c:pt idx="1566">
                  <c:v>-0.00835255857400102</c:v>
                </c:pt>
                <c:pt idx="1567">
                  <c:v>0.00358821401652871</c:v>
                </c:pt>
                <c:pt idx="1568">
                  <c:v>-0.00839261584539377</c:v>
                </c:pt>
                <c:pt idx="1569">
                  <c:v>0.012307847674597</c:v>
                </c:pt>
                <c:pt idx="1570">
                  <c:v>-0.0131682108008856</c:v>
                </c:pt>
                <c:pt idx="1571">
                  <c:v>-0.0135184034407949</c:v>
                </c:pt>
                <c:pt idx="1572">
                  <c:v>0.0052210351806457</c:v>
                </c:pt>
                <c:pt idx="1573">
                  <c:v>-0.0269169210179572</c:v>
                </c:pt>
                <c:pt idx="1574">
                  <c:v>0.0102892516760359</c:v>
                </c:pt>
                <c:pt idx="1575">
                  <c:v>-0.010110950882125</c:v>
                </c:pt>
                <c:pt idx="1576">
                  <c:v>0.00462469696553981</c:v>
                </c:pt>
                <c:pt idx="1577">
                  <c:v>-0.0101668582864425</c:v>
                </c:pt>
                <c:pt idx="1578">
                  <c:v>-0.0193688741236082</c:v>
                </c:pt>
                <c:pt idx="1579">
                  <c:v>-0.000182798647799113</c:v>
                </c:pt>
                <c:pt idx="1580">
                  <c:v>-0.0134353727973841</c:v>
                </c:pt>
                <c:pt idx="1581">
                  <c:v>0.00903815061506208</c:v>
                </c:pt>
                <c:pt idx="1582">
                  <c:v>0.00348272737693407</c:v>
                </c:pt>
                <c:pt idx="1583">
                  <c:v>0.00674754087388105</c:v>
                </c:pt>
                <c:pt idx="1584">
                  <c:v>-0.00601587813774727</c:v>
                </c:pt>
                <c:pt idx="1585">
                  <c:v>0.00692422591570884</c:v>
                </c:pt>
                <c:pt idx="1586">
                  <c:v>0.0140644222408195</c:v>
                </c:pt>
                <c:pt idx="1587">
                  <c:v>0.0277231491777082</c:v>
                </c:pt>
                <c:pt idx="1588">
                  <c:v>-0.011384657510283</c:v>
                </c:pt>
                <c:pt idx="1589">
                  <c:v>-0.0127638676644661</c:v>
                </c:pt>
                <c:pt idx="1590">
                  <c:v>-0.0114840666389106</c:v>
                </c:pt>
                <c:pt idx="1591">
                  <c:v>-0.0194994788810566</c:v>
                </c:pt>
                <c:pt idx="1592">
                  <c:v>0.00733409961433143</c:v>
                </c:pt>
                <c:pt idx="1593">
                  <c:v>-0.01620661622908</c:v>
                </c:pt>
                <c:pt idx="1594">
                  <c:v>0.0151099244722957</c:v>
                </c:pt>
                <c:pt idx="1595">
                  <c:v>-0.00955538325172912</c:v>
                </c:pt>
                <c:pt idx="1596">
                  <c:v>0.0069917488134229</c:v>
                </c:pt>
                <c:pt idx="1597">
                  <c:v>-0.000183368479472336</c:v>
                </c:pt>
                <c:pt idx="1598">
                  <c:v>-0.010507977598415</c:v>
                </c:pt>
                <c:pt idx="1599">
                  <c:v>-0.014748703823308</c:v>
                </c:pt>
                <c:pt idx="1600">
                  <c:v>0.00187899341266068</c:v>
                </c:pt>
                <c:pt idx="1601">
                  <c:v>0.0145362231563094</c:v>
                </c:pt>
                <c:pt idx="1602">
                  <c:v>-0.0076144856717395</c:v>
                </c:pt>
                <c:pt idx="1603">
                  <c:v>0.00297840875426108</c:v>
                </c:pt>
                <c:pt idx="1604">
                  <c:v>-0.0252224927290111</c:v>
                </c:pt>
                <c:pt idx="1605">
                  <c:v>-0.0101543165825002</c:v>
                </c:pt>
                <c:pt idx="1606">
                  <c:v>-0.000770564476579255</c:v>
                </c:pt>
                <c:pt idx="1607">
                  <c:v>-0.0204426470583949</c:v>
                </c:pt>
                <c:pt idx="1608">
                  <c:v>-0.0164604608904409</c:v>
                </c:pt>
                <c:pt idx="1609">
                  <c:v>0.0309110150223862</c:v>
                </c:pt>
                <c:pt idx="1610">
                  <c:v>-0.0071991749787396</c:v>
                </c:pt>
                <c:pt idx="1611">
                  <c:v>-0.000390625004967125</c:v>
                </c:pt>
                <c:pt idx="1612">
                  <c:v>0.00584341358855815</c:v>
                </c:pt>
                <c:pt idx="1613">
                  <c:v>0.0136948808305431</c:v>
                </c:pt>
                <c:pt idx="1614">
                  <c:v>-0.00172562596746973</c:v>
                </c:pt>
                <c:pt idx="1615">
                  <c:v>0.0173123319397564</c:v>
                </c:pt>
                <c:pt idx="1616">
                  <c:v>-0.0111902542764382</c:v>
                </c:pt>
                <c:pt idx="1617">
                  <c:v>0.0115673992931658</c:v>
                </c:pt>
                <c:pt idx="1618">
                  <c:v>0.00395145871192741</c:v>
                </c:pt>
                <c:pt idx="1619">
                  <c:v>-0.00886547351435653</c:v>
                </c:pt>
                <c:pt idx="1620">
                  <c:v>-0.0146963232901968</c:v>
                </c:pt>
                <c:pt idx="1621">
                  <c:v>-0.00675222011728667</c:v>
                </c:pt>
                <c:pt idx="1622">
                  <c:v>-0.00543479598595706</c:v>
                </c:pt>
                <c:pt idx="1623">
                  <c:v>0</c:v>
                </c:pt>
                <c:pt idx="1624">
                  <c:v>0.00369111638113027</c:v>
                </c:pt>
                <c:pt idx="1625">
                  <c:v>-0.00876429799358836</c:v>
                </c:pt>
                <c:pt idx="1626">
                  <c:v>-0.000391312859620564</c:v>
                </c:pt>
                <c:pt idx="1627">
                  <c:v>-0.0114151997273684</c:v>
                </c:pt>
                <c:pt idx="1628">
                  <c:v>-0.0069520589861288</c:v>
                </c:pt>
                <c:pt idx="1629">
                  <c:v>0.0099167809916567</c:v>
                </c:pt>
                <c:pt idx="1630">
                  <c:v>0.00157759843407841</c:v>
                </c:pt>
                <c:pt idx="1631">
                  <c:v>0.0136988443581619</c:v>
                </c:pt>
                <c:pt idx="1632">
                  <c:v>0.00232964578280909</c:v>
                </c:pt>
                <c:pt idx="1633">
                  <c:v>-0.00622449004435015</c:v>
                </c:pt>
                <c:pt idx="1634">
                  <c:v>-0.00175764130787562</c:v>
                </c:pt>
                <c:pt idx="1635">
                  <c:v>-0.00470220302143619</c:v>
                </c:pt>
                <c:pt idx="1636">
                  <c:v>0.00782476605822994</c:v>
                </c:pt>
                <c:pt idx="1637">
                  <c:v>-0.00156006271890234</c:v>
                </c:pt>
                <c:pt idx="1638">
                  <c:v>0.00486713702951645</c:v>
                </c:pt>
                <c:pt idx="1639">
                  <c:v>0.0179005838372104</c:v>
                </c:pt>
                <c:pt idx="1640">
                  <c:v>0.00228658636213336</c:v>
                </c:pt>
                <c:pt idx="1641">
                  <c:v>0.00890579074232093</c:v>
                </c:pt>
                <c:pt idx="1642">
                  <c:v>0.00282565884532978</c:v>
                </c:pt>
                <c:pt idx="1643">
                  <c:v>0.00450451212110451</c:v>
                </c:pt>
                <c:pt idx="1644">
                  <c:v>-0.00375234961855046</c:v>
                </c:pt>
                <c:pt idx="1645">
                  <c:v>-0.00301205046999172</c:v>
                </c:pt>
                <c:pt idx="1646">
                  <c:v>0.00956945101615067</c:v>
                </c:pt>
                <c:pt idx="1647">
                  <c:v>-0.00543021650797158</c:v>
                </c:pt>
                <c:pt idx="1648">
                  <c:v>0.000938350448883506</c:v>
                </c:pt>
                <c:pt idx="1649">
                  <c:v>-0.00696473403571454</c:v>
                </c:pt>
                <c:pt idx="1650">
                  <c:v>-0.00853652153474686</c:v>
                </c:pt>
                <c:pt idx="1651">
                  <c:v>-0.00515711199322553</c:v>
                </c:pt>
                <c:pt idx="1652">
                  <c:v>0.0127487218069057</c:v>
                </c:pt>
                <c:pt idx="1653">
                  <c:v>0.0165014057436984</c:v>
                </c:pt>
                <c:pt idx="1654">
                  <c:v>-0.0104693422133089</c:v>
                </c:pt>
                <c:pt idx="1655">
                  <c:v>0.000187916941265216</c:v>
                </c:pt>
                <c:pt idx="1656">
                  <c:v>-0.00659819530218427</c:v>
                </c:pt>
                <c:pt idx="1657">
                  <c:v>0.00113421562253725</c:v>
                </c:pt>
                <c:pt idx="1658">
                  <c:v>-0.00549399885283438</c:v>
                </c:pt>
                <c:pt idx="1659">
                  <c:v>0.0107700615912163</c:v>
                </c:pt>
                <c:pt idx="1660">
                  <c:v>-0.015148935794203</c:v>
                </c:pt>
                <c:pt idx="1661">
                  <c:v>0.00361870692958934</c:v>
                </c:pt>
                <c:pt idx="1662">
                  <c:v>0.0032267276739125</c:v>
                </c:pt>
                <c:pt idx="1663">
                  <c:v>-0.00837302703346023</c:v>
                </c:pt>
                <c:pt idx="1664">
                  <c:v>-0.0165707067194531</c:v>
                </c:pt>
                <c:pt idx="1665">
                  <c:v>-0.000777453877838466</c:v>
                </c:pt>
                <c:pt idx="1666">
                  <c:v>-0.0228131820823409</c:v>
                </c:pt>
                <c:pt idx="1667">
                  <c:v>0.0249497275197352</c:v>
                </c:pt>
                <c:pt idx="1668">
                  <c:v>-0.00291460422008078</c:v>
                </c:pt>
                <c:pt idx="1669">
                  <c:v>-0.0117441161909846</c:v>
                </c:pt>
                <c:pt idx="1670">
                  <c:v>0.00569354635118494</c:v>
                </c:pt>
                <c:pt idx="1671">
                  <c:v>-0.0130051094045649</c:v>
                </c:pt>
                <c:pt idx="1672">
                  <c:v>-0.0051700254351084</c:v>
                </c:pt>
                <c:pt idx="1673">
                  <c:v>-0.0156724124076318</c:v>
                </c:pt>
                <c:pt idx="1674">
                  <c:v>0.000809716643430558</c:v>
                </c:pt>
                <c:pt idx="1675">
                  <c:v>-0.00792284489732212</c:v>
                </c:pt>
                <c:pt idx="1676">
                  <c:v>-0.0493307957014177</c:v>
                </c:pt>
                <c:pt idx="1677">
                  <c:v>0.000428449021121408</c:v>
                </c:pt>
                <c:pt idx="1678">
                  <c:v>0.0237048136551665</c:v>
                </c:pt>
                <c:pt idx="1679">
                  <c:v>0.012471581313591</c:v>
                </c:pt>
                <c:pt idx="1680">
                  <c:v>-0.0154041347348688</c:v>
                </c:pt>
                <c:pt idx="1681">
                  <c:v>0.0203495394152797</c:v>
                </c:pt>
                <c:pt idx="1682">
                  <c:v>-0.00577202179712229</c:v>
                </c:pt>
                <c:pt idx="1683">
                  <c:v>-0.0141580545247588</c:v>
                </c:pt>
                <c:pt idx="1684">
                  <c:v>0.00272222972004582</c:v>
                </c:pt>
                <c:pt idx="1685">
                  <c:v>-0.000418322532768365</c:v>
                </c:pt>
                <c:pt idx="1686">
                  <c:v>0.00542459081091259</c:v>
                </c:pt>
                <c:pt idx="1687">
                  <c:v>-0.00730921078030727</c:v>
                </c:pt>
                <c:pt idx="1688">
                  <c:v>-0.0173365864265207</c:v>
                </c:pt>
                <c:pt idx="1689">
                  <c:v>0.000852696704831527</c:v>
                </c:pt>
                <c:pt idx="1690">
                  <c:v>-0.00641301898609679</c:v>
                </c:pt>
                <c:pt idx="1691">
                  <c:v>-0.00494465158801998</c:v>
                </c:pt>
                <c:pt idx="1692">
                  <c:v>-0.00822337462498974</c:v>
                </c:pt>
                <c:pt idx="1693">
                  <c:v>-0.0157690521182315</c:v>
                </c:pt>
                <c:pt idx="1694">
                  <c:v>0.0118500399174958</c:v>
                </c:pt>
                <c:pt idx="1695">
                  <c:v>0.000654236202596633</c:v>
                </c:pt>
                <c:pt idx="1696">
                  <c:v>0.0187890205016312</c:v>
                </c:pt>
                <c:pt idx="1697">
                  <c:v>0.0152869218969056</c:v>
                </c:pt>
                <c:pt idx="1698">
                  <c:v>-0.00825139559456664</c:v>
                </c:pt>
                <c:pt idx="1699">
                  <c:v>-0.0182232505668162</c:v>
                </c:pt>
                <c:pt idx="1700">
                  <c:v>-0.00390202099255278</c:v>
                </c:pt>
                <c:pt idx="1701">
                  <c:v>0.000217178847633918</c:v>
                </c:pt>
                <c:pt idx="1702">
                  <c:v>0.0060619367272412</c:v>
                </c:pt>
                <c:pt idx="1703">
                  <c:v>-0.000431778935896393</c:v>
                </c:pt>
                <c:pt idx="1704">
                  <c:v>-0.00411122509180238</c:v>
                </c:pt>
                <c:pt idx="1705">
                  <c:v>0.0150637666619064</c:v>
                </c:pt>
                <c:pt idx="1706">
                  <c:v>0.00914219187698704</c:v>
                </c:pt>
                <c:pt idx="1707">
                  <c:v>-0.0065824635168744</c:v>
                </c:pt>
                <c:pt idx="1708">
                  <c:v>-0.00855803254873173</c:v>
                </c:pt>
                <c:pt idx="1709">
                  <c:v>-0.00603450107085244</c:v>
                </c:pt>
                <c:pt idx="1710">
                  <c:v>-0.00803042839655107</c:v>
                </c:pt>
                <c:pt idx="1711">
                  <c:v>-0.00853490244983733</c:v>
                </c:pt>
                <c:pt idx="1712">
                  <c:v>-0.0190820078838493</c:v>
                </c:pt>
                <c:pt idx="1713">
                  <c:v>0.00469327043174957</c:v>
                </c:pt>
                <c:pt idx="1714">
                  <c:v>-0.0060382605470823</c:v>
                </c:pt>
                <c:pt idx="1715">
                  <c:v>-0.0044964104532749</c:v>
                </c:pt>
                <c:pt idx="1716">
                  <c:v>-0.00882658214381958</c:v>
                </c:pt>
                <c:pt idx="1717">
                  <c:v>-0.0144249782292375</c:v>
                </c:pt>
                <c:pt idx="1718">
                  <c:v>-0.023332836398185</c:v>
                </c:pt>
                <c:pt idx="1719">
                  <c:v>0.0117344693122253</c:v>
                </c:pt>
                <c:pt idx="1720">
                  <c:v>-0.0308008238144043</c:v>
                </c:pt>
                <c:pt idx="1721">
                  <c:v>-0.00845722088030066</c:v>
                </c:pt>
                <c:pt idx="1722">
                  <c:v>0.00242365605794714</c:v>
                </c:pt>
                <c:pt idx="1723">
                  <c:v>0.0241551861413707</c:v>
                </c:pt>
                <c:pt idx="1724">
                  <c:v>-0.00735210236875318</c:v>
                </c:pt>
                <c:pt idx="1725">
                  <c:v>-0.00644778353223612</c:v>
                </c:pt>
                <c:pt idx="1726">
                  <c:v>0.00716164435969574</c:v>
                </c:pt>
                <c:pt idx="1727">
                  <c:v>0.0111177963619484</c:v>
                </c:pt>
                <c:pt idx="1728">
                  <c:v>0.0114607733228636</c:v>
                </c:pt>
                <c:pt idx="1729">
                  <c:v>-0.012166738759879</c:v>
                </c:pt>
                <c:pt idx="1730">
                  <c:v>0.00446272026622506</c:v>
                </c:pt>
                <c:pt idx="1731">
                  <c:v>0.0139634570368847</c:v>
                </c:pt>
                <c:pt idx="1732">
                  <c:v>-0.0118564680799489</c:v>
                </c:pt>
                <c:pt idx="1733">
                  <c:v>0.0143954192418838</c:v>
                </c:pt>
                <c:pt idx="1734">
                  <c:v>0</c:v>
                </c:pt>
                <c:pt idx="1735">
                  <c:v>0.00643384572306949</c:v>
                </c:pt>
                <c:pt idx="1736">
                  <c:v>0.00274474097291894</c:v>
                </c:pt>
                <c:pt idx="1737">
                  <c:v>0.0154128164413336</c:v>
                </c:pt>
                <c:pt idx="1738">
                  <c:v>0.0204815708156451</c:v>
                </c:pt>
                <c:pt idx="1739">
                  <c:v>-0.0101883494814533</c:v>
                </c:pt>
                <c:pt idx="1740">
                  <c:v>-0.00692508073006891</c:v>
                </c:pt>
                <c:pt idx="1741">
                  <c:v>0.00335683430355109</c:v>
                </c:pt>
                <c:pt idx="1742">
                  <c:v>0.0150778909691713</c:v>
                </c:pt>
                <c:pt idx="1743">
                  <c:v>0.000879894469439518</c:v>
                </c:pt>
                <c:pt idx="1744">
                  <c:v>0.00570051971229971</c:v>
                </c:pt>
                <c:pt idx="1745">
                  <c:v>0.00414530974306702</c:v>
                </c:pt>
                <c:pt idx="1746">
                  <c:v>0.00326051804993376</c:v>
                </c:pt>
                <c:pt idx="1747">
                  <c:v>0.00778214044205495</c:v>
                </c:pt>
                <c:pt idx="1748">
                  <c:v>0.000860955713965214</c:v>
                </c:pt>
                <c:pt idx="1749">
                  <c:v>0.0189670043920045</c:v>
                </c:pt>
                <c:pt idx="1750">
                  <c:v>0</c:v>
                </c:pt>
                <c:pt idx="1751">
                  <c:v>-0.0099714414834267</c:v>
                </c:pt>
                <c:pt idx="1752">
                  <c:v>0.0072233158769279</c:v>
                </c:pt>
                <c:pt idx="1753">
                  <c:v>0.00717151354565022</c:v>
                </c:pt>
                <c:pt idx="1754">
                  <c:v>0.00670299954205798</c:v>
                </c:pt>
                <c:pt idx="1755">
                  <c:v>0.00229381812597942</c:v>
                </c:pt>
                <c:pt idx="1756">
                  <c:v>0.0047792298760809</c:v>
                </c:pt>
                <c:pt idx="1757">
                  <c:v>0.00434378591784531</c:v>
                </c:pt>
                <c:pt idx="1758">
                  <c:v>0.00965397248219645</c:v>
                </c:pt>
                <c:pt idx="1759">
                  <c:v>-0.00697438724494507</c:v>
                </c:pt>
                <c:pt idx="1760">
                  <c:v>-0.00930624025900844</c:v>
                </c:pt>
                <c:pt idx="1761">
                  <c:v>0.0207676837780149</c:v>
                </c:pt>
                <c:pt idx="1762">
                  <c:v>0.016549318164344</c:v>
                </c:pt>
                <c:pt idx="1763">
                  <c:v>-0.0038102923869142</c:v>
                </c:pt>
                <c:pt idx="1764">
                  <c:v>0.00820414806781343</c:v>
                </c:pt>
                <c:pt idx="1765">
                  <c:v>0.0166011717753891</c:v>
                </c:pt>
                <c:pt idx="1766">
                  <c:v>-0.00885919762177363</c:v>
                </c:pt>
                <c:pt idx="1767">
                  <c:v>-0.00475719430362301</c:v>
                </c:pt>
                <c:pt idx="1768">
                  <c:v>0.0104754392057049</c:v>
                </c:pt>
                <c:pt idx="1769">
                  <c:v>0.00196425126993435</c:v>
                </c:pt>
                <c:pt idx="1770">
                  <c:v>-0.00255427980509674</c:v>
                </c:pt>
                <c:pt idx="1771">
                  <c:v>-0.0200702216247768</c:v>
                </c:pt>
                <c:pt idx="1772">
                  <c:v>-0.0111011332781627</c:v>
                </c:pt>
                <c:pt idx="1773">
                  <c:v>0.000608704492772622</c:v>
                </c:pt>
                <c:pt idx="1774">
                  <c:v>-0.00243704426059789</c:v>
                </c:pt>
                <c:pt idx="1775">
                  <c:v>0.00567722530522376</c:v>
                </c:pt>
                <c:pt idx="1776">
                  <c:v>0.0152490916361688</c:v>
                </c:pt>
                <c:pt idx="1777">
                  <c:v>-0.00119545740477363</c:v>
                </c:pt>
                <c:pt idx="1778">
                  <c:v>-0.000997307353032004</c:v>
                </c:pt>
                <c:pt idx="1779">
                  <c:v>-0.0100281626586757</c:v>
                </c:pt>
                <c:pt idx="1780">
                  <c:v>-0.00667410708769324</c:v>
                </c:pt>
                <c:pt idx="1781">
                  <c:v>-0.00142146434737743</c:v>
                </c:pt>
                <c:pt idx="1782">
                  <c:v>0.00344862903914652</c:v>
                </c:pt>
                <c:pt idx="1783">
                  <c:v>-0.00405844712898699</c:v>
                </c:pt>
                <c:pt idx="1784">
                  <c:v>-0.00550516223678063</c:v>
                </c:pt>
                <c:pt idx="1785">
                  <c:v>-0.0162839834447877</c:v>
                </c:pt>
                <c:pt idx="1786">
                  <c:v>0.00103852953565135</c:v>
                </c:pt>
                <c:pt idx="1787">
                  <c:v>0.0268321268821578</c:v>
                </c:pt>
                <c:pt idx="1788">
                  <c:v>-0.00791319945432614</c:v>
                </c:pt>
                <c:pt idx="1789">
                  <c:v>-0.00367347351869517</c:v>
                </c:pt>
                <c:pt idx="1790">
                  <c:v>0.00408080549988752</c:v>
                </c:pt>
                <c:pt idx="1791">
                  <c:v>0.003658540666133</c:v>
                </c:pt>
                <c:pt idx="1792">
                  <c:v>-0.0161574227738489</c:v>
                </c:pt>
                <c:pt idx="1793">
                  <c:v>0.0214184628325594</c:v>
                </c:pt>
                <c:pt idx="1794">
                  <c:v>0.00262017684922637</c:v>
                </c:pt>
                <c:pt idx="1795">
                  <c:v>0.0131975520819463</c:v>
                </c:pt>
                <c:pt idx="1796">
                  <c:v>-0.00637706425769685</c:v>
                </c:pt>
                <c:pt idx="1797">
                  <c:v>0.00816331063916106</c:v>
                </c:pt>
                <c:pt idx="1798">
                  <c:v>0.00691634018789846</c:v>
                </c:pt>
                <c:pt idx="1799">
                  <c:v>0.0078462544551103</c:v>
                </c:pt>
                <c:pt idx="1800">
                  <c:v>-0.0111996455056561</c:v>
                </c:pt>
                <c:pt idx="1801">
                  <c:v>-0.00654180150393993</c:v>
                </c:pt>
                <c:pt idx="1802">
                  <c:v>-0.00219014522588509</c:v>
                </c:pt>
                <c:pt idx="1803">
                  <c:v>0.00912704748565623</c:v>
                </c:pt>
                <c:pt idx="1804">
                  <c:v>-0.000197530864839834</c:v>
                </c:pt>
                <c:pt idx="1805">
                  <c:v>0.00492660371769557</c:v>
                </c:pt>
                <c:pt idx="1806">
                  <c:v>0.0242753934219708</c:v>
                </c:pt>
                <c:pt idx="1807">
                  <c:v>-0.00134395719566652</c:v>
                </c:pt>
                <c:pt idx="1808">
                  <c:v>0.010891480551169</c:v>
                </c:pt>
                <c:pt idx="1809">
                  <c:v>0.000380011404914852</c:v>
                </c:pt>
                <c:pt idx="1810">
                  <c:v>0.000949397204132731</c:v>
                </c:pt>
                <c:pt idx="1811">
                  <c:v>-0.00551909289419794</c:v>
                </c:pt>
                <c:pt idx="1812">
                  <c:v>-0.00900993347076898</c:v>
                </c:pt>
                <c:pt idx="1813">
                  <c:v>0.0202065586484432</c:v>
                </c:pt>
                <c:pt idx="1814">
                  <c:v>-0.00567753228347626</c:v>
                </c:pt>
                <c:pt idx="1815">
                  <c:v>-0.00570995080106603</c:v>
                </c:pt>
                <c:pt idx="1816">
                  <c:v>-0.00191058522008907</c:v>
                </c:pt>
                <c:pt idx="1817">
                  <c:v>-0.010187498007394</c:v>
                </c:pt>
                <c:pt idx="1818">
                  <c:v>-0.0183276723006271</c:v>
                </c:pt>
                <c:pt idx="1819">
                  <c:v>0.00275103337189002</c:v>
                </c:pt>
                <c:pt idx="1820">
                  <c:v>0.00156862777262643</c:v>
                </c:pt>
                <c:pt idx="1821">
                  <c:v>0.00508111314018948</c:v>
                </c:pt>
                <c:pt idx="1822">
                  <c:v>-0.00175592670226492</c:v>
                </c:pt>
                <c:pt idx="1823">
                  <c:v>-0.000976848763816951</c:v>
                </c:pt>
                <c:pt idx="1824">
                  <c:v>-0.0217356907070138</c:v>
                </c:pt>
                <c:pt idx="1825">
                  <c:v>0.00458396418024505</c:v>
                </c:pt>
                <c:pt idx="1826">
                  <c:v>0.0102869354217672</c:v>
                </c:pt>
                <c:pt idx="1827">
                  <c:v>0.0241116094553374</c:v>
                </c:pt>
                <c:pt idx="1828">
                  <c:v>-0.01783338596907</c:v>
                </c:pt>
                <c:pt idx="1829">
                  <c:v>-0.00431204117766316</c:v>
                </c:pt>
                <c:pt idx="1830">
                  <c:v>0.0171377125215553</c:v>
                </c:pt>
                <c:pt idx="1831">
                  <c:v>0.00289212579880225</c:v>
                </c:pt>
                <c:pt idx="1832">
                  <c:v>0.00499328865399063</c:v>
                </c:pt>
                <c:pt idx="1833">
                  <c:v>-0.0036464871036119</c:v>
                </c:pt>
                <c:pt idx="1834">
                  <c:v>0.00785219011027933</c:v>
                </c:pt>
                <c:pt idx="1835">
                  <c:v>0.00798028175886415</c:v>
                </c:pt>
                <c:pt idx="1836">
                  <c:v>-0.000378572785138311</c:v>
                </c:pt>
                <c:pt idx="1837">
                  <c:v>0.0039678842800523</c:v>
                </c:pt>
                <c:pt idx="1838">
                  <c:v>0.0240346921014022</c:v>
                </c:pt>
                <c:pt idx="1839">
                  <c:v>0.00843268058449116</c:v>
                </c:pt>
                <c:pt idx="1840">
                  <c:v>-0.00420745155585215</c:v>
                </c:pt>
                <c:pt idx="1841">
                  <c:v>-0.0045934853391901</c:v>
                </c:pt>
                <c:pt idx="1842">
                  <c:v>0.012990759947477</c:v>
                </c:pt>
                <c:pt idx="1843">
                  <c:v>-0.00145533953283778</c:v>
                </c:pt>
                <c:pt idx="1844">
                  <c:v>-0.00877679797555951</c:v>
                </c:pt>
                <c:pt idx="1845">
                  <c:v>-0.00423300530844996</c:v>
                </c:pt>
                <c:pt idx="1846">
                  <c:v>-0.0227579305183977</c:v>
                </c:pt>
                <c:pt idx="1847">
                  <c:v>-0.00491773262698123</c:v>
                </c:pt>
                <c:pt idx="1848">
                  <c:v>-0.00646758959814412</c:v>
                </c:pt>
                <c:pt idx="1849">
                  <c:v>0.0274814960564565</c:v>
                </c:pt>
                <c:pt idx="1850">
                  <c:v>-0.00670643348149202</c:v>
                </c:pt>
                <c:pt idx="1851">
                  <c:v>-0.00769306730638084</c:v>
                </c:pt>
                <c:pt idx="1852">
                  <c:v>0.00769306730638072</c:v>
                </c:pt>
                <c:pt idx="1853">
                  <c:v>0.00985779395401344</c:v>
                </c:pt>
                <c:pt idx="1854">
                  <c:v>-0.0055679431152443</c:v>
                </c:pt>
                <c:pt idx="1855">
                  <c:v>-0.00784757390606032</c:v>
                </c:pt>
                <c:pt idx="1856">
                  <c:v>0.00486527905819927</c:v>
                </c:pt>
                <c:pt idx="1857">
                  <c:v>0.00167863510460907</c:v>
                </c:pt>
                <c:pt idx="1858">
                  <c:v>0.0114879899691902</c:v>
                </c:pt>
                <c:pt idx="1859">
                  <c:v>0.0111753475951295</c:v>
                </c:pt>
                <c:pt idx="1860">
                  <c:v>0.018590915363757</c:v>
                </c:pt>
                <c:pt idx="1861">
                  <c:v>0.000357589848258728</c:v>
                </c:pt>
                <c:pt idx="1862">
                  <c:v>-0.0151299716149448</c:v>
                </c:pt>
                <c:pt idx="1863">
                  <c:v>-0.00108952253378065</c:v>
                </c:pt>
                <c:pt idx="1864">
                  <c:v>0.014072034483088</c:v>
                </c:pt>
                <c:pt idx="1865">
                  <c:v>0.00339801811356475</c:v>
                </c:pt>
                <c:pt idx="1866">
                  <c:v>0.00551946562804608</c:v>
                </c:pt>
                <c:pt idx="1867">
                  <c:v>-0.0137661957641481</c:v>
                </c:pt>
                <c:pt idx="1868">
                  <c:v>-0.00523419659036844</c:v>
                </c:pt>
                <c:pt idx="1869">
                  <c:v>-0.00217391389961991</c:v>
                </c:pt>
                <c:pt idx="1870">
                  <c:v>0.00470418815758741</c:v>
                </c:pt>
                <c:pt idx="1871">
                  <c:v>0.00198359094883182</c:v>
                </c:pt>
                <c:pt idx="1872">
                  <c:v>0.0105726278265808</c:v>
                </c:pt>
                <c:pt idx="1873">
                  <c:v>0.0146866304343398</c:v>
                </c:pt>
                <c:pt idx="1874">
                  <c:v>-0.0152215328274092</c:v>
                </c:pt>
                <c:pt idx="1875">
                  <c:v>-0.00285765509702721</c:v>
                </c:pt>
                <c:pt idx="1876">
                  <c:v>0.0212359776382177</c:v>
                </c:pt>
                <c:pt idx="1877">
                  <c:v>0.0041936108986081</c:v>
                </c:pt>
                <c:pt idx="1878">
                  <c:v>0</c:v>
                </c:pt>
                <c:pt idx="1879">
                  <c:v>0.00677733065940931</c:v>
                </c:pt>
                <c:pt idx="1880">
                  <c:v>0.016319180335454</c:v>
                </c:pt>
                <c:pt idx="1881">
                  <c:v>0.011351244288882</c:v>
                </c:pt>
                <c:pt idx="1882">
                  <c:v>-0.00472814119594612</c:v>
                </c:pt>
                <c:pt idx="1883">
                  <c:v>-0.0119190922372103</c:v>
                </c:pt>
                <c:pt idx="1884">
                  <c:v>-0.00411947029523884</c:v>
                </c:pt>
                <c:pt idx="1885">
                  <c:v>0.00839261584539375</c:v>
                </c:pt>
                <c:pt idx="1886">
                  <c:v>0.00187441479435035</c:v>
                </c:pt>
                <c:pt idx="1887">
                  <c:v>-0.0114717463865154</c:v>
                </c:pt>
                <c:pt idx="1888">
                  <c:v>-0.00327727762067558</c:v>
                </c:pt>
                <c:pt idx="1889">
                  <c:v>-0.00138312608495124</c:v>
                </c:pt>
                <c:pt idx="1890">
                  <c:v>0.00517688817953373</c:v>
                </c:pt>
                <c:pt idx="1891">
                  <c:v>-0.00656192995219532</c:v>
                </c:pt>
                <c:pt idx="1892">
                  <c:v>0.0125679540124071</c:v>
                </c:pt>
                <c:pt idx="1893">
                  <c:v>-0.00703925990209032</c:v>
                </c:pt>
                <c:pt idx="1894">
                  <c:v>-0.00258776992507383</c:v>
                </c:pt>
                <c:pt idx="1895">
                  <c:v>-0.0167222151279228</c:v>
                </c:pt>
                <c:pt idx="1896">
                  <c:v>-0.009707957277024</c:v>
                </c:pt>
                <c:pt idx="1897">
                  <c:v>0.0317708690514257</c:v>
                </c:pt>
                <c:pt idx="1898">
                  <c:v>-0.015235751777421</c:v>
                </c:pt>
                <c:pt idx="1899">
                  <c:v>0.000348857495252657</c:v>
                </c:pt>
                <c:pt idx="1900">
                  <c:v>-0.00612264660831557</c:v>
                </c:pt>
                <c:pt idx="1901">
                  <c:v>-0.00580731944453758</c:v>
                </c:pt>
                <c:pt idx="1902">
                  <c:v>0.00405108436018539</c:v>
                </c:pt>
                <c:pt idx="1903">
                  <c:v>0.0101434937570943</c:v>
                </c:pt>
                <c:pt idx="1904">
                  <c:v>-0.00383543008530119</c:v>
                </c:pt>
                <c:pt idx="1905">
                  <c:v>0.00748285054234453</c:v>
                </c:pt>
                <c:pt idx="1906">
                  <c:v>-0.0288447715078874</c:v>
                </c:pt>
                <c:pt idx="1907">
                  <c:v>0.0134706042582994</c:v>
                </c:pt>
                <c:pt idx="1908">
                  <c:v>-0.00158576370116894</c:v>
                </c:pt>
                <c:pt idx="1909">
                  <c:v>-0.0111713192996022</c:v>
                </c:pt>
                <c:pt idx="1910">
                  <c:v>-0.00733784053091805</c:v>
                </c:pt>
                <c:pt idx="1911">
                  <c:v>-0.00395968839904043</c:v>
                </c:pt>
                <c:pt idx="1912">
                  <c:v>-0.0211416658790164</c:v>
                </c:pt>
                <c:pt idx="1913">
                  <c:v>-0.00943839707664116</c:v>
                </c:pt>
                <c:pt idx="1914">
                  <c:v>-0.0252319919452194</c:v>
                </c:pt>
                <c:pt idx="1915">
                  <c:v>0.0153281456940354</c:v>
                </c:pt>
                <c:pt idx="1916">
                  <c:v>-0.0193407621413272</c:v>
                </c:pt>
                <c:pt idx="1917">
                  <c:v>-0.00884621153439723</c:v>
                </c:pt>
                <c:pt idx="1918">
                  <c:v>-0.0286069664105828</c:v>
                </c:pt>
                <c:pt idx="1919">
                  <c:v>0.015776308276961</c:v>
                </c:pt>
                <c:pt idx="1920">
                  <c:v>0.0134099764852491</c:v>
                </c:pt>
                <c:pt idx="1921">
                  <c:v>0.0259160845796073</c:v>
                </c:pt>
                <c:pt idx="1922">
                  <c:v>0.0166033102401726</c:v>
                </c:pt>
                <c:pt idx="1923">
                  <c:v>-0.00277906617026576</c:v>
                </c:pt>
                <c:pt idx="1924">
                  <c:v>-0.0211876304973749</c:v>
                </c:pt>
                <c:pt idx="1925">
                  <c:v>-0.00741800833801081</c:v>
                </c:pt>
                <c:pt idx="1926">
                  <c:v>-0.0138410514118712</c:v>
                </c:pt>
                <c:pt idx="1927">
                  <c:v>0.000193554631398771</c:v>
                </c:pt>
                <c:pt idx="1928">
                  <c:v>0.0212549887760847</c:v>
                </c:pt>
                <c:pt idx="1929">
                  <c:v>-0.00208629757987988</c:v>
                </c:pt>
                <c:pt idx="1930">
                  <c:v>-0.00628513639329827</c:v>
                </c:pt>
                <c:pt idx="1931">
                  <c:v>-0.0152086866390309</c:v>
                </c:pt>
                <c:pt idx="1932">
                  <c:v>0.0157816978284276</c:v>
                </c:pt>
                <c:pt idx="1933">
                  <c:v>-0.0239624991994885</c:v>
                </c:pt>
                <c:pt idx="1934">
                  <c:v>0.0203278706166745</c:v>
                </c:pt>
                <c:pt idx="1935">
                  <c:v>0.00706581761437789</c:v>
                </c:pt>
                <c:pt idx="1936">
                  <c:v>0.00928124855464686</c:v>
                </c:pt>
                <c:pt idx="1937">
                  <c:v>0.00207175891034986</c:v>
                </c:pt>
                <c:pt idx="1938">
                  <c:v>0.0292939003678697</c:v>
                </c:pt>
                <c:pt idx="1939">
                  <c:v>0.00818856363331317</c:v>
                </c:pt>
                <c:pt idx="1940">
                  <c:v>-0.00691037483517009</c:v>
                </c:pt>
                <c:pt idx="1941">
                  <c:v>-0.0134106905600563</c:v>
                </c:pt>
                <c:pt idx="1942">
                  <c:v>0.0038763315727547</c:v>
                </c:pt>
                <c:pt idx="1943">
                  <c:v>0.0100816544492887</c:v>
                </c:pt>
                <c:pt idx="1944">
                  <c:v>0.00943916973868878</c:v>
                </c:pt>
                <c:pt idx="1945">
                  <c:v>0.00144430427706728</c:v>
                </c:pt>
                <c:pt idx="1946">
                  <c:v>0.0088011344938416</c:v>
                </c:pt>
                <c:pt idx="1947">
                  <c:v>-0.00448069573013844</c:v>
                </c:pt>
                <c:pt idx="1948">
                  <c:v>-0.0141102196336187</c:v>
                </c:pt>
                <c:pt idx="1949">
                  <c:v>0.0150079663498073</c:v>
                </c:pt>
                <c:pt idx="1950">
                  <c:v>0.0149628726767123</c:v>
                </c:pt>
                <c:pt idx="1951">
                  <c:v>-0.014065931186855</c:v>
                </c:pt>
                <c:pt idx="1952">
                  <c:v>0.00999116250515999</c:v>
                </c:pt>
                <c:pt idx="1953">
                  <c:v>-0.00373499767236228</c:v>
                </c:pt>
                <c:pt idx="1954">
                  <c:v>0.00373499767236235</c:v>
                </c:pt>
                <c:pt idx="1955">
                  <c:v>0.00566473456739277</c:v>
                </c:pt>
                <c:pt idx="1956">
                  <c:v>0.00545727962970505</c:v>
                </c:pt>
                <c:pt idx="1957">
                  <c:v>-0.0191427327149594</c:v>
                </c:pt>
                <c:pt idx="1958">
                  <c:v>-0.00232912404853289</c:v>
                </c:pt>
                <c:pt idx="1959">
                  <c:v>-0.0026942090836915</c:v>
                </c:pt>
                <c:pt idx="1960">
                  <c:v>-0.0137633465624231</c:v>
                </c:pt>
                <c:pt idx="1961">
                  <c:v>-0.015621010463918</c:v>
                </c:pt>
                <c:pt idx="1962">
                  <c:v>0.00903481761106116</c:v>
                </c:pt>
                <c:pt idx="1963">
                  <c:v>-0.00404635461047111</c:v>
                </c:pt>
                <c:pt idx="1964">
                  <c:v>0.0182620122644848</c:v>
                </c:pt>
                <c:pt idx="1965">
                  <c:v>-0.00253669278986735</c:v>
                </c:pt>
                <c:pt idx="1966">
                  <c:v>0.00506696704783499</c:v>
                </c:pt>
                <c:pt idx="1967">
                  <c:v>0.00916366128531595</c:v>
                </c:pt>
                <c:pt idx="1968">
                  <c:v>-0.0142306283331508</c:v>
                </c:pt>
                <c:pt idx="1969">
                  <c:v>-0.00545753583076344</c:v>
                </c:pt>
                <c:pt idx="1970">
                  <c:v>0.00926016603537839</c:v>
                </c:pt>
                <c:pt idx="1971">
                  <c:v>0.00198609797162955</c:v>
                </c:pt>
                <c:pt idx="1972">
                  <c:v>-0.00724116125655959</c:v>
                </c:pt>
                <c:pt idx="1973">
                  <c:v>0.00435098583432613</c:v>
                </c:pt>
                <c:pt idx="1974">
                  <c:v>0.00252935997541809</c:v>
                </c:pt>
                <c:pt idx="1975">
                  <c:v>-0.0086988587677047</c:v>
                </c:pt>
                <c:pt idx="1976">
                  <c:v>-0.00694066713192103</c:v>
                </c:pt>
                <c:pt idx="1977">
                  <c:v>0.0150980585098058</c:v>
                </c:pt>
                <c:pt idx="1978">
                  <c:v>0.00934418299354152</c:v>
                </c:pt>
                <c:pt idx="1979">
                  <c:v>-0.0039426574369768</c:v>
                </c:pt>
                <c:pt idx="1980">
                  <c:v>-0.0146516141839475</c:v>
                </c:pt>
                <c:pt idx="1981">
                  <c:v>0.00490776228188175</c:v>
                </c:pt>
                <c:pt idx="1982">
                  <c:v>-0.00108853421488631</c:v>
                </c:pt>
                <c:pt idx="1983">
                  <c:v>-0.0194287636286508</c:v>
                </c:pt>
                <c:pt idx="1984">
                  <c:v>-0.0262531484902868</c:v>
                </c:pt>
                <c:pt idx="1985">
                  <c:v>-0.0215103357881936</c:v>
                </c:pt>
                <c:pt idx="1986">
                  <c:v>-0.00369542383005817</c:v>
                </c:pt>
                <c:pt idx="1987">
                  <c:v>-0.00527499513676117</c:v>
                </c:pt>
                <c:pt idx="1988">
                  <c:v>0.00780491766938414</c:v>
                </c:pt>
                <c:pt idx="1989">
                  <c:v>0.024194728587057</c:v>
                </c:pt>
                <c:pt idx="1990">
                  <c:v>-0.0168360586655005</c:v>
                </c:pt>
                <c:pt idx="1991">
                  <c:v>0.0200560633418156</c:v>
                </c:pt>
                <c:pt idx="1992">
                  <c:v>-0.00208234812585415</c:v>
                </c:pt>
                <c:pt idx="1993">
                  <c:v>0.0200738379188958</c:v>
                </c:pt>
                <c:pt idx="1994">
                  <c:v>0.00426281805744132</c:v>
                </c:pt>
                <c:pt idx="1995">
                  <c:v>0.00993751277014884</c:v>
                </c:pt>
                <c:pt idx="1996">
                  <c:v>0.000732198458485294</c:v>
                </c:pt>
                <c:pt idx="1997">
                  <c:v>-0.00274851295334916</c:v>
                </c:pt>
                <c:pt idx="1998">
                  <c:v>-0.00367647472930864</c:v>
                </c:pt>
                <c:pt idx="1999">
                  <c:v>-0.00461468285467251</c:v>
                </c:pt>
                <c:pt idx="2000">
                  <c:v>0.00295584918702964</c:v>
                </c:pt>
                <c:pt idx="2001">
                  <c:v>-0.0148673989205679</c:v>
                </c:pt>
                <c:pt idx="2002">
                  <c:v>0.0133905664572075</c:v>
                </c:pt>
                <c:pt idx="2003">
                  <c:v>0.00736244812908366</c:v>
                </c:pt>
                <c:pt idx="2004">
                  <c:v>0.00384369467456294</c:v>
                </c:pt>
                <c:pt idx="2005">
                  <c:v>-0.000365430298237859</c:v>
                </c:pt>
                <c:pt idx="2006">
                  <c:v>-0.00201225715023275</c:v>
                </c:pt>
                <c:pt idx="2007">
                  <c:v>0.00438517055717681</c:v>
                </c:pt>
                <c:pt idx="2008">
                  <c:v>-0.000729527663214217</c:v>
                </c:pt>
                <c:pt idx="2009">
                  <c:v>0.00418753456706317</c:v>
                </c:pt>
                <c:pt idx="2010">
                  <c:v>0.00272158382632174</c:v>
                </c:pt>
                <c:pt idx="2011">
                  <c:v>-0.00181356596678477</c:v>
                </c:pt>
                <c:pt idx="2012">
                  <c:v>0.0126264303728118</c:v>
                </c:pt>
                <c:pt idx="2013">
                  <c:v>0.00464950766073199</c:v>
                </c:pt>
                <c:pt idx="2014">
                  <c:v>-0.00447028013090363</c:v>
                </c:pt>
                <c:pt idx="2015">
                  <c:v>-0.00972454989199474</c:v>
                </c:pt>
                <c:pt idx="2016">
                  <c:v>0.00721243660247425</c:v>
                </c:pt>
                <c:pt idx="2017">
                  <c:v>0.00876492508670736</c:v>
                </c:pt>
                <c:pt idx="2018">
                  <c:v>0.00745212817061223</c:v>
                </c:pt>
                <c:pt idx="2019">
                  <c:v>0.00423355721397109</c:v>
                </c:pt>
                <c:pt idx="2020">
                  <c:v>-0.00990632548450602</c:v>
                </c:pt>
                <c:pt idx="2021">
                  <c:v>0.0184945826361643</c:v>
                </c:pt>
                <c:pt idx="2022">
                  <c:v>-0.00332139104392232</c:v>
                </c:pt>
                <c:pt idx="2023">
                  <c:v>0.0010500525991083</c:v>
                </c:pt>
                <c:pt idx="2024">
                  <c:v>0.00766687846841185</c:v>
                </c:pt>
                <c:pt idx="2025">
                  <c:v>-0.0194555255918965</c:v>
                </c:pt>
                <c:pt idx="2026">
                  <c:v>-0.00710482562374468</c:v>
                </c:pt>
                <c:pt idx="2027">
                  <c:v>0.0187185405330162</c:v>
                </c:pt>
                <c:pt idx="2028">
                  <c:v>-0.0148046412118797</c:v>
                </c:pt>
                <c:pt idx="2029">
                  <c:v>0.0153293460774378</c:v>
                </c:pt>
                <c:pt idx="2030">
                  <c:v>0.00401361676569308</c:v>
                </c:pt>
                <c:pt idx="2031">
                  <c:v>0.00521105921275229</c:v>
                </c:pt>
                <c:pt idx="2032">
                  <c:v>0.0029409241852429</c:v>
                </c:pt>
                <c:pt idx="2033">
                  <c:v>0.00120845936156855</c:v>
                </c:pt>
                <c:pt idx="2034">
                  <c:v>0.000172517899159969</c:v>
                </c:pt>
                <c:pt idx="2035">
                  <c:v>-0.0203893096245359</c:v>
                </c:pt>
                <c:pt idx="2036">
                  <c:v>-0.0040575163720413</c:v>
                </c:pt>
                <c:pt idx="2037">
                  <c:v>0.00774788168842607</c:v>
                </c:pt>
                <c:pt idx="2038">
                  <c:v>-0.00245872972478219</c:v>
                </c:pt>
                <c:pt idx="2039">
                  <c:v>0.00175685217359589</c:v>
                </c:pt>
                <c:pt idx="2040">
                  <c:v>-0.00105374087727175</c:v>
                </c:pt>
                <c:pt idx="2041">
                  <c:v>0.0134394203616609</c:v>
                </c:pt>
                <c:pt idx="2042">
                  <c:v>0.00828734024857051</c:v>
                </c:pt>
                <c:pt idx="2043">
                  <c:v>0.00702478687642711</c:v>
                </c:pt>
                <c:pt idx="2044">
                  <c:v>0.00187633317308982</c:v>
                </c:pt>
                <c:pt idx="2045">
                  <c:v>0.00136239803089563</c:v>
                </c:pt>
                <c:pt idx="2046">
                  <c:v>-0.00820236997867255</c:v>
                </c:pt>
                <c:pt idx="2047">
                  <c:v>-0.00343761081046346</c:v>
                </c:pt>
                <c:pt idx="2048">
                  <c:v>0.00429517024900558</c:v>
                </c:pt>
                <c:pt idx="2049">
                  <c:v>0.010742707115535</c:v>
                </c:pt>
                <c:pt idx="2050">
                  <c:v>0.00878087371087296</c:v>
                </c:pt>
                <c:pt idx="2051">
                  <c:v>0.0126964618996839</c:v>
                </c:pt>
                <c:pt idx="2052">
                  <c:v>-0.000498132015281562</c:v>
                </c:pt>
                <c:pt idx="2053">
                  <c:v>-0.0174237947877538</c:v>
                </c:pt>
                <c:pt idx="2054">
                  <c:v>-0.0054228229823171</c:v>
                </c:pt>
                <c:pt idx="2055">
                  <c:v>0.00220656968084441</c:v>
                </c:pt>
                <c:pt idx="2056">
                  <c:v>-0.00919781650463146</c:v>
                </c:pt>
                <c:pt idx="2057">
                  <c:v>0.000171101035578628</c:v>
                </c:pt>
                <c:pt idx="2058">
                  <c:v>0.00545983270648168</c:v>
                </c:pt>
                <c:pt idx="2059">
                  <c:v>-0.00494670518303612</c:v>
                </c:pt>
                <c:pt idx="2060">
                  <c:v>0.00443611032895092</c:v>
                </c:pt>
                <c:pt idx="2061">
                  <c:v>-0.00649020211588899</c:v>
                </c:pt>
                <c:pt idx="2062">
                  <c:v>0.00802120522177966</c:v>
                </c:pt>
                <c:pt idx="2063">
                  <c:v>-0.00648024095828711</c:v>
                </c:pt>
                <c:pt idx="2064">
                  <c:v>0.0139315878816694</c:v>
                </c:pt>
                <c:pt idx="2065">
                  <c:v>-0.00185763795714776</c:v>
                </c:pt>
                <c:pt idx="2066">
                  <c:v>0.00808085205393845</c:v>
                </c:pt>
                <c:pt idx="2067">
                  <c:v>-0.00554856404590233</c:v>
                </c:pt>
                <c:pt idx="2068">
                  <c:v>0.0117332891507863</c:v>
                </c:pt>
                <c:pt idx="2069">
                  <c:v>-0.00183470988001781</c:v>
                </c:pt>
                <c:pt idx="2070">
                  <c:v>0.00200133489081752</c:v>
                </c:pt>
                <c:pt idx="2071">
                  <c:v>-0.00400668315642944</c:v>
                </c:pt>
                <c:pt idx="2072">
                  <c:v>0.0031732803246267</c:v>
                </c:pt>
                <c:pt idx="2073">
                  <c:v>-0.00200300517643631</c:v>
                </c:pt>
                <c:pt idx="2074">
                  <c:v>0.00400200634185447</c:v>
                </c:pt>
                <c:pt idx="2075">
                  <c:v>0</c:v>
                </c:pt>
                <c:pt idx="2076">
                  <c:v>0.000332778705234269</c:v>
                </c:pt>
                <c:pt idx="2077">
                  <c:v>0.00381901667984428</c:v>
                </c:pt>
                <c:pt idx="2078">
                  <c:v>0.0021521405542065</c:v>
                </c:pt>
                <c:pt idx="2079">
                  <c:v>-0.00298112178380747</c:v>
                </c:pt>
                <c:pt idx="2080">
                  <c:v>-0.00665670622494316</c:v>
                </c:pt>
                <c:pt idx="2081">
                  <c:v>0.00433189614431683</c:v>
                </c:pt>
                <c:pt idx="2082">
                  <c:v>-0.0085149525241502</c:v>
                </c:pt>
                <c:pt idx="2083">
                  <c:v>-0.00420062786876887</c:v>
                </c:pt>
                <c:pt idx="2084">
                  <c:v>-0.000673740972091715</c:v>
                </c:pt>
                <c:pt idx="2085">
                  <c:v>-0.010501451521249</c:v>
                </c:pt>
                <c:pt idx="2086">
                  <c:v>-0.00580602723898181</c:v>
                </c:pt>
                <c:pt idx="2087">
                  <c:v>-0.000513918640861303</c:v>
                </c:pt>
                <c:pt idx="2088">
                  <c:v>-0.000171364922019915</c:v>
                </c:pt>
                <c:pt idx="2089">
                  <c:v>-0.00120037740556097</c:v>
                </c:pt>
                <c:pt idx="2090">
                  <c:v>-0.00723268177901498</c:v>
                </c:pt>
                <c:pt idx="2091">
                  <c:v>0.00706108160699389</c:v>
                </c:pt>
                <c:pt idx="2092">
                  <c:v>0.0176905446956524</c:v>
                </c:pt>
                <c:pt idx="2093">
                  <c:v>0.0103992886194584</c:v>
                </c:pt>
                <c:pt idx="2094">
                  <c:v>0.000333667003429427</c:v>
                </c:pt>
                <c:pt idx="2095">
                  <c:v>0.000833680748577409</c:v>
                </c:pt>
                <c:pt idx="2096">
                  <c:v>0.000666444543160447</c:v>
                </c:pt>
                <c:pt idx="2097">
                  <c:v>0.00531562713438703</c:v>
                </c:pt>
                <c:pt idx="2098">
                  <c:v>0.00841380860618489</c:v>
                </c:pt>
                <c:pt idx="2099">
                  <c:v>0.00475293855502853</c:v>
                </c:pt>
                <c:pt idx="2100">
                  <c:v>0.00359066813072854</c:v>
                </c:pt>
                <c:pt idx="2101">
                  <c:v>0.00568598721421447</c:v>
                </c:pt>
                <c:pt idx="2102">
                  <c:v>-0.00503452139312802</c:v>
                </c:pt>
                <c:pt idx="2103">
                  <c:v>0.00162681018471228</c:v>
                </c:pt>
                <c:pt idx="2104">
                  <c:v>0.00534977364110841</c:v>
                </c:pt>
                <c:pt idx="2105">
                  <c:v>0.010454457903859</c:v>
                </c:pt>
                <c:pt idx="2106">
                  <c:v>0.00542525664506448</c:v>
                </c:pt>
                <c:pt idx="2107">
                  <c:v>-0.0118458244479872</c:v>
                </c:pt>
                <c:pt idx="2108">
                  <c:v>0.00961545869944197</c:v>
                </c:pt>
                <c:pt idx="2109">
                  <c:v>0.0180185055026782</c:v>
                </c:pt>
                <c:pt idx="2110">
                  <c:v>0.00359628250937707</c:v>
                </c:pt>
                <c:pt idx="2111">
                  <c:v>-0.00594867126765583</c:v>
                </c:pt>
                <c:pt idx="2112">
                  <c:v>-0.00109967806227623</c:v>
                </c:pt>
                <c:pt idx="2113">
                  <c:v>0.00579893483037073</c:v>
                </c:pt>
                <c:pt idx="2114">
                  <c:v>0.000156262208302971</c:v>
                </c:pt>
                <c:pt idx="2115">
                  <c:v>-0.00454154723127502</c:v>
                </c:pt>
                <c:pt idx="2116">
                  <c:v>-0.0121596444921361</c:v>
                </c:pt>
                <c:pt idx="2117">
                  <c:v>0.00838546168211814</c:v>
                </c:pt>
                <c:pt idx="2118">
                  <c:v>0.00487230826353264</c:v>
                </c:pt>
                <c:pt idx="2119">
                  <c:v>-0.00172616755297741</c:v>
                </c:pt>
                <c:pt idx="2120">
                  <c:v>0.0199042490876744</c:v>
                </c:pt>
                <c:pt idx="2121">
                  <c:v>0.00153846184190564</c:v>
                </c:pt>
                <c:pt idx="2122">
                  <c:v>-0.00230858124846996</c:v>
                </c:pt>
                <c:pt idx="2123">
                  <c:v>0.0107280722399991</c:v>
                </c:pt>
                <c:pt idx="2124">
                  <c:v>0.00289215514786319</c:v>
                </c:pt>
                <c:pt idx="2125">
                  <c:v>-0.00304460579226238</c:v>
                </c:pt>
                <c:pt idx="2126">
                  <c:v>0.00986126477136004</c:v>
                </c:pt>
                <c:pt idx="2127">
                  <c:v>0.0133465278736559</c:v>
                </c:pt>
                <c:pt idx="2128">
                  <c:v>0.0116995040524318</c:v>
                </c:pt>
                <c:pt idx="2129">
                  <c:v>-0.00383537865052949</c:v>
                </c:pt>
                <c:pt idx="2130">
                  <c:v>-0.00563214768786988</c:v>
                </c:pt>
                <c:pt idx="2131">
                  <c:v>0.00133679930787608</c:v>
                </c:pt>
                <c:pt idx="2132">
                  <c:v>0.00695217651107911</c:v>
                </c:pt>
                <c:pt idx="2133">
                  <c:v>0.0136156118480971</c:v>
                </c:pt>
                <c:pt idx="2134">
                  <c:v>-0.00145518069915971</c:v>
                </c:pt>
                <c:pt idx="2135">
                  <c:v>-0.00569552470634534</c:v>
                </c:pt>
                <c:pt idx="2136">
                  <c:v>0.0094745989713206</c:v>
                </c:pt>
                <c:pt idx="2137">
                  <c:v>-0.00188775195826236</c:v>
                </c:pt>
                <c:pt idx="2138">
                  <c:v>0.0026128625693969</c:v>
                </c:pt>
                <c:pt idx="2139">
                  <c:v>0.000724585206689254</c:v>
                </c:pt>
                <c:pt idx="2140">
                  <c:v>0.000289687139916892</c:v>
                </c:pt>
                <c:pt idx="2141">
                  <c:v>0.000579122645402388</c:v>
                </c:pt>
                <c:pt idx="2142">
                  <c:v>-0.0027538244810906</c:v>
                </c:pt>
                <c:pt idx="2143">
                  <c:v>0.00159524361289752</c:v>
                </c:pt>
                <c:pt idx="2144">
                  <c:v>0.00462629132188856</c:v>
                </c:pt>
                <c:pt idx="2145">
                  <c:v>-0.000865800919885198</c:v>
                </c:pt>
                <c:pt idx="2146">
                  <c:v>0.00991173811588761</c:v>
                </c:pt>
                <c:pt idx="2147">
                  <c:v>0.00655366357650508</c:v>
                </c:pt>
                <c:pt idx="2148">
                  <c:v>0.00170261108099928</c:v>
                </c:pt>
                <c:pt idx="2149">
                  <c:v>0.00494945505902018</c:v>
                </c:pt>
                <c:pt idx="2150">
                  <c:v>0.0163697254530212</c:v>
                </c:pt>
                <c:pt idx="2151">
                  <c:v>-0.00738216319965476</c:v>
                </c:pt>
                <c:pt idx="2152">
                  <c:v>-0.000419492420330472</c:v>
                </c:pt>
                <c:pt idx="2153">
                  <c:v>-0.00378337170969964</c:v>
                </c:pt>
                <c:pt idx="2154">
                  <c:v>-0.0026709793063478</c:v>
                </c:pt>
                <c:pt idx="2155">
                  <c:v>-0.00211371881698849</c:v>
                </c:pt>
                <c:pt idx="2156">
                  <c:v>-0.0218190473946397</c:v>
                </c:pt>
                <c:pt idx="2157">
                  <c:v>-0.00216497161851443</c:v>
                </c:pt>
                <c:pt idx="2158">
                  <c:v>-0.0302164378845254</c:v>
                </c:pt>
                <c:pt idx="2159">
                  <c:v>0.0159554278580856</c:v>
                </c:pt>
                <c:pt idx="2160">
                  <c:v>0.00248847380117257</c:v>
                </c:pt>
                <c:pt idx="2161">
                  <c:v>0.00887859700400581</c:v>
                </c:pt>
                <c:pt idx="2162">
                  <c:v>-0.00668801562418709</c:v>
                </c:pt>
                <c:pt idx="2163">
                  <c:v>-0.0236173338711419</c:v>
                </c:pt>
                <c:pt idx="2164">
                  <c:v>0.00328064714159167</c:v>
                </c:pt>
                <c:pt idx="2165">
                  <c:v>0.00148765275874117</c:v>
                </c:pt>
                <c:pt idx="2166">
                  <c:v>0.000594441985107336</c:v>
                </c:pt>
                <c:pt idx="2167">
                  <c:v>0.00192949967097814</c:v>
                </c:pt>
                <c:pt idx="2168">
                  <c:v>0.00340463655053413</c:v>
                </c:pt>
                <c:pt idx="2169">
                  <c:v>-0.00414631128600863</c:v>
                </c:pt>
                <c:pt idx="2170">
                  <c:v>0.00621303773762528</c:v>
                </c:pt>
                <c:pt idx="2171">
                  <c:v>0.00646775736931841</c:v>
                </c:pt>
                <c:pt idx="2172">
                  <c:v>-0.000146530881645457</c:v>
                </c:pt>
                <c:pt idx="2173">
                  <c:v>-0.00352319800731691</c:v>
                </c:pt>
                <c:pt idx="2174">
                  <c:v>0.000881963896653055</c:v>
                </c:pt>
                <c:pt idx="2175">
                  <c:v>0.0122665089468531</c:v>
                </c:pt>
                <c:pt idx="2176">
                  <c:v>0.0175518820334208</c:v>
                </c:pt>
                <c:pt idx="2177">
                  <c:v>-0.0068689451530455</c:v>
                </c:pt>
                <c:pt idx="2178">
                  <c:v>0.00200832085863968</c:v>
                </c:pt>
                <c:pt idx="2179">
                  <c:v>-0.00387680864623339</c:v>
                </c:pt>
                <c:pt idx="2180">
                  <c:v>0.000287686998531747</c:v>
                </c:pt>
                <c:pt idx="2181">
                  <c:v>0.00487805845343299</c:v>
                </c:pt>
                <c:pt idx="2182">
                  <c:v>-0.00257953711393192</c:v>
                </c:pt>
                <c:pt idx="2183">
                  <c:v>-0.00618929647615153</c:v>
                </c:pt>
                <c:pt idx="2184">
                  <c:v>-0.00318149219910349</c:v>
                </c:pt>
                <c:pt idx="2185">
                  <c:v>-0.0052280107458977</c:v>
                </c:pt>
                <c:pt idx="2186">
                  <c:v>0.0068200220814924</c:v>
                </c:pt>
                <c:pt idx="2187">
                  <c:v>0.00158948086350872</c:v>
                </c:pt>
                <c:pt idx="2188">
                  <c:v>0.0134807720574895</c:v>
                </c:pt>
                <c:pt idx="2189">
                  <c:v>0.00921665510492405</c:v>
                </c:pt>
                <c:pt idx="2190">
                  <c:v>0.00577019404100049</c:v>
                </c:pt>
                <c:pt idx="2191">
                  <c:v>-0.00337363266274813</c:v>
                </c:pt>
                <c:pt idx="2192">
                  <c:v>-0.00409171646704345</c:v>
                </c:pt>
                <c:pt idx="2193">
                  <c:v>-0.00268988623999258</c:v>
                </c:pt>
                <c:pt idx="2194">
                  <c:v>-0.00625713076736149</c:v>
                </c:pt>
                <c:pt idx="2195">
                  <c:v>0.00554806174523986</c:v>
                </c:pt>
                <c:pt idx="2196">
                  <c:v>-0.000709572157778865</c:v>
                </c:pt>
                <c:pt idx="2197">
                  <c:v>0.00127686759208247</c:v>
                </c:pt>
                <c:pt idx="2198">
                  <c:v>0.0125397909462148</c:v>
                </c:pt>
                <c:pt idx="2199">
                  <c:v>-0.00168161474605225</c:v>
                </c:pt>
                <c:pt idx="2200">
                  <c:v>0.00266125235851014</c:v>
                </c:pt>
                <c:pt idx="2201">
                  <c:v>0.00293316782681422</c:v>
                </c:pt>
                <c:pt idx="2202">
                  <c:v>0.0150878355245919</c:v>
                </c:pt>
                <c:pt idx="2203">
                  <c:v>0.00970682308862455</c:v>
                </c:pt>
                <c:pt idx="2204">
                  <c:v>0.0214019878930016</c:v>
                </c:pt>
                <c:pt idx="2205">
                  <c:v>0.0119143585699011</c:v>
                </c:pt>
                <c:pt idx="2206">
                  <c:v>-0.00131682926587215</c:v>
                </c:pt>
                <c:pt idx="2207">
                  <c:v>-0.00873483584369128</c:v>
                </c:pt>
                <c:pt idx="2208">
                  <c:v>0.0103148230058189</c:v>
                </c:pt>
                <c:pt idx="2209">
                  <c:v>0.00564120879412307</c:v>
                </c:pt>
                <c:pt idx="2210">
                  <c:v>0.000392387684061508</c:v>
                </c:pt>
                <c:pt idx="2211">
                  <c:v>0.00794533649003176</c:v>
                </c:pt>
                <c:pt idx="2212">
                  <c:v>0.0229570838637339</c:v>
                </c:pt>
                <c:pt idx="2213">
                  <c:v>0.0123489472511218</c:v>
                </c:pt>
                <c:pt idx="2214">
                  <c:v>-0.00464445697740545</c:v>
                </c:pt>
                <c:pt idx="2215">
                  <c:v>-0.00289800492622603</c:v>
                </c:pt>
                <c:pt idx="2216">
                  <c:v>0.00991909695814268</c:v>
                </c:pt>
                <c:pt idx="2217">
                  <c:v>-0.015359737948675</c:v>
                </c:pt>
                <c:pt idx="2218">
                  <c:v>-0.00521530152402707</c:v>
                </c:pt>
                <c:pt idx="2219">
                  <c:v>0.005215301524027</c:v>
                </c:pt>
                <c:pt idx="2220">
                  <c:v>-0.00419554362813536</c:v>
                </c:pt>
                <c:pt idx="2221">
                  <c:v>-0.00127485993809153</c:v>
                </c:pt>
                <c:pt idx="2222">
                  <c:v>0.00699170203407017</c:v>
                </c:pt>
                <c:pt idx="2223">
                  <c:v>0.00920503315757368</c:v>
                </c:pt>
                <c:pt idx="2224">
                  <c:v>-0.0109801065284412</c:v>
                </c:pt>
                <c:pt idx="2225">
                  <c:v>-0.00559940378749338</c:v>
                </c:pt>
                <c:pt idx="2226">
                  <c:v>-0.0349318123699098</c:v>
                </c:pt>
                <c:pt idx="2227">
                  <c:v>0.0077667737229875</c:v>
                </c:pt>
                <c:pt idx="2228">
                  <c:v>0.00248837794565358</c:v>
                </c:pt>
                <c:pt idx="2229">
                  <c:v>-0.00695677807339887</c:v>
                </c:pt>
                <c:pt idx="2230">
                  <c:v>-0.00979491616564065</c:v>
                </c:pt>
                <c:pt idx="2231">
                  <c:v>0.000265992819762357</c:v>
                </c:pt>
                <c:pt idx="2232">
                  <c:v>-0.00693891228227236</c:v>
                </c:pt>
                <c:pt idx="2233">
                  <c:v>0.0162043657280625</c:v>
                </c:pt>
                <c:pt idx="2234">
                  <c:v>0.0134792330692591</c:v>
                </c:pt>
                <c:pt idx="2235">
                  <c:v>-0.00078023410980261</c:v>
                </c:pt>
                <c:pt idx="2236">
                  <c:v>-0.0140173907127148</c:v>
                </c:pt>
                <c:pt idx="2237">
                  <c:v>0.0124550938189805</c:v>
                </c:pt>
                <c:pt idx="2238">
                  <c:v>-0.00653597097978553</c:v>
                </c:pt>
                <c:pt idx="2239">
                  <c:v>0.00757777339202257</c:v>
                </c:pt>
                <c:pt idx="2240">
                  <c:v>0.00906976935132412</c:v>
                </c:pt>
                <c:pt idx="2241">
                  <c:v>0.0134522558994461</c:v>
                </c:pt>
                <c:pt idx="2242">
                  <c:v>0.00025448530484721</c:v>
                </c:pt>
                <c:pt idx="2243">
                  <c:v>0.0116368629131579</c:v>
                </c:pt>
                <c:pt idx="2244">
                  <c:v>0.000754242650463974</c:v>
                </c:pt>
                <c:pt idx="2245">
                  <c:v>0.0102513711861382</c:v>
                </c:pt>
                <c:pt idx="2246">
                  <c:v>-0.00298953884836594</c:v>
                </c:pt>
                <c:pt idx="2247">
                  <c:v>-0.00174803390746572</c:v>
                </c:pt>
                <c:pt idx="2248">
                  <c:v>-0.0230069558778236</c:v>
                </c:pt>
                <c:pt idx="2249">
                  <c:v>-0.00217627942259563</c:v>
                </c:pt>
                <c:pt idx="2250">
                  <c:v>0.00727833130649101</c:v>
                </c:pt>
                <c:pt idx="2251">
                  <c:v>-0.010101741806322</c:v>
                </c:pt>
                <c:pt idx="2252">
                  <c:v>0.00243886906075297</c:v>
                </c:pt>
                <c:pt idx="2253">
                  <c:v>0.0114724011622368</c:v>
                </c:pt>
                <c:pt idx="2254">
                  <c:v>0.00177282558778375</c:v>
                </c:pt>
                <c:pt idx="2255">
                  <c:v>0.0110720809006858</c:v>
                </c:pt>
                <c:pt idx="2256">
                  <c:v>0.00125046908879089</c:v>
                </c:pt>
                <c:pt idx="2257">
                  <c:v>0.00074953157787613</c:v>
                </c:pt>
                <c:pt idx="2258">
                  <c:v>-0.00312676134925766</c:v>
                </c:pt>
                <c:pt idx="2259">
                  <c:v>0.00112676068259067</c:v>
                </c:pt>
                <c:pt idx="2260">
                  <c:v>-0.000250281568069118</c:v>
                </c:pt>
                <c:pt idx="2261">
                  <c:v>-0.0147515755758532</c:v>
                </c:pt>
                <c:pt idx="2262">
                  <c:v>0.000634880346384083</c:v>
                </c:pt>
                <c:pt idx="2263">
                  <c:v>0.00594825521463021</c:v>
                </c:pt>
                <c:pt idx="2264">
                  <c:v>0.00804327573656046</c:v>
                </c:pt>
                <c:pt idx="2265">
                  <c:v>-0.0108231612770666</c:v>
                </c:pt>
                <c:pt idx="2266">
                  <c:v>-0.00723858643547734</c:v>
                </c:pt>
                <c:pt idx="2267">
                  <c:v>-0.010892655915359</c:v>
                </c:pt>
                <c:pt idx="2268">
                  <c:v>0.00616572280853629</c:v>
                </c:pt>
                <c:pt idx="2269">
                  <c:v>0.00408946256824704</c:v>
                </c:pt>
                <c:pt idx="2270">
                  <c:v>-0.00652551736612802</c:v>
                </c:pt>
                <c:pt idx="2271">
                  <c:v>-0.00128452169235663</c:v>
                </c:pt>
                <c:pt idx="2272">
                  <c:v>0.00282377289416457</c:v>
                </c:pt>
                <c:pt idx="2273">
                  <c:v>-0.00102590416794738</c:v>
                </c:pt>
                <c:pt idx="2274">
                  <c:v>0.0028187078239641</c:v>
                </c:pt>
                <c:pt idx="2275">
                  <c:v>-0.0159920870139483</c:v>
                </c:pt>
                <c:pt idx="2276">
                  <c:v>0.0103467037886603</c:v>
                </c:pt>
                <c:pt idx="2277">
                  <c:v>-0.0108668598472024</c:v>
                </c:pt>
                <c:pt idx="2278">
                  <c:v>-0.000650575782493528</c:v>
                </c:pt>
                <c:pt idx="2279">
                  <c:v>-0.00117210406073721</c:v>
                </c:pt>
                <c:pt idx="2280">
                  <c:v>0.00597637221192414</c:v>
                </c:pt>
                <c:pt idx="2281">
                  <c:v>-0.00754131775822752</c:v>
                </c:pt>
                <c:pt idx="2282">
                  <c:v>0.00130429130267984</c:v>
                </c:pt>
                <c:pt idx="2283">
                  <c:v>0.0123066518563731</c:v>
                </c:pt>
                <c:pt idx="2284">
                  <c:v>0.0073119432950059</c:v>
                </c:pt>
                <c:pt idx="2285">
                  <c:v>-0.00653974248443365</c:v>
                </c:pt>
                <c:pt idx="2286">
                  <c:v>-0.00671230092140375</c:v>
                </c:pt>
                <c:pt idx="2287">
                  <c:v>0.0178427171144364</c:v>
                </c:pt>
                <c:pt idx="2288">
                  <c:v>0.0140233490046709</c:v>
                </c:pt>
                <c:pt idx="2289">
                  <c:v>0.0104830611831516</c:v>
                </c:pt>
                <c:pt idx="2290">
                  <c:v>0.00136467982223864</c:v>
                </c:pt>
                <c:pt idx="2291">
                  <c:v>0.0103602308015948</c:v>
                </c:pt>
                <c:pt idx="2292">
                  <c:v>0.00232857510696084</c:v>
                </c:pt>
                <c:pt idx="2293">
                  <c:v>0.0054935131746347</c:v>
                </c:pt>
                <c:pt idx="2294">
                  <c:v>0.0105359739385317</c:v>
                </c:pt>
                <c:pt idx="2295">
                  <c:v>0.00756079209348851</c:v>
                </c:pt>
                <c:pt idx="2296">
                  <c:v>-0.00647717269903033</c:v>
                </c:pt>
                <c:pt idx="2297">
                  <c:v>-0.00277158700045136</c:v>
                </c:pt>
                <c:pt idx="2298">
                  <c:v>-0.00399009053651539</c:v>
                </c:pt>
                <c:pt idx="2299">
                  <c:v>0.0143143118919047</c:v>
                </c:pt>
                <c:pt idx="2300">
                  <c:v>0.00214745966563761</c:v>
                </c:pt>
                <c:pt idx="2301">
                  <c:v>0.00463706912583169</c:v>
                </c:pt>
                <c:pt idx="2302">
                  <c:v>0.00779869248581906</c:v>
                </c:pt>
                <c:pt idx="2303">
                  <c:v>0.00375940292390552</c:v>
                </c:pt>
                <c:pt idx="2304">
                  <c:v>0.00105479060468072</c:v>
                </c:pt>
                <c:pt idx="2305">
                  <c:v>-0.000117144028717111</c:v>
                </c:pt>
                <c:pt idx="2306">
                  <c:v>0.0077022203620923</c:v>
                </c:pt>
                <c:pt idx="2307">
                  <c:v>-0.000581429169237602</c:v>
                </c:pt>
                <c:pt idx="2308">
                  <c:v>-0.00606698862475285</c:v>
                </c:pt>
                <c:pt idx="2309">
                  <c:v>-0.000585308767075758</c:v>
                </c:pt>
                <c:pt idx="2310">
                  <c:v>0.00502249493560431</c:v>
                </c:pt>
                <c:pt idx="2311">
                  <c:v>0.00139713609872978</c:v>
                </c:pt>
                <c:pt idx="2312">
                  <c:v>0.00023266635749449</c:v>
                </c:pt>
                <c:pt idx="2313">
                  <c:v>0.00845548560014334</c:v>
                </c:pt>
                <c:pt idx="2314">
                  <c:v>0.00575044712843772</c:v>
                </c:pt>
                <c:pt idx="2315">
                  <c:v>0.00628753143104117</c:v>
                </c:pt>
                <c:pt idx="2316">
                  <c:v>0.00636148913473574</c:v>
                </c:pt>
                <c:pt idx="2317">
                  <c:v>0.00654629877287269</c:v>
                </c:pt>
                <c:pt idx="2318">
                  <c:v>0.0100739602791337</c:v>
                </c:pt>
                <c:pt idx="2319">
                  <c:v>0.00666003127760223</c:v>
                </c:pt>
                <c:pt idx="2320">
                  <c:v>0.0100171457906032</c:v>
                </c:pt>
                <c:pt idx="2321">
                  <c:v>0.013382128660016</c:v>
                </c:pt>
                <c:pt idx="2322">
                  <c:v>-0.00324745901331135</c:v>
                </c:pt>
                <c:pt idx="2323">
                  <c:v>0.00227432815855246</c:v>
                </c:pt>
                <c:pt idx="2324">
                  <c:v>-0.00411924701708456</c:v>
                </c:pt>
                <c:pt idx="2325">
                  <c:v>0.00151959217345284</c:v>
                </c:pt>
                <c:pt idx="2326">
                  <c:v>0.00205861712010555</c:v>
                </c:pt>
                <c:pt idx="2327">
                  <c:v>0.0019463673964663</c:v>
                </c:pt>
                <c:pt idx="2328">
                  <c:v>0.000971764909382435</c:v>
                </c:pt>
                <c:pt idx="2329">
                  <c:v>-0.00758318009352147</c:v>
                </c:pt>
                <c:pt idx="2330">
                  <c:v>0.0123204843880407</c:v>
                </c:pt>
                <c:pt idx="2331">
                  <c:v>0.00171710709715353</c:v>
                </c:pt>
                <c:pt idx="2332">
                  <c:v>0.0143718873361781</c:v>
                </c:pt>
                <c:pt idx="2333">
                  <c:v>0.00200623054462328</c:v>
                </c:pt>
                <c:pt idx="2334">
                  <c:v>0.0017916429938851</c:v>
                </c:pt>
                <c:pt idx="2335">
                  <c:v>0.00241888954245837</c:v>
                </c:pt>
                <c:pt idx="2336">
                  <c:v>0.0103454603672045</c:v>
                </c:pt>
                <c:pt idx="2337">
                  <c:v>0.00508115367075812</c:v>
                </c:pt>
                <c:pt idx="2338">
                  <c:v>0.0183453774244285</c:v>
                </c:pt>
                <c:pt idx="2339">
                  <c:v>-0.000203128174576235</c:v>
                </c:pt>
                <c:pt idx="2340">
                  <c:v>-0.00754489712888276</c:v>
                </c:pt>
                <c:pt idx="2341">
                  <c:v>-0.012046477723905</c:v>
                </c:pt>
                <c:pt idx="2342">
                  <c:v>0.00310270183751088</c:v>
                </c:pt>
                <c:pt idx="2343">
                  <c:v>-0.00445020139356867</c:v>
                </c:pt>
                <c:pt idx="2344">
                  <c:v>-0.00488693460237125</c:v>
                </c:pt>
                <c:pt idx="2345">
                  <c:v>0.0125331797495313</c:v>
                </c:pt>
                <c:pt idx="2346">
                  <c:v>0.00544065397900016</c:v>
                </c:pt>
                <c:pt idx="2347">
                  <c:v>0.00143222530876203</c:v>
                </c:pt>
                <c:pt idx="2348">
                  <c:v>-0.00903682469398126</c:v>
                </c:pt>
                <c:pt idx="2349">
                  <c:v>0.00975216885610895</c:v>
                </c:pt>
                <c:pt idx="2350">
                  <c:v>0.0162127373279293</c:v>
                </c:pt>
                <c:pt idx="2351">
                  <c:v>0.00250966351670804</c:v>
                </c:pt>
                <c:pt idx="2352">
                  <c:v>-0.00502564129437618</c:v>
                </c:pt>
                <c:pt idx="2353">
                  <c:v>-0.00181543166350854</c:v>
                </c:pt>
                <c:pt idx="2354">
                  <c:v>0.00954445382833302</c:v>
                </c:pt>
                <c:pt idx="2355">
                  <c:v>0.00109928557514875</c:v>
                </c:pt>
                <c:pt idx="2356">
                  <c:v>0.0103339552381908</c:v>
                </c:pt>
                <c:pt idx="2357">
                  <c:v>0.00728851842691462</c:v>
                </c:pt>
                <c:pt idx="2358">
                  <c:v>0.00947411491425959</c:v>
                </c:pt>
                <c:pt idx="2359">
                  <c:v>-0.00467700355621339</c:v>
                </c:pt>
                <c:pt idx="2360">
                  <c:v>0.00652229131335286</c:v>
                </c:pt>
                <c:pt idx="2361">
                  <c:v>0.00628719970156464</c:v>
                </c:pt>
                <c:pt idx="2362">
                  <c:v>-0.00405797658310059</c:v>
                </c:pt>
                <c:pt idx="2363">
                  <c:v>0.00328629717758374</c:v>
                </c:pt>
                <c:pt idx="2364">
                  <c:v>-0.020965128465045</c:v>
                </c:pt>
                <c:pt idx="2365">
                  <c:v>0.00413020549759798</c:v>
                </c:pt>
                <c:pt idx="2366">
                  <c:v>-0.00590552897404141</c:v>
                </c:pt>
                <c:pt idx="2367">
                  <c:v>0.00433412813998133</c:v>
                </c:pt>
                <c:pt idx="2368">
                  <c:v>0.00812495292470077</c:v>
                </c:pt>
                <c:pt idx="2369">
                  <c:v>0.00223986070174516</c:v>
                </c:pt>
                <c:pt idx="2370">
                  <c:v>-0.0115449868554789</c:v>
                </c:pt>
                <c:pt idx="2371">
                  <c:v>0.00108187864007108</c:v>
                </c:pt>
                <c:pt idx="2372">
                  <c:v>-0.00137713970220334</c:v>
                </c:pt>
                <c:pt idx="2373">
                  <c:v>0.00950288806890635</c:v>
                </c:pt>
                <c:pt idx="2374">
                  <c:v>0.00641463954822137</c:v>
                </c:pt>
                <c:pt idx="2375">
                  <c:v>-0.00699983414211832</c:v>
                </c:pt>
                <c:pt idx="2376">
                  <c:v>-0.0272959984604864</c:v>
                </c:pt>
                <c:pt idx="2377">
                  <c:v>-0.00140463552742395</c:v>
                </c:pt>
                <c:pt idx="2378">
                  <c:v>-0.0133416169375743</c:v>
                </c:pt>
                <c:pt idx="2379">
                  <c:v>-0.00469149254176718</c:v>
                </c:pt>
                <c:pt idx="2380">
                  <c:v>-0.00965595586637438</c:v>
                </c:pt>
                <c:pt idx="2381">
                  <c:v>-0.0169680852380264</c:v>
                </c:pt>
                <c:pt idx="2382">
                  <c:v>-0.0379826347443912</c:v>
                </c:pt>
                <c:pt idx="2383">
                  <c:v>0.0216825278733132</c:v>
                </c:pt>
                <c:pt idx="2384">
                  <c:v>0.00245137346311669</c:v>
                </c:pt>
                <c:pt idx="2385">
                  <c:v>-0.0153395338156217</c:v>
                </c:pt>
                <c:pt idx="2386">
                  <c:v>-0.000540628223147896</c:v>
                </c:pt>
                <c:pt idx="2387">
                  <c:v>-0.0175663237178992</c:v>
                </c:pt>
                <c:pt idx="2388">
                  <c:v>0.00680125482609302</c:v>
                </c:pt>
                <c:pt idx="2389">
                  <c:v>0.0257932606979985</c:v>
                </c:pt>
                <c:pt idx="2390">
                  <c:v>-0.0021331066108759</c:v>
                </c:pt>
                <c:pt idx="2391">
                  <c:v>-0.00149588659158269</c:v>
                </c:pt>
                <c:pt idx="2392">
                  <c:v>0.00703252765159554</c:v>
                </c:pt>
                <c:pt idx="2393">
                  <c:v>-0.00382979191509651</c:v>
                </c:pt>
                <c:pt idx="2394">
                  <c:v>0.0128145783229118</c:v>
                </c:pt>
                <c:pt idx="2395">
                  <c:v>0.00608478587413093</c:v>
                </c:pt>
                <c:pt idx="2396">
                  <c:v>0.0122662660636423</c:v>
                </c:pt>
                <c:pt idx="2397">
                  <c:v>0.00268262645402207</c:v>
                </c:pt>
                <c:pt idx="2398">
                  <c:v>-0.0134856815542639</c:v>
                </c:pt>
                <c:pt idx="2399">
                  <c:v>0.00187813076910084</c:v>
                </c:pt>
                <c:pt idx="2400">
                  <c:v>-0.00135607385304126</c:v>
                </c:pt>
                <c:pt idx="2401">
                  <c:v>0.00582849276985571</c:v>
                </c:pt>
                <c:pt idx="2402">
                  <c:v>0.0142197140953382</c:v>
                </c:pt>
                <c:pt idx="2403">
                  <c:v>-0.000716442382623004</c:v>
                </c:pt>
                <c:pt idx="2404">
                  <c:v>-0.0104982438050458</c:v>
                </c:pt>
                <c:pt idx="2405">
                  <c:v>-0.00155319730939966</c:v>
                </c:pt>
                <c:pt idx="2406">
                  <c:v>-0.00602849762568136</c:v>
                </c:pt>
                <c:pt idx="2407">
                  <c:v>0.00104199238353546</c:v>
                </c:pt>
                <c:pt idx="2408">
                  <c:v>0.00664316331414365</c:v>
                </c:pt>
                <c:pt idx="2409">
                  <c:v>0.00906288386496845</c:v>
                </c:pt>
                <c:pt idx="2410">
                  <c:v>0.0192918969205491</c:v>
                </c:pt>
                <c:pt idx="2411">
                  <c:v>0.0042147578700075</c:v>
                </c:pt>
                <c:pt idx="2412">
                  <c:v>-0.0117855808885475</c:v>
                </c:pt>
                <c:pt idx="2413">
                  <c:v>-0.00569049396551355</c:v>
                </c:pt>
                <c:pt idx="2414">
                  <c:v>0.0125571270248698</c:v>
                </c:pt>
                <c:pt idx="2415">
                  <c:v>-0.00808330156592437</c:v>
                </c:pt>
                <c:pt idx="2416">
                  <c:v>-0.00152292023951548</c:v>
                </c:pt>
                <c:pt idx="2417">
                  <c:v>-0.00366449921474502</c:v>
                </c:pt>
                <c:pt idx="2418">
                  <c:v>0.00325799514410659</c:v>
                </c:pt>
                <c:pt idx="2419">
                  <c:v>-0.00264631197690511</c:v>
                </c:pt>
                <c:pt idx="2420">
                  <c:v>0.0089286307443014</c:v>
                </c:pt>
                <c:pt idx="2421">
                  <c:v>-0.00273099851123174</c:v>
                </c:pt>
                <c:pt idx="2422">
                  <c:v>-0.00721731214195674</c:v>
                </c:pt>
                <c:pt idx="2423">
                  <c:v>-0.00429404606235473</c:v>
                </c:pt>
                <c:pt idx="2424">
                  <c:v>-0.000409920071327264</c:v>
                </c:pt>
                <c:pt idx="2425">
                  <c:v>0.00358111601826045</c:v>
                </c:pt>
                <c:pt idx="2426">
                  <c:v>0.00641386774983708</c:v>
                </c:pt>
                <c:pt idx="2427">
                  <c:v>-0.0104050719428008</c:v>
                </c:pt>
                <c:pt idx="2428">
                  <c:v>-0.00772045628016493</c:v>
                </c:pt>
                <c:pt idx="2429">
                  <c:v>0.00648918175563811</c:v>
                </c:pt>
                <c:pt idx="2430">
                  <c:v>0.000205317729907339</c:v>
                </c:pt>
                <c:pt idx="2431">
                  <c:v>0.00194841880847701</c:v>
                </c:pt>
                <c:pt idx="2432">
                  <c:v>-0.00781655733386891</c:v>
                </c:pt>
                <c:pt idx="2433">
                  <c:v>-0.0152944769829267</c:v>
                </c:pt>
                <c:pt idx="2434">
                  <c:v>0.0083525229794384</c:v>
                </c:pt>
                <c:pt idx="2435">
                  <c:v>0.00776763265499991</c:v>
                </c:pt>
                <c:pt idx="2436">
                  <c:v>0.00216416841308227</c:v>
                </c:pt>
                <c:pt idx="2437">
                  <c:v>0.00431433643012073</c:v>
                </c:pt>
                <c:pt idx="2438">
                  <c:v>0.00429580286270904</c:v>
                </c:pt>
                <c:pt idx="2439">
                  <c:v>-0.0028618171616916</c:v>
                </c:pt>
                <c:pt idx="2440">
                  <c:v>-0.00184407387572089</c:v>
                </c:pt>
                <c:pt idx="2441">
                  <c:v>0.00888168770465794</c:v>
                </c:pt>
                <c:pt idx="2442">
                  <c:v>0.000508052645180913</c:v>
                </c:pt>
                <c:pt idx="2443">
                  <c:v>0.00577362961156828</c:v>
                </c:pt>
                <c:pt idx="2444">
                  <c:v>-0.0154710464932431</c:v>
                </c:pt>
                <c:pt idx="2445">
                  <c:v>-0.00586391269285509</c:v>
                </c:pt>
                <c:pt idx="2446">
                  <c:v>0.00740134957643421</c:v>
                </c:pt>
                <c:pt idx="2447">
                  <c:v>-0.0103979935135422</c:v>
                </c:pt>
                <c:pt idx="2448">
                  <c:v>-0.00165717282875482</c:v>
                </c:pt>
                <c:pt idx="2449">
                  <c:v>0.00217447665282002</c:v>
                </c:pt>
                <c:pt idx="2450">
                  <c:v>0.00783024812630475</c:v>
                </c:pt>
                <c:pt idx="2451">
                  <c:v>-0.0136393930933187</c:v>
                </c:pt>
                <c:pt idx="2452">
                  <c:v>-0.00260430377936293</c:v>
                </c:pt>
                <c:pt idx="2453">
                  <c:v>0.00540935470697149</c:v>
                </c:pt>
                <c:pt idx="2454">
                  <c:v>0.000725952844949155</c:v>
                </c:pt>
                <c:pt idx="2455">
                  <c:v>0.00815656785772977</c:v>
                </c:pt>
                <c:pt idx="2456">
                  <c:v>0.0075804501491713</c:v>
                </c:pt>
                <c:pt idx="2457">
                  <c:v>0.000612119994628252</c:v>
                </c:pt>
                <c:pt idx="2458">
                  <c:v>0.00610067982626903</c:v>
                </c:pt>
                <c:pt idx="2459">
                  <c:v>0.00313749561560804</c:v>
                </c:pt>
                <c:pt idx="2460">
                  <c:v>0.00121187653692638</c:v>
                </c:pt>
                <c:pt idx="2461">
                  <c:v>0.00874245632525022</c:v>
                </c:pt>
                <c:pt idx="2462">
                  <c:v>0.00129980521224652</c:v>
                </c:pt>
                <c:pt idx="2463">
                  <c:v>0.000599340743143005</c:v>
                </c:pt>
                <c:pt idx="2464">
                  <c:v>0.00109785928487996</c:v>
                </c:pt>
                <c:pt idx="2465">
                  <c:v>0.0118990000851452</c:v>
                </c:pt>
                <c:pt idx="2466">
                  <c:v>-0.00246730941845861</c:v>
                </c:pt>
                <c:pt idx="2467">
                  <c:v>0.0107131596155508</c:v>
                </c:pt>
                <c:pt idx="2468">
                  <c:v>-0.00185919129829611</c:v>
                </c:pt>
                <c:pt idx="2469">
                  <c:v>0.00488520756604934</c:v>
                </c:pt>
                <c:pt idx="2470">
                  <c:v>0.00408521140076994</c:v>
                </c:pt>
                <c:pt idx="2471">
                  <c:v>0.000388198762639001</c:v>
                </c:pt>
                <c:pt idx="2472">
                  <c:v>0.00619077233540343</c:v>
                </c:pt>
                <c:pt idx="2473">
                  <c:v>0.00327332534496933</c:v>
                </c:pt>
                <c:pt idx="2474">
                  <c:v>0.00823207482180059</c:v>
                </c:pt>
                <c:pt idx="2475">
                  <c:v>-0.00977112860770385</c:v>
                </c:pt>
                <c:pt idx="2476">
                  <c:v>0.00690716483627495</c:v>
                </c:pt>
                <c:pt idx="2477">
                  <c:v>0.00543453690111466</c:v>
                </c:pt>
                <c:pt idx="2478">
                  <c:v>-0.0106104326697798</c:v>
                </c:pt>
                <c:pt idx="2479">
                  <c:v>-0.00539604315673359</c:v>
                </c:pt>
                <c:pt idx="2480">
                  <c:v>0.000579542177913002</c:v>
                </c:pt>
                <c:pt idx="2481">
                  <c:v>0.0283693466055164</c:v>
                </c:pt>
                <c:pt idx="2482">
                  <c:v>-0.000845110149364736</c:v>
                </c:pt>
                <c:pt idx="2483">
                  <c:v>-0.00263380831400669</c:v>
                </c:pt>
                <c:pt idx="2484">
                  <c:v>-0.006046310342483</c:v>
                </c:pt>
                <c:pt idx="2485">
                  <c:v>0.00745814172199119</c:v>
                </c:pt>
                <c:pt idx="2486">
                  <c:v>0.00898882456843306</c:v>
                </c:pt>
                <c:pt idx="2487">
                  <c:v>0.0122291685264119</c:v>
                </c:pt>
                <c:pt idx="2488">
                  <c:v>-0.00915782728753427</c:v>
                </c:pt>
                <c:pt idx="2489">
                  <c:v>0.0151252537633987</c:v>
                </c:pt>
                <c:pt idx="2490">
                  <c:v>-0.00559917016531345</c:v>
                </c:pt>
                <c:pt idx="2491">
                  <c:v>0.0027576081451424</c:v>
                </c:pt>
                <c:pt idx="2492">
                  <c:v>-0.0120049460968234</c:v>
                </c:pt>
                <c:pt idx="2493">
                  <c:v>-0.0057765929755465</c:v>
                </c:pt>
                <c:pt idx="2494">
                  <c:v>-0.00891647936577967</c:v>
                </c:pt>
                <c:pt idx="2495">
                  <c:v>0.021175176712374</c:v>
                </c:pt>
                <c:pt idx="2496">
                  <c:v>0.00744865276620006</c:v>
                </c:pt>
                <c:pt idx="2497">
                  <c:v>0.00630167846376269</c:v>
                </c:pt>
                <c:pt idx="2498">
                  <c:v>-0.00173128659581851</c:v>
                </c:pt>
                <c:pt idx="2499">
                  <c:v>0.000911577091383557</c:v>
                </c:pt>
                <c:pt idx="2500">
                  <c:v>-0.00200656761962561</c:v>
                </c:pt>
                <c:pt idx="2501">
                  <c:v>-0.0108317563532871</c:v>
                </c:pt>
                <c:pt idx="2502">
                  <c:v>0.0186528220478923</c:v>
                </c:pt>
                <c:pt idx="2503">
                  <c:v>0.00406816996451745</c:v>
                </c:pt>
                <c:pt idx="2504">
                  <c:v>0.0238032187724701</c:v>
                </c:pt>
                <c:pt idx="2505">
                  <c:v>-0.00132234338482308</c:v>
                </c:pt>
                <c:pt idx="2506">
                  <c:v>-0.0030038011807276</c:v>
                </c:pt>
                <c:pt idx="2507">
                  <c:v>0.00573471949692186</c:v>
                </c:pt>
                <c:pt idx="2508">
                  <c:v>-0.00732862756482353</c:v>
                </c:pt>
                <c:pt idx="2509">
                  <c:v>0.00318527963528685</c:v>
                </c:pt>
                <c:pt idx="2510">
                  <c:v>0.00940790338953992</c:v>
                </c:pt>
                <c:pt idx="2511">
                  <c:v>0.00923351507922487</c:v>
                </c:pt>
                <c:pt idx="2512">
                  <c:v>-0.00330033302865674</c:v>
                </c:pt>
                <c:pt idx="2513">
                  <c:v>0.00321362156101092</c:v>
                </c:pt>
                <c:pt idx="2514">
                  <c:v>0.00398096588065699</c:v>
                </c:pt>
                <c:pt idx="2515">
                  <c:v>0.031708211227931</c:v>
                </c:pt>
                <c:pt idx="2516">
                  <c:v>0.00717028251285398</c:v>
                </c:pt>
                <c:pt idx="2517">
                  <c:v>-0.00441281262273407</c:v>
                </c:pt>
                <c:pt idx="2518">
                  <c:v>-0.000584282809494023</c:v>
                </c:pt>
                <c:pt idx="2519">
                  <c:v>0.0129408691043661</c:v>
                </c:pt>
                <c:pt idx="2520">
                  <c:v>0.00976017590079284</c:v>
                </c:pt>
                <c:pt idx="2521">
                  <c:v>0.00260841360804708</c:v>
                </c:pt>
                <c:pt idx="2522">
                  <c:v>-0.00497817978345032</c:v>
                </c:pt>
                <c:pt idx="2523">
                  <c:v>-0.00953562506952239</c:v>
                </c:pt>
                <c:pt idx="2524">
                  <c:v>0.00748820614866129</c:v>
                </c:pt>
                <c:pt idx="2525">
                  <c:v>0.0115740146029772</c:v>
                </c:pt>
                <c:pt idx="2526">
                  <c:v>-0.00219040366650739</c:v>
                </c:pt>
                <c:pt idx="2527">
                  <c:v>-0.0085641402686332</c:v>
                </c:pt>
                <c:pt idx="2528">
                  <c:v>0.0040057278169269</c:v>
                </c:pt>
                <c:pt idx="2529">
                  <c:v>-0.00885034048642298</c:v>
                </c:pt>
                <c:pt idx="2530">
                  <c:v>-0.0275384558425015</c:v>
                </c:pt>
                <c:pt idx="2531">
                  <c:v>0.00842535947046806</c:v>
                </c:pt>
                <c:pt idx="2532">
                  <c:v>0.00259751287694798</c:v>
                </c:pt>
                <c:pt idx="2533">
                  <c:v>0.0198846651156606</c:v>
                </c:pt>
                <c:pt idx="2534">
                  <c:v>0.0040116309070213</c:v>
                </c:pt>
                <c:pt idx="2535">
                  <c:v>0.000735083955181118</c:v>
                </c:pt>
                <c:pt idx="2536">
                  <c:v>-0.00811579648277742</c:v>
                </c:pt>
                <c:pt idx="2537">
                  <c:v>-0.00280250760411606</c:v>
                </c:pt>
                <c:pt idx="2538">
                  <c:v>-0.00438433923969398</c:v>
                </c:pt>
                <c:pt idx="2539">
                  <c:v>0.00314543757390027</c:v>
                </c:pt>
                <c:pt idx="2540">
                  <c:v>0.00272356046704052</c:v>
                </c:pt>
                <c:pt idx="2541">
                  <c:v>0.00403043934455698</c:v>
                </c:pt>
                <c:pt idx="2542">
                  <c:v>0.00311450132915642</c:v>
                </c:pt>
                <c:pt idx="2543">
                  <c:v>0.00847462699097224</c:v>
                </c:pt>
                <c:pt idx="2544">
                  <c:v>0.000243397834960957</c:v>
                </c:pt>
                <c:pt idx="2545">
                  <c:v>0.0160145055338387</c:v>
                </c:pt>
                <c:pt idx="2546">
                  <c:v>0.0157620783333654</c:v>
                </c:pt>
                <c:pt idx="2547">
                  <c:v>0.00211955961127278</c:v>
                </c:pt>
                <c:pt idx="2548">
                  <c:v>-0.0089799736965958</c:v>
                </c:pt>
                <c:pt idx="2549">
                  <c:v>0.00890155155014126</c:v>
                </c:pt>
                <c:pt idx="2550">
                  <c:v>0</c:v>
                </c:pt>
                <c:pt idx="2551">
                  <c:v>0.00289753129619024</c:v>
                </c:pt>
                <c:pt idx="2552">
                  <c:v>-0.00714148610994061</c:v>
                </c:pt>
                <c:pt idx="2553">
                  <c:v>-0.0121232814796022</c:v>
                </c:pt>
                <c:pt idx="2554">
                  <c:v>0.00413683963072613</c:v>
                </c:pt>
                <c:pt idx="2555">
                  <c:v>0.0123088188090811</c:v>
                </c:pt>
                <c:pt idx="2556">
                  <c:v>-0.00566217303877938</c:v>
                </c:pt>
                <c:pt idx="2557">
                  <c:v>-0.00474309189601274</c:v>
                </c:pt>
                <c:pt idx="2558">
                  <c:v>-0.00707728292991923</c:v>
                </c:pt>
                <c:pt idx="2559">
                  <c:v>0.00191341842640039</c:v>
                </c:pt>
                <c:pt idx="2560">
                  <c:v>0.00643089033029033</c:v>
                </c:pt>
                <c:pt idx="2561">
                  <c:v>0.0209099595298702</c:v>
                </c:pt>
                <c:pt idx="2562">
                  <c:v>0.00324977073379196</c:v>
                </c:pt>
                <c:pt idx="2563">
                  <c:v>-0.00255250167590798</c:v>
                </c:pt>
                <c:pt idx="2564">
                  <c:v>0.00656145007185839</c:v>
                </c:pt>
                <c:pt idx="2565">
                  <c:v>-0.00570989205639716</c:v>
                </c:pt>
                <c:pt idx="2566">
                  <c:v>0.00663275607636783</c:v>
                </c:pt>
                <c:pt idx="2567">
                  <c:v>-0.00439120924408803</c:v>
                </c:pt>
                <c:pt idx="2568">
                  <c:v>0.0027756378652655</c:v>
                </c:pt>
                <c:pt idx="2569">
                  <c:v>-0.000385044862483094</c:v>
                </c:pt>
                <c:pt idx="2570">
                  <c:v>0.00537718302853638</c:v>
                </c:pt>
                <c:pt idx="2571">
                  <c:v>0.00717560330781442</c:v>
                </c:pt>
                <c:pt idx="2572">
                  <c:v>0.00364437424082018</c:v>
                </c:pt>
                <c:pt idx="2573">
                  <c:v>-0.00410085629378646</c:v>
                </c:pt>
                <c:pt idx="2574">
                  <c:v>0.0130038877882791</c:v>
                </c:pt>
                <c:pt idx="2575">
                  <c:v>0.0050947888730717</c:v>
                </c:pt>
                <c:pt idx="2576">
                  <c:v>7.47300377736545E-005</c:v>
                </c:pt>
                <c:pt idx="2577">
                  <c:v>0.00372939941461453</c:v>
                </c:pt>
                <c:pt idx="2578">
                  <c:v>-0.00664801701495611</c:v>
                </c:pt>
                <c:pt idx="2579">
                  <c:v>0.00724343233472</c:v>
                </c:pt>
                <c:pt idx="2580">
                  <c:v>0.00918388916838877</c:v>
                </c:pt>
                <c:pt idx="2581">
                  <c:v>0.0113625090806357</c:v>
                </c:pt>
                <c:pt idx="2582">
                  <c:v>-0.000729181890264635</c:v>
                </c:pt>
                <c:pt idx="2583">
                  <c:v>-0.00204454251578637</c:v>
                </c:pt>
                <c:pt idx="2584">
                  <c:v>0.0155210542564901</c:v>
                </c:pt>
                <c:pt idx="2585">
                  <c:v>0.011520287690329</c:v>
                </c:pt>
                <c:pt idx="2586">
                  <c:v>0.0125138612036922</c:v>
                </c:pt>
                <c:pt idx="2587">
                  <c:v>-0.00218041232858637</c:v>
                </c:pt>
                <c:pt idx="2588">
                  <c:v>-0.00430442043426256</c:v>
                </c:pt>
                <c:pt idx="2589">
                  <c:v>0.0116705486585577</c:v>
                </c:pt>
                <c:pt idx="2590">
                  <c:v>0.0270985658004935</c:v>
                </c:pt>
                <c:pt idx="2591">
                  <c:v>-0.00805960240045208</c:v>
                </c:pt>
                <c:pt idx="2592">
                  <c:v>0.00703867326634486</c:v>
                </c:pt>
                <c:pt idx="2593">
                  <c:v>0.0121156174208993</c:v>
                </c:pt>
                <c:pt idx="2594">
                  <c:v>-0.00458530810127523</c:v>
                </c:pt>
                <c:pt idx="2595">
                  <c:v>-0.0267120875030363</c:v>
                </c:pt>
                <c:pt idx="2596">
                  <c:v>-0.00250208637623758</c:v>
                </c:pt>
                <c:pt idx="2597">
                  <c:v>-0.0539705739652106</c:v>
                </c:pt>
                <c:pt idx="2598">
                  <c:v>-0.0115984013595967</c:v>
                </c:pt>
                <c:pt idx="2599">
                  <c:v>0.0026714174391075</c:v>
                </c:pt>
                <c:pt idx="2600">
                  <c:v>-0.0165132455611685</c:v>
                </c:pt>
                <c:pt idx="2601">
                  <c:v>0.0247054755911444</c:v>
                </c:pt>
                <c:pt idx="2602">
                  <c:v>-0.00316560797355926</c:v>
                </c:pt>
                <c:pt idx="2603">
                  <c:v>0.0201466668149689</c:v>
                </c:pt>
                <c:pt idx="2604">
                  <c:v>0.00411063211784781</c:v>
                </c:pt>
                <c:pt idx="2605">
                  <c:v>-0.00831079760895455</c:v>
                </c:pt>
                <c:pt idx="2606">
                  <c:v>-0.0177177194990966</c:v>
                </c:pt>
                <c:pt idx="2607">
                  <c:v>0.0208333253958044</c:v>
                </c:pt>
                <c:pt idx="2608">
                  <c:v>-7.23458130175939E-005</c:v>
                </c:pt>
                <c:pt idx="2609">
                  <c:v>-0.00791723765148562</c:v>
                </c:pt>
                <c:pt idx="2610">
                  <c:v>0.0129688468641107</c:v>
                </c:pt>
                <c:pt idx="2611">
                  <c:v>0.0073155314418775</c:v>
                </c:pt>
                <c:pt idx="2612">
                  <c:v>-0.000214400572556262</c:v>
                </c:pt>
                <c:pt idx="2613">
                  <c:v>0.00306869107894832</c:v>
                </c:pt>
                <c:pt idx="2614">
                  <c:v>-0.00221136445645701</c:v>
                </c:pt>
                <c:pt idx="2615">
                  <c:v>0.00263880622402505</c:v>
                </c:pt>
                <c:pt idx="2616">
                  <c:v>0.00709726187076169</c:v>
                </c:pt>
                <c:pt idx="2617">
                  <c:v>-0.000707463771990594</c:v>
                </c:pt>
                <c:pt idx="2618">
                  <c:v>-0.00938573442908815</c:v>
                </c:pt>
                <c:pt idx="2619">
                  <c:v>-0.0188943386721735</c:v>
                </c:pt>
                <c:pt idx="2620">
                  <c:v>0.00725376747974782</c:v>
                </c:pt>
                <c:pt idx="2621">
                  <c:v>-0.00456373713972761</c:v>
                </c:pt>
                <c:pt idx="2622">
                  <c:v>-0.000871649652050084</c:v>
                </c:pt>
                <c:pt idx="2623">
                  <c:v>0.00796182549800844</c:v>
                </c:pt>
                <c:pt idx="2624">
                  <c:v>-0.00353880411195037</c:v>
                </c:pt>
                <c:pt idx="2625">
                  <c:v>0.00382713396329567</c:v>
                </c:pt>
                <c:pt idx="2626">
                  <c:v>-0.021711475014354</c:v>
                </c:pt>
                <c:pt idx="2627">
                  <c:v>-0.0114075311126453</c:v>
                </c:pt>
                <c:pt idx="2628">
                  <c:v>0.0034953369167737</c:v>
                </c:pt>
                <c:pt idx="2629">
                  <c:v>0.0070279556886224</c:v>
                </c:pt>
                <c:pt idx="2630">
                  <c:v>-0.00903442163877943</c:v>
                </c:pt>
                <c:pt idx="2631">
                  <c:v>-0.017938710481169</c:v>
                </c:pt>
                <c:pt idx="2632">
                  <c:v>0.00506138946416542</c:v>
                </c:pt>
                <c:pt idx="2633">
                  <c:v>-0.0029430651737766</c:v>
                </c:pt>
                <c:pt idx="2634">
                  <c:v>0.012989633406587</c:v>
                </c:pt>
                <c:pt idx="2635">
                  <c:v>-0.00351231538447843</c:v>
                </c:pt>
                <c:pt idx="2636">
                  <c:v>-0.00758974148673161</c:v>
                </c:pt>
                <c:pt idx="2637">
                  <c:v>-0.0109216102674255</c:v>
                </c:pt>
                <c:pt idx="2638">
                  <c:v>-0.0126627684852893</c:v>
                </c:pt>
                <c:pt idx="2639">
                  <c:v>-0.014626058147354</c:v>
                </c:pt>
                <c:pt idx="2640">
                  <c:v>0.00359853317996651</c:v>
                </c:pt>
                <c:pt idx="2641">
                  <c:v>0.0340837413356209</c:v>
                </c:pt>
                <c:pt idx="2642">
                  <c:v>0.013716813648645</c:v>
                </c:pt>
                <c:pt idx="2643">
                  <c:v>0.0106628185372681</c:v>
                </c:pt>
                <c:pt idx="2644">
                  <c:v>0.000662666150965803</c:v>
                </c:pt>
                <c:pt idx="2645">
                  <c:v>-0.00257950542853337</c:v>
                </c:pt>
                <c:pt idx="2646">
                  <c:v>-0.0123256683682609</c:v>
                </c:pt>
                <c:pt idx="2647">
                  <c:v>0.00840684934889887</c:v>
                </c:pt>
                <c:pt idx="2648">
                  <c:v>0.0101718279544419</c:v>
                </c:pt>
                <c:pt idx="2649">
                  <c:v>0.00344083212201652</c:v>
                </c:pt>
                <c:pt idx="2650">
                  <c:v>0.0101073392715295</c:v>
                </c:pt>
                <c:pt idx="2651">
                  <c:v>0.00346670865753767</c:v>
                </c:pt>
                <c:pt idx="2652">
                  <c:v>0.00711235441867367</c:v>
                </c:pt>
                <c:pt idx="2653">
                  <c:v>-0.0040169338856742</c:v>
                </c:pt>
                <c:pt idx="2654">
                  <c:v>-0.00136656258905041</c:v>
                </c:pt>
                <c:pt idx="2655">
                  <c:v>0.00531190682655702</c:v>
                </c:pt>
                <c:pt idx="2656">
                  <c:v>0.0108940519898685</c:v>
                </c:pt>
                <c:pt idx="2657">
                  <c:v>0.00895349490024557</c:v>
                </c:pt>
                <c:pt idx="2658">
                  <c:v>0.00413238199683662</c:v>
                </c:pt>
                <c:pt idx="2659">
                  <c:v>0.00994548657424413</c:v>
                </c:pt>
                <c:pt idx="2660">
                  <c:v>-0.00736267825560937</c:v>
                </c:pt>
                <c:pt idx="2661">
                  <c:v>0.00125409338529392</c:v>
                </c:pt>
                <c:pt idx="2662">
                  <c:v>0.0234657249073943</c:v>
                </c:pt>
                <c:pt idx="2663">
                  <c:v>-0.00367948084788718</c:v>
                </c:pt>
                <c:pt idx="2664">
                  <c:v>0.0066675985211709</c:v>
                </c:pt>
                <c:pt idx="2665">
                  <c:v>-0.0126242762962845</c:v>
                </c:pt>
                <c:pt idx="2666">
                  <c:v>0.00534211256064608</c:v>
                </c:pt>
                <c:pt idx="2667">
                  <c:v>-0.00885052602420977</c:v>
                </c:pt>
                <c:pt idx="2668">
                  <c:v>-0.00677640540799009</c:v>
                </c:pt>
                <c:pt idx="2669">
                  <c:v>-0.00104126905385448</c:v>
                </c:pt>
                <c:pt idx="2670">
                  <c:v>0.00353589996436321</c:v>
                </c:pt>
                <c:pt idx="2671">
                  <c:v>0.00304056622890491</c:v>
                </c:pt>
                <c:pt idx="2672">
                  <c:v>0.000137988133239507</c:v>
                </c:pt>
                <c:pt idx="2673">
                  <c:v>0.00392467884220232</c:v>
                </c:pt>
                <c:pt idx="2674">
                  <c:v>0.002950563090257</c:v>
                </c:pt>
                <c:pt idx="2675">
                  <c:v>0.000890319546534464</c:v>
                </c:pt>
                <c:pt idx="2676">
                  <c:v>0.00736601338991523</c:v>
                </c:pt>
                <c:pt idx="2677">
                  <c:v>0.00596207728138167</c:v>
                </c:pt>
                <c:pt idx="2678">
                  <c:v>0.0108835471342572</c:v>
                </c:pt>
                <c:pt idx="2679">
                  <c:v>0.000601182343346299</c:v>
                </c:pt>
                <c:pt idx="2680">
                  <c:v>0.00333333641975822</c:v>
                </c:pt>
                <c:pt idx="2681">
                  <c:v>-0.00219875492520491</c:v>
                </c:pt>
                <c:pt idx="2682">
                  <c:v>-0.0018025841914042</c:v>
                </c:pt>
                <c:pt idx="2683">
                  <c:v>0.00579673142652853</c:v>
                </c:pt>
                <c:pt idx="2684">
                  <c:v>0.0045736333993412</c:v>
                </c:pt>
                <c:pt idx="2685">
                  <c:v>-0.00225106027259465</c:v>
                </c:pt>
                <c:pt idx="2686">
                  <c:v>0.00429909058578497</c:v>
                </c:pt>
                <c:pt idx="2687">
                  <c:v>0.00520028818964439</c:v>
                </c:pt>
                <c:pt idx="2688">
                  <c:v>-0.00467244441914135</c:v>
                </c:pt>
                <c:pt idx="2689">
                  <c:v>0.00664017429451193</c:v>
                </c:pt>
                <c:pt idx="2690">
                  <c:v>-0.00604668289920227</c:v>
                </c:pt>
                <c:pt idx="2691">
                  <c:v>0.008664314130141</c:v>
                </c:pt>
                <c:pt idx="2692">
                  <c:v>-0.00045759111764289</c:v>
                </c:pt>
                <c:pt idx="2693">
                  <c:v>0.00150272806038344</c:v>
                </c:pt>
                <c:pt idx="2694">
                  <c:v>0.000522159139858212</c:v>
                </c:pt>
                <c:pt idx="2695">
                  <c:v>0.0111609749829228</c:v>
                </c:pt>
                <c:pt idx="2696">
                  <c:v>-0.00271388122111827</c:v>
                </c:pt>
                <c:pt idx="2697">
                  <c:v>0.00193923784108658</c:v>
                </c:pt>
                <c:pt idx="2698">
                  <c:v>0.00238655900678096</c:v>
                </c:pt>
                <c:pt idx="2699">
                  <c:v>0.00738152842942614</c:v>
                </c:pt>
                <c:pt idx="2700">
                  <c:v>0.00300118356871195</c:v>
                </c:pt>
                <c:pt idx="2701">
                  <c:v>-0.00185072965171619</c:v>
                </c:pt>
                <c:pt idx="2702">
                  <c:v>0.00280666127981155</c:v>
                </c:pt>
                <c:pt idx="2703">
                  <c:v>0.00527303404066278</c:v>
                </c:pt>
                <c:pt idx="2704">
                  <c:v>-0.00546414727583607</c:v>
                </c:pt>
                <c:pt idx="2705">
                  <c:v>-0.000892345014276965</c:v>
                </c:pt>
                <c:pt idx="2706">
                  <c:v>-6.37694098357758E-005</c:v>
                </c:pt>
                <c:pt idx="2707">
                  <c:v>0.00483492258101415</c:v>
                </c:pt>
                <c:pt idx="2708">
                  <c:v>0.00701979167217522</c:v>
                </c:pt>
                <c:pt idx="2709">
                  <c:v>0.00371127961756053</c:v>
                </c:pt>
                <c:pt idx="2710">
                  <c:v>0.00526020375027321</c:v>
                </c:pt>
                <c:pt idx="2711">
                  <c:v>0.00112359562382671</c:v>
                </c:pt>
                <c:pt idx="2712">
                  <c:v>-0.00531699873325044</c:v>
                </c:pt>
                <c:pt idx="2713">
                  <c:v>0.0166074412489424</c:v>
                </c:pt>
                <c:pt idx="2714">
                  <c:v>0.0165788521817557</c:v>
                </c:pt>
                <c:pt idx="2715">
                  <c:v>0.0162487777869892</c:v>
                </c:pt>
                <c:pt idx="2716">
                  <c:v>0.0150485688354196</c:v>
                </c:pt>
                <c:pt idx="2717">
                  <c:v>-0.0135573221753372</c:v>
                </c:pt>
                <c:pt idx="2718">
                  <c:v>-0.00783895346436006</c:v>
                </c:pt>
                <c:pt idx="2719">
                  <c:v>-0.00240587148406456</c:v>
                </c:pt>
                <c:pt idx="2720">
                  <c:v>0.00958895037582683</c:v>
                </c:pt>
                <c:pt idx="2721">
                  <c:v>0.00961602946022321</c:v>
                </c:pt>
                <c:pt idx="2722">
                  <c:v>-0.00195133550963555</c:v>
                </c:pt>
                <c:pt idx="2723">
                  <c:v>0.00366300775873724</c:v>
                </c:pt>
                <c:pt idx="2724">
                  <c:v>0.000648489337390764</c:v>
                </c:pt>
                <c:pt idx="2725">
                  <c:v>0.0172941912533975</c:v>
                </c:pt>
                <c:pt idx="2726">
                  <c:v>0.0115182107318639</c:v>
                </c:pt>
                <c:pt idx="2727">
                  <c:v>0.00730263400481716</c:v>
                </c:pt>
                <c:pt idx="2728">
                  <c:v>-0.00621527303694822</c:v>
                </c:pt>
                <c:pt idx="2729">
                  <c:v>-0.00103010195671648</c:v>
                </c:pt>
                <c:pt idx="2730">
                  <c:v>0.00679051940247042</c:v>
                </c:pt>
                <c:pt idx="2731">
                  <c:v>-0.0169767784566808</c:v>
                </c:pt>
                <c:pt idx="2732">
                  <c:v>0.0100144721840311</c:v>
                </c:pt>
                <c:pt idx="2733">
                  <c:v>0.00991517610707532</c:v>
                </c:pt>
                <c:pt idx="2734">
                  <c:v>-0.000907646987657732</c:v>
                </c:pt>
                <c:pt idx="2735">
                  <c:v>0.00549001011026697</c:v>
                </c:pt>
                <c:pt idx="2736">
                  <c:v>0.00921406597476551</c:v>
                </c:pt>
                <c:pt idx="2737">
                  <c:v>0.00624409677731587</c:v>
                </c:pt>
                <c:pt idx="2738">
                  <c:v>-0.00540556918255318</c:v>
                </c:pt>
                <c:pt idx="2739">
                  <c:v>-0.0445635256332581</c:v>
                </c:pt>
                <c:pt idx="2740">
                  <c:v>-0.00715335797322068</c:v>
                </c:pt>
                <c:pt idx="2741">
                  <c:v>0.0161105515772377</c:v>
                </c:pt>
                <c:pt idx="2742">
                  <c:v>-0.00313170817921341</c:v>
                </c:pt>
                <c:pt idx="2743">
                  <c:v>-0.00413259806449016</c:v>
                </c:pt>
                <c:pt idx="2744">
                  <c:v>-0.033207913515868</c:v>
                </c:pt>
                <c:pt idx="2745">
                  <c:v>-0.025279157803209</c:v>
                </c:pt>
                <c:pt idx="2746">
                  <c:v>0.0180781342804275</c:v>
                </c:pt>
                <c:pt idx="2747">
                  <c:v>0.00333465007221982</c:v>
                </c:pt>
                <c:pt idx="2748">
                  <c:v>-0.0399497482797702</c:v>
                </c:pt>
                <c:pt idx="2749">
                  <c:v>0.00314485446938702</c:v>
                </c:pt>
                <c:pt idx="2750">
                  <c:v>-0.000251224721833818</c:v>
                </c:pt>
                <c:pt idx="2751">
                  <c:v>0.0159524818618786</c:v>
                </c:pt>
                <c:pt idx="2752">
                  <c:v>0.0147278067102434</c:v>
                </c:pt>
                <c:pt idx="2753">
                  <c:v>-0.00237855752062874</c:v>
                </c:pt>
                <c:pt idx="2754">
                  <c:v>0.00390030356100956</c:v>
                </c:pt>
                <c:pt idx="2755">
                  <c:v>0.0191572123739964</c:v>
                </c:pt>
                <c:pt idx="2756">
                  <c:v>0.0102108337433583</c:v>
                </c:pt>
                <c:pt idx="2757">
                  <c:v>0.00029527268646919</c:v>
                </c:pt>
                <c:pt idx="2758">
                  <c:v>0.00729500823096914</c:v>
                </c:pt>
                <c:pt idx="2759">
                  <c:v>0.00654360829878122</c:v>
                </c:pt>
                <c:pt idx="2760">
                  <c:v>0.0166896721776762</c:v>
                </c:pt>
                <c:pt idx="2761">
                  <c:v>-0.00701152297745449</c:v>
                </c:pt>
                <c:pt idx="2762">
                  <c:v>-0.00184725561967381</c:v>
                </c:pt>
                <c:pt idx="2763">
                  <c:v>-0.00196645523171476</c:v>
                </c:pt>
                <c:pt idx="2764">
                  <c:v>-0.0114706198154318</c:v>
                </c:pt>
                <c:pt idx="2765">
                  <c:v>-0.0152836893551026</c:v>
                </c:pt>
                <c:pt idx="2766">
                  <c:v>-0.0099200048576333</c:v>
                </c:pt>
                <c:pt idx="2767">
                  <c:v>0.0113461147909376</c:v>
                </c:pt>
                <c:pt idx="2768">
                  <c:v>0.00951459472124986</c:v>
                </c:pt>
                <c:pt idx="2769">
                  <c:v>0.00340555786836591</c:v>
                </c:pt>
                <c:pt idx="2770">
                  <c:v>-0.0137518028692235</c:v>
                </c:pt>
                <c:pt idx="2771">
                  <c:v>0.0145720993938052</c:v>
                </c:pt>
                <c:pt idx="2772">
                  <c:v>-0.00164126648800887</c:v>
                </c:pt>
                <c:pt idx="2773">
                  <c:v>0.00771392324392724</c:v>
                </c:pt>
                <c:pt idx="2774">
                  <c:v>0.00302255519580538</c:v>
                </c:pt>
                <c:pt idx="2775">
                  <c:v>-0.00226605948048185</c:v>
                </c:pt>
                <c:pt idx="2776">
                  <c:v>-0.0016883536744272</c:v>
                </c:pt>
                <c:pt idx="2777">
                  <c:v>0.00667849980771581</c:v>
                </c:pt>
                <c:pt idx="2778">
                  <c:v>0.0101354164500544</c:v>
                </c:pt>
                <c:pt idx="2779">
                  <c:v>-0.000229213226606531</c:v>
                </c:pt>
                <c:pt idx="2780">
                  <c:v>-0.00373209746196443</c:v>
                </c:pt>
                <c:pt idx="2781">
                  <c:v>0.010073345252842</c:v>
                </c:pt>
                <c:pt idx="2782">
                  <c:v>0.00165011844321709</c:v>
                </c:pt>
                <c:pt idx="2783">
                  <c:v>-0.00988438271794154</c:v>
                </c:pt>
                <c:pt idx="2784">
                  <c:v>0.005839599808651</c:v>
                </c:pt>
                <c:pt idx="2785">
                  <c:v>0.0055218880523038</c:v>
                </c:pt>
                <c:pt idx="2786">
                  <c:v>0.00419216566816955</c:v>
                </c:pt>
                <c:pt idx="2787">
                  <c:v>0.000621662118413033</c:v>
                </c:pt>
                <c:pt idx="2788">
                  <c:v>-0.000621662118412877</c:v>
                </c:pt>
                <c:pt idx="2789">
                  <c:v>0.00597454150078549</c:v>
                </c:pt>
                <c:pt idx="2790">
                  <c:v>0.00263770952943575</c:v>
                </c:pt>
                <c:pt idx="2791">
                  <c:v>-0.000841066521867208</c:v>
                </c:pt>
                <c:pt idx="2792">
                  <c:v>0.00419827647902266</c:v>
                </c:pt>
                <c:pt idx="2793">
                  <c:v>0.000725912308169977</c:v>
                </c:pt>
                <c:pt idx="2794">
                  <c:v>0.0066205143207978</c:v>
                </c:pt>
                <c:pt idx="2795">
                  <c:v>-0.00238723222323266</c:v>
                </c:pt>
                <c:pt idx="2796">
                  <c:v>0.00923960209508297</c:v>
                </c:pt>
                <c:pt idx="2797">
                  <c:v>-0.0024813224387859</c:v>
                </c:pt>
                <c:pt idx="2798">
                  <c:v>0.00945113909056498</c:v>
                </c:pt>
                <c:pt idx="2799">
                  <c:v>0.00398439519555457</c:v>
                </c:pt>
                <c:pt idx="2800">
                  <c:v>-0.000599373400316602</c:v>
                </c:pt>
                <c:pt idx="2801">
                  <c:v>0.00261281516015515</c:v>
                </c:pt>
                <c:pt idx="2802">
                  <c:v>0.00666434346911769</c:v>
                </c:pt>
                <c:pt idx="2803">
                  <c:v>0.0119704051536872</c:v>
                </c:pt>
                <c:pt idx="2804">
                  <c:v>-0.00588677714132577</c:v>
                </c:pt>
                <c:pt idx="2805">
                  <c:v>-0.00301026943439391</c:v>
                </c:pt>
                <c:pt idx="2806">
                  <c:v>-0.00150853969667303</c:v>
                </c:pt>
                <c:pt idx="2807">
                  <c:v>-0.00453932149354382</c:v>
                </c:pt>
                <c:pt idx="2808">
                  <c:v>0.00464714983093548</c:v>
                </c:pt>
                <c:pt idx="2809">
                  <c:v>0.000916071733199272</c:v>
                </c:pt>
                <c:pt idx="2810">
                  <c:v>-0.0110486392562325</c:v>
                </c:pt>
                <c:pt idx="2811">
                  <c:v>0.0117485989025253</c:v>
                </c:pt>
                <c:pt idx="2812">
                  <c:v>0.00921517370354778</c:v>
                </c:pt>
                <c:pt idx="2813">
                  <c:v>-0.00454339718402657</c:v>
                </c:pt>
                <c:pt idx="2814">
                  <c:v>0.00288878390589114</c:v>
                </c:pt>
                <c:pt idx="2815">
                  <c:v>0.00798088833101283</c:v>
                </c:pt>
                <c:pt idx="2816">
                  <c:v>-0.0122635501230137</c:v>
                </c:pt>
                <c:pt idx="2817">
                  <c:v>0.00348105854266431</c:v>
                </c:pt>
                <c:pt idx="2818">
                  <c:v>0.0047468021607639</c:v>
                </c:pt>
                <c:pt idx="2819">
                  <c:v>-0.000159638153857759</c:v>
                </c:pt>
                <c:pt idx="2820">
                  <c:v>-0.00101163387484426</c:v>
                </c:pt>
                <c:pt idx="2821">
                  <c:v>0.0110193952496105</c:v>
                </c:pt>
                <c:pt idx="2822">
                  <c:v>-0.00591842775976663</c:v>
                </c:pt>
                <c:pt idx="2823">
                  <c:v>0.00791853369523723</c:v>
                </c:pt>
                <c:pt idx="2824">
                  <c:v>0.000735873883404014</c:v>
                </c:pt>
                <c:pt idx="2825">
                  <c:v>-0.00231457231158498</c:v>
                </c:pt>
                <c:pt idx="2826">
                  <c:v>-0.00295358864506997</c:v>
                </c:pt>
                <c:pt idx="2827">
                  <c:v>-0.00386335851377348</c:v>
                </c:pt>
                <c:pt idx="2828">
                  <c:v>0.00338785989168527</c:v>
                </c:pt>
                <c:pt idx="2829">
                  <c:v>-0.00375910436042892</c:v>
                </c:pt>
                <c:pt idx="2830">
                  <c:v>0.00222540228545823</c:v>
                </c:pt>
                <c:pt idx="2831">
                  <c:v>0.0103202263907135</c:v>
                </c:pt>
                <c:pt idx="2832">
                  <c:v>0.0107850056765626</c:v>
                </c:pt>
                <c:pt idx="2833">
                  <c:v>0.00974661558893051</c:v>
                </c:pt>
                <c:pt idx="2834">
                  <c:v>0.0105162028928047</c:v>
                </c:pt>
                <c:pt idx="2835">
                  <c:v>-0.00641909586071713</c:v>
                </c:pt>
                <c:pt idx="2836">
                  <c:v>0.00301089763323516</c:v>
                </c:pt>
                <c:pt idx="2837">
                  <c:v>0.00183271445688163</c:v>
                </c:pt>
                <c:pt idx="2838">
                  <c:v>0.00835722948535187</c:v>
                </c:pt>
                <c:pt idx="2839">
                  <c:v>-0.0223914692536352</c:v>
                </c:pt>
                <c:pt idx="2840">
                  <c:v>0.00422071863970283</c:v>
                </c:pt>
                <c:pt idx="2841">
                  <c:v>-0.0126639585626055</c:v>
                </c:pt>
                <c:pt idx="2842">
                  <c:v>0.0109160658700187</c:v>
                </c:pt>
                <c:pt idx="2843">
                  <c:v>-0.00159633392121634</c:v>
                </c:pt>
                <c:pt idx="2844">
                  <c:v>-0.0209349935984123</c:v>
                </c:pt>
                <c:pt idx="2845">
                  <c:v>-0.0124442284754222</c:v>
                </c:pt>
                <c:pt idx="2846">
                  <c:v>0.0078023802841848</c:v>
                </c:pt>
                <c:pt idx="2847">
                  <c:v>-0.00349558112414434</c:v>
                </c:pt>
                <c:pt idx="2848">
                  <c:v>0.0116047298734029</c:v>
                </c:pt>
                <c:pt idx="2849">
                  <c:v>-0.0145270772681155</c:v>
                </c:pt>
                <c:pt idx="2850">
                  <c:v>0.0102700743868142</c:v>
                </c:pt>
                <c:pt idx="2851">
                  <c:v>0.0102699356929227</c:v>
                </c:pt>
                <c:pt idx="2852">
                  <c:v>-0.0003649730221176</c:v>
                </c:pt>
                <c:pt idx="2853">
                  <c:v>0.00908460059492701</c:v>
                </c:pt>
                <c:pt idx="2854">
                  <c:v>-0.00616853937421317</c:v>
                </c:pt>
                <c:pt idx="2855">
                  <c:v>-0.00255108819859634</c:v>
                </c:pt>
                <c:pt idx="2856">
                  <c:v>0.00307091978487218</c:v>
                </c:pt>
                <c:pt idx="2857">
                  <c:v>-0.00390533965075694</c:v>
                </c:pt>
                <c:pt idx="2858">
                  <c:v>-0.00187999428707171</c:v>
                </c:pt>
                <c:pt idx="2859">
                  <c:v>-0.00508320235109255</c:v>
                </c:pt>
                <c:pt idx="2860">
                  <c:v>-0.00658885445106892</c:v>
                </c:pt>
                <c:pt idx="2861">
                  <c:v>0.00895025454609082</c:v>
                </c:pt>
                <c:pt idx="2862">
                  <c:v>-0.00330752368728092</c:v>
                </c:pt>
                <c:pt idx="2863">
                  <c:v>0.00472169178992374</c:v>
                </c:pt>
                <c:pt idx="2864">
                  <c:v>0.00141217105504917</c:v>
                </c:pt>
                <c:pt idx="2865">
                  <c:v>0.00318313729257035</c:v>
                </c:pt>
                <c:pt idx="2866">
                  <c:v>0.00488541068343379</c:v>
                </c:pt>
                <c:pt idx="2867">
                  <c:v>0.00176120221644807</c:v>
                </c:pt>
                <c:pt idx="2868">
                  <c:v>-0.0075848459632347</c:v>
                </c:pt>
                <c:pt idx="2869">
                  <c:v>-0.011591748163785</c:v>
                </c:pt>
                <c:pt idx="2870">
                  <c:v>-0.000263817439862841</c:v>
                </c:pt>
                <c:pt idx="2871">
                  <c:v>-0.00433656610642017</c:v>
                </c:pt>
                <c:pt idx="2872">
                  <c:v>0.00349188228468422</c:v>
                </c:pt>
                <c:pt idx="2873">
                  <c:v>-0.00174441698788025</c:v>
                </c:pt>
                <c:pt idx="2874">
                  <c:v>0.0131923180967981</c:v>
                </c:pt>
                <c:pt idx="2875">
                  <c:v>0.00847484730262735</c:v>
                </c:pt>
                <c:pt idx="2876">
                  <c:v>0.00237873728878347</c:v>
                </c:pt>
                <c:pt idx="2877">
                  <c:v>-0.00341473841744611</c:v>
                </c:pt>
                <c:pt idx="2878">
                  <c:v>-0.00165983750956106</c:v>
                </c:pt>
                <c:pt idx="2879">
                  <c:v>0.00233336031822551</c:v>
                </c:pt>
                <c:pt idx="2880">
                  <c:v>-0.0202471014486226</c:v>
                </c:pt>
                <c:pt idx="2881">
                  <c:v>-0.0137830455377935</c:v>
                </c:pt>
                <c:pt idx="2882">
                  <c:v>-0.0103415766006816</c:v>
                </c:pt>
                <c:pt idx="2883">
                  <c:v>-0.00211376464166295</c:v>
                </c:pt>
                <c:pt idx="2884">
                  <c:v>0.0142220788595915</c:v>
                </c:pt>
                <c:pt idx="2885">
                  <c:v>0.0108529021838235</c:v>
                </c:pt>
                <c:pt idx="2886">
                  <c:v>0.0116258970103547</c:v>
                </c:pt>
                <c:pt idx="2887">
                  <c:v>0.00193327645970878</c:v>
                </c:pt>
                <c:pt idx="2888">
                  <c:v>0.00192954611247195</c:v>
                </c:pt>
                <c:pt idx="2889">
                  <c:v>-0.0155945508875344</c:v>
                </c:pt>
                <c:pt idx="2890">
                  <c:v>-0.027576854807167</c:v>
                </c:pt>
                <c:pt idx="2891">
                  <c:v>0.00342122031279251</c:v>
                </c:pt>
                <c:pt idx="2892">
                  <c:v>-0.00783720132034062</c:v>
                </c:pt>
                <c:pt idx="2893">
                  <c:v>-0.0147514784154715</c:v>
                </c:pt>
                <c:pt idx="2894">
                  <c:v>-0.00572780656748822</c:v>
                </c:pt>
                <c:pt idx="2895">
                  <c:v>-0.0568533692863184</c:v>
                </c:pt>
                <c:pt idx="2896">
                  <c:v>0.0207397531652238</c:v>
                </c:pt>
                <c:pt idx="2897">
                  <c:v>-0.0410749898050496</c:v>
                </c:pt>
                <c:pt idx="2898">
                  <c:v>0.0257514750070959</c:v>
                </c:pt>
                <c:pt idx="2899">
                  <c:v>0.0241311013081496</c:v>
                </c:pt>
                <c:pt idx="2900">
                  <c:v>-0.00713220554694767</c:v>
                </c:pt>
                <c:pt idx="2901">
                  <c:v>-0.0180562887986877</c:v>
                </c:pt>
                <c:pt idx="2902">
                  <c:v>-0.0173711200731607</c:v>
                </c:pt>
                <c:pt idx="2903">
                  <c:v>0.01389736109707</c:v>
                </c:pt>
                <c:pt idx="2904">
                  <c:v>0.0155087234219827</c:v>
                </c:pt>
                <c:pt idx="2905">
                  <c:v>-0.00524018666355616</c:v>
                </c:pt>
                <c:pt idx="2906">
                  <c:v>-0.0163619682192584</c:v>
                </c:pt>
                <c:pt idx="2907">
                  <c:v>-0.0292022315930232</c:v>
                </c:pt>
                <c:pt idx="2908">
                  <c:v>-0.0374113898860304</c:v>
                </c:pt>
                <c:pt idx="2909">
                  <c:v>-0.011803499402499</c:v>
                </c:pt>
                <c:pt idx="2910">
                  <c:v>-0.0234418708016777</c:v>
                </c:pt>
                <c:pt idx="2911">
                  <c:v>-0.0295384345120429</c:v>
                </c:pt>
                <c:pt idx="2912">
                  <c:v>0.0189039011831854</c:v>
                </c:pt>
                <c:pt idx="2913">
                  <c:v>0.0660978333656684</c:v>
                </c:pt>
                <c:pt idx="2914">
                  <c:v>0.000745619520066472</c:v>
                </c:pt>
                <c:pt idx="2915">
                  <c:v>0.0226605539016541</c:v>
                </c:pt>
                <c:pt idx="2916">
                  <c:v>0.00327352377678223</c:v>
                </c:pt>
                <c:pt idx="2917">
                  <c:v>0.000665517161630246</c:v>
                </c:pt>
                <c:pt idx="2918">
                  <c:v>-0.00728423762296397</c:v>
                </c:pt>
                <c:pt idx="2919">
                  <c:v>-0.00936502636393465</c:v>
                </c:pt>
                <c:pt idx="2920">
                  <c:v>0.0145907780629495</c:v>
                </c:pt>
                <c:pt idx="2921">
                  <c:v>0.0155750464962015</c:v>
                </c:pt>
                <c:pt idx="2922">
                  <c:v>-0.00862952559617881</c:v>
                </c:pt>
                <c:pt idx="2923">
                  <c:v>0.0180722420752651</c:v>
                </c:pt>
                <c:pt idx="2924">
                  <c:v>0.0307895702159419</c:v>
                </c:pt>
                <c:pt idx="2925">
                  <c:v>-0.00189323369134091</c:v>
                </c:pt>
                <c:pt idx="2926">
                  <c:v>-0.00830358824783662</c:v>
                </c:pt>
                <c:pt idx="2927">
                  <c:v>-0.0028993931590025</c:v>
                </c:pt>
                <c:pt idx="2928">
                  <c:v>-0.00250021934469642</c:v>
                </c:pt>
                <c:pt idx="2929">
                  <c:v>-0.00215636648525462</c:v>
                </c:pt>
                <c:pt idx="2930">
                  <c:v>0.00894470736860491</c:v>
                </c:pt>
                <c:pt idx="2931">
                  <c:v>-0.0185001337097421</c:v>
                </c:pt>
                <c:pt idx="2932">
                  <c:v>-0.0207714654381056</c:v>
                </c:pt>
                <c:pt idx="2933">
                  <c:v>0.00539796188657327</c:v>
                </c:pt>
                <c:pt idx="2934">
                  <c:v>0.00922872793923592</c:v>
                </c:pt>
                <c:pt idx="2935">
                  <c:v>0.00148056051445272</c:v>
                </c:pt>
                <c:pt idx="2936">
                  <c:v>0.0220072091274408</c:v>
                </c:pt>
                <c:pt idx="2937">
                  <c:v>-0.0131109298749997</c:v>
                </c:pt>
                <c:pt idx="2938">
                  <c:v>0.0194586919710344</c:v>
                </c:pt>
                <c:pt idx="2939">
                  <c:v>0.0118371646626397</c:v>
                </c:pt>
                <c:pt idx="2940">
                  <c:v>0.0105743302027149</c:v>
                </c:pt>
                <c:pt idx="2941">
                  <c:v>0.00923832891104649</c:v>
                </c:pt>
                <c:pt idx="2942">
                  <c:v>0.00222680045253022</c:v>
                </c:pt>
                <c:pt idx="2943">
                  <c:v>0.000611501811867241</c:v>
                </c:pt>
                <c:pt idx="2944">
                  <c:v>-0.00467915292230671</c:v>
                </c:pt>
                <c:pt idx="2945">
                  <c:v>0.00362268753448996</c:v>
                </c:pt>
                <c:pt idx="2946">
                  <c:v>-0.00888497365204394</c:v>
                </c:pt>
                <c:pt idx="2947">
                  <c:v>0.00671293637473764</c:v>
                </c:pt>
                <c:pt idx="2948">
                  <c:v>-0.00217676529453277</c:v>
                </c:pt>
                <c:pt idx="2949">
                  <c:v>-0.000950331289903212</c:v>
                </c:pt>
                <c:pt idx="2950">
                  <c:v>0.0022904398158835</c:v>
                </c:pt>
                <c:pt idx="2951">
                  <c:v>-0.0164279362576452</c:v>
                </c:pt>
                <c:pt idx="2952">
                  <c:v>0.00136046730353955</c:v>
                </c:pt>
                <c:pt idx="2953">
                  <c:v>0.00418316042450137</c:v>
                </c:pt>
                <c:pt idx="2954">
                  <c:v>-0.00169376734259932</c:v>
                </c:pt>
                <c:pt idx="2955">
                  <c:v>0.01028763605632</c:v>
                </c:pt>
                <c:pt idx="2956">
                  <c:v>0.000279602965612872</c:v>
                </c:pt>
                <c:pt idx="2957">
                  <c:v>0.00234558356172046</c:v>
                </c:pt>
                <c:pt idx="2958">
                  <c:v>5.57802259242549E-005</c:v>
                </c:pt>
                <c:pt idx="2959">
                  <c:v>-0.00223363952593717</c:v>
                </c:pt>
                <c:pt idx="2960">
                  <c:v>-0.00100676780135201</c:v>
                </c:pt>
                <c:pt idx="2961">
                  <c:v>0.00279407837544769</c:v>
                </c:pt>
                <c:pt idx="2962">
                  <c:v>-0.0021227872336581</c:v>
                </c:pt>
                <c:pt idx="2963">
                  <c:v>-0.00836730980278427</c:v>
                </c:pt>
                <c:pt idx="2964">
                  <c:v>0.00326540094229619</c:v>
                </c:pt>
                <c:pt idx="2965">
                  <c:v>0.00989968654344887</c:v>
                </c:pt>
                <c:pt idx="2966">
                  <c:v>0.00720903693285411</c:v>
                </c:pt>
                <c:pt idx="2967">
                  <c:v>0.00446564680698333</c:v>
                </c:pt>
                <c:pt idx="2968">
                  <c:v>0.00537635703638028</c:v>
                </c:pt>
                <c:pt idx="2969">
                  <c:v>0.0040951216147098</c:v>
                </c:pt>
                <c:pt idx="2970">
                  <c:v>-0.00529954527941473</c:v>
                </c:pt>
                <c:pt idx="2971">
                  <c:v>-0.00510751583996353</c:v>
                </c:pt>
                <c:pt idx="2972">
                  <c:v>0.0113873999593977</c:v>
                </c:pt>
                <c:pt idx="2973">
                  <c:v>-0.00617033109566108</c:v>
                </c:pt>
                <c:pt idx="2974">
                  <c:v>-0.00466662023421632</c:v>
                </c:pt>
                <c:pt idx="2975">
                  <c:v>0.00734692706543055</c:v>
                </c:pt>
                <c:pt idx="2976">
                  <c:v>0.0050674403493688</c:v>
                </c:pt>
                <c:pt idx="2977">
                  <c:v>0.000706310643038696</c:v>
                </c:pt>
                <c:pt idx="2978">
                  <c:v>-0.00730447510498512</c:v>
                </c:pt>
                <c:pt idx="2979">
                  <c:v>-0.00984146272327545</c:v>
                </c:pt>
                <c:pt idx="2980">
                  <c:v>-0.000995024957717781</c:v>
                </c:pt>
                <c:pt idx="2981">
                  <c:v>-0.00844214955572641</c:v>
                </c:pt>
                <c:pt idx="2982">
                  <c:v>-0.0236473673155298</c:v>
                </c:pt>
                <c:pt idx="2983">
                  <c:v>-0.00503837090106014</c:v>
                </c:pt>
                <c:pt idx="2984">
                  <c:v>0.0161133101671668</c:v>
                </c:pt>
                <c:pt idx="2985">
                  <c:v>0.0242723591231234</c:v>
                </c:pt>
                <c:pt idx="2986">
                  <c:v>-0.000220531481762683</c:v>
                </c:pt>
                <c:pt idx="2987">
                  <c:v>-0.0051965399707808</c:v>
                </c:pt>
                <c:pt idx="2988">
                  <c:v>0.0043139273803863</c:v>
                </c:pt>
                <c:pt idx="2989">
                  <c:v>0.00446023701343722</c:v>
                </c:pt>
                <c:pt idx="2990">
                  <c:v>0.00148233577336557</c:v>
                </c:pt>
                <c:pt idx="2991">
                  <c:v>-0.0107000083239211</c:v>
                </c:pt>
                <c:pt idx="2992">
                  <c:v>0.00740293972554241</c:v>
                </c:pt>
                <c:pt idx="2993">
                  <c:v>0.01247144487442</c:v>
                </c:pt>
                <c:pt idx="2994">
                  <c:v>0.00173799739599316</c:v>
                </c:pt>
                <c:pt idx="2995">
                  <c:v>0.00287193022994861</c:v>
                </c:pt>
                <c:pt idx="2996">
                  <c:v>0.0122080625600207</c:v>
                </c:pt>
                <c:pt idx="2997">
                  <c:v>0.00448000749297189</c:v>
                </c:pt>
                <c:pt idx="2998">
                  <c:v>-0.00608488666908564</c:v>
                </c:pt>
                <c:pt idx="2999">
                  <c:v>0.0145631061689583</c:v>
                </c:pt>
                <c:pt idx="3000">
                  <c:v>-0.000633379098552181</c:v>
                </c:pt>
                <c:pt idx="3001">
                  <c:v>0.00174082812406444</c:v>
                </c:pt>
                <c:pt idx="3002">
                  <c:v>0.006409604795483</c:v>
                </c:pt>
                <c:pt idx="3003">
                  <c:v>0.00584827524523546</c:v>
                </c:pt>
                <c:pt idx="3004">
                  <c:v>0.0169841214456339</c:v>
                </c:pt>
                <c:pt idx="3005">
                  <c:v>0.00127887067587358</c:v>
                </c:pt>
                <c:pt idx="3006">
                  <c:v>-0.00718283320090804</c:v>
                </c:pt>
                <c:pt idx="3007">
                  <c:v>-0.0176094725136601</c:v>
                </c:pt>
                <c:pt idx="3008">
                  <c:v>0.0077260772710341</c:v>
                </c:pt>
                <c:pt idx="3009">
                  <c:v>0.00921379260100584</c:v>
                </c:pt>
                <c:pt idx="3010">
                  <c:v>-0.0116087539165359</c:v>
                </c:pt>
                <c:pt idx="3011">
                  <c:v>0.00452477693062511</c:v>
                </c:pt>
                <c:pt idx="3012">
                  <c:v>0.00481429686166456</c:v>
                </c:pt>
                <c:pt idx="3013">
                  <c:v>0.000929128234910461</c:v>
                </c:pt>
                <c:pt idx="3014">
                  <c:v>0.00180417069995834</c:v>
                </c:pt>
                <c:pt idx="3015">
                  <c:v>0.00447060172659901</c:v>
                </c:pt>
                <c:pt idx="3016">
                  <c:v>-0.0120700903126407</c:v>
                </c:pt>
                <c:pt idx="3017">
                  <c:v>5.1892789508535E-005</c:v>
                </c:pt>
                <c:pt idx="3018">
                  <c:v>-0.00275403536070748</c:v>
                </c:pt>
                <c:pt idx="3019">
                  <c:v>0.00663833990527906</c:v>
                </c:pt>
                <c:pt idx="3020">
                  <c:v>0.0109498587950256</c:v>
                </c:pt>
                <c:pt idx="3021">
                  <c:v>-0.0111566412606093</c:v>
                </c:pt>
                <c:pt idx="3022">
                  <c:v>0.00916068369017485</c:v>
                </c:pt>
                <c:pt idx="3023">
                  <c:v>0.00933132742888422</c:v>
                </c:pt>
                <c:pt idx="3024">
                  <c:v>-0.0104590122067509</c:v>
                </c:pt>
                <c:pt idx="3025">
                  <c:v>-0.00865360298684028</c:v>
                </c:pt>
                <c:pt idx="3026">
                  <c:v>0.000930761740497127</c:v>
                </c:pt>
                <c:pt idx="3027">
                  <c:v>-0.0102341213763142</c:v>
                </c:pt>
                <c:pt idx="3028">
                  <c:v>0.018520963970702</c:v>
                </c:pt>
                <c:pt idx="3029">
                  <c:v>0.00704875734890174</c:v>
                </c:pt>
                <c:pt idx="3030">
                  <c:v>0.00740368493457181</c:v>
                </c:pt>
                <c:pt idx="3031">
                  <c:v>0.00237176201812879</c:v>
                </c:pt>
                <c:pt idx="3032">
                  <c:v>0.00863199176923198</c:v>
                </c:pt>
                <c:pt idx="3033">
                  <c:v>-0.000449831320842745</c:v>
                </c:pt>
                <c:pt idx="3034">
                  <c:v>0.00846281434709787</c:v>
                </c:pt>
                <c:pt idx="3035">
                  <c:v>-0.00143859935022224</c:v>
                </c:pt>
                <c:pt idx="3036">
                  <c:v>0.00549519935266254</c:v>
                </c:pt>
                <c:pt idx="3037">
                  <c:v>-0.000839651347085731</c:v>
                </c:pt>
                <c:pt idx="3038">
                  <c:v>-0.00267181396881152</c:v>
                </c:pt>
                <c:pt idx="3039">
                  <c:v>0.00597694979950446</c:v>
                </c:pt>
                <c:pt idx="3040">
                  <c:v>-0.00167586790011395</c:v>
                </c:pt>
                <c:pt idx="3041">
                  <c:v>0.00216823620154278</c:v>
                </c:pt>
                <c:pt idx="3042">
                  <c:v>-0.0246175477238318</c:v>
                </c:pt>
                <c:pt idx="3043">
                  <c:v>-0.00384168697724557</c:v>
                </c:pt>
                <c:pt idx="3044">
                  <c:v>0.00444692228093791</c:v>
                </c:pt>
                <c:pt idx="3045">
                  <c:v>-0.00947346176687291</c:v>
                </c:pt>
                <c:pt idx="3046">
                  <c:v>-0.000254537125613867</c:v>
                </c:pt>
                <c:pt idx="3047">
                  <c:v>0.00760807078177948</c:v>
                </c:pt>
                <c:pt idx="3048">
                  <c:v>0.00418505590032813</c:v>
                </c:pt>
                <c:pt idx="3049">
                  <c:v>0.0178531645584924</c:v>
                </c:pt>
                <c:pt idx="3050">
                  <c:v>-0.000346046423108641</c:v>
                </c:pt>
                <c:pt idx="3051">
                  <c:v>-0.00242568372199168</c:v>
                </c:pt>
                <c:pt idx="3052">
                  <c:v>-0.00861151691744785</c:v>
                </c:pt>
                <c:pt idx="3053">
                  <c:v>-0.00571544722400633</c:v>
                </c:pt>
                <c:pt idx="3054">
                  <c:v>-0.00155986646970717</c:v>
                </c:pt>
                <c:pt idx="3055">
                  <c:v>-0.01506916056718</c:v>
                </c:pt>
                <c:pt idx="3056">
                  <c:v>0.0169306558346696</c:v>
                </c:pt>
                <c:pt idx="3057">
                  <c:v>0.00556378468409698</c:v>
                </c:pt>
                <c:pt idx="3058">
                  <c:v>0.00905613991502705</c:v>
                </c:pt>
                <c:pt idx="3059">
                  <c:v>0.00222656631904157</c:v>
                </c:pt>
                <c:pt idx="3060">
                  <c:v>-0.00739145662459841</c:v>
                </c:pt>
                <c:pt idx="3061">
                  <c:v>0.00813254507036374</c:v>
                </c:pt>
                <c:pt idx="3062">
                  <c:v>-0.00306672842615523</c:v>
                </c:pt>
                <c:pt idx="3063">
                  <c:v>0.00922119998309634</c:v>
                </c:pt>
                <c:pt idx="3064">
                  <c:v>0.00372348673791364</c:v>
                </c:pt>
                <c:pt idx="3065">
                  <c:v>0.0108945195055031</c:v>
                </c:pt>
                <c:pt idx="3066">
                  <c:v>0.0091008212105987</c:v>
                </c:pt>
                <c:pt idx="3067">
                  <c:v>-0.00847217929816743</c:v>
                </c:pt>
                <c:pt idx="3068">
                  <c:v>0.000241680161651947</c:v>
                </c:pt>
                <c:pt idx="3069">
                  <c:v>0.00323289142583361</c:v>
                </c:pt>
                <c:pt idx="3070">
                  <c:v>-0.0022667544490835</c:v>
                </c:pt>
                <c:pt idx="3071">
                  <c:v>0.01128273725694</c:v>
                </c:pt>
                <c:pt idx="3072">
                  <c:v>0.00333635503228477</c:v>
                </c:pt>
                <c:pt idx="3073">
                  <c:v>0.00294579012850645</c:v>
                </c:pt>
                <c:pt idx="3074">
                  <c:v>0.0130092332443656</c:v>
                </c:pt>
                <c:pt idx="3075">
                  <c:v>-0.002109557072328</c:v>
                </c:pt>
                <c:pt idx="3076">
                  <c:v>-0.0126090782976867</c:v>
                </c:pt>
                <c:pt idx="3077">
                  <c:v>-0.00423860617912495</c:v>
                </c:pt>
                <c:pt idx="3078">
                  <c:v>-0.00296338999005886</c:v>
                </c:pt>
                <c:pt idx="3079">
                  <c:v>0.0079146021994817</c:v>
                </c:pt>
                <c:pt idx="3080">
                  <c:v>0.00827643117345752</c:v>
                </c:pt>
                <c:pt idx="3081">
                  <c:v>-0.00339687059975298</c:v>
                </c:pt>
                <c:pt idx="3082">
                  <c:v>-0.00118217297134544</c:v>
                </c:pt>
                <c:pt idx="3083">
                  <c:v>0.00311791635807364</c:v>
                </c:pt>
                <c:pt idx="3084">
                  <c:v>-0.0116233488308537</c:v>
                </c:pt>
                <c:pt idx="3085">
                  <c:v>-0.00843401587489189</c:v>
                </c:pt>
                <c:pt idx="3086">
                  <c:v>0.00809992686092674</c:v>
                </c:pt>
                <c:pt idx="3087">
                  <c:v>0.010257961440879</c:v>
                </c:pt>
                <c:pt idx="3088">
                  <c:v>0.00103891206926629</c:v>
                </c:pt>
                <c:pt idx="3089">
                  <c:v>-0.0407983954217395</c:v>
                </c:pt>
                <c:pt idx="3090">
                  <c:v>-0.00423708571032054</c:v>
                </c:pt>
                <c:pt idx="3091">
                  <c:v>-0.0195439464289265</c:v>
                </c:pt>
                <c:pt idx="3092">
                  <c:v>0.0120606991779764</c:v>
                </c:pt>
                <c:pt idx="3093">
                  <c:v>-0.0109536694267172</c:v>
                </c:pt>
                <c:pt idx="3094">
                  <c:v>0.0201634790284865</c:v>
                </c:pt>
                <c:pt idx="3095">
                  <c:v>-0.00128230437772057</c:v>
                </c:pt>
                <c:pt idx="3096">
                  <c:v>0.0228818374442678</c:v>
                </c:pt>
                <c:pt idx="3097">
                  <c:v>0.00317842791058119</c:v>
                </c:pt>
                <c:pt idx="3098">
                  <c:v>-0.00656056381078757</c:v>
                </c:pt>
                <c:pt idx="3099">
                  <c:v>-0.000145204617761871</c:v>
                </c:pt>
                <c:pt idx="3100">
                  <c:v>-0.0202432103253672</c:v>
                </c:pt>
                <c:pt idx="3101">
                  <c:v>0.0046815411362895</c:v>
                </c:pt>
                <c:pt idx="3102">
                  <c:v>0.00446396463726098</c:v>
                </c:pt>
                <c:pt idx="3103">
                  <c:v>0.00605086509216682</c:v>
                </c:pt>
                <c:pt idx="3104">
                  <c:v>0.010549846202706</c:v>
                </c:pt>
                <c:pt idx="3105">
                  <c:v>0.00609509241821776</c:v>
                </c:pt>
                <c:pt idx="3106">
                  <c:v>0.00582034943039729</c:v>
                </c:pt>
                <c:pt idx="3107">
                  <c:v>0.010269605884947</c:v>
                </c:pt>
                <c:pt idx="3108">
                  <c:v>0.00206951769455709</c:v>
                </c:pt>
                <c:pt idx="3109">
                  <c:v>-0.0113406687241804</c:v>
                </c:pt>
                <c:pt idx="3110">
                  <c:v>-0.00724951903957421</c:v>
                </c:pt>
                <c:pt idx="3111">
                  <c:v>0.013124920921121</c:v>
                </c:pt>
                <c:pt idx="3112">
                  <c:v>0.00504230469143986</c:v>
                </c:pt>
                <c:pt idx="3113">
                  <c:v>-0.0020703941143084</c:v>
                </c:pt>
                <c:pt idx="3114">
                  <c:v>0.00844282688642663</c:v>
                </c:pt>
                <c:pt idx="3115">
                  <c:v>0.0118399525902812</c:v>
                </c:pt>
                <c:pt idx="3116">
                  <c:v>-0.00120081300222747</c:v>
                </c:pt>
                <c:pt idx="3117">
                  <c:v>0.00654078794344563</c:v>
                </c:pt>
                <c:pt idx="3118">
                  <c:v>0.00895842181098291</c:v>
                </c:pt>
                <c:pt idx="3119">
                  <c:v>0.0076604413318428</c:v>
                </c:pt>
                <c:pt idx="3120">
                  <c:v>-0.0117640400139684</c:v>
                </c:pt>
                <c:pt idx="3121">
                  <c:v>0.0129824792089114</c:v>
                </c:pt>
                <c:pt idx="3122">
                  <c:v>0.013706207579424</c:v>
                </c:pt>
                <c:pt idx="3123">
                  <c:v>-0.00526317004427464</c:v>
                </c:pt>
                <c:pt idx="3124">
                  <c:v>-0.00520110574800361</c:v>
                </c:pt>
                <c:pt idx="3125">
                  <c:v>-0.0092582799732914</c:v>
                </c:pt>
                <c:pt idx="3126">
                  <c:v>0.0185207127952392</c:v>
                </c:pt>
                <c:pt idx="3127">
                  <c:v>0.00160213652427808</c:v>
                </c:pt>
                <c:pt idx="3128">
                  <c:v>-8.89402766630527E-005</c:v>
                </c:pt>
                <c:pt idx="3129">
                  <c:v>0.0075318241837414</c:v>
                </c:pt>
                <c:pt idx="3130">
                  <c:v>-0.00402468423234467</c:v>
                </c:pt>
                <c:pt idx="3131">
                  <c:v>-0.00439697805958699</c:v>
                </c:pt>
                <c:pt idx="3132">
                  <c:v>-0.0030313860588756</c:v>
                </c:pt>
                <c:pt idx="3133">
                  <c:v>0.00476583758439422</c:v>
                </c:pt>
                <c:pt idx="3134">
                  <c:v>-0.000622277555861384</c:v>
                </c:pt>
                <c:pt idx="3135">
                  <c:v>0.00744189481038587</c:v>
                </c:pt>
                <c:pt idx="3136">
                  <c:v>-0.000441423155397631</c:v>
                </c:pt>
                <c:pt idx="3137">
                  <c:v>0.00312989300892757</c:v>
                </c:pt>
                <c:pt idx="3138">
                  <c:v>0.000879894469439296</c:v>
                </c:pt>
                <c:pt idx="3139">
                  <c:v>-0.00803571810466483</c:v>
                </c:pt>
                <c:pt idx="3140">
                  <c:v>0.000576126231894281</c:v>
                </c:pt>
                <c:pt idx="3141">
                  <c:v>-0.00769422728911757</c:v>
                </c:pt>
                <c:pt idx="3142">
                  <c:v>0.00578731081513019</c:v>
                </c:pt>
                <c:pt idx="3143">
                  <c:v>-0.000932608039173064</c:v>
                </c:pt>
                <c:pt idx="3144">
                  <c:v>0.0115735897395689</c:v>
                </c:pt>
                <c:pt idx="3145">
                  <c:v>-0.00180231712414085</c:v>
                </c:pt>
                <c:pt idx="3146">
                  <c:v>-0.00211416569233553</c:v>
                </c:pt>
                <c:pt idx="3147">
                  <c:v>0.00554018037561535</c:v>
                </c:pt>
                <c:pt idx="3148">
                  <c:v>-0.00748209995488929</c:v>
                </c:pt>
                <c:pt idx="3149">
                  <c:v>-0.00456065790829285</c:v>
                </c:pt>
                <c:pt idx="3150">
                  <c:v>0.00681117184273907</c:v>
                </c:pt>
                <c:pt idx="3151">
                  <c:v>0.000308499154074241</c:v>
                </c:pt>
                <c:pt idx="3152">
                  <c:v>-0.00472605283270283</c:v>
                </c:pt>
                <c:pt idx="3153">
                  <c:v>0.00697082148587267</c:v>
                </c:pt>
                <c:pt idx="3154">
                  <c:v>0.00905973765709617</c:v>
                </c:pt>
                <c:pt idx="3155">
                  <c:v>-0.00117706053653509</c:v>
                </c:pt>
                <c:pt idx="3156">
                  <c:v>-0.00100377515138099</c:v>
                </c:pt>
                <c:pt idx="3157">
                  <c:v>-0.00306118225666712</c:v>
                </c:pt>
                <c:pt idx="3158">
                  <c:v>0.00100685104922719</c:v>
                </c:pt>
                <c:pt idx="3159">
                  <c:v>-0.010866085841536</c:v>
                </c:pt>
                <c:pt idx="3160">
                  <c:v>0.0121778481634336</c:v>
                </c:pt>
                <c:pt idx="3161">
                  <c:v>0.00100452042600549</c:v>
                </c:pt>
                <c:pt idx="3162">
                  <c:v>-0.00139786847854127</c:v>
                </c:pt>
                <c:pt idx="3163">
                  <c:v>0.00614474728848727</c:v>
                </c:pt>
                <c:pt idx="3164">
                  <c:v>-0.00121723268517986</c:v>
                </c:pt>
                <c:pt idx="3165">
                  <c:v>-0.000435085283577631</c:v>
                </c:pt>
                <c:pt idx="3166">
                  <c:v>-0.00558587531403859</c:v>
                </c:pt>
                <c:pt idx="3167">
                  <c:v>0.00649933587038907</c:v>
                </c:pt>
                <c:pt idx="3168">
                  <c:v>-0.00475039571928186</c:v>
                </c:pt>
                <c:pt idx="3169">
                  <c:v>0.00305330430001826</c:v>
                </c:pt>
                <c:pt idx="3170">
                  <c:v>-0.00563406377540554</c:v>
                </c:pt>
                <c:pt idx="3171">
                  <c:v>0.0075050531170272</c:v>
                </c:pt>
                <c:pt idx="3172">
                  <c:v>-0.00895143850209802</c:v>
                </c:pt>
                <c:pt idx="3173">
                  <c:v>0.0048568211159944</c:v>
                </c:pt>
                <c:pt idx="3174">
                  <c:v>0.0083456974010843</c:v>
                </c:pt>
                <c:pt idx="3175">
                  <c:v>-0.0011260774718456</c:v>
                </c:pt>
                <c:pt idx="3176">
                  <c:v>0.0153521689016271</c:v>
                </c:pt>
                <c:pt idx="3177">
                  <c:v>0.00557483836317096</c:v>
                </c:pt>
                <c:pt idx="3178">
                  <c:v>0.00313546293060801</c:v>
                </c:pt>
                <c:pt idx="3179">
                  <c:v>-0.012558433287146</c:v>
                </c:pt>
                <c:pt idx="3180">
                  <c:v>-0.00877764768293095</c:v>
                </c:pt>
                <c:pt idx="3181">
                  <c:v>0.00886332280292849</c:v>
                </c:pt>
                <c:pt idx="3182">
                  <c:v>-0.00873367996875467</c:v>
                </c:pt>
                <c:pt idx="3183">
                  <c:v>-0.00689433625135197</c:v>
                </c:pt>
                <c:pt idx="3184">
                  <c:v>0.00121755026564323</c:v>
                </c:pt>
                <c:pt idx="3185">
                  <c:v>0.00597922058653231</c:v>
                </c:pt>
                <c:pt idx="3186">
                  <c:v>0.00319158383571698</c:v>
                </c:pt>
                <c:pt idx="3187">
                  <c:v>-0.00804154787417005</c:v>
                </c:pt>
                <c:pt idx="3188">
                  <c:v>0.00588618881922783</c:v>
                </c:pt>
                <c:pt idx="3189">
                  <c:v>-0.0127683485730009</c:v>
                </c:pt>
                <c:pt idx="3190">
                  <c:v>0.00536170940764662</c:v>
                </c:pt>
                <c:pt idx="3191">
                  <c:v>-0.019181135391425</c:v>
                </c:pt>
                <c:pt idx="3192">
                  <c:v>-0.0235410489942507</c:v>
                </c:pt>
                <c:pt idx="3193">
                  <c:v>-0.00381853359707099</c:v>
                </c:pt>
                <c:pt idx="3194">
                  <c:v>0.0137958177805493</c:v>
                </c:pt>
                <c:pt idx="3195">
                  <c:v>-0.0231305611380225</c:v>
                </c:pt>
                <c:pt idx="3196">
                  <c:v>0.0113821995405742</c:v>
                </c:pt>
                <c:pt idx="3197">
                  <c:v>0.00217934251977911</c:v>
                </c:pt>
                <c:pt idx="3198">
                  <c:v>-0.00938674530983914</c:v>
                </c:pt>
                <c:pt idx="3199">
                  <c:v>0.00825226375962238</c:v>
                </c:pt>
                <c:pt idx="3200">
                  <c:v>0.020537740181566</c:v>
                </c:pt>
                <c:pt idx="3201">
                  <c:v>-0.0181794624446174</c:v>
                </c:pt>
                <c:pt idx="3202">
                  <c:v>-0.0134530154441639</c:v>
                </c:pt>
                <c:pt idx="3203">
                  <c:v>0.0185586404511887</c:v>
                </c:pt>
                <c:pt idx="3204">
                  <c:v>-0.00460747043294788</c:v>
                </c:pt>
                <c:pt idx="3205">
                  <c:v>-0.0139511700182407</c:v>
                </c:pt>
                <c:pt idx="3206">
                  <c:v>-0.0550675735184898</c:v>
                </c:pt>
                <c:pt idx="3207">
                  <c:v>0.0201221762783393</c:v>
                </c:pt>
                <c:pt idx="3208">
                  <c:v>0.00171013295205269</c:v>
                </c:pt>
                <c:pt idx="3209">
                  <c:v>0.00336421459709847</c:v>
                </c:pt>
                <c:pt idx="3210">
                  <c:v>0.0205072966870569</c:v>
                </c:pt>
                <c:pt idx="3211">
                  <c:v>0.00899639294103357</c:v>
                </c:pt>
                <c:pt idx="3212">
                  <c:v>0.00923477350105861</c:v>
                </c:pt>
                <c:pt idx="3213">
                  <c:v>0.0112673424407474</c:v>
                </c:pt>
                <c:pt idx="3214">
                  <c:v>-0.0078148336735571</c:v>
                </c:pt>
                <c:pt idx="3215">
                  <c:v>-0.00737372480741327</c:v>
                </c:pt>
                <c:pt idx="3216">
                  <c:v>0.00551266800735281</c:v>
                </c:pt>
                <c:pt idx="3217">
                  <c:v>0.0103056417426872</c:v>
                </c:pt>
                <c:pt idx="3218">
                  <c:v>0.00529220412639402</c:v>
                </c:pt>
                <c:pt idx="3219">
                  <c:v>0.00713142619432839</c:v>
                </c:pt>
                <c:pt idx="3220">
                  <c:v>-0.00315829536788465</c:v>
                </c:pt>
                <c:pt idx="3221">
                  <c:v>-0.0158070559650042</c:v>
                </c:pt>
                <c:pt idx="3222">
                  <c:v>-0.00749645726840645</c:v>
                </c:pt>
                <c:pt idx="3223">
                  <c:v>-0.00241992675680665</c:v>
                </c:pt>
                <c:pt idx="3224">
                  <c:v>0.00442448323669574</c:v>
                </c:pt>
                <c:pt idx="3225">
                  <c:v>-0.00469880657418775</c:v>
                </c:pt>
                <c:pt idx="3226">
                  <c:v>0.00792498226801492</c:v>
                </c:pt>
                <c:pt idx="3227">
                  <c:v>-0.00477479818505853</c:v>
                </c:pt>
                <c:pt idx="3228">
                  <c:v>-0.00846861393157709</c:v>
                </c:pt>
                <c:pt idx="3229">
                  <c:v>0.00165357623457544</c:v>
                </c:pt>
                <c:pt idx="3230">
                  <c:v>0.0180111295387319</c:v>
                </c:pt>
                <c:pt idx="3231">
                  <c:v>0.00570826549431497</c:v>
                </c:pt>
                <c:pt idx="3232">
                  <c:v>0.00201482080293415</c:v>
                </c:pt>
                <c:pt idx="3233">
                  <c:v>-0.00102929010452159</c:v>
                </c:pt>
                <c:pt idx="3234">
                  <c:v>0.00584836149852288</c:v>
                </c:pt>
                <c:pt idx="3235">
                  <c:v>0.0122109202071688</c:v>
                </c:pt>
                <c:pt idx="3236">
                  <c:v>-0.00489300308384623</c:v>
                </c:pt>
                <c:pt idx="3237">
                  <c:v>0.00700150375518811</c:v>
                </c:pt>
                <c:pt idx="3238">
                  <c:v>0.00891185837922983</c:v>
                </c:pt>
                <c:pt idx="3239">
                  <c:v>-0.00527636675985349</c:v>
                </c:pt>
                <c:pt idx="3240">
                  <c:v>0.0160045052978645</c:v>
                </c:pt>
                <c:pt idx="3241">
                  <c:v>0.00976244105317823</c:v>
                </c:pt>
                <c:pt idx="3242">
                  <c:v>0.00747127472478578</c:v>
                </c:pt>
                <c:pt idx="3243">
                  <c:v>-0.00666202366373395</c:v>
                </c:pt>
                <c:pt idx="3244">
                  <c:v>-0.00127806433279176</c:v>
                </c:pt>
                <c:pt idx="3245">
                  <c:v>0.010010263433254</c:v>
                </c:pt>
                <c:pt idx="3246">
                  <c:v>-0.000759974704088892</c:v>
                </c:pt>
                <c:pt idx="3247">
                  <c:v>0.00551777825189309</c:v>
                </c:pt>
                <c:pt idx="3248">
                  <c:v>-0.0112360732669258</c:v>
                </c:pt>
                <c:pt idx="3249">
                  <c:v>0.00271497218480429</c:v>
                </c:pt>
                <c:pt idx="3250">
                  <c:v>-0.00309735699604064</c:v>
                </c:pt>
                <c:pt idx="3251">
                  <c:v>-0.0047281411959459</c:v>
                </c:pt>
                <c:pt idx="3252">
                  <c:v>-0.0144499998473113</c:v>
                </c:pt>
                <c:pt idx="3253">
                  <c:v>0.00982808893626269</c:v>
                </c:pt>
                <c:pt idx="3254">
                  <c:v>0.0024847926416732</c:v>
                </c:pt>
                <c:pt idx="3255">
                  <c:v>0.00639770159651841</c:v>
                </c:pt>
                <c:pt idx="3256">
                  <c:v>0.0130936150078203</c:v>
                </c:pt>
                <c:pt idx="3257">
                  <c:v>0.0132557172325306</c:v>
                </c:pt>
                <c:pt idx="3258">
                  <c:v>-0.0115786383102501</c:v>
                </c:pt>
                <c:pt idx="3259">
                  <c:v>-0.00272668331781945</c:v>
                </c:pt>
                <c:pt idx="3260">
                  <c:v>0.00857440893295157</c:v>
                </c:pt>
                <c:pt idx="3261">
                  <c:v>-0.00878446207716919</c:v>
                </c:pt>
                <c:pt idx="3262">
                  <c:v>-0.0098377368811958</c:v>
                </c:pt>
                <c:pt idx="3263">
                  <c:v>0.00769267076037567</c:v>
                </c:pt>
                <c:pt idx="3264">
                  <c:v>-0.0163433543282607</c:v>
                </c:pt>
                <c:pt idx="3265">
                  <c:v>-0.00553637602210348</c:v>
                </c:pt>
                <c:pt idx="3266">
                  <c:v>-0.0151774302347631</c:v>
                </c:pt>
                <c:pt idx="3267">
                  <c:v>-0.00666376863100414</c:v>
                </c:pt>
                <c:pt idx="3268">
                  <c:v>-0.00498292288882032</c:v>
                </c:pt>
                <c:pt idx="3269">
                  <c:v>0.00902155875570984</c:v>
                </c:pt>
                <c:pt idx="3270">
                  <c:v>-0.0175008885992912</c:v>
                </c:pt>
                <c:pt idx="3271">
                  <c:v>-0.00174025612291547</c:v>
                </c:pt>
                <c:pt idx="3272">
                  <c:v>-0.012900504788086</c:v>
                </c:pt>
                <c:pt idx="3273">
                  <c:v>-0.00158467875509255</c:v>
                </c:pt>
                <c:pt idx="3274">
                  <c:v>-0.0212491394821264</c:v>
                </c:pt>
                <c:pt idx="3275">
                  <c:v>0.00779182807509181</c:v>
                </c:pt>
                <c:pt idx="3276">
                  <c:v>0.0140914842856903</c:v>
                </c:pt>
                <c:pt idx="3277">
                  <c:v>0.00180970958317109</c:v>
                </c:pt>
                <c:pt idx="3278">
                  <c:v>-0.0184763815331409</c:v>
                </c:pt>
                <c:pt idx="3279">
                  <c:v>0.00555595248792643</c:v>
                </c:pt>
                <c:pt idx="3280">
                  <c:v>0.00566185704998022</c:v>
                </c:pt>
                <c:pt idx="3281">
                  <c:v>0.00924547714200471</c:v>
                </c:pt>
                <c:pt idx="3282">
                  <c:v>-0.00393247506572562</c:v>
                </c:pt>
                <c:pt idx="3283">
                  <c:v>-0.00581396986541996</c:v>
                </c:pt>
                <c:pt idx="3284">
                  <c:v>0.0115943327809194</c:v>
                </c:pt>
                <c:pt idx="3285">
                  <c:v>0.0173203151386216</c:v>
                </c:pt>
                <c:pt idx="3286">
                  <c:v>0.0163290433557474</c:v>
                </c:pt>
                <c:pt idx="3287">
                  <c:v>0.00672585035306784</c:v>
                </c:pt>
                <c:pt idx="3288">
                  <c:v>-0.00881790132529181</c:v>
                </c:pt>
                <c:pt idx="3289">
                  <c:v>0.00126447072593586</c:v>
                </c:pt>
                <c:pt idx="3290">
                  <c:v>-0.0200702128783128</c:v>
                </c:pt>
                <c:pt idx="3291">
                  <c:v>-0.000444681615296315</c:v>
                </c:pt>
                <c:pt idx="3292">
                  <c:v>-0.0182684225016106</c:v>
                </c:pt>
                <c:pt idx="3293">
                  <c:v>0.013542600063881</c:v>
                </c:pt>
                <c:pt idx="3294">
                  <c:v>-0.00632104854991285</c:v>
                </c:pt>
                <c:pt idx="3295">
                  <c:v>0.00565049263395328</c:v>
                </c:pt>
                <c:pt idx="3296">
                  <c:v>-0.0107000975927446</c:v>
                </c:pt>
                <c:pt idx="3297">
                  <c:v>0.0265826017205189</c:v>
                </c:pt>
                <c:pt idx="3298">
                  <c:v>-0.00158576370116894</c:v>
                </c:pt>
                <c:pt idx="3299">
                  <c:v>-0.00340023731809896</c:v>
                </c:pt>
                <c:pt idx="3300">
                  <c:v>-0.00884155487587512</c:v>
                </c:pt>
                <c:pt idx="3301">
                  <c:v>-0.0173760842664082</c:v>
                </c:pt>
                <c:pt idx="3302">
                  <c:v>-0.0198117091646834</c:v>
                </c:pt>
                <c:pt idx="3303">
                  <c:v>0.00535847549710719</c:v>
                </c:pt>
                <c:pt idx="3304">
                  <c:v>-0.0261852490993712</c:v>
                </c:pt>
                <c:pt idx="3305">
                  <c:v>-0.0243178897124652</c:v>
                </c:pt>
                <c:pt idx="3306">
                  <c:v>0.0063277593096928</c:v>
                </c:pt>
                <c:pt idx="3307">
                  <c:v>-0.00337626327569819</c:v>
                </c:pt>
                <c:pt idx="3308">
                  <c:v>-0.0185298845766282</c:v>
                </c:pt>
                <c:pt idx="3309">
                  <c:v>-0.0296203259374152</c:v>
                </c:pt>
                <c:pt idx="3310">
                  <c:v>-0.00477691730604171</c:v>
                </c:pt>
                <c:pt idx="3311">
                  <c:v>0.000458353500423529</c:v>
                </c:pt>
                <c:pt idx="3312">
                  <c:v>-0.0452019049941486</c:v>
                </c:pt>
                <c:pt idx="3313">
                  <c:v>-0.0170310614502093</c:v>
                </c:pt>
                <c:pt idx="3314">
                  <c:v>-0.0387244938358343</c:v>
                </c:pt>
                <c:pt idx="3315">
                  <c:v>0.0773093630934233</c:v>
                </c:pt>
                <c:pt idx="3316">
                  <c:v>0.00794499830286287</c:v>
                </c:pt>
                <c:pt idx="3317">
                  <c:v>-0.0318988712640423</c:v>
                </c:pt>
                <c:pt idx="3318">
                  <c:v>0.00808386043453481</c:v>
                </c:pt>
                <c:pt idx="3319">
                  <c:v>0.0129984727144447</c:v>
                </c:pt>
                <c:pt idx="3320">
                  <c:v>-0.0142705352170305</c:v>
                </c:pt>
                <c:pt idx="3321">
                  <c:v>0.026172653319291</c:v>
                </c:pt>
                <c:pt idx="3322">
                  <c:v>0.0158896218541614</c:v>
                </c:pt>
                <c:pt idx="3323">
                  <c:v>-0.0139797959968689</c:v>
                </c:pt>
                <c:pt idx="3324">
                  <c:v>-0.00708984262003172</c:v>
                </c:pt>
                <c:pt idx="3325">
                  <c:v>-0.0198265174802755</c:v>
                </c:pt>
                <c:pt idx="3326">
                  <c:v>-0.00403418987594865</c:v>
                </c:pt>
                <c:pt idx="3327">
                  <c:v>-0.000798148338324468</c:v>
                </c:pt>
                <c:pt idx="3328">
                  <c:v>0.0197128609703909</c:v>
                </c:pt>
                <c:pt idx="3329">
                  <c:v>0.0286564352414163</c:v>
                </c:pt>
                <c:pt idx="3330">
                  <c:v>0.00146973140512716</c:v>
                </c:pt>
                <c:pt idx="3331">
                  <c:v>-0.0188641434708125</c:v>
                </c:pt>
                <c:pt idx="3332">
                  <c:v>0.0163287737236522</c:v>
                </c:pt>
                <c:pt idx="3333">
                  <c:v>0.00612458574297813</c:v>
                </c:pt>
                <c:pt idx="3334">
                  <c:v>-0.00556625260663031</c:v>
                </c:pt>
                <c:pt idx="3335">
                  <c:v>-0.00345651744535959</c:v>
                </c:pt>
                <c:pt idx="3336">
                  <c:v>-0.0162212889002227</c:v>
                </c:pt>
                <c:pt idx="3337">
                  <c:v>0.0175443096509095</c:v>
                </c:pt>
                <c:pt idx="3338">
                  <c:v>0.00764928630328561</c:v>
                </c:pt>
                <c:pt idx="3339">
                  <c:v>-0.00663276779135758</c:v>
                </c:pt>
                <c:pt idx="3340">
                  <c:v>0.00126919676892789</c:v>
                </c:pt>
                <c:pt idx="3341">
                  <c:v>-0.00259087243915931</c:v>
                </c:pt>
                <c:pt idx="3342">
                  <c:v>-0.0269116147975416</c:v>
                </c:pt>
                <c:pt idx="3343">
                  <c:v>-0.0222982925715357</c:v>
                </c:pt>
                <c:pt idx="3344">
                  <c:v>0.0170065819024717</c:v>
                </c:pt>
                <c:pt idx="3345">
                  <c:v>-0.00791101641798662</c:v>
                </c:pt>
                <c:pt idx="3346">
                  <c:v>-0.0176277199513802</c:v>
                </c:pt>
                <c:pt idx="3347">
                  <c:v>-0.00377949804691138</c:v>
                </c:pt>
                <c:pt idx="3348">
                  <c:v>0.0297909110879816</c:v>
                </c:pt>
                <c:pt idx="3349">
                  <c:v>0.00992693627369118</c:v>
                </c:pt>
                <c:pt idx="3350">
                  <c:v>-0.0182047364210467</c:v>
                </c:pt>
                <c:pt idx="3351">
                  <c:v>0.00248526157054646</c:v>
                </c:pt>
                <c:pt idx="3352">
                  <c:v>-0.0285527069935887</c:v>
                </c:pt>
                <c:pt idx="3353">
                  <c:v>0.0226201719818714</c:v>
                </c:pt>
                <c:pt idx="3354">
                  <c:v>0.00719922647786038</c:v>
                </c:pt>
                <c:pt idx="3355">
                  <c:v>-0.00757118110368503</c:v>
                </c:pt>
                <c:pt idx="3356">
                  <c:v>0.0143522936393439</c:v>
                </c:pt>
                <c:pt idx="3357">
                  <c:v>0.00225019064568394</c:v>
                </c:pt>
                <c:pt idx="3358">
                  <c:v>-0.00681844664084939</c:v>
                </c:pt>
                <c:pt idx="3359">
                  <c:v>0.0144729400013816</c:v>
                </c:pt>
                <c:pt idx="3360">
                  <c:v>0.0133455542477221</c:v>
                </c:pt>
                <c:pt idx="3361">
                  <c:v>-0.00822330789105302</c:v>
                </c:pt>
                <c:pt idx="3362">
                  <c:v>0.00550682022585086</c:v>
                </c:pt>
                <c:pt idx="3363">
                  <c:v>0.00690486849439556</c:v>
                </c:pt>
                <c:pt idx="3364">
                  <c:v>-0.00342090144950691</c:v>
                </c:pt>
                <c:pt idx="3365">
                  <c:v>-0.00174046626991541</c:v>
                </c:pt>
                <c:pt idx="3366">
                  <c:v>0.00968752796244717</c:v>
                </c:pt>
                <c:pt idx="3367">
                  <c:v>-0.00539304283472853</c:v>
                </c:pt>
                <c:pt idx="3368">
                  <c:v>0.00264927809324712</c:v>
                </c:pt>
                <c:pt idx="3369">
                  <c:v>-0.0221213815060673</c:v>
                </c:pt>
                <c:pt idx="3370">
                  <c:v>-0.00563381771825613</c:v>
                </c:pt>
                <c:pt idx="3371">
                  <c:v>-0.00956643300921222</c:v>
                </c:pt>
                <c:pt idx="3372">
                  <c:v>0.00463695635349432</c:v>
                </c:pt>
                <c:pt idx="3373">
                  <c:v>0.00524330060306063</c:v>
                </c:pt>
                <c:pt idx="3374">
                  <c:v>-0.00109881496025647</c:v>
                </c:pt>
                <c:pt idx="3375">
                  <c:v>0.0182092028385415</c:v>
                </c:pt>
                <c:pt idx="3376">
                  <c:v>0.00307976837207976</c:v>
                </c:pt>
                <c:pt idx="3377">
                  <c:v>-0.0096818142214589</c:v>
                </c:pt>
                <c:pt idx="3378">
                  <c:v>0.00536747779133805</c:v>
                </c:pt>
                <c:pt idx="3379">
                  <c:v>0.00457055616556641</c:v>
                </c:pt>
                <c:pt idx="3380">
                  <c:v>0.00567123757859204</c:v>
                </c:pt>
                <c:pt idx="3381">
                  <c:v>0.00968395531455367</c:v>
                </c:pt>
                <c:pt idx="3382">
                  <c:v>-0.00602243779826785</c:v>
                </c:pt>
                <c:pt idx="3383">
                  <c:v>0.0145634865045671</c:v>
                </c:pt>
                <c:pt idx="3384">
                  <c:v>0.0280193932950261</c:v>
                </c:pt>
                <c:pt idx="3385">
                  <c:v>-0.00639291638762864</c:v>
                </c:pt>
                <c:pt idx="3386">
                  <c:v>-0.000832619124873692</c:v>
                </c:pt>
                <c:pt idx="3387">
                  <c:v>0.0105279521897113</c:v>
                </c:pt>
                <c:pt idx="3388">
                  <c:v>-0.0175593271946189</c:v>
                </c:pt>
                <c:pt idx="3389">
                  <c:v>0.00172554089207232</c:v>
                </c:pt>
                <c:pt idx="3390">
                  <c:v>0.000393991632774514</c:v>
                </c:pt>
                <c:pt idx="3391">
                  <c:v>0.0089216278037227</c:v>
                </c:pt>
                <c:pt idx="3392">
                  <c:v>0.00797165549403242</c:v>
                </c:pt>
                <c:pt idx="3393">
                  <c:v>0.0186580630198329</c:v>
                </c:pt>
                <c:pt idx="3394">
                  <c:v>0.00573339010432629</c:v>
                </c:pt>
                <c:pt idx="3395">
                  <c:v>-0.00521081235899588</c:v>
                </c:pt>
                <c:pt idx="3396">
                  <c:v>-0.018648223821728</c:v>
                </c:pt>
                <c:pt idx="3397">
                  <c:v>0.00439370139262041</c:v>
                </c:pt>
                <c:pt idx="3398">
                  <c:v>-0.00250832218725299</c:v>
                </c:pt>
                <c:pt idx="3399">
                  <c:v>-0.00839057229947396</c:v>
                </c:pt>
                <c:pt idx="3400">
                  <c:v>-0.00571471992651759</c:v>
                </c:pt>
                <c:pt idx="3401">
                  <c:v>0.0169989523111779</c:v>
                </c:pt>
                <c:pt idx="3402">
                  <c:v>0.000529597277730335</c:v>
                </c:pt>
                <c:pt idx="3403">
                  <c:v>0.00427463968306866</c:v>
                </c:pt>
                <c:pt idx="3404">
                  <c:v>0.000718648970921953</c:v>
                </c:pt>
                <c:pt idx="3405">
                  <c:v>-0.00981815568064513</c:v>
                </c:pt>
                <c:pt idx="3406">
                  <c:v>-0.0174171984329165</c:v>
                </c:pt>
                <c:pt idx="3407">
                  <c:v>0.000983816302482005</c:v>
                </c:pt>
                <c:pt idx="3408">
                  <c:v>-0.00913744534514767</c:v>
                </c:pt>
                <c:pt idx="3409">
                  <c:v>-0.00912155857153451</c:v>
                </c:pt>
                <c:pt idx="3410">
                  <c:v>-0.0133073187082306</c:v>
                </c:pt>
                <c:pt idx="3411">
                  <c:v>-0.00697612117046069</c:v>
                </c:pt>
                <c:pt idx="3412">
                  <c:v>0.00662085433595804</c:v>
                </c:pt>
                <c:pt idx="3413">
                  <c:v>-0.00631430960357236</c:v>
                </c:pt>
                <c:pt idx="3414">
                  <c:v>0.00935536617935126</c:v>
                </c:pt>
                <c:pt idx="3415">
                  <c:v>0.0208340869028418</c:v>
                </c:pt>
                <c:pt idx="3416">
                  <c:v>-0.00297826091284541</c:v>
                </c:pt>
                <c:pt idx="3417">
                  <c:v>0.00307738367646914</c:v>
                </c:pt>
                <c:pt idx="3418">
                  <c:v>-0.0241773325440899</c:v>
                </c:pt>
                <c:pt idx="3419">
                  <c:v>-0.00264362126509942</c:v>
                </c:pt>
                <c:pt idx="3420">
                  <c:v>-0.0251037640940342</c:v>
                </c:pt>
                <c:pt idx="3421">
                  <c:v>-0.000887798058155787</c:v>
                </c:pt>
                <c:pt idx="3422">
                  <c:v>-0.0189346655260079</c:v>
                </c:pt>
                <c:pt idx="3423">
                  <c:v>-0.00133201927146054</c:v>
                </c:pt>
                <c:pt idx="3424">
                  <c:v>0.00101249642285858</c:v>
                </c:pt>
                <c:pt idx="3425">
                  <c:v>-0.01751602917457</c:v>
                </c:pt>
                <c:pt idx="3426">
                  <c:v>0.0126573741642333</c:v>
                </c:pt>
                <c:pt idx="3427">
                  <c:v>-0.0174386926998118</c:v>
                </c:pt>
                <c:pt idx="3428">
                  <c:v>-0.0167508104248154</c:v>
                </c:pt>
                <c:pt idx="3429">
                  <c:v>0.0127123853772614</c:v>
                </c:pt>
                <c:pt idx="3430">
                  <c:v>-0.0111075594884347</c:v>
                </c:pt>
                <c:pt idx="3431">
                  <c:v>0.0215520867912272</c:v>
                </c:pt>
                <c:pt idx="3432">
                  <c:v>-0.00809589034367484</c:v>
                </c:pt>
                <c:pt idx="3433">
                  <c:v>-0.0034429085570669</c:v>
                </c:pt>
                <c:pt idx="3434">
                  <c:v>-0.00268603697192866</c:v>
                </c:pt>
                <c:pt idx="3435">
                  <c:v>-0.0299194996266658</c:v>
                </c:pt>
                <c:pt idx="3436">
                  <c:v>-0.00442127463211706</c:v>
                </c:pt>
                <c:pt idx="3437">
                  <c:v>0.0314273236093301</c:v>
                </c:pt>
                <c:pt idx="3438">
                  <c:v>-0.00790343186031971</c:v>
                </c:pt>
                <c:pt idx="3439">
                  <c:v>0.01792734292208</c:v>
                </c:pt>
                <c:pt idx="3440">
                  <c:v>-0.00743985926238982</c:v>
                </c:pt>
                <c:pt idx="3441">
                  <c:v>0.0261753909565414</c:v>
                </c:pt>
                <c:pt idx="3442">
                  <c:v>-0.0208087497426577</c:v>
                </c:pt>
                <c:pt idx="3443">
                  <c:v>-0.00762044201949956</c:v>
                </c:pt>
                <c:pt idx="3444">
                  <c:v>0.0093120743019756</c:v>
                </c:pt>
                <c:pt idx="3445">
                  <c:v>-0.00136399617404653</c:v>
                </c:pt>
                <c:pt idx="3446">
                  <c:v>0.0199995855759148</c:v>
                </c:pt>
                <c:pt idx="3447">
                  <c:v>-0.00101732132030397</c:v>
                </c:pt>
                <c:pt idx="3448">
                  <c:v>-0.0156573763371725</c:v>
                </c:pt>
                <c:pt idx="3449">
                  <c:v>-0.0034886925544758</c:v>
                </c:pt>
                <c:pt idx="3450">
                  <c:v>0.00163684017340208</c:v>
                </c:pt>
                <c:pt idx="3451">
                  <c:v>0.00954920174765502</c:v>
                </c:pt>
                <c:pt idx="3452">
                  <c:v>-0.00357027318552769</c:v>
                </c:pt>
                <c:pt idx="3453">
                  <c:v>0.00108324768215933</c:v>
                </c:pt>
                <c:pt idx="3454">
                  <c:v>0.00410567266804101</c:v>
                </c:pt>
                <c:pt idx="3455">
                  <c:v>-0.00817391618957596</c:v>
                </c:pt>
                <c:pt idx="3456">
                  <c:v>0.000923586842063199</c:v>
                </c:pt>
                <c:pt idx="3457">
                  <c:v>0.000976986617007911</c:v>
                </c:pt>
                <c:pt idx="3458">
                  <c:v>0.00449268665498761</c:v>
                </c:pt>
                <c:pt idx="3459">
                  <c:v>-0.0110240330102125</c:v>
                </c:pt>
                <c:pt idx="3460">
                  <c:v>-0.00866518529251242</c:v>
                </c:pt>
                <c:pt idx="3461">
                  <c:v>0.00527386818158448</c:v>
                </c:pt>
                <c:pt idx="3462">
                  <c:v>0.00158769297812055</c:v>
                </c:pt>
                <c:pt idx="3463">
                  <c:v>0.00952777045595791</c:v>
                </c:pt>
                <c:pt idx="3464">
                  <c:v>-0.000704664365012342</c:v>
                </c:pt>
                <c:pt idx="3465">
                  <c:v>-0.00947977679419698</c:v>
                </c:pt>
                <c:pt idx="3466">
                  <c:v>0.00338816652886114</c:v>
                </c:pt>
                <c:pt idx="3467">
                  <c:v>0.00955594197522471</c:v>
                </c:pt>
                <c:pt idx="3468">
                  <c:v>0.012832046361037</c:v>
                </c:pt>
                <c:pt idx="3469">
                  <c:v>-0.00620754388030378</c:v>
                </c:pt>
                <c:pt idx="3470">
                  <c:v>0.00289451317012875</c:v>
                </c:pt>
                <c:pt idx="3471">
                  <c:v>-0.011953620689268</c:v>
                </c:pt>
                <c:pt idx="3472">
                  <c:v>-0.0147334325083534</c:v>
                </c:pt>
                <c:pt idx="3473">
                  <c:v>-0.0389546829056124</c:v>
                </c:pt>
                <c:pt idx="3474">
                  <c:v>0.036367644170875</c:v>
                </c:pt>
                <c:pt idx="3475">
                  <c:v>-0.0243234126754471</c:v>
                </c:pt>
                <c:pt idx="3476">
                  <c:v>-0.0509129261389582</c:v>
                </c:pt>
                <c:pt idx="3477">
                  <c:v>-0.0204707451427785</c:v>
                </c:pt>
                <c:pt idx="3478">
                  <c:v>-0.00255055703945418</c:v>
                </c:pt>
                <c:pt idx="3479">
                  <c:v>-0.0416558781214268</c:v>
                </c:pt>
                <c:pt idx="3480">
                  <c:v>-0.0557908400265656</c:v>
                </c:pt>
                <c:pt idx="3481">
                  <c:v>0.0178700739688447</c:v>
                </c:pt>
                <c:pt idx="3482">
                  <c:v>-0.0139231845423806</c:v>
                </c:pt>
                <c:pt idx="3483">
                  <c:v>0.106368153100405</c:v>
                </c:pt>
                <c:pt idx="3484">
                  <c:v>0</c:v>
                </c:pt>
                <c:pt idx="3485">
                  <c:v>-0.0281863127576653</c:v>
                </c:pt>
                <c:pt idx="3486">
                  <c:v>0.00339014717395692</c:v>
                </c:pt>
                <c:pt idx="3487">
                  <c:v>0.0140537569081715</c:v>
                </c:pt>
                <c:pt idx="3488">
                  <c:v>-0.0182468937172945</c:v>
                </c:pt>
                <c:pt idx="3489">
                  <c:v>-0.050048447906811</c:v>
                </c:pt>
                <c:pt idx="3490">
                  <c:v>-0.00156036700276239</c:v>
                </c:pt>
                <c:pt idx="3491">
                  <c:v>0.0271509890659509</c:v>
                </c:pt>
                <c:pt idx="3492">
                  <c:v>-0.00635245434381963</c:v>
                </c:pt>
                <c:pt idx="3493">
                  <c:v>-0.021644751208755</c:v>
                </c:pt>
                <c:pt idx="3494">
                  <c:v>-0.0851187364284481</c:v>
                </c:pt>
                <c:pt idx="3495">
                  <c:v>-0.0233870056476411</c:v>
                </c:pt>
                <c:pt idx="3496">
                  <c:v>-0.0415723182838399</c:v>
                </c:pt>
                <c:pt idx="3497">
                  <c:v>0.00618543120164098</c:v>
                </c:pt>
                <c:pt idx="3498">
                  <c:v>-0.156811257185464</c:v>
                </c:pt>
                <c:pt idx="3499">
                  <c:v>0.089230060968575</c:v>
                </c:pt>
                <c:pt idx="3500">
                  <c:v>0.0944394023792696</c:v>
                </c:pt>
                <c:pt idx="3501">
                  <c:v>-0.0840343141066543</c:v>
                </c:pt>
                <c:pt idx="3502">
                  <c:v>-0.0574347947508139</c:v>
                </c:pt>
                <c:pt idx="3503">
                  <c:v>-0.0979109615043821</c:v>
                </c:pt>
                <c:pt idx="3504">
                  <c:v>0.0197077932010629</c:v>
                </c:pt>
                <c:pt idx="3505">
                  <c:v>0.0244123279439087</c:v>
                </c:pt>
                <c:pt idx="3506">
                  <c:v>-0.0392954689953961</c:v>
                </c:pt>
                <c:pt idx="3507">
                  <c:v>-0.00705928995099185</c:v>
                </c:pt>
                <c:pt idx="3508">
                  <c:v>-0.122618533357541</c:v>
                </c:pt>
                <c:pt idx="3509">
                  <c:v>-0.0642997017471114</c:v>
                </c:pt>
                <c:pt idx="3510">
                  <c:v>0.110225614316398</c:v>
                </c:pt>
                <c:pt idx="3511">
                  <c:v>0.0880927164469475</c:v>
                </c:pt>
                <c:pt idx="3512">
                  <c:v>0.0125465265949568</c:v>
                </c:pt>
                <c:pt idx="3513">
                  <c:v>0.0311797341553518</c:v>
                </c:pt>
                <c:pt idx="3514">
                  <c:v>0.0403702340585527</c:v>
                </c:pt>
                <c:pt idx="3515">
                  <c:v>-0.0294910251603384</c:v>
                </c:pt>
                <c:pt idx="3516">
                  <c:v>-0.0439719475085217</c:v>
                </c:pt>
                <c:pt idx="3517">
                  <c:v>0.030619676053272</c:v>
                </c:pt>
                <c:pt idx="3518">
                  <c:v>0.0177057829024474</c:v>
                </c:pt>
                <c:pt idx="3519">
                  <c:v>-0.0433229472727476</c:v>
                </c:pt>
                <c:pt idx="3520">
                  <c:v>-0.0480419411640799</c:v>
                </c:pt>
                <c:pt idx="3521">
                  <c:v>-0.062858194822385</c:v>
                </c:pt>
                <c:pt idx="3522">
                  <c:v>0.0414989067724749</c:v>
                </c:pt>
                <c:pt idx="3523">
                  <c:v>-0.0451548466625613</c:v>
                </c:pt>
                <c:pt idx="3524">
                  <c:v>0.000813586946128629</c:v>
                </c:pt>
                <c:pt idx="3525">
                  <c:v>-0.0566741653572136</c:v>
                </c:pt>
                <c:pt idx="3526">
                  <c:v>0.0171728394903351</c:v>
                </c:pt>
                <c:pt idx="3527">
                  <c:v>0.0556355873213013</c:v>
                </c:pt>
                <c:pt idx="3528">
                  <c:v>0.036246171782471</c:v>
                </c:pt>
                <c:pt idx="3529">
                  <c:v>-0.00154470005613666</c:v>
                </c:pt>
                <c:pt idx="3530">
                  <c:v>0.0343780886774934</c:v>
                </c:pt>
                <c:pt idx="3531">
                  <c:v>0.0171229136058777</c:v>
                </c:pt>
                <c:pt idx="3532">
                  <c:v>-0.0254660601968728</c:v>
                </c:pt>
                <c:pt idx="3533">
                  <c:v>-0.0210233664469956</c:v>
                </c:pt>
                <c:pt idx="3534">
                  <c:v>-0.00385282695828415</c:v>
                </c:pt>
                <c:pt idx="3535">
                  <c:v>0.0290095952507492</c:v>
                </c:pt>
                <c:pt idx="3536">
                  <c:v>-0.0216060712171844</c:v>
                </c:pt>
                <c:pt idx="3537">
                  <c:v>0.0382475559927073</c:v>
                </c:pt>
                <c:pt idx="3538">
                  <c:v>-0.00443541662277368</c:v>
                </c:pt>
                <c:pt idx="3539">
                  <c:v>0.0259612386490628</c:v>
                </c:pt>
                <c:pt idx="3540">
                  <c:v>-0.0235562795766709</c:v>
                </c:pt>
                <c:pt idx="3541">
                  <c:v>-0.0345899145465663</c:v>
                </c:pt>
                <c:pt idx="3542">
                  <c:v>0.015374697839559</c:v>
                </c:pt>
                <c:pt idx="3543">
                  <c:v>0.0053538849532085</c:v>
                </c:pt>
                <c:pt idx="3544">
                  <c:v>-0.00366008573391492</c:v>
                </c:pt>
                <c:pt idx="3545">
                  <c:v>-0.000564281026916771</c:v>
                </c:pt>
                <c:pt idx="3546">
                  <c:v>-0.0168868446954904</c:v>
                </c:pt>
                <c:pt idx="3547">
                  <c:v>0.00448666687443816</c:v>
                </c:pt>
                <c:pt idx="3548">
                  <c:v>0.02928411977783</c:v>
                </c:pt>
                <c:pt idx="3549">
                  <c:v>0.0220472727505359</c:v>
                </c:pt>
                <c:pt idx="3550">
                  <c:v>-0.00799422862063075</c:v>
                </c:pt>
                <c:pt idx="3551">
                  <c:v>0.012868324378876</c:v>
                </c:pt>
                <c:pt idx="3552">
                  <c:v>0.0151023825693266</c:v>
                </c:pt>
                <c:pt idx="3553">
                  <c:v>0.0185410170533626</c:v>
                </c:pt>
                <c:pt idx="3554">
                  <c:v>-0.0249473028655185</c:v>
                </c:pt>
                <c:pt idx="3555">
                  <c:v>-0.00474210167045844</c:v>
                </c:pt>
                <c:pt idx="3556">
                  <c:v>0.00277641125910319</c:v>
                </c:pt>
                <c:pt idx="3557">
                  <c:v>-0.00385322399775415</c:v>
                </c:pt>
                <c:pt idx="3558">
                  <c:v>-0.0160191669338906</c:v>
                </c:pt>
                <c:pt idx="3559">
                  <c:v>-0.0272824060551758</c:v>
                </c:pt>
                <c:pt idx="3560">
                  <c:v>-0.00545267873490368</c:v>
                </c:pt>
                <c:pt idx="3561">
                  <c:v>0.0144129776237214</c:v>
                </c:pt>
                <c:pt idx="3562">
                  <c:v>-0.0229333359000756</c:v>
                </c:pt>
                <c:pt idx="3563">
                  <c:v>-0.0197798095302661</c:v>
                </c:pt>
                <c:pt idx="3564">
                  <c:v>-0.020277914781302</c:v>
                </c:pt>
                <c:pt idx="3565">
                  <c:v>-0.0189815888838251</c:v>
                </c:pt>
                <c:pt idx="3566">
                  <c:v>-0.0241934936006325</c:v>
                </c:pt>
                <c:pt idx="3567">
                  <c:v>0.0223764125434274</c:v>
                </c:pt>
                <c:pt idx="3568">
                  <c:v>0.00322808713690283</c:v>
                </c:pt>
                <c:pt idx="3569">
                  <c:v>0.023490679028853</c:v>
                </c:pt>
                <c:pt idx="3570">
                  <c:v>-0.00187090793581173</c:v>
                </c:pt>
                <c:pt idx="3571">
                  <c:v>-0.00612952981882485</c:v>
                </c:pt>
                <c:pt idx="3572">
                  <c:v>-0.0183142471852958</c:v>
                </c:pt>
                <c:pt idx="3573">
                  <c:v>-0.0098452964745115</c:v>
                </c:pt>
                <c:pt idx="3574">
                  <c:v>-0.00634403028151513</c:v>
                </c:pt>
                <c:pt idx="3575">
                  <c:v>-0.0273676099134464</c:v>
                </c:pt>
                <c:pt idx="3576">
                  <c:v>0.00494607690776425</c:v>
                </c:pt>
                <c:pt idx="3577">
                  <c:v>0.0343598412142357</c:v>
                </c:pt>
                <c:pt idx="3578">
                  <c:v>-0.00988744612794842</c:v>
                </c:pt>
                <c:pt idx="3579">
                  <c:v>-0.0120576511072634</c:v>
                </c:pt>
                <c:pt idx="3580">
                  <c:v>-0.0180995682160424</c:v>
                </c:pt>
                <c:pt idx="3581">
                  <c:v>-0.00327817139127037</c:v>
                </c:pt>
                <c:pt idx="3582">
                  <c:v>-0.0295609206634472</c:v>
                </c:pt>
                <c:pt idx="3583">
                  <c:v>-0.0742590435016496</c:v>
                </c:pt>
                <c:pt idx="3584">
                  <c:v>-0.0399166074054426</c:v>
                </c:pt>
                <c:pt idx="3585">
                  <c:v>0.0453074560403189</c:v>
                </c:pt>
                <c:pt idx="3586">
                  <c:v>-0.0166169635773899</c:v>
                </c:pt>
                <c:pt idx="3587">
                  <c:v>-0.00333293964049476</c:v>
                </c:pt>
                <c:pt idx="3588">
                  <c:v>-0.00238749068881284</c:v>
                </c:pt>
                <c:pt idx="3589">
                  <c:v>-0.00155493123847807</c:v>
                </c:pt>
                <c:pt idx="3590">
                  <c:v>0.00691879176546977</c:v>
                </c:pt>
                <c:pt idx="3591">
                  <c:v>-0.00763726862549919</c:v>
                </c:pt>
                <c:pt idx="3592">
                  <c:v>-0.0076960456816166</c:v>
                </c:pt>
                <c:pt idx="3593">
                  <c:v>-0.00544696619988476</c:v>
                </c:pt>
                <c:pt idx="3594">
                  <c:v>0.0229177946803112</c:v>
                </c:pt>
                <c:pt idx="3595">
                  <c:v>-0.0119333158350127</c:v>
                </c:pt>
                <c:pt idx="3596">
                  <c:v>0.00287700989623229</c:v>
                </c:pt>
                <c:pt idx="3597">
                  <c:v>-0.0130122317902752</c:v>
                </c:pt>
                <c:pt idx="3598">
                  <c:v>0.0275104061213444</c:v>
                </c:pt>
                <c:pt idx="3599">
                  <c:v>0.0228608042912377</c:v>
                </c:pt>
                <c:pt idx="3600">
                  <c:v>0</c:v>
                </c:pt>
                <c:pt idx="3601">
                  <c:v>0.019300547726377</c:v>
                </c:pt>
                <c:pt idx="3602">
                  <c:v>0.00462676444624329</c:v>
                </c:pt>
                <c:pt idx="3603">
                  <c:v>-0.000225199865831899</c:v>
                </c:pt>
                <c:pt idx="3604">
                  <c:v>0.0216116242376935</c:v>
                </c:pt>
                <c:pt idx="3605">
                  <c:v>0.0523837289621395</c:v>
                </c:pt>
                <c:pt idx="3606">
                  <c:v>-0.0177257225991084</c:v>
                </c:pt>
                <c:pt idx="3607">
                  <c:v>0.0418008637917007</c:v>
                </c:pt>
                <c:pt idx="3608">
                  <c:v>0.0135877166549529</c:v>
                </c:pt>
                <c:pt idx="3609">
                  <c:v>0.0368782830919365</c:v>
                </c:pt>
                <c:pt idx="3610">
                  <c:v>0.0025206024009477</c:v>
                </c:pt>
                <c:pt idx="3611">
                  <c:v>-0.0234129321180991</c:v>
                </c:pt>
                <c:pt idx="3612">
                  <c:v>-0.0483293723425631</c:v>
                </c:pt>
                <c:pt idx="3613">
                  <c:v>-0.000416189788548294</c:v>
                </c:pt>
                <c:pt idx="3614">
                  <c:v>0.0156946948976973</c:v>
                </c:pt>
                <c:pt idx="3615">
                  <c:v>0.0574315725810195</c:v>
                </c:pt>
                <c:pt idx="3616">
                  <c:v>0.025876270703287</c:v>
                </c:pt>
                <c:pt idx="3617">
                  <c:v>-0.0115663026248664</c:v>
                </c:pt>
                <c:pt idx="3618">
                  <c:v>-0.0312843293943505</c:v>
                </c:pt>
                <c:pt idx="3619">
                  <c:v>0.0285151703080212</c:v>
                </c:pt>
                <c:pt idx="3620">
                  <c:v>0.0310671695115447</c:v>
                </c:pt>
                <c:pt idx="3621">
                  <c:v>0.00609927036372965</c:v>
                </c:pt>
                <c:pt idx="3622">
                  <c:v>0.00386207376594334</c:v>
                </c:pt>
                <c:pt idx="3623">
                  <c:v>-0.00496826856901001</c:v>
                </c:pt>
                <c:pt idx="3624">
                  <c:v>0.010185910503463</c:v>
                </c:pt>
                <c:pt idx="3625">
                  <c:v>-0.00338378849551753</c:v>
                </c:pt>
                <c:pt idx="3626">
                  <c:v>-0.0184916511637297</c:v>
                </c:pt>
                <c:pt idx="3627">
                  <c:v>-0.0190302492851058</c:v>
                </c:pt>
                <c:pt idx="3628">
                  <c:v>0.0117247939228693</c:v>
                </c:pt>
                <c:pt idx="3629">
                  <c:v>0.000751738430439671</c:v>
                </c:pt>
                <c:pt idx="3630">
                  <c:v>0.0122299988641292</c:v>
                </c:pt>
                <c:pt idx="3631">
                  <c:v>-0.00623634915503729</c:v>
                </c:pt>
                <c:pt idx="3632">
                  <c:v>-0.00683939519012956</c:v>
                </c:pt>
                <c:pt idx="3633">
                  <c:v>0.0343746308187384</c:v>
                </c:pt>
                <c:pt idx="3634">
                  <c:v>0.0340226573708246</c:v>
                </c:pt>
                <c:pt idx="3635">
                  <c:v>0.0179244336003182</c:v>
                </c:pt>
                <c:pt idx="3636">
                  <c:v>0.0252056940764424</c:v>
                </c:pt>
                <c:pt idx="3637">
                  <c:v>0.0154369121573869</c:v>
                </c:pt>
                <c:pt idx="3638">
                  <c:v>0.0284882343482637</c:v>
                </c:pt>
                <c:pt idx="3639">
                  <c:v>-0.0204885215697693</c:v>
                </c:pt>
                <c:pt idx="3640">
                  <c:v>0.0093206463335835</c:v>
                </c:pt>
                <c:pt idx="3641">
                  <c:v>-0.0602076351997311</c:v>
                </c:pt>
                <c:pt idx="3642">
                  <c:v>-0.01814108707065</c:v>
                </c:pt>
                <c:pt idx="3643">
                  <c:v>0.0174494045253492</c:v>
                </c:pt>
                <c:pt idx="3644">
                  <c:v>-8.64939670998912E-005</c:v>
                </c:pt>
                <c:pt idx="3645">
                  <c:v>0.0187658135302562</c:v>
                </c:pt>
                <c:pt idx="3646">
                  <c:v>0.0279586303353149</c:v>
                </c:pt>
                <c:pt idx="3647">
                  <c:v>-0.0195896732513529</c:v>
                </c:pt>
                <c:pt idx="3648">
                  <c:v>-0.00362640076943954</c:v>
                </c:pt>
                <c:pt idx="3649">
                  <c:v>-0.0025378577194656</c:v>
                </c:pt>
                <c:pt idx="3650">
                  <c:v>-0.00833550798885813</c:v>
                </c:pt>
                <c:pt idx="3651">
                  <c:v>-0.00196640083881814</c:v>
                </c:pt>
                <c:pt idx="3652">
                  <c:v>-0.00799076297244001</c:v>
                </c:pt>
                <c:pt idx="3653">
                  <c:v>-0.0335981779794229</c:v>
                </c:pt>
                <c:pt idx="3654">
                  <c:v>0.0525682418460853</c:v>
                </c:pt>
                <c:pt idx="3655">
                  <c:v>0.00985478600861964</c:v>
                </c:pt>
                <c:pt idx="3656">
                  <c:v>-0.00327414975781195</c:v>
                </c:pt>
                <c:pt idx="3657">
                  <c:v>0.00753961852588185</c:v>
                </c:pt>
                <c:pt idx="3658">
                  <c:v>0.0155683833377026</c:v>
                </c:pt>
                <c:pt idx="3659">
                  <c:v>-0.0133175383208894</c:v>
                </c:pt>
                <c:pt idx="3660">
                  <c:v>0.0217453589368247</c:v>
                </c:pt>
                <c:pt idx="3661">
                  <c:v>0.00892283661759041</c:v>
                </c:pt>
                <c:pt idx="3662">
                  <c:v>-0.00339751176191511</c:v>
                </c:pt>
                <c:pt idx="3663">
                  <c:v>-0.00617737476059383</c:v>
                </c:pt>
                <c:pt idx="3664">
                  <c:v>-0.0154468604172144</c:v>
                </c:pt>
                <c:pt idx="3665">
                  <c:v>-0.00631283764393401</c:v>
                </c:pt>
                <c:pt idx="3666">
                  <c:v>-0.0121559110955733</c:v>
                </c:pt>
                <c:pt idx="3667">
                  <c:v>-0.000506200972590844</c:v>
                </c:pt>
                <c:pt idx="3668">
                  <c:v>0.00840341079637938</c:v>
                </c:pt>
                <c:pt idx="3669">
                  <c:v>-0.0356054986013639</c:v>
                </c:pt>
                <c:pt idx="3670">
                  <c:v>-0.0167013019429625</c:v>
                </c:pt>
                <c:pt idx="3671">
                  <c:v>0.0180877839674953</c:v>
                </c:pt>
                <c:pt idx="3672">
                  <c:v>-0.00826055738510942</c:v>
                </c:pt>
                <c:pt idx="3673">
                  <c:v>0.00218045527059163</c:v>
                </c:pt>
                <c:pt idx="3674">
                  <c:v>-0.00183126277468192</c:v>
                </c:pt>
                <c:pt idx="3675">
                  <c:v>0.0103330924176937</c:v>
                </c:pt>
                <c:pt idx="3676">
                  <c:v>0.00301893531568636</c:v>
                </c:pt>
                <c:pt idx="3677">
                  <c:v>-0.0132647486584829</c:v>
                </c:pt>
                <c:pt idx="3678">
                  <c:v>-0.0124705225470653</c:v>
                </c:pt>
                <c:pt idx="3679">
                  <c:v>0.00238316013758476</c:v>
                </c:pt>
                <c:pt idx="3680">
                  <c:v>0.00431054109271447</c:v>
                </c:pt>
                <c:pt idx="3681">
                  <c:v>0.00847870120160777</c:v>
                </c:pt>
                <c:pt idx="3682">
                  <c:v>-0.00244008835666584</c:v>
                </c:pt>
                <c:pt idx="3683">
                  <c:v>0.0184141792670373</c:v>
                </c:pt>
                <c:pt idx="3684">
                  <c:v>0.0224462055816519</c:v>
                </c:pt>
                <c:pt idx="3685">
                  <c:v>0.0167778021985867</c:v>
                </c:pt>
                <c:pt idx="3686">
                  <c:v>-0.00338270195914276</c:v>
                </c:pt>
                <c:pt idx="3687">
                  <c:v>-0.00331126130365603</c:v>
                </c:pt>
                <c:pt idx="3688">
                  <c:v>0.0199489437789925</c:v>
                </c:pt>
                <c:pt idx="3689">
                  <c:v>0.00405581347664471</c:v>
                </c:pt>
                <c:pt idx="3690">
                  <c:v>-0.0122990758250159</c:v>
                </c:pt>
                <c:pt idx="3691">
                  <c:v>0.001637733743063</c:v>
                </c:pt>
                <c:pt idx="3692">
                  <c:v>0.0224910378355316</c:v>
                </c:pt>
                <c:pt idx="3693">
                  <c:v>0.0145338697770371</c:v>
                </c:pt>
                <c:pt idx="3694">
                  <c:v>-0.00632763322993781</c:v>
                </c:pt>
                <c:pt idx="3695">
                  <c:v>0.00979084015455549</c:v>
                </c:pt>
                <c:pt idx="3696">
                  <c:v>0.0307168940889451</c:v>
                </c:pt>
                <c:pt idx="3697">
                  <c:v>0.026319287439613</c:v>
                </c:pt>
                <c:pt idx="3698">
                  <c:v>0.0228191419372919</c:v>
                </c:pt>
                <c:pt idx="3699">
                  <c:v>0.000797650598834421</c:v>
                </c:pt>
                <c:pt idx="3700">
                  <c:v>0.0210866308359945</c:v>
                </c:pt>
                <c:pt idx="3701">
                  <c:v>0.0176572418364864</c:v>
                </c:pt>
                <c:pt idx="3702">
                  <c:v>-0.00475292709944377</c:v>
                </c:pt>
                <c:pt idx="3703">
                  <c:v>0.0116324928170488</c:v>
                </c:pt>
                <c:pt idx="3704">
                  <c:v>-0.0272373990610995</c:v>
                </c:pt>
                <c:pt idx="3705">
                  <c:v>0.000995803482245888</c:v>
                </c:pt>
                <c:pt idx="3706">
                  <c:v>0.0385615146436525</c:v>
                </c:pt>
                <c:pt idx="3707">
                  <c:v>0.00559346615235033</c:v>
                </c:pt>
                <c:pt idx="3708">
                  <c:v>-0.0351666333647084</c:v>
                </c:pt>
                <c:pt idx="3709">
                  <c:v>0.00569081523175502</c:v>
                </c:pt>
                <c:pt idx="3710">
                  <c:v>-0.0139684810895371</c:v>
                </c:pt>
                <c:pt idx="3711">
                  <c:v>0.0105297605530559</c:v>
                </c:pt>
                <c:pt idx="3712">
                  <c:v>0.00581784138437669</c:v>
                </c:pt>
                <c:pt idx="3713">
                  <c:v>0.041012079891522</c:v>
                </c:pt>
                <c:pt idx="3714">
                  <c:v>-0.000738180753582006</c:v>
                </c:pt>
                <c:pt idx="3715">
                  <c:v>-0.0193180508447639</c:v>
                </c:pt>
                <c:pt idx="3716">
                  <c:v>-0.00672987020172157</c:v>
                </c:pt>
                <c:pt idx="3717">
                  <c:v>-0.0179370771235905</c:v>
                </c:pt>
                <c:pt idx="3718">
                  <c:v>0.0182126541146559</c:v>
                </c:pt>
                <c:pt idx="3719">
                  <c:v>0.00309501949322814</c:v>
                </c:pt>
                <c:pt idx="3720">
                  <c:v>-0.0355794998539114</c:v>
                </c:pt>
                <c:pt idx="3721">
                  <c:v>0.0089966249853735</c:v>
                </c:pt>
                <c:pt idx="3722">
                  <c:v>0.0114992151988505</c:v>
                </c:pt>
                <c:pt idx="3723">
                  <c:v>0.00694736711237952</c:v>
                </c:pt>
                <c:pt idx="3724">
                  <c:v>0.00386954601131725</c:v>
                </c:pt>
                <c:pt idx="3725">
                  <c:v>-0.00324664395982383</c:v>
                </c:pt>
                <c:pt idx="3726">
                  <c:v>-0.00117691868616286</c:v>
                </c:pt>
                <c:pt idx="3727">
                  <c:v>-0.00340006572564601</c:v>
                </c:pt>
                <c:pt idx="3728">
                  <c:v>-0.00732501792797775</c:v>
                </c:pt>
                <c:pt idx="3729">
                  <c:v>-0.000140046215479936</c:v>
                </c:pt>
                <c:pt idx="3730">
                  <c:v>0.0141846349919566</c:v>
                </c:pt>
                <c:pt idx="3731">
                  <c:v>0.00694901141629</c:v>
                </c:pt>
                <c:pt idx="3732">
                  <c:v>-0.00708710435305572</c:v>
                </c:pt>
                <c:pt idx="3733">
                  <c:v>-0.0127168942159188</c:v>
                </c:pt>
                <c:pt idx="3734">
                  <c:v>0.0195297065834379</c:v>
                </c:pt>
                <c:pt idx="3735">
                  <c:v>0.00226066203487801</c:v>
                </c:pt>
                <c:pt idx="3736">
                  <c:v>-0.00363325164025871</c:v>
                </c:pt>
                <c:pt idx="3737">
                  <c:v>-0.0135520292975146</c:v>
                </c:pt>
                <c:pt idx="3738">
                  <c:v>0.0052766907131752</c:v>
                </c:pt>
                <c:pt idx="3739">
                  <c:v>0.00889323706268543</c:v>
                </c:pt>
                <c:pt idx="3740">
                  <c:v>-0.0024050861962742</c:v>
                </c:pt>
                <c:pt idx="3741">
                  <c:v>-0.0300301895568796</c:v>
                </c:pt>
                <c:pt idx="3742">
                  <c:v>0.00643089033029033</c:v>
                </c:pt>
                <c:pt idx="3743">
                  <c:v>0.0169033849327192</c:v>
                </c:pt>
                <c:pt idx="3744">
                  <c:v>-0.00764795495855862</c:v>
                </c:pt>
                <c:pt idx="3745">
                  <c:v>0.00709370802736887</c:v>
                </c:pt>
                <c:pt idx="3746">
                  <c:v>0.00745653827666407</c:v>
                </c:pt>
                <c:pt idx="3747">
                  <c:v>0.0282129115152803</c:v>
                </c:pt>
                <c:pt idx="3748">
                  <c:v>-0.0167912505717655</c:v>
                </c:pt>
                <c:pt idx="3749">
                  <c:v>0.0119648569691111</c:v>
                </c:pt>
                <c:pt idx="3750">
                  <c:v>-0.00755433243178104</c:v>
                </c:pt>
                <c:pt idx="3751">
                  <c:v>-0.00373071485785235</c:v>
                </c:pt>
                <c:pt idx="3752">
                  <c:v>-0.00374468522693067</c:v>
                </c:pt>
                <c:pt idx="3753">
                  <c:v>0.0113271465773837</c:v>
                </c:pt>
                <c:pt idx="3754">
                  <c:v>-0.00249856631318064</c:v>
                </c:pt>
                <c:pt idx="3755">
                  <c:v>-0.0100571654982575</c:v>
                </c:pt>
                <c:pt idx="3756">
                  <c:v>0.0170643360640029</c:v>
                </c:pt>
                <c:pt idx="3757">
                  <c:v>-0.00491335331367598</c:v>
                </c:pt>
                <c:pt idx="3758">
                  <c:v>-0.0132443271260185</c:v>
                </c:pt>
                <c:pt idx="3759">
                  <c:v>-0.0201664292770318</c:v>
                </c:pt>
                <c:pt idx="3760">
                  <c:v>0.00736779589295255</c:v>
                </c:pt>
                <c:pt idx="3761">
                  <c:v>-0.00813549666695214</c:v>
                </c:pt>
                <c:pt idx="3762">
                  <c:v>-0.0163303410847604</c:v>
                </c:pt>
                <c:pt idx="3763">
                  <c:v>0.0155620504934505</c:v>
                </c:pt>
                <c:pt idx="3764">
                  <c:v>0.0131192663593399</c:v>
                </c:pt>
                <c:pt idx="3765">
                  <c:v>-0.0118623707256775</c:v>
                </c:pt>
                <c:pt idx="3766">
                  <c:v>0.0180496584418049</c:v>
                </c:pt>
                <c:pt idx="3767">
                  <c:v>-0.00164620381507462</c:v>
                </c:pt>
                <c:pt idx="3768">
                  <c:v>0.000205923740302847</c:v>
                </c:pt>
                <c:pt idx="3769">
                  <c:v>0.00615807625139207</c:v>
                </c:pt>
                <c:pt idx="3770">
                  <c:v>-0.0113879257714157</c:v>
                </c:pt>
                <c:pt idx="3771">
                  <c:v>0.000620753891023259</c:v>
                </c:pt>
                <c:pt idx="3772">
                  <c:v>-0.00761354729757932</c:v>
                </c:pt>
                <c:pt idx="3773">
                  <c:v>0.00152735380983192</c:v>
                </c:pt>
                <c:pt idx="3774">
                  <c:v>0.00339347255945523</c:v>
                </c:pt>
                <c:pt idx="3775">
                  <c:v>0.00317526324627563</c:v>
                </c:pt>
                <c:pt idx="3776">
                  <c:v>-0.0115760485840205</c:v>
                </c:pt>
                <c:pt idx="3777">
                  <c:v>-0.00889392745972582</c:v>
                </c:pt>
                <c:pt idx="3778">
                  <c:v>-0.02406323837499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93944"/>
        <c:axId val="63900839"/>
      </c:lineChart>
      <c:catAx>
        <c:axId val="98993944"/>
        <c:scaling>
          <c:orientation val="minMax"/>
          <c:max val="40543"/>
          <c:min val="3460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0839"/>
        <c:crossesAt val="0"/>
        <c:auto val="1"/>
        <c:lblAlgn val="ctr"/>
        <c:lblOffset val="100"/>
        <c:noMultiLvlLbl val="0"/>
      </c:catAx>
      <c:valAx>
        <c:axId val="63900839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3944"/>
        <c:crossesAt val="1"/>
        <c:crossBetween val="midCat"/>
        <c:majorUnit val="0.0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81389578163772"/>
          <c:y val="0.933503836317136"/>
          <c:w val="0.876639489542715"/>
          <c:h val="0.0501562944018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istribuční funkce - denní hodnoty</a:t>
            </a:r>
          </a:p>
        </c:rich>
      </c:tx>
      <c:layout>
        <c:manualLayout>
          <c:xMode val="edge"/>
          <c:yMode val="edge"/>
          <c:x val="0.049419533496645"/>
          <c:y val="0.0496898889369681"/>
        </c:manualLayout>
      </c:layout>
      <c:overlay val="0"/>
      <c:spPr>
        <a:solidFill>
          <a:srgbClr val="00b0f0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105797564525864"/>
          <c:y val="0.0180297129669696"/>
          <c:w val="0.983526822167785"/>
          <c:h val="0.913024664647339"/>
        </c:manualLayout>
      </c:layout>
      <c:scatterChart>
        <c:scatterStyle val="line"/>
        <c:varyColors val="0"/>
        <c:ser>
          <c:idx val="0"/>
          <c:order val="0"/>
          <c:tx>
            <c:strRef>
              <c:f>'PX-GLOB'!$L$1</c:f>
              <c:strCache>
                <c:ptCount val="1"/>
                <c:pt idx="0">
                  <c:v>Hodnoty EDF - 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X-GLOB'!$M$2:$M$4000</c:f>
              <c:numCache>
                <c:formatCode>General</c:formatCode>
                <c:ptCount val="3999"/>
                <c:pt idx="0">
                  <c:v>-0.156811257185464</c:v>
                </c:pt>
                <c:pt idx="1">
                  <c:v>-0.122618533357541</c:v>
                </c:pt>
                <c:pt idx="2">
                  <c:v>-0.0979109615043821</c:v>
                </c:pt>
                <c:pt idx="3">
                  <c:v>-0.0851187364284481</c:v>
                </c:pt>
                <c:pt idx="4">
                  <c:v>-0.0840343141066543</c:v>
                </c:pt>
                <c:pt idx="5">
                  <c:v>-0.0742590435016496</c:v>
                </c:pt>
                <c:pt idx="6">
                  <c:v>-0.0642997017471114</c:v>
                </c:pt>
                <c:pt idx="7">
                  <c:v>-0.062858194822385</c:v>
                </c:pt>
                <c:pt idx="8">
                  <c:v>-0.0602076351997311</c:v>
                </c:pt>
                <c:pt idx="9">
                  <c:v>-0.0574347947508139</c:v>
                </c:pt>
                <c:pt idx="10">
                  <c:v>-0.0568533692863184</c:v>
                </c:pt>
                <c:pt idx="11">
                  <c:v>-0.0566741653572136</c:v>
                </c:pt>
                <c:pt idx="12">
                  <c:v>-0.0557908400265656</c:v>
                </c:pt>
                <c:pt idx="13">
                  <c:v>-0.0550675735184898</c:v>
                </c:pt>
                <c:pt idx="14">
                  <c:v>-0.0539705739652106</c:v>
                </c:pt>
                <c:pt idx="15">
                  <c:v>-0.0509129261389582</c:v>
                </c:pt>
                <c:pt idx="16">
                  <c:v>-0.050048447906811</c:v>
                </c:pt>
                <c:pt idx="17">
                  <c:v>-0.0493307957014177</c:v>
                </c:pt>
                <c:pt idx="18">
                  <c:v>-0.0483293723425631</c:v>
                </c:pt>
                <c:pt idx="19">
                  <c:v>-0.0480419411640799</c:v>
                </c:pt>
                <c:pt idx="20">
                  <c:v>-0.0452019049941486</c:v>
                </c:pt>
                <c:pt idx="21">
                  <c:v>-0.0451548466625613</c:v>
                </c:pt>
                <c:pt idx="22">
                  <c:v>-0.0445635256332581</c:v>
                </c:pt>
                <c:pt idx="23">
                  <c:v>-0.0439719475085217</c:v>
                </c:pt>
                <c:pt idx="24">
                  <c:v>-0.0433229472727476</c:v>
                </c:pt>
                <c:pt idx="25">
                  <c:v>-0.0416981471978158</c:v>
                </c:pt>
                <c:pt idx="26">
                  <c:v>-0.0416558781214268</c:v>
                </c:pt>
                <c:pt idx="27">
                  <c:v>-0.0415723182838399</c:v>
                </c:pt>
                <c:pt idx="28">
                  <c:v>-0.0410749898050496</c:v>
                </c:pt>
                <c:pt idx="29">
                  <c:v>-0.0407983954217395</c:v>
                </c:pt>
                <c:pt idx="30">
                  <c:v>-0.0399497482797702</c:v>
                </c:pt>
                <c:pt idx="31">
                  <c:v>-0.0399166074054426</c:v>
                </c:pt>
                <c:pt idx="32">
                  <c:v>-0.039901963865806</c:v>
                </c:pt>
                <c:pt idx="33">
                  <c:v>-0.0392954689953961</c:v>
                </c:pt>
                <c:pt idx="34">
                  <c:v>-0.0389546829056124</c:v>
                </c:pt>
                <c:pt idx="35">
                  <c:v>-0.0387244938358343</c:v>
                </c:pt>
                <c:pt idx="36">
                  <c:v>-0.0379826347443912</c:v>
                </c:pt>
                <c:pt idx="37">
                  <c:v>-0.0378191942021201</c:v>
                </c:pt>
                <c:pt idx="38">
                  <c:v>-0.0374113898860304</c:v>
                </c:pt>
                <c:pt idx="39">
                  <c:v>-0.0356658673708844</c:v>
                </c:pt>
                <c:pt idx="40">
                  <c:v>-0.0356054986013639</c:v>
                </c:pt>
                <c:pt idx="41">
                  <c:v>-0.0355794998539114</c:v>
                </c:pt>
                <c:pt idx="42">
                  <c:v>-0.0351666333647084</c:v>
                </c:pt>
                <c:pt idx="43">
                  <c:v>-0.0349318123699098</c:v>
                </c:pt>
                <c:pt idx="44">
                  <c:v>-0.0345899145465663</c:v>
                </c:pt>
                <c:pt idx="45">
                  <c:v>-0.0335981779794229</c:v>
                </c:pt>
                <c:pt idx="46">
                  <c:v>-0.0333625918550637</c:v>
                </c:pt>
                <c:pt idx="47">
                  <c:v>-0.033207913515868</c:v>
                </c:pt>
                <c:pt idx="48">
                  <c:v>-0.0332034850950457</c:v>
                </c:pt>
                <c:pt idx="49">
                  <c:v>-0.0318988712640423</c:v>
                </c:pt>
                <c:pt idx="50">
                  <c:v>-0.031646297003754</c:v>
                </c:pt>
                <c:pt idx="51">
                  <c:v>-0.0316274165113107</c:v>
                </c:pt>
                <c:pt idx="52">
                  <c:v>-0.0314032988044811</c:v>
                </c:pt>
                <c:pt idx="53">
                  <c:v>-0.0312843293943505</c:v>
                </c:pt>
                <c:pt idx="54">
                  <c:v>-0.0308008238144043</c:v>
                </c:pt>
                <c:pt idx="55">
                  <c:v>-0.0306998348670781</c:v>
                </c:pt>
                <c:pt idx="56">
                  <c:v>-0.0302164378845254</c:v>
                </c:pt>
                <c:pt idx="57">
                  <c:v>-0.0300301895568796</c:v>
                </c:pt>
                <c:pt idx="58">
                  <c:v>-0.0299194996266658</c:v>
                </c:pt>
                <c:pt idx="59">
                  <c:v>-0.0296203259374152</c:v>
                </c:pt>
                <c:pt idx="60">
                  <c:v>-0.0295609206634472</c:v>
                </c:pt>
                <c:pt idx="61">
                  <c:v>-0.0295384345120429</c:v>
                </c:pt>
                <c:pt idx="62">
                  <c:v>-0.0294910251603384</c:v>
                </c:pt>
                <c:pt idx="63">
                  <c:v>-0.0293174989306097</c:v>
                </c:pt>
                <c:pt idx="64">
                  <c:v>-0.0292022315930232</c:v>
                </c:pt>
                <c:pt idx="65">
                  <c:v>-0.0288447715078874</c:v>
                </c:pt>
                <c:pt idx="66">
                  <c:v>-0.0287283144838111</c:v>
                </c:pt>
                <c:pt idx="67">
                  <c:v>-0.0286069664105828</c:v>
                </c:pt>
                <c:pt idx="68">
                  <c:v>-0.0285527069935887</c:v>
                </c:pt>
                <c:pt idx="69">
                  <c:v>-0.0281863127576653</c:v>
                </c:pt>
                <c:pt idx="70">
                  <c:v>-0.0278916317063687</c:v>
                </c:pt>
                <c:pt idx="71">
                  <c:v>-0.027875539272748</c:v>
                </c:pt>
                <c:pt idx="72">
                  <c:v>-0.027576854807167</c:v>
                </c:pt>
                <c:pt idx="73">
                  <c:v>-0.0275384558425015</c:v>
                </c:pt>
                <c:pt idx="74">
                  <c:v>-0.027392771041258</c:v>
                </c:pt>
                <c:pt idx="75">
                  <c:v>-0.0273676099134464</c:v>
                </c:pt>
                <c:pt idx="76">
                  <c:v>-0.0272959984604864</c:v>
                </c:pt>
                <c:pt idx="77">
                  <c:v>-0.0272824060551758</c:v>
                </c:pt>
                <c:pt idx="78">
                  <c:v>-0.0272373990610995</c:v>
                </c:pt>
                <c:pt idx="79">
                  <c:v>-0.0270112884906231</c:v>
                </c:pt>
                <c:pt idx="80">
                  <c:v>-0.0269169210179572</c:v>
                </c:pt>
                <c:pt idx="81">
                  <c:v>-0.0269116147975416</c:v>
                </c:pt>
                <c:pt idx="82">
                  <c:v>-0.0267120875030363</c:v>
                </c:pt>
                <c:pt idx="83">
                  <c:v>-0.026454311694384</c:v>
                </c:pt>
                <c:pt idx="84">
                  <c:v>-0.0262531484902868</c:v>
                </c:pt>
                <c:pt idx="85">
                  <c:v>-0.0261852490993712</c:v>
                </c:pt>
                <c:pt idx="86">
                  <c:v>-0.0260487338278616</c:v>
                </c:pt>
                <c:pt idx="87">
                  <c:v>-0.0256862165761362</c:v>
                </c:pt>
                <c:pt idx="88">
                  <c:v>-0.0254660601968728</c:v>
                </c:pt>
                <c:pt idx="89">
                  <c:v>-0.025279157803209</c:v>
                </c:pt>
                <c:pt idx="90">
                  <c:v>-0.0252319919452194</c:v>
                </c:pt>
                <c:pt idx="91">
                  <c:v>-0.0252224927290111</c:v>
                </c:pt>
                <c:pt idx="92">
                  <c:v>-0.0251416160596763</c:v>
                </c:pt>
                <c:pt idx="93">
                  <c:v>-0.0251037640940342</c:v>
                </c:pt>
                <c:pt idx="94">
                  <c:v>-0.0249473028655185</c:v>
                </c:pt>
                <c:pt idx="95">
                  <c:v>-0.0246377193120395</c:v>
                </c:pt>
                <c:pt idx="96">
                  <c:v>-0.0246175477238318</c:v>
                </c:pt>
                <c:pt idx="97">
                  <c:v>-0.024561793364516</c:v>
                </c:pt>
                <c:pt idx="98">
                  <c:v>-0.0244823297591898</c:v>
                </c:pt>
                <c:pt idx="99">
                  <c:v>-0.0244728565187256</c:v>
                </c:pt>
                <c:pt idx="100">
                  <c:v>-0.0244547199520265</c:v>
                </c:pt>
                <c:pt idx="101">
                  <c:v>-0.0243261440770602</c:v>
                </c:pt>
                <c:pt idx="102">
                  <c:v>-0.0243234126754471</c:v>
                </c:pt>
                <c:pt idx="103">
                  <c:v>-0.0243178897124652</c:v>
                </c:pt>
                <c:pt idx="104">
                  <c:v>-0.0241976414424343</c:v>
                </c:pt>
                <c:pt idx="105">
                  <c:v>-0.0241934936006325</c:v>
                </c:pt>
                <c:pt idx="106">
                  <c:v>-0.0241773325440899</c:v>
                </c:pt>
                <c:pt idx="107">
                  <c:v>-0.0240632383749931</c:v>
                </c:pt>
                <c:pt idx="108">
                  <c:v>-0.0239881842688405</c:v>
                </c:pt>
                <c:pt idx="109">
                  <c:v>-0.0239624991994885</c:v>
                </c:pt>
                <c:pt idx="110">
                  <c:v>-0.0236955747493022</c:v>
                </c:pt>
                <c:pt idx="111">
                  <c:v>-0.0236473673155298</c:v>
                </c:pt>
                <c:pt idx="112">
                  <c:v>-0.023636253478047</c:v>
                </c:pt>
                <c:pt idx="113">
                  <c:v>-0.0236173338711419</c:v>
                </c:pt>
                <c:pt idx="114">
                  <c:v>-0.0235562795766709</c:v>
                </c:pt>
                <c:pt idx="115">
                  <c:v>-0.0235410489942507</c:v>
                </c:pt>
                <c:pt idx="116">
                  <c:v>-0.0234418708016777</c:v>
                </c:pt>
                <c:pt idx="117">
                  <c:v>-0.0234129321180991</c:v>
                </c:pt>
                <c:pt idx="118">
                  <c:v>-0.0233870056476411</c:v>
                </c:pt>
                <c:pt idx="119">
                  <c:v>-0.023332836398185</c:v>
                </c:pt>
                <c:pt idx="120">
                  <c:v>-0.0232880469992487</c:v>
                </c:pt>
                <c:pt idx="121">
                  <c:v>-0.0231305611380225</c:v>
                </c:pt>
                <c:pt idx="122">
                  <c:v>-0.0230918258139374</c:v>
                </c:pt>
                <c:pt idx="123">
                  <c:v>-0.0230283758116476</c:v>
                </c:pt>
                <c:pt idx="124">
                  <c:v>-0.0230069558778236</c:v>
                </c:pt>
                <c:pt idx="125">
                  <c:v>-0.0229333359000756</c:v>
                </c:pt>
                <c:pt idx="126">
                  <c:v>-0.0228131820823409</c:v>
                </c:pt>
                <c:pt idx="127">
                  <c:v>-0.0227579305183977</c:v>
                </c:pt>
                <c:pt idx="128">
                  <c:v>-0.0223914692536352</c:v>
                </c:pt>
                <c:pt idx="129">
                  <c:v>-0.0222982925715357</c:v>
                </c:pt>
                <c:pt idx="130">
                  <c:v>-0.0222532111686888</c:v>
                </c:pt>
                <c:pt idx="131">
                  <c:v>-0.0221213815060673</c:v>
                </c:pt>
                <c:pt idx="132">
                  <c:v>-0.0218190473946397</c:v>
                </c:pt>
                <c:pt idx="133">
                  <c:v>-0.0217356907070138</c:v>
                </c:pt>
                <c:pt idx="134">
                  <c:v>-0.021711475014354</c:v>
                </c:pt>
                <c:pt idx="135">
                  <c:v>-0.021644751208755</c:v>
                </c:pt>
                <c:pt idx="136">
                  <c:v>-0.0216060712171844</c:v>
                </c:pt>
                <c:pt idx="137">
                  <c:v>-0.0215103357881936</c:v>
                </c:pt>
                <c:pt idx="138">
                  <c:v>-0.0213374897861381</c:v>
                </c:pt>
                <c:pt idx="139">
                  <c:v>-0.0212491394821264</c:v>
                </c:pt>
                <c:pt idx="140">
                  <c:v>-0.021243154803758</c:v>
                </c:pt>
                <c:pt idx="141">
                  <c:v>-0.0211876304973749</c:v>
                </c:pt>
                <c:pt idx="142">
                  <c:v>-0.0211840884174657</c:v>
                </c:pt>
                <c:pt idx="143">
                  <c:v>-0.0211416658790164</c:v>
                </c:pt>
                <c:pt idx="144">
                  <c:v>-0.0210233664469956</c:v>
                </c:pt>
                <c:pt idx="145">
                  <c:v>-0.0209877833569777</c:v>
                </c:pt>
                <c:pt idx="146">
                  <c:v>-0.020965128465045</c:v>
                </c:pt>
                <c:pt idx="147">
                  <c:v>-0.0209349935984123</c:v>
                </c:pt>
                <c:pt idx="148">
                  <c:v>-0.0208087497426577</c:v>
                </c:pt>
                <c:pt idx="149">
                  <c:v>-0.0207714654381056</c:v>
                </c:pt>
                <c:pt idx="150">
                  <c:v>-0.0207449232353149</c:v>
                </c:pt>
                <c:pt idx="151">
                  <c:v>-0.0206633643377291</c:v>
                </c:pt>
                <c:pt idx="152">
                  <c:v>-0.0204885215697693</c:v>
                </c:pt>
                <c:pt idx="153">
                  <c:v>-0.0204707451427785</c:v>
                </c:pt>
                <c:pt idx="154">
                  <c:v>-0.0204426470583949</c:v>
                </c:pt>
                <c:pt idx="155">
                  <c:v>-0.0204142132404738</c:v>
                </c:pt>
                <c:pt idx="156">
                  <c:v>-0.0203893096245359</c:v>
                </c:pt>
                <c:pt idx="157">
                  <c:v>-0.020277914781302</c:v>
                </c:pt>
                <c:pt idx="158">
                  <c:v>-0.0202471014486226</c:v>
                </c:pt>
                <c:pt idx="159">
                  <c:v>-0.0202432103253672</c:v>
                </c:pt>
                <c:pt idx="160">
                  <c:v>-0.0201664292770318</c:v>
                </c:pt>
                <c:pt idx="161">
                  <c:v>-0.0201461766071959</c:v>
                </c:pt>
                <c:pt idx="162">
                  <c:v>-0.0200835861339098</c:v>
                </c:pt>
                <c:pt idx="163">
                  <c:v>-0.0200702216247768</c:v>
                </c:pt>
                <c:pt idx="164">
                  <c:v>-0.0200702128783128</c:v>
                </c:pt>
                <c:pt idx="165">
                  <c:v>-0.0199039837839263</c:v>
                </c:pt>
                <c:pt idx="166">
                  <c:v>-0.0198559442789844</c:v>
                </c:pt>
                <c:pt idx="167">
                  <c:v>-0.0198265174802755</c:v>
                </c:pt>
                <c:pt idx="168">
                  <c:v>-0.0198117091646834</c:v>
                </c:pt>
                <c:pt idx="169">
                  <c:v>-0.0197798095302661</c:v>
                </c:pt>
                <c:pt idx="170">
                  <c:v>-0.0197050710793324</c:v>
                </c:pt>
                <c:pt idx="171">
                  <c:v>-0.0196597968103823</c:v>
                </c:pt>
                <c:pt idx="172">
                  <c:v>-0.0196053202188984</c:v>
                </c:pt>
                <c:pt idx="173">
                  <c:v>-0.0195896732513529</c:v>
                </c:pt>
                <c:pt idx="174">
                  <c:v>-0.0195439464289265</c:v>
                </c:pt>
                <c:pt idx="175">
                  <c:v>-0.0194994788810566</c:v>
                </c:pt>
                <c:pt idx="176">
                  <c:v>-0.0194555255918965</c:v>
                </c:pt>
                <c:pt idx="177">
                  <c:v>-0.0194287636286508</c:v>
                </c:pt>
                <c:pt idx="178">
                  <c:v>-0.0193688741236082</c:v>
                </c:pt>
                <c:pt idx="179">
                  <c:v>-0.0193407621413272</c:v>
                </c:pt>
                <c:pt idx="180">
                  <c:v>-0.0193180508447639</c:v>
                </c:pt>
                <c:pt idx="181">
                  <c:v>-0.019181135391425</c:v>
                </c:pt>
                <c:pt idx="182">
                  <c:v>-0.0191427327149594</c:v>
                </c:pt>
                <c:pt idx="183">
                  <c:v>-0.0190985678700853</c:v>
                </c:pt>
                <c:pt idx="184">
                  <c:v>-0.0190820078838493</c:v>
                </c:pt>
                <c:pt idx="185">
                  <c:v>-0.0190563218254798</c:v>
                </c:pt>
                <c:pt idx="186">
                  <c:v>-0.0190302492851058</c:v>
                </c:pt>
                <c:pt idx="187">
                  <c:v>-0.0189815888838251</c:v>
                </c:pt>
                <c:pt idx="188">
                  <c:v>-0.0189346655260079</c:v>
                </c:pt>
                <c:pt idx="189">
                  <c:v>-0.0188943386721735</c:v>
                </c:pt>
                <c:pt idx="190">
                  <c:v>-0.0188752042490105</c:v>
                </c:pt>
                <c:pt idx="191">
                  <c:v>-0.0188641434708125</c:v>
                </c:pt>
                <c:pt idx="192">
                  <c:v>-0.0188323471820682</c:v>
                </c:pt>
                <c:pt idx="193">
                  <c:v>-0.0187755794481791</c:v>
                </c:pt>
                <c:pt idx="194">
                  <c:v>-0.018648223821728</c:v>
                </c:pt>
                <c:pt idx="195">
                  <c:v>-0.0185855013847669</c:v>
                </c:pt>
                <c:pt idx="196">
                  <c:v>-0.0185670634420413</c:v>
                </c:pt>
                <c:pt idx="197">
                  <c:v>-0.0185298845766282</c:v>
                </c:pt>
                <c:pt idx="198">
                  <c:v>-0.0185001337097421</c:v>
                </c:pt>
                <c:pt idx="199">
                  <c:v>-0.0184916511637297</c:v>
                </c:pt>
                <c:pt idx="200">
                  <c:v>-0.0184763815331409</c:v>
                </c:pt>
                <c:pt idx="201">
                  <c:v>-0.0184498973813914</c:v>
                </c:pt>
                <c:pt idx="202">
                  <c:v>-0.0184028614662462</c:v>
                </c:pt>
                <c:pt idx="203">
                  <c:v>-0.0183885046509312</c:v>
                </c:pt>
                <c:pt idx="204">
                  <c:v>-0.0183769817999938</c:v>
                </c:pt>
                <c:pt idx="205">
                  <c:v>-0.0183653145321902</c:v>
                </c:pt>
                <c:pt idx="206">
                  <c:v>-0.0183276723006271</c:v>
                </c:pt>
                <c:pt idx="207">
                  <c:v>-0.0183142471852958</c:v>
                </c:pt>
                <c:pt idx="208">
                  <c:v>-0.0182684225016106</c:v>
                </c:pt>
                <c:pt idx="209">
                  <c:v>-0.0182645965843045</c:v>
                </c:pt>
                <c:pt idx="210">
                  <c:v>-0.0182468937172945</c:v>
                </c:pt>
                <c:pt idx="211">
                  <c:v>-0.0182232505668162</c:v>
                </c:pt>
                <c:pt idx="212">
                  <c:v>-0.0182140763848206</c:v>
                </c:pt>
                <c:pt idx="213">
                  <c:v>-0.0182047364210467</c:v>
                </c:pt>
                <c:pt idx="214">
                  <c:v>-0.0181975725637711</c:v>
                </c:pt>
                <c:pt idx="215">
                  <c:v>-0.0181794624446174</c:v>
                </c:pt>
                <c:pt idx="216">
                  <c:v>-0.01814108707065</c:v>
                </c:pt>
                <c:pt idx="217">
                  <c:v>-0.0180995682160424</c:v>
                </c:pt>
                <c:pt idx="218">
                  <c:v>-0.0180562887986877</c:v>
                </c:pt>
                <c:pt idx="219">
                  <c:v>-0.017938710481169</c:v>
                </c:pt>
                <c:pt idx="220">
                  <c:v>-0.0179370771235905</c:v>
                </c:pt>
                <c:pt idx="221">
                  <c:v>-0.0178518210462028</c:v>
                </c:pt>
                <c:pt idx="222">
                  <c:v>-0.01783338596907</c:v>
                </c:pt>
                <c:pt idx="223">
                  <c:v>-0.0177466946813354</c:v>
                </c:pt>
                <c:pt idx="224">
                  <c:v>-0.0177257225991084</c:v>
                </c:pt>
                <c:pt idx="225">
                  <c:v>-0.0177177194990966</c:v>
                </c:pt>
                <c:pt idx="226">
                  <c:v>-0.0176277199513802</c:v>
                </c:pt>
                <c:pt idx="227">
                  <c:v>-0.0176094725136601</c:v>
                </c:pt>
                <c:pt idx="228">
                  <c:v>-0.0175773514818704</c:v>
                </c:pt>
                <c:pt idx="229">
                  <c:v>-0.0175663237178992</c:v>
                </c:pt>
                <c:pt idx="230">
                  <c:v>-0.0175593271946189</c:v>
                </c:pt>
                <c:pt idx="231">
                  <c:v>-0.01751602917457</c:v>
                </c:pt>
                <c:pt idx="232">
                  <c:v>-0.0175008885992912</c:v>
                </c:pt>
                <c:pt idx="233">
                  <c:v>-0.0174386926998118</c:v>
                </c:pt>
                <c:pt idx="234">
                  <c:v>-0.0174237947877538</c:v>
                </c:pt>
                <c:pt idx="235">
                  <c:v>-0.0174171984329165</c:v>
                </c:pt>
                <c:pt idx="236">
                  <c:v>-0.0173760842664082</c:v>
                </c:pt>
                <c:pt idx="237">
                  <c:v>-0.0173711200731607</c:v>
                </c:pt>
                <c:pt idx="238">
                  <c:v>-0.0173365864265207</c:v>
                </c:pt>
                <c:pt idx="239">
                  <c:v>-0.0172723053701853</c:v>
                </c:pt>
                <c:pt idx="240">
                  <c:v>-0.0172338470591578</c:v>
                </c:pt>
                <c:pt idx="241">
                  <c:v>-0.0172009387552884</c:v>
                </c:pt>
                <c:pt idx="242">
                  <c:v>-0.01710943249685</c:v>
                </c:pt>
                <c:pt idx="243">
                  <c:v>-0.0171082287651543</c:v>
                </c:pt>
                <c:pt idx="244">
                  <c:v>-0.0170833433397631</c:v>
                </c:pt>
                <c:pt idx="245">
                  <c:v>-0.0170310614502093</c:v>
                </c:pt>
                <c:pt idx="246">
                  <c:v>-0.0169767784566808</c:v>
                </c:pt>
                <c:pt idx="247">
                  <c:v>-0.0169680852380264</c:v>
                </c:pt>
                <c:pt idx="248">
                  <c:v>-0.0169418664202599</c:v>
                </c:pt>
                <c:pt idx="249">
                  <c:v>-0.0168868446954904</c:v>
                </c:pt>
                <c:pt idx="250">
                  <c:v>-0.0168360586655005</c:v>
                </c:pt>
                <c:pt idx="251">
                  <c:v>-0.0167912505717655</c:v>
                </c:pt>
                <c:pt idx="252">
                  <c:v>-0.0167508104248154</c:v>
                </c:pt>
                <c:pt idx="253">
                  <c:v>-0.0167409128808907</c:v>
                </c:pt>
                <c:pt idx="254">
                  <c:v>-0.0167222151279228</c:v>
                </c:pt>
                <c:pt idx="255">
                  <c:v>-0.0167013019429625</c:v>
                </c:pt>
                <c:pt idx="256">
                  <c:v>-0.0167000523998455</c:v>
                </c:pt>
                <c:pt idx="257">
                  <c:v>-0.0166684278317131</c:v>
                </c:pt>
                <c:pt idx="258">
                  <c:v>-0.0166184897182755</c:v>
                </c:pt>
                <c:pt idx="259">
                  <c:v>-0.0166169635773899</c:v>
                </c:pt>
                <c:pt idx="260">
                  <c:v>-0.0165890660937975</c:v>
                </c:pt>
                <c:pt idx="261">
                  <c:v>-0.0165707067194531</c:v>
                </c:pt>
                <c:pt idx="262">
                  <c:v>-0.0165540048748028</c:v>
                </c:pt>
                <c:pt idx="263">
                  <c:v>-0.0165132455611685</c:v>
                </c:pt>
                <c:pt idx="264">
                  <c:v>-0.0164604608904409</c:v>
                </c:pt>
                <c:pt idx="265">
                  <c:v>-0.0164535628928864</c:v>
                </c:pt>
                <c:pt idx="266">
                  <c:v>-0.0164279362576452</c:v>
                </c:pt>
                <c:pt idx="267">
                  <c:v>-0.0163619682192584</c:v>
                </c:pt>
                <c:pt idx="268">
                  <c:v>-0.0163433543282607</c:v>
                </c:pt>
                <c:pt idx="269">
                  <c:v>-0.0163303410847604</c:v>
                </c:pt>
                <c:pt idx="270">
                  <c:v>-0.0163233110982167</c:v>
                </c:pt>
                <c:pt idx="271">
                  <c:v>-0.0162839834447877</c:v>
                </c:pt>
                <c:pt idx="272">
                  <c:v>-0.0162605208717804</c:v>
                </c:pt>
                <c:pt idx="273">
                  <c:v>-0.0162212889002227</c:v>
                </c:pt>
                <c:pt idx="274">
                  <c:v>-0.01620661622908</c:v>
                </c:pt>
                <c:pt idx="275">
                  <c:v>-0.016158636821104</c:v>
                </c:pt>
                <c:pt idx="276">
                  <c:v>-0.0161574227738489</c:v>
                </c:pt>
                <c:pt idx="277">
                  <c:v>-0.0161108202726984</c:v>
                </c:pt>
                <c:pt idx="278">
                  <c:v>-0.0160191669338906</c:v>
                </c:pt>
                <c:pt idx="279">
                  <c:v>-0.0160113603873438</c:v>
                </c:pt>
                <c:pt idx="280">
                  <c:v>-0.0159920870139483</c:v>
                </c:pt>
                <c:pt idx="281">
                  <c:v>-0.0159459103207431</c:v>
                </c:pt>
                <c:pt idx="282">
                  <c:v>-0.0159434331305474</c:v>
                </c:pt>
                <c:pt idx="283">
                  <c:v>-0.0159331042853478</c:v>
                </c:pt>
                <c:pt idx="284">
                  <c:v>-0.0159001996594031</c:v>
                </c:pt>
                <c:pt idx="285">
                  <c:v>-0.0158952165106018</c:v>
                </c:pt>
                <c:pt idx="286">
                  <c:v>-0.0158070559650042</c:v>
                </c:pt>
                <c:pt idx="287">
                  <c:v>-0.0157690521182315</c:v>
                </c:pt>
                <c:pt idx="288">
                  <c:v>-0.0156889092375387</c:v>
                </c:pt>
                <c:pt idx="289">
                  <c:v>-0.0156789101123177</c:v>
                </c:pt>
                <c:pt idx="290">
                  <c:v>-0.0156724124076318</c:v>
                </c:pt>
                <c:pt idx="291">
                  <c:v>-0.0156643762836472</c:v>
                </c:pt>
                <c:pt idx="292">
                  <c:v>-0.0156573763371725</c:v>
                </c:pt>
                <c:pt idx="293">
                  <c:v>-0.0156509109144837</c:v>
                </c:pt>
                <c:pt idx="294">
                  <c:v>-0.0156355928785495</c:v>
                </c:pt>
                <c:pt idx="295">
                  <c:v>-0.015621010463918</c:v>
                </c:pt>
                <c:pt idx="296">
                  <c:v>-0.0155945508875344</c:v>
                </c:pt>
                <c:pt idx="297">
                  <c:v>-0.0154710464932431</c:v>
                </c:pt>
                <c:pt idx="298">
                  <c:v>-0.0154562582366918</c:v>
                </c:pt>
                <c:pt idx="299">
                  <c:v>-0.0154468604172144</c:v>
                </c:pt>
                <c:pt idx="300">
                  <c:v>-0.0154041347348688</c:v>
                </c:pt>
                <c:pt idx="301">
                  <c:v>-0.015359737948675</c:v>
                </c:pt>
                <c:pt idx="302">
                  <c:v>-0.0153430379297438</c:v>
                </c:pt>
                <c:pt idx="303">
                  <c:v>-0.0153395338156217</c:v>
                </c:pt>
                <c:pt idx="304">
                  <c:v>-0.0153380974061169</c:v>
                </c:pt>
                <c:pt idx="305">
                  <c:v>-0.0152944769829267</c:v>
                </c:pt>
                <c:pt idx="306">
                  <c:v>-0.0152836893551026</c:v>
                </c:pt>
                <c:pt idx="307">
                  <c:v>-0.0152612309269851</c:v>
                </c:pt>
                <c:pt idx="308">
                  <c:v>-0.015235751777421</c:v>
                </c:pt>
                <c:pt idx="309">
                  <c:v>-0.0152215328274092</c:v>
                </c:pt>
                <c:pt idx="310">
                  <c:v>-0.0152086866390309</c:v>
                </c:pt>
                <c:pt idx="311">
                  <c:v>-0.0151774302347631</c:v>
                </c:pt>
                <c:pt idx="312">
                  <c:v>-0.015148935794203</c:v>
                </c:pt>
                <c:pt idx="313">
                  <c:v>-0.0151299716149448</c:v>
                </c:pt>
                <c:pt idx="314">
                  <c:v>-0.0150751435194228</c:v>
                </c:pt>
                <c:pt idx="315">
                  <c:v>-0.01506916056718</c:v>
                </c:pt>
                <c:pt idx="316">
                  <c:v>-0.0150500453755699</c:v>
                </c:pt>
                <c:pt idx="317">
                  <c:v>-0.0150378773645407</c:v>
                </c:pt>
                <c:pt idx="318">
                  <c:v>-0.0148673989205679</c:v>
                </c:pt>
                <c:pt idx="319">
                  <c:v>-0.0148046412118797</c:v>
                </c:pt>
                <c:pt idx="320">
                  <c:v>-0.0147698126750965</c:v>
                </c:pt>
                <c:pt idx="321">
                  <c:v>-0.0147515755758532</c:v>
                </c:pt>
                <c:pt idx="322">
                  <c:v>-0.0147514784154715</c:v>
                </c:pt>
                <c:pt idx="323">
                  <c:v>-0.014748703823308</c:v>
                </c:pt>
                <c:pt idx="324">
                  <c:v>-0.0147334325083534</c:v>
                </c:pt>
                <c:pt idx="325">
                  <c:v>-0.0146963232901968</c:v>
                </c:pt>
                <c:pt idx="326">
                  <c:v>-0.0146613967878431</c:v>
                </c:pt>
                <c:pt idx="327">
                  <c:v>-0.0146516141839475</c:v>
                </c:pt>
                <c:pt idx="328">
                  <c:v>-0.0146444410645962</c:v>
                </c:pt>
                <c:pt idx="329">
                  <c:v>-0.0146387235652842</c:v>
                </c:pt>
                <c:pt idx="330">
                  <c:v>-0.014626058147354</c:v>
                </c:pt>
                <c:pt idx="331">
                  <c:v>-0.0145270772681155</c:v>
                </c:pt>
                <c:pt idx="332">
                  <c:v>-0.0144776540039744</c:v>
                </c:pt>
                <c:pt idx="333">
                  <c:v>-0.0144499998473113</c:v>
                </c:pt>
                <c:pt idx="334">
                  <c:v>-0.0144249782292375</c:v>
                </c:pt>
                <c:pt idx="335">
                  <c:v>-0.0143414985063149</c:v>
                </c:pt>
                <c:pt idx="336">
                  <c:v>-0.0142995763550847</c:v>
                </c:pt>
                <c:pt idx="337">
                  <c:v>-0.0142705352170305</c:v>
                </c:pt>
                <c:pt idx="338">
                  <c:v>-0.0142659762094809</c:v>
                </c:pt>
                <c:pt idx="339">
                  <c:v>-0.0142306283331508</c:v>
                </c:pt>
                <c:pt idx="340">
                  <c:v>-0.0142137849783553</c:v>
                </c:pt>
                <c:pt idx="341">
                  <c:v>-0.0141580545247588</c:v>
                </c:pt>
                <c:pt idx="342">
                  <c:v>-0.0141202547766896</c:v>
                </c:pt>
                <c:pt idx="343">
                  <c:v>-0.0141102196336187</c:v>
                </c:pt>
                <c:pt idx="344">
                  <c:v>-0.0140946660311872</c:v>
                </c:pt>
                <c:pt idx="345">
                  <c:v>-0.0140877463290653</c:v>
                </c:pt>
                <c:pt idx="346">
                  <c:v>-0.014065931186855</c:v>
                </c:pt>
                <c:pt idx="347">
                  <c:v>-0.0140451747030476</c:v>
                </c:pt>
                <c:pt idx="348">
                  <c:v>-0.0140340766712337</c:v>
                </c:pt>
                <c:pt idx="349">
                  <c:v>-0.0140173907127148</c:v>
                </c:pt>
                <c:pt idx="350">
                  <c:v>-0.0139797959968689</c:v>
                </c:pt>
                <c:pt idx="351">
                  <c:v>-0.0139684810895371</c:v>
                </c:pt>
                <c:pt idx="352">
                  <c:v>-0.0139511700182407</c:v>
                </c:pt>
                <c:pt idx="353">
                  <c:v>-0.0139231845423806</c:v>
                </c:pt>
                <c:pt idx="354">
                  <c:v>-0.0138410514118712</c:v>
                </c:pt>
                <c:pt idx="355">
                  <c:v>-0.0138324011996385</c:v>
                </c:pt>
                <c:pt idx="356">
                  <c:v>-0.0138160770730033</c:v>
                </c:pt>
                <c:pt idx="357">
                  <c:v>-0.0137830455377935</c:v>
                </c:pt>
                <c:pt idx="358">
                  <c:v>-0.0137661957641481</c:v>
                </c:pt>
                <c:pt idx="359">
                  <c:v>-0.0137633465624231</c:v>
                </c:pt>
                <c:pt idx="360">
                  <c:v>-0.0137518028692235</c:v>
                </c:pt>
                <c:pt idx="361">
                  <c:v>-0.0137459209046351</c:v>
                </c:pt>
                <c:pt idx="362">
                  <c:v>-0.0136952820960541</c:v>
                </c:pt>
                <c:pt idx="363">
                  <c:v>-0.0136692153430578</c:v>
                </c:pt>
                <c:pt idx="364">
                  <c:v>-0.0136684171365628</c:v>
                </c:pt>
                <c:pt idx="365">
                  <c:v>-0.0136393930933187</c:v>
                </c:pt>
                <c:pt idx="366">
                  <c:v>-0.0136129632176076</c:v>
                </c:pt>
                <c:pt idx="367">
                  <c:v>-0.0136021601857251</c:v>
                </c:pt>
                <c:pt idx="368">
                  <c:v>-0.0135927491906973</c:v>
                </c:pt>
                <c:pt idx="369">
                  <c:v>-0.0135573221753372</c:v>
                </c:pt>
                <c:pt idx="370">
                  <c:v>-0.0135520292975146</c:v>
                </c:pt>
                <c:pt idx="371">
                  <c:v>-0.0135430022259262</c:v>
                </c:pt>
                <c:pt idx="372">
                  <c:v>-0.013539697021168</c:v>
                </c:pt>
                <c:pt idx="373">
                  <c:v>-0.0135184034407949</c:v>
                </c:pt>
                <c:pt idx="374">
                  <c:v>-0.0134946344081285</c:v>
                </c:pt>
                <c:pt idx="375">
                  <c:v>-0.0134856815542639</c:v>
                </c:pt>
                <c:pt idx="376">
                  <c:v>-0.0134833503372871</c:v>
                </c:pt>
                <c:pt idx="377">
                  <c:v>-0.0134750539161141</c:v>
                </c:pt>
                <c:pt idx="378">
                  <c:v>-0.0134530154441639</c:v>
                </c:pt>
                <c:pt idx="379">
                  <c:v>-0.0134353727973841</c:v>
                </c:pt>
                <c:pt idx="380">
                  <c:v>-0.0134106905600563</c:v>
                </c:pt>
                <c:pt idx="381">
                  <c:v>-0.0134043263847728</c:v>
                </c:pt>
                <c:pt idx="382">
                  <c:v>-0.0133617209904085</c:v>
                </c:pt>
                <c:pt idx="383">
                  <c:v>-0.0133416169375743</c:v>
                </c:pt>
                <c:pt idx="384">
                  <c:v>-0.0133175383208894</c:v>
                </c:pt>
                <c:pt idx="385">
                  <c:v>-0.0133073187082306</c:v>
                </c:pt>
                <c:pt idx="386">
                  <c:v>-0.013305262442226</c:v>
                </c:pt>
                <c:pt idx="387">
                  <c:v>-0.0132679695526999</c:v>
                </c:pt>
                <c:pt idx="388">
                  <c:v>-0.0132647486584829</c:v>
                </c:pt>
                <c:pt idx="389">
                  <c:v>-0.0132443271260185</c:v>
                </c:pt>
                <c:pt idx="390">
                  <c:v>-0.0132407867554374</c:v>
                </c:pt>
                <c:pt idx="391">
                  <c:v>-0.0132193602985084</c:v>
                </c:pt>
                <c:pt idx="392">
                  <c:v>-0.0131892341410303</c:v>
                </c:pt>
                <c:pt idx="393">
                  <c:v>-0.0131682108008856</c:v>
                </c:pt>
                <c:pt idx="394">
                  <c:v>-0.0131109298749997</c:v>
                </c:pt>
                <c:pt idx="395">
                  <c:v>-0.0130122317902752</c:v>
                </c:pt>
                <c:pt idx="396">
                  <c:v>-0.0130051094045649</c:v>
                </c:pt>
                <c:pt idx="397">
                  <c:v>-0.0129791136598076</c:v>
                </c:pt>
                <c:pt idx="398">
                  <c:v>-0.0129185589915564</c:v>
                </c:pt>
                <c:pt idx="399">
                  <c:v>-0.012900504788086</c:v>
                </c:pt>
                <c:pt idx="400">
                  <c:v>-0.012853817734016</c:v>
                </c:pt>
                <c:pt idx="401">
                  <c:v>-0.012848142477849</c:v>
                </c:pt>
                <c:pt idx="402">
                  <c:v>-0.0127840260827964</c:v>
                </c:pt>
                <c:pt idx="403">
                  <c:v>-0.0127683485730009</c:v>
                </c:pt>
                <c:pt idx="404">
                  <c:v>-0.0127638676644661</c:v>
                </c:pt>
                <c:pt idx="405">
                  <c:v>-0.0127522487305877</c:v>
                </c:pt>
                <c:pt idx="406">
                  <c:v>-0.0127390257774298</c:v>
                </c:pt>
                <c:pt idx="407">
                  <c:v>-0.0127168942159188</c:v>
                </c:pt>
                <c:pt idx="408">
                  <c:v>-0.0127074900837521</c:v>
                </c:pt>
                <c:pt idx="409">
                  <c:v>-0.0126882253239094</c:v>
                </c:pt>
                <c:pt idx="410">
                  <c:v>-0.0126639585626055</c:v>
                </c:pt>
                <c:pt idx="411">
                  <c:v>-0.0126627684852893</c:v>
                </c:pt>
                <c:pt idx="412">
                  <c:v>-0.0126242762962845</c:v>
                </c:pt>
                <c:pt idx="413">
                  <c:v>-0.0126090782976867</c:v>
                </c:pt>
                <c:pt idx="414">
                  <c:v>-0.0125859784964533</c:v>
                </c:pt>
                <c:pt idx="415">
                  <c:v>-0.012558433287146</c:v>
                </c:pt>
                <c:pt idx="416">
                  <c:v>-0.0125296904686022</c:v>
                </c:pt>
                <c:pt idx="417">
                  <c:v>-0.0124905754501653</c:v>
                </c:pt>
                <c:pt idx="418">
                  <c:v>-0.0124705225470653</c:v>
                </c:pt>
                <c:pt idx="419">
                  <c:v>-0.0124442284754222</c:v>
                </c:pt>
                <c:pt idx="420">
                  <c:v>-0.0123256683682609</c:v>
                </c:pt>
                <c:pt idx="421">
                  <c:v>-0.0122990758250159</c:v>
                </c:pt>
                <c:pt idx="422">
                  <c:v>-0.0122871604964735</c:v>
                </c:pt>
                <c:pt idx="423">
                  <c:v>-0.0122754719871166</c:v>
                </c:pt>
                <c:pt idx="424">
                  <c:v>-0.012274163051471</c:v>
                </c:pt>
                <c:pt idx="425">
                  <c:v>-0.0122635501230137</c:v>
                </c:pt>
                <c:pt idx="426">
                  <c:v>-0.012166738759879</c:v>
                </c:pt>
                <c:pt idx="427">
                  <c:v>-0.0121596444921361</c:v>
                </c:pt>
                <c:pt idx="428">
                  <c:v>-0.0121559110955733</c:v>
                </c:pt>
                <c:pt idx="429">
                  <c:v>-0.0121234303107854</c:v>
                </c:pt>
                <c:pt idx="430">
                  <c:v>-0.0121232814796022</c:v>
                </c:pt>
                <c:pt idx="431">
                  <c:v>-0.0121213605323449</c:v>
                </c:pt>
                <c:pt idx="432">
                  <c:v>-0.0120700903126407</c:v>
                </c:pt>
                <c:pt idx="433">
                  <c:v>-0.0120576511072634</c:v>
                </c:pt>
                <c:pt idx="434">
                  <c:v>-0.012046477723905</c:v>
                </c:pt>
                <c:pt idx="435">
                  <c:v>-0.0120049460968234</c:v>
                </c:pt>
                <c:pt idx="436">
                  <c:v>-0.0120042835105837</c:v>
                </c:pt>
                <c:pt idx="437">
                  <c:v>-0.011953620689268</c:v>
                </c:pt>
                <c:pt idx="438">
                  <c:v>-0.0119404403719179</c:v>
                </c:pt>
                <c:pt idx="439">
                  <c:v>-0.0119333158350127</c:v>
                </c:pt>
                <c:pt idx="440">
                  <c:v>-0.0119190922372103</c:v>
                </c:pt>
                <c:pt idx="441">
                  <c:v>-0.0119113481933481</c:v>
                </c:pt>
                <c:pt idx="442">
                  <c:v>-0.0118827327057033</c:v>
                </c:pt>
                <c:pt idx="443">
                  <c:v>-0.0118700452022258</c:v>
                </c:pt>
                <c:pt idx="444">
                  <c:v>-0.0118623707256775</c:v>
                </c:pt>
                <c:pt idx="445">
                  <c:v>-0.0118578464507835</c:v>
                </c:pt>
                <c:pt idx="446">
                  <c:v>-0.0118564680799489</c:v>
                </c:pt>
                <c:pt idx="447">
                  <c:v>-0.0118531612970207</c:v>
                </c:pt>
                <c:pt idx="448">
                  <c:v>-0.0118458244479872</c:v>
                </c:pt>
                <c:pt idx="449">
                  <c:v>-0.011803499402499</c:v>
                </c:pt>
                <c:pt idx="450">
                  <c:v>-0.0117855808885475</c:v>
                </c:pt>
                <c:pt idx="451">
                  <c:v>-0.0117640400139684</c:v>
                </c:pt>
                <c:pt idx="452">
                  <c:v>-0.0117441161909846</c:v>
                </c:pt>
                <c:pt idx="453">
                  <c:v>-0.0116506172199755</c:v>
                </c:pt>
                <c:pt idx="454">
                  <c:v>-0.0116506172199754</c:v>
                </c:pt>
                <c:pt idx="455">
                  <c:v>-0.0116233488308537</c:v>
                </c:pt>
                <c:pt idx="456">
                  <c:v>-0.0116087539165359</c:v>
                </c:pt>
                <c:pt idx="457">
                  <c:v>-0.0115984013595967</c:v>
                </c:pt>
                <c:pt idx="458">
                  <c:v>-0.011591748163785</c:v>
                </c:pt>
                <c:pt idx="459">
                  <c:v>-0.0115786383102501</c:v>
                </c:pt>
                <c:pt idx="460">
                  <c:v>-0.0115760485840205</c:v>
                </c:pt>
                <c:pt idx="461">
                  <c:v>-0.0115742032811367</c:v>
                </c:pt>
                <c:pt idx="462">
                  <c:v>-0.0115663026248664</c:v>
                </c:pt>
                <c:pt idx="463">
                  <c:v>-0.0115449868554789</c:v>
                </c:pt>
                <c:pt idx="464">
                  <c:v>-0.0114840666389106</c:v>
                </c:pt>
                <c:pt idx="465">
                  <c:v>-0.0114717463865154</c:v>
                </c:pt>
                <c:pt idx="466">
                  <c:v>-0.0114706198154318</c:v>
                </c:pt>
                <c:pt idx="467">
                  <c:v>-0.0114517923787727</c:v>
                </c:pt>
                <c:pt idx="468">
                  <c:v>-0.0114151997273684</c:v>
                </c:pt>
                <c:pt idx="469">
                  <c:v>-0.0114075311126453</c:v>
                </c:pt>
                <c:pt idx="470">
                  <c:v>-0.0113999558143664</c:v>
                </c:pt>
                <c:pt idx="471">
                  <c:v>-0.0113879257714157</c:v>
                </c:pt>
                <c:pt idx="472">
                  <c:v>-0.011384657510283</c:v>
                </c:pt>
                <c:pt idx="473">
                  <c:v>-0.0113406687241804</c:v>
                </c:pt>
                <c:pt idx="474">
                  <c:v>-0.0113367045692053</c:v>
                </c:pt>
                <c:pt idx="475">
                  <c:v>-0.011313565074818</c:v>
                </c:pt>
                <c:pt idx="476">
                  <c:v>-0.0112583970624185</c:v>
                </c:pt>
                <c:pt idx="477">
                  <c:v>-0.011247979048236</c:v>
                </c:pt>
                <c:pt idx="478">
                  <c:v>-0.0112360732669258</c:v>
                </c:pt>
                <c:pt idx="479">
                  <c:v>-0.0111996455056561</c:v>
                </c:pt>
                <c:pt idx="480">
                  <c:v>-0.0111972189152337</c:v>
                </c:pt>
                <c:pt idx="481">
                  <c:v>-0.0111902542764382</c:v>
                </c:pt>
                <c:pt idx="482">
                  <c:v>-0.0111713192996022</c:v>
                </c:pt>
                <c:pt idx="483">
                  <c:v>-0.0111566412606093</c:v>
                </c:pt>
                <c:pt idx="484">
                  <c:v>-0.0111075594884347</c:v>
                </c:pt>
                <c:pt idx="485">
                  <c:v>-0.0111011332781627</c:v>
                </c:pt>
                <c:pt idx="486">
                  <c:v>-0.0110486392562325</c:v>
                </c:pt>
                <c:pt idx="487">
                  <c:v>-0.0110240330102125</c:v>
                </c:pt>
                <c:pt idx="488">
                  <c:v>-0.011015387282918</c:v>
                </c:pt>
                <c:pt idx="489">
                  <c:v>-0.0109801065284412</c:v>
                </c:pt>
                <c:pt idx="490">
                  <c:v>-0.0109536694267172</c:v>
                </c:pt>
                <c:pt idx="491">
                  <c:v>-0.0109216102674255</c:v>
                </c:pt>
                <c:pt idx="492">
                  <c:v>-0.010892655915359</c:v>
                </c:pt>
                <c:pt idx="493">
                  <c:v>-0.010885332390687</c:v>
                </c:pt>
                <c:pt idx="494">
                  <c:v>-0.0108773002274339</c:v>
                </c:pt>
                <c:pt idx="495">
                  <c:v>-0.0108689605308698</c:v>
                </c:pt>
                <c:pt idx="496">
                  <c:v>-0.0108668598472024</c:v>
                </c:pt>
                <c:pt idx="497">
                  <c:v>-0.010866085841536</c:v>
                </c:pt>
                <c:pt idx="498">
                  <c:v>-0.0108317563532871</c:v>
                </c:pt>
                <c:pt idx="499">
                  <c:v>-0.0108231612770666</c:v>
                </c:pt>
                <c:pt idx="500">
                  <c:v>-0.0107302783015944</c:v>
                </c:pt>
                <c:pt idx="501">
                  <c:v>-0.0107295843432515</c:v>
                </c:pt>
                <c:pt idx="502">
                  <c:v>-0.0107218803529428</c:v>
                </c:pt>
                <c:pt idx="503">
                  <c:v>-0.0107192451061741</c:v>
                </c:pt>
                <c:pt idx="504">
                  <c:v>-0.0107000975927446</c:v>
                </c:pt>
                <c:pt idx="505">
                  <c:v>-0.0107000083239211</c:v>
                </c:pt>
                <c:pt idx="506">
                  <c:v>-0.0106444958218022</c:v>
                </c:pt>
                <c:pt idx="507">
                  <c:v>-0.01064289123614</c:v>
                </c:pt>
                <c:pt idx="508">
                  <c:v>-0.0106375000540343</c:v>
                </c:pt>
                <c:pt idx="509">
                  <c:v>-0.0106122798442258</c:v>
                </c:pt>
                <c:pt idx="510">
                  <c:v>-0.0106104326697798</c:v>
                </c:pt>
                <c:pt idx="511">
                  <c:v>-0.0105961256314954</c:v>
                </c:pt>
                <c:pt idx="512">
                  <c:v>-0.010515814546018</c:v>
                </c:pt>
                <c:pt idx="513">
                  <c:v>-0.0105110140387354</c:v>
                </c:pt>
                <c:pt idx="514">
                  <c:v>-0.010507977598415</c:v>
                </c:pt>
                <c:pt idx="515">
                  <c:v>-0.010501451521249</c:v>
                </c:pt>
                <c:pt idx="516">
                  <c:v>-0.0104982438050458</c:v>
                </c:pt>
                <c:pt idx="517">
                  <c:v>-0.0104693422133089</c:v>
                </c:pt>
                <c:pt idx="518">
                  <c:v>-0.0104590122067509</c:v>
                </c:pt>
                <c:pt idx="519">
                  <c:v>-0.0104159511459182</c:v>
                </c:pt>
                <c:pt idx="520">
                  <c:v>-0.0104140932656378</c:v>
                </c:pt>
                <c:pt idx="521">
                  <c:v>-0.0104050719428008</c:v>
                </c:pt>
                <c:pt idx="522">
                  <c:v>-0.0104024190287161</c:v>
                </c:pt>
                <c:pt idx="523">
                  <c:v>-0.0103979935135422</c:v>
                </c:pt>
                <c:pt idx="524">
                  <c:v>-0.0103858500321227</c:v>
                </c:pt>
                <c:pt idx="525">
                  <c:v>-0.0103415766006816</c:v>
                </c:pt>
                <c:pt idx="526">
                  <c:v>-0.0103102132520453</c:v>
                </c:pt>
                <c:pt idx="527">
                  <c:v>-0.0102884027514239</c:v>
                </c:pt>
                <c:pt idx="528">
                  <c:v>-0.0102713380411593</c:v>
                </c:pt>
                <c:pt idx="529">
                  <c:v>-0.0102410533605842</c:v>
                </c:pt>
                <c:pt idx="530">
                  <c:v>-0.0102341213763142</c:v>
                </c:pt>
                <c:pt idx="531">
                  <c:v>-0.0102185265315204</c:v>
                </c:pt>
                <c:pt idx="532">
                  <c:v>-0.0101883494814533</c:v>
                </c:pt>
                <c:pt idx="533">
                  <c:v>-0.010187498007394</c:v>
                </c:pt>
                <c:pt idx="534">
                  <c:v>-0.0101668582864425</c:v>
                </c:pt>
                <c:pt idx="535">
                  <c:v>-0.0101543165825002</c:v>
                </c:pt>
                <c:pt idx="536">
                  <c:v>-0.010110950882125</c:v>
                </c:pt>
                <c:pt idx="537">
                  <c:v>-0.0101071524212281</c:v>
                </c:pt>
                <c:pt idx="538">
                  <c:v>-0.010101741806322</c:v>
                </c:pt>
                <c:pt idx="539">
                  <c:v>-0.0100867679476461</c:v>
                </c:pt>
                <c:pt idx="540">
                  <c:v>-0.0100627559325109</c:v>
                </c:pt>
                <c:pt idx="541">
                  <c:v>-0.0100571654982575</c:v>
                </c:pt>
                <c:pt idx="542">
                  <c:v>-0.0100301743599374</c:v>
                </c:pt>
                <c:pt idx="543">
                  <c:v>-0.0100281626586757</c:v>
                </c:pt>
                <c:pt idx="544">
                  <c:v>-0.0099714414834267</c:v>
                </c:pt>
                <c:pt idx="545">
                  <c:v>-0.0099200048576333</c:v>
                </c:pt>
                <c:pt idx="546">
                  <c:v>-0.00990632548450602</c:v>
                </c:pt>
                <c:pt idx="547">
                  <c:v>-0.00988744612794842</c:v>
                </c:pt>
                <c:pt idx="548">
                  <c:v>-0.00988438271794154</c:v>
                </c:pt>
                <c:pt idx="549">
                  <c:v>-0.00986483735774617</c:v>
                </c:pt>
                <c:pt idx="550">
                  <c:v>-0.00985229644301171</c:v>
                </c:pt>
                <c:pt idx="551">
                  <c:v>-0.00984683082720068</c:v>
                </c:pt>
                <c:pt idx="552">
                  <c:v>-0.0098452964745115</c:v>
                </c:pt>
                <c:pt idx="553">
                  <c:v>-0.00984524196835831</c:v>
                </c:pt>
                <c:pt idx="554">
                  <c:v>-0.00984146272327545</c:v>
                </c:pt>
                <c:pt idx="555">
                  <c:v>-0.0098377368811958</c:v>
                </c:pt>
                <c:pt idx="556">
                  <c:v>-0.00981815568064513</c:v>
                </c:pt>
                <c:pt idx="557">
                  <c:v>-0.00980706869043273</c:v>
                </c:pt>
                <c:pt idx="558">
                  <c:v>-0.00979491616564065</c:v>
                </c:pt>
                <c:pt idx="559">
                  <c:v>-0.00977112860770385</c:v>
                </c:pt>
                <c:pt idx="560">
                  <c:v>-0.00974209400813721</c:v>
                </c:pt>
                <c:pt idx="561">
                  <c:v>-0.00972454989199474</c:v>
                </c:pt>
                <c:pt idx="562">
                  <c:v>-0.009707957277024</c:v>
                </c:pt>
                <c:pt idx="563">
                  <c:v>-0.0096818142214589</c:v>
                </c:pt>
                <c:pt idx="564">
                  <c:v>-0.00966753787660273</c:v>
                </c:pt>
                <c:pt idx="565">
                  <c:v>-0.00965595586637438</c:v>
                </c:pt>
                <c:pt idx="566">
                  <c:v>-0.00964781995460843</c:v>
                </c:pt>
                <c:pt idx="567">
                  <c:v>-0.00963776869337622</c:v>
                </c:pt>
                <c:pt idx="568">
                  <c:v>-0.00962500746517237</c:v>
                </c:pt>
                <c:pt idx="569">
                  <c:v>-0.00962124078423043</c:v>
                </c:pt>
                <c:pt idx="570">
                  <c:v>-0.00956643300921222</c:v>
                </c:pt>
                <c:pt idx="571">
                  <c:v>-0.0095565905755089</c:v>
                </c:pt>
                <c:pt idx="572">
                  <c:v>-0.00955538325172912</c:v>
                </c:pt>
                <c:pt idx="573">
                  <c:v>-0.00955501360593305</c:v>
                </c:pt>
                <c:pt idx="574">
                  <c:v>-0.00954515776748621</c:v>
                </c:pt>
                <c:pt idx="575">
                  <c:v>-0.00953562506952239</c:v>
                </c:pt>
                <c:pt idx="576">
                  <c:v>-0.00947977679419698</c:v>
                </c:pt>
                <c:pt idx="577">
                  <c:v>-0.00947346176687291</c:v>
                </c:pt>
                <c:pt idx="578">
                  <c:v>-0.00946569325584181</c:v>
                </c:pt>
                <c:pt idx="579">
                  <c:v>-0.00943839707664116</c:v>
                </c:pt>
                <c:pt idx="580">
                  <c:v>-0.00942857038534217</c:v>
                </c:pt>
                <c:pt idx="581">
                  <c:v>-0.00938810789533749</c:v>
                </c:pt>
                <c:pt idx="582">
                  <c:v>-0.00938674530983914</c:v>
                </c:pt>
                <c:pt idx="583">
                  <c:v>-0.00938573442908815</c:v>
                </c:pt>
                <c:pt idx="584">
                  <c:v>-0.00936502636393465</c:v>
                </c:pt>
                <c:pt idx="585">
                  <c:v>-0.00930624025900844</c:v>
                </c:pt>
                <c:pt idx="586">
                  <c:v>-0.0092582799732914</c:v>
                </c:pt>
                <c:pt idx="587">
                  <c:v>-0.00919781650463146</c:v>
                </c:pt>
                <c:pt idx="588">
                  <c:v>-0.0091615112138192</c:v>
                </c:pt>
                <c:pt idx="589">
                  <c:v>-0.00915782728753427</c:v>
                </c:pt>
                <c:pt idx="590">
                  <c:v>-0.00913744534514767</c:v>
                </c:pt>
                <c:pt idx="591">
                  <c:v>-0.00912155857153451</c:v>
                </c:pt>
                <c:pt idx="592">
                  <c:v>-0.00912005232356702</c:v>
                </c:pt>
                <c:pt idx="593">
                  <c:v>-0.00910211080156276</c:v>
                </c:pt>
                <c:pt idx="594">
                  <c:v>-0.00903682469398126</c:v>
                </c:pt>
                <c:pt idx="595">
                  <c:v>-0.00903442163877943</c:v>
                </c:pt>
                <c:pt idx="596">
                  <c:v>-0.00902439736442388</c:v>
                </c:pt>
                <c:pt idx="597">
                  <c:v>-0.00900993347076898</c:v>
                </c:pt>
                <c:pt idx="598">
                  <c:v>-0.0089799736965958</c:v>
                </c:pt>
                <c:pt idx="599">
                  <c:v>-0.00895143850209802</c:v>
                </c:pt>
                <c:pt idx="600">
                  <c:v>-0.00894762111781958</c:v>
                </c:pt>
                <c:pt idx="601">
                  <c:v>-0.00893323240181846</c:v>
                </c:pt>
                <c:pt idx="602">
                  <c:v>-0.00891647936577967</c:v>
                </c:pt>
                <c:pt idx="603">
                  <c:v>-0.00889576418458499</c:v>
                </c:pt>
                <c:pt idx="604">
                  <c:v>-0.00889392745972582</c:v>
                </c:pt>
                <c:pt idx="605">
                  <c:v>-0.00888497365204394</c:v>
                </c:pt>
                <c:pt idx="606">
                  <c:v>-0.00886547351435653</c:v>
                </c:pt>
                <c:pt idx="607">
                  <c:v>-0.00885919762177363</c:v>
                </c:pt>
                <c:pt idx="608">
                  <c:v>-0.00885052602420977</c:v>
                </c:pt>
                <c:pt idx="609">
                  <c:v>-0.00885034048642298</c:v>
                </c:pt>
                <c:pt idx="610">
                  <c:v>-0.00884621153439723</c:v>
                </c:pt>
                <c:pt idx="611">
                  <c:v>-0.00884155487587512</c:v>
                </c:pt>
                <c:pt idx="612">
                  <c:v>-0.00882658214381958</c:v>
                </c:pt>
                <c:pt idx="613">
                  <c:v>-0.00881790132529181</c:v>
                </c:pt>
                <c:pt idx="614">
                  <c:v>-0.00881679492167143</c:v>
                </c:pt>
                <c:pt idx="615">
                  <c:v>-0.00878527310529146</c:v>
                </c:pt>
                <c:pt idx="616">
                  <c:v>-0.00878446207716919</c:v>
                </c:pt>
                <c:pt idx="617">
                  <c:v>-0.00877764768293095</c:v>
                </c:pt>
                <c:pt idx="618">
                  <c:v>-0.00877679797555951</c:v>
                </c:pt>
                <c:pt idx="619">
                  <c:v>-0.00876429799358836</c:v>
                </c:pt>
                <c:pt idx="620">
                  <c:v>-0.00875966265562581</c:v>
                </c:pt>
                <c:pt idx="621">
                  <c:v>-0.00874543078102977</c:v>
                </c:pt>
                <c:pt idx="622">
                  <c:v>-0.00873964322910753</c:v>
                </c:pt>
                <c:pt idx="623">
                  <c:v>-0.00873483584369128</c:v>
                </c:pt>
                <c:pt idx="624">
                  <c:v>-0.00873367996875467</c:v>
                </c:pt>
                <c:pt idx="625">
                  <c:v>-0.00872870817127562</c:v>
                </c:pt>
                <c:pt idx="626">
                  <c:v>-0.00870152746063702</c:v>
                </c:pt>
                <c:pt idx="627">
                  <c:v>-0.0086988587677047</c:v>
                </c:pt>
                <c:pt idx="628">
                  <c:v>-0.00867721310067426</c:v>
                </c:pt>
                <c:pt idx="629">
                  <c:v>-0.00866596073268145</c:v>
                </c:pt>
                <c:pt idx="630">
                  <c:v>-0.00866518529251242</c:v>
                </c:pt>
                <c:pt idx="631">
                  <c:v>-0.00865360298684028</c:v>
                </c:pt>
                <c:pt idx="632">
                  <c:v>-0.00862952559617881</c:v>
                </c:pt>
                <c:pt idx="633">
                  <c:v>-0.00861151691744785</c:v>
                </c:pt>
                <c:pt idx="634">
                  <c:v>-0.00860288880726786</c:v>
                </c:pt>
                <c:pt idx="635">
                  <c:v>-0.00859209306247508</c:v>
                </c:pt>
                <c:pt idx="636">
                  <c:v>-0.0085641402686332</c:v>
                </c:pt>
                <c:pt idx="637">
                  <c:v>-0.00855803254873173</c:v>
                </c:pt>
                <c:pt idx="638">
                  <c:v>-0.00853652153474686</c:v>
                </c:pt>
                <c:pt idx="639">
                  <c:v>-0.00853490244983733</c:v>
                </c:pt>
                <c:pt idx="640">
                  <c:v>-0.00852834487928611</c:v>
                </c:pt>
                <c:pt idx="641">
                  <c:v>-0.00852732116903046</c:v>
                </c:pt>
                <c:pt idx="642">
                  <c:v>-0.00852520082335962</c:v>
                </c:pt>
                <c:pt idx="643">
                  <c:v>-0.0085149525241502</c:v>
                </c:pt>
                <c:pt idx="644">
                  <c:v>-0.00850659170193419</c:v>
                </c:pt>
                <c:pt idx="645">
                  <c:v>-0.00847217929816743</c:v>
                </c:pt>
                <c:pt idx="646">
                  <c:v>-0.00846861393157709</c:v>
                </c:pt>
                <c:pt idx="647">
                  <c:v>-0.00846693900038231</c:v>
                </c:pt>
                <c:pt idx="648">
                  <c:v>-0.00845722088030066</c:v>
                </c:pt>
                <c:pt idx="649">
                  <c:v>-0.00844214955572641</c:v>
                </c:pt>
                <c:pt idx="650">
                  <c:v>-0.00843530940134985</c:v>
                </c:pt>
                <c:pt idx="651">
                  <c:v>-0.00843401587489189</c:v>
                </c:pt>
                <c:pt idx="652">
                  <c:v>-0.00843033150003161</c:v>
                </c:pt>
                <c:pt idx="653">
                  <c:v>-0.00841134475983778</c:v>
                </c:pt>
                <c:pt idx="654">
                  <c:v>-0.00839261584539377</c:v>
                </c:pt>
                <c:pt idx="655">
                  <c:v>-0.00839057229947396</c:v>
                </c:pt>
                <c:pt idx="656">
                  <c:v>-0.00837525833673238</c:v>
                </c:pt>
                <c:pt idx="657">
                  <c:v>-0.00837443317848244</c:v>
                </c:pt>
                <c:pt idx="658">
                  <c:v>-0.00837302703346023</c:v>
                </c:pt>
                <c:pt idx="659">
                  <c:v>-0.00836730980278427</c:v>
                </c:pt>
                <c:pt idx="660">
                  <c:v>-0.00835576332745425</c:v>
                </c:pt>
                <c:pt idx="661">
                  <c:v>-0.00835255857400102</c:v>
                </c:pt>
                <c:pt idx="662">
                  <c:v>-0.00833550798885813</c:v>
                </c:pt>
                <c:pt idx="663">
                  <c:v>-0.00831939411196577</c:v>
                </c:pt>
                <c:pt idx="664">
                  <c:v>-0.00831079760895455</c:v>
                </c:pt>
                <c:pt idx="665">
                  <c:v>-0.00830358824783662</c:v>
                </c:pt>
                <c:pt idx="666">
                  <c:v>-0.00830329680286227</c:v>
                </c:pt>
                <c:pt idx="667">
                  <c:v>-0.00827942315752058</c:v>
                </c:pt>
                <c:pt idx="668">
                  <c:v>-0.00826637306563614</c:v>
                </c:pt>
                <c:pt idx="669">
                  <c:v>-0.00826140635613533</c:v>
                </c:pt>
                <c:pt idx="670">
                  <c:v>-0.00826055738510942</c:v>
                </c:pt>
                <c:pt idx="671">
                  <c:v>-0.00825139559456664</c:v>
                </c:pt>
                <c:pt idx="672">
                  <c:v>-0.00824093411875013</c:v>
                </c:pt>
                <c:pt idx="673">
                  <c:v>-0.00822337462498974</c:v>
                </c:pt>
                <c:pt idx="674">
                  <c:v>-0.00822330789105302</c:v>
                </c:pt>
                <c:pt idx="675">
                  <c:v>-0.00821945414196879</c:v>
                </c:pt>
                <c:pt idx="676">
                  <c:v>-0.00821697310228082</c:v>
                </c:pt>
                <c:pt idx="677">
                  <c:v>-0.00820236997867255</c:v>
                </c:pt>
                <c:pt idx="678">
                  <c:v>-0.00817391618957596</c:v>
                </c:pt>
                <c:pt idx="679">
                  <c:v>-0.00813549666695214</c:v>
                </c:pt>
                <c:pt idx="680">
                  <c:v>-0.00812520677224877</c:v>
                </c:pt>
                <c:pt idx="681">
                  <c:v>-0.00811579648277742</c:v>
                </c:pt>
                <c:pt idx="682">
                  <c:v>-0.00809589034367484</c:v>
                </c:pt>
                <c:pt idx="683">
                  <c:v>-0.00809306266377908</c:v>
                </c:pt>
                <c:pt idx="684">
                  <c:v>-0.00808330156592437</c:v>
                </c:pt>
                <c:pt idx="685">
                  <c:v>-0.00805960240045208</c:v>
                </c:pt>
                <c:pt idx="686">
                  <c:v>-0.00804154787417005</c:v>
                </c:pt>
                <c:pt idx="687">
                  <c:v>-0.00803571810466483</c:v>
                </c:pt>
                <c:pt idx="688">
                  <c:v>-0.00803351600824095</c:v>
                </c:pt>
                <c:pt idx="689">
                  <c:v>-0.00803042839655107</c:v>
                </c:pt>
                <c:pt idx="690">
                  <c:v>-0.00802668471376077</c:v>
                </c:pt>
                <c:pt idx="691">
                  <c:v>-0.00802250592360766</c:v>
                </c:pt>
                <c:pt idx="692">
                  <c:v>-0.00799422862063075</c:v>
                </c:pt>
                <c:pt idx="693">
                  <c:v>-0.00799076297244001</c:v>
                </c:pt>
                <c:pt idx="694">
                  <c:v>-0.00796098834641662</c:v>
                </c:pt>
                <c:pt idx="695">
                  <c:v>-0.00792284489732212</c:v>
                </c:pt>
                <c:pt idx="696">
                  <c:v>-0.00791723765148562</c:v>
                </c:pt>
                <c:pt idx="697">
                  <c:v>-0.00791319945432614</c:v>
                </c:pt>
                <c:pt idx="698">
                  <c:v>-0.00791101641798662</c:v>
                </c:pt>
                <c:pt idx="699">
                  <c:v>-0.00790343186031971</c:v>
                </c:pt>
                <c:pt idx="700">
                  <c:v>-0.00786054421030077</c:v>
                </c:pt>
                <c:pt idx="701">
                  <c:v>-0.00784757390606032</c:v>
                </c:pt>
                <c:pt idx="702">
                  <c:v>-0.00784186883370405</c:v>
                </c:pt>
                <c:pt idx="703">
                  <c:v>-0.00783895346436006</c:v>
                </c:pt>
                <c:pt idx="704">
                  <c:v>-0.00783720132034062</c:v>
                </c:pt>
                <c:pt idx="705">
                  <c:v>-0.00781655733386891</c:v>
                </c:pt>
                <c:pt idx="706">
                  <c:v>-0.0078148336735571</c:v>
                </c:pt>
                <c:pt idx="707">
                  <c:v>-0.00778332811378476</c:v>
                </c:pt>
                <c:pt idx="708">
                  <c:v>-0.00777781698709574</c:v>
                </c:pt>
                <c:pt idx="709">
                  <c:v>-0.00774966620687829</c:v>
                </c:pt>
                <c:pt idx="710">
                  <c:v>-0.00773664995424185</c:v>
                </c:pt>
                <c:pt idx="711">
                  <c:v>-0.00772045628016493</c:v>
                </c:pt>
                <c:pt idx="712">
                  <c:v>-0.00772039005213169</c:v>
                </c:pt>
                <c:pt idx="713">
                  <c:v>-0.00771690897126396</c:v>
                </c:pt>
                <c:pt idx="714">
                  <c:v>-0.00771052197104006</c:v>
                </c:pt>
                <c:pt idx="715">
                  <c:v>-0.0076960456816166</c:v>
                </c:pt>
                <c:pt idx="716">
                  <c:v>-0.00769422728911757</c:v>
                </c:pt>
                <c:pt idx="717">
                  <c:v>-0.00769306730638084</c:v>
                </c:pt>
                <c:pt idx="718">
                  <c:v>-0.00767037624407544</c:v>
                </c:pt>
                <c:pt idx="719">
                  <c:v>-0.00764795495855862</c:v>
                </c:pt>
                <c:pt idx="720">
                  <c:v>-0.00764372382497624</c:v>
                </c:pt>
                <c:pt idx="721">
                  <c:v>-0.00763726862549919</c:v>
                </c:pt>
                <c:pt idx="722">
                  <c:v>-0.00762044201949956</c:v>
                </c:pt>
                <c:pt idx="723">
                  <c:v>-0.0076144856717395</c:v>
                </c:pt>
                <c:pt idx="724">
                  <c:v>-0.00761354729757932</c:v>
                </c:pt>
                <c:pt idx="725">
                  <c:v>-0.00760880754610572</c:v>
                </c:pt>
                <c:pt idx="726">
                  <c:v>-0.0076045993852193</c:v>
                </c:pt>
                <c:pt idx="727">
                  <c:v>-0.00758974148673161</c:v>
                </c:pt>
                <c:pt idx="728">
                  <c:v>-0.00758755149046997</c:v>
                </c:pt>
                <c:pt idx="729">
                  <c:v>-0.0075848459632347</c:v>
                </c:pt>
                <c:pt idx="730">
                  <c:v>-0.00758318009352147</c:v>
                </c:pt>
                <c:pt idx="731">
                  <c:v>-0.00757118110368503</c:v>
                </c:pt>
                <c:pt idx="732">
                  <c:v>-0.00755433243178104</c:v>
                </c:pt>
                <c:pt idx="733">
                  <c:v>-0.00755336856474653</c:v>
                </c:pt>
                <c:pt idx="734">
                  <c:v>-0.00754489712888276</c:v>
                </c:pt>
                <c:pt idx="735">
                  <c:v>-0.00754225578969435</c:v>
                </c:pt>
                <c:pt idx="736">
                  <c:v>-0.00754131775822752</c:v>
                </c:pt>
                <c:pt idx="737">
                  <c:v>-0.00753675797034885</c:v>
                </c:pt>
                <c:pt idx="738">
                  <c:v>-0.00749645726840645</c:v>
                </c:pt>
                <c:pt idx="739">
                  <c:v>-0.00748209995488929</c:v>
                </c:pt>
                <c:pt idx="740">
                  <c:v>-0.00743985926238982</c:v>
                </c:pt>
                <c:pt idx="741">
                  <c:v>-0.00743883717467704</c:v>
                </c:pt>
                <c:pt idx="742">
                  <c:v>-0.00741800833801081</c:v>
                </c:pt>
                <c:pt idx="743">
                  <c:v>-0.00739145662459841</c:v>
                </c:pt>
                <c:pt idx="744">
                  <c:v>-0.00738216319965476</c:v>
                </c:pt>
                <c:pt idx="745">
                  <c:v>-0.00737372480741327</c:v>
                </c:pt>
                <c:pt idx="746">
                  <c:v>-0.00736267825560937</c:v>
                </c:pt>
                <c:pt idx="747">
                  <c:v>-0.00735210236875318</c:v>
                </c:pt>
                <c:pt idx="748">
                  <c:v>-0.00733784053091805</c:v>
                </c:pt>
                <c:pt idx="749">
                  <c:v>-0.00732862756482353</c:v>
                </c:pt>
                <c:pt idx="750">
                  <c:v>-0.00732501792797775</c:v>
                </c:pt>
                <c:pt idx="751">
                  <c:v>-0.00730921078030727</c:v>
                </c:pt>
                <c:pt idx="752">
                  <c:v>-0.00730447510498512</c:v>
                </c:pt>
                <c:pt idx="753">
                  <c:v>-0.00728932612557517</c:v>
                </c:pt>
                <c:pt idx="754">
                  <c:v>-0.00728423762296397</c:v>
                </c:pt>
                <c:pt idx="755">
                  <c:v>-0.00726373997160588</c:v>
                </c:pt>
                <c:pt idx="756">
                  <c:v>-0.00726315507247311</c:v>
                </c:pt>
                <c:pt idx="757">
                  <c:v>-0.00724951903957421</c:v>
                </c:pt>
                <c:pt idx="758">
                  <c:v>-0.00724116125655959</c:v>
                </c:pt>
                <c:pt idx="759">
                  <c:v>-0.00723858643547734</c:v>
                </c:pt>
                <c:pt idx="760">
                  <c:v>-0.00723268177901498</c:v>
                </c:pt>
                <c:pt idx="761">
                  <c:v>-0.00721807645147808</c:v>
                </c:pt>
                <c:pt idx="762">
                  <c:v>-0.00721731214195674</c:v>
                </c:pt>
                <c:pt idx="763">
                  <c:v>-0.0071991749787396</c:v>
                </c:pt>
                <c:pt idx="764">
                  <c:v>-0.00718283320090804</c:v>
                </c:pt>
                <c:pt idx="765">
                  <c:v>-0.00717615111031018</c:v>
                </c:pt>
                <c:pt idx="766">
                  <c:v>-0.00717566700148184</c:v>
                </c:pt>
                <c:pt idx="767">
                  <c:v>-0.00716848947861263</c:v>
                </c:pt>
                <c:pt idx="768">
                  <c:v>-0.00715335797322068</c:v>
                </c:pt>
                <c:pt idx="769">
                  <c:v>-0.00714148610994061</c:v>
                </c:pt>
                <c:pt idx="770">
                  <c:v>-0.00713269785742727</c:v>
                </c:pt>
                <c:pt idx="771">
                  <c:v>-0.00713220554694767</c:v>
                </c:pt>
                <c:pt idx="772">
                  <c:v>-0.00710579650177264</c:v>
                </c:pt>
                <c:pt idx="773">
                  <c:v>-0.00710482562374468</c:v>
                </c:pt>
                <c:pt idx="774">
                  <c:v>-0.00708984262003172</c:v>
                </c:pt>
                <c:pt idx="775">
                  <c:v>-0.00708710435305572</c:v>
                </c:pt>
                <c:pt idx="776">
                  <c:v>-0.00707728292991923</c:v>
                </c:pt>
                <c:pt idx="777">
                  <c:v>-0.00707326333809943</c:v>
                </c:pt>
                <c:pt idx="778">
                  <c:v>-0.00705928995099185</c:v>
                </c:pt>
                <c:pt idx="779">
                  <c:v>-0.00703925990209032</c:v>
                </c:pt>
                <c:pt idx="780">
                  <c:v>-0.00702047070956239</c:v>
                </c:pt>
                <c:pt idx="781">
                  <c:v>-0.00701152297745449</c:v>
                </c:pt>
                <c:pt idx="782">
                  <c:v>-0.00699983414211832</c:v>
                </c:pt>
                <c:pt idx="783">
                  <c:v>-0.00699046260927219</c:v>
                </c:pt>
                <c:pt idx="784">
                  <c:v>-0.00697876293440338</c:v>
                </c:pt>
                <c:pt idx="785">
                  <c:v>-0.00697612117046069</c:v>
                </c:pt>
                <c:pt idx="786">
                  <c:v>-0.00697438724494507</c:v>
                </c:pt>
                <c:pt idx="787">
                  <c:v>-0.00696655854047837</c:v>
                </c:pt>
                <c:pt idx="788">
                  <c:v>-0.00696473403571454</c:v>
                </c:pt>
                <c:pt idx="789">
                  <c:v>-0.00695677807339887</c:v>
                </c:pt>
                <c:pt idx="790">
                  <c:v>-0.00695591309137449</c:v>
                </c:pt>
                <c:pt idx="791">
                  <c:v>-0.0069520589861288</c:v>
                </c:pt>
                <c:pt idx="792">
                  <c:v>-0.00694741420158063</c:v>
                </c:pt>
                <c:pt idx="793">
                  <c:v>-0.00694066713192103</c:v>
                </c:pt>
                <c:pt idx="794">
                  <c:v>-0.00693891228227236</c:v>
                </c:pt>
                <c:pt idx="795">
                  <c:v>-0.00692508073006891</c:v>
                </c:pt>
                <c:pt idx="796">
                  <c:v>-0.00691037483517009</c:v>
                </c:pt>
                <c:pt idx="797">
                  <c:v>-0.00689433625135197</c:v>
                </c:pt>
                <c:pt idx="798">
                  <c:v>-0.00688728579621118</c:v>
                </c:pt>
                <c:pt idx="799">
                  <c:v>-0.00688352399636615</c:v>
                </c:pt>
                <c:pt idx="800">
                  <c:v>-0.0068689451530455</c:v>
                </c:pt>
                <c:pt idx="801">
                  <c:v>-0.00685423217504621</c:v>
                </c:pt>
                <c:pt idx="802">
                  <c:v>-0.00685403642779215</c:v>
                </c:pt>
                <c:pt idx="803">
                  <c:v>-0.00683939519012956</c:v>
                </c:pt>
                <c:pt idx="804">
                  <c:v>-0.00683020351692451</c:v>
                </c:pt>
                <c:pt idx="805">
                  <c:v>-0.00681844664084939</c:v>
                </c:pt>
                <c:pt idx="806">
                  <c:v>-0.00680936483235194</c:v>
                </c:pt>
                <c:pt idx="807">
                  <c:v>-0.00679535096536607</c:v>
                </c:pt>
                <c:pt idx="808">
                  <c:v>-0.00678331769171462</c:v>
                </c:pt>
                <c:pt idx="809">
                  <c:v>-0.00677640540799009</c:v>
                </c:pt>
                <c:pt idx="810">
                  <c:v>-0.00676369074769344</c:v>
                </c:pt>
                <c:pt idx="811">
                  <c:v>-0.00676177959309941</c:v>
                </c:pt>
                <c:pt idx="812">
                  <c:v>-0.00675222011728667</c:v>
                </c:pt>
                <c:pt idx="813">
                  <c:v>-0.00674684680212754</c:v>
                </c:pt>
                <c:pt idx="814">
                  <c:v>-0.00674101593364438</c:v>
                </c:pt>
                <c:pt idx="815">
                  <c:v>-0.00673842349737027</c:v>
                </c:pt>
                <c:pt idx="816">
                  <c:v>-0.0067369279384326</c:v>
                </c:pt>
                <c:pt idx="817">
                  <c:v>-0.00673289868815037</c:v>
                </c:pt>
                <c:pt idx="818">
                  <c:v>-0.00672987020172157</c:v>
                </c:pt>
                <c:pt idx="819">
                  <c:v>-0.00672781378136504</c:v>
                </c:pt>
                <c:pt idx="820">
                  <c:v>-0.00671230092140375</c:v>
                </c:pt>
                <c:pt idx="821">
                  <c:v>-0.00670643348149202</c:v>
                </c:pt>
                <c:pt idx="822">
                  <c:v>-0.00669261790827445</c:v>
                </c:pt>
                <c:pt idx="823">
                  <c:v>-0.00668801562418709</c:v>
                </c:pt>
                <c:pt idx="824">
                  <c:v>-0.0066778211426056</c:v>
                </c:pt>
                <c:pt idx="825">
                  <c:v>-0.00667410708769324</c:v>
                </c:pt>
                <c:pt idx="826">
                  <c:v>-0.00667410708769313</c:v>
                </c:pt>
                <c:pt idx="827">
                  <c:v>-0.00666376863100414</c:v>
                </c:pt>
                <c:pt idx="828">
                  <c:v>-0.00666202366373395</c:v>
                </c:pt>
                <c:pt idx="829">
                  <c:v>-0.00665769440725598</c:v>
                </c:pt>
                <c:pt idx="830">
                  <c:v>-0.00665670622494316</c:v>
                </c:pt>
                <c:pt idx="831">
                  <c:v>-0.00665268560065567</c:v>
                </c:pt>
                <c:pt idx="832">
                  <c:v>-0.00664801701495611</c:v>
                </c:pt>
                <c:pt idx="833">
                  <c:v>-0.00663276779135758</c:v>
                </c:pt>
                <c:pt idx="834">
                  <c:v>-0.00663113284689551</c:v>
                </c:pt>
                <c:pt idx="835">
                  <c:v>-0.00659819530218427</c:v>
                </c:pt>
                <c:pt idx="836">
                  <c:v>-0.00658885445106892</c:v>
                </c:pt>
                <c:pt idx="837">
                  <c:v>-0.0065824635168744</c:v>
                </c:pt>
                <c:pt idx="838">
                  <c:v>-0.00657783226845191</c:v>
                </c:pt>
                <c:pt idx="839">
                  <c:v>-0.00656337816475941</c:v>
                </c:pt>
                <c:pt idx="840">
                  <c:v>-0.00656192995219532</c:v>
                </c:pt>
                <c:pt idx="841">
                  <c:v>-0.00656056381078757</c:v>
                </c:pt>
                <c:pt idx="842">
                  <c:v>-0.00654180150393993</c:v>
                </c:pt>
                <c:pt idx="843">
                  <c:v>-0.00653974248443365</c:v>
                </c:pt>
                <c:pt idx="844">
                  <c:v>-0.00653597097978553</c:v>
                </c:pt>
                <c:pt idx="845">
                  <c:v>-0.00652995204366544</c:v>
                </c:pt>
                <c:pt idx="846">
                  <c:v>-0.00652995204366544</c:v>
                </c:pt>
                <c:pt idx="847">
                  <c:v>-0.00652551736612802</c:v>
                </c:pt>
                <c:pt idx="848">
                  <c:v>-0.00652530863492252</c:v>
                </c:pt>
                <c:pt idx="849">
                  <c:v>-0.0065176433829069</c:v>
                </c:pt>
                <c:pt idx="850">
                  <c:v>-0.00649152202309123</c:v>
                </c:pt>
                <c:pt idx="851">
                  <c:v>-0.00649020211588899</c:v>
                </c:pt>
                <c:pt idx="852">
                  <c:v>-0.00648826282645304</c:v>
                </c:pt>
                <c:pt idx="853">
                  <c:v>-0.00648024095828711</c:v>
                </c:pt>
                <c:pt idx="854">
                  <c:v>-0.00647717269903033</c:v>
                </c:pt>
                <c:pt idx="855">
                  <c:v>-0.00647657126509141</c:v>
                </c:pt>
                <c:pt idx="856">
                  <c:v>-0.0064714673353073</c:v>
                </c:pt>
                <c:pt idx="857">
                  <c:v>-0.00646758959814412</c:v>
                </c:pt>
                <c:pt idx="858">
                  <c:v>-0.00644778353223612</c:v>
                </c:pt>
                <c:pt idx="859">
                  <c:v>-0.00641909586071713</c:v>
                </c:pt>
                <c:pt idx="860">
                  <c:v>-0.00641869453905799</c:v>
                </c:pt>
                <c:pt idx="861">
                  <c:v>-0.00641321483471338</c:v>
                </c:pt>
                <c:pt idx="862">
                  <c:v>-0.00641301898609679</c:v>
                </c:pt>
                <c:pt idx="863">
                  <c:v>-0.00639291638762864</c:v>
                </c:pt>
                <c:pt idx="864">
                  <c:v>-0.00638739725655564</c:v>
                </c:pt>
                <c:pt idx="865">
                  <c:v>-0.00637706425769685</c:v>
                </c:pt>
                <c:pt idx="866">
                  <c:v>-0.00637100905278424</c:v>
                </c:pt>
                <c:pt idx="867">
                  <c:v>-0.00635245434381963</c:v>
                </c:pt>
                <c:pt idx="868">
                  <c:v>-0.00634403028151513</c:v>
                </c:pt>
                <c:pt idx="869">
                  <c:v>-0.00633366097272912</c:v>
                </c:pt>
                <c:pt idx="870">
                  <c:v>-0.00632763322993781</c:v>
                </c:pt>
                <c:pt idx="871">
                  <c:v>-0.00632104854991285</c:v>
                </c:pt>
                <c:pt idx="872">
                  <c:v>-0.00631430960357236</c:v>
                </c:pt>
                <c:pt idx="873">
                  <c:v>-0.00631283764393401</c:v>
                </c:pt>
                <c:pt idx="874">
                  <c:v>-0.00630364545749593</c:v>
                </c:pt>
                <c:pt idx="875">
                  <c:v>-0.0062982610175089</c:v>
                </c:pt>
                <c:pt idx="876">
                  <c:v>-0.00628513639329827</c:v>
                </c:pt>
                <c:pt idx="877">
                  <c:v>-0.00628308945289237</c:v>
                </c:pt>
                <c:pt idx="878">
                  <c:v>-0.00626961301359537</c:v>
                </c:pt>
                <c:pt idx="879">
                  <c:v>-0.00626470333932773</c:v>
                </c:pt>
                <c:pt idx="880">
                  <c:v>-0.00625713076736149</c:v>
                </c:pt>
                <c:pt idx="881">
                  <c:v>-0.00623634915503729</c:v>
                </c:pt>
                <c:pt idx="882">
                  <c:v>-0.00622449004435015</c:v>
                </c:pt>
                <c:pt idx="883">
                  <c:v>-0.00621671629164863</c:v>
                </c:pt>
                <c:pt idx="884">
                  <c:v>-0.00621527303694822</c:v>
                </c:pt>
                <c:pt idx="885">
                  <c:v>-0.00620754388030378</c:v>
                </c:pt>
                <c:pt idx="886">
                  <c:v>-0.00619499861921748</c:v>
                </c:pt>
                <c:pt idx="887">
                  <c:v>-0.00618929647615153</c:v>
                </c:pt>
                <c:pt idx="888">
                  <c:v>-0.00617737476059383</c:v>
                </c:pt>
                <c:pt idx="889">
                  <c:v>-0.00617033109566108</c:v>
                </c:pt>
                <c:pt idx="890">
                  <c:v>-0.00616853937421317</c:v>
                </c:pt>
                <c:pt idx="891">
                  <c:v>-0.00614058854246863</c:v>
                </c:pt>
                <c:pt idx="892">
                  <c:v>-0.00612952981882485</c:v>
                </c:pt>
                <c:pt idx="893">
                  <c:v>-0.00612264660831557</c:v>
                </c:pt>
                <c:pt idx="894">
                  <c:v>-0.00609334292178347</c:v>
                </c:pt>
                <c:pt idx="895">
                  <c:v>-0.00608856364660998</c:v>
                </c:pt>
                <c:pt idx="896">
                  <c:v>-0.00608488666908564</c:v>
                </c:pt>
                <c:pt idx="897">
                  <c:v>-0.00607305928922152</c:v>
                </c:pt>
                <c:pt idx="898">
                  <c:v>-0.00607113746825761</c:v>
                </c:pt>
                <c:pt idx="899">
                  <c:v>-0.00606698862475285</c:v>
                </c:pt>
                <c:pt idx="900">
                  <c:v>-0.00604668289920227</c:v>
                </c:pt>
                <c:pt idx="901">
                  <c:v>-0.006046310342483</c:v>
                </c:pt>
                <c:pt idx="902">
                  <c:v>-0.0060382605470823</c:v>
                </c:pt>
                <c:pt idx="903">
                  <c:v>-0.00603450107085244</c:v>
                </c:pt>
                <c:pt idx="904">
                  <c:v>-0.00602849762568136</c:v>
                </c:pt>
                <c:pt idx="905">
                  <c:v>-0.00602243779826785</c:v>
                </c:pt>
                <c:pt idx="906">
                  <c:v>-0.00601587813774727</c:v>
                </c:pt>
                <c:pt idx="907">
                  <c:v>-0.00598036810148572</c:v>
                </c:pt>
                <c:pt idx="908">
                  <c:v>-0.00597730410845941</c:v>
                </c:pt>
                <c:pt idx="909">
                  <c:v>-0.0059764635614818</c:v>
                </c:pt>
                <c:pt idx="910">
                  <c:v>-0.00595479348734146</c:v>
                </c:pt>
                <c:pt idx="911">
                  <c:v>-0.00594867126765583</c:v>
                </c:pt>
                <c:pt idx="912">
                  <c:v>-0.00594719262067354</c:v>
                </c:pt>
                <c:pt idx="913">
                  <c:v>-0.00591842775976663</c:v>
                </c:pt>
                <c:pt idx="914">
                  <c:v>-0.00590552897404141</c:v>
                </c:pt>
                <c:pt idx="915">
                  <c:v>-0.00588677714132577</c:v>
                </c:pt>
                <c:pt idx="916">
                  <c:v>-0.00588116309109561</c:v>
                </c:pt>
                <c:pt idx="917">
                  <c:v>-0.00588035882484094</c:v>
                </c:pt>
                <c:pt idx="918">
                  <c:v>-0.00587496444302079</c:v>
                </c:pt>
                <c:pt idx="919">
                  <c:v>-0.00586391269285509</c:v>
                </c:pt>
                <c:pt idx="920">
                  <c:v>-0.00584394925459201</c:v>
                </c:pt>
                <c:pt idx="921">
                  <c:v>-0.00581396986541996</c:v>
                </c:pt>
                <c:pt idx="922">
                  <c:v>-0.00581252155454857</c:v>
                </c:pt>
                <c:pt idx="923">
                  <c:v>-0.00580731944453758</c:v>
                </c:pt>
                <c:pt idx="924">
                  <c:v>-0.00580602723898181</c:v>
                </c:pt>
                <c:pt idx="925">
                  <c:v>-0.00577982405140878</c:v>
                </c:pt>
                <c:pt idx="926">
                  <c:v>-0.0057765929755465</c:v>
                </c:pt>
                <c:pt idx="927">
                  <c:v>-0.00577233029812981</c:v>
                </c:pt>
                <c:pt idx="928">
                  <c:v>-0.00577202179712229</c:v>
                </c:pt>
                <c:pt idx="929">
                  <c:v>-0.0057520036782827</c:v>
                </c:pt>
                <c:pt idx="930">
                  <c:v>-0.00574564129607951</c:v>
                </c:pt>
                <c:pt idx="931">
                  <c:v>-0.00573956434855469</c:v>
                </c:pt>
                <c:pt idx="932">
                  <c:v>-0.00572780656748822</c:v>
                </c:pt>
                <c:pt idx="933">
                  <c:v>-0.00572554793672402</c:v>
                </c:pt>
                <c:pt idx="934">
                  <c:v>-0.00571544722400633</c:v>
                </c:pt>
                <c:pt idx="935">
                  <c:v>-0.00571471992651759</c:v>
                </c:pt>
                <c:pt idx="936">
                  <c:v>-0.00570995080106603</c:v>
                </c:pt>
                <c:pt idx="937">
                  <c:v>-0.00570989205639716</c:v>
                </c:pt>
                <c:pt idx="938">
                  <c:v>-0.00570705417110787</c:v>
                </c:pt>
                <c:pt idx="939">
                  <c:v>-0.00569552470634534</c:v>
                </c:pt>
                <c:pt idx="940">
                  <c:v>-0.00569049396551355</c:v>
                </c:pt>
                <c:pt idx="941">
                  <c:v>-0.0056868044771239</c:v>
                </c:pt>
                <c:pt idx="942">
                  <c:v>-0.00567753228347626</c:v>
                </c:pt>
                <c:pt idx="943">
                  <c:v>-0.00566573753567742</c:v>
                </c:pt>
                <c:pt idx="944">
                  <c:v>-0.0056648700828961</c:v>
                </c:pt>
                <c:pt idx="945">
                  <c:v>-0.00566217303877938</c:v>
                </c:pt>
                <c:pt idx="946">
                  <c:v>-0.00563870502908649</c:v>
                </c:pt>
                <c:pt idx="947">
                  <c:v>-0.00563406377540554</c:v>
                </c:pt>
                <c:pt idx="948">
                  <c:v>-0.00563381771825613</c:v>
                </c:pt>
                <c:pt idx="949">
                  <c:v>-0.00563214768786988</c:v>
                </c:pt>
                <c:pt idx="950">
                  <c:v>-0.00559940378749338</c:v>
                </c:pt>
                <c:pt idx="951">
                  <c:v>-0.00559917016531345</c:v>
                </c:pt>
                <c:pt idx="952">
                  <c:v>-0.00559040513140814</c:v>
                </c:pt>
                <c:pt idx="953">
                  <c:v>-0.00558780736107435</c:v>
                </c:pt>
                <c:pt idx="954">
                  <c:v>-0.00558587531403859</c:v>
                </c:pt>
                <c:pt idx="955">
                  <c:v>-0.00557007532380536</c:v>
                </c:pt>
                <c:pt idx="956">
                  <c:v>-0.0055679431152443</c:v>
                </c:pt>
                <c:pt idx="957">
                  <c:v>-0.00556716817135011</c:v>
                </c:pt>
                <c:pt idx="958">
                  <c:v>-0.00556625260663031</c:v>
                </c:pt>
                <c:pt idx="959">
                  <c:v>-0.00556230486378992</c:v>
                </c:pt>
                <c:pt idx="960">
                  <c:v>-0.00555128642255894</c:v>
                </c:pt>
                <c:pt idx="961">
                  <c:v>-0.00554856404590233</c:v>
                </c:pt>
                <c:pt idx="962">
                  <c:v>-0.00553637602210348</c:v>
                </c:pt>
                <c:pt idx="963">
                  <c:v>-0.00551909289419794</c:v>
                </c:pt>
                <c:pt idx="964">
                  <c:v>-0.00550516223678063</c:v>
                </c:pt>
                <c:pt idx="965">
                  <c:v>-0.00549399885283438</c:v>
                </c:pt>
                <c:pt idx="966">
                  <c:v>-0.00546414727583607</c:v>
                </c:pt>
                <c:pt idx="967">
                  <c:v>-0.00545753583076344</c:v>
                </c:pt>
                <c:pt idx="968">
                  <c:v>-0.00545267873490368</c:v>
                </c:pt>
                <c:pt idx="969">
                  <c:v>-0.0054513522845614</c:v>
                </c:pt>
                <c:pt idx="970">
                  <c:v>-0.00544696619988476</c:v>
                </c:pt>
                <c:pt idx="971">
                  <c:v>-0.00543479598595706</c:v>
                </c:pt>
                <c:pt idx="972">
                  <c:v>-0.00543021650797158</c:v>
                </c:pt>
                <c:pt idx="973">
                  <c:v>-0.0054228229823171</c:v>
                </c:pt>
                <c:pt idx="974">
                  <c:v>-0.00540556918255318</c:v>
                </c:pt>
                <c:pt idx="975">
                  <c:v>-0.00539604315673359</c:v>
                </c:pt>
                <c:pt idx="976">
                  <c:v>-0.00539304283472853</c:v>
                </c:pt>
                <c:pt idx="977">
                  <c:v>-0.00535927000930318</c:v>
                </c:pt>
                <c:pt idx="978">
                  <c:v>-0.0053253933502862</c:v>
                </c:pt>
                <c:pt idx="979">
                  <c:v>-0.00531699873325044</c:v>
                </c:pt>
                <c:pt idx="980">
                  <c:v>-0.00529954527941473</c:v>
                </c:pt>
                <c:pt idx="981">
                  <c:v>-0.0052860819606406</c:v>
                </c:pt>
                <c:pt idx="982">
                  <c:v>-0.00528170241917578</c:v>
                </c:pt>
                <c:pt idx="983">
                  <c:v>-0.00527964882856726</c:v>
                </c:pt>
                <c:pt idx="984">
                  <c:v>-0.00527705710084378</c:v>
                </c:pt>
                <c:pt idx="985">
                  <c:v>-0.00527636675985349</c:v>
                </c:pt>
                <c:pt idx="986">
                  <c:v>-0.00527499513676117</c:v>
                </c:pt>
                <c:pt idx="987">
                  <c:v>-0.00527133003559255</c:v>
                </c:pt>
                <c:pt idx="988">
                  <c:v>-0.00526317004427464</c:v>
                </c:pt>
                <c:pt idx="989">
                  <c:v>-0.00524489117854107</c:v>
                </c:pt>
                <c:pt idx="990">
                  <c:v>-0.00524018666355616</c:v>
                </c:pt>
                <c:pt idx="991">
                  <c:v>-0.00523465800586543</c:v>
                </c:pt>
                <c:pt idx="992">
                  <c:v>-0.00523419659036844</c:v>
                </c:pt>
                <c:pt idx="993">
                  <c:v>-0.0052280107458977</c:v>
                </c:pt>
                <c:pt idx="994">
                  <c:v>-0.00522120709161401</c:v>
                </c:pt>
                <c:pt idx="995">
                  <c:v>-0.00522103518064564</c:v>
                </c:pt>
                <c:pt idx="996">
                  <c:v>-0.00521853760953344</c:v>
                </c:pt>
                <c:pt idx="997">
                  <c:v>-0.00521530152402707</c:v>
                </c:pt>
                <c:pt idx="998">
                  <c:v>-0.00521081235899588</c:v>
                </c:pt>
                <c:pt idx="999">
                  <c:v>-0.00520744103342727</c:v>
                </c:pt>
                <c:pt idx="1000">
                  <c:v>-0.00520110574800361</c:v>
                </c:pt>
                <c:pt idx="1001">
                  <c:v>-0.0051965399707808</c:v>
                </c:pt>
                <c:pt idx="1002">
                  <c:v>-0.00518032638855686</c:v>
                </c:pt>
                <c:pt idx="1003">
                  <c:v>-0.00517214665205059</c:v>
                </c:pt>
                <c:pt idx="1004">
                  <c:v>-0.0051700254351084</c:v>
                </c:pt>
                <c:pt idx="1005">
                  <c:v>-0.00515711199322553</c:v>
                </c:pt>
                <c:pt idx="1006">
                  <c:v>-0.00514908537365564</c:v>
                </c:pt>
                <c:pt idx="1007">
                  <c:v>-0.00512126439385288</c:v>
                </c:pt>
                <c:pt idx="1008">
                  <c:v>-0.00512055738002833</c:v>
                </c:pt>
                <c:pt idx="1009">
                  <c:v>-0.00511958991390122</c:v>
                </c:pt>
                <c:pt idx="1010">
                  <c:v>-0.00510751583996353</c:v>
                </c:pt>
                <c:pt idx="1011">
                  <c:v>-0.00508339077423261</c:v>
                </c:pt>
                <c:pt idx="1012">
                  <c:v>-0.00508320235109255</c:v>
                </c:pt>
                <c:pt idx="1013">
                  <c:v>-0.00506330195654687</c:v>
                </c:pt>
                <c:pt idx="1014">
                  <c:v>-0.00505999610585221</c:v>
                </c:pt>
                <c:pt idx="1015">
                  <c:v>-0.00505562249718068</c:v>
                </c:pt>
                <c:pt idx="1016">
                  <c:v>-0.00503928737969745</c:v>
                </c:pt>
                <c:pt idx="1017">
                  <c:v>-0.00503837090106014</c:v>
                </c:pt>
                <c:pt idx="1018">
                  <c:v>-0.00503598186617005</c:v>
                </c:pt>
                <c:pt idx="1019">
                  <c:v>-0.00503452139312802</c:v>
                </c:pt>
                <c:pt idx="1020">
                  <c:v>-0.0050276626769655</c:v>
                </c:pt>
                <c:pt idx="1021">
                  <c:v>-0.00502564129437618</c:v>
                </c:pt>
                <c:pt idx="1022">
                  <c:v>-0.00500835771437252</c:v>
                </c:pt>
                <c:pt idx="1023">
                  <c:v>-0.00498302276842432</c:v>
                </c:pt>
                <c:pt idx="1024">
                  <c:v>-0.00498292288882032</c:v>
                </c:pt>
                <c:pt idx="1025">
                  <c:v>-0.00497817978345032</c:v>
                </c:pt>
                <c:pt idx="1026">
                  <c:v>-0.00497459661100586</c:v>
                </c:pt>
                <c:pt idx="1027">
                  <c:v>-0.00496826856901001</c:v>
                </c:pt>
                <c:pt idx="1028">
                  <c:v>-0.00494914400358115</c:v>
                </c:pt>
                <c:pt idx="1029">
                  <c:v>-0.0049483436730126</c:v>
                </c:pt>
                <c:pt idx="1030">
                  <c:v>-0.00494670518303612</c:v>
                </c:pt>
                <c:pt idx="1031">
                  <c:v>-0.00494465158801998</c:v>
                </c:pt>
                <c:pt idx="1032">
                  <c:v>-0.00493619223855199</c:v>
                </c:pt>
                <c:pt idx="1033">
                  <c:v>-0.00491773262698123</c:v>
                </c:pt>
                <c:pt idx="1034">
                  <c:v>-0.00491335331367598</c:v>
                </c:pt>
                <c:pt idx="1035">
                  <c:v>-0.00490934551629289</c:v>
                </c:pt>
                <c:pt idx="1036">
                  <c:v>-0.00490099663036245</c:v>
                </c:pt>
                <c:pt idx="1037">
                  <c:v>-0.00489300308384623</c:v>
                </c:pt>
                <c:pt idx="1038">
                  <c:v>-0.00488693460237125</c:v>
                </c:pt>
                <c:pt idx="1039">
                  <c:v>-0.00488271854264255</c:v>
                </c:pt>
                <c:pt idx="1040">
                  <c:v>-0.00488093201606139</c:v>
                </c:pt>
                <c:pt idx="1041">
                  <c:v>-0.00487914030701588</c:v>
                </c:pt>
                <c:pt idx="1042">
                  <c:v>-0.00487360087398774</c:v>
                </c:pt>
                <c:pt idx="1043">
                  <c:v>-0.00486770160048626</c:v>
                </c:pt>
                <c:pt idx="1044">
                  <c:v>-0.0048514346215519</c:v>
                </c:pt>
                <c:pt idx="1045">
                  <c:v>-0.00484933406143748</c:v>
                </c:pt>
                <c:pt idx="1046">
                  <c:v>-0.00484325837112222</c:v>
                </c:pt>
                <c:pt idx="1047">
                  <c:v>-0.00480470716998026</c:v>
                </c:pt>
                <c:pt idx="1048">
                  <c:v>-0.00477691730604171</c:v>
                </c:pt>
                <c:pt idx="1049">
                  <c:v>-0.00477479818505853</c:v>
                </c:pt>
                <c:pt idx="1050">
                  <c:v>-0.0047702427870916</c:v>
                </c:pt>
                <c:pt idx="1051">
                  <c:v>-0.00476294470455251</c:v>
                </c:pt>
                <c:pt idx="1052">
                  <c:v>-0.00475719430362301</c:v>
                </c:pt>
                <c:pt idx="1053">
                  <c:v>-0.00475292709944377</c:v>
                </c:pt>
                <c:pt idx="1054">
                  <c:v>-0.00475039571928186</c:v>
                </c:pt>
                <c:pt idx="1055">
                  <c:v>-0.00474309189601274</c:v>
                </c:pt>
                <c:pt idx="1056">
                  <c:v>-0.00474210167045844</c:v>
                </c:pt>
                <c:pt idx="1057">
                  <c:v>-0.00472814119594612</c:v>
                </c:pt>
                <c:pt idx="1058">
                  <c:v>-0.0047281411959459</c:v>
                </c:pt>
                <c:pt idx="1059">
                  <c:v>-0.00472605283270283</c:v>
                </c:pt>
                <c:pt idx="1060">
                  <c:v>-0.0047196767567861</c:v>
                </c:pt>
                <c:pt idx="1061">
                  <c:v>-0.00471047732029918</c:v>
                </c:pt>
                <c:pt idx="1062">
                  <c:v>-0.00470984890825223</c:v>
                </c:pt>
                <c:pt idx="1063">
                  <c:v>-0.00470220302143619</c:v>
                </c:pt>
                <c:pt idx="1064">
                  <c:v>-0.00469880657418775</c:v>
                </c:pt>
                <c:pt idx="1065">
                  <c:v>-0.0046977032890681</c:v>
                </c:pt>
                <c:pt idx="1066">
                  <c:v>-0.00469149254176718</c:v>
                </c:pt>
                <c:pt idx="1067">
                  <c:v>-0.00467915292230671</c:v>
                </c:pt>
                <c:pt idx="1068">
                  <c:v>-0.00467700355621339</c:v>
                </c:pt>
                <c:pt idx="1069">
                  <c:v>-0.00467244441914135</c:v>
                </c:pt>
                <c:pt idx="1070">
                  <c:v>-0.00466662023421632</c:v>
                </c:pt>
                <c:pt idx="1071">
                  <c:v>-0.00465694725518084</c:v>
                </c:pt>
                <c:pt idx="1072">
                  <c:v>-0.00464445697740545</c:v>
                </c:pt>
                <c:pt idx="1073">
                  <c:v>-0.00463264054686326</c:v>
                </c:pt>
                <c:pt idx="1074">
                  <c:v>-0.00463193549400219</c:v>
                </c:pt>
                <c:pt idx="1075">
                  <c:v>-0.00461894585629464</c:v>
                </c:pt>
                <c:pt idx="1076">
                  <c:v>-0.00461468285467251</c:v>
                </c:pt>
                <c:pt idx="1077">
                  <c:v>-0.00460747043294788</c:v>
                </c:pt>
                <c:pt idx="1078">
                  <c:v>-0.0045934853391901</c:v>
                </c:pt>
                <c:pt idx="1079">
                  <c:v>-0.00459243057421004</c:v>
                </c:pt>
                <c:pt idx="1080">
                  <c:v>-0.00458530810127523</c:v>
                </c:pt>
                <c:pt idx="1081">
                  <c:v>-0.00457816365364205</c:v>
                </c:pt>
                <c:pt idx="1082">
                  <c:v>-0.00457228719362655</c:v>
                </c:pt>
                <c:pt idx="1083">
                  <c:v>-0.00457201710820405</c:v>
                </c:pt>
                <c:pt idx="1084">
                  <c:v>-0.00456373713972761</c:v>
                </c:pt>
                <c:pt idx="1085">
                  <c:v>-0.00456065790829285</c:v>
                </c:pt>
                <c:pt idx="1086">
                  <c:v>-0.00455581653586069</c:v>
                </c:pt>
                <c:pt idx="1087">
                  <c:v>-0.00454339718402657</c:v>
                </c:pt>
                <c:pt idx="1088">
                  <c:v>-0.00454154723127502</c:v>
                </c:pt>
                <c:pt idx="1089">
                  <c:v>-0.00453932149354382</c:v>
                </c:pt>
                <c:pt idx="1090">
                  <c:v>-0.0045372838538318</c:v>
                </c:pt>
                <c:pt idx="1091">
                  <c:v>-0.0045309037750094</c:v>
                </c:pt>
                <c:pt idx="1092">
                  <c:v>-0.0044964104532749</c:v>
                </c:pt>
                <c:pt idx="1093">
                  <c:v>-0.00448069573013844</c:v>
                </c:pt>
                <c:pt idx="1094">
                  <c:v>-0.00447028013090363</c:v>
                </c:pt>
                <c:pt idx="1095">
                  <c:v>-0.00446659392303471</c:v>
                </c:pt>
                <c:pt idx="1096">
                  <c:v>-0.00446309765212961</c:v>
                </c:pt>
                <c:pt idx="1097">
                  <c:v>-0.00446144780813508</c:v>
                </c:pt>
                <c:pt idx="1098">
                  <c:v>-0.00445633536056091</c:v>
                </c:pt>
                <c:pt idx="1099">
                  <c:v>-0.00445583894192342</c:v>
                </c:pt>
                <c:pt idx="1100">
                  <c:v>-0.00445020139356867</c:v>
                </c:pt>
                <c:pt idx="1101">
                  <c:v>-0.00444901486762636</c:v>
                </c:pt>
                <c:pt idx="1102">
                  <c:v>-0.00443541662277368</c:v>
                </c:pt>
                <c:pt idx="1103">
                  <c:v>-0.00443276845631223</c:v>
                </c:pt>
                <c:pt idx="1104">
                  <c:v>-0.00442543870205834</c:v>
                </c:pt>
                <c:pt idx="1105">
                  <c:v>-0.00442127463211706</c:v>
                </c:pt>
                <c:pt idx="1106">
                  <c:v>-0.00441281262273407</c:v>
                </c:pt>
                <c:pt idx="1107">
                  <c:v>-0.00441141145106199</c:v>
                </c:pt>
                <c:pt idx="1108">
                  <c:v>-0.00440723498740775</c:v>
                </c:pt>
                <c:pt idx="1109">
                  <c:v>-0.00439975568326551</c:v>
                </c:pt>
                <c:pt idx="1110">
                  <c:v>-0.00439697805958699</c:v>
                </c:pt>
                <c:pt idx="1111">
                  <c:v>-0.00439427936435663</c:v>
                </c:pt>
                <c:pt idx="1112">
                  <c:v>-0.0043919342791782</c:v>
                </c:pt>
                <c:pt idx="1113">
                  <c:v>-0.00439120924408803</c:v>
                </c:pt>
                <c:pt idx="1114">
                  <c:v>-0.00438433923969398</c:v>
                </c:pt>
                <c:pt idx="1115">
                  <c:v>-0.00438153717481757</c:v>
                </c:pt>
                <c:pt idx="1116">
                  <c:v>-0.00433656610642017</c:v>
                </c:pt>
                <c:pt idx="1117">
                  <c:v>-0.00431204117766316</c:v>
                </c:pt>
                <c:pt idx="1118">
                  <c:v>-0.00430442043426256</c:v>
                </c:pt>
                <c:pt idx="1119">
                  <c:v>-0.00429646203350523</c:v>
                </c:pt>
                <c:pt idx="1120">
                  <c:v>-0.00429404606235473</c:v>
                </c:pt>
                <c:pt idx="1121">
                  <c:v>-0.00428323503184647</c:v>
                </c:pt>
                <c:pt idx="1122">
                  <c:v>-0.00426579810121293</c:v>
                </c:pt>
                <c:pt idx="1123">
                  <c:v>-0.00425834568257708</c:v>
                </c:pt>
                <c:pt idx="1124">
                  <c:v>-0.00425496344449706</c:v>
                </c:pt>
                <c:pt idx="1125">
                  <c:v>-0.00423860617912495</c:v>
                </c:pt>
                <c:pt idx="1126">
                  <c:v>-0.00423708571032054</c:v>
                </c:pt>
                <c:pt idx="1127">
                  <c:v>-0.00423300530844996</c:v>
                </c:pt>
                <c:pt idx="1128">
                  <c:v>-0.00423119866260361</c:v>
                </c:pt>
                <c:pt idx="1129">
                  <c:v>-0.00422976690174356</c:v>
                </c:pt>
                <c:pt idx="1130">
                  <c:v>-0.00420745155585215</c:v>
                </c:pt>
                <c:pt idx="1131">
                  <c:v>-0.00420315855220215</c:v>
                </c:pt>
                <c:pt idx="1132">
                  <c:v>-0.00420062786876887</c:v>
                </c:pt>
                <c:pt idx="1133">
                  <c:v>-0.00419554362813536</c:v>
                </c:pt>
                <c:pt idx="1134">
                  <c:v>-0.00419220220545005</c:v>
                </c:pt>
                <c:pt idx="1135">
                  <c:v>-0.00419006730518272</c:v>
                </c:pt>
                <c:pt idx="1136">
                  <c:v>-0.00415870182663641</c:v>
                </c:pt>
                <c:pt idx="1137">
                  <c:v>-0.00414651596184847</c:v>
                </c:pt>
                <c:pt idx="1138">
                  <c:v>-0.00414631128600863</c:v>
                </c:pt>
                <c:pt idx="1139">
                  <c:v>-0.00414628672626556</c:v>
                </c:pt>
                <c:pt idx="1140">
                  <c:v>-0.00413259806449016</c:v>
                </c:pt>
                <c:pt idx="1141">
                  <c:v>-0.00412939334201118</c:v>
                </c:pt>
                <c:pt idx="1142">
                  <c:v>-0.0041269899845644</c:v>
                </c:pt>
                <c:pt idx="1143">
                  <c:v>-0.00411947029523884</c:v>
                </c:pt>
                <c:pt idx="1144">
                  <c:v>-0.00411924701708456</c:v>
                </c:pt>
                <c:pt idx="1145">
                  <c:v>-0.00411339218992783</c:v>
                </c:pt>
                <c:pt idx="1146">
                  <c:v>-0.00411311633855071</c:v>
                </c:pt>
                <c:pt idx="1147">
                  <c:v>-0.00411122509180238</c:v>
                </c:pt>
                <c:pt idx="1148">
                  <c:v>-0.00410678195265336</c:v>
                </c:pt>
                <c:pt idx="1149">
                  <c:v>-0.00410543314125978</c:v>
                </c:pt>
                <c:pt idx="1150">
                  <c:v>-0.00410085629378646</c:v>
                </c:pt>
                <c:pt idx="1151">
                  <c:v>-0.00409171646704345</c:v>
                </c:pt>
                <c:pt idx="1152">
                  <c:v>-0.00408805600782391</c:v>
                </c:pt>
                <c:pt idx="1153">
                  <c:v>-0.00406020858795238</c:v>
                </c:pt>
                <c:pt idx="1154">
                  <c:v>-0.00405844712898699</c:v>
                </c:pt>
                <c:pt idx="1155">
                  <c:v>-0.00405797658310059</c:v>
                </c:pt>
                <c:pt idx="1156">
                  <c:v>-0.0040575163720413</c:v>
                </c:pt>
                <c:pt idx="1157">
                  <c:v>-0.00404635461047111</c:v>
                </c:pt>
                <c:pt idx="1158">
                  <c:v>-0.00403899047632394</c:v>
                </c:pt>
                <c:pt idx="1159">
                  <c:v>-0.00403429694925111</c:v>
                </c:pt>
                <c:pt idx="1160">
                  <c:v>-0.00403418987594865</c:v>
                </c:pt>
                <c:pt idx="1161">
                  <c:v>-0.00403226352793856</c:v>
                </c:pt>
                <c:pt idx="1162">
                  <c:v>-0.00402468423234467</c:v>
                </c:pt>
                <c:pt idx="1163">
                  <c:v>-0.0040169338856742</c:v>
                </c:pt>
                <c:pt idx="1164">
                  <c:v>-0.00401081713013269</c:v>
                </c:pt>
                <c:pt idx="1165">
                  <c:v>-0.00400668315642944</c:v>
                </c:pt>
                <c:pt idx="1166">
                  <c:v>-0.00400246839739164</c:v>
                </c:pt>
                <c:pt idx="1167">
                  <c:v>-0.00399009053651539</c:v>
                </c:pt>
                <c:pt idx="1168">
                  <c:v>-0.0039884830183888</c:v>
                </c:pt>
                <c:pt idx="1169">
                  <c:v>-0.00397382477114976</c:v>
                </c:pt>
                <c:pt idx="1170">
                  <c:v>-0.00396957186817613</c:v>
                </c:pt>
                <c:pt idx="1171">
                  <c:v>-0.00395968839904043</c:v>
                </c:pt>
                <c:pt idx="1172">
                  <c:v>-0.0039426574369768</c:v>
                </c:pt>
                <c:pt idx="1173">
                  <c:v>-0.00393247506572562</c:v>
                </c:pt>
                <c:pt idx="1174">
                  <c:v>-0.00392413845613437</c:v>
                </c:pt>
                <c:pt idx="1175">
                  <c:v>-0.0039111160967431</c:v>
                </c:pt>
                <c:pt idx="1176">
                  <c:v>-0.00390533965075694</c:v>
                </c:pt>
                <c:pt idx="1177">
                  <c:v>-0.00390202099255278</c:v>
                </c:pt>
                <c:pt idx="1178">
                  <c:v>-0.00387680864623339</c:v>
                </c:pt>
                <c:pt idx="1179">
                  <c:v>-0.00387238466892935</c:v>
                </c:pt>
                <c:pt idx="1180">
                  <c:v>-0.00386335851377348</c:v>
                </c:pt>
                <c:pt idx="1181">
                  <c:v>-0.00385322399775415</c:v>
                </c:pt>
                <c:pt idx="1182">
                  <c:v>-0.00385282695828415</c:v>
                </c:pt>
                <c:pt idx="1183">
                  <c:v>-0.00384776718976849</c:v>
                </c:pt>
                <c:pt idx="1184">
                  <c:v>-0.00384527121501032</c:v>
                </c:pt>
                <c:pt idx="1185">
                  <c:v>-0.00384168697724557</c:v>
                </c:pt>
                <c:pt idx="1186">
                  <c:v>-0.00383543008530119</c:v>
                </c:pt>
                <c:pt idx="1187">
                  <c:v>-0.00383537865052949</c:v>
                </c:pt>
                <c:pt idx="1188">
                  <c:v>-0.00382979191509651</c:v>
                </c:pt>
                <c:pt idx="1189">
                  <c:v>-0.00382727815549352</c:v>
                </c:pt>
                <c:pt idx="1190">
                  <c:v>-0.00382061776493297</c:v>
                </c:pt>
                <c:pt idx="1191">
                  <c:v>-0.00381853359707099</c:v>
                </c:pt>
                <c:pt idx="1192">
                  <c:v>-0.00381774884817097</c:v>
                </c:pt>
                <c:pt idx="1193">
                  <c:v>-0.0038102923869142</c:v>
                </c:pt>
                <c:pt idx="1194">
                  <c:v>-0.00380416098079386</c:v>
                </c:pt>
                <c:pt idx="1195">
                  <c:v>-0.00378944353292726</c:v>
                </c:pt>
                <c:pt idx="1196">
                  <c:v>-0.00378337170969964</c:v>
                </c:pt>
                <c:pt idx="1197">
                  <c:v>-0.00378292317853815</c:v>
                </c:pt>
                <c:pt idx="1198">
                  <c:v>-0.00377949804691138</c:v>
                </c:pt>
                <c:pt idx="1199">
                  <c:v>-0.00377279843869357</c:v>
                </c:pt>
                <c:pt idx="1200">
                  <c:v>-0.00377054042188717</c:v>
                </c:pt>
                <c:pt idx="1201">
                  <c:v>-0.00376567231794754</c:v>
                </c:pt>
                <c:pt idx="1202">
                  <c:v>-0.00375910436042892</c:v>
                </c:pt>
                <c:pt idx="1203">
                  <c:v>-0.00375234961855046</c:v>
                </c:pt>
                <c:pt idx="1204">
                  <c:v>-0.00374468522693067</c:v>
                </c:pt>
                <c:pt idx="1205">
                  <c:v>-0.0037424369491677</c:v>
                </c:pt>
                <c:pt idx="1206">
                  <c:v>-0.00373499767236228</c:v>
                </c:pt>
                <c:pt idx="1207">
                  <c:v>-0.00373209746196443</c:v>
                </c:pt>
                <c:pt idx="1208">
                  <c:v>-0.00373071485785235</c:v>
                </c:pt>
                <c:pt idx="1209">
                  <c:v>-0.0037274170050185</c:v>
                </c:pt>
                <c:pt idx="1210">
                  <c:v>-0.00369556073911834</c:v>
                </c:pt>
                <c:pt idx="1211">
                  <c:v>-0.00369542383005817</c:v>
                </c:pt>
                <c:pt idx="1212">
                  <c:v>-0.00368890673471553</c:v>
                </c:pt>
                <c:pt idx="1213">
                  <c:v>-0.00367948084788718</c:v>
                </c:pt>
                <c:pt idx="1214">
                  <c:v>-0.00367647472930864</c:v>
                </c:pt>
                <c:pt idx="1215">
                  <c:v>-0.00367358062041209</c:v>
                </c:pt>
                <c:pt idx="1216">
                  <c:v>-0.00367347351869517</c:v>
                </c:pt>
                <c:pt idx="1217">
                  <c:v>-0.00367296380012371</c:v>
                </c:pt>
                <c:pt idx="1218">
                  <c:v>-0.00367095356345912</c:v>
                </c:pt>
                <c:pt idx="1219">
                  <c:v>-0.00366483835141886</c:v>
                </c:pt>
                <c:pt idx="1220">
                  <c:v>-0.00366449921474502</c:v>
                </c:pt>
                <c:pt idx="1221">
                  <c:v>-0.00366021454847256</c:v>
                </c:pt>
                <c:pt idx="1222">
                  <c:v>-0.00366008573391492</c:v>
                </c:pt>
                <c:pt idx="1223">
                  <c:v>-0.0036464871036119</c:v>
                </c:pt>
                <c:pt idx="1224">
                  <c:v>-0.00363723022952919</c:v>
                </c:pt>
                <c:pt idx="1225">
                  <c:v>-0.00363325164025871</c:v>
                </c:pt>
                <c:pt idx="1226">
                  <c:v>-0.00362747815166642</c:v>
                </c:pt>
                <c:pt idx="1227">
                  <c:v>-0.00362640076943954</c:v>
                </c:pt>
                <c:pt idx="1228">
                  <c:v>-0.00359324856612539</c:v>
                </c:pt>
                <c:pt idx="1229">
                  <c:v>-0.0035766026375112</c:v>
                </c:pt>
                <c:pt idx="1230">
                  <c:v>-0.00357027318552769</c:v>
                </c:pt>
                <c:pt idx="1231">
                  <c:v>-0.00356930777512056</c:v>
                </c:pt>
                <c:pt idx="1232">
                  <c:v>-0.00354939948397025</c:v>
                </c:pt>
                <c:pt idx="1233">
                  <c:v>-0.00354610300675059</c:v>
                </c:pt>
                <c:pt idx="1234">
                  <c:v>-0.00353880411195037</c:v>
                </c:pt>
                <c:pt idx="1235">
                  <c:v>-0.00352793310055276</c:v>
                </c:pt>
                <c:pt idx="1236">
                  <c:v>-0.0035237891987422</c:v>
                </c:pt>
                <c:pt idx="1237">
                  <c:v>-0.00352319800731691</c:v>
                </c:pt>
                <c:pt idx="1238">
                  <c:v>-0.00351231538447843</c:v>
                </c:pt>
                <c:pt idx="1239">
                  <c:v>-0.00349558112414434</c:v>
                </c:pt>
                <c:pt idx="1240">
                  <c:v>-0.0034886925544758</c:v>
                </c:pt>
                <c:pt idx="1241">
                  <c:v>-0.00348653285036981</c:v>
                </c:pt>
                <c:pt idx="1242">
                  <c:v>-0.00347826437632492</c:v>
                </c:pt>
                <c:pt idx="1243">
                  <c:v>-0.003470392015632</c:v>
                </c:pt>
                <c:pt idx="1244">
                  <c:v>-0.00345651744535959</c:v>
                </c:pt>
                <c:pt idx="1245">
                  <c:v>-0.00344471577278231</c:v>
                </c:pt>
                <c:pt idx="1246">
                  <c:v>-0.0034429085570669</c:v>
                </c:pt>
                <c:pt idx="1247">
                  <c:v>-0.00344076494978235</c:v>
                </c:pt>
                <c:pt idx="1248">
                  <c:v>-0.00343761081046346</c:v>
                </c:pt>
                <c:pt idx="1249">
                  <c:v>-0.00343298863836605</c:v>
                </c:pt>
                <c:pt idx="1250">
                  <c:v>-0.00342090144950691</c:v>
                </c:pt>
                <c:pt idx="1251">
                  <c:v>-0.00342005952028163</c:v>
                </c:pt>
                <c:pt idx="1252">
                  <c:v>-0.00341473841744611</c:v>
                </c:pt>
                <c:pt idx="1253">
                  <c:v>-0.00340831959118386</c:v>
                </c:pt>
                <c:pt idx="1254">
                  <c:v>-0.00340471612832937</c:v>
                </c:pt>
                <c:pt idx="1255">
                  <c:v>-0.00340023731809896</c:v>
                </c:pt>
                <c:pt idx="1256">
                  <c:v>-0.00340006572564601</c:v>
                </c:pt>
                <c:pt idx="1257">
                  <c:v>-0.00339751176191511</c:v>
                </c:pt>
                <c:pt idx="1258">
                  <c:v>-0.00339687059975298</c:v>
                </c:pt>
                <c:pt idx="1259">
                  <c:v>-0.00338378849551753</c:v>
                </c:pt>
                <c:pt idx="1260">
                  <c:v>-0.00338270195914276</c:v>
                </c:pt>
                <c:pt idx="1261">
                  <c:v>-0.00337626327569819</c:v>
                </c:pt>
                <c:pt idx="1262">
                  <c:v>-0.00337363266274813</c:v>
                </c:pt>
                <c:pt idx="1263">
                  <c:v>-0.00334301358228522</c:v>
                </c:pt>
                <c:pt idx="1264">
                  <c:v>-0.00333293964049476</c:v>
                </c:pt>
                <c:pt idx="1265">
                  <c:v>-0.00332139104392232</c:v>
                </c:pt>
                <c:pt idx="1266">
                  <c:v>-0.00331499342227988</c:v>
                </c:pt>
                <c:pt idx="1267">
                  <c:v>-0.00331126130365603</c:v>
                </c:pt>
                <c:pt idx="1268">
                  <c:v>-0.00330752368728092</c:v>
                </c:pt>
                <c:pt idx="1269">
                  <c:v>-0.00330669907254246</c:v>
                </c:pt>
                <c:pt idx="1270">
                  <c:v>-0.00330093826229352</c:v>
                </c:pt>
                <c:pt idx="1271">
                  <c:v>-0.00330033302865674</c:v>
                </c:pt>
                <c:pt idx="1272">
                  <c:v>-0.00327817139127037</c:v>
                </c:pt>
                <c:pt idx="1273">
                  <c:v>-0.00327727762067558</c:v>
                </c:pt>
                <c:pt idx="1274">
                  <c:v>-0.00327414975781195</c:v>
                </c:pt>
                <c:pt idx="1275">
                  <c:v>-0.00324745901331135</c:v>
                </c:pt>
                <c:pt idx="1276">
                  <c:v>-0.00324664395982383</c:v>
                </c:pt>
                <c:pt idx="1277">
                  <c:v>-0.00324520662774323</c:v>
                </c:pt>
                <c:pt idx="1278">
                  <c:v>-0.00324260033243233</c:v>
                </c:pt>
                <c:pt idx="1279">
                  <c:v>-0.00319659302562726</c:v>
                </c:pt>
                <c:pt idx="1280">
                  <c:v>-0.00319023781220572</c:v>
                </c:pt>
                <c:pt idx="1281">
                  <c:v>-0.00318149219910349</c:v>
                </c:pt>
                <c:pt idx="1282">
                  <c:v>-0.00316560797355926</c:v>
                </c:pt>
                <c:pt idx="1283">
                  <c:v>-0.00315829536788465</c:v>
                </c:pt>
                <c:pt idx="1284">
                  <c:v>-0.00315339250721451</c:v>
                </c:pt>
                <c:pt idx="1285">
                  <c:v>-0.00315141358080185</c:v>
                </c:pt>
                <c:pt idx="1286">
                  <c:v>-0.00314894770543455</c:v>
                </c:pt>
                <c:pt idx="1287">
                  <c:v>-0.00313690600049455</c:v>
                </c:pt>
                <c:pt idx="1288">
                  <c:v>-0.00313170817921341</c:v>
                </c:pt>
                <c:pt idx="1289">
                  <c:v>-0.00312676134925766</c:v>
                </c:pt>
                <c:pt idx="1290">
                  <c:v>-0.00311796545687879</c:v>
                </c:pt>
                <c:pt idx="1291">
                  <c:v>-0.00309735699604064</c:v>
                </c:pt>
                <c:pt idx="1292">
                  <c:v>-0.00309673460741466</c:v>
                </c:pt>
                <c:pt idx="1293">
                  <c:v>-0.00308994670516434</c:v>
                </c:pt>
                <c:pt idx="1294">
                  <c:v>-0.00306795761424617</c:v>
                </c:pt>
                <c:pt idx="1295">
                  <c:v>-0.00306672842615523</c:v>
                </c:pt>
                <c:pt idx="1296">
                  <c:v>-0.00306118225666712</c:v>
                </c:pt>
                <c:pt idx="1297">
                  <c:v>-0.00304460579226238</c:v>
                </c:pt>
                <c:pt idx="1298">
                  <c:v>-0.0030313860588756</c:v>
                </c:pt>
                <c:pt idx="1299">
                  <c:v>-0.00302283262552434</c:v>
                </c:pt>
                <c:pt idx="1300">
                  <c:v>-0.00301927234070479</c:v>
                </c:pt>
                <c:pt idx="1301">
                  <c:v>-0.00301205046999172</c:v>
                </c:pt>
                <c:pt idx="1302">
                  <c:v>-0.00301026943439391</c:v>
                </c:pt>
                <c:pt idx="1303">
                  <c:v>-0.0030038011807276</c:v>
                </c:pt>
                <c:pt idx="1304">
                  <c:v>-0.00300114975015843</c:v>
                </c:pt>
                <c:pt idx="1305">
                  <c:v>-0.00298953884836594</c:v>
                </c:pt>
                <c:pt idx="1306">
                  <c:v>-0.00298112178380747</c:v>
                </c:pt>
                <c:pt idx="1307">
                  <c:v>-0.00297826091284541</c:v>
                </c:pt>
                <c:pt idx="1308">
                  <c:v>-0.00296338999005886</c:v>
                </c:pt>
                <c:pt idx="1309">
                  <c:v>-0.00295358864506997</c:v>
                </c:pt>
                <c:pt idx="1310">
                  <c:v>-0.00295178961456074</c:v>
                </c:pt>
                <c:pt idx="1311">
                  <c:v>-0.00294743950075293</c:v>
                </c:pt>
                <c:pt idx="1312">
                  <c:v>-0.0029430651737766</c:v>
                </c:pt>
                <c:pt idx="1313">
                  <c:v>-0.00292355127104973</c:v>
                </c:pt>
                <c:pt idx="1314">
                  <c:v>-0.00292219859716145</c:v>
                </c:pt>
                <c:pt idx="1315">
                  <c:v>-0.00291460422008078</c:v>
                </c:pt>
                <c:pt idx="1316">
                  <c:v>-0.0028993931590025</c:v>
                </c:pt>
                <c:pt idx="1317">
                  <c:v>-0.00289879988137185</c:v>
                </c:pt>
                <c:pt idx="1318">
                  <c:v>-0.00289800492622603</c:v>
                </c:pt>
                <c:pt idx="1319">
                  <c:v>-0.00289171497448532</c:v>
                </c:pt>
                <c:pt idx="1320">
                  <c:v>-0.00288415517986287</c:v>
                </c:pt>
                <c:pt idx="1321">
                  <c:v>-0.00288046286535403</c:v>
                </c:pt>
                <c:pt idx="1322">
                  <c:v>-0.00287867441191826</c:v>
                </c:pt>
                <c:pt idx="1323">
                  <c:v>-0.00287429397309708</c:v>
                </c:pt>
                <c:pt idx="1324">
                  <c:v>-0.00287218962409585</c:v>
                </c:pt>
                <c:pt idx="1325">
                  <c:v>-0.00287201777023514</c:v>
                </c:pt>
                <c:pt idx="1326">
                  <c:v>-0.0028618171616916</c:v>
                </c:pt>
                <c:pt idx="1327">
                  <c:v>-0.00285778941581086</c:v>
                </c:pt>
                <c:pt idx="1328">
                  <c:v>-0.00285765509702721</c:v>
                </c:pt>
                <c:pt idx="1329">
                  <c:v>-0.00282785624997522</c:v>
                </c:pt>
                <c:pt idx="1330">
                  <c:v>-0.00280977987610333</c:v>
                </c:pt>
                <c:pt idx="1331">
                  <c:v>-0.00280554278358041</c:v>
                </c:pt>
                <c:pt idx="1332">
                  <c:v>-0.00280273862474674</c:v>
                </c:pt>
                <c:pt idx="1333">
                  <c:v>-0.00280250760411606</c:v>
                </c:pt>
                <c:pt idx="1334">
                  <c:v>-0.00278392057307267</c:v>
                </c:pt>
                <c:pt idx="1335">
                  <c:v>-0.00278121316482065</c:v>
                </c:pt>
                <c:pt idx="1336">
                  <c:v>-0.00277906617026576</c:v>
                </c:pt>
                <c:pt idx="1337">
                  <c:v>-0.00277158700045136</c:v>
                </c:pt>
                <c:pt idx="1338">
                  <c:v>-0.00276912603393516</c:v>
                </c:pt>
                <c:pt idx="1339">
                  <c:v>-0.00276310618706263</c:v>
                </c:pt>
                <c:pt idx="1340">
                  <c:v>-0.00275403536070748</c:v>
                </c:pt>
                <c:pt idx="1341">
                  <c:v>-0.0027538244810906</c:v>
                </c:pt>
                <c:pt idx="1342">
                  <c:v>-0.00274851295334916</c:v>
                </c:pt>
                <c:pt idx="1343">
                  <c:v>-0.00274772626939124</c:v>
                </c:pt>
                <c:pt idx="1344">
                  <c:v>-0.002746658756036</c:v>
                </c:pt>
                <c:pt idx="1345">
                  <c:v>-0.00273686076010771</c:v>
                </c:pt>
                <c:pt idx="1346">
                  <c:v>-0.00273367849768622</c:v>
                </c:pt>
                <c:pt idx="1347">
                  <c:v>-0.00273149582560972</c:v>
                </c:pt>
                <c:pt idx="1348">
                  <c:v>-0.00273099851123174</c:v>
                </c:pt>
                <c:pt idx="1349">
                  <c:v>-0.00272668331781945</c:v>
                </c:pt>
                <c:pt idx="1350">
                  <c:v>-0.00272616568868623</c:v>
                </c:pt>
                <c:pt idx="1351">
                  <c:v>-0.0027168101360796</c:v>
                </c:pt>
                <c:pt idx="1352">
                  <c:v>-0.00271388122111827</c:v>
                </c:pt>
                <c:pt idx="1353">
                  <c:v>-0.00270205997667709</c:v>
                </c:pt>
                <c:pt idx="1354">
                  <c:v>-0.0026942090836915</c:v>
                </c:pt>
                <c:pt idx="1355">
                  <c:v>-0.00268988623999258</c:v>
                </c:pt>
                <c:pt idx="1356">
                  <c:v>-0.00268603697192866</c:v>
                </c:pt>
                <c:pt idx="1357">
                  <c:v>-0.00267558688043779</c:v>
                </c:pt>
                <c:pt idx="1358">
                  <c:v>-0.00267181396881152</c:v>
                </c:pt>
                <c:pt idx="1359">
                  <c:v>-0.0026709793063478</c:v>
                </c:pt>
                <c:pt idx="1360">
                  <c:v>-0.00266763829835542</c:v>
                </c:pt>
                <c:pt idx="1361">
                  <c:v>-0.00265934027836408</c:v>
                </c:pt>
                <c:pt idx="1362">
                  <c:v>-0.00265322522322528</c:v>
                </c:pt>
                <c:pt idx="1363">
                  <c:v>-0.00264725502050701</c:v>
                </c:pt>
                <c:pt idx="1364">
                  <c:v>-0.00264631197690511</c:v>
                </c:pt>
                <c:pt idx="1365">
                  <c:v>-0.00264462964056511</c:v>
                </c:pt>
                <c:pt idx="1366">
                  <c:v>-0.00264362126509942</c:v>
                </c:pt>
                <c:pt idx="1367">
                  <c:v>-0.00263380831400669</c:v>
                </c:pt>
                <c:pt idx="1368">
                  <c:v>-0.00262444381237528</c:v>
                </c:pt>
                <c:pt idx="1369">
                  <c:v>-0.00261309964141524</c:v>
                </c:pt>
                <c:pt idx="1370">
                  <c:v>-0.00260628914432155</c:v>
                </c:pt>
                <c:pt idx="1371">
                  <c:v>-0.00260430377936293</c:v>
                </c:pt>
                <c:pt idx="1372">
                  <c:v>-0.00260033084027909</c:v>
                </c:pt>
                <c:pt idx="1373">
                  <c:v>-0.00259087243915931</c:v>
                </c:pt>
                <c:pt idx="1374">
                  <c:v>-0.00258776992507383</c:v>
                </c:pt>
                <c:pt idx="1375">
                  <c:v>-0.00257953711393192</c:v>
                </c:pt>
                <c:pt idx="1376">
                  <c:v>-0.00257950542853337</c:v>
                </c:pt>
                <c:pt idx="1377">
                  <c:v>-0.00257532977773255</c:v>
                </c:pt>
                <c:pt idx="1378">
                  <c:v>-0.00257495084337553</c:v>
                </c:pt>
                <c:pt idx="1379">
                  <c:v>-0.0025689473893884</c:v>
                </c:pt>
                <c:pt idx="1380">
                  <c:v>-0.00255427980509674</c:v>
                </c:pt>
                <c:pt idx="1381">
                  <c:v>-0.00255250167590798</c:v>
                </c:pt>
                <c:pt idx="1382">
                  <c:v>-0.00255108819859634</c:v>
                </c:pt>
                <c:pt idx="1383">
                  <c:v>-0.00255055703945418</c:v>
                </c:pt>
                <c:pt idx="1384">
                  <c:v>-0.0025441709836336</c:v>
                </c:pt>
                <c:pt idx="1385">
                  <c:v>-0.00254378378046603</c:v>
                </c:pt>
                <c:pt idx="1386">
                  <c:v>-0.00254083621267217</c:v>
                </c:pt>
                <c:pt idx="1387">
                  <c:v>-0.0025378577194656</c:v>
                </c:pt>
                <c:pt idx="1388">
                  <c:v>-0.00253669278986735</c:v>
                </c:pt>
                <c:pt idx="1389">
                  <c:v>-0.0025174134298418</c:v>
                </c:pt>
                <c:pt idx="1390">
                  <c:v>-0.00251203816418981</c:v>
                </c:pt>
                <c:pt idx="1391">
                  <c:v>-0.00250832218725299</c:v>
                </c:pt>
                <c:pt idx="1392">
                  <c:v>-0.00250208637623758</c:v>
                </c:pt>
                <c:pt idx="1393">
                  <c:v>-0.00250021934469642</c:v>
                </c:pt>
                <c:pt idx="1394">
                  <c:v>-0.00249856631318064</c:v>
                </c:pt>
                <c:pt idx="1395">
                  <c:v>-0.00249729589538132</c:v>
                </c:pt>
                <c:pt idx="1396">
                  <c:v>-0.00249107494093119</c:v>
                </c:pt>
                <c:pt idx="1397">
                  <c:v>-0.00248694482817162</c:v>
                </c:pt>
                <c:pt idx="1398">
                  <c:v>-0.0024848849032246</c:v>
                </c:pt>
                <c:pt idx="1399">
                  <c:v>-0.0024813224387859</c:v>
                </c:pt>
                <c:pt idx="1400">
                  <c:v>-0.00247290838072672</c:v>
                </c:pt>
                <c:pt idx="1401">
                  <c:v>-0.00246730941845861</c:v>
                </c:pt>
                <c:pt idx="1402">
                  <c:v>-0.00246649800287997</c:v>
                </c:pt>
                <c:pt idx="1403">
                  <c:v>-0.0024617561227858</c:v>
                </c:pt>
                <c:pt idx="1404">
                  <c:v>-0.00245872972478219</c:v>
                </c:pt>
                <c:pt idx="1405">
                  <c:v>-0.00245571075874411</c:v>
                </c:pt>
                <c:pt idx="1406">
                  <c:v>-0.00244838121165633</c:v>
                </c:pt>
                <c:pt idx="1407">
                  <c:v>-0.00244798163864</c:v>
                </c:pt>
                <c:pt idx="1408">
                  <c:v>-0.00244200365555174</c:v>
                </c:pt>
                <c:pt idx="1409">
                  <c:v>-0.00244008835666584</c:v>
                </c:pt>
                <c:pt idx="1410">
                  <c:v>-0.00243704426059789</c:v>
                </c:pt>
                <c:pt idx="1411">
                  <c:v>-0.00242568372199168</c:v>
                </c:pt>
                <c:pt idx="1412">
                  <c:v>-0.00241992675680665</c:v>
                </c:pt>
                <c:pt idx="1413">
                  <c:v>-0.00240587148406456</c:v>
                </c:pt>
                <c:pt idx="1414">
                  <c:v>-0.0024050861962742</c:v>
                </c:pt>
                <c:pt idx="1415">
                  <c:v>-0.00238749068881284</c:v>
                </c:pt>
                <c:pt idx="1416">
                  <c:v>-0.00238723222323266</c:v>
                </c:pt>
                <c:pt idx="1417">
                  <c:v>-0.00237855752062874</c:v>
                </c:pt>
                <c:pt idx="1418">
                  <c:v>-0.00235245386285039</c:v>
                </c:pt>
                <c:pt idx="1419">
                  <c:v>-0.0023337233462201</c:v>
                </c:pt>
                <c:pt idx="1420">
                  <c:v>-0.00232912404853289</c:v>
                </c:pt>
                <c:pt idx="1421">
                  <c:v>-0.00232743413693101</c:v>
                </c:pt>
                <c:pt idx="1422">
                  <c:v>-0.00232187014774458</c:v>
                </c:pt>
                <c:pt idx="1423">
                  <c:v>-0.00231857279847352</c:v>
                </c:pt>
                <c:pt idx="1424">
                  <c:v>-0.00231457231158498</c:v>
                </c:pt>
                <c:pt idx="1425">
                  <c:v>-0.0023106133402798</c:v>
                </c:pt>
                <c:pt idx="1426">
                  <c:v>-0.00230858124846996</c:v>
                </c:pt>
                <c:pt idx="1427">
                  <c:v>-0.00228422354173428</c:v>
                </c:pt>
                <c:pt idx="1428">
                  <c:v>-0.00228050269872522</c:v>
                </c:pt>
                <c:pt idx="1429">
                  <c:v>-0.00227730675629368</c:v>
                </c:pt>
                <c:pt idx="1430">
                  <c:v>-0.0022749156718018</c:v>
                </c:pt>
                <c:pt idx="1431">
                  <c:v>-0.00227346639007637</c:v>
                </c:pt>
                <c:pt idx="1432">
                  <c:v>-0.0022667544490835</c:v>
                </c:pt>
                <c:pt idx="1433">
                  <c:v>-0.00226605948048185</c:v>
                </c:pt>
                <c:pt idx="1434">
                  <c:v>-0.00226464024318349</c:v>
                </c:pt>
                <c:pt idx="1435">
                  <c:v>-0.00225106027259465</c:v>
                </c:pt>
                <c:pt idx="1436">
                  <c:v>-0.00223363952593717</c:v>
                </c:pt>
                <c:pt idx="1437">
                  <c:v>-0.00221136445645701</c:v>
                </c:pt>
                <c:pt idx="1438">
                  <c:v>-0.00220442443594068</c:v>
                </c:pt>
                <c:pt idx="1439">
                  <c:v>-0.00220320400959529</c:v>
                </c:pt>
                <c:pt idx="1440">
                  <c:v>-0.00220160491506647</c:v>
                </c:pt>
                <c:pt idx="1441">
                  <c:v>-0.00219925314066308</c:v>
                </c:pt>
                <c:pt idx="1442">
                  <c:v>-0.00219875492520491</c:v>
                </c:pt>
                <c:pt idx="1443">
                  <c:v>-0.00219501987667723</c:v>
                </c:pt>
                <c:pt idx="1444">
                  <c:v>-0.00219040366650739</c:v>
                </c:pt>
                <c:pt idx="1445">
                  <c:v>-0.00219021231518538</c:v>
                </c:pt>
                <c:pt idx="1446">
                  <c:v>-0.00219014522588509</c:v>
                </c:pt>
                <c:pt idx="1447">
                  <c:v>-0.00218041232858637</c:v>
                </c:pt>
                <c:pt idx="1448">
                  <c:v>-0.00217676529453277</c:v>
                </c:pt>
                <c:pt idx="1449">
                  <c:v>-0.00217627942259563</c:v>
                </c:pt>
                <c:pt idx="1450">
                  <c:v>-0.00217391389961991</c:v>
                </c:pt>
                <c:pt idx="1451">
                  <c:v>-0.00216852625251807</c:v>
                </c:pt>
                <c:pt idx="1452">
                  <c:v>-0.00216497161851443</c:v>
                </c:pt>
                <c:pt idx="1453">
                  <c:v>-0.00215636648525462</c:v>
                </c:pt>
                <c:pt idx="1454">
                  <c:v>-0.00215517324798338</c:v>
                </c:pt>
                <c:pt idx="1455">
                  <c:v>-0.00215517324798338</c:v>
                </c:pt>
                <c:pt idx="1456">
                  <c:v>-0.00213577503002153</c:v>
                </c:pt>
                <c:pt idx="1457">
                  <c:v>-0.0021331066108759</c:v>
                </c:pt>
                <c:pt idx="1458">
                  <c:v>-0.0021227872336581</c:v>
                </c:pt>
                <c:pt idx="1459">
                  <c:v>-0.00211416569233553</c:v>
                </c:pt>
                <c:pt idx="1460">
                  <c:v>-0.00211376464166295</c:v>
                </c:pt>
                <c:pt idx="1461">
                  <c:v>-0.00211371881698849</c:v>
                </c:pt>
                <c:pt idx="1462">
                  <c:v>-0.002109557072328</c:v>
                </c:pt>
                <c:pt idx="1463">
                  <c:v>-0.00209675080561495</c:v>
                </c:pt>
                <c:pt idx="1464">
                  <c:v>-0.0020945790305109</c:v>
                </c:pt>
                <c:pt idx="1465">
                  <c:v>-0.00209336480046334</c:v>
                </c:pt>
                <c:pt idx="1466">
                  <c:v>-0.00208629757987988</c:v>
                </c:pt>
                <c:pt idx="1467">
                  <c:v>-0.00208234812585415</c:v>
                </c:pt>
                <c:pt idx="1468">
                  <c:v>-0.00207606000771087</c:v>
                </c:pt>
                <c:pt idx="1469">
                  <c:v>-0.00207433090801186</c:v>
                </c:pt>
                <c:pt idx="1470">
                  <c:v>-0.0020711087831363</c:v>
                </c:pt>
                <c:pt idx="1471">
                  <c:v>-0.0020703941143084</c:v>
                </c:pt>
                <c:pt idx="1472">
                  <c:v>-0.00206682815566288</c:v>
                </c:pt>
                <c:pt idx="1473">
                  <c:v>-0.00206221073255085</c:v>
                </c:pt>
                <c:pt idx="1474">
                  <c:v>-0.00206100650036883</c:v>
                </c:pt>
                <c:pt idx="1475">
                  <c:v>-0.00205649379922812</c:v>
                </c:pt>
                <c:pt idx="1476">
                  <c:v>-0.00204454251578637</c:v>
                </c:pt>
                <c:pt idx="1477">
                  <c:v>-0.00203777796043326</c:v>
                </c:pt>
                <c:pt idx="1478">
                  <c:v>-0.00202668537535111</c:v>
                </c:pt>
                <c:pt idx="1479">
                  <c:v>-0.00202429218923046</c:v>
                </c:pt>
                <c:pt idx="1480">
                  <c:v>-0.00201785089810345</c:v>
                </c:pt>
                <c:pt idx="1481">
                  <c:v>-0.00201722467348828</c:v>
                </c:pt>
                <c:pt idx="1482">
                  <c:v>-0.00201225715023275</c:v>
                </c:pt>
                <c:pt idx="1483">
                  <c:v>-0.00200656761962561</c:v>
                </c:pt>
                <c:pt idx="1484">
                  <c:v>-0.00200300517643631</c:v>
                </c:pt>
                <c:pt idx="1485">
                  <c:v>-0.00198807222538619</c:v>
                </c:pt>
                <c:pt idx="1486">
                  <c:v>-0.00198675562039706</c:v>
                </c:pt>
                <c:pt idx="1487">
                  <c:v>-0.00198573943759627</c:v>
                </c:pt>
                <c:pt idx="1488">
                  <c:v>-0.00197998084704488</c:v>
                </c:pt>
                <c:pt idx="1489">
                  <c:v>-0.00196645523171476</c:v>
                </c:pt>
                <c:pt idx="1490">
                  <c:v>-0.00196640083881814</c:v>
                </c:pt>
                <c:pt idx="1491">
                  <c:v>-0.00195859044144122</c:v>
                </c:pt>
                <c:pt idx="1492">
                  <c:v>-0.00195133550963555</c:v>
                </c:pt>
                <c:pt idx="1493">
                  <c:v>-0.00194305419476594</c:v>
                </c:pt>
                <c:pt idx="1494">
                  <c:v>-0.00192698914141201</c:v>
                </c:pt>
                <c:pt idx="1495">
                  <c:v>-0.00192350432909529</c:v>
                </c:pt>
                <c:pt idx="1496">
                  <c:v>-0.00191058522008907</c:v>
                </c:pt>
                <c:pt idx="1497">
                  <c:v>-0.00190889428897523</c:v>
                </c:pt>
                <c:pt idx="1498">
                  <c:v>-0.00190249760118841</c:v>
                </c:pt>
                <c:pt idx="1499">
                  <c:v>-0.00189323369134091</c:v>
                </c:pt>
                <c:pt idx="1500">
                  <c:v>-0.00188775195826236</c:v>
                </c:pt>
                <c:pt idx="1501">
                  <c:v>-0.00187999428707171</c:v>
                </c:pt>
                <c:pt idx="1502">
                  <c:v>-0.00187090793581173</c:v>
                </c:pt>
                <c:pt idx="1503">
                  <c:v>-0.00185919129829611</c:v>
                </c:pt>
                <c:pt idx="1504">
                  <c:v>-0.00185763795714776</c:v>
                </c:pt>
                <c:pt idx="1505">
                  <c:v>-0.00185072965171619</c:v>
                </c:pt>
                <c:pt idx="1506">
                  <c:v>-0.00184725561967381</c:v>
                </c:pt>
                <c:pt idx="1507">
                  <c:v>-0.00184407387572089</c:v>
                </c:pt>
                <c:pt idx="1508">
                  <c:v>-0.00183470988001781</c:v>
                </c:pt>
                <c:pt idx="1509">
                  <c:v>-0.00183126277468192</c:v>
                </c:pt>
                <c:pt idx="1510">
                  <c:v>-0.00183104503925612</c:v>
                </c:pt>
                <c:pt idx="1511">
                  <c:v>-0.00182982667707623</c:v>
                </c:pt>
                <c:pt idx="1512">
                  <c:v>-0.00181543166350854</c:v>
                </c:pt>
                <c:pt idx="1513">
                  <c:v>-0.00181356596678477</c:v>
                </c:pt>
                <c:pt idx="1514">
                  <c:v>-0.0018025841914042</c:v>
                </c:pt>
                <c:pt idx="1515">
                  <c:v>-0.00180231712414085</c:v>
                </c:pt>
                <c:pt idx="1516">
                  <c:v>-0.0017992971240175</c:v>
                </c:pt>
                <c:pt idx="1517">
                  <c:v>-0.00178890924272438</c:v>
                </c:pt>
                <c:pt idx="1518">
                  <c:v>-0.00178470072519295</c:v>
                </c:pt>
                <c:pt idx="1519">
                  <c:v>-0.00177967656867303</c:v>
                </c:pt>
                <c:pt idx="1520">
                  <c:v>-0.00176211499339933</c:v>
                </c:pt>
                <c:pt idx="1521">
                  <c:v>-0.00176118397055427</c:v>
                </c:pt>
                <c:pt idx="1522">
                  <c:v>-0.00175764130787562</c:v>
                </c:pt>
                <c:pt idx="1523">
                  <c:v>-0.00175592670226492</c:v>
                </c:pt>
                <c:pt idx="1524">
                  <c:v>-0.00175131393273506</c:v>
                </c:pt>
                <c:pt idx="1525">
                  <c:v>-0.00175117453013791</c:v>
                </c:pt>
                <c:pt idx="1526">
                  <c:v>-0.00174803390746572</c:v>
                </c:pt>
                <c:pt idx="1527">
                  <c:v>-0.00174703049326163</c:v>
                </c:pt>
                <c:pt idx="1528">
                  <c:v>-0.00174441698788025</c:v>
                </c:pt>
                <c:pt idx="1529">
                  <c:v>-0.00174046626991541</c:v>
                </c:pt>
                <c:pt idx="1530">
                  <c:v>-0.00174025612291547</c:v>
                </c:pt>
                <c:pt idx="1531">
                  <c:v>-0.00173128659581851</c:v>
                </c:pt>
                <c:pt idx="1532">
                  <c:v>-0.00172616755297741</c:v>
                </c:pt>
                <c:pt idx="1533">
                  <c:v>-0.00172562596746973</c:v>
                </c:pt>
                <c:pt idx="1534">
                  <c:v>-0.00172176351074231</c:v>
                </c:pt>
                <c:pt idx="1535">
                  <c:v>-0.00172092398703262</c:v>
                </c:pt>
                <c:pt idx="1536">
                  <c:v>-0.00171593521551588</c:v>
                </c:pt>
                <c:pt idx="1537">
                  <c:v>-0.0016992357529598</c:v>
                </c:pt>
                <c:pt idx="1538">
                  <c:v>-0.00169376734259932</c:v>
                </c:pt>
                <c:pt idx="1539">
                  <c:v>-0.0016883536744272</c:v>
                </c:pt>
                <c:pt idx="1540">
                  <c:v>-0.0016859856470034</c:v>
                </c:pt>
                <c:pt idx="1541">
                  <c:v>-0.00168161474605225</c:v>
                </c:pt>
                <c:pt idx="1542">
                  <c:v>-0.00167586790011395</c:v>
                </c:pt>
                <c:pt idx="1543">
                  <c:v>-0.00166861376943546</c:v>
                </c:pt>
                <c:pt idx="1544">
                  <c:v>-0.00165983750956106</c:v>
                </c:pt>
                <c:pt idx="1545">
                  <c:v>-0.00165717282875482</c:v>
                </c:pt>
                <c:pt idx="1546">
                  <c:v>-0.00164690419305733</c:v>
                </c:pt>
                <c:pt idx="1547">
                  <c:v>-0.00164620381507462</c:v>
                </c:pt>
                <c:pt idx="1548">
                  <c:v>-0.00164126648800887</c:v>
                </c:pt>
                <c:pt idx="1549">
                  <c:v>-0.00159633392121634</c:v>
                </c:pt>
                <c:pt idx="1550">
                  <c:v>-0.00159390806790172</c:v>
                </c:pt>
                <c:pt idx="1551">
                  <c:v>-0.00158856268513784</c:v>
                </c:pt>
                <c:pt idx="1552">
                  <c:v>-0.00158576370116894</c:v>
                </c:pt>
                <c:pt idx="1553">
                  <c:v>-0.00158576370116894</c:v>
                </c:pt>
                <c:pt idx="1554">
                  <c:v>-0.00158467875509255</c:v>
                </c:pt>
                <c:pt idx="1555">
                  <c:v>-0.00157356444743055</c:v>
                </c:pt>
                <c:pt idx="1556">
                  <c:v>-0.00156327751583656</c:v>
                </c:pt>
                <c:pt idx="1557">
                  <c:v>-0.00156036700276239</c:v>
                </c:pt>
                <c:pt idx="1558">
                  <c:v>-0.00156006271890234</c:v>
                </c:pt>
                <c:pt idx="1559">
                  <c:v>-0.00155986646970717</c:v>
                </c:pt>
                <c:pt idx="1560">
                  <c:v>-0.00155493123847807</c:v>
                </c:pt>
                <c:pt idx="1561">
                  <c:v>-0.00155319730939966</c:v>
                </c:pt>
                <c:pt idx="1562">
                  <c:v>-0.00155212586131258</c:v>
                </c:pt>
                <c:pt idx="1563">
                  <c:v>-0.00154470005613666</c:v>
                </c:pt>
                <c:pt idx="1564">
                  <c:v>-0.00153620587434782</c:v>
                </c:pt>
                <c:pt idx="1565">
                  <c:v>-0.00152905228567796</c:v>
                </c:pt>
                <c:pt idx="1566">
                  <c:v>-0.00152765077066366</c:v>
                </c:pt>
                <c:pt idx="1567">
                  <c:v>-0.00152700926789546</c:v>
                </c:pt>
                <c:pt idx="1568">
                  <c:v>-0.00152292023951548</c:v>
                </c:pt>
                <c:pt idx="1569">
                  <c:v>-0.00151834698085772</c:v>
                </c:pt>
                <c:pt idx="1570">
                  <c:v>-0.00150853969667303</c:v>
                </c:pt>
                <c:pt idx="1571">
                  <c:v>-0.00150670512156097</c:v>
                </c:pt>
                <c:pt idx="1572">
                  <c:v>-0.00150511768329558</c:v>
                </c:pt>
                <c:pt idx="1573">
                  <c:v>-0.00150230739704704</c:v>
                </c:pt>
                <c:pt idx="1574">
                  <c:v>-0.00149588659158269</c:v>
                </c:pt>
                <c:pt idx="1575">
                  <c:v>-0.00149290896103218</c:v>
                </c:pt>
                <c:pt idx="1576">
                  <c:v>-0.00148625244103867</c:v>
                </c:pt>
                <c:pt idx="1577">
                  <c:v>-0.00148389996067156</c:v>
                </c:pt>
                <c:pt idx="1578">
                  <c:v>-0.00145533953283778</c:v>
                </c:pt>
                <c:pt idx="1579">
                  <c:v>-0.00145518069915971</c:v>
                </c:pt>
                <c:pt idx="1580">
                  <c:v>-0.0014514961019483</c:v>
                </c:pt>
                <c:pt idx="1581">
                  <c:v>-0.00145053695291287</c:v>
                </c:pt>
                <c:pt idx="1582">
                  <c:v>-0.00143859935022224</c:v>
                </c:pt>
                <c:pt idx="1583">
                  <c:v>-0.00143240848126455</c:v>
                </c:pt>
                <c:pt idx="1584">
                  <c:v>-0.00142146434737743</c:v>
                </c:pt>
                <c:pt idx="1585">
                  <c:v>-0.00140463552742395</c:v>
                </c:pt>
                <c:pt idx="1586">
                  <c:v>-0.00139786847854127</c:v>
                </c:pt>
                <c:pt idx="1587">
                  <c:v>-0.00138312608495124</c:v>
                </c:pt>
                <c:pt idx="1588">
                  <c:v>-0.00137713970220334</c:v>
                </c:pt>
                <c:pt idx="1589">
                  <c:v>-0.00136656258905041</c:v>
                </c:pt>
                <c:pt idx="1590">
                  <c:v>-0.00136399617404653</c:v>
                </c:pt>
                <c:pt idx="1591">
                  <c:v>-0.00135607385304126</c:v>
                </c:pt>
                <c:pt idx="1592">
                  <c:v>-0.00135180824911422</c:v>
                </c:pt>
                <c:pt idx="1593">
                  <c:v>-0.00134395719566652</c:v>
                </c:pt>
                <c:pt idx="1594">
                  <c:v>-0.00133739525097992</c:v>
                </c:pt>
                <c:pt idx="1595">
                  <c:v>-0.00133224799513931</c:v>
                </c:pt>
                <c:pt idx="1596">
                  <c:v>-0.00133201927146054</c:v>
                </c:pt>
                <c:pt idx="1597">
                  <c:v>-0.00132234338482308</c:v>
                </c:pt>
                <c:pt idx="1598">
                  <c:v>-0.00131682926587215</c:v>
                </c:pt>
                <c:pt idx="1599">
                  <c:v>-0.00130368672046048</c:v>
                </c:pt>
                <c:pt idx="1600">
                  <c:v>-0.00128746173280421</c:v>
                </c:pt>
                <c:pt idx="1601">
                  <c:v>-0.00128580630616084</c:v>
                </c:pt>
                <c:pt idx="1602">
                  <c:v>-0.00128452169235663</c:v>
                </c:pt>
                <c:pt idx="1603">
                  <c:v>-0.00128230437772057</c:v>
                </c:pt>
                <c:pt idx="1604">
                  <c:v>-0.00127806433279176</c:v>
                </c:pt>
                <c:pt idx="1605">
                  <c:v>-0.00127485993809153</c:v>
                </c:pt>
                <c:pt idx="1606">
                  <c:v>-0.00127451691826027</c:v>
                </c:pt>
                <c:pt idx="1607">
                  <c:v>-0.00123992576332044</c:v>
                </c:pt>
                <c:pt idx="1608">
                  <c:v>-0.00121723268517986</c:v>
                </c:pt>
                <c:pt idx="1609">
                  <c:v>-0.00120943372936191</c:v>
                </c:pt>
                <c:pt idx="1610">
                  <c:v>-0.00120081300222747</c:v>
                </c:pt>
                <c:pt idx="1611">
                  <c:v>-0.00120037740556097</c:v>
                </c:pt>
                <c:pt idx="1612">
                  <c:v>-0.00119545740477363</c:v>
                </c:pt>
                <c:pt idx="1613">
                  <c:v>-0.00118217297134544</c:v>
                </c:pt>
                <c:pt idx="1614">
                  <c:v>-0.00117706053653509</c:v>
                </c:pt>
                <c:pt idx="1615">
                  <c:v>-0.00117691868616286</c:v>
                </c:pt>
                <c:pt idx="1616">
                  <c:v>-0.00117210406073721</c:v>
                </c:pt>
                <c:pt idx="1617">
                  <c:v>-0.0011642412957479</c:v>
                </c:pt>
                <c:pt idx="1618">
                  <c:v>-0.00116026118890068</c:v>
                </c:pt>
                <c:pt idx="1619">
                  <c:v>-0.00115216867325652</c:v>
                </c:pt>
                <c:pt idx="1620">
                  <c:v>-0.0011260774718456</c:v>
                </c:pt>
                <c:pt idx="1621">
                  <c:v>-0.00111565649355613</c:v>
                </c:pt>
                <c:pt idx="1622">
                  <c:v>-0.00111278924129097</c:v>
                </c:pt>
                <c:pt idx="1623">
                  <c:v>-0.00111225879425652</c:v>
                </c:pt>
                <c:pt idx="1624">
                  <c:v>-0.00109967806227623</c:v>
                </c:pt>
                <c:pt idx="1625">
                  <c:v>-0.00109881496025647</c:v>
                </c:pt>
                <c:pt idx="1626">
                  <c:v>-0.00109429155548738</c:v>
                </c:pt>
                <c:pt idx="1627">
                  <c:v>-0.00108952253378065</c:v>
                </c:pt>
                <c:pt idx="1628">
                  <c:v>-0.00108853421488631</c:v>
                </c:pt>
                <c:pt idx="1629">
                  <c:v>-0.00107368148819323</c:v>
                </c:pt>
                <c:pt idx="1630">
                  <c:v>-0.00106326432133011</c:v>
                </c:pt>
                <c:pt idx="1631">
                  <c:v>-0.00105374087727175</c:v>
                </c:pt>
                <c:pt idx="1632">
                  <c:v>-0.00104126905385448</c:v>
                </c:pt>
                <c:pt idx="1633">
                  <c:v>-0.00103359182328255</c:v>
                </c:pt>
                <c:pt idx="1634">
                  <c:v>-0.00103234696023231</c:v>
                </c:pt>
                <c:pt idx="1635">
                  <c:v>-0.00103010195671648</c:v>
                </c:pt>
                <c:pt idx="1636">
                  <c:v>-0.00102929010452159</c:v>
                </c:pt>
                <c:pt idx="1637">
                  <c:v>-0.00102845398163503</c:v>
                </c:pt>
                <c:pt idx="1638">
                  <c:v>-0.00102590416794738</c:v>
                </c:pt>
                <c:pt idx="1639">
                  <c:v>-0.00102092913410723</c:v>
                </c:pt>
                <c:pt idx="1640">
                  <c:v>-0.00101732132030397</c:v>
                </c:pt>
                <c:pt idx="1641">
                  <c:v>-0.00101163387484426</c:v>
                </c:pt>
                <c:pt idx="1642">
                  <c:v>-0.00101095206588229</c:v>
                </c:pt>
                <c:pt idx="1643">
                  <c:v>-0.0010106115059235</c:v>
                </c:pt>
                <c:pt idx="1644">
                  <c:v>-0.00100676780135201</c:v>
                </c:pt>
                <c:pt idx="1645">
                  <c:v>-0.00100377515138099</c:v>
                </c:pt>
                <c:pt idx="1646">
                  <c:v>-0.00100050033358353</c:v>
                </c:pt>
                <c:pt idx="1647">
                  <c:v>-0.000999928659845641</c:v>
                </c:pt>
                <c:pt idx="1648">
                  <c:v>-0.000997307353032004</c:v>
                </c:pt>
                <c:pt idx="1649">
                  <c:v>-0.000995024957717781</c:v>
                </c:pt>
                <c:pt idx="1650">
                  <c:v>-0.000989609185166278</c:v>
                </c:pt>
                <c:pt idx="1651">
                  <c:v>-0.000988630826939432</c:v>
                </c:pt>
                <c:pt idx="1652">
                  <c:v>-0.000976848763816951</c:v>
                </c:pt>
                <c:pt idx="1653">
                  <c:v>-0.00095435031897439</c:v>
                </c:pt>
                <c:pt idx="1654">
                  <c:v>-0.000952986094995422</c:v>
                </c:pt>
                <c:pt idx="1655">
                  <c:v>-0.000950331289903212</c:v>
                </c:pt>
                <c:pt idx="1656">
                  <c:v>-0.000932608039173064</c:v>
                </c:pt>
                <c:pt idx="1657">
                  <c:v>-0.000921234519320875</c:v>
                </c:pt>
                <c:pt idx="1658">
                  <c:v>-0.000907646987657732</c:v>
                </c:pt>
                <c:pt idx="1659">
                  <c:v>-0.000892345014276965</c:v>
                </c:pt>
                <c:pt idx="1660">
                  <c:v>-0.000892299514901238</c:v>
                </c:pt>
                <c:pt idx="1661">
                  <c:v>-0.000887798058155787</c:v>
                </c:pt>
                <c:pt idx="1662">
                  <c:v>-0.000878734678688872</c:v>
                </c:pt>
                <c:pt idx="1663">
                  <c:v>-0.000871649652050084</c:v>
                </c:pt>
                <c:pt idx="1664">
                  <c:v>-0.000871080194452784</c:v>
                </c:pt>
                <c:pt idx="1665">
                  <c:v>-0.000865800919885198</c:v>
                </c:pt>
                <c:pt idx="1666">
                  <c:v>-0.000845110149364736</c:v>
                </c:pt>
                <c:pt idx="1667">
                  <c:v>-0.000842389065061815</c:v>
                </c:pt>
                <c:pt idx="1668">
                  <c:v>-0.000841066521867208</c:v>
                </c:pt>
                <c:pt idx="1669">
                  <c:v>-0.000839651347085731</c:v>
                </c:pt>
                <c:pt idx="1670">
                  <c:v>-0.000832619124873692</c:v>
                </c:pt>
                <c:pt idx="1671">
                  <c:v>-0.000825832072700647</c:v>
                </c:pt>
                <c:pt idx="1672">
                  <c:v>-0.00082394951104727</c:v>
                </c:pt>
                <c:pt idx="1673">
                  <c:v>-0.000810175852465957</c:v>
                </c:pt>
                <c:pt idx="1674">
                  <c:v>-0.00080547728881698</c:v>
                </c:pt>
                <c:pt idx="1675">
                  <c:v>-0.000798148338324468</c:v>
                </c:pt>
                <c:pt idx="1676">
                  <c:v>-0.000784621460417818</c:v>
                </c:pt>
                <c:pt idx="1677">
                  <c:v>-0.00078023410980261</c:v>
                </c:pt>
                <c:pt idx="1678">
                  <c:v>-0.000777453877838466</c:v>
                </c:pt>
                <c:pt idx="1679">
                  <c:v>-0.000771545443721074</c:v>
                </c:pt>
                <c:pt idx="1680">
                  <c:v>-0.000770564476579255</c:v>
                </c:pt>
                <c:pt idx="1681">
                  <c:v>-0.000770000808045321</c:v>
                </c:pt>
                <c:pt idx="1682">
                  <c:v>-0.000768816828827994</c:v>
                </c:pt>
                <c:pt idx="1683">
                  <c:v>-0.000759974704088892</c:v>
                </c:pt>
                <c:pt idx="1684">
                  <c:v>-0.000738180753582006</c:v>
                </c:pt>
                <c:pt idx="1685">
                  <c:v>-0.000737599148322064</c:v>
                </c:pt>
                <c:pt idx="1686">
                  <c:v>-0.000732734965921696</c:v>
                </c:pt>
                <c:pt idx="1687">
                  <c:v>-0.000732198458485146</c:v>
                </c:pt>
                <c:pt idx="1688">
                  <c:v>-0.000729527663214217</c:v>
                </c:pt>
                <c:pt idx="1689">
                  <c:v>-0.000729181890264635</c:v>
                </c:pt>
                <c:pt idx="1690">
                  <c:v>-0.000716442382623004</c:v>
                </c:pt>
                <c:pt idx="1691">
                  <c:v>-0.000716383725744765</c:v>
                </c:pt>
                <c:pt idx="1692">
                  <c:v>-0.000709572157778865</c:v>
                </c:pt>
                <c:pt idx="1693">
                  <c:v>-0.000707463771990594</c:v>
                </c:pt>
                <c:pt idx="1694">
                  <c:v>-0.000706963620819894</c:v>
                </c:pt>
                <c:pt idx="1695">
                  <c:v>-0.000704664365012342</c:v>
                </c:pt>
                <c:pt idx="1696">
                  <c:v>-0.000699056302497882</c:v>
                </c:pt>
                <c:pt idx="1697">
                  <c:v>-0.000697715011733614</c:v>
                </c:pt>
                <c:pt idx="1698">
                  <c:v>-0.000694878771619768</c:v>
                </c:pt>
                <c:pt idx="1699">
                  <c:v>-0.000673740972091715</c:v>
                </c:pt>
                <c:pt idx="1700">
                  <c:v>-0.000670803312089935</c:v>
                </c:pt>
                <c:pt idx="1701">
                  <c:v>-0.00065897860704291</c:v>
                </c:pt>
                <c:pt idx="1702">
                  <c:v>-0.000650575782493528</c:v>
                </c:pt>
                <c:pt idx="1703">
                  <c:v>-0.000649772602458479</c:v>
                </c:pt>
                <c:pt idx="1704">
                  <c:v>-0.000633379098552181</c:v>
                </c:pt>
                <c:pt idx="1705">
                  <c:v>-0.000631578968362636</c:v>
                </c:pt>
                <c:pt idx="1706">
                  <c:v>-0.000622277555861384</c:v>
                </c:pt>
                <c:pt idx="1707">
                  <c:v>-0.000621662118412877</c:v>
                </c:pt>
                <c:pt idx="1708">
                  <c:v>-0.000614943137140254</c:v>
                </c:pt>
                <c:pt idx="1709">
                  <c:v>-0.000611620814173482</c:v>
                </c:pt>
                <c:pt idx="1710">
                  <c:v>-0.000599373400316602</c:v>
                </c:pt>
                <c:pt idx="1711">
                  <c:v>-0.000589970518587382</c:v>
                </c:pt>
                <c:pt idx="1712">
                  <c:v>-0.000585308767075758</c:v>
                </c:pt>
                <c:pt idx="1713">
                  <c:v>-0.000584282809494023</c:v>
                </c:pt>
                <c:pt idx="1714">
                  <c:v>-0.000581429169237602</c:v>
                </c:pt>
                <c:pt idx="1715">
                  <c:v>-0.000572737701795954</c:v>
                </c:pt>
                <c:pt idx="1716">
                  <c:v>-0.000566171281932149</c:v>
                </c:pt>
                <c:pt idx="1717">
                  <c:v>-0.000564281026916771</c:v>
                </c:pt>
                <c:pt idx="1718">
                  <c:v>-0.000558295352735228</c:v>
                </c:pt>
                <c:pt idx="1719">
                  <c:v>-0.000544612884478603</c:v>
                </c:pt>
                <c:pt idx="1720">
                  <c:v>-0.000540628223147896</c:v>
                </c:pt>
                <c:pt idx="1721">
                  <c:v>-0.000538454648206594</c:v>
                </c:pt>
                <c:pt idx="1722">
                  <c:v>-0.000535762134433602</c:v>
                </c:pt>
                <c:pt idx="1723">
                  <c:v>-0.000530550901118025</c:v>
                </c:pt>
                <c:pt idx="1724">
                  <c:v>-0.000515685443314566</c:v>
                </c:pt>
                <c:pt idx="1725">
                  <c:v>-0.000513918640861303</c:v>
                </c:pt>
                <c:pt idx="1726">
                  <c:v>-0.000508087063178772</c:v>
                </c:pt>
                <c:pt idx="1727">
                  <c:v>-0.000506200972590844</c:v>
                </c:pt>
                <c:pt idx="1728">
                  <c:v>-0.00049887753591409</c:v>
                </c:pt>
                <c:pt idx="1729">
                  <c:v>-0.000498132015281562</c:v>
                </c:pt>
                <c:pt idx="1730">
                  <c:v>-0.00045759111764289</c:v>
                </c:pt>
                <c:pt idx="1731">
                  <c:v>-0.000457073215849578</c:v>
                </c:pt>
                <c:pt idx="1732">
                  <c:v>-0.000455684674096124</c:v>
                </c:pt>
                <c:pt idx="1733">
                  <c:v>-0.000449831320842745</c:v>
                </c:pt>
                <c:pt idx="1734">
                  <c:v>-0.000444681615296315</c:v>
                </c:pt>
                <c:pt idx="1735">
                  <c:v>-0.000441423155397631</c:v>
                </c:pt>
                <c:pt idx="1736">
                  <c:v>-0.0004390779433878</c:v>
                </c:pt>
                <c:pt idx="1737">
                  <c:v>-0.000438756862614443</c:v>
                </c:pt>
                <c:pt idx="1738">
                  <c:v>-0.000435085283577631</c:v>
                </c:pt>
                <c:pt idx="1739">
                  <c:v>-0.000431778935896393</c:v>
                </c:pt>
                <c:pt idx="1740">
                  <c:v>-0.000430200049654781</c:v>
                </c:pt>
                <c:pt idx="1741">
                  <c:v>-0.00042483892163443</c:v>
                </c:pt>
                <c:pt idx="1742">
                  <c:v>-0.000424808842412218</c:v>
                </c:pt>
                <c:pt idx="1743">
                  <c:v>-0.000419492420330472</c:v>
                </c:pt>
                <c:pt idx="1744">
                  <c:v>-0.000418322532768365</c:v>
                </c:pt>
                <c:pt idx="1745">
                  <c:v>-0.000416406418675641</c:v>
                </c:pt>
                <c:pt idx="1746">
                  <c:v>-0.000416189788548294</c:v>
                </c:pt>
                <c:pt idx="1747">
                  <c:v>-0.000415886884763301</c:v>
                </c:pt>
                <c:pt idx="1748">
                  <c:v>-0.000409920071327264</c:v>
                </c:pt>
                <c:pt idx="1749">
                  <c:v>-0.000391312859620564</c:v>
                </c:pt>
                <c:pt idx="1750">
                  <c:v>-0.000390625004967125</c:v>
                </c:pt>
                <c:pt idx="1751">
                  <c:v>-0.000385044862483094</c:v>
                </c:pt>
                <c:pt idx="1752">
                  <c:v>-0.000381388257864886</c:v>
                </c:pt>
                <c:pt idx="1753">
                  <c:v>-0.000378572785138311</c:v>
                </c:pt>
                <c:pt idx="1754">
                  <c:v>-0.000374976568358548</c:v>
                </c:pt>
                <c:pt idx="1755">
                  <c:v>-0.000365430298237859</c:v>
                </c:pt>
                <c:pt idx="1756">
                  <c:v>-0.0003649730221176</c:v>
                </c:pt>
                <c:pt idx="1757">
                  <c:v>-0.000355492360658195</c:v>
                </c:pt>
                <c:pt idx="1758">
                  <c:v>-0.000355366030747503</c:v>
                </c:pt>
                <c:pt idx="1759">
                  <c:v>-0.000350140059599518</c:v>
                </c:pt>
                <c:pt idx="1760">
                  <c:v>-0.000346046423108641</c:v>
                </c:pt>
                <c:pt idx="1761">
                  <c:v>-0.00034512511127737</c:v>
                </c:pt>
                <c:pt idx="1762">
                  <c:v>-0.000339385715119049</c:v>
                </c:pt>
                <c:pt idx="1763">
                  <c:v>-0.000334057126874641</c:v>
                </c:pt>
                <c:pt idx="1764">
                  <c:v>-0.000331125830840146</c:v>
                </c:pt>
                <c:pt idx="1765">
                  <c:v>-0.000327815115212402</c:v>
                </c:pt>
                <c:pt idx="1766">
                  <c:v>-0.000316155551163366</c:v>
                </c:pt>
                <c:pt idx="1767">
                  <c:v>-0.000298730398039452</c:v>
                </c:pt>
                <c:pt idx="1768">
                  <c:v>-0.000292868650504611</c:v>
                </c:pt>
                <c:pt idx="1769">
                  <c:v>-0.000292611560244388</c:v>
                </c:pt>
                <c:pt idx="1770">
                  <c:v>-0.000291885582924492</c:v>
                </c:pt>
                <c:pt idx="1771">
                  <c:v>-0.000288975583574405</c:v>
                </c:pt>
                <c:pt idx="1772">
                  <c:v>-0.00028632784733921</c:v>
                </c:pt>
                <c:pt idx="1773">
                  <c:v>-0.000279994401941095</c:v>
                </c:pt>
                <c:pt idx="1774">
                  <c:v>-0.000270965995425816</c:v>
                </c:pt>
                <c:pt idx="1775">
                  <c:v>-0.000263817439862841</c:v>
                </c:pt>
                <c:pt idx="1776">
                  <c:v>-0.000254537125613867</c:v>
                </c:pt>
                <c:pt idx="1777">
                  <c:v>-0.000251224721833818</c:v>
                </c:pt>
                <c:pt idx="1778">
                  <c:v>-0.000250281568069118</c:v>
                </c:pt>
                <c:pt idx="1779">
                  <c:v>-0.000229213226606531</c:v>
                </c:pt>
                <c:pt idx="1780">
                  <c:v>-0.000225199865831899</c:v>
                </c:pt>
                <c:pt idx="1781">
                  <c:v>-0.000220531481762683</c:v>
                </c:pt>
                <c:pt idx="1782">
                  <c:v>-0.000214400572556262</c:v>
                </c:pt>
                <c:pt idx="1783">
                  <c:v>-0.000211126359910114</c:v>
                </c:pt>
                <c:pt idx="1784">
                  <c:v>-0.000210859252230987</c:v>
                </c:pt>
                <c:pt idx="1785">
                  <c:v>-0.000209577701699637</c:v>
                </c:pt>
                <c:pt idx="1786">
                  <c:v>-0.000203128174576235</c:v>
                </c:pt>
                <c:pt idx="1787">
                  <c:v>-0.000197530864839834</c:v>
                </c:pt>
                <c:pt idx="1788">
                  <c:v>-0.000184043434769973</c:v>
                </c:pt>
                <c:pt idx="1789">
                  <c:v>-0.000183368479472336</c:v>
                </c:pt>
                <c:pt idx="1790">
                  <c:v>-0.000182798647799113</c:v>
                </c:pt>
                <c:pt idx="1791">
                  <c:v>-0.000177888464402204</c:v>
                </c:pt>
                <c:pt idx="1792">
                  <c:v>-0.000174352715985257</c:v>
                </c:pt>
                <c:pt idx="1793">
                  <c:v>-0.000171364922019915</c:v>
                </c:pt>
                <c:pt idx="1794">
                  <c:v>-0.000165330247545399</c:v>
                </c:pt>
                <c:pt idx="1795">
                  <c:v>-0.000162773663580759</c:v>
                </c:pt>
                <c:pt idx="1796">
                  <c:v>-0.000159638153857759</c:v>
                </c:pt>
                <c:pt idx="1797">
                  <c:v>-0.000158040300605424</c:v>
                </c:pt>
                <c:pt idx="1798">
                  <c:v>-0.00015801532781557</c:v>
                </c:pt>
                <c:pt idx="1799">
                  <c:v>-0.000150026254875938</c:v>
                </c:pt>
                <c:pt idx="1800">
                  <c:v>-0.000146788991089092</c:v>
                </c:pt>
                <c:pt idx="1801">
                  <c:v>-0.000146530881645457</c:v>
                </c:pt>
                <c:pt idx="1802">
                  <c:v>-0.000146402167013643</c:v>
                </c:pt>
                <c:pt idx="1803">
                  <c:v>-0.000145204617761871</c:v>
                </c:pt>
                <c:pt idx="1804">
                  <c:v>-0.000142298114789968</c:v>
                </c:pt>
                <c:pt idx="1805">
                  <c:v>-0.000140065831169531</c:v>
                </c:pt>
                <c:pt idx="1806">
                  <c:v>-0.000140046215479936</c:v>
                </c:pt>
                <c:pt idx="1807">
                  <c:v>-0.000140046215479936</c:v>
                </c:pt>
                <c:pt idx="1808">
                  <c:v>-0.000117144028717111</c:v>
                </c:pt>
                <c:pt idx="1809">
                  <c:v>-8.89402766630527E-005</c:v>
                </c:pt>
                <c:pt idx="1810">
                  <c:v>-8.64939670998912E-005</c:v>
                </c:pt>
                <c:pt idx="1811">
                  <c:v>-7.23458130175939E-005</c:v>
                </c:pt>
                <c:pt idx="1812">
                  <c:v>-6.37694098357758E-005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5.1892789508535E-005</c:v>
                </c:pt>
                <c:pt idx="1839">
                  <c:v>5.57802259242549E-005</c:v>
                </c:pt>
                <c:pt idx="1840">
                  <c:v>7.47300377736545E-005</c:v>
                </c:pt>
                <c:pt idx="1841">
                  <c:v>0.000137988133239507</c:v>
                </c:pt>
                <c:pt idx="1842">
                  <c:v>0.000144854059788289</c:v>
                </c:pt>
                <c:pt idx="1843">
                  <c:v>0.000147112909423021</c:v>
                </c:pt>
                <c:pt idx="1844">
                  <c:v>0.000152056565335291</c:v>
                </c:pt>
                <c:pt idx="1845">
                  <c:v>0.000152870137116447</c:v>
                </c:pt>
                <c:pt idx="1846">
                  <c:v>0.000156262208302971</c:v>
                </c:pt>
                <c:pt idx="1847">
                  <c:v>0.000163198694772539</c:v>
                </c:pt>
                <c:pt idx="1848">
                  <c:v>0.000164406083395177</c:v>
                </c:pt>
                <c:pt idx="1849">
                  <c:v>0.000164568419691773</c:v>
                </c:pt>
                <c:pt idx="1850">
                  <c:v>0.000165796236805288</c:v>
                </c:pt>
                <c:pt idx="1851">
                  <c:v>0.000165851231825627</c:v>
                </c:pt>
                <c:pt idx="1852">
                  <c:v>0.000166736140444446</c:v>
                </c:pt>
                <c:pt idx="1853">
                  <c:v>0.000167912014499115</c:v>
                </c:pt>
                <c:pt idx="1854">
                  <c:v>0.000169563374717211</c:v>
                </c:pt>
                <c:pt idx="1855">
                  <c:v>0.000171101035578628</c:v>
                </c:pt>
                <c:pt idx="1856">
                  <c:v>0.000172517899159969</c:v>
                </c:pt>
                <c:pt idx="1857">
                  <c:v>0.000180293879511144</c:v>
                </c:pt>
                <c:pt idx="1858">
                  <c:v>0.000182132775296253</c:v>
                </c:pt>
                <c:pt idx="1859">
                  <c:v>0.000187916941265216</c:v>
                </c:pt>
                <c:pt idx="1860">
                  <c:v>0.000193554631398771</c:v>
                </c:pt>
                <c:pt idx="1861">
                  <c:v>0.000205317729907339</c:v>
                </c:pt>
                <c:pt idx="1862">
                  <c:v>0.000205923740302847</c:v>
                </c:pt>
                <c:pt idx="1863">
                  <c:v>0.000209577701699702</c:v>
                </c:pt>
                <c:pt idx="1864">
                  <c:v>0.000217178847633918</c:v>
                </c:pt>
                <c:pt idx="1865">
                  <c:v>0.00023266635749449</c:v>
                </c:pt>
                <c:pt idx="1866">
                  <c:v>0.000241680161651947</c:v>
                </c:pt>
                <c:pt idx="1867">
                  <c:v>0.000243397834960957</c:v>
                </c:pt>
                <c:pt idx="1868">
                  <c:v>0.000253839321073685</c:v>
                </c:pt>
                <c:pt idx="1869">
                  <c:v>0.00025448530484721</c:v>
                </c:pt>
                <c:pt idx="1870">
                  <c:v>0.000265992819762357</c:v>
                </c:pt>
                <c:pt idx="1871">
                  <c:v>0.000279134684296843</c:v>
                </c:pt>
                <c:pt idx="1872">
                  <c:v>0.000279602965612872</c:v>
                </c:pt>
                <c:pt idx="1873">
                  <c:v>0.000286327847339146</c:v>
                </c:pt>
                <c:pt idx="1874">
                  <c:v>0.000287686998531747</c:v>
                </c:pt>
                <c:pt idx="1875">
                  <c:v>0.000289687139916892</c:v>
                </c:pt>
                <c:pt idx="1876">
                  <c:v>0.00029527268646919</c:v>
                </c:pt>
                <c:pt idx="1877">
                  <c:v>0.000300030005251017</c:v>
                </c:pt>
                <c:pt idx="1878">
                  <c:v>0.000301659127476174</c:v>
                </c:pt>
                <c:pt idx="1879">
                  <c:v>0.000302343161789308</c:v>
                </c:pt>
                <c:pt idx="1880">
                  <c:v>0.000304414005395037</c:v>
                </c:pt>
                <c:pt idx="1881">
                  <c:v>0.000305997554407328</c:v>
                </c:pt>
                <c:pt idx="1882">
                  <c:v>0.000306372551415967</c:v>
                </c:pt>
                <c:pt idx="1883">
                  <c:v>0.000307408548378464</c:v>
                </c:pt>
                <c:pt idx="1884">
                  <c:v>0.000308499154074241</c:v>
                </c:pt>
                <c:pt idx="1885">
                  <c:v>0.000308689615045734</c:v>
                </c:pt>
                <c:pt idx="1886">
                  <c:v>0.000310077521864345</c:v>
                </c:pt>
                <c:pt idx="1887">
                  <c:v>0.000318066160442077</c:v>
                </c:pt>
                <c:pt idx="1888">
                  <c:v>0.00032921810996942</c:v>
                </c:pt>
                <c:pt idx="1889">
                  <c:v>0.000330414673417349</c:v>
                </c:pt>
                <c:pt idx="1890">
                  <c:v>0.000332778705234269</c:v>
                </c:pt>
                <c:pt idx="1891">
                  <c:v>0.000333166753039933</c:v>
                </c:pt>
                <c:pt idx="1892">
                  <c:v>0.000333667003429427</c:v>
                </c:pt>
                <c:pt idx="1893">
                  <c:v>0.000333667003429427</c:v>
                </c:pt>
                <c:pt idx="1894">
                  <c:v>0.000338696023559542</c:v>
                </c:pt>
                <c:pt idx="1895">
                  <c:v>0.000340831632474568</c:v>
                </c:pt>
                <c:pt idx="1896">
                  <c:v>0.00034317090247541</c:v>
                </c:pt>
                <c:pt idx="1897">
                  <c:v>0.000348857495252657</c:v>
                </c:pt>
                <c:pt idx="1898">
                  <c:v>0.000350324053328873</c:v>
                </c:pt>
                <c:pt idx="1899">
                  <c:v>0.0003547357256069</c:v>
                </c:pt>
                <c:pt idx="1900">
                  <c:v>0.000357589848258728</c:v>
                </c:pt>
                <c:pt idx="1901">
                  <c:v>0.000364896920670032</c:v>
                </c:pt>
                <c:pt idx="1902">
                  <c:v>0.000365563886359624</c:v>
                </c:pt>
                <c:pt idx="1903">
                  <c:v>0.00036805300378677</c:v>
                </c:pt>
                <c:pt idx="1904">
                  <c:v>0.000380011404914852</c:v>
                </c:pt>
                <c:pt idx="1905">
                  <c:v>0.000388198762639001</c:v>
                </c:pt>
                <c:pt idx="1906">
                  <c:v>0.000392387684061508</c:v>
                </c:pt>
                <c:pt idx="1907">
                  <c:v>0.000393991632774514</c:v>
                </c:pt>
                <c:pt idx="1908">
                  <c:v>0.000425019486457415</c:v>
                </c:pt>
                <c:pt idx="1909">
                  <c:v>0.000428449021121408</c:v>
                </c:pt>
                <c:pt idx="1910">
                  <c:v>0.000434027784591224</c:v>
                </c:pt>
                <c:pt idx="1911">
                  <c:v>0.000437477221705487</c:v>
                </c:pt>
                <c:pt idx="1912">
                  <c:v>0.000452249951176864</c:v>
                </c:pt>
                <c:pt idx="1913">
                  <c:v>0.000458353500423529</c:v>
                </c:pt>
                <c:pt idx="1914">
                  <c:v>0.000466236701273653</c:v>
                </c:pt>
                <c:pt idx="1915">
                  <c:v>0.000477364954566001</c:v>
                </c:pt>
                <c:pt idx="1916">
                  <c:v>0.00049111894250608</c:v>
                </c:pt>
                <c:pt idx="1917">
                  <c:v>0.000501043851818027</c:v>
                </c:pt>
                <c:pt idx="1918">
                  <c:v>0.000503905276472671</c:v>
                </c:pt>
                <c:pt idx="1919">
                  <c:v>0.000508052645180913</c:v>
                </c:pt>
                <c:pt idx="1920">
                  <c:v>0.000515596814721828</c:v>
                </c:pt>
                <c:pt idx="1921">
                  <c:v>0.000522159139858212</c:v>
                </c:pt>
                <c:pt idx="1922">
                  <c:v>0.000525532113347789</c:v>
                </c:pt>
                <c:pt idx="1923">
                  <c:v>0.000526085062549913</c:v>
                </c:pt>
                <c:pt idx="1924">
                  <c:v>0.000529597277730335</c:v>
                </c:pt>
                <c:pt idx="1925">
                  <c:v>0.000529913636479596</c:v>
                </c:pt>
                <c:pt idx="1926">
                  <c:v>0.000539519840440731</c:v>
                </c:pt>
                <c:pt idx="1927">
                  <c:v>0.000554016634669268</c:v>
                </c:pt>
                <c:pt idx="1928">
                  <c:v>0.000573970456279885</c:v>
                </c:pt>
                <c:pt idx="1929">
                  <c:v>0.000576126231894281</c:v>
                </c:pt>
                <c:pt idx="1930">
                  <c:v>0.000579122645402388</c:v>
                </c:pt>
                <c:pt idx="1931">
                  <c:v>0.000579542177913002</c:v>
                </c:pt>
                <c:pt idx="1932">
                  <c:v>0.000587371529368868</c:v>
                </c:pt>
                <c:pt idx="1933">
                  <c:v>0.000594441985107336</c:v>
                </c:pt>
                <c:pt idx="1934">
                  <c:v>0.000599340743143005</c:v>
                </c:pt>
                <c:pt idx="1935">
                  <c:v>0.000601182343346299</c:v>
                </c:pt>
                <c:pt idx="1936">
                  <c:v>0.000608704492772622</c:v>
                </c:pt>
                <c:pt idx="1937">
                  <c:v>0.00061143383133858</c:v>
                </c:pt>
                <c:pt idx="1938">
                  <c:v>0.000611501811867241</c:v>
                </c:pt>
                <c:pt idx="1939">
                  <c:v>0.000612119994628252</c:v>
                </c:pt>
                <c:pt idx="1940">
                  <c:v>0.000613779365593902</c:v>
                </c:pt>
                <c:pt idx="1941">
                  <c:v>0.000620443637089526</c:v>
                </c:pt>
                <c:pt idx="1942">
                  <c:v>0.000620753891023259</c:v>
                </c:pt>
                <c:pt idx="1943">
                  <c:v>0.000621662118413033</c:v>
                </c:pt>
                <c:pt idx="1944">
                  <c:v>0.000634880346384083</c:v>
                </c:pt>
                <c:pt idx="1945">
                  <c:v>0.000635727929866013</c:v>
                </c:pt>
                <c:pt idx="1946">
                  <c:v>0.000639386211040792</c:v>
                </c:pt>
                <c:pt idx="1947">
                  <c:v>0.000639795287339386</c:v>
                </c:pt>
                <c:pt idx="1948">
                  <c:v>0.000648489337390764</c:v>
                </c:pt>
                <c:pt idx="1949">
                  <c:v>0.000654236202596633</c:v>
                </c:pt>
                <c:pt idx="1950">
                  <c:v>0.000660502005518519</c:v>
                </c:pt>
                <c:pt idx="1951">
                  <c:v>0.000662666150965803</c:v>
                </c:pt>
                <c:pt idx="1952">
                  <c:v>0.000665517161630246</c:v>
                </c:pt>
                <c:pt idx="1953">
                  <c:v>0.000666444543160447</c:v>
                </c:pt>
                <c:pt idx="1954">
                  <c:v>0.000667222710324625</c:v>
                </c:pt>
                <c:pt idx="1955">
                  <c:v>0.00067578985508198</c:v>
                </c:pt>
                <c:pt idx="1956">
                  <c:v>0.000697228544891402</c:v>
                </c:pt>
                <c:pt idx="1957">
                  <c:v>0.000706310643038696</c:v>
                </c:pt>
                <c:pt idx="1958">
                  <c:v>0.000718648970921953</c:v>
                </c:pt>
                <c:pt idx="1959">
                  <c:v>0.000724585206689254</c:v>
                </c:pt>
                <c:pt idx="1960">
                  <c:v>0.000725912308169977</c:v>
                </c:pt>
                <c:pt idx="1961">
                  <c:v>0.000725952844949155</c:v>
                </c:pt>
                <c:pt idx="1962">
                  <c:v>0.000732198458485294</c:v>
                </c:pt>
                <c:pt idx="1963">
                  <c:v>0.000735083955181118</c:v>
                </c:pt>
                <c:pt idx="1964">
                  <c:v>0.000735873883404014</c:v>
                </c:pt>
                <c:pt idx="1965">
                  <c:v>0.000745619520066472</c:v>
                </c:pt>
                <c:pt idx="1966">
                  <c:v>0.000746881803335529</c:v>
                </c:pt>
                <c:pt idx="1967">
                  <c:v>0.00074953157787613</c:v>
                </c:pt>
                <c:pt idx="1968">
                  <c:v>0.000751032705222751</c:v>
                </c:pt>
                <c:pt idx="1969">
                  <c:v>0.000751738430439671</c:v>
                </c:pt>
                <c:pt idx="1970">
                  <c:v>0.000754242650463974</c:v>
                </c:pt>
                <c:pt idx="1971">
                  <c:v>0.000761208836329947</c:v>
                </c:pt>
                <c:pt idx="1972">
                  <c:v>0.000761788716660449</c:v>
                </c:pt>
                <c:pt idx="1973">
                  <c:v>0.000771307404223827</c:v>
                </c:pt>
                <c:pt idx="1974">
                  <c:v>0.000780823027100009</c:v>
                </c:pt>
                <c:pt idx="1975">
                  <c:v>0.000795102212516686</c:v>
                </c:pt>
                <c:pt idx="1976">
                  <c:v>0.000797650598834421</c:v>
                </c:pt>
                <c:pt idx="1977">
                  <c:v>0.000809716643430558</c:v>
                </c:pt>
                <c:pt idx="1978">
                  <c:v>0.000812149805056121</c:v>
                </c:pt>
                <c:pt idx="1979">
                  <c:v>0.000813586946128629</c:v>
                </c:pt>
                <c:pt idx="1980">
                  <c:v>0.000813603494559056</c:v>
                </c:pt>
                <c:pt idx="1981">
                  <c:v>0.000831946803392719</c:v>
                </c:pt>
                <c:pt idx="1982">
                  <c:v>0.00083263951521572</c:v>
                </c:pt>
                <c:pt idx="1983">
                  <c:v>0.000833680748577409</c:v>
                </c:pt>
                <c:pt idx="1984">
                  <c:v>0.000835945712212075</c:v>
                </c:pt>
                <c:pt idx="1985">
                  <c:v>0.000842389065061841</c:v>
                </c:pt>
                <c:pt idx="1986">
                  <c:v>0.000852696704831527</c:v>
                </c:pt>
                <c:pt idx="1987">
                  <c:v>0.000854518317325621</c:v>
                </c:pt>
                <c:pt idx="1988">
                  <c:v>0.000860955713965214</c:v>
                </c:pt>
                <c:pt idx="1989">
                  <c:v>0.000866926798985837</c:v>
                </c:pt>
                <c:pt idx="1990">
                  <c:v>0.00087171297107966</c:v>
                </c:pt>
                <c:pt idx="1991">
                  <c:v>0.000873362500928766</c:v>
                </c:pt>
                <c:pt idx="1992">
                  <c:v>0.000875273578855175</c:v>
                </c:pt>
                <c:pt idx="1993">
                  <c:v>0.000879894469439296</c:v>
                </c:pt>
                <c:pt idx="1994">
                  <c:v>0.000879894469439296</c:v>
                </c:pt>
                <c:pt idx="1995">
                  <c:v>0.000879894469439518</c:v>
                </c:pt>
                <c:pt idx="1996">
                  <c:v>0.000881963896653055</c:v>
                </c:pt>
                <c:pt idx="1997">
                  <c:v>0.000882223259691166</c:v>
                </c:pt>
                <c:pt idx="1998">
                  <c:v>0.000887390243696759</c:v>
                </c:pt>
                <c:pt idx="1999">
                  <c:v>0.000890319546534464</c:v>
                </c:pt>
                <c:pt idx="2000">
                  <c:v>0.000911577091383557</c:v>
                </c:pt>
                <c:pt idx="2001">
                  <c:v>0.000911854166525519</c:v>
                </c:pt>
                <c:pt idx="2002">
                  <c:v>0.000916071733199272</c:v>
                </c:pt>
                <c:pt idx="2003">
                  <c:v>0.000922296583708342</c:v>
                </c:pt>
                <c:pt idx="2004">
                  <c:v>0.000923586842063199</c:v>
                </c:pt>
                <c:pt idx="2005">
                  <c:v>0.000923787594563681</c:v>
                </c:pt>
                <c:pt idx="2006">
                  <c:v>0.000929128234910461</c:v>
                </c:pt>
                <c:pt idx="2007">
                  <c:v>0.000930761740497127</c:v>
                </c:pt>
                <c:pt idx="2008">
                  <c:v>0.00093083875286707</c:v>
                </c:pt>
                <c:pt idx="2009">
                  <c:v>0.000938350448883506</c:v>
                </c:pt>
                <c:pt idx="2010">
                  <c:v>0.000939408241935884</c:v>
                </c:pt>
                <c:pt idx="2011">
                  <c:v>0.000949397204132731</c:v>
                </c:pt>
                <c:pt idx="2012">
                  <c:v>0.000971764909382435</c:v>
                </c:pt>
                <c:pt idx="2013">
                  <c:v>0.000973709911401439</c:v>
                </c:pt>
                <c:pt idx="2014">
                  <c:v>0.000976986617007911</c:v>
                </c:pt>
                <c:pt idx="2015">
                  <c:v>0.000983123133420658</c:v>
                </c:pt>
                <c:pt idx="2016">
                  <c:v>0.000983816302482005</c:v>
                </c:pt>
                <c:pt idx="2017">
                  <c:v>0.000991010203566524</c:v>
                </c:pt>
                <c:pt idx="2018">
                  <c:v>0.000994530166508364</c:v>
                </c:pt>
                <c:pt idx="2019">
                  <c:v>0.000995803482245888</c:v>
                </c:pt>
                <c:pt idx="2020">
                  <c:v>0.00100452042600549</c:v>
                </c:pt>
                <c:pt idx="2021">
                  <c:v>0.00100685104922719</c:v>
                </c:pt>
                <c:pt idx="2022">
                  <c:v>0.00101249642285858</c:v>
                </c:pt>
                <c:pt idx="2023">
                  <c:v>0.00103852953565135</c:v>
                </c:pt>
                <c:pt idx="2024">
                  <c:v>0.00103891206926629</c:v>
                </c:pt>
                <c:pt idx="2025">
                  <c:v>0.00104112450841051</c:v>
                </c:pt>
                <c:pt idx="2026">
                  <c:v>0.00104199238353546</c:v>
                </c:pt>
                <c:pt idx="2027">
                  <c:v>0.0010500525991083</c:v>
                </c:pt>
                <c:pt idx="2028">
                  <c:v>0.00105479060468072</c:v>
                </c:pt>
                <c:pt idx="2029">
                  <c:v>0.00105689634640048</c:v>
                </c:pt>
                <c:pt idx="2030">
                  <c:v>0.00106288761113628</c:v>
                </c:pt>
                <c:pt idx="2031">
                  <c:v>0.00106799582953153</c:v>
                </c:pt>
                <c:pt idx="2032">
                  <c:v>0.00106911044929333</c:v>
                </c:pt>
                <c:pt idx="2033">
                  <c:v>0.00107816722034545</c:v>
                </c:pt>
                <c:pt idx="2034">
                  <c:v>0.00108187864007108</c:v>
                </c:pt>
                <c:pt idx="2035">
                  <c:v>0.00108324768215933</c:v>
                </c:pt>
                <c:pt idx="2036">
                  <c:v>0.00109554749199943</c:v>
                </c:pt>
                <c:pt idx="2037">
                  <c:v>0.00109785928487996</c:v>
                </c:pt>
                <c:pt idx="2038">
                  <c:v>0.00109928557514875</c:v>
                </c:pt>
                <c:pt idx="2039">
                  <c:v>0.00110575795170071</c:v>
                </c:pt>
                <c:pt idx="2040">
                  <c:v>0.00111014205358947</c:v>
                </c:pt>
                <c:pt idx="2041">
                  <c:v>0.00112359562382671</c:v>
                </c:pt>
                <c:pt idx="2042">
                  <c:v>0.00112676068259067</c:v>
                </c:pt>
                <c:pt idx="2043">
                  <c:v>0.00113421562253725</c:v>
                </c:pt>
                <c:pt idx="2044">
                  <c:v>0.00114688306173217</c:v>
                </c:pt>
                <c:pt idx="2045">
                  <c:v>0.00114838828140373</c:v>
                </c:pt>
                <c:pt idx="2046">
                  <c:v>0.00115597403674249</c:v>
                </c:pt>
                <c:pt idx="2047">
                  <c:v>0.00115826934435236</c:v>
                </c:pt>
                <c:pt idx="2048">
                  <c:v>0.00115942041973494</c:v>
                </c:pt>
                <c:pt idx="2049">
                  <c:v>0.00117044636624672</c:v>
                </c:pt>
                <c:pt idx="2050">
                  <c:v>0.00117498964420492</c:v>
                </c:pt>
                <c:pt idx="2051">
                  <c:v>0.00117577908901204</c:v>
                </c:pt>
                <c:pt idx="2052">
                  <c:v>0.00118173390978691</c:v>
                </c:pt>
                <c:pt idx="2053">
                  <c:v>0.00120500089893332</c:v>
                </c:pt>
                <c:pt idx="2054">
                  <c:v>0.00120741713676872</c:v>
                </c:pt>
                <c:pt idx="2055">
                  <c:v>0.00120845936156855</c:v>
                </c:pt>
                <c:pt idx="2056">
                  <c:v>0.00120845936156855</c:v>
                </c:pt>
                <c:pt idx="2057">
                  <c:v>0.00121187653692638</c:v>
                </c:pt>
                <c:pt idx="2058">
                  <c:v>0.00121755026564323</c:v>
                </c:pt>
                <c:pt idx="2059">
                  <c:v>0.00121876919412943</c:v>
                </c:pt>
                <c:pt idx="2060">
                  <c:v>0.0012286091935991</c:v>
                </c:pt>
                <c:pt idx="2061">
                  <c:v>0.00123039080425136</c:v>
                </c:pt>
                <c:pt idx="2062">
                  <c:v>0.00124367076525761</c:v>
                </c:pt>
                <c:pt idx="2063">
                  <c:v>0.00124433399754924</c:v>
                </c:pt>
                <c:pt idx="2064">
                  <c:v>0.00125046908879089</c:v>
                </c:pt>
                <c:pt idx="2065">
                  <c:v>0.00125409338529392</c:v>
                </c:pt>
                <c:pt idx="2066">
                  <c:v>0.00126324671160694</c:v>
                </c:pt>
                <c:pt idx="2067">
                  <c:v>0.00126447072593586</c:v>
                </c:pt>
                <c:pt idx="2068">
                  <c:v>0.00126919676892789</c:v>
                </c:pt>
                <c:pt idx="2069">
                  <c:v>0.00126984144047594</c:v>
                </c:pt>
                <c:pt idx="2070">
                  <c:v>0.00127388552258855</c:v>
                </c:pt>
                <c:pt idx="2071">
                  <c:v>0.00127686759208247</c:v>
                </c:pt>
                <c:pt idx="2072">
                  <c:v>0.00127842223602915</c:v>
                </c:pt>
                <c:pt idx="2073">
                  <c:v>0.00127887067587358</c:v>
                </c:pt>
                <c:pt idx="2074">
                  <c:v>0.00127938606928192</c:v>
                </c:pt>
                <c:pt idx="2075">
                  <c:v>0.00129980521224652</c:v>
                </c:pt>
                <c:pt idx="2076">
                  <c:v>0.00130429130267984</c:v>
                </c:pt>
                <c:pt idx="2077">
                  <c:v>0.00130500997278146</c:v>
                </c:pt>
                <c:pt idx="2078">
                  <c:v>0.00131535698017817</c:v>
                </c:pt>
                <c:pt idx="2079">
                  <c:v>0.00133224799513922</c:v>
                </c:pt>
                <c:pt idx="2080">
                  <c:v>0.00133679930787608</c:v>
                </c:pt>
                <c:pt idx="2081">
                  <c:v>0.00134340910212681</c:v>
                </c:pt>
                <c:pt idx="2082">
                  <c:v>0.00136046730353955</c:v>
                </c:pt>
                <c:pt idx="2083">
                  <c:v>0.00136239803089563</c:v>
                </c:pt>
                <c:pt idx="2084">
                  <c:v>0.00136467982223864</c:v>
                </c:pt>
                <c:pt idx="2085">
                  <c:v>0.0013898542890543</c:v>
                </c:pt>
                <c:pt idx="2086">
                  <c:v>0.00139567363897476</c:v>
                </c:pt>
                <c:pt idx="2087">
                  <c:v>0.00139713609872978</c:v>
                </c:pt>
                <c:pt idx="2088">
                  <c:v>0.00139740726101379</c:v>
                </c:pt>
                <c:pt idx="2089">
                  <c:v>0.00141217105504917</c:v>
                </c:pt>
                <c:pt idx="2090">
                  <c:v>0.00142913879028651</c:v>
                </c:pt>
                <c:pt idx="2091">
                  <c:v>0.00143222530876203</c:v>
                </c:pt>
                <c:pt idx="2092">
                  <c:v>0.00144430427706728</c:v>
                </c:pt>
                <c:pt idx="2093">
                  <c:v>0.00145053695291282</c:v>
                </c:pt>
                <c:pt idx="2094">
                  <c:v>0.0014529606624403</c:v>
                </c:pt>
                <c:pt idx="2095">
                  <c:v>0.0014618359082306</c:v>
                </c:pt>
                <c:pt idx="2096">
                  <c:v>0.00146687337850008</c:v>
                </c:pt>
                <c:pt idx="2097">
                  <c:v>0.00146973140512716</c:v>
                </c:pt>
                <c:pt idx="2098">
                  <c:v>0.0014784396943473</c:v>
                </c:pt>
                <c:pt idx="2099">
                  <c:v>0.00148056051445272</c:v>
                </c:pt>
                <c:pt idx="2100">
                  <c:v>0.00148233577336557</c:v>
                </c:pt>
                <c:pt idx="2101">
                  <c:v>0.00148680488298707</c:v>
                </c:pt>
                <c:pt idx="2102">
                  <c:v>0.00148765275874117</c:v>
                </c:pt>
                <c:pt idx="2103">
                  <c:v>0.00150272806038344</c:v>
                </c:pt>
                <c:pt idx="2104">
                  <c:v>0.00150421207664642</c:v>
                </c:pt>
                <c:pt idx="2105">
                  <c:v>0.00151959217345284</c:v>
                </c:pt>
                <c:pt idx="2106">
                  <c:v>0.00152735380983192</c:v>
                </c:pt>
                <c:pt idx="2107">
                  <c:v>0.00153846184190564</c:v>
                </c:pt>
                <c:pt idx="2108">
                  <c:v>0.00156155145811268</c:v>
                </c:pt>
                <c:pt idx="2109">
                  <c:v>0.00156862777262643</c:v>
                </c:pt>
                <c:pt idx="2110">
                  <c:v>0.00157199032014613</c:v>
                </c:pt>
                <c:pt idx="2111">
                  <c:v>0.00157411488559326</c:v>
                </c:pt>
                <c:pt idx="2112">
                  <c:v>0.00157604445546571</c:v>
                </c:pt>
                <c:pt idx="2113">
                  <c:v>0.00157759843407841</c:v>
                </c:pt>
                <c:pt idx="2114">
                  <c:v>0.00158769297812055</c:v>
                </c:pt>
                <c:pt idx="2115">
                  <c:v>0.00158948086350872</c:v>
                </c:pt>
                <c:pt idx="2116">
                  <c:v>0.00159524361289752</c:v>
                </c:pt>
                <c:pt idx="2117">
                  <c:v>0.00160213652427808</c:v>
                </c:pt>
                <c:pt idx="2118">
                  <c:v>0.00160572255506658</c:v>
                </c:pt>
                <c:pt idx="2119">
                  <c:v>0.00161131536071132</c:v>
                </c:pt>
                <c:pt idx="2120">
                  <c:v>0.0016181233304103</c:v>
                </c:pt>
                <c:pt idx="2121">
                  <c:v>0.00162352340161822</c:v>
                </c:pt>
                <c:pt idx="2122">
                  <c:v>0.00162681018471228</c:v>
                </c:pt>
                <c:pt idx="2123">
                  <c:v>0.00163684017340208</c:v>
                </c:pt>
                <c:pt idx="2124">
                  <c:v>0.001637733743063</c:v>
                </c:pt>
                <c:pt idx="2125">
                  <c:v>0.00165011844321709</c:v>
                </c:pt>
                <c:pt idx="2126">
                  <c:v>0.00165152803847294</c:v>
                </c:pt>
                <c:pt idx="2127">
                  <c:v>0.00165357623457544</c:v>
                </c:pt>
                <c:pt idx="2128">
                  <c:v>0.00165750056782436</c:v>
                </c:pt>
                <c:pt idx="2129">
                  <c:v>0.00166831008589065</c:v>
                </c:pt>
                <c:pt idx="2130">
                  <c:v>0.00167841596971571</c:v>
                </c:pt>
                <c:pt idx="2131">
                  <c:v>0.00167863510460907</c:v>
                </c:pt>
                <c:pt idx="2132">
                  <c:v>0.00168463651701481</c:v>
                </c:pt>
                <c:pt idx="2133">
                  <c:v>0.00169243828381449</c:v>
                </c:pt>
                <c:pt idx="2134">
                  <c:v>0.00170261108099928</c:v>
                </c:pt>
                <c:pt idx="2135">
                  <c:v>0.00171013295205269</c:v>
                </c:pt>
                <c:pt idx="2136">
                  <c:v>0.00171710709715353</c:v>
                </c:pt>
                <c:pt idx="2137">
                  <c:v>0.00171915334987857</c:v>
                </c:pt>
                <c:pt idx="2138">
                  <c:v>0.00171993735963648</c:v>
                </c:pt>
                <c:pt idx="2139">
                  <c:v>0.00172554089207232</c:v>
                </c:pt>
                <c:pt idx="2140">
                  <c:v>0.00173520779266392</c:v>
                </c:pt>
                <c:pt idx="2141">
                  <c:v>0.00173799739599316</c:v>
                </c:pt>
                <c:pt idx="2142">
                  <c:v>0.00174082812406444</c:v>
                </c:pt>
                <c:pt idx="2143">
                  <c:v>0.00174520114103058</c:v>
                </c:pt>
                <c:pt idx="2144">
                  <c:v>0.00174696006264741</c:v>
                </c:pt>
                <c:pt idx="2145">
                  <c:v>0.00174755783612074</c:v>
                </c:pt>
                <c:pt idx="2146">
                  <c:v>0.00174944159693056</c:v>
                </c:pt>
                <c:pt idx="2147">
                  <c:v>0.00175346353887333</c:v>
                </c:pt>
                <c:pt idx="2148">
                  <c:v>0.00175685217359589</c:v>
                </c:pt>
                <c:pt idx="2149">
                  <c:v>0.00176120221644807</c:v>
                </c:pt>
                <c:pt idx="2150">
                  <c:v>0.00177147964838202</c:v>
                </c:pt>
                <c:pt idx="2151">
                  <c:v>0.00177282558778375</c:v>
                </c:pt>
                <c:pt idx="2152">
                  <c:v>0.0017916429938851</c:v>
                </c:pt>
                <c:pt idx="2153">
                  <c:v>0.0017974840070326</c:v>
                </c:pt>
                <c:pt idx="2154">
                  <c:v>0.00180417069995834</c:v>
                </c:pt>
                <c:pt idx="2155">
                  <c:v>0.00180970958317109</c:v>
                </c:pt>
                <c:pt idx="2156">
                  <c:v>0.00181144553444049</c:v>
                </c:pt>
                <c:pt idx="2157">
                  <c:v>0.00181293827982667</c:v>
                </c:pt>
                <c:pt idx="2158">
                  <c:v>0.00182285243945513</c:v>
                </c:pt>
                <c:pt idx="2159">
                  <c:v>0.00182751157912623</c:v>
                </c:pt>
                <c:pt idx="2160">
                  <c:v>0.00183085749332822</c:v>
                </c:pt>
                <c:pt idx="2161">
                  <c:v>0.00183271445688163</c:v>
                </c:pt>
                <c:pt idx="2162">
                  <c:v>0.00184275236421002</c:v>
                </c:pt>
                <c:pt idx="2163">
                  <c:v>0.0018501392881616</c:v>
                </c:pt>
                <c:pt idx="2164">
                  <c:v>0.00187377620619221</c:v>
                </c:pt>
                <c:pt idx="2165">
                  <c:v>0.00187441479435035</c:v>
                </c:pt>
                <c:pt idx="2166">
                  <c:v>0.00187633317308982</c:v>
                </c:pt>
                <c:pt idx="2167">
                  <c:v>0.00187813076910084</c:v>
                </c:pt>
                <c:pt idx="2168">
                  <c:v>0.00187847754103524</c:v>
                </c:pt>
                <c:pt idx="2169">
                  <c:v>0.00187899341266068</c:v>
                </c:pt>
                <c:pt idx="2170">
                  <c:v>0.00188461996939467</c:v>
                </c:pt>
                <c:pt idx="2171">
                  <c:v>0.00190023810148929</c:v>
                </c:pt>
                <c:pt idx="2172">
                  <c:v>0.00191306254540459</c:v>
                </c:pt>
                <c:pt idx="2173">
                  <c:v>0.00191341842640039</c:v>
                </c:pt>
                <c:pt idx="2174">
                  <c:v>0.001924591618473</c:v>
                </c:pt>
                <c:pt idx="2175">
                  <c:v>0.00192949967097814</c:v>
                </c:pt>
                <c:pt idx="2176">
                  <c:v>0.00192954611247195</c:v>
                </c:pt>
                <c:pt idx="2177">
                  <c:v>0.00193327645970878</c:v>
                </c:pt>
                <c:pt idx="2178">
                  <c:v>0.00193923784108658</c:v>
                </c:pt>
                <c:pt idx="2179">
                  <c:v>0.0019463673964663</c:v>
                </c:pt>
                <c:pt idx="2180">
                  <c:v>0.00194742028439541</c:v>
                </c:pt>
                <c:pt idx="2181">
                  <c:v>0.00194841880847701</c:v>
                </c:pt>
                <c:pt idx="2182">
                  <c:v>0.00196425126993435</c:v>
                </c:pt>
                <c:pt idx="2183">
                  <c:v>0.00196597416818784</c:v>
                </c:pt>
                <c:pt idx="2184">
                  <c:v>0.00196979709128361</c:v>
                </c:pt>
                <c:pt idx="2185">
                  <c:v>0.00197072135853499</c:v>
                </c:pt>
                <c:pt idx="2186">
                  <c:v>0.00197530928425454</c:v>
                </c:pt>
                <c:pt idx="2187">
                  <c:v>0.00197854109136965</c:v>
                </c:pt>
                <c:pt idx="2188">
                  <c:v>0.00198359094883182</c:v>
                </c:pt>
                <c:pt idx="2189">
                  <c:v>0.00198609797162955</c:v>
                </c:pt>
                <c:pt idx="2190">
                  <c:v>0.00198675562039702</c:v>
                </c:pt>
                <c:pt idx="2191">
                  <c:v>0.00200133489081752</c:v>
                </c:pt>
                <c:pt idx="2192">
                  <c:v>0.00200565296516053</c:v>
                </c:pt>
                <c:pt idx="2193">
                  <c:v>0.00200623054462328</c:v>
                </c:pt>
                <c:pt idx="2194">
                  <c:v>0.00200832085863968</c:v>
                </c:pt>
                <c:pt idx="2195">
                  <c:v>0.00201482080293415</c:v>
                </c:pt>
                <c:pt idx="2196">
                  <c:v>0.00202634314523247</c:v>
                </c:pt>
                <c:pt idx="2197">
                  <c:v>0.002036956909752</c:v>
                </c:pt>
                <c:pt idx="2198">
                  <c:v>0.00205585133228099</c:v>
                </c:pt>
                <c:pt idx="2199">
                  <c:v>0.00205861712010555</c:v>
                </c:pt>
                <c:pt idx="2200">
                  <c:v>0.00206431196768535</c:v>
                </c:pt>
                <c:pt idx="2201">
                  <c:v>0.00206496777371661</c:v>
                </c:pt>
                <c:pt idx="2202">
                  <c:v>0.00206660911323106</c:v>
                </c:pt>
                <c:pt idx="2203">
                  <c:v>0.00206951769455709</c:v>
                </c:pt>
                <c:pt idx="2204">
                  <c:v>0.00206989963243778</c:v>
                </c:pt>
                <c:pt idx="2205">
                  <c:v>0.00207175891034986</c:v>
                </c:pt>
                <c:pt idx="2206">
                  <c:v>0.00207857069224282</c:v>
                </c:pt>
                <c:pt idx="2207">
                  <c:v>0.00209059309591974</c:v>
                </c:pt>
                <c:pt idx="2208">
                  <c:v>0.00209132177999753</c:v>
                </c:pt>
                <c:pt idx="2209">
                  <c:v>0.00209769330741732</c:v>
                </c:pt>
                <c:pt idx="2210">
                  <c:v>0.00210187143870644</c:v>
                </c:pt>
                <c:pt idx="2211">
                  <c:v>0.00210210287617275</c:v>
                </c:pt>
                <c:pt idx="2212">
                  <c:v>0.0021074823395648</c:v>
                </c:pt>
                <c:pt idx="2213">
                  <c:v>0.0021148044135646</c:v>
                </c:pt>
                <c:pt idx="2214">
                  <c:v>0.00211955961127278</c:v>
                </c:pt>
                <c:pt idx="2215">
                  <c:v>0.00211985403477563</c:v>
                </c:pt>
                <c:pt idx="2216">
                  <c:v>0.0021451563463882</c:v>
                </c:pt>
                <c:pt idx="2217">
                  <c:v>0.00214745966563761</c:v>
                </c:pt>
                <c:pt idx="2218">
                  <c:v>0.00215119935447663</c:v>
                </c:pt>
                <c:pt idx="2219">
                  <c:v>0.0021521405542065</c:v>
                </c:pt>
                <c:pt idx="2220">
                  <c:v>0.00216416841308227</c:v>
                </c:pt>
                <c:pt idx="2221">
                  <c:v>0.00216823620154278</c:v>
                </c:pt>
                <c:pt idx="2222">
                  <c:v>0.00217447665282002</c:v>
                </c:pt>
                <c:pt idx="2223">
                  <c:v>0.00217934251977911</c:v>
                </c:pt>
                <c:pt idx="2224">
                  <c:v>0.00218045527059163</c:v>
                </c:pt>
                <c:pt idx="2225">
                  <c:v>0.00220656968084441</c:v>
                </c:pt>
                <c:pt idx="2226">
                  <c:v>0.00220769385753093</c:v>
                </c:pt>
                <c:pt idx="2227">
                  <c:v>0.00222540228545823</c:v>
                </c:pt>
                <c:pt idx="2228">
                  <c:v>0.00222656631904157</c:v>
                </c:pt>
                <c:pt idx="2229">
                  <c:v>0.00222680045253022</c:v>
                </c:pt>
                <c:pt idx="2230">
                  <c:v>0.00223986070174516</c:v>
                </c:pt>
                <c:pt idx="2231">
                  <c:v>0.00225019064568394</c:v>
                </c:pt>
                <c:pt idx="2232">
                  <c:v>0.00225606412668278</c:v>
                </c:pt>
                <c:pt idx="2233">
                  <c:v>0.00226066203487801</c:v>
                </c:pt>
                <c:pt idx="2234">
                  <c:v>0.00226090984846508</c:v>
                </c:pt>
                <c:pt idx="2235">
                  <c:v>0.00227432815855246</c:v>
                </c:pt>
                <c:pt idx="2236">
                  <c:v>0.00227810490182104</c:v>
                </c:pt>
                <c:pt idx="2237">
                  <c:v>0.00228658636213336</c:v>
                </c:pt>
                <c:pt idx="2238">
                  <c:v>0.0022904398158835</c:v>
                </c:pt>
                <c:pt idx="2239">
                  <c:v>0.00229381812597942</c:v>
                </c:pt>
                <c:pt idx="2240">
                  <c:v>0.00231448099847083</c:v>
                </c:pt>
                <c:pt idx="2241">
                  <c:v>0.00232857510696084</c:v>
                </c:pt>
                <c:pt idx="2242">
                  <c:v>0.00232964578280909</c:v>
                </c:pt>
                <c:pt idx="2243">
                  <c:v>0.00233336031822551</c:v>
                </c:pt>
                <c:pt idx="2244">
                  <c:v>0.00234558356172046</c:v>
                </c:pt>
                <c:pt idx="2245">
                  <c:v>0.00235699501738334</c:v>
                </c:pt>
                <c:pt idx="2246">
                  <c:v>0.00236291721589885</c:v>
                </c:pt>
                <c:pt idx="2247">
                  <c:v>0.00237098032512977</c:v>
                </c:pt>
                <c:pt idx="2248">
                  <c:v>0.00237176201812879</c:v>
                </c:pt>
                <c:pt idx="2249">
                  <c:v>0.00237771851151523</c:v>
                </c:pt>
                <c:pt idx="2250">
                  <c:v>0.00237873728878347</c:v>
                </c:pt>
                <c:pt idx="2251">
                  <c:v>0.00237942822979485</c:v>
                </c:pt>
                <c:pt idx="2252">
                  <c:v>0.00238316013758476</c:v>
                </c:pt>
                <c:pt idx="2253">
                  <c:v>0.00238655900678096</c:v>
                </c:pt>
                <c:pt idx="2254">
                  <c:v>0.00240629454378042</c:v>
                </c:pt>
                <c:pt idx="2255">
                  <c:v>0.00240807748116559</c:v>
                </c:pt>
                <c:pt idx="2256">
                  <c:v>0.00241888954245837</c:v>
                </c:pt>
                <c:pt idx="2257">
                  <c:v>0.00242365605794714</c:v>
                </c:pt>
                <c:pt idx="2258">
                  <c:v>0.00243886906075297</c:v>
                </c:pt>
                <c:pt idx="2259">
                  <c:v>0.00245137346311669</c:v>
                </c:pt>
                <c:pt idx="2260">
                  <c:v>0.0024847926416732</c:v>
                </c:pt>
                <c:pt idx="2261">
                  <c:v>0.00248526157054646</c:v>
                </c:pt>
                <c:pt idx="2262">
                  <c:v>0.00248837794565358</c:v>
                </c:pt>
                <c:pt idx="2263">
                  <c:v>0.00248847380117257</c:v>
                </c:pt>
                <c:pt idx="2264">
                  <c:v>0.00250966351670804</c:v>
                </c:pt>
                <c:pt idx="2265">
                  <c:v>0.00251203816418984</c:v>
                </c:pt>
                <c:pt idx="2266">
                  <c:v>0.00251818823613702</c:v>
                </c:pt>
                <c:pt idx="2267">
                  <c:v>0.00252039663831845</c:v>
                </c:pt>
                <c:pt idx="2268">
                  <c:v>0.0025206024009477</c:v>
                </c:pt>
                <c:pt idx="2269">
                  <c:v>0.00252935997541809</c:v>
                </c:pt>
                <c:pt idx="2270">
                  <c:v>0.00256504354635792</c:v>
                </c:pt>
                <c:pt idx="2271">
                  <c:v>0.00257595414809395</c:v>
                </c:pt>
                <c:pt idx="2272">
                  <c:v>0.00259751287694798</c:v>
                </c:pt>
                <c:pt idx="2273">
                  <c:v>0.00260556511881445</c:v>
                </c:pt>
                <c:pt idx="2274">
                  <c:v>0.00260711019314831</c:v>
                </c:pt>
                <c:pt idx="2275">
                  <c:v>0.00260841360804708</c:v>
                </c:pt>
                <c:pt idx="2276">
                  <c:v>0.00261248334362871</c:v>
                </c:pt>
                <c:pt idx="2277">
                  <c:v>0.00261281516015515</c:v>
                </c:pt>
                <c:pt idx="2278">
                  <c:v>0.0026128625693969</c:v>
                </c:pt>
                <c:pt idx="2279">
                  <c:v>0.00262017684922637</c:v>
                </c:pt>
                <c:pt idx="2280">
                  <c:v>0.00263770952943575</c:v>
                </c:pt>
                <c:pt idx="2281">
                  <c:v>0.00263880622402505</c:v>
                </c:pt>
                <c:pt idx="2282">
                  <c:v>0.00263891078225671</c:v>
                </c:pt>
                <c:pt idx="2283">
                  <c:v>0.00264061415650972</c:v>
                </c:pt>
                <c:pt idx="2284">
                  <c:v>0.00264927809324712</c:v>
                </c:pt>
                <c:pt idx="2285">
                  <c:v>0.00266125235851014</c:v>
                </c:pt>
                <c:pt idx="2286">
                  <c:v>0.0026714174391075</c:v>
                </c:pt>
                <c:pt idx="2287">
                  <c:v>0.00267419562130171</c:v>
                </c:pt>
                <c:pt idx="2288">
                  <c:v>0.00268262645402207</c:v>
                </c:pt>
                <c:pt idx="2289">
                  <c:v>0.0026932415956435</c:v>
                </c:pt>
                <c:pt idx="2290">
                  <c:v>0.00271272433286744</c:v>
                </c:pt>
                <c:pt idx="2291">
                  <c:v>0.00271497218480429</c:v>
                </c:pt>
                <c:pt idx="2292">
                  <c:v>0.00271953219925599</c:v>
                </c:pt>
                <c:pt idx="2293">
                  <c:v>0.00272158382632174</c:v>
                </c:pt>
                <c:pt idx="2294">
                  <c:v>0.00272222972004582</c:v>
                </c:pt>
                <c:pt idx="2295">
                  <c:v>0.00272356046704052</c:v>
                </c:pt>
                <c:pt idx="2296">
                  <c:v>0.00273401134399975</c:v>
                </c:pt>
                <c:pt idx="2297">
                  <c:v>0.00274474097291894</c:v>
                </c:pt>
                <c:pt idx="2298">
                  <c:v>0.00275103337189002</c:v>
                </c:pt>
                <c:pt idx="2299">
                  <c:v>0.0027576081451424</c:v>
                </c:pt>
                <c:pt idx="2300">
                  <c:v>0.00276548848818349</c:v>
                </c:pt>
                <c:pt idx="2301">
                  <c:v>0.0027756378652655</c:v>
                </c:pt>
                <c:pt idx="2302">
                  <c:v>0.00277641125910319</c:v>
                </c:pt>
                <c:pt idx="2303">
                  <c:v>0.00278061167202714</c:v>
                </c:pt>
                <c:pt idx="2304">
                  <c:v>0.00278551712142645</c:v>
                </c:pt>
                <c:pt idx="2305">
                  <c:v>0.00278706980856491</c:v>
                </c:pt>
                <c:pt idx="2306">
                  <c:v>0.00279407837544769</c:v>
                </c:pt>
                <c:pt idx="2307">
                  <c:v>0.00280666127981155</c:v>
                </c:pt>
                <c:pt idx="2308">
                  <c:v>0.00281433841912222</c:v>
                </c:pt>
                <c:pt idx="2309">
                  <c:v>0.0028187078239641</c:v>
                </c:pt>
                <c:pt idx="2310">
                  <c:v>0.00282377289416457</c:v>
                </c:pt>
                <c:pt idx="2311">
                  <c:v>0.00282565884532978</c:v>
                </c:pt>
                <c:pt idx="2312">
                  <c:v>0.00282974563923722</c:v>
                </c:pt>
                <c:pt idx="2313">
                  <c:v>0.00283286308430411</c:v>
                </c:pt>
                <c:pt idx="2314">
                  <c:v>0.00283537315596668</c:v>
                </c:pt>
                <c:pt idx="2315">
                  <c:v>0.00285067686968059</c:v>
                </c:pt>
                <c:pt idx="2316">
                  <c:v>0.00286396377142894</c:v>
                </c:pt>
                <c:pt idx="2317">
                  <c:v>0.00286702279192889</c:v>
                </c:pt>
                <c:pt idx="2318">
                  <c:v>0.00287193022994861</c:v>
                </c:pt>
                <c:pt idx="2319">
                  <c:v>0.00287429397309706</c:v>
                </c:pt>
                <c:pt idx="2320">
                  <c:v>0.00287700989623229</c:v>
                </c:pt>
                <c:pt idx="2321">
                  <c:v>0.00288206494526169</c:v>
                </c:pt>
                <c:pt idx="2322">
                  <c:v>0.00288878390589114</c:v>
                </c:pt>
                <c:pt idx="2323">
                  <c:v>0.00288894754414541</c:v>
                </c:pt>
                <c:pt idx="2324">
                  <c:v>0.00289212579880225</c:v>
                </c:pt>
                <c:pt idx="2325">
                  <c:v>0.00289215514786319</c:v>
                </c:pt>
                <c:pt idx="2326">
                  <c:v>0.00289451317012875</c:v>
                </c:pt>
                <c:pt idx="2327">
                  <c:v>0.00289753129619024</c:v>
                </c:pt>
                <c:pt idx="2328">
                  <c:v>0.00292611766938877</c:v>
                </c:pt>
                <c:pt idx="2329">
                  <c:v>0.00292825977908858</c:v>
                </c:pt>
                <c:pt idx="2330">
                  <c:v>0.00292948525051201</c:v>
                </c:pt>
                <c:pt idx="2331">
                  <c:v>0.00293316782681422</c:v>
                </c:pt>
                <c:pt idx="2332">
                  <c:v>0.00293739884421046</c:v>
                </c:pt>
                <c:pt idx="2333">
                  <c:v>0.00293925750471091</c:v>
                </c:pt>
                <c:pt idx="2334">
                  <c:v>0.00293955750897116</c:v>
                </c:pt>
                <c:pt idx="2335">
                  <c:v>0.0029409241852429</c:v>
                </c:pt>
                <c:pt idx="2336">
                  <c:v>0.00294204389909302</c:v>
                </c:pt>
                <c:pt idx="2337">
                  <c:v>0.00294579012850645</c:v>
                </c:pt>
                <c:pt idx="2338">
                  <c:v>0.002950563090257</c:v>
                </c:pt>
                <c:pt idx="2339">
                  <c:v>0.00295584918702964</c:v>
                </c:pt>
                <c:pt idx="2340">
                  <c:v>0.00296296513065705</c:v>
                </c:pt>
                <c:pt idx="2341">
                  <c:v>0.00297127983538377</c:v>
                </c:pt>
                <c:pt idx="2342">
                  <c:v>0.0029717703891577</c:v>
                </c:pt>
                <c:pt idx="2343">
                  <c:v>0.00297840875426108</c:v>
                </c:pt>
                <c:pt idx="2344">
                  <c:v>0.00299301852963715</c:v>
                </c:pt>
                <c:pt idx="2345">
                  <c:v>0.00299903197349772</c:v>
                </c:pt>
                <c:pt idx="2346">
                  <c:v>0.00300118356871195</c:v>
                </c:pt>
                <c:pt idx="2347">
                  <c:v>0.00300279055970724</c:v>
                </c:pt>
                <c:pt idx="2348">
                  <c:v>0.00301089763323516</c:v>
                </c:pt>
                <c:pt idx="2349">
                  <c:v>0.00301893531568636</c:v>
                </c:pt>
                <c:pt idx="2350">
                  <c:v>0.00302255519580538</c:v>
                </c:pt>
                <c:pt idx="2351">
                  <c:v>0.00303439207877637</c:v>
                </c:pt>
                <c:pt idx="2352">
                  <c:v>0.00304056622890491</c:v>
                </c:pt>
                <c:pt idx="2353">
                  <c:v>0.00304671867361886</c:v>
                </c:pt>
                <c:pt idx="2354">
                  <c:v>0.00305330430001826</c:v>
                </c:pt>
                <c:pt idx="2355">
                  <c:v>0.00306113500944279</c:v>
                </c:pt>
                <c:pt idx="2356">
                  <c:v>0.00306869107894832</c:v>
                </c:pt>
                <c:pt idx="2357">
                  <c:v>0.00307091978487218</c:v>
                </c:pt>
                <c:pt idx="2358">
                  <c:v>0.00307738367646914</c:v>
                </c:pt>
                <c:pt idx="2359">
                  <c:v>0.00307976837207976</c:v>
                </c:pt>
                <c:pt idx="2360">
                  <c:v>0.00308166653740811</c:v>
                </c:pt>
                <c:pt idx="2361">
                  <c:v>0.00309501949322814</c:v>
                </c:pt>
                <c:pt idx="2362">
                  <c:v>0.00309810919060548</c:v>
                </c:pt>
                <c:pt idx="2363">
                  <c:v>0.00310184636087787</c:v>
                </c:pt>
                <c:pt idx="2364">
                  <c:v>0.00310270183751088</c:v>
                </c:pt>
                <c:pt idx="2365">
                  <c:v>0.00311450132915642</c:v>
                </c:pt>
                <c:pt idx="2366">
                  <c:v>0.00311791635807364</c:v>
                </c:pt>
                <c:pt idx="2367">
                  <c:v>0.00312989300892757</c:v>
                </c:pt>
                <c:pt idx="2368">
                  <c:v>0.00313546293060801</c:v>
                </c:pt>
                <c:pt idx="2369">
                  <c:v>0.00313749561560804</c:v>
                </c:pt>
                <c:pt idx="2370">
                  <c:v>0.00314485446938702</c:v>
                </c:pt>
                <c:pt idx="2371">
                  <c:v>0.00314543757390027</c:v>
                </c:pt>
                <c:pt idx="2372">
                  <c:v>0.00315244575416152</c:v>
                </c:pt>
                <c:pt idx="2373">
                  <c:v>0.00316011498937625</c:v>
                </c:pt>
                <c:pt idx="2374">
                  <c:v>0.00316241510451295</c:v>
                </c:pt>
                <c:pt idx="2375">
                  <c:v>0.0031685704583431</c:v>
                </c:pt>
                <c:pt idx="2376">
                  <c:v>0.00317158527829354</c:v>
                </c:pt>
                <c:pt idx="2377">
                  <c:v>0.0031732803246267</c:v>
                </c:pt>
                <c:pt idx="2378">
                  <c:v>0.00317368991141002</c:v>
                </c:pt>
                <c:pt idx="2379">
                  <c:v>0.00317526324627563</c:v>
                </c:pt>
                <c:pt idx="2380">
                  <c:v>0.00317842791058119</c:v>
                </c:pt>
                <c:pt idx="2381">
                  <c:v>0.00318313729257035</c:v>
                </c:pt>
                <c:pt idx="2382">
                  <c:v>0.00318527963528685</c:v>
                </c:pt>
                <c:pt idx="2383">
                  <c:v>0.00319158383571698</c:v>
                </c:pt>
                <c:pt idx="2384">
                  <c:v>0.00319863797613893</c:v>
                </c:pt>
                <c:pt idx="2385">
                  <c:v>0.00320390845431368</c:v>
                </c:pt>
                <c:pt idx="2386">
                  <c:v>0.00321199419617357</c:v>
                </c:pt>
                <c:pt idx="2387">
                  <c:v>0.00321362156101092</c:v>
                </c:pt>
                <c:pt idx="2388">
                  <c:v>0.00322234435647188</c:v>
                </c:pt>
                <c:pt idx="2389">
                  <c:v>0.0032267276739125</c:v>
                </c:pt>
                <c:pt idx="2390">
                  <c:v>0.0032280406172359</c:v>
                </c:pt>
                <c:pt idx="2391">
                  <c:v>0.00322808713690283</c:v>
                </c:pt>
                <c:pt idx="2392">
                  <c:v>0.00323218094280609</c:v>
                </c:pt>
                <c:pt idx="2393">
                  <c:v>0.00323289142583361</c:v>
                </c:pt>
                <c:pt idx="2394">
                  <c:v>0.00323301028275254</c:v>
                </c:pt>
                <c:pt idx="2395">
                  <c:v>0.00324977073379196</c:v>
                </c:pt>
                <c:pt idx="2396">
                  <c:v>0.00325574111450651</c:v>
                </c:pt>
                <c:pt idx="2397">
                  <c:v>0.00325799514410659</c:v>
                </c:pt>
                <c:pt idx="2398">
                  <c:v>0.00326051804993376</c:v>
                </c:pt>
                <c:pt idx="2399">
                  <c:v>0.00326540094229619</c:v>
                </c:pt>
                <c:pt idx="2400">
                  <c:v>0.00327273019384385</c:v>
                </c:pt>
                <c:pt idx="2401">
                  <c:v>0.00327332534496933</c:v>
                </c:pt>
                <c:pt idx="2402">
                  <c:v>0.00327352377678223</c:v>
                </c:pt>
                <c:pt idx="2403">
                  <c:v>0.00328064714159167</c:v>
                </c:pt>
                <c:pt idx="2404">
                  <c:v>0.00328629717758374</c:v>
                </c:pt>
                <c:pt idx="2405">
                  <c:v>0.00329292319704533</c:v>
                </c:pt>
                <c:pt idx="2406">
                  <c:v>0.00330087772894081</c:v>
                </c:pt>
                <c:pt idx="2407">
                  <c:v>0.00330196766908496</c:v>
                </c:pt>
                <c:pt idx="2408">
                  <c:v>0.00332471676775199</c:v>
                </c:pt>
                <c:pt idx="2409">
                  <c:v>0.00333333641975822</c:v>
                </c:pt>
                <c:pt idx="2410">
                  <c:v>0.00333465007221982</c:v>
                </c:pt>
                <c:pt idx="2411">
                  <c:v>0.00333635503228477</c:v>
                </c:pt>
                <c:pt idx="2412">
                  <c:v>0.00335008688528203</c:v>
                </c:pt>
                <c:pt idx="2413">
                  <c:v>0.00335476971050538</c:v>
                </c:pt>
                <c:pt idx="2414">
                  <c:v>0.00335683430355109</c:v>
                </c:pt>
                <c:pt idx="2415">
                  <c:v>0.00336183902098797</c:v>
                </c:pt>
                <c:pt idx="2416">
                  <c:v>0.00336421459709847</c:v>
                </c:pt>
                <c:pt idx="2417">
                  <c:v>0.00336870791875561</c:v>
                </c:pt>
                <c:pt idx="2418">
                  <c:v>0.00338785989168527</c:v>
                </c:pt>
                <c:pt idx="2419">
                  <c:v>0.00338816652886114</c:v>
                </c:pt>
                <c:pt idx="2420">
                  <c:v>0.00339014717395692</c:v>
                </c:pt>
                <c:pt idx="2421">
                  <c:v>0.00339347255945523</c:v>
                </c:pt>
                <c:pt idx="2422">
                  <c:v>0.0033965919090696</c:v>
                </c:pt>
                <c:pt idx="2423">
                  <c:v>0.00339801811356475</c:v>
                </c:pt>
                <c:pt idx="2424">
                  <c:v>0.00339888649619608</c:v>
                </c:pt>
                <c:pt idx="2425">
                  <c:v>0.00340463655053413</c:v>
                </c:pt>
                <c:pt idx="2426">
                  <c:v>0.00340555786836591</c:v>
                </c:pt>
                <c:pt idx="2427">
                  <c:v>0.00342056088599117</c:v>
                </c:pt>
                <c:pt idx="2428">
                  <c:v>0.00342122031279251</c:v>
                </c:pt>
                <c:pt idx="2429">
                  <c:v>0.00344083212201652</c:v>
                </c:pt>
                <c:pt idx="2430">
                  <c:v>0.00344492215172844</c:v>
                </c:pt>
                <c:pt idx="2431">
                  <c:v>0.00344862903914652</c:v>
                </c:pt>
                <c:pt idx="2432">
                  <c:v>0.00346140878658947</c:v>
                </c:pt>
                <c:pt idx="2433">
                  <c:v>0.00346670865753767</c:v>
                </c:pt>
                <c:pt idx="2434">
                  <c:v>0.00347039201563213</c:v>
                </c:pt>
                <c:pt idx="2435">
                  <c:v>0.00347596145725979</c:v>
                </c:pt>
                <c:pt idx="2436">
                  <c:v>0.00348105854266431</c:v>
                </c:pt>
                <c:pt idx="2437">
                  <c:v>0.00348272737693407</c:v>
                </c:pt>
                <c:pt idx="2438">
                  <c:v>0.00349188228468422</c:v>
                </c:pt>
                <c:pt idx="2439">
                  <c:v>0.0034953369167737</c:v>
                </c:pt>
                <c:pt idx="2440">
                  <c:v>0.00349599773401261</c:v>
                </c:pt>
                <c:pt idx="2441">
                  <c:v>0.00349773004375458</c:v>
                </c:pt>
                <c:pt idx="2442">
                  <c:v>0.00350621250358638</c:v>
                </c:pt>
                <c:pt idx="2443">
                  <c:v>0.00351024179910405</c:v>
                </c:pt>
                <c:pt idx="2444">
                  <c:v>0.003512258325405</c:v>
                </c:pt>
                <c:pt idx="2445">
                  <c:v>0.00353589996436321</c:v>
                </c:pt>
                <c:pt idx="2446">
                  <c:v>0.00354700143858263</c:v>
                </c:pt>
                <c:pt idx="2447">
                  <c:v>0.00356727792019883</c:v>
                </c:pt>
                <c:pt idx="2448">
                  <c:v>0.00357590225492408</c:v>
                </c:pt>
                <c:pt idx="2449">
                  <c:v>0.00357910188796446</c:v>
                </c:pt>
                <c:pt idx="2450">
                  <c:v>0.00358111601826045</c:v>
                </c:pt>
                <c:pt idx="2451">
                  <c:v>0.00358821401652871</c:v>
                </c:pt>
                <c:pt idx="2452">
                  <c:v>0.00359066813072854</c:v>
                </c:pt>
                <c:pt idx="2453">
                  <c:v>0.00359066813072854</c:v>
                </c:pt>
                <c:pt idx="2454">
                  <c:v>0.00359628250937707</c:v>
                </c:pt>
                <c:pt idx="2455">
                  <c:v>0.00359853317996651</c:v>
                </c:pt>
                <c:pt idx="2456">
                  <c:v>0.00359882953057196</c:v>
                </c:pt>
                <c:pt idx="2457">
                  <c:v>0.00360608272631631</c:v>
                </c:pt>
                <c:pt idx="2458">
                  <c:v>0.0036081300419353</c:v>
                </c:pt>
                <c:pt idx="2459">
                  <c:v>0.00361539517506914</c:v>
                </c:pt>
                <c:pt idx="2460">
                  <c:v>0.00361870692958934</c:v>
                </c:pt>
                <c:pt idx="2461">
                  <c:v>0.00362268753448996</c:v>
                </c:pt>
                <c:pt idx="2462">
                  <c:v>0.00363148737292489</c:v>
                </c:pt>
                <c:pt idx="2463">
                  <c:v>0.00364437424082018</c:v>
                </c:pt>
                <c:pt idx="2464">
                  <c:v>0.00365408445564252</c:v>
                </c:pt>
                <c:pt idx="2465">
                  <c:v>0.00365448911705891</c:v>
                </c:pt>
                <c:pt idx="2466">
                  <c:v>0.003658540666133</c:v>
                </c:pt>
                <c:pt idx="2467">
                  <c:v>0.00366300775873724</c:v>
                </c:pt>
                <c:pt idx="2468">
                  <c:v>0.00367180189398021</c:v>
                </c:pt>
                <c:pt idx="2469">
                  <c:v>0.00367422336188433</c:v>
                </c:pt>
                <c:pt idx="2470">
                  <c:v>0.00367522362912251</c:v>
                </c:pt>
                <c:pt idx="2471">
                  <c:v>0.00368165007087636</c:v>
                </c:pt>
                <c:pt idx="2472">
                  <c:v>0.00369111638113027</c:v>
                </c:pt>
                <c:pt idx="2473">
                  <c:v>0.00371127961756053</c:v>
                </c:pt>
                <c:pt idx="2474">
                  <c:v>0.00371609494901485</c:v>
                </c:pt>
                <c:pt idx="2475">
                  <c:v>0.00372348673791364</c:v>
                </c:pt>
                <c:pt idx="2476">
                  <c:v>0.00372939941461453</c:v>
                </c:pt>
                <c:pt idx="2477">
                  <c:v>0.00373499767236235</c:v>
                </c:pt>
                <c:pt idx="2478">
                  <c:v>0.0037364173904248</c:v>
                </c:pt>
                <c:pt idx="2479">
                  <c:v>0.00373883977741055</c:v>
                </c:pt>
                <c:pt idx="2480">
                  <c:v>0.00374318933278627</c:v>
                </c:pt>
                <c:pt idx="2481">
                  <c:v>0.00374495362289052</c:v>
                </c:pt>
                <c:pt idx="2482">
                  <c:v>0.00375291290886426</c:v>
                </c:pt>
                <c:pt idx="2483">
                  <c:v>0.00375940292390552</c:v>
                </c:pt>
                <c:pt idx="2484">
                  <c:v>0.00376866658542258</c:v>
                </c:pt>
                <c:pt idx="2485">
                  <c:v>0.0037819143721629</c:v>
                </c:pt>
                <c:pt idx="2486">
                  <c:v>0.00381142229568238</c:v>
                </c:pt>
                <c:pt idx="2487">
                  <c:v>0.00381901667984428</c:v>
                </c:pt>
                <c:pt idx="2488">
                  <c:v>0.00382713396329567</c:v>
                </c:pt>
                <c:pt idx="2489">
                  <c:v>0.00383713964729394</c:v>
                </c:pt>
                <c:pt idx="2490">
                  <c:v>0.00383877630716567</c:v>
                </c:pt>
                <c:pt idx="2491">
                  <c:v>0.00384369467456294</c:v>
                </c:pt>
                <c:pt idx="2492">
                  <c:v>0.00385087120372421</c:v>
                </c:pt>
                <c:pt idx="2493">
                  <c:v>0.00385797435006295</c:v>
                </c:pt>
                <c:pt idx="2494">
                  <c:v>0.00386207376594334</c:v>
                </c:pt>
                <c:pt idx="2495">
                  <c:v>0.00386954601131725</c:v>
                </c:pt>
                <c:pt idx="2496">
                  <c:v>0.00387567340414189</c:v>
                </c:pt>
                <c:pt idx="2497">
                  <c:v>0.0038763315727547</c:v>
                </c:pt>
                <c:pt idx="2498">
                  <c:v>0.00388002277544279</c:v>
                </c:pt>
                <c:pt idx="2499">
                  <c:v>0.00389933142067227</c:v>
                </c:pt>
                <c:pt idx="2500">
                  <c:v>0.00389936433178307</c:v>
                </c:pt>
                <c:pt idx="2501">
                  <c:v>0.00390030356100956</c:v>
                </c:pt>
                <c:pt idx="2502">
                  <c:v>0.0039118115316775</c:v>
                </c:pt>
                <c:pt idx="2503">
                  <c:v>0.0039185670722772</c:v>
                </c:pt>
                <c:pt idx="2504">
                  <c:v>0.00392467884220232</c:v>
                </c:pt>
                <c:pt idx="2505">
                  <c:v>0.00395145871192741</c:v>
                </c:pt>
                <c:pt idx="2506">
                  <c:v>0.00396040121609691</c:v>
                </c:pt>
                <c:pt idx="2507">
                  <c:v>0.0039678842800523</c:v>
                </c:pt>
                <c:pt idx="2508">
                  <c:v>0.00398096588065699</c:v>
                </c:pt>
                <c:pt idx="2509">
                  <c:v>0.00398439519555457</c:v>
                </c:pt>
                <c:pt idx="2510">
                  <c:v>0.003996877334051</c:v>
                </c:pt>
                <c:pt idx="2511">
                  <c:v>0.00400200634185447</c:v>
                </c:pt>
                <c:pt idx="2512">
                  <c:v>0.0040057278169269</c:v>
                </c:pt>
                <c:pt idx="2513">
                  <c:v>0.00400737893025882</c:v>
                </c:pt>
                <c:pt idx="2514">
                  <c:v>0.0040116309070213</c:v>
                </c:pt>
                <c:pt idx="2515">
                  <c:v>0.00401361676569308</c:v>
                </c:pt>
                <c:pt idx="2516">
                  <c:v>0.00403043934455698</c:v>
                </c:pt>
                <c:pt idx="2517">
                  <c:v>0.00404274301695853</c:v>
                </c:pt>
                <c:pt idx="2518">
                  <c:v>0.00404325065191525</c:v>
                </c:pt>
                <c:pt idx="2519">
                  <c:v>0.00405108436018539</c:v>
                </c:pt>
                <c:pt idx="2520">
                  <c:v>0.00405581347664471</c:v>
                </c:pt>
                <c:pt idx="2521">
                  <c:v>0.00406327652355636</c:v>
                </c:pt>
                <c:pt idx="2522">
                  <c:v>0.00406816996451745</c:v>
                </c:pt>
                <c:pt idx="2523">
                  <c:v>0.00407807148337866</c:v>
                </c:pt>
                <c:pt idx="2524">
                  <c:v>0.00408080549988752</c:v>
                </c:pt>
                <c:pt idx="2525">
                  <c:v>0.00408132982825321</c:v>
                </c:pt>
                <c:pt idx="2526">
                  <c:v>0.00408521140076994</c:v>
                </c:pt>
                <c:pt idx="2527">
                  <c:v>0.00408946256824704</c:v>
                </c:pt>
                <c:pt idx="2528">
                  <c:v>0.00409207732142975</c:v>
                </c:pt>
                <c:pt idx="2529">
                  <c:v>0.0040951216147098</c:v>
                </c:pt>
                <c:pt idx="2530">
                  <c:v>0.00410567266804101</c:v>
                </c:pt>
                <c:pt idx="2531">
                  <c:v>0.00411063211784781</c:v>
                </c:pt>
                <c:pt idx="2532">
                  <c:v>0.00413020549759798</c:v>
                </c:pt>
                <c:pt idx="2533">
                  <c:v>0.00413238199683662</c:v>
                </c:pt>
                <c:pt idx="2534">
                  <c:v>0.00413683963072613</c:v>
                </c:pt>
                <c:pt idx="2535">
                  <c:v>0.00414147862718484</c:v>
                </c:pt>
                <c:pt idx="2536">
                  <c:v>0.00414527042166071</c:v>
                </c:pt>
                <c:pt idx="2537">
                  <c:v>0.00414530974306702</c:v>
                </c:pt>
                <c:pt idx="2538">
                  <c:v>0.00417412651377907</c:v>
                </c:pt>
                <c:pt idx="2539">
                  <c:v>0.00418316042450137</c:v>
                </c:pt>
                <c:pt idx="2540">
                  <c:v>0.00418477996837052</c:v>
                </c:pt>
                <c:pt idx="2541">
                  <c:v>0.00418505590032813</c:v>
                </c:pt>
                <c:pt idx="2542">
                  <c:v>0.00418753456706317</c:v>
                </c:pt>
                <c:pt idx="2543">
                  <c:v>0.00418775694898025</c:v>
                </c:pt>
                <c:pt idx="2544">
                  <c:v>0.00419216566816955</c:v>
                </c:pt>
                <c:pt idx="2545">
                  <c:v>0.0041936108986081</c:v>
                </c:pt>
                <c:pt idx="2546">
                  <c:v>0.00419801211240186</c:v>
                </c:pt>
                <c:pt idx="2547">
                  <c:v>0.00419827647902266</c:v>
                </c:pt>
                <c:pt idx="2548">
                  <c:v>0.00420064862804834</c:v>
                </c:pt>
                <c:pt idx="2549">
                  <c:v>0.00421053253634346</c:v>
                </c:pt>
                <c:pt idx="2550">
                  <c:v>0.0042147578700075</c:v>
                </c:pt>
                <c:pt idx="2551">
                  <c:v>0.00422071863970283</c:v>
                </c:pt>
                <c:pt idx="2552">
                  <c:v>0.00422558730490748</c:v>
                </c:pt>
                <c:pt idx="2553">
                  <c:v>0.00423355721397109</c:v>
                </c:pt>
                <c:pt idx="2554">
                  <c:v>0.00426281805744132</c:v>
                </c:pt>
                <c:pt idx="2555">
                  <c:v>0.00427210639888103</c:v>
                </c:pt>
                <c:pt idx="2556">
                  <c:v>0.00427463968306866</c:v>
                </c:pt>
                <c:pt idx="2557">
                  <c:v>0.00428825118779906</c:v>
                </c:pt>
                <c:pt idx="2558">
                  <c:v>0.00429517024900558</c:v>
                </c:pt>
                <c:pt idx="2559">
                  <c:v>0.00429580286270904</c:v>
                </c:pt>
                <c:pt idx="2560">
                  <c:v>0.00429716137513822</c:v>
                </c:pt>
                <c:pt idx="2561">
                  <c:v>0.00429909058578497</c:v>
                </c:pt>
                <c:pt idx="2562">
                  <c:v>0.00431054109271447</c:v>
                </c:pt>
                <c:pt idx="2563">
                  <c:v>0.0043139273803863</c:v>
                </c:pt>
                <c:pt idx="2564">
                  <c:v>0.00431433643012073</c:v>
                </c:pt>
                <c:pt idx="2565">
                  <c:v>0.00432321826204187</c:v>
                </c:pt>
                <c:pt idx="2566">
                  <c:v>0.00433189614431683</c:v>
                </c:pt>
                <c:pt idx="2567">
                  <c:v>0.00433412813998133</c:v>
                </c:pt>
                <c:pt idx="2568">
                  <c:v>0.00434378591784531</c:v>
                </c:pt>
                <c:pt idx="2569">
                  <c:v>0.00435098583432613</c:v>
                </c:pt>
                <c:pt idx="2570">
                  <c:v>0.00435292835324878</c:v>
                </c:pt>
                <c:pt idx="2571">
                  <c:v>0.00436929249196512</c:v>
                </c:pt>
                <c:pt idx="2572">
                  <c:v>0.00437901794511103</c:v>
                </c:pt>
                <c:pt idx="2573">
                  <c:v>0.00438517055717681</c:v>
                </c:pt>
                <c:pt idx="2574">
                  <c:v>0.00439370139262041</c:v>
                </c:pt>
                <c:pt idx="2575">
                  <c:v>0.00442448323669574</c:v>
                </c:pt>
                <c:pt idx="2576">
                  <c:v>0.00443611032895092</c:v>
                </c:pt>
                <c:pt idx="2577">
                  <c:v>0.00444692228093791</c:v>
                </c:pt>
                <c:pt idx="2578">
                  <c:v>0.00446023701343722</c:v>
                </c:pt>
                <c:pt idx="2579">
                  <c:v>0.00446272026622506</c:v>
                </c:pt>
                <c:pt idx="2580">
                  <c:v>0.00446396463726098</c:v>
                </c:pt>
                <c:pt idx="2581">
                  <c:v>0.00446564680698333</c:v>
                </c:pt>
                <c:pt idx="2582">
                  <c:v>0.00447060172659901</c:v>
                </c:pt>
                <c:pt idx="2583">
                  <c:v>0.00447353906523502</c:v>
                </c:pt>
                <c:pt idx="2584">
                  <c:v>0.00448000749297189</c:v>
                </c:pt>
                <c:pt idx="2585">
                  <c:v>0.00448666687443816</c:v>
                </c:pt>
                <c:pt idx="2586">
                  <c:v>0.00449268665498761</c:v>
                </c:pt>
                <c:pt idx="2587">
                  <c:v>0.00450451212110451</c:v>
                </c:pt>
                <c:pt idx="2588">
                  <c:v>0.0045091283614998</c:v>
                </c:pt>
                <c:pt idx="2589">
                  <c:v>0.00452477693062511</c:v>
                </c:pt>
                <c:pt idx="2590">
                  <c:v>0.00452745538496324</c:v>
                </c:pt>
                <c:pt idx="2591">
                  <c:v>0.00454431481347778</c:v>
                </c:pt>
                <c:pt idx="2592">
                  <c:v>0.00454784761465342</c:v>
                </c:pt>
                <c:pt idx="2593">
                  <c:v>0.00454943916786413</c:v>
                </c:pt>
                <c:pt idx="2594">
                  <c:v>0.00455983727483238</c:v>
                </c:pt>
                <c:pt idx="2595">
                  <c:v>0.00456205170784237</c:v>
                </c:pt>
                <c:pt idx="2596">
                  <c:v>0.00456702005824832</c:v>
                </c:pt>
                <c:pt idx="2597">
                  <c:v>0.00457055616556641</c:v>
                </c:pt>
                <c:pt idx="2598">
                  <c:v>0.0045736333993412</c:v>
                </c:pt>
                <c:pt idx="2599">
                  <c:v>0.00458041042919825</c:v>
                </c:pt>
                <c:pt idx="2600">
                  <c:v>0.00458396418024505</c:v>
                </c:pt>
                <c:pt idx="2601">
                  <c:v>0.0046102344857782</c:v>
                </c:pt>
                <c:pt idx="2602">
                  <c:v>0.00461666112640086</c:v>
                </c:pt>
                <c:pt idx="2603">
                  <c:v>0.00461894585629446</c:v>
                </c:pt>
                <c:pt idx="2604">
                  <c:v>0.0046214088649829</c:v>
                </c:pt>
                <c:pt idx="2605">
                  <c:v>0.00462469696553981</c:v>
                </c:pt>
                <c:pt idx="2606">
                  <c:v>0.00462629132188856</c:v>
                </c:pt>
                <c:pt idx="2607">
                  <c:v>0.00462629132188856</c:v>
                </c:pt>
                <c:pt idx="2608">
                  <c:v>0.00462676444624329</c:v>
                </c:pt>
                <c:pt idx="2609">
                  <c:v>0.00462824047814757</c:v>
                </c:pt>
                <c:pt idx="2610">
                  <c:v>0.00463695635349432</c:v>
                </c:pt>
                <c:pt idx="2611">
                  <c:v>0.00463706912583169</c:v>
                </c:pt>
                <c:pt idx="2612">
                  <c:v>0.00464714983093548</c:v>
                </c:pt>
                <c:pt idx="2613">
                  <c:v>0.00464950766073199</c:v>
                </c:pt>
                <c:pt idx="2614">
                  <c:v>0.00467169289827646</c:v>
                </c:pt>
                <c:pt idx="2615">
                  <c:v>0.0046815411362895</c:v>
                </c:pt>
                <c:pt idx="2616">
                  <c:v>0.00469327043174957</c:v>
                </c:pt>
                <c:pt idx="2617">
                  <c:v>0.00470418815758741</c:v>
                </c:pt>
                <c:pt idx="2618">
                  <c:v>0.00472169178992374</c:v>
                </c:pt>
                <c:pt idx="2619">
                  <c:v>0.00472367434777627</c:v>
                </c:pt>
                <c:pt idx="2620">
                  <c:v>0.00472953881900839</c:v>
                </c:pt>
                <c:pt idx="2621">
                  <c:v>0.00474128248607294</c:v>
                </c:pt>
                <c:pt idx="2622">
                  <c:v>0.0047468021607639</c:v>
                </c:pt>
                <c:pt idx="2623">
                  <c:v>0.00475293855502853</c:v>
                </c:pt>
                <c:pt idx="2624">
                  <c:v>0.00475413167008749</c:v>
                </c:pt>
                <c:pt idx="2625">
                  <c:v>0.00476583758439422</c:v>
                </c:pt>
                <c:pt idx="2626">
                  <c:v>0.00476734243157396</c:v>
                </c:pt>
                <c:pt idx="2627">
                  <c:v>0.0047792298760809</c:v>
                </c:pt>
                <c:pt idx="2628">
                  <c:v>0.00479966014849888</c:v>
                </c:pt>
                <c:pt idx="2629">
                  <c:v>0.00481232882519248</c:v>
                </c:pt>
                <c:pt idx="2630">
                  <c:v>0.00481276308725304</c:v>
                </c:pt>
                <c:pt idx="2631">
                  <c:v>0.00481429686166456</c:v>
                </c:pt>
                <c:pt idx="2632">
                  <c:v>0.00481608503757795</c:v>
                </c:pt>
                <c:pt idx="2633">
                  <c:v>0.00483492258101415</c:v>
                </c:pt>
                <c:pt idx="2634">
                  <c:v>0.004847654922567</c:v>
                </c:pt>
                <c:pt idx="2635">
                  <c:v>0.00484849434662143</c:v>
                </c:pt>
                <c:pt idx="2636">
                  <c:v>0.0048568211159944</c:v>
                </c:pt>
                <c:pt idx="2637">
                  <c:v>0.00486527905819927</c:v>
                </c:pt>
                <c:pt idx="2638">
                  <c:v>0.00486713702951645</c:v>
                </c:pt>
                <c:pt idx="2639">
                  <c:v>0.00487001198160948</c:v>
                </c:pt>
                <c:pt idx="2640">
                  <c:v>0.00487230826353264</c:v>
                </c:pt>
                <c:pt idx="2641">
                  <c:v>0.00487805845343299</c:v>
                </c:pt>
                <c:pt idx="2642">
                  <c:v>0.00488520756604934</c:v>
                </c:pt>
                <c:pt idx="2643">
                  <c:v>0.00488541068343379</c:v>
                </c:pt>
                <c:pt idx="2644">
                  <c:v>0.00490277170990389</c:v>
                </c:pt>
                <c:pt idx="2645">
                  <c:v>0.00490776228188175</c:v>
                </c:pt>
                <c:pt idx="2646">
                  <c:v>0.00492660371769557</c:v>
                </c:pt>
                <c:pt idx="2647">
                  <c:v>0.00494072151297723</c:v>
                </c:pt>
                <c:pt idx="2648">
                  <c:v>0.00494607690776425</c:v>
                </c:pt>
                <c:pt idx="2649">
                  <c:v>0.00494945505902018</c:v>
                </c:pt>
                <c:pt idx="2650">
                  <c:v>0.00498920043743179</c:v>
                </c:pt>
                <c:pt idx="2651">
                  <c:v>0.00499328865399063</c:v>
                </c:pt>
                <c:pt idx="2652">
                  <c:v>0.00502249493560431</c:v>
                </c:pt>
                <c:pt idx="2653">
                  <c:v>0.00503228279999944</c:v>
                </c:pt>
                <c:pt idx="2654">
                  <c:v>0.00503610263652814</c:v>
                </c:pt>
                <c:pt idx="2655">
                  <c:v>0.00504230469143986</c:v>
                </c:pt>
                <c:pt idx="2656">
                  <c:v>0.00504491030635536</c:v>
                </c:pt>
                <c:pt idx="2657">
                  <c:v>0.00505761123043864</c:v>
                </c:pt>
                <c:pt idx="2658">
                  <c:v>0.00506138946416542</c:v>
                </c:pt>
                <c:pt idx="2659">
                  <c:v>0.00506696704783499</c:v>
                </c:pt>
                <c:pt idx="2660">
                  <c:v>0.0050674403493688</c:v>
                </c:pt>
                <c:pt idx="2661">
                  <c:v>0.00507132624124209</c:v>
                </c:pt>
                <c:pt idx="2662">
                  <c:v>0.00507357760070118</c:v>
                </c:pt>
                <c:pt idx="2663">
                  <c:v>0.00508111314018948</c:v>
                </c:pt>
                <c:pt idx="2664">
                  <c:v>0.00508115367075812</c:v>
                </c:pt>
                <c:pt idx="2665">
                  <c:v>0.00509277201128971</c:v>
                </c:pt>
                <c:pt idx="2666">
                  <c:v>0.0050947888730717</c:v>
                </c:pt>
                <c:pt idx="2667">
                  <c:v>0.00515819575609176</c:v>
                </c:pt>
                <c:pt idx="2668">
                  <c:v>0.00516022784666545</c:v>
                </c:pt>
                <c:pt idx="2669">
                  <c:v>0.00516352266004928</c:v>
                </c:pt>
                <c:pt idx="2670">
                  <c:v>0.00517688817953373</c:v>
                </c:pt>
                <c:pt idx="2671">
                  <c:v>0.00520028818964439</c:v>
                </c:pt>
                <c:pt idx="2672">
                  <c:v>0.00521105921275229</c:v>
                </c:pt>
                <c:pt idx="2673">
                  <c:v>0.005215301524027</c:v>
                </c:pt>
                <c:pt idx="2674">
                  <c:v>0.0052210351806457</c:v>
                </c:pt>
                <c:pt idx="2675">
                  <c:v>0.00522706188485814</c:v>
                </c:pt>
                <c:pt idx="2676">
                  <c:v>0.00522706188485814</c:v>
                </c:pt>
                <c:pt idx="2677">
                  <c:v>0.00524330060306063</c:v>
                </c:pt>
                <c:pt idx="2678">
                  <c:v>0.00526020375027321</c:v>
                </c:pt>
                <c:pt idx="2679">
                  <c:v>0.00527303404066278</c:v>
                </c:pt>
                <c:pt idx="2680">
                  <c:v>0.00527386818158448</c:v>
                </c:pt>
                <c:pt idx="2681">
                  <c:v>0.0052766907131752</c:v>
                </c:pt>
                <c:pt idx="2682">
                  <c:v>0.00528586569450785</c:v>
                </c:pt>
                <c:pt idx="2683">
                  <c:v>0.00529220412639402</c:v>
                </c:pt>
                <c:pt idx="2684">
                  <c:v>0.00531190682655702</c:v>
                </c:pt>
                <c:pt idx="2685">
                  <c:v>0.00531562713438703</c:v>
                </c:pt>
                <c:pt idx="2686">
                  <c:v>0.00533334597536282</c:v>
                </c:pt>
                <c:pt idx="2687">
                  <c:v>0.00534211256064608</c:v>
                </c:pt>
                <c:pt idx="2688">
                  <c:v>0.00534977364110841</c:v>
                </c:pt>
                <c:pt idx="2689">
                  <c:v>0.0053538849532085</c:v>
                </c:pt>
                <c:pt idx="2690">
                  <c:v>0.00535847549710719</c:v>
                </c:pt>
                <c:pt idx="2691">
                  <c:v>0.00536170940764662</c:v>
                </c:pt>
                <c:pt idx="2692">
                  <c:v>0.00536747779133805</c:v>
                </c:pt>
                <c:pt idx="2693">
                  <c:v>0.0053721643800975</c:v>
                </c:pt>
                <c:pt idx="2694">
                  <c:v>0.00537635703638028</c:v>
                </c:pt>
                <c:pt idx="2695">
                  <c:v>0.00537718302853638</c:v>
                </c:pt>
                <c:pt idx="2696">
                  <c:v>0.00538913968742568</c:v>
                </c:pt>
                <c:pt idx="2697">
                  <c:v>0.00539796188657327</c:v>
                </c:pt>
                <c:pt idx="2698">
                  <c:v>0.00540416663031865</c:v>
                </c:pt>
                <c:pt idx="2699">
                  <c:v>0.00540935470697149</c:v>
                </c:pt>
                <c:pt idx="2700">
                  <c:v>0.00541739812977369</c:v>
                </c:pt>
                <c:pt idx="2701">
                  <c:v>0.00542093164249187</c:v>
                </c:pt>
                <c:pt idx="2702">
                  <c:v>0.00542459081091259</c:v>
                </c:pt>
                <c:pt idx="2703">
                  <c:v>0.00542525664506448</c:v>
                </c:pt>
                <c:pt idx="2704">
                  <c:v>0.00543453690111466</c:v>
                </c:pt>
                <c:pt idx="2705">
                  <c:v>0.00544065397900016</c:v>
                </c:pt>
                <c:pt idx="2706">
                  <c:v>0.0054413019224761</c:v>
                </c:pt>
                <c:pt idx="2707">
                  <c:v>0.00544503963105562</c:v>
                </c:pt>
                <c:pt idx="2708">
                  <c:v>0.00545727962970505</c:v>
                </c:pt>
                <c:pt idx="2709">
                  <c:v>0.00545983270648168</c:v>
                </c:pt>
                <c:pt idx="2710">
                  <c:v>0.00546313750121779</c:v>
                </c:pt>
                <c:pt idx="2711">
                  <c:v>0.00547849739965651</c:v>
                </c:pt>
                <c:pt idx="2712">
                  <c:v>0.00548408883420495</c:v>
                </c:pt>
                <c:pt idx="2713">
                  <c:v>0.00549001011026697</c:v>
                </c:pt>
                <c:pt idx="2714">
                  <c:v>0.0054935131746347</c:v>
                </c:pt>
                <c:pt idx="2715">
                  <c:v>0.00549519935266254</c:v>
                </c:pt>
                <c:pt idx="2716">
                  <c:v>0.00550682022585086</c:v>
                </c:pt>
                <c:pt idx="2717">
                  <c:v>0.00551266800735281</c:v>
                </c:pt>
                <c:pt idx="2718">
                  <c:v>0.00551501803357534</c:v>
                </c:pt>
                <c:pt idx="2719">
                  <c:v>0.00551777825189309</c:v>
                </c:pt>
                <c:pt idx="2720">
                  <c:v>0.00551946562804608</c:v>
                </c:pt>
                <c:pt idx="2721">
                  <c:v>0.0055218880523038</c:v>
                </c:pt>
                <c:pt idx="2722">
                  <c:v>0.00554018037561535</c:v>
                </c:pt>
                <c:pt idx="2723">
                  <c:v>0.00554806174523986</c:v>
                </c:pt>
                <c:pt idx="2724">
                  <c:v>0.00555595248792643</c:v>
                </c:pt>
                <c:pt idx="2725">
                  <c:v>0.00556378468409698</c:v>
                </c:pt>
                <c:pt idx="2726">
                  <c:v>0.00556759866910258</c:v>
                </c:pt>
                <c:pt idx="2727">
                  <c:v>0.0055720464108061</c:v>
                </c:pt>
                <c:pt idx="2728">
                  <c:v>0.00557483836317096</c:v>
                </c:pt>
                <c:pt idx="2729">
                  <c:v>0.00559346615235033</c:v>
                </c:pt>
                <c:pt idx="2730">
                  <c:v>0.0056077996208094</c:v>
                </c:pt>
                <c:pt idx="2731">
                  <c:v>0.00562391640464881</c:v>
                </c:pt>
                <c:pt idx="2732">
                  <c:v>0.00562787275081972</c:v>
                </c:pt>
                <c:pt idx="2733">
                  <c:v>0.00564120879412307</c:v>
                </c:pt>
                <c:pt idx="2734">
                  <c:v>0.00564973254211913</c:v>
                </c:pt>
                <c:pt idx="2735">
                  <c:v>0.00565049263395328</c:v>
                </c:pt>
                <c:pt idx="2736">
                  <c:v>0.005655371027791</c:v>
                </c:pt>
                <c:pt idx="2737">
                  <c:v>0.00566185704998022</c:v>
                </c:pt>
                <c:pt idx="2738">
                  <c:v>0.00566473456739277</c:v>
                </c:pt>
                <c:pt idx="2739">
                  <c:v>0.00567123757859204</c:v>
                </c:pt>
                <c:pt idx="2740">
                  <c:v>0.00567722530522376</c:v>
                </c:pt>
                <c:pt idx="2741">
                  <c:v>0.00568598721421447</c:v>
                </c:pt>
                <c:pt idx="2742">
                  <c:v>0.00569081523175502</c:v>
                </c:pt>
                <c:pt idx="2743">
                  <c:v>0.00569354635118494</c:v>
                </c:pt>
                <c:pt idx="2744">
                  <c:v>0.00570051971229971</c:v>
                </c:pt>
                <c:pt idx="2745">
                  <c:v>0.00570688967809307</c:v>
                </c:pt>
                <c:pt idx="2746">
                  <c:v>0.00570719336491168</c:v>
                </c:pt>
                <c:pt idx="2747">
                  <c:v>0.00570826549431497</c:v>
                </c:pt>
                <c:pt idx="2748">
                  <c:v>0.00571622269328993</c:v>
                </c:pt>
                <c:pt idx="2749">
                  <c:v>0.00572488514236298</c:v>
                </c:pt>
                <c:pt idx="2750">
                  <c:v>0.00573339010432629</c:v>
                </c:pt>
                <c:pt idx="2751">
                  <c:v>0.00573471949692186</c:v>
                </c:pt>
                <c:pt idx="2752">
                  <c:v>0.00575044712843772</c:v>
                </c:pt>
                <c:pt idx="2753">
                  <c:v>0.00575233733431719</c:v>
                </c:pt>
                <c:pt idx="2754">
                  <c:v>0.00577019404100049</c:v>
                </c:pt>
                <c:pt idx="2755">
                  <c:v>0.00577362961156828</c:v>
                </c:pt>
                <c:pt idx="2756">
                  <c:v>0.00578731081513019</c:v>
                </c:pt>
                <c:pt idx="2757">
                  <c:v>0.00579673142652853</c:v>
                </c:pt>
                <c:pt idx="2758">
                  <c:v>0.00579893483037073</c:v>
                </c:pt>
                <c:pt idx="2759">
                  <c:v>0.00580769905870231</c:v>
                </c:pt>
                <c:pt idx="2760">
                  <c:v>0.00581735206591326</c:v>
                </c:pt>
                <c:pt idx="2761">
                  <c:v>0.00581784138437669</c:v>
                </c:pt>
                <c:pt idx="2762">
                  <c:v>0.00582034943039729</c:v>
                </c:pt>
                <c:pt idx="2763">
                  <c:v>0.00582193425266257</c:v>
                </c:pt>
                <c:pt idx="2764">
                  <c:v>0.00582849276985571</c:v>
                </c:pt>
                <c:pt idx="2765">
                  <c:v>0.005839599808651</c:v>
                </c:pt>
                <c:pt idx="2766">
                  <c:v>0.00584341358855815</c:v>
                </c:pt>
                <c:pt idx="2767">
                  <c:v>0.00584827524523546</c:v>
                </c:pt>
                <c:pt idx="2768">
                  <c:v>0.00584836149852288</c:v>
                </c:pt>
                <c:pt idx="2769">
                  <c:v>0.00587765517921981</c:v>
                </c:pt>
                <c:pt idx="2770">
                  <c:v>0.00588618881922783</c:v>
                </c:pt>
                <c:pt idx="2771">
                  <c:v>0.0058862171259968</c:v>
                </c:pt>
                <c:pt idx="2772">
                  <c:v>0.00591536656050803</c:v>
                </c:pt>
                <c:pt idx="2773">
                  <c:v>0.00592002830371871</c:v>
                </c:pt>
                <c:pt idx="2774">
                  <c:v>0.00592769963327521</c:v>
                </c:pt>
                <c:pt idx="2775">
                  <c:v>0.00594825521463021</c:v>
                </c:pt>
                <c:pt idx="2776">
                  <c:v>0.00595239852729535</c:v>
                </c:pt>
                <c:pt idx="2777">
                  <c:v>0.00596207728138167</c:v>
                </c:pt>
                <c:pt idx="2778">
                  <c:v>0.00596773777081251</c:v>
                </c:pt>
                <c:pt idx="2779">
                  <c:v>0.00596838536834911</c:v>
                </c:pt>
                <c:pt idx="2780">
                  <c:v>0.00597454150078549</c:v>
                </c:pt>
                <c:pt idx="2781">
                  <c:v>0.00597637221192414</c:v>
                </c:pt>
                <c:pt idx="2782">
                  <c:v>0.00597694979950446</c:v>
                </c:pt>
                <c:pt idx="2783">
                  <c:v>0.00597809817550818</c:v>
                </c:pt>
                <c:pt idx="2784">
                  <c:v>0.00597922058653231</c:v>
                </c:pt>
                <c:pt idx="2785">
                  <c:v>0.0059814439313541</c:v>
                </c:pt>
                <c:pt idx="2786">
                  <c:v>0.00602714029452453</c:v>
                </c:pt>
                <c:pt idx="2787">
                  <c:v>0.00605086509216682</c:v>
                </c:pt>
                <c:pt idx="2788">
                  <c:v>0.00605838572669134</c:v>
                </c:pt>
                <c:pt idx="2789">
                  <c:v>0.0060619367272412</c:v>
                </c:pt>
                <c:pt idx="2790">
                  <c:v>0.00607699371868511</c:v>
                </c:pt>
                <c:pt idx="2791">
                  <c:v>0.00608478587413093</c:v>
                </c:pt>
                <c:pt idx="2792">
                  <c:v>0.00609509241821776</c:v>
                </c:pt>
                <c:pt idx="2793">
                  <c:v>0.0060984249987717</c:v>
                </c:pt>
                <c:pt idx="2794">
                  <c:v>0.00609927036372965</c:v>
                </c:pt>
                <c:pt idx="2795">
                  <c:v>0.00609943946484627</c:v>
                </c:pt>
                <c:pt idx="2796">
                  <c:v>0.00610067982626903</c:v>
                </c:pt>
                <c:pt idx="2797">
                  <c:v>0.00610792533426984</c:v>
                </c:pt>
                <c:pt idx="2798">
                  <c:v>0.00612213930859694</c:v>
                </c:pt>
                <c:pt idx="2799">
                  <c:v>0.00612458574297813</c:v>
                </c:pt>
                <c:pt idx="2800">
                  <c:v>0.00614474728848727</c:v>
                </c:pt>
                <c:pt idx="2801">
                  <c:v>0.00614568830758864</c:v>
                </c:pt>
                <c:pt idx="2802">
                  <c:v>0.00615517171985814</c:v>
                </c:pt>
                <c:pt idx="2803">
                  <c:v>0.00615807625139207</c:v>
                </c:pt>
                <c:pt idx="2804">
                  <c:v>0.00616572280853629</c:v>
                </c:pt>
                <c:pt idx="2805">
                  <c:v>0.00618369146829593</c:v>
                </c:pt>
                <c:pt idx="2806">
                  <c:v>0.00618431160878452</c:v>
                </c:pt>
                <c:pt idx="2807">
                  <c:v>0.00618543120164098</c:v>
                </c:pt>
                <c:pt idx="2808">
                  <c:v>0.00618909603635323</c:v>
                </c:pt>
                <c:pt idx="2809">
                  <c:v>0.00619077233540343</c:v>
                </c:pt>
                <c:pt idx="2810">
                  <c:v>0.00621303773762528</c:v>
                </c:pt>
                <c:pt idx="2811">
                  <c:v>0.00621466425330045</c:v>
                </c:pt>
                <c:pt idx="2812">
                  <c:v>0.00624409677731587</c:v>
                </c:pt>
                <c:pt idx="2813">
                  <c:v>0.00624573589479845</c:v>
                </c:pt>
                <c:pt idx="2814">
                  <c:v>0.00624871852033828</c:v>
                </c:pt>
                <c:pt idx="2815">
                  <c:v>0.00627635880843554</c:v>
                </c:pt>
                <c:pt idx="2816">
                  <c:v>0.00628719970156464</c:v>
                </c:pt>
                <c:pt idx="2817">
                  <c:v>0.00628753143104117</c:v>
                </c:pt>
                <c:pt idx="2818">
                  <c:v>0.0062949122401993</c:v>
                </c:pt>
                <c:pt idx="2819">
                  <c:v>0.00630167846376269</c:v>
                </c:pt>
                <c:pt idx="2820">
                  <c:v>0.0063277593096928</c:v>
                </c:pt>
                <c:pt idx="2821">
                  <c:v>0.00633943697667078</c:v>
                </c:pt>
                <c:pt idx="2822">
                  <c:v>0.00634829030945087</c:v>
                </c:pt>
                <c:pt idx="2823">
                  <c:v>0.00635023565934584</c:v>
                </c:pt>
                <c:pt idx="2824">
                  <c:v>0.00635371004391317</c:v>
                </c:pt>
                <c:pt idx="2825">
                  <c:v>0.00636148913473574</c:v>
                </c:pt>
                <c:pt idx="2826">
                  <c:v>0.00636709043720506</c:v>
                </c:pt>
                <c:pt idx="2827">
                  <c:v>0.00637653231983731</c:v>
                </c:pt>
                <c:pt idx="2828">
                  <c:v>0.00639770159651841</c:v>
                </c:pt>
                <c:pt idx="2829">
                  <c:v>0.006409604795483</c:v>
                </c:pt>
                <c:pt idx="2830">
                  <c:v>0.00641386774983708</c:v>
                </c:pt>
                <c:pt idx="2831">
                  <c:v>0.00641463954822137</c:v>
                </c:pt>
                <c:pt idx="2832">
                  <c:v>0.00643089033029033</c:v>
                </c:pt>
                <c:pt idx="2833">
                  <c:v>0.00643089033029033</c:v>
                </c:pt>
                <c:pt idx="2834">
                  <c:v>0.00643236768721023</c:v>
                </c:pt>
                <c:pt idx="2835">
                  <c:v>0.00643384572306949</c:v>
                </c:pt>
                <c:pt idx="2836">
                  <c:v>0.00643648390662738</c:v>
                </c:pt>
                <c:pt idx="2837">
                  <c:v>0.00644562856089252</c:v>
                </c:pt>
                <c:pt idx="2838">
                  <c:v>0.00646775736931841</c:v>
                </c:pt>
                <c:pt idx="2839">
                  <c:v>0.00648219671922963</c:v>
                </c:pt>
                <c:pt idx="2840">
                  <c:v>0.00648918175563811</c:v>
                </c:pt>
                <c:pt idx="2841">
                  <c:v>0.00649933587038907</c:v>
                </c:pt>
                <c:pt idx="2842">
                  <c:v>0.00651685822133607</c:v>
                </c:pt>
                <c:pt idx="2843">
                  <c:v>0.00651903687720665</c:v>
                </c:pt>
                <c:pt idx="2844">
                  <c:v>0.00652229131335286</c:v>
                </c:pt>
                <c:pt idx="2845">
                  <c:v>0.00654078794344563</c:v>
                </c:pt>
                <c:pt idx="2846">
                  <c:v>0.00654360829878122</c:v>
                </c:pt>
                <c:pt idx="2847">
                  <c:v>0.00654629877287269</c:v>
                </c:pt>
                <c:pt idx="2848">
                  <c:v>0.00655366357650508</c:v>
                </c:pt>
                <c:pt idx="2849">
                  <c:v>0.00656145007185839</c:v>
                </c:pt>
                <c:pt idx="2850">
                  <c:v>0.00657527828033549</c:v>
                </c:pt>
                <c:pt idx="2851">
                  <c:v>0.00657548238316295</c:v>
                </c:pt>
                <c:pt idx="2852">
                  <c:v>0.00659398787929582</c:v>
                </c:pt>
                <c:pt idx="2853">
                  <c:v>0.00661216955786612</c:v>
                </c:pt>
                <c:pt idx="2854">
                  <c:v>0.0066205143207978</c:v>
                </c:pt>
                <c:pt idx="2855">
                  <c:v>0.00662085433595804</c:v>
                </c:pt>
                <c:pt idx="2856">
                  <c:v>0.00663275607636783</c:v>
                </c:pt>
                <c:pt idx="2857">
                  <c:v>0.00663833990527906</c:v>
                </c:pt>
                <c:pt idx="2858">
                  <c:v>0.00664017429451193</c:v>
                </c:pt>
                <c:pt idx="2859">
                  <c:v>0.00664316331414365</c:v>
                </c:pt>
                <c:pt idx="2860">
                  <c:v>0.00665247655950343</c:v>
                </c:pt>
                <c:pt idx="2861">
                  <c:v>0.00665748988129814</c:v>
                </c:pt>
                <c:pt idx="2862">
                  <c:v>0.00666003127760223</c:v>
                </c:pt>
                <c:pt idx="2863">
                  <c:v>0.00666351823077069</c:v>
                </c:pt>
                <c:pt idx="2864">
                  <c:v>0.00666434346911769</c:v>
                </c:pt>
                <c:pt idx="2865">
                  <c:v>0.0066675985211709</c:v>
                </c:pt>
                <c:pt idx="2866">
                  <c:v>0.00667849980771581</c:v>
                </c:pt>
                <c:pt idx="2867">
                  <c:v>0.00668075621240453</c:v>
                </c:pt>
                <c:pt idx="2868">
                  <c:v>0.00670299954205798</c:v>
                </c:pt>
                <c:pt idx="2869">
                  <c:v>0.00671293637473764</c:v>
                </c:pt>
                <c:pt idx="2870">
                  <c:v>0.00672466302242887</c:v>
                </c:pt>
                <c:pt idx="2871">
                  <c:v>0.00672585035306784</c:v>
                </c:pt>
                <c:pt idx="2872">
                  <c:v>0.00674754087388105</c:v>
                </c:pt>
                <c:pt idx="2873">
                  <c:v>0.00676592567530186</c:v>
                </c:pt>
                <c:pt idx="2874">
                  <c:v>0.00677733065940931</c:v>
                </c:pt>
                <c:pt idx="2875">
                  <c:v>0.00679051940247042</c:v>
                </c:pt>
                <c:pt idx="2876">
                  <c:v>0.00680125482609302</c:v>
                </c:pt>
                <c:pt idx="2877">
                  <c:v>0.00681117184273907</c:v>
                </c:pt>
                <c:pt idx="2878">
                  <c:v>0.0068200220814924</c:v>
                </c:pt>
                <c:pt idx="2879">
                  <c:v>0.00686277203294303</c:v>
                </c:pt>
                <c:pt idx="2880">
                  <c:v>0.00687918328544216</c:v>
                </c:pt>
                <c:pt idx="2881">
                  <c:v>0.00690486849439556</c:v>
                </c:pt>
                <c:pt idx="2882">
                  <c:v>0.00690716483627495</c:v>
                </c:pt>
                <c:pt idx="2883">
                  <c:v>0.00691634018789846</c:v>
                </c:pt>
                <c:pt idx="2884">
                  <c:v>0.00691879176546977</c:v>
                </c:pt>
                <c:pt idx="2885">
                  <c:v>0.00692422591570884</c:v>
                </c:pt>
                <c:pt idx="2886">
                  <c:v>0.00694736711237952</c:v>
                </c:pt>
                <c:pt idx="2887">
                  <c:v>0.00694901141629</c:v>
                </c:pt>
                <c:pt idx="2888">
                  <c:v>0.00695217651107911</c:v>
                </c:pt>
                <c:pt idx="2889">
                  <c:v>0.00697082148587267</c:v>
                </c:pt>
                <c:pt idx="2890">
                  <c:v>0.00699170203407017</c:v>
                </c:pt>
                <c:pt idx="2891">
                  <c:v>0.0069917488134229</c:v>
                </c:pt>
                <c:pt idx="2892">
                  <c:v>0.00700150375518811</c:v>
                </c:pt>
                <c:pt idx="2893">
                  <c:v>0.00701979167217522</c:v>
                </c:pt>
                <c:pt idx="2894">
                  <c:v>0.00702478687642711</c:v>
                </c:pt>
                <c:pt idx="2895">
                  <c:v>0.0070279556886224</c:v>
                </c:pt>
                <c:pt idx="2896">
                  <c:v>0.00703252765159554</c:v>
                </c:pt>
                <c:pt idx="2897">
                  <c:v>0.00703867326634486</c:v>
                </c:pt>
                <c:pt idx="2898">
                  <c:v>0.00704875734890174</c:v>
                </c:pt>
                <c:pt idx="2899">
                  <c:v>0.00704937461022895</c:v>
                </c:pt>
                <c:pt idx="2900">
                  <c:v>0.00705849178845325</c:v>
                </c:pt>
                <c:pt idx="2901">
                  <c:v>0.00706108160699389</c:v>
                </c:pt>
                <c:pt idx="2902">
                  <c:v>0.00706581761437789</c:v>
                </c:pt>
                <c:pt idx="2903">
                  <c:v>0.00707746501311341</c:v>
                </c:pt>
                <c:pt idx="2904">
                  <c:v>0.00708426288921931</c:v>
                </c:pt>
                <c:pt idx="2905">
                  <c:v>0.00709370802736887</c:v>
                </c:pt>
                <c:pt idx="2906">
                  <c:v>0.00709726187076169</c:v>
                </c:pt>
                <c:pt idx="2907">
                  <c:v>0.00710590747615734</c:v>
                </c:pt>
                <c:pt idx="2908">
                  <c:v>0.00711235441867367</c:v>
                </c:pt>
                <c:pt idx="2909">
                  <c:v>0.00712976985898935</c:v>
                </c:pt>
                <c:pt idx="2910">
                  <c:v>0.00713142619432839</c:v>
                </c:pt>
                <c:pt idx="2911">
                  <c:v>0.00716164435969574</c:v>
                </c:pt>
                <c:pt idx="2912">
                  <c:v>0.00717028251285398</c:v>
                </c:pt>
                <c:pt idx="2913">
                  <c:v>0.00717151354565022</c:v>
                </c:pt>
                <c:pt idx="2914">
                  <c:v>0.00717306016542691</c:v>
                </c:pt>
                <c:pt idx="2915">
                  <c:v>0.00717560330781442</c:v>
                </c:pt>
                <c:pt idx="2916">
                  <c:v>0.00719427563402723</c:v>
                </c:pt>
                <c:pt idx="2917">
                  <c:v>0.00719922647786038</c:v>
                </c:pt>
                <c:pt idx="2918">
                  <c:v>0.00720903693285411</c:v>
                </c:pt>
                <c:pt idx="2919">
                  <c:v>0.00721243660247425</c:v>
                </c:pt>
                <c:pt idx="2920">
                  <c:v>0.00722242080247781</c:v>
                </c:pt>
                <c:pt idx="2921">
                  <c:v>0.0072233158769279</c:v>
                </c:pt>
                <c:pt idx="2922">
                  <c:v>0.00722510074053479</c:v>
                </c:pt>
                <c:pt idx="2923">
                  <c:v>0.00723068949314598</c:v>
                </c:pt>
                <c:pt idx="2924">
                  <c:v>0.00724343233472</c:v>
                </c:pt>
                <c:pt idx="2925">
                  <c:v>0.00725376747974782</c:v>
                </c:pt>
                <c:pt idx="2926">
                  <c:v>0.00725483984133787</c:v>
                </c:pt>
                <c:pt idx="2927">
                  <c:v>0.00726958711765199</c:v>
                </c:pt>
                <c:pt idx="2928">
                  <c:v>0.00727833130649101</c:v>
                </c:pt>
                <c:pt idx="2929">
                  <c:v>0.00728851842691462</c:v>
                </c:pt>
                <c:pt idx="2930">
                  <c:v>0.00729500823096914</c:v>
                </c:pt>
                <c:pt idx="2931">
                  <c:v>0.00730263400481716</c:v>
                </c:pt>
                <c:pt idx="2932">
                  <c:v>0.0073119432950059</c:v>
                </c:pt>
                <c:pt idx="2933">
                  <c:v>0.0073155314418775</c:v>
                </c:pt>
                <c:pt idx="2934">
                  <c:v>0.00732078199578764</c:v>
                </c:pt>
                <c:pt idx="2935">
                  <c:v>0.00733009298229024</c:v>
                </c:pt>
                <c:pt idx="2936">
                  <c:v>0.00733409961433143</c:v>
                </c:pt>
                <c:pt idx="2937">
                  <c:v>0.00734692706543055</c:v>
                </c:pt>
                <c:pt idx="2938">
                  <c:v>0.00736244812908366</c:v>
                </c:pt>
                <c:pt idx="2939">
                  <c:v>0.00736601338991523</c:v>
                </c:pt>
                <c:pt idx="2940">
                  <c:v>0.00736779589295255</c:v>
                </c:pt>
                <c:pt idx="2941">
                  <c:v>0.0073785514476656</c:v>
                </c:pt>
                <c:pt idx="2942">
                  <c:v>0.00738152842942614</c:v>
                </c:pt>
                <c:pt idx="2943">
                  <c:v>0.00739944797396681</c:v>
                </c:pt>
                <c:pt idx="2944">
                  <c:v>0.00740134957643421</c:v>
                </c:pt>
                <c:pt idx="2945">
                  <c:v>0.00740293972554241</c:v>
                </c:pt>
                <c:pt idx="2946">
                  <c:v>0.00740368493457181</c:v>
                </c:pt>
                <c:pt idx="2947">
                  <c:v>0.00740427702797874</c:v>
                </c:pt>
                <c:pt idx="2948">
                  <c:v>0.00744189481038587</c:v>
                </c:pt>
                <c:pt idx="2949">
                  <c:v>0.00744865276620006</c:v>
                </c:pt>
                <c:pt idx="2950">
                  <c:v>0.00745212817061223</c:v>
                </c:pt>
                <c:pt idx="2951">
                  <c:v>0.00745653827666407</c:v>
                </c:pt>
                <c:pt idx="2952">
                  <c:v>0.00745814172199119</c:v>
                </c:pt>
                <c:pt idx="2953">
                  <c:v>0.00745944661167062</c:v>
                </c:pt>
                <c:pt idx="2954">
                  <c:v>0.00747103547119937</c:v>
                </c:pt>
                <c:pt idx="2955">
                  <c:v>0.00747127472478578</c:v>
                </c:pt>
                <c:pt idx="2956">
                  <c:v>0.00747237274857184</c:v>
                </c:pt>
                <c:pt idx="2957">
                  <c:v>0.00747387634452885</c:v>
                </c:pt>
                <c:pt idx="2958">
                  <c:v>0.00748285054234453</c:v>
                </c:pt>
                <c:pt idx="2959">
                  <c:v>0.00748457773168422</c:v>
                </c:pt>
                <c:pt idx="2960">
                  <c:v>0.00748820614866129</c:v>
                </c:pt>
                <c:pt idx="2961">
                  <c:v>0.0075050531170272</c:v>
                </c:pt>
                <c:pt idx="2962">
                  <c:v>0.00752867713205909</c:v>
                </c:pt>
                <c:pt idx="2963">
                  <c:v>0.00752952607737135</c:v>
                </c:pt>
                <c:pt idx="2964">
                  <c:v>0.0075318241837414</c:v>
                </c:pt>
                <c:pt idx="2965">
                  <c:v>0.00753961852588185</c:v>
                </c:pt>
                <c:pt idx="2966">
                  <c:v>0.00754594005690291</c:v>
                </c:pt>
                <c:pt idx="2967">
                  <c:v>0.00755904619046815</c:v>
                </c:pt>
                <c:pt idx="2968">
                  <c:v>0.00756079209348851</c:v>
                </c:pt>
                <c:pt idx="2969">
                  <c:v>0.00757762594057408</c:v>
                </c:pt>
                <c:pt idx="2970">
                  <c:v>0.00757777339202257</c:v>
                </c:pt>
                <c:pt idx="2971">
                  <c:v>0.0075804501491713</c:v>
                </c:pt>
                <c:pt idx="2972">
                  <c:v>0.00758537138925656</c:v>
                </c:pt>
                <c:pt idx="2973">
                  <c:v>0.00760208585930801</c:v>
                </c:pt>
                <c:pt idx="2974">
                  <c:v>0.0076058043721783</c:v>
                </c:pt>
                <c:pt idx="2975">
                  <c:v>0.00760807078177948</c:v>
                </c:pt>
                <c:pt idx="2976">
                  <c:v>0.00762219560679346</c:v>
                </c:pt>
                <c:pt idx="2977">
                  <c:v>0.00762234381923432</c:v>
                </c:pt>
                <c:pt idx="2978">
                  <c:v>0.00764928630328561</c:v>
                </c:pt>
                <c:pt idx="2979">
                  <c:v>0.0076604413318428</c:v>
                </c:pt>
                <c:pt idx="2980">
                  <c:v>0.00766560487776624</c:v>
                </c:pt>
                <c:pt idx="2981">
                  <c:v>0.00766687846841185</c:v>
                </c:pt>
                <c:pt idx="2982">
                  <c:v>0.00769120785929411</c:v>
                </c:pt>
                <c:pt idx="2983">
                  <c:v>0.00769267076037567</c:v>
                </c:pt>
                <c:pt idx="2984">
                  <c:v>0.00769306730638072</c:v>
                </c:pt>
                <c:pt idx="2985">
                  <c:v>0.0077022203620923</c:v>
                </c:pt>
                <c:pt idx="2986">
                  <c:v>0.00771392324392724</c:v>
                </c:pt>
                <c:pt idx="2987">
                  <c:v>0.00771596616103262</c:v>
                </c:pt>
                <c:pt idx="2988">
                  <c:v>0.0077260772710341</c:v>
                </c:pt>
                <c:pt idx="2989">
                  <c:v>0.00774788168842607</c:v>
                </c:pt>
                <c:pt idx="2990">
                  <c:v>0.0077667737229875</c:v>
                </c:pt>
                <c:pt idx="2991">
                  <c:v>0.00776763265499991</c:v>
                </c:pt>
                <c:pt idx="2992">
                  <c:v>0.00776959123633378</c:v>
                </c:pt>
                <c:pt idx="2993">
                  <c:v>0.00778214044205495</c:v>
                </c:pt>
                <c:pt idx="2994">
                  <c:v>0.00779182807509181</c:v>
                </c:pt>
                <c:pt idx="2995">
                  <c:v>0.00779869248581906</c:v>
                </c:pt>
                <c:pt idx="2996">
                  <c:v>0.0078023802841848</c:v>
                </c:pt>
                <c:pt idx="2997">
                  <c:v>0.00780238028418502</c:v>
                </c:pt>
                <c:pt idx="2998">
                  <c:v>0.00780491766938414</c:v>
                </c:pt>
                <c:pt idx="2999">
                  <c:v>0.00782476605822994</c:v>
                </c:pt>
                <c:pt idx="3000">
                  <c:v>0.00783024812630475</c:v>
                </c:pt>
                <c:pt idx="3001">
                  <c:v>0.0078462544551103</c:v>
                </c:pt>
                <c:pt idx="3002">
                  <c:v>0.00785219011027933</c:v>
                </c:pt>
                <c:pt idx="3003">
                  <c:v>0.00786701715172799</c:v>
                </c:pt>
                <c:pt idx="3004">
                  <c:v>0.00787290843006315</c:v>
                </c:pt>
                <c:pt idx="3005">
                  <c:v>0.0079146021994817</c:v>
                </c:pt>
                <c:pt idx="3006">
                  <c:v>0.00791853369523723</c:v>
                </c:pt>
                <c:pt idx="3007">
                  <c:v>0.00792498226801492</c:v>
                </c:pt>
                <c:pt idx="3008">
                  <c:v>0.00793025567597756</c:v>
                </c:pt>
                <c:pt idx="3009">
                  <c:v>0.00793483208158623</c:v>
                </c:pt>
                <c:pt idx="3010">
                  <c:v>0.00794499830286287</c:v>
                </c:pt>
                <c:pt idx="3011">
                  <c:v>0.00794527043333927</c:v>
                </c:pt>
                <c:pt idx="3012">
                  <c:v>0.00794533649003176</c:v>
                </c:pt>
                <c:pt idx="3013">
                  <c:v>0.00796182549800844</c:v>
                </c:pt>
                <c:pt idx="3014">
                  <c:v>0.00797165549403242</c:v>
                </c:pt>
                <c:pt idx="3015">
                  <c:v>0.00798028175886415</c:v>
                </c:pt>
                <c:pt idx="3016">
                  <c:v>0.00798088833101283</c:v>
                </c:pt>
                <c:pt idx="3017">
                  <c:v>0.00801163409119547</c:v>
                </c:pt>
                <c:pt idx="3018">
                  <c:v>0.00802120522177966</c:v>
                </c:pt>
                <c:pt idx="3019">
                  <c:v>0.0080224452061931</c:v>
                </c:pt>
                <c:pt idx="3020">
                  <c:v>0.00804327573656046</c:v>
                </c:pt>
                <c:pt idx="3021">
                  <c:v>0.00804558419686048</c:v>
                </c:pt>
                <c:pt idx="3022">
                  <c:v>0.00806016780580694</c:v>
                </c:pt>
                <c:pt idx="3023">
                  <c:v>0.00808085205393845</c:v>
                </c:pt>
                <c:pt idx="3024">
                  <c:v>0.00808386043453481</c:v>
                </c:pt>
                <c:pt idx="3025">
                  <c:v>0.00809992686092674</c:v>
                </c:pt>
                <c:pt idx="3026">
                  <c:v>0.00812495292470077</c:v>
                </c:pt>
                <c:pt idx="3027">
                  <c:v>0.00813254507036374</c:v>
                </c:pt>
                <c:pt idx="3028">
                  <c:v>0.00815656785772977</c:v>
                </c:pt>
                <c:pt idx="3029">
                  <c:v>0.00816331063916106</c:v>
                </c:pt>
                <c:pt idx="3030">
                  <c:v>0.00818856363331317</c:v>
                </c:pt>
                <c:pt idx="3031">
                  <c:v>0.00819816718009897</c:v>
                </c:pt>
                <c:pt idx="3032">
                  <c:v>0.00820414806781343</c:v>
                </c:pt>
                <c:pt idx="3033">
                  <c:v>0.00822876254150936</c:v>
                </c:pt>
                <c:pt idx="3034">
                  <c:v>0.00823207482180059</c:v>
                </c:pt>
                <c:pt idx="3035">
                  <c:v>0.00823388760589298</c:v>
                </c:pt>
                <c:pt idx="3036">
                  <c:v>0.00824851070132609</c:v>
                </c:pt>
                <c:pt idx="3037">
                  <c:v>0.00825226375962238</c:v>
                </c:pt>
                <c:pt idx="3038">
                  <c:v>0.0082538862472116</c:v>
                </c:pt>
                <c:pt idx="3039">
                  <c:v>0.00827643117345752</c:v>
                </c:pt>
                <c:pt idx="3040">
                  <c:v>0.00828734024857051</c:v>
                </c:pt>
                <c:pt idx="3041">
                  <c:v>0.00832861840526965</c:v>
                </c:pt>
                <c:pt idx="3042">
                  <c:v>0.0083456974010843</c:v>
                </c:pt>
                <c:pt idx="3043">
                  <c:v>0.00834812064345253</c:v>
                </c:pt>
                <c:pt idx="3044">
                  <c:v>0.0083525229794384</c:v>
                </c:pt>
                <c:pt idx="3045">
                  <c:v>0.00835722948535187</c:v>
                </c:pt>
                <c:pt idx="3046">
                  <c:v>0.00836695305642977</c:v>
                </c:pt>
                <c:pt idx="3047">
                  <c:v>0.00838399983285097</c:v>
                </c:pt>
                <c:pt idx="3048">
                  <c:v>0.00838546168211814</c:v>
                </c:pt>
                <c:pt idx="3049">
                  <c:v>0.00839261584539375</c:v>
                </c:pt>
                <c:pt idx="3050">
                  <c:v>0.00840341079637938</c:v>
                </c:pt>
                <c:pt idx="3051">
                  <c:v>0.00840684934889887</c:v>
                </c:pt>
                <c:pt idx="3052">
                  <c:v>0.00841380860618489</c:v>
                </c:pt>
                <c:pt idx="3053">
                  <c:v>0.00842535947046806</c:v>
                </c:pt>
                <c:pt idx="3054">
                  <c:v>0.00843268058449116</c:v>
                </c:pt>
                <c:pt idx="3055">
                  <c:v>0.00844282688642663</c:v>
                </c:pt>
                <c:pt idx="3056">
                  <c:v>0.00845548560014334</c:v>
                </c:pt>
                <c:pt idx="3057">
                  <c:v>0.00846281434709787</c:v>
                </c:pt>
                <c:pt idx="3058">
                  <c:v>0.00847462699097224</c:v>
                </c:pt>
                <c:pt idx="3059">
                  <c:v>0.00847484730262735</c:v>
                </c:pt>
                <c:pt idx="3060">
                  <c:v>0.0084772553570877</c:v>
                </c:pt>
                <c:pt idx="3061">
                  <c:v>0.00847870120160777</c:v>
                </c:pt>
                <c:pt idx="3062">
                  <c:v>0.0085614343460714</c:v>
                </c:pt>
                <c:pt idx="3063">
                  <c:v>0.00857263640612283</c:v>
                </c:pt>
                <c:pt idx="3064">
                  <c:v>0.00857440893295157</c:v>
                </c:pt>
                <c:pt idx="3065">
                  <c:v>0.00858374369139144</c:v>
                </c:pt>
                <c:pt idx="3066">
                  <c:v>0.00859575507475107</c:v>
                </c:pt>
                <c:pt idx="3067">
                  <c:v>0.00861013929282989</c:v>
                </c:pt>
                <c:pt idx="3068">
                  <c:v>0.00862818122333819</c:v>
                </c:pt>
                <c:pt idx="3069">
                  <c:v>0.00863199176923198</c:v>
                </c:pt>
                <c:pt idx="3070">
                  <c:v>0.008664314130141</c:v>
                </c:pt>
                <c:pt idx="3071">
                  <c:v>0.00868491811351885</c:v>
                </c:pt>
                <c:pt idx="3072">
                  <c:v>0.00869364520753239</c:v>
                </c:pt>
                <c:pt idx="3073">
                  <c:v>0.00871465210244369</c:v>
                </c:pt>
                <c:pt idx="3074">
                  <c:v>0.00873776818426897</c:v>
                </c:pt>
                <c:pt idx="3075">
                  <c:v>0.00874245632525022</c:v>
                </c:pt>
                <c:pt idx="3076">
                  <c:v>0.00874372804881777</c:v>
                </c:pt>
                <c:pt idx="3077">
                  <c:v>0.00876492508670736</c:v>
                </c:pt>
                <c:pt idx="3078">
                  <c:v>0.00878087371087296</c:v>
                </c:pt>
                <c:pt idx="3079">
                  <c:v>0.0088011344938416</c:v>
                </c:pt>
                <c:pt idx="3080">
                  <c:v>0.00886332280292849</c:v>
                </c:pt>
                <c:pt idx="3081">
                  <c:v>0.00887787156426676</c:v>
                </c:pt>
                <c:pt idx="3082">
                  <c:v>0.00887859700400581</c:v>
                </c:pt>
                <c:pt idx="3083">
                  <c:v>0.00888168770465794</c:v>
                </c:pt>
                <c:pt idx="3084">
                  <c:v>0.00888584991244102</c:v>
                </c:pt>
                <c:pt idx="3085">
                  <c:v>0.00889323706268543</c:v>
                </c:pt>
                <c:pt idx="3086">
                  <c:v>0.00890101675154859</c:v>
                </c:pt>
                <c:pt idx="3087">
                  <c:v>0.00890155155014126</c:v>
                </c:pt>
                <c:pt idx="3088">
                  <c:v>0.00890579074232093</c:v>
                </c:pt>
                <c:pt idx="3089">
                  <c:v>0.00890654081620325</c:v>
                </c:pt>
                <c:pt idx="3090">
                  <c:v>0.00891185837922983</c:v>
                </c:pt>
                <c:pt idx="3091">
                  <c:v>0.0089134371837662</c:v>
                </c:pt>
                <c:pt idx="3092">
                  <c:v>0.0089216278037227</c:v>
                </c:pt>
                <c:pt idx="3093">
                  <c:v>0.00892283661759041</c:v>
                </c:pt>
                <c:pt idx="3094">
                  <c:v>0.0089286307443014</c:v>
                </c:pt>
                <c:pt idx="3095">
                  <c:v>0.00893239275216022</c:v>
                </c:pt>
                <c:pt idx="3096">
                  <c:v>0.0089387762820402</c:v>
                </c:pt>
                <c:pt idx="3097">
                  <c:v>0.00894470736860491</c:v>
                </c:pt>
                <c:pt idx="3098">
                  <c:v>0.00895025454609082</c:v>
                </c:pt>
                <c:pt idx="3099">
                  <c:v>0.00895349490024557</c:v>
                </c:pt>
                <c:pt idx="3100">
                  <c:v>0.00895842181098291</c:v>
                </c:pt>
                <c:pt idx="3101">
                  <c:v>0.00898882456843306</c:v>
                </c:pt>
                <c:pt idx="3102">
                  <c:v>0.00899639294103357</c:v>
                </c:pt>
                <c:pt idx="3103">
                  <c:v>0.0089966249853735</c:v>
                </c:pt>
                <c:pt idx="3104">
                  <c:v>0.0090016974450982</c:v>
                </c:pt>
                <c:pt idx="3105">
                  <c:v>0.00901100283055519</c:v>
                </c:pt>
                <c:pt idx="3106">
                  <c:v>0.00902155875570984</c:v>
                </c:pt>
                <c:pt idx="3107">
                  <c:v>0.00903481761106116</c:v>
                </c:pt>
                <c:pt idx="3108">
                  <c:v>0.00903815061506208</c:v>
                </c:pt>
                <c:pt idx="3109">
                  <c:v>0.00905613991502705</c:v>
                </c:pt>
                <c:pt idx="3110">
                  <c:v>0.00905973765709617</c:v>
                </c:pt>
                <c:pt idx="3111">
                  <c:v>0.00906198515482144</c:v>
                </c:pt>
                <c:pt idx="3112">
                  <c:v>0.00906288386496845</c:v>
                </c:pt>
                <c:pt idx="3113">
                  <c:v>0.00906976935132412</c:v>
                </c:pt>
                <c:pt idx="3114">
                  <c:v>0.00908460059492701</c:v>
                </c:pt>
                <c:pt idx="3115">
                  <c:v>0.0091008212105987</c:v>
                </c:pt>
                <c:pt idx="3116">
                  <c:v>0.00910565844959953</c:v>
                </c:pt>
                <c:pt idx="3117">
                  <c:v>0.00911008402918183</c:v>
                </c:pt>
                <c:pt idx="3118">
                  <c:v>0.00911350140139341</c:v>
                </c:pt>
                <c:pt idx="3119">
                  <c:v>0.00911860421643434</c:v>
                </c:pt>
                <c:pt idx="3120">
                  <c:v>0.00912400978889798</c:v>
                </c:pt>
                <c:pt idx="3121">
                  <c:v>0.00912704748565623</c:v>
                </c:pt>
                <c:pt idx="3122">
                  <c:v>0.00914219187698704</c:v>
                </c:pt>
                <c:pt idx="3123">
                  <c:v>0.00914919465358808</c:v>
                </c:pt>
                <c:pt idx="3124">
                  <c:v>0.00916068369017485</c:v>
                </c:pt>
                <c:pt idx="3125">
                  <c:v>0.00916366128531595</c:v>
                </c:pt>
                <c:pt idx="3126">
                  <c:v>0.00918388916838877</c:v>
                </c:pt>
                <c:pt idx="3127">
                  <c:v>0.00920503315757368</c:v>
                </c:pt>
                <c:pt idx="3128">
                  <c:v>0.00921379260100584</c:v>
                </c:pt>
                <c:pt idx="3129">
                  <c:v>0.00921406597476551</c:v>
                </c:pt>
                <c:pt idx="3130">
                  <c:v>0.00921517370354778</c:v>
                </c:pt>
                <c:pt idx="3131">
                  <c:v>0.00921665510492405</c:v>
                </c:pt>
                <c:pt idx="3132">
                  <c:v>0.00922119998309634</c:v>
                </c:pt>
                <c:pt idx="3133">
                  <c:v>0.00922818780011505</c:v>
                </c:pt>
                <c:pt idx="3134">
                  <c:v>0.00922872793923592</c:v>
                </c:pt>
                <c:pt idx="3135">
                  <c:v>0.00923351507922487</c:v>
                </c:pt>
                <c:pt idx="3136">
                  <c:v>0.00923477350105861</c:v>
                </c:pt>
                <c:pt idx="3137">
                  <c:v>0.00923832891104649</c:v>
                </c:pt>
                <c:pt idx="3138">
                  <c:v>0.00923960209508297</c:v>
                </c:pt>
                <c:pt idx="3139">
                  <c:v>0.00924547714200471</c:v>
                </c:pt>
                <c:pt idx="3140">
                  <c:v>0.00926016603537839</c:v>
                </c:pt>
                <c:pt idx="3141">
                  <c:v>0.0092688614147803</c:v>
                </c:pt>
                <c:pt idx="3142">
                  <c:v>0.00927841707904656</c:v>
                </c:pt>
                <c:pt idx="3143">
                  <c:v>0.00928124855464686</c:v>
                </c:pt>
                <c:pt idx="3144">
                  <c:v>0.0093120743019756</c:v>
                </c:pt>
                <c:pt idx="3145">
                  <c:v>0.0093206463335835</c:v>
                </c:pt>
                <c:pt idx="3146">
                  <c:v>0.00933132742888422</c:v>
                </c:pt>
                <c:pt idx="3147">
                  <c:v>0.00934418299354152</c:v>
                </c:pt>
                <c:pt idx="3148">
                  <c:v>0.00935536617935126</c:v>
                </c:pt>
                <c:pt idx="3149">
                  <c:v>0.00937076218594109</c:v>
                </c:pt>
                <c:pt idx="3150">
                  <c:v>0.0093768554400011</c:v>
                </c:pt>
                <c:pt idx="3151">
                  <c:v>0.00940790338953992</c:v>
                </c:pt>
                <c:pt idx="3152">
                  <c:v>0.00943916973868878</c:v>
                </c:pt>
                <c:pt idx="3153">
                  <c:v>0.00945113909056498</c:v>
                </c:pt>
                <c:pt idx="3154">
                  <c:v>0.00945755480306258</c:v>
                </c:pt>
                <c:pt idx="3155">
                  <c:v>0.00947411491425959</c:v>
                </c:pt>
                <c:pt idx="3156">
                  <c:v>0.0094745989713206</c:v>
                </c:pt>
                <c:pt idx="3157">
                  <c:v>0.00947722136425218</c:v>
                </c:pt>
                <c:pt idx="3158">
                  <c:v>0.00950288806890635</c:v>
                </c:pt>
                <c:pt idx="3159">
                  <c:v>0.00950711386141741</c:v>
                </c:pt>
                <c:pt idx="3160">
                  <c:v>0.00951459472124986</c:v>
                </c:pt>
                <c:pt idx="3161">
                  <c:v>0.00952777045595791</c:v>
                </c:pt>
                <c:pt idx="3162">
                  <c:v>0.00953700139418595</c:v>
                </c:pt>
                <c:pt idx="3163">
                  <c:v>0.00954445382833302</c:v>
                </c:pt>
                <c:pt idx="3164">
                  <c:v>0.00954920174765502</c:v>
                </c:pt>
                <c:pt idx="3165">
                  <c:v>0.00955594197522471</c:v>
                </c:pt>
                <c:pt idx="3166">
                  <c:v>0.00956945101615067</c:v>
                </c:pt>
                <c:pt idx="3167">
                  <c:v>0.00958895037582683</c:v>
                </c:pt>
                <c:pt idx="3168">
                  <c:v>0.00960864287992491</c:v>
                </c:pt>
                <c:pt idx="3169">
                  <c:v>0.00961545869944197</c:v>
                </c:pt>
                <c:pt idx="3170">
                  <c:v>0.00961602946022321</c:v>
                </c:pt>
                <c:pt idx="3171">
                  <c:v>0.00965397248219645</c:v>
                </c:pt>
                <c:pt idx="3172">
                  <c:v>0.00966588502436722</c:v>
                </c:pt>
                <c:pt idx="3173">
                  <c:v>0.00966597145442831</c:v>
                </c:pt>
                <c:pt idx="3174">
                  <c:v>0.00968395531455367</c:v>
                </c:pt>
                <c:pt idx="3175">
                  <c:v>0.00968752796244717</c:v>
                </c:pt>
                <c:pt idx="3176">
                  <c:v>0.00970624403080085</c:v>
                </c:pt>
                <c:pt idx="3177">
                  <c:v>0.00970682308862455</c:v>
                </c:pt>
                <c:pt idx="3178">
                  <c:v>0.00971857515264977</c:v>
                </c:pt>
                <c:pt idx="3179">
                  <c:v>0.00974661558893051</c:v>
                </c:pt>
                <c:pt idx="3180">
                  <c:v>0.00974972607843049</c:v>
                </c:pt>
                <c:pt idx="3181">
                  <c:v>0.00975216885610895</c:v>
                </c:pt>
                <c:pt idx="3182">
                  <c:v>0.00976017590079284</c:v>
                </c:pt>
                <c:pt idx="3183">
                  <c:v>0.00976244105317823</c:v>
                </c:pt>
                <c:pt idx="3184">
                  <c:v>0.00978580442867806</c:v>
                </c:pt>
                <c:pt idx="3185">
                  <c:v>0.00979084015455549</c:v>
                </c:pt>
                <c:pt idx="3186">
                  <c:v>0.00981328353736797</c:v>
                </c:pt>
                <c:pt idx="3187">
                  <c:v>0.00982808893626269</c:v>
                </c:pt>
                <c:pt idx="3188">
                  <c:v>0.00984039015232291</c:v>
                </c:pt>
                <c:pt idx="3189">
                  <c:v>0.00985478600861964</c:v>
                </c:pt>
                <c:pt idx="3190">
                  <c:v>0.00985779395401344</c:v>
                </c:pt>
                <c:pt idx="3191">
                  <c:v>0.00986126477136004</c:v>
                </c:pt>
                <c:pt idx="3192">
                  <c:v>0.00986638446213767</c:v>
                </c:pt>
                <c:pt idx="3193">
                  <c:v>0.00987942281119956</c:v>
                </c:pt>
                <c:pt idx="3194">
                  <c:v>0.00988708619117215</c:v>
                </c:pt>
                <c:pt idx="3195">
                  <c:v>0.00989968654344887</c:v>
                </c:pt>
                <c:pt idx="3196">
                  <c:v>0.00991173811588761</c:v>
                </c:pt>
                <c:pt idx="3197">
                  <c:v>0.00991517610707532</c:v>
                </c:pt>
                <c:pt idx="3198">
                  <c:v>0.0099167809916567</c:v>
                </c:pt>
                <c:pt idx="3199">
                  <c:v>0.00991909695814268</c:v>
                </c:pt>
                <c:pt idx="3200">
                  <c:v>0.00992693627369118</c:v>
                </c:pt>
                <c:pt idx="3201">
                  <c:v>0.00993751277014884</c:v>
                </c:pt>
                <c:pt idx="3202">
                  <c:v>0.00993818658270457</c:v>
                </c:pt>
                <c:pt idx="3203">
                  <c:v>0.00994548657424413</c:v>
                </c:pt>
                <c:pt idx="3204">
                  <c:v>0.00996152196295069</c:v>
                </c:pt>
                <c:pt idx="3205">
                  <c:v>0.00999116250515999</c:v>
                </c:pt>
                <c:pt idx="3206">
                  <c:v>0.010010263433254</c:v>
                </c:pt>
                <c:pt idx="3207">
                  <c:v>0.0100144721840311</c:v>
                </c:pt>
                <c:pt idx="3208">
                  <c:v>0.0100171457906032</c:v>
                </c:pt>
                <c:pt idx="3209">
                  <c:v>0.0100289550507126</c:v>
                </c:pt>
                <c:pt idx="3210">
                  <c:v>0.010073345252842</c:v>
                </c:pt>
                <c:pt idx="3211">
                  <c:v>0.0100739602791337</c:v>
                </c:pt>
                <c:pt idx="3212">
                  <c:v>0.0100816544492887</c:v>
                </c:pt>
                <c:pt idx="3213">
                  <c:v>0.0101073392715295</c:v>
                </c:pt>
                <c:pt idx="3214">
                  <c:v>0.0101354164500544</c:v>
                </c:pt>
                <c:pt idx="3215">
                  <c:v>0.0101434937570943</c:v>
                </c:pt>
                <c:pt idx="3216">
                  <c:v>0.0101718279544419</c:v>
                </c:pt>
                <c:pt idx="3217">
                  <c:v>0.010185910503463</c:v>
                </c:pt>
                <c:pt idx="3218">
                  <c:v>0.0102108337433583</c:v>
                </c:pt>
                <c:pt idx="3219">
                  <c:v>0.0102513711861382</c:v>
                </c:pt>
                <c:pt idx="3220">
                  <c:v>0.010257961440879</c:v>
                </c:pt>
                <c:pt idx="3221">
                  <c:v>0.010269605884947</c:v>
                </c:pt>
                <c:pt idx="3222">
                  <c:v>0.0102699356929227</c:v>
                </c:pt>
                <c:pt idx="3223">
                  <c:v>0.0102700743868142</c:v>
                </c:pt>
                <c:pt idx="3224">
                  <c:v>0.0102869354217672</c:v>
                </c:pt>
                <c:pt idx="3225">
                  <c:v>0.01028763605632</c:v>
                </c:pt>
                <c:pt idx="3226">
                  <c:v>0.0102892516760359</c:v>
                </c:pt>
                <c:pt idx="3227">
                  <c:v>0.0103056417426872</c:v>
                </c:pt>
                <c:pt idx="3228">
                  <c:v>0.0103148230058189</c:v>
                </c:pt>
                <c:pt idx="3229">
                  <c:v>0.0103202263907135</c:v>
                </c:pt>
                <c:pt idx="3230">
                  <c:v>0.0103330924176937</c:v>
                </c:pt>
                <c:pt idx="3231">
                  <c:v>0.0103339552381908</c:v>
                </c:pt>
                <c:pt idx="3232">
                  <c:v>0.0103454603672045</c:v>
                </c:pt>
                <c:pt idx="3233">
                  <c:v>0.0103467037886603</c:v>
                </c:pt>
                <c:pt idx="3234">
                  <c:v>0.010348246339774</c:v>
                </c:pt>
                <c:pt idx="3235">
                  <c:v>0.0103602308015948</c:v>
                </c:pt>
                <c:pt idx="3236">
                  <c:v>0.0103992886194584</c:v>
                </c:pt>
                <c:pt idx="3237">
                  <c:v>0.0104094779761441</c:v>
                </c:pt>
                <c:pt idx="3238">
                  <c:v>0.0104379541219317</c:v>
                </c:pt>
                <c:pt idx="3239">
                  <c:v>0.0104400649966834</c:v>
                </c:pt>
                <c:pt idx="3240">
                  <c:v>0.010454457903859</c:v>
                </c:pt>
                <c:pt idx="3241">
                  <c:v>0.0104592972987456</c:v>
                </c:pt>
                <c:pt idx="3242">
                  <c:v>0.0104625352797349</c:v>
                </c:pt>
                <c:pt idx="3243">
                  <c:v>0.0104754392057049</c:v>
                </c:pt>
                <c:pt idx="3244">
                  <c:v>0.0104830611831516</c:v>
                </c:pt>
                <c:pt idx="3245">
                  <c:v>0.0105162028928047</c:v>
                </c:pt>
                <c:pt idx="3246">
                  <c:v>0.0105279521897113</c:v>
                </c:pt>
                <c:pt idx="3247">
                  <c:v>0.0105297605530559</c:v>
                </c:pt>
                <c:pt idx="3248">
                  <c:v>0.0105359739385317</c:v>
                </c:pt>
                <c:pt idx="3249">
                  <c:v>0.010549846202706</c:v>
                </c:pt>
                <c:pt idx="3250">
                  <c:v>0.0105726278265808</c:v>
                </c:pt>
                <c:pt idx="3251">
                  <c:v>0.0105743302027149</c:v>
                </c:pt>
                <c:pt idx="3252">
                  <c:v>0.010596578388457</c:v>
                </c:pt>
                <c:pt idx="3253">
                  <c:v>0.0105999141716736</c:v>
                </c:pt>
                <c:pt idx="3254">
                  <c:v>0.0106628185372681</c:v>
                </c:pt>
                <c:pt idx="3255">
                  <c:v>0.0106747384267577</c:v>
                </c:pt>
                <c:pt idx="3256">
                  <c:v>0.0107131596155508</c:v>
                </c:pt>
                <c:pt idx="3257">
                  <c:v>0.0107280722399991</c:v>
                </c:pt>
                <c:pt idx="3258">
                  <c:v>0.010742707115535</c:v>
                </c:pt>
                <c:pt idx="3259">
                  <c:v>0.0107700615912163</c:v>
                </c:pt>
                <c:pt idx="3260">
                  <c:v>0.0107850056765626</c:v>
                </c:pt>
                <c:pt idx="3261">
                  <c:v>0.0108529021838235</c:v>
                </c:pt>
                <c:pt idx="3262">
                  <c:v>0.0108558326716991</c:v>
                </c:pt>
                <c:pt idx="3263">
                  <c:v>0.0108835471342572</c:v>
                </c:pt>
                <c:pt idx="3264">
                  <c:v>0.0108887917296369</c:v>
                </c:pt>
                <c:pt idx="3265">
                  <c:v>0.010891480551169</c:v>
                </c:pt>
                <c:pt idx="3266">
                  <c:v>0.0108940519898685</c:v>
                </c:pt>
                <c:pt idx="3267">
                  <c:v>0.0108945195055031</c:v>
                </c:pt>
                <c:pt idx="3268">
                  <c:v>0.0109160658700187</c:v>
                </c:pt>
                <c:pt idx="3269">
                  <c:v>0.0109498587950256</c:v>
                </c:pt>
                <c:pt idx="3270">
                  <c:v>0.0109786654933523</c:v>
                </c:pt>
                <c:pt idx="3271">
                  <c:v>0.0110193952496105</c:v>
                </c:pt>
                <c:pt idx="3272">
                  <c:v>0.0110345947237091</c:v>
                </c:pt>
                <c:pt idx="3273">
                  <c:v>0.0110720809006858</c:v>
                </c:pt>
                <c:pt idx="3274">
                  <c:v>0.0111177963619484</c:v>
                </c:pt>
                <c:pt idx="3275">
                  <c:v>0.0111473518469075</c:v>
                </c:pt>
                <c:pt idx="3276">
                  <c:v>0.0111514410023083</c:v>
                </c:pt>
                <c:pt idx="3277">
                  <c:v>0.0111609749829228</c:v>
                </c:pt>
                <c:pt idx="3278">
                  <c:v>0.0111753475951295</c:v>
                </c:pt>
                <c:pt idx="3279">
                  <c:v>0.0111864575407152</c:v>
                </c:pt>
                <c:pt idx="3280">
                  <c:v>0.0112521130077428</c:v>
                </c:pt>
                <c:pt idx="3281">
                  <c:v>0.0112673424407474</c:v>
                </c:pt>
                <c:pt idx="3282">
                  <c:v>0.0112744617565259</c:v>
                </c:pt>
                <c:pt idx="3283">
                  <c:v>0.01128273725694</c:v>
                </c:pt>
                <c:pt idx="3284">
                  <c:v>0.0112830281819989</c:v>
                </c:pt>
                <c:pt idx="3285">
                  <c:v>0.0113271465773837</c:v>
                </c:pt>
                <c:pt idx="3286">
                  <c:v>0.0113461147909376</c:v>
                </c:pt>
                <c:pt idx="3287">
                  <c:v>0.011351244288882</c:v>
                </c:pt>
                <c:pt idx="3288">
                  <c:v>0.0113625090806357</c:v>
                </c:pt>
                <c:pt idx="3289">
                  <c:v>0.0113821995405742</c:v>
                </c:pt>
                <c:pt idx="3290">
                  <c:v>0.0113873999593977</c:v>
                </c:pt>
                <c:pt idx="3291">
                  <c:v>0.0114306169775446</c:v>
                </c:pt>
                <c:pt idx="3292">
                  <c:v>0.0114607733228636</c:v>
                </c:pt>
                <c:pt idx="3293">
                  <c:v>0.0114724011622368</c:v>
                </c:pt>
                <c:pt idx="3294">
                  <c:v>0.0114879899691902</c:v>
                </c:pt>
                <c:pt idx="3295">
                  <c:v>0.0114970764301048</c:v>
                </c:pt>
                <c:pt idx="3296">
                  <c:v>0.0114992151988505</c:v>
                </c:pt>
                <c:pt idx="3297">
                  <c:v>0.0115182107318639</c:v>
                </c:pt>
                <c:pt idx="3298">
                  <c:v>0.011520287690329</c:v>
                </c:pt>
                <c:pt idx="3299">
                  <c:v>0.0115516752536596</c:v>
                </c:pt>
                <c:pt idx="3300">
                  <c:v>0.0115673992931658</c:v>
                </c:pt>
                <c:pt idx="3301">
                  <c:v>0.0115735897395689</c:v>
                </c:pt>
                <c:pt idx="3302">
                  <c:v>0.0115740146029772</c:v>
                </c:pt>
                <c:pt idx="3303">
                  <c:v>0.0115862725846871</c:v>
                </c:pt>
                <c:pt idx="3304">
                  <c:v>0.0115943327809194</c:v>
                </c:pt>
                <c:pt idx="3305">
                  <c:v>0.0116047298734029</c:v>
                </c:pt>
                <c:pt idx="3306">
                  <c:v>0.0116153144958433</c:v>
                </c:pt>
                <c:pt idx="3307">
                  <c:v>0.0116258970103547</c:v>
                </c:pt>
                <c:pt idx="3308">
                  <c:v>0.0116324928170488</c:v>
                </c:pt>
                <c:pt idx="3309">
                  <c:v>0.0116368629131579</c:v>
                </c:pt>
                <c:pt idx="3310">
                  <c:v>0.0116702160322879</c:v>
                </c:pt>
                <c:pt idx="3311">
                  <c:v>0.0116705486585577</c:v>
                </c:pt>
                <c:pt idx="3312">
                  <c:v>0.0116995040524318</c:v>
                </c:pt>
                <c:pt idx="3313">
                  <c:v>0.0117247939228693</c:v>
                </c:pt>
                <c:pt idx="3314">
                  <c:v>0.0117332891507863</c:v>
                </c:pt>
                <c:pt idx="3315">
                  <c:v>0.0117344693122253</c:v>
                </c:pt>
                <c:pt idx="3316">
                  <c:v>0.0117485989025253</c:v>
                </c:pt>
                <c:pt idx="3317">
                  <c:v>0.0117639428619216</c:v>
                </c:pt>
                <c:pt idx="3318">
                  <c:v>0.0118081289863301</c:v>
                </c:pt>
                <c:pt idx="3319">
                  <c:v>0.0118167306603242</c:v>
                </c:pt>
                <c:pt idx="3320">
                  <c:v>0.0118200576585227</c:v>
                </c:pt>
                <c:pt idx="3321">
                  <c:v>0.0118243173560778</c:v>
                </c:pt>
                <c:pt idx="3322">
                  <c:v>0.0118371646626397</c:v>
                </c:pt>
                <c:pt idx="3323">
                  <c:v>0.0118399525902812</c:v>
                </c:pt>
                <c:pt idx="3324">
                  <c:v>0.0118500399174958</c:v>
                </c:pt>
                <c:pt idx="3325">
                  <c:v>0.0118990000851452</c:v>
                </c:pt>
                <c:pt idx="3326">
                  <c:v>0.0119143585699011</c:v>
                </c:pt>
                <c:pt idx="3327">
                  <c:v>0.0119170135786935</c:v>
                </c:pt>
                <c:pt idx="3328">
                  <c:v>0.011930265064083</c:v>
                </c:pt>
                <c:pt idx="3329">
                  <c:v>0.0119614442854728</c:v>
                </c:pt>
                <c:pt idx="3330">
                  <c:v>0.0119648569691111</c:v>
                </c:pt>
                <c:pt idx="3331">
                  <c:v>0.0119704051536872</c:v>
                </c:pt>
                <c:pt idx="3332">
                  <c:v>0.0120095430015601</c:v>
                </c:pt>
                <c:pt idx="3333">
                  <c:v>0.0120443075259213</c:v>
                </c:pt>
                <c:pt idx="3334">
                  <c:v>0.0120535786784249</c:v>
                </c:pt>
                <c:pt idx="3335">
                  <c:v>0.0120606991779764</c:v>
                </c:pt>
                <c:pt idx="3336">
                  <c:v>0.0121156174208993</c:v>
                </c:pt>
                <c:pt idx="3337">
                  <c:v>0.0121720096670811</c:v>
                </c:pt>
                <c:pt idx="3338">
                  <c:v>0.0121758280552193</c:v>
                </c:pt>
                <c:pt idx="3339">
                  <c:v>0.0121772115219191</c:v>
                </c:pt>
                <c:pt idx="3340">
                  <c:v>0.0121778481634336</c:v>
                </c:pt>
                <c:pt idx="3341">
                  <c:v>0.0121962918537737</c:v>
                </c:pt>
                <c:pt idx="3342">
                  <c:v>0.0122080625600207</c:v>
                </c:pt>
                <c:pt idx="3343">
                  <c:v>0.0122109202071688</c:v>
                </c:pt>
                <c:pt idx="3344">
                  <c:v>0.0122291685264119</c:v>
                </c:pt>
                <c:pt idx="3345">
                  <c:v>0.0122299988641292</c:v>
                </c:pt>
                <c:pt idx="3346">
                  <c:v>0.0122575589860838</c:v>
                </c:pt>
                <c:pt idx="3347">
                  <c:v>0.0122662660636423</c:v>
                </c:pt>
                <c:pt idx="3348">
                  <c:v>0.0122665089468531</c:v>
                </c:pt>
                <c:pt idx="3349">
                  <c:v>0.0122952368570376</c:v>
                </c:pt>
                <c:pt idx="3350">
                  <c:v>0.0123066518563731</c:v>
                </c:pt>
                <c:pt idx="3351">
                  <c:v>0.012307847674597</c:v>
                </c:pt>
                <c:pt idx="3352">
                  <c:v>0.0123088188090811</c:v>
                </c:pt>
                <c:pt idx="3353">
                  <c:v>0.0123204843880407</c:v>
                </c:pt>
                <c:pt idx="3354">
                  <c:v>0.0123489472511218</c:v>
                </c:pt>
                <c:pt idx="3355">
                  <c:v>0.0123674857397173</c:v>
                </c:pt>
                <c:pt idx="3356">
                  <c:v>0.0123725212485155</c:v>
                </c:pt>
                <c:pt idx="3357">
                  <c:v>0.0123775165107794</c:v>
                </c:pt>
                <c:pt idx="3358">
                  <c:v>0.0124038937835135</c:v>
                </c:pt>
                <c:pt idx="3359">
                  <c:v>0.0124277240087673</c:v>
                </c:pt>
                <c:pt idx="3360">
                  <c:v>0.0124550938189805</c:v>
                </c:pt>
                <c:pt idx="3361">
                  <c:v>0.0124712109856438</c:v>
                </c:pt>
                <c:pt idx="3362">
                  <c:v>0.01247144487442</c:v>
                </c:pt>
                <c:pt idx="3363">
                  <c:v>0.012471581313591</c:v>
                </c:pt>
                <c:pt idx="3364">
                  <c:v>0.0125138612036922</c:v>
                </c:pt>
                <c:pt idx="3365">
                  <c:v>0.0125331797495313</c:v>
                </c:pt>
                <c:pt idx="3366">
                  <c:v>0.0125397909462148</c:v>
                </c:pt>
                <c:pt idx="3367">
                  <c:v>0.0125465265949568</c:v>
                </c:pt>
                <c:pt idx="3368">
                  <c:v>0.0125571270248698</c:v>
                </c:pt>
                <c:pt idx="3369">
                  <c:v>0.0125679540124071</c:v>
                </c:pt>
                <c:pt idx="3370">
                  <c:v>0.01257878220686</c:v>
                </c:pt>
                <c:pt idx="3371">
                  <c:v>0.0126097318981393</c:v>
                </c:pt>
                <c:pt idx="3372">
                  <c:v>0.0126163692051043</c:v>
                </c:pt>
                <c:pt idx="3373">
                  <c:v>0.0126264303728118</c:v>
                </c:pt>
                <c:pt idx="3374">
                  <c:v>0.0126353538825148</c:v>
                </c:pt>
                <c:pt idx="3375">
                  <c:v>0.0126573741642333</c:v>
                </c:pt>
                <c:pt idx="3376">
                  <c:v>0.0126669868302621</c:v>
                </c:pt>
                <c:pt idx="3377">
                  <c:v>0.0126964618996839</c:v>
                </c:pt>
                <c:pt idx="3378">
                  <c:v>0.0127123853772614</c:v>
                </c:pt>
                <c:pt idx="3379">
                  <c:v>0.0127487218069057</c:v>
                </c:pt>
                <c:pt idx="3380">
                  <c:v>0.0127687813945486</c:v>
                </c:pt>
                <c:pt idx="3381">
                  <c:v>0.0127963011862487</c:v>
                </c:pt>
                <c:pt idx="3382">
                  <c:v>0.0128029430464651</c:v>
                </c:pt>
                <c:pt idx="3383">
                  <c:v>0.0128145783229118</c:v>
                </c:pt>
                <c:pt idx="3384">
                  <c:v>0.0128152116928675</c:v>
                </c:pt>
                <c:pt idx="3385">
                  <c:v>0.012832046361037</c:v>
                </c:pt>
                <c:pt idx="3386">
                  <c:v>0.012868324378876</c:v>
                </c:pt>
                <c:pt idx="3387">
                  <c:v>0.0128992436741116</c:v>
                </c:pt>
                <c:pt idx="3388">
                  <c:v>0.0129278711641249</c:v>
                </c:pt>
                <c:pt idx="3389">
                  <c:v>0.0129340022504288</c:v>
                </c:pt>
                <c:pt idx="3390">
                  <c:v>0.0129408691043661</c:v>
                </c:pt>
                <c:pt idx="3391">
                  <c:v>0.0129688468641107</c:v>
                </c:pt>
                <c:pt idx="3392">
                  <c:v>0.012973893143689</c:v>
                </c:pt>
                <c:pt idx="3393">
                  <c:v>0.0129824792089114</c:v>
                </c:pt>
                <c:pt idx="3394">
                  <c:v>0.012989633406587</c:v>
                </c:pt>
                <c:pt idx="3395">
                  <c:v>0.012990759947477</c:v>
                </c:pt>
                <c:pt idx="3396">
                  <c:v>0.0129984727144447</c:v>
                </c:pt>
                <c:pt idx="3397">
                  <c:v>0.0130038877882791</c:v>
                </c:pt>
                <c:pt idx="3398">
                  <c:v>0.0130092332443656</c:v>
                </c:pt>
                <c:pt idx="3399">
                  <c:v>0.0130936150078203</c:v>
                </c:pt>
                <c:pt idx="3400">
                  <c:v>0.0131192663593399</c:v>
                </c:pt>
                <c:pt idx="3401">
                  <c:v>0.013124920921121</c:v>
                </c:pt>
                <c:pt idx="3402">
                  <c:v>0.0131782477174773</c:v>
                </c:pt>
                <c:pt idx="3403">
                  <c:v>0.0131923180967981</c:v>
                </c:pt>
                <c:pt idx="3404">
                  <c:v>0.0131975520819463</c:v>
                </c:pt>
                <c:pt idx="3405">
                  <c:v>0.0132557172325306</c:v>
                </c:pt>
                <c:pt idx="3406">
                  <c:v>0.0133455542477221</c:v>
                </c:pt>
                <c:pt idx="3407">
                  <c:v>0.0133465278736559</c:v>
                </c:pt>
                <c:pt idx="3408">
                  <c:v>0.0133612764194094</c:v>
                </c:pt>
                <c:pt idx="3409">
                  <c:v>0.013382128660016</c:v>
                </c:pt>
                <c:pt idx="3410">
                  <c:v>0.0133905664572075</c:v>
                </c:pt>
                <c:pt idx="3411">
                  <c:v>0.0134099764852491</c:v>
                </c:pt>
                <c:pt idx="3412">
                  <c:v>0.0134394203616609</c:v>
                </c:pt>
                <c:pt idx="3413">
                  <c:v>0.0134522558994461</c:v>
                </c:pt>
                <c:pt idx="3414">
                  <c:v>0.0134706042582994</c:v>
                </c:pt>
                <c:pt idx="3415">
                  <c:v>0.0134792330692591</c:v>
                </c:pt>
                <c:pt idx="3416">
                  <c:v>0.0134807720574895</c:v>
                </c:pt>
                <c:pt idx="3417">
                  <c:v>0.013542600063881</c:v>
                </c:pt>
                <c:pt idx="3418">
                  <c:v>0.0135877166549529</c:v>
                </c:pt>
                <c:pt idx="3419">
                  <c:v>0.0136156118480971</c:v>
                </c:pt>
                <c:pt idx="3420">
                  <c:v>0.0136267740316699</c:v>
                </c:pt>
                <c:pt idx="3421">
                  <c:v>0.0136948808305431</c:v>
                </c:pt>
                <c:pt idx="3422">
                  <c:v>0.0136988443581619</c:v>
                </c:pt>
                <c:pt idx="3423">
                  <c:v>0.013706207579424</c:v>
                </c:pt>
                <c:pt idx="3424">
                  <c:v>0.013716813648645</c:v>
                </c:pt>
                <c:pt idx="3425">
                  <c:v>0.0137294073520212</c:v>
                </c:pt>
                <c:pt idx="3426">
                  <c:v>0.0137391758833039</c:v>
                </c:pt>
                <c:pt idx="3427">
                  <c:v>0.0137958177805493</c:v>
                </c:pt>
                <c:pt idx="3428">
                  <c:v>0.0138432622776133</c:v>
                </c:pt>
                <c:pt idx="3429">
                  <c:v>0.0138750110865177</c:v>
                </c:pt>
                <c:pt idx="3430">
                  <c:v>0.01389736109707</c:v>
                </c:pt>
                <c:pt idx="3431">
                  <c:v>0.0139109265915374</c:v>
                </c:pt>
                <c:pt idx="3432">
                  <c:v>0.0139315878816694</c:v>
                </c:pt>
                <c:pt idx="3433">
                  <c:v>0.0139502499346597</c:v>
                </c:pt>
                <c:pt idx="3434">
                  <c:v>0.0139634570368847</c:v>
                </c:pt>
                <c:pt idx="3435">
                  <c:v>0.0140233490046709</c:v>
                </c:pt>
                <c:pt idx="3436">
                  <c:v>0.0140411456083183</c:v>
                </c:pt>
                <c:pt idx="3437">
                  <c:v>0.0140537569081715</c:v>
                </c:pt>
                <c:pt idx="3438">
                  <c:v>0.0140644222408195</c:v>
                </c:pt>
                <c:pt idx="3439">
                  <c:v>0.014072034483088</c:v>
                </c:pt>
                <c:pt idx="3440">
                  <c:v>0.0140771138908368</c:v>
                </c:pt>
                <c:pt idx="3441">
                  <c:v>0.0140914842856903</c:v>
                </c:pt>
                <c:pt idx="3442">
                  <c:v>0.0141846349919566</c:v>
                </c:pt>
                <c:pt idx="3443">
                  <c:v>0.0142197140953382</c:v>
                </c:pt>
                <c:pt idx="3444">
                  <c:v>0.0142220788595915</c:v>
                </c:pt>
                <c:pt idx="3445">
                  <c:v>0.0142479450872594</c:v>
                </c:pt>
                <c:pt idx="3446">
                  <c:v>0.0142870546008249</c:v>
                </c:pt>
                <c:pt idx="3447">
                  <c:v>0.0142930332472521</c:v>
                </c:pt>
                <c:pt idx="3448">
                  <c:v>0.0143143118919047</c:v>
                </c:pt>
                <c:pt idx="3449">
                  <c:v>0.0143474484081416</c:v>
                </c:pt>
                <c:pt idx="3450">
                  <c:v>0.0143522936393439</c:v>
                </c:pt>
                <c:pt idx="3451">
                  <c:v>0.0143718873361781</c:v>
                </c:pt>
                <c:pt idx="3452">
                  <c:v>0.0143954192418838</c:v>
                </c:pt>
                <c:pt idx="3453">
                  <c:v>0.0144129776237214</c:v>
                </c:pt>
                <c:pt idx="3454">
                  <c:v>0.0144608709101257</c:v>
                </c:pt>
                <c:pt idx="3455">
                  <c:v>0.0144729400013816</c:v>
                </c:pt>
                <c:pt idx="3456">
                  <c:v>0.0145105327144144</c:v>
                </c:pt>
                <c:pt idx="3457">
                  <c:v>0.0145338697770371</c:v>
                </c:pt>
                <c:pt idx="3458">
                  <c:v>0.0145362231563094</c:v>
                </c:pt>
                <c:pt idx="3459">
                  <c:v>0.0145631061689583</c:v>
                </c:pt>
                <c:pt idx="3460">
                  <c:v>0.0145634865045671</c:v>
                </c:pt>
                <c:pt idx="3461">
                  <c:v>0.0145639437063804</c:v>
                </c:pt>
                <c:pt idx="3462">
                  <c:v>0.0145720993938052</c:v>
                </c:pt>
                <c:pt idx="3463">
                  <c:v>0.0145907780629495</c:v>
                </c:pt>
                <c:pt idx="3464">
                  <c:v>0.0146293100159591</c:v>
                </c:pt>
                <c:pt idx="3465">
                  <c:v>0.0146309539835433</c:v>
                </c:pt>
                <c:pt idx="3466">
                  <c:v>0.0146866304343398</c:v>
                </c:pt>
                <c:pt idx="3467">
                  <c:v>0.0147278067102434</c:v>
                </c:pt>
                <c:pt idx="3468">
                  <c:v>0.0147769011829493</c:v>
                </c:pt>
                <c:pt idx="3469">
                  <c:v>0.0148626279193659</c:v>
                </c:pt>
                <c:pt idx="3470">
                  <c:v>0.0149619398526387</c:v>
                </c:pt>
                <c:pt idx="3471">
                  <c:v>0.0149628726767123</c:v>
                </c:pt>
                <c:pt idx="3472">
                  <c:v>0.0150079663498073</c:v>
                </c:pt>
                <c:pt idx="3473">
                  <c:v>0.0150485688354196</c:v>
                </c:pt>
                <c:pt idx="3474">
                  <c:v>0.0150637666619064</c:v>
                </c:pt>
                <c:pt idx="3475">
                  <c:v>0.0150665245034093</c:v>
                </c:pt>
                <c:pt idx="3476">
                  <c:v>0.0150778909691713</c:v>
                </c:pt>
                <c:pt idx="3477">
                  <c:v>0.0150878355245919</c:v>
                </c:pt>
                <c:pt idx="3478">
                  <c:v>0.0150980585098058</c:v>
                </c:pt>
                <c:pt idx="3479">
                  <c:v>0.0151023825693266</c:v>
                </c:pt>
                <c:pt idx="3480">
                  <c:v>0.0151099244722957</c:v>
                </c:pt>
                <c:pt idx="3481">
                  <c:v>0.0151252537633987</c:v>
                </c:pt>
                <c:pt idx="3482">
                  <c:v>0.0151845001728223</c:v>
                </c:pt>
                <c:pt idx="3483">
                  <c:v>0.0152075533207582</c:v>
                </c:pt>
                <c:pt idx="3484">
                  <c:v>0.0152490916361688</c:v>
                </c:pt>
                <c:pt idx="3485">
                  <c:v>0.0152869218969056</c:v>
                </c:pt>
                <c:pt idx="3486">
                  <c:v>0.0153281456940354</c:v>
                </c:pt>
                <c:pt idx="3487">
                  <c:v>0.0153293460774378</c:v>
                </c:pt>
                <c:pt idx="3488">
                  <c:v>0.0153420024566803</c:v>
                </c:pt>
                <c:pt idx="3489">
                  <c:v>0.0153521689016271</c:v>
                </c:pt>
                <c:pt idx="3490">
                  <c:v>0.0153701392766587</c:v>
                </c:pt>
                <c:pt idx="3491">
                  <c:v>0.015374697839559</c:v>
                </c:pt>
                <c:pt idx="3492">
                  <c:v>0.0154128164413336</c:v>
                </c:pt>
                <c:pt idx="3493">
                  <c:v>0.0154369121573869</c:v>
                </c:pt>
                <c:pt idx="3494">
                  <c:v>0.0154728953032446</c:v>
                </c:pt>
                <c:pt idx="3495">
                  <c:v>0.0155087234219827</c:v>
                </c:pt>
                <c:pt idx="3496">
                  <c:v>0.0155210542564901</c:v>
                </c:pt>
                <c:pt idx="3497">
                  <c:v>0.0155620504934505</c:v>
                </c:pt>
                <c:pt idx="3498">
                  <c:v>0.0155683833377026</c:v>
                </c:pt>
                <c:pt idx="3499">
                  <c:v>0.0155750464962015</c:v>
                </c:pt>
                <c:pt idx="3500">
                  <c:v>0.0155779355680428</c:v>
                </c:pt>
                <c:pt idx="3501">
                  <c:v>0.0156204363181278</c:v>
                </c:pt>
                <c:pt idx="3502">
                  <c:v>0.0156946948976973</c:v>
                </c:pt>
                <c:pt idx="3503">
                  <c:v>0.0157430250992923</c:v>
                </c:pt>
                <c:pt idx="3504">
                  <c:v>0.0157620783333654</c:v>
                </c:pt>
                <c:pt idx="3505">
                  <c:v>0.015776308276961</c:v>
                </c:pt>
                <c:pt idx="3506">
                  <c:v>0.0157816978284276</c:v>
                </c:pt>
                <c:pt idx="3507">
                  <c:v>0.0158636639731675</c:v>
                </c:pt>
                <c:pt idx="3508">
                  <c:v>0.0158896218541614</c:v>
                </c:pt>
                <c:pt idx="3509">
                  <c:v>0.0159285476527683</c:v>
                </c:pt>
                <c:pt idx="3510">
                  <c:v>0.0159346287391911</c:v>
                </c:pt>
                <c:pt idx="3511">
                  <c:v>0.0159524818618786</c:v>
                </c:pt>
                <c:pt idx="3512">
                  <c:v>0.0159554278580856</c:v>
                </c:pt>
                <c:pt idx="3513">
                  <c:v>0.0160045052978645</c:v>
                </c:pt>
                <c:pt idx="3514">
                  <c:v>0.0160145055338387</c:v>
                </c:pt>
                <c:pt idx="3515">
                  <c:v>0.0161105515772377</c:v>
                </c:pt>
                <c:pt idx="3516">
                  <c:v>0.0161133101671668</c:v>
                </c:pt>
                <c:pt idx="3517">
                  <c:v>0.0161735981694102</c:v>
                </c:pt>
                <c:pt idx="3518">
                  <c:v>0.0162043657280625</c:v>
                </c:pt>
                <c:pt idx="3519">
                  <c:v>0.0162127373279293</c:v>
                </c:pt>
                <c:pt idx="3520">
                  <c:v>0.0162233175471517</c:v>
                </c:pt>
                <c:pt idx="3521">
                  <c:v>0.0162487777869892</c:v>
                </c:pt>
                <c:pt idx="3522">
                  <c:v>0.0162919967769776</c:v>
                </c:pt>
                <c:pt idx="3523">
                  <c:v>0.016319180335454</c:v>
                </c:pt>
                <c:pt idx="3524">
                  <c:v>0.0163287737236522</c:v>
                </c:pt>
                <c:pt idx="3525">
                  <c:v>0.0163290433557474</c:v>
                </c:pt>
                <c:pt idx="3526">
                  <c:v>0.0163422870206402</c:v>
                </c:pt>
                <c:pt idx="3527">
                  <c:v>0.0163697254530212</c:v>
                </c:pt>
                <c:pt idx="3528">
                  <c:v>0.0164055034596254</c:v>
                </c:pt>
                <c:pt idx="3529">
                  <c:v>0.0164334292700576</c:v>
                </c:pt>
                <c:pt idx="3530">
                  <c:v>0.016457989121606</c:v>
                </c:pt>
                <c:pt idx="3531">
                  <c:v>0.016474837203505</c:v>
                </c:pt>
                <c:pt idx="3532">
                  <c:v>0.0165014057436984</c:v>
                </c:pt>
                <c:pt idx="3533">
                  <c:v>0.016549318164344</c:v>
                </c:pt>
                <c:pt idx="3534">
                  <c:v>0.0165788521817557</c:v>
                </c:pt>
                <c:pt idx="3535">
                  <c:v>0.0166011717753891</c:v>
                </c:pt>
                <c:pt idx="3536">
                  <c:v>0.0166033102401726</c:v>
                </c:pt>
                <c:pt idx="3537">
                  <c:v>0.0166074412489424</c:v>
                </c:pt>
                <c:pt idx="3538">
                  <c:v>0.0166086120751894</c:v>
                </c:pt>
                <c:pt idx="3539">
                  <c:v>0.0166642183032771</c:v>
                </c:pt>
                <c:pt idx="3540">
                  <c:v>0.0166896721776762</c:v>
                </c:pt>
                <c:pt idx="3541">
                  <c:v>0.0167736225284735</c:v>
                </c:pt>
                <c:pt idx="3542">
                  <c:v>0.0167778021985867</c:v>
                </c:pt>
                <c:pt idx="3543">
                  <c:v>0.016800500160795</c:v>
                </c:pt>
                <c:pt idx="3544">
                  <c:v>0.0168155131770477</c:v>
                </c:pt>
                <c:pt idx="3545">
                  <c:v>0.0169033849327192</c:v>
                </c:pt>
                <c:pt idx="3546">
                  <c:v>0.0169306558346696</c:v>
                </c:pt>
                <c:pt idx="3547">
                  <c:v>0.0169841214456339</c:v>
                </c:pt>
                <c:pt idx="3548">
                  <c:v>0.0169989523111779</c:v>
                </c:pt>
                <c:pt idx="3549">
                  <c:v>0.0170065819024717</c:v>
                </c:pt>
                <c:pt idx="3550">
                  <c:v>0.0170570503214754</c:v>
                </c:pt>
                <c:pt idx="3551">
                  <c:v>0.0170643360640029</c:v>
                </c:pt>
                <c:pt idx="3552">
                  <c:v>0.0170944333593003</c:v>
                </c:pt>
                <c:pt idx="3553">
                  <c:v>0.0171229136058777</c:v>
                </c:pt>
                <c:pt idx="3554">
                  <c:v>0.0171377125215553</c:v>
                </c:pt>
                <c:pt idx="3555">
                  <c:v>0.0171728394903351</c:v>
                </c:pt>
                <c:pt idx="3556">
                  <c:v>0.0172863611219354</c:v>
                </c:pt>
                <c:pt idx="3557">
                  <c:v>0.0172941912533975</c:v>
                </c:pt>
                <c:pt idx="3558">
                  <c:v>0.0172984766704185</c:v>
                </c:pt>
                <c:pt idx="3559">
                  <c:v>0.0173123319397564</c:v>
                </c:pt>
                <c:pt idx="3560">
                  <c:v>0.0173203151386216</c:v>
                </c:pt>
                <c:pt idx="3561">
                  <c:v>0.0173556055223393</c:v>
                </c:pt>
                <c:pt idx="3562">
                  <c:v>0.0173757168690526</c:v>
                </c:pt>
                <c:pt idx="3563">
                  <c:v>0.0174494045253492</c:v>
                </c:pt>
                <c:pt idx="3564">
                  <c:v>0.0175443096509095</c:v>
                </c:pt>
                <c:pt idx="3565">
                  <c:v>0.0175518820334208</c:v>
                </c:pt>
                <c:pt idx="3566">
                  <c:v>0.0175674941511175</c:v>
                </c:pt>
                <c:pt idx="3567">
                  <c:v>0.0175732870109002</c:v>
                </c:pt>
                <c:pt idx="3568">
                  <c:v>0.0176572418364864</c:v>
                </c:pt>
                <c:pt idx="3569">
                  <c:v>0.0176905446956524</c:v>
                </c:pt>
                <c:pt idx="3570">
                  <c:v>0.0177057829024474</c:v>
                </c:pt>
                <c:pt idx="3571">
                  <c:v>0.0177143321290219</c:v>
                </c:pt>
                <c:pt idx="3572">
                  <c:v>0.0177344549397685</c:v>
                </c:pt>
                <c:pt idx="3573">
                  <c:v>0.0178427171144364</c:v>
                </c:pt>
                <c:pt idx="3574">
                  <c:v>0.0178531645584924</c:v>
                </c:pt>
                <c:pt idx="3575">
                  <c:v>0.0178700739688447</c:v>
                </c:pt>
                <c:pt idx="3576">
                  <c:v>0.0179005838372104</c:v>
                </c:pt>
                <c:pt idx="3577">
                  <c:v>0.0179244336003182</c:v>
                </c:pt>
                <c:pt idx="3578">
                  <c:v>0.01792734292208</c:v>
                </c:pt>
                <c:pt idx="3579">
                  <c:v>0.0179274683991223</c:v>
                </c:pt>
                <c:pt idx="3580">
                  <c:v>0.0180111295387319</c:v>
                </c:pt>
                <c:pt idx="3581">
                  <c:v>0.0180185055026782</c:v>
                </c:pt>
                <c:pt idx="3582">
                  <c:v>0.0180496584418049</c:v>
                </c:pt>
                <c:pt idx="3583">
                  <c:v>0.0180722420752651</c:v>
                </c:pt>
                <c:pt idx="3584">
                  <c:v>0.0180781342804275</c:v>
                </c:pt>
                <c:pt idx="3585">
                  <c:v>0.0180877839674953</c:v>
                </c:pt>
                <c:pt idx="3586">
                  <c:v>0.0181941341071751</c:v>
                </c:pt>
                <c:pt idx="3587">
                  <c:v>0.0182092028385415</c:v>
                </c:pt>
                <c:pt idx="3588">
                  <c:v>0.0182126541146559</c:v>
                </c:pt>
                <c:pt idx="3589">
                  <c:v>0.0182269329185855</c:v>
                </c:pt>
                <c:pt idx="3590">
                  <c:v>0.0182620122644848</c:v>
                </c:pt>
                <c:pt idx="3591">
                  <c:v>0.0183453774244285</c:v>
                </c:pt>
                <c:pt idx="3592">
                  <c:v>0.0184141792670373</c:v>
                </c:pt>
                <c:pt idx="3593">
                  <c:v>0.0184945826361643</c:v>
                </c:pt>
                <c:pt idx="3594">
                  <c:v>0.0185207127952392</c:v>
                </c:pt>
                <c:pt idx="3595">
                  <c:v>0.018520963970702</c:v>
                </c:pt>
                <c:pt idx="3596">
                  <c:v>0.0185410170533626</c:v>
                </c:pt>
                <c:pt idx="3597">
                  <c:v>0.0185516650781171</c:v>
                </c:pt>
                <c:pt idx="3598">
                  <c:v>0.0185586404511887</c:v>
                </c:pt>
                <c:pt idx="3599">
                  <c:v>0.018590915363757</c:v>
                </c:pt>
                <c:pt idx="3600">
                  <c:v>0.0186528220478923</c:v>
                </c:pt>
                <c:pt idx="3601">
                  <c:v>0.0186580630198329</c:v>
                </c:pt>
                <c:pt idx="3602">
                  <c:v>0.0187185405330162</c:v>
                </c:pt>
                <c:pt idx="3603">
                  <c:v>0.0187658135302562</c:v>
                </c:pt>
                <c:pt idx="3604">
                  <c:v>0.0187890205016312</c:v>
                </c:pt>
                <c:pt idx="3605">
                  <c:v>0.0187969260613873</c:v>
                </c:pt>
                <c:pt idx="3606">
                  <c:v>0.0189039011831854</c:v>
                </c:pt>
                <c:pt idx="3607">
                  <c:v>0.0189145740340039</c:v>
                </c:pt>
                <c:pt idx="3608">
                  <c:v>0.0189670043920045</c:v>
                </c:pt>
                <c:pt idx="3609">
                  <c:v>0.0190711045906086</c:v>
                </c:pt>
                <c:pt idx="3610">
                  <c:v>0.0191322980811574</c:v>
                </c:pt>
                <c:pt idx="3611">
                  <c:v>0.0191572123739964</c:v>
                </c:pt>
                <c:pt idx="3612">
                  <c:v>0.0192918969205491</c:v>
                </c:pt>
                <c:pt idx="3613">
                  <c:v>0.019300547726377</c:v>
                </c:pt>
                <c:pt idx="3614">
                  <c:v>0.0193031344239554</c:v>
                </c:pt>
                <c:pt idx="3615">
                  <c:v>0.0194586919710344</c:v>
                </c:pt>
                <c:pt idx="3616">
                  <c:v>0.0195297065834379</c:v>
                </c:pt>
                <c:pt idx="3617">
                  <c:v>0.0196262587246018</c:v>
                </c:pt>
                <c:pt idx="3618">
                  <c:v>0.0197077932010629</c:v>
                </c:pt>
                <c:pt idx="3619">
                  <c:v>0.0197128609703909</c:v>
                </c:pt>
                <c:pt idx="3620">
                  <c:v>0.0197500892717727</c:v>
                </c:pt>
                <c:pt idx="3621">
                  <c:v>0.0198688181243614</c:v>
                </c:pt>
                <c:pt idx="3622">
                  <c:v>0.0198846651156606</c:v>
                </c:pt>
                <c:pt idx="3623">
                  <c:v>0.0199042490876744</c:v>
                </c:pt>
                <c:pt idx="3624">
                  <c:v>0.0199436809673353</c:v>
                </c:pt>
                <c:pt idx="3625">
                  <c:v>0.0199489437789925</c:v>
                </c:pt>
                <c:pt idx="3626">
                  <c:v>0.0199995855759148</c:v>
                </c:pt>
                <c:pt idx="3627">
                  <c:v>0.0200407508834462</c:v>
                </c:pt>
                <c:pt idx="3628">
                  <c:v>0.0200560633418156</c:v>
                </c:pt>
                <c:pt idx="3629">
                  <c:v>0.0200738379188958</c:v>
                </c:pt>
                <c:pt idx="3630">
                  <c:v>0.0201221762783393</c:v>
                </c:pt>
                <c:pt idx="3631">
                  <c:v>0.0201466668149689</c:v>
                </c:pt>
                <c:pt idx="3632">
                  <c:v>0.0201634790284865</c:v>
                </c:pt>
                <c:pt idx="3633">
                  <c:v>0.0202065586484432</c:v>
                </c:pt>
                <c:pt idx="3634">
                  <c:v>0.0202280234527594</c:v>
                </c:pt>
                <c:pt idx="3635">
                  <c:v>0.0203037277773098</c:v>
                </c:pt>
                <c:pt idx="3636">
                  <c:v>0.0203271550807315</c:v>
                </c:pt>
                <c:pt idx="3637">
                  <c:v>0.0203278706166745</c:v>
                </c:pt>
                <c:pt idx="3638">
                  <c:v>0.0203495394152797</c:v>
                </c:pt>
                <c:pt idx="3639">
                  <c:v>0.0204073734084738</c:v>
                </c:pt>
                <c:pt idx="3640">
                  <c:v>0.0204815708156451</c:v>
                </c:pt>
                <c:pt idx="3641">
                  <c:v>0.0205072966870569</c:v>
                </c:pt>
                <c:pt idx="3642">
                  <c:v>0.020537740181566</c:v>
                </c:pt>
                <c:pt idx="3643">
                  <c:v>0.0206995449029579</c:v>
                </c:pt>
                <c:pt idx="3644">
                  <c:v>0.0207397531652238</c:v>
                </c:pt>
                <c:pt idx="3645">
                  <c:v>0.0207676837780149</c:v>
                </c:pt>
                <c:pt idx="3646">
                  <c:v>0.0208333253958044</c:v>
                </c:pt>
                <c:pt idx="3647">
                  <c:v>0.0208340869028418</c:v>
                </c:pt>
                <c:pt idx="3648">
                  <c:v>0.0208576143119287</c:v>
                </c:pt>
                <c:pt idx="3649">
                  <c:v>0.020868870872653</c:v>
                </c:pt>
                <c:pt idx="3650">
                  <c:v>0.0209099595298702</c:v>
                </c:pt>
                <c:pt idx="3651">
                  <c:v>0.0209328338453671</c:v>
                </c:pt>
                <c:pt idx="3652">
                  <c:v>0.0209610403999465</c:v>
                </c:pt>
                <c:pt idx="3653">
                  <c:v>0.0209734131655928</c:v>
                </c:pt>
                <c:pt idx="3654">
                  <c:v>0.0210866308359945</c:v>
                </c:pt>
                <c:pt idx="3655">
                  <c:v>0.021175176712374</c:v>
                </c:pt>
                <c:pt idx="3656">
                  <c:v>0.0212359776382177</c:v>
                </c:pt>
                <c:pt idx="3657">
                  <c:v>0.0212402976393262</c:v>
                </c:pt>
                <c:pt idx="3658">
                  <c:v>0.0212549887760847</c:v>
                </c:pt>
                <c:pt idx="3659">
                  <c:v>0.0214019878930016</c:v>
                </c:pt>
                <c:pt idx="3660">
                  <c:v>0.0214184628325594</c:v>
                </c:pt>
                <c:pt idx="3661">
                  <c:v>0.0215520867912272</c:v>
                </c:pt>
                <c:pt idx="3662">
                  <c:v>0.0216116242376935</c:v>
                </c:pt>
                <c:pt idx="3663">
                  <c:v>0.0216825278733132</c:v>
                </c:pt>
                <c:pt idx="3664">
                  <c:v>0.0216877964951118</c:v>
                </c:pt>
                <c:pt idx="3665">
                  <c:v>0.0217453589368247</c:v>
                </c:pt>
                <c:pt idx="3666">
                  <c:v>0.0217819959013645</c:v>
                </c:pt>
                <c:pt idx="3667">
                  <c:v>0.0220072091274408</c:v>
                </c:pt>
                <c:pt idx="3668">
                  <c:v>0.0220472727505359</c:v>
                </c:pt>
                <c:pt idx="3669">
                  <c:v>0.0222014269368264</c:v>
                </c:pt>
                <c:pt idx="3670">
                  <c:v>0.0223764125434274</c:v>
                </c:pt>
                <c:pt idx="3671">
                  <c:v>0.0223851979009498</c:v>
                </c:pt>
                <c:pt idx="3672">
                  <c:v>0.0224462055816519</c:v>
                </c:pt>
                <c:pt idx="3673">
                  <c:v>0.0224910378355316</c:v>
                </c:pt>
                <c:pt idx="3674">
                  <c:v>0.0226201719818714</c:v>
                </c:pt>
                <c:pt idx="3675">
                  <c:v>0.0226605539016541</c:v>
                </c:pt>
                <c:pt idx="3676">
                  <c:v>0.0228191419372919</c:v>
                </c:pt>
                <c:pt idx="3677">
                  <c:v>0.0228608042912377</c:v>
                </c:pt>
                <c:pt idx="3678">
                  <c:v>0.0228818374442678</c:v>
                </c:pt>
                <c:pt idx="3679">
                  <c:v>0.0229177946803112</c:v>
                </c:pt>
                <c:pt idx="3680">
                  <c:v>0.0229570838637339</c:v>
                </c:pt>
                <c:pt idx="3681">
                  <c:v>0.0230312111231532</c:v>
                </c:pt>
                <c:pt idx="3682">
                  <c:v>0.0232880469992487</c:v>
                </c:pt>
                <c:pt idx="3683">
                  <c:v>0.0233266158176432</c:v>
                </c:pt>
                <c:pt idx="3684">
                  <c:v>0.0234657249073943</c:v>
                </c:pt>
                <c:pt idx="3685">
                  <c:v>0.023490679028853</c:v>
                </c:pt>
                <c:pt idx="3686">
                  <c:v>0.0237048136551665</c:v>
                </c:pt>
                <c:pt idx="3687">
                  <c:v>0.0238032187724701</c:v>
                </c:pt>
                <c:pt idx="3688">
                  <c:v>0.0240346921014022</c:v>
                </c:pt>
                <c:pt idx="3689">
                  <c:v>0.0241018539774326</c:v>
                </c:pt>
                <c:pt idx="3690">
                  <c:v>0.0241116094553374</c:v>
                </c:pt>
                <c:pt idx="3691">
                  <c:v>0.0241311013081496</c:v>
                </c:pt>
                <c:pt idx="3692">
                  <c:v>0.0241551861413707</c:v>
                </c:pt>
                <c:pt idx="3693">
                  <c:v>0.024194728587057</c:v>
                </c:pt>
                <c:pt idx="3694">
                  <c:v>0.0242723591231234</c:v>
                </c:pt>
                <c:pt idx="3695">
                  <c:v>0.0242753934219708</c:v>
                </c:pt>
                <c:pt idx="3696">
                  <c:v>0.0244123279439087</c:v>
                </c:pt>
                <c:pt idx="3697">
                  <c:v>0.0247054755911444</c:v>
                </c:pt>
                <c:pt idx="3698">
                  <c:v>0.0249497275197352</c:v>
                </c:pt>
                <c:pt idx="3699">
                  <c:v>0.0250574067281577</c:v>
                </c:pt>
                <c:pt idx="3700">
                  <c:v>0.0252056940764424</c:v>
                </c:pt>
                <c:pt idx="3701">
                  <c:v>0.0254286665842593</c:v>
                </c:pt>
                <c:pt idx="3702">
                  <c:v>0.0256730994077396</c:v>
                </c:pt>
                <c:pt idx="3703">
                  <c:v>0.0257514750070959</c:v>
                </c:pt>
                <c:pt idx="3704">
                  <c:v>0.0257932606979985</c:v>
                </c:pt>
                <c:pt idx="3705">
                  <c:v>0.025876270703287</c:v>
                </c:pt>
                <c:pt idx="3706">
                  <c:v>0.0259160845796073</c:v>
                </c:pt>
                <c:pt idx="3707">
                  <c:v>0.0259612386490628</c:v>
                </c:pt>
                <c:pt idx="3708">
                  <c:v>0.0260393708400941</c:v>
                </c:pt>
                <c:pt idx="3709">
                  <c:v>0.0261273654319063</c:v>
                </c:pt>
                <c:pt idx="3710">
                  <c:v>0.026172653319291</c:v>
                </c:pt>
                <c:pt idx="3711">
                  <c:v>0.0261753909565414</c:v>
                </c:pt>
                <c:pt idx="3712">
                  <c:v>0.026319287439613</c:v>
                </c:pt>
                <c:pt idx="3713">
                  <c:v>0.0265826017205189</c:v>
                </c:pt>
                <c:pt idx="3714">
                  <c:v>0.0267562231918169</c:v>
                </c:pt>
                <c:pt idx="3715">
                  <c:v>0.0268321268821578</c:v>
                </c:pt>
                <c:pt idx="3716">
                  <c:v>0.0268567378372477</c:v>
                </c:pt>
                <c:pt idx="3717">
                  <c:v>0.0270985658004935</c:v>
                </c:pt>
                <c:pt idx="3718">
                  <c:v>0.0271509890659509</c:v>
                </c:pt>
                <c:pt idx="3719">
                  <c:v>0.0274814960564565</c:v>
                </c:pt>
                <c:pt idx="3720">
                  <c:v>0.0275104061213444</c:v>
                </c:pt>
                <c:pt idx="3721">
                  <c:v>0.0277231491777082</c:v>
                </c:pt>
                <c:pt idx="3722">
                  <c:v>0.0279586303353149</c:v>
                </c:pt>
                <c:pt idx="3723">
                  <c:v>0.0280193932950261</c:v>
                </c:pt>
                <c:pt idx="3724">
                  <c:v>0.0282129115152803</c:v>
                </c:pt>
                <c:pt idx="3725">
                  <c:v>0.028230229431325</c:v>
                </c:pt>
                <c:pt idx="3726">
                  <c:v>0.0283693466055164</c:v>
                </c:pt>
                <c:pt idx="3727">
                  <c:v>0.0284090330928266</c:v>
                </c:pt>
                <c:pt idx="3728">
                  <c:v>0.0284882343482637</c:v>
                </c:pt>
                <c:pt idx="3729">
                  <c:v>0.0285151703080212</c:v>
                </c:pt>
                <c:pt idx="3730">
                  <c:v>0.0286564352414163</c:v>
                </c:pt>
                <c:pt idx="3731">
                  <c:v>0.0290095952507492</c:v>
                </c:pt>
                <c:pt idx="3732">
                  <c:v>0.0292069238247223</c:v>
                </c:pt>
                <c:pt idx="3733">
                  <c:v>0.02928411977783</c:v>
                </c:pt>
                <c:pt idx="3734">
                  <c:v>0.0292939003678697</c:v>
                </c:pt>
                <c:pt idx="3735">
                  <c:v>0.0297909110879816</c:v>
                </c:pt>
                <c:pt idx="3736">
                  <c:v>0.030619676053272</c:v>
                </c:pt>
                <c:pt idx="3737">
                  <c:v>0.0307168940889451</c:v>
                </c:pt>
                <c:pt idx="3738">
                  <c:v>0.0307895702159419</c:v>
                </c:pt>
                <c:pt idx="3739">
                  <c:v>0.0309110150223862</c:v>
                </c:pt>
                <c:pt idx="3740">
                  <c:v>0.0310671695115447</c:v>
                </c:pt>
                <c:pt idx="3741">
                  <c:v>0.0311797341553518</c:v>
                </c:pt>
                <c:pt idx="3742">
                  <c:v>0.0314273236093301</c:v>
                </c:pt>
                <c:pt idx="3743">
                  <c:v>0.031708211227931</c:v>
                </c:pt>
                <c:pt idx="3744">
                  <c:v>0.0317708690514257</c:v>
                </c:pt>
                <c:pt idx="3745">
                  <c:v>0.0324236380014511</c:v>
                </c:pt>
                <c:pt idx="3746">
                  <c:v>0.0331032969900621</c:v>
                </c:pt>
                <c:pt idx="3747">
                  <c:v>0.0335540536578875</c:v>
                </c:pt>
                <c:pt idx="3748">
                  <c:v>0.0340226573708246</c:v>
                </c:pt>
                <c:pt idx="3749">
                  <c:v>0.0340837413356209</c:v>
                </c:pt>
                <c:pt idx="3750">
                  <c:v>0.0340909276823075</c:v>
                </c:pt>
                <c:pt idx="3751">
                  <c:v>0.0343598412142357</c:v>
                </c:pt>
                <c:pt idx="3752">
                  <c:v>0.0343746308187384</c:v>
                </c:pt>
                <c:pt idx="3753">
                  <c:v>0.0343780886774934</c:v>
                </c:pt>
                <c:pt idx="3754">
                  <c:v>0.0347698893237974</c:v>
                </c:pt>
                <c:pt idx="3755">
                  <c:v>0.036246171782471</c:v>
                </c:pt>
                <c:pt idx="3756">
                  <c:v>0.036367644170875</c:v>
                </c:pt>
                <c:pt idx="3757">
                  <c:v>0.0366288703681234</c:v>
                </c:pt>
                <c:pt idx="3758">
                  <c:v>0.0368782830919365</c:v>
                </c:pt>
                <c:pt idx="3759">
                  <c:v>0.0382475559927073</c:v>
                </c:pt>
                <c:pt idx="3760">
                  <c:v>0.0385615146436525</c:v>
                </c:pt>
                <c:pt idx="3761">
                  <c:v>0.0403702340585527</c:v>
                </c:pt>
                <c:pt idx="3762">
                  <c:v>0.041012079891522</c:v>
                </c:pt>
                <c:pt idx="3763">
                  <c:v>0.0414989067724749</c:v>
                </c:pt>
                <c:pt idx="3764">
                  <c:v>0.0418008637917007</c:v>
                </c:pt>
                <c:pt idx="3765">
                  <c:v>0.0451007296543719</c:v>
                </c:pt>
                <c:pt idx="3766">
                  <c:v>0.0453074560403189</c:v>
                </c:pt>
                <c:pt idx="3767">
                  <c:v>0.0523837289621395</c:v>
                </c:pt>
                <c:pt idx="3768">
                  <c:v>0.0525682418460853</c:v>
                </c:pt>
                <c:pt idx="3769">
                  <c:v>0.0556355873213013</c:v>
                </c:pt>
                <c:pt idx="3770">
                  <c:v>0.0574315725810195</c:v>
                </c:pt>
                <c:pt idx="3771">
                  <c:v>0.0660978333656684</c:v>
                </c:pt>
                <c:pt idx="3772">
                  <c:v>0.0773093630934233</c:v>
                </c:pt>
                <c:pt idx="3773">
                  <c:v>0.0880927164469475</c:v>
                </c:pt>
                <c:pt idx="3774">
                  <c:v>0.089230060968575</c:v>
                </c:pt>
                <c:pt idx="3775">
                  <c:v>0.0944394023792696</c:v>
                </c:pt>
                <c:pt idx="3776">
                  <c:v>0.106368153100405</c:v>
                </c:pt>
                <c:pt idx="3777">
                  <c:v>0.110225614316398</c:v>
                </c:pt>
              </c:numCache>
            </c:numRef>
          </c:xVal>
          <c:yVal>
            <c:numRef>
              <c:f>'PX-GLOB'!$L$2:$L$4000</c:f>
              <c:numCache>
                <c:formatCode>General</c:formatCode>
                <c:ptCount val="3999"/>
                <c:pt idx="0">
                  <c:v>0.000264690312334569</c:v>
                </c:pt>
                <c:pt idx="1">
                  <c:v>0.000529380624669137</c:v>
                </c:pt>
                <c:pt idx="2">
                  <c:v>0.000794070937003706</c:v>
                </c:pt>
                <c:pt idx="3">
                  <c:v>0.00105876124933827</c:v>
                </c:pt>
                <c:pt idx="4">
                  <c:v>0.00132345156167284</c:v>
                </c:pt>
                <c:pt idx="5">
                  <c:v>0.00158814187400741</c:v>
                </c:pt>
                <c:pt idx="6">
                  <c:v>0.00185283218634198</c:v>
                </c:pt>
                <c:pt idx="7">
                  <c:v>0.00211752249867655</c:v>
                </c:pt>
                <c:pt idx="8">
                  <c:v>0.00238221281101112</c:v>
                </c:pt>
                <c:pt idx="9">
                  <c:v>0.00264690312334569</c:v>
                </c:pt>
                <c:pt idx="10">
                  <c:v>0.00291159343568025</c:v>
                </c:pt>
                <c:pt idx="11">
                  <c:v>0.00317628374801482</c:v>
                </c:pt>
                <c:pt idx="12">
                  <c:v>0.00344097406034939</c:v>
                </c:pt>
                <c:pt idx="13">
                  <c:v>0.00370566437268396</c:v>
                </c:pt>
                <c:pt idx="14">
                  <c:v>0.00397035468501853</c:v>
                </c:pt>
                <c:pt idx="15">
                  <c:v>0.0042350449973531</c:v>
                </c:pt>
                <c:pt idx="16">
                  <c:v>0.00449973530968767</c:v>
                </c:pt>
                <c:pt idx="17">
                  <c:v>0.00476442562202223</c:v>
                </c:pt>
                <c:pt idx="18">
                  <c:v>0.0050291159343568</c:v>
                </c:pt>
                <c:pt idx="19">
                  <c:v>0.00529380624669137</c:v>
                </c:pt>
                <c:pt idx="20">
                  <c:v>0.00555849655902594</c:v>
                </c:pt>
                <c:pt idx="21">
                  <c:v>0.00582318687136051</c:v>
                </c:pt>
                <c:pt idx="22">
                  <c:v>0.00608787718369508</c:v>
                </c:pt>
                <c:pt idx="23">
                  <c:v>0.00635256749602965</c:v>
                </c:pt>
                <c:pt idx="24">
                  <c:v>0.00661725780836421</c:v>
                </c:pt>
                <c:pt idx="25">
                  <c:v>0.00688194812069878</c:v>
                </c:pt>
                <c:pt idx="26">
                  <c:v>0.00714663843303335</c:v>
                </c:pt>
                <c:pt idx="27">
                  <c:v>0.00741132874536792</c:v>
                </c:pt>
                <c:pt idx="28">
                  <c:v>0.00767601905770249</c:v>
                </c:pt>
                <c:pt idx="29">
                  <c:v>0.00794070937003706</c:v>
                </c:pt>
                <c:pt idx="30">
                  <c:v>0.00820539968237163</c:v>
                </c:pt>
                <c:pt idx="31">
                  <c:v>0.00847008999470619</c:v>
                </c:pt>
                <c:pt idx="32">
                  <c:v>0.00873478030704076</c:v>
                </c:pt>
                <c:pt idx="33">
                  <c:v>0.00899947061937533</c:v>
                </c:pt>
                <c:pt idx="34">
                  <c:v>0.0092641609317099</c:v>
                </c:pt>
                <c:pt idx="35">
                  <c:v>0.00952885124404447</c:v>
                </c:pt>
                <c:pt idx="36">
                  <c:v>0.00979354155637904</c:v>
                </c:pt>
                <c:pt idx="37">
                  <c:v>0.0100582318687136</c:v>
                </c:pt>
                <c:pt idx="38">
                  <c:v>0.0103229221810482</c:v>
                </c:pt>
                <c:pt idx="39">
                  <c:v>0.0105876124933827</c:v>
                </c:pt>
                <c:pt idx="40">
                  <c:v>0.0108523028057173</c:v>
                </c:pt>
                <c:pt idx="41">
                  <c:v>0.0111169931180519</c:v>
                </c:pt>
                <c:pt idx="42">
                  <c:v>0.0113816834303864</c:v>
                </c:pt>
                <c:pt idx="43">
                  <c:v>0.011646373742721</c:v>
                </c:pt>
                <c:pt idx="44">
                  <c:v>0.0119110640550556</c:v>
                </c:pt>
                <c:pt idx="45">
                  <c:v>0.0121757543673902</c:v>
                </c:pt>
                <c:pt idx="46">
                  <c:v>0.0124404446797247</c:v>
                </c:pt>
                <c:pt idx="47">
                  <c:v>0.0127051349920593</c:v>
                </c:pt>
                <c:pt idx="48">
                  <c:v>0.0129698253043939</c:v>
                </c:pt>
                <c:pt idx="49">
                  <c:v>0.0132345156167284</c:v>
                </c:pt>
                <c:pt idx="50">
                  <c:v>0.013499205929063</c:v>
                </c:pt>
                <c:pt idx="51">
                  <c:v>0.0137638962413976</c:v>
                </c:pt>
                <c:pt idx="52">
                  <c:v>0.0140285865537321</c:v>
                </c:pt>
                <c:pt idx="53">
                  <c:v>0.0142932768660667</c:v>
                </c:pt>
                <c:pt idx="54">
                  <c:v>0.0145579671784013</c:v>
                </c:pt>
                <c:pt idx="55">
                  <c:v>0.0148226574907358</c:v>
                </c:pt>
                <c:pt idx="56">
                  <c:v>0.0150873478030704</c:v>
                </c:pt>
                <c:pt idx="57">
                  <c:v>0.015352038115405</c:v>
                </c:pt>
                <c:pt idx="58">
                  <c:v>0.0156167284277395</c:v>
                </c:pt>
                <c:pt idx="59">
                  <c:v>0.0158814187400741</c:v>
                </c:pt>
                <c:pt idx="60">
                  <c:v>0.0161461090524087</c:v>
                </c:pt>
                <c:pt idx="61">
                  <c:v>0.0164107993647433</c:v>
                </c:pt>
                <c:pt idx="62">
                  <c:v>0.0166754896770778</c:v>
                </c:pt>
                <c:pt idx="63">
                  <c:v>0.0169401799894124</c:v>
                </c:pt>
                <c:pt idx="64">
                  <c:v>0.017204870301747</c:v>
                </c:pt>
                <c:pt idx="65">
                  <c:v>0.0174695606140815</c:v>
                </c:pt>
                <c:pt idx="66">
                  <c:v>0.0177342509264161</c:v>
                </c:pt>
                <c:pt idx="67">
                  <c:v>0.0179989412387507</c:v>
                </c:pt>
                <c:pt idx="68">
                  <c:v>0.0182636315510852</c:v>
                </c:pt>
                <c:pt idx="69">
                  <c:v>0.0185283218634198</c:v>
                </c:pt>
                <c:pt idx="70">
                  <c:v>0.0187930121757544</c:v>
                </c:pt>
                <c:pt idx="71">
                  <c:v>0.0190577024880889</c:v>
                </c:pt>
                <c:pt idx="72">
                  <c:v>0.0193223928004235</c:v>
                </c:pt>
                <c:pt idx="73">
                  <c:v>0.0195870831127581</c:v>
                </c:pt>
                <c:pt idx="74">
                  <c:v>0.0198517734250926</c:v>
                </c:pt>
                <c:pt idx="75">
                  <c:v>0.0201164637374272</c:v>
                </c:pt>
                <c:pt idx="76">
                  <c:v>0.0203811540497618</c:v>
                </c:pt>
                <c:pt idx="77">
                  <c:v>0.0206458443620963</c:v>
                </c:pt>
                <c:pt idx="78">
                  <c:v>0.0209105346744309</c:v>
                </c:pt>
                <c:pt idx="79">
                  <c:v>0.0211752249867655</c:v>
                </c:pt>
                <c:pt idx="80">
                  <c:v>0.0214399152991001</c:v>
                </c:pt>
                <c:pt idx="81">
                  <c:v>0.0217046056114346</c:v>
                </c:pt>
                <c:pt idx="82">
                  <c:v>0.0219692959237692</c:v>
                </c:pt>
                <c:pt idx="83">
                  <c:v>0.0222339862361038</c:v>
                </c:pt>
                <c:pt idx="84">
                  <c:v>0.0224986765484383</c:v>
                </c:pt>
                <c:pt idx="85">
                  <c:v>0.0227633668607729</c:v>
                </c:pt>
                <c:pt idx="86">
                  <c:v>0.0230280571731075</c:v>
                </c:pt>
                <c:pt idx="87">
                  <c:v>0.023292747485442</c:v>
                </c:pt>
                <c:pt idx="88">
                  <c:v>0.0235574377977766</c:v>
                </c:pt>
                <c:pt idx="89">
                  <c:v>0.0238221281101112</c:v>
                </c:pt>
                <c:pt idx="90">
                  <c:v>0.0240868184224457</c:v>
                </c:pt>
                <c:pt idx="91">
                  <c:v>0.0243515087347803</c:v>
                </c:pt>
                <c:pt idx="92">
                  <c:v>0.0246161990471149</c:v>
                </c:pt>
                <c:pt idx="93">
                  <c:v>0.0248808893594494</c:v>
                </c:pt>
                <c:pt idx="94">
                  <c:v>0.025145579671784</c:v>
                </c:pt>
                <c:pt idx="95">
                  <c:v>0.0254102699841186</c:v>
                </c:pt>
                <c:pt idx="96">
                  <c:v>0.0256749602964532</c:v>
                </c:pt>
                <c:pt idx="97">
                  <c:v>0.0259396506087877</c:v>
                </c:pt>
                <c:pt idx="98">
                  <c:v>0.0262043409211223</c:v>
                </c:pt>
                <c:pt idx="99">
                  <c:v>0.0264690312334569</c:v>
                </c:pt>
                <c:pt idx="100">
                  <c:v>0.0267337215457914</c:v>
                </c:pt>
                <c:pt idx="101">
                  <c:v>0.026998411858126</c:v>
                </c:pt>
                <c:pt idx="102">
                  <c:v>0.0272631021704606</c:v>
                </c:pt>
                <c:pt idx="103">
                  <c:v>0.0275277924827951</c:v>
                </c:pt>
                <c:pt idx="104">
                  <c:v>0.0277924827951297</c:v>
                </c:pt>
                <c:pt idx="105">
                  <c:v>0.0280571731074643</c:v>
                </c:pt>
                <c:pt idx="106">
                  <c:v>0.0283218634197988</c:v>
                </c:pt>
                <c:pt idx="107">
                  <c:v>0.0285865537321334</c:v>
                </c:pt>
                <c:pt idx="108">
                  <c:v>0.028851244044468</c:v>
                </c:pt>
                <c:pt idx="109">
                  <c:v>0.0291159343568025</c:v>
                </c:pt>
                <c:pt idx="110">
                  <c:v>0.0293806246691371</c:v>
                </c:pt>
                <c:pt idx="111">
                  <c:v>0.0296453149814717</c:v>
                </c:pt>
                <c:pt idx="112">
                  <c:v>0.0299100052938062</c:v>
                </c:pt>
                <c:pt idx="113">
                  <c:v>0.0301746956061408</c:v>
                </c:pt>
                <c:pt idx="114">
                  <c:v>0.0304393859184754</c:v>
                </c:pt>
                <c:pt idx="115">
                  <c:v>0.03070407623081</c:v>
                </c:pt>
                <c:pt idx="116">
                  <c:v>0.0309687665431445</c:v>
                </c:pt>
                <c:pt idx="117">
                  <c:v>0.0312334568554791</c:v>
                </c:pt>
                <c:pt idx="118">
                  <c:v>0.0314981471678137</c:v>
                </c:pt>
                <c:pt idx="119">
                  <c:v>0.0317628374801482</c:v>
                </c:pt>
                <c:pt idx="120">
                  <c:v>0.0320275277924828</c:v>
                </c:pt>
                <c:pt idx="121">
                  <c:v>0.0322922181048174</c:v>
                </c:pt>
                <c:pt idx="122">
                  <c:v>0.0325569084171519</c:v>
                </c:pt>
                <c:pt idx="123">
                  <c:v>0.0328215987294865</c:v>
                </c:pt>
                <c:pt idx="124">
                  <c:v>0.0330862890418211</c:v>
                </c:pt>
                <c:pt idx="125">
                  <c:v>0.0333509793541556</c:v>
                </c:pt>
                <c:pt idx="126">
                  <c:v>0.0336156696664902</c:v>
                </c:pt>
                <c:pt idx="127">
                  <c:v>0.0338803599788248</c:v>
                </c:pt>
                <c:pt idx="128">
                  <c:v>0.0341450502911593</c:v>
                </c:pt>
                <c:pt idx="129">
                  <c:v>0.0344097406034939</c:v>
                </c:pt>
                <c:pt idx="130">
                  <c:v>0.0346744309158285</c:v>
                </c:pt>
                <c:pt idx="131">
                  <c:v>0.0349391212281631</c:v>
                </c:pt>
                <c:pt idx="132">
                  <c:v>0.0352038115404976</c:v>
                </c:pt>
                <c:pt idx="133">
                  <c:v>0.0354685018528322</c:v>
                </c:pt>
                <c:pt idx="134">
                  <c:v>0.0357331921651668</c:v>
                </c:pt>
                <c:pt idx="135">
                  <c:v>0.0359978824775013</c:v>
                </c:pt>
                <c:pt idx="136">
                  <c:v>0.0362625727898359</c:v>
                </c:pt>
                <c:pt idx="137">
                  <c:v>0.0365272631021705</c:v>
                </c:pt>
                <c:pt idx="138">
                  <c:v>0.036791953414505</c:v>
                </c:pt>
                <c:pt idx="139">
                  <c:v>0.0370566437268396</c:v>
                </c:pt>
                <c:pt idx="140">
                  <c:v>0.0373213340391742</c:v>
                </c:pt>
                <c:pt idx="141">
                  <c:v>0.0375860243515087</c:v>
                </c:pt>
                <c:pt idx="142">
                  <c:v>0.0378507146638433</c:v>
                </c:pt>
                <c:pt idx="143">
                  <c:v>0.0381154049761779</c:v>
                </c:pt>
                <c:pt idx="144">
                  <c:v>0.0383800952885124</c:v>
                </c:pt>
                <c:pt idx="145">
                  <c:v>0.038644785600847</c:v>
                </c:pt>
                <c:pt idx="146">
                  <c:v>0.0389094759131816</c:v>
                </c:pt>
                <c:pt idx="147">
                  <c:v>0.0391741662255161</c:v>
                </c:pt>
                <c:pt idx="148">
                  <c:v>0.0394388565378507</c:v>
                </c:pt>
                <c:pt idx="149">
                  <c:v>0.0397035468501853</c:v>
                </c:pt>
                <c:pt idx="150">
                  <c:v>0.0399682371625199</c:v>
                </c:pt>
                <c:pt idx="151">
                  <c:v>0.0402329274748544</c:v>
                </c:pt>
                <c:pt idx="152">
                  <c:v>0.040497617787189</c:v>
                </c:pt>
                <c:pt idx="153">
                  <c:v>0.0407623080995236</c:v>
                </c:pt>
                <c:pt idx="154">
                  <c:v>0.0410269984118581</c:v>
                </c:pt>
                <c:pt idx="155">
                  <c:v>0.0412916887241927</c:v>
                </c:pt>
                <c:pt idx="156">
                  <c:v>0.0415563790365273</c:v>
                </c:pt>
                <c:pt idx="157">
                  <c:v>0.0418210693488618</c:v>
                </c:pt>
                <c:pt idx="158">
                  <c:v>0.0420857596611964</c:v>
                </c:pt>
                <c:pt idx="159">
                  <c:v>0.042350449973531</c:v>
                </c:pt>
                <c:pt idx="160">
                  <c:v>0.0426151402858655</c:v>
                </c:pt>
                <c:pt idx="161">
                  <c:v>0.0428798305982001</c:v>
                </c:pt>
                <c:pt idx="162">
                  <c:v>0.0431445209105347</c:v>
                </c:pt>
                <c:pt idx="163">
                  <c:v>0.0434092112228692</c:v>
                </c:pt>
                <c:pt idx="164">
                  <c:v>0.0436739015352038</c:v>
                </c:pt>
                <c:pt idx="165">
                  <c:v>0.0439385918475384</c:v>
                </c:pt>
                <c:pt idx="166">
                  <c:v>0.044203282159873</c:v>
                </c:pt>
                <c:pt idx="167">
                  <c:v>0.0444679724722075</c:v>
                </c:pt>
                <c:pt idx="168">
                  <c:v>0.0447326627845421</c:v>
                </c:pt>
                <c:pt idx="169">
                  <c:v>0.0449973530968767</c:v>
                </c:pt>
                <c:pt idx="170">
                  <c:v>0.0452620434092112</c:v>
                </c:pt>
                <c:pt idx="171">
                  <c:v>0.0455267337215458</c:v>
                </c:pt>
                <c:pt idx="172">
                  <c:v>0.0457914240338804</c:v>
                </c:pt>
                <c:pt idx="173">
                  <c:v>0.0460561143462149</c:v>
                </c:pt>
                <c:pt idx="174">
                  <c:v>0.0463208046585495</c:v>
                </c:pt>
                <c:pt idx="175">
                  <c:v>0.0465854949708841</c:v>
                </c:pt>
                <c:pt idx="176">
                  <c:v>0.0468501852832186</c:v>
                </c:pt>
                <c:pt idx="177">
                  <c:v>0.0471148755955532</c:v>
                </c:pt>
                <c:pt idx="178">
                  <c:v>0.0473795659078878</c:v>
                </c:pt>
                <c:pt idx="179">
                  <c:v>0.0476442562202223</c:v>
                </c:pt>
                <c:pt idx="180">
                  <c:v>0.0479089465325569</c:v>
                </c:pt>
                <c:pt idx="181">
                  <c:v>0.0481736368448915</c:v>
                </c:pt>
                <c:pt idx="182">
                  <c:v>0.0484383271572261</c:v>
                </c:pt>
                <c:pt idx="183">
                  <c:v>0.0487030174695606</c:v>
                </c:pt>
                <c:pt idx="184">
                  <c:v>0.0489677077818952</c:v>
                </c:pt>
                <c:pt idx="185">
                  <c:v>0.0492323980942298</c:v>
                </c:pt>
                <c:pt idx="186">
                  <c:v>0.0494970884065643</c:v>
                </c:pt>
                <c:pt idx="187">
                  <c:v>0.0497617787188989</c:v>
                </c:pt>
                <c:pt idx="188">
                  <c:v>0.0500264690312335</c:v>
                </c:pt>
                <c:pt idx="189">
                  <c:v>0.050291159343568</c:v>
                </c:pt>
                <c:pt idx="190">
                  <c:v>0.0505558496559026</c:v>
                </c:pt>
                <c:pt idx="191">
                  <c:v>0.0508205399682372</c:v>
                </c:pt>
                <c:pt idx="192">
                  <c:v>0.0510852302805717</c:v>
                </c:pt>
                <c:pt idx="193">
                  <c:v>0.0513499205929063</c:v>
                </c:pt>
                <c:pt idx="194">
                  <c:v>0.0516146109052409</c:v>
                </c:pt>
                <c:pt idx="195">
                  <c:v>0.0518793012175754</c:v>
                </c:pt>
                <c:pt idx="196">
                  <c:v>0.05214399152991</c:v>
                </c:pt>
                <c:pt idx="197">
                  <c:v>0.0524086818422446</c:v>
                </c:pt>
                <c:pt idx="198">
                  <c:v>0.0526733721545791</c:v>
                </c:pt>
                <c:pt idx="199">
                  <c:v>0.0529380624669137</c:v>
                </c:pt>
                <c:pt idx="200">
                  <c:v>0.0532027527792483</c:v>
                </c:pt>
                <c:pt idx="201">
                  <c:v>0.0534674430915829</c:v>
                </c:pt>
                <c:pt idx="202">
                  <c:v>0.0537321334039174</c:v>
                </c:pt>
                <c:pt idx="203">
                  <c:v>0.053996823716252</c:v>
                </c:pt>
                <c:pt idx="204">
                  <c:v>0.0542615140285866</c:v>
                </c:pt>
                <c:pt idx="205">
                  <c:v>0.0545262043409211</c:v>
                </c:pt>
                <c:pt idx="206">
                  <c:v>0.0547908946532557</c:v>
                </c:pt>
                <c:pt idx="207">
                  <c:v>0.0550555849655903</c:v>
                </c:pt>
                <c:pt idx="208">
                  <c:v>0.0553202752779248</c:v>
                </c:pt>
                <c:pt idx="209">
                  <c:v>0.0555849655902594</c:v>
                </c:pt>
                <c:pt idx="210">
                  <c:v>0.055849655902594</c:v>
                </c:pt>
                <c:pt idx="211">
                  <c:v>0.0561143462149285</c:v>
                </c:pt>
                <c:pt idx="212">
                  <c:v>0.0563790365272631</c:v>
                </c:pt>
                <c:pt idx="213">
                  <c:v>0.0566437268395977</c:v>
                </c:pt>
                <c:pt idx="214">
                  <c:v>0.0569084171519322</c:v>
                </c:pt>
                <c:pt idx="215">
                  <c:v>0.0571731074642668</c:v>
                </c:pt>
                <c:pt idx="216">
                  <c:v>0.0574377977766014</c:v>
                </c:pt>
                <c:pt idx="217">
                  <c:v>0.0577024880889359</c:v>
                </c:pt>
                <c:pt idx="218">
                  <c:v>0.0579671784012705</c:v>
                </c:pt>
                <c:pt idx="219">
                  <c:v>0.0582318687136051</c:v>
                </c:pt>
                <c:pt idx="220">
                  <c:v>0.0584965590259397</c:v>
                </c:pt>
                <c:pt idx="221">
                  <c:v>0.0587612493382742</c:v>
                </c:pt>
                <c:pt idx="222">
                  <c:v>0.0590259396506088</c:v>
                </c:pt>
                <c:pt idx="223">
                  <c:v>0.0592906299629434</c:v>
                </c:pt>
                <c:pt idx="224">
                  <c:v>0.0595553202752779</c:v>
                </c:pt>
                <c:pt idx="225">
                  <c:v>0.0598200105876125</c:v>
                </c:pt>
                <c:pt idx="226">
                  <c:v>0.0600847008999471</c:v>
                </c:pt>
                <c:pt idx="227">
                  <c:v>0.0603493912122816</c:v>
                </c:pt>
                <c:pt idx="228">
                  <c:v>0.0606140815246162</c:v>
                </c:pt>
                <c:pt idx="229">
                  <c:v>0.0608787718369508</c:v>
                </c:pt>
                <c:pt idx="230">
                  <c:v>0.0611434621492853</c:v>
                </c:pt>
                <c:pt idx="231">
                  <c:v>0.0614081524616199</c:v>
                </c:pt>
                <c:pt idx="232">
                  <c:v>0.0616728427739545</c:v>
                </c:pt>
                <c:pt idx="233">
                  <c:v>0.061937533086289</c:v>
                </c:pt>
                <c:pt idx="234">
                  <c:v>0.0622022233986236</c:v>
                </c:pt>
                <c:pt idx="235">
                  <c:v>0.0624669137109582</c:v>
                </c:pt>
                <c:pt idx="236">
                  <c:v>0.0627316040232928</c:v>
                </c:pt>
                <c:pt idx="237">
                  <c:v>0.0629962943356273</c:v>
                </c:pt>
                <c:pt idx="238">
                  <c:v>0.0632609846479619</c:v>
                </c:pt>
                <c:pt idx="239">
                  <c:v>0.0635256749602965</c:v>
                </c:pt>
                <c:pt idx="240">
                  <c:v>0.063790365272631</c:v>
                </c:pt>
                <c:pt idx="241">
                  <c:v>0.0640550555849656</c:v>
                </c:pt>
                <c:pt idx="242">
                  <c:v>0.0643197458973002</c:v>
                </c:pt>
                <c:pt idx="243">
                  <c:v>0.0645844362096347</c:v>
                </c:pt>
                <c:pt idx="244">
                  <c:v>0.0648491265219693</c:v>
                </c:pt>
                <c:pt idx="245">
                  <c:v>0.0651138168343039</c:v>
                </c:pt>
                <c:pt idx="246">
                  <c:v>0.0653785071466384</c:v>
                </c:pt>
                <c:pt idx="247">
                  <c:v>0.065643197458973</c:v>
                </c:pt>
                <c:pt idx="248">
                  <c:v>0.0659078877713076</c:v>
                </c:pt>
                <c:pt idx="249">
                  <c:v>0.0661725780836421</c:v>
                </c:pt>
                <c:pt idx="250">
                  <c:v>0.0664372683959767</c:v>
                </c:pt>
                <c:pt idx="251">
                  <c:v>0.0667019587083113</c:v>
                </c:pt>
                <c:pt idx="252">
                  <c:v>0.0669666490206459</c:v>
                </c:pt>
                <c:pt idx="253">
                  <c:v>0.0672313393329804</c:v>
                </c:pt>
                <c:pt idx="254">
                  <c:v>0.067496029645315</c:v>
                </c:pt>
                <c:pt idx="255">
                  <c:v>0.0677607199576496</c:v>
                </c:pt>
                <c:pt idx="256">
                  <c:v>0.0680254102699841</c:v>
                </c:pt>
                <c:pt idx="257">
                  <c:v>0.0682901005823187</c:v>
                </c:pt>
                <c:pt idx="258">
                  <c:v>0.0685547908946533</c:v>
                </c:pt>
                <c:pt idx="259">
                  <c:v>0.0688194812069878</c:v>
                </c:pt>
                <c:pt idx="260">
                  <c:v>0.0690841715193224</c:v>
                </c:pt>
                <c:pt idx="261">
                  <c:v>0.069348861831657</c:v>
                </c:pt>
                <c:pt idx="262">
                  <c:v>0.0696135521439915</c:v>
                </c:pt>
                <c:pt idx="263">
                  <c:v>0.0698782424563261</c:v>
                </c:pt>
                <c:pt idx="264">
                  <c:v>0.0701429327686607</c:v>
                </c:pt>
                <c:pt idx="265">
                  <c:v>0.0704076230809952</c:v>
                </c:pt>
                <c:pt idx="266">
                  <c:v>0.0706723133933298</c:v>
                </c:pt>
                <c:pt idx="267">
                  <c:v>0.0709370037056644</c:v>
                </c:pt>
                <c:pt idx="268">
                  <c:v>0.071201694017999</c:v>
                </c:pt>
                <c:pt idx="269">
                  <c:v>0.0714663843303335</c:v>
                </c:pt>
                <c:pt idx="270">
                  <c:v>0.0717310746426681</c:v>
                </c:pt>
                <c:pt idx="271">
                  <c:v>0.0719957649550027</c:v>
                </c:pt>
                <c:pt idx="272">
                  <c:v>0.0722604552673372</c:v>
                </c:pt>
                <c:pt idx="273">
                  <c:v>0.0725251455796718</c:v>
                </c:pt>
                <c:pt idx="274">
                  <c:v>0.0727898358920064</c:v>
                </c:pt>
                <c:pt idx="275">
                  <c:v>0.0730545262043409</c:v>
                </c:pt>
                <c:pt idx="276">
                  <c:v>0.0733192165166755</c:v>
                </c:pt>
                <c:pt idx="277">
                  <c:v>0.0735839068290101</c:v>
                </c:pt>
                <c:pt idx="278">
                  <c:v>0.0738485971413446</c:v>
                </c:pt>
                <c:pt idx="279">
                  <c:v>0.0741132874536792</c:v>
                </c:pt>
                <c:pt idx="280">
                  <c:v>0.0743779777660138</c:v>
                </c:pt>
                <c:pt idx="281">
                  <c:v>0.0746426680783483</c:v>
                </c:pt>
                <c:pt idx="282">
                  <c:v>0.0749073583906829</c:v>
                </c:pt>
                <c:pt idx="283">
                  <c:v>0.0751720487030175</c:v>
                </c:pt>
                <c:pt idx="284">
                  <c:v>0.075436739015352</c:v>
                </c:pt>
                <c:pt idx="285">
                  <c:v>0.0757014293276866</c:v>
                </c:pt>
                <c:pt idx="286">
                  <c:v>0.0759661196400212</c:v>
                </c:pt>
                <c:pt idx="287">
                  <c:v>0.0762308099523558</c:v>
                </c:pt>
                <c:pt idx="288">
                  <c:v>0.0764955002646903</c:v>
                </c:pt>
                <c:pt idx="289">
                  <c:v>0.0767601905770249</c:v>
                </c:pt>
                <c:pt idx="290">
                  <c:v>0.0770248808893595</c:v>
                </c:pt>
                <c:pt idx="291">
                  <c:v>0.077289571201694</c:v>
                </c:pt>
                <c:pt idx="292">
                  <c:v>0.0775542615140286</c:v>
                </c:pt>
                <c:pt idx="293">
                  <c:v>0.0778189518263632</c:v>
                </c:pt>
                <c:pt idx="294">
                  <c:v>0.0780836421386977</c:v>
                </c:pt>
                <c:pt idx="295">
                  <c:v>0.0783483324510323</c:v>
                </c:pt>
                <c:pt idx="296">
                  <c:v>0.0786130227633669</c:v>
                </c:pt>
                <c:pt idx="297">
                  <c:v>0.0788777130757014</c:v>
                </c:pt>
                <c:pt idx="298">
                  <c:v>0.079142403388036</c:v>
                </c:pt>
                <c:pt idx="299">
                  <c:v>0.0794070937003706</c:v>
                </c:pt>
                <c:pt idx="300">
                  <c:v>0.0796717840127051</c:v>
                </c:pt>
                <c:pt idx="301">
                  <c:v>0.0799364743250397</c:v>
                </c:pt>
                <c:pt idx="302">
                  <c:v>0.0802011646373743</c:v>
                </c:pt>
                <c:pt idx="303">
                  <c:v>0.0804658549497088</c:v>
                </c:pt>
                <c:pt idx="304">
                  <c:v>0.0807305452620434</c:v>
                </c:pt>
                <c:pt idx="305">
                  <c:v>0.080995235574378</c:v>
                </c:pt>
                <c:pt idx="306">
                  <c:v>0.0812599258867126</c:v>
                </c:pt>
                <c:pt idx="307">
                  <c:v>0.0815246161990471</c:v>
                </c:pt>
                <c:pt idx="308">
                  <c:v>0.0817893065113817</c:v>
                </c:pt>
                <c:pt idx="309">
                  <c:v>0.0820539968237163</c:v>
                </c:pt>
                <c:pt idx="310">
                  <c:v>0.0823186871360508</c:v>
                </c:pt>
                <c:pt idx="311">
                  <c:v>0.0825833774483854</c:v>
                </c:pt>
                <c:pt idx="312">
                  <c:v>0.08284806776072</c:v>
                </c:pt>
                <c:pt idx="313">
                  <c:v>0.0831127580730545</c:v>
                </c:pt>
                <c:pt idx="314">
                  <c:v>0.0833774483853891</c:v>
                </c:pt>
                <c:pt idx="315">
                  <c:v>0.0836421386977237</c:v>
                </c:pt>
                <c:pt idx="316">
                  <c:v>0.0839068290100582</c:v>
                </c:pt>
                <c:pt idx="317">
                  <c:v>0.0841715193223928</c:v>
                </c:pt>
                <c:pt idx="318">
                  <c:v>0.0844362096347274</c:v>
                </c:pt>
                <c:pt idx="319">
                  <c:v>0.0847008999470619</c:v>
                </c:pt>
                <c:pt idx="320">
                  <c:v>0.0849655902593965</c:v>
                </c:pt>
                <c:pt idx="321">
                  <c:v>0.0852302805717311</c:v>
                </c:pt>
                <c:pt idx="322">
                  <c:v>0.0854949708840656</c:v>
                </c:pt>
                <c:pt idx="323">
                  <c:v>0.0857596611964002</c:v>
                </c:pt>
                <c:pt idx="324">
                  <c:v>0.0860243515087348</c:v>
                </c:pt>
                <c:pt idx="325">
                  <c:v>0.0862890418210694</c:v>
                </c:pt>
                <c:pt idx="326">
                  <c:v>0.0865537321334039</c:v>
                </c:pt>
                <c:pt idx="327">
                  <c:v>0.0868184224457385</c:v>
                </c:pt>
                <c:pt idx="328">
                  <c:v>0.0870831127580731</c:v>
                </c:pt>
                <c:pt idx="329">
                  <c:v>0.0873478030704076</c:v>
                </c:pt>
                <c:pt idx="330">
                  <c:v>0.0876124933827422</c:v>
                </c:pt>
                <c:pt idx="331">
                  <c:v>0.0878771836950768</c:v>
                </c:pt>
                <c:pt idx="332">
                  <c:v>0.0881418740074113</c:v>
                </c:pt>
                <c:pt idx="333">
                  <c:v>0.0884065643197459</c:v>
                </c:pt>
                <c:pt idx="334">
                  <c:v>0.0886712546320805</c:v>
                </c:pt>
                <c:pt idx="335">
                  <c:v>0.088935944944415</c:v>
                </c:pt>
                <c:pt idx="336">
                  <c:v>0.0892006352567496</c:v>
                </c:pt>
                <c:pt idx="337">
                  <c:v>0.0894653255690842</c:v>
                </c:pt>
                <c:pt idx="338">
                  <c:v>0.0897300158814187</c:v>
                </c:pt>
                <c:pt idx="339">
                  <c:v>0.0899947061937533</c:v>
                </c:pt>
                <c:pt idx="340">
                  <c:v>0.0902593965060879</c:v>
                </c:pt>
                <c:pt idx="341">
                  <c:v>0.0905240868184224</c:v>
                </c:pt>
                <c:pt idx="342">
                  <c:v>0.090788777130757</c:v>
                </c:pt>
                <c:pt idx="343">
                  <c:v>0.0910534674430916</c:v>
                </c:pt>
                <c:pt idx="344">
                  <c:v>0.0913181577554262</c:v>
                </c:pt>
                <c:pt idx="345">
                  <c:v>0.0915828480677607</c:v>
                </c:pt>
                <c:pt idx="346">
                  <c:v>0.0918475383800953</c:v>
                </c:pt>
                <c:pt idx="347">
                  <c:v>0.0921122286924299</c:v>
                </c:pt>
                <c:pt idx="348">
                  <c:v>0.0923769190047644</c:v>
                </c:pt>
                <c:pt idx="349">
                  <c:v>0.092641609317099</c:v>
                </c:pt>
                <c:pt idx="350">
                  <c:v>0.0929062996294336</c:v>
                </c:pt>
                <c:pt idx="351">
                  <c:v>0.0931709899417681</c:v>
                </c:pt>
                <c:pt idx="352">
                  <c:v>0.0934356802541027</c:v>
                </c:pt>
                <c:pt idx="353">
                  <c:v>0.0937003705664373</c:v>
                </c:pt>
                <c:pt idx="354">
                  <c:v>0.0939650608787718</c:v>
                </c:pt>
                <c:pt idx="355">
                  <c:v>0.0942297511911064</c:v>
                </c:pt>
                <c:pt idx="356">
                  <c:v>0.094494441503441</c:v>
                </c:pt>
                <c:pt idx="357">
                  <c:v>0.0947591318157755</c:v>
                </c:pt>
                <c:pt idx="358">
                  <c:v>0.0950238221281101</c:v>
                </c:pt>
                <c:pt idx="359">
                  <c:v>0.0952885124404447</c:v>
                </c:pt>
                <c:pt idx="360">
                  <c:v>0.0955532027527793</c:v>
                </c:pt>
                <c:pt idx="361">
                  <c:v>0.0958178930651138</c:v>
                </c:pt>
                <c:pt idx="362">
                  <c:v>0.0960825833774484</c:v>
                </c:pt>
                <c:pt idx="363">
                  <c:v>0.096347273689783</c:v>
                </c:pt>
                <c:pt idx="364">
                  <c:v>0.0966119640021175</c:v>
                </c:pt>
                <c:pt idx="365">
                  <c:v>0.0968766543144521</c:v>
                </c:pt>
                <c:pt idx="366">
                  <c:v>0.0971413446267867</c:v>
                </c:pt>
                <c:pt idx="367">
                  <c:v>0.0974060349391212</c:v>
                </c:pt>
                <c:pt idx="368">
                  <c:v>0.0976707252514558</c:v>
                </c:pt>
                <c:pt idx="369">
                  <c:v>0.0979354155637904</c:v>
                </c:pt>
                <c:pt idx="370">
                  <c:v>0.0982001058761249</c:v>
                </c:pt>
                <c:pt idx="371">
                  <c:v>0.0984647961884595</c:v>
                </c:pt>
                <c:pt idx="372">
                  <c:v>0.0987294865007941</c:v>
                </c:pt>
                <c:pt idx="373">
                  <c:v>0.0989941768131286</c:v>
                </c:pt>
                <c:pt idx="374">
                  <c:v>0.0992588671254632</c:v>
                </c:pt>
                <c:pt idx="375">
                  <c:v>0.0995235574377978</c:v>
                </c:pt>
                <c:pt idx="376">
                  <c:v>0.0997882477501323</c:v>
                </c:pt>
                <c:pt idx="377">
                  <c:v>0.100052938062467</c:v>
                </c:pt>
                <c:pt idx="378">
                  <c:v>0.100317628374801</c:v>
                </c:pt>
                <c:pt idx="379">
                  <c:v>0.100582318687136</c:v>
                </c:pt>
                <c:pt idx="380">
                  <c:v>0.100847008999471</c:v>
                </c:pt>
                <c:pt idx="381">
                  <c:v>0.101111699311805</c:v>
                </c:pt>
                <c:pt idx="382">
                  <c:v>0.10137638962414</c:v>
                </c:pt>
                <c:pt idx="383">
                  <c:v>0.101641079936474</c:v>
                </c:pt>
                <c:pt idx="384">
                  <c:v>0.101905770248809</c:v>
                </c:pt>
                <c:pt idx="385">
                  <c:v>0.102170460561143</c:v>
                </c:pt>
                <c:pt idx="386">
                  <c:v>0.102435150873478</c:v>
                </c:pt>
                <c:pt idx="387">
                  <c:v>0.102699841185813</c:v>
                </c:pt>
                <c:pt idx="388">
                  <c:v>0.102964531498147</c:v>
                </c:pt>
                <c:pt idx="389">
                  <c:v>0.103229221810482</c:v>
                </c:pt>
                <c:pt idx="390">
                  <c:v>0.103493912122816</c:v>
                </c:pt>
                <c:pt idx="391">
                  <c:v>0.103758602435151</c:v>
                </c:pt>
                <c:pt idx="392">
                  <c:v>0.104023292747485</c:v>
                </c:pt>
                <c:pt idx="393">
                  <c:v>0.10428798305982</c:v>
                </c:pt>
                <c:pt idx="394">
                  <c:v>0.104552673372155</c:v>
                </c:pt>
                <c:pt idx="395">
                  <c:v>0.104817363684489</c:v>
                </c:pt>
                <c:pt idx="396">
                  <c:v>0.105082053996824</c:v>
                </c:pt>
                <c:pt idx="397">
                  <c:v>0.105346744309158</c:v>
                </c:pt>
                <c:pt idx="398">
                  <c:v>0.105611434621493</c:v>
                </c:pt>
                <c:pt idx="399">
                  <c:v>0.105876124933827</c:v>
                </c:pt>
                <c:pt idx="400">
                  <c:v>0.106140815246162</c:v>
                </c:pt>
                <c:pt idx="401">
                  <c:v>0.106405505558497</c:v>
                </c:pt>
                <c:pt idx="402">
                  <c:v>0.106670195870831</c:v>
                </c:pt>
                <c:pt idx="403">
                  <c:v>0.106934886183166</c:v>
                </c:pt>
                <c:pt idx="404">
                  <c:v>0.1071995764955</c:v>
                </c:pt>
                <c:pt idx="405">
                  <c:v>0.107464266807835</c:v>
                </c:pt>
                <c:pt idx="406">
                  <c:v>0.107728957120169</c:v>
                </c:pt>
                <c:pt idx="407">
                  <c:v>0.107993647432504</c:v>
                </c:pt>
                <c:pt idx="408">
                  <c:v>0.108258337744839</c:v>
                </c:pt>
                <c:pt idx="409">
                  <c:v>0.108523028057173</c:v>
                </c:pt>
                <c:pt idx="410">
                  <c:v>0.108787718369508</c:v>
                </c:pt>
                <c:pt idx="411">
                  <c:v>0.109052408681842</c:v>
                </c:pt>
                <c:pt idx="412">
                  <c:v>0.109317098994177</c:v>
                </c:pt>
                <c:pt idx="413">
                  <c:v>0.109581789306511</c:v>
                </c:pt>
                <c:pt idx="414">
                  <c:v>0.109846479618846</c:v>
                </c:pt>
                <c:pt idx="415">
                  <c:v>0.110111169931181</c:v>
                </c:pt>
                <c:pt idx="416">
                  <c:v>0.110375860243515</c:v>
                </c:pt>
                <c:pt idx="417">
                  <c:v>0.11064055055585</c:v>
                </c:pt>
                <c:pt idx="418">
                  <c:v>0.110905240868184</c:v>
                </c:pt>
                <c:pt idx="419">
                  <c:v>0.111169931180519</c:v>
                </c:pt>
                <c:pt idx="420">
                  <c:v>0.111434621492853</c:v>
                </c:pt>
                <c:pt idx="421">
                  <c:v>0.111699311805188</c:v>
                </c:pt>
                <c:pt idx="422">
                  <c:v>0.111964002117523</c:v>
                </c:pt>
                <c:pt idx="423">
                  <c:v>0.112228692429857</c:v>
                </c:pt>
                <c:pt idx="424">
                  <c:v>0.112493382742192</c:v>
                </c:pt>
                <c:pt idx="425">
                  <c:v>0.112758073054526</c:v>
                </c:pt>
                <c:pt idx="426">
                  <c:v>0.113022763366861</c:v>
                </c:pt>
                <c:pt idx="427">
                  <c:v>0.113287453679195</c:v>
                </c:pt>
                <c:pt idx="428">
                  <c:v>0.11355214399153</c:v>
                </c:pt>
                <c:pt idx="429">
                  <c:v>0.113816834303864</c:v>
                </c:pt>
                <c:pt idx="430">
                  <c:v>0.114081524616199</c:v>
                </c:pt>
                <c:pt idx="431">
                  <c:v>0.114346214928534</c:v>
                </c:pt>
                <c:pt idx="432">
                  <c:v>0.114610905240868</c:v>
                </c:pt>
                <c:pt idx="433">
                  <c:v>0.114875595553203</c:v>
                </c:pt>
                <c:pt idx="434">
                  <c:v>0.115140285865537</c:v>
                </c:pt>
                <c:pt idx="435">
                  <c:v>0.115404976177872</c:v>
                </c:pt>
                <c:pt idx="436">
                  <c:v>0.115669666490206</c:v>
                </c:pt>
                <c:pt idx="437">
                  <c:v>0.115934356802541</c:v>
                </c:pt>
                <c:pt idx="438">
                  <c:v>0.116199047114876</c:v>
                </c:pt>
                <c:pt idx="439">
                  <c:v>0.11646373742721</c:v>
                </c:pt>
                <c:pt idx="440">
                  <c:v>0.116728427739545</c:v>
                </c:pt>
                <c:pt idx="441">
                  <c:v>0.116993118051879</c:v>
                </c:pt>
                <c:pt idx="442">
                  <c:v>0.117257808364214</c:v>
                </c:pt>
                <c:pt idx="443">
                  <c:v>0.117522498676548</c:v>
                </c:pt>
                <c:pt idx="444">
                  <c:v>0.117787188988883</c:v>
                </c:pt>
                <c:pt idx="445">
                  <c:v>0.118051879301218</c:v>
                </c:pt>
                <c:pt idx="446">
                  <c:v>0.118316569613552</c:v>
                </c:pt>
                <c:pt idx="447">
                  <c:v>0.118581259925887</c:v>
                </c:pt>
                <c:pt idx="448">
                  <c:v>0.118845950238221</c:v>
                </c:pt>
                <c:pt idx="449">
                  <c:v>0.119110640550556</c:v>
                </c:pt>
                <c:pt idx="450">
                  <c:v>0.11937533086289</c:v>
                </c:pt>
                <c:pt idx="451">
                  <c:v>0.119640021175225</c:v>
                </c:pt>
                <c:pt idx="452">
                  <c:v>0.11990471148756</c:v>
                </c:pt>
                <c:pt idx="453">
                  <c:v>0.120169401799894</c:v>
                </c:pt>
                <c:pt idx="454">
                  <c:v>0.120434092112229</c:v>
                </c:pt>
                <c:pt idx="455">
                  <c:v>0.120698782424563</c:v>
                </c:pt>
                <c:pt idx="456">
                  <c:v>0.120963472736898</c:v>
                </c:pt>
                <c:pt idx="457">
                  <c:v>0.121228163049232</c:v>
                </c:pt>
                <c:pt idx="458">
                  <c:v>0.121492853361567</c:v>
                </c:pt>
                <c:pt idx="459">
                  <c:v>0.121757543673902</c:v>
                </c:pt>
                <c:pt idx="460">
                  <c:v>0.122022233986236</c:v>
                </c:pt>
                <c:pt idx="461">
                  <c:v>0.122286924298571</c:v>
                </c:pt>
                <c:pt idx="462">
                  <c:v>0.122551614610905</c:v>
                </c:pt>
                <c:pt idx="463">
                  <c:v>0.12281630492324</c:v>
                </c:pt>
                <c:pt idx="464">
                  <c:v>0.123080995235574</c:v>
                </c:pt>
                <c:pt idx="465">
                  <c:v>0.123345685547909</c:v>
                </c:pt>
                <c:pt idx="466">
                  <c:v>0.123610375860244</c:v>
                </c:pt>
                <c:pt idx="467">
                  <c:v>0.123875066172578</c:v>
                </c:pt>
                <c:pt idx="468">
                  <c:v>0.124139756484913</c:v>
                </c:pt>
                <c:pt idx="469">
                  <c:v>0.124404446797247</c:v>
                </c:pt>
                <c:pt idx="470">
                  <c:v>0.124669137109582</c:v>
                </c:pt>
                <c:pt idx="471">
                  <c:v>0.124933827421916</c:v>
                </c:pt>
                <c:pt idx="472">
                  <c:v>0.125198517734251</c:v>
                </c:pt>
                <c:pt idx="473">
                  <c:v>0.125463208046586</c:v>
                </c:pt>
                <c:pt idx="474">
                  <c:v>0.12572789835892</c:v>
                </c:pt>
                <c:pt idx="475">
                  <c:v>0.125992588671255</c:v>
                </c:pt>
                <c:pt idx="476">
                  <c:v>0.126257278983589</c:v>
                </c:pt>
                <c:pt idx="477">
                  <c:v>0.126521969295924</c:v>
                </c:pt>
                <c:pt idx="478">
                  <c:v>0.126786659608258</c:v>
                </c:pt>
                <c:pt idx="479">
                  <c:v>0.127051349920593</c:v>
                </c:pt>
                <c:pt idx="480">
                  <c:v>0.127316040232927</c:v>
                </c:pt>
                <c:pt idx="481">
                  <c:v>0.127580730545262</c:v>
                </c:pt>
                <c:pt idx="482">
                  <c:v>0.127845420857597</c:v>
                </c:pt>
                <c:pt idx="483">
                  <c:v>0.128110111169931</c:v>
                </c:pt>
                <c:pt idx="484">
                  <c:v>0.128374801482266</c:v>
                </c:pt>
                <c:pt idx="485">
                  <c:v>0.1286394917946</c:v>
                </c:pt>
                <c:pt idx="486">
                  <c:v>0.128904182106935</c:v>
                </c:pt>
                <c:pt idx="487">
                  <c:v>0.129168872419269</c:v>
                </c:pt>
                <c:pt idx="488">
                  <c:v>0.129433562731604</c:v>
                </c:pt>
                <c:pt idx="489">
                  <c:v>0.129698253043939</c:v>
                </c:pt>
                <c:pt idx="490">
                  <c:v>0.129962943356273</c:v>
                </c:pt>
                <c:pt idx="491">
                  <c:v>0.130227633668608</c:v>
                </c:pt>
                <c:pt idx="492">
                  <c:v>0.130492323980942</c:v>
                </c:pt>
                <c:pt idx="493">
                  <c:v>0.130757014293277</c:v>
                </c:pt>
                <c:pt idx="494">
                  <c:v>0.131021704605611</c:v>
                </c:pt>
                <c:pt idx="495">
                  <c:v>0.131286394917946</c:v>
                </c:pt>
                <c:pt idx="496">
                  <c:v>0.131551085230281</c:v>
                </c:pt>
                <c:pt idx="497">
                  <c:v>0.131815775542615</c:v>
                </c:pt>
                <c:pt idx="498">
                  <c:v>0.13208046585495</c:v>
                </c:pt>
                <c:pt idx="499">
                  <c:v>0.132345156167284</c:v>
                </c:pt>
                <c:pt idx="500">
                  <c:v>0.132609846479619</c:v>
                </c:pt>
                <c:pt idx="501">
                  <c:v>0.132874536791953</c:v>
                </c:pt>
                <c:pt idx="502">
                  <c:v>0.133139227104288</c:v>
                </c:pt>
                <c:pt idx="503">
                  <c:v>0.133403917416623</c:v>
                </c:pt>
                <c:pt idx="504">
                  <c:v>0.133668607728957</c:v>
                </c:pt>
                <c:pt idx="505">
                  <c:v>0.133933298041292</c:v>
                </c:pt>
                <c:pt idx="506">
                  <c:v>0.134197988353626</c:v>
                </c:pt>
                <c:pt idx="507">
                  <c:v>0.134462678665961</c:v>
                </c:pt>
                <c:pt idx="508">
                  <c:v>0.134727368978295</c:v>
                </c:pt>
                <c:pt idx="509">
                  <c:v>0.13499205929063</c:v>
                </c:pt>
                <c:pt idx="510">
                  <c:v>0.135256749602965</c:v>
                </c:pt>
                <c:pt idx="511">
                  <c:v>0.135521439915299</c:v>
                </c:pt>
                <c:pt idx="512">
                  <c:v>0.135786130227634</c:v>
                </c:pt>
                <c:pt idx="513">
                  <c:v>0.136050820539968</c:v>
                </c:pt>
                <c:pt idx="514">
                  <c:v>0.136315510852303</c:v>
                </c:pt>
                <c:pt idx="515">
                  <c:v>0.136580201164637</c:v>
                </c:pt>
                <c:pt idx="516">
                  <c:v>0.136844891476972</c:v>
                </c:pt>
                <c:pt idx="517">
                  <c:v>0.137109581789307</c:v>
                </c:pt>
                <c:pt idx="518">
                  <c:v>0.137374272101641</c:v>
                </c:pt>
                <c:pt idx="519">
                  <c:v>0.137638962413976</c:v>
                </c:pt>
                <c:pt idx="520">
                  <c:v>0.13790365272631</c:v>
                </c:pt>
                <c:pt idx="521">
                  <c:v>0.138168343038645</c:v>
                </c:pt>
                <c:pt idx="522">
                  <c:v>0.138433033350979</c:v>
                </c:pt>
                <c:pt idx="523">
                  <c:v>0.138697723663314</c:v>
                </c:pt>
                <c:pt idx="524">
                  <c:v>0.138962413975648</c:v>
                </c:pt>
                <c:pt idx="525">
                  <c:v>0.139227104287983</c:v>
                </c:pt>
                <c:pt idx="526">
                  <c:v>0.139491794600318</c:v>
                </c:pt>
                <c:pt idx="527">
                  <c:v>0.139756484912652</c:v>
                </c:pt>
                <c:pt idx="528">
                  <c:v>0.140021175224987</c:v>
                </c:pt>
                <c:pt idx="529">
                  <c:v>0.140285865537321</c:v>
                </c:pt>
                <c:pt idx="530">
                  <c:v>0.140550555849656</c:v>
                </c:pt>
                <c:pt idx="531">
                  <c:v>0.14081524616199</c:v>
                </c:pt>
                <c:pt idx="532">
                  <c:v>0.141079936474325</c:v>
                </c:pt>
                <c:pt idx="533">
                  <c:v>0.14134462678666</c:v>
                </c:pt>
                <c:pt idx="534">
                  <c:v>0.141609317098994</c:v>
                </c:pt>
                <c:pt idx="535">
                  <c:v>0.141874007411329</c:v>
                </c:pt>
                <c:pt idx="536">
                  <c:v>0.142138697723663</c:v>
                </c:pt>
                <c:pt idx="537">
                  <c:v>0.142403388035998</c:v>
                </c:pt>
                <c:pt idx="538">
                  <c:v>0.142668078348332</c:v>
                </c:pt>
                <c:pt idx="539">
                  <c:v>0.142932768660667</c:v>
                </c:pt>
                <c:pt idx="540">
                  <c:v>0.143197458973002</c:v>
                </c:pt>
                <c:pt idx="541">
                  <c:v>0.143462149285336</c:v>
                </c:pt>
                <c:pt idx="542">
                  <c:v>0.143726839597671</c:v>
                </c:pt>
                <c:pt idx="543">
                  <c:v>0.143991529910005</c:v>
                </c:pt>
                <c:pt idx="544">
                  <c:v>0.14425622022234</c:v>
                </c:pt>
                <c:pt idx="545">
                  <c:v>0.144520910534674</c:v>
                </c:pt>
                <c:pt idx="546">
                  <c:v>0.144785600847009</c:v>
                </c:pt>
                <c:pt idx="547">
                  <c:v>0.145050291159344</c:v>
                </c:pt>
                <c:pt idx="548">
                  <c:v>0.145314981471678</c:v>
                </c:pt>
                <c:pt idx="549">
                  <c:v>0.145579671784013</c:v>
                </c:pt>
                <c:pt idx="550">
                  <c:v>0.145844362096347</c:v>
                </c:pt>
                <c:pt idx="551">
                  <c:v>0.146109052408682</c:v>
                </c:pt>
                <c:pt idx="552">
                  <c:v>0.146373742721016</c:v>
                </c:pt>
                <c:pt idx="553">
                  <c:v>0.146638433033351</c:v>
                </c:pt>
                <c:pt idx="554">
                  <c:v>0.146903123345686</c:v>
                </c:pt>
                <c:pt idx="555">
                  <c:v>0.14716781365802</c:v>
                </c:pt>
                <c:pt idx="556">
                  <c:v>0.147432503970355</c:v>
                </c:pt>
                <c:pt idx="557">
                  <c:v>0.147697194282689</c:v>
                </c:pt>
                <c:pt idx="558">
                  <c:v>0.147961884595024</c:v>
                </c:pt>
                <c:pt idx="559">
                  <c:v>0.148226574907358</c:v>
                </c:pt>
                <c:pt idx="560">
                  <c:v>0.148491265219693</c:v>
                </c:pt>
                <c:pt idx="561">
                  <c:v>0.148755955532028</c:v>
                </c:pt>
                <c:pt idx="562">
                  <c:v>0.149020645844362</c:v>
                </c:pt>
                <c:pt idx="563">
                  <c:v>0.149285336156697</c:v>
                </c:pt>
                <c:pt idx="564">
                  <c:v>0.149550026469031</c:v>
                </c:pt>
                <c:pt idx="565">
                  <c:v>0.149814716781366</c:v>
                </c:pt>
                <c:pt idx="566">
                  <c:v>0.1500794070937</c:v>
                </c:pt>
                <c:pt idx="567">
                  <c:v>0.150344097406035</c:v>
                </c:pt>
                <c:pt idx="568">
                  <c:v>0.15060878771837</c:v>
                </c:pt>
                <c:pt idx="569">
                  <c:v>0.150873478030704</c:v>
                </c:pt>
                <c:pt idx="570">
                  <c:v>0.151138168343039</c:v>
                </c:pt>
                <c:pt idx="571">
                  <c:v>0.151402858655373</c:v>
                </c:pt>
                <c:pt idx="572">
                  <c:v>0.151667548967708</c:v>
                </c:pt>
                <c:pt idx="573">
                  <c:v>0.151932239280042</c:v>
                </c:pt>
                <c:pt idx="574">
                  <c:v>0.152196929592377</c:v>
                </c:pt>
                <c:pt idx="575">
                  <c:v>0.152461619904712</c:v>
                </c:pt>
                <c:pt idx="576">
                  <c:v>0.152726310217046</c:v>
                </c:pt>
                <c:pt idx="577">
                  <c:v>0.152991000529381</c:v>
                </c:pt>
                <c:pt idx="578">
                  <c:v>0.153255690841715</c:v>
                </c:pt>
                <c:pt idx="579">
                  <c:v>0.15352038115405</c:v>
                </c:pt>
                <c:pt idx="580">
                  <c:v>0.153785071466384</c:v>
                </c:pt>
                <c:pt idx="581">
                  <c:v>0.154049761778719</c:v>
                </c:pt>
                <c:pt idx="582">
                  <c:v>0.154314452091053</c:v>
                </c:pt>
                <c:pt idx="583">
                  <c:v>0.154579142403388</c:v>
                </c:pt>
                <c:pt idx="584">
                  <c:v>0.154843832715723</c:v>
                </c:pt>
                <c:pt idx="585">
                  <c:v>0.155108523028057</c:v>
                </c:pt>
                <c:pt idx="586">
                  <c:v>0.155373213340392</c:v>
                </c:pt>
                <c:pt idx="587">
                  <c:v>0.155637903652726</c:v>
                </c:pt>
                <c:pt idx="588">
                  <c:v>0.155902593965061</c:v>
                </c:pt>
                <c:pt idx="589">
                  <c:v>0.156167284277395</c:v>
                </c:pt>
                <c:pt idx="590">
                  <c:v>0.15643197458973</c:v>
                </c:pt>
                <c:pt idx="591">
                  <c:v>0.156696664902065</c:v>
                </c:pt>
                <c:pt idx="592">
                  <c:v>0.156961355214399</c:v>
                </c:pt>
                <c:pt idx="593">
                  <c:v>0.157226045526734</c:v>
                </c:pt>
                <c:pt idx="594">
                  <c:v>0.157490735839068</c:v>
                </c:pt>
                <c:pt idx="595">
                  <c:v>0.157755426151403</c:v>
                </c:pt>
                <c:pt idx="596">
                  <c:v>0.158020116463737</c:v>
                </c:pt>
                <c:pt idx="597">
                  <c:v>0.158284806776072</c:v>
                </c:pt>
                <c:pt idx="598">
                  <c:v>0.158549497088407</c:v>
                </c:pt>
                <c:pt idx="599">
                  <c:v>0.158814187400741</c:v>
                </c:pt>
                <c:pt idx="600">
                  <c:v>0.159078877713076</c:v>
                </c:pt>
                <c:pt idx="601">
                  <c:v>0.15934356802541</c:v>
                </c:pt>
                <c:pt idx="602">
                  <c:v>0.159608258337745</c:v>
                </c:pt>
                <c:pt idx="603">
                  <c:v>0.159872948650079</c:v>
                </c:pt>
                <c:pt idx="604">
                  <c:v>0.160137638962414</c:v>
                </c:pt>
                <c:pt idx="605">
                  <c:v>0.160402329274749</c:v>
                </c:pt>
                <c:pt idx="606">
                  <c:v>0.160667019587083</c:v>
                </c:pt>
                <c:pt idx="607">
                  <c:v>0.160931709899418</c:v>
                </c:pt>
                <c:pt idx="608">
                  <c:v>0.161196400211752</c:v>
                </c:pt>
                <c:pt idx="609">
                  <c:v>0.161461090524087</c:v>
                </c:pt>
                <c:pt idx="610">
                  <c:v>0.161725780836421</c:v>
                </c:pt>
                <c:pt idx="611">
                  <c:v>0.161990471148756</c:v>
                </c:pt>
                <c:pt idx="612">
                  <c:v>0.162255161461091</c:v>
                </c:pt>
                <c:pt idx="613">
                  <c:v>0.162519851773425</c:v>
                </c:pt>
                <c:pt idx="614">
                  <c:v>0.16278454208576</c:v>
                </c:pt>
                <c:pt idx="615">
                  <c:v>0.163049232398094</c:v>
                </c:pt>
                <c:pt idx="616">
                  <c:v>0.163313922710429</c:v>
                </c:pt>
                <c:pt idx="617">
                  <c:v>0.163578613022763</c:v>
                </c:pt>
                <c:pt idx="618">
                  <c:v>0.163843303335098</c:v>
                </c:pt>
                <c:pt idx="619">
                  <c:v>0.164107993647433</c:v>
                </c:pt>
                <c:pt idx="620">
                  <c:v>0.164372683959767</c:v>
                </c:pt>
                <c:pt idx="621">
                  <c:v>0.164637374272102</c:v>
                </c:pt>
                <c:pt idx="622">
                  <c:v>0.164902064584436</c:v>
                </c:pt>
                <c:pt idx="623">
                  <c:v>0.165166754896771</c:v>
                </c:pt>
                <c:pt idx="624">
                  <c:v>0.165431445209105</c:v>
                </c:pt>
                <c:pt idx="625">
                  <c:v>0.16569613552144</c:v>
                </c:pt>
                <c:pt idx="626">
                  <c:v>0.165960825833774</c:v>
                </c:pt>
                <c:pt idx="627">
                  <c:v>0.166225516146109</c:v>
                </c:pt>
                <c:pt idx="628">
                  <c:v>0.166490206458444</c:v>
                </c:pt>
                <c:pt idx="629">
                  <c:v>0.166754896770778</c:v>
                </c:pt>
                <c:pt idx="630">
                  <c:v>0.167019587083113</c:v>
                </c:pt>
                <c:pt idx="631">
                  <c:v>0.167284277395447</c:v>
                </c:pt>
                <c:pt idx="632">
                  <c:v>0.167548967707782</c:v>
                </c:pt>
                <c:pt idx="633">
                  <c:v>0.167813658020116</c:v>
                </c:pt>
                <c:pt idx="634">
                  <c:v>0.168078348332451</c:v>
                </c:pt>
                <c:pt idx="635">
                  <c:v>0.168343038644786</c:v>
                </c:pt>
                <c:pt idx="636">
                  <c:v>0.16860772895712</c:v>
                </c:pt>
                <c:pt idx="637">
                  <c:v>0.168872419269455</c:v>
                </c:pt>
                <c:pt idx="638">
                  <c:v>0.169137109581789</c:v>
                </c:pt>
                <c:pt idx="639">
                  <c:v>0.169401799894124</c:v>
                </c:pt>
                <c:pt idx="640">
                  <c:v>0.169666490206458</c:v>
                </c:pt>
                <c:pt idx="641">
                  <c:v>0.169931180518793</c:v>
                </c:pt>
                <c:pt idx="642">
                  <c:v>0.170195870831128</c:v>
                </c:pt>
                <c:pt idx="643">
                  <c:v>0.170460561143462</c:v>
                </c:pt>
                <c:pt idx="644">
                  <c:v>0.170725251455797</c:v>
                </c:pt>
                <c:pt idx="645">
                  <c:v>0.170989941768131</c:v>
                </c:pt>
                <c:pt idx="646">
                  <c:v>0.171254632080466</c:v>
                </c:pt>
                <c:pt idx="647">
                  <c:v>0.1715193223928</c:v>
                </c:pt>
                <c:pt idx="648">
                  <c:v>0.171784012705135</c:v>
                </c:pt>
                <c:pt idx="649">
                  <c:v>0.17204870301747</c:v>
                </c:pt>
                <c:pt idx="650">
                  <c:v>0.172313393329804</c:v>
                </c:pt>
                <c:pt idx="651">
                  <c:v>0.172578083642139</c:v>
                </c:pt>
                <c:pt idx="652">
                  <c:v>0.172842773954473</c:v>
                </c:pt>
                <c:pt idx="653">
                  <c:v>0.173107464266808</c:v>
                </c:pt>
                <c:pt idx="654">
                  <c:v>0.173372154579142</c:v>
                </c:pt>
                <c:pt idx="655">
                  <c:v>0.173636844891477</c:v>
                </c:pt>
                <c:pt idx="656">
                  <c:v>0.173901535203812</c:v>
                </c:pt>
                <c:pt idx="657">
                  <c:v>0.174166225516146</c:v>
                </c:pt>
                <c:pt idx="658">
                  <c:v>0.174430915828481</c:v>
                </c:pt>
                <c:pt idx="659">
                  <c:v>0.174695606140815</c:v>
                </c:pt>
                <c:pt idx="660">
                  <c:v>0.17496029645315</c:v>
                </c:pt>
                <c:pt idx="661">
                  <c:v>0.175224986765484</c:v>
                </c:pt>
                <c:pt idx="662">
                  <c:v>0.175489677077819</c:v>
                </c:pt>
                <c:pt idx="663">
                  <c:v>0.175754367390154</c:v>
                </c:pt>
                <c:pt idx="664">
                  <c:v>0.176019057702488</c:v>
                </c:pt>
                <c:pt idx="665">
                  <c:v>0.176283748014823</c:v>
                </c:pt>
                <c:pt idx="666">
                  <c:v>0.176548438327157</c:v>
                </c:pt>
                <c:pt idx="667">
                  <c:v>0.176813128639492</c:v>
                </c:pt>
                <c:pt idx="668">
                  <c:v>0.177077818951826</c:v>
                </c:pt>
                <c:pt idx="669">
                  <c:v>0.177342509264161</c:v>
                </c:pt>
                <c:pt idx="670">
                  <c:v>0.177607199576496</c:v>
                </c:pt>
                <c:pt idx="671">
                  <c:v>0.17787188988883</c:v>
                </c:pt>
                <c:pt idx="672">
                  <c:v>0.178136580201165</c:v>
                </c:pt>
                <c:pt idx="673">
                  <c:v>0.178401270513499</c:v>
                </c:pt>
                <c:pt idx="674">
                  <c:v>0.178665960825834</c:v>
                </c:pt>
                <c:pt idx="675">
                  <c:v>0.178930651138168</c:v>
                </c:pt>
                <c:pt idx="676">
                  <c:v>0.179195341450503</c:v>
                </c:pt>
                <c:pt idx="677">
                  <c:v>0.179460031762837</c:v>
                </c:pt>
                <c:pt idx="678">
                  <c:v>0.179724722075172</c:v>
                </c:pt>
                <c:pt idx="679">
                  <c:v>0.179989412387507</c:v>
                </c:pt>
                <c:pt idx="680">
                  <c:v>0.180254102699841</c:v>
                </c:pt>
                <c:pt idx="681">
                  <c:v>0.180518793012176</c:v>
                </c:pt>
                <c:pt idx="682">
                  <c:v>0.18078348332451</c:v>
                </c:pt>
                <c:pt idx="683">
                  <c:v>0.181048173636845</c:v>
                </c:pt>
                <c:pt idx="684">
                  <c:v>0.181312863949179</c:v>
                </c:pt>
                <c:pt idx="685">
                  <c:v>0.181577554261514</c:v>
                </c:pt>
                <c:pt idx="686">
                  <c:v>0.181842244573849</c:v>
                </c:pt>
                <c:pt idx="687">
                  <c:v>0.182106934886183</c:v>
                </c:pt>
                <c:pt idx="688">
                  <c:v>0.182371625198518</c:v>
                </c:pt>
                <c:pt idx="689">
                  <c:v>0.182636315510852</c:v>
                </c:pt>
                <c:pt idx="690">
                  <c:v>0.182901005823187</c:v>
                </c:pt>
                <c:pt idx="691">
                  <c:v>0.183165696135521</c:v>
                </c:pt>
                <c:pt idx="692">
                  <c:v>0.183430386447856</c:v>
                </c:pt>
                <c:pt idx="693">
                  <c:v>0.183695076760191</c:v>
                </c:pt>
                <c:pt idx="694">
                  <c:v>0.183959767072525</c:v>
                </c:pt>
                <c:pt idx="695">
                  <c:v>0.18422445738486</c:v>
                </c:pt>
                <c:pt idx="696">
                  <c:v>0.184489147697194</c:v>
                </c:pt>
                <c:pt idx="697">
                  <c:v>0.184753838009529</c:v>
                </c:pt>
                <c:pt idx="698">
                  <c:v>0.185018528321863</c:v>
                </c:pt>
                <c:pt idx="699">
                  <c:v>0.185283218634198</c:v>
                </c:pt>
                <c:pt idx="700">
                  <c:v>0.185547908946533</c:v>
                </c:pt>
                <c:pt idx="701">
                  <c:v>0.185812599258867</c:v>
                </c:pt>
                <c:pt idx="702">
                  <c:v>0.186077289571202</c:v>
                </c:pt>
                <c:pt idx="703">
                  <c:v>0.186341979883536</c:v>
                </c:pt>
                <c:pt idx="704">
                  <c:v>0.186606670195871</c:v>
                </c:pt>
                <c:pt idx="705">
                  <c:v>0.186871360508205</c:v>
                </c:pt>
                <c:pt idx="706">
                  <c:v>0.18713605082054</c:v>
                </c:pt>
                <c:pt idx="707">
                  <c:v>0.187400741132875</c:v>
                </c:pt>
                <c:pt idx="708">
                  <c:v>0.187665431445209</c:v>
                </c:pt>
                <c:pt idx="709">
                  <c:v>0.187930121757544</c:v>
                </c:pt>
                <c:pt idx="710">
                  <c:v>0.188194812069878</c:v>
                </c:pt>
                <c:pt idx="711">
                  <c:v>0.188459502382213</c:v>
                </c:pt>
                <c:pt idx="712">
                  <c:v>0.188724192694547</c:v>
                </c:pt>
                <c:pt idx="713">
                  <c:v>0.188988883006882</c:v>
                </c:pt>
                <c:pt idx="714">
                  <c:v>0.189253573319217</c:v>
                </c:pt>
                <c:pt idx="715">
                  <c:v>0.189518263631551</c:v>
                </c:pt>
                <c:pt idx="716">
                  <c:v>0.189782953943886</c:v>
                </c:pt>
                <c:pt idx="717">
                  <c:v>0.19004764425622</c:v>
                </c:pt>
                <c:pt idx="718">
                  <c:v>0.190312334568555</c:v>
                </c:pt>
                <c:pt idx="719">
                  <c:v>0.190577024880889</c:v>
                </c:pt>
                <c:pt idx="720">
                  <c:v>0.190841715193224</c:v>
                </c:pt>
                <c:pt idx="721">
                  <c:v>0.191106405505559</c:v>
                </c:pt>
                <c:pt idx="722">
                  <c:v>0.191371095817893</c:v>
                </c:pt>
                <c:pt idx="723">
                  <c:v>0.191635786130228</c:v>
                </c:pt>
                <c:pt idx="724">
                  <c:v>0.191900476442562</c:v>
                </c:pt>
                <c:pt idx="725">
                  <c:v>0.192165166754897</c:v>
                </c:pt>
                <c:pt idx="726">
                  <c:v>0.192429857067231</c:v>
                </c:pt>
                <c:pt idx="727">
                  <c:v>0.192694547379566</c:v>
                </c:pt>
                <c:pt idx="728">
                  <c:v>0.192959237691901</c:v>
                </c:pt>
                <c:pt idx="729">
                  <c:v>0.193223928004235</c:v>
                </c:pt>
                <c:pt idx="730">
                  <c:v>0.19348861831657</c:v>
                </c:pt>
                <c:pt idx="731">
                  <c:v>0.193753308628904</c:v>
                </c:pt>
                <c:pt idx="732">
                  <c:v>0.194017998941239</c:v>
                </c:pt>
                <c:pt idx="733">
                  <c:v>0.194282689253573</c:v>
                </c:pt>
                <c:pt idx="734">
                  <c:v>0.194547379565908</c:v>
                </c:pt>
                <c:pt idx="735">
                  <c:v>0.194812069878242</c:v>
                </c:pt>
                <c:pt idx="736">
                  <c:v>0.195076760190577</c:v>
                </c:pt>
                <c:pt idx="737">
                  <c:v>0.195341450502912</c:v>
                </c:pt>
                <c:pt idx="738">
                  <c:v>0.195606140815246</c:v>
                </c:pt>
                <c:pt idx="739">
                  <c:v>0.195870831127581</c:v>
                </c:pt>
                <c:pt idx="740">
                  <c:v>0.196135521439915</c:v>
                </c:pt>
                <c:pt idx="741">
                  <c:v>0.19640021175225</c:v>
                </c:pt>
                <c:pt idx="742">
                  <c:v>0.196664902064584</c:v>
                </c:pt>
                <c:pt idx="743">
                  <c:v>0.196929592376919</c:v>
                </c:pt>
                <c:pt idx="744">
                  <c:v>0.197194282689254</c:v>
                </c:pt>
                <c:pt idx="745">
                  <c:v>0.197458973001588</c:v>
                </c:pt>
                <c:pt idx="746">
                  <c:v>0.197723663313923</c:v>
                </c:pt>
                <c:pt idx="747">
                  <c:v>0.197988353626257</c:v>
                </c:pt>
                <c:pt idx="748">
                  <c:v>0.198253043938592</c:v>
                </c:pt>
                <c:pt idx="749">
                  <c:v>0.198517734250926</c:v>
                </c:pt>
                <c:pt idx="750">
                  <c:v>0.198782424563261</c:v>
                </c:pt>
                <c:pt idx="751">
                  <c:v>0.199047114875596</c:v>
                </c:pt>
                <c:pt idx="752">
                  <c:v>0.19931180518793</c:v>
                </c:pt>
                <c:pt idx="753">
                  <c:v>0.199576495500265</c:v>
                </c:pt>
                <c:pt idx="754">
                  <c:v>0.199841185812599</c:v>
                </c:pt>
                <c:pt idx="755">
                  <c:v>0.200105876124934</c:v>
                </c:pt>
                <c:pt idx="756">
                  <c:v>0.200370566437268</c:v>
                </c:pt>
                <c:pt idx="757">
                  <c:v>0.200635256749603</c:v>
                </c:pt>
                <c:pt idx="758">
                  <c:v>0.200899947061938</c:v>
                </c:pt>
                <c:pt idx="759">
                  <c:v>0.201164637374272</c:v>
                </c:pt>
                <c:pt idx="760">
                  <c:v>0.201429327686607</c:v>
                </c:pt>
                <c:pt idx="761">
                  <c:v>0.201694017998941</c:v>
                </c:pt>
                <c:pt idx="762">
                  <c:v>0.201958708311276</c:v>
                </c:pt>
                <c:pt idx="763">
                  <c:v>0.20222339862361</c:v>
                </c:pt>
                <c:pt idx="764">
                  <c:v>0.202488088935945</c:v>
                </c:pt>
                <c:pt idx="765">
                  <c:v>0.20275277924828</c:v>
                </c:pt>
                <c:pt idx="766">
                  <c:v>0.203017469560614</c:v>
                </c:pt>
                <c:pt idx="767">
                  <c:v>0.203282159872949</c:v>
                </c:pt>
                <c:pt idx="768">
                  <c:v>0.203546850185283</c:v>
                </c:pt>
                <c:pt idx="769">
                  <c:v>0.203811540497618</c:v>
                </c:pt>
                <c:pt idx="770">
                  <c:v>0.204076230809952</c:v>
                </c:pt>
                <c:pt idx="771">
                  <c:v>0.204340921122287</c:v>
                </c:pt>
                <c:pt idx="772">
                  <c:v>0.204605611434622</c:v>
                </c:pt>
                <c:pt idx="773">
                  <c:v>0.204870301746956</c:v>
                </c:pt>
                <c:pt idx="774">
                  <c:v>0.205134992059291</c:v>
                </c:pt>
                <c:pt idx="775">
                  <c:v>0.205399682371625</c:v>
                </c:pt>
                <c:pt idx="776">
                  <c:v>0.20566437268396</c:v>
                </c:pt>
                <c:pt idx="777">
                  <c:v>0.205929062996294</c:v>
                </c:pt>
                <c:pt idx="778">
                  <c:v>0.206193753308629</c:v>
                </c:pt>
                <c:pt idx="779">
                  <c:v>0.206458443620963</c:v>
                </c:pt>
                <c:pt idx="780">
                  <c:v>0.206723133933298</c:v>
                </c:pt>
                <c:pt idx="781">
                  <c:v>0.206987824245633</c:v>
                </c:pt>
                <c:pt idx="782">
                  <c:v>0.207252514557967</c:v>
                </c:pt>
                <c:pt idx="783">
                  <c:v>0.207517204870302</c:v>
                </c:pt>
                <c:pt idx="784">
                  <c:v>0.207781895182636</c:v>
                </c:pt>
                <c:pt idx="785">
                  <c:v>0.208046585494971</c:v>
                </c:pt>
                <c:pt idx="786">
                  <c:v>0.208311275807305</c:v>
                </c:pt>
                <c:pt idx="787">
                  <c:v>0.20857596611964</c:v>
                </c:pt>
                <c:pt idx="788">
                  <c:v>0.208840656431975</c:v>
                </c:pt>
                <c:pt idx="789">
                  <c:v>0.209105346744309</c:v>
                </c:pt>
                <c:pt idx="790">
                  <c:v>0.209370037056644</c:v>
                </c:pt>
                <c:pt idx="791">
                  <c:v>0.209634727368978</c:v>
                </c:pt>
                <c:pt idx="792">
                  <c:v>0.209899417681313</c:v>
                </c:pt>
                <c:pt idx="793">
                  <c:v>0.210164107993647</c:v>
                </c:pt>
                <c:pt idx="794">
                  <c:v>0.210428798305982</c:v>
                </c:pt>
                <c:pt idx="795">
                  <c:v>0.210693488618317</c:v>
                </c:pt>
                <c:pt idx="796">
                  <c:v>0.210958178930651</c:v>
                </c:pt>
                <c:pt idx="797">
                  <c:v>0.211222869242986</c:v>
                </c:pt>
                <c:pt idx="798">
                  <c:v>0.21148755955532</c:v>
                </c:pt>
                <c:pt idx="799">
                  <c:v>0.211752249867655</c:v>
                </c:pt>
                <c:pt idx="800">
                  <c:v>0.212016940179989</c:v>
                </c:pt>
                <c:pt idx="801">
                  <c:v>0.212281630492324</c:v>
                </c:pt>
                <c:pt idx="802">
                  <c:v>0.212546320804659</c:v>
                </c:pt>
                <c:pt idx="803">
                  <c:v>0.212811011116993</c:v>
                </c:pt>
                <c:pt idx="804">
                  <c:v>0.213075701429328</c:v>
                </c:pt>
                <c:pt idx="805">
                  <c:v>0.213340391741662</c:v>
                </c:pt>
                <c:pt idx="806">
                  <c:v>0.213605082053997</c:v>
                </c:pt>
                <c:pt idx="807">
                  <c:v>0.213869772366331</c:v>
                </c:pt>
                <c:pt idx="808">
                  <c:v>0.214134462678666</c:v>
                </c:pt>
                <c:pt idx="809">
                  <c:v>0.214399152991001</c:v>
                </c:pt>
                <c:pt idx="810">
                  <c:v>0.214663843303335</c:v>
                </c:pt>
                <c:pt idx="811">
                  <c:v>0.21492853361567</c:v>
                </c:pt>
                <c:pt idx="812">
                  <c:v>0.215193223928004</c:v>
                </c:pt>
                <c:pt idx="813">
                  <c:v>0.215457914240339</c:v>
                </c:pt>
                <c:pt idx="814">
                  <c:v>0.215722604552673</c:v>
                </c:pt>
                <c:pt idx="815">
                  <c:v>0.215987294865008</c:v>
                </c:pt>
                <c:pt idx="816">
                  <c:v>0.216251985177343</c:v>
                </c:pt>
                <c:pt idx="817">
                  <c:v>0.216516675489677</c:v>
                </c:pt>
                <c:pt idx="818">
                  <c:v>0.216781365802012</c:v>
                </c:pt>
                <c:pt idx="819">
                  <c:v>0.217046056114346</c:v>
                </c:pt>
                <c:pt idx="820">
                  <c:v>0.217310746426681</c:v>
                </c:pt>
                <c:pt idx="821">
                  <c:v>0.217575436739015</c:v>
                </c:pt>
                <c:pt idx="822">
                  <c:v>0.21784012705135</c:v>
                </c:pt>
                <c:pt idx="823">
                  <c:v>0.218104817363684</c:v>
                </c:pt>
                <c:pt idx="824">
                  <c:v>0.218369507676019</c:v>
                </c:pt>
                <c:pt idx="825">
                  <c:v>0.218634197988354</c:v>
                </c:pt>
                <c:pt idx="826">
                  <c:v>0.218898888300688</c:v>
                </c:pt>
                <c:pt idx="827">
                  <c:v>0.219163578613023</c:v>
                </c:pt>
                <c:pt idx="828">
                  <c:v>0.219428268925357</c:v>
                </c:pt>
                <c:pt idx="829">
                  <c:v>0.219692959237692</c:v>
                </c:pt>
                <c:pt idx="830">
                  <c:v>0.219957649550026</c:v>
                </c:pt>
                <c:pt idx="831">
                  <c:v>0.220222339862361</c:v>
                </c:pt>
                <c:pt idx="832">
                  <c:v>0.220487030174696</c:v>
                </c:pt>
                <c:pt idx="833">
                  <c:v>0.22075172048703</c:v>
                </c:pt>
                <c:pt idx="834">
                  <c:v>0.221016410799365</c:v>
                </c:pt>
                <c:pt idx="835">
                  <c:v>0.221281101111699</c:v>
                </c:pt>
                <c:pt idx="836">
                  <c:v>0.221545791424034</c:v>
                </c:pt>
                <c:pt idx="837">
                  <c:v>0.221810481736368</c:v>
                </c:pt>
                <c:pt idx="838">
                  <c:v>0.222075172048703</c:v>
                </c:pt>
                <c:pt idx="839">
                  <c:v>0.222339862361038</c:v>
                </c:pt>
                <c:pt idx="840">
                  <c:v>0.222604552673372</c:v>
                </c:pt>
                <c:pt idx="841">
                  <c:v>0.222869242985707</c:v>
                </c:pt>
                <c:pt idx="842">
                  <c:v>0.223133933298041</c:v>
                </c:pt>
                <c:pt idx="843">
                  <c:v>0.223398623610376</c:v>
                </c:pt>
                <c:pt idx="844">
                  <c:v>0.22366331392271</c:v>
                </c:pt>
                <c:pt idx="845">
                  <c:v>0.223928004235045</c:v>
                </c:pt>
                <c:pt idx="846">
                  <c:v>0.22419269454738</c:v>
                </c:pt>
                <c:pt idx="847">
                  <c:v>0.224457384859714</c:v>
                </c:pt>
                <c:pt idx="848">
                  <c:v>0.224722075172049</c:v>
                </c:pt>
                <c:pt idx="849">
                  <c:v>0.224986765484383</c:v>
                </c:pt>
                <c:pt idx="850">
                  <c:v>0.225251455796718</c:v>
                </c:pt>
                <c:pt idx="851">
                  <c:v>0.225516146109052</c:v>
                </c:pt>
                <c:pt idx="852">
                  <c:v>0.225780836421387</c:v>
                </c:pt>
                <c:pt idx="853">
                  <c:v>0.226045526733722</c:v>
                </c:pt>
                <c:pt idx="854">
                  <c:v>0.226310217046056</c:v>
                </c:pt>
                <c:pt idx="855">
                  <c:v>0.226574907358391</c:v>
                </c:pt>
                <c:pt idx="856">
                  <c:v>0.226839597670725</c:v>
                </c:pt>
                <c:pt idx="857">
                  <c:v>0.22710428798306</c:v>
                </c:pt>
                <c:pt idx="858">
                  <c:v>0.227368978295394</c:v>
                </c:pt>
                <c:pt idx="859">
                  <c:v>0.227633668607729</c:v>
                </c:pt>
                <c:pt idx="860">
                  <c:v>0.227898358920064</c:v>
                </c:pt>
                <c:pt idx="861">
                  <c:v>0.228163049232398</c:v>
                </c:pt>
                <c:pt idx="862">
                  <c:v>0.228427739544733</c:v>
                </c:pt>
                <c:pt idx="863">
                  <c:v>0.228692429857067</c:v>
                </c:pt>
                <c:pt idx="864">
                  <c:v>0.228957120169402</c:v>
                </c:pt>
                <c:pt idx="865">
                  <c:v>0.229221810481736</c:v>
                </c:pt>
                <c:pt idx="866">
                  <c:v>0.229486500794071</c:v>
                </c:pt>
                <c:pt idx="867">
                  <c:v>0.229751191106406</c:v>
                </c:pt>
                <c:pt idx="868">
                  <c:v>0.23001588141874</c:v>
                </c:pt>
                <c:pt idx="869">
                  <c:v>0.230280571731075</c:v>
                </c:pt>
                <c:pt idx="870">
                  <c:v>0.230545262043409</c:v>
                </c:pt>
                <c:pt idx="871">
                  <c:v>0.230809952355744</c:v>
                </c:pt>
                <c:pt idx="872">
                  <c:v>0.231074642668078</c:v>
                </c:pt>
                <c:pt idx="873">
                  <c:v>0.231339332980413</c:v>
                </c:pt>
                <c:pt idx="874">
                  <c:v>0.231604023292747</c:v>
                </c:pt>
                <c:pt idx="875">
                  <c:v>0.231868713605082</c:v>
                </c:pt>
                <c:pt idx="876">
                  <c:v>0.232133403917417</c:v>
                </c:pt>
                <c:pt idx="877">
                  <c:v>0.232398094229751</c:v>
                </c:pt>
                <c:pt idx="878">
                  <c:v>0.232662784542086</c:v>
                </c:pt>
                <c:pt idx="879">
                  <c:v>0.23292747485442</c:v>
                </c:pt>
                <c:pt idx="880">
                  <c:v>0.233192165166755</c:v>
                </c:pt>
                <c:pt idx="881">
                  <c:v>0.233456855479089</c:v>
                </c:pt>
                <c:pt idx="882">
                  <c:v>0.233721545791424</c:v>
                </c:pt>
                <c:pt idx="883">
                  <c:v>0.233986236103759</c:v>
                </c:pt>
                <c:pt idx="884">
                  <c:v>0.234250926416093</c:v>
                </c:pt>
                <c:pt idx="885">
                  <c:v>0.234515616728428</c:v>
                </c:pt>
                <c:pt idx="886">
                  <c:v>0.234780307040762</c:v>
                </c:pt>
                <c:pt idx="887">
                  <c:v>0.235044997353097</c:v>
                </c:pt>
                <c:pt idx="888">
                  <c:v>0.235309687665431</c:v>
                </c:pt>
                <c:pt idx="889">
                  <c:v>0.235574377977766</c:v>
                </c:pt>
                <c:pt idx="890">
                  <c:v>0.235839068290101</c:v>
                </c:pt>
                <c:pt idx="891">
                  <c:v>0.236103758602435</c:v>
                </c:pt>
                <c:pt idx="892">
                  <c:v>0.23636844891477</c:v>
                </c:pt>
                <c:pt idx="893">
                  <c:v>0.236633139227104</c:v>
                </c:pt>
                <c:pt idx="894">
                  <c:v>0.236897829539439</c:v>
                </c:pt>
                <c:pt idx="895">
                  <c:v>0.237162519851773</c:v>
                </c:pt>
                <c:pt idx="896">
                  <c:v>0.237427210164108</c:v>
                </c:pt>
                <c:pt idx="897">
                  <c:v>0.237691900476443</c:v>
                </c:pt>
                <c:pt idx="898">
                  <c:v>0.237956590788777</c:v>
                </c:pt>
                <c:pt idx="899">
                  <c:v>0.238221281101112</c:v>
                </c:pt>
                <c:pt idx="900">
                  <c:v>0.238485971413446</c:v>
                </c:pt>
                <c:pt idx="901">
                  <c:v>0.238750661725781</c:v>
                </c:pt>
                <c:pt idx="902">
                  <c:v>0.239015352038115</c:v>
                </c:pt>
                <c:pt idx="903">
                  <c:v>0.23928004235045</c:v>
                </c:pt>
                <c:pt idx="904">
                  <c:v>0.239544732662785</c:v>
                </c:pt>
                <c:pt idx="905">
                  <c:v>0.239809422975119</c:v>
                </c:pt>
                <c:pt idx="906">
                  <c:v>0.240074113287454</c:v>
                </c:pt>
                <c:pt idx="907">
                  <c:v>0.240338803599788</c:v>
                </c:pt>
                <c:pt idx="908">
                  <c:v>0.240603493912123</c:v>
                </c:pt>
                <c:pt idx="909">
                  <c:v>0.240868184224457</c:v>
                </c:pt>
                <c:pt idx="910">
                  <c:v>0.241132874536792</c:v>
                </c:pt>
                <c:pt idx="911">
                  <c:v>0.241397564849127</c:v>
                </c:pt>
                <c:pt idx="912">
                  <c:v>0.241662255161461</c:v>
                </c:pt>
                <c:pt idx="913">
                  <c:v>0.241926945473796</c:v>
                </c:pt>
                <c:pt idx="914">
                  <c:v>0.24219163578613</c:v>
                </c:pt>
                <c:pt idx="915">
                  <c:v>0.242456326098465</c:v>
                </c:pt>
                <c:pt idx="916">
                  <c:v>0.242721016410799</c:v>
                </c:pt>
                <c:pt idx="917">
                  <c:v>0.242985706723134</c:v>
                </c:pt>
                <c:pt idx="918">
                  <c:v>0.243250397035469</c:v>
                </c:pt>
                <c:pt idx="919">
                  <c:v>0.243515087347803</c:v>
                </c:pt>
                <c:pt idx="920">
                  <c:v>0.243779777660138</c:v>
                </c:pt>
                <c:pt idx="921">
                  <c:v>0.244044467972472</c:v>
                </c:pt>
                <c:pt idx="922">
                  <c:v>0.244309158284807</c:v>
                </c:pt>
                <c:pt idx="923">
                  <c:v>0.244573848597141</c:v>
                </c:pt>
                <c:pt idx="924">
                  <c:v>0.244838538909476</c:v>
                </c:pt>
                <c:pt idx="925">
                  <c:v>0.245103229221811</c:v>
                </c:pt>
                <c:pt idx="926">
                  <c:v>0.245367919534145</c:v>
                </c:pt>
                <c:pt idx="927">
                  <c:v>0.24563260984648</c:v>
                </c:pt>
                <c:pt idx="928">
                  <c:v>0.245897300158814</c:v>
                </c:pt>
                <c:pt idx="929">
                  <c:v>0.246161990471149</c:v>
                </c:pt>
                <c:pt idx="930">
                  <c:v>0.246426680783483</c:v>
                </c:pt>
                <c:pt idx="931">
                  <c:v>0.246691371095818</c:v>
                </c:pt>
                <c:pt idx="932">
                  <c:v>0.246956061408152</c:v>
                </c:pt>
                <c:pt idx="933">
                  <c:v>0.247220751720487</c:v>
                </c:pt>
                <c:pt idx="934">
                  <c:v>0.247485442032822</c:v>
                </c:pt>
                <c:pt idx="935">
                  <c:v>0.247750132345156</c:v>
                </c:pt>
                <c:pt idx="936">
                  <c:v>0.248014822657491</c:v>
                </c:pt>
                <c:pt idx="937">
                  <c:v>0.248279512969825</c:v>
                </c:pt>
                <c:pt idx="938">
                  <c:v>0.24854420328216</c:v>
                </c:pt>
                <c:pt idx="939">
                  <c:v>0.248808893594494</c:v>
                </c:pt>
                <c:pt idx="940">
                  <c:v>0.249073583906829</c:v>
                </c:pt>
                <c:pt idx="941">
                  <c:v>0.249338274219164</c:v>
                </c:pt>
                <c:pt idx="942">
                  <c:v>0.249602964531498</c:v>
                </c:pt>
                <c:pt idx="943">
                  <c:v>0.249867654843833</c:v>
                </c:pt>
                <c:pt idx="944">
                  <c:v>0.250132345156167</c:v>
                </c:pt>
                <c:pt idx="945">
                  <c:v>0.250397035468502</c:v>
                </c:pt>
                <c:pt idx="946">
                  <c:v>0.250661725780836</c:v>
                </c:pt>
                <c:pt idx="947">
                  <c:v>0.250926416093171</c:v>
                </c:pt>
                <c:pt idx="948">
                  <c:v>0.251191106405506</c:v>
                </c:pt>
                <c:pt idx="949">
                  <c:v>0.25145579671784</c:v>
                </c:pt>
                <c:pt idx="950">
                  <c:v>0.251720487030175</c:v>
                </c:pt>
                <c:pt idx="951">
                  <c:v>0.251985177342509</c:v>
                </c:pt>
                <c:pt idx="952">
                  <c:v>0.252249867654844</c:v>
                </c:pt>
                <c:pt idx="953">
                  <c:v>0.252514557967178</c:v>
                </c:pt>
                <c:pt idx="954">
                  <c:v>0.252779248279513</c:v>
                </c:pt>
                <c:pt idx="955">
                  <c:v>0.253043938591848</c:v>
                </c:pt>
                <c:pt idx="956">
                  <c:v>0.253308628904182</c:v>
                </c:pt>
                <c:pt idx="957">
                  <c:v>0.253573319216517</c:v>
                </c:pt>
                <c:pt idx="958">
                  <c:v>0.253838009528851</c:v>
                </c:pt>
                <c:pt idx="959">
                  <c:v>0.254102699841186</c:v>
                </c:pt>
                <c:pt idx="960">
                  <c:v>0.25436739015352</c:v>
                </c:pt>
                <c:pt idx="961">
                  <c:v>0.254632080465855</c:v>
                </c:pt>
                <c:pt idx="962">
                  <c:v>0.25489677077819</c:v>
                </c:pt>
                <c:pt idx="963">
                  <c:v>0.255161461090524</c:v>
                </c:pt>
                <c:pt idx="964">
                  <c:v>0.255426151402859</c:v>
                </c:pt>
                <c:pt idx="965">
                  <c:v>0.255690841715193</c:v>
                </c:pt>
                <c:pt idx="966">
                  <c:v>0.255955532027528</c:v>
                </c:pt>
                <c:pt idx="967">
                  <c:v>0.256220222339862</c:v>
                </c:pt>
                <c:pt idx="968">
                  <c:v>0.256484912652197</c:v>
                </c:pt>
                <c:pt idx="969">
                  <c:v>0.256749602964532</c:v>
                </c:pt>
                <c:pt idx="970">
                  <c:v>0.257014293276866</c:v>
                </c:pt>
                <c:pt idx="971">
                  <c:v>0.257278983589201</c:v>
                </c:pt>
                <c:pt idx="972">
                  <c:v>0.257543673901535</c:v>
                </c:pt>
                <c:pt idx="973">
                  <c:v>0.25780836421387</c:v>
                </c:pt>
                <c:pt idx="974">
                  <c:v>0.258073054526204</c:v>
                </c:pt>
                <c:pt idx="975">
                  <c:v>0.258337744838539</c:v>
                </c:pt>
                <c:pt idx="976">
                  <c:v>0.258602435150874</c:v>
                </c:pt>
                <c:pt idx="977">
                  <c:v>0.258867125463208</c:v>
                </c:pt>
                <c:pt idx="978">
                  <c:v>0.259131815775543</c:v>
                </c:pt>
                <c:pt idx="979">
                  <c:v>0.259396506087877</c:v>
                </c:pt>
                <c:pt idx="980">
                  <c:v>0.259661196400212</c:v>
                </c:pt>
                <c:pt idx="981">
                  <c:v>0.259925886712546</c:v>
                </c:pt>
                <c:pt idx="982">
                  <c:v>0.260190577024881</c:v>
                </c:pt>
                <c:pt idx="983">
                  <c:v>0.260455267337215</c:v>
                </c:pt>
                <c:pt idx="984">
                  <c:v>0.26071995764955</c:v>
                </c:pt>
                <c:pt idx="985">
                  <c:v>0.260984647961885</c:v>
                </c:pt>
                <c:pt idx="986">
                  <c:v>0.261249338274219</c:v>
                </c:pt>
                <c:pt idx="987">
                  <c:v>0.261514028586554</c:v>
                </c:pt>
                <c:pt idx="988">
                  <c:v>0.261778718898888</c:v>
                </c:pt>
                <c:pt idx="989">
                  <c:v>0.262043409211223</c:v>
                </c:pt>
                <c:pt idx="990">
                  <c:v>0.262308099523557</c:v>
                </c:pt>
                <c:pt idx="991">
                  <c:v>0.262572789835892</c:v>
                </c:pt>
                <c:pt idx="992">
                  <c:v>0.262837480148227</c:v>
                </c:pt>
                <c:pt idx="993">
                  <c:v>0.263102170460561</c:v>
                </c:pt>
                <c:pt idx="994">
                  <c:v>0.263366860772896</c:v>
                </c:pt>
                <c:pt idx="995">
                  <c:v>0.26363155108523</c:v>
                </c:pt>
                <c:pt idx="996">
                  <c:v>0.263896241397565</c:v>
                </c:pt>
                <c:pt idx="997">
                  <c:v>0.264160931709899</c:v>
                </c:pt>
                <c:pt idx="998">
                  <c:v>0.264425622022234</c:v>
                </c:pt>
                <c:pt idx="999">
                  <c:v>0.264690312334569</c:v>
                </c:pt>
                <c:pt idx="1000">
                  <c:v>0.264955002646903</c:v>
                </c:pt>
                <c:pt idx="1001">
                  <c:v>0.265219692959238</c:v>
                </c:pt>
                <c:pt idx="1002">
                  <c:v>0.265484383271572</c:v>
                </c:pt>
                <c:pt idx="1003">
                  <c:v>0.265749073583907</c:v>
                </c:pt>
                <c:pt idx="1004">
                  <c:v>0.266013763896241</c:v>
                </c:pt>
                <c:pt idx="1005">
                  <c:v>0.266278454208576</c:v>
                </c:pt>
                <c:pt idx="1006">
                  <c:v>0.266543144520911</c:v>
                </c:pt>
                <c:pt idx="1007">
                  <c:v>0.266807834833245</c:v>
                </c:pt>
                <c:pt idx="1008">
                  <c:v>0.26707252514558</c:v>
                </c:pt>
                <c:pt idx="1009">
                  <c:v>0.267337215457914</c:v>
                </c:pt>
                <c:pt idx="1010">
                  <c:v>0.267601905770249</c:v>
                </c:pt>
                <c:pt idx="1011">
                  <c:v>0.267866596082583</c:v>
                </c:pt>
                <c:pt idx="1012">
                  <c:v>0.268131286394918</c:v>
                </c:pt>
                <c:pt idx="1013">
                  <c:v>0.268395976707253</c:v>
                </c:pt>
                <c:pt idx="1014">
                  <c:v>0.268660667019587</c:v>
                </c:pt>
                <c:pt idx="1015">
                  <c:v>0.268925357331922</c:v>
                </c:pt>
                <c:pt idx="1016">
                  <c:v>0.269190047644256</c:v>
                </c:pt>
                <c:pt idx="1017">
                  <c:v>0.269454737956591</c:v>
                </c:pt>
                <c:pt idx="1018">
                  <c:v>0.269719428268925</c:v>
                </c:pt>
                <c:pt idx="1019">
                  <c:v>0.26998411858126</c:v>
                </c:pt>
                <c:pt idx="1020">
                  <c:v>0.270248808893595</c:v>
                </c:pt>
                <c:pt idx="1021">
                  <c:v>0.270513499205929</c:v>
                </c:pt>
                <c:pt idx="1022">
                  <c:v>0.270778189518264</c:v>
                </c:pt>
                <c:pt idx="1023">
                  <c:v>0.271042879830598</c:v>
                </c:pt>
                <c:pt idx="1024">
                  <c:v>0.271307570142933</c:v>
                </c:pt>
                <c:pt idx="1025">
                  <c:v>0.271572260455267</c:v>
                </c:pt>
                <c:pt idx="1026">
                  <c:v>0.271836950767602</c:v>
                </c:pt>
                <c:pt idx="1027">
                  <c:v>0.272101641079936</c:v>
                </c:pt>
                <c:pt idx="1028">
                  <c:v>0.272366331392271</c:v>
                </c:pt>
                <c:pt idx="1029">
                  <c:v>0.272631021704606</c:v>
                </c:pt>
                <c:pt idx="1030">
                  <c:v>0.27289571201694</c:v>
                </c:pt>
                <c:pt idx="1031">
                  <c:v>0.273160402329275</c:v>
                </c:pt>
                <c:pt idx="1032">
                  <c:v>0.273425092641609</c:v>
                </c:pt>
                <c:pt idx="1033">
                  <c:v>0.273689782953944</c:v>
                </c:pt>
                <c:pt idx="1034">
                  <c:v>0.273954473266279</c:v>
                </c:pt>
                <c:pt idx="1035">
                  <c:v>0.274219163578613</c:v>
                </c:pt>
                <c:pt idx="1036">
                  <c:v>0.274483853890948</c:v>
                </c:pt>
                <c:pt idx="1037">
                  <c:v>0.274748544203282</c:v>
                </c:pt>
                <c:pt idx="1038">
                  <c:v>0.275013234515617</c:v>
                </c:pt>
                <c:pt idx="1039">
                  <c:v>0.275277924827951</c:v>
                </c:pt>
                <c:pt idx="1040">
                  <c:v>0.275542615140286</c:v>
                </c:pt>
                <c:pt idx="1041">
                  <c:v>0.27580730545262</c:v>
                </c:pt>
                <c:pt idx="1042">
                  <c:v>0.276071995764955</c:v>
                </c:pt>
                <c:pt idx="1043">
                  <c:v>0.27633668607729</c:v>
                </c:pt>
                <c:pt idx="1044">
                  <c:v>0.276601376389624</c:v>
                </c:pt>
                <c:pt idx="1045">
                  <c:v>0.276866066701959</c:v>
                </c:pt>
                <c:pt idx="1046">
                  <c:v>0.277130757014293</c:v>
                </c:pt>
                <c:pt idx="1047">
                  <c:v>0.277395447326628</c:v>
                </c:pt>
                <c:pt idx="1048">
                  <c:v>0.277660137638962</c:v>
                </c:pt>
                <c:pt idx="1049">
                  <c:v>0.277924827951297</c:v>
                </c:pt>
                <c:pt idx="1050">
                  <c:v>0.278189518263632</c:v>
                </c:pt>
                <c:pt idx="1051">
                  <c:v>0.278454208575966</c:v>
                </c:pt>
                <c:pt idx="1052">
                  <c:v>0.278718898888301</c:v>
                </c:pt>
                <c:pt idx="1053">
                  <c:v>0.278983589200635</c:v>
                </c:pt>
                <c:pt idx="1054">
                  <c:v>0.27924827951297</c:v>
                </c:pt>
                <c:pt idx="1055">
                  <c:v>0.279512969825304</c:v>
                </c:pt>
                <c:pt idx="1056">
                  <c:v>0.279777660137639</c:v>
                </c:pt>
                <c:pt idx="1057">
                  <c:v>0.280042350449974</c:v>
                </c:pt>
                <c:pt idx="1058">
                  <c:v>0.280307040762308</c:v>
                </c:pt>
                <c:pt idx="1059">
                  <c:v>0.280571731074643</c:v>
                </c:pt>
                <c:pt idx="1060">
                  <c:v>0.280836421386977</c:v>
                </c:pt>
                <c:pt idx="1061">
                  <c:v>0.281101111699312</c:v>
                </c:pt>
                <c:pt idx="1062">
                  <c:v>0.281365802011646</c:v>
                </c:pt>
                <c:pt idx="1063">
                  <c:v>0.281630492323981</c:v>
                </c:pt>
                <c:pt idx="1064">
                  <c:v>0.281895182636316</c:v>
                </c:pt>
                <c:pt idx="1065">
                  <c:v>0.28215987294865</c:v>
                </c:pt>
                <c:pt idx="1066">
                  <c:v>0.282424563260985</c:v>
                </c:pt>
                <c:pt idx="1067">
                  <c:v>0.282689253573319</c:v>
                </c:pt>
                <c:pt idx="1068">
                  <c:v>0.282953943885654</c:v>
                </c:pt>
                <c:pt idx="1069">
                  <c:v>0.283218634197988</c:v>
                </c:pt>
                <c:pt idx="1070">
                  <c:v>0.283483324510323</c:v>
                </c:pt>
                <c:pt idx="1071">
                  <c:v>0.283748014822658</c:v>
                </c:pt>
                <c:pt idx="1072">
                  <c:v>0.284012705134992</c:v>
                </c:pt>
                <c:pt idx="1073">
                  <c:v>0.284277395447327</c:v>
                </c:pt>
                <c:pt idx="1074">
                  <c:v>0.284542085759661</c:v>
                </c:pt>
                <c:pt idx="1075">
                  <c:v>0.284806776071996</c:v>
                </c:pt>
                <c:pt idx="1076">
                  <c:v>0.28507146638433</c:v>
                </c:pt>
                <c:pt idx="1077">
                  <c:v>0.285336156696665</c:v>
                </c:pt>
                <c:pt idx="1078">
                  <c:v>0.285600847008999</c:v>
                </c:pt>
                <c:pt idx="1079">
                  <c:v>0.285865537321334</c:v>
                </c:pt>
                <c:pt idx="1080">
                  <c:v>0.286130227633669</c:v>
                </c:pt>
                <c:pt idx="1081">
                  <c:v>0.286394917946003</c:v>
                </c:pt>
                <c:pt idx="1082">
                  <c:v>0.286659608258338</c:v>
                </c:pt>
                <c:pt idx="1083">
                  <c:v>0.286924298570672</c:v>
                </c:pt>
                <c:pt idx="1084">
                  <c:v>0.287188988883007</c:v>
                </c:pt>
                <c:pt idx="1085">
                  <c:v>0.287453679195341</c:v>
                </c:pt>
                <c:pt idx="1086">
                  <c:v>0.287718369507676</c:v>
                </c:pt>
                <c:pt idx="1087">
                  <c:v>0.287983059820011</c:v>
                </c:pt>
                <c:pt idx="1088">
                  <c:v>0.288247750132345</c:v>
                </c:pt>
                <c:pt idx="1089">
                  <c:v>0.28851244044468</c:v>
                </c:pt>
                <c:pt idx="1090">
                  <c:v>0.288777130757014</c:v>
                </c:pt>
                <c:pt idx="1091">
                  <c:v>0.289041821069349</c:v>
                </c:pt>
                <c:pt idx="1092">
                  <c:v>0.289306511381683</c:v>
                </c:pt>
                <c:pt idx="1093">
                  <c:v>0.289571201694018</c:v>
                </c:pt>
                <c:pt idx="1094">
                  <c:v>0.289835892006353</c:v>
                </c:pt>
                <c:pt idx="1095">
                  <c:v>0.290100582318687</c:v>
                </c:pt>
                <c:pt idx="1096">
                  <c:v>0.290365272631022</c:v>
                </c:pt>
                <c:pt idx="1097">
                  <c:v>0.290629962943356</c:v>
                </c:pt>
                <c:pt idx="1098">
                  <c:v>0.290894653255691</c:v>
                </c:pt>
                <c:pt idx="1099">
                  <c:v>0.291159343568025</c:v>
                </c:pt>
                <c:pt idx="1100">
                  <c:v>0.29142403388036</c:v>
                </c:pt>
                <c:pt idx="1101">
                  <c:v>0.291688724192695</c:v>
                </c:pt>
                <c:pt idx="1102">
                  <c:v>0.291953414505029</c:v>
                </c:pt>
                <c:pt idx="1103">
                  <c:v>0.292218104817364</c:v>
                </c:pt>
                <c:pt idx="1104">
                  <c:v>0.292482795129698</c:v>
                </c:pt>
                <c:pt idx="1105">
                  <c:v>0.292747485442033</c:v>
                </c:pt>
                <c:pt idx="1106">
                  <c:v>0.293012175754367</c:v>
                </c:pt>
                <c:pt idx="1107">
                  <c:v>0.293276866066702</c:v>
                </c:pt>
                <c:pt idx="1108">
                  <c:v>0.293541556379037</c:v>
                </c:pt>
                <c:pt idx="1109">
                  <c:v>0.293806246691371</c:v>
                </c:pt>
                <c:pt idx="1110">
                  <c:v>0.294070937003706</c:v>
                </c:pt>
                <c:pt idx="1111">
                  <c:v>0.29433562731604</c:v>
                </c:pt>
                <c:pt idx="1112">
                  <c:v>0.294600317628375</c:v>
                </c:pt>
                <c:pt idx="1113">
                  <c:v>0.294865007940709</c:v>
                </c:pt>
                <c:pt idx="1114">
                  <c:v>0.295129698253044</c:v>
                </c:pt>
                <c:pt idx="1115">
                  <c:v>0.295394388565379</c:v>
                </c:pt>
                <c:pt idx="1116">
                  <c:v>0.295659078877713</c:v>
                </c:pt>
                <c:pt idx="1117">
                  <c:v>0.295923769190048</c:v>
                </c:pt>
                <c:pt idx="1118">
                  <c:v>0.296188459502382</c:v>
                </c:pt>
                <c:pt idx="1119">
                  <c:v>0.296453149814717</c:v>
                </c:pt>
                <c:pt idx="1120">
                  <c:v>0.296717840127051</c:v>
                </c:pt>
                <c:pt idx="1121">
                  <c:v>0.296982530439386</c:v>
                </c:pt>
                <c:pt idx="1122">
                  <c:v>0.297247220751721</c:v>
                </c:pt>
                <c:pt idx="1123">
                  <c:v>0.297511911064055</c:v>
                </c:pt>
                <c:pt idx="1124">
                  <c:v>0.29777660137639</c:v>
                </c:pt>
                <c:pt idx="1125">
                  <c:v>0.298041291688724</c:v>
                </c:pt>
                <c:pt idx="1126">
                  <c:v>0.298305982001059</c:v>
                </c:pt>
                <c:pt idx="1127">
                  <c:v>0.298570672313393</c:v>
                </c:pt>
                <c:pt idx="1128">
                  <c:v>0.298835362625728</c:v>
                </c:pt>
                <c:pt idx="1129">
                  <c:v>0.299100052938062</c:v>
                </c:pt>
                <c:pt idx="1130">
                  <c:v>0.299364743250397</c:v>
                </c:pt>
                <c:pt idx="1131">
                  <c:v>0.299629433562732</c:v>
                </c:pt>
                <c:pt idx="1132">
                  <c:v>0.299894123875066</c:v>
                </c:pt>
                <c:pt idx="1133">
                  <c:v>0.300158814187401</c:v>
                </c:pt>
                <c:pt idx="1134">
                  <c:v>0.300423504499735</c:v>
                </c:pt>
                <c:pt idx="1135">
                  <c:v>0.30068819481207</c:v>
                </c:pt>
                <c:pt idx="1136">
                  <c:v>0.300952885124404</c:v>
                </c:pt>
                <c:pt idx="1137">
                  <c:v>0.301217575436739</c:v>
                </c:pt>
                <c:pt idx="1138">
                  <c:v>0.301482265749074</c:v>
                </c:pt>
                <c:pt idx="1139">
                  <c:v>0.301746956061408</c:v>
                </c:pt>
                <c:pt idx="1140">
                  <c:v>0.302011646373743</c:v>
                </c:pt>
                <c:pt idx="1141">
                  <c:v>0.302276336686077</c:v>
                </c:pt>
                <c:pt idx="1142">
                  <c:v>0.302541026998412</c:v>
                </c:pt>
                <c:pt idx="1143">
                  <c:v>0.302805717310746</c:v>
                </c:pt>
                <c:pt idx="1144">
                  <c:v>0.303070407623081</c:v>
                </c:pt>
                <c:pt idx="1145">
                  <c:v>0.303335097935416</c:v>
                </c:pt>
                <c:pt idx="1146">
                  <c:v>0.30359978824775</c:v>
                </c:pt>
                <c:pt idx="1147">
                  <c:v>0.303864478560085</c:v>
                </c:pt>
                <c:pt idx="1148">
                  <c:v>0.304129168872419</c:v>
                </c:pt>
                <c:pt idx="1149">
                  <c:v>0.304393859184754</c:v>
                </c:pt>
                <c:pt idx="1150">
                  <c:v>0.304658549497088</c:v>
                </c:pt>
                <c:pt idx="1151">
                  <c:v>0.304923239809423</c:v>
                </c:pt>
                <c:pt idx="1152">
                  <c:v>0.305187930121758</c:v>
                </c:pt>
                <c:pt idx="1153">
                  <c:v>0.305452620434092</c:v>
                </c:pt>
                <c:pt idx="1154">
                  <c:v>0.305717310746427</c:v>
                </c:pt>
                <c:pt idx="1155">
                  <c:v>0.305982001058761</c:v>
                </c:pt>
                <c:pt idx="1156">
                  <c:v>0.306246691371096</c:v>
                </c:pt>
                <c:pt idx="1157">
                  <c:v>0.30651138168343</c:v>
                </c:pt>
                <c:pt idx="1158">
                  <c:v>0.306776071995765</c:v>
                </c:pt>
                <c:pt idx="1159">
                  <c:v>0.3070407623081</c:v>
                </c:pt>
                <c:pt idx="1160">
                  <c:v>0.307305452620434</c:v>
                </c:pt>
                <c:pt idx="1161">
                  <c:v>0.307570142932769</c:v>
                </c:pt>
                <c:pt idx="1162">
                  <c:v>0.307834833245103</c:v>
                </c:pt>
                <c:pt idx="1163">
                  <c:v>0.308099523557438</c:v>
                </c:pt>
                <c:pt idx="1164">
                  <c:v>0.308364213869772</c:v>
                </c:pt>
                <c:pt idx="1165">
                  <c:v>0.308628904182107</c:v>
                </c:pt>
                <c:pt idx="1166">
                  <c:v>0.308893594494442</c:v>
                </c:pt>
                <c:pt idx="1167">
                  <c:v>0.309158284806776</c:v>
                </c:pt>
                <c:pt idx="1168">
                  <c:v>0.309422975119111</c:v>
                </c:pt>
                <c:pt idx="1169">
                  <c:v>0.309687665431445</c:v>
                </c:pt>
                <c:pt idx="1170">
                  <c:v>0.30995235574378</c:v>
                </c:pt>
                <c:pt idx="1171">
                  <c:v>0.310217046056114</c:v>
                </c:pt>
                <c:pt idx="1172">
                  <c:v>0.310481736368449</c:v>
                </c:pt>
                <c:pt idx="1173">
                  <c:v>0.310746426680784</c:v>
                </c:pt>
                <c:pt idx="1174">
                  <c:v>0.311011116993118</c:v>
                </c:pt>
                <c:pt idx="1175">
                  <c:v>0.311275807305453</c:v>
                </c:pt>
                <c:pt idx="1176">
                  <c:v>0.311540497617787</c:v>
                </c:pt>
                <c:pt idx="1177">
                  <c:v>0.311805187930122</c:v>
                </c:pt>
                <c:pt idx="1178">
                  <c:v>0.312069878242456</c:v>
                </c:pt>
                <c:pt idx="1179">
                  <c:v>0.312334568554791</c:v>
                </c:pt>
                <c:pt idx="1180">
                  <c:v>0.312599258867126</c:v>
                </c:pt>
                <c:pt idx="1181">
                  <c:v>0.31286394917946</c:v>
                </c:pt>
                <c:pt idx="1182">
                  <c:v>0.313128639491795</c:v>
                </c:pt>
                <c:pt idx="1183">
                  <c:v>0.313393329804129</c:v>
                </c:pt>
                <c:pt idx="1184">
                  <c:v>0.313658020116464</c:v>
                </c:pt>
                <c:pt idx="1185">
                  <c:v>0.313922710428798</c:v>
                </c:pt>
                <c:pt idx="1186">
                  <c:v>0.314187400741133</c:v>
                </c:pt>
                <c:pt idx="1187">
                  <c:v>0.314452091053467</c:v>
                </c:pt>
                <c:pt idx="1188">
                  <c:v>0.314716781365802</c:v>
                </c:pt>
                <c:pt idx="1189">
                  <c:v>0.314981471678137</c:v>
                </c:pt>
                <c:pt idx="1190">
                  <c:v>0.315246161990471</c:v>
                </c:pt>
                <c:pt idx="1191">
                  <c:v>0.315510852302806</c:v>
                </c:pt>
                <c:pt idx="1192">
                  <c:v>0.31577554261514</c:v>
                </c:pt>
                <c:pt idx="1193">
                  <c:v>0.316040232927475</c:v>
                </c:pt>
                <c:pt idx="1194">
                  <c:v>0.316304923239809</c:v>
                </c:pt>
                <c:pt idx="1195">
                  <c:v>0.316569613552144</c:v>
                </c:pt>
                <c:pt idx="1196">
                  <c:v>0.316834303864479</c:v>
                </c:pt>
                <c:pt idx="1197">
                  <c:v>0.317098994176813</c:v>
                </c:pt>
                <c:pt idx="1198">
                  <c:v>0.317363684489148</c:v>
                </c:pt>
                <c:pt idx="1199">
                  <c:v>0.317628374801482</c:v>
                </c:pt>
                <c:pt idx="1200">
                  <c:v>0.317893065113817</c:v>
                </c:pt>
                <c:pt idx="1201">
                  <c:v>0.318157755426151</c:v>
                </c:pt>
                <c:pt idx="1202">
                  <c:v>0.318422445738486</c:v>
                </c:pt>
                <c:pt idx="1203">
                  <c:v>0.318687136050821</c:v>
                </c:pt>
                <c:pt idx="1204">
                  <c:v>0.318951826363155</c:v>
                </c:pt>
                <c:pt idx="1205">
                  <c:v>0.31921651667549</c:v>
                </c:pt>
                <c:pt idx="1206">
                  <c:v>0.319481206987824</c:v>
                </c:pt>
                <c:pt idx="1207">
                  <c:v>0.319745897300159</c:v>
                </c:pt>
                <c:pt idx="1208">
                  <c:v>0.320010587612493</c:v>
                </c:pt>
                <c:pt idx="1209">
                  <c:v>0.320275277924828</c:v>
                </c:pt>
                <c:pt idx="1210">
                  <c:v>0.320539968237163</c:v>
                </c:pt>
                <c:pt idx="1211">
                  <c:v>0.320804658549497</c:v>
                </c:pt>
                <c:pt idx="1212">
                  <c:v>0.321069348861832</c:v>
                </c:pt>
                <c:pt idx="1213">
                  <c:v>0.321334039174166</c:v>
                </c:pt>
                <c:pt idx="1214">
                  <c:v>0.321598729486501</c:v>
                </c:pt>
                <c:pt idx="1215">
                  <c:v>0.321863419798835</c:v>
                </c:pt>
                <c:pt idx="1216">
                  <c:v>0.32212811011117</c:v>
                </c:pt>
                <c:pt idx="1217">
                  <c:v>0.322392800423505</c:v>
                </c:pt>
                <c:pt idx="1218">
                  <c:v>0.322657490735839</c:v>
                </c:pt>
                <c:pt idx="1219">
                  <c:v>0.322922181048174</c:v>
                </c:pt>
                <c:pt idx="1220">
                  <c:v>0.323186871360508</c:v>
                </c:pt>
                <c:pt idx="1221">
                  <c:v>0.323451561672843</c:v>
                </c:pt>
                <c:pt idx="1222">
                  <c:v>0.323716251985177</c:v>
                </c:pt>
                <c:pt idx="1223">
                  <c:v>0.323980942297512</c:v>
                </c:pt>
                <c:pt idx="1224">
                  <c:v>0.324245632609846</c:v>
                </c:pt>
                <c:pt idx="1225">
                  <c:v>0.324510322922181</c:v>
                </c:pt>
                <c:pt idx="1226">
                  <c:v>0.324775013234516</c:v>
                </c:pt>
                <c:pt idx="1227">
                  <c:v>0.32503970354685</c:v>
                </c:pt>
                <c:pt idx="1228">
                  <c:v>0.325304393859185</c:v>
                </c:pt>
                <c:pt idx="1229">
                  <c:v>0.325569084171519</c:v>
                </c:pt>
                <c:pt idx="1230">
                  <c:v>0.325833774483854</c:v>
                </c:pt>
                <c:pt idx="1231">
                  <c:v>0.326098464796189</c:v>
                </c:pt>
                <c:pt idx="1232">
                  <c:v>0.326363155108523</c:v>
                </c:pt>
                <c:pt idx="1233">
                  <c:v>0.326627845420858</c:v>
                </c:pt>
                <c:pt idx="1234">
                  <c:v>0.326892535733192</c:v>
                </c:pt>
                <c:pt idx="1235">
                  <c:v>0.327157226045527</c:v>
                </c:pt>
                <c:pt idx="1236">
                  <c:v>0.327421916357861</c:v>
                </c:pt>
                <c:pt idx="1237">
                  <c:v>0.327686606670196</c:v>
                </c:pt>
                <c:pt idx="1238">
                  <c:v>0.32795129698253</c:v>
                </c:pt>
                <c:pt idx="1239">
                  <c:v>0.328215987294865</c:v>
                </c:pt>
                <c:pt idx="1240">
                  <c:v>0.3284806776072</c:v>
                </c:pt>
                <c:pt idx="1241">
                  <c:v>0.328745367919534</c:v>
                </c:pt>
                <c:pt idx="1242">
                  <c:v>0.329010058231869</c:v>
                </c:pt>
                <c:pt idx="1243">
                  <c:v>0.329274748544203</c:v>
                </c:pt>
                <c:pt idx="1244">
                  <c:v>0.329539438856538</c:v>
                </c:pt>
                <c:pt idx="1245">
                  <c:v>0.329804129168872</c:v>
                </c:pt>
                <c:pt idx="1246">
                  <c:v>0.330068819481207</c:v>
                </c:pt>
                <c:pt idx="1247">
                  <c:v>0.330333509793542</c:v>
                </c:pt>
                <c:pt idx="1248">
                  <c:v>0.330598200105876</c:v>
                </c:pt>
                <c:pt idx="1249">
                  <c:v>0.330862890418211</c:v>
                </c:pt>
                <c:pt idx="1250">
                  <c:v>0.331127580730545</c:v>
                </c:pt>
                <c:pt idx="1251">
                  <c:v>0.33139227104288</c:v>
                </c:pt>
                <c:pt idx="1252">
                  <c:v>0.331656961355214</c:v>
                </c:pt>
                <c:pt idx="1253">
                  <c:v>0.331921651667549</c:v>
                </c:pt>
                <c:pt idx="1254">
                  <c:v>0.332186341979884</c:v>
                </c:pt>
                <c:pt idx="1255">
                  <c:v>0.332451032292218</c:v>
                </c:pt>
                <c:pt idx="1256">
                  <c:v>0.332715722604553</c:v>
                </c:pt>
                <c:pt idx="1257">
                  <c:v>0.332980412916887</c:v>
                </c:pt>
                <c:pt idx="1258">
                  <c:v>0.333245103229222</c:v>
                </c:pt>
                <c:pt idx="1259">
                  <c:v>0.333509793541556</c:v>
                </c:pt>
                <c:pt idx="1260">
                  <c:v>0.333774483853891</c:v>
                </c:pt>
                <c:pt idx="1261">
                  <c:v>0.334039174166226</c:v>
                </c:pt>
                <c:pt idx="1262">
                  <c:v>0.33430386447856</c:v>
                </c:pt>
                <c:pt idx="1263">
                  <c:v>0.334568554790895</c:v>
                </c:pt>
                <c:pt idx="1264">
                  <c:v>0.334833245103229</c:v>
                </c:pt>
                <c:pt idx="1265">
                  <c:v>0.335097935415564</c:v>
                </c:pt>
                <c:pt idx="1266">
                  <c:v>0.335362625727898</c:v>
                </c:pt>
                <c:pt idx="1267">
                  <c:v>0.335627316040233</c:v>
                </c:pt>
                <c:pt idx="1268">
                  <c:v>0.335892006352568</c:v>
                </c:pt>
                <c:pt idx="1269">
                  <c:v>0.336156696664902</c:v>
                </c:pt>
                <c:pt idx="1270">
                  <c:v>0.336421386977237</c:v>
                </c:pt>
                <c:pt idx="1271">
                  <c:v>0.336686077289571</c:v>
                </c:pt>
                <c:pt idx="1272">
                  <c:v>0.336950767601906</c:v>
                </c:pt>
                <c:pt idx="1273">
                  <c:v>0.33721545791424</c:v>
                </c:pt>
                <c:pt idx="1274">
                  <c:v>0.337480148226575</c:v>
                </c:pt>
                <c:pt idx="1275">
                  <c:v>0.337744838538909</c:v>
                </c:pt>
                <c:pt idx="1276">
                  <c:v>0.338009528851244</c:v>
                </c:pt>
                <c:pt idx="1277">
                  <c:v>0.338274219163579</c:v>
                </c:pt>
                <c:pt idx="1278">
                  <c:v>0.338538909475913</c:v>
                </c:pt>
                <c:pt idx="1279">
                  <c:v>0.338803599788248</c:v>
                </c:pt>
                <c:pt idx="1280">
                  <c:v>0.339068290100582</c:v>
                </c:pt>
                <c:pt idx="1281">
                  <c:v>0.339332980412917</c:v>
                </c:pt>
                <c:pt idx="1282">
                  <c:v>0.339597670725251</c:v>
                </c:pt>
                <c:pt idx="1283">
                  <c:v>0.339862361037586</c:v>
                </c:pt>
                <c:pt idx="1284">
                  <c:v>0.340127051349921</c:v>
                </c:pt>
                <c:pt idx="1285">
                  <c:v>0.340391741662255</c:v>
                </c:pt>
                <c:pt idx="1286">
                  <c:v>0.34065643197459</c:v>
                </c:pt>
                <c:pt idx="1287">
                  <c:v>0.340921122286924</c:v>
                </c:pt>
                <c:pt idx="1288">
                  <c:v>0.341185812599259</c:v>
                </c:pt>
                <c:pt idx="1289">
                  <c:v>0.341450502911593</c:v>
                </c:pt>
                <c:pt idx="1290">
                  <c:v>0.341715193223928</c:v>
                </c:pt>
                <c:pt idx="1291">
                  <c:v>0.341979883536263</c:v>
                </c:pt>
                <c:pt idx="1292">
                  <c:v>0.342244573848597</c:v>
                </c:pt>
                <c:pt idx="1293">
                  <c:v>0.342509264160932</c:v>
                </c:pt>
                <c:pt idx="1294">
                  <c:v>0.342773954473266</c:v>
                </c:pt>
                <c:pt idx="1295">
                  <c:v>0.343038644785601</c:v>
                </c:pt>
                <c:pt idx="1296">
                  <c:v>0.343303335097935</c:v>
                </c:pt>
                <c:pt idx="1297">
                  <c:v>0.34356802541027</c:v>
                </c:pt>
                <c:pt idx="1298">
                  <c:v>0.343832715722605</c:v>
                </c:pt>
                <c:pt idx="1299">
                  <c:v>0.344097406034939</c:v>
                </c:pt>
                <c:pt idx="1300">
                  <c:v>0.344362096347274</c:v>
                </c:pt>
                <c:pt idx="1301">
                  <c:v>0.344626786659608</c:v>
                </c:pt>
                <c:pt idx="1302">
                  <c:v>0.344891476971943</c:v>
                </c:pt>
                <c:pt idx="1303">
                  <c:v>0.345156167284277</c:v>
                </c:pt>
                <c:pt idx="1304">
                  <c:v>0.345420857596612</c:v>
                </c:pt>
                <c:pt idx="1305">
                  <c:v>0.345685547908947</c:v>
                </c:pt>
                <c:pt idx="1306">
                  <c:v>0.345950238221281</c:v>
                </c:pt>
                <c:pt idx="1307">
                  <c:v>0.346214928533616</c:v>
                </c:pt>
                <c:pt idx="1308">
                  <c:v>0.34647961884595</c:v>
                </c:pt>
                <c:pt idx="1309">
                  <c:v>0.346744309158285</c:v>
                </c:pt>
                <c:pt idx="1310">
                  <c:v>0.347008999470619</c:v>
                </c:pt>
                <c:pt idx="1311">
                  <c:v>0.347273689782954</c:v>
                </c:pt>
                <c:pt idx="1312">
                  <c:v>0.347538380095289</c:v>
                </c:pt>
                <c:pt idx="1313">
                  <c:v>0.347803070407623</c:v>
                </c:pt>
                <c:pt idx="1314">
                  <c:v>0.348067760719958</c:v>
                </c:pt>
                <c:pt idx="1315">
                  <c:v>0.348332451032292</c:v>
                </c:pt>
                <c:pt idx="1316">
                  <c:v>0.348597141344627</c:v>
                </c:pt>
                <c:pt idx="1317">
                  <c:v>0.348861831656961</c:v>
                </c:pt>
                <c:pt idx="1318">
                  <c:v>0.349126521969296</c:v>
                </c:pt>
                <c:pt idx="1319">
                  <c:v>0.349391212281631</c:v>
                </c:pt>
                <c:pt idx="1320">
                  <c:v>0.349655902593965</c:v>
                </c:pt>
                <c:pt idx="1321">
                  <c:v>0.3499205929063</c:v>
                </c:pt>
                <c:pt idx="1322">
                  <c:v>0.350185283218634</c:v>
                </c:pt>
                <c:pt idx="1323">
                  <c:v>0.350449973530969</c:v>
                </c:pt>
                <c:pt idx="1324">
                  <c:v>0.350714663843303</c:v>
                </c:pt>
                <c:pt idx="1325">
                  <c:v>0.350979354155638</c:v>
                </c:pt>
                <c:pt idx="1326">
                  <c:v>0.351244044467972</c:v>
                </c:pt>
                <c:pt idx="1327">
                  <c:v>0.351508734780307</c:v>
                </c:pt>
                <c:pt idx="1328">
                  <c:v>0.351773425092642</c:v>
                </c:pt>
                <c:pt idx="1329">
                  <c:v>0.352038115404976</c:v>
                </c:pt>
                <c:pt idx="1330">
                  <c:v>0.352302805717311</c:v>
                </c:pt>
                <c:pt idx="1331">
                  <c:v>0.352567496029645</c:v>
                </c:pt>
                <c:pt idx="1332">
                  <c:v>0.35283218634198</c:v>
                </c:pt>
                <c:pt idx="1333">
                  <c:v>0.353096876654314</c:v>
                </c:pt>
                <c:pt idx="1334">
                  <c:v>0.353361566966649</c:v>
                </c:pt>
                <c:pt idx="1335">
                  <c:v>0.353626257278984</c:v>
                </c:pt>
                <c:pt idx="1336">
                  <c:v>0.353890947591318</c:v>
                </c:pt>
                <c:pt idx="1337">
                  <c:v>0.354155637903653</c:v>
                </c:pt>
                <c:pt idx="1338">
                  <c:v>0.354420328215987</c:v>
                </c:pt>
                <c:pt idx="1339">
                  <c:v>0.354685018528322</c:v>
                </c:pt>
                <c:pt idx="1340">
                  <c:v>0.354949708840656</c:v>
                </c:pt>
                <c:pt idx="1341">
                  <c:v>0.355214399152991</c:v>
                </c:pt>
                <c:pt idx="1342">
                  <c:v>0.355479089465326</c:v>
                </c:pt>
                <c:pt idx="1343">
                  <c:v>0.35574377977766</c:v>
                </c:pt>
                <c:pt idx="1344">
                  <c:v>0.356008470089995</c:v>
                </c:pt>
                <c:pt idx="1345">
                  <c:v>0.356273160402329</c:v>
                </c:pt>
                <c:pt idx="1346">
                  <c:v>0.356537850714664</c:v>
                </c:pt>
                <c:pt idx="1347">
                  <c:v>0.356802541026998</c:v>
                </c:pt>
                <c:pt idx="1348">
                  <c:v>0.357067231339333</c:v>
                </c:pt>
                <c:pt idx="1349">
                  <c:v>0.357331921651668</c:v>
                </c:pt>
                <c:pt idx="1350">
                  <c:v>0.357596611964002</c:v>
                </c:pt>
                <c:pt idx="1351">
                  <c:v>0.357861302276337</c:v>
                </c:pt>
                <c:pt idx="1352">
                  <c:v>0.358125992588671</c:v>
                </c:pt>
                <c:pt idx="1353">
                  <c:v>0.358390682901006</c:v>
                </c:pt>
                <c:pt idx="1354">
                  <c:v>0.35865537321334</c:v>
                </c:pt>
                <c:pt idx="1355">
                  <c:v>0.358920063525675</c:v>
                </c:pt>
                <c:pt idx="1356">
                  <c:v>0.35918475383801</c:v>
                </c:pt>
                <c:pt idx="1357">
                  <c:v>0.359449444150344</c:v>
                </c:pt>
                <c:pt idx="1358">
                  <c:v>0.359714134462679</c:v>
                </c:pt>
                <c:pt idx="1359">
                  <c:v>0.359978824775013</c:v>
                </c:pt>
                <c:pt idx="1360">
                  <c:v>0.360243515087348</c:v>
                </c:pt>
                <c:pt idx="1361">
                  <c:v>0.360508205399682</c:v>
                </c:pt>
                <c:pt idx="1362">
                  <c:v>0.360772895712017</c:v>
                </c:pt>
                <c:pt idx="1363">
                  <c:v>0.361037586024352</c:v>
                </c:pt>
                <c:pt idx="1364">
                  <c:v>0.361302276336686</c:v>
                </c:pt>
                <c:pt idx="1365">
                  <c:v>0.361566966649021</c:v>
                </c:pt>
                <c:pt idx="1366">
                  <c:v>0.361831656961355</c:v>
                </c:pt>
                <c:pt idx="1367">
                  <c:v>0.36209634727369</c:v>
                </c:pt>
                <c:pt idx="1368">
                  <c:v>0.362361037586024</c:v>
                </c:pt>
                <c:pt idx="1369">
                  <c:v>0.362625727898359</c:v>
                </c:pt>
                <c:pt idx="1370">
                  <c:v>0.362890418210694</c:v>
                </c:pt>
                <c:pt idx="1371">
                  <c:v>0.363155108523028</c:v>
                </c:pt>
                <c:pt idx="1372">
                  <c:v>0.363419798835363</c:v>
                </c:pt>
                <c:pt idx="1373">
                  <c:v>0.363684489147697</c:v>
                </c:pt>
                <c:pt idx="1374">
                  <c:v>0.363949179460032</c:v>
                </c:pt>
                <c:pt idx="1375">
                  <c:v>0.364213869772366</c:v>
                </c:pt>
                <c:pt idx="1376">
                  <c:v>0.364478560084701</c:v>
                </c:pt>
                <c:pt idx="1377">
                  <c:v>0.364743250397036</c:v>
                </c:pt>
                <c:pt idx="1378">
                  <c:v>0.36500794070937</c:v>
                </c:pt>
                <c:pt idx="1379">
                  <c:v>0.365272631021705</c:v>
                </c:pt>
                <c:pt idx="1380">
                  <c:v>0.365537321334039</c:v>
                </c:pt>
                <c:pt idx="1381">
                  <c:v>0.365802011646374</c:v>
                </c:pt>
                <c:pt idx="1382">
                  <c:v>0.366066701958708</c:v>
                </c:pt>
                <c:pt idx="1383">
                  <c:v>0.366331392271043</c:v>
                </c:pt>
                <c:pt idx="1384">
                  <c:v>0.366596082583377</c:v>
                </c:pt>
                <c:pt idx="1385">
                  <c:v>0.366860772895712</c:v>
                </c:pt>
                <c:pt idx="1386">
                  <c:v>0.367125463208047</c:v>
                </c:pt>
                <c:pt idx="1387">
                  <c:v>0.367390153520381</c:v>
                </c:pt>
                <c:pt idx="1388">
                  <c:v>0.367654843832716</c:v>
                </c:pt>
                <c:pt idx="1389">
                  <c:v>0.36791953414505</c:v>
                </c:pt>
                <c:pt idx="1390">
                  <c:v>0.368184224457385</c:v>
                </c:pt>
                <c:pt idx="1391">
                  <c:v>0.368448914769719</c:v>
                </c:pt>
                <c:pt idx="1392">
                  <c:v>0.368713605082054</c:v>
                </c:pt>
                <c:pt idx="1393">
                  <c:v>0.368978295394389</c:v>
                </c:pt>
                <c:pt idx="1394">
                  <c:v>0.369242985706723</c:v>
                </c:pt>
                <c:pt idx="1395">
                  <c:v>0.369507676019058</c:v>
                </c:pt>
                <c:pt idx="1396">
                  <c:v>0.369772366331392</c:v>
                </c:pt>
                <c:pt idx="1397">
                  <c:v>0.370037056643727</c:v>
                </c:pt>
                <c:pt idx="1398">
                  <c:v>0.370301746956061</c:v>
                </c:pt>
                <c:pt idx="1399">
                  <c:v>0.370566437268396</c:v>
                </c:pt>
                <c:pt idx="1400">
                  <c:v>0.370831127580731</c:v>
                </c:pt>
                <c:pt idx="1401">
                  <c:v>0.371095817893065</c:v>
                </c:pt>
                <c:pt idx="1402">
                  <c:v>0.3713605082054</c:v>
                </c:pt>
                <c:pt idx="1403">
                  <c:v>0.371625198517734</c:v>
                </c:pt>
                <c:pt idx="1404">
                  <c:v>0.371889888830069</c:v>
                </c:pt>
                <c:pt idx="1405">
                  <c:v>0.372154579142403</c:v>
                </c:pt>
                <c:pt idx="1406">
                  <c:v>0.372419269454738</c:v>
                </c:pt>
                <c:pt idx="1407">
                  <c:v>0.372683959767073</c:v>
                </c:pt>
                <c:pt idx="1408">
                  <c:v>0.372948650079407</c:v>
                </c:pt>
                <c:pt idx="1409">
                  <c:v>0.373213340391742</c:v>
                </c:pt>
                <c:pt idx="1410">
                  <c:v>0.373478030704076</c:v>
                </c:pt>
                <c:pt idx="1411">
                  <c:v>0.373742721016411</c:v>
                </c:pt>
                <c:pt idx="1412">
                  <c:v>0.374007411328745</c:v>
                </c:pt>
                <c:pt idx="1413">
                  <c:v>0.37427210164108</c:v>
                </c:pt>
                <c:pt idx="1414">
                  <c:v>0.374536791953415</c:v>
                </c:pt>
                <c:pt idx="1415">
                  <c:v>0.374801482265749</c:v>
                </c:pt>
                <c:pt idx="1416">
                  <c:v>0.375066172578084</c:v>
                </c:pt>
                <c:pt idx="1417">
                  <c:v>0.375330862890418</c:v>
                </c:pt>
                <c:pt idx="1418">
                  <c:v>0.375595553202753</c:v>
                </c:pt>
                <c:pt idx="1419">
                  <c:v>0.375860243515087</c:v>
                </c:pt>
                <c:pt idx="1420">
                  <c:v>0.376124933827422</c:v>
                </c:pt>
                <c:pt idx="1421">
                  <c:v>0.376389624139756</c:v>
                </c:pt>
                <c:pt idx="1422">
                  <c:v>0.376654314452091</c:v>
                </c:pt>
                <c:pt idx="1423">
                  <c:v>0.376919004764426</c:v>
                </c:pt>
                <c:pt idx="1424">
                  <c:v>0.37718369507676</c:v>
                </c:pt>
                <c:pt idx="1425">
                  <c:v>0.377448385389095</c:v>
                </c:pt>
                <c:pt idx="1426">
                  <c:v>0.377713075701429</c:v>
                </c:pt>
                <c:pt idx="1427">
                  <c:v>0.377977766013764</c:v>
                </c:pt>
                <c:pt idx="1428">
                  <c:v>0.378242456326099</c:v>
                </c:pt>
                <c:pt idx="1429">
                  <c:v>0.378507146638433</c:v>
                </c:pt>
                <c:pt idx="1430">
                  <c:v>0.378771836950768</c:v>
                </c:pt>
                <c:pt idx="1431">
                  <c:v>0.379036527263102</c:v>
                </c:pt>
                <c:pt idx="1432">
                  <c:v>0.379301217575437</c:v>
                </c:pt>
                <c:pt idx="1433">
                  <c:v>0.379565907887771</c:v>
                </c:pt>
                <c:pt idx="1434">
                  <c:v>0.379830598200106</c:v>
                </c:pt>
                <c:pt idx="1435">
                  <c:v>0.38009528851244</c:v>
                </c:pt>
                <c:pt idx="1436">
                  <c:v>0.380359978824775</c:v>
                </c:pt>
                <c:pt idx="1437">
                  <c:v>0.38062466913711</c:v>
                </c:pt>
                <c:pt idx="1438">
                  <c:v>0.380889359449444</c:v>
                </c:pt>
                <c:pt idx="1439">
                  <c:v>0.381154049761779</c:v>
                </c:pt>
                <c:pt idx="1440">
                  <c:v>0.381418740074113</c:v>
                </c:pt>
                <c:pt idx="1441">
                  <c:v>0.381683430386448</c:v>
                </c:pt>
                <c:pt idx="1442">
                  <c:v>0.381948120698782</c:v>
                </c:pt>
                <c:pt idx="1443">
                  <c:v>0.382212811011117</c:v>
                </c:pt>
                <c:pt idx="1444">
                  <c:v>0.382477501323452</c:v>
                </c:pt>
                <c:pt idx="1445">
                  <c:v>0.382742191635786</c:v>
                </c:pt>
                <c:pt idx="1446">
                  <c:v>0.383006881948121</c:v>
                </c:pt>
                <c:pt idx="1447">
                  <c:v>0.383271572260455</c:v>
                </c:pt>
                <c:pt idx="1448">
                  <c:v>0.38353626257279</c:v>
                </c:pt>
                <c:pt idx="1449">
                  <c:v>0.383800952885124</c:v>
                </c:pt>
                <c:pt idx="1450">
                  <c:v>0.384065643197459</c:v>
                </c:pt>
                <c:pt idx="1451">
                  <c:v>0.384330333509794</c:v>
                </c:pt>
                <c:pt idx="1452">
                  <c:v>0.384595023822128</c:v>
                </c:pt>
                <c:pt idx="1453">
                  <c:v>0.384859714134463</c:v>
                </c:pt>
                <c:pt idx="1454">
                  <c:v>0.385124404446797</c:v>
                </c:pt>
                <c:pt idx="1455">
                  <c:v>0.385389094759132</c:v>
                </c:pt>
                <c:pt idx="1456">
                  <c:v>0.385653785071466</c:v>
                </c:pt>
                <c:pt idx="1457">
                  <c:v>0.385918475383801</c:v>
                </c:pt>
                <c:pt idx="1458">
                  <c:v>0.386183165696136</c:v>
                </c:pt>
                <c:pt idx="1459">
                  <c:v>0.38644785600847</c:v>
                </c:pt>
                <c:pt idx="1460">
                  <c:v>0.386712546320805</c:v>
                </c:pt>
                <c:pt idx="1461">
                  <c:v>0.386977236633139</c:v>
                </c:pt>
                <c:pt idx="1462">
                  <c:v>0.387241926945474</c:v>
                </c:pt>
                <c:pt idx="1463">
                  <c:v>0.387506617257808</c:v>
                </c:pt>
                <c:pt idx="1464">
                  <c:v>0.387771307570143</c:v>
                </c:pt>
                <c:pt idx="1465">
                  <c:v>0.388035997882478</c:v>
                </c:pt>
                <c:pt idx="1466">
                  <c:v>0.388300688194812</c:v>
                </c:pt>
                <c:pt idx="1467">
                  <c:v>0.388565378507147</c:v>
                </c:pt>
                <c:pt idx="1468">
                  <c:v>0.388830068819481</c:v>
                </c:pt>
                <c:pt idx="1469">
                  <c:v>0.389094759131816</c:v>
                </c:pt>
                <c:pt idx="1470">
                  <c:v>0.38935944944415</c:v>
                </c:pt>
                <c:pt idx="1471">
                  <c:v>0.389624139756485</c:v>
                </c:pt>
                <c:pt idx="1472">
                  <c:v>0.389888830068819</c:v>
                </c:pt>
                <c:pt idx="1473">
                  <c:v>0.390153520381154</c:v>
                </c:pt>
                <c:pt idx="1474">
                  <c:v>0.390418210693489</c:v>
                </c:pt>
                <c:pt idx="1475">
                  <c:v>0.390682901005823</c:v>
                </c:pt>
                <c:pt idx="1476">
                  <c:v>0.390947591318158</c:v>
                </c:pt>
                <c:pt idx="1477">
                  <c:v>0.391212281630492</c:v>
                </c:pt>
                <c:pt idx="1478">
                  <c:v>0.391476971942827</c:v>
                </c:pt>
                <c:pt idx="1479">
                  <c:v>0.391741662255161</c:v>
                </c:pt>
                <c:pt idx="1480">
                  <c:v>0.392006352567496</c:v>
                </c:pt>
                <c:pt idx="1481">
                  <c:v>0.392271042879831</c:v>
                </c:pt>
                <c:pt idx="1482">
                  <c:v>0.392535733192165</c:v>
                </c:pt>
                <c:pt idx="1483">
                  <c:v>0.3928004235045</c:v>
                </c:pt>
                <c:pt idx="1484">
                  <c:v>0.393065113816834</c:v>
                </c:pt>
                <c:pt idx="1485">
                  <c:v>0.393329804129169</c:v>
                </c:pt>
                <c:pt idx="1486">
                  <c:v>0.393594494441503</c:v>
                </c:pt>
                <c:pt idx="1487">
                  <c:v>0.393859184753838</c:v>
                </c:pt>
                <c:pt idx="1488">
                  <c:v>0.394123875066173</c:v>
                </c:pt>
                <c:pt idx="1489">
                  <c:v>0.394388565378507</c:v>
                </c:pt>
                <c:pt idx="1490">
                  <c:v>0.394653255690842</c:v>
                </c:pt>
                <c:pt idx="1491">
                  <c:v>0.394917946003176</c:v>
                </c:pt>
                <c:pt idx="1492">
                  <c:v>0.395182636315511</c:v>
                </c:pt>
                <c:pt idx="1493">
                  <c:v>0.395447326627845</c:v>
                </c:pt>
                <c:pt idx="1494">
                  <c:v>0.39571201694018</c:v>
                </c:pt>
                <c:pt idx="1495">
                  <c:v>0.395976707252515</c:v>
                </c:pt>
                <c:pt idx="1496">
                  <c:v>0.396241397564849</c:v>
                </c:pt>
                <c:pt idx="1497">
                  <c:v>0.396506087877184</c:v>
                </c:pt>
                <c:pt idx="1498">
                  <c:v>0.396770778189518</c:v>
                </c:pt>
                <c:pt idx="1499">
                  <c:v>0.397035468501853</c:v>
                </c:pt>
                <c:pt idx="1500">
                  <c:v>0.397300158814187</c:v>
                </c:pt>
                <c:pt idx="1501">
                  <c:v>0.397564849126522</c:v>
                </c:pt>
                <c:pt idx="1502">
                  <c:v>0.397829539438857</c:v>
                </c:pt>
                <c:pt idx="1503">
                  <c:v>0.398094229751191</c:v>
                </c:pt>
                <c:pt idx="1504">
                  <c:v>0.398358920063526</c:v>
                </c:pt>
                <c:pt idx="1505">
                  <c:v>0.39862361037586</c:v>
                </c:pt>
                <c:pt idx="1506">
                  <c:v>0.398888300688195</c:v>
                </c:pt>
                <c:pt idx="1507">
                  <c:v>0.399152991000529</c:v>
                </c:pt>
                <c:pt idx="1508">
                  <c:v>0.399417681312864</c:v>
                </c:pt>
                <c:pt idx="1509">
                  <c:v>0.399682371625199</c:v>
                </c:pt>
                <c:pt idx="1510">
                  <c:v>0.399947061937533</c:v>
                </c:pt>
                <c:pt idx="1511">
                  <c:v>0.400211752249868</c:v>
                </c:pt>
                <c:pt idx="1512">
                  <c:v>0.400476442562202</c:v>
                </c:pt>
                <c:pt idx="1513">
                  <c:v>0.400741132874537</c:v>
                </c:pt>
                <c:pt idx="1514">
                  <c:v>0.401005823186871</c:v>
                </c:pt>
                <c:pt idx="1515">
                  <c:v>0.401270513499206</c:v>
                </c:pt>
                <c:pt idx="1516">
                  <c:v>0.401535203811541</c:v>
                </c:pt>
                <c:pt idx="1517">
                  <c:v>0.401799894123875</c:v>
                </c:pt>
                <c:pt idx="1518">
                  <c:v>0.40206458443621</c:v>
                </c:pt>
                <c:pt idx="1519">
                  <c:v>0.402329274748544</c:v>
                </c:pt>
                <c:pt idx="1520">
                  <c:v>0.402593965060879</c:v>
                </c:pt>
                <c:pt idx="1521">
                  <c:v>0.402858655373213</c:v>
                </c:pt>
                <c:pt idx="1522">
                  <c:v>0.403123345685548</c:v>
                </c:pt>
                <c:pt idx="1523">
                  <c:v>0.403388035997883</c:v>
                </c:pt>
                <c:pt idx="1524">
                  <c:v>0.403652726310217</c:v>
                </c:pt>
                <c:pt idx="1525">
                  <c:v>0.403917416622552</c:v>
                </c:pt>
                <c:pt idx="1526">
                  <c:v>0.404182106934886</c:v>
                </c:pt>
                <c:pt idx="1527">
                  <c:v>0.404446797247221</c:v>
                </c:pt>
                <c:pt idx="1528">
                  <c:v>0.404711487559555</c:v>
                </c:pt>
                <c:pt idx="1529">
                  <c:v>0.40497617787189</c:v>
                </c:pt>
                <c:pt idx="1530">
                  <c:v>0.405240868184224</c:v>
                </c:pt>
                <c:pt idx="1531">
                  <c:v>0.405505558496559</c:v>
                </c:pt>
                <c:pt idx="1532">
                  <c:v>0.405770248808894</c:v>
                </c:pt>
                <c:pt idx="1533">
                  <c:v>0.406034939121228</c:v>
                </c:pt>
                <c:pt idx="1534">
                  <c:v>0.406299629433563</c:v>
                </c:pt>
                <c:pt idx="1535">
                  <c:v>0.406564319745897</c:v>
                </c:pt>
                <c:pt idx="1536">
                  <c:v>0.406829010058232</c:v>
                </c:pt>
                <c:pt idx="1537">
                  <c:v>0.407093700370566</c:v>
                </c:pt>
                <c:pt idx="1538">
                  <c:v>0.407358390682901</c:v>
                </c:pt>
                <c:pt idx="1539">
                  <c:v>0.407623080995236</c:v>
                </c:pt>
                <c:pt idx="1540">
                  <c:v>0.40788777130757</c:v>
                </c:pt>
                <c:pt idx="1541">
                  <c:v>0.408152461619905</c:v>
                </c:pt>
                <c:pt idx="1542">
                  <c:v>0.408417151932239</c:v>
                </c:pt>
                <c:pt idx="1543">
                  <c:v>0.408681842244574</c:v>
                </c:pt>
                <c:pt idx="1544">
                  <c:v>0.408946532556908</c:v>
                </c:pt>
                <c:pt idx="1545">
                  <c:v>0.409211222869243</c:v>
                </c:pt>
                <c:pt idx="1546">
                  <c:v>0.409475913181578</c:v>
                </c:pt>
                <c:pt idx="1547">
                  <c:v>0.409740603493912</c:v>
                </c:pt>
                <c:pt idx="1548">
                  <c:v>0.410005293806247</c:v>
                </c:pt>
                <c:pt idx="1549">
                  <c:v>0.410269984118581</c:v>
                </c:pt>
                <c:pt idx="1550">
                  <c:v>0.410534674430916</c:v>
                </c:pt>
                <c:pt idx="1551">
                  <c:v>0.41079936474325</c:v>
                </c:pt>
                <c:pt idx="1552">
                  <c:v>0.411064055055585</c:v>
                </c:pt>
                <c:pt idx="1553">
                  <c:v>0.41132874536792</c:v>
                </c:pt>
                <c:pt idx="1554">
                  <c:v>0.411593435680254</c:v>
                </c:pt>
                <c:pt idx="1555">
                  <c:v>0.411858125992589</c:v>
                </c:pt>
                <c:pt idx="1556">
                  <c:v>0.412122816304923</c:v>
                </c:pt>
                <c:pt idx="1557">
                  <c:v>0.412387506617258</c:v>
                </c:pt>
                <c:pt idx="1558">
                  <c:v>0.412652196929592</c:v>
                </c:pt>
                <c:pt idx="1559">
                  <c:v>0.412916887241927</c:v>
                </c:pt>
                <c:pt idx="1560">
                  <c:v>0.413181577554262</c:v>
                </c:pt>
                <c:pt idx="1561">
                  <c:v>0.413446267866596</c:v>
                </c:pt>
                <c:pt idx="1562">
                  <c:v>0.413710958178931</c:v>
                </c:pt>
                <c:pt idx="1563">
                  <c:v>0.413975648491265</c:v>
                </c:pt>
                <c:pt idx="1564">
                  <c:v>0.4142403388036</c:v>
                </c:pt>
                <c:pt idx="1565">
                  <c:v>0.414505029115934</c:v>
                </c:pt>
                <c:pt idx="1566">
                  <c:v>0.414769719428269</c:v>
                </c:pt>
                <c:pt idx="1567">
                  <c:v>0.415034409740604</c:v>
                </c:pt>
                <c:pt idx="1568">
                  <c:v>0.415299100052938</c:v>
                </c:pt>
                <c:pt idx="1569">
                  <c:v>0.415563790365273</c:v>
                </c:pt>
                <c:pt idx="1570">
                  <c:v>0.415828480677607</c:v>
                </c:pt>
                <c:pt idx="1571">
                  <c:v>0.416093170989942</c:v>
                </c:pt>
                <c:pt idx="1572">
                  <c:v>0.416357861302276</c:v>
                </c:pt>
                <c:pt idx="1573">
                  <c:v>0.416622551614611</c:v>
                </c:pt>
                <c:pt idx="1574">
                  <c:v>0.416887241926946</c:v>
                </c:pt>
                <c:pt idx="1575">
                  <c:v>0.41715193223928</c:v>
                </c:pt>
                <c:pt idx="1576">
                  <c:v>0.417416622551615</c:v>
                </c:pt>
                <c:pt idx="1577">
                  <c:v>0.417681312863949</c:v>
                </c:pt>
                <c:pt idx="1578">
                  <c:v>0.417946003176284</c:v>
                </c:pt>
                <c:pt idx="1579">
                  <c:v>0.418210693488618</c:v>
                </c:pt>
                <c:pt idx="1580">
                  <c:v>0.418475383800953</c:v>
                </c:pt>
                <c:pt idx="1581">
                  <c:v>0.418740074113287</c:v>
                </c:pt>
                <c:pt idx="1582">
                  <c:v>0.419004764425622</c:v>
                </c:pt>
                <c:pt idx="1583">
                  <c:v>0.419269454737957</c:v>
                </c:pt>
                <c:pt idx="1584">
                  <c:v>0.419534145050291</c:v>
                </c:pt>
                <c:pt idx="1585">
                  <c:v>0.419798835362626</c:v>
                </c:pt>
                <c:pt idx="1586">
                  <c:v>0.42006352567496</c:v>
                </c:pt>
                <c:pt idx="1587">
                  <c:v>0.420328215987295</c:v>
                </c:pt>
                <c:pt idx="1588">
                  <c:v>0.420592906299629</c:v>
                </c:pt>
                <c:pt idx="1589">
                  <c:v>0.420857596611964</c:v>
                </c:pt>
                <c:pt idx="1590">
                  <c:v>0.421122286924299</c:v>
                </c:pt>
                <c:pt idx="1591">
                  <c:v>0.421386977236633</c:v>
                </c:pt>
                <c:pt idx="1592">
                  <c:v>0.421651667548968</c:v>
                </c:pt>
                <c:pt idx="1593">
                  <c:v>0.421916357861302</c:v>
                </c:pt>
                <c:pt idx="1594">
                  <c:v>0.422181048173637</c:v>
                </c:pt>
                <c:pt idx="1595">
                  <c:v>0.422445738485971</c:v>
                </c:pt>
                <c:pt idx="1596">
                  <c:v>0.422710428798306</c:v>
                </c:pt>
                <c:pt idx="1597">
                  <c:v>0.422975119110641</c:v>
                </c:pt>
                <c:pt idx="1598">
                  <c:v>0.423239809422975</c:v>
                </c:pt>
                <c:pt idx="1599">
                  <c:v>0.42350449973531</c:v>
                </c:pt>
                <c:pt idx="1600">
                  <c:v>0.423769190047644</c:v>
                </c:pt>
                <c:pt idx="1601">
                  <c:v>0.424033880359979</c:v>
                </c:pt>
                <c:pt idx="1602">
                  <c:v>0.424298570672313</c:v>
                </c:pt>
                <c:pt idx="1603">
                  <c:v>0.424563260984648</c:v>
                </c:pt>
                <c:pt idx="1604">
                  <c:v>0.424827951296983</c:v>
                </c:pt>
                <c:pt idx="1605">
                  <c:v>0.425092641609317</c:v>
                </c:pt>
                <c:pt idx="1606">
                  <c:v>0.425357331921652</c:v>
                </c:pt>
                <c:pt idx="1607">
                  <c:v>0.425622022233986</c:v>
                </c:pt>
                <c:pt idx="1608">
                  <c:v>0.425886712546321</c:v>
                </c:pt>
                <c:pt idx="1609">
                  <c:v>0.426151402858655</c:v>
                </c:pt>
                <c:pt idx="1610">
                  <c:v>0.42641609317099</c:v>
                </c:pt>
                <c:pt idx="1611">
                  <c:v>0.426680783483325</c:v>
                </c:pt>
                <c:pt idx="1612">
                  <c:v>0.426945473795659</c:v>
                </c:pt>
                <c:pt idx="1613">
                  <c:v>0.427210164107994</c:v>
                </c:pt>
                <c:pt idx="1614">
                  <c:v>0.427474854420328</c:v>
                </c:pt>
                <c:pt idx="1615">
                  <c:v>0.427739544732663</c:v>
                </c:pt>
                <c:pt idx="1616">
                  <c:v>0.428004235044997</c:v>
                </c:pt>
                <c:pt idx="1617">
                  <c:v>0.428268925357332</c:v>
                </c:pt>
                <c:pt idx="1618">
                  <c:v>0.428533615669666</c:v>
                </c:pt>
                <c:pt idx="1619">
                  <c:v>0.428798305982001</c:v>
                </c:pt>
                <c:pt idx="1620">
                  <c:v>0.429062996294336</c:v>
                </c:pt>
                <c:pt idx="1621">
                  <c:v>0.42932768660667</c:v>
                </c:pt>
                <c:pt idx="1622">
                  <c:v>0.429592376919005</c:v>
                </c:pt>
                <c:pt idx="1623">
                  <c:v>0.429857067231339</c:v>
                </c:pt>
                <c:pt idx="1624">
                  <c:v>0.430121757543674</c:v>
                </c:pt>
                <c:pt idx="1625">
                  <c:v>0.430386447856009</c:v>
                </c:pt>
                <c:pt idx="1626">
                  <c:v>0.430651138168343</c:v>
                </c:pt>
                <c:pt idx="1627">
                  <c:v>0.430915828480678</c:v>
                </c:pt>
                <c:pt idx="1628">
                  <c:v>0.431180518793012</c:v>
                </c:pt>
                <c:pt idx="1629">
                  <c:v>0.431445209105347</c:v>
                </c:pt>
                <c:pt idx="1630">
                  <c:v>0.431709899417681</c:v>
                </c:pt>
                <c:pt idx="1631">
                  <c:v>0.431974589730016</c:v>
                </c:pt>
                <c:pt idx="1632">
                  <c:v>0.43223928004235</c:v>
                </c:pt>
                <c:pt idx="1633">
                  <c:v>0.432503970354685</c:v>
                </c:pt>
                <c:pt idx="1634">
                  <c:v>0.43276866066702</c:v>
                </c:pt>
                <c:pt idx="1635">
                  <c:v>0.433033350979354</c:v>
                </c:pt>
                <c:pt idx="1636">
                  <c:v>0.433298041291689</c:v>
                </c:pt>
                <c:pt idx="1637">
                  <c:v>0.433562731604023</c:v>
                </c:pt>
                <c:pt idx="1638">
                  <c:v>0.433827421916358</c:v>
                </c:pt>
                <c:pt idx="1639">
                  <c:v>0.434092112228692</c:v>
                </c:pt>
                <c:pt idx="1640">
                  <c:v>0.434356802541027</c:v>
                </c:pt>
                <c:pt idx="1641">
                  <c:v>0.434621492853362</c:v>
                </c:pt>
                <c:pt idx="1642">
                  <c:v>0.434886183165696</c:v>
                </c:pt>
                <c:pt idx="1643">
                  <c:v>0.435150873478031</c:v>
                </c:pt>
                <c:pt idx="1644">
                  <c:v>0.435415563790365</c:v>
                </c:pt>
                <c:pt idx="1645">
                  <c:v>0.4356802541027</c:v>
                </c:pt>
                <c:pt idx="1646">
                  <c:v>0.435944944415034</c:v>
                </c:pt>
                <c:pt idx="1647">
                  <c:v>0.436209634727369</c:v>
                </c:pt>
                <c:pt idx="1648">
                  <c:v>0.436474325039704</c:v>
                </c:pt>
                <c:pt idx="1649">
                  <c:v>0.436739015352038</c:v>
                </c:pt>
                <c:pt idx="1650">
                  <c:v>0.437003705664373</c:v>
                </c:pt>
                <c:pt idx="1651">
                  <c:v>0.437268395976707</c:v>
                </c:pt>
                <c:pt idx="1652">
                  <c:v>0.437533086289042</c:v>
                </c:pt>
                <c:pt idx="1653">
                  <c:v>0.437797776601376</c:v>
                </c:pt>
                <c:pt idx="1654">
                  <c:v>0.438062466913711</c:v>
                </c:pt>
                <c:pt idx="1655">
                  <c:v>0.438327157226046</c:v>
                </c:pt>
                <c:pt idx="1656">
                  <c:v>0.43859184753838</c:v>
                </c:pt>
                <c:pt idx="1657">
                  <c:v>0.438856537850715</c:v>
                </c:pt>
                <c:pt idx="1658">
                  <c:v>0.439121228163049</c:v>
                </c:pt>
                <c:pt idx="1659">
                  <c:v>0.439385918475384</c:v>
                </c:pt>
                <c:pt idx="1660">
                  <c:v>0.439650608787718</c:v>
                </c:pt>
                <c:pt idx="1661">
                  <c:v>0.439915299100053</c:v>
                </c:pt>
                <c:pt idx="1662">
                  <c:v>0.440179989412388</c:v>
                </c:pt>
                <c:pt idx="1663">
                  <c:v>0.440444679724722</c:v>
                </c:pt>
                <c:pt idx="1664">
                  <c:v>0.440709370037057</c:v>
                </c:pt>
                <c:pt idx="1665">
                  <c:v>0.440974060349391</c:v>
                </c:pt>
                <c:pt idx="1666">
                  <c:v>0.441238750661726</c:v>
                </c:pt>
                <c:pt idx="1667">
                  <c:v>0.44150344097406</c:v>
                </c:pt>
                <c:pt idx="1668">
                  <c:v>0.441768131286395</c:v>
                </c:pt>
                <c:pt idx="1669">
                  <c:v>0.44203282159873</c:v>
                </c:pt>
                <c:pt idx="1670">
                  <c:v>0.442297511911064</c:v>
                </c:pt>
                <c:pt idx="1671">
                  <c:v>0.442562202223399</c:v>
                </c:pt>
                <c:pt idx="1672">
                  <c:v>0.442826892535733</c:v>
                </c:pt>
                <c:pt idx="1673">
                  <c:v>0.443091582848068</c:v>
                </c:pt>
                <c:pt idx="1674">
                  <c:v>0.443356273160402</c:v>
                </c:pt>
                <c:pt idx="1675">
                  <c:v>0.443620963472737</c:v>
                </c:pt>
                <c:pt idx="1676">
                  <c:v>0.443885653785071</c:v>
                </c:pt>
                <c:pt idx="1677">
                  <c:v>0.444150344097406</c:v>
                </c:pt>
                <c:pt idx="1678">
                  <c:v>0.444415034409741</c:v>
                </c:pt>
                <c:pt idx="1679">
                  <c:v>0.444679724722075</c:v>
                </c:pt>
                <c:pt idx="1680">
                  <c:v>0.44494441503441</c:v>
                </c:pt>
                <c:pt idx="1681">
                  <c:v>0.445209105346744</c:v>
                </c:pt>
                <c:pt idx="1682">
                  <c:v>0.445473795659079</c:v>
                </c:pt>
                <c:pt idx="1683">
                  <c:v>0.445738485971413</c:v>
                </c:pt>
                <c:pt idx="1684">
                  <c:v>0.446003176283748</c:v>
                </c:pt>
                <c:pt idx="1685">
                  <c:v>0.446267866596083</c:v>
                </c:pt>
                <c:pt idx="1686">
                  <c:v>0.446532556908417</c:v>
                </c:pt>
                <c:pt idx="1687">
                  <c:v>0.446797247220752</c:v>
                </c:pt>
                <c:pt idx="1688">
                  <c:v>0.447061937533086</c:v>
                </c:pt>
                <c:pt idx="1689">
                  <c:v>0.447326627845421</c:v>
                </c:pt>
                <c:pt idx="1690">
                  <c:v>0.447591318157755</c:v>
                </c:pt>
                <c:pt idx="1691">
                  <c:v>0.44785600847009</c:v>
                </c:pt>
                <c:pt idx="1692">
                  <c:v>0.448120698782425</c:v>
                </c:pt>
                <c:pt idx="1693">
                  <c:v>0.448385389094759</c:v>
                </c:pt>
                <c:pt idx="1694">
                  <c:v>0.448650079407094</c:v>
                </c:pt>
                <c:pt idx="1695">
                  <c:v>0.448914769719428</c:v>
                </c:pt>
                <c:pt idx="1696">
                  <c:v>0.449179460031763</c:v>
                </c:pt>
                <c:pt idx="1697">
                  <c:v>0.449444150344097</c:v>
                </c:pt>
                <c:pt idx="1698">
                  <c:v>0.449708840656432</c:v>
                </c:pt>
                <c:pt idx="1699">
                  <c:v>0.449973530968767</c:v>
                </c:pt>
                <c:pt idx="1700">
                  <c:v>0.450238221281101</c:v>
                </c:pt>
                <c:pt idx="1701">
                  <c:v>0.450502911593436</c:v>
                </c:pt>
                <c:pt idx="1702">
                  <c:v>0.45076760190577</c:v>
                </c:pt>
                <c:pt idx="1703">
                  <c:v>0.451032292218105</c:v>
                </c:pt>
                <c:pt idx="1704">
                  <c:v>0.451296982530439</c:v>
                </c:pt>
                <c:pt idx="1705">
                  <c:v>0.451561672842774</c:v>
                </c:pt>
                <c:pt idx="1706">
                  <c:v>0.451826363155109</c:v>
                </c:pt>
                <c:pt idx="1707">
                  <c:v>0.452091053467443</c:v>
                </c:pt>
                <c:pt idx="1708">
                  <c:v>0.452355743779778</c:v>
                </c:pt>
                <c:pt idx="1709">
                  <c:v>0.452620434092112</c:v>
                </c:pt>
                <c:pt idx="1710">
                  <c:v>0.452885124404447</c:v>
                </c:pt>
                <c:pt idx="1711">
                  <c:v>0.453149814716781</c:v>
                </c:pt>
                <c:pt idx="1712">
                  <c:v>0.453414505029116</c:v>
                </c:pt>
                <c:pt idx="1713">
                  <c:v>0.453679195341451</c:v>
                </c:pt>
                <c:pt idx="1714">
                  <c:v>0.453943885653785</c:v>
                </c:pt>
                <c:pt idx="1715">
                  <c:v>0.45420857596612</c:v>
                </c:pt>
                <c:pt idx="1716">
                  <c:v>0.454473266278454</c:v>
                </c:pt>
                <c:pt idx="1717">
                  <c:v>0.454737956590789</c:v>
                </c:pt>
                <c:pt idx="1718">
                  <c:v>0.455002646903123</c:v>
                </c:pt>
                <c:pt idx="1719">
                  <c:v>0.455267337215458</c:v>
                </c:pt>
                <c:pt idx="1720">
                  <c:v>0.455532027527793</c:v>
                </c:pt>
                <c:pt idx="1721">
                  <c:v>0.455796717840127</c:v>
                </c:pt>
                <c:pt idx="1722">
                  <c:v>0.456061408152462</c:v>
                </c:pt>
                <c:pt idx="1723">
                  <c:v>0.456326098464796</c:v>
                </c:pt>
                <c:pt idx="1724">
                  <c:v>0.456590788777131</c:v>
                </c:pt>
                <c:pt idx="1725">
                  <c:v>0.456855479089465</c:v>
                </c:pt>
                <c:pt idx="1726">
                  <c:v>0.4571201694018</c:v>
                </c:pt>
                <c:pt idx="1727">
                  <c:v>0.457384859714134</c:v>
                </c:pt>
                <c:pt idx="1728">
                  <c:v>0.457649550026469</c:v>
                </c:pt>
                <c:pt idx="1729">
                  <c:v>0.457914240338804</c:v>
                </c:pt>
                <c:pt idx="1730">
                  <c:v>0.458178930651138</c:v>
                </c:pt>
                <c:pt idx="1731">
                  <c:v>0.458443620963473</c:v>
                </c:pt>
                <c:pt idx="1732">
                  <c:v>0.458708311275807</c:v>
                </c:pt>
                <c:pt idx="1733">
                  <c:v>0.458973001588142</c:v>
                </c:pt>
                <c:pt idx="1734">
                  <c:v>0.459237691900476</c:v>
                </c:pt>
                <c:pt idx="1735">
                  <c:v>0.459502382212811</c:v>
                </c:pt>
                <c:pt idx="1736">
                  <c:v>0.459767072525146</c:v>
                </c:pt>
                <c:pt idx="1737">
                  <c:v>0.46003176283748</c:v>
                </c:pt>
                <c:pt idx="1738">
                  <c:v>0.460296453149815</c:v>
                </c:pt>
                <c:pt idx="1739">
                  <c:v>0.460561143462149</c:v>
                </c:pt>
                <c:pt idx="1740">
                  <c:v>0.460825833774484</c:v>
                </c:pt>
                <c:pt idx="1741">
                  <c:v>0.461090524086818</c:v>
                </c:pt>
                <c:pt idx="1742">
                  <c:v>0.461355214399153</c:v>
                </c:pt>
                <c:pt idx="1743">
                  <c:v>0.461619904711488</c:v>
                </c:pt>
                <c:pt idx="1744">
                  <c:v>0.461884595023822</c:v>
                </c:pt>
                <c:pt idx="1745">
                  <c:v>0.462149285336157</c:v>
                </c:pt>
                <c:pt idx="1746">
                  <c:v>0.462413975648491</c:v>
                </c:pt>
                <c:pt idx="1747">
                  <c:v>0.462678665960826</c:v>
                </c:pt>
                <c:pt idx="1748">
                  <c:v>0.46294335627316</c:v>
                </c:pt>
                <c:pt idx="1749">
                  <c:v>0.463208046585495</c:v>
                </c:pt>
                <c:pt idx="1750">
                  <c:v>0.46347273689783</c:v>
                </c:pt>
                <c:pt idx="1751">
                  <c:v>0.463737427210164</c:v>
                </c:pt>
                <c:pt idx="1752">
                  <c:v>0.464002117522499</c:v>
                </c:pt>
                <c:pt idx="1753">
                  <c:v>0.464266807834833</c:v>
                </c:pt>
                <c:pt idx="1754">
                  <c:v>0.464531498147168</c:v>
                </c:pt>
                <c:pt idx="1755">
                  <c:v>0.464796188459502</c:v>
                </c:pt>
                <c:pt idx="1756">
                  <c:v>0.465060878771837</c:v>
                </c:pt>
                <c:pt idx="1757">
                  <c:v>0.465325569084172</c:v>
                </c:pt>
                <c:pt idx="1758">
                  <c:v>0.465590259396506</c:v>
                </c:pt>
                <c:pt idx="1759">
                  <c:v>0.465854949708841</c:v>
                </c:pt>
                <c:pt idx="1760">
                  <c:v>0.466119640021175</c:v>
                </c:pt>
                <c:pt idx="1761">
                  <c:v>0.46638433033351</c:v>
                </c:pt>
                <c:pt idx="1762">
                  <c:v>0.466649020645844</c:v>
                </c:pt>
                <c:pt idx="1763">
                  <c:v>0.466913710958179</c:v>
                </c:pt>
                <c:pt idx="1764">
                  <c:v>0.467178401270514</c:v>
                </c:pt>
                <c:pt idx="1765">
                  <c:v>0.467443091582848</c:v>
                </c:pt>
                <c:pt idx="1766">
                  <c:v>0.467707781895183</c:v>
                </c:pt>
                <c:pt idx="1767">
                  <c:v>0.467972472207517</c:v>
                </c:pt>
                <c:pt idx="1768">
                  <c:v>0.468237162519852</c:v>
                </c:pt>
                <c:pt idx="1769">
                  <c:v>0.468501852832186</c:v>
                </c:pt>
                <c:pt idx="1770">
                  <c:v>0.468766543144521</c:v>
                </c:pt>
                <c:pt idx="1771">
                  <c:v>0.469031233456856</c:v>
                </c:pt>
                <c:pt idx="1772">
                  <c:v>0.46929592376919</c:v>
                </c:pt>
                <c:pt idx="1773">
                  <c:v>0.469560614081525</c:v>
                </c:pt>
                <c:pt idx="1774">
                  <c:v>0.469825304393859</c:v>
                </c:pt>
                <c:pt idx="1775">
                  <c:v>0.470089994706194</c:v>
                </c:pt>
                <c:pt idx="1776">
                  <c:v>0.470354685018528</c:v>
                </c:pt>
                <c:pt idx="1777">
                  <c:v>0.470619375330863</c:v>
                </c:pt>
                <c:pt idx="1778">
                  <c:v>0.470884065643197</c:v>
                </c:pt>
                <c:pt idx="1779">
                  <c:v>0.471148755955532</c:v>
                </c:pt>
                <c:pt idx="1780">
                  <c:v>0.471413446267867</c:v>
                </c:pt>
                <c:pt idx="1781">
                  <c:v>0.471678136580201</c:v>
                </c:pt>
                <c:pt idx="1782">
                  <c:v>0.471942826892536</c:v>
                </c:pt>
                <c:pt idx="1783">
                  <c:v>0.47220751720487</c:v>
                </c:pt>
                <c:pt idx="1784">
                  <c:v>0.472472207517205</c:v>
                </c:pt>
                <c:pt idx="1785">
                  <c:v>0.472736897829539</c:v>
                </c:pt>
                <c:pt idx="1786">
                  <c:v>0.473001588141874</c:v>
                </c:pt>
                <c:pt idx="1787">
                  <c:v>0.473266278454209</c:v>
                </c:pt>
                <c:pt idx="1788">
                  <c:v>0.473530968766543</c:v>
                </c:pt>
                <c:pt idx="1789">
                  <c:v>0.473795659078878</c:v>
                </c:pt>
                <c:pt idx="1790">
                  <c:v>0.474060349391212</c:v>
                </c:pt>
                <c:pt idx="1791">
                  <c:v>0.474325039703547</c:v>
                </c:pt>
                <c:pt idx="1792">
                  <c:v>0.474589730015881</c:v>
                </c:pt>
                <c:pt idx="1793">
                  <c:v>0.474854420328216</c:v>
                </c:pt>
                <c:pt idx="1794">
                  <c:v>0.475119110640551</c:v>
                </c:pt>
                <c:pt idx="1795">
                  <c:v>0.475383800952885</c:v>
                </c:pt>
                <c:pt idx="1796">
                  <c:v>0.47564849126522</c:v>
                </c:pt>
                <c:pt idx="1797">
                  <c:v>0.475913181577554</c:v>
                </c:pt>
                <c:pt idx="1798">
                  <c:v>0.476177871889889</c:v>
                </c:pt>
                <c:pt idx="1799">
                  <c:v>0.476442562202223</c:v>
                </c:pt>
                <c:pt idx="1800">
                  <c:v>0.476707252514558</c:v>
                </c:pt>
                <c:pt idx="1801">
                  <c:v>0.476971942826893</c:v>
                </c:pt>
                <c:pt idx="1802">
                  <c:v>0.477236633139227</c:v>
                </c:pt>
                <c:pt idx="1803">
                  <c:v>0.477501323451562</c:v>
                </c:pt>
                <c:pt idx="1804">
                  <c:v>0.477766013763896</c:v>
                </c:pt>
                <c:pt idx="1805">
                  <c:v>0.478030704076231</c:v>
                </c:pt>
                <c:pt idx="1806">
                  <c:v>0.478295394388565</c:v>
                </c:pt>
                <c:pt idx="1807">
                  <c:v>0.4785600847009</c:v>
                </c:pt>
                <c:pt idx="1808">
                  <c:v>0.478824775013235</c:v>
                </c:pt>
                <c:pt idx="1809">
                  <c:v>0.479089465325569</c:v>
                </c:pt>
                <c:pt idx="1810">
                  <c:v>0.479354155637904</c:v>
                </c:pt>
                <c:pt idx="1811">
                  <c:v>0.479618845950238</c:v>
                </c:pt>
                <c:pt idx="1812">
                  <c:v>0.479883536262573</c:v>
                </c:pt>
                <c:pt idx="1813">
                  <c:v>0.480148226574907</c:v>
                </c:pt>
                <c:pt idx="1814">
                  <c:v>0.480412916887242</c:v>
                </c:pt>
                <c:pt idx="1815">
                  <c:v>0.480677607199577</c:v>
                </c:pt>
                <c:pt idx="1816">
                  <c:v>0.480942297511911</c:v>
                </c:pt>
                <c:pt idx="1817">
                  <c:v>0.481206987824246</c:v>
                </c:pt>
                <c:pt idx="1818">
                  <c:v>0.48147167813658</c:v>
                </c:pt>
                <c:pt idx="1819">
                  <c:v>0.481736368448915</c:v>
                </c:pt>
                <c:pt idx="1820">
                  <c:v>0.482001058761249</c:v>
                </c:pt>
                <c:pt idx="1821">
                  <c:v>0.482265749073584</c:v>
                </c:pt>
                <c:pt idx="1822">
                  <c:v>0.482530439385919</c:v>
                </c:pt>
                <c:pt idx="1823">
                  <c:v>0.482795129698253</c:v>
                </c:pt>
                <c:pt idx="1824">
                  <c:v>0.483059820010588</c:v>
                </c:pt>
                <c:pt idx="1825">
                  <c:v>0.483324510322922</c:v>
                </c:pt>
                <c:pt idx="1826">
                  <c:v>0.483589200635257</c:v>
                </c:pt>
                <c:pt idx="1827">
                  <c:v>0.483853890947591</c:v>
                </c:pt>
                <c:pt idx="1828">
                  <c:v>0.484118581259926</c:v>
                </c:pt>
                <c:pt idx="1829">
                  <c:v>0.48438327157226</c:v>
                </c:pt>
                <c:pt idx="1830">
                  <c:v>0.484647961884595</c:v>
                </c:pt>
                <c:pt idx="1831">
                  <c:v>0.48491265219693</c:v>
                </c:pt>
                <c:pt idx="1832">
                  <c:v>0.485177342509264</c:v>
                </c:pt>
                <c:pt idx="1833">
                  <c:v>0.485442032821599</c:v>
                </c:pt>
                <c:pt idx="1834">
                  <c:v>0.485706723133933</c:v>
                </c:pt>
                <c:pt idx="1835">
                  <c:v>0.485971413446268</c:v>
                </c:pt>
                <c:pt idx="1836">
                  <c:v>0.486236103758602</c:v>
                </c:pt>
                <c:pt idx="1837">
                  <c:v>0.486500794070937</c:v>
                </c:pt>
                <c:pt idx="1838">
                  <c:v>0.486765484383272</c:v>
                </c:pt>
                <c:pt idx="1839">
                  <c:v>0.487030174695606</c:v>
                </c:pt>
                <c:pt idx="1840">
                  <c:v>0.487294865007941</c:v>
                </c:pt>
                <c:pt idx="1841">
                  <c:v>0.487559555320275</c:v>
                </c:pt>
                <c:pt idx="1842">
                  <c:v>0.48782424563261</c:v>
                </c:pt>
                <c:pt idx="1843">
                  <c:v>0.488088935944944</c:v>
                </c:pt>
                <c:pt idx="1844">
                  <c:v>0.488353626257279</c:v>
                </c:pt>
                <c:pt idx="1845">
                  <c:v>0.488618316569614</c:v>
                </c:pt>
                <c:pt idx="1846">
                  <c:v>0.488883006881948</c:v>
                </c:pt>
                <c:pt idx="1847">
                  <c:v>0.489147697194283</c:v>
                </c:pt>
                <c:pt idx="1848">
                  <c:v>0.489412387506617</c:v>
                </c:pt>
                <c:pt idx="1849">
                  <c:v>0.489677077818952</c:v>
                </c:pt>
                <c:pt idx="1850">
                  <c:v>0.489941768131286</c:v>
                </c:pt>
                <c:pt idx="1851">
                  <c:v>0.490206458443621</c:v>
                </c:pt>
                <c:pt idx="1852">
                  <c:v>0.490471148755956</c:v>
                </c:pt>
                <c:pt idx="1853">
                  <c:v>0.49073583906829</c:v>
                </c:pt>
                <c:pt idx="1854">
                  <c:v>0.491000529380625</c:v>
                </c:pt>
                <c:pt idx="1855">
                  <c:v>0.491265219692959</c:v>
                </c:pt>
                <c:pt idx="1856">
                  <c:v>0.491529910005294</c:v>
                </c:pt>
                <c:pt idx="1857">
                  <c:v>0.491794600317628</c:v>
                </c:pt>
                <c:pt idx="1858">
                  <c:v>0.492059290629963</c:v>
                </c:pt>
                <c:pt idx="1859">
                  <c:v>0.492323980942298</c:v>
                </c:pt>
                <c:pt idx="1860">
                  <c:v>0.492588671254632</c:v>
                </c:pt>
                <c:pt idx="1861">
                  <c:v>0.492853361566967</c:v>
                </c:pt>
                <c:pt idx="1862">
                  <c:v>0.493118051879301</c:v>
                </c:pt>
                <c:pt idx="1863">
                  <c:v>0.493382742191636</c:v>
                </c:pt>
                <c:pt idx="1864">
                  <c:v>0.49364743250397</c:v>
                </c:pt>
                <c:pt idx="1865">
                  <c:v>0.493912122816305</c:v>
                </c:pt>
                <c:pt idx="1866">
                  <c:v>0.49417681312864</c:v>
                </c:pt>
                <c:pt idx="1867">
                  <c:v>0.494441503440974</c:v>
                </c:pt>
                <c:pt idx="1868">
                  <c:v>0.494706193753309</c:v>
                </c:pt>
                <c:pt idx="1869">
                  <c:v>0.494970884065643</c:v>
                </c:pt>
                <c:pt idx="1870">
                  <c:v>0.495235574377978</c:v>
                </c:pt>
                <c:pt idx="1871">
                  <c:v>0.495500264690312</c:v>
                </c:pt>
                <c:pt idx="1872">
                  <c:v>0.495764955002647</c:v>
                </c:pt>
                <c:pt idx="1873">
                  <c:v>0.496029645314981</c:v>
                </c:pt>
                <c:pt idx="1874">
                  <c:v>0.496294335627316</c:v>
                </c:pt>
                <c:pt idx="1875">
                  <c:v>0.496559025939651</c:v>
                </c:pt>
                <c:pt idx="1876">
                  <c:v>0.496823716251985</c:v>
                </c:pt>
                <c:pt idx="1877">
                  <c:v>0.49708840656432</c:v>
                </c:pt>
                <c:pt idx="1878">
                  <c:v>0.497353096876654</c:v>
                </c:pt>
                <c:pt idx="1879">
                  <c:v>0.497617787188989</c:v>
                </c:pt>
                <c:pt idx="1880">
                  <c:v>0.497882477501324</c:v>
                </c:pt>
                <c:pt idx="1881">
                  <c:v>0.498147167813658</c:v>
                </c:pt>
                <c:pt idx="1882">
                  <c:v>0.498411858125993</c:v>
                </c:pt>
                <c:pt idx="1883">
                  <c:v>0.498676548438327</c:v>
                </c:pt>
                <c:pt idx="1884">
                  <c:v>0.498941238750662</c:v>
                </c:pt>
                <c:pt idx="1885">
                  <c:v>0.499205929062996</c:v>
                </c:pt>
                <c:pt idx="1886">
                  <c:v>0.499470619375331</c:v>
                </c:pt>
                <c:pt idx="1887">
                  <c:v>0.499735309687665</c:v>
                </c:pt>
                <c:pt idx="1888">
                  <c:v>0.5</c:v>
                </c:pt>
                <c:pt idx="1889">
                  <c:v>0.500264690312335</c:v>
                </c:pt>
                <c:pt idx="1890">
                  <c:v>0.500529380624669</c:v>
                </c:pt>
                <c:pt idx="1891">
                  <c:v>0.500794070937004</c:v>
                </c:pt>
                <c:pt idx="1892">
                  <c:v>0.501058761249338</c:v>
                </c:pt>
                <c:pt idx="1893">
                  <c:v>0.501323451561673</c:v>
                </c:pt>
                <c:pt idx="1894">
                  <c:v>0.501588141874008</c:v>
                </c:pt>
                <c:pt idx="1895">
                  <c:v>0.501852832186342</c:v>
                </c:pt>
                <c:pt idx="1896">
                  <c:v>0.502117522498677</c:v>
                </c:pt>
                <c:pt idx="1897">
                  <c:v>0.502382212811011</c:v>
                </c:pt>
                <c:pt idx="1898">
                  <c:v>0.502646903123346</c:v>
                </c:pt>
                <c:pt idx="1899">
                  <c:v>0.50291159343568</c:v>
                </c:pt>
                <c:pt idx="1900">
                  <c:v>0.503176283748015</c:v>
                </c:pt>
                <c:pt idx="1901">
                  <c:v>0.503440974060349</c:v>
                </c:pt>
                <c:pt idx="1902">
                  <c:v>0.503705664372684</c:v>
                </c:pt>
                <c:pt idx="1903">
                  <c:v>0.503970354685019</c:v>
                </c:pt>
                <c:pt idx="1904">
                  <c:v>0.504235044997353</c:v>
                </c:pt>
                <c:pt idx="1905">
                  <c:v>0.504499735309688</c:v>
                </c:pt>
                <c:pt idx="1906">
                  <c:v>0.504764425622022</c:v>
                </c:pt>
                <c:pt idx="1907">
                  <c:v>0.505029115934357</c:v>
                </c:pt>
                <c:pt idx="1908">
                  <c:v>0.505293806246691</c:v>
                </c:pt>
                <c:pt idx="1909">
                  <c:v>0.505558496559026</c:v>
                </c:pt>
                <c:pt idx="1910">
                  <c:v>0.505823186871361</c:v>
                </c:pt>
                <c:pt idx="1911">
                  <c:v>0.506087877183695</c:v>
                </c:pt>
                <c:pt idx="1912">
                  <c:v>0.50635256749603</c:v>
                </c:pt>
                <c:pt idx="1913">
                  <c:v>0.506617257808364</c:v>
                </c:pt>
                <c:pt idx="1914">
                  <c:v>0.506881948120699</c:v>
                </c:pt>
                <c:pt idx="1915">
                  <c:v>0.507146638433033</c:v>
                </c:pt>
                <c:pt idx="1916">
                  <c:v>0.507411328745368</c:v>
                </c:pt>
                <c:pt idx="1917">
                  <c:v>0.507676019057703</c:v>
                </c:pt>
                <c:pt idx="1918">
                  <c:v>0.507940709370037</c:v>
                </c:pt>
                <c:pt idx="1919">
                  <c:v>0.508205399682372</c:v>
                </c:pt>
                <c:pt idx="1920">
                  <c:v>0.508470089994706</c:v>
                </c:pt>
                <c:pt idx="1921">
                  <c:v>0.508734780307041</c:v>
                </c:pt>
                <c:pt idx="1922">
                  <c:v>0.508999470619375</c:v>
                </c:pt>
                <c:pt idx="1923">
                  <c:v>0.50926416093171</c:v>
                </c:pt>
                <c:pt idx="1924">
                  <c:v>0.509528851244045</c:v>
                </c:pt>
                <c:pt idx="1925">
                  <c:v>0.509793541556379</c:v>
                </c:pt>
                <c:pt idx="1926">
                  <c:v>0.510058231868714</c:v>
                </c:pt>
                <c:pt idx="1927">
                  <c:v>0.510322922181048</c:v>
                </c:pt>
                <c:pt idx="1928">
                  <c:v>0.510587612493383</c:v>
                </c:pt>
                <c:pt idx="1929">
                  <c:v>0.510852302805717</c:v>
                </c:pt>
                <c:pt idx="1930">
                  <c:v>0.511116993118052</c:v>
                </c:pt>
                <c:pt idx="1931">
                  <c:v>0.511381683430387</c:v>
                </c:pt>
                <c:pt idx="1932">
                  <c:v>0.511646373742721</c:v>
                </c:pt>
                <c:pt idx="1933">
                  <c:v>0.511911064055056</c:v>
                </c:pt>
                <c:pt idx="1934">
                  <c:v>0.51217575436739</c:v>
                </c:pt>
                <c:pt idx="1935">
                  <c:v>0.512440444679725</c:v>
                </c:pt>
                <c:pt idx="1936">
                  <c:v>0.512705134992059</c:v>
                </c:pt>
                <c:pt idx="1937">
                  <c:v>0.512969825304394</c:v>
                </c:pt>
                <c:pt idx="1938">
                  <c:v>0.513234515616728</c:v>
                </c:pt>
                <c:pt idx="1939">
                  <c:v>0.513499205929063</c:v>
                </c:pt>
                <c:pt idx="1940">
                  <c:v>0.513763896241398</c:v>
                </c:pt>
                <c:pt idx="1941">
                  <c:v>0.514028586553732</c:v>
                </c:pt>
                <c:pt idx="1942">
                  <c:v>0.514293276866067</c:v>
                </c:pt>
                <c:pt idx="1943">
                  <c:v>0.514557967178401</c:v>
                </c:pt>
                <c:pt idx="1944">
                  <c:v>0.514822657490736</c:v>
                </c:pt>
                <c:pt idx="1945">
                  <c:v>0.51508734780307</c:v>
                </c:pt>
                <c:pt idx="1946">
                  <c:v>0.515352038115405</c:v>
                </c:pt>
                <c:pt idx="1947">
                  <c:v>0.51561672842774</c:v>
                </c:pt>
                <c:pt idx="1948">
                  <c:v>0.515881418740074</c:v>
                </c:pt>
                <c:pt idx="1949">
                  <c:v>0.516146109052409</c:v>
                </c:pt>
                <c:pt idx="1950">
                  <c:v>0.516410799364743</c:v>
                </c:pt>
                <c:pt idx="1951">
                  <c:v>0.516675489677078</c:v>
                </c:pt>
                <c:pt idx="1952">
                  <c:v>0.516940179989412</c:v>
                </c:pt>
                <c:pt idx="1953">
                  <c:v>0.517204870301747</c:v>
                </c:pt>
                <c:pt idx="1954">
                  <c:v>0.517469560614082</c:v>
                </c:pt>
                <c:pt idx="1955">
                  <c:v>0.517734250926416</c:v>
                </c:pt>
                <c:pt idx="1956">
                  <c:v>0.517998941238751</c:v>
                </c:pt>
                <c:pt idx="1957">
                  <c:v>0.518263631551085</c:v>
                </c:pt>
                <c:pt idx="1958">
                  <c:v>0.51852832186342</c:v>
                </c:pt>
                <c:pt idx="1959">
                  <c:v>0.518793012175754</c:v>
                </c:pt>
                <c:pt idx="1960">
                  <c:v>0.519057702488089</c:v>
                </c:pt>
                <c:pt idx="1961">
                  <c:v>0.519322392800424</c:v>
                </c:pt>
                <c:pt idx="1962">
                  <c:v>0.519587083112758</c:v>
                </c:pt>
                <c:pt idx="1963">
                  <c:v>0.519851773425093</c:v>
                </c:pt>
                <c:pt idx="1964">
                  <c:v>0.520116463737427</c:v>
                </c:pt>
                <c:pt idx="1965">
                  <c:v>0.520381154049762</c:v>
                </c:pt>
                <c:pt idx="1966">
                  <c:v>0.520645844362096</c:v>
                </c:pt>
                <c:pt idx="1967">
                  <c:v>0.520910534674431</c:v>
                </c:pt>
                <c:pt idx="1968">
                  <c:v>0.521175224986766</c:v>
                </c:pt>
                <c:pt idx="1969">
                  <c:v>0.5214399152991</c:v>
                </c:pt>
                <c:pt idx="1970">
                  <c:v>0.521704605611435</c:v>
                </c:pt>
                <c:pt idx="1971">
                  <c:v>0.521969295923769</c:v>
                </c:pt>
                <c:pt idx="1972">
                  <c:v>0.522233986236104</c:v>
                </c:pt>
                <c:pt idx="1973">
                  <c:v>0.522498676548438</c:v>
                </c:pt>
                <c:pt idx="1974">
                  <c:v>0.522763366860773</c:v>
                </c:pt>
                <c:pt idx="1975">
                  <c:v>0.523028057173108</c:v>
                </c:pt>
                <c:pt idx="1976">
                  <c:v>0.523292747485442</c:v>
                </c:pt>
                <c:pt idx="1977">
                  <c:v>0.523557437797777</c:v>
                </c:pt>
                <c:pt idx="1978">
                  <c:v>0.523822128110111</c:v>
                </c:pt>
                <c:pt idx="1979">
                  <c:v>0.524086818422446</c:v>
                </c:pt>
                <c:pt idx="1980">
                  <c:v>0.52435150873478</c:v>
                </c:pt>
                <c:pt idx="1981">
                  <c:v>0.524616199047115</c:v>
                </c:pt>
                <c:pt idx="1982">
                  <c:v>0.524880889359449</c:v>
                </c:pt>
                <c:pt idx="1983">
                  <c:v>0.525145579671784</c:v>
                </c:pt>
                <c:pt idx="1984">
                  <c:v>0.525410269984119</c:v>
                </c:pt>
                <c:pt idx="1985">
                  <c:v>0.525674960296453</c:v>
                </c:pt>
                <c:pt idx="1986">
                  <c:v>0.525939650608788</c:v>
                </c:pt>
                <c:pt idx="1987">
                  <c:v>0.526204340921122</c:v>
                </c:pt>
                <c:pt idx="1988">
                  <c:v>0.526469031233457</c:v>
                </c:pt>
                <c:pt idx="1989">
                  <c:v>0.526733721545792</c:v>
                </c:pt>
                <c:pt idx="1990">
                  <c:v>0.526998411858126</c:v>
                </c:pt>
                <c:pt idx="1991">
                  <c:v>0.527263102170461</c:v>
                </c:pt>
                <c:pt idx="1992">
                  <c:v>0.527527792482795</c:v>
                </c:pt>
                <c:pt idx="1993">
                  <c:v>0.52779248279513</c:v>
                </c:pt>
                <c:pt idx="1994">
                  <c:v>0.528057173107464</c:v>
                </c:pt>
                <c:pt idx="1995">
                  <c:v>0.528321863419799</c:v>
                </c:pt>
                <c:pt idx="1996">
                  <c:v>0.528586553732133</c:v>
                </c:pt>
                <c:pt idx="1997">
                  <c:v>0.528851244044468</c:v>
                </c:pt>
                <c:pt idx="1998">
                  <c:v>0.529115934356803</c:v>
                </c:pt>
                <c:pt idx="1999">
                  <c:v>0.529380624669137</c:v>
                </c:pt>
                <c:pt idx="2000">
                  <c:v>0.529645314981472</c:v>
                </c:pt>
                <c:pt idx="2001">
                  <c:v>0.529910005293806</c:v>
                </c:pt>
                <c:pt idx="2002">
                  <c:v>0.530174695606141</c:v>
                </c:pt>
                <c:pt idx="2003">
                  <c:v>0.530439385918475</c:v>
                </c:pt>
                <c:pt idx="2004">
                  <c:v>0.53070407623081</c:v>
                </c:pt>
                <c:pt idx="2005">
                  <c:v>0.530968766543145</c:v>
                </c:pt>
                <c:pt idx="2006">
                  <c:v>0.531233456855479</c:v>
                </c:pt>
                <c:pt idx="2007">
                  <c:v>0.531498147167814</c:v>
                </c:pt>
                <c:pt idx="2008">
                  <c:v>0.531762837480148</c:v>
                </c:pt>
                <c:pt idx="2009">
                  <c:v>0.532027527792483</c:v>
                </c:pt>
                <c:pt idx="2010">
                  <c:v>0.532292218104817</c:v>
                </c:pt>
                <c:pt idx="2011">
                  <c:v>0.532556908417152</c:v>
                </c:pt>
                <c:pt idx="2012">
                  <c:v>0.532821598729487</c:v>
                </c:pt>
                <c:pt idx="2013">
                  <c:v>0.533086289041821</c:v>
                </c:pt>
                <c:pt idx="2014">
                  <c:v>0.533350979354156</c:v>
                </c:pt>
                <c:pt idx="2015">
                  <c:v>0.53361566966649</c:v>
                </c:pt>
                <c:pt idx="2016">
                  <c:v>0.533880359978825</c:v>
                </c:pt>
                <c:pt idx="2017">
                  <c:v>0.534145050291159</c:v>
                </c:pt>
                <c:pt idx="2018">
                  <c:v>0.534409740603494</c:v>
                </c:pt>
                <c:pt idx="2019">
                  <c:v>0.534674430915828</c:v>
                </c:pt>
                <c:pt idx="2020">
                  <c:v>0.534939121228163</c:v>
                </c:pt>
                <c:pt idx="2021">
                  <c:v>0.535203811540498</c:v>
                </c:pt>
                <c:pt idx="2022">
                  <c:v>0.535468501852832</c:v>
                </c:pt>
                <c:pt idx="2023">
                  <c:v>0.535733192165167</c:v>
                </c:pt>
                <c:pt idx="2024">
                  <c:v>0.535997882477501</c:v>
                </c:pt>
                <c:pt idx="2025">
                  <c:v>0.536262572789836</c:v>
                </c:pt>
                <c:pt idx="2026">
                  <c:v>0.536527263102171</c:v>
                </c:pt>
                <c:pt idx="2027">
                  <c:v>0.536791953414505</c:v>
                </c:pt>
                <c:pt idx="2028">
                  <c:v>0.53705664372684</c:v>
                </c:pt>
                <c:pt idx="2029">
                  <c:v>0.537321334039174</c:v>
                </c:pt>
                <c:pt idx="2030">
                  <c:v>0.537586024351509</c:v>
                </c:pt>
                <c:pt idx="2031">
                  <c:v>0.537850714663843</c:v>
                </c:pt>
                <c:pt idx="2032">
                  <c:v>0.538115404976178</c:v>
                </c:pt>
                <c:pt idx="2033">
                  <c:v>0.538380095288513</c:v>
                </c:pt>
                <c:pt idx="2034">
                  <c:v>0.538644785600847</c:v>
                </c:pt>
                <c:pt idx="2035">
                  <c:v>0.538909475913182</c:v>
                </c:pt>
                <c:pt idx="2036">
                  <c:v>0.539174166225516</c:v>
                </c:pt>
                <c:pt idx="2037">
                  <c:v>0.539438856537851</c:v>
                </c:pt>
                <c:pt idx="2038">
                  <c:v>0.539703546850185</c:v>
                </c:pt>
                <c:pt idx="2039">
                  <c:v>0.53996823716252</c:v>
                </c:pt>
                <c:pt idx="2040">
                  <c:v>0.540232927474854</c:v>
                </c:pt>
                <c:pt idx="2041">
                  <c:v>0.540497617787189</c:v>
                </c:pt>
                <c:pt idx="2042">
                  <c:v>0.540762308099524</c:v>
                </c:pt>
                <c:pt idx="2043">
                  <c:v>0.541026998411858</c:v>
                </c:pt>
                <c:pt idx="2044">
                  <c:v>0.541291688724193</c:v>
                </c:pt>
                <c:pt idx="2045">
                  <c:v>0.541556379036527</c:v>
                </c:pt>
                <c:pt idx="2046">
                  <c:v>0.541821069348862</c:v>
                </c:pt>
                <c:pt idx="2047">
                  <c:v>0.542085759661196</c:v>
                </c:pt>
                <c:pt idx="2048">
                  <c:v>0.542350449973531</c:v>
                </c:pt>
                <c:pt idx="2049">
                  <c:v>0.542615140285866</c:v>
                </c:pt>
                <c:pt idx="2050">
                  <c:v>0.5428798305982</c:v>
                </c:pt>
                <c:pt idx="2051">
                  <c:v>0.543144520910535</c:v>
                </c:pt>
                <c:pt idx="2052">
                  <c:v>0.543409211222869</c:v>
                </c:pt>
                <c:pt idx="2053">
                  <c:v>0.543673901535204</c:v>
                </c:pt>
                <c:pt idx="2054">
                  <c:v>0.543938591847538</c:v>
                </c:pt>
                <c:pt idx="2055">
                  <c:v>0.544203282159873</c:v>
                </c:pt>
                <c:pt idx="2056">
                  <c:v>0.544467972472208</c:v>
                </c:pt>
                <c:pt idx="2057">
                  <c:v>0.544732662784542</c:v>
                </c:pt>
                <c:pt idx="2058">
                  <c:v>0.544997353096877</c:v>
                </c:pt>
                <c:pt idx="2059">
                  <c:v>0.545262043409211</c:v>
                </c:pt>
                <c:pt idx="2060">
                  <c:v>0.545526733721546</c:v>
                </c:pt>
                <c:pt idx="2061">
                  <c:v>0.54579142403388</c:v>
                </c:pt>
                <c:pt idx="2062">
                  <c:v>0.546056114346215</c:v>
                </c:pt>
                <c:pt idx="2063">
                  <c:v>0.54632080465855</c:v>
                </c:pt>
                <c:pt idx="2064">
                  <c:v>0.546585494970884</c:v>
                </c:pt>
                <c:pt idx="2065">
                  <c:v>0.546850185283219</c:v>
                </c:pt>
                <c:pt idx="2066">
                  <c:v>0.547114875595553</c:v>
                </c:pt>
                <c:pt idx="2067">
                  <c:v>0.547379565907888</c:v>
                </c:pt>
                <c:pt idx="2068">
                  <c:v>0.547644256220222</c:v>
                </c:pt>
                <c:pt idx="2069">
                  <c:v>0.547908946532557</c:v>
                </c:pt>
                <c:pt idx="2070">
                  <c:v>0.548173636844892</c:v>
                </c:pt>
                <c:pt idx="2071">
                  <c:v>0.548438327157226</c:v>
                </c:pt>
                <c:pt idx="2072">
                  <c:v>0.548703017469561</c:v>
                </c:pt>
                <c:pt idx="2073">
                  <c:v>0.548967707781895</c:v>
                </c:pt>
                <c:pt idx="2074">
                  <c:v>0.54923239809423</c:v>
                </c:pt>
                <c:pt idx="2075">
                  <c:v>0.549497088406564</c:v>
                </c:pt>
                <c:pt idx="2076">
                  <c:v>0.549761778718899</c:v>
                </c:pt>
                <c:pt idx="2077">
                  <c:v>0.550026469031233</c:v>
                </c:pt>
                <c:pt idx="2078">
                  <c:v>0.550291159343568</c:v>
                </c:pt>
                <c:pt idx="2079">
                  <c:v>0.550555849655903</c:v>
                </c:pt>
                <c:pt idx="2080">
                  <c:v>0.550820539968237</c:v>
                </c:pt>
                <c:pt idx="2081">
                  <c:v>0.551085230280572</c:v>
                </c:pt>
                <c:pt idx="2082">
                  <c:v>0.551349920592906</c:v>
                </c:pt>
                <c:pt idx="2083">
                  <c:v>0.551614610905241</c:v>
                </c:pt>
                <c:pt idx="2084">
                  <c:v>0.551879301217575</c:v>
                </c:pt>
                <c:pt idx="2085">
                  <c:v>0.55214399152991</c:v>
                </c:pt>
                <c:pt idx="2086">
                  <c:v>0.552408681842245</c:v>
                </c:pt>
                <c:pt idx="2087">
                  <c:v>0.552673372154579</c:v>
                </c:pt>
                <c:pt idx="2088">
                  <c:v>0.552938062466914</c:v>
                </c:pt>
                <c:pt idx="2089">
                  <c:v>0.553202752779248</c:v>
                </c:pt>
                <c:pt idx="2090">
                  <c:v>0.553467443091583</c:v>
                </c:pt>
                <c:pt idx="2091">
                  <c:v>0.553732133403918</c:v>
                </c:pt>
                <c:pt idx="2092">
                  <c:v>0.553996823716252</c:v>
                </c:pt>
                <c:pt idx="2093">
                  <c:v>0.554261514028587</c:v>
                </c:pt>
                <c:pt idx="2094">
                  <c:v>0.554526204340921</c:v>
                </c:pt>
                <c:pt idx="2095">
                  <c:v>0.554790894653256</c:v>
                </c:pt>
                <c:pt idx="2096">
                  <c:v>0.55505558496559</c:v>
                </c:pt>
                <c:pt idx="2097">
                  <c:v>0.555320275277925</c:v>
                </c:pt>
                <c:pt idx="2098">
                  <c:v>0.555584965590259</c:v>
                </c:pt>
                <c:pt idx="2099">
                  <c:v>0.555849655902594</c:v>
                </c:pt>
                <c:pt idx="2100">
                  <c:v>0.556114346214929</c:v>
                </c:pt>
                <c:pt idx="2101">
                  <c:v>0.556379036527263</c:v>
                </c:pt>
                <c:pt idx="2102">
                  <c:v>0.556643726839598</c:v>
                </c:pt>
                <c:pt idx="2103">
                  <c:v>0.556908417151932</c:v>
                </c:pt>
                <c:pt idx="2104">
                  <c:v>0.557173107464267</c:v>
                </c:pt>
                <c:pt idx="2105">
                  <c:v>0.557437797776601</c:v>
                </c:pt>
                <c:pt idx="2106">
                  <c:v>0.557702488088936</c:v>
                </c:pt>
                <c:pt idx="2107">
                  <c:v>0.557967178401271</c:v>
                </c:pt>
                <c:pt idx="2108">
                  <c:v>0.558231868713605</c:v>
                </c:pt>
                <c:pt idx="2109">
                  <c:v>0.55849655902594</c:v>
                </c:pt>
                <c:pt idx="2110">
                  <c:v>0.558761249338274</c:v>
                </c:pt>
                <c:pt idx="2111">
                  <c:v>0.559025939650609</c:v>
                </c:pt>
                <c:pt idx="2112">
                  <c:v>0.559290629962943</c:v>
                </c:pt>
                <c:pt idx="2113">
                  <c:v>0.559555320275278</c:v>
                </c:pt>
                <c:pt idx="2114">
                  <c:v>0.559820010587613</c:v>
                </c:pt>
                <c:pt idx="2115">
                  <c:v>0.560084700899947</c:v>
                </c:pt>
                <c:pt idx="2116">
                  <c:v>0.560349391212282</c:v>
                </c:pt>
                <c:pt idx="2117">
                  <c:v>0.560614081524616</c:v>
                </c:pt>
                <c:pt idx="2118">
                  <c:v>0.560878771836951</c:v>
                </c:pt>
                <c:pt idx="2119">
                  <c:v>0.561143462149285</c:v>
                </c:pt>
                <c:pt idx="2120">
                  <c:v>0.56140815246162</c:v>
                </c:pt>
                <c:pt idx="2121">
                  <c:v>0.561672842773955</c:v>
                </c:pt>
                <c:pt idx="2122">
                  <c:v>0.561937533086289</c:v>
                </c:pt>
                <c:pt idx="2123">
                  <c:v>0.562202223398624</c:v>
                </c:pt>
                <c:pt idx="2124">
                  <c:v>0.562466913710958</c:v>
                </c:pt>
                <c:pt idx="2125">
                  <c:v>0.562731604023293</c:v>
                </c:pt>
                <c:pt idx="2126">
                  <c:v>0.562996294335627</c:v>
                </c:pt>
                <c:pt idx="2127">
                  <c:v>0.563260984647962</c:v>
                </c:pt>
                <c:pt idx="2128">
                  <c:v>0.563525674960297</c:v>
                </c:pt>
                <c:pt idx="2129">
                  <c:v>0.563790365272631</c:v>
                </c:pt>
                <c:pt idx="2130">
                  <c:v>0.564055055584966</c:v>
                </c:pt>
                <c:pt idx="2131">
                  <c:v>0.5643197458973</c:v>
                </c:pt>
                <c:pt idx="2132">
                  <c:v>0.564584436209635</c:v>
                </c:pt>
                <c:pt idx="2133">
                  <c:v>0.564849126521969</c:v>
                </c:pt>
                <c:pt idx="2134">
                  <c:v>0.565113816834304</c:v>
                </c:pt>
                <c:pt idx="2135">
                  <c:v>0.565378507146638</c:v>
                </c:pt>
                <c:pt idx="2136">
                  <c:v>0.565643197458973</c:v>
                </c:pt>
                <c:pt idx="2137">
                  <c:v>0.565907887771308</c:v>
                </c:pt>
                <c:pt idx="2138">
                  <c:v>0.566172578083642</c:v>
                </c:pt>
                <c:pt idx="2139">
                  <c:v>0.566437268395977</c:v>
                </c:pt>
                <c:pt idx="2140">
                  <c:v>0.566701958708311</c:v>
                </c:pt>
                <c:pt idx="2141">
                  <c:v>0.566966649020646</c:v>
                </c:pt>
                <c:pt idx="2142">
                  <c:v>0.56723133933298</c:v>
                </c:pt>
                <c:pt idx="2143">
                  <c:v>0.567496029645315</c:v>
                </c:pt>
                <c:pt idx="2144">
                  <c:v>0.56776071995765</c:v>
                </c:pt>
                <c:pt idx="2145">
                  <c:v>0.568025410269984</c:v>
                </c:pt>
                <c:pt idx="2146">
                  <c:v>0.568290100582319</c:v>
                </c:pt>
                <c:pt idx="2147">
                  <c:v>0.568554790894653</c:v>
                </c:pt>
                <c:pt idx="2148">
                  <c:v>0.568819481206988</c:v>
                </c:pt>
                <c:pt idx="2149">
                  <c:v>0.569084171519322</c:v>
                </c:pt>
                <c:pt idx="2150">
                  <c:v>0.569348861831657</c:v>
                </c:pt>
                <c:pt idx="2151">
                  <c:v>0.569613552143992</c:v>
                </c:pt>
                <c:pt idx="2152">
                  <c:v>0.569878242456326</c:v>
                </c:pt>
                <c:pt idx="2153">
                  <c:v>0.570142932768661</c:v>
                </c:pt>
                <c:pt idx="2154">
                  <c:v>0.570407623080995</c:v>
                </c:pt>
                <c:pt idx="2155">
                  <c:v>0.57067231339333</c:v>
                </c:pt>
                <c:pt idx="2156">
                  <c:v>0.570937003705664</c:v>
                </c:pt>
                <c:pt idx="2157">
                  <c:v>0.571201694017999</c:v>
                </c:pt>
                <c:pt idx="2158">
                  <c:v>0.571466384330334</c:v>
                </c:pt>
                <c:pt idx="2159">
                  <c:v>0.571731074642668</c:v>
                </c:pt>
                <c:pt idx="2160">
                  <c:v>0.571995764955003</c:v>
                </c:pt>
                <c:pt idx="2161">
                  <c:v>0.572260455267337</c:v>
                </c:pt>
                <c:pt idx="2162">
                  <c:v>0.572525145579672</c:v>
                </c:pt>
                <c:pt idx="2163">
                  <c:v>0.572789835892006</c:v>
                </c:pt>
                <c:pt idx="2164">
                  <c:v>0.573054526204341</c:v>
                </c:pt>
                <c:pt idx="2165">
                  <c:v>0.573319216516676</c:v>
                </c:pt>
                <c:pt idx="2166">
                  <c:v>0.57358390682901</c:v>
                </c:pt>
                <c:pt idx="2167">
                  <c:v>0.573848597141345</c:v>
                </c:pt>
                <c:pt idx="2168">
                  <c:v>0.574113287453679</c:v>
                </c:pt>
                <c:pt idx="2169">
                  <c:v>0.574377977766014</c:v>
                </c:pt>
                <c:pt idx="2170">
                  <c:v>0.574642668078348</c:v>
                </c:pt>
                <c:pt idx="2171">
                  <c:v>0.574907358390683</c:v>
                </c:pt>
                <c:pt idx="2172">
                  <c:v>0.575172048703018</c:v>
                </c:pt>
                <c:pt idx="2173">
                  <c:v>0.575436739015352</c:v>
                </c:pt>
                <c:pt idx="2174">
                  <c:v>0.575701429327687</c:v>
                </c:pt>
                <c:pt idx="2175">
                  <c:v>0.575966119640021</c:v>
                </c:pt>
                <c:pt idx="2176">
                  <c:v>0.576230809952356</c:v>
                </c:pt>
                <c:pt idx="2177">
                  <c:v>0.57649550026469</c:v>
                </c:pt>
                <c:pt idx="2178">
                  <c:v>0.576760190577025</c:v>
                </c:pt>
                <c:pt idx="2179">
                  <c:v>0.577024880889359</c:v>
                </c:pt>
                <c:pt idx="2180">
                  <c:v>0.577289571201694</c:v>
                </c:pt>
                <c:pt idx="2181">
                  <c:v>0.577554261514029</c:v>
                </c:pt>
                <c:pt idx="2182">
                  <c:v>0.577818951826363</c:v>
                </c:pt>
                <c:pt idx="2183">
                  <c:v>0.578083642138698</c:v>
                </c:pt>
                <c:pt idx="2184">
                  <c:v>0.578348332451032</c:v>
                </c:pt>
                <c:pt idx="2185">
                  <c:v>0.578613022763367</c:v>
                </c:pt>
                <c:pt idx="2186">
                  <c:v>0.578877713075702</c:v>
                </c:pt>
                <c:pt idx="2187">
                  <c:v>0.579142403388036</c:v>
                </c:pt>
                <c:pt idx="2188">
                  <c:v>0.579407093700371</c:v>
                </c:pt>
                <c:pt idx="2189">
                  <c:v>0.579671784012705</c:v>
                </c:pt>
                <c:pt idx="2190">
                  <c:v>0.57993647432504</c:v>
                </c:pt>
                <c:pt idx="2191">
                  <c:v>0.580201164637374</c:v>
                </c:pt>
                <c:pt idx="2192">
                  <c:v>0.580465854949709</c:v>
                </c:pt>
                <c:pt idx="2193">
                  <c:v>0.580730545262043</c:v>
                </c:pt>
                <c:pt idx="2194">
                  <c:v>0.580995235574378</c:v>
                </c:pt>
                <c:pt idx="2195">
                  <c:v>0.581259925886713</c:v>
                </c:pt>
                <c:pt idx="2196">
                  <c:v>0.581524616199047</c:v>
                </c:pt>
                <c:pt idx="2197">
                  <c:v>0.581789306511382</c:v>
                </c:pt>
                <c:pt idx="2198">
                  <c:v>0.582053996823716</c:v>
                </c:pt>
                <c:pt idx="2199">
                  <c:v>0.582318687136051</c:v>
                </c:pt>
                <c:pt idx="2200">
                  <c:v>0.582583377448385</c:v>
                </c:pt>
                <c:pt idx="2201">
                  <c:v>0.58284806776072</c:v>
                </c:pt>
                <c:pt idx="2202">
                  <c:v>0.583112758073055</c:v>
                </c:pt>
                <c:pt idx="2203">
                  <c:v>0.583377448385389</c:v>
                </c:pt>
                <c:pt idx="2204">
                  <c:v>0.583642138697724</c:v>
                </c:pt>
                <c:pt idx="2205">
                  <c:v>0.583906829010058</c:v>
                </c:pt>
                <c:pt idx="2206">
                  <c:v>0.584171519322393</c:v>
                </c:pt>
                <c:pt idx="2207">
                  <c:v>0.584436209634727</c:v>
                </c:pt>
                <c:pt idx="2208">
                  <c:v>0.584700899947062</c:v>
                </c:pt>
                <c:pt idx="2209">
                  <c:v>0.584965590259397</c:v>
                </c:pt>
                <c:pt idx="2210">
                  <c:v>0.585230280571731</c:v>
                </c:pt>
                <c:pt idx="2211">
                  <c:v>0.585494970884066</c:v>
                </c:pt>
                <c:pt idx="2212">
                  <c:v>0.5857596611964</c:v>
                </c:pt>
                <c:pt idx="2213">
                  <c:v>0.586024351508735</c:v>
                </c:pt>
                <c:pt idx="2214">
                  <c:v>0.586289041821069</c:v>
                </c:pt>
                <c:pt idx="2215">
                  <c:v>0.586553732133404</c:v>
                </c:pt>
                <c:pt idx="2216">
                  <c:v>0.586818422445739</c:v>
                </c:pt>
                <c:pt idx="2217">
                  <c:v>0.587083112758073</c:v>
                </c:pt>
                <c:pt idx="2218">
                  <c:v>0.587347803070408</c:v>
                </c:pt>
                <c:pt idx="2219">
                  <c:v>0.587612493382742</c:v>
                </c:pt>
                <c:pt idx="2220">
                  <c:v>0.587877183695077</c:v>
                </c:pt>
                <c:pt idx="2221">
                  <c:v>0.588141874007411</c:v>
                </c:pt>
                <c:pt idx="2222">
                  <c:v>0.588406564319746</c:v>
                </c:pt>
                <c:pt idx="2223">
                  <c:v>0.588671254632081</c:v>
                </c:pt>
                <c:pt idx="2224">
                  <c:v>0.588935944944415</c:v>
                </c:pt>
                <c:pt idx="2225">
                  <c:v>0.58920063525675</c:v>
                </c:pt>
                <c:pt idx="2226">
                  <c:v>0.589465325569084</c:v>
                </c:pt>
                <c:pt idx="2227">
                  <c:v>0.589730015881419</c:v>
                </c:pt>
                <c:pt idx="2228">
                  <c:v>0.589994706193753</c:v>
                </c:pt>
                <c:pt idx="2229">
                  <c:v>0.590259396506088</c:v>
                </c:pt>
                <c:pt idx="2230">
                  <c:v>0.590524086818423</c:v>
                </c:pt>
                <c:pt idx="2231">
                  <c:v>0.590788777130757</c:v>
                </c:pt>
                <c:pt idx="2232">
                  <c:v>0.591053467443092</c:v>
                </c:pt>
                <c:pt idx="2233">
                  <c:v>0.591318157755426</c:v>
                </c:pt>
                <c:pt idx="2234">
                  <c:v>0.591582848067761</c:v>
                </c:pt>
                <c:pt idx="2235">
                  <c:v>0.591847538380095</c:v>
                </c:pt>
                <c:pt idx="2236">
                  <c:v>0.59211222869243</c:v>
                </c:pt>
                <c:pt idx="2237">
                  <c:v>0.592376919004764</c:v>
                </c:pt>
                <c:pt idx="2238">
                  <c:v>0.592641609317099</c:v>
                </c:pt>
                <c:pt idx="2239">
                  <c:v>0.592906299629434</c:v>
                </c:pt>
                <c:pt idx="2240">
                  <c:v>0.593170989941768</c:v>
                </c:pt>
                <c:pt idx="2241">
                  <c:v>0.593435680254103</c:v>
                </c:pt>
                <c:pt idx="2242">
                  <c:v>0.593700370566437</c:v>
                </c:pt>
                <c:pt idx="2243">
                  <c:v>0.593965060878772</c:v>
                </c:pt>
                <c:pt idx="2244">
                  <c:v>0.594229751191106</c:v>
                </c:pt>
                <c:pt idx="2245">
                  <c:v>0.594494441503441</c:v>
                </c:pt>
                <c:pt idx="2246">
                  <c:v>0.594759131815776</c:v>
                </c:pt>
                <c:pt idx="2247">
                  <c:v>0.59502382212811</c:v>
                </c:pt>
                <c:pt idx="2248">
                  <c:v>0.595288512440445</c:v>
                </c:pt>
                <c:pt idx="2249">
                  <c:v>0.595553202752779</c:v>
                </c:pt>
                <c:pt idx="2250">
                  <c:v>0.595817893065114</c:v>
                </c:pt>
                <c:pt idx="2251">
                  <c:v>0.596082583377448</c:v>
                </c:pt>
                <c:pt idx="2252">
                  <c:v>0.596347273689783</c:v>
                </c:pt>
                <c:pt idx="2253">
                  <c:v>0.596611964002118</c:v>
                </c:pt>
                <c:pt idx="2254">
                  <c:v>0.596876654314452</c:v>
                </c:pt>
                <c:pt idx="2255">
                  <c:v>0.597141344626787</c:v>
                </c:pt>
                <c:pt idx="2256">
                  <c:v>0.597406034939121</c:v>
                </c:pt>
                <c:pt idx="2257">
                  <c:v>0.597670725251456</c:v>
                </c:pt>
                <c:pt idx="2258">
                  <c:v>0.59793541556379</c:v>
                </c:pt>
                <c:pt idx="2259">
                  <c:v>0.598200105876125</c:v>
                </c:pt>
                <c:pt idx="2260">
                  <c:v>0.59846479618846</c:v>
                </c:pt>
                <c:pt idx="2261">
                  <c:v>0.598729486500794</c:v>
                </c:pt>
                <c:pt idx="2262">
                  <c:v>0.598994176813129</c:v>
                </c:pt>
                <c:pt idx="2263">
                  <c:v>0.599258867125463</c:v>
                </c:pt>
                <c:pt idx="2264">
                  <c:v>0.599523557437798</c:v>
                </c:pt>
                <c:pt idx="2265">
                  <c:v>0.599788247750132</c:v>
                </c:pt>
                <c:pt idx="2266">
                  <c:v>0.600052938062467</c:v>
                </c:pt>
                <c:pt idx="2267">
                  <c:v>0.600317628374802</c:v>
                </c:pt>
                <c:pt idx="2268">
                  <c:v>0.600582318687136</c:v>
                </c:pt>
                <c:pt idx="2269">
                  <c:v>0.600847008999471</c:v>
                </c:pt>
                <c:pt idx="2270">
                  <c:v>0.601111699311805</c:v>
                </c:pt>
                <c:pt idx="2271">
                  <c:v>0.60137638962414</c:v>
                </c:pt>
                <c:pt idx="2272">
                  <c:v>0.601641079936474</c:v>
                </c:pt>
                <c:pt idx="2273">
                  <c:v>0.601905770248809</c:v>
                </c:pt>
                <c:pt idx="2274">
                  <c:v>0.602170460561143</c:v>
                </c:pt>
                <c:pt idx="2275">
                  <c:v>0.602435150873478</c:v>
                </c:pt>
                <c:pt idx="2276">
                  <c:v>0.602699841185813</c:v>
                </c:pt>
                <c:pt idx="2277">
                  <c:v>0.602964531498147</c:v>
                </c:pt>
                <c:pt idx="2278">
                  <c:v>0.603229221810482</c:v>
                </c:pt>
                <c:pt idx="2279">
                  <c:v>0.603493912122816</c:v>
                </c:pt>
                <c:pt idx="2280">
                  <c:v>0.603758602435151</c:v>
                </c:pt>
                <c:pt idx="2281">
                  <c:v>0.604023292747486</c:v>
                </c:pt>
                <c:pt idx="2282">
                  <c:v>0.60428798305982</c:v>
                </c:pt>
                <c:pt idx="2283">
                  <c:v>0.604552673372155</c:v>
                </c:pt>
                <c:pt idx="2284">
                  <c:v>0.604817363684489</c:v>
                </c:pt>
                <c:pt idx="2285">
                  <c:v>0.605082053996824</c:v>
                </c:pt>
                <c:pt idx="2286">
                  <c:v>0.605346744309158</c:v>
                </c:pt>
                <c:pt idx="2287">
                  <c:v>0.605611434621493</c:v>
                </c:pt>
                <c:pt idx="2288">
                  <c:v>0.605876124933828</c:v>
                </c:pt>
                <c:pt idx="2289">
                  <c:v>0.606140815246162</c:v>
                </c:pt>
                <c:pt idx="2290">
                  <c:v>0.606405505558497</c:v>
                </c:pt>
                <c:pt idx="2291">
                  <c:v>0.606670195870831</c:v>
                </c:pt>
                <c:pt idx="2292">
                  <c:v>0.606934886183166</c:v>
                </c:pt>
                <c:pt idx="2293">
                  <c:v>0.6071995764955</c:v>
                </c:pt>
                <c:pt idx="2294">
                  <c:v>0.607464266807835</c:v>
                </c:pt>
                <c:pt idx="2295">
                  <c:v>0.607728957120169</c:v>
                </c:pt>
                <c:pt idx="2296">
                  <c:v>0.607993647432504</c:v>
                </c:pt>
                <c:pt idx="2297">
                  <c:v>0.608258337744839</c:v>
                </c:pt>
                <c:pt idx="2298">
                  <c:v>0.608523028057173</c:v>
                </c:pt>
                <c:pt idx="2299">
                  <c:v>0.608787718369508</c:v>
                </c:pt>
                <c:pt idx="2300">
                  <c:v>0.609052408681842</c:v>
                </c:pt>
                <c:pt idx="2301">
                  <c:v>0.609317098994177</c:v>
                </c:pt>
                <c:pt idx="2302">
                  <c:v>0.609581789306511</c:v>
                </c:pt>
                <c:pt idx="2303">
                  <c:v>0.609846479618846</c:v>
                </c:pt>
                <c:pt idx="2304">
                  <c:v>0.610111169931181</c:v>
                </c:pt>
                <c:pt idx="2305">
                  <c:v>0.610375860243515</c:v>
                </c:pt>
                <c:pt idx="2306">
                  <c:v>0.61064055055585</c:v>
                </c:pt>
                <c:pt idx="2307">
                  <c:v>0.610905240868184</c:v>
                </c:pt>
                <c:pt idx="2308">
                  <c:v>0.611169931180519</c:v>
                </c:pt>
                <c:pt idx="2309">
                  <c:v>0.611434621492853</c:v>
                </c:pt>
                <c:pt idx="2310">
                  <c:v>0.611699311805188</c:v>
                </c:pt>
                <c:pt idx="2311">
                  <c:v>0.611964002117523</c:v>
                </c:pt>
                <c:pt idx="2312">
                  <c:v>0.612228692429857</c:v>
                </c:pt>
                <c:pt idx="2313">
                  <c:v>0.612493382742192</c:v>
                </c:pt>
                <c:pt idx="2314">
                  <c:v>0.612758073054526</c:v>
                </c:pt>
                <c:pt idx="2315">
                  <c:v>0.613022763366861</c:v>
                </c:pt>
                <c:pt idx="2316">
                  <c:v>0.613287453679195</c:v>
                </c:pt>
                <c:pt idx="2317">
                  <c:v>0.61355214399153</c:v>
                </c:pt>
                <c:pt idx="2318">
                  <c:v>0.613816834303865</c:v>
                </c:pt>
                <c:pt idx="2319">
                  <c:v>0.614081524616199</c:v>
                </c:pt>
                <c:pt idx="2320">
                  <c:v>0.614346214928534</c:v>
                </c:pt>
                <c:pt idx="2321">
                  <c:v>0.614610905240868</c:v>
                </c:pt>
                <c:pt idx="2322">
                  <c:v>0.614875595553203</c:v>
                </c:pt>
                <c:pt idx="2323">
                  <c:v>0.615140285865537</c:v>
                </c:pt>
                <c:pt idx="2324">
                  <c:v>0.615404976177872</c:v>
                </c:pt>
                <c:pt idx="2325">
                  <c:v>0.615669666490207</c:v>
                </c:pt>
                <c:pt idx="2326">
                  <c:v>0.615934356802541</c:v>
                </c:pt>
                <c:pt idx="2327">
                  <c:v>0.616199047114876</c:v>
                </c:pt>
                <c:pt idx="2328">
                  <c:v>0.61646373742721</c:v>
                </c:pt>
                <c:pt idx="2329">
                  <c:v>0.616728427739545</c:v>
                </c:pt>
                <c:pt idx="2330">
                  <c:v>0.616993118051879</c:v>
                </c:pt>
                <c:pt idx="2331">
                  <c:v>0.617257808364214</c:v>
                </c:pt>
                <c:pt idx="2332">
                  <c:v>0.617522498676548</c:v>
                </c:pt>
                <c:pt idx="2333">
                  <c:v>0.617787188988883</c:v>
                </c:pt>
                <c:pt idx="2334">
                  <c:v>0.618051879301218</c:v>
                </c:pt>
                <c:pt idx="2335">
                  <c:v>0.618316569613552</c:v>
                </c:pt>
                <c:pt idx="2336">
                  <c:v>0.618581259925887</c:v>
                </c:pt>
                <c:pt idx="2337">
                  <c:v>0.618845950238221</c:v>
                </c:pt>
                <c:pt idx="2338">
                  <c:v>0.619110640550556</c:v>
                </c:pt>
                <c:pt idx="2339">
                  <c:v>0.61937533086289</c:v>
                </c:pt>
                <c:pt idx="2340">
                  <c:v>0.619640021175225</c:v>
                </c:pt>
                <c:pt idx="2341">
                  <c:v>0.61990471148756</c:v>
                </c:pt>
                <c:pt idx="2342">
                  <c:v>0.620169401799894</c:v>
                </c:pt>
                <c:pt idx="2343">
                  <c:v>0.620434092112229</c:v>
                </c:pt>
                <c:pt idx="2344">
                  <c:v>0.620698782424563</c:v>
                </c:pt>
                <c:pt idx="2345">
                  <c:v>0.620963472736898</c:v>
                </c:pt>
                <c:pt idx="2346">
                  <c:v>0.621228163049233</c:v>
                </c:pt>
                <c:pt idx="2347">
                  <c:v>0.621492853361567</c:v>
                </c:pt>
                <c:pt idx="2348">
                  <c:v>0.621757543673902</c:v>
                </c:pt>
                <c:pt idx="2349">
                  <c:v>0.622022233986236</c:v>
                </c:pt>
                <c:pt idx="2350">
                  <c:v>0.622286924298571</c:v>
                </c:pt>
                <c:pt idx="2351">
                  <c:v>0.622551614610905</c:v>
                </c:pt>
                <c:pt idx="2352">
                  <c:v>0.62281630492324</c:v>
                </c:pt>
                <c:pt idx="2353">
                  <c:v>0.623080995235574</c:v>
                </c:pt>
                <c:pt idx="2354">
                  <c:v>0.623345685547909</c:v>
                </c:pt>
                <c:pt idx="2355">
                  <c:v>0.623610375860244</c:v>
                </c:pt>
                <c:pt idx="2356">
                  <c:v>0.623875066172578</c:v>
                </c:pt>
                <c:pt idx="2357">
                  <c:v>0.624139756484913</c:v>
                </c:pt>
                <c:pt idx="2358">
                  <c:v>0.624404446797247</c:v>
                </c:pt>
                <c:pt idx="2359">
                  <c:v>0.624669137109582</c:v>
                </c:pt>
                <c:pt idx="2360">
                  <c:v>0.624933827421916</c:v>
                </c:pt>
                <c:pt idx="2361">
                  <c:v>0.625198517734251</c:v>
                </c:pt>
                <c:pt idx="2362">
                  <c:v>0.625463208046586</c:v>
                </c:pt>
                <c:pt idx="2363">
                  <c:v>0.62572789835892</c:v>
                </c:pt>
                <c:pt idx="2364">
                  <c:v>0.625992588671255</c:v>
                </c:pt>
                <c:pt idx="2365">
                  <c:v>0.626257278983589</c:v>
                </c:pt>
                <c:pt idx="2366">
                  <c:v>0.626521969295924</c:v>
                </c:pt>
                <c:pt idx="2367">
                  <c:v>0.626786659608258</c:v>
                </c:pt>
                <c:pt idx="2368">
                  <c:v>0.627051349920593</c:v>
                </c:pt>
                <c:pt idx="2369">
                  <c:v>0.627316040232928</c:v>
                </c:pt>
                <c:pt idx="2370">
                  <c:v>0.627580730545262</c:v>
                </c:pt>
                <c:pt idx="2371">
                  <c:v>0.627845420857597</c:v>
                </c:pt>
                <c:pt idx="2372">
                  <c:v>0.628110111169931</c:v>
                </c:pt>
                <c:pt idx="2373">
                  <c:v>0.628374801482266</c:v>
                </c:pt>
                <c:pt idx="2374">
                  <c:v>0.6286394917946</c:v>
                </c:pt>
                <c:pt idx="2375">
                  <c:v>0.628904182106935</c:v>
                </c:pt>
                <c:pt idx="2376">
                  <c:v>0.629168872419269</c:v>
                </c:pt>
                <c:pt idx="2377">
                  <c:v>0.629433562731604</c:v>
                </c:pt>
                <c:pt idx="2378">
                  <c:v>0.629698253043939</c:v>
                </c:pt>
                <c:pt idx="2379">
                  <c:v>0.629962943356273</c:v>
                </c:pt>
                <c:pt idx="2380">
                  <c:v>0.630227633668608</c:v>
                </c:pt>
                <c:pt idx="2381">
                  <c:v>0.630492323980942</c:v>
                </c:pt>
                <c:pt idx="2382">
                  <c:v>0.630757014293277</c:v>
                </c:pt>
                <c:pt idx="2383">
                  <c:v>0.631021704605612</c:v>
                </c:pt>
                <c:pt idx="2384">
                  <c:v>0.631286394917946</c:v>
                </c:pt>
                <c:pt idx="2385">
                  <c:v>0.631551085230281</c:v>
                </c:pt>
                <c:pt idx="2386">
                  <c:v>0.631815775542615</c:v>
                </c:pt>
                <c:pt idx="2387">
                  <c:v>0.63208046585495</c:v>
                </c:pt>
                <c:pt idx="2388">
                  <c:v>0.632345156167284</c:v>
                </c:pt>
                <c:pt idx="2389">
                  <c:v>0.632609846479619</c:v>
                </c:pt>
                <c:pt idx="2390">
                  <c:v>0.632874536791953</c:v>
                </c:pt>
                <c:pt idx="2391">
                  <c:v>0.633139227104288</c:v>
                </c:pt>
                <c:pt idx="2392">
                  <c:v>0.633403917416623</c:v>
                </c:pt>
                <c:pt idx="2393">
                  <c:v>0.633668607728957</c:v>
                </c:pt>
                <c:pt idx="2394">
                  <c:v>0.633933298041292</c:v>
                </c:pt>
                <c:pt idx="2395">
                  <c:v>0.634197988353626</c:v>
                </c:pt>
                <c:pt idx="2396">
                  <c:v>0.634462678665961</c:v>
                </c:pt>
                <c:pt idx="2397">
                  <c:v>0.634727368978295</c:v>
                </c:pt>
                <c:pt idx="2398">
                  <c:v>0.63499205929063</c:v>
                </c:pt>
                <c:pt idx="2399">
                  <c:v>0.635256749602965</c:v>
                </c:pt>
                <c:pt idx="2400">
                  <c:v>0.635521439915299</c:v>
                </c:pt>
                <c:pt idx="2401">
                  <c:v>0.635786130227634</c:v>
                </c:pt>
                <c:pt idx="2402">
                  <c:v>0.636050820539968</c:v>
                </c:pt>
                <c:pt idx="2403">
                  <c:v>0.636315510852303</c:v>
                </c:pt>
                <c:pt idx="2404">
                  <c:v>0.636580201164637</c:v>
                </c:pt>
                <c:pt idx="2405">
                  <c:v>0.636844891476972</c:v>
                </c:pt>
                <c:pt idx="2406">
                  <c:v>0.637109581789307</c:v>
                </c:pt>
                <c:pt idx="2407">
                  <c:v>0.637374272101641</c:v>
                </c:pt>
                <c:pt idx="2408">
                  <c:v>0.637638962413976</c:v>
                </c:pt>
                <c:pt idx="2409">
                  <c:v>0.63790365272631</c:v>
                </c:pt>
                <c:pt idx="2410">
                  <c:v>0.638168343038645</c:v>
                </c:pt>
                <c:pt idx="2411">
                  <c:v>0.638433033350979</c:v>
                </c:pt>
                <c:pt idx="2412">
                  <c:v>0.638697723663314</c:v>
                </c:pt>
                <c:pt idx="2413">
                  <c:v>0.638962413975649</c:v>
                </c:pt>
                <c:pt idx="2414">
                  <c:v>0.639227104287983</c:v>
                </c:pt>
                <c:pt idx="2415">
                  <c:v>0.639491794600318</c:v>
                </c:pt>
                <c:pt idx="2416">
                  <c:v>0.639756484912652</c:v>
                </c:pt>
                <c:pt idx="2417">
                  <c:v>0.640021175224987</c:v>
                </c:pt>
                <c:pt idx="2418">
                  <c:v>0.640285865537321</c:v>
                </c:pt>
                <c:pt idx="2419">
                  <c:v>0.640550555849656</c:v>
                </c:pt>
                <c:pt idx="2420">
                  <c:v>0.640815246161991</c:v>
                </c:pt>
                <c:pt idx="2421">
                  <c:v>0.641079936474325</c:v>
                </c:pt>
                <c:pt idx="2422">
                  <c:v>0.64134462678666</c:v>
                </c:pt>
                <c:pt idx="2423">
                  <c:v>0.641609317098994</c:v>
                </c:pt>
                <c:pt idx="2424">
                  <c:v>0.641874007411329</c:v>
                </c:pt>
                <c:pt idx="2425">
                  <c:v>0.642138697723663</c:v>
                </c:pt>
                <c:pt idx="2426">
                  <c:v>0.642403388035998</c:v>
                </c:pt>
                <c:pt idx="2427">
                  <c:v>0.642668078348333</c:v>
                </c:pt>
                <c:pt idx="2428">
                  <c:v>0.642932768660667</c:v>
                </c:pt>
                <c:pt idx="2429">
                  <c:v>0.643197458973002</c:v>
                </c:pt>
                <c:pt idx="2430">
                  <c:v>0.643462149285336</c:v>
                </c:pt>
                <c:pt idx="2431">
                  <c:v>0.643726839597671</c:v>
                </c:pt>
                <c:pt idx="2432">
                  <c:v>0.643991529910005</c:v>
                </c:pt>
                <c:pt idx="2433">
                  <c:v>0.64425622022234</c:v>
                </c:pt>
                <c:pt idx="2434">
                  <c:v>0.644520910534674</c:v>
                </c:pt>
                <c:pt idx="2435">
                  <c:v>0.644785600847009</c:v>
                </c:pt>
                <c:pt idx="2436">
                  <c:v>0.645050291159344</c:v>
                </c:pt>
                <c:pt idx="2437">
                  <c:v>0.645314981471678</c:v>
                </c:pt>
                <c:pt idx="2438">
                  <c:v>0.645579671784013</c:v>
                </c:pt>
                <c:pt idx="2439">
                  <c:v>0.645844362096347</c:v>
                </c:pt>
                <c:pt idx="2440">
                  <c:v>0.646109052408682</c:v>
                </c:pt>
                <c:pt idx="2441">
                  <c:v>0.646373742721016</c:v>
                </c:pt>
                <c:pt idx="2442">
                  <c:v>0.646638433033351</c:v>
                </c:pt>
                <c:pt idx="2443">
                  <c:v>0.646903123345686</c:v>
                </c:pt>
                <c:pt idx="2444">
                  <c:v>0.64716781365802</c:v>
                </c:pt>
                <c:pt idx="2445">
                  <c:v>0.647432503970355</c:v>
                </c:pt>
                <c:pt idx="2446">
                  <c:v>0.647697194282689</c:v>
                </c:pt>
                <c:pt idx="2447">
                  <c:v>0.647961884595024</c:v>
                </c:pt>
                <c:pt idx="2448">
                  <c:v>0.648226574907358</c:v>
                </c:pt>
                <c:pt idx="2449">
                  <c:v>0.648491265219693</c:v>
                </c:pt>
                <c:pt idx="2450">
                  <c:v>0.648755955532028</c:v>
                </c:pt>
                <c:pt idx="2451">
                  <c:v>0.649020645844362</c:v>
                </c:pt>
                <c:pt idx="2452">
                  <c:v>0.649285336156697</c:v>
                </c:pt>
                <c:pt idx="2453">
                  <c:v>0.649550026469031</c:v>
                </c:pt>
                <c:pt idx="2454">
                  <c:v>0.649814716781366</c:v>
                </c:pt>
                <c:pt idx="2455">
                  <c:v>0.6500794070937</c:v>
                </c:pt>
                <c:pt idx="2456">
                  <c:v>0.650344097406035</c:v>
                </c:pt>
                <c:pt idx="2457">
                  <c:v>0.65060878771837</c:v>
                </c:pt>
                <c:pt idx="2458">
                  <c:v>0.650873478030704</c:v>
                </c:pt>
                <c:pt idx="2459">
                  <c:v>0.651138168343039</c:v>
                </c:pt>
                <c:pt idx="2460">
                  <c:v>0.651402858655373</c:v>
                </c:pt>
                <c:pt idx="2461">
                  <c:v>0.651667548967708</c:v>
                </c:pt>
                <c:pt idx="2462">
                  <c:v>0.651932239280042</c:v>
                </c:pt>
                <c:pt idx="2463">
                  <c:v>0.652196929592377</c:v>
                </c:pt>
                <c:pt idx="2464">
                  <c:v>0.652461619904712</c:v>
                </c:pt>
                <c:pt idx="2465">
                  <c:v>0.652726310217046</c:v>
                </c:pt>
                <c:pt idx="2466">
                  <c:v>0.652991000529381</c:v>
                </c:pt>
                <c:pt idx="2467">
                  <c:v>0.653255690841715</c:v>
                </c:pt>
                <c:pt idx="2468">
                  <c:v>0.65352038115405</c:v>
                </c:pt>
                <c:pt idx="2469">
                  <c:v>0.653785071466384</c:v>
                </c:pt>
                <c:pt idx="2470">
                  <c:v>0.654049761778719</c:v>
                </c:pt>
                <c:pt idx="2471">
                  <c:v>0.654314452091053</c:v>
                </c:pt>
                <c:pt idx="2472">
                  <c:v>0.654579142403388</c:v>
                </c:pt>
                <c:pt idx="2473">
                  <c:v>0.654843832715723</c:v>
                </c:pt>
                <c:pt idx="2474">
                  <c:v>0.655108523028057</c:v>
                </c:pt>
                <c:pt idx="2475">
                  <c:v>0.655373213340392</c:v>
                </c:pt>
                <c:pt idx="2476">
                  <c:v>0.655637903652726</c:v>
                </c:pt>
                <c:pt idx="2477">
                  <c:v>0.655902593965061</c:v>
                </c:pt>
                <c:pt idx="2478">
                  <c:v>0.656167284277396</c:v>
                </c:pt>
                <c:pt idx="2479">
                  <c:v>0.65643197458973</c:v>
                </c:pt>
                <c:pt idx="2480">
                  <c:v>0.656696664902065</c:v>
                </c:pt>
                <c:pt idx="2481">
                  <c:v>0.656961355214399</c:v>
                </c:pt>
                <c:pt idx="2482">
                  <c:v>0.657226045526734</c:v>
                </c:pt>
                <c:pt idx="2483">
                  <c:v>0.657490735839068</c:v>
                </c:pt>
                <c:pt idx="2484">
                  <c:v>0.657755426151403</c:v>
                </c:pt>
                <c:pt idx="2485">
                  <c:v>0.658020116463738</c:v>
                </c:pt>
                <c:pt idx="2486">
                  <c:v>0.658284806776072</c:v>
                </c:pt>
                <c:pt idx="2487">
                  <c:v>0.658549497088407</c:v>
                </c:pt>
                <c:pt idx="2488">
                  <c:v>0.658814187400741</c:v>
                </c:pt>
                <c:pt idx="2489">
                  <c:v>0.659078877713076</c:v>
                </c:pt>
                <c:pt idx="2490">
                  <c:v>0.65934356802541</c:v>
                </c:pt>
                <c:pt idx="2491">
                  <c:v>0.659608258337745</c:v>
                </c:pt>
                <c:pt idx="2492">
                  <c:v>0.659872948650079</c:v>
                </c:pt>
                <c:pt idx="2493">
                  <c:v>0.660137638962414</c:v>
                </c:pt>
                <c:pt idx="2494">
                  <c:v>0.660402329274749</c:v>
                </c:pt>
                <c:pt idx="2495">
                  <c:v>0.660667019587083</c:v>
                </c:pt>
                <c:pt idx="2496">
                  <c:v>0.660931709899418</c:v>
                </c:pt>
                <c:pt idx="2497">
                  <c:v>0.661196400211752</c:v>
                </c:pt>
                <c:pt idx="2498">
                  <c:v>0.661461090524087</c:v>
                </c:pt>
                <c:pt idx="2499">
                  <c:v>0.661725780836421</c:v>
                </c:pt>
                <c:pt idx="2500">
                  <c:v>0.661990471148756</c:v>
                </c:pt>
                <c:pt idx="2501">
                  <c:v>0.662255161461091</c:v>
                </c:pt>
                <c:pt idx="2502">
                  <c:v>0.662519851773425</c:v>
                </c:pt>
                <c:pt idx="2503">
                  <c:v>0.66278454208576</c:v>
                </c:pt>
                <c:pt idx="2504">
                  <c:v>0.663049232398094</c:v>
                </c:pt>
                <c:pt idx="2505">
                  <c:v>0.663313922710429</c:v>
                </c:pt>
                <c:pt idx="2506">
                  <c:v>0.663578613022763</c:v>
                </c:pt>
                <c:pt idx="2507">
                  <c:v>0.663843303335098</c:v>
                </c:pt>
                <c:pt idx="2508">
                  <c:v>0.664107993647432</c:v>
                </c:pt>
                <c:pt idx="2509">
                  <c:v>0.664372683959767</c:v>
                </c:pt>
                <c:pt idx="2510">
                  <c:v>0.664637374272102</c:v>
                </c:pt>
                <c:pt idx="2511">
                  <c:v>0.664902064584436</c:v>
                </c:pt>
                <c:pt idx="2512">
                  <c:v>0.665166754896771</c:v>
                </c:pt>
                <c:pt idx="2513">
                  <c:v>0.665431445209105</c:v>
                </c:pt>
                <c:pt idx="2514">
                  <c:v>0.66569613552144</c:v>
                </c:pt>
                <c:pt idx="2515">
                  <c:v>0.665960825833775</c:v>
                </c:pt>
                <c:pt idx="2516">
                  <c:v>0.666225516146109</c:v>
                </c:pt>
                <c:pt idx="2517">
                  <c:v>0.666490206458444</c:v>
                </c:pt>
                <c:pt idx="2518">
                  <c:v>0.666754896770778</c:v>
                </c:pt>
                <c:pt idx="2519">
                  <c:v>0.667019587083113</c:v>
                </c:pt>
                <c:pt idx="2520">
                  <c:v>0.667284277395447</c:v>
                </c:pt>
                <c:pt idx="2521">
                  <c:v>0.667548967707782</c:v>
                </c:pt>
                <c:pt idx="2522">
                  <c:v>0.667813658020117</c:v>
                </c:pt>
                <c:pt idx="2523">
                  <c:v>0.668078348332451</c:v>
                </c:pt>
                <c:pt idx="2524">
                  <c:v>0.668343038644786</c:v>
                </c:pt>
                <c:pt idx="2525">
                  <c:v>0.66860772895712</c:v>
                </c:pt>
                <c:pt idx="2526">
                  <c:v>0.668872419269455</c:v>
                </c:pt>
                <c:pt idx="2527">
                  <c:v>0.669137109581789</c:v>
                </c:pt>
                <c:pt idx="2528">
                  <c:v>0.669401799894124</c:v>
                </c:pt>
                <c:pt idx="2529">
                  <c:v>0.669666490206458</c:v>
                </c:pt>
                <c:pt idx="2530">
                  <c:v>0.669931180518793</c:v>
                </c:pt>
                <c:pt idx="2531">
                  <c:v>0.670195870831128</c:v>
                </c:pt>
                <c:pt idx="2532">
                  <c:v>0.670460561143462</c:v>
                </c:pt>
                <c:pt idx="2533">
                  <c:v>0.670725251455797</c:v>
                </c:pt>
                <c:pt idx="2534">
                  <c:v>0.670989941768131</c:v>
                </c:pt>
                <c:pt idx="2535">
                  <c:v>0.671254632080466</c:v>
                </c:pt>
                <c:pt idx="2536">
                  <c:v>0.6715193223928</c:v>
                </c:pt>
                <c:pt idx="2537">
                  <c:v>0.671784012705135</c:v>
                </c:pt>
                <c:pt idx="2538">
                  <c:v>0.67204870301747</c:v>
                </c:pt>
                <c:pt idx="2539">
                  <c:v>0.672313393329804</c:v>
                </c:pt>
                <c:pt idx="2540">
                  <c:v>0.672578083642139</c:v>
                </c:pt>
                <c:pt idx="2541">
                  <c:v>0.672842773954473</c:v>
                </c:pt>
                <c:pt idx="2542">
                  <c:v>0.673107464266808</c:v>
                </c:pt>
                <c:pt idx="2543">
                  <c:v>0.673372154579143</c:v>
                </c:pt>
                <c:pt idx="2544">
                  <c:v>0.673636844891477</c:v>
                </c:pt>
                <c:pt idx="2545">
                  <c:v>0.673901535203812</c:v>
                </c:pt>
                <c:pt idx="2546">
                  <c:v>0.674166225516146</c:v>
                </c:pt>
                <c:pt idx="2547">
                  <c:v>0.674430915828481</c:v>
                </c:pt>
                <c:pt idx="2548">
                  <c:v>0.674695606140815</c:v>
                </c:pt>
                <c:pt idx="2549">
                  <c:v>0.67496029645315</c:v>
                </c:pt>
                <c:pt idx="2550">
                  <c:v>0.675224986765484</c:v>
                </c:pt>
                <c:pt idx="2551">
                  <c:v>0.675489677077819</c:v>
                </c:pt>
                <c:pt idx="2552">
                  <c:v>0.675754367390154</c:v>
                </c:pt>
                <c:pt idx="2553">
                  <c:v>0.676019057702488</c:v>
                </c:pt>
                <c:pt idx="2554">
                  <c:v>0.676283748014823</c:v>
                </c:pt>
                <c:pt idx="2555">
                  <c:v>0.676548438327157</c:v>
                </c:pt>
                <c:pt idx="2556">
                  <c:v>0.676813128639492</c:v>
                </c:pt>
                <c:pt idx="2557">
                  <c:v>0.677077818951826</c:v>
                </c:pt>
                <c:pt idx="2558">
                  <c:v>0.677342509264161</c:v>
                </c:pt>
                <c:pt idx="2559">
                  <c:v>0.677607199576496</c:v>
                </c:pt>
                <c:pt idx="2560">
                  <c:v>0.67787188988883</c:v>
                </c:pt>
                <c:pt idx="2561">
                  <c:v>0.678136580201165</c:v>
                </c:pt>
                <c:pt idx="2562">
                  <c:v>0.678401270513499</c:v>
                </c:pt>
                <c:pt idx="2563">
                  <c:v>0.678665960825834</c:v>
                </c:pt>
                <c:pt idx="2564">
                  <c:v>0.678930651138168</c:v>
                </c:pt>
                <c:pt idx="2565">
                  <c:v>0.679195341450503</c:v>
                </c:pt>
                <c:pt idx="2566">
                  <c:v>0.679460031762838</c:v>
                </c:pt>
                <c:pt idx="2567">
                  <c:v>0.679724722075172</c:v>
                </c:pt>
                <c:pt idx="2568">
                  <c:v>0.679989412387507</c:v>
                </c:pt>
                <c:pt idx="2569">
                  <c:v>0.680254102699841</c:v>
                </c:pt>
                <c:pt idx="2570">
                  <c:v>0.680518793012176</c:v>
                </c:pt>
                <c:pt idx="2571">
                  <c:v>0.68078348332451</c:v>
                </c:pt>
                <c:pt idx="2572">
                  <c:v>0.681048173636845</c:v>
                </c:pt>
                <c:pt idx="2573">
                  <c:v>0.681312863949179</c:v>
                </c:pt>
                <c:pt idx="2574">
                  <c:v>0.681577554261514</c:v>
                </c:pt>
                <c:pt idx="2575">
                  <c:v>0.681842244573849</c:v>
                </c:pt>
                <c:pt idx="2576">
                  <c:v>0.682106934886183</c:v>
                </c:pt>
                <c:pt idx="2577">
                  <c:v>0.682371625198518</c:v>
                </c:pt>
                <c:pt idx="2578">
                  <c:v>0.682636315510852</c:v>
                </c:pt>
                <c:pt idx="2579">
                  <c:v>0.682901005823187</c:v>
                </c:pt>
                <c:pt idx="2580">
                  <c:v>0.683165696135522</c:v>
                </c:pt>
                <c:pt idx="2581">
                  <c:v>0.683430386447856</c:v>
                </c:pt>
                <c:pt idx="2582">
                  <c:v>0.683695076760191</c:v>
                </c:pt>
                <c:pt idx="2583">
                  <c:v>0.683959767072525</c:v>
                </c:pt>
                <c:pt idx="2584">
                  <c:v>0.68422445738486</c:v>
                </c:pt>
                <c:pt idx="2585">
                  <c:v>0.684489147697194</c:v>
                </c:pt>
                <c:pt idx="2586">
                  <c:v>0.684753838009529</c:v>
                </c:pt>
                <c:pt idx="2587">
                  <c:v>0.685018528321863</c:v>
                </c:pt>
                <c:pt idx="2588">
                  <c:v>0.685283218634198</c:v>
                </c:pt>
                <c:pt idx="2589">
                  <c:v>0.685547908946533</c:v>
                </c:pt>
                <c:pt idx="2590">
                  <c:v>0.685812599258867</c:v>
                </c:pt>
                <c:pt idx="2591">
                  <c:v>0.686077289571202</c:v>
                </c:pt>
                <c:pt idx="2592">
                  <c:v>0.686341979883536</c:v>
                </c:pt>
                <c:pt idx="2593">
                  <c:v>0.686606670195871</c:v>
                </c:pt>
                <c:pt idx="2594">
                  <c:v>0.686871360508205</c:v>
                </c:pt>
                <c:pt idx="2595">
                  <c:v>0.68713605082054</c:v>
                </c:pt>
                <c:pt idx="2596">
                  <c:v>0.687400741132875</c:v>
                </c:pt>
                <c:pt idx="2597">
                  <c:v>0.687665431445209</c:v>
                </c:pt>
                <c:pt idx="2598">
                  <c:v>0.687930121757544</c:v>
                </c:pt>
                <c:pt idx="2599">
                  <c:v>0.688194812069878</c:v>
                </c:pt>
                <c:pt idx="2600">
                  <c:v>0.688459502382213</c:v>
                </c:pt>
                <c:pt idx="2601">
                  <c:v>0.688724192694547</c:v>
                </c:pt>
                <c:pt idx="2602">
                  <c:v>0.688988883006882</c:v>
                </c:pt>
                <c:pt idx="2603">
                  <c:v>0.689253573319217</c:v>
                </c:pt>
                <c:pt idx="2604">
                  <c:v>0.689518263631551</c:v>
                </c:pt>
                <c:pt idx="2605">
                  <c:v>0.689782953943886</c:v>
                </c:pt>
                <c:pt idx="2606">
                  <c:v>0.69004764425622</c:v>
                </c:pt>
                <c:pt idx="2607">
                  <c:v>0.690312334568555</c:v>
                </c:pt>
                <c:pt idx="2608">
                  <c:v>0.690577024880889</c:v>
                </c:pt>
                <c:pt idx="2609">
                  <c:v>0.690841715193224</c:v>
                </c:pt>
                <c:pt idx="2610">
                  <c:v>0.691106405505559</c:v>
                </c:pt>
                <c:pt idx="2611">
                  <c:v>0.691371095817893</c:v>
                </c:pt>
                <c:pt idx="2612">
                  <c:v>0.691635786130228</c:v>
                </c:pt>
                <c:pt idx="2613">
                  <c:v>0.691900476442562</c:v>
                </c:pt>
                <c:pt idx="2614">
                  <c:v>0.692165166754897</c:v>
                </c:pt>
                <c:pt idx="2615">
                  <c:v>0.692429857067231</c:v>
                </c:pt>
                <c:pt idx="2616">
                  <c:v>0.692694547379566</c:v>
                </c:pt>
                <c:pt idx="2617">
                  <c:v>0.692959237691901</c:v>
                </c:pt>
                <c:pt idx="2618">
                  <c:v>0.693223928004235</c:v>
                </c:pt>
                <c:pt idx="2619">
                  <c:v>0.69348861831657</c:v>
                </c:pt>
                <c:pt idx="2620">
                  <c:v>0.693753308628904</c:v>
                </c:pt>
                <c:pt idx="2621">
                  <c:v>0.694017998941239</c:v>
                </c:pt>
                <c:pt idx="2622">
                  <c:v>0.694282689253573</c:v>
                </c:pt>
                <c:pt idx="2623">
                  <c:v>0.694547379565908</c:v>
                </c:pt>
                <c:pt idx="2624">
                  <c:v>0.694812069878243</c:v>
                </c:pt>
                <c:pt idx="2625">
                  <c:v>0.695076760190577</c:v>
                </c:pt>
                <c:pt idx="2626">
                  <c:v>0.695341450502912</c:v>
                </c:pt>
                <c:pt idx="2627">
                  <c:v>0.695606140815246</c:v>
                </c:pt>
                <c:pt idx="2628">
                  <c:v>0.695870831127581</c:v>
                </c:pt>
                <c:pt idx="2629">
                  <c:v>0.696135521439915</c:v>
                </c:pt>
                <c:pt idx="2630">
                  <c:v>0.69640021175225</c:v>
                </c:pt>
                <c:pt idx="2631">
                  <c:v>0.696664902064584</c:v>
                </c:pt>
                <c:pt idx="2632">
                  <c:v>0.696929592376919</c:v>
                </c:pt>
                <c:pt idx="2633">
                  <c:v>0.697194282689254</c:v>
                </c:pt>
                <c:pt idx="2634">
                  <c:v>0.697458973001588</c:v>
                </c:pt>
                <c:pt idx="2635">
                  <c:v>0.697723663313923</c:v>
                </c:pt>
                <c:pt idx="2636">
                  <c:v>0.697988353626257</c:v>
                </c:pt>
                <c:pt idx="2637">
                  <c:v>0.698253043938592</c:v>
                </c:pt>
                <c:pt idx="2638">
                  <c:v>0.698517734250926</c:v>
                </c:pt>
                <c:pt idx="2639">
                  <c:v>0.698782424563261</c:v>
                </c:pt>
                <c:pt idx="2640">
                  <c:v>0.699047114875596</c:v>
                </c:pt>
                <c:pt idx="2641">
                  <c:v>0.69931180518793</c:v>
                </c:pt>
                <c:pt idx="2642">
                  <c:v>0.699576495500265</c:v>
                </c:pt>
                <c:pt idx="2643">
                  <c:v>0.699841185812599</c:v>
                </c:pt>
                <c:pt idx="2644">
                  <c:v>0.700105876124934</c:v>
                </c:pt>
                <c:pt idx="2645">
                  <c:v>0.700370566437268</c:v>
                </c:pt>
                <c:pt idx="2646">
                  <c:v>0.700635256749603</c:v>
                </c:pt>
                <c:pt idx="2647">
                  <c:v>0.700899947061938</c:v>
                </c:pt>
                <c:pt idx="2648">
                  <c:v>0.701164637374272</c:v>
                </c:pt>
                <c:pt idx="2649">
                  <c:v>0.701429327686607</c:v>
                </c:pt>
                <c:pt idx="2650">
                  <c:v>0.701694017998941</c:v>
                </c:pt>
                <c:pt idx="2651">
                  <c:v>0.701958708311276</c:v>
                </c:pt>
                <c:pt idx="2652">
                  <c:v>0.70222339862361</c:v>
                </c:pt>
                <c:pt idx="2653">
                  <c:v>0.702488088935945</c:v>
                </c:pt>
                <c:pt idx="2654">
                  <c:v>0.70275277924828</c:v>
                </c:pt>
                <c:pt idx="2655">
                  <c:v>0.703017469560614</c:v>
                </c:pt>
                <c:pt idx="2656">
                  <c:v>0.703282159872949</c:v>
                </c:pt>
                <c:pt idx="2657">
                  <c:v>0.703546850185283</c:v>
                </c:pt>
                <c:pt idx="2658">
                  <c:v>0.703811540497618</c:v>
                </c:pt>
                <c:pt idx="2659">
                  <c:v>0.704076230809952</c:v>
                </c:pt>
                <c:pt idx="2660">
                  <c:v>0.704340921122287</c:v>
                </c:pt>
                <c:pt idx="2661">
                  <c:v>0.704605611434622</c:v>
                </c:pt>
                <c:pt idx="2662">
                  <c:v>0.704870301746956</c:v>
                </c:pt>
                <c:pt idx="2663">
                  <c:v>0.705134992059291</c:v>
                </c:pt>
                <c:pt idx="2664">
                  <c:v>0.705399682371625</c:v>
                </c:pt>
                <c:pt idx="2665">
                  <c:v>0.70566437268396</c:v>
                </c:pt>
                <c:pt idx="2666">
                  <c:v>0.705929062996294</c:v>
                </c:pt>
                <c:pt idx="2667">
                  <c:v>0.706193753308629</c:v>
                </c:pt>
                <c:pt idx="2668">
                  <c:v>0.706458443620963</c:v>
                </c:pt>
                <c:pt idx="2669">
                  <c:v>0.706723133933298</c:v>
                </c:pt>
                <c:pt idx="2670">
                  <c:v>0.706987824245633</c:v>
                </c:pt>
                <c:pt idx="2671">
                  <c:v>0.707252514557967</c:v>
                </c:pt>
                <c:pt idx="2672">
                  <c:v>0.707517204870302</c:v>
                </c:pt>
                <c:pt idx="2673">
                  <c:v>0.707781895182636</c:v>
                </c:pt>
                <c:pt idx="2674">
                  <c:v>0.708046585494971</c:v>
                </c:pt>
                <c:pt idx="2675">
                  <c:v>0.708311275807306</c:v>
                </c:pt>
                <c:pt idx="2676">
                  <c:v>0.70857596611964</c:v>
                </c:pt>
                <c:pt idx="2677">
                  <c:v>0.708840656431975</c:v>
                </c:pt>
                <c:pt idx="2678">
                  <c:v>0.709105346744309</c:v>
                </c:pt>
                <c:pt idx="2679">
                  <c:v>0.709370037056644</c:v>
                </c:pt>
                <c:pt idx="2680">
                  <c:v>0.709634727368978</c:v>
                </c:pt>
                <c:pt idx="2681">
                  <c:v>0.709899417681313</c:v>
                </c:pt>
                <c:pt idx="2682">
                  <c:v>0.710164107993648</c:v>
                </c:pt>
                <c:pt idx="2683">
                  <c:v>0.710428798305982</c:v>
                </c:pt>
                <c:pt idx="2684">
                  <c:v>0.710693488618317</c:v>
                </c:pt>
                <c:pt idx="2685">
                  <c:v>0.710958178930651</c:v>
                </c:pt>
                <c:pt idx="2686">
                  <c:v>0.711222869242986</c:v>
                </c:pt>
                <c:pt idx="2687">
                  <c:v>0.71148755955532</c:v>
                </c:pt>
                <c:pt idx="2688">
                  <c:v>0.711752249867655</c:v>
                </c:pt>
                <c:pt idx="2689">
                  <c:v>0.712016940179989</c:v>
                </c:pt>
                <c:pt idx="2690">
                  <c:v>0.712281630492324</c:v>
                </c:pt>
                <c:pt idx="2691">
                  <c:v>0.712546320804659</c:v>
                </c:pt>
                <c:pt idx="2692">
                  <c:v>0.712811011116993</c:v>
                </c:pt>
                <c:pt idx="2693">
                  <c:v>0.713075701429328</c:v>
                </c:pt>
                <c:pt idx="2694">
                  <c:v>0.713340391741662</c:v>
                </c:pt>
                <c:pt idx="2695">
                  <c:v>0.713605082053997</c:v>
                </c:pt>
                <c:pt idx="2696">
                  <c:v>0.713869772366331</c:v>
                </c:pt>
                <c:pt idx="2697">
                  <c:v>0.714134462678666</c:v>
                </c:pt>
                <c:pt idx="2698">
                  <c:v>0.714399152991001</c:v>
                </c:pt>
                <c:pt idx="2699">
                  <c:v>0.714663843303335</c:v>
                </c:pt>
                <c:pt idx="2700">
                  <c:v>0.71492853361567</c:v>
                </c:pt>
                <c:pt idx="2701">
                  <c:v>0.715193223928004</c:v>
                </c:pt>
                <c:pt idx="2702">
                  <c:v>0.715457914240339</c:v>
                </c:pt>
                <c:pt idx="2703">
                  <c:v>0.715722604552673</c:v>
                </c:pt>
                <c:pt idx="2704">
                  <c:v>0.715987294865008</c:v>
                </c:pt>
                <c:pt idx="2705">
                  <c:v>0.716251985177343</c:v>
                </c:pt>
                <c:pt idx="2706">
                  <c:v>0.716516675489677</c:v>
                </c:pt>
                <c:pt idx="2707">
                  <c:v>0.716781365802012</c:v>
                </c:pt>
                <c:pt idx="2708">
                  <c:v>0.717046056114346</c:v>
                </c:pt>
                <c:pt idx="2709">
                  <c:v>0.717310746426681</c:v>
                </c:pt>
                <c:pt idx="2710">
                  <c:v>0.717575436739015</c:v>
                </c:pt>
                <c:pt idx="2711">
                  <c:v>0.71784012705135</c:v>
                </c:pt>
                <c:pt idx="2712">
                  <c:v>0.718104817363685</c:v>
                </c:pt>
                <c:pt idx="2713">
                  <c:v>0.718369507676019</c:v>
                </c:pt>
                <c:pt idx="2714">
                  <c:v>0.718634197988354</c:v>
                </c:pt>
                <c:pt idx="2715">
                  <c:v>0.718898888300688</c:v>
                </c:pt>
                <c:pt idx="2716">
                  <c:v>0.719163578613023</c:v>
                </c:pt>
                <c:pt idx="2717">
                  <c:v>0.719428268925357</c:v>
                </c:pt>
                <c:pt idx="2718">
                  <c:v>0.719692959237692</c:v>
                </c:pt>
                <c:pt idx="2719">
                  <c:v>0.719957649550027</c:v>
                </c:pt>
                <c:pt idx="2720">
                  <c:v>0.720222339862361</c:v>
                </c:pt>
                <c:pt idx="2721">
                  <c:v>0.720487030174696</c:v>
                </c:pt>
                <c:pt idx="2722">
                  <c:v>0.72075172048703</c:v>
                </c:pt>
                <c:pt idx="2723">
                  <c:v>0.721016410799365</c:v>
                </c:pt>
                <c:pt idx="2724">
                  <c:v>0.721281101111699</c:v>
                </c:pt>
                <c:pt idx="2725">
                  <c:v>0.721545791424034</c:v>
                </c:pt>
                <c:pt idx="2726">
                  <c:v>0.721810481736368</c:v>
                </c:pt>
                <c:pt idx="2727">
                  <c:v>0.722075172048703</c:v>
                </c:pt>
                <c:pt idx="2728">
                  <c:v>0.722339862361038</c:v>
                </c:pt>
                <c:pt idx="2729">
                  <c:v>0.722604552673372</c:v>
                </c:pt>
                <c:pt idx="2730">
                  <c:v>0.722869242985707</c:v>
                </c:pt>
                <c:pt idx="2731">
                  <c:v>0.723133933298041</c:v>
                </c:pt>
                <c:pt idx="2732">
                  <c:v>0.723398623610376</c:v>
                </c:pt>
                <c:pt idx="2733">
                  <c:v>0.72366331392271</c:v>
                </c:pt>
                <c:pt idx="2734">
                  <c:v>0.723928004235045</c:v>
                </c:pt>
                <c:pt idx="2735">
                  <c:v>0.72419269454738</c:v>
                </c:pt>
                <c:pt idx="2736">
                  <c:v>0.724457384859714</c:v>
                </c:pt>
                <c:pt idx="2737">
                  <c:v>0.724722075172049</c:v>
                </c:pt>
                <c:pt idx="2738">
                  <c:v>0.724986765484383</c:v>
                </c:pt>
                <c:pt idx="2739">
                  <c:v>0.725251455796718</c:v>
                </c:pt>
                <c:pt idx="2740">
                  <c:v>0.725516146109053</c:v>
                </c:pt>
                <c:pt idx="2741">
                  <c:v>0.725780836421387</c:v>
                </c:pt>
                <c:pt idx="2742">
                  <c:v>0.726045526733722</c:v>
                </c:pt>
                <c:pt idx="2743">
                  <c:v>0.726310217046056</c:v>
                </c:pt>
                <c:pt idx="2744">
                  <c:v>0.726574907358391</c:v>
                </c:pt>
                <c:pt idx="2745">
                  <c:v>0.726839597670725</c:v>
                </c:pt>
                <c:pt idx="2746">
                  <c:v>0.72710428798306</c:v>
                </c:pt>
                <c:pt idx="2747">
                  <c:v>0.727368978295394</c:v>
                </c:pt>
                <c:pt idx="2748">
                  <c:v>0.727633668607729</c:v>
                </c:pt>
                <c:pt idx="2749">
                  <c:v>0.727898358920064</c:v>
                </c:pt>
                <c:pt idx="2750">
                  <c:v>0.728163049232398</c:v>
                </c:pt>
                <c:pt idx="2751">
                  <c:v>0.728427739544733</c:v>
                </c:pt>
                <c:pt idx="2752">
                  <c:v>0.728692429857067</c:v>
                </c:pt>
                <c:pt idx="2753">
                  <c:v>0.728957120169402</c:v>
                </c:pt>
                <c:pt idx="2754">
                  <c:v>0.729221810481736</c:v>
                </c:pt>
                <c:pt idx="2755">
                  <c:v>0.729486500794071</c:v>
                </c:pt>
                <c:pt idx="2756">
                  <c:v>0.729751191106406</c:v>
                </c:pt>
                <c:pt idx="2757">
                  <c:v>0.73001588141874</c:v>
                </c:pt>
                <c:pt idx="2758">
                  <c:v>0.730280571731075</c:v>
                </c:pt>
                <c:pt idx="2759">
                  <c:v>0.730545262043409</c:v>
                </c:pt>
                <c:pt idx="2760">
                  <c:v>0.730809952355744</c:v>
                </c:pt>
                <c:pt idx="2761">
                  <c:v>0.731074642668078</c:v>
                </c:pt>
                <c:pt idx="2762">
                  <c:v>0.731339332980413</c:v>
                </c:pt>
                <c:pt idx="2763">
                  <c:v>0.731604023292748</c:v>
                </c:pt>
                <c:pt idx="2764">
                  <c:v>0.731868713605082</c:v>
                </c:pt>
                <c:pt idx="2765">
                  <c:v>0.732133403917417</c:v>
                </c:pt>
                <c:pt idx="2766">
                  <c:v>0.732398094229751</c:v>
                </c:pt>
                <c:pt idx="2767">
                  <c:v>0.732662784542086</c:v>
                </c:pt>
                <c:pt idx="2768">
                  <c:v>0.73292747485442</c:v>
                </c:pt>
                <c:pt idx="2769">
                  <c:v>0.733192165166755</c:v>
                </c:pt>
                <c:pt idx="2770">
                  <c:v>0.73345685547909</c:v>
                </c:pt>
                <c:pt idx="2771">
                  <c:v>0.733721545791424</c:v>
                </c:pt>
                <c:pt idx="2772">
                  <c:v>0.733986236103759</c:v>
                </c:pt>
                <c:pt idx="2773">
                  <c:v>0.734250926416093</c:v>
                </c:pt>
                <c:pt idx="2774">
                  <c:v>0.734515616728428</c:v>
                </c:pt>
                <c:pt idx="2775">
                  <c:v>0.734780307040762</c:v>
                </c:pt>
                <c:pt idx="2776">
                  <c:v>0.735044997353097</c:v>
                </c:pt>
                <c:pt idx="2777">
                  <c:v>0.735309687665432</c:v>
                </c:pt>
                <c:pt idx="2778">
                  <c:v>0.735574377977766</c:v>
                </c:pt>
                <c:pt idx="2779">
                  <c:v>0.735839068290101</c:v>
                </c:pt>
                <c:pt idx="2780">
                  <c:v>0.736103758602435</c:v>
                </c:pt>
                <c:pt idx="2781">
                  <c:v>0.73636844891477</c:v>
                </c:pt>
                <c:pt idx="2782">
                  <c:v>0.736633139227104</c:v>
                </c:pt>
                <c:pt idx="2783">
                  <c:v>0.736897829539439</c:v>
                </c:pt>
                <c:pt idx="2784">
                  <c:v>0.737162519851773</c:v>
                </c:pt>
                <c:pt idx="2785">
                  <c:v>0.737427210164108</c:v>
                </c:pt>
                <c:pt idx="2786">
                  <c:v>0.737691900476443</c:v>
                </c:pt>
                <c:pt idx="2787">
                  <c:v>0.737956590788777</c:v>
                </c:pt>
                <c:pt idx="2788">
                  <c:v>0.738221281101112</c:v>
                </c:pt>
                <c:pt idx="2789">
                  <c:v>0.738485971413446</c:v>
                </c:pt>
                <c:pt idx="2790">
                  <c:v>0.738750661725781</c:v>
                </c:pt>
                <c:pt idx="2791">
                  <c:v>0.739015352038115</c:v>
                </c:pt>
                <c:pt idx="2792">
                  <c:v>0.73928004235045</c:v>
                </c:pt>
                <c:pt idx="2793">
                  <c:v>0.739544732662785</c:v>
                </c:pt>
                <c:pt idx="2794">
                  <c:v>0.739809422975119</c:v>
                </c:pt>
                <c:pt idx="2795">
                  <c:v>0.740074113287454</c:v>
                </c:pt>
                <c:pt idx="2796">
                  <c:v>0.740338803599788</c:v>
                </c:pt>
                <c:pt idx="2797">
                  <c:v>0.740603493912123</c:v>
                </c:pt>
                <c:pt idx="2798">
                  <c:v>0.740868184224457</c:v>
                </c:pt>
                <c:pt idx="2799">
                  <c:v>0.741132874536792</c:v>
                </c:pt>
                <c:pt idx="2800">
                  <c:v>0.741397564849127</c:v>
                </c:pt>
                <c:pt idx="2801">
                  <c:v>0.741662255161461</c:v>
                </c:pt>
                <c:pt idx="2802">
                  <c:v>0.741926945473796</c:v>
                </c:pt>
                <c:pt idx="2803">
                  <c:v>0.74219163578613</c:v>
                </c:pt>
                <c:pt idx="2804">
                  <c:v>0.742456326098465</c:v>
                </c:pt>
                <c:pt idx="2805">
                  <c:v>0.742721016410799</c:v>
                </c:pt>
                <c:pt idx="2806">
                  <c:v>0.742985706723134</c:v>
                </c:pt>
                <c:pt idx="2807">
                  <c:v>0.743250397035469</c:v>
                </c:pt>
                <c:pt idx="2808">
                  <c:v>0.743515087347803</c:v>
                </c:pt>
                <c:pt idx="2809">
                  <c:v>0.743779777660138</c:v>
                </c:pt>
                <c:pt idx="2810">
                  <c:v>0.744044467972472</c:v>
                </c:pt>
                <c:pt idx="2811">
                  <c:v>0.744309158284807</c:v>
                </c:pt>
                <c:pt idx="2812">
                  <c:v>0.744573848597141</c:v>
                </c:pt>
                <c:pt idx="2813">
                  <c:v>0.744838538909476</c:v>
                </c:pt>
                <c:pt idx="2814">
                  <c:v>0.745103229221811</c:v>
                </c:pt>
                <c:pt idx="2815">
                  <c:v>0.745367919534145</c:v>
                </c:pt>
                <c:pt idx="2816">
                  <c:v>0.74563260984648</c:v>
                </c:pt>
                <c:pt idx="2817">
                  <c:v>0.745897300158814</c:v>
                </c:pt>
                <c:pt idx="2818">
                  <c:v>0.746161990471149</c:v>
                </c:pt>
                <c:pt idx="2819">
                  <c:v>0.746426680783483</c:v>
                </c:pt>
                <c:pt idx="2820">
                  <c:v>0.746691371095818</c:v>
                </c:pt>
                <c:pt idx="2821">
                  <c:v>0.746956061408153</c:v>
                </c:pt>
                <c:pt idx="2822">
                  <c:v>0.747220751720487</c:v>
                </c:pt>
                <c:pt idx="2823">
                  <c:v>0.747485442032822</c:v>
                </c:pt>
                <c:pt idx="2824">
                  <c:v>0.747750132345156</c:v>
                </c:pt>
                <c:pt idx="2825">
                  <c:v>0.748014822657491</c:v>
                </c:pt>
                <c:pt idx="2826">
                  <c:v>0.748279512969825</c:v>
                </c:pt>
                <c:pt idx="2827">
                  <c:v>0.74854420328216</c:v>
                </c:pt>
                <c:pt idx="2828">
                  <c:v>0.748808893594494</c:v>
                </c:pt>
                <c:pt idx="2829">
                  <c:v>0.749073583906829</c:v>
                </c:pt>
                <c:pt idx="2830">
                  <c:v>0.749338274219164</c:v>
                </c:pt>
                <c:pt idx="2831">
                  <c:v>0.749602964531498</c:v>
                </c:pt>
                <c:pt idx="2832">
                  <c:v>0.749867654843833</c:v>
                </c:pt>
                <c:pt idx="2833">
                  <c:v>0.750132345156167</c:v>
                </c:pt>
                <c:pt idx="2834">
                  <c:v>0.750397035468502</c:v>
                </c:pt>
                <c:pt idx="2835">
                  <c:v>0.750661725780837</c:v>
                </c:pt>
                <c:pt idx="2836">
                  <c:v>0.750926416093171</c:v>
                </c:pt>
                <c:pt idx="2837">
                  <c:v>0.751191106405506</c:v>
                </c:pt>
                <c:pt idx="2838">
                  <c:v>0.75145579671784</c:v>
                </c:pt>
                <c:pt idx="2839">
                  <c:v>0.751720487030175</c:v>
                </c:pt>
                <c:pt idx="2840">
                  <c:v>0.751985177342509</c:v>
                </c:pt>
                <c:pt idx="2841">
                  <c:v>0.752249867654844</c:v>
                </c:pt>
                <c:pt idx="2842">
                  <c:v>0.752514557967178</c:v>
                </c:pt>
                <c:pt idx="2843">
                  <c:v>0.752779248279513</c:v>
                </c:pt>
                <c:pt idx="2844">
                  <c:v>0.753043938591848</c:v>
                </c:pt>
                <c:pt idx="2845">
                  <c:v>0.753308628904182</c:v>
                </c:pt>
                <c:pt idx="2846">
                  <c:v>0.753573319216517</c:v>
                </c:pt>
                <c:pt idx="2847">
                  <c:v>0.753838009528851</c:v>
                </c:pt>
                <c:pt idx="2848">
                  <c:v>0.754102699841186</c:v>
                </c:pt>
                <c:pt idx="2849">
                  <c:v>0.75436739015352</c:v>
                </c:pt>
                <c:pt idx="2850">
                  <c:v>0.754632080465855</c:v>
                </c:pt>
                <c:pt idx="2851">
                  <c:v>0.75489677077819</c:v>
                </c:pt>
                <c:pt idx="2852">
                  <c:v>0.755161461090524</c:v>
                </c:pt>
                <c:pt idx="2853">
                  <c:v>0.755426151402859</c:v>
                </c:pt>
                <c:pt idx="2854">
                  <c:v>0.755690841715193</c:v>
                </c:pt>
                <c:pt idx="2855">
                  <c:v>0.755955532027528</c:v>
                </c:pt>
                <c:pt idx="2856">
                  <c:v>0.756220222339862</c:v>
                </c:pt>
                <c:pt idx="2857">
                  <c:v>0.756484912652197</c:v>
                </c:pt>
                <c:pt idx="2858">
                  <c:v>0.756749602964532</c:v>
                </c:pt>
                <c:pt idx="2859">
                  <c:v>0.757014293276866</c:v>
                </c:pt>
                <c:pt idx="2860">
                  <c:v>0.757278983589201</c:v>
                </c:pt>
                <c:pt idx="2861">
                  <c:v>0.757543673901535</c:v>
                </c:pt>
                <c:pt idx="2862">
                  <c:v>0.75780836421387</c:v>
                </c:pt>
                <c:pt idx="2863">
                  <c:v>0.758073054526204</c:v>
                </c:pt>
                <c:pt idx="2864">
                  <c:v>0.758337744838539</c:v>
                </c:pt>
                <c:pt idx="2865">
                  <c:v>0.758602435150873</c:v>
                </c:pt>
                <c:pt idx="2866">
                  <c:v>0.758867125463208</c:v>
                </c:pt>
                <c:pt idx="2867">
                  <c:v>0.759131815775543</c:v>
                </c:pt>
                <c:pt idx="2868">
                  <c:v>0.759396506087877</c:v>
                </c:pt>
                <c:pt idx="2869">
                  <c:v>0.759661196400212</c:v>
                </c:pt>
                <c:pt idx="2870">
                  <c:v>0.759925886712546</c:v>
                </c:pt>
                <c:pt idx="2871">
                  <c:v>0.760190577024881</c:v>
                </c:pt>
                <c:pt idx="2872">
                  <c:v>0.760455267337216</c:v>
                </c:pt>
                <c:pt idx="2873">
                  <c:v>0.76071995764955</c:v>
                </c:pt>
                <c:pt idx="2874">
                  <c:v>0.760984647961885</c:v>
                </c:pt>
                <c:pt idx="2875">
                  <c:v>0.761249338274219</c:v>
                </c:pt>
                <c:pt idx="2876">
                  <c:v>0.761514028586554</c:v>
                </c:pt>
                <c:pt idx="2877">
                  <c:v>0.761778718898888</c:v>
                </c:pt>
                <c:pt idx="2878">
                  <c:v>0.762043409211223</c:v>
                </c:pt>
                <c:pt idx="2879">
                  <c:v>0.762308099523558</c:v>
                </c:pt>
                <c:pt idx="2880">
                  <c:v>0.762572789835892</c:v>
                </c:pt>
                <c:pt idx="2881">
                  <c:v>0.762837480148227</c:v>
                </c:pt>
                <c:pt idx="2882">
                  <c:v>0.763102170460561</c:v>
                </c:pt>
                <c:pt idx="2883">
                  <c:v>0.763366860772896</c:v>
                </c:pt>
                <c:pt idx="2884">
                  <c:v>0.76363155108523</c:v>
                </c:pt>
                <c:pt idx="2885">
                  <c:v>0.763896241397565</c:v>
                </c:pt>
                <c:pt idx="2886">
                  <c:v>0.764160931709899</c:v>
                </c:pt>
                <c:pt idx="2887">
                  <c:v>0.764425622022234</c:v>
                </c:pt>
                <c:pt idx="2888">
                  <c:v>0.764690312334569</c:v>
                </c:pt>
                <c:pt idx="2889">
                  <c:v>0.764955002646903</c:v>
                </c:pt>
                <c:pt idx="2890">
                  <c:v>0.765219692959238</c:v>
                </c:pt>
                <c:pt idx="2891">
                  <c:v>0.765484383271572</c:v>
                </c:pt>
                <c:pt idx="2892">
                  <c:v>0.765749073583907</c:v>
                </c:pt>
                <c:pt idx="2893">
                  <c:v>0.766013763896241</c:v>
                </c:pt>
                <c:pt idx="2894">
                  <c:v>0.766278454208576</c:v>
                </c:pt>
                <c:pt idx="2895">
                  <c:v>0.766543144520911</c:v>
                </c:pt>
                <c:pt idx="2896">
                  <c:v>0.766807834833245</c:v>
                </c:pt>
                <c:pt idx="2897">
                  <c:v>0.76707252514558</c:v>
                </c:pt>
                <c:pt idx="2898">
                  <c:v>0.767337215457914</c:v>
                </c:pt>
                <c:pt idx="2899">
                  <c:v>0.767601905770249</c:v>
                </c:pt>
                <c:pt idx="2900">
                  <c:v>0.767866596082583</c:v>
                </c:pt>
                <c:pt idx="2901">
                  <c:v>0.768131286394918</c:v>
                </c:pt>
                <c:pt idx="2902">
                  <c:v>0.768395976707253</c:v>
                </c:pt>
                <c:pt idx="2903">
                  <c:v>0.768660667019587</c:v>
                </c:pt>
                <c:pt idx="2904">
                  <c:v>0.768925357331922</c:v>
                </c:pt>
                <c:pt idx="2905">
                  <c:v>0.769190047644256</c:v>
                </c:pt>
                <c:pt idx="2906">
                  <c:v>0.769454737956591</c:v>
                </c:pt>
                <c:pt idx="2907">
                  <c:v>0.769719428268925</c:v>
                </c:pt>
                <c:pt idx="2908">
                  <c:v>0.76998411858126</c:v>
                </c:pt>
                <c:pt idx="2909">
                  <c:v>0.770248808893595</c:v>
                </c:pt>
                <c:pt idx="2910">
                  <c:v>0.770513499205929</c:v>
                </c:pt>
                <c:pt idx="2911">
                  <c:v>0.770778189518264</c:v>
                </c:pt>
                <c:pt idx="2912">
                  <c:v>0.771042879830598</c:v>
                </c:pt>
                <c:pt idx="2913">
                  <c:v>0.771307570142933</c:v>
                </c:pt>
                <c:pt idx="2914">
                  <c:v>0.771572260455267</c:v>
                </c:pt>
                <c:pt idx="2915">
                  <c:v>0.771836950767602</c:v>
                </c:pt>
                <c:pt idx="2916">
                  <c:v>0.772101641079937</c:v>
                </c:pt>
                <c:pt idx="2917">
                  <c:v>0.772366331392271</c:v>
                </c:pt>
                <c:pt idx="2918">
                  <c:v>0.772631021704606</c:v>
                </c:pt>
                <c:pt idx="2919">
                  <c:v>0.77289571201694</c:v>
                </c:pt>
                <c:pt idx="2920">
                  <c:v>0.773160402329275</c:v>
                </c:pt>
                <c:pt idx="2921">
                  <c:v>0.773425092641609</c:v>
                </c:pt>
                <c:pt idx="2922">
                  <c:v>0.773689782953944</c:v>
                </c:pt>
                <c:pt idx="2923">
                  <c:v>0.773954473266278</c:v>
                </c:pt>
                <c:pt idx="2924">
                  <c:v>0.774219163578613</c:v>
                </c:pt>
                <c:pt idx="2925">
                  <c:v>0.774483853890948</c:v>
                </c:pt>
                <c:pt idx="2926">
                  <c:v>0.774748544203282</c:v>
                </c:pt>
                <c:pt idx="2927">
                  <c:v>0.775013234515617</c:v>
                </c:pt>
                <c:pt idx="2928">
                  <c:v>0.775277924827951</c:v>
                </c:pt>
                <c:pt idx="2929">
                  <c:v>0.775542615140286</c:v>
                </c:pt>
                <c:pt idx="2930">
                  <c:v>0.77580730545262</c:v>
                </c:pt>
                <c:pt idx="2931">
                  <c:v>0.776071995764955</c:v>
                </c:pt>
                <c:pt idx="2932">
                  <c:v>0.77633668607729</c:v>
                </c:pt>
                <c:pt idx="2933">
                  <c:v>0.776601376389624</c:v>
                </c:pt>
                <c:pt idx="2934">
                  <c:v>0.776866066701959</c:v>
                </c:pt>
                <c:pt idx="2935">
                  <c:v>0.777130757014293</c:v>
                </c:pt>
                <c:pt idx="2936">
                  <c:v>0.777395447326628</c:v>
                </c:pt>
                <c:pt idx="2937">
                  <c:v>0.777660137638963</c:v>
                </c:pt>
                <c:pt idx="2938">
                  <c:v>0.777924827951297</c:v>
                </c:pt>
                <c:pt idx="2939">
                  <c:v>0.778189518263632</c:v>
                </c:pt>
                <c:pt idx="2940">
                  <c:v>0.778454208575966</c:v>
                </c:pt>
                <c:pt idx="2941">
                  <c:v>0.778718898888301</c:v>
                </c:pt>
                <c:pt idx="2942">
                  <c:v>0.778983589200635</c:v>
                </c:pt>
                <c:pt idx="2943">
                  <c:v>0.77924827951297</c:v>
                </c:pt>
                <c:pt idx="2944">
                  <c:v>0.779512969825304</c:v>
                </c:pt>
                <c:pt idx="2945">
                  <c:v>0.779777660137639</c:v>
                </c:pt>
                <c:pt idx="2946">
                  <c:v>0.780042350449974</c:v>
                </c:pt>
                <c:pt idx="2947">
                  <c:v>0.780307040762308</c:v>
                </c:pt>
                <c:pt idx="2948">
                  <c:v>0.780571731074643</c:v>
                </c:pt>
                <c:pt idx="2949">
                  <c:v>0.780836421386977</c:v>
                </c:pt>
                <c:pt idx="2950">
                  <c:v>0.781101111699312</c:v>
                </c:pt>
                <c:pt idx="2951">
                  <c:v>0.781365802011646</c:v>
                </c:pt>
                <c:pt idx="2952">
                  <c:v>0.781630492323981</c:v>
                </c:pt>
                <c:pt idx="2953">
                  <c:v>0.781895182636316</c:v>
                </c:pt>
                <c:pt idx="2954">
                  <c:v>0.78215987294865</c:v>
                </c:pt>
                <c:pt idx="2955">
                  <c:v>0.782424563260985</c:v>
                </c:pt>
                <c:pt idx="2956">
                  <c:v>0.782689253573319</c:v>
                </c:pt>
                <c:pt idx="2957">
                  <c:v>0.782953943885654</c:v>
                </c:pt>
                <c:pt idx="2958">
                  <c:v>0.783218634197988</c:v>
                </c:pt>
                <c:pt idx="2959">
                  <c:v>0.783483324510323</c:v>
                </c:pt>
                <c:pt idx="2960">
                  <c:v>0.783748014822658</c:v>
                </c:pt>
                <c:pt idx="2961">
                  <c:v>0.784012705134992</c:v>
                </c:pt>
                <c:pt idx="2962">
                  <c:v>0.784277395447327</c:v>
                </c:pt>
                <c:pt idx="2963">
                  <c:v>0.784542085759661</c:v>
                </c:pt>
                <c:pt idx="2964">
                  <c:v>0.784806776071996</c:v>
                </c:pt>
                <c:pt idx="2965">
                  <c:v>0.78507146638433</c:v>
                </c:pt>
                <c:pt idx="2966">
                  <c:v>0.785336156696665</c:v>
                </c:pt>
                <c:pt idx="2967">
                  <c:v>0.785600847009</c:v>
                </c:pt>
                <c:pt idx="2968">
                  <c:v>0.785865537321334</c:v>
                </c:pt>
                <c:pt idx="2969">
                  <c:v>0.786130227633669</c:v>
                </c:pt>
                <c:pt idx="2970">
                  <c:v>0.786394917946003</c:v>
                </c:pt>
                <c:pt idx="2971">
                  <c:v>0.786659608258338</c:v>
                </c:pt>
                <c:pt idx="2972">
                  <c:v>0.786924298570672</c:v>
                </c:pt>
                <c:pt idx="2973">
                  <c:v>0.787188988883007</c:v>
                </c:pt>
                <c:pt idx="2974">
                  <c:v>0.787453679195342</c:v>
                </c:pt>
                <c:pt idx="2975">
                  <c:v>0.787718369507676</c:v>
                </c:pt>
                <c:pt idx="2976">
                  <c:v>0.787983059820011</c:v>
                </c:pt>
                <c:pt idx="2977">
                  <c:v>0.788247750132345</c:v>
                </c:pt>
                <c:pt idx="2978">
                  <c:v>0.78851244044468</c:v>
                </c:pt>
                <c:pt idx="2979">
                  <c:v>0.788777130757014</c:v>
                </c:pt>
                <c:pt idx="2980">
                  <c:v>0.789041821069349</c:v>
                </c:pt>
                <c:pt idx="2981">
                  <c:v>0.789306511381683</c:v>
                </c:pt>
                <c:pt idx="2982">
                  <c:v>0.789571201694018</c:v>
                </c:pt>
                <c:pt idx="2983">
                  <c:v>0.789835892006353</c:v>
                </c:pt>
                <c:pt idx="2984">
                  <c:v>0.790100582318687</c:v>
                </c:pt>
                <c:pt idx="2985">
                  <c:v>0.790365272631022</c:v>
                </c:pt>
                <c:pt idx="2986">
                  <c:v>0.790629962943356</c:v>
                </c:pt>
                <c:pt idx="2987">
                  <c:v>0.790894653255691</c:v>
                </c:pt>
                <c:pt idx="2988">
                  <c:v>0.791159343568025</c:v>
                </c:pt>
                <c:pt idx="2989">
                  <c:v>0.79142403388036</c:v>
                </c:pt>
                <c:pt idx="2990">
                  <c:v>0.791688724192695</c:v>
                </c:pt>
                <c:pt idx="2991">
                  <c:v>0.791953414505029</c:v>
                </c:pt>
                <c:pt idx="2992">
                  <c:v>0.792218104817364</c:v>
                </c:pt>
                <c:pt idx="2993">
                  <c:v>0.792482795129698</c:v>
                </c:pt>
                <c:pt idx="2994">
                  <c:v>0.792747485442033</c:v>
                </c:pt>
                <c:pt idx="2995">
                  <c:v>0.793012175754367</c:v>
                </c:pt>
                <c:pt idx="2996">
                  <c:v>0.793276866066702</c:v>
                </c:pt>
                <c:pt idx="2997">
                  <c:v>0.793541556379037</c:v>
                </c:pt>
                <c:pt idx="2998">
                  <c:v>0.793806246691371</c:v>
                </c:pt>
                <c:pt idx="2999">
                  <c:v>0.794070937003706</c:v>
                </c:pt>
                <c:pt idx="3000">
                  <c:v>0.79433562731604</c:v>
                </c:pt>
                <c:pt idx="3001">
                  <c:v>0.794600317628375</c:v>
                </c:pt>
                <c:pt idx="3002">
                  <c:v>0.794865007940709</c:v>
                </c:pt>
                <c:pt idx="3003">
                  <c:v>0.795129698253044</c:v>
                </c:pt>
                <c:pt idx="3004">
                  <c:v>0.795394388565379</c:v>
                </c:pt>
                <c:pt idx="3005">
                  <c:v>0.795659078877713</c:v>
                </c:pt>
                <c:pt idx="3006">
                  <c:v>0.795923769190048</c:v>
                </c:pt>
                <c:pt idx="3007">
                  <c:v>0.796188459502382</c:v>
                </c:pt>
                <c:pt idx="3008">
                  <c:v>0.796453149814717</c:v>
                </c:pt>
                <c:pt idx="3009">
                  <c:v>0.796717840127051</c:v>
                </c:pt>
                <c:pt idx="3010">
                  <c:v>0.796982530439386</c:v>
                </c:pt>
                <c:pt idx="3011">
                  <c:v>0.797247220751721</c:v>
                </c:pt>
                <c:pt idx="3012">
                  <c:v>0.797511911064055</c:v>
                </c:pt>
                <c:pt idx="3013">
                  <c:v>0.79777660137639</c:v>
                </c:pt>
                <c:pt idx="3014">
                  <c:v>0.798041291688724</c:v>
                </c:pt>
                <c:pt idx="3015">
                  <c:v>0.798305982001059</c:v>
                </c:pt>
                <c:pt idx="3016">
                  <c:v>0.798570672313393</c:v>
                </c:pt>
                <c:pt idx="3017">
                  <c:v>0.798835362625728</c:v>
                </c:pt>
                <c:pt idx="3018">
                  <c:v>0.799100052938063</c:v>
                </c:pt>
                <c:pt idx="3019">
                  <c:v>0.799364743250397</c:v>
                </c:pt>
                <c:pt idx="3020">
                  <c:v>0.799629433562732</c:v>
                </c:pt>
                <c:pt idx="3021">
                  <c:v>0.799894123875066</c:v>
                </c:pt>
                <c:pt idx="3022">
                  <c:v>0.800158814187401</c:v>
                </c:pt>
                <c:pt idx="3023">
                  <c:v>0.800423504499735</c:v>
                </c:pt>
                <c:pt idx="3024">
                  <c:v>0.80068819481207</c:v>
                </c:pt>
                <c:pt idx="3025">
                  <c:v>0.800952885124404</c:v>
                </c:pt>
                <c:pt idx="3026">
                  <c:v>0.801217575436739</c:v>
                </c:pt>
                <c:pt idx="3027">
                  <c:v>0.801482265749074</c:v>
                </c:pt>
                <c:pt idx="3028">
                  <c:v>0.801746956061408</c:v>
                </c:pt>
                <c:pt idx="3029">
                  <c:v>0.802011646373743</c:v>
                </c:pt>
                <c:pt idx="3030">
                  <c:v>0.802276336686077</c:v>
                </c:pt>
                <c:pt idx="3031">
                  <c:v>0.802541026998412</c:v>
                </c:pt>
                <c:pt idx="3032">
                  <c:v>0.802805717310747</c:v>
                </c:pt>
                <c:pt idx="3033">
                  <c:v>0.803070407623081</c:v>
                </c:pt>
                <c:pt idx="3034">
                  <c:v>0.803335097935416</c:v>
                </c:pt>
                <c:pt idx="3035">
                  <c:v>0.80359978824775</c:v>
                </c:pt>
                <c:pt idx="3036">
                  <c:v>0.803864478560085</c:v>
                </c:pt>
                <c:pt idx="3037">
                  <c:v>0.804129168872419</c:v>
                </c:pt>
                <c:pt idx="3038">
                  <c:v>0.804393859184754</c:v>
                </c:pt>
                <c:pt idx="3039">
                  <c:v>0.804658549497088</c:v>
                </c:pt>
                <c:pt idx="3040">
                  <c:v>0.804923239809423</c:v>
                </c:pt>
                <c:pt idx="3041">
                  <c:v>0.805187930121758</c:v>
                </c:pt>
                <c:pt idx="3042">
                  <c:v>0.805452620434092</c:v>
                </c:pt>
                <c:pt idx="3043">
                  <c:v>0.805717310746427</c:v>
                </c:pt>
                <c:pt idx="3044">
                  <c:v>0.805982001058761</c:v>
                </c:pt>
                <c:pt idx="3045">
                  <c:v>0.806246691371096</c:v>
                </c:pt>
                <c:pt idx="3046">
                  <c:v>0.80651138168343</c:v>
                </c:pt>
                <c:pt idx="3047">
                  <c:v>0.806776071995765</c:v>
                </c:pt>
                <c:pt idx="3048">
                  <c:v>0.8070407623081</c:v>
                </c:pt>
                <c:pt idx="3049">
                  <c:v>0.807305452620434</c:v>
                </c:pt>
                <c:pt idx="3050">
                  <c:v>0.807570142932769</c:v>
                </c:pt>
                <c:pt idx="3051">
                  <c:v>0.807834833245103</c:v>
                </c:pt>
                <c:pt idx="3052">
                  <c:v>0.808099523557438</c:v>
                </c:pt>
                <c:pt idx="3053">
                  <c:v>0.808364213869772</c:v>
                </c:pt>
                <c:pt idx="3054">
                  <c:v>0.808628904182107</c:v>
                </c:pt>
                <c:pt idx="3055">
                  <c:v>0.808893594494442</c:v>
                </c:pt>
                <c:pt idx="3056">
                  <c:v>0.809158284806776</c:v>
                </c:pt>
                <c:pt idx="3057">
                  <c:v>0.809422975119111</c:v>
                </c:pt>
                <c:pt idx="3058">
                  <c:v>0.809687665431445</c:v>
                </c:pt>
                <c:pt idx="3059">
                  <c:v>0.80995235574378</c:v>
                </c:pt>
                <c:pt idx="3060">
                  <c:v>0.810217046056114</c:v>
                </c:pt>
                <c:pt idx="3061">
                  <c:v>0.810481736368449</c:v>
                </c:pt>
                <c:pt idx="3062">
                  <c:v>0.810746426680783</c:v>
                </c:pt>
                <c:pt idx="3063">
                  <c:v>0.811011116993118</c:v>
                </c:pt>
                <c:pt idx="3064">
                  <c:v>0.811275807305453</c:v>
                </c:pt>
                <c:pt idx="3065">
                  <c:v>0.811540497617787</c:v>
                </c:pt>
                <c:pt idx="3066">
                  <c:v>0.811805187930122</c:v>
                </c:pt>
                <c:pt idx="3067">
                  <c:v>0.812069878242456</c:v>
                </c:pt>
                <c:pt idx="3068">
                  <c:v>0.812334568554791</c:v>
                </c:pt>
                <c:pt idx="3069">
                  <c:v>0.812599258867126</c:v>
                </c:pt>
                <c:pt idx="3070">
                  <c:v>0.81286394917946</c:v>
                </c:pt>
                <c:pt idx="3071">
                  <c:v>0.813128639491795</c:v>
                </c:pt>
                <c:pt idx="3072">
                  <c:v>0.813393329804129</c:v>
                </c:pt>
                <c:pt idx="3073">
                  <c:v>0.813658020116464</c:v>
                </c:pt>
                <c:pt idx="3074">
                  <c:v>0.813922710428798</c:v>
                </c:pt>
                <c:pt idx="3075">
                  <c:v>0.814187400741133</c:v>
                </c:pt>
                <c:pt idx="3076">
                  <c:v>0.814452091053468</c:v>
                </c:pt>
                <c:pt idx="3077">
                  <c:v>0.814716781365802</c:v>
                </c:pt>
                <c:pt idx="3078">
                  <c:v>0.814981471678137</c:v>
                </c:pt>
                <c:pt idx="3079">
                  <c:v>0.815246161990471</c:v>
                </c:pt>
                <c:pt idx="3080">
                  <c:v>0.815510852302806</c:v>
                </c:pt>
                <c:pt idx="3081">
                  <c:v>0.81577554261514</c:v>
                </c:pt>
                <c:pt idx="3082">
                  <c:v>0.816040232927475</c:v>
                </c:pt>
                <c:pt idx="3083">
                  <c:v>0.816304923239809</c:v>
                </c:pt>
                <c:pt idx="3084">
                  <c:v>0.816569613552144</c:v>
                </c:pt>
                <c:pt idx="3085">
                  <c:v>0.816834303864479</c:v>
                </c:pt>
                <c:pt idx="3086">
                  <c:v>0.817098994176813</c:v>
                </c:pt>
                <c:pt idx="3087">
                  <c:v>0.817363684489148</c:v>
                </c:pt>
                <c:pt idx="3088">
                  <c:v>0.817628374801482</c:v>
                </c:pt>
                <c:pt idx="3089">
                  <c:v>0.817893065113817</c:v>
                </c:pt>
                <c:pt idx="3090">
                  <c:v>0.818157755426151</c:v>
                </c:pt>
                <c:pt idx="3091">
                  <c:v>0.818422445738486</c:v>
                </c:pt>
                <c:pt idx="3092">
                  <c:v>0.818687136050821</c:v>
                </c:pt>
                <c:pt idx="3093">
                  <c:v>0.818951826363155</c:v>
                </c:pt>
                <c:pt idx="3094">
                  <c:v>0.81921651667549</c:v>
                </c:pt>
                <c:pt idx="3095">
                  <c:v>0.819481206987824</c:v>
                </c:pt>
                <c:pt idx="3096">
                  <c:v>0.819745897300159</c:v>
                </c:pt>
                <c:pt idx="3097">
                  <c:v>0.820010587612493</c:v>
                </c:pt>
                <c:pt idx="3098">
                  <c:v>0.820275277924828</c:v>
                </c:pt>
                <c:pt idx="3099">
                  <c:v>0.820539968237163</c:v>
                </c:pt>
                <c:pt idx="3100">
                  <c:v>0.820804658549497</c:v>
                </c:pt>
                <c:pt idx="3101">
                  <c:v>0.821069348861832</c:v>
                </c:pt>
                <c:pt idx="3102">
                  <c:v>0.821334039174166</c:v>
                </c:pt>
                <c:pt idx="3103">
                  <c:v>0.821598729486501</c:v>
                </c:pt>
                <c:pt idx="3104">
                  <c:v>0.821863419798835</c:v>
                </c:pt>
                <c:pt idx="3105">
                  <c:v>0.82212811011117</c:v>
                </c:pt>
                <c:pt idx="3106">
                  <c:v>0.822392800423505</c:v>
                </c:pt>
                <c:pt idx="3107">
                  <c:v>0.822657490735839</c:v>
                </c:pt>
                <c:pt idx="3108">
                  <c:v>0.822922181048174</c:v>
                </c:pt>
                <c:pt idx="3109">
                  <c:v>0.823186871360508</c:v>
                </c:pt>
                <c:pt idx="3110">
                  <c:v>0.823451561672843</c:v>
                </c:pt>
                <c:pt idx="3111">
                  <c:v>0.823716251985177</c:v>
                </c:pt>
                <c:pt idx="3112">
                  <c:v>0.823980942297512</c:v>
                </c:pt>
                <c:pt idx="3113">
                  <c:v>0.824245632609847</c:v>
                </c:pt>
                <c:pt idx="3114">
                  <c:v>0.824510322922181</c:v>
                </c:pt>
                <c:pt idx="3115">
                  <c:v>0.824775013234516</c:v>
                </c:pt>
                <c:pt idx="3116">
                  <c:v>0.82503970354685</c:v>
                </c:pt>
                <c:pt idx="3117">
                  <c:v>0.825304393859185</c:v>
                </c:pt>
                <c:pt idx="3118">
                  <c:v>0.825569084171519</c:v>
                </c:pt>
                <c:pt idx="3119">
                  <c:v>0.825833774483854</c:v>
                </c:pt>
                <c:pt idx="3120">
                  <c:v>0.826098464796188</c:v>
                </c:pt>
                <c:pt idx="3121">
                  <c:v>0.826363155108523</c:v>
                </c:pt>
                <c:pt idx="3122">
                  <c:v>0.826627845420858</c:v>
                </c:pt>
                <c:pt idx="3123">
                  <c:v>0.826892535733192</c:v>
                </c:pt>
                <c:pt idx="3124">
                  <c:v>0.827157226045527</c:v>
                </c:pt>
                <c:pt idx="3125">
                  <c:v>0.827421916357861</c:v>
                </c:pt>
                <c:pt idx="3126">
                  <c:v>0.827686606670196</c:v>
                </c:pt>
                <c:pt idx="3127">
                  <c:v>0.82795129698253</c:v>
                </c:pt>
                <c:pt idx="3128">
                  <c:v>0.828215987294865</c:v>
                </c:pt>
                <c:pt idx="3129">
                  <c:v>0.8284806776072</c:v>
                </c:pt>
                <c:pt idx="3130">
                  <c:v>0.828745367919534</c:v>
                </c:pt>
                <c:pt idx="3131">
                  <c:v>0.829010058231869</c:v>
                </c:pt>
                <c:pt idx="3132">
                  <c:v>0.829274748544203</c:v>
                </c:pt>
                <c:pt idx="3133">
                  <c:v>0.829539438856538</c:v>
                </c:pt>
                <c:pt idx="3134">
                  <c:v>0.829804129168873</c:v>
                </c:pt>
                <c:pt idx="3135">
                  <c:v>0.830068819481207</c:v>
                </c:pt>
                <c:pt idx="3136">
                  <c:v>0.830333509793542</c:v>
                </c:pt>
                <c:pt idx="3137">
                  <c:v>0.830598200105876</c:v>
                </c:pt>
                <c:pt idx="3138">
                  <c:v>0.830862890418211</c:v>
                </c:pt>
                <c:pt idx="3139">
                  <c:v>0.831127580730545</c:v>
                </c:pt>
                <c:pt idx="3140">
                  <c:v>0.83139227104288</c:v>
                </c:pt>
                <c:pt idx="3141">
                  <c:v>0.831656961355214</c:v>
                </c:pt>
                <c:pt idx="3142">
                  <c:v>0.831921651667549</c:v>
                </c:pt>
                <c:pt idx="3143">
                  <c:v>0.832186341979884</c:v>
                </c:pt>
                <c:pt idx="3144">
                  <c:v>0.832451032292218</c:v>
                </c:pt>
                <c:pt idx="3145">
                  <c:v>0.832715722604553</c:v>
                </c:pt>
                <c:pt idx="3146">
                  <c:v>0.832980412916887</c:v>
                </c:pt>
                <c:pt idx="3147">
                  <c:v>0.833245103229222</c:v>
                </c:pt>
                <c:pt idx="3148">
                  <c:v>0.833509793541556</c:v>
                </c:pt>
                <c:pt idx="3149">
                  <c:v>0.833774483853891</c:v>
                </c:pt>
                <c:pt idx="3150">
                  <c:v>0.834039174166226</c:v>
                </c:pt>
                <c:pt idx="3151">
                  <c:v>0.83430386447856</c:v>
                </c:pt>
                <c:pt idx="3152">
                  <c:v>0.834568554790895</c:v>
                </c:pt>
                <c:pt idx="3153">
                  <c:v>0.834833245103229</c:v>
                </c:pt>
                <c:pt idx="3154">
                  <c:v>0.835097935415564</c:v>
                </c:pt>
                <c:pt idx="3155">
                  <c:v>0.835362625727898</c:v>
                </c:pt>
                <c:pt idx="3156">
                  <c:v>0.835627316040233</c:v>
                </c:pt>
                <c:pt idx="3157">
                  <c:v>0.835892006352568</c:v>
                </c:pt>
                <c:pt idx="3158">
                  <c:v>0.836156696664902</c:v>
                </c:pt>
                <c:pt idx="3159">
                  <c:v>0.836421386977237</c:v>
                </c:pt>
                <c:pt idx="3160">
                  <c:v>0.836686077289571</c:v>
                </c:pt>
                <c:pt idx="3161">
                  <c:v>0.836950767601906</c:v>
                </c:pt>
                <c:pt idx="3162">
                  <c:v>0.83721545791424</c:v>
                </c:pt>
                <c:pt idx="3163">
                  <c:v>0.837480148226575</c:v>
                </c:pt>
                <c:pt idx="3164">
                  <c:v>0.83774483853891</c:v>
                </c:pt>
                <c:pt idx="3165">
                  <c:v>0.838009528851244</c:v>
                </c:pt>
                <c:pt idx="3166">
                  <c:v>0.838274219163579</c:v>
                </c:pt>
                <c:pt idx="3167">
                  <c:v>0.838538909475913</c:v>
                </c:pt>
                <c:pt idx="3168">
                  <c:v>0.838803599788248</c:v>
                </c:pt>
                <c:pt idx="3169">
                  <c:v>0.839068290100582</c:v>
                </c:pt>
                <c:pt idx="3170">
                  <c:v>0.839332980412917</c:v>
                </c:pt>
                <c:pt idx="3171">
                  <c:v>0.839597670725252</c:v>
                </c:pt>
                <c:pt idx="3172">
                  <c:v>0.839862361037586</c:v>
                </c:pt>
                <c:pt idx="3173">
                  <c:v>0.840127051349921</c:v>
                </c:pt>
                <c:pt idx="3174">
                  <c:v>0.840391741662255</c:v>
                </c:pt>
                <c:pt idx="3175">
                  <c:v>0.84065643197459</c:v>
                </c:pt>
                <c:pt idx="3176">
                  <c:v>0.840921122286924</c:v>
                </c:pt>
                <c:pt idx="3177">
                  <c:v>0.841185812599259</c:v>
                </c:pt>
                <c:pt idx="3178">
                  <c:v>0.841450502911593</c:v>
                </c:pt>
                <c:pt idx="3179">
                  <c:v>0.841715193223928</c:v>
                </c:pt>
                <c:pt idx="3180">
                  <c:v>0.841979883536263</c:v>
                </c:pt>
                <c:pt idx="3181">
                  <c:v>0.842244573848597</c:v>
                </c:pt>
                <c:pt idx="3182">
                  <c:v>0.842509264160932</c:v>
                </c:pt>
                <c:pt idx="3183">
                  <c:v>0.842773954473266</c:v>
                </c:pt>
                <c:pt idx="3184">
                  <c:v>0.843038644785601</c:v>
                </c:pt>
                <c:pt idx="3185">
                  <c:v>0.843303335097935</c:v>
                </c:pt>
                <c:pt idx="3186">
                  <c:v>0.84356802541027</c:v>
                </c:pt>
                <c:pt idx="3187">
                  <c:v>0.843832715722605</c:v>
                </c:pt>
                <c:pt idx="3188">
                  <c:v>0.844097406034939</c:v>
                </c:pt>
                <c:pt idx="3189">
                  <c:v>0.844362096347274</c:v>
                </c:pt>
                <c:pt idx="3190">
                  <c:v>0.844626786659608</c:v>
                </c:pt>
                <c:pt idx="3191">
                  <c:v>0.844891476971943</c:v>
                </c:pt>
                <c:pt idx="3192">
                  <c:v>0.845156167284277</c:v>
                </c:pt>
                <c:pt idx="3193">
                  <c:v>0.845420857596612</c:v>
                </c:pt>
                <c:pt idx="3194">
                  <c:v>0.845685547908947</c:v>
                </c:pt>
                <c:pt idx="3195">
                  <c:v>0.845950238221281</c:v>
                </c:pt>
                <c:pt idx="3196">
                  <c:v>0.846214928533616</c:v>
                </c:pt>
                <c:pt idx="3197">
                  <c:v>0.84647961884595</c:v>
                </c:pt>
                <c:pt idx="3198">
                  <c:v>0.846744309158285</c:v>
                </c:pt>
                <c:pt idx="3199">
                  <c:v>0.847008999470619</c:v>
                </c:pt>
                <c:pt idx="3200">
                  <c:v>0.847273689782954</c:v>
                </c:pt>
                <c:pt idx="3201">
                  <c:v>0.847538380095289</c:v>
                </c:pt>
                <c:pt idx="3202">
                  <c:v>0.847803070407623</c:v>
                </c:pt>
                <c:pt idx="3203">
                  <c:v>0.848067760719958</c:v>
                </c:pt>
                <c:pt idx="3204">
                  <c:v>0.848332451032292</c:v>
                </c:pt>
                <c:pt idx="3205">
                  <c:v>0.848597141344627</c:v>
                </c:pt>
                <c:pt idx="3206">
                  <c:v>0.848861831656961</c:v>
                </c:pt>
                <c:pt idx="3207">
                  <c:v>0.849126521969296</c:v>
                </c:pt>
                <c:pt idx="3208">
                  <c:v>0.849391212281631</c:v>
                </c:pt>
                <c:pt idx="3209">
                  <c:v>0.849655902593965</c:v>
                </c:pt>
                <c:pt idx="3210">
                  <c:v>0.8499205929063</c:v>
                </c:pt>
                <c:pt idx="3211">
                  <c:v>0.850185283218634</c:v>
                </c:pt>
                <c:pt idx="3212">
                  <c:v>0.850449973530969</c:v>
                </c:pt>
                <c:pt idx="3213">
                  <c:v>0.850714663843303</c:v>
                </c:pt>
                <c:pt idx="3214">
                  <c:v>0.850979354155638</c:v>
                </c:pt>
                <c:pt idx="3215">
                  <c:v>0.851244044467973</c:v>
                </c:pt>
                <c:pt idx="3216">
                  <c:v>0.851508734780307</c:v>
                </c:pt>
                <c:pt idx="3217">
                  <c:v>0.851773425092642</c:v>
                </c:pt>
                <c:pt idx="3218">
                  <c:v>0.852038115404976</c:v>
                </c:pt>
                <c:pt idx="3219">
                  <c:v>0.852302805717311</c:v>
                </c:pt>
                <c:pt idx="3220">
                  <c:v>0.852567496029645</c:v>
                </c:pt>
                <c:pt idx="3221">
                  <c:v>0.85283218634198</c:v>
                </c:pt>
                <c:pt idx="3222">
                  <c:v>0.853096876654314</c:v>
                </c:pt>
                <c:pt idx="3223">
                  <c:v>0.853361566966649</c:v>
                </c:pt>
                <c:pt idx="3224">
                  <c:v>0.853626257278984</c:v>
                </c:pt>
                <c:pt idx="3225">
                  <c:v>0.853890947591318</c:v>
                </c:pt>
                <c:pt idx="3226">
                  <c:v>0.854155637903653</c:v>
                </c:pt>
                <c:pt idx="3227">
                  <c:v>0.854420328215987</c:v>
                </c:pt>
                <c:pt idx="3228">
                  <c:v>0.854685018528322</c:v>
                </c:pt>
                <c:pt idx="3229">
                  <c:v>0.854949708840657</c:v>
                </c:pt>
                <c:pt idx="3230">
                  <c:v>0.855214399152991</c:v>
                </c:pt>
                <c:pt idx="3231">
                  <c:v>0.855479089465326</c:v>
                </c:pt>
                <c:pt idx="3232">
                  <c:v>0.85574377977766</c:v>
                </c:pt>
                <c:pt idx="3233">
                  <c:v>0.856008470089995</c:v>
                </c:pt>
                <c:pt idx="3234">
                  <c:v>0.856273160402329</c:v>
                </c:pt>
                <c:pt idx="3235">
                  <c:v>0.856537850714664</c:v>
                </c:pt>
                <c:pt idx="3236">
                  <c:v>0.856802541026998</c:v>
                </c:pt>
                <c:pt idx="3237">
                  <c:v>0.857067231339333</c:v>
                </c:pt>
                <c:pt idx="3238">
                  <c:v>0.857331921651668</c:v>
                </c:pt>
                <c:pt idx="3239">
                  <c:v>0.857596611964002</c:v>
                </c:pt>
                <c:pt idx="3240">
                  <c:v>0.857861302276337</c:v>
                </c:pt>
                <c:pt idx="3241">
                  <c:v>0.858125992588671</c:v>
                </c:pt>
                <c:pt idx="3242">
                  <c:v>0.858390682901006</c:v>
                </c:pt>
                <c:pt idx="3243">
                  <c:v>0.85865537321334</c:v>
                </c:pt>
                <c:pt idx="3244">
                  <c:v>0.858920063525675</c:v>
                </c:pt>
                <c:pt idx="3245">
                  <c:v>0.85918475383801</c:v>
                </c:pt>
                <c:pt idx="3246">
                  <c:v>0.859449444150344</c:v>
                </c:pt>
                <c:pt idx="3247">
                  <c:v>0.859714134462679</c:v>
                </c:pt>
                <c:pt idx="3248">
                  <c:v>0.859978824775013</c:v>
                </c:pt>
                <c:pt idx="3249">
                  <c:v>0.860243515087348</c:v>
                </c:pt>
                <c:pt idx="3250">
                  <c:v>0.860508205399682</c:v>
                </c:pt>
                <c:pt idx="3251">
                  <c:v>0.860772895712017</c:v>
                </c:pt>
                <c:pt idx="3252">
                  <c:v>0.861037586024352</c:v>
                </c:pt>
                <c:pt idx="3253">
                  <c:v>0.861302276336686</c:v>
                </c:pt>
                <c:pt idx="3254">
                  <c:v>0.861566966649021</c:v>
                </c:pt>
                <c:pt idx="3255">
                  <c:v>0.861831656961355</c:v>
                </c:pt>
                <c:pt idx="3256">
                  <c:v>0.86209634727369</c:v>
                </c:pt>
                <c:pt idx="3257">
                  <c:v>0.862361037586024</c:v>
                </c:pt>
                <c:pt idx="3258">
                  <c:v>0.862625727898359</c:v>
                </c:pt>
                <c:pt idx="3259">
                  <c:v>0.862890418210694</c:v>
                </c:pt>
                <c:pt idx="3260">
                  <c:v>0.863155108523028</c:v>
                </c:pt>
                <c:pt idx="3261">
                  <c:v>0.863419798835363</c:v>
                </c:pt>
                <c:pt idx="3262">
                  <c:v>0.863684489147697</c:v>
                </c:pt>
                <c:pt idx="3263">
                  <c:v>0.863949179460032</c:v>
                </c:pt>
                <c:pt idx="3264">
                  <c:v>0.864213869772366</c:v>
                </c:pt>
                <c:pt idx="3265">
                  <c:v>0.864478560084701</c:v>
                </c:pt>
                <c:pt idx="3266">
                  <c:v>0.864743250397036</c:v>
                </c:pt>
                <c:pt idx="3267">
                  <c:v>0.86500794070937</c:v>
                </c:pt>
                <c:pt idx="3268">
                  <c:v>0.865272631021705</c:v>
                </c:pt>
                <c:pt idx="3269">
                  <c:v>0.865537321334039</c:v>
                </c:pt>
                <c:pt idx="3270">
                  <c:v>0.865802011646374</c:v>
                </c:pt>
                <c:pt idx="3271">
                  <c:v>0.866066701958708</c:v>
                </c:pt>
                <c:pt idx="3272">
                  <c:v>0.866331392271043</c:v>
                </c:pt>
                <c:pt idx="3273">
                  <c:v>0.866596082583378</c:v>
                </c:pt>
                <c:pt idx="3274">
                  <c:v>0.866860772895712</c:v>
                </c:pt>
                <c:pt idx="3275">
                  <c:v>0.867125463208047</c:v>
                </c:pt>
                <c:pt idx="3276">
                  <c:v>0.867390153520381</c:v>
                </c:pt>
                <c:pt idx="3277">
                  <c:v>0.867654843832716</c:v>
                </c:pt>
                <c:pt idx="3278">
                  <c:v>0.86791953414505</c:v>
                </c:pt>
                <c:pt idx="3279">
                  <c:v>0.868184224457385</c:v>
                </c:pt>
                <c:pt idx="3280">
                  <c:v>0.868448914769719</c:v>
                </c:pt>
                <c:pt idx="3281">
                  <c:v>0.868713605082054</c:v>
                </c:pt>
                <c:pt idx="3282">
                  <c:v>0.868978295394389</c:v>
                </c:pt>
                <c:pt idx="3283">
                  <c:v>0.869242985706723</c:v>
                </c:pt>
                <c:pt idx="3284">
                  <c:v>0.869507676019058</c:v>
                </c:pt>
                <c:pt idx="3285">
                  <c:v>0.869772366331392</c:v>
                </c:pt>
                <c:pt idx="3286">
                  <c:v>0.870037056643727</c:v>
                </c:pt>
                <c:pt idx="3287">
                  <c:v>0.870301746956061</c:v>
                </c:pt>
                <c:pt idx="3288">
                  <c:v>0.870566437268396</c:v>
                </c:pt>
                <c:pt idx="3289">
                  <c:v>0.870831127580731</c:v>
                </c:pt>
                <c:pt idx="3290">
                  <c:v>0.871095817893065</c:v>
                </c:pt>
                <c:pt idx="3291">
                  <c:v>0.8713605082054</c:v>
                </c:pt>
                <c:pt idx="3292">
                  <c:v>0.871625198517734</c:v>
                </c:pt>
                <c:pt idx="3293">
                  <c:v>0.871889888830069</c:v>
                </c:pt>
                <c:pt idx="3294">
                  <c:v>0.872154579142403</c:v>
                </c:pt>
                <c:pt idx="3295">
                  <c:v>0.872419269454738</c:v>
                </c:pt>
                <c:pt idx="3296">
                  <c:v>0.872683959767073</c:v>
                </c:pt>
                <c:pt idx="3297">
                  <c:v>0.872948650079407</c:v>
                </c:pt>
                <c:pt idx="3298">
                  <c:v>0.873213340391742</c:v>
                </c:pt>
                <c:pt idx="3299">
                  <c:v>0.873478030704076</c:v>
                </c:pt>
                <c:pt idx="3300">
                  <c:v>0.873742721016411</c:v>
                </c:pt>
                <c:pt idx="3301">
                  <c:v>0.874007411328745</c:v>
                </c:pt>
                <c:pt idx="3302">
                  <c:v>0.87427210164108</c:v>
                </c:pt>
                <c:pt idx="3303">
                  <c:v>0.874536791953415</c:v>
                </c:pt>
                <c:pt idx="3304">
                  <c:v>0.874801482265749</c:v>
                </c:pt>
                <c:pt idx="3305">
                  <c:v>0.875066172578084</c:v>
                </c:pt>
                <c:pt idx="3306">
                  <c:v>0.875330862890418</c:v>
                </c:pt>
                <c:pt idx="3307">
                  <c:v>0.875595553202753</c:v>
                </c:pt>
                <c:pt idx="3308">
                  <c:v>0.875860243515087</c:v>
                </c:pt>
                <c:pt idx="3309">
                  <c:v>0.876124933827422</c:v>
                </c:pt>
                <c:pt idx="3310">
                  <c:v>0.876389624139757</c:v>
                </c:pt>
                <c:pt idx="3311">
                  <c:v>0.876654314452091</c:v>
                </c:pt>
                <c:pt idx="3312">
                  <c:v>0.876919004764426</c:v>
                </c:pt>
                <c:pt idx="3313">
                  <c:v>0.87718369507676</c:v>
                </c:pt>
                <c:pt idx="3314">
                  <c:v>0.877448385389095</c:v>
                </c:pt>
                <c:pt idx="3315">
                  <c:v>0.877713075701429</c:v>
                </c:pt>
                <c:pt idx="3316">
                  <c:v>0.877977766013764</c:v>
                </c:pt>
                <c:pt idx="3317">
                  <c:v>0.878242456326098</c:v>
                </c:pt>
                <c:pt idx="3318">
                  <c:v>0.878507146638433</c:v>
                </c:pt>
                <c:pt idx="3319">
                  <c:v>0.878771836950768</c:v>
                </c:pt>
                <c:pt idx="3320">
                  <c:v>0.879036527263102</c:v>
                </c:pt>
                <c:pt idx="3321">
                  <c:v>0.879301217575437</c:v>
                </c:pt>
                <c:pt idx="3322">
                  <c:v>0.879565907887771</c:v>
                </c:pt>
                <c:pt idx="3323">
                  <c:v>0.879830598200106</c:v>
                </c:pt>
                <c:pt idx="3324">
                  <c:v>0.880095288512441</c:v>
                </c:pt>
                <c:pt idx="3325">
                  <c:v>0.880359978824775</c:v>
                </c:pt>
                <c:pt idx="3326">
                  <c:v>0.88062466913711</c:v>
                </c:pt>
                <c:pt idx="3327">
                  <c:v>0.880889359449444</c:v>
                </c:pt>
                <c:pt idx="3328">
                  <c:v>0.881154049761779</c:v>
                </c:pt>
                <c:pt idx="3329">
                  <c:v>0.881418740074113</c:v>
                </c:pt>
                <c:pt idx="3330">
                  <c:v>0.881683430386448</c:v>
                </c:pt>
                <c:pt idx="3331">
                  <c:v>0.881948120698783</c:v>
                </c:pt>
                <c:pt idx="3332">
                  <c:v>0.882212811011117</c:v>
                </c:pt>
                <c:pt idx="3333">
                  <c:v>0.882477501323452</c:v>
                </c:pt>
                <c:pt idx="3334">
                  <c:v>0.882742191635786</c:v>
                </c:pt>
                <c:pt idx="3335">
                  <c:v>0.883006881948121</c:v>
                </c:pt>
                <c:pt idx="3336">
                  <c:v>0.883271572260455</c:v>
                </c:pt>
                <c:pt idx="3337">
                  <c:v>0.88353626257279</c:v>
                </c:pt>
                <c:pt idx="3338">
                  <c:v>0.883800952885124</c:v>
                </c:pt>
                <c:pt idx="3339">
                  <c:v>0.884065643197459</c:v>
                </c:pt>
                <c:pt idx="3340">
                  <c:v>0.884330333509794</c:v>
                </c:pt>
                <c:pt idx="3341">
                  <c:v>0.884595023822128</c:v>
                </c:pt>
                <c:pt idx="3342">
                  <c:v>0.884859714134463</c:v>
                </c:pt>
                <c:pt idx="3343">
                  <c:v>0.885124404446797</c:v>
                </c:pt>
                <c:pt idx="3344">
                  <c:v>0.885389094759132</c:v>
                </c:pt>
                <c:pt idx="3345">
                  <c:v>0.885653785071466</c:v>
                </c:pt>
                <c:pt idx="3346">
                  <c:v>0.885918475383801</c:v>
                </c:pt>
                <c:pt idx="3347">
                  <c:v>0.886183165696136</c:v>
                </c:pt>
                <c:pt idx="3348">
                  <c:v>0.88644785600847</c:v>
                </c:pt>
                <c:pt idx="3349">
                  <c:v>0.886712546320805</c:v>
                </c:pt>
                <c:pt idx="3350">
                  <c:v>0.886977236633139</c:v>
                </c:pt>
                <c:pt idx="3351">
                  <c:v>0.887241926945474</c:v>
                </c:pt>
                <c:pt idx="3352">
                  <c:v>0.887506617257808</c:v>
                </c:pt>
                <c:pt idx="3353">
                  <c:v>0.887771307570143</c:v>
                </c:pt>
                <c:pt idx="3354">
                  <c:v>0.888035997882477</c:v>
                </c:pt>
                <c:pt idx="3355">
                  <c:v>0.888300688194812</c:v>
                </c:pt>
                <c:pt idx="3356">
                  <c:v>0.888565378507147</c:v>
                </c:pt>
                <c:pt idx="3357">
                  <c:v>0.888830068819481</c:v>
                </c:pt>
                <c:pt idx="3358">
                  <c:v>0.889094759131816</c:v>
                </c:pt>
                <c:pt idx="3359">
                  <c:v>0.88935944944415</c:v>
                </c:pt>
                <c:pt idx="3360">
                  <c:v>0.889624139756485</c:v>
                </c:pt>
                <c:pt idx="3361">
                  <c:v>0.88988883006882</c:v>
                </c:pt>
                <c:pt idx="3362">
                  <c:v>0.890153520381154</c:v>
                </c:pt>
                <c:pt idx="3363">
                  <c:v>0.890418210693489</c:v>
                </c:pt>
                <c:pt idx="3364">
                  <c:v>0.890682901005823</c:v>
                </c:pt>
                <c:pt idx="3365">
                  <c:v>0.890947591318158</c:v>
                </c:pt>
                <c:pt idx="3366">
                  <c:v>0.891212281630492</c:v>
                </c:pt>
                <c:pt idx="3367">
                  <c:v>0.891476971942827</c:v>
                </c:pt>
                <c:pt idx="3368">
                  <c:v>0.891741662255162</c:v>
                </c:pt>
                <c:pt idx="3369">
                  <c:v>0.892006352567496</c:v>
                </c:pt>
                <c:pt idx="3370">
                  <c:v>0.892271042879831</c:v>
                </c:pt>
                <c:pt idx="3371">
                  <c:v>0.892535733192165</c:v>
                </c:pt>
                <c:pt idx="3372">
                  <c:v>0.8928004235045</c:v>
                </c:pt>
                <c:pt idx="3373">
                  <c:v>0.893065113816834</c:v>
                </c:pt>
                <c:pt idx="3374">
                  <c:v>0.893329804129169</c:v>
                </c:pt>
                <c:pt idx="3375">
                  <c:v>0.893594494441503</c:v>
                </c:pt>
                <c:pt idx="3376">
                  <c:v>0.893859184753838</c:v>
                </c:pt>
                <c:pt idx="3377">
                  <c:v>0.894123875066173</c:v>
                </c:pt>
                <c:pt idx="3378">
                  <c:v>0.894388565378507</c:v>
                </c:pt>
                <c:pt idx="3379">
                  <c:v>0.894653255690842</c:v>
                </c:pt>
                <c:pt idx="3380">
                  <c:v>0.894917946003176</c:v>
                </c:pt>
                <c:pt idx="3381">
                  <c:v>0.895182636315511</c:v>
                </c:pt>
                <c:pt idx="3382">
                  <c:v>0.895447326627845</c:v>
                </c:pt>
                <c:pt idx="3383">
                  <c:v>0.89571201694018</c:v>
                </c:pt>
                <c:pt idx="3384">
                  <c:v>0.895976707252515</c:v>
                </c:pt>
                <c:pt idx="3385">
                  <c:v>0.896241397564849</c:v>
                </c:pt>
                <c:pt idx="3386">
                  <c:v>0.896506087877184</c:v>
                </c:pt>
                <c:pt idx="3387">
                  <c:v>0.896770778189518</c:v>
                </c:pt>
                <c:pt idx="3388">
                  <c:v>0.897035468501853</c:v>
                </c:pt>
                <c:pt idx="3389">
                  <c:v>0.897300158814188</c:v>
                </c:pt>
                <c:pt idx="3390">
                  <c:v>0.897564849126522</c:v>
                </c:pt>
                <c:pt idx="3391">
                  <c:v>0.897829539438857</c:v>
                </c:pt>
                <c:pt idx="3392">
                  <c:v>0.898094229751191</c:v>
                </c:pt>
                <c:pt idx="3393">
                  <c:v>0.898358920063526</c:v>
                </c:pt>
                <c:pt idx="3394">
                  <c:v>0.89862361037586</c:v>
                </c:pt>
                <c:pt idx="3395">
                  <c:v>0.898888300688195</c:v>
                </c:pt>
                <c:pt idx="3396">
                  <c:v>0.899152991000529</c:v>
                </c:pt>
                <c:pt idx="3397">
                  <c:v>0.899417681312864</c:v>
                </c:pt>
                <c:pt idx="3398">
                  <c:v>0.899682371625199</c:v>
                </c:pt>
                <c:pt idx="3399">
                  <c:v>0.899947061937533</c:v>
                </c:pt>
                <c:pt idx="3400">
                  <c:v>0.900211752249868</c:v>
                </c:pt>
                <c:pt idx="3401">
                  <c:v>0.900476442562202</c:v>
                </c:pt>
                <c:pt idx="3402">
                  <c:v>0.900741132874537</c:v>
                </c:pt>
                <c:pt idx="3403">
                  <c:v>0.901005823186871</c:v>
                </c:pt>
                <c:pt idx="3404">
                  <c:v>0.901270513499206</c:v>
                </c:pt>
                <c:pt idx="3405">
                  <c:v>0.901535203811541</c:v>
                </c:pt>
                <c:pt idx="3406">
                  <c:v>0.901799894123875</c:v>
                </c:pt>
                <c:pt idx="3407">
                  <c:v>0.90206458443621</c:v>
                </c:pt>
                <c:pt idx="3408">
                  <c:v>0.902329274748544</c:v>
                </c:pt>
                <c:pt idx="3409">
                  <c:v>0.902593965060879</c:v>
                </c:pt>
                <c:pt idx="3410">
                  <c:v>0.902858655373213</c:v>
                </c:pt>
                <c:pt idx="3411">
                  <c:v>0.903123345685548</c:v>
                </c:pt>
                <c:pt idx="3412">
                  <c:v>0.903388035997883</c:v>
                </c:pt>
                <c:pt idx="3413">
                  <c:v>0.903652726310217</c:v>
                </c:pt>
                <c:pt idx="3414">
                  <c:v>0.903917416622552</c:v>
                </c:pt>
                <c:pt idx="3415">
                  <c:v>0.904182106934886</c:v>
                </c:pt>
                <c:pt idx="3416">
                  <c:v>0.904446797247221</c:v>
                </c:pt>
                <c:pt idx="3417">
                  <c:v>0.904711487559555</c:v>
                </c:pt>
                <c:pt idx="3418">
                  <c:v>0.90497617787189</c:v>
                </c:pt>
                <c:pt idx="3419">
                  <c:v>0.905240868184224</c:v>
                </c:pt>
                <c:pt idx="3420">
                  <c:v>0.905505558496559</c:v>
                </c:pt>
                <c:pt idx="3421">
                  <c:v>0.905770248808894</c:v>
                </c:pt>
                <c:pt idx="3422">
                  <c:v>0.906034939121228</c:v>
                </c:pt>
                <c:pt idx="3423">
                  <c:v>0.906299629433563</c:v>
                </c:pt>
                <c:pt idx="3424">
                  <c:v>0.906564319745897</c:v>
                </c:pt>
                <c:pt idx="3425">
                  <c:v>0.906829010058232</c:v>
                </c:pt>
                <c:pt idx="3426">
                  <c:v>0.907093700370567</c:v>
                </c:pt>
                <c:pt idx="3427">
                  <c:v>0.907358390682901</c:v>
                </c:pt>
                <c:pt idx="3428">
                  <c:v>0.907623080995236</c:v>
                </c:pt>
                <c:pt idx="3429">
                  <c:v>0.90788777130757</c:v>
                </c:pt>
                <c:pt idx="3430">
                  <c:v>0.908152461619905</c:v>
                </c:pt>
                <c:pt idx="3431">
                  <c:v>0.908417151932239</c:v>
                </c:pt>
                <c:pt idx="3432">
                  <c:v>0.908681842244574</c:v>
                </c:pt>
                <c:pt idx="3433">
                  <c:v>0.908946532556908</c:v>
                </c:pt>
                <c:pt idx="3434">
                  <c:v>0.909211222869243</c:v>
                </c:pt>
                <c:pt idx="3435">
                  <c:v>0.909475913181578</c:v>
                </c:pt>
                <c:pt idx="3436">
                  <c:v>0.909740603493912</c:v>
                </c:pt>
                <c:pt idx="3437">
                  <c:v>0.910005293806247</c:v>
                </c:pt>
                <c:pt idx="3438">
                  <c:v>0.910269984118581</c:v>
                </c:pt>
                <c:pt idx="3439">
                  <c:v>0.910534674430916</c:v>
                </c:pt>
                <c:pt idx="3440">
                  <c:v>0.91079936474325</c:v>
                </c:pt>
                <c:pt idx="3441">
                  <c:v>0.911064055055585</c:v>
                </c:pt>
                <c:pt idx="3442">
                  <c:v>0.91132874536792</c:v>
                </c:pt>
                <c:pt idx="3443">
                  <c:v>0.911593435680254</c:v>
                </c:pt>
                <c:pt idx="3444">
                  <c:v>0.911858125992589</c:v>
                </c:pt>
                <c:pt idx="3445">
                  <c:v>0.912122816304923</c:v>
                </c:pt>
                <c:pt idx="3446">
                  <c:v>0.912387506617258</c:v>
                </c:pt>
                <c:pt idx="3447">
                  <c:v>0.912652196929592</c:v>
                </c:pt>
                <c:pt idx="3448">
                  <c:v>0.912916887241927</c:v>
                </c:pt>
                <c:pt idx="3449">
                  <c:v>0.913181577554262</c:v>
                </c:pt>
                <c:pt idx="3450">
                  <c:v>0.913446267866596</c:v>
                </c:pt>
                <c:pt idx="3451">
                  <c:v>0.913710958178931</c:v>
                </c:pt>
                <c:pt idx="3452">
                  <c:v>0.913975648491265</c:v>
                </c:pt>
                <c:pt idx="3453">
                  <c:v>0.9142403388036</c:v>
                </c:pt>
                <c:pt idx="3454">
                  <c:v>0.914505029115934</c:v>
                </c:pt>
                <c:pt idx="3455">
                  <c:v>0.914769719428269</c:v>
                </c:pt>
                <c:pt idx="3456">
                  <c:v>0.915034409740604</c:v>
                </c:pt>
                <c:pt idx="3457">
                  <c:v>0.915299100052938</c:v>
                </c:pt>
                <c:pt idx="3458">
                  <c:v>0.915563790365273</c:v>
                </c:pt>
                <c:pt idx="3459">
                  <c:v>0.915828480677607</c:v>
                </c:pt>
                <c:pt idx="3460">
                  <c:v>0.916093170989942</c:v>
                </c:pt>
                <c:pt idx="3461">
                  <c:v>0.916357861302276</c:v>
                </c:pt>
                <c:pt idx="3462">
                  <c:v>0.916622551614611</c:v>
                </c:pt>
                <c:pt idx="3463">
                  <c:v>0.916887241926946</c:v>
                </c:pt>
                <c:pt idx="3464">
                  <c:v>0.91715193223928</c:v>
                </c:pt>
                <c:pt idx="3465">
                  <c:v>0.917416622551615</c:v>
                </c:pt>
                <c:pt idx="3466">
                  <c:v>0.917681312863949</c:v>
                </c:pt>
                <c:pt idx="3467">
                  <c:v>0.917946003176284</c:v>
                </c:pt>
                <c:pt idx="3468">
                  <c:v>0.918210693488618</c:v>
                </c:pt>
                <c:pt idx="3469">
                  <c:v>0.918475383800953</c:v>
                </c:pt>
                <c:pt idx="3470">
                  <c:v>0.918740074113288</c:v>
                </c:pt>
                <c:pt idx="3471">
                  <c:v>0.919004764425622</c:v>
                </c:pt>
                <c:pt idx="3472">
                  <c:v>0.919269454737957</c:v>
                </c:pt>
                <c:pt idx="3473">
                  <c:v>0.919534145050291</c:v>
                </c:pt>
                <c:pt idx="3474">
                  <c:v>0.919798835362626</c:v>
                </c:pt>
                <c:pt idx="3475">
                  <c:v>0.92006352567496</c:v>
                </c:pt>
                <c:pt idx="3476">
                  <c:v>0.920328215987295</c:v>
                </c:pt>
                <c:pt idx="3477">
                  <c:v>0.920592906299629</c:v>
                </c:pt>
                <c:pt idx="3478">
                  <c:v>0.920857596611964</c:v>
                </c:pt>
                <c:pt idx="3479">
                  <c:v>0.921122286924299</c:v>
                </c:pt>
                <c:pt idx="3480">
                  <c:v>0.921386977236633</c:v>
                </c:pt>
                <c:pt idx="3481">
                  <c:v>0.921651667548968</c:v>
                </c:pt>
                <c:pt idx="3482">
                  <c:v>0.921916357861302</c:v>
                </c:pt>
                <c:pt idx="3483">
                  <c:v>0.922181048173637</c:v>
                </c:pt>
                <c:pt idx="3484">
                  <c:v>0.922445738485971</c:v>
                </c:pt>
                <c:pt idx="3485">
                  <c:v>0.922710428798306</c:v>
                </c:pt>
                <c:pt idx="3486">
                  <c:v>0.922975119110641</c:v>
                </c:pt>
                <c:pt idx="3487">
                  <c:v>0.923239809422975</c:v>
                </c:pt>
                <c:pt idx="3488">
                  <c:v>0.92350449973531</c:v>
                </c:pt>
                <c:pt idx="3489">
                  <c:v>0.923769190047644</c:v>
                </c:pt>
                <c:pt idx="3490">
                  <c:v>0.924033880359979</c:v>
                </c:pt>
                <c:pt idx="3491">
                  <c:v>0.924298570672313</c:v>
                </c:pt>
                <c:pt idx="3492">
                  <c:v>0.924563260984648</c:v>
                </c:pt>
                <c:pt idx="3493">
                  <c:v>0.924827951296983</c:v>
                </c:pt>
                <c:pt idx="3494">
                  <c:v>0.925092641609317</c:v>
                </c:pt>
                <c:pt idx="3495">
                  <c:v>0.925357331921652</c:v>
                </c:pt>
                <c:pt idx="3496">
                  <c:v>0.925622022233986</c:v>
                </c:pt>
                <c:pt idx="3497">
                  <c:v>0.925886712546321</c:v>
                </c:pt>
                <c:pt idx="3498">
                  <c:v>0.926151402858655</c:v>
                </c:pt>
                <c:pt idx="3499">
                  <c:v>0.92641609317099</c:v>
                </c:pt>
                <c:pt idx="3500">
                  <c:v>0.926680783483325</c:v>
                </c:pt>
                <c:pt idx="3501">
                  <c:v>0.926945473795659</c:v>
                </c:pt>
                <c:pt idx="3502">
                  <c:v>0.927210164107994</c:v>
                </c:pt>
                <c:pt idx="3503">
                  <c:v>0.927474854420328</c:v>
                </c:pt>
                <c:pt idx="3504">
                  <c:v>0.927739544732663</c:v>
                </c:pt>
                <c:pt idx="3505">
                  <c:v>0.928004235044997</c:v>
                </c:pt>
                <c:pt idx="3506">
                  <c:v>0.928268925357332</c:v>
                </c:pt>
                <c:pt idx="3507">
                  <c:v>0.928533615669667</c:v>
                </c:pt>
                <c:pt idx="3508">
                  <c:v>0.928798305982001</c:v>
                </c:pt>
                <c:pt idx="3509">
                  <c:v>0.929062996294336</c:v>
                </c:pt>
                <c:pt idx="3510">
                  <c:v>0.92932768660667</c:v>
                </c:pt>
                <c:pt idx="3511">
                  <c:v>0.929592376919005</c:v>
                </c:pt>
                <c:pt idx="3512">
                  <c:v>0.929857067231339</c:v>
                </c:pt>
                <c:pt idx="3513">
                  <c:v>0.930121757543674</c:v>
                </c:pt>
                <c:pt idx="3514">
                  <c:v>0.930386447856008</c:v>
                </c:pt>
                <c:pt idx="3515">
                  <c:v>0.930651138168343</c:v>
                </c:pt>
                <c:pt idx="3516">
                  <c:v>0.930915828480678</c:v>
                </c:pt>
                <c:pt idx="3517">
                  <c:v>0.931180518793012</c:v>
                </c:pt>
                <c:pt idx="3518">
                  <c:v>0.931445209105347</c:v>
                </c:pt>
                <c:pt idx="3519">
                  <c:v>0.931709899417681</c:v>
                </c:pt>
                <c:pt idx="3520">
                  <c:v>0.931974589730016</c:v>
                </c:pt>
                <c:pt idx="3521">
                  <c:v>0.932239280042351</c:v>
                </c:pt>
                <c:pt idx="3522">
                  <c:v>0.932503970354685</c:v>
                </c:pt>
                <c:pt idx="3523">
                  <c:v>0.93276866066702</c:v>
                </c:pt>
                <c:pt idx="3524">
                  <c:v>0.933033350979354</c:v>
                </c:pt>
                <c:pt idx="3525">
                  <c:v>0.933298041291689</c:v>
                </c:pt>
                <c:pt idx="3526">
                  <c:v>0.933562731604023</c:v>
                </c:pt>
                <c:pt idx="3527">
                  <c:v>0.933827421916358</c:v>
                </c:pt>
                <c:pt idx="3528">
                  <c:v>0.934092112228693</c:v>
                </c:pt>
                <c:pt idx="3529">
                  <c:v>0.934356802541027</c:v>
                </c:pt>
                <c:pt idx="3530">
                  <c:v>0.934621492853362</c:v>
                </c:pt>
                <c:pt idx="3531">
                  <c:v>0.934886183165696</c:v>
                </c:pt>
                <c:pt idx="3532">
                  <c:v>0.935150873478031</c:v>
                </c:pt>
                <c:pt idx="3533">
                  <c:v>0.935415563790365</c:v>
                </c:pt>
                <c:pt idx="3534">
                  <c:v>0.9356802541027</c:v>
                </c:pt>
                <c:pt idx="3535">
                  <c:v>0.935944944415034</c:v>
                </c:pt>
                <c:pt idx="3536">
                  <c:v>0.936209634727369</c:v>
                </c:pt>
                <c:pt idx="3537">
                  <c:v>0.936474325039704</c:v>
                </c:pt>
                <c:pt idx="3538">
                  <c:v>0.936739015352038</c:v>
                </c:pt>
                <c:pt idx="3539">
                  <c:v>0.937003705664373</c:v>
                </c:pt>
                <c:pt idx="3540">
                  <c:v>0.937268395976707</c:v>
                </c:pt>
                <c:pt idx="3541">
                  <c:v>0.937533086289042</c:v>
                </c:pt>
                <c:pt idx="3542">
                  <c:v>0.937797776601376</c:v>
                </c:pt>
                <c:pt idx="3543">
                  <c:v>0.938062466913711</c:v>
                </c:pt>
                <c:pt idx="3544">
                  <c:v>0.938327157226046</c:v>
                </c:pt>
                <c:pt idx="3545">
                  <c:v>0.93859184753838</c:v>
                </c:pt>
                <c:pt idx="3546">
                  <c:v>0.938856537850715</c:v>
                </c:pt>
                <c:pt idx="3547">
                  <c:v>0.939121228163049</c:v>
                </c:pt>
                <c:pt idx="3548">
                  <c:v>0.939385918475384</c:v>
                </c:pt>
                <c:pt idx="3549">
                  <c:v>0.939650608787718</c:v>
                </c:pt>
                <c:pt idx="3550">
                  <c:v>0.939915299100053</c:v>
                </c:pt>
                <c:pt idx="3551">
                  <c:v>0.940179989412388</c:v>
                </c:pt>
                <c:pt idx="3552">
                  <c:v>0.940444679724722</c:v>
                </c:pt>
                <c:pt idx="3553">
                  <c:v>0.940709370037057</c:v>
                </c:pt>
                <c:pt idx="3554">
                  <c:v>0.940974060349391</c:v>
                </c:pt>
                <c:pt idx="3555">
                  <c:v>0.941238750661726</c:v>
                </c:pt>
                <c:pt idx="3556">
                  <c:v>0.94150344097406</c:v>
                </c:pt>
                <c:pt idx="3557">
                  <c:v>0.941768131286395</c:v>
                </c:pt>
                <c:pt idx="3558">
                  <c:v>0.94203282159873</c:v>
                </c:pt>
                <c:pt idx="3559">
                  <c:v>0.942297511911064</c:v>
                </c:pt>
                <c:pt idx="3560">
                  <c:v>0.942562202223399</c:v>
                </c:pt>
                <c:pt idx="3561">
                  <c:v>0.942826892535733</c:v>
                </c:pt>
                <c:pt idx="3562">
                  <c:v>0.943091582848068</c:v>
                </c:pt>
                <c:pt idx="3563">
                  <c:v>0.943356273160402</c:v>
                </c:pt>
                <c:pt idx="3564">
                  <c:v>0.943620963472737</c:v>
                </c:pt>
                <c:pt idx="3565">
                  <c:v>0.943885653785072</c:v>
                </c:pt>
                <c:pt idx="3566">
                  <c:v>0.944150344097406</c:v>
                </c:pt>
                <c:pt idx="3567">
                  <c:v>0.944415034409741</c:v>
                </c:pt>
                <c:pt idx="3568">
                  <c:v>0.944679724722075</c:v>
                </c:pt>
                <c:pt idx="3569">
                  <c:v>0.94494441503441</c:v>
                </c:pt>
                <c:pt idx="3570">
                  <c:v>0.945209105346744</c:v>
                </c:pt>
                <c:pt idx="3571">
                  <c:v>0.945473795659079</c:v>
                </c:pt>
                <c:pt idx="3572">
                  <c:v>0.945738485971413</c:v>
                </c:pt>
                <c:pt idx="3573">
                  <c:v>0.946003176283748</c:v>
                </c:pt>
                <c:pt idx="3574">
                  <c:v>0.946267866596083</c:v>
                </c:pt>
                <c:pt idx="3575">
                  <c:v>0.946532556908417</c:v>
                </c:pt>
                <c:pt idx="3576">
                  <c:v>0.946797247220752</c:v>
                </c:pt>
                <c:pt idx="3577">
                  <c:v>0.947061937533086</c:v>
                </c:pt>
                <c:pt idx="3578">
                  <c:v>0.947326627845421</c:v>
                </c:pt>
                <c:pt idx="3579">
                  <c:v>0.947591318157755</c:v>
                </c:pt>
                <c:pt idx="3580">
                  <c:v>0.94785600847009</c:v>
                </c:pt>
                <c:pt idx="3581">
                  <c:v>0.948120698782425</c:v>
                </c:pt>
                <c:pt idx="3582">
                  <c:v>0.948385389094759</c:v>
                </c:pt>
                <c:pt idx="3583">
                  <c:v>0.948650079407094</c:v>
                </c:pt>
                <c:pt idx="3584">
                  <c:v>0.948914769719428</c:v>
                </c:pt>
                <c:pt idx="3585">
                  <c:v>0.949179460031763</c:v>
                </c:pt>
                <c:pt idx="3586">
                  <c:v>0.949444150344098</c:v>
                </c:pt>
                <c:pt idx="3587">
                  <c:v>0.949708840656432</c:v>
                </c:pt>
                <c:pt idx="3588">
                  <c:v>0.949973530968767</c:v>
                </c:pt>
                <c:pt idx="3589">
                  <c:v>0.950238221281101</c:v>
                </c:pt>
                <c:pt idx="3590">
                  <c:v>0.950502911593436</c:v>
                </c:pt>
                <c:pt idx="3591">
                  <c:v>0.95076760190577</c:v>
                </c:pt>
                <c:pt idx="3592">
                  <c:v>0.951032292218105</c:v>
                </c:pt>
                <c:pt idx="3593">
                  <c:v>0.951296982530439</c:v>
                </c:pt>
                <c:pt idx="3594">
                  <c:v>0.951561672842774</c:v>
                </c:pt>
                <c:pt idx="3595">
                  <c:v>0.951826363155109</c:v>
                </c:pt>
                <c:pt idx="3596">
                  <c:v>0.952091053467443</c:v>
                </c:pt>
                <c:pt idx="3597">
                  <c:v>0.952355743779778</c:v>
                </c:pt>
                <c:pt idx="3598">
                  <c:v>0.952620434092112</c:v>
                </c:pt>
                <c:pt idx="3599">
                  <c:v>0.952885124404447</c:v>
                </c:pt>
                <c:pt idx="3600">
                  <c:v>0.953149814716781</c:v>
                </c:pt>
                <c:pt idx="3601">
                  <c:v>0.953414505029116</c:v>
                </c:pt>
                <c:pt idx="3602">
                  <c:v>0.953679195341451</c:v>
                </c:pt>
                <c:pt idx="3603">
                  <c:v>0.953943885653785</c:v>
                </c:pt>
                <c:pt idx="3604">
                  <c:v>0.95420857596612</c:v>
                </c:pt>
                <c:pt idx="3605">
                  <c:v>0.954473266278454</c:v>
                </c:pt>
                <c:pt idx="3606">
                  <c:v>0.954737956590789</c:v>
                </c:pt>
                <c:pt idx="3607">
                  <c:v>0.955002646903123</c:v>
                </c:pt>
                <c:pt idx="3608">
                  <c:v>0.955267337215458</c:v>
                </c:pt>
                <c:pt idx="3609">
                  <c:v>0.955532027527793</c:v>
                </c:pt>
                <c:pt idx="3610">
                  <c:v>0.955796717840127</c:v>
                </c:pt>
                <c:pt idx="3611">
                  <c:v>0.956061408152462</c:v>
                </c:pt>
                <c:pt idx="3612">
                  <c:v>0.956326098464796</c:v>
                </c:pt>
                <c:pt idx="3613">
                  <c:v>0.956590788777131</c:v>
                </c:pt>
                <c:pt idx="3614">
                  <c:v>0.956855479089465</c:v>
                </c:pt>
                <c:pt idx="3615">
                  <c:v>0.9571201694018</c:v>
                </c:pt>
                <c:pt idx="3616">
                  <c:v>0.957384859714135</c:v>
                </c:pt>
                <c:pt idx="3617">
                  <c:v>0.957649550026469</c:v>
                </c:pt>
                <c:pt idx="3618">
                  <c:v>0.957914240338804</c:v>
                </c:pt>
                <c:pt idx="3619">
                  <c:v>0.958178930651138</c:v>
                </c:pt>
                <c:pt idx="3620">
                  <c:v>0.958443620963473</c:v>
                </c:pt>
                <c:pt idx="3621">
                  <c:v>0.958708311275807</c:v>
                </c:pt>
                <c:pt idx="3622">
                  <c:v>0.958973001588142</c:v>
                </c:pt>
                <c:pt idx="3623">
                  <c:v>0.959237691900477</c:v>
                </c:pt>
                <c:pt idx="3624">
                  <c:v>0.959502382212811</c:v>
                </c:pt>
                <c:pt idx="3625">
                  <c:v>0.959767072525146</c:v>
                </c:pt>
                <c:pt idx="3626">
                  <c:v>0.96003176283748</c:v>
                </c:pt>
                <c:pt idx="3627">
                  <c:v>0.960296453149815</c:v>
                </c:pt>
                <c:pt idx="3628">
                  <c:v>0.960561143462149</c:v>
                </c:pt>
                <c:pt idx="3629">
                  <c:v>0.960825833774484</c:v>
                </c:pt>
                <c:pt idx="3630">
                  <c:v>0.961090524086818</c:v>
                </c:pt>
                <c:pt idx="3631">
                  <c:v>0.961355214399153</c:v>
                </c:pt>
                <c:pt idx="3632">
                  <c:v>0.961619904711488</c:v>
                </c:pt>
                <c:pt idx="3633">
                  <c:v>0.961884595023822</c:v>
                </c:pt>
                <c:pt idx="3634">
                  <c:v>0.962149285336157</c:v>
                </c:pt>
                <c:pt idx="3635">
                  <c:v>0.962413975648491</c:v>
                </c:pt>
                <c:pt idx="3636">
                  <c:v>0.962678665960826</c:v>
                </c:pt>
                <c:pt idx="3637">
                  <c:v>0.96294335627316</c:v>
                </c:pt>
                <c:pt idx="3638">
                  <c:v>0.963208046585495</c:v>
                </c:pt>
                <c:pt idx="3639">
                  <c:v>0.96347273689783</c:v>
                </c:pt>
                <c:pt idx="3640">
                  <c:v>0.963737427210164</c:v>
                </c:pt>
                <c:pt idx="3641">
                  <c:v>0.964002117522499</c:v>
                </c:pt>
                <c:pt idx="3642">
                  <c:v>0.964266807834833</c:v>
                </c:pt>
                <c:pt idx="3643">
                  <c:v>0.964531498147168</c:v>
                </c:pt>
                <c:pt idx="3644">
                  <c:v>0.964796188459502</c:v>
                </c:pt>
                <c:pt idx="3645">
                  <c:v>0.965060878771837</c:v>
                </c:pt>
                <c:pt idx="3646">
                  <c:v>0.965325569084172</c:v>
                </c:pt>
                <c:pt idx="3647">
                  <c:v>0.965590259396506</c:v>
                </c:pt>
                <c:pt idx="3648">
                  <c:v>0.965854949708841</c:v>
                </c:pt>
                <c:pt idx="3649">
                  <c:v>0.966119640021175</c:v>
                </c:pt>
                <c:pt idx="3650">
                  <c:v>0.96638433033351</c:v>
                </c:pt>
                <c:pt idx="3651">
                  <c:v>0.966649020645844</c:v>
                </c:pt>
                <c:pt idx="3652">
                  <c:v>0.966913710958179</c:v>
                </c:pt>
                <c:pt idx="3653">
                  <c:v>0.967178401270514</c:v>
                </c:pt>
                <c:pt idx="3654">
                  <c:v>0.967443091582848</c:v>
                </c:pt>
                <c:pt idx="3655">
                  <c:v>0.967707781895183</c:v>
                </c:pt>
                <c:pt idx="3656">
                  <c:v>0.967972472207517</c:v>
                </c:pt>
                <c:pt idx="3657">
                  <c:v>0.968237162519852</c:v>
                </c:pt>
                <c:pt idx="3658">
                  <c:v>0.968501852832186</c:v>
                </c:pt>
                <c:pt idx="3659">
                  <c:v>0.968766543144521</c:v>
                </c:pt>
                <c:pt idx="3660">
                  <c:v>0.969031233456856</c:v>
                </c:pt>
                <c:pt idx="3661">
                  <c:v>0.96929592376919</c:v>
                </c:pt>
                <c:pt idx="3662">
                  <c:v>0.969560614081525</c:v>
                </c:pt>
                <c:pt idx="3663">
                  <c:v>0.969825304393859</c:v>
                </c:pt>
                <c:pt idx="3664">
                  <c:v>0.970089994706194</c:v>
                </c:pt>
                <c:pt idx="3665">
                  <c:v>0.970354685018528</c:v>
                </c:pt>
                <c:pt idx="3666">
                  <c:v>0.970619375330863</c:v>
                </c:pt>
                <c:pt idx="3667">
                  <c:v>0.970884065643198</c:v>
                </c:pt>
                <c:pt idx="3668">
                  <c:v>0.971148755955532</c:v>
                </c:pt>
                <c:pt idx="3669">
                  <c:v>0.971413446267867</c:v>
                </c:pt>
                <c:pt idx="3670">
                  <c:v>0.971678136580201</c:v>
                </c:pt>
                <c:pt idx="3671">
                  <c:v>0.971942826892536</c:v>
                </c:pt>
                <c:pt idx="3672">
                  <c:v>0.97220751720487</c:v>
                </c:pt>
                <c:pt idx="3673">
                  <c:v>0.972472207517205</c:v>
                </c:pt>
                <c:pt idx="3674">
                  <c:v>0.972736897829539</c:v>
                </c:pt>
                <c:pt idx="3675">
                  <c:v>0.973001588141874</c:v>
                </c:pt>
                <c:pt idx="3676">
                  <c:v>0.973266278454209</c:v>
                </c:pt>
                <c:pt idx="3677">
                  <c:v>0.973530968766543</c:v>
                </c:pt>
                <c:pt idx="3678">
                  <c:v>0.973795659078878</c:v>
                </c:pt>
                <c:pt idx="3679">
                  <c:v>0.974060349391212</c:v>
                </c:pt>
                <c:pt idx="3680">
                  <c:v>0.974325039703547</c:v>
                </c:pt>
                <c:pt idx="3681">
                  <c:v>0.974589730015882</c:v>
                </c:pt>
                <c:pt idx="3682">
                  <c:v>0.974854420328216</c:v>
                </c:pt>
                <c:pt idx="3683">
                  <c:v>0.975119110640551</c:v>
                </c:pt>
                <c:pt idx="3684">
                  <c:v>0.975383800952885</c:v>
                </c:pt>
                <c:pt idx="3685">
                  <c:v>0.97564849126522</c:v>
                </c:pt>
                <c:pt idx="3686">
                  <c:v>0.975913181577554</c:v>
                </c:pt>
                <c:pt idx="3687">
                  <c:v>0.976177871889889</c:v>
                </c:pt>
                <c:pt idx="3688">
                  <c:v>0.976442562202223</c:v>
                </c:pt>
                <c:pt idx="3689">
                  <c:v>0.976707252514558</c:v>
                </c:pt>
                <c:pt idx="3690">
                  <c:v>0.976971942826893</c:v>
                </c:pt>
                <c:pt idx="3691">
                  <c:v>0.977236633139227</c:v>
                </c:pt>
                <c:pt idx="3692">
                  <c:v>0.977501323451562</c:v>
                </c:pt>
                <c:pt idx="3693">
                  <c:v>0.977766013763896</c:v>
                </c:pt>
                <c:pt idx="3694">
                  <c:v>0.978030704076231</c:v>
                </c:pt>
                <c:pt idx="3695">
                  <c:v>0.978295394388565</c:v>
                </c:pt>
                <c:pt idx="3696">
                  <c:v>0.9785600847009</c:v>
                </c:pt>
                <c:pt idx="3697">
                  <c:v>0.978824775013235</c:v>
                </c:pt>
                <c:pt idx="3698">
                  <c:v>0.979089465325569</c:v>
                </c:pt>
                <c:pt idx="3699">
                  <c:v>0.979354155637904</c:v>
                </c:pt>
                <c:pt idx="3700">
                  <c:v>0.979618845950238</c:v>
                </c:pt>
                <c:pt idx="3701">
                  <c:v>0.979883536262573</c:v>
                </c:pt>
                <c:pt idx="3702">
                  <c:v>0.980148226574907</c:v>
                </c:pt>
                <c:pt idx="3703">
                  <c:v>0.980412916887242</c:v>
                </c:pt>
                <c:pt idx="3704">
                  <c:v>0.980677607199577</c:v>
                </c:pt>
                <c:pt idx="3705">
                  <c:v>0.980942297511911</c:v>
                </c:pt>
                <c:pt idx="3706">
                  <c:v>0.981206987824246</c:v>
                </c:pt>
                <c:pt idx="3707">
                  <c:v>0.98147167813658</c:v>
                </c:pt>
                <c:pt idx="3708">
                  <c:v>0.981736368448915</c:v>
                </c:pt>
                <c:pt idx="3709">
                  <c:v>0.982001058761249</c:v>
                </c:pt>
                <c:pt idx="3710">
                  <c:v>0.982265749073584</c:v>
                </c:pt>
                <c:pt idx="3711">
                  <c:v>0.982530439385918</c:v>
                </c:pt>
                <c:pt idx="3712">
                  <c:v>0.982795129698253</c:v>
                </c:pt>
                <c:pt idx="3713">
                  <c:v>0.983059820010588</c:v>
                </c:pt>
                <c:pt idx="3714">
                  <c:v>0.983324510322922</c:v>
                </c:pt>
                <c:pt idx="3715">
                  <c:v>0.983589200635257</c:v>
                </c:pt>
                <c:pt idx="3716">
                  <c:v>0.983853890947591</c:v>
                </c:pt>
                <c:pt idx="3717">
                  <c:v>0.984118581259926</c:v>
                </c:pt>
                <c:pt idx="3718">
                  <c:v>0.984383271572261</c:v>
                </c:pt>
                <c:pt idx="3719">
                  <c:v>0.984647961884595</c:v>
                </c:pt>
                <c:pt idx="3720">
                  <c:v>0.98491265219693</c:v>
                </c:pt>
                <c:pt idx="3721">
                  <c:v>0.985177342509264</c:v>
                </c:pt>
                <c:pt idx="3722">
                  <c:v>0.985442032821599</c:v>
                </c:pt>
                <c:pt idx="3723">
                  <c:v>0.985706723133933</c:v>
                </c:pt>
                <c:pt idx="3724">
                  <c:v>0.985971413446268</c:v>
                </c:pt>
                <c:pt idx="3725">
                  <c:v>0.986236103758603</c:v>
                </c:pt>
                <c:pt idx="3726">
                  <c:v>0.986500794070937</c:v>
                </c:pt>
                <c:pt idx="3727">
                  <c:v>0.986765484383272</c:v>
                </c:pt>
                <c:pt idx="3728">
                  <c:v>0.987030174695606</c:v>
                </c:pt>
                <c:pt idx="3729">
                  <c:v>0.987294865007941</c:v>
                </c:pt>
                <c:pt idx="3730">
                  <c:v>0.987559555320275</c:v>
                </c:pt>
                <c:pt idx="3731">
                  <c:v>0.98782424563261</c:v>
                </c:pt>
                <c:pt idx="3732">
                  <c:v>0.988088935944944</c:v>
                </c:pt>
                <c:pt idx="3733">
                  <c:v>0.988353626257279</c:v>
                </c:pt>
                <c:pt idx="3734">
                  <c:v>0.988618316569614</c:v>
                </c:pt>
                <c:pt idx="3735">
                  <c:v>0.988883006881948</c:v>
                </c:pt>
                <c:pt idx="3736">
                  <c:v>0.989147697194283</c:v>
                </c:pt>
                <c:pt idx="3737">
                  <c:v>0.989412387506617</c:v>
                </c:pt>
                <c:pt idx="3738">
                  <c:v>0.989677077818952</c:v>
                </c:pt>
                <c:pt idx="3739">
                  <c:v>0.989941768131286</c:v>
                </c:pt>
                <c:pt idx="3740">
                  <c:v>0.990206458443621</c:v>
                </c:pt>
                <c:pt idx="3741">
                  <c:v>0.990471148755956</c:v>
                </c:pt>
                <c:pt idx="3742">
                  <c:v>0.99073583906829</c:v>
                </c:pt>
                <c:pt idx="3743">
                  <c:v>0.991000529380625</c:v>
                </c:pt>
                <c:pt idx="3744">
                  <c:v>0.991265219692959</c:v>
                </c:pt>
                <c:pt idx="3745">
                  <c:v>0.991529910005294</c:v>
                </c:pt>
                <c:pt idx="3746">
                  <c:v>0.991794600317628</c:v>
                </c:pt>
                <c:pt idx="3747">
                  <c:v>0.992059290629963</c:v>
                </c:pt>
                <c:pt idx="3748">
                  <c:v>0.992323980942298</c:v>
                </c:pt>
                <c:pt idx="3749">
                  <c:v>0.992588671254632</c:v>
                </c:pt>
                <c:pt idx="3750">
                  <c:v>0.992853361566967</c:v>
                </c:pt>
                <c:pt idx="3751">
                  <c:v>0.993118051879301</c:v>
                </c:pt>
                <c:pt idx="3752">
                  <c:v>0.993382742191636</c:v>
                </c:pt>
                <c:pt idx="3753">
                  <c:v>0.99364743250397</c:v>
                </c:pt>
                <c:pt idx="3754">
                  <c:v>0.993912122816305</c:v>
                </c:pt>
                <c:pt idx="3755">
                  <c:v>0.99417681312864</c:v>
                </c:pt>
                <c:pt idx="3756">
                  <c:v>0.994441503440974</c:v>
                </c:pt>
                <c:pt idx="3757">
                  <c:v>0.994706193753309</c:v>
                </c:pt>
                <c:pt idx="3758">
                  <c:v>0.994970884065643</c:v>
                </c:pt>
                <c:pt idx="3759">
                  <c:v>0.995235574377978</c:v>
                </c:pt>
                <c:pt idx="3760">
                  <c:v>0.995500264690312</c:v>
                </c:pt>
                <c:pt idx="3761">
                  <c:v>0.995764955002647</c:v>
                </c:pt>
                <c:pt idx="3762">
                  <c:v>0.996029645314982</c:v>
                </c:pt>
                <c:pt idx="3763">
                  <c:v>0.996294335627316</c:v>
                </c:pt>
                <c:pt idx="3764">
                  <c:v>0.996559025939651</c:v>
                </c:pt>
                <c:pt idx="3765">
                  <c:v>0.996823716251985</c:v>
                </c:pt>
                <c:pt idx="3766">
                  <c:v>0.99708840656432</c:v>
                </c:pt>
                <c:pt idx="3767">
                  <c:v>0.997353096876654</c:v>
                </c:pt>
                <c:pt idx="3768">
                  <c:v>0.997617787188989</c:v>
                </c:pt>
                <c:pt idx="3769">
                  <c:v>0.997882477501323</c:v>
                </c:pt>
                <c:pt idx="3770">
                  <c:v>0.998147167813658</c:v>
                </c:pt>
                <c:pt idx="3771">
                  <c:v>0.998411858125993</c:v>
                </c:pt>
                <c:pt idx="3772">
                  <c:v>0.998676548438327</c:v>
                </c:pt>
                <c:pt idx="3773">
                  <c:v>0.998941238750662</c:v>
                </c:pt>
                <c:pt idx="3774">
                  <c:v>0.999205929062996</c:v>
                </c:pt>
                <c:pt idx="3775">
                  <c:v>0.999470619375331</c:v>
                </c:pt>
                <c:pt idx="3776">
                  <c:v>0.999735309687665</c:v>
                </c:pt>
                <c:pt idx="3777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X-GLOB'!$N$1</c:f>
              <c:strCache>
                <c:ptCount val="1"/>
                <c:pt idx="0">
                  <c:v>Normální aproximace-distribuc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X-GLOB'!$M$2:$M$4000</c:f>
              <c:numCache>
                <c:formatCode>General</c:formatCode>
                <c:ptCount val="3999"/>
                <c:pt idx="0">
                  <c:v>-0.156811257185464</c:v>
                </c:pt>
                <c:pt idx="1">
                  <c:v>-0.122618533357541</c:v>
                </c:pt>
                <c:pt idx="2">
                  <c:v>-0.0979109615043821</c:v>
                </c:pt>
                <c:pt idx="3">
                  <c:v>-0.0851187364284481</c:v>
                </c:pt>
                <c:pt idx="4">
                  <c:v>-0.0840343141066543</c:v>
                </c:pt>
                <c:pt idx="5">
                  <c:v>-0.0742590435016496</c:v>
                </c:pt>
                <c:pt idx="6">
                  <c:v>-0.0642997017471114</c:v>
                </c:pt>
                <c:pt idx="7">
                  <c:v>-0.062858194822385</c:v>
                </c:pt>
                <c:pt idx="8">
                  <c:v>-0.0602076351997311</c:v>
                </c:pt>
                <c:pt idx="9">
                  <c:v>-0.0574347947508139</c:v>
                </c:pt>
                <c:pt idx="10">
                  <c:v>-0.0568533692863184</c:v>
                </c:pt>
                <c:pt idx="11">
                  <c:v>-0.0566741653572136</c:v>
                </c:pt>
                <c:pt idx="12">
                  <c:v>-0.0557908400265656</c:v>
                </c:pt>
                <c:pt idx="13">
                  <c:v>-0.0550675735184898</c:v>
                </c:pt>
                <c:pt idx="14">
                  <c:v>-0.0539705739652106</c:v>
                </c:pt>
                <c:pt idx="15">
                  <c:v>-0.0509129261389582</c:v>
                </c:pt>
                <c:pt idx="16">
                  <c:v>-0.050048447906811</c:v>
                </c:pt>
                <c:pt idx="17">
                  <c:v>-0.0493307957014177</c:v>
                </c:pt>
                <c:pt idx="18">
                  <c:v>-0.0483293723425631</c:v>
                </c:pt>
                <c:pt idx="19">
                  <c:v>-0.0480419411640799</c:v>
                </c:pt>
                <c:pt idx="20">
                  <c:v>-0.0452019049941486</c:v>
                </c:pt>
                <c:pt idx="21">
                  <c:v>-0.0451548466625613</c:v>
                </c:pt>
                <c:pt idx="22">
                  <c:v>-0.0445635256332581</c:v>
                </c:pt>
                <c:pt idx="23">
                  <c:v>-0.0439719475085217</c:v>
                </c:pt>
                <c:pt idx="24">
                  <c:v>-0.0433229472727476</c:v>
                </c:pt>
                <c:pt idx="25">
                  <c:v>-0.0416981471978158</c:v>
                </c:pt>
                <c:pt idx="26">
                  <c:v>-0.0416558781214268</c:v>
                </c:pt>
                <c:pt idx="27">
                  <c:v>-0.0415723182838399</c:v>
                </c:pt>
                <c:pt idx="28">
                  <c:v>-0.0410749898050496</c:v>
                </c:pt>
                <c:pt idx="29">
                  <c:v>-0.0407983954217395</c:v>
                </c:pt>
                <c:pt idx="30">
                  <c:v>-0.0399497482797702</c:v>
                </c:pt>
                <c:pt idx="31">
                  <c:v>-0.0399166074054426</c:v>
                </c:pt>
                <c:pt idx="32">
                  <c:v>-0.039901963865806</c:v>
                </c:pt>
                <c:pt idx="33">
                  <c:v>-0.0392954689953961</c:v>
                </c:pt>
                <c:pt idx="34">
                  <c:v>-0.0389546829056124</c:v>
                </c:pt>
                <c:pt idx="35">
                  <c:v>-0.0387244938358343</c:v>
                </c:pt>
                <c:pt idx="36">
                  <c:v>-0.0379826347443912</c:v>
                </c:pt>
                <c:pt idx="37">
                  <c:v>-0.0378191942021201</c:v>
                </c:pt>
                <c:pt idx="38">
                  <c:v>-0.0374113898860304</c:v>
                </c:pt>
                <c:pt idx="39">
                  <c:v>-0.0356658673708844</c:v>
                </c:pt>
                <c:pt idx="40">
                  <c:v>-0.0356054986013639</c:v>
                </c:pt>
                <c:pt idx="41">
                  <c:v>-0.0355794998539114</c:v>
                </c:pt>
                <c:pt idx="42">
                  <c:v>-0.0351666333647084</c:v>
                </c:pt>
                <c:pt idx="43">
                  <c:v>-0.0349318123699098</c:v>
                </c:pt>
                <c:pt idx="44">
                  <c:v>-0.0345899145465663</c:v>
                </c:pt>
                <c:pt idx="45">
                  <c:v>-0.0335981779794229</c:v>
                </c:pt>
                <c:pt idx="46">
                  <c:v>-0.0333625918550637</c:v>
                </c:pt>
                <c:pt idx="47">
                  <c:v>-0.033207913515868</c:v>
                </c:pt>
                <c:pt idx="48">
                  <c:v>-0.0332034850950457</c:v>
                </c:pt>
                <c:pt idx="49">
                  <c:v>-0.0318988712640423</c:v>
                </c:pt>
                <c:pt idx="50">
                  <c:v>-0.031646297003754</c:v>
                </c:pt>
                <c:pt idx="51">
                  <c:v>-0.0316274165113107</c:v>
                </c:pt>
                <c:pt idx="52">
                  <c:v>-0.0314032988044811</c:v>
                </c:pt>
                <c:pt idx="53">
                  <c:v>-0.0312843293943505</c:v>
                </c:pt>
                <c:pt idx="54">
                  <c:v>-0.0308008238144043</c:v>
                </c:pt>
                <c:pt idx="55">
                  <c:v>-0.0306998348670781</c:v>
                </c:pt>
                <c:pt idx="56">
                  <c:v>-0.0302164378845254</c:v>
                </c:pt>
                <c:pt idx="57">
                  <c:v>-0.0300301895568796</c:v>
                </c:pt>
                <c:pt idx="58">
                  <c:v>-0.0299194996266658</c:v>
                </c:pt>
                <c:pt idx="59">
                  <c:v>-0.0296203259374152</c:v>
                </c:pt>
                <c:pt idx="60">
                  <c:v>-0.0295609206634472</c:v>
                </c:pt>
                <c:pt idx="61">
                  <c:v>-0.0295384345120429</c:v>
                </c:pt>
                <c:pt idx="62">
                  <c:v>-0.0294910251603384</c:v>
                </c:pt>
                <c:pt idx="63">
                  <c:v>-0.0293174989306097</c:v>
                </c:pt>
                <c:pt idx="64">
                  <c:v>-0.0292022315930232</c:v>
                </c:pt>
                <c:pt idx="65">
                  <c:v>-0.0288447715078874</c:v>
                </c:pt>
                <c:pt idx="66">
                  <c:v>-0.0287283144838111</c:v>
                </c:pt>
                <c:pt idx="67">
                  <c:v>-0.0286069664105828</c:v>
                </c:pt>
                <c:pt idx="68">
                  <c:v>-0.0285527069935887</c:v>
                </c:pt>
                <c:pt idx="69">
                  <c:v>-0.0281863127576653</c:v>
                </c:pt>
                <c:pt idx="70">
                  <c:v>-0.0278916317063687</c:v>
                </c:pt>
                <c:pt idx="71">
                  <c:v>-0.027875539272748</c:v>
                </c:pt>
                <c:pt idx="72">
                  <c:v>-0.027576854807167</c:v>
                </c:pt>
                <c:pt idx="73">
                  <c:v>-0.0275384558425015</c:v>
                </c:pt>
                <c:pt idx="74">
                  <c:v>-0.027392771041258</c:v>
                </c:pt>
                <c:pt idx="75">
                  <c:v>-0.0273676099134464</c:v>
                </c:pt>
                <c:pt idx="76">
                  <c:v>-0.0272959984604864</c:v>
                </c:pt>
                <c:pt idx="77">
                  <c:v>-0.0272824060551758</c:v>
                </c:pt>
                <c:pt idx="78">
                  <c:v>-0.0272373990610995</c:v>
                </c:pt>
                <c:pt idx="79">
                  <c:v>-0.0270112884906231</c:v>
                </c:pt>
                <c:pt idx="80">
                  <c:v>-0.0269169210179572</c:v>
                </c:pt>
                <c:pt idx="81">
                  <c:v>-0.0269116147975416</c:v>
                </c:pt>
                <c:pt idx="82">
                  <c:v>-0.0267120875030363</c:v>
                </c:pt>
                <c:pt idx="83">
                  <c:v>-0.026454311694384</c:v>
                </c:pt>
                <c:pt idx="84">
                  <c:v>-0.0262531484902868</c:v>
                </c:pt>
                <c:pt idx="85">
                  <c:v>-0.0261852490993712</c:v>
                </c:pt>
                <c:pt idx="86">
                  <c:v>-0.0260487338278616</c:v>
                </c:pt>
                <c:pt idx="87">
                  <c:v>-0.0256862165761362</c:v>
                </c:pt>
                <c:pt idx="88">
                  <c:v>-0.0254660601968728</c:v>
                </c:pt>
                <c:pt idx="89">
                  <c:v>-0.025279157803209</c:v>
                </c:pt>
                <c:pt idx="90">
                  <c:v>-0.0252319919452194</c:v>
                </c:pt>
                <c:pt idx="91">
                  <c:v>-0.0252224927290111</c:v>
                </c:pt>
                <c:pt idx="92">
                  <c:v>-0.0251416160596763</c:v>
                </c:pt>
                <c:pt idx="93">
                  <c:v>-0.0251037640940342</c:v>
                </c:pt>
                <c:pt idx="94">
                  <c:v>-0.0249473028655185</c:v>
                </c:pt>
                <c:pt idx="95">
                  <c:v>-0.0246377193120395</c:v>
                </c:pt>
                <c:pt idx="96">
                  <c:v>-0.0246175477238318</c:v>
                </c:pt>
                <c:pt idx="97">
                  <c:v>-0.024561793364516</c:v>
                </c:pt>
                <c:pt idx="98">
                  <c:v>-0.0244823297591898</c:v>
                </c:pt>
                <c:pt idx="99">
                  <c:v>-0.0244728565187256</c:v>
                </c:pt>
                <c:pt idx="100">
                  <c:v>-0.0244547199520265</c:v>
                </c:pt>
                <c:pt idx="101">
                  <c:v>-0.0243261440770602</c:v>
                </c:pt>
                <c:pt idx="102">
                  <c:v>-0.0243234126754471</c:v>
                </c:pt>
                <c:pt idx="103">
                  <c:v>-0.0243178897124652</c:v>
                </c:pt>
                <c:pt idx="104">
                  <c:v>-0.0241976414424343</c:v>
                </c:pt>
                <c:pt idx="105">
                  <c:v>-0.0241934936006325</c:v>
                </c:pt>
                <c:pt idx="106">
                  <c:v>-0.0241773325440899</c:v>
                </c:pt>
                <c:pt idx="107">
                  <c:v>-0.0240632383749931</c:v>
                </c:pt>
                <c:pt idx="108">
                  <c:v>-0.0239881842688405</c:v>
                </c:pt>
                <c:pt idx="109">
                  <c:v>-0.0239624991994885</c:v>
                </c:pt>
                <c:pt idx="110">
                  <c:v>-0.0236955747493022</c:v>
                </c:pt>
                <c:pt idx="111">
                  <c:v>-0.0236473673155298</c:v>
                </c:pt>
                <c:pt idx="112">
                  <c:v>-0.023636253478047</c:v>
                </c:pt>
                <c:pt idx="113">
                  <c:v>-0.0236173338711419</c:v>
                </c:pt>
                <c:pt idx="114">
                  <c:v>-0.0235562795766709</c:v>
                </c:pt>
                <c:pt idx="115">
                  <c:v>-0.0235410489942507</c:v>
                </c:pt>
                <c:pt idx="116">
                  <c:v>-0.0234418708016777</c:v>
                </c:pt>
                <c:pt idx="117">
                  <c:v>-0.0234129321180991</c:v>
                </c:pt>
                <c:pt idx="118">
                  <c:v>-0.0233870056476411</c:v>
                </c:pt>
                <c:pt idx="119">
                  <c:v>-0.023332836398185</c:v>
                </c:pt>
                <c:pt idx="120">
                  <c:v>-0.0232880469992487</c:v>
                </c:pt>
                <c:pt idx="121">
                  <c:v>-0.0231305611380225</c:v>
                </c:pt>
                <c:pt idx="122">
                  <c:v>-0.0230918258139374</c:v>
                </c:pt>
                <c:pt idx="123">
                  <c:v>-0.0230283758116476</c:v>
                </c:pt>
                <c:pt idx="124">
                  <c:v>-0.0230069558778236</c:v>
                </c:pt>
                <c:pt idx="125">
                  <c:v>-0.0229333359000756</c:v>
                </c:pt>
                <c:pt idx="126">
                  <c:v>-0.0228131820823409</c:v>
                </c:pt>
                <c:pt idx="127">
                  <c:v>-0.0227579305183977</c:v>
                </c:pt>
                <c:pt idx="128">
                  <c:v>-0.0223914692536352</c:v>
                </c:pt>
                <c:pt idx="129">
                  <c:v>-0.0222982925715357</c:v>
                </c:pt>
                <c:pt idx="130">
                  <c:v>-0.0222532111686888</c:v>
                </c:pt>
                <c:pt idx="131">
                  <c:v>-0.0221213815060673</c:v>
                </c:pt>
                <c:pt idx="132">
                  <c:v>-0.0218190473946397</c:v>
                </c:pt>
                <c:pt idx="133">
                  <c:v>-0.0217356907070138</c:v>
                </c:pt>
                <c:pt idx="134">
                  <c:v>-0.021711475014354</c:v>
                </c:pt>
                <c:pt idx="135">
                  <c:v>-0.021644751208755</c:v>
                </c:pt>
                <c:pt idx="136">
                  <c:v>-0.0216060712171844</c:v>
                </c:pt>
                <c:pt idx="137">
                  <c:v>-0.0215103357881936</c:v>
                </c:pt>
                <c:pt idx="138">
                  <c:v>-0.0213374897861381</c:v>
                </c:pt>
                <c:pt idx="139">
                  <c:v>-0.0212491394821264</c:v>
                </c:pt>
                <c:pt idx="140">
                  <c:v>-0.021243154803758</c:v>
                </c:pt>
                <c:pt idx="141">
                  <c:v>-0.0211876304973749</c:v>
                </c:pt>
                <c:pt idx="142">
                  <c:v>-0.0211840884174657</c:v>
                </c:pt>
                <c:pt idx="143">
                  <c:v>-0.0211416658790164</c:v>
                </c:pt>
                <c:pt idx="144">
                  <c:v>-0.0210233664469956</c:v>
                </c:pt>
                <c:pt idx="145">
                  <c:v>-0.0209877833569777</c:v>
                </c:pt>
                <c:pt idx="146">
                  <c:v>-0.020965128465045</c:v>
                </c:pt>
                <c:pt idx="147">
                  <c:v>-0.0209349935984123</c:v>
                </c:pt>
                <c:pt idx="148">
                  <c:v>-0.0208087497426577</c:v>
                </c:pt>
                <c:pt idx="149">
                  <c:v>-0.0207714654381056</c:v>
                </c:pt>
                <c:pt idx="150">
                  <c:v>-0.0207449232353149</c:v>
                </c:pt>
                <c:pt idx="151">
                  <c:v>-0.0206633643377291</c:v>
                </c:pt>
                <c:pt idx="152">
                  <c:v>-0.0204885215697693</c:v>
                </c:pt>
                <c:pt idx="153">
                  <c:v>-0.0204707451427785</c:v>
                </c:pt>
                <c:pt idx="154">
                  <c:v>-0.0204426470583949</c:v>
                </c:pt>
                <c:pt idx="155">
                  <c:v>-0.0204142132404738</c:v>
                </c:pt>
                <c:pt idx="156">
                  <c:v>-0.0203893096245359</c:v>
                </c:pt>
                <c:pt idx="157">
                  <c:v>-0.020277914781302</c:v>
                </c:pt>
                <c:pt idx="158">
                  <c:v>-0.0202471014486226</c:v>
                </c:pt>
                <c:pt idx="159">
                  <c:v>-0.0202432103253672</c:v>
                </c:pt>
                <c:pt idx="160">
                  <c:v>-0.0201664292770318</c:v>
                </c:pt>
                <c:pt idx="161">
                  <c:v>-0.0201461766071959</c:v>
                </c:pt>
                <c:pt idx="162">
                  <c:v>-0.0200835861339098</c:v>
                </c:pt>
                <c:pt idx="163">
                  <c:v>-0.0200702216247768</c:v>
                </c:pt>
                <c:pt idx="164">
                  <c:v>-0.0200702128783128</c:v>
                </c:pt>
                <c:pt idx="165">
                  <c:v>-0.0199039837839263</c:v>
                </c:pt>
                <c:pt idx="166">
                  <c:v>-0.0198559442789844</c:v>
                </c:pt>
                <c:pt idx="167">
                  <c:v>-0.0198265174802755</c:v>
                </c:pt>
                <c:pt idx="168">
                  <c:v>-0.0198117091646834</c:v>
                </c:pt>
                <c:pt idx="169">
                  <c:v>-0.0197798095302661</c:v>
                </c:pt>
                <c:pt idx="170">
                  <c:v>-0.0197050710793324</c:v>
                </c:pt>
                <c:pt idx="171">
                  <c:v>-0.0196597968103823</c:v>
                </c:pt>
                <c:pt idx="172">
                  <c:v>-0.0196053202188984</c:v>
                </c:pt>
                <c:pt idx="173">
                  <c:v>-0.0195896732513529</c:v>
                </c:pt>
                <c:pt idx="174">
                  <c:v>-0.0195439464289265</c:v>
                </c:pt>
                <c:pt idx="175">
                  <c:v>-0.0194994788810566</c:v>
                </c:pt>
                <c:pt idx="176">
                  <c:v>-0.0194555255918965</c:v>
                </c:pt>
                <c:pt idx="177">
                  <c:v>-0.0194287636286508</c:v>
                </c:pt>
                <c:pt idx="178">
                  <c:v>-0.0193688741236082</c:v>
                </c:pt>
                <c:pt idx="179">
                  <c:v>-0.0193407621413272</c:v>
                </c:pt>
                <c:pt idx="180">
                  <c:v>-0.0193180508447639</c:v>
                </c:pt>
                <c:pt idx="181">
                  <c:v>-0.019181135391425</c:v>
                </c:pt>
                <c:pt idx="182">
                  <c:v>-0.0191427327149594</c:v>
                </c:pt>
                <c:pt idx="183">
                  <c:v>-0.0190985678700853</c:v>
                </c:pt>
                <c:pt idx="184">
                  <c:v>-0.0190820078838493</c:v>
                </c:pt>
                <c:pt idx="185">
                  <c:v>-0.0190563218254798</c:v>
                </c:pt>
                <c:pt idx="186">
                  <c:v>-0.0190302492851058</c:v>
                </c:pt>
                <c:pt idx="187">
                  <c:v>-0.0189815888838251</c:v>
                </c:pt>
                <c:pt idx="188">
                  <c:v>-0.0189346655260079</c:v>
                </c:pt>
                <c:pt idx="189">
                  <c:v>-0.0188943386721735</c:v>
                </c:pt>
                <c:pt idx="190">
                  <c:v>-0.0188752042490105</c:v>
                </c:pt>
                <c:pt idx="191">
                  <c:v>-0.0188641434708125</c:v>
                </c:pt>
                <c:pt idx="192">
                  <c:v>-0.0188323471820682</c:v>
                </c:pt>
                <c:pt idx="193">
                  <c:v>-0.0187755794481791</c:v>
                </c:pt>
                <c:pt idx="194">
                  <c:v>-0.018648223821728</c:v>
                </c:pt>
                <c:pt idx="195">
                  <c:v>-0.0185855013847669</c:v>
                </c:pt>
                <c:pt idx="196">
                  <c:v>-0.0185670634420413</c:v>
                </c:pt>
                <c:pt idx="197">
                  <c:v>-0.0185298845766282</c:v>
                </c:pt>
                <c:pt idx="198">
                  <c:v>-0.0185001337097421</c:v>
                </c:pt>
                <c:pt idx="199">
                  <c:v>-0.0184916511637297</c:v>
                </c:pt>
                <c:pt idx="200">
                  <c:v>-0.0184763815331409</c:v>
                </c:pt>
                <c:pt idx="201">
                  <c:v>-0.0184498973813914</c:v>
                </c:pt>
                <c:pt idx="202">
                  <c:v>-0.0184028614662462</c:v>
                </c:pt>
                <c:pt idx="203">
                  <c:v>-0.0183885046509312</c:v>
                </c:pt>
                <c:pt idx="204">
                  <c:v>-0.0183769817999938</c:v>
                </c:pt>
                <c:pt idx="205">
                  <c:v>-0.0183653145321902</c:v>
                </c:pt>
                <c:pt idx="206">
                  <c:v>-0.0183276723006271</c:v>
                </c:pt>
                <c:pt idx="207">
                  <c:v>-0.0183142471852958</c:v>
                </c:pt>
                <c:pt idx="208">
                  <c:v>-0.0182684225016106</c:v>
                </c:pt>
                <c:pt idx="209">
                  <c:v>-0.0182645965843045</c:v>
                </c:pt>
                <c:pt idx="210">
                  <c:v>-0.0182468937172945</c:v>
                </c:pt>
                <c:pt idx="211">
                  <c:v>-0.0182232505668162</c:v>
                </c:pt>
                <c:pt idx="212">
                  <c:v>-0.0182140763848206</c:v>
                </c:pt>
                <c:pt idx="213">
                  <c:v>-0.0182047364210467</c:v>
                </c:pt>
                <c:pt idx="214">
                  <c:v>-0.0181975725637711</c:v>
                </c:pt>
                <c:pt idx="215">
                  <c:v>-0.0181794624446174</c:v>
                </c:pt>
                <c:pt idx="216">
                  <c:v>-0.01814108707065</c:v>
                </c:pt>
                <c:pt idx="217">
                  <c:v>-0.0180995682160424</c:v>
                </c:pt>
                <c:pt idx="218">
                  <c:v>-0.0180562887986877</c:v>
                </c:pt>
                <c:pt idx="219">
                  <c:v>-0.017938710481169</c:v>
                </c:pt>
                <c:pt idx="220">
                  <c:v>-0.0179370771235905</c:v>
                </c:pt>
                <c:pt idx="221">
                  <c:v>-0.0178518210462028</c:v>
                </c:pt>
                <c:pt idx="222">
                  <c:v>-0.01783338596907</c:v>
                </c:pt>
                <c:pt idx="223">
                  <c:v>-0.0177466946813354</c:v>
                </c:pt>
                <c:pt idx="224">
                  <c:v>-0.0177257225991084</c:v>
                </c:pt>
                <c:pt idx="225">
                  <c:v>-0.0177177194990966</c:v>
                </c:pt>
                <c:pt idx="226">
                  <c:v>-0.0176277199513802</c:v>
                </c:pt>
                <c:pt idx="227">
                  <c:v>-0.0176094725136601</c:v>
                </c:pt>
                <c:pt idx="228">
                  <c:v>-0.0175773514818704</c:v>
                </c:pt>
                <c:pt idx="229">
                  <c:v>-0.0175663237178992</c:v>
                </c:pt>
                <c:pt idx="230">
                  <c:v>-0.0175593271946189</c:v>
                </c:pt>
                <c:pt idx="231">
                  <c:v>-0.01751602917457</c:v>
                </c:pt>
                <c:pt idx="232">
                  <c:v>-0.0175008885992912</c:v>
                </c:pt>
                <c:pt idx="233">
                  <c:v>-0.0174386926998118</c:v>
                </c:pt>
                <c:pt idx="234">
                  <c:v>-0.0174237947877538</c:v>
                </c:pt>
                <c:pt idx="235">
                  <c:v>-0.0174171984329165</c:v>
                </c:pt>
                <c:pt idx="236">
                  <c:v>-0.0173760842664082</c:v>
                </c:pt>
                <c:pt idx="237">
                  <c:v>-0.0173711200731607</c:v>
                </c:pt>
                <c:pt idx="238">
                  <c:v>-0.0173365864265207</c:v>
                </c:pt>
                <c:pt idx="239">
                  <c:v>-0.0172723053701853</c:v>
                </c:pt>
                <c:pt idx="240">
                  <c:v>-0.0172338470591578</c:v>
                </c:pt>
                <c:pt idx="241">
                  <c:v>-0.0172009387552884</c:v>
                </c:pt>
                <c:pt idx="242">
                  <c:v>-0.01710943249685</c:v>
                </c:pt>
                <c:pt idx="243">
                  <c:v>-0.0171082287651543</c:v>
                </c:pt>
                <c:pt idx="244">
                  <c:v>-0.0170833433397631</c:v>
                </c:pt>
                <c:pt idx="245">
                  <c:v>-0.0170310614502093</c:v>
                </c:pt>
                <c:pt idx="246">
                  <c:v>-0.0169767784566808</c:v>
                </c:pt>
                <c:pt idx="247">
                  <c:v>-0.0169680852380264</c:v>
                </c:pt>
                <c:pt idx="248">
                  <c:v>-0.0169418664202599</c:v>
                </c:pt>
                <c:pt idx="249">
                  <c:v>-0.0168868446954904</c:v>
                </c:pt>
                <c:pt idx="250">
                  <c:v>-0.0168360586655005</c:v>
                </c:pt>
                <c:pt idx="251">
                  <c:v>-0.0167912505717655</c:v>
                </c:pt>
                <c:pt idx="252">
                  <c:v>-0.0167508104248154</c:v>
                </c:pt>
                <c:pt idx="253">
                  <c:v>-0.0167409128808907</c:v>
                </c:pt>
                <c:pt idx="254">
                  <c:v>-0.0167222151279228</c:v>
                </c:pt>
                <c:pt idx="255">
                  <c:v>-0.0167013019429625</c:v>
                </c:pt>
                <c:pt idx="256">
                  <c:v>-0.0167000523998455</c:v>
                </c:pt>
                <c:pt idx="257">
                  <c:v>-0.0166684278317131</c:v>
                </c:pt>
                <c:pt idx="258">
                  <c:v>-0.0166184897182755</c:v>
                </c:pt>
                <c:pt idx="259">
                  <c:v>-0.0166169635773899</c:v>
                </c:pt>
                <c:pt idx="260">
                  <c:v>-0.0165890660937975</c:v>
                </c:pt>
                <c:pt idx="261">
                  <c:v>-0.0165707067194531</c:v>
                </c:pt>
                <c:pt idx="262">
                  <c:v>-0.0165540048748028</c:v>
                </c:pt>
                <c:pt idx="263">
                  <c:v>-0.0165132455611685</c:v>
                </c:pt>
                <c:pt idx="264">
                  <c:v>-0.0164604608904409</c:v>
                </c:pt>
                <c:pt idx="265">
                  <c:v>-0.0164535628928864</c:v>
                </c:pt>
                <c:pt idx="266">
                  <c:v>-0.0164279362576452</c:v>
                </c:pt>
                <c:pt idx="267">
                  <c:v>-0.0163619682192584</c:v>
                </c:pt>
                <c:pt idx="268">
                  <c:v>-0.0163433543282607</c:v>
                </c:pt>
                <c:pt idx="269">
                  <c:v>-0.0163303410847604</c:v>
                </c:pt>
                <c:pt idx="270">
                  <c:v>-0.0163233110982167</c:v>
                </c:pt>
                <c:pt idx="271">
                  <c:v>-0.0162839834447877</c:v>
                </c:pt>
                <c:pt idx="272">
                  <c:v>-0.0162605208717804</c:v>
                </c:pt>
                <c:pt idx="273">
                  <c:v>-0.0162212889002227</c:v>
                </c:pt>
                <c:pt idx="274">
                  <c:v>-0.01620661622908</c:v>
                </c:pt>
                <c:pt idx="275">
                  <c:v>-0.016158636821104</c:v>
                </c:pt>
                <c:pt idx="276">
                  <c:v>-0.0161574227738489</c:v>
                </c:pt>
                <c:pt idx="277">
                  <c:v>-0.0161108202726984</c:v>
                </c:pt>
                <c:pt idx="278">
                  <c:v>-0.0160191669338906</c:v>
                </c:pt>
                <c:pt idx="279">
                  <c:v>-0.0160113603873438</c:v>
                </c:pt>
                <c:pt idx="280">
                  <c:v>-0.0159920870139483</c:v>
                </c:pt>
                <c:pt idx="281">
                  <c:v>-0.0159459103207431</c:v>
                </c:pt>
                <c:pt idx="282">
                  <c:v>-0.0159434331305474</c:v>
                </c:pt>
                <c:pt idx="283">
                  <c:v>-0.0159331042853478</c:v>
                </c:pt>
                <c:pt idx="284">
                  <c:v>-0.0159001996594031</c:v>
                </c:pt>
                <c:pt idx="285">
                  <c:v>-0.0158952165106018</c:v>
                </c:pt>
                <c:pt idx="286">
                  <c:v>-0.0158070559650042</c:v>
                </c:pt>
                <c:pt idx="287">
                  <c:v>-0.0157690521182315</c:v>
                </c:pt>
                <c:pt idx="288">
                  <c:v>-0.0156889092375387</c:v>
                </c:pt>
                <c:pt idx="289">
                  <c:v>-0.0156789101123177</c:v>
                </c:pt>
                <c:pt idx="290">
                  <c:v>-0.0156724124076318</c:v>
                </c:pt>
                <c:pt idx="291">
                  <c:v>-0.0156643762836472</c:v>
                </c:pt>
                <c:pt idx="292">
                  <c:v>-0.0156573763371725</c:v>
                </c:pt>
                <c:pt idx="293">
                  <c:v>-0.0156509109144837</c:v>
                </c:pt>
                <c:pt idx="294">
                  <c:v>-0.0156355928785495</c:v>
                </c:pt>
                <c:pt idx="295">
                  <c:v>-0.015621010463918</c:v>
                </c:pt>
                <c:pt idx="296">
                  <c:v>-0.0155945508875344</c:v>
                </c:pt>
                <c:pt idx="297">
                  <c:v>-0.0154710464932431</c:v>
                </c:pt>
                <c:pt idx="298">
                  <c:v>-0.0154562582366918</c:v>
                </c:pt>
                <c:pt idx="299">
                  <c:v>-0.0154468604172144</c:v>
                </c:pt>
                <c:pt idx="300">
                  <c:v>-0.0154041347348688</c:v>
                </c:pt>
                <c:pt idx="301">
                  <c:v>-0.015359737948675</c:v>
                </c:pt>
                <c:pt idx="302">
                  <c:v>-0.0153430379297438</c:v>
                </c:pt>
                <c:pt idx="303">
                  <c:v>-0.0153395338156217</c:v>
                </c:pt>
                <c:pt idx="304">
                  <c:v>-0.0153380974061169</c:v>
                </c:pt>
                <c:pt idx="305">
                  <c:v>-0.0152944769829267</c:v>
                </c:pt>
                <c:pt idx="306">
                  <c:v>-0.0152836893551026</c:v>
                </c:pt>
                <c:pt idx="307">
                  <c:v>-0.0152612309269851</c:v>
                </c:pt>
                <c:pt idx="308">
                  <c:v>-0.015235751777421</c:v>
                </c:pt>
                <c:pt idx="309">
                  <c:v>-0.0152215328274092</c:v>
                </c:pt>
                <c:pt idx="310">
                  <c:v>-0.0152086866390309</c:v>
                </c:pt>
                <c:pt idx="311">
                  <c:v>-0.0151774302347631</c:v>
                </c:pt>
                <c:pt idx="312">
                  <c:v>-0.015148935794203</c:v>
                </c:pt>
                <c:pt idx="313">
                  <c:v>-0.0151299716149448</c:v>
                </c:pt>
                <c:pt idx="314">
                  <c:v>-0.0150751435194228</c:v>
                </c:pt>
                <c:pt idx="315">
                  <c:v>-0.01506916056718</c:v>
                </c:pt>
                <c:pt idx="316">
                  <c:v>-0.0150500453755699</c:v>
                </c:pt>
                <c:pt idx="317">
                  <c:v>-0.0150378773645407</c:v>
                </c:pt>
                <c:pt idx="318">
                  <c:v>-0.0148673989205679</c:v>
                </c:pt>
                <c:pt idx="319">
                  <c:v>-0.0148046412118797</c:v>
                </c:pt>
                <c:pt idx="320">
                  <c:v>-0.0147698126750965</c:v>
                </c:pt>
                <c:pt idx="321">
                  <c:v>-0.0147515755758532</c:v>
                </c:pt>
                <c:pt idx="322">
                  <c:v>-0.0147514784154715</c:v>
                </c:pt>
                <c:pt idx="323">
                  <c:v>-0.014748703823308</c:v>
                </c:pt>
                <c:pt idx="324">
                  <c:v>-0.0147334325083534</c:v>
                </c:pt>
                <c:pt idx="325">
                  <c:v>-0.0146963232901968</c:v>
                </c:pt>
                <c:pt idx="326">
                  <c:v>-0.0146613967878431</c:v>
                </c:pt>
                <c:pt idx="327">
                  <c:v>-0.0146516141839475</c:v>
                </c:pt>
                <c:pt idx="328">
                  <c:v>-0.0146444410645962</c:v>
                </c:pt>
                <c:pt idx="329">
                  <c:v>-0.0146387235652842</c:v>
                </c:pt>
                <c:pt idx="330">
                  <c:v>-0.014626058147354</c:v>
                </c:pt>
                <c:pt idx="331">
                  <c:v>-0.0145270772681155</c:v>
                </c:pt>
                <c:pt idx="332">
                  <c:v>-0.0144776540039744</c:v>
                </c:pt>
                <c:pt idx="333">
                  <c:v>-0.0144499998473113</c:v>
                </c:pt>
                <c:pt idx="334">
                  <c:v>-0.0144249782292375</c:v>
                </c:pt>
                <c:pt idx="335">
                  <c:v>-0.0143414985063149</c:v>
                </c:pt>
                <c:pt idx="336">
                  <c:v>-0.0142995763550847</c:v>
                </c:pt>
                <c:pt idx="337">
                  <c:v>-0.0142705352170305</c:v>
                </c:pt>
                <c:pt idx="338">
                  <c:v>-0.0142659762094809</c:v>
                </c:pt>
                <c:pt idx="339">
                  <c:v>-0.0142306283331508</c:v>
                </c:pt>
                <c:pt idx="340">
                  <c:v>-0.0142137849783553</c:v>
                </c:pt>
                <c:pt idx="341">
                  <c:v>-0.0141580545247588</c:v>
                </c:pt>
                <c:pt idx="342">
                  <c:v>-0.0141202547766896</c:v>
                </c:pt>
                <c:pt idx="343">
                  <c:v>-0.0141102196336187</c:v>
                </c:pt>
                <c:pt idx="344">
                  <c:v>-0.0140946660311872</c:v>
                </c:pt>
                <c:pt idx="345">
                  <c:v>-0.0140877463290653</c:v>
                </c:pt>
                <c:pt idx="346">
                  <c:v>-0.014065931186855</c:v>
                </c:pt>
                <c:pt idx="347">
                  <c:v>-0.0140451747030476</c:v>
                </c:pt>
                <c:pt idx="348">
                  <c:v>-0.0140340766712337</c:v>
                </c:pt>
                <c:pt idx="349">
                  <c:v>-0.0140173907127148</c:v>
                </c:pt>
                <c:pt idx="350">
                  <c:v>-0.0139797959968689</c:v>
                </c:pt>
                <c:pt idx="351">
                  <c:v>-0.0139684810895371</c:v>
                </c:pt>
                <c:pt idx="352">
                  <c:v>-0.0139511700182407</c:v>
                </c:pt>
                <c:pt idx="353">
                  <c:v>-0.0139231845423806</c:v>
                </c:pt>
                <c:pt idx="354">
                  <c:v>-0.0138410514118712</c:v>
                </c:pt>
                <c:pt idx="355">
                  <c:v>-0.0138324011996385</c:v>
                </c:pt>
                <c:pt idx="356">
                  <c:v>-0.0138160770730033</c:v>
                </c:pt>
                <c:pt idx="357">
                  <c:v>-0.0137830455377935</c:v>
                </c:pt>
                <c:pt idx="358">
                  <c:v>-0.0137661957641481</c:v>
                </c:pt>
                <c:pt idx="359">
                  <c:v>-0.0137633465624231</c:v>
                </c:pt>
                <c:pt idx="360">
                  <c:v>-0.0137518028692235</c:v>
                </c:pt>
                <c:pt idx="361">
                  <c:v>-0.0137459209046351</c:v>
                </c:pt>
                <c:pt idx="362">
                  <c:v>-0.0136952820960541</c:v>
                </c:pt>
                <c:pt idx="363">
                  <c:v>-0.0136692153430578</c:v>
                </c:pt>
                <c:pt idx="364">
                  <c:v>-0.0136684171365628</c:v>
                </c:pt>
                <c:pt idx="365">
                  <c:v>-0.0136393930933187</c:v>
                </c:pt>
                <c:pt idx="366">
                  <c:v>-0.0136129632176076</c:v>
                </c:pt>
                <c:pt idx="367">
                  <c:v>-0.0136021601857251</c:v>
                </c:pt>
                <c:pt idx="368">
                  <c:v>-0.0135927491906973</c:v>
                </c:pt>
                <c:pt idx="369">
                  <c:v>-0.0135573221753372</c:v>
                </c:pt>
                <c:pt idx="370">
                  <c:v>-0.0135520292975146</c:v>
                </c:pt>
                <c:pt idx="371">
                  <c:v>-0.0135430022259262</c:v>
                </c:pt>
                <c:pt idx="372">
                  <c:v>-0.013539697021168</c:v>
                </c:pt>
                <c:pt idx="373">
                  <c:v>-0.0135184034407949</c:v>
                </c:pt>
                <c:pt idx="374">
                  <c:v>-0.0134946344081285</c:v>
                </c:pt>
                <c:pt idx="375">
                  <c:v>-0.0134856815542639</c:v>
                </c:pt>
                <c:pt idx="376">
                  <c:v>-0.0134833503372871</c:v>
                </c:pt>
                <c:pt idx="377">
                  <c:v>-0.0134750539161141</c:v>
                </c:pt>
                <c:pt idx="378">
                  <c:v>-0.0134530154441639</c:v>
                </c:pt>
                <c:pt idx="379">
                  <c:v>-0.0134353727973841</c:v>
                </c:pt>
                <c:pt idx="380">
                  <c:v>-0.0134106905600563</c:v>
                </c:pt>
                <c:pt idx="381">
                  <c:v>-0.0134043263847728</c:v>
                </c:pt>
                <c:pt idx="382">
                  <c:v>-0.0133617209904085</c:v>
                </c:pt>
                <c:pt idx="383">
                  <c:v>-0.0133416169375743</c:v>
                </c:pt>
                <c:pt idx="384">
                  <c:v>-0.0133175383208894</c:v>
                </c:pt>
                <c:pt idx="385">
                  <c:v>-0.0133073187082306</c:v>
                </c:pt>
                <c:pt idx="386">
                  <c:v>-0.013305262442226</c:v>
                </c:pt>
                <c:pt idx="387">
                  <c:v>-0.0132679695526999</c:v>
                </c:pt>
                <c:pt idx="388">
                  <c:v>-0.0132647486584829</c:v>
                </c:pt>
                <c:pt idx="389">
                  <c:v>-0.0132443271260185</c:v>
                </c:pt>
                <c:pt idx="390">
                  <c:v>-0.0132407867554374</c:v>
                </c:pt>
                <c:pt idx="391">
                  <c:v>-0.0132193602985084</c:v>
                </c:pt>
                <c:pt idx="392">
                  <c:v>-0.0131892341410303</c:v>
                </c:pt>
                <c:pt idx="393">
                  <c:v>-0.0131682108008856</c:v>
                </c:pt>
                <c:pt idx="394">
                  <c:v>-0.0131109298749997</c:v>
                </c:pt>
                <c:pt idx="395">
                  <c:v>-0.0130122317902752</c:v>
                </c:pt>
                <c:pt idx="396">
                  <c:v>-0.0130051094045649</c:v>
                </c:pt>
                <c:pt idx="397">
                  <c:v>-0.0129791136598076</c:v>
                </c:pt>
                <c:pt idx="398">
                  <c:v>-0.0129185589915564</c:v>
                </c:pt>
                <c:pt idx="399">
                  <c:v>-0.012900504788086</c:v>
                </c:pt>
                <c:pt idx="400">
                  <c:v>-0.012853817734016</c:v>
                </c:pt>
                <c:pt idx="401">
                  <c:v>-0.012848142477849</c:v>
                </c:pt>
                <c:pt idx="402">
                  <c:v>-0.0127840260827964</c:v>
                </c:pt>
                <c:pt idx="403">
                  <c:v>-0.0127683485730009</c:v>
                </c:pt>
                <c:pt idx="404">
                  <c:v>-0.0127638676644661</c:v>
                </c:pt>
                <c:pt idx="405">
                  <c:v>-0.0127522487305877</c:v>
                </c:pt>
                <c:pt idx="406">
                  <c:v>-0.0127390257774298</c:v>
                </c:pt>
                <c:pt idx="407">
                  <c:v>-0.0127168942159188</c:v>
                </c:pt>
                <c:pt idx="408">
                  <c:v>-0.0127074900837521</c:v>
                </c:pt>
                <c:pt idx="409">
                  <c:v>-0.0126882253239094</c:v>
                </c:pt>
                <c:pt idx="410">
                  <c:v>-0.0126639585626055</c:v>
                </c:pt>
                <c:pt idx="411">
                  <c:v>-0.0126627684852893</c:v>
                </c:pt>
                <c:pt idx="412">
                  <c:v>-0.0126242762962845</c:v>
                </c:pt>
                <c:pt idx="413">
                  <c:v>-0.0126090782976867</c:v>
                </c:pt>
                <c:pt idx="414">
                  <c:v>-0.0125859784964533</c:v>
                </c:pt>
                <c:pt idx="415">
                  <c:v>-0.012558433287146</c:v>
                </c:pt>
                <c:pt idx="416">
                  <c:v>-0.0125296904686022</c:v>
                </c:pt>
                <c:pt idx="417">
                  <c:v>-0.0124905754501653</c:v>
                </c:pt>
                <c:pt idx="418">
                  <c:v>-0.0124705225470653</c:v>
                </c:pt>
                <c:pt idx="419">
                  <c:v>-0.0124442284754222</c:v>
                </c:pt>
                <c:pt idx="420">
                  <c:v>-0.0123256683682609</c:v>
                </c:pt>
                <c:pt idx="421">
                  <c:v>-0.0122990758250159</c:v>
                </c:pt>
                <c:pt idx="422">
                  <c:v>-0.0122871604964735</c:v>
                </c:pt>
                <c:pt idx="423">
                  <c:v>-0.0122754719871166</c:v>
                </c:pt>
                <c:pt idx="424">
                  <c:v>-0.012274163051471</c:v>
                </c:pt>
                <c:pt idx="425">
                  <c:v>-0.0122635501230137</c:v>
                </c:pt>
                <c:pt idx="426">
                  <c:v>-0.012166738759879</c:v>
                </c:pt>
                <c:pt idx="427">
                  <c:v>-0.0121596444921361</c:v>
                </c:pt>
                <c:pt idx="428">
                  <c:v>-0.0121559110955733</c:v>
                </c:pt>
                <c:pt idx="429">
                  <c:v>-0.0121234303107854</c:v>
                </c:pt>
                <c:pt idx="430">
                  <c:v>-0.0121232814796022</c:v>
                </c:pt>
                <c:pt idx="431">
                  <c:v>-0.0121213605323449</c:v>
                </c:pt>
                <c:pt idx="432">
                  <c:v>-0.0120700903126407</c:v>
                </c:pt>
                <c:pt idx="433">
                  <c:v>-0.0120576511072634</c:v>
                </c:pt>
                <c:pt idx="434">
                  <c:v>-0.012046477723905</c:v>
                </c:pt>
                <c:pt idx="435">
                  <c:v>-0.0120049460968234</c:v>
                </c:pt>
                <c:pt idx="436">
                  <c:v>-0.0120042835105837</c:v>
                </c:pt>
                <c:pt idx="437">
                  <c:v>-0.011953620689268</c:v>
                </c:pt>
                <c:pt idx="438">
                  <c:v>-0.0119404403719179</c:v>
                </c:pt>
                <c:pt idx="439">
                  <c:v>-0.0119333158350127</c:v>
                </c:pt>
                <c:pt idx="440">
                  <c:v>-0.0119190922372103</c:v>
                </c:pt>
                <c:pt idx="441">
                  <c:v>-0.0119113481933481</c:v>
                </c:pt>
                <c:pt idx="442">
                  <c:v>-0.0118827327057033</c:v>
                </c:pt>
                <c:pt idx="443">
                  <c:v>-0.0118700452022258</c:v>
                </c:pt>
                <c:pt idx="444">
                  <c:v>-0.0118623707256775</c:v>
                </c:pt>
                <c:pt idx="445">
                  <c:v>-0.0118578464507835</c:v>
                </c:pt>
                <c:pt idx="446">
                  <c:v>-0.0118564680799489</c:v>
                </c:pt>
                <c:pt idx="447">
                  <c:v>-0.0118531612970207</c:v>
                </c:pt>
                <c:pt idx="448">
                  <c:v>-0.0118458244479872</c:v>
                </c:pt>
                <c:pt idx="449">
                  <c:v>-0.011803499402499</c:v>
                </c:pt>
                <c:pt idx="450">
                  <c:v>-0.0117855808885475</c:v>
                </c:pt>
                <c:pt idx="451">
                  <c:v>-0.0117640400139684</c:v>
                </c:pt>
                <c:pt idx="452">
                  <c:v>-0.0117441161909846</c:v>
                </c:pt>
                <c:pt idx="453">
                  <c:v>-0.0116506172199755</c:v>
                </c:pt>
                <c:pt idx="454">
                  <c:v>-0.0116506172199754</c:v>
                </c:pt>
                <c:pt idx="455">
                  <c:v>-0.0116233488308537</c:v>
                </c:pt>
                <c:pt idx="456">
                  <c:v>-0.0116087539165359</c:v>
                </c:pt>
                <c:pt idx="457">
                  <c:v>-0.0115984013595967</c:v>
                </c:pt>
                <c:pt idx="458">
                  <c:v>-0.011591748163785</c:v>
                </c:pt>
                <c:pt idx="459">
                  <c:v>-0.0115786383102501</c:v>
                </c:pt>
                <c:pt idx="460">
                  <c:v>-0.0115760485840205</c:v>
                </c:pt>
                <c:pt idx="461">
                  <c:v>-0.0115742032811367</c:v>
                </c:pt>
                <c:pt idx="462">
                  <c:v>-0.0115663026248664</c:v>
                </c:pt>
                <c:pt idx="463">
                  <c:v>-0.0115449868554789</c:v>
                </c:pt>
                <c:pt idx="464">
                  <c:v>-0.0114840666389106</c:v>
                </c:pt>
                <c:pt idx="465">
                  <c:v>-0.0114717463865154</c:v>
                </c:pt>
                <c:pt idx="466">
                  <c:v>-0.0114706198154318</c:v>
                </c:pt>
                <c:pt idx="467">
                  <c:v>-0.0114517923787727</c:v>
                </c:pt>
                <c:pt idx="468">
                  <c:v>-0.0114151997273684</c:v>
                </c:pt>
                <c:pt idx="469">
                  <c:v>-0.0114075311126453</c:v>
                </c:pt>
                <c:pt idx="470">
                  <c:v>-0.0113999558143664</c:v>
                </c:pt>
                <c:pt idx="471">
                  <c:v>-0.0113879257714157</c:v>
                </c:pt>
                <c:pt idx="472">
                  <c:v>-0.011384657510283</c:v>
                </c:pt>
                <c:pt idx="473">
                  <c:v>-0.0113406687241804</c:v>
                </c:pt>
                <c:pt idx="474">
                  <c:v>-0.0113367045692053</c:v>
                </c:pt>
                <c:pt idx="475">
                  <c:v>-0.011313565074818</c:v>
                </c:pt>
                <c:pt idx="476">
                  <c:v>-0.0112583970624185</c:v>
                </c:pt>
                <c:pt idx="477">
                  <c:v>-0.011247979048236</c:v>
                </c:pt>
                <c:pt idx="478">
                  <c:v>-0.0112360732669258</c:v>
                </c:pt>
                <c:pt idx="479">
                  <c:v>-0.0111996455056561</c:v>
                </c:pt>
                <c:pt idx="480">
                  <c:v>-0.0111972189152337</c:v>
                </c:pt>
                <c:pt idx="481">
                  <c:v>-0.0111902542764382</c:v>
                </c:pt>
                <c:pt idx="482">
                  <c:v>-0.0111713192996022</c:v>
                </c:pt>
                <c:pt idx="483">
                  <c:v>-0.0111566412606093</c:v>
                </c:pt>
                <c:pt idx="484">
                  <c:v>-0.0111075594884347</c:v>
                </c:pt>
                <c:pt idx="485">
                  <c:v>-0.0111011332781627</c:v>
                </c:pt>
                <c:pt idx="486">
                  <c:v>-0.0110486392562325</c:v>
                </c:pt>
                <c:pt idx="487">
                  <c:v>-0.0110240330102125</c:v>
                </c:pt>
                <c:pt idx="488">
                  <c:v>-0.011015387282918</c:v>
                </c:pt>
                <c:pt idx="489">
                  <c:v>-0.0109801065284412</c:v>
                </c:pt>
                <c:pt idx="490">
                  <c:v>-0.0109536694267172</c:v>
                </c:pt>
                <c:pt idx="491">
                  <c:v>-0.0109216102674255</c:v>
                </c:pt>
                <c:pt idx="492">
                  <c:v>-0.010892655915359</c:v>
                </c:pt>
                <c:pt idx="493">
                  <c:v>-0.010885332390687</c:v>
                </c:pt>
                <c:pt idx="494">
                  <c:v>-0.0108773002274339</c:v>
                </c:pt>
                <c:pt idx="495">
                  <c:v>-0.0108689605308698</c:v>
                </c:pt>
                <c:pt idx="496">
                  <c:v>-0.0108668598472024</c:v>
                </c:pt>
                <c:pt idx="497">
                  <c:v>-0.010866085841536</c:v>
                </c:pt>
                <c:pt idx="498">
                  <c:v>-0.0108317563532871</c:v>
                </c:pt>
                <c:pt idx="499">
                  <c:v>-0.0108231612770666</c:v>
                </c:pt>
                <c:pt idx="500">
                  <c:v>-0.0107302783015944</c:v>
                </c:pt>
                <c:pt idx="501">
                  <c:v>-0.0107295843432515</c:v>
                </c:pt>
                <c:pt idx="502">
                  <c:v>-0.0107218803529428</c:v>
                </c:pt>
                <c:pt idx="503">
                  <c:v>-0.0107192451061741</c:v>
                </c:pt>
                <c:pt idx="504">
                  <c:v>-0.0107000975927446</c:v>
                </c:pt>
                <c:pt idx="505">
                  <c:v>-0.0107000083239211</c:v>
                </c:pt>
                <c:pt idx="506">
                  <c:v>-0.0106444958218022</c:v>
                </c:pt>
                <c:pt idx="507">
                  <c:v>-0.01064289123614</c:v>
                </c:pt>
                <c:pt idx="508">
                  <c:v>-0.0106375000540343</c:v>
                </c:pt>
                <c:pt idx="509">
                  <c:v>-0.0106122798442258</c:v>
                </c:pt>
                <c:pt idx="510">
                  <c:v>-0.0106104326697798</c:v>
                </c:pt>
                <c:pt idx="511">
                  <c:v>-0.0105961256314954</c:v>
                </c:pt>
                <c:pt idx="512">
                  <c:v>-0.010515814546018</c:v>
                </c:pt>
                <c:pt idx="513">
                  <c:v>-0.0105110140387354</c:v>
                </c:pt>
                <c:pt idx="514">
                  <c:v>-0.010507977598415</c:v>
                </c:pt>
                <c:pt idx="515">
                  <c:v>-0.010501451521249</c:v>
                </c:pt>
                <c:pt idx="516">
                  <c:v>-0.0104982438050458</c:v>
                </c:pt>
                <c:pt idx="517">
                  <c:v>-0.0104693422133089</c:v>
                </c:pt>
                <c:pt idx="518">
                  <c:v>-0.0104590122067509</c:v>
                </c:pt>
                <c:pt idx="519">
                  <c:v>-0.0104159511459182</c:v>
                </c:pt>
                <c:pt idx="520">
                  <c:v>-0.0104140932656378</c:v>
                </c:pt>
                <c:pt idx="521">
                  <c:v>-0.0104050719428008</c:v>
                </c:pt>
                <c:pt idx="522">
                  <c:v>-0.0104024190287161</c:v>
                </c:pt>
                <c:pt idx="523">
                  <c:v>-0.0103979935135422</c:v>
                </c:pt>
                <c:pt idx="524">
                  <c:v>-0.0103858500321227</c:v>
                </c:pt>
                <c:pt idx="525">
                  <c:v>-0.0103415766006816</c:v>
                </c:pt>
                <c:pt idx="526">
                  <c:v>-0.0103102132520453</c:v>
                </c:pt>
                <c:pt idx="527">
                  <c:v>-0.0102884027514239</c:v>
                </c:pt>
                <c:pt idx="528">
                  <c:v>-0.0102713380411593</c:v>
                </c:pt>
                <c:pt idx="529">
                  <c:v>-0.0102410533605842</c:v>
                </c:pt>
                <c:pt idx="530">
                  <c:v>-0.0102341213763142</c:v>
                </c:pt>
                <c:pt idx="531">
                  <c:v>-0.0102185265315204</c:v>
                </c:pt>
                <c:pt idx="532">
                  <c:v>-0.0101883494814533</c:v>
                </c:pt>
                <c:pt idx="533">
                  <c:v>-0.010187498007394</c:v>
                </c:pt>
                <c:pt idx="534">
                  <c:v>-0.0101668582864425</c:v>
                </c:pt>
                <c:pt idx="535">
                  <c:v>-0.0101543165825002</c:v>
                </c:pt>
                <c:pt idx="536">
                  <c:v>-0.010110950882125</c:v>
                </c:pt>
                <c:pt idx="537">
                  <c:v>-0.0101071524212281</c:v>
                </c:pt>
                <c:pt idx="538">
                  <c:v>-0.010101741806322</c:v>
                </c:pt>
                <c:pt idx="539">
                  <c:v>-0.0100867679476461</c:v>
                </c:pt>
                <c:pt idx="540">
                  <c:v>-0.0100627559325109</c:v>
                </c:pt>
                <c:pt idx="541">
                  <c:v>-0.0100571654982575</c:v>
                </c:pt>
                <c:pt idx="542">
                  <c:v>-0.0100301743599374</c:v>
                </c:pt>
                <c:pt idx="543">
                  <c:v>-0.0100281626586757</c:v>
                </c:pt>
                <c:pt idx="544">
                  <c:v>-0.0099714414834267</c:v>
                </c:pt>
                <c:pt idx="545">
                  <c:v>-0.0099200048576333</c:v>
                </c:pt>
                <c:pt idx="546">
                  <c:v>-0.00990632548450602</c:v>
                </c:pt>
                <c:pt idx="547">
                  <c:v>-0.00988744612794842</c:v>
                </c:pt>
                <c:pt idx="548">
                  <c:v>-0.00988438271794154</c:v>
                </c:pt>
                <c:pt idx="549">
                  <c:v>-0.00986483735774617</c:v>
                </c:pt>
                <c:pt idx="550">
                  <c:v>-0.00985229644301171</c:v>
                </c:pt>
                <c:pt idx="551">
                  <c:v>-0.00984683082720068</c:v>
                </c:pt>
                <c:pt idx="552">
                  <c:v>-0.0098452964745115</c:v>
                </c:pt>
                <c:pt idx="553">
                  <c:v>-0.00984524196835831</c:v>
                </c:pt>
                <c:pt idx="554">
                  <c:v>-0.00984146272327545</c:v>
                </c:pt>
                <c:pt idx="555">
                  <c:v>-0.0098377368811958</c:v>
                </c:pt>
                <c:pt idx="556">
                  <c:v>-0.00981815568064513</c:v>
                </c:pt>
                <c:pt idx="557">
                  <c:v>-0.00980706869043273</c:v>
                </c:pt>
                <c:pt idx="558">
                  <c:v>-0.00979491616564065</c:v>
                </c:pt>
                <c:pt idx="559">
                  <c:v>-0.00977112860770385</c:v>
                </c:pt>
                <c:pt idx="560">
                  <c:v>-0.00974209400813721</c:v>
                </c:pt>
                <c:pt idx="561">
                  <c:v>-0.00972454989199474</c:v>
                </c:pt>
                <c:pt idx="562">
                  <c:v>-0.009707957277024</c:v>
                </c:pt>
                <c:pt idx="563">
                  <c:v>-0.0096818142214589</c:v>
                </c:pt>
                <c:pt idx="564">
                  <c:v>-0.00966753787660273</c:v>
                </c:pt>
                <c:pt idx="565">
                  <c:v>-0.00965595586637438</c:v>
                </c:pt>
                <c:pt idx="566">
                  <c:v>-0.00964781995460843</c:v>
                </c:pt>
                <c:pt idx="567">
                  <c:v>-0.00963776869337622</c:v>
                </c:pt>
                <c:pt idx="568">
                  <c:v>-0.00962500746517237</c:v>
                </c:pt>
                <c:pt idx="569">
                  <c:v>-0.00962124078423043</c:v>
                </c:pt>
                <c:pt idx="570">
                  <c:v>-0.00956643300921222</c:v>
                </c:pt>
                <c:pt idx="571">
                  <c:v>-0.0095565905755089</c:v>
                </c:pt>
                <c:pt idx="572">
                  <c:v>-0.00955538325172912</c:v>
                </c:pt>
                <c:pt idx="573">
                  <c:v>-0.00955501360593305</c:v>
                </c:pt>
                <c:pt idx="574">
                  <c:v>-0.00954515776748621</c:v>
                </c:pt>
                <c:pt idx="575">
                  <c:v>-0.00953562506952239</c:v>
                </c:pt>
                <c:pt idx="576">
                  <c:v>-0.00947977679419698</c:v>
                </c:pt>
                <c:pt idx="577">
                  <c:v>-0.00947346176687291</c:v>
                </c:pt>
                <c:pt idx="578">
                  <c:v>-0.00946569325584181</c:v>
                </c:pt>
                <c:pt idx="579">
                  <c:v>-0.00943839707664116</c:v>
                </c:pt>
                <c:pt idx="580">
                  <c:v>-0.00942857038534217</c:v>
                </c:pt>
                <c:pt idx="581">
                  <c:v>-0.00938810789533749</c:v>
                </c:pt>
                <c:pt idx="582">
                  <c:v>-0.00938674530983914</c:v>
                </c:pt>
                <c:pt idx="583">
                  <c:v>-0.00938573442908815</c:v>
                </c:pt>
                <c:pt idx="584">
                  <c:v>-0.00936502636393465</c:v>
                </c:pt>
                <c:pt idx="585">
                  <c:v>-0.00930624025900844</c:v>
                </c:pt>
                <c:pt idx="586">
                  <c:v>-0.0092582799732914</c:v>
                </c:pt>
                <c:pt idx="587">
                  <c:v>-0.00919781650463146</c:v>
                </c:pt>
                <c:pt idx="588">
                  <c:v>-0.0091615112138192</c:v>
                </c:pt>
                <c:pt idx="589">
                  <c:v>-0.00915782728753427</c:v>
                </c:pt>
                <c:pt idx="590">
                  <c:v>-0.00913744534514767</c:v>
                </c:pt>
                <c:pt idx="591">
                  <c:v>-0.00912155857153451</c:v>
                </c:pt>
                <c:pt idx="592">
                  <c:v>-0.00912005232356702</c:v>
                </c:pt>
                <c:pt idx="593">
                  <c:v>-0.00910211080156276</c:v>
                </c:pt>
                <c:pt idx="594">
                  <c:v>-0.00903682469398126</c:v>
                </c:pt>
                <c:pt idx="595">
                  <c:v>-0.00903442163877943</c:v>
                </c:pt>
                <c:pt idx="596">
                  <c:v>-0.00902439736442388</c:v>
                </c:pt>
                <c:pt idx="597">
                  <c:v>-0.00900993347076898</c:v>
                </c:pt>
                <c:pt idx="598">
                  <c:v>-0.0089799736965958</c:v>
                </c:pt>
                <c:pt idx="599">
                  <c:v>-0.00895143850209802</c:v>
                </c:pt>
                <c:pt idx="600">
                  <c:v>-0.00894762111781958</c:v>
                </c:pt>
                <c:pt idx="601">
                  <c:v>-0.00893323240181846</c:v>
                </c:pt>
                <c:pt idx="602">
                  <c:v>-0.00891647936577967</c:v>
                </c:pt>
                <c:pt idx="603">
                  <c:v>-0.00889576418458499</c:v>
                </c:pt>
                <c:pt idx="604">
                  <c:v>-0.00889392745972582</c:v>
                </c:pt>
                <c:pt idx="605">
                  <c:v>-0.00888497365204394</c:v>
                </c:pt>
                <c:pt idx="606">
                  <c:v>-0.00886547351435653</c:v>
                </c:pt>
                <c:pt idx="607">
                  <c:v>-0.00885919762177363</c:v>
                </c:pt>
                <c:pt idx="608">
                  <c:v>-0.00885052602420977</c:v>
                </c:pt>
                <c:pt idx="609">
                  <c:v>-0.00885034048642298</c:v>
                </c:pt>
                <c:pt idx="610">
                  <c:v>-0.00884621153439723</c:v>
                </c:pt>
                <c:pt idx="611">
                  <c:v>-0.00884155487587512</c:v>
                </c:pt>
                <c:pt idx="612">
                  <c:v>-0.00882658214381958</c:v>
                </c:pt>
                <c:pt idx="613">
                  <c:v>-0.00881790132529181</c:v>
                </c:pt>
                <c:pt idx="614">
                  <c:v>-0.00881679492167143</c:v>
                </c:pt>
                <c:pt idx="615">
                  <c:v>-0.00878527310529146</c:v>
                </c:pt>
                <c:pt idx="616">
                  <c:v>-0.00878446207716919</c:v>
                </c:pt>
                <c:pt idx="617">
                  <c:v>-0.00877764768293095</c:v>
                </c:pt>
                <c:pt idx="618">
                  <c:v>-0.00877679797555951</c:v>
                </c:pt>
                <c:pt idx="619">
                  <c:v>-0.00876429799358836</c:v>
                </c:pt>
                <c:pt idx="620">
                  <c:v>-0.00875966265562581</c:v>
                </c:pt>
                <c:pt idx="621">
                  <c:v>-0.00874543078102977</c:v>
                </c:pt>
                <c:pt idx="622">
                  <c:v>-0.00873964322910753</c:v>
                </c:pt>
                <c:pt idx="623">
                  <c:v>-0.00873483584369128</c:v>
                </c:pt>
                <c:pt idx="624">
                  <c:v>-0.00873367996875467</c:v>
                </c:pt>
                <c:pt idx="625">
                  <c:v>-0.00872870817127562</c:v>
                </c:pt>
                <c:pt idx="626">
                  <c:v>-0.00870152746063702</c:v>
                </c:pt>
                <c:pt idx="627">
                  <c:v>-0.0086988587677047</c:v>
                </c:pt>
                <c:pt idx="628">
                  <c:v>-0.00867721310067426</c:v>
                </c:pt>
                <c:pt idx="629">
                  <c:v>-0.00866596073268145</c:v>
                </c:pt>
                <c:pt idx="630">
                  <c:v>-0.00866518529251242</c:v>
                </c:pt>
                <c:pt idx="631">
                  <c:v>-0.00865360298684028</c:v>
                </c:pt>
                <c:pt idx="632">
                  <c:v>-0.00862952559617881</c:v>
                </c:pt>
                <c:pt idx="633">
                  <c:v>-0.00861151691744785</c:v>
                </c:pt>
                <c:pt idx="634">
                  <c:v>-0.00860288880726786</c:v>
                </c:pt>
                <c:pt idx="635">
                  <c:v>-0.00859209306247508</c:v>
                </c:pt>
                <c:pt idx="636">
                  <c:v>-0.0085641402686332</c:v>
                </c:pt>
                <c:pt idx="637">
                  <c:v>-0.00855803254873173</c:v>
                </c:pt>
                <c:pt idx="638">
                  <c:v>-0.00853652153474686</c:v>
                </c:pt>
                <c:pt idx="639">
                  <c:v>-0.00853490244983733</c:v>
                </c:pt>
                <c:pt idx="640">
                  <c:v>-0.00852834487928611</c:v>
                </c:pt>
                <c:pt idx="641">
                  <c:v>-0.00852732116903046</c:v>
                </c:pt>
                <c:pt idx="642">
                  <c:v>-0.00852520082335962</c:v>
                </c:pt>
                <c:pt idx="643">
                  <c:v>-0.0085149525241502</c:v>
                </c:pt>
                <c:pt idx="644">
                  <c:v>-0.00850659170193419</c:v>
                </c:pt>
                <c:pt idx="645">
                  <c:v>-0.00847217929816743</c:v>
                </c:pt>
                <c:pt idx="646">
                  <c:v>-0.00846861393157709</c:v>
                </c:pt>
                <c:pt idx="647">
                  <c:v>-0.00846693900038231</c:v>
                </c:pt>
                <c:pt idx="648">
                  <c:v>-0.00845722088030066</c:v>
                </c:pt>
                <c:pt idx="649">
                  <c:v>-0.00844214955572641</c:v>
                </c:pt>
                <c:pt idx="650">
                  <c:v>-0.00843530940134985</c:v>
                </c:pt>
                <c:pt idx="651">
                  <c:v>-0.00843401587489189</c:v>
                </c:pt>
                <c:pt idx="652">
                  <c:v>-0.00843033150003161</c:v>
                </c:pt>
                <c:pt idx="653">
                  <c:v>-0.00841134475983778</c:v>
                </c:pt>
                <c:pt idx="654">
                  <c:v>-0.00839261584539377</c:v>
                </c:pt>
                <c:pt idx="655">
                  <c:v>-0.00839057229947396</c:v>
                </c:pt>
                <c:pt idx="656">
                  <c:v>-0.00837525833673238</c:v>
                </c:pt>
                <c:pt idx="657">
                  <c:v>-0.00837443317848244</c:v>
                </c:pt>
                <c:pt idx="658">
                  <c:v>-0.00837302703346023</c:v>
                </c:pt>
                <c:pt idx="659">
                  <c:v>-0.00836730980278427</c:v>
                </c:pt>
                <c:pt idx="660">
                  <c:v>-0.00835576332745425</c:v>
                </c:pt>
                <c:pt idx="661">
                  <c:v>-0.00835255857400102</c:v>
                </c:pt>
                <c:pt idx="662">
                  <c:v>-0.00833550798885813</c:v>
                </c:pt>
                <c:pt idx="663">
                  <c:v>-0.00831939411196577</c:v>
                </c:pt>
                <c:pt idx="664">
                  <c:v>-0.00831079760895455</c:v>
                </c:pt>
                <c:pt idx="665">
                  <c:v>-0.00830358824783662</c:v>
                </c:pt>
                <c:pt idx="666">
                  <c:v>-0.00830329680286227</c:v>
                </c:pt>
                <c:pt idx="667">
                  <c:v>-0.00827942315752058</c:v>
                </c:pt>
                <c:pt idx="668">
                  <c:v>-0.00826637306563614</c:v>
                </c:pt>
                <c:pt idx="669">
                  <c:v>-0.00826140635613533</c:v>
                </c:pt>
                <c:pt idx="670">
                  <c:v>-0.00826055738510942</c:v>
                </c:pt>
                <c:pt idx="671">
                  <c:v>-0.00825139559456664</c:v>
                </c:pt>
                <c:pt idx="672">
                  <c:v>-0.00824093411875013</c:v>
                </c:pt>
                <c:pt idx="673">
                  <c:v>-0.00822337462498974</c:v>
                </c:pt>
                <c:pt idx="674">
                  <c:v>-0.00822330789105302</c:v>
                </c:pt>
                <c:pt idx="675">
                  <c:v>-0.00821945414196879</c:v>
                </c:pt>
                <c:pt idx="676">
                  <c:v>-0.00821697310228082</c:v>
                </c:pt>
                <c:pt idx="677">
                  <c:v>-0.00820236997867255</c:v>
                </c:pt>
                <c:pt idx="678">
                  <c:v>-0.00817391618957596</c:v>
                </c:pt>
                <c:pt idx="679">
                  <c:v>-0.00813549666695214</c:v>
                </c:pt>
                <c:pt idx="680">
                  <c:v>-0.00812520677224877</c:v>
                </c:pt>
                <c:pt idx="681">
                  <c:v>-0.00811579648277742</c:v>
                </c:pt>
                <c:pt idx="682">
                  <c:v>-0.00809589034367484</c:v>
                </c:pt>
                <c:pt idx="683">
                  <c:v>-0.00809306266377908</c:v>
                </c:pt>
                <c:pt idx="684">
                  <c:v>-0.00808330156592437</c:v>
                </c:pt>
                <c:pt idx="685">
                  <c:v>-0.00805960240045208</c:v>
                </c:pt>
                <c:pt idx="686">
                  <c:v>-0.00804154787417005</c:v>
                </c:pt>
                <c:pt idx="687">
                  <c:v>-0.00803571810466483</c:v>
                </c:pt>
                <c:pt idx="688">
                  <c:v>-0.00803351600824095</c:v>
                </c:pt>
                <c:pt idx="689">
                  <c:v>-0.00803042839655107</c:v>
                </c:pt>
                <c:pt idx="690">
                  <c:v>-0.00802668471376077</c:v>
                </c:pt>
                <c:pt idx="691">
                  <c:v>-0.00802250592360766</c:v>
                </c:pt>
                <c:pt idx="692">
                  <c:v>-0.00799422862063075</c:v>
                </c:pt>
                <c:pt idx="693">
                  <c:v>-0.00799076297244001</c:v>
                </c:pt>
                <c:pt idx="694">
                  <c:v>-0.00796098834641662</c:v>
                </c:pt>
                <c:pt idx="695">
                  <c:v>-0.00792284489732212</c:v>
                </c:pt>
                <c:pt idx="696">
                  <c:v>-0.00791723765148562</c:v>
                </c:pt>
                <c:pt idx="697">
                  <c:v>-0.00791319945432614</c:v>
                </c:pt>
                <c:pt idx="698">
                  <c:v>-0.00791101641798662</c:v>
                </c:pt>
                <c:pt idx="699">
                  <c:v>-0.00790343186031971</c:v>
                </c:pt>
                <c:pt idx="700">
                  <c:v>-0.00786054421030077</c:v>
                </c:pt>
                <c:pt idx="701">
                  <c:v>-0.00784757390606032</c:v>
                </c:pt>
                <c:pt idx="702">
                  <c:v>-0.00784186883370405</c:v>
                </c:pt>
                <c:pt idx="703">
                  <c:v>-0.00783895346436006</c:v>
                </c:pt>
                <c:pt idx="704">
                  <c:v>-0.00783720132034062</c:v>
                </c:pt>
                <c:pt idx="705">
                  <c:v>-0.00781655733386891</c:v>
                </c:pt>
                <c:pt idx="706">
                  <c:v>-0.0078148336735571</c:v>
                </c:pt>
                <c:pt idx="707">
                  <c:v>-0.00778332811378476</c:v>
                </c:pt>
                <c:pt idx="708">
                  <c:v>-0.00777781698709574</c:v>
                </c:pt>
                <c:pt idx="709">
                  <c:v>-0.00774966620687829</c:v>
                </c:pt>
                <c:pt idx="710">
                  <c:v>-0.00773664995424185</c:v>
                </c:pt>
                <c:pt idx="711">
                  <c:v>-0.00772045628016493</c:v>
                </c:pt>
                <c:pt idx="712">
                  <c:v>-0.00772039005213169</c:v>
                </c:pt>
                <c:pt idx="713">
                  <c:v>-0.00771690897126396</c:v>
                </c:pt>
                <c:pt idx="714">
                  <c:v>-0.00771052197104006</c:v>
                </c:pt>
                <c:pt idx="715">
                  <c:v>-0.0076960456816166</c:v>
                </c:pt>
                <c:pt idx="716">
                  <c:v>-0.00769422728911757</c:v>
                </c:pt>
                <c:pt idx="717">
                  <c:v>-0.00769306730638084</c:v>
                </c:pt>
                <c:pt idx="718">
                  <c:v>-0.00767037624407544</c:v>
                </c:pt>
                <c:pt idx="719">
                  <c:v>-0.00764795495855862</c:v>
                </c:pt>
                <c:pt idx="720">
                  <c:v>-0.00764372382497624</c:v>
                </c:pt>
                <c:pt idx="721">
                  <c:v>-0.00763726862549919</c:v>
                </c:pt>
                <c:pt idx="722">
                  <c:v>-0.00762044201949956</c:v>
                </c:pt>
                <c:pt idx="723">
                  <c:v>-0.0076144856717395</c:v>
                </c:pt>
                <c:pt idx="724">
                  <c:v>-0.00761354729757932</c:v>
                </c:pt>
                <c:pt idx="725">
                  <c:v>-0.00760880754610572</c:v>
                </c:pt>
                <c:pt idx="726">
                  <c:v>-0.0076045993852193</c:v>
                </c:pt>
                <c:pt idx="727">
                  <c:v>-0.00758974148673161</c:v>
                </c:pt>
                <c:pt idx="728">
                  <c:v>-0.00758755149046997</c:v>
                </c:pt>
                <c:pt idx="729">
                  <c:v>-0.0075848459632347</c:v>
                </c:pt>
                <c:pt idx="730">
                  <c:v>-0.00758318009352147</c:v>
                </c:pt>
                <c:pt idx="731">
                  <c:v>-0.00757118110368503</c:v>
                </c:pt>
                <c:pt idx="732">
                  <c:v>-0.00755433243178104</c:v>
                </c:pt>
                <c:pt idx="733">
                  <c:v>-0.00755336856474653</c:v>
                </c:pt>
                <c:pt idx="734">
                  <c:v>-0.00754489712888276</c:v>
                </c:pt>
                <c:pt idx="735">
                  <c:v>-0.00754225578969435</c:v>
                </c:pt>
                <c:pt idx="736">
                  <c:v>-0.00754131775822752</c:v>
                </c:pt>
                <c:pt idx="737">
                  <c:v>-0.00753675797034885</c:v>
                </c:pt>
                <c:pt idx="738">
                  <c:v>-0.00749645726840645</c:v>
                </c:pt>
                <c:pt idx="739">
                  <c:v>-0.00748209995488929</c:v>
                </c:pt>
                <c:pt idx="740">
                  <c:v>-0.00743985926238982</c:v>
                </c:pt>
                <c:pt idx="741">
                  <c:v>-0.00743883717467704</c:v>
                </c:pt>
                <c:pt idx="742">
                  <c:v>-0.00741800833801081</c:v>
                </c:pt>
                <c:pt idx="743">
                  <c:v>-0.00739145662459841</c:v>
                </c:pt>
                <c:pt idx="744">
                  <c:v>-0.00738216319965476</c:v>
                </c:pt>
                <c:pt idx="745">
                  <c:v>-0.00737372480741327</c:v>
                </c:pt>
                <c:pt idx="746">
                  <c:v>-0.00736267825560937</c:v>
                </c:pt>
                <c:pt idx="747">
                  <c:v>-0.00735210236875318</c:v>
                </c:pt>
                <c:pt idx="748">
                  <c:v>-0.00733784053091805</c:v>
                </c:pt>
                <c:pt idx="749">
                  <c:v>-0.00732862756482353</c:v>
                </c:pt>
                <c:pt idx="750">
                  <c:v>-0.00732501792797775</c:v>
                </c:pt>
                <c:pt idx="751">
                  <c:v>-0.00730921078030727</c:v>
                </c:pt>
                <c:pt idx="752">
                  <c:v>-0.00730447510498512</c:v>
                </c:pt>
                <c:pt idx="753">
                  <c:v>-0.00728932612557517</c:v>
                </c:pt>
                <c:pt idx="754">
                  <c:v>-0.00728423762296397</c:v>
                </c:pt>
                <c:pt idx="755">
                  <c:v>-0.00726373997160588</c:v>
                </c:pt>
                <c:pt idx="756">
                  <c:v>-0.00726315507247311</c:v>
                </c:pt>
                <c:pt idx="757">
                  <c:v>-0.00724951903957421</c:v>
                </c:pt>
                <c:pt idx="758">
                  <c:v>-0.00724116125655959</c:v>
                </c:pt>
                <c:pt idx="759">
                  <c:v>-0.00723858643547734</c:v>
                </c:pt>
                <c:pt idx="760">
                  <c:v>-0.00723268177901498</c:v>
                </c:pt>
                <c:pt idx="761">
                  <c:v>-0.00721807645147808</c:v>
                </c:pt>
                <c:pt idx="762">
                  <c:v>-0.00721731214195674</c:v>
                </c:pt>
                <c:pt idx="763">
                  <c:v>-0.0071991749787396</c:v>
                </c:pt>
                <c:pt idx="764">
                  <c:v>-0.00718283320090804</c:v>
                </c:pt>
                <c:pt idx="765">
                  <c:v>-0.00717615111031018</c:v>
                </c:pt>
                <c:pt idx="766">
                  <c:v>-0.00717566700148184</c:v>
                </c:pt>
                <c:pt idx="767">
                  <c:v>-0.00716848947861263</c:v>
                </c:pt>
                <c:pt idx="768">
                  <c:v>-0.00715335797322068</c:v>
                </c:pt>
                <c:pt idx="769">
                  <c:v>-0.00714148610994061</c:v>
                </c:pt>
                <c:pt idx="770">
                  <c:v>-0.00713269785742727</c:v>
                </c:pt>
                <c:pt idx="771">
                  <c:v>-0.00713220554694767</c:v>
                </c:pt>
                <c:pt idx="772">
                  <c:v>-0.00710579650177264</c:v>
                </c:pt>
                <c:pt idx="773">
                  <c:v>-0.00710482562374468</c:v>
                </c:pt>
                <c:pt idx="774">
                  <c:v>-0.00708984262003172</c:v>
                </c:pt>
                <c:pt idx="775">
                  <c:v>-0.00708710435305572</c:v>
                </c:pt>
                <c:pt idx="776">
                  <c:v>-0.00707728292991923</c:v>
                </c:pt>
                <c:pt idx="777">
                  <c:v>-0.00707326333809943</c:v>
                </c:pt>
                <c:pt idx="778">
                  <c:v>-0.00705928995099185</c:v>
                </c:pt>
                <c:pt idx="779">
                  <c:v>-0.00703925990209032</c:v>
                </c:pt>
                <c:pt idx="780">
                  <c:v>-0.00702047070956239</c:v>
                </c:pt>
                <c:pt idx="781">
                  <c:v>-0.00701152297745449</c:v>
                </c:pt>
                <c:pt idx="782">
                  <c:v>-0.00699983414211832</c:v>
                </c:pt>
                <c:pt idx="783">
                  <c:v>-0.00699046260927219</c:v>
                </c:pt>
                <c:pt idx="784">
                  <c:v>-0.00697876293440338</c:v>
                </c:pt>
                <c:pt idx="785">
                  <c:v>-0.00697612117046069</c:v>
                </c:pt>
                <c:pt idx="786">
                  <c:v>-0.00697438724494507</c:v>
                </c:pt>
                <c:pt idx="787">
                  <c:v>-0.00696655854047837</c:v>
                </c:pt>
                <c:pt idx="788">
                  <c:v>-0.00696473403571454</c:v>
                </c:pt>
                <c:pt idx="789">
                  <c:v>-0.00695677807339887</c:v>
                </c:pt>
                <c:pt idx="790">
                  <c:v>-0.00695591309137449</c:v>
                </c:pt>
                <c:pt idx="791">
                  <c:v>-0.0069520589861288</c:v>
                </c:pt>
                <c:pt idx="792">
                  <c:v>-0.00694741420158063</c:v>
                </c:pt>
                <c:pt idx="793">
                  <c:v>-0.00694066713192103</c:v>
                </c:pt>
                <c:pt idx="794">
                  <c:v>-0.00693891228227236</c:v>
                </c:pt>
                <c:pt idx="795">
                  <c:v>-0.00692508073006891</c:v>
                </c:pt>
                <c:pt idx="796">
                  <c:v>-0.00691037483517009</c:v>
                </c:pt>
                <c:pt idx="797">
                  <c:v>-0.00689433625135197</c:v>
                </c:pt>
                <c:pt idx="798">
                  <c:v>-0.00688728579621118</c:v>
                </c:pt>
                <c:pt idx="799">
                  <c:v>-0.00688352399636615</c:v>
                </c:pt>
                <c:pt idx="800">
                  <c:v>-0.0068689451530455</c:v>
                </c:pt>
                <c:pt idx="801">
                  <c:v>-0.00685423217504621</c:v>
                </c:pt>
                <c:pt idx="802">
                  <c:v>-0.00685403642779215</c:v>
                </c:pt>
                <c:pt idx="803">
                  <c:v>-0.00683939519012956</c:v>
                </c:pt>
                <c:pt idx="804">
                  <c:v>-0.00683020351692451</c:v>
                </c:pt>
                <c:pt idx="805">
                  <c:v>-0.00681844664084939</c:v>
                </c:pt>
                <c:pt idx="806">
                  <c:v>-0.00680936483235194</c:v>
                </c:pt>
                <c:pt idx="807">
                  <c:v>-0.00679535096536607</c:v>
                </c:pt>
                <c:pt idx="808">
                  <c:v>-0.00678331769171462</c:v>
                </c:pt>
                <c:pt idx="809">
                  <c:v>-0.00677640540799009</c:v>
                </c:pt>
                <c:pt idx="810">
                  <c:v>-0.00676369074769344</c:v>
                </c:pt>
                <c:pt idx="811">
                  <c:v>-0.00676177959309941</c:v>
                </c:pt>
                <c:pt idx="812">
                  <c:v>-0.00675222011728667</c:v>
                </c:pt>
                <c:pt idx="813">
                  <c:v>-0.00674684680212754</c:v>
                </c:pt>
                <c:pt idx="814">
                  <c:v>-0.00674101593364438</c:v>
                </c:pt>
                <c:pt idx="815">
                  <c:v>-0.00673842349737027</c:v>
                </c:pt>
                <c:pt idx="816">
                  <c:v>-0.0067369279384326</c:v>
                </c:pt>
                <c:pt idx="817">
                  <c:v>-0.00673289868815037</c:v>
                </c:pt>
                <c:pt idx="818">
                  <c:v>-0.00672987020172157</c:v>
                </c:pt>
                <c:pt idx="819">
                  <c:v>-0.00672781378136504</c:v>
                </c:pt>
                <c:pt idx="820">
                  <c:v>-0.00671230092140375</c:v>
                </c:pt>
                <c:pt idx="821">
                  <c:v>-0.00670643348149202</c:v>
                </c:pt>
                <c:pt idx="822">
                  <c:v>-0.00669261790827445</c:v>
                </c:pt>
                <c:pt idx="823">
                  <c:v>-0.00668801562418709</c:v>
                </c:pt>
                <c:pt idx="824">
                  <c:v>-0.0066778211426056</c:v>
                </c:pt>
                <c:pt idx="825">
                  <c:v>-0.00667410708769324</c:v>
                </c:pt>
                <c:pt idx="826">
                  <c:v>-0.00667410708769313</c:v>
                </c:pt>
                <c:pt idx="827">
                  <c:v>-0.00666376863100414</c:v>
                </c:pt>
                <c:pt idx="828">
                  <c:v>-0.00666202366373395</c:v>
                </c:pt>
                <c:pt idx="829">
                  <c:v>-0.00665769440725598</c:v>
                </c:pt>
                <c:pt idx="830">
                  <c:v>-0.00665670622494316</c:v>
                </c:pt>
                <c:pt idx="831">
                  <c:v>-0.00665268560065567</c:v>
                </c:pt>
                <c:pt idx="832">
                  <c:v>-0.00664801701495611</c:v>
                </c:pt>
                <c:pt idx="833">
                  <c:v>-0.00663276779135758</c:v>
                </c:pt>
                <c:pt idx="834">
                  <c:v>-0.00663113284689551</c:v>
                </c:pt>
                <c:pt idx="835">
                  <c:v>-0.00659819530218427</c:v>
                </c:pt>
                <c:pt idx="836">
                  <c:v>-0.00658885445106892</c:v>
                </c:pt>
                <c:pt idx="837">
                  <c:v>-0.0065824635168744</c:v>
                </c:pt>
                <c:pt idx="838">
                  <c:v>-0.00657783226845191</c:v>
                </c:pt>
                <c:pt idx="839">
                  <c:v>-0.00656337816475941</c:v>
                </c:pt>
                <c:pt idx="840">
                  <c:v>-0.00656192995219532</c:v>
                </c:pt>
                <c:pt idx="841">
                  <c:v>-0.00656056381078757</c:v>
                </c:pt>
                <c:pt idx="842">
                  <c:v>-0.00654180150393993</c:v>
                </c:pt>
                <c:pt idx="843">
                  <c:v>-0.00653974248443365</c:v>
                </c:pt>
                <c:pt idx="844">
                  <c:v>-0.00653597097978553</c:v>
                </c:pt>
                <c:pt idx="845">
                  <c:v>-0.00652995204366544</c:v>
                </c:pt>
                <c:pt idx="846">
                  <c:v>-0.00652995204366544</c:v>
                </c:pt>
                <c:pt idx="847">
                  <c:v>-0.00652551736612802</c:v>
                </c:pt>
                <c:pt idx="848">
                  <c:v>-0.00652530863492252</c:v>
                </c:pt>
                <c:pt idx="849">
                  <c:v>-0.0065176433829069</c:v>
                </c:pt>
                <c:pt idx="850">
                  <c:v>-0.00649152202309123</c:v>
                </c:pt>
                <c:pt idx="851">
                  <c:v>-0.00649020211588899</c:v>
                </c:pt>
                <c:pt idx="852">
                  <c:v>-0.00648826282645304</c:v>
                </c:pt>
                <c:pt idx="853">
                  <c:v>-0.00648024095828711</c:v>
                </c:pt>
                <c:pt idx="854">
                  <c:v>-0.00647717269903033</c:v>
                </c:pt>
                <c:pt idx="855">
                  <c:v>-0.00647657126509141</c:v>
                </c:pt>
                <c:pt idx="856">
                  <c:v>-0.0064714673353073</c:v>
                </c:pt>
                <c:pt idx="857">
                  <c:v>-0.00646758959814412</c:v>
                </c:pt>
                <c:pt idx="858">
                  <c:v>-0.00644778353223612</c:v>
                </c:pt>
                <c:pt idx="859">
                  <c:v>-0.00641909586071713</c:v>
                </c:pt>
                <c:pt idx="860">
                  <c:v>-0.00641869453905799</c:v>
                </c:pt>
                <c:pt idx="861">
                  <c:v>-0.00641321483471338</c:v>
                </c:pt>
                <c:pt idx="862">
                  <c:v>-0.00641301898609679</c:v>
                </c:pt>
                <c:pt idx="863">
                  <c:v>-0.00639291638762864</c:v>
                </c:pt>
                <c:pt idx="864">
                  <c:v>-0.00638739725655564</c:v>
                </c:pt>
                <c:pt idx="865">
                  <c:v>-0.00637706425769685</c:v>
                </c:pt>
                <c:pt idx="866">
                  <c:v>-0.00637100905278424</c:v>
                </c:pt>
                <c:pt idx="867">
                  <c:v>-0.00635245434381963</c:v>
                </c:pt>
                <c:pt idx="868">
                  <c:v>-0.00634403028151513</c:v>
                </c:pt>
                <c:pt idx="869">
                  <c:v>-0.00633366097272912</c:v>
                </c:pt>
                <c:pt idx="870">
                  <c:v>-0.00632763322993781</c:v>
                </c:pt>
                <c:pt idx="871">
                  <c:v>-0.00632104854991285</c:v>
                </c:pt>
                <c:pt idx="872">
                  <c:v>-0.00631430960357236</c:v>
                </c:pt>
                <c:pt idx="873">
                  <c:v>-0.00631283764393401</c:v>
                </c:pt>
                <c:pt idx="874">
                  <c:v>-0.00630364545749593</c:v>
                </c:pt>
                <c:pt idx="875">
                  <c:v>-0.0062982610175089</c:v>
                </c:pt>
                <c:pt idx="876">
                  <c:v>-0.00628513639329827</c:v>
                </c:pt>
                <c:pt idx="877">
                  <c:v>-0.00628308945289237</c:v>
                </c:pt>
                <c:pt idx="878">
                  <c:v>-0.00626961301359537</c:v>
                </c:pt>
                <c:pt idx="879">
                  <c:v>-0.00626470333932773</c:v>
                </c:pt>
                <c:pt idx="880">
                  <c:v>-0.00625713076736149</c:v>
                </c:pt>
                <c:pt idx="881">
                  <c:v>-0.00623634915503729</c:v>
                </c:pt>
                <c:pt idx="882">
                  <c:v>-0.00622449004435015</c:v>
                </c:pt>
                <c:pt idx="883">
                  <c:v>-0.00621671629164863</c:v>
                </c:pt>
                <c:pt idx="884">
                  <c:v>-0.00621527303694822</c:v>
                </c:pt>
                <c:pt idx="885">
                  <c:v>-0.00620754388030378</c:v>
                </c:pt>
                <c:pt idx="886">
                  <c:v>-0.00619499861921748</c:v>
                </c:pt>
                <c:pt idx="887">
                  <c:v>-0.00618929647615153</c:v>
                </c:pt>
                <c:pt idx="888">
                  <c:v>-0.00617737476059383</c:v>
                </c:pt>
                <c:pt idx="889">
                  <c:v>-0.00617033109566108</c:v>
                </c:pt>
                <c:pt idx="890">
                  <c:v>-0.00616853937421317</c:v>
                </c:pt>
                <c:pt idx="891">
                  <c:v>-0.00614058854246863</c:v>
                </c:pt>
                <c:pt idx="892">
                  <c:v>-0.00612952981882485</c:v>
                </c:pt>
                <c:pt idx="893">
                  <c:v>-0.00612264660831557</c:v>
                </c:pt>
                <c:pt idx="894">
                  <c:v>-0.00609334292178347</c:v>
                </c:pt>
                <c:pt idx="895">
                  <c:v>-0.00608856364660998</c:v>
                </c:pt>
                <c:pt idx="896">
                  <c:v>-0.00608488666908564</c:v>
                </c:pt>
                <c:pt idx="897">
                  <c:v>-0.00607305928922152</c:v>
                </c:pt>
                <c:pt idx="898">
                  <c:v>-0.00607113746825761</c:v>
                </c:pt>
                <c:pt idx="899">
                  <c:v>-0.00606698862475285</c:v>
                </c:pt>
                <c:pt idx="900">
                  <c:v>-0.00604668289920227</c:v>
                </c:pt>
                <c:pt idx="901">
                  <c:v>-0.006046310342483</c:v>
                </c:pt>
                <c:pt idx="902">
                  <c:v>-0.0060382605470823</c:v>
                </c:pt>
                <c:pt idx="903">
                  <c:v>-0.00603450107085244</c:v>
                </c:pt>
                <c:pt idx="904">
                  <c:v>-0.00602849762568136</c:v>
                </c:pt>
                <c:pt idx="905">
                  <c:v>-0.00602243779826785</c:v>
                </c:pt>
                <c:pt idx="906">
                  <c:v>-0.00601587813774727</c:v>
                </c:pt>
                <c:pt idx="907">
                  <c:v>-0.00598036810148572</c:v>
                </c:pt>
                <c:pt idx="908">
                  <c:v>-0.00597730410845941</c:v>
                </c:pt>
                <c:pt idx="909">
                  <c:v>-0.0059764635614818</c:v>
                </c:pt>
                <c:pt idx="910">
                  <c:v>-0.00595479348734146</c:v>
                </c:pt>
                <c:pt idx="911">
                  <c:v>-0.00594867126765583</c:v>
                </c:pt>
                <c:pt idx="912">
                  <c:v>-0.00594719262067354</c:v>
                </c:pt>
                <c:pt idx="913">
                  <c:v>-0.00591842775976663</c:v>
                </c:pt>
                <c:pt idx="914">
                  <c:v>-0.00590552897404141</c:v>
                </c:pt>
                <c:pt idx="915">
                  <c:v>-0.00588677714132577</c:v>
                </c:pt>
                <c:pt idx="916">
                  <c:v>-0.00588116309109561</c:v>
                </c:pt>
                <c:pt idx="917">
                  <c:v>-0.00588035882484094</c:v>
                </c:pt>
                <c:pt idx="918">
                  <c:v>-0.00587496444302079</c:v>
                </c:pt>
                <c:pt idx="919">
                  <c:v>-0.00586391269285509</c:v>
                </c:pt>
                <c:pt idx="920">
                  <c:v>-0.00584394925459201</c:v>
                </c:pt>
                <c:pt idx="921">
                  <c:v>-0.00581396986541996</c:v>
                </c:pt>
                <c:pt idx="922">
                  <c:v>-0.00581252155454857</c:v>
                </c:pt>
                <c:pt idx="923">
                  <c:v>-0.00580731944453758</c:v>
                </c:pt>
                <c:pt idx="924">
                  <c:v>-0.00580602723898181</c:v>
                </c:pt>
                <c:pt idx="925">
                  <c:v>-0.00577982405140878</c:v>
                </c:pt>
                <c:pt idx="926">
                  <c:v>-0.0057765929755465</c:v>
                </c:pt>
                <c:pt idx="927">
                  <c:v>-0.00577233029812981</c:v>
                </c:pt>
                <c:pt idx="928">
                  <c:v>-0.00577202179712229</c:v>
                </c:pt>
                <c:pt idx="929">
                  <c:v>-0.0057520036782827</c:v>
                </c:pt>
                <c:pt idx="930">
                  <c:v>-0.00574564129607951</c:v>
                </c:pt>
                <c:pt idx="931">
                  <c:v>-0.00573956434855469</c:v>
                </c:pt>
                <c:pt idx="932">
                  <c:v>-0.00572780656748822</c:v>
                </c:pt>
                <c:pt idx="933">
                  <c:v>-0.00572554793672402</c:v>
                </c:pt>
                <c:pt idx="934">
                  <c:v>-0.00571544722400633</c:v>
                </c:pt>
                <c:pt idx="935">
                  <c:v>-0.00571471992651759</c:v>
                </c:pt>
                <c:pt idx="936">
                  <c:v>-0.00570995080106603</c:v>
                </c:pt>
                <c:pt idx="937">
                  <c:v>-0.00570989205639716</c:v>
                </c:pt>
                <c:pt idx="938">
                  <c:v>-0.00570705417110787</c:v>
                </c:pt>
                <c:pt idx="939">
                  <c:v>-0.00569552470634534</c:v>
                </c:pt>
                <c:pt idx="940">
                  <c:v>-0.00569049396551355</c:v>
                </c:pt>
                <c:pt idx="941">
                  <c:v>-0.0056868044771239</c:v>
                </c:pt>
                <c:pt idx="942">
                  <c:v>-0.00567753228347626</c:v>
                </c:pt>
                <c:pt idx="943">
                  <c:v>-0.00566573753567742</c:v>
                </c:pt>
                <c:pt idx="944">
                  <c:v>-0.0056648700828961</c:v>
                </c:pt>
                <c:pt idx="945">
                  <c:v>-0.00566217303877938</c:v>
                </c:pt>
                <c:pt idx="946">
                  <c:v>-0.00563870502908649</c:v>
                </c:pt>
                <c:pt idx="947">
                  <c:v>-0.00563406377540554</c:v>
                </c:pt>
                <c:pt idx="948">
                  <c:v>-0.00563381771825613</c:v>
                </c:pt>
                <c:pt idx="949">
                  <c:v>-0.00563214768786988</c:v>
                </c:pt>
                <c:pt idx="950">
                  <c:v>-0.00559940378749338</c:v>
                </c:pt>
                <c:pt idx="951">
                  <c:v>-0.00559917016531345</c:v>
                </c:pt>
                <c:pt idx="952">
                  <c:v>-0.00559040513140814</c:v>
                </c:pt>
                <c:pt idx="953">
                  <c:v>-0.00558780736107435</c:v>
                </c:pt>
                <c:pt idx="954">
                  <c:v>-0.00558587531403859</c:v>
                </c:pt>
                <c:pt idx="955">
                  <c:v>-0.00557007532380536</c:v>
                </c:pt>
                <c:pt idx="956">
                  <c:v>-0.0055679431152443</c:v>
                </c:pt>
                <c:pt idx="957">
                  <c:v>-0.00556716817135011</c:v>
                </c:pt>
                <c:pt idx="958">
                  <c:v>-0.00556625260663031</c:v>
                </c:pt>
                <c:pt idx="959">
                  <c:v>-0.00556230486378992</c:v>
                </c:pt>
                <c:pt idx="960">
                  <c:v>-0.00555128642255894</c:v>
                </c:pt>
                <c:pt idx="961">
                  <c:v>-0.00554856404590233</c:v>
                </c:pt>
                <c:pt idx="962">
                  <c:v>-0.00553637602210348</c:v>
                </c:pt>
                <c:pt idx="963">
                  <c:v>-0.00551909289419794</c:v>
                </c:pt>
                <c:pt idx="964">
                  <c:v>-0.00550516223678063</c:v>
                </c:pt>
                <c:pt idx="965">
                  <c:v>-0.00549399885283438</c:v>
                </c:pt>
                <c:pt idx="966">
                  <c:v>-0.00546414727583607</c:v>
                </c:pt>
                <c:pt idx="967">
                  <c:v>-0.00545753583076344</c:v>
                </c:pt>
                <c:pt idx="968">
                  <c:v>-0.00545267873490368</c:v>
                </c:pt>
                <c:pt idx="969">
                  <c:v>-0.0054513522845614</c:v>
                </c:pt>
                <c:pt idx="970">
                  <c:v>-0.00544696619988476</c:v>
                </c:pt>
                <c:pt idx="971">
                  <c:v>-0.00543479598595706</c:v>
                </c:pt>
                <c:pt idx="972">
                  <c:v>-0.00543021650797158</c:v>
                </c:pt>
                <c:pt idx="973">
                  <c:v>-0.0054228229823171</c:v>
                </c:pt>
                <c:pt idx="974">
                  <c:v>-0.00540556918255318</c:v>
                </c:pt>
                <c:pt idx="975">
                  <c:v>-0.00539604315673359</c:v>
                </c:pt>
                <c:pt idx="976">
                  <c:v>-0.00539304283472853</c:v>
                </c:pt>
                <c:pt idx="977">
                  <c:v>-0.00535927000930318</c:v>
                </c:pt>
                <c:pt idx="978">
                  <c:v>-0.0053253933502862</c:v>
                </c:pt>
                <c:pt idx="979">
                  <c:v>-0.00531699873325044</c:v>
                </c:pt>
                <c:pt idx="980">
                  <c:v>-0.00529954527941473</c:v>
                </c:pt>
                <c:pt idx="981">
                  <c:v>-0.0052860819606406</c:v>
                </c:pt>
                <c:pt idx="982">
                  <c:v>-0.00528170241917578</c:v>
                </c:pt>
                <c:pt idx="983">
                  <c:v>-0.00527964882856726</c:v>
                </c:pt>
                <c:pt idx="984">
                  <c:v>-0.00527705710084378</c:v>
                </c:pt>
                <c:pt idx="985">
                  <c:v>-0.00527636675985349</c:v>
                </c:pt>
                <c:pt idx="986">
                  <c:v>-0.00527499513676117</c:v>
                </c:pt>
                <c:pt idx="987">
                  <c:v>-0.00527133003559255</c:v>
                </c:pt>
                <c:pt idx="988">
                  <c:v>-0.00526317004427464</c:v>
                </c:pt>
                <c:pt idx="989">
                  <c:v>-0.00524489117854107</c:v>
                </c:pt>
                <c:pt idx="990">
                  <c:v>-0.00524018666355616</c:v>
                </c:pt>
                <c:pt idx="991">
                  <c:v>-0.00523465800586543</c:v>
                </c:pt>
                <c:pt idx="992">
                  <c:v>-0.00523419659036844</c:v>
                </c:pt>
                <c:pt idx="993">
                  <c:v>-0.0052280107458977</c:v>
                </c:pt>
                <c:pt idx="994">
                  <c:v>-0.00522120709161401</c:v>
                </c:pt>
                <c:pt idx="995">
                  <c:v>-0.00522103518064564</c:v>
                </c:pt>
                <c:pt idx="996">
                  <c:v>-0.00521853760953344</c:v>
                </c:pt>
                <c:pt idx="997">
                  <c:v>-0.00521530152402707</c:v>
                </c:pt>
                <c:pt idx="998">
                  <c:v>-0.00521081235899588</c:v>
                </c:pt>
                <c:pt idx="999">
                  <c:v>-0.00520744103342727</c:v>
                </c:pt>
                <c:pt idx="1000">
                  <c:v>-0.00520110574800361</c:v>
                </c:pt>
                <c:pt idx="1001">
                  <c:v>-0.0051965399707808</c:v>
                </c:pt>
                <c:pt idx="1002">
                  <c:v>-0.00518032638855686</c:v>
                </c:pt>
                <c:pt idx="1003">
                  <c:v>-0.00517214665205059</c:v>
                </c:pt>
                <c:pt idx="1004">
                  <c:v>-0.0051700254351084</c:v>
                </c:pt>
                <c:pt idx="1005">
                  <c:v>-0.00515711199322553</c:v>
                </c:pt>
                <c:pt idx="1006">
                  <c:v>-0.00514908537365564</c:v>
                </c:pt>
                <c:pt idx="1007">
                  <c:v>-0.00512126439385288</c:v>
                </c:pt>
                <c:pt idx="1008">
                  <c:v>-0.00512055738002833</c:v>
                </c:pt>
                <c:pt idx="1009">
                  <c:v>-0.00511958991390122</c:v>
                </c:pt>
                <c:pt idx="1010">
                  <c:v>-0.00510751583996353</c:v>
                </c:pt>
                <c:pt idx="1011">
                  <c:v>-0.00508339077423261</c:v>
                </c:pt>
                <c:pt idx="1012">
                  <c:v>-0.00508320235109255</c:v>
                </c:pt>
                <c:pt idx="1013">
                  <c:v>-0.00506330195654687</c:v>
                </c:pt>
                <c:pt idx="1014">
                  <c:v>-0.00505999610585221</c:v>
                </c:pt>
                <c:pt idx="1015">
                  <c:v>-0.00505562249718068</c:v>
                </c:pt>
                <c:pt idx="1016">
                  <c:v>-0.00503928737969745</c:v>
                </c:pt>
                <c:pt idx="1017">
                  <c:v>-0.00503837090106014</c:v>
                </c:pt>
                <c:pt idx="1018">
                  <c:v>-0.00503598186617005</c:v>
                </c:pt>
                <c:pt idx="1019">
                  <c:v>-0.00503452139312802</c:v>
                </c:pt>
                <c:pt idx="1020">
                  <c:v>-0.0050276626769655</c:v>
                </c:pt>
                <c:pt idx="1021">
                  <c:v>-0.00502564129437618</c:v>
                </c:pt>
                <c:pt idx="1022">
                  <c:v>-0.00500835771437252</c:v>
                </c:pt>
                <c:pt idx="1023">
                  <c:v>-0.00498302276842432</c:v>
                </c:pt>
                <c:pt idx="1024">
                  <c:v>-0.00498292288882032</c:v>
                </c:pt>
                <c:pt idx="1025">
                  <c:v>-0.00497817978345032</c:v>
                </c:pt>
                <c:pt idx="1026">
                  <c:v>-0.00497459661100586</c:v>
                </c:pt>
                <c:pt idx="1027">
                  <c:v>-0.00496826856901001</c:v>
                </c:pt>
                <c:pt idx="1028">
                  <c:v>-0.00494914400358115</c:v>
                </c:pt>
                <c:pt idx="1029">
                  <c:v>-0.0049483436730126</c:v>
                </c:pt>
                <c:pt idx="1030">
                  <c:v>-0.00494670518303612</c:v>
                </c:pt>
                <c:pt idx="1031">
                  <c:v>-0.00494465158801998</c:v>
                </c:pt>
                <c:pt idx="1032">
                  <c:v>-0.00493619223855199</c:v>
                </c:pt>
                <c:pt idx="1033">
                  <c:v>-0.00491773262698123</c:v>
                </c:pt>
                <c:pt idx="1034">
                  <c:v>-0.00491335331367598</c:v>
                </c:pt>
                <c:pt idx="1035">
                  <c:v>-0.00490934551629289</c:v>
                </c:pt>
                <c:pt idx="1036">
                  <c:v>-0.00490099663036245</c:v>
                </c:pt>
                <c:pt idx="1037">
                  <c:v>-0.00489300308384623</c:v>
                </c:pt>
                <c:pt idx="1038">
                  <c:v>-0.00488693460237125</c:v>
                </c:pt>
                <c:pt idx="1039">
                  <c:v>-0.00488271854264255</c:v>
                </c:pt>
                <c:pt idx="1040">
                  <c:v>-0.00488093201606139</c:v>
                </c:pt>
                <c:pt idx="1041">
                  <c:v>-0.00487914030701588</c:v>
                </c:pt>
                <c:pt idx="1042">
                  <c:v>-0.00487360087398774</c:v>
                </c:pt>
                <c:pt idx="1043">
                  <c:v>-0.00486770160048626</c:v>
                </c:pt>
                <c:pt idx="1044">
                  <c:v>-0.0048514346215519</c:v>
                </c:pt>
                <c:pt idx="1045">
                  <c:v>-0.00484933406143748</c:v>
                </c:pt>
                <c:pt idx="1046">
                  <c:v>-0.00484325837112222</c:v>
                </c:pt>
                <c:pt idx="1047">
                  <c:v>-0.00480470716998026</c:v>
                </c:pt>
                <c:pt idx="1048">
                  <c:v>-0.00477691730604171</c:v>
                </c:pt>
                <c:pt idx="1049">
                  <c:v>-0.00477479818505853</c:v>
                </c:pt>
                <c:pt idx="1050">
                  <c:v>-0.0047702427870916</c:v>
                </c:pt>
                <c:pt idx="1051">
                  <c:v>-0.00476294470455251</c:v>
                </c:pt>
                <c:pt idx="1052">
                  <c:v>-0.00475719430362301</c:v>
                </c:pt>
                <c:pt idx="1053">
                  <c:v>-0.00475292709944377</c:v>
                </c:pt>
                <c:pt idx="1054">
                  <c:v>-0.00475039571928186</c:v>
                </c:pt>
                <c:pt idx="1055">
                  <c:v>-0.00474309189601274</c:v>
                </c:pt>
                <c:pt idx="1056">
                  <c:v>-0.00474210167045844</c:v>
                </c:pt>
                <c:pt idx="1057">
                  <c:v>-0.00472814119594612</c:v>
                </c:pt>
                <c:pt idx="1058">
                  <c:v>-0.0047281411959459</c:v>
                </c:pt>
                <c:pt idx="1059">
                  <c:v>-0.00472605283270283</c:v>
                </c:pt>
                <c:pt idx="1060">
                  <c:v>-0.0047196767567861</c:v>
                </c:pt>
                <c:pt idx="1061">
                  <c:v>-0.00471047732029918</c:v>
                </c:pt>
                <c:pt idx="1062">
                  <c:v>-0.00470984890825223</c:v>
                </c:pt>
                <c:pt idx="1063">
                  <c:v>-0.00470220302143619</c:v>
                </c:pt>
                <c:pt idx="1064">
                  <c:v>-0.00469880657418775</c:v>
                </c:pt>
                <c:pt idx="1065">
                  <c:v>-0.0046977032890681</c:v>
                </c:pt>
                <c:pt idx="1066">
                  <c:v>-0.00469149254176718</c:v>
                </c:pt>
                <c:pt idx="1067">
                  <c:v>-0.00467915292230671</c:v>
                </c:pt>
                <c:pt idx="1068">
                  <c:v>-0.00467700355621339</c:v>
                </c:pt>
                <c:pt idx="1069">
                  <c:v>-0.00467244441914135</c:v>
                </c:pt>
                <c:pt idx="1070">
                  <c:v>-0.00466662023421632</c:v>
                </c:pt>
                <c:pt idx="1071">
                  <c:v>-0.00465694725518084</c:v>
                </c:pt>
                <c:pt idx="1072">
                  <c:v>-0.00464445697740545</c:v>
                </c:pt>
                <c:pt idx="1073">
                  <c:v>-0.00463264054686326</c:v>
                </c:pt>
                <c:pt idx="1074">
                  <c:v>-0.00463193549400219</c:v>
                </c:pt>
                <c:pt idx="1075">
                  <c:v>-0.00461894585629464</c:v>
                </c:pt>
                <c:pt idx="1076">
                  <c:v>-0.00461468285467251</c:v>
                </c:pt>
                <c:pt idx="1077">
                  <c:v>-0.00460747043294788</c:v>
                </c:pt>
                <c:pt idx="1078">
                  <c:v>-0.0045934853391901</c:v>
                </c:pt>
                <c:pt idx="1079">
                  <c:v>-0.00459243057421004</c:v>
                </c:pt>
                <c:pt idx="1080">
                  <c:v>-0.00458530810127523</c:v>
                </c:pt>
                <c:pt idx="1081">
                  <c:v>-0.00457816365364205</c:v>
                </c:pt>
                <c:pt idx="1082">
                  <c:v>-0.00457228719362655</c:v>
                </c:pt>
                <c:pt idx="1083">
                  <c:v>-0.00457201710820405</c:v>
                </c:pt>
                <c:pt idx="1084">
                  <c:v>-0.00456373713972761</c:v>
                </c:pt>
                <c:pt idx="1085">
                  <c:v>-0.00456065790829285</c:v>
                </c:pt>
                <c:pt idx="1086">
                  <c:v>-0.00455581653586069</c:v>
                </c:pt>
                <c:pt idx="1087">
                  <c:v>-0.00454339718402657</c:v>
                </c:pt>
                <c:pt idx="1088">
                  <c:v>-0.00454154723127502</c:v>
                </c:pt>
                <c:pt idx="1089">
                  <c:v>-0.00453932149354382</c:v>
                </c:pt>
                <c:pt idx="1090">
                  <c:v>-0.0045372838538318</c:v>
                </c:pt>
                <c:pt idx="1091">
                  <c:v>-0.0045309037750094</c:v>
                </c:pt>
                <c:pt idx="1092">
                  <c:v>-0.0044964104532749</c:v>
                </c:pt>
                <c:pt idx="1093">
                  <c:v>-0.00448069573013844</c:v>
                </c:pt>
                <c:pt idx="1094">
                  <c:v>-0.00447028013090363</c:v>
                </c:pt>
                <c:pt idx="1095">
                  <c:v>-0.00446659392303471</c:v>
                </c:pt>
                <c:pt idx="1096">
                  <c:v>-0.00446309765212961</c:v>
                </c:pt>
                <c:pt idx="1097">
                  <c:v>-0.00446144780813508</c:v>
                </c:pt>
                <c:pt idx="1098">
                  <c:v>-0.00445633536056091</c:v>
                </c:pt>
                <c:pt idx="1099">
                  <c:v>-0.00445583894192342</c:v>
                </c:pt>
                <c:pt idx="1100">
                  <c:v>-0.00445020139356867</c:v>
                </c:pt>
                <c:pt idx="1101">
                  <c:v>-0.00444901486762636</c:v>
                </c:pt>
                <c:pt idx="1102">
                  <c:v>-0.00443541662277368</c:v>
                </c:pt>
                <c:pt idx="1103">
                  <c:v>-0.00443276845631223</c:v>
                </c:pt>
                <c:pt idx="1104">
                  <c:v>-0.00442543870205834</c:v>
                </c:pt>
                <c:pt idx="1105">
                  <c:v>-0.00442127463211706</c:v>
                </c:pt>
                <c:pt idx="1106">
                  <c:v>-0.00441281262273407</c:v>
                </c:pt>
                <c:pt idx="1107">
                  <c:v>-0.00441141145106199</c:v>
                </c:pt>
                <c:pt idx="1108">
                  <c:v>-0.00440723498740775</c:v>
                </c:pt>
                <c:pt idx="1109">
                  <c:v>-0.00439975568326551</c:v>
                </c:pt>
                <c:pt idx="1110">
                  <c:v>-0.00439697805958699</c:v>
                </c:pt>
                <c:pt idx="1111">
                  <c:v>-0.00439427936435663</c:v>
                </c:pt>
                <c:pt idx="1112">
                  <c:v>-0.0043919342791782</c:v>
                </c:pt>
                <c:pt idx="1113">
                  <c:v>-0.00439120924408803</c:v>
                </c:pt>
                <c:pt idx="1114">
                  <c:v>-0.00438433923969398</c:v>
                </c:pt>
                <c:pt idx="1115">
                  <c:v>-0.00438153717481757</c:v>
                </c:pt>
                <c:pt idx="1116">
                  <c:v>-0.00433656610642017</c:v>
                </c:pt>
                <c:pt idx="1117">
                  <c:v>-0.00431204117766316</c:v>
                </c:pt>
                <c:pt idx="1118">
                  <c:v>-0.00430442043426256</c:v>
                </c:pt>
                <c:pt idx="1119">
                  <c:v>-0.00429646203350523</c:v>
                </c:pt>
                <c:pt idx="1120">
                  <c:v>-0.00429404606235473</c:v>
                </c:pt>
                <c:pt idx="1121">
                  <c:v>-0.00428323503184647</c:v>
                </c:pt>
                <c:pt idx="1122">
                  <c:v>-0.00426579810121293</c:v>
                </c:pt>
                <c:pt idx="1123">
                  <c:v>-0.00425834568257708</c:v>
                </c:pt>
                <c:pt idx="1124">
                  <c:v>-0.00425496344449706</c:v>
                </c:pt>
                <c:pt idx="1125">
                  <c:v>-0.00423860617912495</c:v>
                </c:pt>
                <c:pt idx="1126">
                  <c:v>-0.00423708571032054</c:v>
                </c:pt>
                <c:pt idx="1127">
                  <c:v>-0.00423300530844996</c:v>
                </c:pt>
                <c:pt idx="1128">
                  <c:v>-0.00423119866260361</c:v>
                </c:pt>
                <c:pt idx="1129">
                  <c:v>-0.00422976690174356</c:v>
                </c:pt>
                <c:pt idx="1130">
                  <c:v>-0.00420745155585215</c:v>
                </c:pt>
                <c:pt idx="1131">
                  <c:v>-0.00420315855220215</c:v>
                </c:pt>
                <c:pt idx="1132">
                  <c:v>-0.00420062786876887</c:v>
                </c:pt>
                <c:pt idx="1133">
                  <c:v>-0.00419554362813536</c:v>
                </c:pt>
                <c:pt idx="1134">
                  <c:v>-0.00419220220545005</c:v>
                </c:pt>
                <c:pt idx="1135">
                  <c:v>-0.00419006730518272</c:v>
                </c:pt>
                <c:pt idx="1136">
                  <c:v>-0.00415870182663641</c:v>
                </c:pt>
                <c:pt idx="1137">
                  <c:v>-0.00414651596184847</c:v>
                </c:pt>
                <c:pt idx="1138">
                  <c:v>-0.00414631128600863</c:v>
                </c:pt>
                <c:pt idx="1139">
                  <c:v>-0.00414628672626556</c:v>
                </c:pt>
                <c:pt idx="1140">
                  <c:v>-0.00413259806449016</c:v>
                </c:pt>
                <c:pt idx="1141">
                  <c:v>-0.00412939334201118</c:v>
                </c:pt>
                <c:pt idx="1142">
                  <c:v>-0.0041269899845644</c:v>
                </c:pt>
                <c:pt idx="1143">
                  <c:v>-0.00411947029523884</c:v>
                </c:pt>
                <c:pt idx="1144">
                  <c:v>-0.00411924701708456</c:v>
                </c:pt>
                <c:pt idx="1145">
                  <c:v>-0.00411339218992783</c:v>
                </c:pt>
                <c:pt idx="1146">
                  <c:v>-0.00411311633855071</c:v>
                </c:pt>
                <c:pt idx="1147">
                  <c:v>-0.00411122509180238</c:v>
                </c:pt>
                <c:pt idx="1148">
                  <c:v>-0.00410678195265336</c:v>
                </c:pt>
                <c:pt idx="1149">
                  <c:v>-0.00410543314125978</c:v>
                </c:pt>
                <c:pt idx="1150">
                  <c:v>-0.00410085629378646</c:v>
                </c:pt>
                <c:pt idx="1151">
                  <c:v>-0.00409171646704345</c:v>
                </c:pt>
                <c:pt idx="1152">
                  <c:v>-0.00408805600782391</c:v>
                </c:pt>
                <c:pt idx="1153">
                  <c:v>-0.00406020858795238</c:v>
                </c:pt>
                <c:pt idx="1154">
                  <c:v>-0.00405844712898699</c:v>
                </c:pt>
                <c:pt idx="1155">
                  <c:v>-0.00405797658310059</c:v>
                </c:pt>
                <c:pt idx="1156">
                  <c:v>-0.0040575163720413</c:v>
                </c:pt>
                <c:pt idx="1157">
                  <c:v>-0.00404635461047111</c:v>
                </c:pt>
                <c:pt idx="1158">
                  <c:v>-0.00403899047632394</c:v>
                </c:pt>
                <c:pt idx="1159">
                  <c:v>-0.00403429694925111</c:v>
                </c:pt>
                <c:pt idx="1160">
                  <c:v>-0.00403418987594865</c:v>
                </c:pt>
                <c:pt idx="1161">
                  <c:v>-0.00403226352793856</c:v>
                </c:pt>
                <c:pt idx="1162">
                  <c:v>-0.00402468423234467</c:v>
                </c:pt>
                <c:pt idx="1163">
                  <c:v>-0.0040169338856742</c:v>
                </c:pt>
                <c:pt idx="1164">
                  <c:v>-0.00401081713013269</c:v>
                </c:pt>
                <c:pt idx="1165">
                  <c:v>-0.00400668315642944</c:v>
                </c:pt>
                <c:pt idx="1166">
                  <c:v>-0.00400246839739164</c:v>
                </c:pt>
                <c:pt idx="1167">
                  <c:v>-0.00399009053651539</c:v>
                </c:pt>
                <c:pt idx="1168">
                  <c:v>-0.0039884830183888</c:v>
                </c:pt>
                <c:pt idx="1169">
                  <c:v>-0.00397382477114976</c:v>
                </c:pt>
                <c:pt idx="1170">
                  <c:v>-0.00396957186817613</c:v>
                </c:pt>
                <c:pt idx="1171">
                  <c:v>-0.00395968839904043</c:v>
                </c:pt>
                <c:pt idx="1172">
                  <c:v>-0.0039426574369768</c:v>
                </c:pt>
                <c:pt idx="1173">
                  <c:v>-0.00393247506572562</c:v>
                </c:pt>
                <c:pt idx="1174">
                  <c:v>-0.00392413845613437</c:v>
                </c:pt>
                <c:pt idx="1175">
                  <c:v>-0.0039111160967431</c:v>
                </c:pt>
                <c:pt idx="1176">
                  <c:v>-0.00390533965075694</c:v>
                </c:pt>
                <c:pt idx="1177">
                  <c:v>-0.00390202099255278</c:v>
                </c:pt>
                <c:pt idx="1178">
                  <c:v>-0.00387680864623339</c:v>
                </c:pt>
                <c:pt idx="1179">
                  <c:v>-0.00387238466892935</c:v>
                </c:pt>
                <c:pt idx="1180">
                  <c:v>-0.00386335851377348</c:v>
                </c:pt>
                <c:pt idx="1181">
                  <c:v>-0.00385322399775415</c:v>
                </c:pt>
                <c:pt idx="1182">
                  <c:v>-0.00385282695828415</c:v>
                </c:pt>
                <c:pt idx="1183">
                  <c:v>-0.00384776718976849</c:v>
                </c:pt>
                <c:pt idx="1184">
                  <c:v>-0.00384527121501032</c:v>
                </c:pt>
                <c:pt idx="1185">
                  <c:v>-0.00384168697724557</c:v>
                </c:pt>
                <c:pt idx="1186">
                  <c:v>-0.00383543008530119</c:v>
                </c:pt>
                <c:pt idx="1187">
                  <c:v>-0.00383537865052949</c:v>
                </c:pt>
                <c:pt idx="1188">
                  <c:v>-0.00382979191509651</c:v>
                </c:pt>
                <c:pt idx="1189">
                  <c:v>-0.00382727815549352</c:v>
                </c:pt>
                <c:pt idx="1190">
                  <c:v>-0.00382061776493297</c:v>
                </c:pt>
                <c:pt idx="1191">
                  <c:v>-0.00381853359707099</c:v>
                </c:pt>
                <c:pt idx="1192">
                  <c:v>-0.00381774884817097</c:v>
                </c:pt>
                <c:pt idx="1193">
                  <c:v>-0.0038102923869142</c:v>
                </c:pt>
                <c:pt idx="1194">
                  <c:v>-0.00380416098079386</c:v>
                </c:pt>
                <c:pt idx="1195">
                  <c:v>-0.00378944353292726</c:v>
                </c:pt>
                <c:pt idx="1196">
                  <c:v>-0.00378337170969964</c:v>
                </c:pt>
                <c:pt idx="1197">
                  <c:v>-0.00378292317853815</c:v>
                </c:pt>
                <c:pt idx="1198">
                  <c:v>-0.00377949804691138</c:v>
                </c:pt>
                <c:pt idx="1199">
                  <c:v>-0.00377279843869357</c:v>
                </c:pt>
                <c:pt idx="1200">
                  <c:v>-0.00377054042188717</c:v>
                </c:pt>
                <c:pt idx="1201">
                  <c:v>-0.00376567231794754</c:v>
                </c:pt>
                <c:pt idx="1202">
                  <c:v>-0.00375910436042892</c:v>
                </c:pt>
                <c:pt idx="1203">
                  <c:v>-0.00375234961855046</c:v>
                </c:pt>
                <c:pt idx="1204">
                  <c:v>-0.00374468522693067</c:v>
                </c:pt>
                <c:pt idx="1205">
                  <c:v>-0.0037424369491677</c:v>
                </c:pt>
                <c:pt idx="1206">
                  <c:v>-0.00373499767236228</c:v>
                </c:pt>
                <c:pt idx="1207">
                  <c:v>-0.00373209746196443</c:v>
                </c:pt>
                <c:pt idx="1208">
                  <c:v>-0.00373071485785235</c:v>
                </c:pt>
                <c:pt idx="1209">
                  <c:v>-0.0037274170050185</c:v>
                </c:pt>
                <c:pt idx="1210">
                  <c:v>-0.00369556073911834</c:v>
                </c:pt>
                <c:pt idx="1211">
                  <c:v>-0.00369542383005817</c:v>
                </c:pt>
                <c:pt idx="1212">
                  <c:v>-0.00368890673471553</c:v>
                </c:pt>
                <c:pt idx="1213">
                  <c:v>-0.00367948084788718</c:v>
                </c:pt>
                <c:pt idx="1214">
                  <c:v>-0.00367647472930864</c:v>
                </c:pt>
                <c:pt idx="1215">
                  <c:v>-0.00367358062041209</c:v>
                </c:pt>
                <c:pt idx="1216">
                  <c:v>-0.00367347351869517</c:v>
                </c:pt>
                <c:pt idx="1217">
                  <c:v>-0.00367296380012371</c:v>
                </c:pt>
                <c:pt idx="1218">
                  <c:v>-0.00367095356345912</c:v>
                </c:pt>
                <c:pt idx="1219">
                  <c:v>-0.00366483835141886</c:v>
                </c:pt>
                <c:pt idx="1220">
                  <c:v>-0.00366449921474502</c:v>
                </c:pt>
                <c:pt idx="1221">
                  <c:v>-0.00366021454847256</c:v>
                </c:pt>
                <c:pt idx="1222">
                  <c:v>-0.00366008573391492</c:v>
                </c:pt>
                <c:pt idx="1223">
                  <c:v>-0.0036464871036119</c:v>
                </c:pt>
                <c:pt idx="1224">
                  <c:v>-0.00363723022952919</c:v>
                </c:pt>
                <c:pt idx="1225">
                  <c:v>-0.00363325164025871</c:v>
                </c:pt>
                <c:pt idx="1226">
                  <c:v>-0.00362747815166642</c:v>
                </c:pt>
                <c:pt idx="1227">
                  <c:v>-0.00362640076943954</c:v>
                </c:pt>
                <c:pt idx="1228">
                  <c:v>-0.00359324856612539</c:v>
                </c:pt>
                <c:pt idx="1229">
                  <c:v>-0.0035766026375112</c:v>
                </c:pt>
                <c:pt idx="1230">
                  <c:v>-0.00357027318552769</c:v>
                </c:pt>
                <c:pt idx="1231">
                  <c:v>-0.00356930777512056</c:v>
                </c:pt>
                <c:pt idx="1232">
                  <c:v>-0.00354939948397025</c:v>
                </c:pt>
                <c:pt idx="1233">
                  <c:v>-0.00354610300675059</c:v>
                </c:pt>
                <c:pt idx="1234">
                  <c:v>-0.00353880411195037</c:v>
                </c:pt>
                <c:pt idx="1235">
                  <c:v>-0.00352793310055276</c:v>
                </c:pt>
                <c:pt idx="1236">
                  <c:v>-0.0035237891987422</c:v>
                </c:pt>
                <c:pt idx="1237">
                  <c:v>-0.00352319800731691</c:v>
                </c:pt>
                <c:pt idx="1238">
                  <c:v>-0.00351231538447843</c:v>
                </c:pt>
                <c:pt idx="1239">
                  <c:v>-0.00349558112414434</c:v>
                </c:pt>
                <c:pt idx="1240">
                  <c:v>-0.0034886925544758</c:v>
                </c:pt>
                <c:pt idx="1241">
                  <c:v>-0.00348653285036981</c:v>
                </c:pt>
                <c:pt idx="1242">
                  <c:v>-0.00347826437632492</c:v>
                </c:pt>
                <c:pt idx="1243">
                  <c:v>-0.003470392015632</c:v>
                </c:pt>
                <c:pt idx="1244">
                  <c:v>-0.00345651744535959</c:v>
                </c:pt>
                <c:pt idx="1245">
                  <c:v>-0.00344471577278231</c:v>
                </c:pt>
                <c:pt idx="1246">
                  <c:v>-0.0034429085570669</c:v>
                </c:pt>
                <c:pt idx="1247">
                  <c:v>-0.00344076494978235</c:v>
                </c:pt>
                <c:pt idx="1248">
                  <c:v>-0.00343761081046346</c:v>
                </c:pt>
                <c:pt idx="1249">
                  <c:v>-0.00343298863836605</c:v>
                </c:pt>
                <c:pt idx="1250">
                  <c:v>-0.00342090144950691</c:v>
                </c:pt>
                <c:pt idx="1251">
                  <c:v>-0.00342005952028163</c:v>
                </c:pt>
                <c:pt idx="1252">
                  <c:v>-0.00341473841744611</c:v>
                </c:pt>
                <c:pt idx="1253">
                  <c:v>-0.00340831959118386</c:v>
                </c:pt>
                <c:pt idx="1254">
                  <c:v>-0.00340471612832937</c:v>
                </c:pt>
                <c:pt idx="1255">
                  <c:v>-0.00340023731809896</c:v>
                </c:pt>
                <c:pt idx="1256">
                  <c:v>-0.00340006572564601</c:v>
                </c:pt>
                <c:pt idx="1257">
                  <c:v>-0.00339751176191511</c:v>
                </c:pt>
                <c:pt idx="1258">
                  <c:v>-0.00339687059975298</c:v>
                </c:pt>
                <c:pt idx="1259">
                  <c:v>-0.00338378849551753</c:v>
                </c:pt>
                <c:pt idx="1260">
                  <c:v>-0.00338270195914276</c:v>
                </c:pt>
                <c:pt idx="1261">
                  <c:v>-0.00337626327569819</c:v>
                </c:pt>
                <c:pt idx="1262">
                  <c:v>-0.00337363266274813</c:v>
                </c:pt>
                <c:pt idx="1263">
                  <c:v>-0.00334301358228522</c:v>
                </c:pt>
                <c:pt idx="1264">
                  <c:v>-0.00333293964049476</c:v>
                </c:pt>
                <c:pt idx="1265">
                  <c:v>-0.00332139104392232</c:v>
                </c:pt>
                <c:pt idx="1266">
                  <c:v>-0.00331499342227988</c:v>
                </c:pt>
                <c:pt idx="1267">
                  <c:v>-0.00331126130365603</c:v>
                </c:pt>
                <c:pt idx="1268">
                  <c:v>-0.00330752368728092</c:v>
                </c:pt>
                <c:pt idx="1269">
                  <c:v>-0.00330669907254246</c:v>
                </c:pt>
                <c:pt idx="1270">
                  <c:v>-0.00330093826229352</c:v>
                </c:pt>
                <c:pt idx="1271">
                  <c:v>-0.00330033302865674</c:v>
                </c:pt>
                <c:pt idx="1272">
                  <c:v>-0.00327817139127037</c:v>
                </c:pt>
                <c:pt idx="1273">
                  <c:v>-0.00327727762067558</c:v>
                </c:pt>
                <c:pt idx="1274">
                  <c:v>-0.00327414975781195</c:v>
                </c:pt>
                <c:pt idx="1275">
                  <c:v>-0.00324745901331135</c:v>
                </c:pt>
                <c:pt idx="1276">
                  <c:v>-0.00324664395982383</c:v>
                </c:pt>
                <c:pt idx="1277">
                  <c:v>-0.00324520662774323</c:v>
                </c:pt>
                <c:pt idx="1278">
                  <c:v>-0.00324260033243233</c:v>
                </c:pt>
                <c:pt idx="1279">
                  <c:v>-0.00319659302562726</c:v>
                </c:pt>
                <c:pt idx="1280">
                  <c:v>-0.00319023781220572</c:v>
                </c:pt>
                <c:pt idx="1281">
                  <c:v>-0.00318149219910349</c:v>
                </c:pt>
                <c:pt idx="1282">
                  <c:v>-0.00316560797355926</c:v>
                </c:pt>
                <c:pt idx="1283">
                  <c:v>-0.00315829536788465</c:v>
                </c:pt>
                <c:pt idx="1284">
                  <c:v>-0.00315339250721451</c:v>
                </c:pt>
                <c:pt idx="1285">
                  <c:v>-0.00315141358080185</c:v>
                </c:pt>
                <c:pt idx="1286">
                  <c:v>-0.00314894770543455</c:v>
                </c:pt>
                <c:pt idx="1287">
                  <c:v>-0.00313690600049455</c:v>
                </c:pt>
                <c:pt idx="1288">
                  <c:v>-0.00313170817921341</c:v>
                </c:pt>
                <c:pt idx="1289">
                  <c:v>-0.00312676134925766</c:v>
                </c:pt>
                <c:pt idx="1290">
                  <c:v>-0.00311796545687879</c:v>
                </c:pt>
                <c:pt idx="1291">
                  <c:v>-0.00309735699604064</c:v>
                </c:pt>
                <c:pt idx="1292">
                  <c:v>-0.00309673460741466</c:v>
                </c:pt>
                <c:pt idx="1293">
                  <c:v>-0.00308994670516434</c:v>
                </c:pt>
                <c:pt idx="1294">
                  <c:v>-0.00306795761424617</c:v>
                </c:pt>
                <c:pt idx="1295">
                  <c:v>-0.00306672842615523</c:v>
                </c:pt>
                <c:pt idx="1296">
                  <c:v>-0.00306118225666712</c:v>
                </c:pt>
                <c:pt idx="1297">
                  <c:v>-0.00304460579226238</c:v>
                </c:pt>
                <c:pt idx="1298">
                  <c:v>-0.0030313860588756</c:v>
                </c:pt>
                <c:pt idx="1299">
                  <c:v>-0.00302283262552434</c:v>
                </c:pt>
                <c:pt idx="1300">
                  <c:v>-0.00301927234070479</c:v>
                </c:pt>
                <c:pt idx="1301">
                  <c:v>-0.00301205046999172</c:v>
                </c:pt>
                <c:pt idx="1302">
                  <c:v>-0.00301026943439391</c:v>
                </c:pt>
                <c:pt idx="1303">
                  <c:v>-0.0030038011807276</c:v>
                </c:pt>
                <c:pt idx="1304">
                  <c:v>-0.00300114975015843</c:v>
                </c:pt>
                <c:pt idx="1305">
                  <c:v>-0.00298953884836594</c:v>
                </c:pt>
                <c:pt idx="1306">
                  <c:v>-0.00298112178380747</c:v>
                </c:pt>
                <c:pt idx="1307">
                  <c:v>-0.00297826091284541</c:v>
                </c:pt>
                <c:pt idx="1308">
                  <c:v>-0.00296338999005886</c:v>
                </c:pt>
                <c:pt idx="1309">
                  <c:v>-0.00295358864506997</c:v>
                </c:pt>
                <c:pt idx="1310">
                  <c:v>-0.00295178961456074</c:v>
                </c:pt>
                <c:pt idx="1311">
                  <c:v>-0.00294743950075293</c:v>
                </c:pt>
                <c:pt idx="1312">
                  <c:v>-0.0029430651737766</c:v>
                </c:pt>
                <c:pt idx="1313">
                  <c:v>-0.00292355127104973</c:v>
                </c:pt>
                <c:pt idx="1314">
                  <c:v>-0.00292219859716145</c:v>
                </c:pt>
                <c:pt idx="1315">
                  <c:v>-0.00291460422008078</c:v>
                </c:pt>
                <c:pt idx="1316">
                  <c:v>-0.0028993931590025</c:v>
                </c:pt>
                <c:pt idx="1317">
                  <c:v>-0.00289879988137185</c:v>
                </c:pt>
                <c:pt idx="1318">
                  <c:v>-0.00289800492622603</c:v>
                </c:pt>
                <c:pt idx="1319">
                  <c:v>-0.00289171497448532</c:v>
                </c:pt>
                <c:pt idx="1320">
                  <c:v>-0.00288415517986287</c:v>
                </c:pt>
                <c:pt idx="1321">
                  <c:v>-0.00288046286535403</c:v>
                </c:pt>
                <c:pt idx="1322">
                  <c:v>-0.00287867441191826</c:v>
                </c:pt>
                <c:pt idx="1323">
                  <c:v>-0.00287429397309708</c:v>
                </c:pt>
                <c:pt idx="1324">
                  <c:v>-0.00287218962409585</c:v>
                </c:pt>
                <c:pt idx="1325">
                  <c:v>-0.00287201777023514</c:v>
                </c:pt>
                <c:pt idx="1326">
                  <c:v>-0.0028618171616916</c:v>
                </c:pt>
                <c:pt idx="1327">
                  <c:v>-0.00285778941581086</c:v>
                </c:pt>
                <c:pt idx="1328">
                  <c:v>-0.00285765509702721</c:v>
                </c:pt>
                <c:pt idx="1329">
                  <c:v>-0.00282785624997522</c:v>
                </c:pt>
                <c:pt idx="1330">
                  <c:v>-0.00280977987610333</c:v>
                </c:pt>
                <c:pt idx="1331">
                  <c:v>-0.00280554278358041</c:v>
                </c:pt>
                <c:pt idx="1332">
                  <c:v>-0.00280273862474674</c:v>
                </c:pt>
                <c:pt idx="1333">
                  <c:v>-0.00280250760411606</c:v>
                </c:pt>
                <c:pt idx="1334">
                  <c:v>-0.00278392057307267</c:v>
                </c:pt>
                <c:pt idx="1335">
                  <c:v>-0.00278121316482065</c:v>
                </c:pt>
                <c:pt idx="1336">
                  <c:v>-0.00277906617026576</c:v>
                </c:pt>
                <c:pt idx="1337">
                  <c:v>-0.00277158700045136</c:v>
                </c:pt>
                <c:pt idx="1338">
                  <c:v>-0.00276912603393516</c:v>
                </c:pt>
                <c:pt idx="1339">
                  <c:v>-0.00276310618706263</c:v>
                </c:pt>
                <c:pt idx="1340">
                  <c:v>-0.00275403536070748</c:v>
                </c:pt>
                <c:pt idx="1341">
                  <c:v>-0.0027538244810906</c:v>
                </c:pt>
                <c:pt idx="1342">
                  <c:v>-0.00274851295334916</c:v>
                </c:pt>
                <c:pt idx="1343">
                  <c:v>-0.00274772626939124</c:v>
                </c:pt>
                <c:pt idx="1344">
                  <c:v>-0.002746658756036</c:v>
                </c:pt>
                <c:pt idx="1345">
                  <c:v>-0.00273686076010771</c:v>
                </c:pt>
                <c:pt idx="1346">
                  <c:v>-0.00273367849768622</c:v>
                </c:pt>
                <c:pt idx="1347">
                  <c:v>-0.00273149582560972</c:v>
                </c:pt>
                <c:pt idx="1348">
                  <c:v>-0.00273099851123174</c:v>
                </c:pt>
                <c:pt idx="1349">
                  <c:v>-0.00272668331781945</c:v>
                </c:pt>
                <c:pt idx="1350">
                  <c:v>-0.00272616568868623</c:v>
                </c:pt>
                <c:pt idx="1351">
                  <c:v>-0.0027168101360796</c:v>
                </c:pt>
                <c:pt idx="1352">
                  <c:v>-0.00271388122111827</c:v>
                </c:pt>
                <c:pt idx="1353">
                  <c:v>-0.00270205997667709</c:v>
                </c:pt>
                <c:pt idx="1354">
                  <c:v>-0.0026942090836915</c:v>
                </c:pt>
                <c:pt idx="1355">
                  <c:v>-0.00268988623999258</c:v>
                </c:pt>
                <c:pt idx="1356">
                  <c:v>-0.00268603697192866</c:v>
                </c:pt>
                <c:pt idx="1357">
                  <c:v>-0.00267558688043779</c:v>
                </c:pt>
                <c:pt idx="1358">
                  <c:v>-0.00267181396881152</c:v>
                </c:pt>
                <c:pt idx="1359">
                  <c:v>-0.0026709793063478</c:v>
                </c:pt>
                <c:pt idx="1360">
                  <c:v>-0.00266763829835542</c:v>
                </c:pt>
                <c:pt idx="1361">
                  <c:v>-0.00265934027836408</c:v>
                </c:pt>
                <c:pt idx="1362">
                  <c:v>-0.00265322522322528</c:v>
                </c:pt>
                <c:pt idx="1363">
                  <c:v>-0.00264725502050701</c:v>
                </c:pt>
                <c:pt idx="1364">
                  <c:v>-0.00264631197690511</c:v>
                </c:pt>
                <c:pt idx="1365">
                  <c:v>-0.00264462964056511</c:v>
                </c:pt>
                <c:pt idx="1366">
                  <c:v>-0.00264362126509942</c:v>
                </c:pt>
                <c:pt idx="1367">
                  <c:v>-0.00263380831400669</c:v>
                </c:pt>
                <c:pt idx="1368">
                  <c:v>-0.00262444381237528</c:v>
                </c:pt>
                <c:pt idx="1369">
                  <c:v>-0.00261309964141524</c:v>
                </c:pt>
                <c:pt idx="1370">
                  <c:v>-0.00260628914432155</c:v>
                </c:pt>
                <c:pt idx="1371">
                  <c:v>-0.00260430377936293</c:v>
                </c:pt>
                <c:pt idx="1372">
                  <c:v>-0.00260033084027909</c:v>
                </c:pt>
                <c:pt idx="1373">
                  <c:v>-0.00259087243915931</c:v>
                </c:pt>
                <c:pt idx="1374">
                  <c:v>-0.00258776992507383</c:v>
                </c:pt>
                <c:pt idx="1375">
                  <c:v>-0.00257953711393192</c:v>
                </c:pt>
                <c:pt idx="1376">
                  <c:v>-0.00257950542853337</c:v>
                </c:pt>
                <c:pt idx="1377">
                  <c:v>-0.00257532977773255</c:v>
                </c:pt>
                <c:pt idx="1378">
                  <c:v>-0.00257495084337553</c:v>
                </c:pt>
                <c:pt idx="1379">
                  <c:v>-0.0025689473893884</c:v>
                </c:pt>
                <c:pt idx="1380">
                  <c:v>-0.00255427980509674</c:v>
                </c:pt>
                <c:pt idx="1381">
                  <c:v>-0.00255250167590798</c:v>
                </c:pt>
                <c:pt idx="1382">
                  <c:v>-0.00255108819859634</c:v>
                </c:pt>
                <c:pt idx="1383">
                  <c:v>-0.00255055703945418</c:v>
                </c:pt>
                <c:pt idx="1384">
                  <c:v>-0.0025441709836336</c:v>
                </c:pt>
                <c:pt idx="1385">
                  <c:v>-0.00254378378046603</c:v>
                </c:pt>
                <c:pt idx="1386">
                  <c:v>-0.00254083621267217</c:v>
                </c:pt>
                <c:pt idx="1387">
                  <c:v>-0.0025378577194656</c:v>
                </c:pt>
                <c:pt idx="1388">
                  <c:v>-0.00253669278986735</c:v>
                </c:pt>
                <c:pt idx="1389">
                  <c:v>-0.0025174134298418</c:v>
                </c:pt>
                <c:pt idx="1390">
                  <c:v>-0.00251203816418981</c:v>
                </c:pt>
                <c:pt idx="1391">
                  <c:v>-0.00250832218725299</c:v>
                </c:pt>
                <c:pt idx="1392">
                  <c:v>-0.00250208637623758</c:v>
                </c:pt>
                <c:pt idx="1393">
                  <c:v>-0.00250021934469642</c:v>
                </c:pt>
                <c:pt idx="1394">
                  <c:v>-0.00249856631318064</c:v>
                </c:pt>
                <c:pt idx="1395">
                  <c:v>-0.00249729589538132</c:v>
                </c:pt>
                <c:pt idx="1396">
                  <c:v>-0.00249107494093119</c:v>
                </c:pt>
                <c:pt idx="1397">
                  <c:v>-0.00248694482817162</c:v>
                </c:pt>
                <c:pt idx="1398">
                  <c:v>-0.0024848849032246</c:v>
                </c:pt>
                <c:pt idx="1399">
                  <c:v>-0.0024813224387859</c:v>
                </c:pt>
                <c:pt idx="1400">
                  <c:v>-0.00247290838072672</c:v>
                </c:pt>
                <c:pt idx="1401">
                  <c:v>-0.00246730941845861</c:v>
                </c:pt>
                <c:pt idx="1402">
                  <c:v>-0.00246649800287997</c:v>
                </c:pt>
                <c:pt idx="1403">
                  <c:v>-0.0024617561227858</c:v>
                </c:pt>
                <c:pt idx="1404">
                  <c:v>-0.00245872972478219</c:v>
                </c:pt>
                <c:pt idx="1405">
                  <c:v>-0.00245571075874411</c:v>
                </c:pt>
                <c:pt idx="1406">
                  <c:v>-0.00244838121165633</c:v>
                </c:pt>
                <c:pt idx="1407">
                  <c:v>-0.00244798163864</c:v>
                </c:pt>
                <c:pt idx="1408">
                  <c:v>-0.00244200365555174</c:v>
                </c:pt>
                <c:pt idx="1409">
                  <c:v>-0.00244008835666584</c:v>
                </c:pt>
                <c:pt idx="1410">
                  <c:v>-0.00243704426059789</c:v>
                </c:pt>
                <c:pt idx="1411">
                  <c:v>-0.00242568372199168</c:v>
                </c:pt>
                <c:pt idx="1412">
                  <c:v>-0.00241992675680665</c:v>
                </c:pt>
                <c:pt idx="1413">
                  <c:v>-0.00240587148406456</c:v>
                </c:pt>
                <c:pt idx="1414">
                  <c:v>-0.0024050861962742</c:v>
                </c:pt>
                <c:pt idx="1415">
                  <c:v>-0.00238749068881284</c:v>
                </c:pt>
                <c:pt idx="1416">
                  <c:v>-0.00238723222323266</c:v>
                </c:pt>
                <c:pt idx="1417">
                  <c:v>-0.00237855752062874</c:v>
                </c:pt>
                <c:pt idx="1418">
                  <c:v>-0.00235245386285039</c:v>
                </c:pt>
                <c:pt idx="1419">
                  <c:v>-0.0023337233462201</c:v>
                </c:pt>
                <c:pt idx="1420">
                  <c:v>-0.00232912404853289</c:v>
                </c:pt>
                <c:pt idx="1421">
                  <c:v>-0.00232743413693101</c:v>
                </c:pt>
                <c:pt idx="1422">
                  <c:v>-0.00232187014774458</c:v>
                </c:pt>
                <c:pt idx="1423">
                  <c:v>-0.00231857279847352</c:v>
                </c:pt>
                <c:pt idx="1424">
                  <c:v>-0.00231457231158498</c:v>
                </c:pt>
                <c:pt idx="1425">
                  <c:v>-0.0023106133402798</c:v>
                </c:pt>
                <c:pt idx="1426">
                  <c:v>-0.00230858124846996</c:v>
                </c:pt>
                <c:pt idx="1427">
                  <c:v>-0.00228422354173428</c:v>
                </c:pt>
                <c:pt idx="1428">
                  <c:v>-0.00228050269872522</c:v>
                </c:pt>
                <c:pt idx="1429">
                  <c:v>-0.00227730675629368</c:v>
                </c:pt>
                <c:pt idx="1430">
                  <c:v>-0.0022749156718018</c:v>
                </c:pt>
                <c:pt idx="1431">
                  <c:v>-0.00227346639007637</c:v>
                </c:pt>
                <c:pt idx="1432">
                  <c:v>-0.0022667544490835</c:v>
                </c:pt>
                <c:pt idx="1433">
                  <c:v>-0.00226605948048185</c:v>
                </c:pt>
                <c:pt idx="1434">
                  <c:v>-0.00226464024318349</c:v>
                </c:pt>
                <c:pt idx="1435">
                  <c:v>-0.00225106027259465</c:v>
                </c:pt>
                <c:pt idx="1436">
                  <c:v>-0.00223363952593717</c:v>
                </c:pt>
                <c:pt idx="1437">
                  <c:v>-0.00221136445645701</c:v>
                </c:pt>
                <c:pt idx="1438">
                  <c:v>-0.00220442443594068</c:v>
                </c:pt>
                <c:pt idx="1439">
                  <c:v>-0.00220320400959529</c:v>
                </c:pt>
                <c:pt idx="1440">
                  <c:v>-0.00220160491506647</c:v>
                </c:pt>
                <c:pt idx="1441">
                  <c:v>-0.00219925314066308</c:v>
                </c:pt>
                <c:pt idx="1442">
                  <c:v>-0.00219875492520491</c:v>
                </c:pt>
                <c:pt idx="1443">
                  <c:v>-0.00219501987667723</c:v>
                </c:pt>
                <c:pt idx="1444">
                  <c:v>-0.00219040366650739</c:v>
                </c:pt>
                <c:pt idx="1445">
                  <c:v>-0.00219021231518538</c:v>
                </c:pt>
                <c:pt idx="1446">
                  <c:v>-0.00219014522588509</c:v>
                </c:pt>
                <c:pt idx="1447">
                  <c:v>-0.00218041232858637</c:v>
                </c:pt>
                <c:pt idx="1448">
                  <c:v>-0.00217676529453277</c:v>
                </c:pt>
                <c:pt idx="1449">
                  <c:v>-0.00217627942259563</c:v>
                </c:pt>
                <c:pt idx="1450">
                  <c:v>-0.00217391389961991</c:v>
                </c:pt>
                <c:pt idx="1451">
                  <c:v>-0.00216852625251807</c:v>
                </c:pt>
                <c:pt idx="1452">
                  <c:v>-0.00216497161851443</c:v>
                </c:pt>
                <c:pt idx="1453">
                  <c:v>-0.00215636648525462</c:v>
                </c:pt>
                <c:pt idx="1454">
                  <c:v>-0.00215517324798338</c:v>
                </c:pt>
                <c:pt idx="1455">
                  <c:v>-0.00215517324798338</c:v>
                </c:pt>
                <c:pt idx="1456">
                  <c:v>-0.00213577503002153</c:v>
                </c:pt>
                <c:pt idx="1457">
                  <c:v>-0.0021331066108759</c:v>
                </c:pt>
                <c:pt idx="1458">
                  <c:v>-0.0021227872336581</c:v>
                </c:pt>
                <c:pt idx="1459">
                  <c:v>-0.00211416569233553</c:v>
                </c:pt>
                <c:pt idx="1460">
                  <c:v>-0.00211376464166295</c:v>
                </c:pt>
                <c:pt idx="1461">
                  <c:v>-0.00211371881698849</c:v>
                </c:pt>
                <c:pt idx="1462">
                  <c:v>-0.002109557072328</c:v>
                </c:pt>
                <c:pt idx="1463">
                  <c:v>-0.00209675080561495</c:v>
                </c:pt>
                <c:pt idx="1464">
                  <c:v>-0.0020945790305109</c:v>
                </c:pt>
                <c:pt idx="1465">
                  <c:v>-0.00209336480046334</c:v>
                </c:pt>
                <c:pt idx="1466">
                  <c:v>-0.00208629757987988</c:v>
                </c:pt>
                <c:pt idx="1467">
                  <c:v>-0.00208234812585415</c:v>
                </c:pt>
                <c:pt idx="1468">
                  <c:v>-0.00207606000771087</c:v>
                </c:pt>
                <c:pt idx="1469">
                  <c:v>-0.00207433090801186</c:v>
                </c:pt>
                <c:pt idx="1470">
                  <c:v>-0.0020711087831363</c:v>
                </c:pt>
                <c:pt idx="1471">
                  <c:v>-0.0020703941143084</c:v>
                </c:pt>
                <c:pt idx="1472">
                  <c:v>-0.00206682815566288</c:v>
                </c:pt>
                <c:pt idx="1473">
                  <c:v>-0.00206221073255085</c:v>
                </c:pt>
                <c:pt idx="1474">
                  <c:v>-0.00206100650036883</c:v>
                </c:pt>
                <c:pt idx="1475">
                  <c:v>-0.00205649379922812</c:v>
                </c:pt>
                <c:pt idx="1476">
                  <c:v>-0.00204454251578637</c:v>
                </c:pt>
                <c:pt idx="1477">
                  <c:v>-0.00203777796043326</c:v>
                </c:pt>
                <c:pt idx="1478">
                  <c:v>-0.00202668537535111</c:v>
                </c:pt>
                <c:pt idx="1479">
                  <c:v>-0.00202429218923046</c:v>
                </c:pt>
                <c:pt idx="1480">
                  <c:v>-0.00201785089810345</c:v>
                </c:pt>
                <c:pt idx="1481">
                  <c:v>-0.00201722467348828</c:v>
                </c:pt>
                <c:pt idx="1482">
                  <c:v>-0.00201225715023275</c:v>
                </c:pt>
                <c:pt idx="1483">
                  <c:v>-0.00200656761962561</c:v>
                </c:pt>
                <c:pt idx="1484">
                  <c:v>-0.00200300517643631</c:v>
                </c:pt>
                <c:pt idx="1485">
                  <c:v>-0.00198807222538619</c:v>
                </c:pt>
                <c:pt idx="1486">
                  <c:v>-0.00198675562039706</c:v>
                </c:pt>
                <c:pt idx="1487">
                  <c:v>-0.00198573943759627</c:v>
                </c:pt>
                <c:pt idx="1488">
                  <c:v>-0.00197998084704488</c:v>
                </c:pt>
                <c:pt idx="1489">
                  <c:v>-0.00196645523171476</c:v>
                </c:pt>
                <c:pt idx="1490">
                  <c:v>-0.00196640083881814</c:v>
                </c:pt>
                <c:pt idx="1491">
                  <c:v>-0.00195859044144122</c:v>
                </c:pt>
                <c:pt idx="1492">
                  <c:v>-0.00195133550963555</c:v>
                </c:pt>
                <c:pt idx="1493">
                  <c:v>-0.00194305419476594</c:v>
                </c:pt>
                <c:pt idx="1494">
                  <c:v>-0.00192698914141201</c:v>
                </c:pt>
                <c:pt idx="1495">
                  <c:v>-0.00192350432909529</c:v>
                </c:pt>
                <c:pt idx="1496">
                  <c:v>-0.00191058522008907</c:v>
                </c:pt>
                <c:pt idx="1497">
                  <c:v>-0.00190889428897523</c:v>
                </c:pt>
                <c:pt idx="1498">
                  <c:v>-0.00190249760118841</c:v>
                </c:pt>
                <c:pt idx="1499">
                  <c:v>-0.00189323369134091</c:v>
                </c:pt>
                <c:pt idx="1500">
                  <c:v>-0.00188775195826236</c:v>
                </c:pt>
                <c:pt idx="1501">
                  <c:v>-0.00187999428707171</c:v>
                </c:pt>
                <c:pt idx="1502">
                  <c:v>-0.00187090793581173</c:v>
                </c:pt>
                <c:pt idx="1503">
                  <c:v>-0.00185919129829611</c:v>
                </c:pt>
                <c:pt idx="1504">
                  <c:v>-0.00185763795714776</c:v>
                </c:pt>
                <c:pt idx="1505">
                  <c:v>-0.00185072965171619</c:v>
                </c:pt>
                <c:pt idx="1506">
                  <c:v>-0.00184725561967381</c:v>
                </c:pt>
                <c:pt idx="1507">
                  <c:v>-0.00184407387572089</c:v>
                </c:pt>
                <c:pt idx="1508">
                  <c:v>-0.00183470988001781</c:v>
                </c:pt>
                <c:pt idx="1509">
                  <c:v>-0.00183126277468192</c:v>
                </c:pt>
                <c:pt idx="1510">
                  <c:v>-0.00183104503925612</c:v>
                </c:pt>
                <c:pt idx="1511">
                  <c:v>-0.00182982667707623</c:v>
                </c:pt>
                <c:pt idx="1512">
                  <c:v>-0.00181543166350854</c:v>
                </c:pt>
                <c:pt idx="1513">
                  <c:v>-0.00181356596678477</c:v>
                </c:pt>
                <c:pt idx="1514">
                  <c:v>-0.0018025841914042</c:v>
                </c:pt>
                <c:pt idx="1515">
                  <c:v>-0.00180231712414085</c:v>
                </c:pt>
                <c:pt idx="1516">
                  <c:v>-0.0017992971240175</c:v>
                </c:pt>
                <c:pt idx="1517">
                  <c:v>-0.00178890924272438</c:v>
                </c:pt>
                <c:pt idx="1518">
                  <c:v>-0.00178470072519295</c:v>
                </c:pt>
                <c:pt idx="1519">
                  <c:v>-0.00177967656867303</c:v>
                </c:pt>
                <c:pt idx="1520">
                  <c:v>-0.00176211499339933</c:v>
                </c:pt>
                <c:pt idx="1521">
                  <c:v>-0.00176118397055427</c:v>
                </c:pt>
                <c:pt idx="1522">
                  <c:v>-0.00175764130787562</c:v>
                </c:pt>
                <c:pt idx="1523">
                  <c:v>-0.00175592670226492</c:v>
                </c:pt>
                <c:pt idx="1524">
                  <c:v>-0.00175131393273506</c:v>
                </c:pt>
                <c:pt idx="1525">
                  <c:v>-0.00175117453013791</c:v>
                </c:pt>
                <c:pt idx="1526">
                  <c:v>-0.00174803390746572</c:v>
                </c:pt>
                <c:pt idx="1527">
                  <c:v>-0.00174703049326163</c:v>
                </c:pt>
                <c:pt idx="1528">
                  <c:v>-0.00174441698788025</c:v>
                </c:pt>
                <c:pt idx="1529">
                  <c:v>-0.00174046626991541</c:v>
                </c:pt>
                <c:pt idx="1530">
                  <c:v>-0.00174025612291547</c:v>
                </c:pt>
                <c:pt idx="1531">
                  <c:v>-0.00173128659581851</c:v>
                </c:pt>
                <c:pt idx="1532">
                  <c:v>-0.00172616755297741</c:v>
                </c:pt>
                <c:pt idx="1533">
                  <c:v>-0.00172562596746973</c:v>
                </c:pt>
                <c:pt idx="1534">
                  <c:v>-0.00172176351074231</c:v>
                </c:pt>
                <c:pt idx="1535">
                  <c:v>-0.00172092398703262</c:v>
                </c:pt>
                <c:pt idx="1536">
                  <c:v>-0.00171593521551588</c:v>
                </c:pt>
                <c:pt idx="1537">
                  <c:v>-0.0016992357529598</c:v>
                </c:pt>
                <c:pt idx="1538">
                  <c:v>-0.00169376734259932</c:v>
                </c:pt>
                <c:pt idx="1539">
                  <c:v>-0.0016883536744272</c:v>
                </c:pt>
                <c:pt idx="1540">
                  <c:v>-0.0016859856470034</c:v>
                </c:pt>
                <c:pt idx="1541">
                  <c:v>-0.00168161474605225</c:v>
                </c:pt>
                <c:pt idx="1542">
                  <c:v>-0.00167586790011395</c:v>
                </c:pt>
                <c:pt idx="1543">
                  <c:v>-0.00166861376943546</c:v>
                </c:pt>
                <c:pt idx="1544">
                  <c:v>-0.00165983750956106</c:v>
                </c:pt>
                <c:pt idx="1545">
                  <c:v>-0.00165717282875482</c:v>
                </c:pt>
                <c:pt idx="1546">
                  <c:v>-0.00164690419305733</c:v>
                </c:pt>
                <c:pt idx="1547">
                  <c:v>-0.00164620381507462</c:v>
                </c:pt>
                <c:pt idx="1548">
                  <c:v>-0.00164126648800887</c:v>
                </c:pt>
                <c:pt idx="1549">
                  <c:v>-0.00159633392121634</c:v>
                </c:pt>
                <c:pt idx="1550">
                  <c:v>-0.00159390806790172</c:v>
                </c:pt>
                <c:pt idx="1551">
                  <c:v>-0.00158856268513784</c:v>
                </c:pt>
                <c:pt idx="1552">
                  <c:v>-0.00158576370116894</c:v>
                </c:pt>
                <c:pt idx="1553">
                  <c:v>-0.00158576370116894</c:v>
                </c:pt>
                <c:pt idx="1554">
                  <c:v>-0.00158467875509255</c:v>
                </c:pt>
                <c:pt idx="1555">
                  <c:v>-0.00157356444743055</c:v>
                </c:pt>
                <c:pt idx="1556">
                  <c:v>-0.00156327751583656</c:v>
                </c:pt>
                <c:pt idx="1557">
                  <c:v>-0.00156036700276239</c:v>
                </c:pt>
                <c:pt idx="1558">
                  <c:v>-0.00156006271890234</c:v>
                </c:pt>
                <c:pt idx="1559">
                  <c:v>-0.00155986646970717</c:v>
                </c:pt>
                <c:pt idx="1560">
                  <c:v>-0.00155493123847807</c:v>
                </c:pt>
                <c:pt idx="1561">
                  <c:v>-0.00155319730939966</c:v>
                </c:pt>
                <c:pt idx="1562">
                  <c:v>-0.00155212586131258</c:v>
                </c:pt>
                <c:pt idx="1563">
                  <c:v>-0.00154470005613666</c:v>
                </c:pt>
                <c:pt idx="1564">
                  <c:v>-0.00153620587434782</c:v>
                </c:pt>
                <c:pt idx="1565">
                  <c:v>-0.00152905228567796</c:v>
                </c:pt>
                <c:pt idx="1566">
                  <c:v>-0.00152765077066366</c:v>
                </c:pt>
                <c:pt idx="1567">
                  <c:v>-0.00152700926789546</c:v>
                </c:pt>
                <c:pt idx="1568">
                  <c:v>-0.00152292023951548</c:v>
                </c:pt>
                <c:pt idx="1569">
                  <c:v>-0.00151834698085772</c:v>
                </c:pt>
                <c:pt idx="1570">
                  <c:v>-0.00150853969667303</c:v>
                </c:pt>
                <c:pt idx="1571">
                  <c:v>-0.00150670512156097</c:v>
                </c:pt>
                <c:pt idx="1572">
                  <c:v>-0.00150511768329558</c:v>
                </c:pt>
                <c:pt idx="1573">
                  <c:v>-0.00150230739704704</c:v>
                </c:pt>
                <c:pt idx="1574">
                  <c:v>-0.00149588659158269</c:v>
                </c:pt>
                <c:pt idx="1575">
                  <c:v>-0.00149290896103218</c:v>
                </c:pt>
                <c:pt idx="1576">
                  <c:v>-0.00148625244103867</c:v>
                </c:pt>
                <c:pt idx="1577">
                  <c:v>-0.00148389996067156</c:v>
                </c:pt>
                <c:pt idx="1578">
                  <c:v>-0.00145533953283778</c:v>
                </c:pt>
                <c:pt idx="1579">
                  <c:v>-0.00145518069915971</c:v>
                </c:pt>
                <c:pt idx="1580">
                  <c:v>-0.0014514961019483</c:v>
                </c:pt>
                <c:pt idx="1581">
                  <c:v>-0.00145053695291287</c:v>
                </c:pt>
                <c:pt idx="1582">
                  <c:v>-0.00143859935022224</c:v>
                </c:pt>
                <c:pt idx="1583">
                  <c:v>-0.00143240848126455</c:v>
                </c:pt>
                <c:pt idx="1584">
                  <c:v>-0.00142146434737743</c:v>
                </c:pt>
                <c:pt idx="1585">
                  <c:v>-0.00140463552742395</c:v>
                </c:pt>
                <c:pt idx="1586">
                  <c:v>-0.00139786847854127</c:v>
                </c:pt>
                <c:pt idx="1587">
                  <c:v>-0.00138312608495124</c:v>
                </c:pt>
                <c:pt idx="1588">
                  <c:v>-0.00137713970220334</c:v>
                </c:pt>
                <c:pt idx="1589">
                  <c:v>-0.00136656258905041</c:v>
                </c:pt>
                <c:pt idx="1590">
                  <c:v>-0.00136399617404653</c:v>
                </c:pt>
                <c:pt idx="1591">
                  <c:v>-0.00135607385304126</c:v>
                </c:pt>
                <c:pt idx="1592">
                  <c:v>-0.00135180824911422</c:v>
                </c:pt>
                <c:pt idx="1593">
                  <c:v>-0.00134395719566652</c:v>
                </c:pt>
                <c:pt idx="1594">
                  <c:v>-0.00133739525097992</c:v>
                </c:pt>
                <c:pt idx="1595">
                  <c:v>-0.00133224799513931</c:v>
                </c:pt>
                <c:pt idx="1596">
                  <c:v>-0.00133201927146054</c:v>
                </c:pt>
                <c:pt idx="1597">
                  <c:v>-0.00132234338482308</c:v>
                </c:pt>
                <c:pt idx="1598">
                  <c:v>-0.00131682926587215</c:v>
                </c:pt>
                <c:pt idx="1599">
                  <c:v>-0.00130368672046048</c:v>
                </c:pt>
                <c:pt idx="1600">
                  <c:v>-0.00128746173280421</c:v>
                </c:pt>
                <c:pt idx="1601">
                  <c:v>-0.00128580630616084</c:v>
                </c:pt>
                <c:pt idx="1602">
                  <c:v>-0.00128452169235663</c:v>
                </c:pt>
                <c:pt idx="1603">
                  <c:v>-0.00128230437772057</c:v>
                </c:pt>
                <c:pt idx="1604">
                  <c:v>-0.00127806433279176</c:v>
                </c:pt>
                <c:pt idx="1605">
                  <c:v>-0.00127485993809153</c:v>
                </c:pt>
                <c:pt idx="1606">
                  <c:v>-0.00127451691826027</c:v>
                </c:pt>
                <c:pt idx="1607">
                  <c:v>-0.00123992576332044</c:v>
                </c:pt>
                <c:pt idx="1608">
                  <c:v>-0.00121723268517986</c:v>
                </c:pt>
                <c:pt idx="1609">
                  <c:v>-0.00120943372936191</c:v>
                </c:pt>
                <c:pt idx="1610">
                  <c:v>-0.00120081300222747</c:v>
                </c:pt>
                <c:pt idx="1611">
                  <c:v>-0.00120037740556097</c:v>
                </c:pt>
                <c:pt idx="1612">
                  <c:v>-0.00119545740477363</c:v>
                </c:pt>
                <c:pt idx="1613">
                  <c:v>-0.00118217297134544</c:v>
                </c:pt>
                <c:pt idx="1614">
                  <c:v>-0.00117706053653509</c:v>
                </c:pt>
                <c:pt idx="1615">
                  <c:v>-0.00117691868616286</c:v>
                </c:pt>
                <c:pt idx="1616">
                  <c:v>-0.00117210406073721</c:v>
                </c:pt>
                <c:pt idx="1617">
                  <c:v>-0.0011642412957479</c:v>
                </c:pt>
                <c:pt idx="1618">
                  <c:v>-0.00116026118890068</c:v>
                </c:pt>
                <c:pt idx="1619">
                  <c:v>-0.00115216867325652</c:v>
                </c:pt>
                <c:pt idx="1620">
                  <c:v>-0.0011260774718456</c:v>
                </c:pt>
                <c:pt idx="1621">
                  <c:v>-0.00111565649355613</c:v>
                </c:pt>
                <c:pt idx="1622">
                  <c:v>-0.00111278924129097</c:v>
                </c:pt>
                <c:pt idx="1623">
                  <c:v>-0.00111225879425652</c:v>
                </c:pt>
                <c:pt idx="1624">
                  <c:v>-0.00109967806227623</c:v>
                </c:pt>
                <c:pt idx="1625">
                  <c:v>-0.00109881496025647</c:v>
                </c:pt>
                <c:pt idx="1626">
                  <c:v>-0.00109429155548738</c:v>
                </c:pt>
                <c:pt idx="1627">
                  <c:v>-0.00108952253378065</c:v>
                </c:pt>
                <c:pt idx="1628">
                  <c:v>-0.00108853421488631</c:v>
                </c:pt>
                <c:pt idx="1629">
                  <c:v>-0.00107368148819323</c:v>
                </c:pt>
                <c:pt idx="1630">
                  <c:v>-0.00106326432133011</c:v>
                </c:pt>
                <c:pt idx="1631">
                  <c:v>-0.00105374087727175</c:v>
                </c:pt>
                <c:pt idx="1632">
                  <c:v>-0.00104126905385448</c:v>
                </c:pt>
                <c:pt idx="1633">
                  <c:v>-0.00103359182328255</c:v>
                </c:pt>
                <c:pt idx="1634">
                  <c:v>-0.00103234696023231</c:v>
                </c:pt>
                <c:pt idx="1635">
                  <c:v>-0.00103010195671648</c:v>
                </c:pt>
                <c:pt idx="1636">
                  <c:v>-0.00102929010452159</c:v>
                </c:pt>
                <c:pt idx="1637">
                  <c:v>-0.00102845398163503</c:v>
                </c:pt>
                <c:pt idx="1638">
                  <c:v>-0.00102590416794738</c:v>
                </c:pt>
                <c:pt idx="1639">
                  <c:v>-0.00102092913410723</c:v>
                </c:pt>
                <c:pt idx="1640">
                  <c:v>-0.00101732132030397</c:v>
                </c:pt>
                <c:pt idx="1641">
                  <c:v>-0.00101163387484426</c:v>
                </c:pt>
                <c:pt idx="1642">
                  <c:v>-0.00101095206588229</c:v>
                </c:pt>
                <c:pt idx="1643">
                  <c:v>-0.0010106115059235</c:v>
                </c:pt>
                <c:pt idx="1644">
                  <c:v>-0.00100676780135201</c:v>
                </c:pt>
                <c:pt idx="1645">
                  <c:v>-0.00100377515138099</c:v>
                </c:pt>
                <c:pt idx="1646">
                  <c:v>-0.00100050033358353</c:v>
                </c:pt>
                <c:pt idx="1647">
                  <c:v>-0.000999928659845641</c:v>
                </c:pt>
                <c:pt idx="1648">
                  <c:v>-0.000997307353032004</c:v>
                </c:pt>
                <c:pt idx="1649">
                  <c:v>-0.000995024957717781</c:v>
                </c:pt>
                <c:pt idx="1650">
                  <c:v>-0.000989609185166278</c:v>
                </c:pt>
                <c:pt idx="1651">
                  <c:v>-0.000988630826939432</c:v>
                </c:pt>
                <c:pt idx="1652">
                  <c:v>-0.000976848763816951</c:v>
                </c:pt>
                <c:pt idx="1653">
                  <c:v>-0.00095435031897439</c:v>
                </c:pt>
                <c:pt idx="1654">
                  <c:v>-0.000952986094995422</c:v>
                </c:pt>
                <c:pt idx="1655">
                  <c:v>-0.000950331289903212</c:v>
                </c:pt>
                <c:pt idx="1656">
                  <c:v>-0.000932608039173064</c:v>
                </c:pt>
                <c:pt idx="1657">
                  <c:v>-0.000921234519320875</c:v>
                </c:pt>
                <c:pt idx="1658">
                  <c:v>-0.000907646987657732</c:v>
                </c:pt>
                <c:pt idx="1659">
                  <c:v>-0.000892345014276965</c:v>
                </c:pt>
                <c:pt idx="1660">
                  <c:v>-0.000892299514901238</c:v>
                </c:pt>
                <c:pt idx="1661">
                  <c:v>-0.000887798058155787</c:v>
                </c:pt>
                <c:pt idx="1662">
                  <c:v>-0.000878734678688872</c:v>
                </c:pt>
                <c:pt idx="1663">
                  <c:v>-0.000871649652050084</c:v>
                </c:pt>
                <c:pt idx="1664">
                  <c:v>-0.000871080194452784</c:v>
                </c:pt>
                <c:pt idx="1665">
                  <c:v>-0.000865800919885198</c:v>
                </c:pt>
                <c:pt idx="1666">
                  <c:v>-0.000845110149364736</c:v>
                </c:pt>
                <c:pt idx="1667">
                  <c:v>-0.000842389065061815</c:v>
                </c:pt>
                <c:pt idx="1668">
                  <c:v>-0.000841066521867208</c:v>
                </c:pt>
                <c:pt idx="1669">
                  <c:v>-0.000839651347085731</c:v>
                </c:pt>
                <c:pt idx="1670">
                  <c:v>-0.000832619124873692</c:v>
                </c:pt>
                <c:pt idx="1671">
                  <c:v>-0.000825832072700647</c:v>
                </c:pt>
                <c:pt idx="1672">
                  <c:v>-0.00082394951104727</c:v>
                </c:pt>
                <c:pt idx="1673">
                  <c:v>-0.000810175852465957</c:v>
                </c:pt>
                <c:pt idx="1674">
                  <c:v>-0.00080547728881698</c:v>
                </c:pt>
                <c:pt idx="1675">
                  <c:v>-0.000798148338324468</c:v>
                </c:pt>
                <c:pt idx="1676">
                  <c:v>-0.000784621460417818</c:v>
                </c:pt>
                <c:pt idx="1677">
                  <c:v>-0.00078023410980261</c:v>
                </c:pt>
                <c:pt idx="1678">
                  <c:v>-0.000777453877838466</c:v>
                </c:pt>
                <c:pt idx="1679">
                  <c:v>-0.000771545443721074</c:v>
                </c:pt>
                <c:pt idx="1680">
                  <c:v>-0.000770564476579255</c:v>
                </c:pt>
                <c:pt idx="1681">
                  <c:v>-0.000770000808045321</c:v>
                </c:pt>
                <c:pt idx="1682">
                  <c:v>-0.000768816828827994</c:v>
                </c:pt>
                <c:pt idx="1683">
                  <c:v>-0.000759974704088892</c:v>
                </c:pt>
                <c:pt idx="1684">
                  <c:v>-0.000738180753582006</c:v>
                </c:pt>
                <c:pt idx="1685">
                  <c:v>-0.000737599148322064</c:v>
                </c:pt>
                <c:pt idx="1686">
                  <c:v>-0.000732734965921696</c:v>
                </c:pt>
                <c:pt idx="1687">
                  <c:v>-0.000732198458485146</c:v>
                </c:pt>
                <c:pt idx="1688">
                  <c:v>-0.000729527663214217</c:v>
                </c:pt>
                <c:pt idx="1689">
                  <c:v>-0.000729181890264635</c:v>
                </c:pt>
                <c:pt idx="1690">
                  <c:v>-0.000716442382623004</c:v>
                </c:pt>
                <c:pt idx="1691">
                  <c:v>-0.000716383725744765</c:v>
                </c:pt>
                <c:pt idx="1692">
                  <c:v>-0.000709572157778865</c:v>
                </c:pt>
                <c:pt idx="1693">
                  <c:v>-0.000707463771990594</c:v>
                </c:pt>
                <c:pt idx="1694">
                  <c:v>-0.000706963620819894</c:v>
                </c:pt>
                <c:pt idx="1695">
                  <c:v>-0.000704664365012342</c:v>
                </c:pt>
                <c:pt idx="1696">
                  <c:v>-0.000699056302497882</c:v>
                </c:pt>
                <c:pt idx="1697">
                  <c:v>-0.000697715011733614</c:v>
                </c:pt>
                <c:pt idx="1698">
                  <c:v>-0.000694878771619768</c:v>
                </c:pt>
                <c:pt idx="1699">
                  <c:v>-0.000673740972091715</c:v>
                </c:pt>
                <c:pt idx="1700">
                  <c:v>-0.000670803312089935</c:v>
                </c:pt>
                <c:pt idx="1701">
                  <c:v>-0.00065897860704291</c:v>
                </c:pt>
                <c:pt idx="1702">
                  <c:v>-0.000650575782493528</c:v>
                </c:pt>
                <c:pt idx="1703">
                  <c:v>-0.000649772602458479</c:v>
                </c:pt>
                <c:pt idx="1704">
                  <c:v>-0.000633379098552181</c:v>
                </c:pt>
                <c:pt idx="1705">
                  <c:v>-0.000631578968362636</c:v>
                </c:pt>
                <c:pt idx="1706">
                  <c:v>-0.000622277555861384</c:v>
                </c:pt>
                <c:pt idx="1707">
                  <c:v>-0.000621662118412877</c:v>
                </c:pt>
                <c:pt idx="1708">
                  <c:v>-0.000614943137140254</c:v>
                </c:pt>
                <c:pt idx="1709">
                  <c:v>-0.000611620814173482</c:v>
                </c:pt>
                <c:pt idx="1710">
                  <c:v>-0.000599373400316602</c:v>
                </c:pt>
                <c:pt idx="1711">
                  <c:v>-0.000589970518587382</c:v>
                </c:pt>
                <c:pt idx="1712">
                  <c:v>-0.000585308767075758</c:v>
                </c:pt>
                <c:pt idx="1713">
                  <c:v>-0.000584282809494023</c:v>
                </c:pt>
                <c:pt idx="1714">
                  <c:v>-0.000581429169237602</c:v>
                </c:pt>
                <c:pt idx="1715">
                  <c:v>-0.000572737701795954</c:v>
                </c:pt>
                <c:pt idx="1716">
                  <c:v>-0.000566171281932149</c:v>
                </c:pt>
                <c:pt idx="1717">
                  <c:v>-0.000564281026916771</c:v>
                </c:pt>
                <c:pt idx="1718">
                  <c:v>-0.000558295352735228</c:v>
                </c:pt>
                <c:pt idx="1719">
                  <c:v>-0.000544612884478603</c:v>
                </c:pt>
                <c:pt idx="1720">
                  <c:v>-0.000540628223147896</c:v>
                </c:pt>
                <c:pt idx="1721">
                  <c:v>-0.000538454648206594</c:v>
                </c:pt>
                <c:pt idx="1722">
                  <c:v>-0.000535762134433602</c:v>
                </c:pt>
                <c:pt idx="1723">
                  <c:v>-0.000530550901118025</c:v>
                </c:pt>
                <c:pt idx="1724">
                  <c:v>-0.000515685443314566</c:v>
                </c:pt>
                <c:pt idx="1725">
                  <c:v>-0.000513918640861303</c:v>
                </c:pt>
                <c:pt idx="1726">
                  <c:v>-0.000508087063178772</c:v>
                </c:pt>
                <c:pt idx="1727">
                  <c:v>-0.000506200972590844</c:v>
                </c:pt>
                <c:pt idx="1728">
                  <c:v>-0.00049887753591409</c:v>
                </c:pt>
                <c:pt idx="1729">
                  <c:v>-0.000498132015281562</c:v>
                </c:pt>
                <c:pt idx="1730">
                  <c:v>-0.00045759111764289</c:v>
                </c:pt>
                <c:pt idx="1731">
                  <c:v>-0.000457073215849578</c:v>
                </c:pt>
                <c:pt idx="1732">
                  <c:v>-0.000455684674096124</c:v>
                </c:pt>
                <c:pt idx="1733">
                  <c:v>-0.000449831320842745</c:v>
                </c:pt>
                <c:pt idx="1734">
                  <c:v>-0.000444681615296315</c:v>
                </c:pt>
                <c:pt idx="1735">
                  <c:v>-0.000441423155397631</c:v>
                </c:pt>
                <c:pt idx="1736">
                  <c:v>-0.0004390779433878</c:v>
                </c:pt>
                <c:pt idx="1737">
                  <c:v>-0.000438756862614443</c:v>
                </c:pt>
                <c:pt idx="1738">
                  <c:v>-0.000435085283577631</c:v>
                </c:pt>
                <c:pt idx="1739">
                  <c:v>-0.000431778935896393</c:v>
                </c:pt>
                <c:pt idx="1740">
                  <c:v>-0.000430200049654781</c:v>
                </c:pt>
                <c:pt idx="1741">
                  <c:v>-0.00042483892163443</c:v>
                </c:pt>
                <c:pt idx="1742">
                  <c:v>-0.000424808842412218</c:v>
                </c:pt>
                <c:pt idx="1743">
                  <c:v>-0.000419492420330472</c:v>
                </c:pt>
                <c:pt idx="1744">
                  <c:v>-0.000418322532768365</c:v>
                </c:pt>
                <c:pt idx="1745">
                  <c:v>-0.000416406418675641</c:v>
                </c:pt>
                <c:pt idx="1746">
                  <c:v>-0.000416189788548294</c:v>
                </c:pt>
                <c:pt idx="1747">
                  <c:v>-0.000415886884763301</c:v>
                </c:pt>
                <c:pt idx="1748">
                  <c:v>-0.000409920071327264</c:v>
                </c:pt>
                <c:pt idx="1749">
                  <c:v>-0.000391312859620564</c:v>
                </c:pt>
                <c:pt idx="1750">
                  <c:v>-0.000390625004967125</c:v>
                </c:pt>
                <c:pt idx="1751">
                  <c:v>-0.000385044862483094</c:v>
                </c:pt>
                <c:pt idx="1752">
                  <c:v>-0.000381388257864886</c:v>
                </c:pt>
                <c:pt idx="1753">
                  <c:v>-0.000378572785138311</c:v>
                </c:pt>
                <c:pt idx="1754">
                  <c:v>-0.000374976568358548</c:v>
                </c:pt>
                <c:pt idx="1755">
                  <c:v>-0.000365430298237859</c:v>
                </c:pt>
                <c:pt idx="1756">
                  <c:v>-0.0003649730221176</c:v>
                </c:pt>
                <c:pt idx="1757">
                  <c:v>-0.000355492360658195</c:v>
                </c:pt>
                <c:pt idx="1758">
                  <c:v>-0.000355366030747503</c:v>
                </c:pt>
                <c:pt idx="1759">
                  <c:v>-0.000350140059599518</c:v>
                </c:pt>
                <c:pt idx="1760">
                  <c:v>-0.000346046423108641</c:v>
                </c:pt>
                <c:pt idx="1761">
                  <c:v>-0.00034512511127737</c:v>
                </c:pt>
                <c:pt idx="1762">
                  <c:v>-0.000339385715119049</c:v>
                </c:pt>
                <c:pt idx="1763">
                  <c:v>-0.000334057126874641</c:v>
                </c:pt>
                <c:pt idx="1764">
                  <c:v>-0.000331125830840146</c:v>
                </c:pt>
                <c:pt idx="1765">
                  <c:v>-0.000327815115212402</c:v>
                </c:pt>
                <c:pt idx="1766">
                  <c:v>-0.000316155551163366</c:v>
                </c:pt>
                <c:pt idx="1767">
                  <c:v>-0.000298730398039452</c:v>
                </c:pt>
                <c:pt idx="1768">
                  <c:v>-0.000292868650504611</c:v>
                </c:pt>
                <c:pt idx="1769">
                  <c:v>-0.000292611560244388</c:v>
                </c:pt>
                <c:pt idx="1770">
                  <c:v>-0.000291885582924492</c:v>
                </c:pt>
                <c:pt idx="1771">
                  <c:v>-0.000288975583574405</c:v>
                </c:pt>
                <c:pt idx="1772">
                  <c:v>-0.00028632784733921</c:v>
                </c:pt>
                <c:pt idx="1773">
                  <c:v>-0.000279994401941095</c:v>
                </c:pt>
                <c:pt idx="1774">
                  <c:v>-0.000270965995425816</c:v>
                </c:pt>
                <c:pt idx="1775">
                  <c:v>-0.000263817439862841</c:v>
                </c:pt>
                <c:pt idx="1776">
                  <c:v>-0.000254537125613867</c:v>
                </c:pt>
                <c:pt idx="1777">
                  <c:v>-0.000251224721833818</c:v>
                </c:pt>
                <c:pt idx="1778">
                  <c:v>-0.000250281568069118</c:v>
                </c:pt>
                <c:pt idx="1779">
                  <c:v>-0.000229213226606531</c:v>
                </c:pt>
                <c:pt idx="1780">
                  <c:v>-0.000225199865831899</c:v>
                </c:pt>
                <c:pt idx="1781">
                  <c:v>-0.000220531481762683</c:v>
                </c:pt>
                <c:pt idx="1782">
                  <c:v>-0.000214400572556262</c:v>
                </c:pt>
                <c:pt idx="1783">
                  <c:v>-0.000211126359910114</c:v>
                </c:pt>
                <c:pt idx="1784">
                  <c:v>-0.000210859252230987</c:v>
                </c:pt>
                <c:pt idx="1785">
                  <c:v>-0.000209577701699637</c:v>
                </c:pt>
                <c:pt idx="1786">
                  <c:v>-0.000203128174576235</c:v>
                </c:pt>
                <c:pt idx="1787">
                  <c:v>-0.000197530864839834</c:v>
                </c:pt>
                <c:pt idx="1788">
                  <c:v>-0.000184043434769973</c:v>
                </c:pt>
                <c:pt idx="1789">
                  <c:v>-0.000183368479472336</c:v>
                </c:pt>
                <c:pt idx="1790">
                  <c:v>-0.000182798647799113</c:v>
                </c:pt>
                <c:pt idx="1791">
                  <c:v>-0.000177888464402204</c:v>
                </c:pt>
                <c:pt idx="1792">
                  <c:v>-0.000174352715985257</c:v>
                </c:pt>
                <c:pt idx="1793">
                  <c:v>-0.000171364922019915</c:v>
                </c:pt>
                <c:pt idx="1794">
                  <c:v>-0.000165330247545399</c:v>
                </c:pt>
                <c:pt idx="1795">
                  <c:v>-0.000162773663580759</c:v>
                </c:pt>
                <c:pt idx="1796">
                  <c:v>-0.000159638153857759</c:v>
                </c:pt>
                <c:pt idx="1797">
                  <c:v>-0.000158040300605424</c:v>
                </c:pt>
                <c:pt idx="1798">
                  <c:v>-0.00015801532781557</c:v>
                </c:pt>
                <c:pt idx="1799">
                  <c:v>-0.000150026254875938</c:v>
                </c:pt>
                <c:pt idx="1800">
                  <c:v>-0.000146788991089092</c:v>
                </c:pt>
                <c:pt idx="1801">
                  <c:v>-0.000146530881645457</c:v>
                </c:pt>
                <c:pt idx="1802">
                  <c:v>-0.000146402167013643</c:v>
                </c:pt>
                <c:pt idx="1803">
                  <c:v>-0.000145204617761871</c:v>
                </c:pt>
                <c:pt idx="1804">
                  <c:v>-0.000142298114789968</c:v>
                </c:pt>
                <c:pt idx="1805">
                  <c:v>-0.000140065831169531</c:v>
                </c:pt>
                <c:pt idx="1806">
                  <c:v>-0.000140046215479936</c:v>
                </c:pt>
                <c:pt idx="1807">
                  <c:v>-0.000140046215479936</c:v>
                </c:pt>
                <c:pt idx="1808">
                  <c:v>-0.000117144028717111</c:v>
                </c:pt>
                <c:pt idx="1809">
                  <c:v>-8.89402766630527E-005</c:v>
                </c:pt>
                <c:pt idx="1810">
                  <c:v>-8.64939670998912E-005</c:v>
                </c:pt>
                <c:pt idx="1811">
                  <c:v>-7.23458130175939E-005</c:v>
                </c:pt>
                <c:pt idx="1812">
                  <c:v>-6.37694098357758E-005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5.1892789508535E-005</c:v>
                </c:pt>
                <c:pt idx="1839">
                  <c:v>5.57802259242549E-005</c:v>
                </c:pt>
                <c:pt idx="1840">
                  <c:v>7.47300377736545E-005</c:v>
                </c:pt>
                <c:pt idx="1841">
                  <c:v>0.000137988133239507</c:v>
                </c:pt>
                <c:pt idx="1842">
                  <c:v>0.000144854059788289</c:v>
                </c:pt>
                <c:pt idx="1843">
                  <c:v>0.000147112909423021</c:v>
                </c:pt>
                <c:pt idx="1844">
                  <c:v>0.000152056565335291</c:v>
                </c:pt>
                <c:pt idx="1845">
                  <c:v>0.000152870137116447</c:v>
                </c:pt>
                <c:pt idx="1846">
                  <c:v>0.000156262208302971</c:v>
                </c:pt>
                <c:pt idx="1847">
                  <c:v>0.000163198694772539</c:v>
                </c:pt>
                <c:pt idx="1848">
                  <c:v>0.000164406083395177</c:v>
                </c:pt>
                <c:pt idx="1849">
                  <c:v>0.000164568419691773</c:v>
                </c:pt>
                <c:pt idx="1850">
                  <c:v>0.000165796236805288</c:v>
                </c:pt>
                <c:pt idx="1851">
                  <c:v>0.000165851231825627</c:v>
                </c:pt>
                <c:pt idx="1852">
                  <c:v>0.000166736140444446</c:v>
                </c:pt>
                <c:pt idx="1853">
                  <c:v>0.000167912014499115</c:v>
                </c:pt>
                <c:pt idx="1854">
                  <c:v>0.000169563374717211</c:v>
                </c:pt>
                <c:pt idx="1855">
                  <c:v>0.000171101035578628</c:v>
                </c:pt>
                <c:pt idx="1856">
                  <c:v>0.000172517899159969</c:v>
                </c:pt>
                <c:pt idx="1857">
                  <c:v>0.000180293879511144</c:v>
                </c:pt>
                <c:pt idx="1858">
                  <c:v>0.000182132775296253</c:v>
                </c:pt>
                <c:pt idx="1859">
                  <c:v>0.000187916941265216</c:v>
                </c:pt>
                <c:pt idx="1860">
                  <c:v>0.000193554631398771</c:v>
                </c:pt>
                <c:pt idx="1861">
                  <c:v>0.000205317729907339</c:v>
                </c:pt>
                <c:pt idx="1862">
                  <c:v>0.000205923740302847</c:v>
                </c:pt>
                <c:pt idx="1863">
                  <c:v>0.000209577701699702</c:v>
                </c:pt>
                <c:pt idx="1864">
                  <c:v>0.000217178847633918</c:v>
                </c:pt>
                <c:pt idx="1865">
                  <c:v>0.00023266635749449</c:v>
                </c:pt>
                <c:pt idx="1866">
                  <c:v>0.000241680161651947</c:v>
                </c:pt>
                <c:pt idx="1867">
                  <c:v>0.000243397834960957</c:v>
                </c:pt>
                <c:pt idx="1868">
                  <c:v>0.000253839321073685</c:v>
                </c:pt>
                <c:pt idx="1869">
                  <c:v>0.00025448530484721</c:v>
                </c:pt>
                <c:pt idx="1870">
                  <c:v>0.000265992819762357</c:v>
                </c:pt>
                <c:pt idx="1871">
                  <c:v>0.000279134684296843</c:v>
                </c:pt>
                <c:pt idx="1872">
                  <c:v>0.000279602965612872</c:v>
                </c:pt>
                <c:pt idx="1873">
                  <c:v>0.000286327847339146</c:v>
                </c:pt>
                <c:pt idx="1874">
                  <c:v>0.000287686998531747</c:v>
                </c:pt>
                <c:pt idx="1875">
                  <c:v>0.000289687139916892</c:v>
                </c:pt>
                <c:pt idx="1876">
                  <c:v>0.00029527268646919</c:v>
                </c:pt>
                <c:pt idx="1877">
                  <c:v>0.000300030005251017</c:v>
                </c:pt>
                <c:pt idx="1878">
                  <c:v>0.000301659127476174</c:v>
                </c:pt>
                <c:pt idx="1879">
                  <c:v>0.000302343161789308</c:v>
                </c:pt>
                <c:pt idx="1880">
                  <c:v>0.000304414005395037</c:v>
                </c:pt>
                <c:pt idx="1881">
                  <c:v>0.000305997554407328</c:v>
                </c:pt>
                <c:pt idx="1882">
                  <c:v>0.000306372551415967</c:v>
                </c:pt>
                <c:pt idx="1883">
                  <c:v>0.000307408548378464</c:v>
                </c:pt>
                <c:pt idx="1884">
                  <c:v>0.000308499154074241</c:v>
                </c:pt>
                <c:pt idx="1885">
                  <c:v>0.000308689615045734</c:v>
                </c:pt>
                <c:pt idx="1886">
                  <c:v>0.000310077521864345</c:v>
                </c:pt>
                <c:pt idx="1887">
                  <c:v>0.000318066160442077</c:v>
                </c:pt>
                <c:pt idx="1888">
                  <c:v>0.00032921810996942</c:v>
                </c:pt>
                <c:pt idx="1889">
                  <c:v>0.000330414673417349</c:v>
                </c:pt>
                <c:pt idx="1890">
                  <c:v>0.000332778705234269</c:v>
                </c:pt>
                <c:pt idx="1891">
                  <c:v>0.000333166753039933</c:v>
                </c:pt>
                <c:pt idx="1892">
                  <c:v>0.000333667003429427</c:v>
                </c:pt>
                <c:pt idx="1893">
                  <c:v>0.000333667003429427</c:v>
                </c:pt>
                <c:pt idx="1894">
                  <c:v>0.000338696023559542</c:v>
                </c:pt>
                <c:pt idx="1895">
                  <c:v>0.000340831632474568</c:v>
                </c:pt>
                <c:pt idx="1896">
                  <c:v>0.00034317090247541</c:v>
                </c:pt>
                <c:pt idx="1897">
                  <c:v>0.000348857495252657</c:v>
                </c:pt>
                <c:pt idx="1898">
                  <c:v>0.000350324053328873</c:v>
                </c:pt>
                <c:pt idx="1899">
                  <c:v>0.0003547357256069</c:v>
                </c:pt>
                <c:pt idx="1900">
                  <c:v>0.000357589848258728</c:v>
                </c:pt>
                <c:pt idx="1901">
                  <c:v>0.000364896920670032</c:v>
                </c:pt>
                <c:pt idx="1902">
                  <c:v>0.000365563886359624</c:v>
                </c:pt>
                <c:pt idx="1903">
                  <c:v>0.00036805300378677</c:v>
                </c:pt>
                <c:pt idx="1904">
                  <c:v>0.000380011404914852</c:v>
                </c:pt>
                <c:pt idx="1905">
                  <c:v>0.000388198762639001</c:v>
                </c:pt>
                <c:pt idx="1906">
                  <c:v>0.000392387684061508</c:v>
                </c:pt>
                <c:pt idx="1907">
                  <c:v>0.000393991632774514</c:v>
                </c:pt>
                <c:pt idx="1908">
                  <c:v>0.000425019486457415</c:v>
                </c:pt>
                <c:pt idx="1909">
                  <c:v>0.000428449021121408</c:v>
                </c:pt>
                <c:pt idx="1910">
                  <c:v>0.000434027784591224</c:v>
                </c:pt>
                <c:pt idx="1911">
                  <c:v>0.000437477221705487</c:v>
                </c:pt>
                <c:pt idx="1912">
                  <c:v>0.000452249951176864</c:v>
                </c:pt>
                <c:pt idx="1913">
                  <c:v>0.000458353500423529</c:v>
                </c:pt>
                <c:pt idx="1914">
                  <c:v>0.000466236701273653</c:v>
                </c:pt>
                <c:pt idx="1915">
                  <c:v>0.000477364954566001</c:v>
                </c:pt>
                <c:pt idx="1916">
                  <c:v>0.00049111894250608</c:v>
                </c:pt>
                <c:pt idx="1917">
                  <c:v>0.000501043851818027</c:v>
                </c:pt>
                <c:pt idx="1918">
                  <c:v>0.000503905276472671</c:v>
                </c:pt>
                <c:pt idx="1919">
                  <c:v>0.000508052645180913</c:v>
                </c:pt>
                <c:pt idx="1920">
                  <c:v>0.000515596814721828</c:v>
                </c:pt>
                <c:pt idx="1921">
                  <c:v>0.000522159139858212</c:v>
                </c:pt>
                <c:pt idx="1922">
                  <c:v>0.000525532113347789</c:v>
                </c:pt>
                <c:pt idx="1923">
                  <c:v>0.000526085062549913</c:v>
                </c:pt>
                <c:pt idx="1924">
                  <c:v>0.000529597277730335</c:v>
                </c:pt>
                <c:pt idx="1925">
                  <c:v>0.000529913636479596</c:v>
                </c:pt>
                <c:pt idx="1926">
                  <c:v>0.000539519840440731</c:v>
                </c:pt>
                <c:pt idx="1927">
                  <c:v>0.000554016634669268</c:v>
                </c:pt>
                <c:pt idx="1928">
                  <c:v>0.000573970456279885</c:v>
                </c:pt>
                <c:pt idx="1929">
                  <c:v>0.000576126231894281</c:v>
                </c:pt>
                <c:pt idx="1930">
                  <c:v>0.000579122645402388</c:v>
                </c:pt>
                <c:pt idx="1931">
                  <c:v>0.000579542177913002</c:v>
                </c:pt>
                <c:pt idx="1932">
                  <c:v>0.000587371529368868</c:v>
                </c:pt>
                <c:pt idx="1933">
                  <c:v>0.000594441985107336</c:v>
                </c:pt>
                <c:pt idx="1934">
                  <c:v>0.000599340743143005</c:v>
                </c:pt>
                <c:pt idx="1935">
                  <c:v>0.000601182343346299</c:v>
                </c:pt>
                <c:pt idx="1936">
                  <c:v>0.000608704492772622</c:v>
                </c:pt>
                <c:pt idx="1937">
                  <c:v>0.00061143383133858</c:v>
                </c:pt>
                <c:pt idx="1938">
                  <c:v>0.000611501811867241</c:v>
                </c:pt>
                <c:pt idx="1939">
                  <c:v>0.000612119994628252</c:v>
                </c:pt>
                <c:pt idx="1940">
                  <c:v>0.000613779365593902</c:v>
                </c:pt>
                <c:pt idx="1941">
                  <c:v>0.000620443637089526</c:v>
                </c:pt>
                <c:pt idx="1942">
                  <c:v>0.000620753891023259</c:v>
                </c:pt>
                <c:pt idx="1943">
                  <c:v>0.000621662118413033</c:v>
                </c:pt>
                <c:pt idx="1944">
                  <c:v>0.000634880346384083</c:v>
                </c:pt>
                <c:pt idx="1945">
                  <c:v>0.000635727929866013</c:v>
                </c:pt>
                <c:pt idx="1946">
                  <c:v>0.000639386211040792</c:v>
                </c:pt>
                <c:pt idx="1947">
                  <c:v>0.000639795287339386</c:v>
                </c:pt>
                <c:pt idx="1948">
                  <c:v>0.000648489337390764</c:v>
                </c:pt>
                <c:pt idx="1949">
                  <c:v>0.000654236202596633</c:v>
                </c:pt>
                <c:pt idx="1950">
                  <c:v>0.000660502005518519</c:v>
                </c:pt>
                <c:pt idx="1951">
                  <c:v>0.000662666150965803</c:v>
                </c:pt>
                <c:pt idx="1952">
                  <c:v>0.000665517161630246</c:v>
                </c:pt>
                <c:pt idx="1953">
                  <c:v>0.000666444543160447</c:v>
                </c:pt>
                <c:pt idx="1954">
                  <c:v>0.000667222710324625</c:v>
                </c:pt>
                <c:pt idx="1955">
                  <c:v>0.00067578985508198</c:v>
                </c:pt>
                <c:pt idx="1956">
                  <c:v>0.000697228544891402</c:v>
                </c:pt>
                <c:pt idx="1957">
                  <c:v>0.000706310643038696</c:v>
                </c:pt>
                <c:pt idx="1958">
                  <c:v>0.000718648970921953</c:v>
                </c:pt>
                <c:pt idx="1959">
                  <c:v>0.000724585206689254</c:v>
                </c:pt>
                <c:pt idx="1960">
                  <c:v>0.000725912308169977</c:v>
                </c:pt>
                <c:pt idx="1961">
                  <c:v>0.000725952844949155</c:v>
                </c:pt>
                <c:pt idx="1962">
                  <c:v>0.000732198458485294</c:v>
                </c:pt>
                <c:pt idx="1963">
                  <c:v>0.000735083955181118</c:v>
                </c:pt>
                <c:pt idx="1964">
                  <c:v>0.000735873883404014</c:v>
                </c:pt>
                <c:pt idx="1965">
                  <c:v>0.000745619520066472</c:v>
                </c:pt>
                <c:pt idx="1966">
                  <c:v>0.000746881803335529</c:v>
                </c:pt>
                <c:pt idx="1967">
                  <c:v>0.00074953157787613</c:v>
                </c:pt>
                <c:pt idx="1968">
                  <c:v>0.000751032705222751</c:v>
                </c:pt>
                <c:pt idx="1969">
                  <c:v>0.000751738430439671</c:v>
                </c:pt>
                <c:pt idx="1970">
                  <c:v>0.000754242650463974</c:v>
                </c:pt>
                <c:pt idx="1971">
                  <c:v>0.000761208836329947</c:v>
                </c:pt>
                <c:pt idx="1972">
                  <c:v>0.000761788716660449</c:v>
                </c:pt>
                <c:pt idx="1973">
                  <c:v>0.000771307404223827</c:v>
                </c:pt>
                <c:pt idx="1974">
                  <c:v>0.000780823027100009</c:v>
                </c:pt>
                <c:pt idx="1975">
                  <c:v>0.000795102212516686</c:v>
                </c:pt>
                <c:pt idx="1976">
                  <c:v>0.000797650598834421</c:v>
                </c:pt>
                <c:pt idx="1977">
                  <c:v>0.000809716643430558</c:v>
                </c:pt>
                <c:pt idx="1978">
                  <c:v>0.000812149805056121</c:v>
                </c:pt>
                <c:pt idx="1979">
                  <c:v>0.000813586946128629</c:v>
                </c:pt>
                <c:pt idx="1980">
                  <c:v>0.000813603494559056</c:v>
                </c:pt>
                <c:pt idx="1981">
                  <c:v>0.000831946803392719</c:v>
                </c:pt>
                <c:pt idx="1982">
                  <c:v>0.00083263951521572</c:v>
                </c:pt>
                <c:pt idx="1983">
                  <c:v>0.000833680748577409</c:v>
                </c:pt>
                <c:pt idx="1984">
                  <c:v>0.000835945712212075</c:v>
                </c:pt>
                <c:pt idx="1985">
                  <c:v>0.000842389065061841</c:v>
                </c:pt>
                <c:pt idx="1986">
                  <c:v>0.000852696704831527</c:v>
                </c:pt>
                <c:pt idx="1987">
                  <c:v>0.000854518317325621</c:v>
                </c:pt>
                <c:pt idx="1988">
                  <c:v>0.000860955713965214</c:v>
                </c:pt>
                <c:pt idx="1989">
                  <c:v>0.000866926798985837</c:v>
                </c:pt>
                <c:pt idx="1990">
                  <c:v>0.00087171297107966</c:v>
                </c:pt>
                <c:pt idx="1991">
                  <c:v>0.000873362500928766</c:v>
                </c:pt>
                <c:pt idx="1992">
                  <c:v>0.000875273578855175</c:v>
                </c:pt>
                <c:pt idx="1993">
                  <c:v>0.000879894469439296</c:v>
                </c:pt>
                <c:pt idx="1994">
                  <c:v>0.000879894469439296</c:v>
                </c:pt>
                <c:pt idx="1995">
                  <c:v>0.000879894469439518</c:v>
                </c:pt>
                <c:pt idx="1996">
                  <c:v>0.000881963896653055</c:v>
                </c:pt>
                <c:pt idx="1997">
                  <c:v>0.000882223259691166</c:v>
                </c:pt>
                <c:pt idx="1998">
                  <c:v>0.000887390243696759</c:v>
                </c:pt>
                <c:pt idx="1999">
                  <c:v>0.000890319546534464</c:v>
                </c:pt>
                <c:pt idx="2000">
                  <c:v>0.000911577091383557</c:v>
                </c:pt>
                <c:pt idx="2001">
                  <c:v>0.000911854166525519</c:v>
                </c:pt>
                <c:pt idx="2002">
                  <c:v>0.000916071733199272</c:v>
                </c:pt>
                <c:pt idx="2003">
                  <c:v>0.000922296583708342</c:v>
                </c:pt>
                <c:pt idx="2004">
                  <c:v>0.000923586842063199</c:v>
                </c:pt>
                <c:pt idx="2005">
                  <c:v>0.000923787594563681</c:v>
                </c:pt>
                <c:pt idx="2006">
                  <c:v>0.000929128234910461</c:v>
                </c:pt>
                <c:pt idx="2007">
                  <c:v>0.000930761740497127</c:v>
                </c:pt>
                <c:pt idx="2008">
                  <c:v>0.00093083875286707</c:v>
                </c:pt>
                <c:pt idx="2009">
                  <c:v>0.000938350448883506</c:v>
                </c:pt>
                <c:pt idx="2010">
                  <c:v>0.000939408241935884</c:v>
                </c:pt>
                <c:pt idx="2011">
                  <c:v>0.000949397204132731</c:v>
                </c:pt>
                <c:pt idx="2012">
                  <c:v>0.000971764909382435</c:v>
                </c:pt>
                <c:pt idx="2013">
                  <c:v>0.000973709911401439</c:v>
                </c:pt>
                <c:pt idx="2014">
                  <c:v>0.000976986617007911</c:v>
                </c:pt>
                <c:pt idx="2015">
                  <c:v>0.000983123133420658</c:v>
                </c:pt>
                <c:pt idx="2016">
                  <c:v>0.000983816302482005</c:v>
                </c:pt>
                <c:pt idx="2017">
                  <c:v>0.000991010203566524</c:v>
                </c:pt>
                <c:pt idx="2018">
                  <c:v>0.000994530166508364</c:v>
                </c:pt>
                <c:pt idx="2019">
                  <c:v>0.000995803482245888</c:v>
                </c:pt>
                <c:pt idx="2020">
                  <c:v>0.00100452042600549</c:v>
                </c:pt>
                <c:pt idx="2021">
                  <c:v>0.00100685104922719</c:v>
                </c:pt>
                <c:pt idx="2022">
                  <c:v>0.00101249642285858</c:v>
                </c:pt>
                <c:pt idx="2023">
                  <c:v>0.00103852953565135</c:v>
                </c:pt>
                <c:pt idx="2024">
                  <c:v>0.00103891206926629</c:v>
                </c:pt>
                <c:pt idx="2025">
                  <c:v>0.00104112450841051</c:v>
                </c:pt>
                <c:pt idx="2026">
                  <c:v>0.00104199238353546</c:v>
                </c:pt>
                <c:pt idx="2027">
                  <c:v>0.0010500525991083</c:v>
                </c:pt>
                <c:pt idx="2028">
                  <c:v>0.00105479060468072</c:v>
                </c:pt>
                <c:pt idx="2029">
                  <c:v>0.00105689634640048</c:v>
                </c:pt>
                <c:pt idx="2030">
                  <c:v>0.00106288761113628</c:v>
                </c:pt>
                <c:pt idx="2031">
                  <c:v>0.00106799582953153</c:v>
                </c:pt>
                <c:pt idx="2032">
                  <c:v>0.00106911044929333</c:v>
                </c:pt>
                <c:pt idx="2033">
                  <c:v>0.00107816722034545</c:v>
                </c:pt>
                <c:pt idx="2034">
                  <c:v>0.00108187864007108</c:v>
                </c:pt>
                <c:pt idx="2035">
                  <c:v>0.00108324768215933</c:v>
                </c:pt>
                <c:pt idx="2036">
                  <c:v>0.00109554749199943</c:v>
                </c:pt>
                <c:pt idx="2037">
                  <c:v>0.00109785928487996</c:v>
                </c:pt>
                <c:pt idx="2038">
                  <c:v>0.00109928557514875</c:v>
                </c:pt>
                <c:pt idx="2039">
                  <c:v>0.00110575795170071</c:v>
                </c:pt>
                <c:pt idx="2040">
                  <c:v>0.00111014205358947</c:v>
                </c:pt>
                <c:pt idx="2041">
                  <c:v>0.00112359562382671</c:v>
                </c:pt>
                <c:pt idx="2042">
                  <c:v>0.00112676068259067</c:v>
                </c:pt>
                <c:pt idx="2043">
                  <c:v>0.00113421562253725</c:v>
                </c:pt>
                <c:pt idx="2044">
                  <c:v>0.00114688306173217</c:v>
                </c:pt>
                <c:pt idx="2045">
                  <c:v>0.00114838828140373</c:v>
                </c:pt>
                <c:pt idx="2046">
                  <c:v>0.00115597403674249</c:v>
                </c:pt>
                <c:pt idx="2047">
                  <c:v>0.00115826934435236</c:v>
                </c:pt>
                <c:pt idx="2048">
                  <c:v>0.00115942041973494</c:v>
                </c:pt>
                <c:pt idx="2049">
                  <c:v>0.00117044636624672</c:v>
                </c:pt>
                <c:pt idx="2050">
                  <c:v>0.00117498964420492</c:v>
                </c:pt>
                <c:pt idx="2051">
                  <c:v>0.00117577908901204</c:v>
                </c:pt>
                <c:pt idx="2052">
                  <c:v>0.00118173390978691</c:v>
                </c:pt>
                <c:pt idx="2053">
                  <c:v>0.00120500089893332</c:v>
                </c:pt>
                <c:pt idx="2054">
                  <c:v>0.00120741713676872</c:v>
                </c:pt>
                <c:pt idx="2055">
                  <c:v>0.00120845936156855</c:v>
                </c:pt>
                <c:pt idx="2056">
                  <c:v>0.00120845936156855</c:v>
                </c:pt>
                <c:pt idx="2057">
                  <c:v>0.00121187653692638</c:v>
                </c:pt>
                <c:pt idx="2058">
                  <c:v>0.00121755026564323</c:v>
                </c:pt>
                <c:pt idx="2059">
                  <c:v>0.00121876919412943</c:v>
                </c:pt>
                <c:pt idx="2060">
                  <c:v>0.0012286091935991</c:v>
                </c:pt>
                <c:pt idx="2061">
                  <c:v>0.00123039080425136</c:v>
                </c:pt>
                <c:pt idx="2062">
                  <c:v>0.00124367076525761</c:v>
                </c:pt>
                <c:pt idx="2063">
                  <c:v>0.00124433399754924</c:v>
                </c:pt>
                <c:pt idx="2064">
                  <c:v>0.00125046908879089</c:v>
                </c:pt>
                <c:pt idx="2065">
                  <c:v>0.00125409338529392</c:v>
                </c:pt>
                <c:pt idx="2066">
                  <c:v>0.00126324671160694</c:v>
                </c:pt>
                <c:pt idx="2067">
                  <c:v>0.00126447072593586</c:v>
                </c:pt>
                <c:pt idx="2068">
                  <c:v>0.00126919676892789</c:v>
                </c:pt>
                <c:pt idx="2069">
                  <c:v>0.00126984144047594</c:v>
                </c:pt>
                <c:pt idx="2070">
                  <c:v>0.00127388552258855</c:v>
                </c:pt>
                <c:pt idx="2071">
                  <c:v>0.00127686759208247</c:v>
                </c:pt>
                <c:pt idx="2072">
                  <c:v>0.00127842223602915</c:v>
                </c:pt>
                <c:pt idx="2073">
                  <c:v>0.00127887067587358</c:v>
                </c:pt>
                <c:pt idx="2074">
                  <c:v>0.00127938606928192</c:v>
                </c:pt>
                <c:pt idx="2075">
                  <c:v>0.00129980521224652</c:v>
                </c:pt>
                <c:pt idx="2076">
                  <c:v>0.00130429130267984</c:v>
                </c:pt>
                <c:pt idx="2077">
                  <c:v>0.00130500997278146</c:v>
                </c:pt>
                <c:pt idx="2078">
                  <c:v>0.00131535698017817</c:v>
                </c:pt>
                <c:pt idx="2079">
                  <c:v>0.00133224799513922</c:v>
                </c:pt>
                <c:pt idx="2080">
                  <c:v>0.00133679930787608</c:v>
                </c:pt>
                <c:pt idx="2081">
                  <c:v>0.00134340910212681</c:v>
                </c:pt>
                <c:pt idx="2082">
                  <c:v>0.00136046730353955</c:v>
                </c:pt>
                <c:pt idx="2083">
                  <c:v>0.00136239803089563</c:v>
                </c:pt>
                <c:pt idx="2084">
                  <c:v>0.00136467982223864</c:v>
                </c:pt>
                <c:pt idx="2085">
                  <c:v>0.0013898542890543</c:v>
                </c:pt>
                <c:pt idx="2086">
                  <c:v>0.00139567363897476</c:v>
                </c:pt>
                <c:pt idx="2087">
                  <c:v>0.00139713609872978</c:v>
                </c:pt>
                <c:pt idx="2088">
                  <c:v>0.00139740726101379</c:v>
                </c:pt>
                <c:pt idx="2089">
                  <c:v>0.00141217105504917</c:v>
                </c:pt>
                <c:pt idx="2090">
                  <c:v>0.00142913879028651</c:v>
                </c:pt>
                <c:pt idx="2091">
                  <c:v>0.00143222530876203</c:v>
                </c:pt>
                <c:pt idx="2092">
                  <c:v>0.00144430427706728</c:v>
                </c:pt>
                <c:pt idx="2093">
                  <c:v>0.00145053695291282</c:v>
                </c:pt>
                <c:pt idx="2094">
                  <c:v>0.0014529606624403</c:v>
                </c:pt>
                <c:pt idx="2095">
                  <c:v>0.0014618359082306</c:v>
                </c:pt>
                <c:pt idx="2096">
                  <c:v>0.00146687337850008</c:v>
                </c:pt>
                <c:pt idx="2097">
                  <c:v>0.00146973140512716</c:v>
                </c:pt>
                <c:pt idx="2098">
                  <c:v>0.0014784396943473</c:v>
                </c:pt>
                <c:pt idx="2099">
                  <c:v>0.00148056051445272</c:v>
                </c:pt>
                <c:pt idx="2100">
                  <c:v>0.00148233577336557</c:v>
                </c:pt>
                <c:pt idx="2101">
                  <c:v>0.00148680488298707</c:v>
                </c:pt>
                <c:pt idx="2102">
                  <c:v>0.00148765275874117</c:v>
                </c:pt>
                <c:pt idx="2103">
                  <c:v>0.00150272806038344</c:v>
                </c:pt>
                <c:pt idx="2104">
                  <c:v>0.00150421207664642</c:v>
                </c:pt>
                <c:pt idx="2105">
                  <c:v>0.00151959217345284</c:v>
                </c:pt>
                <c:pt idx="2106">
                  <c:v>0.00152735380983192</c:v>
                </c:pt>
                <c:pt idx="2107">
                  <c:v>0.00153846184190564</c:v>
                </c:pt>
                <c:pt idx="2108">
                  <c:v>0.00156155145811268</c:v>
                </c:pt>
                <c:pt idx="2109">
                  <c:v>0.00156862777262643</c:v>
                </c:pt>
                <c:pt idx="2110">
                  <c:v>0.00157199032014613</c:v>
                </c:pt>
                <c:pt idx="2111">
                  <c:v>0.00157411488559326</c:v>
                </c:pt>
                <c:pt idx="2112">
                  <c:v>0.00157604445546571</c:v>
                </c:pt>
                <c:pt idx="2113">
                  <c:v>0.00157759843407841</c:v>
                </c:pt>
                <c:pt idx="2114">
                  <c:v>0.00158769297812055</c:v>
                </c:pt>
                <c:pt idx="2115">
                  <c:v>0.00158948086350872</c:v>
                </c:pt>
                <c:pt idx="2116">
                  <c:v>0.00159524361289752</c:v>
                </c:pt>
                <c:pt idx="2117">
                  <c:v>0.00160213652427808</c:v>
                </c:pt>
                <c:pt idx="2118">
                  <c:v>0.00160572255506658</c:v>
                </c:pt>
                <c:pt idx="2119">
                  <c:v>0.00161131536071132</c:v>
                </c:pt>
                <c:pt idx="2120">
                  <c:v>0.0016181233304103</c:v>
                </c:pt>
                <c:pt idx="2121">
                  <c:v>0.00162352340161822</c:v>
                </c:pt>
                <c:pt idx="2122">
                  <c:v>0.00162681018471228</c:v>
                </c:pt>
                <c:pt idx="2123">
                  <c:v>0.00163684017340208</c:v>
                </c:pt>
                <c:pt idx="2124">
                  <c:v>0.001637733743063</c:v>
                </c:pt>
                <c:pt idx="2125">
                  <c:v>0.00165011844321709</c:v>
                </c:pt>
                <c:pt idx="2126">
                  <c:v>0.00165152803847294</c:v>
                </c:pt>
                <c:pt idx="2127">
                  <c:v>0.00165357623457544</c:v>
                </c:pt>
                <c:pt idx="2128">
                  <c:v>0.00165750056782436</c:v>
                </c:pt>
                <c:pt idx="2129">
                  <c:v>0.00166831008589065</c:v>
                </c:pt>
                <c:pt idx="2130">
                  <c:v>0.00167841596971571</c:v>
                </c:pt>
                <c:pt idx="2131">
                  <c:v>0.00167863510460907</c:v>
                </c:pt>
                <c:pt idx="2132">
                  <c:v>0.00168463651701481</c:v>
                </c:pt>
                <c:pt idx="2133">
                  <c:v>0.00169243828381449</c:v>
                </c:pt>
                <c:pt idx="2134">
                  <c:v>0.00170261108099928</c:v>
                </c:pt>
                <c:pt idx="2135">
                  <c:v>0.00171013295205269</c:v>
                </c:pt>
                <c:pt idx="2136">
                  <c:v>0.00171710709715353</c:v>
                </c:pt>
                <c:pt idx="2137">
                  <c:v>0.00171915334987857</c:v>
                </c:pt>
                <c:pt idx="2138">
                  <c:v>0.00171993735963648</c:v>
                </c:pt>
                <c:pt idx="2139">
                  <c:v>0.00172554089207232</c:v>
                </c:pt>
                <c:pt idx="2140">
                  <c:v>0.00173520779266392</c:v>
                </c:pt>
                <c:pt idx="2141">
                  <c:v>0.00173799739599316</c:v>
                </c:pt>
                <c:pt idx="2142">
                  <c:v>0.00174082812406444</c:v>
                </c:pt>
                <c:pt idx="2143">
                  <c:v>0.00174520114103058</c:v>
                </c:pt>
                <c:pt idx="2144">
                  <c:v>0.00174696006264741</c:v>
                </c:pt>
                <c:pt idx="2145">
                  <c:v>0.00174755783612074</c:v>
                </c:pt>
                <c:pt idx="2146">
                  <c:v>0.00174944159693056</c:v>
                </c:pt>
                <c:pt idx="2147">
                  <c:v>0.00175346353887333</c:v>
                </c:pt>
                <c:pt idx="2148">
                  <c:v>0.00175685217359589</c:v>
                </c:pt>
                <c:pt idx="2149">
                  <c:v>0.00176120221644807</c:v>
                </c:pt>
                <c:pt idx="2150">
                  <c:v>0.00177147964838202</c:v>
                </c:pt>
                <c:pt idx="2151">
                  <c:v>0.00177282558778375</c:v>
                </c:pt>
                <c:pt idx="2152">
                  <c:v>0.0017916429938851</c:v>
                </c:pt>
                <c:pt idx="2153">
                  <c:v>0.0017974840070326</c:v>
                </c:pt>
                <c:pt idx="2154">
                  <c:v>0.00180417069995834</c:v>
                </c:pt>
                <c:pt idx="2155">
                  <c:v>0.00180970958317109</c:v>
                </c:pt>
                <c:pt idx="2156">
                  <c:v>0.00181144553444049</c:v>
                </c:pt>
                <c:pt idx="2157">
                  <c:v>0.00181293827982667</c:v>
                </c:pt>
                <c:pt idx="2158">
                  <c:v>0.00182285243945513</c:v>
                </c:pt>
                <c:pt idx="2159">
                  <c:v>0.00182751157912623</c:v>
                </c:pt>
                <c:pt idx="2160">
                  <c:v>0.00183085749332822</c:v>
                </c:pt>
                <c:pt idx="2161">
                  <c:v>0.00183271445688163</c:v>
                </c:pt>
                <c:pt idx="2162">
                  <c:v>0.00184275236421002</c:v>
                </c:pt>
                <c:pt idx="2163">
                  <c:v>0.0018501392881616</c:v>
                </c:pt>
                <c:pt idx="2164">
                  <c:v>0.00187377620619221</c:v>
                </c:pt>
                <c:pt idx="2165">
                  <c:v>0.00187441479435035</c:v>
                </c:pt>
                <c:pt idx="2166">
                  <c:v>0.00187633317308982</c:v>
                </c:pt>
                <c:pt idx="2167">
                  <c:v>0.00187813076910084</c:v>
                </c:pt>
                <c:pt idx="2168">
                  <c:v>0.00187847754103524</c:v>
                </c:pt>
                <c:pt idx="2169">
                  <c:v>0.00187899341266068</c:v>
                </c:pt>
                <c:pt idx="2170">
                  <c:v>0.00188461996939467</c:v>
                </c:pt>
                <c:pt idx="2171">
                  <c:v>0.00190023810148929</c:v>
                </c:pt>
                <c:pt idx="2172">
                  <c:v>0.00191306254540459</c:v>
                </c:pt>
                <c:pt idx="2173">
                  <c:v>0.00191341842640039</c:v>
                </c:pt>
                <c:pt idx="2174">
                  <c:v>0.001924591618473</c:v>
                </c:pt>
                <c:pt idx="2175">
                  <c:v>0.00192949967097814</c:v>
                </c:pt>
                <c:pt idx="2176">
                  <c:v>0.00192954611247195</c:v>
                </c:pt>
                <c:pt idx="2177">
                  <c:v>0.00193327645970878</c:v>
                </c:pt>
                <c:pt idx="2178">
                  <c:v>0.00193923784108658</c:v>
                </c:pt>
                <c:pt idx="2179">
                  <c:v>0.0019463673964663</c:v>
                </c:pt>
                <c:pt idx="2180">
                  <c:v>0.00194742028439541</c:v>
                </c:pt>
                <c:pt idx="2181">
                  <c:v>0.00194841880847701</c:v>
                </c:pt>
                <c:pt idx="2182">
                  <c:v>0.00196425126993435</c:v>
                </c:pt>
                <c:pt idx="2183">
                  <c:v>0.00196597416818784</c:v>
                </c:pt>
                <c:pt idx="2184">
                  <c:v>0.00196979709128361</c:v>
                </c:pt>
                <c:pt idx="2185">
                  <c:v>0.00197072135853499</c:v>
                </c:pt>
                <c:pt idx="2186">
                  <c:v>0.00197530928425454</c:v>
                </c:pt>
                <c:pt idx="2187">
                  <c:v>0.00197854109136965</c:v>
                </c:pt>
                <c:pt idx="2188">
                  <c:v>0.00198359094883182</c:v>
                </c:pt>
                <c:pt idx="2189">
                  <c:v>0.00198609797162955</c:v>
                </c:pt>
                <c:pt idx="2190">
                  <c:v>0.00198675562039702</c:v>
                </c:pt>
                <c:pt idx="2191">
                  <c:v>0.00200133489081752</c:v>
                </c:pt>
                <c:pt idx="2192">
                  <c:v>0.00200565296516053</c:v>
                </c:pt>
                <c:pt idx="2193">
                  <c:v>0.00200623054462328</c:v>
                </c:pt>
                <c:pt idx="2194">
                  <c:v>0.00200832085863968</c:v>
                </c:pt>
                <c:pt idx="2195">
                  <c:v>0.00201482080293415</c:v>
                </c:pt>
                <c:pt idx="2196">
                  <c:v>0.00202634314523247</c:v>
                </c:pt>
                <c:pt idx="2197">
                  <c:v>0.002036956909752</c:v>
                </c:pt>
                <c:pt idx="2198">
                  <c:v>0.00205585133228099</c:v>
                </c:pt>
                <c:pt idx="2199">
                  <c:v>0.00205861712010555</c:v>
                </c:pt>
                <c:pt idx="2200">
                  <c:v>0.00206431196768535</c:v>
                </c:pt>
                <c:pt idx="2201">
                  <c:v>0.00206496777371661</c:v>
                </c:pt>
                <c:pt idx="2202">
                  <c:v>0.00206660911323106</c:v>
                </c:pt>
                <c:pt idx="2203">
                  <c:v>0.00206951769455709</c:v>
                </c:pt>
                <c:pt idx="2204">
                  <c:v>0.00206989963243778</c:v>
                </c:pt>
                <c:pt idx="2205">
                  <c:v>0.00207175891034986</c:v>
                </c:pt>
                <c:pt idx="2206">
                  <c:v>0.00207857069224282</c:v>
                </c:pt>
                <c:pt idx="2207">
                  <c:v>0.00209059309591974</c:v>
                </c:pt>
                <c:pt idx="2208">
                  <c:v>0.00209132177999753</c:v>
                </c:pt>
                <c:pt idx="2209">
                  <c:v>0.00209769330741732</c:v>
                </c:pt>
                <c:pt idx="2210">
                  <c:v>0.00210187143870644</c:v>
                </c:pt>
                <c:pt idx="2211">
                  <c:v>0.00210210287617275</c:v>
                </c:pt>
                <c:pt idx="2212">
                  <c:v>0.0021074823395648</c:v>
                </c:pt>
                <c:pt idx="2213">
                  <c:v>0.0021148044135646</c:v>
                </c:pt>
                <c:pt idx="2214">
                  <c:v>0.00211955961127278</c:v>
                </c:pt>
                <c:pt idx="2215">
                  <c:v>0.00211985403477563</c:v>
                </c:pt>
                <c:pt idx="2216">
                  <c:v>0.0021451563463882</c:v>
                </c:pt>
                <c:pt idx="2217">
                  <c:v>0.00214745966563761</c:v>
                </c:pt>
                <c:pt idx="2218">
                  <c:v>0.00215119935447663</c:v>
                </c:pt>
                <c:pt idx="2219">
                  <c:v>0.0021521405542065</c:v>
                </c:pt>
                <c:pt idx="2220">
                  <c:v>0.00216416841308227</c:v>
                </c:pt>
                <c:pt idx="2221">
                  <c:v>0.00216823620154278</c:v>
                </c:pt>
                <c:pt idx="2222">
                  <c:v>0.00217447665282002</c:v>
                </c:pt>
                <c:pt idx="2223">
                  <c:v>0.00217934251977911</c:v>
                </c:pt>
                <c:pt idx="2224">
                  <c:v>0.00218045527059163</c:v>
                </c:pt>
                <c:pt idx="2225">
                  <c:v>0.00220656968084441</c:v>
                </c:pt>
                <c:pt idx="2226">
                  <c:v>0.00220769385753093</c:v>
                </c:pt>
                <c:pt idx="2227">
                  <c:v>0.00222540228545823</c:v>
                </c:pt>
                <c:pt idx="2228">
                  <c:v>0.00222656631904157</c:v>
                </c:pt>
                <c:pt idx="2229">
                  <c:v>0.00222680045253022</c:v>
                </c:pt>
                <c:pt idx="2230">
                  <c:v>0.00223986070174516</c:v>
                </c:pt>
                <c:pt idx="2231">
                  <c:v>0.00225019064568394</c:v>
                </c:pt>
                <c:pt idx="2232">
                  <c:v>0.00225606412668278</c:v>
                </c:pt>
                <c:pt idx="2233">
                  <c:v>0.00226066203487801</c:v>
                </c:pt>
                <c:pt idx="2234">
                  <c:v>0.00226090984846508</c:v>
                </c:pt>
                <c:pt idx="2235">
                  <c:v>0.00227432815855246</c:v>
                </c:pt>
                <c:pt idx="2236">
                  <c:v>0.00227810490182104</c:v>
                </c:pt>
                <c:pt idx="2237">
                  <c:v>0.00228658636213336</c:v>
                </c:pt>
                <c:pt idx="2238">
                  <c:v>0.0022904398158835</c:v>
                </c:pt>
                <c:pt idx="2239">
                  <c:v>0.00229381812597942</c:v>
                </c:pt>
                <c:pt idx="2240">
                  <c:v>0.00231448099847083</c:v>
                </c:pt>
                <c:pt idx="2241">
                  <c:v>0.00232857510696084</c:v>
                </c:pt>
                <c:pt idx="2242">
                  <c:v>0.00232964578280909</c:v>
                </c:pt>
                <c:pt idx="2243">
                  <c:v>0.00233336031822551</c:v>
                </c:pt>
                <c:pt idx="2244">
                  <c:v>0.00234558356172046</c:v>
                </c:pt>
                <c:pt idx="2245">
                  <c:v>0.00235699501738334</c:v>
                </c:pt>
                <c:pt idx="2246">
                  <c:v>0.00236291721589885</c:v>
                </c:pt>
                <c:pt idx="2247">
                  <c:v>0.00237098032512977</c:v>
                </c:pt>
                <c:pt idx="2248">
                  <c:v>0.00237176201812879</c:v>
                </c:pt>
                <c:pt idx="2249">
                  <c:v>0.00237771851151523</c:v>
                </c:pt>
                <c:pt idx="2250">
                  <c:v>0.00237873728878347</c:v>
                </c:pt>
                <c:pt idx="2251">
                  <c:v>0.00237942822979485</c:v>
                </c:pt>
                <c:pt idx="2252">
                  <c:v>0.00238316013758476</c:v>
                </c:pt>
                <c:pt idx="2253">
                  <c:v>0.00238655900678096</c:v>
                </c:pt>
                <c:pt idx="2254">
                  <c:v>0.00240629454378042</c:v>
                </c:pt>
                <c:pt idx="2255">
                  <c:v>0.00240807748116559</c:v>
                </c:pt>
                <c:pt idx="2256">
                  <c:v>0.00241888954245837</c:v>
                </c:pt>
                <c:pt idx="2257">
                  <c:v>0.00242365605794714</c:v>
                </c:pt>
                <c:pt idx="2258">
                  <c:v>0.00243886906075297</c:v>
                </c:pt>
                <c:pt idx="2259">
                  <c:v>0.00245137346311669</c:v>
                </c:pt>
                <c:pt idx="2260">
                  <c:v>0.0024847926416732</c:v>
                </c:pt>
                <c:pt idx="2261">
                  <c:v>0.00248526157054646</c:v>
                </c:pt>
                <c:pt idx="2262">
                  <c:v>0.00248837794565358</c:v>
                </c:pt>
                <c:pt idx="2263">
                  <c:v>0.00248847380117257</c:v>
                </c:pt>
                <c:pt idx="2264">
                  <c:v>0.00250966351670804</c:v>
                </c:pt>
                <c:pt idx="2265">
                  <c:v>0.00251203816418984</c:v>
                </c:pt>
                <c:pt idx="2266">
                  <c:v>0.00251818823613702</c:v>
                </c:pt>
                <c:pt idx="2267">
                  <c:v>0.00252039663831845</c:v>
                </c:pt>
                <c:pt idx="2268">
                  <c:v>0.0025206024009477</c:v>
                </c:pt>
                <c:pt idx="2269">
                  <c:v>0.00252935997541809</c:v>
                </c:pt>
                <c:pt idx="2270">
                  <c:v>0.00256504354635792</c:v>
                </c:pt>
                <c:pt idx="2271">
                  <c:v>0.00257595414809395</c:v>
                </c:pt>
                <c:pt idx="2272">
                  <c:v>0.00259751287694798</c:v>
                </c:pt>
                <c:pt idx="2273">
                  <c:v>0.00260556511881445</c:v>
                </c:pt>
                <c:pt idx="2274">
                  <c:v>0.00260711019314831</c:v>
                </c:pt>
                <c:pt idx="2275">
                  <c:v>0.00260841360804708</c:v>
                </c:pt>
                <c:pt idx="2276">
                  <c:v>0.00261248334362871</c:v>
                </c:pt>
                <c:pt idx="2277">
                  <c:v>0.00261281516015515</c:v>
                </c:pt>
                <c:pt idx="2278">
                  <c:v>0.0026128625693969</c:v>
                </c:pt>
                <c:pt idx="2279">
                  <c:v>0.00262017684922637</c:v>
                </c:pt>
                <c:pt idx="2280">
                  <c:v>0.00263770952943575</c:v>
                </c:pt>
                <c:pt idx="2281">
                  <c:v>0.00263880622402505</c:v>
                </c:pt>
                <c:pt idx="2282">
                  <c:v>0.00263891078225671</c:v>
                </c:pt>
                <c:pt idx="2283">
                  <c:v>0.00264061415650972</c:v>
                </c:pt>
                <c:pt idx="2284">
                  <c:v>0.00264927809324712</c:v>
                </c:pt>
                <c:pt idx="2285">
                  <c:v>0.00266125235851014</c:v>
                </c:pt>
                <c:pt idx="2286">
                  <c:v>0.0026714174391075</c:v>
                </c:pt>
                <c:pt idx="2287">
                  <c:v>0.00267419562130171</c:v>
                </c:pt>
                <c:pt idx="2288">
                  <c:v>0.00268262645402207</c:v>
                </c:pt>
                <c:pt idx="2289">
                  <c:v>0.0026932415956435</c:v>
                </c:pt>
                <c:pt idx="2290">
                  <c:v>0.00271272433286744</c:v>
                </c:pt>
                <c:pt idx="2291">
                  <c:v>0.00271497218480429</c:v>
                </c:pt>
                <c:pt idx="2292">
                  <c:v>0.00271953219925599</c:v>
                </c:pt>
                <c:pt idx="2293">
                  <c:v>0.00272158382632174</c:v>
                </c:pt>
                <c:pt idx="2294">
                  <c:v>0.00272222972004582</c:v>
                </c:pt>
                <c:pt idx="2295">
                  <c:v>0.00272356046704052</c:v>
                </c:pt>
                <c:pt idx="2296">
                  <c:v>0.00273401134399975</c:v>
                </c:pt>
                <c:pt idx="2297">
                  <c:v>0.00274474097291894</c:v>
                </c:pt>
                <c:pt idx="2298">
                  <c:v>0.00275103337189002</c:v>
                </c:pt>
                <c:pt idx="2299">
                  <c:v>0.0027576081451424</c:v>
                </c:pt>
                <c:pt idx="2300">
                  <c:v>0.00276548848818349</c:v>
                </c:pt>
                <c:pt idx="2301">
                  <c:v>0.0027756378652655</c:v>
                </c:pt>
                <c:pt idx="2302">
                  <c:v>0.00277641125910319</c:v>
                </c:pt>
                <c:pt idx="2303">
                  <c:v>0.00278061167202714</c:v>
                </c:pt>
                <c:pt idx="2304">
                  <c:v>0.00278551712142645</c:v>
                </c:pt>
                <c:pt idx="2305">
                  <c:v>0.00278706980856491</c:v>
                </c:pt>
                <c:pt idx="2306">
                  <c:v>0.00279407837544769</c:v>
                </c:pt>
                <c:pt idx="2307">
                  <c:v>0.00280666127981155</c:v>
                </c:pt>
                <c:pt idx="2308">
                  <c:v>0.00281433841912222</c:v>
                </c:pt>
                <c:pt idx="2309">
                  <c:v>0.0028187078239641</c:v>
                </c:pt>
                <c:pt idx="2310">
                  <c:v>0.00282377289416457</c:v>
                </c:pt>
                <c:pt idx="2311">
                  <c:v>0.00282565884532978</c:v>
                </c:pt>
                <c:pt idx="2312">
                  <c:v>0.00282974563923722</c:v>
                </c:pt>
                <c:pt idx="2313">
                  <c:v>0.00283286308430411</c:v>
                </c:pt>
                <c:pt idx="2314">
                  <c:v>0.00283537315596668</c:v>
                </c:pt>
                <c:pt idx="2315">
                  <c:v>0.00285067686968059</c:v>
                </c:pt>
                <c:pt idx="2316">
                  <c:v>0.00286396377142894</c:v>
                </c:pt>
                <c:pt idx="2317">
                  <c:v>0.00286702279192889</c:v>
                </c:pt>
                <c:pt idx="2318">
                  <c:v>0.00287193022994861</c:v>
                </c:pt>
                <c:pt idx="2319">
                  <c:v>0.00287429397309706</c:v>
                </c:pt>
                <c:pt idx="2320">
                  <c:v>0.00287700989623229</c:v>
                </c:pt>
                <c:pt idx="2321">
                  <c:v>0.00288206494526169</c:v>
                </c:pt>
                <c:pt idx="2322">
                  <c:v>0.00288878390589114</c:v>
                </c:pt>
                <c:pt idx="2323">
                  <c:v>0.00288894754414541</c:v>
                </c:pt>
                <c:pt idx="2324">
                  <c:v>0.00289212579880225</c:v>
                </c:pt>
                <c:pt idx="2325">
                  <c:v>0.00289215514786319</c:v>
                </c:pt>
                <c:pt idx="2326">
                  <c:v>0.00289451317012875</c:v>
                </c:pt>
                <c:pt idx="2327">
                  <c:v>0.00289753129619024</c:v>
                </c:pt>
                <c:pt idx="2328">
                  <c:v>0.00292611766938877</c:v>
                </c:pt>
                <c:pt idx="2329">
                  <c:v>0.00292825977908858</c:v>
                </c:pt>
                <c:pt idx="2330">
                  <c:v>0.00292948525051201</c:v>
                </c:pt>
                <c:pt idx="2331">
                  <c:v>0.00293316782681422</c:v>
                </c:pt>
                <c:pt idx="2332">
                  <c:v>0.00293739884421046</c:v>
                </c:pt>
                <c:pt idx="2333">
                  <c:v>0.00293925750471091</c:v>
                </c:pt>
                <c:pt idx="2334">
                  <c:v>0.00293955750897116</c:v>
                </c:pt>
                <c:pt idx="2335">
                  <c:v>0.0029409241852429</c:v>
                </c:pt>
                <c:pt idx="2336">
                  <c:v>0.00294204389909302</c:v>
                </c:pt>
                <c:pt idx="2337">
                  <c:v>0.00294579012850645</c:v>
                </c:pt>
                <c:pt idx="2338">
                  <c:v>0.002950563090257</c:v>
                </c:pt>
                <c:pt idx="2339">
                  <c:v>0.00295584918702964</c:v>
                </c:pt>
                <c:pt idx="2340">
                  <c:v>0.00296296513065705</c:v>
                </c:pt>
                <c:pt idx="2341">
                  <c:v>0.00297127983538377</c:v>
                </c:pt>
                <c:pt idx="2342">
                  <c:v>0.0029717703891577</c:v>
                </c:pt>
                <c:pt idx="2343">
                  <c:v>0.00297840875426108</c:v>
                </c:pt>
                <c:pt idx="2344">
                  <c:v>0.00299301852963715</c:v>
                </c:pt>
                <c:pt idx="2345">
                  <c:v>0.00299903197349772</c:v>
                </c:pt>
                <c:pt idx="2346">
                  <c:v>0.00300118356871195</c:v>
                </c:pt>
                <c:pt idx="2347">
                  <c:v>0.00300279055970724</c:v>
                </c:pt>
                <c:pt idx="2348">
                  <c:v>0.00301089763323516</c:v>
                </c:pt>
                <c:pt idx="2349">
                  <c:v>0.00301893531568636</c:v>
                </c:pt>
                <c:pt idx="2350">
                  <c:v>0.00302255519580538</c:v>
                </c:pt>
                <c:pt idx="2351">
                  <c:v>0.00303439207877637</c:v>
                </c:pt>
                <c:pt idx="2352">
                  <c:v>0.00304056622890491</c:v>
                </c:pt>
                <c:pt idx="2353">
                  <c:v>0.00304671867361886</c:v>
                </c:pt>
                <c:pt idx="2354">
                  <c:v>0.00305330430001826</c:v>
                </c:pt>
                <c:pt idx="2355">
                  <c:v>0.00306113500944279</c:v>
                </c:pt>
                <c:pt idx="2356">
                  <c:v>0.00306869107894832</c:v>
                </c:pt>
                <c:pt idx="2357">
                  <c:v>0.00307091978487218</c:v>
                </c:pt>
                <c:pt idx="2358">
                  <c:v>0.00307738367646914</c:v>
                </c:pt>
                <c:pt idx="2359">
                  <c:v>0.00307976837207976</c:v>
                </c:pt>
                <c:pt idx="2360">
                  <c:v>0.00308166653740811</c:v>
                </c:pt>
                <c:pt idx="2361">
                  <c:v>0.00309501949322814</c:v>
                </c:pt>
                <c:pt idx="2362">
                  <c:v>0.00309810919060548</c:v>
                </c:pt>
                <c:pt idx="2363">
                  <c:v>0.00310184636087787</c:v>
                </c:pt>
                <c:pt idx="2364">
                  <c:v>0.00310270183751088</c:v>
                </c:pt>
                <c:pt idx="2365">
                  <c:v>0.00311450132915642</c:v>
                </c:pt>
                <c:pt idx="2366">
                  <c:v>0.00311791635807364</c:v>
                </c:pt>
                <c:pt idx="2367">
                  <c:v>0.00312989300892757</c:v>
                </c:pt>
                <c:pt idx="2368">
                  <c:v>0.00313546293060801</c:v>
                </c:pt>
                <c:pt idx="2369">
                  <c:v>0.00313749561560804</c:v>
                </c:pt>
                <c:pt idx="2370">
                  <c:v>0.00314485446938702</c:v>
                </c:pt>
                <c:pt idx="2371">
                  <c:v>0.00314543757390027</c:v>
                </c:pt>
                <c:pt idx="2372">
                  <c:v>0.00315244575416152</c:v>
                </c:pt>
                <c:pt idx="2373">
                  <c:v>0.00316011498937625</c:v>
                </c:pt>
                <c:pt idx="2374">
                  <c:v>0.00316241510451295</c:v>
                </c:pt>
                <c:pt idx="2375">
                  <c:v>0.0031685704583431</c:v>
                </c:pt>
                <c:pt idx="2376">
                  <c:v>0.00317158527829354</c:v>
                </c:pt>
                <c:pt idx="2377">
                  <c:v>0.0031732803246267</c:v>
                </c:pt>
                <c:pt idx="2378">
                  <c:v>0.00317368991141002</c:v>
                </c:pt>
                <c:pt idx="2379">
                  <c:v>0.00317526324627563</c:v>
                </c:pt>
                <c:pt idx="2380">
                  <c:v>0.00317842791058119</c:v>
                </c:pt>
                <c:pt idx="2381">
                  <c:v>0.00318313729257035</c:v>
                </c:pt>
                <c:pt idx="2382">
                  <c:v>0.00318527963528685</c:v>
                </c:pt>
                <c:pt idx="2383">
                  <c:v>0.00319158383571698</c:v>
                </c:pt>
                <c:pt idx="2384">
                  <c:v>0.00319863797613893</c:v>
                </c:pt>
                <c:pt idx="2385">
                  <c:v>0.00320390845431368</c:v>
                </c:pt>
                <c:pt idx="2386">
                  <c:v>0.00321199419617357</c:v>
                </c:pt>
                <c:pt idx="2387">
                  <c:v>0.00321362156101092</c:v>
                </c:pt>
                <c:pt idx="2388">
                  <c:v>0.00322234435647188</c:v>
                </c:pt>
                <c:pt idx="2389">
                  <c:v>0.0032267276739125</c:v>
                </c:pt>
                <c:pt idx="2390">
                  <c:v>0.0032280406172359</c:v>
                </c:pt>
                <c:pt idx="2391">
                  <c:v>0.00322808713690283</c:v>
                </c:pt>
                <c:pt idx="2392">
                  <c:v>0.00323218094280609</c:v>
                </c:pt>
                <c:pt idx="2393">
                  <c:v>0.00323289142583361</c:v>
                </c:pt>
                <c:pt idx="2394">
                  <c:v>0.00323301028275254</c:v>
                </c:pt>
                <c:pt idx="2395">
                  <c:v>0.00324977073379196</c:v>
                </c:pt>
                <c:pt idx="2396">
                  <c:v>0.00325574111450651</c:v>
                </c:pt>
                <c:pt idx="2397">
                  <c:v>0.00325799514410659</c:v>
                </c:pt>
                <c:pt idx="2398">
                  <c:v>0.00326051804993376</c:v>
                </c:pt>
                <c:pt idx="2399">
                  <c:v>0.00326540094229619</c:v>
                </c:pt>
                <c:pt idx="2400">
                  <c:v>0.00327273019384385</c:v>
                </c:pt>
                <c:pt idx="2401">
                  <c:v>0.00327332534496933</c:v>
                </c:pt>
                <c:pt idx="2402">
                  <c:v>0.00327352377678223</c:v>
                </c:pt>
                <c:pt idx="2403">
                  <c:v>0.00328064714159167</c:v>
                </c:pt>
                <c:pt idx="2404">
                  <c:v>0.00328629717758374</c:v>
                </c:pt>
                <c:pt idx="2405">
                  <c:v>0.00329292319704533</c:v>
                </c:pt>
                <c:pt idx="2406">
                  <c:v>0.00330087772894081</c:v>
                </c:pt>
                <c:pt idx="2407">
                  <c:v>0.00330196766908496</c:v>
                </c:pt>
                <c:pt idx="2408">
                  <c:v>0.00332471676775199</c:v>
                </c:pt>
                <c:pt idx="2409">
                  <c:v>0.00333333641975822</c:v>
                </c:pt>
                <c:pt idx="2410">
                  <c:v>0.00333465007221982</c:v>
                </c:pt>
                <c:pt idx="2411">
                  <c:v>0.00333635503228477</c:v>
                </c:pt>
                <c:pt idx="2412">
                  <c:v>0.00335008688528203</c:v>
                </c:pt>
                <c:pt idx="2413">
                  <c:v>0.00335476971050538</c:v>
                </c:pt>
                <c:pt idx="2414">
                  <c:v>0.00335683430355109</c:v>
                </c:pt>
                <c:pt idx="2415">
                  <c:v>0.00336183902098797</c:v>
                </c:pt>
                <c:pt idx="2416">
                  <c:v>0.00336421459709847</c:v>
                </c:pt>
                <c:pt idx="2417">
                  <c:v>0.00336870791875561</c:v>
                </c:pt>
                <c:pt idx="2418">
                  <c:v>0.00338785989168527</c:v>
                </c:pt>
                <c:pt idx="2419">
                  <c:v>0.00338816652886114</c:v>
                </c:pt>
                <c:pt idx="2420">
                  <c:v>0.00339014717395692</c:v>
                </c:pt>
                <c:pt idx="2421">
                  <c:v>0.00339347255945523</c:v>
                </c:pt>
                <c:pt idx="2422">
                  <c:v>0.0033965919090696</c:v>
                </c:pt>
                <c:pt idx="2423">
                  <c:v>0.00339801811356475</c:v>
                </c:pt>
                <c:pt idx="2424">
                  <c:v>0.00339888649619608</c:v>
                </c:pt>
                <c:pt idx="2425">
                  <c:v>0.00340463655053413</c:v>
                </c:pt>
                <c:pt idx="2426">
                  <c:v>0.00340555786836591</c:v>
                </c:pt>
                <c:pt idx="2427">
                  <c:v>0.00342056088599117</c:v>
                </c:pt>
                <c:pt idx="2428">
                  <c:v>0.00342122031279251</c:v>
                </c:pt>
                <c:pt idx="2429">
                  <c:v>0.00344083212201652</c:v>
                </c:pt>
                <c:pt idx="2430">
                  <c:v>0.00344492215172844</c:v>
                </c:pt>
                <c:pt idx="2431">
                  <c:v>0.00344862903914652</c:v>
                </c:pt>
                <c:pt idx="2432">
                  <c:v>0.00346140878658947</c:v>
                </c:pt>
                <c:pt idx="2433">
                  <c:v>0.00346670865753767</c:v>
                </c:pt>
                <c:pt idx="2434">
                  <c:v>0.00347039201563213</c:v>
                </c:pt>
                <c:pt idx="2435">
                  <c:v>0.00347596145725979</c:v>
                </c:pt>
                <c:pt idx="2436">
                  <c:v>0.00348105854266431</c:v>
                </c:pt>
                <c:pt idx="2437">
                  <c:v>0.00348272737693407</c:v>
                </c:pt>
                <c:pt idx="2438">
                  <c:v>0.00349188228468422</c:v>
                </c:pt>
                <c:pt idx="2439">
                  <c:v>0.0034953369167737</c:v>
                </c:pt>
                <c:pt idx="2440">
                  <c:v>0.00349599773401261</c:v>
                </c:pt>
                <c:pt idx="2441">
                  <c:v>0.00349773004375458</c:v>
                </c:pt>
                <c:pt idx="2442">
                  <c:v>0.00350621250358638</c:v>
                </c:pt>
                <c:pt idx="2443">
                  <c:v>0.00351024179910405</c:v>
                </c:pt>
                <c:pt idx="2444">
                  <c:v>0.003512258325405</c:v>
                </c:pt>
                <c:pt idx="2445">
                  <c:v>0.00353589996436321</c:v>
                </c:pt>
                <c:pt idx="2446">
                  <c:v>0.00354700143858263</c:v>
                </c:pt>
                <c:pt idx="2447">
                  <c:v>0.00356727792019883</c:v>
                </c:pt>
                <c:pt idx="2448">
                  <c:v>0.00357590225492408</c:v>
                </c:pt>
                <c:pt idx="2449">
                  <c:v>0.00357910188796446</c:v>
                </c:pt>
                <c:pt idx="2450">
                  <c:v>0.00358111601826045</c:v>
                </c:pt>
                <c:pt idx="2451">
                  <c:v>0.00358821401652871</c:v>
                </c:pt>
                <c:pt idx="2452">
                  <c:v>0.00359066813072854</c:v>
                </c:pt>
                <c:pt idx="2453">
                  <c:v>0.00359066813072854</c:v>
                </c:pt>
                <c:pt idx="2454">
                  <c:v>0.00359628250937707</c:v>
                </c:pt>
                <c:pt idx="2455">
                  <c:v>0.00359853317996651</c:v>
                </c:pt>
                <c:pt idx="2456">
                  <c:v>0.00359882953057196</c:v>
                </c:pt>
                <c:pt idx="2457">
                  <c:v>0.00360608272631631</c:v>
                </c:pt>
                <c:pt idx="2458">
                  <c:v>0.0036081300419353</c:v>
                </c:pt>
                <c:pt idx="2459">
                  <c:v>0.00361539517506914</c:v>
                </c:pt>
                <c:pt idx="2460">
                  <c:v>0.00361870692958934</c:v>
                </c:pt>
                <c:pt idx="2461">
                  <c:v>0.00362268753448996</c:v>
                </c:pt>
                <c:pt idx="2462">
                  <c:v>0.00363148737292489</c:v>
                </c:pt>
                <c:pt idx="2463">
                  <c:v>0.00364437424082018</c:v>
                </c:pt>
                <c:pt idx="2464">
                  <c:v>0.00365408445564252</c:v>
                </c:pt>
                <c:pt idx="2465">
                  <c:v>0.00365448911705891</c:v>
                </c:pt>
                <c:pt idx="2466">
                  <c:v>0.003658540666133</c:v>
                </c:pt>
                <c:pt idx="2467">
                  <c:v>0.00366300775873724</c:v>
                </c:pt>
                <c:pt idx="2468">
                  <c:v>0.00367180189398021</c:v>
                </c:pt>
                <c:pt idx="2469">
                  <c:v>0.00367422336188433</c:v>
                </c:pt>
                <c:pt idx="2470">
                  <c:v>0.00367522362912251</c:v>
                </c:pt>
                <c:pt idx="2471">
                  <c:v>0.00368165007087636</c:v>
                </c:pt>
                <c:pt idx="2472">
                  <c:v>0.00369111638113027</c:v>
                </c:pt>
                <c:pt idx="2473">
                  <c:v>0.00371127961756053</c:v>
                </c:pt>
                <c:pt idx="2474">
                  <c:v>0.00371609494901485</c:v>
                </c:pt>
                <c:pt idx="2475">
                  <c:v>0.00372348673791364</c:v>
                </c:pt>
                <c:pt idx="2476">
                  <c:v>0.00372939941461453</c:v>
                </c:pt>
                <c:pt idx="2477">
                  <c:v>0.00373499767236235</c:v>
                </c:pt>
                <c:pt idx="2478">
                  <c:v>0.0037364173904248</c:v>
                </c:pt>
                <c:pt idx="2479">
                  <c:v>0.00373883977741055</c:v>
                </c:pt>
                <c:pt idx="2480">
                  <c:v>0.00374318933278627</c:v>
                </c:pt>
                <c:pt idx="2481">
                  <c:v>0.00374495362289052</c:v>
                </c:pt>
                <c:pt idx="2482">
                  <c:v>0.00375291290886426</c:v>
                </c:pt>
                <c:pt idx="2483">
                  <c:v>0.00375940292390552</c:v>
                </c:pt>
                <c:pt idx="2484">
                  <c:v>0.00376866658542258</c:v>
                </c:pt>
                <c:pt idx="2485">
                  <c:v>0.0037819143721629</c:v>
                </c:pt>
                <c:pt idx="2486">
                  <c:v>0.00381142229568238</c:v>
                </c:pt>
                <c:pt idx="2487">
                  <c:v>0.00381901667984428</c:v>
                </c:pt>
                <c:pt idx="2488">
                  <c:v>0.00382713396329567</c:v>
                </c:pt>
                <c:pt idx="2489">
                  <c:v>0.00383713964729394</c:v>
                </c:pt>
                <c:pt idx="2490">
                  <c:v>0.00383877630716567</c:v>
                </c:pt>
                <c:pt idx="2491">
                  <c:v>0.00384369467456294</c:v>
                </c:pt>
                <c:pt idx="2492">
                  <c:v>0.00385087120372421</c:v>
                </c:pt>
                <c:pt idx="2493">
                  <c:v>0.00385797435006295</c:v>
                </c:pt>
                <c:pt idx="2494">
                  <c:v>0.00386207376594334</c:v>
                </c:pt>
                <c:pt idx="2495">
                  <c:v>0.00386954601131725</c:v>
                </c:pt>
                <c:pt idx="2496">
                  <c:v>0.00387567340414189</c:v>
                </c:pt>
                <c:pt idx="2497">
                  <c:v>0.0038763315727547</c:v>
                </c:pt>
                <c:pt idx="2498">
                  <c:v>0.00388002277544279</c:v>
                </c:pt>
                <c:pt idx="2499">
                  <c:v>0.00389933142067227</c:v>
                </c:pt>
                <c:pt idx="2500">
                  <c:v>0.00389936433178307</c:v>
                </c:pt>
                <c:pt idx="2501">
                  <c:v>0.00390030356100956</c:v>
                </c:pt>
                <c:pt idx="2502">
                  <c:v>0.0039118115316775</c:v>
                </c:pt>
                <c:pt idx="2503">
                  <c:v>0.0039185670722772</c:v>
                </c:pt>
                <c:pt idx="2504">
                  <c:v>0.00392467884220232</c:v>
                </c:pt>
                <c:pt idx="2505">
                  <c:v>0.00395145871192741</c:v>
                </c:pt>
                <c:pt idx="2506">
                  <c:v>0.00396040121609691</c:v>
                </c:pt>
                <c:pt idx="2507">
                  <c:v>0.0039678842800523</c:v>
                </c:pt>
                <c:pt idx="2508">
                  <c:v>0.00398096588065699</c:v>
                </c:pt>
                <c:pt idx="2509">
                  <c:v>0.00398439519555457</c:v>
                </c:pt>
                <c:pt idx="2510">
                  <c:v>0.003996877334051</c:v>
                </c:pt>
                <c:pt idx="2511">
                  <c:v>0.00400200634185447</c:v>
                </c:pt>
                <c:pt idx="2512">
                  <c:v>0.0040057278169269</c:v>
                </c:pt>
                <c:pt idx="2513">
                  <c:v>0.00400737893025882</c:v>
                </c:pt>
                <c:pt idx="2514">
                  <c:v>0.0040116309070213</c:v>
                </c:pt>
                <c:pt idx="2515">
                  <c:v>0.00401361676569308</c:v>
                </c:pt>
                <c:pt idx="2516">
                  <c:v>0.00403043934455698</c:v>
                </c:pt>
                <c:pt idx="2517">
                  <c:v>0.00404274301695853</c:v>
                </c:pt>
                <c:pt idx="2518">
                  <c:v>0.00404325065191525</c:v>
                </c:pt>
                <c:pt idx="2519">
                  <c:v>0.00405108436018539</c:v>
                </c:pt>
                <c:pt idx="2520">
                  <c:v>0.00405581347664471</c:v>
                </c:pt>
                <c:pt idx="2521">
                  <c:v>0.00406327652355636</c:v>
                </c:pt>
                <c:pt idx="2522">
                  <c:v>0.00406816996451745</c:v>
                </c:pt>
                <c:pt idx="2523">
                  <c:v>0.00407807148337866</c:v>
                </c:pt>
                <c:pt idx="2524">
                  <c:v>0.00408080549988752</c:v>
                </c:pt>
                <c:pt idx="2525">
                  <c:v>0.00408132982825321</c:v>
                </c:pt>
                <c:pt idx="2526">
                  <c:v>0.00408521140076994</c:v>
                </c:pt>
                <c:pt idx="2527">
                  <c:v>0.00408946256824704</c:v>
                </c:pt>
                <c:pt idx="2528">
                  <c:v>0.00409207732142975</c:v>
                </c:pt>
                <c:pt idx="2529">
                  <c:v>0.0040951216147098</c:v>
                </c:pt>
                <c:pt idx="2530">
                  <c:v>0.00410567266804101</c:v>
                </c:pt>
                <c:pt idx="2531">
                  <c:v>0.00411063211784781</c:v>
                </c:pt>
                <c:pt idx="2532">
                  <c:v>0.00413020549759798</c:v>
                </c:pt>
                <c:pt idx="2533">
                  <c:v>0.00413238199683662</c:v>
                </c:pt>
                <c:pt idx="2534">
                  <c:v>0.00413683963072613</c:v>
                </c:pt>
                <c:pt idx="2535">
                  <c:v>0.00414147862718484</c:v>
                </c:pt>
                <c:pt idx="2536">
                  <c:v>0.00414527042166071</c:v>
                </c:pt>
                <c:pt idx="2537">
                  <c:v>0.00414530974306702</c:v>
                </c:pt>
                <c:pt idx="2538">
                  <c:v>0.00417412651377907</c:v>
                </c:pt>
                <c:pt idx="2539">
                  <c:v>0.00418316042450137</c:v>
                </c:pt>
                <c:pt idx="2540">
                  <c:v>0.00418477996837052</c:v>
                </c:pt>
                <c:pt idx="2541">
                  <c:v>0.00418505590032813</c:v>
                </c:pt>
                <c:pt idx="2542">
                  <c:v>0.00418753456706317</c:v>
                </c:pt>
                <c:pt idx="2543">
                  <c:v>0.00418775694898025</c:v>
                </c:pt>
                <c:pt idx="2544">
                  <c:v>0.00419216566816955</c:v>
                </c:pt>
                <c:pt idx="2545">
                  <c:v>0.0041936108986081</c:v>
                </c:pt>
                <c:pt idx="2546">
                  <c:v>0.00419801211240186</c:v>
                </c:pt>
                <c:pt idx="2547">
                  <c:v>0.00419827647902266</c:v>
                </c:pt>
                <c:pt idx="2548">
                  <c:v>0.00420064862804834</c:v>
                </c:pt>
                <c:pt idx="2549">
                  <c:v>0.00421053253634346</c:v>
                </c:pt>
                <c:pt idx="2550">
                  <c:v>0.0042147578700075</c:v>
                </c:pt>
                <c:pt idx="2551">
                  <c:v>0.00422071863970283</c:v>
                </c:pt>
                <c:pt idx="2552">
                  <c:v>0.00422558730490748</c:v>
                </c:pt>
                <c:pt idx="2553">
                  <c:v>0.00423355721397109</c:v>
                </c:pt>
                <c:pt idx="2554">
                  <c:v>0.00426281805744132</c:v>
                </c:pt>
                <c:pt idx="2555">
                  <c:v>0.00427210639888103</c:v>
                </c:pt>
                <c:pt idx="2556">
                  <c:v>0.00427463968306866</c:v>
                </c:pt>
                <c:pt idx="2557">
                  <c:v>0.00428825118779906</c:v>
                </c:pt>
                <c:pt idx="2558">
                  <c:v>0.00429517024900558</c:v>
                </c:pt>
                <c:pt idx="2559">
                  <c:v>0.00429580286270904</c:v>
                </c:pt>
                <c:pt idx="2560">
                  <c:v>0.00429716137513822</c:v>
                </c:pt>
                <c:pt idx="2561">
                  <c:v>0.00429909058578497</c:v>
                </c:pt>
                <c:pt idx="2562">
                  <c:v>0.00431054109271447</c:v>
                </c:pt>
                <c:pt idx="2563">
                  <c:v>0.0043139273803863</c:v>
                </c:pt>
                <c:pt idx="2564">
                  <c:v>0.00431433643012073</c:v>
                </c:pt>
                <c:pt idx="2565">
                  <c:v>0.00432321826204187</c:v>
                </c:pt>
                <c:pt idx="2566">
                  <c:v>0.00433189614431683</c:v>
                </c:pt>
                <c:pt idx="2567">
                  <c:v>0.00433412813998133</c:v>
                </c:pt>
                <c:pt idx="2568">
                  <c:v>0.00434378591784531</c:v>
                </c:pt>
                <c:pt idx="2569">
                  <c:v>0.00435098583432613</c:v>
                </c:pt>
                <c:pt idx="2570">
                  <c:v>0.00435292835324878</c:v>
                </c:pt>
                <c:pt idx="2571">
                  <c:v>0.00436929249196512</c:v>
                </c:pt>
                <c:pt idx="2572">
                  <c:v>0.00437901794511103</c:v>
                </c:pt>
                <c:pt idx="2573">
                  <c:v>0.00438517055717681</c:v>
                </c:pt>
                <c:pt idx="2574">
                  <c:v>0.00439370139262041</c:v>
                </c:pt>
                <c:pt idx="2575">
                  <c:v>0.00442448323669574</c:v>
                </c:pt>
                <c:pt idx="2576">
                  <c:v>0.00443611032895092</c:v>
                </c:pt>
                <c:pt idx="2577">
                  <c:v>0.00444692228093791</c:v>
                </c:pt>
                <c:pt idx="2578">
                  <c:v>0.00446023701343722</c:v>
                </c:pt>
                <c:pt idx="2579">
                  <c:v>0.00446272026622506</c:v>
                </c:pt>
                <c:pt idx="2580">
                  <c:v>0.00446396463726098</c:v>
                </c:pt>
                <c:pt idx="2581">
                  <c:v>0.00446564680698333</c:v>
                </c:pt>
                <c:pt idx="2582">
                  <c:v>0.00447060172659901</c:v>
                </c:pt>
                <c:pt idx="2583">
                  <c:v>0.00447353906523502</c:v>
                </c:pt>
                <c:pt idx="2584">
                  <c:v>0.00448000749297189</c:v>
                </c:pt>
                <c:pt idx="2585">
                  <c:v>0.00448666687443816</c:v>
                </c:pt>
                <c:pt idx="2586">
                  <c:v>0.00449268665498761</c:v>
                </c:pt>
                <c:pt idx="2587">
                  <c:v>0.00450451212110451</c:v>
                </c:pt>
                <c:pt idx="2588">
                  <c:v>0.0045091283614998</c:v>
                </c:pt>
                <c:pt idx="2589">
                  <c:v>0.00452477693062511</c:v>
                </c:pt>
                <c:pt idx="2590">
                  <c:v>0.00452745538496324</c:v>
                </c:pt>
                <c:pt idx="2591">
                  <c:v>0.00454431481347778</c:v>
                </c:pt>
                <c:pt idx="2592">
                  <c:v>0.00454784761465342</c:v>
                </c:pt>
                <c:pt idx="2593">
                  <c:v>0.00454943916786413</c:v>
                </c:pt>
                <c:pt idx="2594">
                  <c:v>0.00455983727483238</c:v>
                </c:pt>
                <c:pt idx="2595">
                  <c:v>0.00456205170784237</c:v>
                </c:pt>
                <c:pt idx="2596">
                  <c:v>0.00456702005824832</c:v>
                </c:pt>
                <c:pt idx="2597">
                  <c:v>0.00457055616556641</c:v>
                </c:pt>
                <c:pt idx="2598">
                  <c:v>0.0045736333993412</c:v>
                </c:pt>
                <c:pt idx="2599">
                  <c:v>0.00458041042919825</c:v>
                </c:pt>
                <c:pt idx="2600">
                  <c:v>0.00458396418024505</c:v>
                </c:pt>
                <c:pt idx="2601">
                  <c:v>0.0046102344857782</c:v>
                </c:pt>
                <c:pt idx="2602">
                  <c:v>0.00461666112640086</c:v>
                </c:pt>
                <c:pt idx="2603">
                  <c:v>0.00461894585629446</c:v>
                </c:pt>
                <c:pt idx="2604">
                  <c:v>0.0046214088649829</c:v>
                </c:pt>
                <c:pt idx="2605">
                  <c:v>0.00462469696553981</c:v>
                </c:pt>
                <c:pt idx="2606">
                  <c:v>0.00462629132188856</c:v>
                </c:pt>
                <c:pt idx="2607">
                  <c:v>0.00462629132188856</c:v>
                </c:pt>
                <c:pt idx="2608">
                  <c:v>0.00462676444624329</c:v>
                </c:pt>
                <c:pt idx="2609">
                  <c:v>0.00462824047814757</c:v>
                </c:pt>
                <c:pt idx="2610">
                  <c:v>0.00463695635349432</c:v>
                </c:pt>
                <c:pt idx="2611">
                  <c:v>0.00463706912583169</c:v>
                </c:pt>
                <c:pt idx="2612">
                  <c:v>0.00464714983093548</c:v>
                </c:pt>
                <c:pt idx="2613">
                  <c:v>0.00464950766073199</c:v>
                </c:pt>
                <c:pt idx="2614">
                  <c:v>0.00467169289827646</c:v>
                </c:pt>
                <c:pt idx="2615">
                  <c:v>0.0046815411362895</c:v>
                </c:pt>
                <c:pt idx="2616">
                  <c:v>0.00469327043174957</c:v>
                </c:pt>
                <c:pt idx="2617">
                  <c:v>0.00470418815758741</c:v>
                </c:pt>
                <c:pt idx="2618">
                  <c:v>0.00472169178992374</c:v>
                </c:pt>
                <c:pt idx="2619">
                  <c:v>0.00472367434777627</c:v>
                </c:pt>
                <c:pt idx="2620">
                  <c:v>0.00472953881900839</c:v>
                </c:pt>
                <c:pt idx="2621">
                  <c:v>0.00474128248607294</c:v>
                </c:pt>
                <c:pt idx="2622">
                  <c:v>0.0047468021607639</c:v>
                </c:pt>
                <c:pt idx="2623">
                  <c:v>0.00475293855502853</c:v>
                </c:pt>
                <c:pt idx="2624">
                  <c:v>0.00475413167008749</c:v>
                </c:pt>
                <c:pt idx="2625">
                  <c:v>0.00476583758439422</c:v>
                </c:pt>
                <c:pt idx="2626">
                  <c:v>0.00476734243157396</c:v>
                </c:pt>
                <c:pt idx="2627">
                  <c:v>0.0047792298760809</c:v>
                </c:pt>
                <c:pt idx="2628">
                  <c:v>0.00479966014849888</c:v>
                </c:pt>
                <c:pt idx="2629">
                  <c:v>0.00481232882519248</c:v>
                </c:pt>
                <c:pt idx="2630">
                  <c:v>0.00481276308725304</c:v>
                </c:pt>
                <c:pt idx="2631">
                  <c:v>0.00481429686166456</c:v>
                </c:pt>
                <c:pt idx="2632">
                  <c:v>0.00481608503757795</c:v>
                </c:pt>
                <c:pt idx="2633">
                  <c:v>0.00483492258101415</c:v>
                </c:pt>
                <c:pt idx="2634">
                  <c:v>0.004847654922567</c:v>
                </c:pt>
                <c:pt idx="2635">
                  <c:v>0.00484849434662143</c:v>
                </c:pt>
                <c:pt idx="2636">
                  <c:v>0.0048568211159944</c:v>
                </c:pt>
                <c:pt idx="2637">
                  <c:v>0.00486527905819927</c:v>
                </c:pt>
                <c:pt idx="2638">
                  <c:v>0.00486713702951645</c:v>
                </c:pt>
                <c:pt idx="2639">
                  <c:v>0.00487001198160948</c:v>
                </c:pt>
                <c:pt idx="2640">
                  <c:v>0.00487230826353264</c:v>
                </c:pt>
                <c:pt idx="2641">
                  <c:v>0.00487805845343299</c:v>
                </c:pt>
                <c:pt idx="2642">
                  <c:v>0.00488520756604934</c:v>
                </c:pt>
                <c:pt idx="2643">
                  <c:v>0.00488541068343379</c:v>
                </c:pt>
                <c:pt idx="2644">
                  <c:v>0.00490277170990389</c:v>
                </c:pt>
                <c:pt idx="2645">
                  <c:v>0.00490776228188175</c:v>
                </c:pt>
                <c:pt idx="2646">
                  <c:v>0.00492660371769557</c:v>
                </c:pt>
                <c:pt idx="2647">
                  <c:v>0.00494072151297723</c:v>
                </c:pt>
                <c:pt idx="2648">
                  <c:v>0.00494607690776425</c:v>
                </c:pt>
                <c:pt idx="2649">
                  <c:v>0.00494945505902018</c:v>
                </c:pt>
                <c:pt idx="2650">
                  <c:v>0.00498920043743179</c:v>
                </c:pt>
                <c:pt idx="2651">
                  <c:v>0.00499328865399063</c:v>
                </c:pt>
                <c:pt idx="2652">
                  <c:v>0.00502249493560431</c:v>
                </c:pt>
                <c:pt idx="2653">
                  <c:v>0.00503228279999944</c:v>
                </c:pt>
                <c:pt idx="2654">
                  <c:v>0.00503610263652814</c:v>
                </c:pt>
                <c:pt idx="2655">
                  <c:v>0.00504230469143986</c:v>
                </c:pt>
                <c:pt idx="2656">
                  <c:v>0.00504491030635536</c:v>
                </c:pt>
                <c:pt idx="2657">
                  <c:v>0.00505761123043864</c:v>
                </c:pt>
                <c:pt idx="2658">
                  <c:v>0.00506138946416542</c:v>
                </c:pt>
                <c:pt idx="2659">
                  <c:v>0.00506696704783499</c:v>
                </c:pt>
                <c:pt idx="2660">
                  <c:v>0.0050674403493688</c:v>
                </c:pt>
                <c:pt idx="2661">
                  <c:v>0.00507132624124209</c:v>
                </c:pt>
                <c:pt idx="2662">
                  <c:v>0.00507357760070118</c:v>
                </c:pt>
                <c:pt idx="2663">
                  <c:v>0.00508111314018948</c:v>
                </c:pt>
                <c:pt idx="2664">
                  <c:v>0.00508115367075812</c:v>
                </c:pt>
                <c:pt idx="2665">
                  <c:v>0.00509277201128971</c:v>
                </c:pt>
                <c:pt idx="2666">
                  <c:v>0.0050947888730717</c:v>
                </c:pt>
                <c:pt idx="2667">
                  <c:v>0.00515819575609176</c:v>
                </c:pt>
                <c:pt idx="2668">
                  <c:v>0.00516022784666545</c:v>
                </c:pt>
                <c:pt idx="2669">
                  <c:v>0.00516352266004928</c:v>
                </c:pt>
                <c:pt idx="2670">
                  <c:v>0.00517688817953373</c:v>
                </c:pt>
                <c:pt idx="2671">
                  <c:v>0.00520028818964439</c:v>
                </c:pt>
                <c:pt idx="2672">
                  <c:v>0.00521105921275229</c:v>
                </c:pt>
                <c:pt idx="2673">
                  <c:v>0.005215301524027</c:v>
                </c:pt>
                <c:pt idx="2674">
                  <c:v>0.0052210351806457</c:v>
                </c:pt>
                <c:pt idx="2675">
                  <c:v>0.00522706188485814</c:v>
                </c:pt>
                <c:pt idx="2676">
                  <c:v>0.00522706188485814</c:v>
                </c:pt>
                <c:pt idx="2677">
                  <c:v>0.00524330060306063</c:v>
                </c:pt>
                <c:pt idx="2678">
                  <c:v>0.00526020375027321</c:v>
                </c:pt>
                <c:pt idx="2679">
                  <c:v>0.00527303404066278</c:v>
                </c:pt>
                <c:pt idx="2680">
                  <c:v>0.00527386818158448</c:v>
                </c:pt>
                <c:pt idx="2681">
                  <c:v>0.0052766907131752</c:v>
                </c:pt>
                <c:pt idx="2682">
                  <c:v>0.00528586569450785</c:v>
                </c:pt>
                <c:pt idx="2683">
                  <c:v>0.00529220412639402</c:v>
                </c:pt>
                <c:pt idx="2684">
                  <c:v>0.00531190682655702</c:v>
                </c:pt>
                <c:pt idx="2685">
                  <c:v>0.00531562713438703</c:v>
                </c:pt>
                <c:pt idx="2686">
                  <c:v>0.00533334597536282</c:v>
                </c:pt>
                <c:pt idx="2687">
                  <c:v>0.00534211256064608</c:v>
                </c:pt>
                <c:pt idx="2688">
                  <c:v>0.00534977364110841</c:v>
                </c:pt>
                <c:pt idx="2689">
                  <c:v>0.0053538849532085</c:v>
                </c:pt>
                <c:pt idx="2690">
                  <c:v>0.00535847549710719</c:v>
                </c:pt>
                <c:pt idx="2691">
                  <c:v>0.00536170940764662</c:v>
                </c:pt>
                <c:pt idx="2692">
                  <c:v>0.00536747779133805</c:v>
                </c:pt>
                <c:pt idx="2693">
                  <c:v>0.0053721643800975</c:v>
                </c:pt>
                <c:pt idx="2694">
                  <c:v>0.00537635703638028</c:v>
                </c:pt>
                <c:pt idx="2695">
                  <c:v>0.00537718302853638</c:v>
                </c:pt>
                <c:pt idx="2696">
                  <c:v>0.00538913968742568</c:v>
                </c:pt>
                <c:pt idx="2697">
                  <c:v>0.00539796188657327</c:v>
                </c:pt>
                <c:pt idx="2698">
                  <c:v>0.00540416663031865</c:v>
                </c:pt>
                <c:pt idx="2699">
                  <c:v>0.00540935470697149</c:v>
                </c:pt>
                <c:pt idx="2700">
                  <c:v>0.00541739812977369</c:v>
                </c:pt>
                <c:pt idx="2701">
                  <c:v>0.00542093164249187</c:v>
                </c:pt>
                <c:pt idx="2702">
                  <c:v>0.00542459081091259</c:v>
                </c:pt>
                <c:pt idx="2703">
                  <c:v>0.00542525664506448</c:v>
                </c:pt>
                <c:pt idx="2704">
                  <c:v>0.00543453690111466</c:v>
                </c:pt>
                <c:pt idx="2705">
                  <c:v>0.00544065397900016</c:v>
                </c:pt>
                <c:pt idx="2706">
                  <c:v>0.0054413019224761</c:v>
                </c:pt>
                <c:pt idx="2707">
                  <c:v>0.00544503963105562</c:v>
                </c:pt>
                <c:pt idx="2708">
                  <c:v>0.00545727962970505</c:v>
                </c:pt>
                <c:pt idx="2709">
                  <c:v>0.00545983270648168</c:v>
                </c:pt>
                <c:pt idx="2710">
                  <c:v>0.00546313750121779</c:v>
                </c:pt>
                <c:pt idx="2711">
                  <c:v>0.00547849739965651</c:v>
                </c:pt>
                <c:pt idx="2712">
                  <c:v>0.00548408883420495</c:v>
                </c:pt>
                <c:pt idx="2713">
                  <c:v>0.00549001011026697</c:v>
                </c:pt>
                <c:pt idx="2714">
                  <c:v>0.0054935131746347</c:v>
                </c:pt>
                <c:pt idx="2715">
                  <c:v>0.00549519935266254</c:v>
                </c:pt>
                <c:pt idx="2716">
                  <c:v>0.00550682022585086</c:v>
                </c:pt>
                <c:pt idx="2717">
                  <c:v>0.00551266800735281</c:v>
                </c:pt>
                <c:pt idx="2718">
                  <c:v>0.00551501803357534</c:v>
                </c:pt>
                <c:pt idx="2719">
                  <c:v>0.00551777825189309</c:v>
                </c:pt>
                <c:pt idx="2720">
                  <c:v>0.00551946562804608</c:v>
                </c:pt>
                <c:pt idx="2721">
                  <c:v>0.0055218880523038</c:v>
                </c:pt>
                <c:pt idx="2722">
                  <c:v>0.00554018037561535</c:v>
                </c:pt>
                <c:pt idx="2723">
                  <c:v>0.00554806174523986</c:v>
                </c:pt>
                <c:pt idx="2724">
                  <c:v>0.00555595248792643</c:v>
                </c:pt>
                <c:pt idx="2725">
                  <c:v>0.00556378468409698</c:v>
                </c:pt>
                <c:pt idx="2726">
                  <c:v>0.00556759866910258</c:v>
                </c:pt>
                <c:pt idx="2727">
                  <c:v>0.0055720464108061</c:v>
                </c:pt>
                <c:pt idx="2728">
                  <c:v>0.00557483836317096</c:v>
                </c:pt>
                <c:pt idx="2729">
                  <c:v>0.00559346615235033</c:v>
                </c:pt>
                <c:pt idx="2730">
                  <c:v>0.0056077996208094</c:v>
                </c:pt>
                <c:pt idx="2731">
                  <c:v>0.00562391640464881</c:v>
                </c:pt>
                <c:pt idx="2732">
                  <c:v>0.00562787275081972</c:v>
                </c:pt>
                <c:pt idx="2733">
                  <c:v>0.00564120879412307</c:v>
                </c:pt>
                <c:pt idx="2734">
                  <c:v>0.00564973254211913</c:v>
                </c:pt>
                <c:pt idx="2735">
                  <c:v>0.00565049263395328</c:v>
                </c:pt>
                <c:pt idx="2736">
                  <c:v>0.005655371027791</c:v>
                </c:pt>
                <c:pt idx="2737">
                  <c:v>0.00566185704998022</c:v>
                </c:pt>
                <c:pt idx="2738">
                  <c:v>0.00566473456739277</c:v>
                </c:pt>
                <c:pt idx="2739">
                  <c:v>0.00567123757859204</c:v>
                </c:pt>
                <c:pt idx="2740">
                  <c:v>0.00567722530522376</c:v>
                </c:pt>
                <c:pt idx="2741">
                  <c:v>0.00568598721421447</c:v>
                </c:pt>
                <c:pt idx="2742">
                  <c:v>0.00569081523175502</c:v>
                </c:pt>
                <c:pt idx="2743">
                  <c:v>0.00569354635118494</c:v>
                </c:pt>
                <c:pt idx="2744">
                  <c:v>0.00570051971229971</c:v>
                </c:pt>
                <c:pt idx="2745">
                  <c:v>0.00570688967809307</c:v>
                </c:pt>
                <c:pt idx="2746">
                  <c:v>0.00570719336491168</c:v>
                </c:pt>
                <c:pt idx="2747">
                  <c:v>0.00570826549431497</c:v>
                </c:pt>
                <c:pt idx="2748">
                  <c:v>0.00571622269328993</c:v>
                </c:pt>
                <c:pt idx="2749">
                  <c:v>0.00572488514236298</c:v>
                </c:pt>
                <c:pt idx="2750">
                  <c:v>0.00573339010432629</c:v>
                </c:pt>
                <c:pt idx="2751">
                  <c:v>0.00573471949692186</c:v>
                </c:pt>
                <c:pt idx="2752">
                  <c:v>0.00575044712843772</c:v>
                </c:pt>
                <c:pt idx="2753">
                  <c:v>0.00575233733431719</c:v>
                </c:pt>
                <c:pt idx="2754">
                  <c:v>0.00577019404100049</c:v>
                </c:pt>
                <c:pt idx="2755">
                  <c:v>0.00577362961156828</c:v>
                </c:pt>
                <c:pt idx="2756">
                  <c:v>0.00578731081513019</c:v>
                </c:pt>
                <c:pt idx="2757">
                  <c:v>0.00579673142652853</c:v>
                </c:pt>
                <c:pt idx="2758">
                  <c:v>0.00579893483037073</c:v>
                </c:pt>
                <c:pt idx="2759">
                  <c:v>0.00580769905870231</c:v>
                </c:pt>
                <c:pt idx="2760">
                  <c:v>0.00581735206591326</c:v>
                </c:pt>
                <c:pt idx="2761">
                  <c:v>0.00581784138437669</c:v>
                </c:pt>
                <c:pt idx="2762">
                  <c:v>0.00582034943039729</c:v>
                </c:pt>
                <c:pt idx="2763">
                  <c:v>0.00582193425266257</c:v>
                </c:pt>
                <c:pt idx="2764">
                  <c:v>0.00582849276985571</c:v>
                </c:pt>
                <c:pt idx="2765">
                  <c:v>0.005839599808651</c:v>
                </c:pt>
                <c:pt idx="2766">
                  <c:v>0.00584341358855815</c:v>
                </c:pt>
                <c:pt idx="2767">
                  <c:v>0.00584827524523546</c:v>
                </c:pt>
                <c:pt idx="2768">
                  <c:v>0.00584836149852288</c:v>
                </c:pt>
                <c:pt idx="2769">
                  <c:v>0.00587765517921981</c:v>
                </c:pt>
                <c:pt idx="2770">
                  <c:v>0.00588618881922783</c:v>
                </c:pt>
                <c:pt idx="2771">
                  <c:v>0.0058862171259968</c:v>
                </c:pt>
                <c:pt idx="2772">
                  <c:v>0.00591536656050803</c:v>
                </c:pt>
                <c:pt idx="2773">
                  <c:v>0.00592002830371871</c:v>
                </c:pt>
                <c:pt idx="2774">
                  <c:v>0.00592769963327521</c:v>
                </c:pt>
                <c:pt idx="2775">
                  <c:v>0.00594825521463021</c:v>
                </c:pt>
                <c:pt idx="2776">
                  <c:v>0.00595239852729535</c:v>
                </c:pt>
                <c:pt idx="2777">
                  <c:v>0.00596207728138167</c:v>
                </c:pt>
                <c:pt idx="2778">
                  <c:v>0.00596773777081251</c:v>
                </c:pt>
                <c:pt idx="2779">
                  <c:v>0.00596838536834911</c:v>
                </c:pt>
                <c:pt idx="2780">
                  <c:v>0.00597454150078549</c:v>
                </c:pt>
                <c:pt idx="2781">
                  <c:v>0.00597637221192414</c:v>
                </c:pt>
                <c:pt idx="2782">
                  <c:v>0.00597694979950446</c:v>
                </c:pt>
                <c:pt idx="2783">
                  <c:v>0.00597809817550818</c:v>
                </c:pt>
                <c:pt idx="2784">
                  <c:v>0.00597922058653231</c:v>
                </c:pt>
                <c:pt idx="2785">
                  <c:v>0.0059814439313541</c:v>
                </c:pt>
                <c:pt idx="2786">
                  <c:v>0.00602714029452453</c:v>
                </c:pt>
                <c:pt idx="2787">
                  <c:v>0.00605086509216682</c:v>
                </c:pt>
                <c:pt idx="2788">
                  <c:v>0.00605838572669134</c:v>
                </c:pt>
                <c:pt idx="2789">
                  <c:v>0.0060619367272412</c:v>
                </c:pt>
                <c:pt idx="2790">
                  <c:v>0.00607699371868511</c:v>
                </c:pt>
                <c:pt idx="2791">
                  <c:v>0.00608478587413093</c:v>
                </c:pt>
                <c:pt idx="2792">
                  <c:v>0.00609509241821776</c:v>
                </c:pt>
                <c:pt idx="2793">
                  <c:v>0.0060984249987717</c:v>
                </c:pt>
                <c:pt idx="2794">
                  <c:v>0.00609927036372965</c:v>
                </c:pt>
                <c:pt idx="2795">
                  <c:v>0.00609943946484627</c:v>
                </c:pt>
                <c:pt idx="2796">
                  <c:v>0.00610067982626903</c:v>
                </c:pt>
                <c:pt idx="2797">
                  <c:v>0.00610792533426984</c:v>
                </c:pt>
                <c:pt idx="2798">
                  <c:v>0.00612213930859694</c:v>
                </c:pt>
                <c:pt idx="2799">
                  <c:v>0.00612458574297813</c:v>
                </c:pt>
                <c:pt idx="2800">
                  <c:v>0.00614474728848727</c:v>
                </c:pt>
                <c:pt idx="2801">
                  <c:v>0.00614568830758864</c:v>
                </c:pt>
                <c:pt idx="2802">
                  <c:v>0.00615517171985814</c:v>
                </c:pt>
                <c:pt idx="2803">
                  <c:v>0.00615807625139207</c:v>
                </c:pt>
                <c:pt idx="2804">
                  <c:v>0.00616572280853629</c:v>
                </c:pt>
                <c:pt idx="2805">
                  <c:v>0.00618369146829593</c:v>
                </c:pt>
                <c:pt idx="2806">
                  <c:v>0.00618431160878452</c:v>
                </c:pt>
                <c:pt idx="2807">
                  <c:v>0.00618543120164098</c:v>
                </c:pt>
                <c:pt idx="2808">
                  <c:v>0.00618909603635323</c:v>
                </c:pt>
                <c:pt idx="2809">
                  <c:v>0.00619077233540343</c:v>
                </c:pt>
                <c:pt idx="2810">
                  <c:v>0.00621303773762528</c:v>
                </c:pt>
                <c:pt idx="2811">
                  <c:v>0.00621466425330045</c:v>
                </c:pt>
                <c:pt idx="2812">
                  <c:v>0.00624409677731587</c:v>
                </c:pt>
                <c:pt idx="2813">
                  <c:v>0.00624573589479845</c:v>
                </c:pt>
                <c:pt idx="2814">
                  <c:v>0.00624871852033828</c:v>
                </c:pt>
                <c:pt idx="2815">
                  <c:v>0.00627635880843554</c:v>
                </c:pt>
                <c:pt idx="2816">
                  <c:v>0.00628719970156464</c:v>
                </c:pt>
                <c:pt idx="2817">
                  <c:v>0.00628753143104117</c:v>
                </c:pt>
                <c:pt idx="2818">
                  <c:v>0.0062949122401993</c:v>
                </c:pt>
                <c:pt idx="2819">
                  <c:v>0.00630167846376269</c:v>
                </c:pt>
                <c:pt idx="2820">
                  <c:v>0.0063277593096928</c:v>
                </c:pt>
                <c:pt idx="2821">
                  <c:v>0.00633943697667078</c:v>
                </c:pt>
                <c:pt idx="2822">
                  <c:v>0.00634829030945087</c:v>
                </c:pt>
                <c:pt idx="2823">
                  <c:v>0.00635023565934584</c:v>
                </c:pt>
                <c:pt idx="2824">
                  <c:v>0.00635371004391317</c:v>
                </c:pt>
                <c:pt idx="2825">
                  <c:v>0.00636148913473574</c:v>
                </c:pt>
                <c:pt idx="2826">
                  <c:v>0.00636709043720506</c:v>
                </c:pt>
                <c:pt idx="2827">
                  <c:v>0.00637653231983731</c:v>
                </c:pt>
                <c:pt idx="2828">
                  <c:v>0.00639770159651841</c:v>
                </c:pt>
                <c:pt idx="2829">
                  <c:v>0.006409604795483</c:v>
                </c:pt>
                <c:pt idx="2830">
                  <c:v>0.00641386774983708</c:v>
                </c:pt>
                <c:pt idx="2831">
                  <c:v>0.00641463954822137</c:v>
                </c:pt>
                <c:pt idx="2832">
                  <c:v>0.00643089033029033</c:v>
                </c:pt>
                <c:pt idx="2833">
                  <c:v>0.00643089033029033</c:v>
                </c:pt>
                <c:pt idx="2834">
                  <c:v>0.00643236768721023</c:v>
                </c:pt>
                <c:pt idx="2835">
                  <c:v>0.00643384572306949</c:v>
                </c:pt>
                <c:pt idx="2836">
                  <c:v>0.00643648390662738</c:v>
                </c:pt>
                <c:pt idx="2837">
                  <c:v>0.00644562856089252</c:v>
                </c:pt>
                <c:pt idx="2838">
                  <c:v>0.00646775736931841</c:v>
                </c:pt>
                <c:pt idx="2839">
                  <c:v>0.00648219671922963</c:v>
                </c:pt>
                <c:pt idx="2840">
                  <c:v>0.00648918175563811</c:v>
                </c:pt>
                <c:pt idx="2841">
                  <c:v>0.00649933587038907</c:v>
                </c:pt>
                <c:pt idx="2842">
                  <c:v>0.00651685822133607</c:v>
                </c:pt>
                <c:pt idx="2843">
                  <c:v>0.00651903687720665</c:v>
                </c:pt>
                <c:pt idx="2844">
                  <c:v>0.00652229131335286</c:v>
                </c:pt>
                <c:pt idx="2845">
                  <c:v>0.00654078794344563</c:v>
                </c:pt>
                <c:pt idx="2846">
                  <c:v>0.00654360829878122</c:v>
                </c:pt>
                <c:pt idx="2847">
                  <c:v>0.00654629877287269</c:v>
                </c:pt>
                <c:pt idx="2848">
                  <c:v>0.00655366357650508</c:v>
                </c:pt>
                <c:pt idx="2849">
                  <c:v>0.00656145007185839</c:v>
                </c:pt>
                <c:pt idx="2850">
                  <c:v>0.00657527828033549</c:v>
                </c:pt>
                <c:pt idx="2851">
                  <c:v>0.00657548238316295</c:v>
                </c:pt>
                <c:pt idx="2852">
                  <c:v>0.00659398787929582</c:v>
                </c:pt>
                <c:pt idx="2853">
                  <c:v>0.00661216955786612</c:v>
                </c:pt>
                <c:pt idx="2854">
                  <c:v>0.0066205143207978</c:v>
                </c:pt>
                <c:pt idx="2855">
                  <c:v>0.00662085433595804</c:v>
                </c:pt>
                <c:pt idx="2856">
                  <c:v>0.00663275607636783</c:v>
                </c:pt>
                <c:pt idx="2857">
                  <c:v>0.00663833990527906</c:v>
                </c:pt>
                <c:pt idx="2858">
                  <c:v>0.00664017429451193</c:v>
                </c:pt>
                <c:pt idx="2859">
                  <c:v>0.00664316331414365</c:v>
                </c:pt>
                <c:pt idx="2860">
                  <c:v>0.00665247655950343</c:v>
                </c:pt>
                <c:pt idx="2861">
                  <c:v>0.00665748988129814</c:v>
                </c:pt>
                <c:pt idx="2862">
                  <c:v>0.00666003127760223</c:v>
                </c:pt>
                <c:pt idx="2863">
                  <c:v>0.00666351823077069</c:v>
                </c:pt>
                <c:pt idx="2864">
                  <c:v>0.00666434346911769</c:v>
                </c:pt>
                <c:pt idx="2865">
                  <c:v>0.0066675985211709</c:v>
                </c:pt>
                <c:pt idx="2866">
                  <c:v>0.00667849980771581</c:v>
                </c:pt>
                <c:pt idx="2867">
                  <c:v>0.00668075621240453</c:v>
                </c:pt>
                <c:pt idx="2868">
                  <c:v>0.00670299954205798</c:v>
                </c:pt>
                <c:pt idx="2869">
                  <c:v>0.00671293637473764</c:v>
                </c:pt>
                <c:pt idx="2870">
                  <c:v>0.00672466302242887</c:v>
                </c:pt>
                <c:pt idx="2871">
                  <c:v>0.00672585035306784</c:v>
                </c:pt>
                <c:pt idx="2872">
                  <c:v>0.00674754087388105</c:v>
                </c:pt>
                <c:pt idx="2873">
                  <c:v>0.00676592567530186</c:v>
                </c:pt>
                <c:pt idx="2874">
                  <c:v>0.00677733065940931</c:v>
                </c:pt>
                <c:pt idx="2875">
                  <c:v>0.00679051940247042</c:v>
                </c:pt>
                <c:pt idx="2876">
                  <c:v>0.00680125482609302</c:v>
                </c:pt>
                <c:pt idx="2877">
                  <c:v>0.00681117184273907</c:v>
                </c:pt>
                <c:pt idx="2878">
                  <c:v>0.0068200220814924</c:v>
                </c:pt>
                <c:pt idx="2879">
                  <c:v>0.00686277203294303</c:v>
                </c:pt>
                <c:pt idx="2880">
                  <c:v>0.00687918328544216</c:v>
                </c:pt>
                <c:pt idx="2881">
                  <c:v>0.00690486849439556</c:v>
                </c:pt>
                <c:pt idx="2882">
                  <c:v>0.00690716483627495</c:v>
                </c:pt>
                <c:pt idx="2883">
                  <c:v>0.00691634018789846</c:v>
                </c:pt>
                <c:pt idx="2884">
                  <c:v>0.00691879176546977</c:v>
                </c:pt>
                <c:pt idx="2885">
                  <c:v>0.00692422591570884</c:v>
                </c:pt>
                <c:pt idx="2886">
                  <c:v>0.00694736711237952</c:v>
                </c:pt>
                <c:pt idx="2887">
                  <c:v>0.00694901141629</c:v>
                </c:pt>
                <c:pt idx="2888">
                  <c:v>0.00695217651107911</c:v>
                </c:pt>
                <c:pt idx="2889">
                  <c:v>0.00697082148587267</c:v>
                </c:pt>
                <c:pt idx="2890">
                  <c:v>0.00699170203407017</c:v>
                </c:pt>
                <c:pt idx="2891">
                  <c:v>0.0069917488134229</c:v>
                </c:pt>
                <c:pt idx="2892">
                  <c:v>0.00700150375518811</c:v>
                </c:pt>
                <c:pt idx="2893">
                  <c:v>0.00701979167217522</c:v>
                </c:pt>
                <c:pt idx="2894">
                  <c:v>0.00702478687642711</c:v>
                </c:pt>
                <c:pt idx="2895">
                  <c:v>0.0070279556886224</c:v>
                </c:pt>
                <c:pt idx="2896">
                  <c:v>0.00703252765159554</c:v>
                </c:pt>
                <c:pt idx="2897">
                  <c:v>0.00703867326634486</c:v>
                </c:pt>
                <c:pt idx="2898">
                  <c:v>0.00704875734890174</c:v>
                </c:pt>
                <c:pt idx="2899">
                  <c:v>0.00704937461022895</c:v>
                </c:pt>
                <c:pt idx="2900">
                  <c:v>0.00705849178845325</c:v>
                </c:pt>
                <c:pt idx="2901">
                  <c:v>0.00706108160699389</c:v>
                </c:pt>
                <c:pt idx="2902">
                  <c:v>0.00706581761437789</c:v>
                </c:pt>
                <c:pt idx="2903">
                  <c:v>0.00707746501311341</c:v>
                </c:pt>
                <c:pt idx="2904">
                  <c:v>0.00708426288921931</c:v>
                </c:pt>
                <c:pt idx="2905">
                  <c:v>0.00709370802736887</c:v>
                </c:pt>
                <c:pt idx="2906">
                  <c:v>0.00709726187076169</c:v>
                </c:pt>
                <c:pt idx="2907">
                  <c:v>0.00710590747615734</c:v>
                </c:pt>
                <c:pt idx="2908">
                  <c:v>0.00711235441867367</c:v>
                </c:pt>
                <c:pt idx="2909">
                  <c:v>0.00712976985898935</c:v>
                </c:pt>
                <c:pt idx="2910">
                  <c:v>0.00713142619432839</c:v>
                </c:pt>
                <c:pt idx="2911">
                  <c:v>0.00716164435969574</c:v>
                </c:pt>
                <c:pt idx="2912">
                  <c:v>0.00717028251285398</c:v>
                </c:pt>
                <c:pt idx="2913">
                  <c:v>0.00717151354565022</c:v>
                </c:pt>
                <c:pt idx="2914">
                  <c:v>0.00717306016542691</c:v>
                </c:pt>
                <c:pt idx="2915">
                  <c:v>0.00717560330781442</c:v>
                </c:pt>
                <c:pt idx="2916">
                  <c:v>0.00719427563402723</c:v>
                </c:pt>
                <c:pt idx="2917">
                  <c:v>0.00719922647786038</c:v>
                </c:pt>
                <c:pt idx="2918">
                  <c:v>0.00720903693285411</c:v>
                </c:pt>
                <c:pt idx="2919">
                  <c:v>0.00721243660247425</c:v>
                </c:pt>
                <c:pt idx="2920">
                  <c:v>0.00722242080247781</c:v>
                </c:pt>
                <c:pt idx="2921">
                  <c:v>0.0072233158769279</c:v>
                </c:pt>
                <c:pt idx="2922">
                  <c:v>0.00722510074053479</c:v>
                </c:pt>
                <c:pt idx="2923">
                  <c:v>0.00723068949314598</c:v>
                </c:pt>
                <c:pt idx="2924">
                  <c:v>0.00724343233472</c:v>
                </c:pt>
                <c:pt idx="2925">
                  <c:v>0.00725376747974782</c:v>
                </c:pt>
                <c:pt idx="2926">
                  <c:v>0.00725483984133787</c:v>
                </c:pt>
                <c:pt idx="2927">
                  <c:v>0.00726958711765199</c:v>
                </c:pt>
                <c:pt idx="2928">
                  <c:v>0.00727833130649101</c:v>
                </c:pt>
                <c:pt idx="2929">
                  <c:v>0.00728851842691462</c:v>
                </c:pt>
                <c:pt idx="2930">
                  <c:v>0.00729500823096914</c:v>
                </c:pt>
                <c:pt idx="2931">
                  <c:v>0.00730263400481716</c:v>
                </c:pt>
                <c:pt idx="2932">
                  <c:v>0.0073119432950059</c:v>
                </c:pt>
                <c:pt idx="2933">
                  <c:v>0.0073155314418775</c:v>
                </c:pt>
                <c:pt idx="2934">
                  <c:v>0.00732078199578764</c:v>
                </c:pt>
                <c:pt idx="2935">
                  <c:v>0.00733009298229024</c:v>
                </c:pt>
                <c:pt idx="2936">
                  <c:v>0.00733409961433143</c:v>
                </c:pt>
                <c:pt idx="2937">
                  <c:v>0.00734692706543055</c:v>
                </c:pt>
                <c:pt idx="2938">
                  <c:v>0.00736244812908366</c:v>
                </c:pt>
                <c:pt idx="2939">
                  <c:v>0.00736601338991523</c:v>
                </c:pt>
                <c:pt idx="2940">
                  <c:v>0.00736779589295255</c:v>
                </c:pt>
                <c:pt idx="2941">
                  <c:v>0.0073785514476656</c:v>
                </c:pt>
                <c:pt idx="2942">
                  <c:v>0.00738152842942614</c:v>
                </c:pt>
                <c:pt idx="2943">
                  <c:v>0.00739944797396681</c:v>
                </c:pt>
                <c:pt idx="2944">
                  <c:v>0.00740134957643421</c:v>
                </c:pt>
                <c:pt idx="2945">
                  <c:v>0.00740293972554241</c:v>
                </c:pt>
                <c:pt idx="2946">
                  <c:v>0.00740368493457181</c:v>
                </c:pt>
                <c:pt idx="2947">
                  <c:v>0.00740427702797874</c:v>
                </c:pt>
                <c:pt idx="2948">
                  <c:v>0.00744189481038587</c:v>
                </c:pt>
                <c:pt idx="2949">
                  <c:v>0.00744865276620006</c:v>
                </c:pt>
                <c:pt idx="2950">
                  <c:v>0.00745212817061223</c:v>
                </c:pt>
                <c:pt idx="2951">
                  <c:v>0.00745653827666407</c:v>
                </c:pt>
                <c:pt idx="2952">
                  <c:v>0.00745814172199119</c:v>
                </c:pt>
                <c:pt idx="2953">
                  <c:v>0.00745944661167062</c:v>
                </c:pt>
                <c:pt idx="2954">
                  <c:v>0.00747103547119937</c:v>
                </c:pt>
                <c:pt idx="2955">
                  <c:v>0.00747127472478578</c:v>
                </c:pt>
                <c:pt idx="2956">
                  <c:v>0.00747237274857184</c:v>
                </c:pt>
                <c:pt idx="2957">
                  <c:v>0.00747387634452885</c:v>
                </c:pt>
                <c:pt idx="2958">
                  <c:v>0.00748285054234453</c:v>
                </c:pt>
                <c:pt idx="2959">
                  <c:v>0.00748457773168422</c:v>
                </c:pt>
                <c:pt idx="2960">
                  <c:v>0.00748820614866129</c:v>
                </c:pt>
                <c:pt idx="2961">
                  <c:v>0.0075050531170272</c:v>
                </c:pt>
                <c:pt idx="2962">
                  <c:v>0.00752867713205909</c:v>
                </c:pt>
                <c:pt idx="2963">
                  <c:v>0.00752952607737135</c:v>
                </c:pt>
                <c:pt idx="2964">
                  <c:v>0.0075318241837414</c:v>
                </c:pt>
                <c:pt idx="2965">
                  <c:v>0.00753961852588185</c:v>
                </c:pt>
                <c:pt idx="2966">
                  <c:v>0.00754594005690291</c:v>
                </c:pt>
                <c:pt idx="2967">
                  <c:v>0.00755904619046815</c:v>
                </c:pt>
                <c:pt idx="2968">
                  <c:v>0.00756079209348851</c:v>
                </c:pt>
                <c:pt idx="2969">
                  <c:v>0.00757762594057408</c:v>
                </c:pt>
                <c:pt idx="2970">
                  <c:v>0.00757777339202257</c:v>
                </c:pt>
                <c:pt idx="2971">
                  <c:v>0.0075804501491713</c:v>
                </c:pt>
                <c:pt idx="2972">
                  <c:v>0.00758537138925656</c:v>
                </c:pt>
                <c:pt idx="2973">
                  <c:v>0.00760208585930801</c:v>
                </c:pt>
                <c:pt idx="2974">
                  <c:v>0.0076058043721783</c:v>
                </c:pt>
                <c:pt idx="2975">
                  <c:v>0.00760807078177948</c:v>
                </c:pt>
                <c:pt idx="2976">
                  <c:v>0.00762219560679346</c:v>
                </c:pt>
                <c:pt idx="2977">
                  <c:v>0.00762234381923432</c:v>
                </c:pt>
                <c:pt idx="2978">
                  <c:v>0.00764928630328561</c:v>
                </c:pt>
                <c:pt idx="2979">
                  <c:v>0.0076604413318428</c:v>
                </c:pt>
                <c:pt idx="2980">
                  <c:v>0.00766560487776624</c:v>
                </c:pt>
                <c:pt idx="2981">
                  <c:v>0.00766687846841185</c:v>
                </c:pt>
                <c:pt idx="2982">
                  <c:v>0.00769120785929411</c:v>
                </c:pt>
                <c:pt idx="2983">
                  <c:v>0.00769267076037567</c:v>
                </c:pt>
                <c:pt idx="2984">
                  <c:v>0.00769306730638072</c:v>
                </c:pt>
                <c:pt idx="2985">
                  <c:v>0.0077022203620923</c:v>
                </c:pt>
                <c:pt idx="2986">
                  <c:v>0.00771392324392724</c:v>
                </c:pt>
                <c:pt idx="2987">
                  <c:v>0.00771596616103262</c:v>
                </c:pt>
                <c:pt idx="2988">
                  <c:v>0.0077260772710341</c:v>
                </c:pt>
                <c:pt idx="2989">
                  <c:v>0.00774788168842607</c:v>
                </c:pt>
                <c:pt idx="2990">
                  <c:v>0.0077667737229875</c:v>
                </c:pt>
                <c:pt idx="2991">
                  <c:v>0.00776763265499991</c:v>
                </c:pt>
                <c:pt idx="2992">
                  <c:v>0.00776959123633378</c:v>
                </c:pt>
                <c:pt idx="2993">
                  <c:v>0.00778214044205495</c:v>
                </c:pt>
                <c:pt idx="2994">
                  <c:v>0.00779182807509181</c:v>
                </c:pt>
                <c:pt idx="2995">
                  <c:v>0.00779869248581906</c:v>
                </c:pt>
                <c:pt idx="2996">
                  <c:v>0.0078023802841848</c:v>
                </c:pt>
                <c:pt idx="2997">
                  <c:v>0.00780238028418502</c:v>
                </c:pt>
                <c:pt idx="2998">
                  <c:v>0.00780491766938414</c:v>
                </c:pt>
                <c:pt idx="2999">
                  <c:v>0.00782476605822994</c:v>
                </c:pt>
                <c:pt idx="3000">
                  <c:v>0.00783024812630475</c:v>
                </c:pt>
                <c:pt idx="3001">
                  <c:v>0.0078462544551103</c:v>
                </c:pt>
                <c:pt idx="3002">
                  <c:v>0.00785219011027933</c:v>
                </c:pt>
                <c:pt idx="3003">
                  <c:v>0.00786701715172799</c:v>
                </c:pt>
                <c:pt idx="3004">
                  <c:v>0.00787290843006315</c:v>
                </c:pt>
                <c:pt idx="3005">
                  <c:v>0.0079146021994817</c:v>
                </c:pt>
                <c:pt idx="3006">
                  <c:v>0.00791853369523723</c:v>
                </c:pt>
                <c:pt idx="3007">
                  <c:v>0.00792498226801492</c:v>
                </c:pt>
                <c:pt idx="3008">
                  <c:v>0.00793025567597756</c:v>
                </c:pt>
                <c:pt idx="3009">
                  <c:v>0.00793483208158623</c:v>
                </c:pt>
                <c:pt idx="3010">
                  <c:v>0.00794499830286287</c:v>
                </c:pt>
                <c:pt idx="3011">
                  <c:v>0.00794527043333927</c:v>
                </c:pt>
                <c:pt idx="3012">
                  <c:v>0.00794533649003176</c:v>
                </c:pt>
                <c:pt idx="3013">
                  <c:v>0.00796182549800844</c:v>
                </c:pt>
                <c:pt idx="3014">
                  <c:v>0.00797165549403242</c:v>
                </c:pt>
                <c:pt idx="3015">
                  <c:v>0.00798028175886415</c:v>
                </c:pt>
                <c:pt idx="3016">
                  <c:v>0.00798088833101283</c:v>
                </c:pt>
                <c:pt idx="3017">
                  <c:v>0.00801163409119547</c:v>
                </c:pt>
                <c:pt idx="3018">
                  <c:v>0.00802120522177966</c:v>
                </c:pt>
                <c:pt idx="3019">
                  <c:v>0.0080224452061931</c:v>
                </c:pt>
                <c:pt idx="3020">
                  <c:v>0.00804327573656046</c:v>
                </c:pt>
                <c:pt idx="3021">
                  <c:v>0.00804558419686048</c:v>
                </c:pt>
                <c:pt idx="3022">
                  <c:v>0.00806016780580694</c:v>
                </c:pt>
                <c:pt idx="3023">
                  <c:v>0.00808085205393845</c:v>
                </c:pt>
                <c:pt idx="3024">
                  <c:v>0.00808386043453481</c:v>
                </c:pt>
                <c:pt idx="3025">
                  <c:v>0.00809992686092674</c:v>
                </c:pt>
                <c:pt idx="3026">
                  <c:v>0.00812495292470077</c:v>
                </c:pt>
                <c:pt idx="3027">
                  <c:v>0.00813254507036374</c:v>
                </c:pt>
                <c:pt idx="3028">
                  <c:v>0.00815656785772977</c:v>
                </c:pt>
                <c:pt idx="3029">
                  <c:v>0.00816331063916106</c:v>
                </c:pt>
                <c:pt idx="3030">
                  <c:v>0.00818856363331317</c:v>
                </c:pt>
                <c:pt idx="3031">
                  <c:v>0.00819816718009897</c:v>
                </c:pt>
                <c:pt idx="3032">
                  <c:v>0.00820414806781343</c:v>
                </c:pt>
                <c:pt idx="3033">
                  <c:v>0.00822876254150936</c:v>
                </c:pt>
                <c:pt idx="3034">
                  <c:v>0.00823207482180059</c:v>
                </c:pt>
                <c:pt idx="3035">
                  <c:v>0.00823388760589298</c:v>
                </c:pt>
                <c:pt idx="3036">
                  <c:v>0.00824851070132609</c:v>
                </c:pt>
                <c:pt idx="3037">
                  <c:v>0.00825226375962238</c:v>
                </c:pt>
                <c:pt idx="3038">
                  <c:v>0.0082538862472116</c:v>
                </c:pt>
                <c:pt idx="3039">
                  <c:v>0.00827643117345752</c:v>
                </c:pt>
                <c:pt idx="3040">
                  <c:v>0.00828734024857051</c:v>
                </c:pt>
                <c:pt idx="3041">
                  <c:v>0.00832861840526965</c:v>
                </c:pt>
                <c:pt idx="3042">
                  <c:v>0.0083456974010843</c:v>
                </c:pt>
                <c:pt idx="3043">
                  <c:v>0.00834812064345253</c:v>
                </c:pt>
                <c:pt idx="3044">
                  <c:v>0.0083525229794384</c:v>
                </c:pt>
                <c:pt idx="3045">
                  <c:v>0.00835722948535187</c:v>
                </c:pt>
                <c:pt idx="3046">
                  <c:v>0.00836695305642977</c:v>
                </c:pt>
                <c:pt idx="3047">
                  <c:v>0.00838399983285097</c:v>
                </c:pt>
                <c:pt idx="3048">
                  <c:v>0.00838546168211814</c:v>
                </c:pt>
                <c:pt idx="3049">
                  <c:v>0.00839261584539375</c:v>
                </c:pt>
                <c:pt idx="3050">
                  <c:v>0.00840341079637938</c:v>
                </c:pt>
                <c:pt idx="3051">
                  <c:v>0.00840684934889887</c:v>
                </c:pt>
                <c:pt idx="3052">
                  <c:v>0.00841380860618489</c:v>
                </c:pt>
                <c:pt idx="3053">
                  <c:v>0.00842535947046806</c:v>
                </c:pt>
                <c:pt idx="3054">
                  <c:v>0.00843268058449116</c:v>
                </c:pt>
                <c:pt idx="3055">
                  <c:v>0.00844282688642663</c:v>
                </c:pt>
                <c:pt idx="3056">
                  <c:v>0.00845548560014334</c:v>
                </c:pt>
                <c:pt idx="3057">
                  <c:v>0.00846281434709787</c:v>
                </c:pt>
                <c:pt idx="3058">
                  <c:v>0.00847462699097224</c:v>
                </c:pt>
                <c:pt idx="3059">
                  <c:v>0.00847484730262735</c:v>
                </c:pt>
                <c:pt idx="3060">
                  <c:v>0.0084772553570877</c:v>
                </c:pt>
                <c:pt idx="3061">
                  <c:v>0.00847870120160777</c:v>
                </c:pt>
                <c:pt idx="3062">
                  <c:v>0.0085614343460714</c:v>
                </c:pt>
                <c:pt idx="3063">
                  <c:v>0.00857263640612283</c:v>
                </c:pt>
                <c:pt idx="3064">
                  <c:v>0.00857440893295157</c:v>
                </c:pt>
                <c:pt idx="3065">
                  <c:v>0.00858374369139144</c:v>
                </c:pt>
                <c:pt idx="3066">
                  <c:v>0.00859575507475107</c:v>
                </c:pt>
                <c:pt idx="3067">
                  <c:v>0.00861013929282989</c:v>
                </c:pt>
                <c:pt idx="3068">
                  <c:v>0.00862818122333819</c:v>
                </c:pt>
                <c:pt idx="3069">
                  <c:v>0.00863199176923198</c:v>
                </c:pt>
                <c:pt idx="3070">
                  <c:v>0.008664314130141</c:v>
                </c:pt>
                <c:pt idx="3071">
                  <c:v>0.00868491811351885</c:v>
                </c:pt>
                <c:pt idx="3072">
                  <c:v>0.00869364520753239</c:v>
                </c:pt>
                <c:pt idx="3073">
                  <c:v>0.00871465210244369</c:v>
                </c:pt>
                <c:pt idx="3074">
                  <c:v>0.00873776818426897</c:v>
                </c:pt>
                <c:pt idx="3075">
                  <c:v>0.00874245632525022</c:v>
                </c:pt>
                <c:pt idx="3076">
                  <c:v>0.00874372804881777</c:v>
                </c:pt>
                <c:pt idx="3077">
                  <c:v>0.00876492508670736</c:v>
                </c:pt>
                <c:pt idx="3078">
                  <c:v>0.00878087371087296</c:v>
                </c:pt>
                <c:pt idx="3079">
                  <c:v>0.0088011344938416</c:v>
                </c:pt>
                <c:pt idx="3080">
                  <c:v>0.00886332280292849</c:v>
                </c:pt>
                <c:pt idx="3081">
                  <c:v>0.00887787156426676</c:v>
                </c:pt>
                <c:pt idx="3082">
                  <c:v>0.00887859700400581</c:v>
                </c:pt>
                <c:pt idx="3083">
                  <c:v>0.00888168770465794</c:v>
                </c:pt>
                <c:pt idx="3084">
                  <c:v>0.00888584991244102</c:v>
                </c:pt>
                <c:pt idx="3085">
                  <c:v>0.00889323706268543</c:v>
                </c:pt>
                <c:pt idx="3086">
                  <c:v>0.00890101675154859</c:v>
                </c:pt>
                <c:pt idx="3087">
                  <c:v>0.00890155155014126</c:v>
                </c:pt>
                <c:pt idx="3088">
                  <c:v>0.00890579074232093</c:v>
                </c:pt>
                <c:pt idx="3089">
                  <c:v>0.00890654081620325</c:v>
                </c:pt>
                <c:pt idx="3090">
                  <c:v>0.00891185837922983</c:v>
                </c:pt>
                <c:pt idx="3091">
                  <c:v>0.0089134371837662</c:v>
                </c:pt>
                <c:pt idx="3092">
                  <c:v>0.0089216278037227</c:v>
                </c:pt>
                <c:pt idx="3093">
                  <c:v>0.00892283661759041</c:v>
                </c:pt>
                <c:pt idx="3094">
                  <c:v>0.0089286307443014</c:v>
                </c:pt>
                <c:pt idx="3095">
                  <c:v>0.00893239275216022</c:v>
                </c:pt>
                <c:pt idx="3096">
                  <c:v>0.0089387762820402</c:v>
                </c:pt>
                <c:pt idx="3097">
                  <c:v>0.00894470736860491</c:v>
                </c:pt>
                <c:pt idx="3098">
                  <c:v>0.00895025454609082</c:v>
                </c:pt>
                <c:pt idx="3099">
                  <c:v>0.00895349490024557</c:v>
                </c:pt>
                <c:pt idx="3100">
                  <c:v>0.00895842181098291</c:v>
                </c:pt>
                <c:pt idx="3101">
                  <c:v>0.00898882456843306</c:v>
                </c:pt>
                <c:pt idx="3102">
                  <c:v>0.00899639294103357</c:v>
                </c:pt>
                <c:pt idx="3103">
                  <c:v>0.0089966249853735</c:v>
                </c:pt>
                <c:pt idx="3104">
                  <c:v>0.0090016974450982</c:v>
                </c:pt>
                <c:pt idx="3105">
                  <c:v>0.00901100283055519</c:v>
                </c:pt>
                <c:pt idx="3106">
                  <c:v>0.00902155875570984</c:v>
                </c:pt>
                <c:pt idx="3107">
                  <c:v>0.00903481761106116</c:v>
                </c:pt>
                <c:pt idx="3108">
                  <c:v>0.00903815061506208</c:v>
                </c:pt>
                <c:pt idx="3109">
                  <c:v>0.00905613991502705</c:v>
                </c:pt>
                <c:pt idx="3110">
                  <c:v>0.00905973765709617</c:v>
                </c:pt>
                <c:pt idx="3111">
                  <c:v>0.00906198515482144</c:v>
                </c:pt>
                <c:pt idx="3112">
                  <c:v>0.00906288386496845</c:v>
                </c:pt>
                <c:pt idx="3113">
                  <c:v>0.00906976935132412</c:v>
                </c:pt>
                <c:pt idx="3114">
                  <c:v>0.00908460059492701</c:v>
                </c:pt>
                <c:pt idx="3115">
                  <c:v>0.0091008212105987</c:v>
                </c:pt>
                <c:pt idx="3116">
                  <c:v>0.00910565844959953</c:v>
                </c:pt>
                <c:pt idx="3117">
                  <c:v>0.00911008402918183</c:v>
                </c:pt>
                <c:pt idx="3118">
                  <c:v>0.00911350140139341</c:v>
                </c:pt>
                <c:pt idx="3119">
                  <c:v>0.00911860421643434</c:v>
                </c:pt>
                <c:pt idx="3120">
                  <c:v>0.00912400978889798</c:v>
                </c:pt>
                <c:pt idx="3121">
                  <c:v>0.00912704748565623</c:v>
                </c:pt>
                <c:pt idx="3122">
                  <c:v>0.00914219187698704</c:v>
                </c:pt>
                <c:pt idx="3123">
                  <c:v>0.00914919465358808</c:v>
                </c:pt>
                <c:pt idx="3124">
                  <c:v>0.00916068369017485</c:v>
                </c:pt>
                <c:pt idx="3125">
                  <c:v>0.00916366128531595</c:v>
                </c:pt>
                <c:pt idx="3126">
                  <c:v>0.00918388916838877</c:v>
                </c:pt>
                <c:pt idx="3127">
                  <c:v>0.00920503315757368</c:v>
                </c:pt>
                <c:pt idx="3128">
                  <c:v>0.00921379260100584</c:v>
                </c:pt>
                <c:pt idx="3129">
                  <c:v>0.00921406597476551</c:v>
                </c:pt>
                <c:pt idx="3130">
                  <c:v>0.00921517370354778</c:v>
                </c:pt>
                <c:pt idx="3131">
                  <c:v>0.00921665510492405</c:v>
                </c:pt>
                <c:pt idx="3132">
                  <c:v>0.00922119998309634</c:v>
                </c:pt>
                <c:pt idx="3133">
                  <c:v>0.00922818780011505</c:v>
                </c:pt>
                <c:pt idx="3134">
                  <c:v>0.00922872793923592</c:v>
                </c:pt>
                <c:pt idx="3135">
                  <c:v>0.00923351507922487</c:v>
                </c:pt>
                <c:pt idx="3136">
                  <c:v>0.00923477350105861</c:v>
                </c:pt>
                <c:pt idx="3137">
                  <c:v>0.00923832891104649</c:v>
                </c:pt>
                <c:pt idx="3138">
                  <c:v>0.00923960209508297</c:v>
                </c:pt>
                <c:pt idx="3139">
                  <c:v>0.00924547714200471</c:v>
                </c:pt>
                <c:pt idx="3140">
                  <c:v>0.00926016603537839</c:v>
                </c:pt>
                <c:pt idx="3141">
                  <c:v>0.0092688614147803</c:v>
                </c:pt>
                <c:pt idx="3142">
                  <c:v>0.00927841707904656</c:v>
                </c:pt>
                <c:pt idx="3143">
                  <c:v>0.00928124855464686</c:v>
                </c:pt>
                <c:pt idx="3144">
                  <c:v>0.0093120743019756</c:v>
                </c:pt>
                <c:pt idx="3145">
                  <c:v>0.0093206463335835</c:v>
                </c:pt>
                <c:pt idx="3146">
                  <c:v>0.00933132742888422</c:v>
                </c:pt>
                <c:pt idx="3147">
                  <c:v>0.00934418299354152</c:v>
                </c:pt>
                <c:pt idx="3148">
                  <c:v>0.00935536617935126</c:v>
                </c:pt>
                <c:pt idx="3149">
                  <c:v>0.00937076218594109</c:v>
                </c:pt>
                <c:pt idx="3150">
                  <c:v>0.0093768554400011</c:v>
                </c:pt>
                <c:pt idx="3151">
                  <c:v>0.00940790338953992</c:v>
                </c:pt>
                <c:pt idx="3152">
                  <c:v>0.00943916973868878</c:v>
                </c:pt>
                <c:pt idx="3153">
                  <c:v>0.00945113909056498</c:v>
                </c:pt>
                <c:pt idx="3154">
                  <c:v>0.00945755480306258</c:v>
                </c:pt>
                <c:pt idx="3155">
                  <c:v>0.00947411491425959</c:v>
                </c:pt>
                <c:pt idx="3156">
                  <c:v>0.0094745989713206</c:v>
                </c:pt>
                <c:pt idx="3157">
                  <c:v>0.00947722136425218</c:v>
                </c:pt>
                <c:pt idx="3158">
                  <c:v>0.00950288806890635</c:v>
                </c:pt>
                <c:pt idx="3159">
                  <c:v>0.00950711386141741</c:v>
                </c:pt>
                <c:pt idx="3160">
                  <c:v>0.00951459472124986</c:v>
                </c:pt>
                <c:pt idx="3161">
                  <c:v>0.00952777045595791</c:v>
                </c:pt>
                <c:pt idx="3162">
                  <c:v>0.00953700139418595</c:v>
                </c:pt>
                <c:pt idx="3163">
                  <c:v>0.00954445382833302</c:v>
                </c:pt>
                <c:pt idx="3164">
                  <c:v>0.00954920174765502</c:v>
                </c:pt>
                <c:pt idx="3165">
                  <c:v>0.00955594197522471</c:v>
                </c:pt>
                <c:pt idx="3166">
                  <c:v>0.00956945101615067</c:v>
                </c:pt>
                <c:pt idx="3167">
                  <c:v>0.00958895037582683</c:v>
                </c:pt>
                <c:pt idx="3168">
                  <c:v>0.00960864287992491</c:v>
                </c:pt>
                <c:pt idx="3169">
                  <c:v>0.00961545869944197</c:v>
                </c:pt>
                <c:pt idx="3170">
                  <c:v>0.00961602946022321</c:v>
                </c:pt>
                <c:pt idx="3171">
                  <c:v>0.00965397248219645</c:v>
                </c:pt>
                <c:pt idx="3172">
                  <c:v>0.00966588502436722</c:v>
                </c:pt>
                <c:pt idx="3173">
                  <c:v>0.00966597145442831</c:v>
                </c:pt>
                <c:pt idx="3174">
                  <c:v>0.00968395531455367</c:v>
                </c:pt>
                <c:pt idx="3175">
                  <c:v>0.00968752796244717</c:v>
                </c:pt>
                <c:pt idx="3176">
                  <c:v>0.00970624403080085</c:v>
                </c:pt>
                <c:pt idx="3177">
                  <c:v>0.00970682308862455</c:v>
                </c:pt>
                <c:pt idx="3178">
                  <c:v>0.00971857515264977</c:v>
                </c:pt>
                <c:pt idx="3179">
                  <c:v>0.00974661558893051</c:v>
                </c:pt>
                <c:pt idx="3180">
                  <c:v>0.00974972607843049</c:v>
                </c:pt>
                <c:pt idx="3181">
                  <c:v>0.00975216885610895</c:v>
                </c:pt>
                <c:pt idx="3182">
                  <c:v>0.00976017590079284</c:v>
                </c:pt>
                <c:pt idx="3183">
                  <c:v>0.00976244105317823</c:v>
                </c:pt>
                <c:pt idx="3184">
                  <c:v>0.00978580442867806</c:v>
                </c:pt>
                <c:pt idx="3185">
                  <c:v>0.00979084015455549</c:v>
                </c:pt>
                <c:pt idx="3186">
                  <c:v>0.00981328353736797</c:v>
                </c:pt>
                <c:pt idx="3187">
                  <c:v>0.00982808893626269</c:v>
                </c:pt>
                <c:pt idx="3188">
                  <c:v>0.00984039015232291</c:v>
                </c:pt>
                <c:pt idx="3189">
                  <c:v>0.00985478600861964</c:v>
                </c:pt>
                <c:pt idx="3190">
                  <c:v>0.00985779395401344</c:v>
                </c:pt>
                <c:pt idx="3191">
                  <c:v>0.00986126477136004</c:v>
                </c:pt>
                <c:pt idx="3192">
                  <c:v>0.00986638446213767</c:v>
                </c:pt>
                <c:pt idx="3193">
                  <c:v>0.00987942281119956</c:v>
                </c:pt>
                <c:pt idx="3194">
                  <c:v>0.00988708619117215</c:v>
                </c:pt>
                <c:pt idx="3195">
                  <c:v>0.00989968654344887</c:v>
                </c:pt>
                <c:pt idx="3196">
                  <c:v>0.00991173811588761</c:v>
                </c:pt>
                <c:pt idx="3197">
                  <c:v>0.00991517610707532</c:v>
                </c:pt>
                <c:pt idx="3198">
                  <c:v>0.0099167809916567</c:v>
                </c:pt>
                <c:pt idx="3199">
                  <c:v>0.00991909695814268</c:v>
                </c:pt>
                <c:pt idx="3200">
                  <c:v>0.00992693627369118</c:v>
                </c:pt>
                <c:pt idx="3201">
                  <c:v>0.00993751277014884</c:v>
                </c:pt>
                <c:pt idx="3202">
                  <c:v>0.00993818658270457</c:v>
                </c:pt>
                <c:pt idx="3203">
                  <c:v>0.00994548657424413</c:v>
                </c:pt>
                <c:pt idx="3204">
                  <c:v>0.00996152196295069</c:v>
                </c:pt>
                <c:pt idx="3205">
                  <c:v>0.00999116250515999</c:v>
                </c:pt>
                <c:pt idx="3206">
                  <c:v>0.010010263433254</c:v>
                </c:pt>
                <c:pt idx="3207">
                  <c:v>0.0100144721840311</c:v>
                </c:pt>
                <c:pt idx="3208">
                  <c:v>0.0100171457906032</c:v>
                </c:pt>
                <c:pt idx="3209">
                  <c:v>0.0100289550507126</c:v>
                </c:pt>
                <c:pt idx="3210">
                  <c:v>0.010073345252842</c:v>
                </c:pt>
                <c:pt idx="3211">
                  <c:v>0.0100739602791337</c:v>
                </c:pt>
                <c:pt idx="3212">
                  <c:v>0.0100816544492887</c:v>
                </c:pt>
                <c:pt idx="3213">
                  <c:v>0.0101073392715295</c:v>
                </c:pt>
                <c:pt idx="3214">
                  <c:v>0.0101354164500544</c:v>
                </c:pt>
                <c:pt idx="3215">
                  <c:v>0.0101434937570943</c:v>
                </c:pt>
                <c:pt idx="3216">
                  <c:v>0.0101718279544419</c:v>
                </c:pt>
                <c:pt idx="3217">
                  <c:v>0.010185910503463</c:v>
                </c:pt>
                <c:pt idx="3218">
                  <c:v>0.0102108337433583</c:v>
                </c:pt>
                <c:pt idx="3219">
                  <c:v>0.0102513711861382</c:v>
                </c:pt>
                <c:pt idx="3220">
                  <c:v>0.010257961440879</c:v>
                </c:pt>
                <c:pt idx="3221">
                  <c:v>0.010269605884947</c:v>
                </c:pt>
                <c:pt idx="3222">
                  <c:v>0.0102699356929227</c:v>
                </c:pt>
                <c:pt idx="3223">
                  <c:v>0.0102700743868142</c:v>
                </c:pt>
                <c:pt idx="3224">
                  <c:v>0.0102869354217672</c:v>
                </c:pt>
                <c:pt idx="3225">
                  <c:v>0.01028763605632</c:v>
                </c:pt>
                <c:pt idx="3226">
                  <c:v>0.0102892516760359</c:v>
                </c:pt>
                <c:pt idx="3227">
                  <c:v>0.0103056417426872</c:v>
                </c:pt>
                <c:pt idx="3228">
                  <c:v>0.0103148230058189</c:v>
                </c:pt>
                <c:pt idx="3229">
                  <c:v>0.0103202263907135</c:v>
                </c:pt>
                <c:pt idx="3230">
                  <c:v>0.0103330924176937</c:v>
                </c:pt>
                <c:pt idx="3231">
                  <c:v>0.0103339552381908</c:v>
                </c:pt>
                <c:pt idx="3232">
                  <c:v>0.0103454603672045</c:v>
                </c:pt>
                <c:pt idx="3233">
                  <c:v>0.0103467037886603</c:v>
                </c:pt>
                <c:pt idx="3234">
                  <c:v>0.010348246339774</c:v>
                </c:pt>
                <c:pt idx="3235">
                  <c:v>0.0103602308015948</c:v>
                </c:pt>
                <c:pt idx="3236">
                  <c:v>0.0103992886194584</c:v>
                </c:pt>
                <c:pt idx="3237">
                  <c:v>0.0104094779761441</c:v>
                </c:pt>
                <c:pt idx="3238">
                  <c:v>0.0104379541219317</c:v>
                </c:pt>
                <c:pt idx="3239">
                  <c:v>0.0104400649966834</c:v>
                </c:pt>
                <c:pt idx="3240">
                  <c:v>0.010454457903859</c:v>
                </c:pt>
                <c:pt idx="3241">
                  <c:v>0.0104592972987456</c:v>
                </c:pt>
                <c:pt idx="3242">
                  <c:v>0.0104625352797349</c:v>
                </c:pt>
                <c:pt idx="3243">
                  <c:v>0.0104754392057049</c:v>
                </c:pt>
                <c:pt idx="3244">
                  <c:v>0.0104830611831516</c:v>
                </c:pt>
                <c:pt idx="3245">
                  <c:v>0.0105162028928047</c:v>
                </c:pt>
                <c:pt idx="3246">
                  <c:v>0.0105279521897113</c:v>
                </c:pt>
                <c:pt idx="3247">
                  <c:v>0.0105297605530559</c:v>
                </c:pt>
                <c:pt idx="3248">
                  <c:v>0.0105359739385317</c:v>
                </c:pt>
                <c:pt idx="3249">
                  <c:v>0.010549846202706</c:v>
                </c:pt>
                <c:pt idx="3250">
                  <c:v>0.0105726278265808</c:v>
                </c:pt>
                <c:pt idx="3251">
                  <c:v>0.0105743302027149</c:v>
                </c:pt>
                <c:pt idx="3252">
                  <c:v>0.010596578388457</c:v>
                </c:pt>
                <c:pt idx="3253">
                  <c:v>0.0105999141716736</c:v>
                </c:pt>
                <c:pt idx="3254">
                  <c:v>0.0106628185372681</c:v>
                </c:pt>
                <c:pt idx="3255">
                  <c:v>0.0106747384267577</c:v>
                </c:pt>
                <c:pt idx="3256">
                  <c:v>0.0107131596155508</c:v>
                </c:pt>
                <c:pt idx="3257">
                  <c:v>0.0107280722399991</c:v>
                </c:pt>
                <c:pt idx="3258">
                  <c:v>0.010742707115535</c:v>
                </c:pt>
                <c:pt idx="3259">
                  <c:v>0.0107700615912163</c:v>
                </c:pt>
                <c:pt idx="3260">
                  <c:v>0.0107850056765626</c:v>
                </c:pt>
                <c:pt idx="3261">
                  <c:v>0.0108529021838235</c:v>
                </c:pt>
                <c:pt idx="3262">
                  <c:v>0.0108558326716991</c:v>
                </c:pt>
                <c:pt idx="3263">
                  <c:v>0.0108835471342572</c:v>
                </c:pt>
                <c:pt idx="3264">
                  <c:v>0.0108887917296369</c:v>
                </c:pt>
                <c:pt idx="3265">
                  <c:v>0.010891480551169</c:v>
                </c:pt>
                <c:pt idx="3266">
                  <c:v>0.0108940519898685</c:v>
                </c:pt>
                <c:pt idx="3267">
                  <c:v>0.0108945195055031</c:v>
                </c:pt>
                <c:pt idx="3268">
                  <c:v>0.0109160658700187</c:v>
                </c:pt>
                <c:pt idx="3269">
                  <c:v>0.0109498587950256</c:v>
                </c:pt>
                <c:pt idx="3270">
                  <c:v>0.0109786654933523</c:v>
                </c:pt>
                <c:pt idx="3271">
                  <c:v>0.0110193952496105</c:v>
                </c:pt>
                <c:pt idx="3272">
                  <c:v>0.0110345947237091</c:v>
                </c:pt>
                <c:pt idx="3273">
                  <c:v>0.0110720809006858</c:v>
                </c:pt>
                <c:pt idx="3274">
                  <c:v>0.0111177963619484</c:v>
                </c:pt>
                <c:pt idx="3275">
                  <c:v>0.0111473518469075</c:v>
                </c:pt>
                <c:pt idx="3276">
                  <c:v>0.0111514410023083</c:v>
                </c:pt>
                <c:pt idx="3277">
                  <c:v>0.0111609749829228</c:v>
                </c:pt>
                <c:pt idx="3278">
                  <c:v>0.0111753475951295</c:v>
                </c:pt>
                <c:pt idx="3279">
                  <c:v>0.0111864575407152</c:v>
                </c:pt>
                <c:pt idx="3280">
                  <c:v>0.0112521130077428</c:v>
                </c:pt>
                <c:pt idx="3281">
                  <c:v>0.0112673424407474</c:v>
                </c:pt>
                <c:pt idx="3282">
                  <c:v>0.0112744617565259</c:v>
                </c:pt>
                <c:pt idx="3283">
                  <c:v>0.01128273725694</c:v>
                </c:pt>
                <c:pt idx="3284">
                  <c:v>0.0112830281819989</c:v>
                </c:pt>
                <c:pt idx="3285">
                  <c:v>0.0113271465773837</c:v>
                </c:pt>
                <c:pt idx="3286">
                  <c:v>0.0113461147909376</c:v>
                </c:pt>
                <c:pt idx="3287">
                  <c:v>0.011351244288882</c:v>
                </c:pt>
                <c:pt idx="3288">
                  <c:v>0.0113625090806357</c:v>
                </c:pt>
                <c:pt idx="3289">
                  <c:v>0.0113821995405742</c:v>
                </c:pt>
                <c:pt idx="3290">
                  <c:v>0.0113873999593977</c:v>
                </c:pt>
                <c:pt idx="3291">
                  <c:v>0.0114306169775446</c:v>
                </c:pt>
                <c:pt idx="3292">
                  <c:v>0.0114607733228636</c:v>
                </c:pt>
                <c:pt idx="3293">
                  <c:v>0.0114724011622368</c:v>
                </c:pt>
                <c:pt idx="3294">
                  <c:v>0.0114879899691902</c:v>
                </c:pt>
                <c:pt idx="3295">
                  <c:v>0.0114970764301048</c:v>
                </c:pt>
                <c:pt idx="3296">
                  <c:v>0.0114992151988505</c:v>
                </c:pt>
                <c:pt idx="3297">
                  <c:v>0.0115182107318639</c:v>
                </c:pt>
                <c:pt idx="3298">
                  <c:v>0.011520287690329</c:v>
                </c:pt>
                <c:pt idx="3299">
                  <c:v>0.0115516752536596</c:v>
                </c:pt>
                <c:pt idx="3300">
                  <c:v>0.0115673992931658</c:v>
                </c:pt>
                <c:pt idx="3301">
                  <c:v>0.0115735897395689</c:v>
                </c:pt>
                <c:pt idx="3302">
                  <c:v>0.0115740146029772</c:v>
                </c:pt>
                <c:pt idx="3303">
                  <c:v>0.0115862725846871</c:v>
                </c:pt>
                <c:pt idx="3304">
                  <c:v>0.0115943327809194</c:v>
                </c:pt>
                <c:pt idx="3305">
                  <c:v>0.0116047298734029</c:v>
                </c:pt>
                <c:pt idx="3306">
                  <c:v>0.0116153144958433</c:v>
                </c:pt>
                <c:pt idx="3307">
                  <c:v>0.0116258970103547</c:v>
                </c:pt>
                <c:pt idx="3308">
                  <c:v>0.0116324928170488</c:v>
                </c:pt>
                <c:pt idx="3309">
                  <c:v>0.0116368629131579</c:v>
                </c:pt>
                <c:pt idx="3310">
                  <c:v>0.0116702160322879</c:v>
                </c:pt>
                <c:pt idx="3311">
                  <c:v>0.0116705486585577</c:v>
                </c:pt>
                <c:pt idx="3312">
                  <c:v>0.0116995040524318</c:v>
                </c:pt>
                <c:pt idx="3313">
                  <c:v>0.0117247939228693</c:v>
                </c:pt>
                <c:pt idx="3314">
                  <c:v>0.0117332891507863</c:v>
                </c:pt>
                <c:pt idx="3315">
                  <c:v>0.0117344693122253</c:v>
                </c:pt>
                <c:pt idx="3316">
                  <c:v>0.0117485989025253</c:v>
                </c:pt>
                <c:pt idx="3317">
                  <c:v>0.0117639428619216</c:v>
                </c:pt>
                <c:pt idx="3318">
                  <c:v>0.0118081289863301</c:v>
                </c:pt>
                <c:pt idx="3319">
                  <c:v>0.0118167306603242</c:v>
                </c:pt>
                <c:pt idx="3320">
                  <c:v>0.0118200576585227</c:v>
                </c:pt>
                <c:pt idx="3321">
                  <c:v>0.0118243173560778</c:v>
                </c:pt>
                <c:pt idx="3322">
                  <c:v>0.0118371646626397</c:v>
                </c:pt>
                <c:pt idx="3323">
                  <c:v>0.0118399525902812</c:v>
                </c:pt>
                <c:pt idx="3324">
                  <c:v>0.0118500399174958</c:v>
                </c:pt>
                <c:pt idx="3325">
                  <c:v>0.0118990000851452</c:v>
                </c:pt>
                <c:pt idx="3326">
                  <c:v>0.0119143585699011</c:v>
                </c:pt>
                <c:pt idx="3327">
                  <c:v>0.0119170135786935</c:v>
                </c:pt>
                <c:pt idx="3328">
                  <c:v>0.011930265064083</c:v>
                </c:pt>
                <c:pt idx="3329">
                  <c:v>0.0119614442854728</c:v>
                </c:pt>
                <c:pt idx="3330">
                  <c:v>0.0119648569691111</c:v>
                </c:pt>
                <c:pt idx="3331">
                  <c:v>0.0119704051536872</c:v>
                </c:pt>
                <c:pt idx="3332">
                  <c:v>0.0120095430015601</c:v>
                </c:pt>
                <c:pt idx="3333">
                  <c:v>0.0120443075259213</c:v>
                </c:pt>
                <c:pt idx="3334">
                  <c:v>0.0120535786784249</c:v>
                </c:pt>
                <c:pt idx="3335">
                  <c:v>0.0120606991779764</c:v>
                </c:pt>
                <c:pt idx="3336">
                  <c:v>0.0121156174208993</c:v>
                </c:pt>
                <c:pt idx="3337">
                  <c:v>0.0121720096670811</c:v>
                </c:pt>
                <c:pt idx="3338">
                  <c:v>0.0121758280552193</c:v>
                </c:pt>
                <c:pt idx="3339">
                  <c:v>0.0121772115219191</c:v>
                </c:pt>
                <c:pt idx="3340">
                  <c:v>0.0121778481634336</c:v>
                </c:pt>
                <c:pt idx="3341">
                  <c:v>0.0121962918537737</c:v>
                </c:pt>
                <c:pt idx="3342">
                  <c:v>0.0122080625600207</c:v>
                </c:pt>
                <c:pt idx="3343">
                  <c:v>0.0122109202071688</c:v>
                </c:pt>
                <c:pt idx="3344">
                  <c:v>0.0122291685264119</c:v>
                </c:pt>
                <c:pt idx="3345">
                  <c:v>0.0122299988641292</c:v>
                </c:pt>
                <c:pt idx="3346">
                  <c:v>0.0122575589860838</c:v>
                </c:pt>
                <c:pt idx="3347">
                  <c:v>0.0122662660636423</c:v>
                </c:pt>
                <c:pt idx="3348">
                  <c:v>0.0122665089468531</c:v>
                </c:pt>
                <c:pt idx="3349">
                  <c:v>0.0122952368570376</c:v>
                </c:pt>
                <c:pt idx="3350">
                  <c:v>0.0123066518563731</c:v>
                </c:pt>
                <c:pt idx="3351">
                  <c:v>0.012307847674597</c:v>
                </c:pt>
                <c:pt idx="3352">
                  <c:v>0.0123088188090811</c:v>
                </c:pt>
                <c:pt idx="3353">
                  <c:v>0.0123204843880407</c:v>
                </c:pt>
                <c:pt idx="3354">
                  <c:v>0.0123489472511218</c:v>
                </c:pt>
                <c:pt idx="3355">
                  <c:v>0.0123674857397173</c:v>
                </c:pt>
                <c:pt idx="3356">
                  <c:v>0.0123725212485155</c:v>
                </c:pt>
                <c:pt idx="3357">
                  <c:v>0.0123775165107794</c:v>
                </c:pt>
                <c:pt idx="3358">
                  <c:v>0.0124038937835135</c:v>
                </c:pt>
                <c:pt idx="3359">
                  <c:v>0.0124277240087673</c:v>
                </c:pt>
                <c:pt idx="3360">
                  <c:v>0.0124550938189805</c:v>
                </c:pt>
                <c:pt idx="3361">
                  <c:v>0.0124712109856438</c:v>
                </c:pt>
                <c:pt idx="3362">
                  <c:v>0.01247144487442</c:v>
                </c:pt>
                <c:pt idx="3363">
                  <c:v>0.012471581313591</c:v>
                </c:pt>
                <c:pt idx="3364">
                  <c:v>0.0125138612036922</c:v>
                </c:pt>
                <c:pt idx="3365">
                  <c:v>0.0125331797495313</c:v>
                </c:pt>
                <c:pt idx="3366">
                  <c:v>0.0125397909462148</c:v>
                </c:pt>
                <c:pt idx="3367">
                  <c:v>0.0125465265949568</c:v>
                </c:pt>
                <c:pt idx="3368">
                  <c:v>0.0125571270248698</c:v>
                </c:pt>
                <c:pt idx="3369">
                  <c:v>0.0125679540124071</c:v>
                </c:pt>
                <c:pt idx="3370">
                  <c:v>0.01257878220686</c:v>
                </c:pt>
                <c:pt idx="3371">
                  <c:v>0.0126097318981393</c:v>
                </c:pt>
                <c:pt idx="3372">
                  <c:v>0.0126163692051043</c:v>
                </c:pt>
                <c:pt idx="3373">
                  <c:v>0.0126264303728118</c:v>
                </c:pt>
                <c:pt idx="3374">
                  <c:v>0.0126353538825148</c:v>
                </c:pt>
                <c:pt idx="3375">
                  <c:v>0.0126573741642333</c:v>
                </c:pt>
                <c:pt idx="3376">
                  <c:v>0.0126669868302621</c:v>
                </c:pt>
                <c:pt idx="3377">
                  <c:v>0.0126964618996839</c:v>
                </c:pt>
                <c:pt idx="3378">
                  <c:v>0.0127123853772614</c:v>
                </c:pt>
                <c:pt idx="3379">
                  <c:v>0.0127487218069057</c:v>
                </c:pt>
                <c:pt idx="3380">
                  <c:v>0.0127687813945486</c:v>
                </c:pt>
                <c:pt idx="3381">
                  <c:v>0.0127963011862487</c:v>
                </c:pt>
                <c:pt idx="3382">
                  <c:v>0.0128029430464651</c:v>
                </c:pt>
                <c:pt idx="3383">
                  <c:v>0.0128145783229118</c:v>
                </c:pt>
                <c:pt idx="3384">
                  <c:v>0.0128152116928675</c:v>
                </c:pt>
                <c:pt idx="3385">
                  <c:v>0.012832046361037</c:v>
                </c:pt>
                <c:pt idx="3386">
                  <c:v>0.012868324378876</c:v>
                </c:pt>
                <c:pt idx="3387">
                  <c:v>0.0128992436741116</c:v>
                </c:pt>
                <c:pt idx="3388">
                  <c:v>0.0129278711641249</c:v>
                </c:pt>
                <c:pt idx="3389">
                  <c:v>0.0129340022504288</c:v>
                </c:pt>
                <c:pt idx="3390">
                  <c:v>0.0129408691043661</c:v>
                </c:pt>
                <c:pt idx="3391">
                  <c:v>0.0129688468641107</c:v>
                </c:pt>
                <c:pt idx="3392">
                  <c:v>0.012973893143689</c:v>
                </c:pt>
                <c:pt idx="3393">
                  <c:v>0.0129824792089114</c:v>
                </c:pt>
                <c:pt idx="3394">
                  <c:v>0.012989633406587</c:v>
                </c:pt>
                <c:pt idx="3395">
                  <c:v>0.012990759947477</c:v>
                </c:pt>
                <c:pt idx="3396">
                  <c:v>0.0129984727144447</c:v>
                </c:pt>
                <c:pt idx="3397">
                  <c:v>0.0130038877882791</c:v>
                </c:pt>
                <c:pt idx="3398">
                  <c:v>0.0130092332443656</c:v>
                </c:pt>
                <c:pt idx="3399">
                  <c:v>0.0130936150078203</c:v>
                </c:pt>
                <c:pt idx="3400">
                  <c:v>0.0131192663593399</c:v>
                </c:pt>
                <c:pt idx="3401">
                  <c:v>0.013124920921121</c:v>
                </c:pt>
                <c:pt idx="3402">
                  <c:v>0.0131782477174773</c:v>
                </c:pt>
                <c:pt idx="3403">
                  <c:v>0.0131923180967981</c:v>
                </c:pt>
                <c:pt idx="3404">
                  <c:v>0.0131975520819463</c:v>
                </c:pt>
                <c:pt idx="3405">
                  <c:v>0.0132557172325306</c:v>
                </c:pt>
                <c:pt idx="3406">
                  <c:v>0.0133455542477221</c:v>
                </c:pt>
                <c:pt idx="3407">
                  <c:v>0.0133465278736559</c:v>
                </c:pt>
                <c:pt idx="3408">
                  <c:v>0.0133612764194094</c:v>
                </c:pt>
                <c:pt idx="3409">
                  <c:v>0.013382128660016</c:v>
                </c:pt>
                <c:pt idx="3410">
                  <c:v>0.0133905664572075</c:v>
                </c:pt>
                <c:pt idx="3411">
                  <c:v>0.0134099764852491</c:v>
                </c:pt>
                <c:pt idx="3412">
                  <c:v>0.0134394203616609</c:v>
                </c:pt>
                <c:pt idx="3413">
                  <c:v>0.0134522558994461</c:v>
                </c:pt>
                <c:pt idx="3414">
                  <c:v>0.0134706042582994</c:v>
                </c:pt>
                <c:pt idx="3415">
                  <c:v>0.0134792330692591</c:v>
                </c:pt>
                <c:pt idx="3416">
                  <c:v>0.0134807720574895</c:v>
                </c:pt>
                <c:pt idx="3417">
                  <c:v>0.013542600063881</c:v>
                </c:pt>
                <c:pt idx="3418">
                  <c:v>0.0135877166549529</c:v>
                </c:pt>
                <c:pt idx="3419">
                  <c:v>0.0136156118480971</c:v>
                </c:pt>
                <c:pt idx="3420">
                  <c:v>0.0136267740316699</c:v>
                </c:pt>
                <c:pt idx="3421">
                  <c:v>0.0136948808305431</c:v>
                </c:pt>
                <c:pt idx="3422">
                  <c:v>0.0136988443581619</c:v>
                </c:pt>
                <c:pt idx="3423">
                  <c:v>0.013706207579424</c:v>
                </c:pt>
                <c:pt idx="3424">
                  <c:v>0.013716813648645</c:v>
                </c:pt>
                <c:pt idx="3425">
                  <c:v>0.0137294073520212</c:v>
                </c:pt>
                <c:pt idx="3426">
                  <c:v>0.0137391758833039</c:v>
                </c:pt>
                <c:pt idx="3427">
                  <c:v>0.0137958177805493</c:v>
                </c:pt>
                <c:pt idx="3428">
                  <c:v>0.0138432622776133</c:v>
                </c:pt>
                <c:pt idx="3429">
                  <c:v>0.0138750110865177</c:v>
                </c:pt>
                <c:pt idx="3430">
                  <c:v>0.01389736109707</c:v>
                </c:pt>
                <c:pt idx="3431">
                  <c:v>0.0139109265915374</c:v>
                </c:pt>
                <c:pt idx="3432">
                  <c:v>0.0139315878816694</c:v>
                </c:pt>
                <c:pt idx="3433">
                  <c:v>0.0139502499346597</c:v>
                </c:pt>
                <c:pt idx="3434">
                  <c:v>0.0139634570368847</c:v>
                </c:pt>
                <c:pt idx="3435">
                  <c:v>0.0140233490046709</c:v>
                </c:pt>
                <c:pt idx="3436">
                  <c:v>0.0140411456083183</c:v>
                </c:pt>
                <c:pt idx="3437">
                  <c:v>0.0140537569081715</c:v>
                </c:pt>
                <c:pt idx="3438">
                  <c:v>0.0140644222408195</c:v>
                </c:pt>
                <c:pt idx="3439">
                  <c:v>0.014072034483088</c:v>
                </c:pt>
                <c:pt idx="3440">
                  <c:v>0.0140771138908368</c:v>
                </c:pt>
                <c:pt idx="3441">
                  <c:v>0.0140914842856903</c:v>
                </c:pt>
                <c:pt idx="3442">
                  <c:v>0.0141846349919566</c:v>
                </c:pt>
                <c:pt idx="3443">
                  <c:v>0.0142197140953382</c:v>
                </c:pt>
                <c:pt idx="3444">
                  <c:v>0.0142220788595915</c:v>
                </c:pt>
                <c:pt idx="3445">
                  <c:v>0.0142479450872594</c:v>
                </c:pt>
                <c:pt idx="3446">
                  <c:v>0.0142870546008249</c:v>
                </c:pt>
                <c:pt idx="3447">
                  <c:v>0.0142930332472521</c:v>
                </c:pt>
                <c:pt idx="3448">
                  <c:v>0.0143143118919047</c:v>
                </c:pt>
                <c:pt idx="3449">
                  <c:v>0.0143474484081416</c:v>
                </c:pt>
                <c:pt idx="3450">
                  <c:v>0.0143522936393439</c:v>
                </c:pt>
                <c:pt idx="3451">
                  <c:v>0.0143718873361781</c:v>
                </c:pt>
                <c:pt idx="3452">
                  <c:v>0.0143954192418838</c:v>
                </c:pt>
                <c:pt idx="3453">
                  <c:v>0.0144129776237214</c:v>
                </c:pt>
                <c:pt idx="3454">
                  <c:v>0.0144608709101257</c:v>
                </c:pt>
                <c:pt idx="3455">
                  <c:v>0.0144729400013816</c:v>
                </c:pt>
                <c:pt idx="3456">
                  <c:v>0.0145105327144144</c:v>
                </c:pt>
                <c:pt idx="3457">
                  <c:v>0.0145338697770371</c:v>
                </c:pt>
                <c:pt idx="3458">
                  <c:v>0.0145362231563094</c:v>
                </c:pt>
                <c:pt idx="3459">
                  <c:v>0.0145631061689583</c:v>
                </c:pt>
                <c:pt idx="3460">
                  <c:v>0.0145634865045671</c:v>
                </c:pt>
                <c:pt idx="3461">
                  <c:v>0.0145639437063804</c:v>
                </c:pt>
                <c:pt idx="3462">
                  <c:v>0.0145720993938052</c:v>
                </c:pt>
                <c:pt idx="3463">
                  <c:v>0.0145907780629495</c:v>
                </c:pt>
                <c:pt idx="3464">
                  <c:v>0.0146293100159591</c:v>
                </c:pt>
                <c:pt idx="3465">
                  <c:v>0.0146309539835433</c:v>
                </c:pt>
                <c:pt idx="3466">
                  <c:v>0.0146866304343398</c:v>
                </c:pt>
                <c:pt idx="3467">
                  <c:v>0.0147278067102434</c:v>
                </c:pt>
                <c:pt idx="3468">
                  <c:v>0.0147769011829493</c:v>
                </c:pt>
                <c:pt idx="3469">
                  <c:v>0.0148626279193659</c:v>
                </c:pt>
                <c:pt idx="3470">
                  <c:v>0.0149619398526387</c:v>
                </c:pt>
                <c:pt idx="3471">
                  <c:v>0.0149628726767123</c:v>
                </c:pt>
                <c:pt idx="3472">
                  <c:v>0.0150079663498073</c:v>
                </c:pt>
                <c:pt idx="3473">
                  <c:v>0.0150485688354196</c:v>
                </c:pt>
                <c:pt idx="3474">
                  <c:v>0.0150637666619064</c:v>
                </c:pt>
                <c:pt idx="3475">
                  <c:v>0.0150665245034093</c:v>
                </c:pt>
                <c:pt idx="3476">
                  <c:v>0.0150778909691713</c:v>
                </c:pt>
                <c:pt idx="3477">
                  <c:v>0.0150878355245919</c:v>
                </c:pt>
                <c:pt idx="3478">
                  <c:v>0.0150980585098058</c:v>
                </c:pt>
                <c:pt idx="3479">
                  <c:v>0.0151023825693266</c:v>
                </c:pt>
                <c:pt idx="3480">
                  <c:v>0.0151099244722957</c:v>
                </c:pt>
                <c:pt idx="3481">
                  <c:v>0.0151252537633987</c:v>
                </c:pt>
                <c:pt idx="3482">
                  <c:v>0.0151845001728223</c:v>
                </c:pt>
                <c:pt idx="3483">
                  <c:v>0.0152075533207582</c:v>
                </c:pt>
                <c:pt idx="3484">
                  <c:v>0.0152490916361688</c:v>
                </c:pt>
                <c:pt idx="3485">
                  <c:v>0.0152869218969056</c:v>
                </c:pt>
                <c:pt idx="3486">
                  <c:v>0.0153281456940354</c:v>
                </c:pt>
                <c:pt idx="3487">
                  <c:v>0.0153293460774378</c:v>
                </c:pt>
                <c:pt idx="3488">
                  <c:v>0.0153420024566803</c:v>
                </c:pt>
                <c:pt idx="3489">
                  <c:v>0.0153521689016271</c:v>
                </c:pt>
                <c:pt idx="3490">
                  <c:v>0.0153701392766587</c:v>
                </c:pt>
                <c:pt idx="3491">
                  <c:v>0.015374697839559</c:v>
                </c:pt>
                <c:pt idx="3492">
                  <c:v>0.0154128164413336</c:v>
                </c:pt>
                <c:pt idx="3493">
                  <c:v>0.0154369121573869</c:v>
                </c:pt>
                <c:pt idx="3494">
                  <c:v>0.0154728953032446</c:v>
                </c:pt>
                <c:pt idx="3495">
                  <c:v>0.0155087234219827</c:v>
                </c:pt>
                <c:pt idx="3496">
                  <c:v>0.0155210542564901</c:v>
                </c:pt>
                <c:pt idx="3497">
                  <c:v>0.0155620504934505</c:v>
                </c:pt>
                <c:pt idx="3498">
                  <c:v>0.0155683833377026</c:v>
                </c:pt>
                <c:pt idx="3499">
                  <c:v>0.0155750464962015</c:v>
                </c:pt>
                <c:pt idx="3500">
                  <c:v>0.0155779355680428</c:v>
                </c:pt>
                <c:pt idx="3501">
                  <c:v>0.0156204363181278</c:v>
                </c:pt>
                <c:pt idx="3502">
                  <c:v>0.0156946948976973</c:v>
                </c:pt>
                <c:pt idx="3503">
                  <c:v>0.0157430250992923</c:v>
                </c:pt>
                <c:pt idx="3504">
                  <c:v>0.0157620783333654</c:v>
                </c:pt>
                <c:pt idx="3505">
                  <c:v>0.015776308276961</c:v>
                </c:pt>
                <c:pt idx="3506">
                  <c:v>0.0157816978284276</c:v>
                </c:pt>
                <c:pt idx="3507">
                  <c:v>0.0158636639731675</c:v>
                </c:pt>
                <c:pt idx="3508">
                  <c:v>0.0158896218541614</c:v>
                </c:pt>
                <c:pt idx="3509">
                  <c:v>0.0159285476527683</c:v>
                </c:pt>
                <c:pt idx="3510">
                  <c:v>0.0159346287391911</c:v>
                </c:pt>
                <c:pt idx="3511">
                  <c:v>0.0159524818618786</c:v>
                </c:pt>
                <c:pt idx="3512">
                  <c:v>0.0159554278580856</c:v>
                </c:pt>
                <c:pt idx="3513">
                  <c:v>0.0160045052978645</c:v>
                </c:pt>
                <c:pt idx="3514">
                  <c:v>0.0160145055338387</c:v>
                </c:pt>
                <c:pt idx="3515">
                  <c:v>0.0161105515772377</c:v>
                </c:pt>
                <c:pt idx="3516">
                  <c:v>0.0161133101671668</c:v>
                </c:pt>
                <c:pt idx="3517">
                  <c:v>0.0161735981694102</c:v>
                </c:pt>
                <c:pt idx="3518">
                  <c:v>0.0162043657280625</c:v>
                </c:pt>
                <c:pt idx="3519">
                  <c:v>0.0162127373279293</c:v>
                </c:pt>
                <c:pt idx="3520">
                  <c:v>0.0162233175471517</c:v>
                </c:pt>
                <c:pt idx="3521">
                  <c:v>0.0162487777869892</c:v>
                </c:pt>
                <c:pt idx="3522">
                  <c:v>0.0162919967769776</c:v>
                </c:pt>
                <c:pt idx="3523">
                  <c:v>0.016319180335454</c:v>
                </c:pt>
                <c:pt idx="3524">
                  <c:v>0.0163287737236522</c:v>
                </c:pt>
                <c:pt idx="3525">
                  <c:v>0.0163290433557474</c:v>
                </c:pt>
                <c:pt idx="3526">
                  <c:v>0.0163422870206402</c:v>
                </c:pt>
                <c:pt idx="3527">
                  <c:v>0.0163697254530212</c:v>
                </c:pt>
                <c:pt idx="3528">
                  <c:v>0.0164055034596254</c:v>
                </c:pt>
                <c:pt idx="3529">
                  <c:v>0.0164334292700576</c:v>
                </c:pt>
                <c:pt idx="3530">
                  <c:v>0.016457989121606</c:v>
                </c:pt>
                <c:pt idx="3531">
                  <c:v>0.016474837203505</c:v>
                </c:pt>
                <c:pt idx="3532">
                  <c:v>0.0165014057436984</c:v>
                </c:pt>
                <c:pt idx="3533">
                  <c:v>0.016549318164344</c:v>
                </c:pt>
                <c:pt idx="3534">
                  <c:v>0.0165788521817557</c:v>
                </c:pt>
                <c:pt idx="3535">
                  <c:v>0.0166011717753891</c:v>
                </c:pt>
                <c:pt idx="3536">
                  <c:v>0.0166033102401726</c:v>
                </c:pt>
                <c:pt idx="3537">
                  <c:v>0.0166074412489424</c:v>
                </c:pt>
                <c:pt idx="3538">
                  <c:v>0.0166086120751894</c:v>
                </c:pt>
                <c:pt idx="3539">
                  <c:v>0.0166642183032771</c:v>
                </c:pt>
                <c:pt idx="3540">
                  <c:v>0.0166896721776762</c:v>
                </c:pt>
                <c:pt idx="3541">
                  <c:v>0.0167736225284735</c:v>
                </c:pt>
                <c:pt idx="3542">
                  <c:v>0.0167778021985867</c:v>
                </c:pt>
                <c:pt idx="3543">
                  <c:v>0.016800500160795</c:v>
                </c:pt>
                <c:pt idx="3544">
                  <c:v>0.0168155131770477</c:v>
                </c:pt>
                <c:pt idx="3545">
                  <c:v>0.0169033849327192</c:v>
                </c:pt>
                <c:pt idx="3546">
                  <c:v>0.0169306558346696</c:v>
                </c:pt>
                <c:pt idx="3547">
                  <c:v>0.0169841214456339</c:v>
                </c:pt>
                <c:pt idx="3548">
                  <c:v>0.0169989523111779</c:v>
                </c:pt>
                <c:pt idx="3549">
                  <c:v>0.0170065819024717</c:v>
                </c:pt>
                <c:pt idx="3550">
                  <c:v>0.0170570503214754</c:v>
                </c:pt>
                <c:pt idx="3551">
                  <c:v>0.0170643360640029</c:v>
                </c:pt>
                <c:pt idx="3552">
                  <c:v>0.0170944333593003</c:v>
                </c:pt>
                <c:pt idx="3553">
                  <c:v>0.0171229136058777</c:v>
                </c:pt>
                <c:pt idx="3554">
                  <c:v>0.0171377125215553</c:v>
                </c:pt>
                <c:pt idx="3555">
                  <c:v>0.0171728394903351</c:v>
                </c:pt>
                <c:pt idx="3556">
                  <c:v>0.0172863611219354</c:v>
                </c:pt>
                <c:pt idx="3557">
                  <c:v>0.0172941912533975</c:v>
                </c:pt>
                <c:pt idx="3558">
                  <c:v>0.0172984766704185</c:v>
                </c:pt>
                <c:pt idx="3559">
                  <c:v>0.0173123319397564</c:v>
                </c:pt>
                <c:pt idx="3560">
                  <c:v>0.0173203151386216</c:v>
                </c:pt>
                <c:pt idx="3561">
                  <c:v>0.0173556055223393</c:v>
                </c:pt>
                <c:pt idx="3562">
                  <c:v>0.0173757168690526</c:v>
                </c:pt>
                <c:pt idx="3563">
                  <c:v>0.0174494045253492</c:v>
                </c:pt>
                <c:pt idx="3564">
                  <c:v>0.0175443096509095</c:v>
                </c:pt>
                <c:pt idx="3565">
                  <c:v>0.0175518820334208</c:v>
                </c:pt>
                <c:pt idx="3566">
                  <c:v>0.0175674941511175</c:v>
                </c:pt>
                <c:pt idx="3567">
                  <c:v>0.0175732870109002</c:v>
                </c:pt>
                <c:pt idx="3568">
                  <c:v>0.0176572418364864</c:v>
                </c:pt>
                <c:pt idx="3569">
                  <c:v>0.0176905446956524</c:v>
                </c:pt>
                <c:pt idx="3570">
                  <c:v>0.0177057829024474</c:v>
                </c:pt>
                <c:pt idx="3571">
                  <c:v>0.0177143321290219</c:v>
                </c:pt>
                <c:pt idx="3572">
                  <c:v>0.0177344549397685</c:v>
                </c:pt>
                <c:pt idx="3573">
                  <c:v>0.0178427171144364</c:v>
                </c:pt>
                <c:pt idx="3574">
                  <c:v>0.0178531645584924</c:v>
                </c:pt>
                <c:pt idx="3575">
                  <c:v>0.0178700739688447</c:v>
                </c:pt>
                <c:pt idx="3576">
                  <c:v>0.0179005838372104</c:v>
                </c:pt>
                <c:pt idx="3577">
                  <c:v>0.0179244336003182</c:v>
                </c:pt>
                <c:pt idx="3578">
                  <c:v>0.01792734292208</c:v>
                </c:pt>
                <c:pt idx="3579">
                  <c:v>0.0179274683991223</c:v>
                </c:pt>
                <c:pt idx="3580">
                  <c:v>0.0180111295387319</c:v>
                </c:pt>
                <c:pt idx="3581">
                  <c:v>0.0180185055026782</c:v>
                </c:pt>
                <c:pt idx="3582">
                  <c:v>0.0180496584418049</c:v>
                </c:pt>
                <c:pt idx="3583">
                  <c:v>0.0180722420752651</c:v>
                </c:pt>
                <c:pt idx="3584">
                  <c:v>0.0180781342804275</c:v>
                </c:pt>
                <c:pt idx="3585">
                  <c:v>0.0180877839674953</c:v>
                </c:pt>
                <c:pt idx="3586">
                  <c:v>0.0181941341071751</c:v>
                </c:pt>
                <c:pt idx="3587">
                  <c:v>0.0182092028385415</c:v>
                </c:pt>
                <c:pt idx="3588">
                  <c:v>0.0182126541146559</c:v>
                </c:pt>
                <c:pt idx="3589">
                  <c:v>0.0182269329185855</c:v>
                </c:pt>
                <c:pt idx="3590">
                  <c:v>0.0182620122644848</c:v>
                </c:pt>
                <c:pt idx="3591">
                  <c:v>0.0183453774244285</c:v>
                </c:pt>
                <c:pt idx="3592">
                  <c:v>0.0184141792670373</c:v>
                </c:pt>
                <c:pt idx="3593">
                  <c:v>0.0184945826361643</c:v>
                </c:pt>
                <c:pt idx="3594">
                  <c:v>0.0185207127952392</c:v>
                </c:pt>
                <c:pt idx="3595">
                  <c:v>0.018520963970702</c:v>
                </c:pt>
                <c:pt idx="3596">
                  <c:v>0.0185410170533626</c:v>
                </c:pt>
                <c:pt idx="3597">
                  <c:v>0.0185516650781171</c:v>
                </c:pt>
                <c:pt idx="3598">
                  <c:v>0.0185586404511887</c:v>
                </c:pt>
                <c:pt idx="3599">
                  <c:v>0.018590915363757</c:v>
                </c:pt>
                <c:pt idx="3600">
                  <c:v>0.0186528220478923</c:v>
                </c:pt>
                <c:pt idx="3601">
                  <c:v>0.0186580630198329</c:v>
                </c:pt>
                <c:pt idx="3602">
                  <c:v>0.0187185405330162</c:v>
                </c:pt>
                <c:pt idx="3603">
                  <c:v>0.0187658135302562</c:v>
                </c:pt>
                <c:pt idx="3604">
                  <c:v>0.0187890205016312</c:v>
                </c:pt>
                <c:pt idx="3605">
                  <c:v>0.0187969260613873</c:v>
                </c:pt>
                <c:pt idx="3606">
                  <c:v>0.0189039011831854</c:v>
                </c:pt>
                <c:pt idx="3607">
                  <c:v>0.0189145740340039</c:v>
                </c:pt>
                <c:pt idx="3608">
                  <c:v>0.0189670043920045</c:v>
                </c:pt>
                <c:pt idx="3609">
                  <c:v>0.0190711045906086</c:v>
                </c:pt>
                <c:pt idx="3610">
                  <c:v>0.0191322980811574</c:v>
                </c:pt>
                <c:pt idx="3611">
                  <c:v>0.0191572123739964</c:v>
                </c:pt>
                <c:pt idx="3612">
                  <c:v>0.0192918969205491</c:v>
                </c:pt>
                <c:pt idx="3613">
                  <c:v>0.019300547726377</c:v>
                </c:pt>
                <c:pt idx="3614">
                  <c:v>0.0193031344239554</c:v>
                </c:pt>
                <c:pt idx="3615">
                  <c:v>0.0194586919710344</c:v>
                </c:pt>
                <c:pt idx="3616">
                  <c:v>0.0195297065834379</c:v>
                </c:pt>
                <c:pt idx="3617">
                  <c:v>0.0196262587246018</c:v>
                </c:pt>
                <c:pt idx="3618">
                  <c:v>0.0197077932010629</c:v>
                </c:pt>
                <c:pt idx="3619">
                  <c:v>0.0197128609703909</c:v>
                </c:pt>
                <c:pt idx="3620">
                  <c:v>0.0197500892717727</c:v>
                </c:pt>
                <c:pt idx="3621">
                  <c:v>0.0198688181243614</c:v>
                </c:pt>
                <c:pt idx="3622">
                  <c:v>0.0198846651156606</c:v>
                </c:pt>
                <c:pt idx="3623">
                  <c:v>0.0199042490876744</c:v>
                </c:pt>
                <c:pt idx="3624">
                  <c:v>0.0199436809673353</c:v>
                </c:pt>
                <c:pt idx="3625">
                  <c:v>0.0199489437789925</c:v>
                </c:pt>
                <c:pt idx="3626">
                  <c:v>0.0199995855759148</c:v>
                </c:pt>
                <c:pt idx="3627">
                  <c:v>0.0200407508834462</c:v>
                </c:pt>
                <c:pt idx="3628">
                  <c:v>0.0200560633418156</c:v>
                </c:pt>
                <c:pt idx="3629">
                  <c:v>0.0200738379188958</c:v>
                </c:pt>
                <c:pt idx="3630">
                  <c:v>0.0201221762783393</c:v>
                </c:pt>
                <c:pt idx="3631">
                  <c:v>0.0201466668149689</c:v>
                </c:pt>
                <c:pt idx="3632">
                  <c:v>0.0201634790284865</c:v>
                </c:pt>
                <c:pt idx="3633">
                  <c:v>0.0202065586484432</c:v>
                </c:pt>
                <c:pt idx="3634">
                  <c:v>0.0202280234527594</c:v>
                </c:pt>
                <c:pt idx="3635">
                  <c:v>0.0203037277773098</c:v>
                </c:pt>
                <c:pt idx="3636">
                  <c:v>0.0203271550807315</c:v>
                </c:pt>
                <c:pt idx="3637">
                  <c:v>0.0203278706166745</c:v>
                </c:pt>
                <c:pt idx="3638">
                  <c:v>0.0203495394152797</c:v>
                </c:pt>
                <c:pt idx="3639">
                  <c:v>0.0204073734084738</c:v>
                </c:pt>
                <c:pt idx="3640">
                  <c:v>0.0204815708156451</c:v>
                </c:pt>
                <c:pt idx="3641">
                  <c:v>0.0205072966870569</c:v>
                </c:pt>
                <c:pt idx="3642">
                  <c:v>0.020537740181566</c:v>
                </c:pt>
                <c:pt idx="3643">
                  <c:v>0.0206995449029579</c:v>
                </c:pt>
                <c:pt idx="3644">
                  <c:v>0.0207397531652238</c:v>
                </c:pt>
                <c:pt idx="3645">
                  <c:v>0.0207676837780149</c:v>
                </c:pt>
                <c:pt idx="3646">
                  <c:v>0.0208333253958044</c:v>
                </c:pt>
                <c:pt idx="3647">
                  <c:v>0.0208340869028418</c:v>
                </c:pt>
                <c:pt idx="3648">
                  <c:v>0.0208576143119287</c:v>
                </c:pt>
                <c:pt idx="3649">
                  <c:v>0.020868870872653</c:v>
                </c:pt>
                <c:pt idx="3650">
                  <c:v>0.0209099595298702</c:v>
                </c:pt>
                <c:pt idx="3651">
                  <c:v>0.0209328338453671</c:v>
                </c:pt>
                <c:pt idx="3652">
                  <c:v>0.0209610403999465</c:v>
                </c:pt>
                <c:pt idx="3653">
                  <c:v>0.0209734131655928</c:v>
                </c:pt>
                <c:pt idx="3654">
                  <c:v>0.0210866308359945</c:v>
                </c:pt>
                <c:pt idx="3655">
                  <c:v>0.021175176712374</c:v>
                </c:pt>
                <c:pt idx="3656">
                  <c:v>0.0212359776382177</c:v>
                </c:pt>
                <c:pt idx="3657">
                  <c:v>0.0212402976393262</c:v>
                </c:pt>
                <c:pt idx="3658">
                  <c:v>0.0212549887760847</c:v>
                </c:pt>
                <c:pt idx="3659">
                  <c:v>0.0214019878930016</c:v>
                </c:pt>
                <c:pt idx="3660">
                  <c:v>0.0214184628325594</c:v>
                </c:pt>
                <c:pt idx="3661">
                  <c:v>0.0215520867912272</c:v>
                </c:pt>
                <c:pt idx="3662">
                  <c:v>0.0216116242376935</c:v>
                </c:pt>
                <c:pt idx="3663">
                  <c:v>0.0216825278733132</c:v>
                </c:pt>
                <c:pt idx="3664">
                  <c:v>0.0216877964951118</c:v>
                </c:pt>
                <c:pt idx="3665">
                  <c:v>0.0217453589368247</c:v>
                </c:pt>
                <c:pt idx="3666">
                  <c:v>0.0217819959013645</c:v>
                </c:pt>
                <c:pt idx="3667">
                  <c:v>0.0220072091274408</c:v>
                </c:pt>
                <c:pt idx="3668">
                  <c:v>0.0220472727505359</c:v>
                </c:pt>
                <c:pt idx="3669">
                  <c:v>0.0222014269368264</c:v>
                </c:pt>
                <c:pt idx="3670">
                  <c:v>0.0223764125434274</c:v>
                </c:pt>
                <c:pt idx="3671">
                  <c:v>0.0223851979009498</c:v>
                </c:pt>
                <c:pt idx="3672">
                  <c:v>0.0224462055816519</c:v>
                </c:pt>
                <c:pt idx="3673">
                  <c:v>0.0224910378355316</c:v>
                </c:pt>
                <c:pt idx="3674">
                  <c:v>0.0226201719818714</c:v>
                </c:pt>
                <c:pt idx="3675">
                  <c:v>0.0226605539016541</c:v>
                </c:pt>
                <c:pt idx="3676">
                  <c:v>0.0228191419372919</c:v>
                </c:pt>
                <c:pt idx="3677">
                  <c:v>0.0228608042912377</c:v>
                </c:pt>
                <c:pt idx="3678">
                  <c:v>0.0228818374442678</c:v>
                </c:pt>
                <c:pt idx="3679">
                  <c:v>0.0229177946803112</c:v>
                </c:pt>
                <c:pt idx="3680">
                  <c:v>0.0229570838637339</c:v>
                </c:pt>
                <c:pt idx="3681">
                  <c:v>0.0230312111231532</c:v>
                </c:pt>
                <c:pt idx="3682">
                  <c:v>0.0232880469992487</c:v>
                </c:pt>
                <c:pt idx="3683">
                  <c:v>0.0233266158176432</c:v>
                </c:pt>
                <c:pt idx="3684">
                  <c:v>0.0234657249073943</c:v>
                </c:pt>
                <c:pt idx="3685">
                  <c:v>0.023490679028853</c:v>
                </c:pt>
                <c:pt idx="3686">
                  <c:v>0.0237048136551665</c:v>
                </c:pt>
                <c:pt idx="3687">
                  <c:v>0.0238032187724701</c:v>
                </c:pt>
                <c:pt idx="3688">
                  <c:v>0.0240346921014022</c:v>
                </c:pt>
                <c:pt idx="3689">
                  <c:v>0.0241018539774326</c:v>
                </c:pt>
                <c:pt idx="3690">
                  <c:v>0.0241116094553374</c:v>
                </c:pt>
                <c:pt idx="3691">
                  <c:v>0.0241311013081496</c:v>
                </c:pt>
                <c:pt idx="3692">
                  <c:v>0.0241551861413707</c:v>
                </c:pt>
                <c:pt idx="3693">
                  <c:v>0.024194728587057</c:v>
                </c:pt>
                <c:pt idx="3694">
                  <c:v>0.0242723591231234</c:v>
                </c:pt>
                <c:pt idx="3695">
                  <c:v>0.0242753934219708</c:v>
                </c:pt>
                <c:pt idx="3696">
                  <c:v>0.0244123279439087</c:v>
                </c:pt>
                <c:pt idx="3697">
                  <c:v>0.0247054755911444</c:v>
                </c:pt>
                <c:pt idx="3698">
                  <c:v>0.0249497275197352</c:v>
                </c:pt>
                <c:pt idx="3699">
                  <c:v>0.0250574067281577</c:v>
                </c:pt>
                <c:pt idx="3700">
                  <c:v>0.0252056940764424</c:v>
                </c:pt>
                <c:pt idx="3701">
                  <c:v>0.0254286665842593</c:v>
                </c:pt>
                <c:pt idx="3702">
                  <c:v>0.0256730994077396</c:v>
                </c:pt>
                <c:pt idx="3703">
                  <c:v>0.0257514750070959</c:v>
                </c:pt>
                <c:pt idx="3704">
                  <c:v>0.0257932606979985</c:v>
                </c:pt>
                <c:pt idx="3705">
                  <c:v>0.025876270703287</c:v>
                </c:pt>
                <c:pt idx="3706">
                  <c:v>0.0259160845796073</c:v>
                </c:pt>
                <c:pt idx="3707">
                  <c:v>0.0259612386490628</c:v>
                </c:pt>
                <c:pt idx="3708">
                  <c:v>0.0260393708400941</c:v>
                </c:pt>
                <c:pt idx="3709">
                  <c:v>0.0261273654319063</c:v>
                </c:pt>
                <c:pt idx="3710">
                  <c:v>0.026172653319291</c:v>
                </c:pt>
                <c:pt idx="3711">
                  <c:v>0.0261753909565414</c:v>
                </c:pt>
                <c:pt idx="3712">
                  <c:v>0.026319287439613</c:v>
                </c:pt>
                <c:pt idx="3713">
                  <c:v>0.0265826017205189</c:v>
                </c:pt>
                <c:pt idx="3714">
                  <c:v>0.0267562231918169</c:v>
                </c:pt>
                <c:pt idx="3715">
                  <c:v>0.0268321268821578</c:v>
                </c:pt>
                <c:pt idx="3716">
                  <c:v>0.0268567378372477</c:v>
                </c:pt>
                <c:pt idx="3717">
                  <c:v>0.0270985658004935</c:v>
                </c:pt>
                <c:pt idx="3718">
                  <c:v>0.0271509890659509</c:v>
                </c:pt>
                <c:pt idx="3719">
                  <c:v>0.0274814960564565</c:v>
                </c:pt>
                <c:pt idx="3720">
                  <c:v>0.0275104061213444</c:v>
                </c:pt>
                <c:pt idx="3721">
                  <c:v>0.0277231491777082</c:v>
                </c:pt>
                <c:pt idx="3722">
                  <c:v>0.0279586303353149</c:v>
                </c:pt>
                <c:pt idx="3723">
                  <c:v>0.0280193932950261</c:v>
                </c:pt>
                <c:pt idx="3724">
                  <c:v>0.0282129115152803</c:v>
                </c:pt>
                <c:pt idx="3725">
                  <c:v>0.028230229431325</c:v>
                </c:pt>
                <c:pt idx="3726">
                  <c:v>0.0283693466055164</c:v>
                </c:pt>
                <c:pt idx="3727">
                  <c:v>0.0284090330928266</c:v>
                </c:pt>
                <c:pt idx="3728">
                  <c:v>0.0284882343482637</c:v>
                </c:pt>
                <c:pt idx="3729">
                  <c:v>0.0285151703080212</c:v>
                </c:pt>
                <c:pt idx="3730">
                  <c:v>0.0286564352414163</c:v>
                </c:pt>
                <c:pt idx="3731">
                  <c:v>0.0290095952507492</c:v>
                </c:pt>
                <c:pt idx="3732">
                  <c:v>0.0292069238247223</c:v>
                </c:pt>
                <c:pt idx="3733">
                  <c:v>0.02928411977783</c:v>
                </c:pt>
                <c:pt idx="3734">
                  <c:v>0.0292939003678697</c:v>
                </c:pt>
                <c:pt idx="3735">
                  <c:v>0.0297909110879816</c:v>
                </c:pt>
                <c:pt idx="3736">
                  <c:v>0.030619676053272</c:v>
                </c:pt>
                <c:pt idx="3737">
                  <c:v>0.0307168940889451</c:v>
                </c:pt>
                <c:pt idx="3738">
                  <c:v>0.0307895702159419</c:v>
                </c:pt>
                <c:pt idx="3739">
                  <c:v>0.0309110150223862</c:v>
                </c:pt>
                <c:pt idx="3740">
                  <c:v>0.0310671695115447</c:v>
                </c:pt>
                <c:pt idx="3741">
                  <c:v>0.0311797341553518</c:v>
                </c:pt>
                <c:pt idx="3742">
                  <c:v>0.0314273236093301</c:v>
                </c:pt>
                <c:pt idx="3743">
                  <c:v>0.031708211227931</c:v>
                </c:pt>
                <c:pt idx="3744">
                  <c:v>0.0317708690514257</c:v>
                </c:pt>
                <c:pt idx="3745">
                  <c:v>0.0324236380014511</c:v>
                </c:pt>
                <c:pt idx="3746">
                  <c:v>0.0331032969900621</c:v>
                </c:pt>
                <c:pt idx="3747">
                  <c:v>0.0335540536578875</c:v>
                </c:pt>
                <c:pt idx="3748">
                  <c:v>0.0340226573708246</c:v>
                </c:pt>
                <c:pt idx="3749">
                  <c:v>0.0340837413356209</c:v>
                </c:pt>
                <c:pt idx="3750">
                  <c:v>0.0340909276823075</c:v>
                </c:pt>
                <c:pt idx="3751">
                  <c:v>0.0343598412142357</c:v>
                </c:pt>
                <c:pt idx="3752">
                  <c:v>0.0343746308187384</c:v>
                </c:pt>
                <c:pt idx="3753">
                  <c:v>0.0343780886774934</c:v>
                </c:pt>
                <c:pt idx="3754">
                  <c:v>0.0347698893237974</c:v>
                </c:pt>
                <c:pt idx="3755">
                  <c:v>0.036246171782471</c:v>
                </c:pt>
                <c:pt idx="3756">
                  <c:v>0.036367644170875</c:v>
                </c:pt>
                <c:pt idx="3757">
                  <c:v>0.0366288703681234</c:v>
                </c:pt>
                <c:pt idx="3758">
                  <c:v>0.0368782830919365</c:v>
                </c:pt>
                <c:pt idx="3759">
                  <c:v>0.0382475559927073</c:v>
                </c:pt>
                <c:pt idx="3760">
                  <c:v>0.0385615146436525</c:v>
                </c:pt>
                <c:pt idx="3761">
                  <c:v>0.0403702340585527</c:v>
                </c:pt>
                <c:pt idx="3762">
                  <c:v>0.041012079891522</c:v>
                </c:pt>
                <c:pt idx="3763">
                  <c:v>0.0414989067724749</c:v>
                </c:pt>
                <c:pt idx="3764">
                  <c:v>0.0418008637917007</c:v>
                </c:pt>
                <c:pt idx="3765">
                  <c:v>0.0451007296543719</c:v>
                </c:pt>
                <c:pt idx="3766">
                  <c:v>0.0453074560403189</c:v>
                </c:pt>
                <c:pt idx="3767">
                  <c:v>0.0523837289621395</c:v>
                </c:pt>
                <c:pt idx="3768">
                  <c:v>0.0525682418460853</c:v>
                </c:pt>
                <c:pt idx="3769">
                  <c:v>0.0556355873213013</c:v>
                </c:pt>
                <c:pt idx="3770">
                  <c:v>0.0574315725810195</c:v>
                </c:pt>
                <c:pt idx="3771">
                  <c:v>0.0660978333656684</c:v>
                </c:pt>
                <c:pt idx="3772">
                  <c:v>0.0773093630934233</c:v>
                </c:pt>
                <c:pt idx="3773">
                  <c:v>0.0880927164469475</c:v>
                </c:pt>
                <c:pt idx="3774">
                  <c:v>0.089230060968575</c:v>
                </c:pt>
                <c:pt idx="3775">
                  <c:v>0.0944394023792696</c:v>
                </c:pt>
                <c:pt idx="3776">
                  <c:v>0.106368153100405</c:v>
                </c:pt>
                <c:pt idx="3777">
                  <c:v>0.110225614316398</c:v>
                </c:pt>
              </c:numCache>
            </c:numRef>
          </c:xVal>
          <c:yVal>
            <c:numRef>
              <c:f>'PX-GLOB'!$N$2:$N$4000</c:f>
              <c:numCache>
                <c:formatCode>General</c:formatCode>
                <c:ptCount val="3999"/>
                <c:pt idx="0">
                  <c:v>4.88881799529354E-034</c:v>
                </c:pt>
                <c:pt idx="1">
                  <c:v>1.42627945453572E-021</c:v>
                </c:pt>
                <c:pt idx="2">
                  <c:v>1.99146168345451E-014</c:v>
                </c:pt>
                <c:pt idx="3">
                  <c:v>2.44090687737798E-011</c:v>
                </c:pt>
                <c:pt idx="4">
                  <c:v>4.26847139493479E-011</c:v>
                </c:pt>
                <c:pt idx="5">
                  <c:v>4.83102333246322E-009</c:v>
                </c:pt>
                <c:pt idx="6">
                  <c:v>3.38078813987633E-007</c:v>
                </c:pt>
                <c:pt idx="7">
                  <c:v>5.96302928102418E-007</c:v>
                </c:pt>
                <c:pt idx="8">
                  <c:v>1.6409178907721E-006</c:v>
                </c:pt>
                <c:pt idx="9">
                  <c:v>4.53171592003697E-006</c:v>
                </c:pt>
                <c:pt idx="10">
                  <c:v>5.57632047016955E-006</c:v>
                </c:pt>
                <c:pt idx="11">
                  <c:v>5.94215702886679E-006</c:v>
                </c:pt>
                <c:pt idx="12">
                  <c:v>8.10601425157282E-006</c:v>
                </c:pt>
                <c:pt idx="13">
                  <c:v>1.04182167116614E-005</c:v>
                </c:pt>
                <c:pt idx="14">
                  <c:v>1.51573740597736E-005</c:v>
                </c:pt>
                <c:pt idx="15">
                  <c:v>4.15707543491009E-005</c:v>
                </c:pt>
                <c:pt idx="16">
                  <c:v>5.47633914868251E-005</c:v>
                </c:pt>
                <c:pt idx="17">
                  <c:v>6.86224395561289E-005</c:v>
                </c:pt>
                <c:pt idx="18">
                  <c:v>9.35555478401427E-005</c:v>
                </c:pt>
                <c:pt idx="19">
                  <c:v>0.000102152601021442</c:v>
                </c:pt>
                <c:pt idx="20">
                  <c:v>0.000237480467763791</c:v>
                </c:pt>
                <c:pt idx="21">
                  <c:v>0.000240731397005595</c:v>
                </c:pt>
                <c:pt idx="22">
                  <c:v>0.00028527993801869</c:v>
                </c:pt>
                <c:pt idx="23">
                  <c:v>0.000337434730411266</c:v>
                </c:pt>
                <c:pt idx="24">
                  <c:v>0.000404768922095585</c:v>
                </c:pt>
                <c:pt idx="25">
                  <c:v>0.000631752452025903</c:v>
                </c:pt>
                <c:pt idx="26">
                  <c:v>0.000638985914038063</c:v>
                </c:pt>
                <c:pt idx="27">
                  <c:v>0.000653510880076582</c:v>
                </c:pt>
                <c:pt idx="28">
                  <c:v>0.000746451859385605</c:v>
                </c:pt>
                <c:pt idx="29">
                  <c:v>0.000803268575717079</c:v>
                </c:pt>
                <c:pt idx="30">
                  <c:v>0.00100336241988308</c:v>
                </c:pt>
                <c:pt idx="31">
                  <c:v>0.00101203338886893</c:v>
                </c:pt>
                <c:pt idx="32">
                  <c:v>0.00101588657970425</c:v>
                </c:pt>
                <c:pt idx="33">
                  <c:v>0.00118780667333834</c:v>
                </c:pt>
                <c:pt idx="34">
                  <c:v>0.00129571712596293</c:v>
                </c:pt>
                <c:pt idx="35">
                  <c:v>0.00137360145454118</c:v>
                </c:pt>
                <c:pt idx="36">
                  <c:v>0.00165460807705002</c:v>
                </c:pt>
                <c:pt idx="37">
                  <c:v>0.00172316329047417</c:v>
                </c:pt>
                <c:pt idx="38">
                  <c:v>0.00190563427374789</c:v>
                </c:pt>
                <c:pt idx="39">
                  <c:v>0.00290168769896648</c:v>
                </c:pt>
                <c:pt idx="40">
                  <c:v>0.00294331128616284</c:v>
                </c:pt>
                <c:pt idx="41">
                  <c:v>0.00296140233825256</c:v>
                </c:pt>
                <c:pt idx="42">
                  <c:v>0.00326244022778405</c:v>
                </c:pt>
                <c:pt idx="43">
                  <c:v>0.00344568177079738</c:v>
                </c:pt>
                <c:pt idx="44">
                  <c:v>0.00372902582689392</c:v>
                </c:pt>
                <c:pt idx="45">
                  <c:v>0.0046728146796449</c:v>
                </c:pt>
                <c:pt idx="46">
                  <c:v>0.00492619941868523</c:v>
                </c:pt>
                <c:pt idx="47">
                  <c:v>0.00509915224314727</c:v>
                </c:pt>
                <c:pt idx="48">
                  <c:v>0.0051041824860388</c:v>
                </c:pt>
                <c:pt idx="49">
                  <c:v>0.00679302928549178</c:v>
                </c:pt>
                <c:pt idx="50">
                  <c:v>0.00717188698458065</c:v>
                </c:pt>
                <c:pt idx="51">
                  <c:v>0.00720094212640764</c:v>
                </c:pt>
                <c:pt idx="52">
                  <c:v>0.00755384853390876</c:v>
                </c:pt>
                <c:pt idx="53">
                  <c:v>0.00774730293951</c:v>
                </c:pt>
                <c:pt idx="54">
                  <c:v>0.00857910789294788</c:v>
                </c:pt>
                <c:pt idx="55">
                  <c:v>0.00876242016468764</c:v>
                </c:pt>
                <c:pt idx="56">
                  <c:v>0.00968822341320295</c:v>
                </c:pt>
                <c:pt idx="57">
                  <c:v>0.0100671090569838</c:v>
                </c:pt>
                <c:pt idx="58">
                  <c:v>0.0102983592113535</c:v>
                </c:pt>
                <c:pt idx="59">
                  <c:v>0.0109467069901694</c:v>
                </c:pt>
                <c:pt idx="60">
                  <c:v>0.0110795899348939</c:v>
                </c:pt>
                <c:pt idx="61">
                  <c:v>0.0111302537434406</c:v>
                </c:pt>
                <c:pt idx="62">
                  <c:v>0.0112377328345293</c:v>
                </c:pt>
                <c:pt idx="63">
                  <c:v>0.0116388553522602</c:v>
                </c:pt>
                <c:pt idx="64">
                  <c:v>0.01191212691121</c:v>
                </c:pt>
                <c:pt idx="65">
                  <c:v>0.0127952652784723</c:v>
                </c:pt>
                <c:pt idx="66">
                  <c:v>0.0130949607610945</c:v>
                </c:pt>
                <c:pt idx="67">
                  <c:v>0.0134136786599562</c:v>
                </c:pt>
                <c:pt idx="68">
                  <c:v>0.0135583431380412</c:v>
                </c:pt>
                <c:pt idx="69">
                  <c:v>0.0145709064812331</c:v>
                </c:pt>
                <c:pt idx="70">
                  <c:v>0.0154318694952668</c:v>
                </c:pt>
                <c:pt idx="71">
                  <c:v>0.0154801185200091</c:v>
                </c:pt>
                <c:pt idx="72">
                  <c:v>0.0163994341806438</c:v>
                </c:pt>
                <c:pt idx="73">
                  <c:v>0.0165209468180403</c:v>
                </c:pt>
                <c:pt idx="74">
                  <c:v>0.0169889963503893</c:v>
                </c:pt>
                <c:pt idx="75">
                  <c:v>0.0170709703431564</c:v>
                </c:pt>
                <c:pt idx="76">
                  <c:v>0.0173061303965471</c:v>
                </c:pt>
                <c:pt idx="77">
                  <c:v>0.0173510766470737</c:v>
                </c:pt>
                <c:pt idx="78">
                  <c:v>0.0175006143566152</c:v>
                </c:pt>
                <c:pt idx="79">
                  <c:v>0.0182686319167231</c:v>
                </c:pt>
                <c:pt idx="80">
                  <c:v>0.0185975578602109</c:v>
                </c:pt>
                <c:pt idx="81">
                  <c:v>0.0186162019203775</c:v>
                </c:pt>
                <c:pt idx="82">
                  <c:v>0.0193289047059423</c:v>
                </c:pt>
                <c:pt idx="83">
                  <c:v>0.0202838811061169</c:v>
                </c:pt>
                <c:pt idx="84">
                  <c:v>0.021056643114091</c:v>
                </c:pt>
                <c:pt idx="85">
                  <c:v>0.0213230373954215</c:v>
                </c:pt>
                <c:pt idx="86">
                  <c:v>0.0218672685601568</c:v>
                </c:pt>
                <c:pt idx="87">
                  <c:v>0.0233696928751558</c:v>
                </c:pt>
                <c:pt idx="88">
                  <c:v>0.0243238271195405</c:v>
                </c:pt>
                <c:pt idx="89">
                  <c:v>0.025159315480252</c:v>
                </c:pt>
                <c:pt idx="90">
                  <c:v>0.0253739155233054</c:v>
                </c:pt>
                <c:pt idx="91">
                  <c:v>0.0254173210168277</c:v>
                </c:pt>
                <c:pt idx="92">
                  <c:v>0.0257894017760163</c:v>
                </c:pt>
                <c:pt idx="93">
                  <c:v>0.0259651030758581</c:v>
                </c:pt>
                <c:pt idx="94">
                  <c:v>0.0267020240314907</c:v>
                </c:pt>
                <c:pt idx="95">
                  <c:v>0.0282116625754677</c:v>
                </c:pt>
                <c:pt idx="96">
                  <c:v>0.0283124436442384</c:v>
                </c:pt>
                <c:pt idx="97">
                  <c:v>0.0285925626387744</c:v>
                </c:pt>
                <c:pt idx="98">
                  <c:v>0.0289957814502184</c:v>
                </c:pt>
                <c:pt idx="99">
                  <c:v>0.0290441648432506</c:v>
                </c:pt>
                <c:pt idx="100">
                  <c:v>0.0291369822610463</c:v>
                </c:pt>
                <c:pt idx="101">
                  <c:v>0.0298020839494992</c:v>
                </c:pt>
                <c:pt idx="102">
                  <c:v>0.0298163485365539</c:v>
                </c:pt>
                <c:pt idx="103">
                  <c:v>0.0298452091971742</c:v>
                </c:pt>
                <c:pt idx="104">
                  <c:v>0.0304793423789552</c:v>
                </c:pt>
                <c:pt idx="105">
                  <c:v>0.030501413788686</c:v>
                </c:pt>
                <c:pt idx="106">
                  <c:v>0.0305875359917062</c:v>
                </c:pt>
                <c:pt idx="107">
                  <c:v>0.0312012897616163</c:v>
                </c:pt>
                <c:pt idx="108">
                  <c:v>0.0316105609402112</c:v>
                </c:pt>
                <c:pt idx="109">
                  <c:v>0.0317516369738963</c:v>
                </c:pt>
                <c:pt idx="110">
                  <c:v>0.033248748249209</c:v>
                </c:pt>
                <c:pt idx="111">
                  <c:v>0.0335252344154368</c:v>
                </c:pt>
                <c:pt idx="112">
                  <c:v>0.0335892438251813</c:v>
                </c:pt>
                <c:pt idx="113">
                  <c:v>0.0336984414013672</c:v>
                </c:pt>
                <c:pt idx="114">
                  <c:v>0.0340528201817096</c:v>
                </c:pt>
                <c:pt idx="115">
                  <c:v>0.0341416993583481</c:v>
                </c:pt>
                <c:pt idx="116">
                  <c:v>0.034725136162785</c:v>
                </c:pt>
                <c:pt idx="117">
                  <c:v>0.0348969088933344</c:v>
                </c:pt>
                <c:pt idx="118">
                  <c:v>0.0350513936849709</c:v>
                </c:pt>
                <c:pt idx="119">
                  <c:v>0.0353759766329196</c:v>
                </c:pt>
                <c:pt idx="120">
                  <c:v>0.0356462133955848</c:v>
                </c:pt>
                <c:pt idx="121">
                  <c:v>0.0366098684282504</c:v>
                </c:pt>
                <c:pt idx="122">
                  <c:v>0.0368501270396361</c:v>
                </c:pt>
                <c:pt idx="123">
                  <c:v>0.037246464651674</c:v>
                </c:pt>
                <c:pt idx="124">
                  <c:v>0.037381047075181</c:v>
                </c:pt>
                <c:pt idx="125">
                  <c:v>0.0378466363918099</c:v>
                </c:pt>
                <c:pt idx="126">
                  <c:v>0.0386166723321137</c:v>
                </c:pt>
                <c:pt idx="127">
                  <c:v>0.0389750261866465</c:v>
                </c:pt>
                <c:pt idx="128">
                  <c:v>0.0414209183133676</c:v>
                </c:pt>
                <c:pt idx="129">
                  <c:v>0.0420622557072506</c:v>
                </c:pt>
                <c:pt idx="130">
                  <c:v>0.0423754246453409</c:v>
                </c:pt>
                <c:pt idx="131">
                  <c:v>0.0433020457771734</c:v>
                </c:pt>
                <c:pt idx="132">
                  <c:v>0.0454889652998565</c:v>
                </c:pt>
                <c:pt idx="133">
                  <c:v>0.0461072935896189</c:v>
                </c:pt>
                <c:pt idx="134">
                  <c:v>0.0462881822243803</c:v>
                </c:pt>
                <c:pt idx="135">
                  <c:v>0.0467895512725887</c:v>
                </c:pt>
                <c:pt idx="136">
                  <c:v>0.0470821852888249</c:v>
                </c:pt>
                <c:pt idx="137">
                  <c:v>0.0478127855833259</c:v>
                </c:pt>
                <c:pt idx="138">
                  <c:v>0.0491548176311022</c:v>
                </c:pt>
                <c:pt idx="139">
                  <c:v>0.0498523255829236</c:v>
                </c:pt>
                <c:pt idx="140">
                  <c:v>0.0498998574771731</c:v>
                </c:pt>
                <c:pt idx="141">
                  <c:v>0.0503425714214605</c:v>
                </c:pt>
                <c:pt idx="142">
                  <c:v>0.0503709194867697</c:v>
                </c:pt>
                <c:pt idx="143">
                  <c:v>0.0507114260480696</c:v>
                </c:pt>
                <c:pt idx="144">
                  <c:v>0.051670651596341</c:v>
                </c:pt>
                <c:pt idx="145">
                  <c:v>0.0519619803271241</c:v>
                </c:pt>
                <c:pt idx="146">
                  <c:v>0.0521481412448027</c:v>
                </c:pt>
                <c:pt idx="147">
                  <c:v>0.0523965875216683</c:v>
                </c:pt>
                <c:pt idx="148">
                  <c:v>0.0534476323528703</c:v>
                </c:pt>
                <c:pt idx="149">
                  <c:v>0.0537612184755515</c:v>
                </c:pt>
                <c:pt idx="150">
                  <c:v>0.0539853428131709</c:v>
                </c:pt>
                <c:pt idx="151">
                  <c:v>0.0546786630304737</c:v>
                </c:pt>
                <c:pt idx="152">
                  <c:v>0.0561886902622318</c:v>
                </c:pt>
                <c:pt idx="153">
                  <c:v>0.0563440398470651</c:v>
                </c:pt>
                <c:pt idx="154">
                  <c:v>0.0565902814843355</c:v>
                </c:pt>
                <c:pt idx="155">
                  <c:v>0.0568403277516263</c:v>
                </c:pt>
                <c:pt idx="156">
                  <c:v>0.0570600435652799</c:v>
                </c:pt>
                <c:pt idx="157">
                  <c:v>0.058051035654833</c:v>
                </c:pt>
                <c:pt idx="158">
                  <c:v>0.0583275322149369</c:v>
                </c:pt>
                <c:pt idx="159">
                  <c:v>0.0583625217785255</c:v>
                </c:pt>
                <c:pt idx="160">
                  <c:v>0.0590563259855362</c:v>
                </c:pt>
                <c:pt idx="161">
                  <c:v>0.0592404060795386</c:v>
                </c:pt>
                <c:pt idx="162">
                  <c:v>0.059812146884418</c:v>
                </c:pt>
                <c:pt idx="163">
                  <c:v>0.0599347849450179</c:v>
                </c:pt>
                <c:pt idx="164">
                  <c:v>0.0599348652704943</c:v>
                </c:pt>
                <c:pt idx="165">
                  <c:v>0.061476761599175</c:v>
                </c:pt>
                <c:pt idx="166">
                  <c:v>0.0619280859280622</c:v>
                </c:pt>
                <c:pt idx="167">
                  <c:v>0.0622058210353103</c:v>
                </c:pt>
                <c:pt idx="168">
                  <c:v>0.062345951432756</c:v>
                </c:pt>
                <c:pt idx="169">
                  <c:v>0.0626486524225881</c:v>
                </c:pt>
                <c:pt idx="170">
                  <c:v>0.063362343599831</c:v>
                </c:pt>
                <c:pt idx="171">
                  <c:v>0.0637977443277015</c:v>
                </c:pt>
                <c:pt idx="172">
                  <c:v>0.0643247241782335</c:v>
                </c:pt>
                <c:pt idx="173">
                  <c:v>0.06447670892728</c:v>
                </c:pt>
                <c:pt idx="174">
                  <c:v>0.0649224696166991</c:v>
                </c:pt>
                <c:pt idx="175">
                  <c:v>0.0653582453215018</c:v>
                </c:pt>
                <c:pt idx="176">
                  <c:v>0.0657912077348753</c:v>
                </c:pt>
                <c:pt idx="177">
                  <c:v>0.066055913640618</c:v>
                </c:pt>
                <c:pt idx="178">
                  <c:v>0.0666512769914058</c:v>
                </c:pt>
                <c:pt idx="179">
                  <c:v>0.0669321673712733</c:v>
                </c:pt>
                <c:pt idx="180">
                  <c:v>0.0671597629829193</c:v>
                </c:pt>
                <c:pt idx="181">
                  <c:v>0.0685445262592495</c:v>
                </c:pt>
                <c:pt idx="182">
                  <c:v>0.0689368594760005</c:v>
                </c:pt>
                <c:pt idx="183">
                  <c:v>0.0693901982643709</c:v>
                </c:pt>
                <c:pt idx="184">
                  <c:v>0.0695607721945031</c:v>
                </c:pt>
                <c:pt idx="185">
                  <c:v>0.069825986545043</c:v>
                </c:pt>
                <c:pt idx="186">
                  <c:v>0.0700959866088257</c:v>
                </c:pt>
                <c:pt idx="187">
                  <c:v>0.0706020476551018</c:v>
                </c:pt>
                <c:pt idx="188">
                  <c:v>0.0710926986598604</c:v>
                </c:pt>
                <c:pt idx="189">
                  <c:v>0.0715164622961253</c:v>
                </c:pt>
                <c:pt idx="190">
                  <c:v>0.0717182079181049</c:v>
                </c:pt>
                <c:pt idx="191">
                  <c:v>0.0718350272462812</c:v>
                </c:pt>
                <c:pt idx="192">
                  <c:v>0.0721716591639319</c:v>
                </c:pt>
                <c:pt idx="193">
                  <c:v>0.072775672024049</c:v>
                </c:pt>
                <c:pt idx="194">
                  <c:v>0.0741448191595816</c:v>
                </c:pt>
                <c:pt idx="195">
                  <c:v>0.0748263120742517</c:v>
                </c:pt>
                <c:pt idx="196">
                  <c:v>0.0750275504726785</c:v>
                </c:pt>
                <c:pt idx="197">
                  <c:v>0.0754345890583718</c:v>
                </c:pt>
                <c:pt idx="198">
                  <c:v>0.0757615155096122</c:v>
                </c:pt>
                <c:pt idx="199">
                  <c:v>0.0758549259827456</c:v>
                </c:pt>
                <c:pt idx="200">
                  <c:v>0.076023297391124</c:v>
                </c:pt>
                <c:pt idx="201">
                  <c:v>0.0763160008384114</c:v>
                </c:pt>
                <c:pt idx="202">
                  <c:v>0.076837955701123</c:v>
                </c:pt>
                <c:pt idx="203">
                  <c:v>0.0769978118783239</c:v>
                </c:pt>
                <c:pt idx="204">
                  <c:v>0.0771262959874738</c:v>
                </c:pt>
                <c:pt idx="205">
                  <c:v>0.0772565563258533</c:v>
                </c:pt>
                <c:pt idx="206">
                  <c:v>0.0776779562264489</c:v>
                </c:pt>
                <c:pt idx="207">
                  <c:v>0.0778286700572621</c:v>
                </c:pt>
                <c:pt idx="208">
                  <c:v>0.0783447817179623</c:v>
                </c:pt>
                <c:pt idx="209">
                  <c:v>0.0783879891487692</c:v>
                </c:pt>
                <c:pt idx="210">
                  <c:v>0.0785881490988296</c:v>
                </c:pt>
                <c:pt idx="211">
                  <c:v>0.0788560775734217</c:v>
                </c:pt>
                <c:pt idx="212">
                  <c:v>0.0789602272261696</c:v>
                </c:pt>
                <c:pt idx="213">
                  <c:v>0.079066365913155</c:v>
                </c:pt>
                <c:pt idx="214">
                  <c:v>0.0791478486734796</c:v>
                </c:pt>
                <c:pt idx="215">
                  <c:v>0.0793541193527509</c:v>
                </c:pt>
                <c:pt idx="216">
                  <c:v>0.0797925515922479</c:v>
                </c:pt>
                <c:pt idx="217">
                  <c:v>0.0802689583657005</c:v>
                </c:pt>
                <c:pt idx="218">
                  <c:v>0.0807678517080336</c:v>
                </c:pt>
                <c:pt idx="219">
                  <c:v>0.0821350262973961</c:v>
                </c:pt>
                <c:pt idx="220">
                  <c:v>0.0821541406315607</c:v>
                </c:pt>
                <c:pt idx="221">
                  <c:v>0.0831565065986063</c:v>
                </c:pt>
                <c:pt idx="222">
                  <c:v>0.0833744542753622</c:v>
                </c:pt>
                <c:pt idx="223">
                  <c:v>0.0844051172319095</c:v>
                </c:pt>
                <c:pt idx="224">
                  <c:v>0.0846558820601968</c:v>
                </c:pt>
                <c:pt idx="225">
                  <c:v>0.0847517229109078</c:v>
                </c:pt>
                <c:pt idx="226">
                  <c:v>0.0858351177417324</c:v>
                </c:pt>
                <c:pt idx="227">
                  <c:v>0.0860560347552051</c:v>
                </c:pt>
                <c:pt idx="228">
                  <c:v>0.0864459488609685</c:v>
                </c:pt>
                <c:pt idx="229">
                  <c:v>0.0865801179628974</c:v>
                </c:pt>
                <c:pt idx="230">
                  <c:v>0.0866653217132628</c:v>
                </c:pt>
                <c:pt idx="231">
                  <c:v>0.0871939999554535</c:v>
                </c:pt>
                <c:pt idx="232">
                  <c:v>0.0873794368205937</c:v>
                </c:pt>
                <c:pt idx="233">
                  <c:v>0.0881442811975113</c:v>
                </c:pt>
                <c:pt idx="234">
                  <c:v>0.0883282246523483</c:v>
                </c:pt>
                <c:pt idx="235">
                  <c:v>0.0884097606853526</c:v>
                </c:pt>
                <c:pt idx="236">
                  <c:v>0.0889192280271503</c:v>
                </c:pt>
                <c:pt idx="237">
                  <c:v>0.0889808895467678</c:v>
                </c:pt>
                <c:pt idx="238">
                  <c:v>0.0894107219810889</c:v>
                </c:pt>
                <c:pt idx="239">
                  <c:v>0.0902149235300396</c:v>
                </c:pt>
                <c:pt idx="240">
                  <c:v>0.0906986261695149</c:v>
                </c:pt>
                <c:pt idx="241">
                  <c:v>0.0911140505061996</c:v>
                </c:pt>
                <c:pt idx="242">
                  <c:v>0.0922766126284989</c:v>
                </c:pt>
                <c:pt idx="243">
                  <c:v>0.0922919785353321</c:v>
                </c:pt>
                <c:pt idx="244">
                  <c:v>0.0926100710061191</c:v>
                </c:pt>
                <c:pt idx="245">
                  <c:v>0.0932809930391376</c:v>
                </c:pt>
                <c:pt idx="246">
                  <c:v>0.0939813877430767</c:v>
                </c:pt>
                <c:pt idx="247">
                  <c:v>0.0940939129047147</c:v>
                </c:pt>
                <c:pt idx="248">
                  <c:v>0.094433891658619</c:v>
                </c:pt>
                <c:pt idx="249">
                  <c:v>0.0951503003199974</c:v>
                </c:pt>
                <c:pt idx="250">
                  <c:v>0.0958151031449591</c:v>
                </c:pt>
                <c:pt idx="251">
                  <c:v>0.096404484848401</c:v>
                </c:pt>
                <c:pt idx="252">
                  <c:v>0.096938696256445</c:v>
                </c:pt>
                <c:pt idx="253">
                  <c:v>0.0970697725088113</c:v>
                </c:pt>
                <c:pt idx="254">
                  <c:v>0.0973177475871731</c:v>
                </c:pt>
                <c:pt idx="255">
                  <c:v>0.0975956546413983</c:v>
                </c:pt>
                <c:pt idx="256">
                  <c:v>0.0976122777320317</c:v>
                </c:pt>
                <c:pt idx="257">
                  <c:v>0.0980336814215372</c:v>
                </c:pt>
                <c:pt idx="258">
                  <c:v>0.098701828808136</c:v>
                </c:pt>
                <c:pt idx="259">
                  <c:v>0.0987223001767462</c:v>
                </c:pt>
                <c:pt idx="260">
                  <c:v>0.0990970595422102</c:v>
                </c:pt>
                <c:pt idx="261">
                  <c:v>0.0993442562655975</c:v>
                </c:pt>
                <c:pt idx="262">
                  <c:v>0.099569526776618</c:v>
                </c:pt>
                <c:pt idx="263">
                  <c:v>0.10012084534955</c:v>
                </c:pt>
                <c:pt idx="264">
                  <c:v>0.100838128859802</c:v>
                </c:pt>
                <c:pt idx="265">
                  <c:v>0.100932140914998</c:v>
                </c:pt>
                <c:pt idx="266">
                  <c:v>0.101281963179936</c:v>
                </c:pt>
                <c:pt idx="267">
                  <c:v>0.102186537181788</c:v>
                </c:pt>
                <c:pt idx="268">
                  <c:v>0.102442836472871</c:v>
                </c:pt>
                <c:pt idx="269">
                  <c:v>0.102622296466075</c:v>
                </c:pt>
                <c:pt idx="270">
                  <c:v>0.10271933897711</c:v>
                </c:pt>
                <c:pt idx="271">
                  <c:v>0.103263451449974</c:v>
                </c:pt>
                <c:pt idx="272">
                  <c:v>0.103589059758572</c:v>
                </c:pt>
                <c:pt idx="273">
                  <c:v>0.104135175540767</c:v>
                </c:pt>
                <c:pt idx="274">
                  <c:v>0.104339956997586</c:v>
                </c:pt>
                <c:pt idx="275">
                  <c:v>0.105011626346724</c:v>
                </c:pt>
                <c:pt idx="276">
                  <c:v>0.105028662440837</c:v>
                </c:pt>
                <c:pt idx="277">
                  <c:v>0.105684124103508</c:v>
                </c:pt>
                <c:pt idx="278">
                  <c:v>0.106981840844398</c:v>
                </c:pt>
                <c:pt idx="279">
                  <c:v>0.107092902401019</c:v>
                </c:pt>
                <c:pt idx="280">
                  <c:v>0.107367455310078</c:v>
                </c:pt>
                <c:pt idx="281">
                  <c:v>0.108027314405953</c:v>
                </c:pt>
                <c:pt idx="282">
                  <c:v>0.108062795481434</c:v>
                </c:pt>
                <c:pt idx="283">
                  <c:v>0.108210827125516</c:v>
                </c:pt>
                <c:pt idx="284">
                  <c:v>0.108683384890088</c:v>
                </c:pt>
                <c:pt idx="285">
                  <c:v>0.108755079279088</c:v>
                </c:pt>
                <c:pt idx="286">
                  <c:v>0.110029104567502</c:v>
                </c:pt>
                <c:pt idx="287">
                  <c:v>0.110581595903781</c:v>
                </c:pt>
                <c:pt idx="288">
                  <c:v>0.111753206799251</c:v>
                </c:pt>
                <c:pt idx="289">
                  <c:v>0.111900004972032</c:v>
                </c:pt>
                <c:pt idx="290">
                  <c:v>0.111995472323304</c:v>
                </c:pt>
                <c:pt idx="291">
                  <c:v>0.112113623387969</c:v>
                </c:pt>
                <c:pt idx="292">
                  <c:v>0.112216612644625</c:v>
                </c:pt>
                <c:pt idx="293">
                  <c:v>0.112311797578275</c:v>
                </c:pt>
                <c:pt idx="294">
                  <c:v>0.112537542262066</c:v>
                </c:pt>
                <c:pt idx="295">
                  <c:v>0.112752746919448</c:v>
                </c:pt>
                <c:pt idx="296">
                  <c:v>0.113143982586875</c:v>
                </c:pt>
                <c:pt idx="297">
                  <c:v>0.114982950896848</c:v>
                </c:pt>
                <c:pt idx="298">
                  <c:v>0.115204563530832</c:v>
                </c:pt>
                <c:pt idx="299">
                  <c:v>0.115345554301026</c:v>
                </c:pt>
                <c:pt idx="300">
                  <c:v>0.115988092391672</c:v>
                </c:pt>
                <c:pt idx="301">
                  <c:v>0.116658449442848</c:v>
                </c:pt>
                <c:pt idx="302">
                  <c:v>0.116911316452389</c:v>
                </c:pt>
                <c:pt idx="303">
                  <c:v>0.116964424038432</c:v>
                </c:pt>
                <c:pt idx="304">
                  <c:v>0.116986198886071</c:v>
                </c:pt>
                <c:pt idx="305">
                  <c:v>0.117648819152866</c:v>
                </c:pt>
                <c:pt idx="306">
                  <c:v>0.11781309859549</c:v>
                </c:pt>
                <c:pt idx="307">
                  <c:v>0.118155627450098</c:v>
                </c:pt>
                <c:pt idx="308">
                  <c:v>0.118545079408702</c:v>
                </c:pt>
                <c:pt idx="309">
                  <c:v>0.118762811787103</c:v>
                </c:pt>
                <c:pt idx="310">
                  <c:v>0.118959766072819</c:v>
                </c:pt>
                <c:pt idx="311">
                  <c:v>0.119439943835536</c:v>
                </c:pt>
                <c:pt idx="312">
                  <c:v>0.119878880984911</c:v>
                </c:pt>
                <c:pt idx="313">
                  <c:v>0.120171640614164</c:v>
                </c:pt>
                <c:pt idx="314">
                  <c:v>0.121020882186195</c:v>
                </c:pt>
                <c:pt idx="315">
                  <c:v>0.121113808021102</c:v>
                </c:pt>
                <c:pt idx="316">
                  <c:v>0.121411037085305</c:v>
                </c:pt>
                <c:pt idx="317">
                  <c:v>0.12160050883643</c:v>
                </c:pt>
                <c:pt idx="318">
                  <c:v>0.124276948721944</c:v>
                </c:pt>
                <c:pt idx="319">
                  <c:v>0.125272518019686</c:v>
                </c:pt>
                <c:pt idx="320">
                  <c:v>0.125827423705572</c:v>
                </c:pt>
                <c:pt idx="321">
                  <c:v>0.126118669189429</c:v>
                </c:pt>
                <c:pt idx="322">
                  <c:v>0.126120222092909</c:v>
                </c:pt>
                <c:pt idx="323">
                  <c:v>0.126164573713553</c:v>
                </c:pt>
                <c:pt idx="324">
                  <c:v>0.126408878977622</c:v>
                </c:pt>
                <c:pt idx="325">
                  <c:v>0.127003912562328</c:v>
                </c:pt>
                <c:pt idx="326">
                  <c:v>0.127565725285756</c:v>
                </c:pt>
                <c:pt idx="327">
                  <c:v>0.127723393350598</c:v>
                </c:pt>
                <c:pt idx="328">
                  <c:v>0.127839089903024</c:v>
                </c:pt>
                <c:pt idx="329">
                  <c:v>0.127931360640074</c:v>
                </c:pt>
                <c:pt idx="330">
                  <c:v>0.128135923753061</c:v>
                </c:pt>
                <c:pt idx="331">
                  <c:v>0.129742420820631</c:v>
                </c:pt>
                <c:pt idx="332">
                  <c:v>0.130549778632344</c:v>
                </c:pt>
                <c:pt idx="333">
                  <c:v>0.131003038076369</c:v>
                </c:pt>
                <c:pt idx="334">
                  <c:v>0.131414085419048</c:v>
                </c:pt>
                <c:pt idx="335">
                  <c:v>0.132791901338532</c:v>
                </c:pt>
                <c:pt idx="336">
                  <c:v>0.133487557239019</c:v>
                </c:pt>
                <c:pt idx="337">
                  <c:v>0.133970932784646</c:v>
                </c:pt>
                <c:pt idx="338">
                  <c:v>0.134046924329711</c:v>
                </c:pt>
                <c:pt idx="339">
                  <c:v>0.134637123269092</c:v>
                </c:pt>
                <c:pt idx="340">
                  <c:v>0.13491898106126</c:v>
                </c:pt>
                <c:pt idx="341">
                  <c:v>0.135854462001258</c:v>
                </c:pt>
                <c:pt idx="342">
                  <c:v>0.136491483729813</c:v>
                </c:pt>
                <c:pt idx="343">
                  <c:v>0.136660944005932</c:v>
                </c:pt>
                <c:pt idx="344">
                  <c:v>0.136923876921812</c:v>
                </c:pt>
                <c:pt idx="345">
                  <c:v>0.137040965209167</c:v>
                </c:pt>
                <c:pt idx="346">
                  <c:v>0.137410546985623</c:v>
                </c:pt>
                <c:pt idx="347">
                  <c:v>0.137762824754299</c:v>
                </c:pt>
                <c:pt idx="348">
                  <c:v>0.13795143249012</c:v>
                </c:pt>
                <c:pt idx="349">
                  <c:v>0.138235336725424</c:v>
                </c:pt>
                <c:pt idx="350">
                  <c:v>0.13887645321533</c:v>
                </c:pt>
                <c:pt idx="351">
                  <c:v>0.139069806249366</c:v>
                </c:pt>
                <c:pt idx="352">
                  <c:v>0.139365978284145</c:v>
                </c:pt>
                <c:pt idx="353">
                  <c:v>0.1398456838179</c:v>
                </c:pt>
                <c:pt idx="354">
                  <c:v>0.141260021511694</c:v>
                </c:pt>
                <c:pt idx="355">
                  <c:v>0.141409541144786</c:v>
                </c:pt>
                <c:pt idx="356">
                  <c:v>0.141691997125142</c:v>
                </c:pt>
                <c:pt idx="357">
                  <c:v>0.1422647093431</c:v>
                </c:pt>
                <c:pt idx="358">
                  <c:v>0.1425574590371</c:v>
                </c:pt>
                <c:pt idx="359">
                  <c:v>0.142607001599288</c:v>
                </c:pt>
                <c:pt idx="360">
                  <c:v>0.142807845071102</c:v>
                </c:pt>
                <c:pt idx="361">
                  <c:v>0.14291025619745</c:v>
                </c:pt>
                <c:pt idx="362">
                  <c:v>0.143793983390884</c:v>
                </c:pt>
                <c:pt idx="363">
                  <c:v>0.144250323868216</c:v>
                </c:pt>
                <c:pt idx="364">
                  <c:v>0.144264313146053</c:v>
                </c:pt>
                <c:pt idx="365">
                  <c:v>0.144773606518944</c:v>
                </c:pt>
                <c:pt idx="366">
                  <c:v>0.145238431376568</c:v>
                </c:pt>
                <c:pt idx="367">
                  <c:v>0.145428714167781</c:v>
                </c:pt>
                <c:pt idx="368">
                  <c:v>0.145594614458397</c:v>
                </c:pt>
                <c:pt idx="369">
                  <c:v>0.146220275023139</c:v>
                </c:pt>
                <c:pt idx="370">
                  <c:v>0.146313904964038</c:v>
                </c:pt>
                <c:pt idx="371">
                  <c:v>0.146473684902605</c:v>
                </c:pt>
                <c:pt idx="372">
                  <c:v>0.146532216592404</c:v>
                </c:pt>
                <c:pt idx="373">
                  <c:v>0.146909679775339</c:v>
                </c:pt>
                <c:pt idx="374">
                  <c:v>0.147331794009024</c:v>
                </c:pt>
                <c:pt idx="375">
                  <c:v>0.147490998269058</c:v>
                </c:pt>
                <c:pt idx="376">
                  <c:v>0.147532472076832</c:v>
                </c:pt>
                <c:pt idx="377">
                  <c:v>0.147680133971043</c:v>
                </c:pt>
                <c:pt idx="378">
                  <c:v>0.148072861062169</c:v>
                </c:pt>
                <c:pt idx="379">
                  <c:v>0.148387757525028</c:v>
                </c:pt>
                <c:pt idx="380">
                  <c:v>0.14882905190155</c:v>
                </c:pt>
                <c:pt idx="381">
                  <c:v>0.148942979237047</c:v>
                </c:pt>
                <c:pt idx="382">
                  <c:v>0.149707173820638</c:v>
                </c:pt>
                <c:pt idx="383">
                  <c:v>0.150068678344167</c:v>
                </c:pt>
                <c:pt idx="384">
                  <c:v>0.150502417508835</c:v>
                </c:pt>
                <c:pt idx="385">
                  <c:v>0.150686760260017</c:v>
                </c:pt>
                <c:pt idx="386">
                  <c:v>0.150723869625608</c:v>
                </c:pt>
                <c:pt idx="387">
                  <c:v>0.151397949110575</c:v>
                </c:pt>
                <c:pt idx="388">
                  <c:v>0.151456261584062</c:v>
                </c:pt>
                <c:pt idx="389">
                  <c:v>0.151826329387071</c:v>
                </c:pt>
                <c:pt idx="390">
                  <c:v>0.151890547095747</c:v>
                </c:pt>
                <c:pt idx="391">
                  <c:v>0.152279580138452</c:v>
                </c:pt>
                <c:pt idx="392">
                  <c:v>0.152827688677646</c:v>
                </c:pt>
                <c:pt idx="393">
                  <c:v>0.153210956717172</c:v>
                </c:pt>
                <c:pt idx="394">
                  <c:v>0.154258451514164</c:v>
                </c:pt>
                <c:pt idx="395">
                  <c:v>0.156074426591203</c:v>
                </c:pt>
                <c:pt idx="396">
                  <c:v>0.156206016263075</c:v>
                </c:pt>
                <c:pt idx="397">
                  <c:v>0.156686920855242</c:v>
                </c:pt>
                <c:pt idx="398">
                  <c:v>0.157810918338986</c:v>
                </c:pt>
                <c:pt idx="399">
                  <c:v>0.158147057280473</c:v>
                </c:pt>
                <c:pt idx="400">
                  <c:v>0.159018469006811</c:v>
                </c:pt>
                <c:pt idx="401">
                  <c:v>0.159124611458875</c:v>
                </c:pt>
                <c:pt idx="402">
                  <c:v>0.160326982553396</c:v>
                </c:pt>
                <c:pt idx="403">
                  <c:v>0.160621883061724</c:v>
                </c:pt>
                <c:pt idx="404">
                  <c:v>0.160706235883798</c:v>
                </c:pt>
                <c:pt idx="405">
                  <c:v>0.160925096319501</c:v>
                </c:pt>
                <c:pt idx="406">
                  <c:v>0.161174407508438</c:v>
                </c:pt>
                <c:pt idx="407">
                  <c:v>0.161592248940107</c:v>
                </c:pt>
                <c:pt idx="408">
                  <c:v>0.16177001150586</c:v>
                </c:pt>
                <c:pt idx="409">
                  <c:v>0.162134563351883</c:v>
                </c:pt>
                <c:pt idx="410">
                  <c:v>0.162594530076617</c:v>
                </c:pt>
                <c:pt idx="411">
                  <c:v>0.16261710933177</c:v>
                </c:pt>
                <c:pt idx="412">
                  <c:v>0.163348518912235</c:v>
                </c:pt>
                <c:pt idx="413">
                  <c:v>0.163637891341877</c:v>
                </c:pt>
                <c:pt idx="414">
                  <c:v>0.164078352382863</c:v>
                </c:pt>
                <c:pt idx="415">
                  <c:v>0.164604581672999</c:v>
                </c:pt>
                <c:pt idx="416">
                  <c:v>0.165154855019625</c:v>
                </c:pt>
                <c:pt idx="417">
                  <c:v>0.165905611797077</c:v>
                </c:pt>
                <c:pt idx="418">
                  <c:v>0.166291352479954</c:v>
                </c:pt>
                <c:pt idx="419">
                  <c:v>0.166798026174007</c:v>
                </c:pt>
                <c:pt idx="420">
                  <c:v>0.169094975342521</c:v>
                </c:pt>
                <c:pt idx="421">
                  <c:v>0.169612947475673</c:v>
                </c:pt>
                <c:pt idx="422">
                  <c:v>0.169845365257478</c:v>
                </c:pt>
                <c:pt idx="423">
                  <c:v>0.170073557072278</c:v>
                </c:pt>
                <c:pt idx="424">
                  <c:v>0.170099123320597</c:v>
                </c:pt>
                <c:pt idx="425">
                  <c:v>0.170306506929063</c:v>
                </c:pt>
                <c:pt idx="426">
                  <c:v>0.172205737404134</c:v>
                </c:pt>
                <c:pt idx="427">
                  <c:v>0.17234544115676</c:v>
                </c:pt>
                <c:pt idx="428">
                  <c:v>0.172418990036563</c:v>
                </c:pt>
                <c:pt idx="429">
                  <c:v>0.173059714482547</c:v>
                </c:pt>
                <c:pt idx="430">
                  <c:v>0.173062653851835</c:v>
                </c:pt>
                <c:pt idx="431">
                  <c:v>0.173100594813109</c:v>
                </c:pt>
                <c:pt idx="432">
                  <c:v>0.174115199135631</c:v>
                </c:pt>
                <c:pt idx="433">
                  <c:v>0.174361931606665</c:v>
                </c:pt>
                <c:pt idx="434">
                  <c:v>0.174583745688975</c:v>
                </c:pt>
                <c:pt idx="435">
                  <c:v>0.175409801837644</c:v>
                </c:pt>
                <c:pt idx="436">
                  <c:v>0.175423000600351</c:v>
                </c:pt>
                <c:pt idx="437">
                  <c:v>0.176434071519238</c:v>
                </c:pt>
                <c:pt idx="438">
                  <c:v>0.176697712379918</c:v>
                </c:pt>
                <c:pt idx="439">
                  <c:v>0.176840325427275</c:v>
                </c:pt>
                <c:pt idx="440">
                  <c:v>0.177125259103556</c:v>
                </c:pt>
                <c:pt idx="441">
                  <c:v>0.177280513226982</c:v>
                </c:pt>
                <c:pt idx="442">
                  <c:v>0.177854947346613</c:v>
                </c:pt>
                <c:pt idx="443">
                  <c:v>0.178110014550231</c:v>
                </c:pt>
                <c:pt idx="444">
                  <c:v>0.178264412668832</c:v>
                </c:pt>
                <c:pt idx="445">
                  <c:v>0.178355473306682</c:v>
                </c:pt>
                <c:pt idx="446">
                  <c:v>0.178383221769915</c:v>
                </c:pt>
                <c:pt idx="447">
                  <c:v>0.178449802857719</c:v>
                </c:pt>
                <c:pt idx="448">
                  <c:v>0.178597584016263</c:v>
                </c:pt>
                <c:pt idx="449">
                  <c:v>0.17945161269557</c:v>
                </c:pt>
                <c:pt idx="450">
                  <c:v>0.179813942103386</c:v>
                </c:pt>
                <c:pt idx="451">
                  <c:v>0.180250126916407</c:v>
                </c:pt>
                <c:pt idx="452">
                  <c:v>0.180654158385187</c:v>
                </c:pt>
                <c:pt idx="453">
                  <c:v>0.182557783130945</c:v>
                </c:pt>
                <c:pt idx="454">
                  <c:v>0.182557783130948</c:v>
                </c:pt>
                <c:pt idx="455">
                  <c:v>0.183115314506333</c:v>
                </c:pt>
                <c:pt idx="456">
                  <c:v>0.183414159056737</c:v>
                </c:pt>
                <c:pt idx="457">
                  <c:v>0.183626321579328</c:v>
                </c:pt>
                <c:pt idx="458">
                  <c:v>0.18376275107562</c:v>
                </c:pt>
                <c:pt idx="459">
                  <c:v>0.184031764626221</c:v>
                </c:pt>
                <c:pt idx="460">
                  <c:v>0.184084934668004</c:v>
                </c:pt>
                <c:pt idx="461">
                  <c:v>0.184122826681169</c:v>
                </c:pt>
                <c:pt idx="462">
                  <c:v>0.184285116058411</c:v>
                </c:pt>
                <c:pt idx="463">
                  <c:v>0.18472341251999</c:v>
                </c:pt>
                <c:pt idx="464">
                  <c:v>0.18597962738425</c:v>
                </c:pt>
                <c:pt idx="465">
                  <c:v>0.186234321516046</c:v>
                </c:pt>
                <c:pt idx="466">
                  <c:v>0.186257621677207</c:v>
                </c:pt>
                <c:pt idx="467">
                  <c:v>0.186647285015862</c:v>
                </c:pt>
                <c:pt idx="468">
                  <c:v>0.187406069806213</c:v>
                </c:pt>
                <c:pt idx="469">
                  <c:v>0.1875653274449</c:v>
                </c:pt>
                <c:pt idx="470">
                  <c:v>0.187722729217803</c:v>
                </c:pt>
                <c:pt idx="471">
                  <c:v>0.187972860596852</c:v>
                </c:pt>
                <c:pt idx="472">
                  <c:v>0.18804085055032</c:v>
                </c:pt>
                <c:pt idx="473">
                  <c:v>0.188957430089766</c:v>
                </c:pt>
                <c:pt idx="474">
                  <c:v>0.189040164831995</c:v>
                </c:pt>
                <c:pt idx="475">
                  <c:v>0.189523547709992</c:v>
                </c:pt>
                <c:pt idx="476">
                  <c:v>0.190679069175833</c:v>
                </c:pt>
                <c:pt idx="477">
                  <c:v>0.190897764060327</c:v>
                </c:pt>
                <c:pt idx="478">
                  <c:v>0.191147878463428</c:v>
                </c:pt>
                <c:pt idx="479">
                  <c:v>0.191914393013172</c:v>
                </c:pt>
                <c:pt idx="480">
                  <c:v>0.191965520188997</c:v>
                </c:pt>
                <c:pt idx="481">
                  <c:v>0.192112308309531</c:v>
                </c:pt>
                <c:pt idx="482">
                  <c:v>0.192511732700026</c:v>
                </c:pt>
                <c:pt idx="483">
                  <c:v>0.192821708024046</c:v>
                </c:pt>
                <c:pt idx="484">
                  <c:v>0.193860444440171</c:v>
                </c:pt>
                <c:pt idx="485">
                  <c:v>0.193996696858266</c:v>
                </c:pt>
                <c:pt idx="486">
                  <c:v>0.195111890824915</c:v>
                </c:pt>
                <c:pt idx="487">
                  <c:v>0.195635969675533</c:v>
                </c:pt>
                <c:pt idx="488">
                  <c:v>0.195820314367653</c:v>
                </c:pt>
                <c:pt idx="489">
                  <c:v>0.196573664805056</c:v>
                </c:pt>
                <c:pt idx="490">
                  <c:v>0.197139325825009</c:v>
                </c:pt>
                <c:pt idx="491">
                  <c:v>0.197826598959722</c:v>
                </c:pt>
                <c:pt idx="492">
                  <c:v>0.198448554730102</c:v>
                </c:pt>
                <c:pt idx="493">
                  <c:v>0.198606054899963</c:v>
                </c:pt>
                <c:pt idx="494">
                  <c:v>0.19877888175332</c:v>
                </c:pt>
                <c:pt idx="495">
                  <c:v>0.198958421666285</c:v>
                </c:pt>
                <c:pt idx="496">
                  <c:v>0.199003661324999</c:v>
                </c:pt>
                <c:pt idx="497">
                  <c:v>0.199020331628693</c:v>
                </c:pt>
                <c:pt idx="498">
                  <c:v>0.199760555962256</c:v>
                </c:pt>
                <c:pt idx="499">
                  <c:v>0.199946144892661</c:v>
                </c:pt>
                <c:pt idx="500">
                  <c:v>0.201958324481412</c:v>
                </c:pt>
                <c:pt idx="501">
                  <c:v>0.201973403592044</c:v>
                </c:pt>
                <c:pt idx="502">
                  <c:v>0.2021408498583</c:v>
                </c:pt>
                <c:pt idx="503">
                  <c:v>0.202198146019669</c:v>
                </c:pt>
                <c:pt idx="504">
                  <c:v>0.202614747497158</c:v>
                </c:pt>
                <c:pt idx="505">
                  <c:v>0.202616690961756</c:v>
                </c:pt>
                <c:pt idx="506">
                  <c:v>0.203827405960153</c:v>
                </c:pt>
                <c:pt idx="507">
                  <c:v>0.203862465608357</c:v>
                </c:pt>
                <c:pt idx="508">
                  <c:v>0.203980287416202</c:v>
                </c:pt>
                <c:pt idx="509">
                  <c:v>0.204532002143227</c:v>
                </c:pt>
                <c:pt idx="510">
                  <c:v>0.204572445613987</c:v>
                </c:pt>
                <c:pt idx="511">
                  <c:v>0.204885856142846</c:v>
                </c:pt>
                <c:pt idx="512">
                  <c:v>0.206650446465601</c:v>
                </c:pt>
                <c:pt idx="513">
                  <c:v>0.206756207208082</c:v>
                </c:pt>
                <c:pt idx="514">
                  <c:v>0.206823120051969</c:v>
                </c:pt>
                <c:pt idx="515">
                  <c:v>0.206966976029231</c:v>
                </c:pt>
                <c:pt idx="516">
                  <c:v>0.207037706231606</c:v>
                </c:pt>
                <c:pt idx="517">
                  <c:v>0.207675631542343</c:v>
                </c:pt>
                <c:pt idx="518">
                  <c:v>0.207903920201246</c:v>
                </c:pt>
                <c:pt idx="519">
                  <c:v>0.208857145953953</c:v>
                </c:pt>
                <c:pt idx="520">
                  <c:v>0.208898330981018</c:v>
                </c:pt>
                <c:pt idx="521">
                  <c:v>0.209098381426162</c:v>
                </c:pt>
                <c:pt idx="522">
                  <c:v>0.20915723202163</c:v>
                </c:pt>
                <c:pt idx="523">
                  <c:v>0.209255426596638</c:v>
                </c:pt>
                <c:pt idx="524">
                  <c:v>0.209525008925719</c:v>
                </c:pt>
                <c:pt idx="525">
                  <c:v>0.210509597036762</c:v>
                </c:pt>
                <c:pt idx="526">
                  <c:v>0.211208720578619</c:v>
                </c:pt>
                <c:pt idx="527">
                  <c:v>0.211695701625789</c:v>
                </c:pt>
                <c:pt idx="528">
                  <c:v>0.212077177308534</c:v>
                </c:pt>
                <c:pt idx="529">
                  <c:v>0.212755169639777</c:v>
                </c:pt>
                <c:pt idx="530">
                  <c:v>0.212910535856697</c:v>
                </c:pt>
                <c:pt idx="531">
                  <c:v>0.21326030427152</c:v>
                </c:pt>
                <c:pt idx="532">
                  <c:v>0.213938079815408</c:v>
                </c:pt>
                <c:pt idx="533">
                  <c:v>0.21395722206817</c:v>
                </c:pt>
                <c:pt idx="534">
                  <c:v>0.214421534976953</c:v>
                </c:pt>
                <c:pt idx="535">
                  <c:v>0.214703960173885</c:v>
                </c:pt>
                <c:pt idx="536">
                  <c:v>0.215682171865501</c:v>
                </c:pt>
                <c:pt idx="537">
                  <c:v>0.21576797766347</c:v>
                </c:pt>
                <c:pt idx="538">
                  <c:v>0.215890235571638</c:v>
                </c:pt>
                <c:pt idx="539">
                  <c:v>0.216228793119578</c:v>
                </c:pt>
                <c:pt idx="540">
                  <c:v>0.216772343770657</c:v>
                </c:pt>
                <c:pt idx="541">
                  <c:v>0.216899005551083</c:v>
                </c:pt>
                <c:pt idx="542">
                  <c:v>0.217511142055617</c:v>
                </c:pt>
                <c:pt idx="543">
                  <c:v>0.217556805658551</c:v>
                </c:pt>
                <c:pt idx="544">
                  <c:v>0.218846594985333</c:v>
                </c:pt>
                <c:pt idx="545">
                  <c:v>0.220020012802608</c:v>
                </c:pt>
                <c:pt idx="546">
                  <c:v>0.220332685324253</c:v>
                </c:pt>
                <c:pt idx="547">
                  <c:v>0.220764633144629</c:v>
                </c:pt>
                <c:pt idx="548">
                  <c:v>0.220834767741426</c:v>
                </c:pt>
                <c:pt idx="549">
                  <c:v>0.221282545141379</c:v>
                </c:pt>
                <c:pt idx="550">
                  <c:v>0.22157012641629</c:v>
                </c:pt>
                <c:pt idx="551">
                  <c:v>0.221695527680178</c:v>
                </c:pt>
                <c:pt idx="552">
                  <c:v>0.221730738644459</c:v>
                </c:pt>
                <c:pt idx="553">
                  <c:v>0.221731989533118</c:v>
                </c:pt>
                <c:pt idx="554">
                  <c:v>0.221818731127605</c:v>
                </c:pt>
                <c:pt idx="555">
                  <c:v>0.2219042659819</c:v>
                </c:pt>
                <c:pt idx="556">
                  <c:v>0.222354104772573</c:v>
                </c:pt>
                <c:pt idx="557">
                  <c:v>0.222609036604577</c:v>
                </c:pt>
                <c:pt idx="558">
                  <c:v>0.22288866042714</c:v>
                </c:pt>
                <c:pt idx="559">
                  <c:v>0.223436579610802</c:v>
                </c:pt>
                <c:pt idx="560">
                  <c:v>0.224106395714557</c:v>
                </c:pt>
                <c:pt idx="561">
                  <c:v>0.224511683313405</c:v>
                </c:pt>
                <c:pt idx="562">
                  <c:v>0.224895372600521</c:v>
                </c:pt>
                <c:pt idx="563">
                  <c:v>0.225500660780839</c:v>
                </c:pt>
                <c:pt idx="564">
                  <c:v>0.225831588783504</c:v>
                </c:pt>
                <c:pt idx="565">
                  <c:v>0.226100263345826</c:v>
                </c:pt>
                <c:pt idx="566">
                  <c:v>0.226289104750766</c:v>
                </c:pt>
                <c:pt idx="567">
                  <c:v>0.226522526021977</c:v>
                </c:pt>
                <c:pt idx="568">
                  <c:v>0.226819076839281</c:v>
                </c:pt>
                <c:pt idx="569">
                  <c:v>0.226906650410387</c:v>
                </c:pt>
                <c:pt idx="570">
                  <c:v>0.228183061144533</c:v>
                </c:pt>
                <c:pt idx="571">
                  <c:v>0.228412707039514</c:v>
                </c:pt>
                <c:pt idx="572">
                  <c:v>0.228440885530946</c:v>
                </c:pt>
                <c:pt idx="573">
                  <c:v>0.228449513317932</c:v>
                </c:pt>
                <c:pt idx="574">
                  <c:v>0.228679622869405</c:v>
                </c:pt>
                <c:pt idx="575">
                  <c:v>0.228902311651807</c:v>
                </c:pt>
                <c:pt idx="576">
                  <c:v>0.230209398659518</c:v>
                </c:pt>
                <c:pt idx="577">
                  <c:v>0.230357459409367</c:v>
                </c:pt>
                <c:pt idx="578">
                  <c:v>0.230539671234961</c:v>
                </c:pt>
                <c:pt idx="579">
                  <c:v>0.231180546364991</c:v>
                </c:pt>
                <c:pt idx="580">
                  <c:v>0.231411506093845</c:v>
                </c:pt>
                <c:pt idx="581">
                  <c:v>0.232363862755058</c:v>
                </c:pt>
                <c:pt idx="582">
                  <c:v>0.232395971529228</c:v>
                </c:pt>
                <c:pt idx="583">
                  <c:v>0.232419794118318</c:v>
                </c:pt>
                <c:pt idx="584">
                  <c:v>0.232908102719796</c:v>
                </c:pt>
                <c:pt idx="585">
                  <c:v>0.234297414738435</c:v>
                </c:pt>
                <c:pt idx="586">
                  <c:v>0.235434265838191</c:v>
                </c:pt>
                <c:pt idx="587">
                  <c:v>0.236871820295098</c:v>
                </c:pt>
                <c:pt idx="588">
                  <c:v>0.237737313378301</c:v>
                </c:pt>
                <c:pt idx="589">
                  <c:v>0.237825232478431</c:v>
                </c:pt>
                <c:pt idx="590">
                  <c:v>0.238311981794876</c:v>
                </c:pt>
                <c:pt idx="591">
                  <c:v>0.238691758276974</c:v>
                </c:pt>
                <c:pt idx="592">
                  <c:v>0.238727782613392</c:v>
                </c:pt>
                <c:pt idx="593">
                  <c:v>0.239157111551576</c:v>
                </c:pt>
                <c:pt idx="594">
                  <c:v>0.240722920929738</c:v>
                </c:pt>
                <c:pt idx="595">
                  <c:v>0.240780661607888</c:v>
                </c:pt>
                <c:pt idx="596">
                  <c:v>0.241021606424044</c:v>
                </c:pt>
                <c:pt idx="597">
                  <c:v>0.241369493482736</c:v>
                </c:pt>
                <c:pt idx="598">
                  <c:v>0.242090956003099</c:v>
                </c:pt>
                <c:pt idx="599">
                  <c:v>0.242779198956921</c:v>
                </c:pt>
                <c:pt idx="600">
                  <c:v>0.242871351040008</c:v>
                </c:pt>
                <c:pt idx="601">
                  <c:v>0.243218866308759</c:v>
                </c:pt>
                <c:pt idx="602">
                  <c:v>0.243623822926489</c:v>
                </c:pt>
                <c:pt idx="603">
                  <c:v>0.244125056066081</c:v>
                </c:pt>
                <c:pt idx="604">
                  <c:v>0.244169525049343</c:v>
                </c:pt>
                <c:pt idx="605">
                  <c:v>0.244386368401712</c:v>
                </c:pt>
                <c:pt idx="606">
                  <c:v>0.24485898171527</c:v>
                </c:pt>
                <c:pt idx="607">
                  <c:v>0.245011191380433</c:v>
                </c:pt>
                <c:pt idx="608">
                  <c:v>0.245221587975677</c:v>
                </c:pt>
                <c:pt idx="609">
                  <c:v>0.245226090689364</c:v>
                </c:pt>
                <c:pt idx="610">
                  <c:v>0.245326305438017</c:v>
                </c:pt>
                <c:pt idx="611">
                  <c:v>0.24543935468103</c:v>
                </c:pt>
                <c:pt idx="612">
                  <c:v>0.245803035856165</c:v>
                </c:pt>
                <c:pt idx="613">
                  <c:v>0.246014021582041</c:v>
                </c:pt>
                <c:pt idx="614">
                  <c:v>0.246040919501351</c:v>
                </c:pt>
                <c:pt idx="615">
                  <c:v>0.246807912737057</c:v>
                </c:pt>
                <c:pt idx="616">
                  <c:v>0.246827663662544</c:v>
                </c:pt>
                <c:pt idx="617">
                  <c:v>0.246993647664471</c:v>
                </c:pt>
                <c:pt idx="618">
                  <c:v>0.247014348897372</c:v>
                </c:pt>
                <c:pt idx="619">
                  <c:v>0.247318990442039</c:v>
                </c:pt>
                <c:pt idx="620">
                  <c:v>0.247432010955603</c:v>
                </c:pt>
                <c:pt idx="621">
                  <c:v>0.247779190153557</c:v>
                </c:pt>
                <c:pt idx="622">
                  <c:v>0.24792044883405</c:v>
                </c:pt>
                <c:pt idx="623">
                  <c:v>0.248037816938428</c:v>
                </c:pt>
                <c:pt idx="624">
                  <c:v>0.248066041032699</c:v>
                </c:pt>
                <c:pt idx="625">
                  <c:v>0.248187461657773</c:v>
                </c:pt>
                <c:pt idx="626">
                  <c:v>0.248851825533651</c:v>
                </c:pt>
                <c:pt idx="627">
                  <c:v>0.248917105997366</c:v>
                </c:pt>
                <c:pt idx="628">
                  <c:v>0.249446929957113</c:v>
                </c:pt>
                <c:pt idx="629">
                  <c:v>0.249722592288593</c:v>
                </c:pt>
                <c:pt idx="630">
                  <c:v>0.249741595103816</c:v>
                </c:pt>
                <c:pt idx="631">
                  <c:v>0.250025520635797</c:v>
                </c:pt>
                <c:pt idx="632">
                  <c:v>0.250616294976712</c:v>
                </c:pt>
                <c:pt idx="633">
                  <c:v>0.251058647398664</c:v>
                </c:pt>
                <c:pt idx="634">
                  <c:v>0.251270728455753</c:v>
                </c:pt>
                <c:pt idx="635">
                  <c:v>0.251536223857451</c:v>
                </c:pt>
                <c:pt idx="636">
                  <c:v>0.252224343781466</c:v>
                </c:pt>
                <c:pt idx="637">
                  <c:v>0.25237483087265</c:v>
                </c:pt>
                <c:pt idx="638">
                  <c:v>0.252905213793048</c:v>
                </c:pt>
                <c:pt idx="639">
                  <c:v>0.252945158230994</c:v>
                </c:pt>
                <c:pt idx="640">
                  <c:v>0.253106973979366</c:v>
                </c:pt>
                <c:pt idx="641">
                  <c:v>0.25313224014415</c:v>
                </c:pt>
                <c:pt idx="642">
                  <c:v>0.253184576556766</c:v>
                </c:pt>
                <c:pt idx="643">
                  <c:v>0.253437615142504</c:v>
                </c:pt>
                <c:pt idx="644">
                  <c:v>0.253644148831309</c:v>
                </c:pt>
                <c:pt idx="645">
                  <c:v>0.25449515301885</c:v>
                </c:pt>
                <c:pt idx="646">
                  <c:v>0.254583408474799</c:v>
                </c:pt>
                <c:pt idx="647">
                  <c:v>0.254624874490586</c:v>
                </c:pt>
                <c:pt idx="648">
                  <c:v>0.254865534291914</c:v>
                </c:pt>
                <c:pt idx="649">
                  <c:v>0.255238996351502</c:v>
                </c:pt>
                <c:pt idx="650">
                  <c:v>0.255408587290335</c:v>
                </c:pt>
                <c:pt idx="651">
                  <c:v>0.255440664877107</c:v>
                </c:pt>
                <c:pt idx="652">
                  <c:v>0.255532043585319</c:v>
                </c:pt>
                <c:pt idx="653">
                  <c:v>0.256003217365151</c:v>
                </c:pt>
                <c:pt idx="654">
                  <c:v>0.256468436624067</c:v>
                </c:pt>
                <c:pt idx="655">
                  <c:v>0.256519224181992</c:v>
                </c:pt>
                <c:pt idx="656">
                  <c:v>0.256899983606653</c:v>
                </c:pt>
                <c:pt idx="657">
                  <c:v>0.256920508314023</c:v>
                </c:pt>
                <c:pt idx="658">
                  <c:v>0.256955486255692</c:v>
                </c:pt>
                <c:pt idx="659">
                  <c:v>0.257097728222261</c:v>
                </c:pt>
                <c:pt idx="660">
                  <c:v>0.257385123821401</c:v>
                </c:pt>
                <c:pt idx="661">
                  <c:v>0.257464920783847</c:v>
                </c:pt>
                <c:pt idx="662">
                  <c:v>0.2578896889038</c:v>
                </c:pt>
                <c:pt idx="663">
                  <c:v>0.258291455471405</c:v>
                </c:pt>
                <c:pt idx="664">
                  <c:v>0.258505924305843</c:v>
                </c:pt>
                <c:pt idx="665">
                  <c:v>0.258685857280285</c:v>
                </c:pt>
                <c:pt idx="666">
                  <c:v>0.2586931325975</c:v>
                </c:pt>
                <c:pt idx="667">
                  <c:v>0.259289447961484</c:v>
                </c:pt>
                <c:pt idx="668">
                  <c:v>0.259615712862577</c:v>
                </c:pt>
                <c:pt idx="669">
                  <c:v>0.259739941055912</c:v>
                </c:pt>
                <c:pt idx="670">
                  <c:v>0.259761178735072</c:v>
                </c:pt>
                <c:pt idx="671">
                  <c:v>0.259990425146836</c:v>
                </c:pt>
                <c:pt idx="672">
                  <c:v>0.260252319822796</c:v>
                </c:pt>
                <c:pt idx="673">
                  <c:v>0.260692213086858</c:v>
                </c:pt>
                <c:pt idx="674">
                  <c:v>0.260693885607764</c:v>
                </c:pt>
                <c:pt idx="675">
                  <c:v>0.260790479653972</c:v>
                </c:pt>
                <c:pt idx="676">
                  <c:v>0.260852676543404</c:v>
                </c:pt>
                <c:pt idx="677">
                  <c:v>0.261218915079886</c:v>
                </c:pt>
                <c:pt idx="678">
                  <c:v>0.261933279103217</c:v>
                </c:pt>
                <c:pt idx="679">
                  <c:v>0.262899430884902</c:v>
                </c:pt>
                <c:pt idx="680">
                  <c:v>0.26315850417394</c:v>
                </c:pt>
                <c:pt idx="681">
                  <c:v>0.263395545380581</c:v>
                </c:pt>
                <c:pt idx="682">
                  <c:v>0.26389733152963</c:v>
                </c:pt>
                <c:pt idx="683">
                  <c:v>0.263968650083174</c:v>
                </c:pt>
                <c:pt idx="684">
                  <c:v>0.264214915849025</c:v>
                </c:pt>
                <c:pt idx="685">
                  <c:v>0.264813315972862</c:v>
                </c:pt>
                <c:pt idx="686">
                  <c:v>0.265269651789496</c:v>
                </c:pt>
                <c:pt idx="687">
                  <c:v>0.265417086909049</c:v>
                </c:pt>
                <c:pt idx="688">
                  <c:v>0.265472788839662</c:v>
                </c:pt>
                <c:pt idx="689">
                  <c:v>0.265550899826271</c:v>
                </c:pt>
                <c:pt idx="690">
                  <c:v>0.26564562385852</c:v>
                </c:pt>
                <c:pt idx="691">
                  <c:v>0.265751377370041</c:v>
                </c:pt>
                <c:pt idx="692">
                  <c:v>0.266467557360923</c:v>
                </c:pt>
                <c:pt idx="693">
                  <c:v>0.266555399036116</c:v>
                </c:pt>
                <c:pt idx="694">
                  <c:v>0.267310681211754</c:v>
                </c:pt>
                <c:pt idx="695">
                  <c:v>0.268279827435307</c:v>
                </c:pt>
                <c:pt idx="696">
                  <c:v>0.268422444844014</c:v>
                </c:pt>
                <c:pt idx="697">
                  <c:v>0.268525177916894</c:v>
                </c:pt>
                <c:pt idx="698">
                  <c:v>0.268580723313653</c:v>
                </c:pt>
                <c:pt idx="699">
                  <c:v>0.268773750437808</c:v>
                </c:pt>
                <c:pt idx="700">
                  <c:v>0.269866551266624</c:v>
                </c:pt>
                <c:pt idx="701">
                  <c:v>0.270197479253008</c:v>
                </c:pt>
                <c:pt idx="702">
                  <c:v>0.270343104311017</c:v>
                </c:pt>
                <c:pt idx="703">
                  <c:v>0.270417535834742</c:v>
                </c:pt>
                <c:pt idx="704">
                  <c:v>0.270462274287067</c:v>
                </c:pt>
                <c:pt idx="705">
                  <c:v>0.27098966683685</c:v>
                </c:pt>
                <c:pt idx="706">
                  <c:v>0.271033724435021</c:v>
                </c:pt>
                <c:pt idx="707">
                  <c:v>0.271839650869474</c:v>
                </c:pt>
                <c:pt idx="708">
                  <c:v>0.271980750412218</c:v>
                </c:pt>
                <c:pt idx="709">
                  <c:v>0.272702053199727</c:v>
                </c:pt>
                <c:pt idx="710">
                  <c:v>0.273035887117763</c:v>
                </c:pt>
                <c:pt idx="711">
                  <c:v>0.273451496447714</c:v>
                </c:pt>
                <c:pt idx="712">
                  <c:v>0.273453196827657</c:v>
                </c:pt>
                <c:pt idx="713">
                  <c:v>0.273542579642495</c:v>
                </c:pt>
                <c:pt idx="714">
                  <c:v>0.273706614593346</c:v>
                </c:pt>
                <c:pt idx="715">
                  <c:v>0.274078583781804</c:v>
                </c:pt>
                <c:pt idx="716">
                  <c:v>0.274125325145317</c:v>
                </c:pt>
                <c:pt idx="717">
                  <c:v>0.274155144293542</c:v>
                </c:pt>
                <c:pt idx="718">
                  <c:v>0.274738775129254</c:v>
                </c:pt>
                <c:pt idx="719">
                  <c:v>0.275316068184797</c:v>
                </c:pt>
                <c:pt idx="720">
                  <c:v>0.27542507640975</c:v>
                </c:pt>
                <c:pt idx="721">
                  <c:v>0.275591424948711</c:v>
                </c:pt>
                <c:pt idx="722">
                  <c:v>0.276025273592498</c:v>
                </c:pt>
                <c:pt idx="723">
                  <c:v>0.2761789293629</c:v>
                </c:pt>
                <c:pt idx="724">
                  <c:v>0.276203140407577</c:v>
                </c:pt>
                <c:pt idx="725">
                  <c:v>0.276325446918694</c:v>
                </c:pt>
                <c:pt idx="726">
                  <c:v>0.276434058307872</c:v>
                </c:pt>
                <c:pt idx="727">
                  <c:v>0.27681770364721</c:v>
                </c:pt>
                <c:pt idx="728">
                  <c:v>0.276874273518319</c:v>
                </c:pt>
                <c:pt idx="729">
                  <c:v>0.27694416790469</c:v>
                </c:pt>
                <c:pt idx="730">
                  <c:v>0.27698720815383</c:v>
                </c:pt>
                <c:pt idx="731">
                  <c:v>0.27729731679959</c:v>
                </c:pt>
                <c:pt idx="732">
                  <c:v>0.27773304975955</c:v>
                </c:pt>
                <c:pt idx="733">
                  <c:v>0.277757986974097</c:v>
                </c:pt>
                <c:pt idx="734">
                  <c:v>0.277977207396649</c:v>
                </c:pt>
                <c:pt idx="735">
                  <c:v>0.278045576176239</c:v>
                </c:pt>
                <c:pt idx="736">
                  <c:v>0.2780698582831</c:v>
                </c:pt>
                <c:pt idx="737">
                  <c:v>0.278187908777249</c:v>
                </c:pt>
                <c:pt idx="738">
                  <c:v>0.279232333856268</c:v>
                </c:pt>
                <c:pt idx="739">
                  <c:v>0.279604875033666</c:v>
                </c:pt>
                <c:pt idx="740">
                  <c:v>0.280702326526834</c:v>
                </c:pt>
                <c:pt idx="741">
                  <c:v>0.280728907088356</c:v>
                </c:pt>
                <c:pt idx="742">
                  <c:v>0.281270849853608</c:v>
                </c:pt>
                <c:pt idx="743">
                  <c:v>0.281962426882988</c:v>
                </c:pt>
                <c:pt idx="744">
                  <c:v>0.282204680685507</c:v>
                </c:pt>
                <c:pt idx="745">
                  <c:v>0.282424732899101</c:v>
                </c:pt>
                <c:pt idx="746">
                  <c:v>0.282712924077036</c:v>
                </c:pt>
                <c:pt idx="747">
                  <c:v>0.282988968509356</c:v>
                </c:pt>
                <c:pt idx="748">
                  <c:v>0.28336142583782</c:v>
                </c:pt>
                <c:pt idx="749">
                  <c:v>0.283602153434086</c:v>
                </c:pt>
                <c:pt idx="750">
                  <c:v>0.283696497127597</c:v>
                </c:pt>
                <c:pt idx="751">
                  <c:v>0.284109819426274</c:v>
                </c:pt>
                <c:pt idx="752">
                  <c:v>0.284233703010198</c:v>
                </c:pt>
                <c:pt idx="753">
                  <c:v>0.284630168276577</c:v>
                </c:pt>
                <c:pt idx="754">
                  <c:v>0.284763399138814</c:v>
                </c:pt>
                <c:pt idx="755">
                  <c:v>0.285300384696673</c:v>
                </c:pt>
                <c:pt idx="756">
                  <c:v>0.285315714620418</c:v>
                </c:pt>
                <c:pt idx="757">
                  <c:v>0.28567321961578</c:v>
                </c:pt>
                <c:pt idx="758">
                  <c:v>0.285892446501551</c:v>
                </c:pt>
                <c:pt idx="759">
                  <c:v>0.285960000860557</c:v>
                </c:pt>
                <c:pt idx="760">
                  <c:v>0.286114947174663</c:v>
                </c:pt>
                <c:pt idx="761">
                  <c:v>0.286498382328604</c:v>
                </c:pt>
                <c:pt idx="762">
                  <c:v>0.286518454535767</c:v>
                </c:pt>
                <c:pt idx="763">
                  <c:v>0.286994966245845</c:v>
                </c:pt>
                <c:pt idx="764">
                  <c:v>0.28742462960336</c:v>
                </c:pt>
                <c:pt idx="765">
                  <c:v>0.287600404904682</c:v>
                </c:pt>
                <c:pt idx="766">
                  <c:v>0.287613141571864</c:v>
                </c:pt>
                <c:pt idx="767">
                  <c:v>0.28780200997068</c:v>
                </c:pt>
                <c:pt idx="768">
                  <c:v>0.288200370256415</c:v>
                </c:pt>
                <c:pt idx="769">
                  <c:v>0.288513097400568</c:v>
                </c:pt>
                <c:pt idx="770">
                  <c:v>0.288744699404133</c:v>
                </c:pt>
                <c:pt idx="771">
                  <c:v>0.288757676141555</c:v>
                </c:pt>
                <c:pt idx="772">
                  <c:v>0.289454190265235</c:v>
                </c:pt>
                <c:pt idx="773">
                  <c:v>0.289479811306602</c:v>
                </c:pt>
                <c:pt idx="774">
                  <c:v>0.28987534112971</c:v>
                </c:pt>
                <c:pt idx="775">
                  <c:v>0.28994765483982</c:v>
                </c:pt>
                <c:pt idx="776">
                  <c:v>0.290207094118579</c:v>
                </c:pt>
                <c:pt idx="777">
                  <c:v>0.290313305604892</c:v>
                </c:pt>
                <c:pt idx="778">
                  <c:v>0.290682672278297</c:v>
                </c:pt>
                <c:pt idx="779">
                  <c:v>0.291212521244687</c:v>
                </c:pt>
                <c:pt idx="780">
                  <c:v>0.291709955684554</c:v>
                </c:pt>
                <c:pt idx="781">
                  <c:v>0.291946981514388</c:v>
                </c:pt>
                <c:pt idx="782">
                  <c:v>0.292256754328287</c:v>
                </c:pt>
                <c:pt idx="783">
                  <c:v>0.29250522530214</c:v>
                </c:pt>
                <c:pt idx="784">
                  <c:v>0.292815560902466</c:v>
                </c:pt>
                <c:pt idx="785">
                  <c:v>0.292885655229187</c:v>
                </c:pt>
                <c:pt idx="786">
                  <c:v>0.292931665973035</c:v>
                </c:pt>
                <c:pt idx="787">
                  <c:v>0.293139447048007</c:v>
                </c:pt>
                <c:pt idx="788">
                  <c:v>0.293187880914498</c:v>
                </c:pt>
                <c:pt idx="789">
                  <c:v>0.293399125698825</c:v>
                </c:pt>
                <c:pt idx="790">
                  <c:v>0.293422096741547</c:v>
                </c:pt>
                <c:pt idx="791">
                  <c:v>0.293524459070623</c:v>
                </c:pt>
                <c:pt idx="792">
                  <c:v>0.293647843256608</c:v>
                </c:pt>
                <c:pt idx="793">
                  <c:v>0.293827115357833</c:v>
                </c:pt>
                <c:pt idx="794">
                  <c:v>0.293873750648436</c:v>
                </c:pt>
                <c:pt idx="795">
                  <c:v>0.294241445197122</c:v>
                </c:pt>
                <c:pt idx="796">
                  <c:v>0.294632615985403</c:v>
                </c:pt>
                <c:pt idx="797">
                  <c:v>0.29505950902927</c:v>
                </c:pt>
                <c:pt idx="798">
                  <c:v>0.295247258484111</c:v>
                </c:pt>
                <c:pt idx="799">
                  <c:v>0.295347455483496</c:v>
                </c:pt>
                <c:pt idx="800">
                  <c:v>0.295735916369455</c:v>
                </c:pt>
                <c:pt idx="801">
                  <c:v>0.296128189192372</c:v>
                </c:pt>
                <c:pt idx="802">
                  <c:v>0.296133409753492</c:v>
                </c:pt>
                <c:pt idx="803">
                  <c:v>0.296524009851164</c:v>
                </c:pt>
                <c:pt idx="804">
                  <c:v>0.296769346593011</c:v>
                </c:pt>
                <c:pt idx="805">
                  <c:v>0.297083287037877</c:v>
                </c:pt>
                <c:pt idx="806">
                  <c:v>0.297325899845791</c:v>
                </c:pt>
                <c:pt idx="807">
                  <c:v>0.297700445912259</c:v>
                </c:pt>
                <c:pt idx="808">
                  <c:v>0.29802222870458</c:v>
                </c:pt>
                <c:pt idx="809">
                  <c:v>0.298207142319971</c:v>
                </c:pt>
                <c:pt idx="810">
                  <c:v>0.298547414307941</c:v>
                </c:pt>
                <c:pt idx="811">
                  <c:v>0.298598576230101</c:v>
                </c:pt>
                <c:pt idx="812">
                  <c:v>0.298854544798064</c:v>
                </c:pt>
                <c:pt idx="813">
                  <c:v>0.298998466713338</c:v>
                </c:pt>
                <c:pt idx="814">
                  <c:v>0.299154679595674</c:v>
                </c:pt>
                <c:pt idx="815">
                  <c:v>0.29922414459799</c:v>
                </c:pt>
                <c:pt idx="816">
                  <c:v>0.299264221816377</c:v>
                </c:pt>
                <c:pt idx="817">
                  <c:v>0.299372207707686</c:v>
                </c:pt>
                <c:pt idx="818">
                  <c:v>0.299453384265722</c:v>
                </c:pt>
                <c:pt idx="819">
                  <c:v>0.299508510929418</c:v>
                </c:pt>
                <c:pt idx="820">
                  <c:v>0.299924513850188</c:v>
                </c:pt>
                <c:pt idx="821">
                  <c:v>0.300081927060289</c:v>
                </c:pt>
                <c:pt idx="822">
                  <c:v>0.300452722373835</c:v>
                </c:pt>
                <c:pt idx="823">
                  <c:v>0.300576288731244</c:v>
                </c:pt>
                <c:pt idx="824">
                  <c:v>0.300850081222604</c:v>
                </c:pt>
                <c:pt idx="825">
                  <c:v>0.300949857289814</c:v>
                </c:pt>
                <c:pt idx="826">
                  <c:v>0.300949857289817</c:v>
                </c:pt>
                <c:pt idx="827">
                  <c:v>0.301227672849128</c:v>
                </c:pt>
                <c:pt idx="828">
                  <c:v>0.301274575094623</c:v>
                </c:pt>
                <c:pt idx="829">
                  <c:v>0.301390953568352</c:v>
                </c:pt>
                <c:pt idx="830">
                  <c:v>0.301417520585158</c:v>
                </c:pt>
                <c:pt idx="831">
                  <c:v>0.301525624859918</c:v>
                </c:pt>
                <c:pt idx="832">
                  <c:v>0.30165117303893</c:v>
                </c:pt>
                <c:pt idx="833">
                  <c:v>0.302061420737951</c:v>
                </c:pt>
                <c:pt idx="834">
                  <c:v>0.302105420283937</c:v>
                </c:pt>
                <c:pt idx="835">
                  <c:v>0.30299244606794</c:v>
                </c:pt>
                <c:pt idx="836">
                  <c:v>0.303244212175777</c:v>
                </c:pt>
                <c:pt idx="837">
                  <c:v>0.303416522362586</c:v>
                </c:pt>
                <c:pt idx="838">
                  <c:v>0.303541415831484</c:v>
                </c:pt>
                <c:pt idx="839">
                  <c:v>0.303931355290617</c:v>
                </c:pt>
                <c:pt idx="840">
                  <c:v>0.303970437142445</c:v>
                </c:pt>
                <c:pt idx="841">
                  <c:v>0.30400730625373</c:v>
                </c:pt>
                <c:pt idx="842">
                  <c:v>0.304513860650587</c:v>
                </c:pt>
                <c:pt idx="843">
                  <c:v>0.3045694739789</c:v>
                </c:pt>
                <c:pt idx="844">
                  <c:v>0.30467135259091</c:v>
                </c:pt>
                <c:pt idx="845">
                  <c:v>0.304833971829844</c:v>
                </c:pt>
                <c:pt idx="846">
                  <c:v>0.304833971829844</c:v>
                </c:pt>
                <c:pt idx="847">
                  <c:v>0.304953812344764</c:v>
                </c:pt>
                <c:pt idx="848">
                  <c:v>0.304959453508484</c:v>
                </c:pt>
                <c:pt idx="849">
                  <c:v>0.30516664649309</c:v>
                </c:pt>
                <c:pt idx="850">
                  <c:v>0.30587317977156</c:v>
                </c:pt>
                <c:pt idx="851">
                  <c:v>0.305908899972378</c:v>
                </c:pt>
                <c:pt idx="852">
                  <c:v>0.305961385653405</c:v>
                </c:pt>
                <c:pt idx="853">
                  <c:v>0.306178534924062</c:v>
                </c:pt>
                <c:pt idx="854">
                  <c:v>0.306261609682226</c:v>
                </c:pt>
                <c:pt idx="855">
                  <c:v>0.306277894995196</c:v>
                </c:pt>
                <c:pt idx="856">
                  <c:v>0.306416111933971</c:v>
                </c:pt>
                <c:pt idx="857">
                  <c:v>0.306521141387327</c:v>
                </c:pt>
                <c:pt idx="858">
                  <c:v>0.307057841261285</c:v>
                </c:pt>
                <c:pt idx="859">
                  <c:v>0.307835946032377</c:v>
                </c:pt>
                <c:pt idx="860">
                  <c:v>0.307846837348845</c:v>
                </c:pt>
                <c:pt idx="861">
                  <c:v>0.307995565902853</c:v>
                </c:pt>
                <c:pt idx="862">
                  <c:v>0.308000882153431</c:v>
                </c:pt>
                <c:pt idx="863">
                  <c:v>0.308546775172234</c:v>
                </c:pt>
                <c:pt idx="864">
                  <c:v>0.308696723227818</c:v>
                </c:pt>
                <c:pt idx="865">
                  <c:v>0.308977543957541</c:v>
                </c:pt>
                <c:pt idx="866">
                  <c:v>0.309142158654053</c:v>
                </c:pt>
                <c:pt idx="867">
                  <c:v>0.309646819077142</c:v>
                </c:pt>
                <c:pt idx="868">
                  <c:v>0.309876059592164</c:v>
                </c:pt>
                <c:pt idx="869">
                  <c:v>0.310158336820913</c:v>
                </c:pt>
                <c:pt idx="870">
                  <c:v>0.310322477748461</c:v>
                </c:pt>
                <c:pt idx="871">
                  <c:v>0.310501827770984</c:v>
                </c:pt>
                <c:pt idx="872">
                  <c:v>0.310685426272952</c:v>
                </c:pt>
                <c:pt idx="873">
                  <c:v>0.310725535196256</c:v>
                </c:pt>
                <c:pt idx="874">
                  <c:v>0.310976060803922</c:v>
                </c:pt>
                <c:pt idx="875">
                  <c:v>0.311122850067467</c:v>
                </c:pt>
                <c:pt idx="876">
                  <c:v>0.311480776159251</c:v>
                </c:pt>
                <c:pt idx="877">
                  <c:v>0.311536615043069</c:v>
                </c:pt>
                <c:pt idx="878">
                  <c:v>0.311904349609459</c:v>
                </c:pt>
                <c:pt idx="879">
                  <c:v>0.312038367609059</c:v>
                </c:pt>
                <c:pt idx="880">
                  <c:v>0.312245122762815</c:v>
                </c:pt>
                <c:pt idx="881">
                  <c:v>0.312812830184131</c:v>
                </c:pt>
                <c:pt idx="882">
                  <c:v>0.313136993900415</c:v>
                </c:pt>
                <c:pt idx="883">
                  <c:v>0.313349564513806</c:v>
                </c:pt>
                <c:pt idx="884">
                  <c:v>0.313389036649207</c:v>
                </c:pt>
                <c:pt idx="885">
                  <c:v>0.31360046073393</c:v>
                </c:pt>
                <c:pt idx="886">
                  <c:v>0.313943755354083</c:v>
                </c:pt>
                <c:pt idx="887">
                  <c:v>0.314099844838415</c:v>
                </c:pt>
                <c:pt idx="888">
                  <c:v>0.314426295269114</c:v>
                </c:pt>
                <c:pt idx="889">
                  <c:v>0.314619239060009</c:v>
                </c:pt>
                <c:pt idx="890">
                  <c:v>0.314668326920416</c:v>
                </c:pt>
                <c:pt idx="891">
                  <c:v>0.315434520592051</c:v>
                </c:pt>
                <c:pt idx="892">
                  <c:v>0.315737883976473</c:v>
                </c:pt>
                <c:pt idx="893">
                  <c:v>0.315926767219445</c:v>
                </c:pt>
                <c:pt idx="894">
                  <c:v>0.31673143165719</c:v>
                </c:pt>
                <c:pt idx="895">
                  <c:v>0.316862750558943</c:v>
                </c:pt>
                <c:pt idx="896">
                  <c:v>0.316963797622324</c:v>
                </c:pt>
                <c:pt idx="897">
                  <c:v>0.317288918548518</c:v>
                </c:pt>
                <c:pt idx="898">
                  <c:v>0.317341760500671</c:v>
                </c:pt>
                <c:pt idx="899">
                  <c:v>0.317455848852031</c:v>
                </c:pt>
                <c:pt idx="900">
                  <c:v>0.318014482585673</c:v>
                </c:pt>
                <c:pt idx="901">
                  <c:v>0.318024735921515</c:v>
                </c:pt>
                <c:pt idx="902">
                  <c:v>0.318246312769072</c:v>
                </c:pt>
                <c:pt idx="903">
                  <c:v>0.318349817550908</c:v>
                </c:pt>
                <c:pt idx="904">
                  <c:v>0.318515132022159</c:v>
                </c:pt>
                <c:pt idx="905">
                  <c:v>0.31868203571715</c:v>
                </c:pt>
                <c:pt idx="906">
                  <c:v>0.318862747607346</c:v>
                </c:pt>
                <c:pt idx="907">
                  <c:v>0.319841759351812</c:v>
                </c:pt>
                <c:pt idx="908">
                  <c:v>0.31992629261515</c:v>
                </c:pt>
                <c:pt idx="909">
                  <c:v>0.319949484308915</c:v>
                </c:pt>
                <c:pt idx="910">
                  <c:v>0.320547630219766</c:v>
                </c:pt>
                <c:pt idx="911">
                  <c:v>0.320716702692575</c:v>
                </c:pt>
                <c:pt idx="912">
                  <c:v>0.320757542888694</c:v>
                </c:pt>
                <c:pt idx="913">
                  <c:v>0.321552458793068</c:v>
                </c:pt>
                <c:pt idx="914">
                  <c:v>0.321909182087747</c:v>
                </c:pt>
                <c:pt idx="915">
                  <c:v>0.322428067528618</c:v>
                </c:pt>
                <c:pt idx="916">
                  <c:v>0.322583482324592</c:v>
                </c:pt>
                <c:pt idx="917">
                  <c:v>0.32260574951634</c:v>
                </c:pt>
                <c:pt idx="918">
                  <c:v>0.322755116665764</c:v>
                </c:pt>
                <c:pt idx="919">
                  <c:v>0.323061222205687</c:v>
                </c:pt>
                <c:pt idx="920">
                  <c:v>0.323614462707043</c:v>
                </c:pt>
                <c:pt idx="921">
                  <c:v>0.324446004599719</c:v>
                </c:pt>
                <c:pt idx="922">
                  <c:v>0.32448619878797</c:v>
                </c:pt>
                <c:pt idx="923">
                  <c:v>0.32463058699216</c:v>
                </c:pt>
                <c:pt idx="924">
                  <c:v>0.324666457149715</c:v>
                </c:pt>
                <c:pt idx="925">
                  <c:v>0.325394178299449</c:v>
                </c:pt>
                <c:pt idx="926">
                  <c:v>0.325483958701825</c:v>
                </c:pt>
                <c:pt idx="927">
                  <c:v>0.325602419229481</c:v>
                </c:pt>
                <c:pt idx="928">
                  <c:v>0.325610993208466</c:v>
                </c:pt>
                <c:pt idx="929">
                  <c:v>0.32616754154622</c:v>
                </c:pt>
                <c:pt idx="930">
                  <c:v>0.326344511143881</c:v>
                </c:pt>
                <c:pt idx="931">
                  <c:v>0.326513577889585</c:v>
                </c:pt>
                <c:pt idx="932">
                  <c:v>0.326840792264453</c:v>
                </c:pt>
                <c:pt idx="933">
                  <c:v>0.326903664320678</c:v>
                </c:pt>
                <c:pt idx="934">
                  <c:v>0.327184891490885</c:v>
                </c:pt>
                <c:pt idx="935">
                  <c:v>0.327205144922194</c:v>
                </c:pt>
                <c:pt idx="936">
                  <c:v>0.327337965842792</c:v>
                </c:pt>
                <c:pt idx="937">
                  <c:v>0.327339602027728</c:v>
                </c:pt>
                <c:pt idx="938">
                  <c:v>0.327418648131983</c:v>
                </c:pt>
                <c:pt idx="939">
                  <c:v>0.327739867961359</c:v>
                </c:pt>
                <c:pt idx="940">
                  <c:v>0.327880068275159</c:v>
                </c:pt>
                <c:pt idx="941">
                  <c:v>0.327982905021091</c:v>
                </c:pt>
                <c:pt idx="942">
                  <c:v>0.328241405523057</c:v>
                </c:pt>
                <c:pt idx="943">
                  <c:v>0.328570351463817</c:v>
                </c:pt>
                <c:pt idx="944">
                  <c:v>0.328594549267121</c:v>
                </c:pt>
                <c:pt idx="945">
                  <c:v>0.328669788550664</c:v>
                </c:pt>
                <c:pt idx="946">
                  <c:v>0.329324767144936</c:v>
                </c:pt>
                <c:pt idx="947">
                  <c:v>0.329454363992795</c:v>
                </c:pt>
                <c:pt idx="948">
                  <c:v>0.329461235172008</c:v>
                </c:pt>
                <c:pt idx="949">
                  <c:v>0.329507872518286</c:v>
                </c:pt>
                <c:pt idx="950">
                  <c:v>0.330422815166945</c:v>
                </c:pt>
                <c:pt idx="951">
                  <c:v>0.330429346779273</c:v>
                </c:pt>
                <c:pt idx="952">
                  <c:v>0.330674437035483</c:v>
                </c:pt>
                <c:pt idx="953">
                  <c:v>0.330747090549728</c:v>
                </c:pt>
                <c:pt idx="954">
                  <c:v>0.330801129487221</c:v>
                </c:pt>
                <c:pt idx="955">
                  <c:v>0.331243184038904</c:v>
                </c:pt>
                <c:pt idx="956">
                  <c:v>0.331302857327991</c:v>
                </c:pt>
                <c:pt idx="957">
                  <c:v>0.331324546441855</c:v>
                </c:pt>
                <c:pt idx="958">
                  <c:v>0.331350171977615</c:v>
                </c:pt>
                <c:pt idx="959">
                  <c:v>0.331460673508902</c:v>
                </c:pt>
                <c:pt idx="960">
                  <c:v>0.33176916902821</c:v>
                </c:pt>
                <c:pt idx="961">
                  <c:v>0.331845408015298</c:v>
                </c:pt>
                <c:pt idx="962">
                  <c:v>0.332186813718238</c:v>
                </c:pt>
                <c:pt idx="963">
                  <c:v>0.33267118011841</c:v>
                </c:pt>
                <c:pt idx="964">
                  <c:v>0.333061795679402</c:v>
                </c:pt>
                <c:pt idx="965">
                  <c:v>0.333374947711421</c:v>
                </c:pt>
                <c:pt idx="966">
                  <c:v>0.334212905725937</c:v>
                </c:pt>
                <c:pt idx="967">
                  <c:v>0.334398606364042</c:v>
                </c:pt>
                <c:pt idx="968">
                  <c:v>0.334535057102324</c:v>
                </c:pt>
                <c:pt idx="969">
                  <c:v>0.334572324966505</c:v>
                </c:pt>
                <c:pt idx="970">
                  <c:v>0.334695567725886</c:v>
                </c:pt>
                <c:pt idx="971">
                  <c:v>0.335037626715045</c:v>
                </c:pt>
                <c:pt idx="972">
                  <c:v>0.335166374092264</c:v>
                </c:pt>
                <c:pt idx="973">
                  <c:v>0.335374276434984</c:v>
                </c:pt>
                <c:pt idx="974">
                  <c:v>0.335859640942261</c:v>
                </c:pt>
                <c:pt idx="975">
                  <c:v>0.336127733807119</c:v>
                </c:pt>
                <c:pt idx="976">
                  <c:v>0.336212189745841</c:v>
                </c:pt>
                <c:pt idx="977">
                  <c:v>0.337163429022326</c:v>
                </c:pt>
                <c:pt idx="978">
                  <c:v>0.33811863989246</c:v>
                </c:pt>
                <c:pt idx="979">
                  <c:v>0.338355502108575</c:v>
                </c:pt>
                <c:pt idx="980">
                  <c:v>0.33884817284169</c:v>
                </c:pt>
                <c:pt idx="981">
                  <c:v>0.339228399755109</c:v>
                </c:pt>
                <c:pt idx="982">
                  <c:v>0.339352120741725</c:v>
                </c:pt>
                <c:pt idx="983">
                  <c:v>0.33941014014492</c:v>
                </c:pt>
                <c:pt idx="984">
                  <c:v>0.339483368788482</c:v>
                </c:pt>
                <c:pt idx="985">
                  <c:v>0.339502875229489</c:v>
                </c:pt>
                <c:pt idx="986">
                  <c:v>0.33954163341722</c:v>
                </c:pt>
                <c:pt idx="987">
                  <c:v>0.339645207131286</c:v>
                </c:pt>
                <c:pt idx="988">
                  <c:v>0.339875847419195</c:v>
                </c:pt>
                <c:pt idx="989">
                  <c:v>0.340392712834577</c:v>
                </c:pt>
                <c:pt idx="990">
                  <c:v>0.340525789416913</c:v>
                </c:pt>
                <c:pt idx="991">
                  <c:v>0.340682203896773</c:v>
                </c:pt>
                <c:pt idx="992">
                  <c:v>0.340695259310904</c:v>
                </c:pt>
                <c:pt idx="993">
                  <c:v>0.340870301680596</c:v>
                </c:pt>
                <c:pt idx="994">
                  <c:v>0.341062865935826</c:v>
                </c:pt>
                <c:pt idx="995">
                  <c:v>0.341067732079317</c:v>
                </c:pt>
                <c:pt idx="996">
                  <c:v>0.341138431768196</c:v>
                </c:pt>
                <c:pt idx="997">
                  <c:v>0.34123004515806</c:v>
                </c:pt>
                <c:pt idx="998">
                  <c:v>0.341357148651188</c:v>
                </c:pt>
                <c:pt idx="999">
                  <c:v>0.341452614150526</c:v>
                </c:pt>
                <c:pt idx="1000">
                  <c:v>0.341632037254413</c:v>
                </c:pt>
                <c:pt idx="1001">
                  <c:v>0.341761367894781</c:v>
                </c:pt>
                <c:pt idx="1002">
                  <c:v>0.342220785380926</c:v>
                </c:pt>
                <c:pt idx="1003">
                  <c:v>0.342452649765033</c:v>
                </c:pt>
                <c:pt idx="1004">
                  <c:v>0.342512787889192</c:v>
                </c:pt>
                <c:pt idx="1005">
                  <c:v>0.342878979940667</c:v>
                </c:pt>
                <c:pt idx="1006">
                  <c:v>0.343106668697127</c:v>
                </c:pt>
                <c:pt idx="1007">
                  <c:v>0.34389629878539</c:v>
                </c:pt>
                <c:pt idx="1008">
                  <c:v>0.343916374525983</c:v>
                </c:pt>
                <c:pt idx="1009">
                  <c:v>0.343943846553366</c:v>
                </c:pt>
                <c:pt idx="1010">
                  <c:v>0.344286769459297</c:v>
                </c:pt>
                <c:pt idx="1011">
                  <c:v>0.344972343048389</c:v>
                </c:pt>
                <c:pt idx="1012">
                  <c:v>0.344977699566357</c:v>
                </c:pt>
                <c:pt idx="1013">
                  <c:v>0.345543605338537</c:v>
                </c:pt>
                <c:pt idx="1014">
                  <c:v>0.345637647010706</c:v>
                </c:pt>
                <c:pt idx="1015">
                  <c:v>0.34576207787694</c:v>
                </c:pt>
                <c:pt idx="1016">
                  <c:v>0.346226965559041</c:v>
                </c:pt>
                <c:pt idx="1017">
                  <c:v>0.346253054867147</c:v>
                </c:pt>
                <c:pt idx="1018">
                  <c:v>0.346321066720221</c:v>
                </c:pt>
                <c:pt idx="1019">
                  <c:v>0.346362646401579</c:v>
                </c:pt>
                <c:pt idx="1020">
                  <c:v>0.346557938874568</c:v>
                </c:pt>
                <c:pt idx="1021">
                  <c:v>0.346615502737303</c:v>
                </c:pt>
                <c:pt idx="1022">
                  <c:v>0.347107839863544</c:v>
                </c:pt>
                <c:pt idx="1023">
                  <c:v>0.347829993256801</c:v>
                </c:pt>
                <c:pt idx="1024">
                  <c:v>0.347832841343868</c:v>
                </c:pt>
                <c:pt idx="1025">
                  <c:v>0.347968101833608</c:v>
                </c:pt>
                <c:pt idx="1026">
                  <c:v>0.348070297014779</c:v>
                </c:pt>
                <c:pt idx="1027">
                  <c:v>0.348250805201552</c:v>
                </c:pt>
                <c:pt idx="1028">
                  <c:v>0.348796544630529</c:v>
                </c:pt>
                <c:pt idx="1029">
                  <c:v>0.348819389729086</c:v>
                </c:pt>
                <c:pt idx="1030">
                  <c:v>0.348866161444084</c:v>
                </c:pt>
                <c:pt idx="1031">
                  <c:v>0.348924785833542</c:v>
                </c:pt>
                <c:pt idx="1032">
                  <c:v>0.349166314594956</c:v>
                </c:pt>
                <c:pt idx="1033">
                  <c:v>0.349693579835454</c:v>
                </c:pt>
                <c:pt idx="1034">
                  <c:v>0.349818709563561</c:v>
                </c:pt>
                <c:pt idx="1035">
                  <c:v>0.349933238297508</c:v>
                </c:pt>
                <c:pt idx="1036">
                  <c:v>0.350171863890773</c:v>
                </c:pt>
                <c:pt idx="1037">
                  <c:v>0.350400388715388</c:v>
                </c:pt>
                <c:pt idx="1038">
                  <c:v>0.350573914673481</c:v>
                </c:pt>
                <c:pt idx="1039">
                  <c:v>0.350694489685669</c:v>
                </c:pt>
                <c:pt idx="1040">
                  <c:v>0.35074558706337</c:v>
                </c:pt>
                <c:pt idx="1041">
                  <c:v>0.350796835379188</c:v>
                </c:pt>
                <c:pt idx="1042">
                  <c:v>0.350955297141908</c:v>
                </c:pt>
                <c:pt idx="1043">
                  <c:v>0.351124081055161</c:v>
                </c:pt>
                <c:pt idx="1044">
                  <c:v>0.351589647113219</c:v>
                </c:pt>
                <c:pt idx="1045">
                  <c:v>0.351649782054685</c:v>
                </c:pt>
                <c:pt idx="1046">
                  <c:v>0.351823738117933</c:v>
                </c:pt>
                <c:pt idx="1047">
                  <c:v>0.352928238044849</c:v>
                </c:pt>
                <c:pt idx="1048">
                  <c:v>0.353725193459735</c:v>
                </c:pt>
                <c:pt idx="1049">
                  <c:v>0.353785991802553</c:v>
                </c:pt>
                <c:pt idx="1050">
                  <c:v>0.353916700430996</c:v>
                </c:pt>
                <c:pt idx="1051">
                  <c:v>0.354126141151246</c:v>
                </c:pt>
                <c:pt idx="1052">
                  <c:v>0.354291197524474</c:v>
                </c:pt>
                <c:pt idx="1053">
                  <c:v>0.354413698722768</c:v>
                </c:pt>
                <c:pt idx="1054">
                  <c:v>0.354486375695426</c:v>
                </c:pt>
                <c:pt idx="1055">
                  <c:v>0.35469610117619</c:v>
                </c:pt>
                <c:pt idx="1056">
                  <c:v>0.354724538379558</c:v>
                </c:pt>
                <c:pt idx="1057">
                  <c:v>0.35512554005711</c:v>
                </c:pt>
                <c:pt idx="1058">
                  <c:v>0.355125540057116</c:v>
                </c:pt>
                <c:pt idx="1059">
                  <c:v>0.355185540164992</c:v>
                </c:pt>
                <c:pt idx="1060">
                  <c:v>0.355368751408312</c:v>
                </c:pt>
                <c:pt idx="1061">
                  <c:v>0.355633148476299</c:v>
                </c:pt>
                <c:pt idx="1062">
                  <c:v>0.355651211934529</c:v>
                </c:pt>
                <c:pt idx="1063">
                  <c:v>0.355871015912739</c:v>
                </c:pt>
                <c:pt idx="1064">
                  <c:v>0.355968672365201</c:v>
                </c:pt>
                <c:pt idx="1065">
                  <c:v>0.356000396637917</c:v>
                </c:pt>
                <c:pt idx="1066">
                  <c:v>0.356179001385403</c:v>
                </c:pt>
                <c:pt idx="1067">
                  <c:v>0.356533949973889</c:v>
                </c:pt>
                <c:pt idx="1068">
                  <c:v>0.356595789110312</c:v>
                </c:pt>
                <c:pt idx="1069">
                  <c:v>0.356726971936021</c:v>
                </c:pt>
                <c:pt idx="1070">
                  <c:v>0.356894579405595</c:v>
                </c:pt>
                <c:pt idx="1071">
                  <c:v>0.357173007894525</c:v>
                </c:pt>
                <c:pt idx="1072">
                  <c:v>0.357532642453275</c:v>
                </c:pt>
                <c:pt idx="1073">
                  <c:v>0.357872991321623</c:v>
                </c:pt>
                <c:pt idx="1074">
                  <c:v>0.357893302547704</c:v>
                </c:pt>
                <c:pt idx="1075">
                  <c:v>0.358267581128124</c:v>
                </c:pt>
                <c:pt idx="1076">
                  <c:v>0.358390443375662</c:v>
                </c:pt>
                <c:pt idx="1077">
                  <c:v>0.358598343048675</c:v>
                </c:pt>
                <c:pt idx="1078">
                  <c:v>0.359001585884813</c:v>
                </c:pt>
                <c:pt idx="1079">
                  <c:v>0.359032005104149</c:v>
                </c:pt>
                <c:pt idx="1080">
                  <c:v>0.359237439243387</c:v>
                </c:pt>
                <c:pt idx="1081">
                  <c:v>0.35944354809403</c:v>
                </c:pt>
                <c:pt idx="1082">
                  <c:v>0.359613107663526</c:v>
                </c:pt>
                <c:pt idx="1083">
                  <c:v>0.359620901381773</c:v>
                </c:pt>
                <c:pt idx="1084">
                  <c:v>0.359859860556136</c:v>
                </c:pt>
                <c:pt idx="1085">
                  <c:v>0.359948740889974</c:v>
                </c:pt>
                <c:pt idx="1086">
                  <c:v>0.360088499773388</c:v>
                </c:pt>
                <c:pt idx="1087">
                  <c:v>0.360447102349959</c:v>
                </c:pt>
                <c:pt idx="1088">
                  <c:v>0.360500529325632</c:v>
                </c:pt>
                <c:pt idx="1089">
                  <c:v>0.360564812650203</c:v>
                </c:pt>
                <c:pt idx="1090">
                  <c:v>0.360623666819721</c:v>
                </c:pt>
                <c:pt idx="1091">
                  <c:v>0.360807967182815</c:v>
                </c:pt>
                <c:pt idx="1092">
                  <c:v>0.361804929389728</c:v>
                </c:pt>
                <c:pt idx="1093">
                  <c:v>0.362259444473043</c:v>
                </c:pt>
                <c:pt idx="1094">
                  <c:v>0.362560800709512</c:v>
                </c:pt>
                <c:pt idx="1095">
                  <c:v>0.362667474779362</c:v>
                </c:pt>
                <c:pt idx="1096">
                  <c:v>0.362768662170964</c:v>
                </c:pt>
                <c:pt idx="1097">
                  <c:v>0.362816414491323</c:v>
                </c:pt>
                <c:pt idx="1098">
                  <c:v>0.36296440035101</c:v>
                </c:pt>
                <c:pt idx="1099">
                  <c:v>0.362978770867745</c:v>
                </c:pt>
                <c:pt idx="1100">
                  <c:v>0.363141982307931</c:v>
                </c:pt>
                <c:pt idx="1101">
                  <c:v>0.36317633633035</c:v>
                </c:pt>
                <c:pt idx="1102">
                  <c:v>0.363570131001373</c:v>
                </c:pt>
                <c:pt idx="1103">
                  <c:v>0.363646836644687</c:v>
                </c:pt>
                <c:pt idx="1104">
                  <c:v>0.36385917562687</c:v>
                </c:pt>
                <c:pt idx="1105">
                  <c:v>0.363979825090984</c:v>
                </c:pt>
                <c:pt idx="1106">
                  <c:v>0.364225044277969</c:v>
                </c:pt>
                <c:pt idx="1107">
                  <c:v>0.364265653970313</c:v>
                </c:pt>
                <c:pt idx="1108">
                  <c:v>0.364386708065738</c:v>
                </c:pt>
                <c:pt idx="1109">
                  <c:v>0.364603528234561</c:v>
                </c:pt>
                <c:pt idx="1110">
                  <c:v>0.3646840607758</c:v>
                </c:pt>
                <c:pt idx="1111">
                  <c:v>0.364762310638519</c:v>
                </c:pt>
                <c:pt idx="1112">
                  <c:v>0.364830311996436</c:v>
                </c:pt>
                <c:pt idx="1113">
                  <c:v>0.364851336984994</c:v>
                </c:pt>
                <c:pt idx="1114">
                  <c:v>0.365050577523628</c:v>
                </c:pt>
                <c:pt idx="1115">
                  <c:v>0.365131852116637</c:v>
                </c:pt>
                <c:pt idx="1116">
                  <c:v>0.366437075825788</c:v>
                </c:pt>
                <c:pt idx="1117">
                  <c:v>0.367149530957356</c:v>
                </c:pt>
                <c:pt idx="1118">
                  <c:v>0.367371008726453</c:v>
                </c:pt>
                <c:pt idx="1119">
                  <c:v>0.367602346764564</c:v>
                </c:pt>
                <c:pt idx="1120">
                  <c:v>0.367672584710203</c:v>
                </c:pt>
                <c:pt idx="1121">
                  <c:v>0.367986940899971</c:v>
                </c:pt>
                <c:pt idx="1122">
                  <c:v>0.368494147009975</c:v>
                </c:pt>
                <c:pt idx="1123">
                  <c:v>0.368710993221784</c:v>
                </c:pt>
                <c:pt idx="1124">
                  <c:v>0.368809421446814</c:v>
                </c:pt>
                <c:pt idx="1125">
                  <c:v>0.369285563862687</c:v>
                </c:pt>
                <c:pt idx="1126">
                  <c:v>0.369329833276236</c:v>
                </c:pt>
                <c:pt idx="1127">
                  <c:v>0.36944864532795</c:v>
                </c:pt>
                <c:pt idx="1128">
                  <c:v>0.369501254742361</c:v>
                </c:pt>
                <c:pt idx="1129">
                  <c:v>0.369542949264945</c:v>
                </c:pt>
                <c:pt idx="1130">
                  <c:v>0.370192995813026</c:v>
                </c:pt>
                <c:pt idx="1131">
                  <c:v>0.370318093711446</c:v>
                </c:pt>
                <c:pt idx="1132">
                  <c:v>0.370391844119641</c:v>
                </c:pt>
                <c:pt idx="1133">
                  <c:v>0.370540025932627</c:v>
                </c:pt>
                <c:pt idx="1134">
                  <c:v>0.370637423223436</c:v>
                </c:pt>
                <c:pt idx="1135">
                  <c:v>0.370699656597765</c:v>
                </c:pt>
                <c:pt idx="1136">
                  <c:v>0.371614364637494</c:v>
                </c:pt>
                <c:pt idx="1137">
                  <c:v>0.371969935628921</c:v>
                </c:pt>
                <c:pt idx="1138">
                  <c:v>0.371975908792709</c:v>
                </c:pt>
                <c:pt idx="1139">
                  <c:v>0.371976625534811</c:v>
                </c:pt>
                <c:pt idx="1140">
                  <c:v>0.372376179144518</c:v>
                </c:pt>
                <c:pt idx="1141">
                  <c:v>0.372469740546046</c:v>
                </c:pt>
                <c:pt idx="1142">
                  <c:v>0.372539911152486</c:v>
                </c:pt>
                <c:pt idx="1143">
                  <c:v>0.372759490149455</c:v>
                </c:pt>
                <c:pt idx="1144">
                  <c:v>0.37276601062487</c:v>
                </c:pt>
                <c:pt idx="1145">
                  <c:v>0.372937004338058</c:v>
                </c:pt>
                <c:pt idx="1146">
                  <c:v>0.372945061359615</c:v>
                </c:pt>
                <c:pt idx="1147">
                  <c:v>0.373000302079412</c:v>
                </c:pt>
                <c:pt idx="1148">
                  <c:v>0.373130090342637</c:v>
                </c:pt>
                <c:pt idx="1149">
                  <c:v>0.373169493238515</c:v>
                </c:pt>
                <c:pt idx="1150">
                  <c:v>0.373303206801895</c:v>
                </c:pt>
                <c:pt idx="1151">
                  <c:v>0.373570274412341</c:v>
                </c:pt>
                <c:pt idx="1152">
                  <c:v>0.373677250819481</c:v>
                </c:pt>
                <c:pt idx="1153">
                  <c:v>0.37449140589899</c:v>
                </c:pt>
                <c:pt idx="1154">
                  <c:v>0.374542923279413</c:v>
                </c:pt>
                <c:pt idx="1155">
                  <c:v>0.374556685711379</c:v>
                </c:pt>
                <c:pt idx="1156">
                  <c:v>0.374570146026967</c:v>
                </c:pt>
                <c:pt idx="1157">
                  <c:v>0.374896653517668</c:v>
                </c:pt>
                <c:pt idx="1158">
                  <c:v>0.375112120694118</c:v>
                </c:pt>
                <c:pt idx="1159">
                  <c:v>0.375249468929691</c:v>
                </c:pt>
                <c:pt idx="1160">
                  <c:v>0.375252602435768</c:v>
                </c:pt>
                <c:pt idx="1161">
                  <c:v>0.375308978522162</c:v>
                </c:pt>
                <c:pt idx="1162">
                  <c:v>0.375530818399963</c:v>
                </c:pt>
                <c:pt idx="1163">
                  <c:v>0.375757707369897</c:v>
                </c:pt>
                <c:pt idx="1164">
                  <c:v>0.37593680381215</c:v>
                </c:pt>
                <c:pt idx="1165">
                  <c:v>0.376057860240379</c:v>
                </c:pt>
                <c:pt idx="1166">
                  <c:v>0.376181294887322</c:v>
                </c:pt>
                <c:pt idx="1167">
                  <c:v>0.376543869664502</c:v>
                </c:pt>
                <c:pt idx="1168">
                  <c:v>0.376590965406796</c:v>
                </c:pt>
                <c:pt idx="1169">
                  <c:v>0.377020495324664</c:v>
                </c:pt>
                <c:pt idx="1170">
                  <c:v>0.377145146452094</c:v>
                </c:pt>
                <c:pt idx="1171">
                  <c:v>0.377434876972493</c:v>
                </c:pt>
                <c:pt idx="1172">
                  <c:v>0.377934295599611</c:v>
                </c:pt>
                <c:pt idx="1173">
                  <c:v>0.378232982602388</c:v>
                </c:pt>
                <c:pt idx="1174">
                  <c:v>0.378477580716282</c:v>
                </c:pt>
                <c:pt idx="1175">
                  <c:v>0.378859757261498</c:v>
                </c:pt>
                <c:pt idx="1176">
                  <c:v>0.379029320729595</c:v>
                </c:pt>
                <c:pt idx="1177">
                  <c:v>0.37912674811549</c:v>
                </c:pt>
                <c:pt idx="1178">
                  <c:v>0.379867168991148</c:v>
                </c:pt>
                <c:pt idx="1179">
                  <c:v>0.379997135185995</c:v>
                </c:pt>
                <c:pt idx="1180">
                  <c:v>0.380262344716546</c:v>
                </c:pt>
                <c:pt idx="1181">
                  <c:v>0.380560187572312</c:v>
                </c:pt>
                <c:pt idx="1182">
                  <c:v>0.380571857590811</c:v>
                </c:pt>
                <c:pt idx="1183">
                  <c:v>0.3807205868081</c:v>
                </c:pt>
                <c:pt idx="1184">
                  <c:v>0.380793961159442</c:v>
                </c:pt>
                <c:pt idx="1185">
                  <c:v>0.380899334755913</c:v>
                </c:pt>
                <c:pt idx="1186">
                  <c:v>0.381083303319244</c:v>
                </c:pt>
                <c:pt idx="1187">
                  <c:v>0.381084815744019</c:v>
                </c:pt>
                <c:pt idx="1188">
                  <c:v>0.381249102913725</c:v>
                </c:pt>
                <c:pt idx="1189">
                  <c:v>0.381323031144359</c:v>
                </c:pt>
                <c:pt idx="1190">
                  <c:v>0.381518930349138</c:v>
                </c:pt>
                <c:pt idx="1191">
                  <c:v>0.381580237320491</c:v>
                </c:pt>
                <c:pt idx="1192">
                  <c:v>0.381603321921317</c:v>
                </c:pt>
                <c:pt idx="1193">
                  <c:v>0.381822686244597</c:v>
                </c:pt>
                <c:pt idx="1194">
                  <c:v>0.382003096732327</c:v>
                </c:pt>
                <c:pt idx="1195">
                  <c:v>0.382436247416253</c:v>
                </c:pt>
                <c:pt idx="1196">
                  <c:v>0.382614990758453</c:v>
                </c:pt>
                <c:pt idx="1197">
                  <c:v>0.382628195685782</c:v>
                </c:pt>
                <c:pt idx="1198">
                  <c:v>0.382729037357145</c:v>
                </c:pt>
                <c:pt idx="1199">
                  <c:v>0.382926308140691</c:v>
                </c:pt>
                <c:pt idx="1200">
                  <c:v>0.382992802567427</c:v>
                </c:pt>
                <c:pt idx="1201">
                  <c:v>0.383136170970405</c:v>
                </c:pt>
                <c:pt idx="1202">
                  <c:v>0.383329626385169</c:v>
                </c:pt>
                <c:pt idx="1203">
                  <c:v>0.383528613773912</c:v>
                </c:pt>
                <c:pt idx="1204">
                  <c:v>0.383754435667001</c:v>
                </c:pt>
                <c:pt idx="1205">
                  <c:v>0.38382068590545</c:v>
                </c:pt>
                <c:pt idx="1206">
                  <c:v>0.384039924059327</c:v>
                </c:pt>
                <c:pt idx="1207">
                  <c:v>0.384125404357658</c:v>
                </c:pt>
                <c:pt idx="1208">
                  <c:v>0.384166156975863</c:v>
                </c:pt>
                <c:pt idx="1209">
                  <c:v>0.384263367221145</c:v>
                </c:pt>
                <c:pt idx="1210">
                  <c:v>0.385202762904327</c:v>
                </c:pt>
                <c:pt idx="1211">
                  <c:v>0.385206801615104</c:v>
                </c:pt>
                <c:pt idx="1212">
                  <c:v>0.385399065253693</c:v>
                </c:pt>
                <c:pt idx="1213">
                  <c:v>0.385677192225047</c:v>
                </c:pt>
                <c:pt idx="1214">
                  <c:v>0.38576590528505</c:v>
                </c:pt>
                <c:pt idx="1215">
                  <c:v>0.385851318491665</c:v>
                </c:pt>
                <c:pt idx="1216">
                  <c:v>0.385854479467569</c:v>
                </c:pt>
                <c:pt idx="1217">
                  <c:v>0.385869523290325</c:v>
                </c:pt>
                <c:pt idx="1218">
                  <c:v>0.38592885504436</c:v>
                </c:pt>
                <c:pt idx="1219">
                  <c:v>0.38610936076841</c:v>
                </c:pt>
                <c:pt idx="1220">
                  <c:v>0.386119371954517</c:v>
                </c:pt>
                <c:pt idx="1221">
                  <c:v>0.386245860208011</c:v>
                </c:pt>
                <c:pt idx="1222">
                  <c:v>0.386249663148499</c:v>
                </c:pt>
                <c:pt idx="1223">
                  <c:v>0.386651191455929</c:v>
                </c:pt>
                <c:pt idx="1224">
                  <c:v>0.386924589693398</c:v>
                </c:pt>
                <c:pt idx="1225">
                  <c:v>0.387042113057026</c:v>
                </c:pt>
                <c:pt idx="1226">
                  <c:v>0.387212674284025</c:v>
                </c:pt>
                <c:pt idx="1227">
                  <c:v>0.387244504876119</c:v>
                </c:pt>
                <c:pt idx="1228">
                  <c:v>0.38822433584754</c:v>
                </c:pt>
                <c:pt idx="1229">
                  <c:v>0.388716583962808</c:v>
                </c:pt>
                <c:pt idx="1230">
                  <c:v>0.388903803452807</c:v>
                </c:pt>
                <c:pt idx="1231">
                  <c:v>0.388932361692254</c:v>
                </c:pt>
                <c:pt idx="1232">
                  <c:v>0.389521411385672</c:v>
                </c:pt>
                <c:pt idx="1233">
                  <c:v>0.389618972617886</c:v>
                </c:pt>
                <c:pt idx="1234">
                  <c:v>0.389835012557568</c:v>
                </c:pt>
                <c:pt idx="1235">
                  <c:v>0.390156846639584</c:v>
                </c:pt>
                <c:pt idx="1236">
                  <c:v>0.390279545844683</c:v>
                </c:pt>
                <c:pt idx="1237">
                  <c:v>0.390297051667521</c:v>
                </c:pt>
                <c:pt idx="1238">
                  <c:v>0.390619337696861</c:v>
                </c:pt>
                <c:pt idx="1239">
                  <c:v>0.391115065019168</c:v>
                </c:pt>
                <c:pt idx="1240">
                  <c:v>0.391319180006491</c:v>
                </c:pt>
                <c:pt idx="1241">
                  <c:v>0.391383180295717</c:v>
                </c:pt>
                <c:pt idx="1242">
                  <c:v>0.391628233958333</c:v>
                </c:pt>
                <c:pt idx="1243">
                  <c:v>0.391861587937112</c:v>
                </c:pt>
                <c:pt idx="1244">
                  <c:v>0.392272955194734</c:v>
                </c:pt>
                <c:pt idx="1245">
                  <c:v>0.392622957886176</c:v>
                </c:pt>
                <c:pt idx="1246">
                  <c:v>0.392676562232866</c:v>
                </c:pt>
                <c:pt idx="1247">
                  <c:v>0.392740147026363</c:v>
                </c:pt>
                <c:pt idx="1248">
                  <c:v>0.39283371195083</c:v>
                </c:pt>
                <c:pt idx="1249">
                  <c:v>0.392970836034339</c:v>
                </c:pt>
                <c:pt idx="1250">
                  <c:v>0.3933294844499</c:v>
                </c:pt>
                <c:pt idx="1251">
                  <c:v>0.393354469365487</c:v>
                </c:pt>
                <c:pt idx="1252">
                  <c:v>0.393512387455764</c:v>
                </c:pt>
                <c:pt idx="1253">
                  <c:v>0.393702906762052</c:v>
                </c:pt>
                <c:pt idx="1254">
                  <c:v>0.393809873491785</c:v>
                </c:pt>
                <c:pt idx="1255">
                  <c:v>0.393942835574698</c:v>
                </c:pt>
                <c:pt idx="1256">
                  <c:v>0.393947929872203</c:v>
                </c:pt>
                <c:pt idx="1257">
                  <c:v>0.394023754996445</c:v>
                </c:pt>
                <c:pt idx="1258">
                  <c:v>0.394042791215125</c:v>
                </c:pt>
                <c:pt idx="1259">
                  <c:v>0.394431256433127</c:v>
                </c:pt>
                <c:pt idx="1260">
                  <c:v>0.394463525205887</c:v>
                </c:pt>
                <c:pt idx="1261">
                  <c:v>0.394654760914364</c:v>
                </c:pt>
                <c:pt idx="1262">
                  <c:v>0.394732900209269</c:v>
                </c:pt>
                <c:pt idx="1263">
                  <c:v>0.395642715085816</c:v>
                </c:pt>
                <c:pt idx="1264">
                  <c:v>0.395942176670589</c:v>
                </c:pt>
                <c:pt idx="1265">
                  <c:v>0.396285549932207</c:v>
                </c:pt>
                <c:pt idx="1266">
                  <c:v>0.396475804428271</c:v>
                </c:pt>
                <c:pt idx="1267">
                  <c:v>0.39658680274088</c:v>
                </c:pt>
                <c:pt idx="1268">
                  <c:v>0.396697972963778</c:v>
                </c:pt>
                <c:pt idx="1269">
                  <c:v>0.396722501118168</c:v>
                </c:pt>
                <c:pt idx="1270">
                  <c:v>0.396893867736479</c:v>
                </c:pt>
                <c:pt idx="1271">
                  <c:v>0.396911872756476</c:v>
                </c:pt>
                <c:pt idx="1272">
                  <c:v>0.39757130758802</c:v>
                </c:pt>
                <c:pt idx="1273">
                  <c:v>0.397597908504896</c:v>
                </c:pt>
                <c:pt idx="1274">
                  <c:v>0.397691005515235</c:v>
                </c:pt>
                <c:pt idx="1275">
                  <c:v>0.398485659353768</c:v>
                </c:pt>
                <c:pt idx="1276">
                  <c:v>0.398509932287787</c:v>
                </c:pt>
                <c:pt idx="1277">
                  <c:v>0.398552738124486</c:v>
                </c:pt>
                <c:pt idx="1278">
                  <c:v>0.398630360496639</c:v>
                </c:pt>
                <c:pt idx="1279">
                  <c:v>0.400001237377804</c:v>
                </c:pt>
                <c:pt idx="1280">
                  <c:v>0.400190700605164</c:v>
                </c:pt>
                <c:pt idx="1281">
                  <c:v>0.400451465432901</c:v>
                </c:pt>
                <c:pt idx="1282">
                  <c:v>0.400925193145456</c:v>
                </c:pt>
                <c:pt idx="1283">
                  <c:v>0.401143331746109</c:v>
                </c:pt>
                <c:pt idx="1284">
                  <c:v>0.40128960373933</c:v>
                </c:pt>
                <c:pt idx="1285">
                  <c:v>0.401348646969499</c:v>
                </c:pt>
                <c:pt idx="1286">
                  <c:v>0.401422221956352</c:v>
                </c:pt>
                <c:pt idx="1287">
                  <c:v>0.401781563709138</c:v>
                </c:pt>
                <c:pt idx="1288">
                  <c:v>0.401936699835014</c:v>
                </c:pt>
                <c:pt idx="1289">
                  <c:v>0.40208435913096</c:v>
                </c:pt>
                <c:pt idx="1290">
                  <c:v>0.402346944661157</c:v>
                </c:pt>
                <c:pt idx="1291">
                  <c:v>0.402962345552272</c:v>
                </c:pt>
                <c:pt idx="1292">
                  <c:v>0.402980934798858</c:v>
                </c:pt>
                <c:pt idx="1293">
                  <c:v>0.403183687290438</c:v>
                </c:pt>
                <c:pt idx="1294">
                  <c:v>0.403840672957682</c:v>
                </c:pt>
                <c:pt idx="1295">
                  <c:v>0.403877406420012</c:v>
                </c:pt>
                <c:pt idx="1296">
                  <c:v>0.404043160515747</c:v>
                </c:pt>
                <c:pt idx="1297">
                  <c:v>0.404538671135649</c:v>
                </c:pt>
                <c:pt idx="1298">
                  <c:v>0.404933950757292</c:v>
                </c:pt>
                <c:pt idx="1299">
                  <c:v>0.405189756341222</c:v>
                </c:pt>
                <c:pt idx="1300">
                  <c:v>0.405296244915429</c:v>
                </c:pt>
                <c:pt idx="1301">
                  <c:v>0.405512273519273</c:v>
                </c:pt>
                <c:pt idx="1302">
                  <c:v>0.405565554258046</c:v>
                </c:pt>
                <c:pt idx="1303">
                  <c:v>0.405759070621723</c:v>
                </c:pt>
                <c:pt idx="1304">
                  <c:v>0.405838402431823</c:v>
                </c:pt>
                <c:pt idx="1305">
                  <c:v>0.406185850530372</c:v>
                </c:pt>
                <c:pt idx="1306">
                  <c:v>0.406437771504473</c:v>
                </c:pt>
                <c:pt idx="1307">
                  <c:v>0.406523405596275</c:v>
                </c:pt>
                <c:pt idx="1308">
                  <c:v>0.406968606992723</c:v>
                </c:pt>
                <c:pt idx="1309">
                  <c:v>0.407262102609133</c:v>
                </c:pt>
                <c:pt idx="1310">
                  <c:v>0.407315979200142</c:v>
                </c:pt>
                <c:pt idx="1311">
                  <c:v>0.407446261779496</c:v>
                </c:pt>
                <c:pt idx="1312">
                  <c:v>0.407577279848821</c:v>
                </c:pt>
                <c:pt idx="1313">
                  <c:v>0.408161878092088</c:v>
                </c:pt>
                <c:pt idx="1314">
                  <c:v>0.408202409141358</c:v>
                </c:pt>
                <c:pt idx="1315">
                  <c:v>0.408429982635936</c:v>
                </c:pt>
                <c:pt idx="1316">
                  <c:v>0.408885890883303</c:v>
                </c:pt>
                <c:pt idx="1317">
                  <c:v>0.408903675193488</c:v>
                </c:pt>
                <c:pt idx="1318">
                  <c:v>0.408927505357639</c:v>
                </c:pt>
                <c:pt idx="1319">
                  <c:v>0.409116069471726</c:v>
                </c:pt>
                <c:pt idx="1320">
                  <c:v>0.409342729559236</c:v>
                </c:pt>
                <c:pt idx="1321">
                  <c:v>0.409453444690287</c:v>
                </c:pt>
                <c:pt idx="1322">
                  <c:v>0.409507074586717</c:v>
                </c:pt>
                <c:pt idx="1323">
                  <c:v>0.409638436838271</c:v>
                </c:pt>
                <c:pt idx="1324">
                  <c:v>0.409701546458041</c:v>
                </c:pt>
                <c:pt idx="1325">
                  <c:v>0.409706700474461</c:v>
                </c:pt>
                <c:pt idx="1326">
                  <c:v>0.410012651715199</c:v>
                </c:pt>
                <c:pt idx="1327">
                  <c:v>0.410133472728976</c:v>
                </c:pt>
                <c:pt idx="1328">
                  <c:v>0.410137502060621</c:v>
                </c:pt>
                <c:pt idx="1329">
                  <c:v>0.411031649819282</c:v>
                </c:pt>
                <c:pt idx="1330">
                  <c:v>0.411574277299714</c:v>
                </c:pt>
                <c:pt idx="1331">
                  <c:v>0.411701493408025</c:v>
                </c:pt>
                <c:pt idx="1332">
                  <c:v>0.411785691665</c:v>
                </c:pt>
                <c:pt idx="1333">
                  <c:v>0.41179262851971</c:v>
                </c:pt>
                <c:pt idx="1334">
                  <c:v>0.41235083130906</c:v>
                </c:pt>
                <c:pt idx="1335">
                  <c:v>0.41243215459164</c:v>
                </c:pt>
                <c:pt idx="1336">
                  <c:v>0.412496647222787</c:v>
                </c:pt>
                <c:pt idx="1337">
                  <c:v>0.412721329175586</c:v>
                </c:pt>
                <c:pt idx="1338">
                  <c:v>0.412795265397424</c:v>
                </c:pt>
                <c:pt idx="1339">
                  <c:v>0.412976136128298</c:v>
                </c:pt>
                <c:pt idx="1340">
                  <c:v>0.413248710665228</c:v>
                </c:pt>
                <c:pt idx="1341">
                  <c:v>0.41325504800741</c:v>
                </c:pt>
                <c:pt idx="1342">
                  <c:v>0.413414677184912</c:v>
                </c:pt>
                <c:pt idx="1343">
                  <c:v>0.413438320887125</c:v>
                </c:pt>
                <c:pt idx="1344">
                  <c:v>0.413470405388794</c:v>
                </c:pt>
                <c:pt idx="1345">
                  <c:v>0.413764914677837</c:v>
                </c:pt>
                <c:pt idx="1346">
                  <c:v>0.413860577932762</c:v>
                </c:pt>
                <c:pt idx="1347">
                  <c:v>0.41392619506115</c:v>
                </c:pt>
                <c:pt idx="1348">
                  <c:v>0.413941146035963</c:v>
                </c:pt>
                <c:pt idx="1349">
                  <c:v>0.414070880775472</c:v>
                </c:pt>
                <c:pt idx="1350">
                  <c:v>0.414086443739572</c:v>
                </c:pt>
                <c:pt idx="1351">
                  <c:v>0.414367749689148</c:v>
                </c:pt>
                <c:pt idx="1352">
                  <c:v>0.414455826340398</c:v>
                </c:pt>
                <c:pt idx="1353">
                  <c:v>0.414811351696615</c:v>
                </c:pt>
                <c:pt idx="1354">
                  <c:v>0.415047506835552</c:v>
                </c:pt>
                <c:pt idx="1355">
                  <c:v>0.415177551237836</c:v>
                </c:pt>
                <c:pt idx="1356">
                  <c:v>0.415293356854553</c:v>
                </c:pt>
                <c:pt idx="1357">
                  <c:v>0.415607785988476</c:v>
                </c:pt>
                <c:pt idx="1358">
                  <c:v>0.415721321090305</c:v>
                </c:pt>
                <c:pt idx="1359">
                  <c:v>0.415746438846583</c:v>
                </c:pt>
                <c:pt idx="1360">
                  <c:v>0.415846984281431</c:v>
                </c:pt>
                <c:pt idx="1361">
                  <c:v>0.416096731546246</c:v>
                </c:pt>
                <c:pt idx="1362">
                  <c:v>0.416280799347487</c:v>
                </c:pt>
                <c:pt idx="1363">
                  <c:v>0.41646052469657</c:v>
                </c:pt>
                <c:pt idx="1364">
                  <c:v>0.416488915421463</c:v>
                </c:pt>
                <c:pt idx="1365">
                  <c:v>0.416539563947409</c:v>
                </c:pt>
                <c:pt idx="1366">
                  <c:v>0.416569922828208</c:v>
                </c:pt>
                <c:pt idx="1367">
                  <c:v>0.41686538458693</c:v>
                </c:pt>
                <c:pt idx="1368">
                  <c:v>0.417147387613377</c:v>
                </c:pt>
                <c:pt idx="1369">
                  <c:v>0.417489063579761</c:v>
                </c:pt>
                <c:pt idx="1370">
                  <c:v>0.41769421941958</c:v>
                </c:pt>
                <c:pt idx="1371">
                  <c:v>0.417754029731386</c:v>
                </c:pt>
                <c:pt idx="1372">
                  <c:v>0.417873722619048</c:v>
                </c:pt>
                <c:pt idx="1373">
                  <c:v>0.418158706827133</c:v>
                </c:pt>
                <c:pt idx="1374">
                  <c:v>0.418252195790743</c:v>
                </c:pt>
                <c:pt idx="1375">
                  <c:v>0.418500299870608</c:v>
                </c:pt>
                <c:pt idx="1376">
                  <c:v>0.418501254804801</c:v>
                </c:pt>
                <c:pt idx="1377">
                  <c:v>0.418627104723154</c:v>
                </c:pt>
                <c:pt idx="1378">
                  <c:v>0.418638525836237</c:v>
                </c:pt>
                <c:pt idx="1379">
                  <c:v>0.418819479583851</c:v>
                </c:pt>
                <c:pt idx="1380">
                  <c:v>0.419261656313588</c:v>
                </c:pt>
                <c:pt idx="1381">
                  <c:v>0.419315267676098</c:v>
                </c:pt>
                <c:pt idx="1382">
                  <c:v>0.419357885695825</c:v>
                </c:pt>
                <c:pt idx="1383">
                  <c:v>0.4193739010194</c:v>
                </c:pt>
                <c:pt idx="1384">
                  <c:v>0.419566461576995</c:v>
                </c:pt>
                <c:pt idx="1385">
                  <c:v>0.419578137644077</c:v>
                </c:pt>
                <c:pt idx="1386">
                  <c:v>0.419667023533</c:v>
                </c:pt>
                <c:pt idx="1387">
                  <c:v>0.419756846162015</c:v>
                </c:pt>
                <c:pt idx="1388">
                  <c:v>0.41979197816337</c:v>
                </c:pt>
                <c:pt idx="1389">
                  <c:v>0.420373498633546</c:v>
                </c:pt>
                <c:pt idx="1390">
                  <c:v>0.420535663018138</c:v>
                </c:pt>
                <c:pt idx="1391">
                  <c:v>0.420647776826936</c:v>
                </c:pt>
                <c:pt idx="1392">
                  <c:v>0.42083593037808</c:v>
                </c:pt>
                <c:pt idx="1393">
                  <c:v>0.420892267968008</c:v>
                </c:pt>
                <c:pt idx="1394">
                  <c:v>0.420942149469338</c:v>
                </c:pt>
                <c:pt idx="1395">
                  <c:v>0.420980486169161</c:v>
                </c:pt>
                <c:pt idx="1396">
                  <c:v>0.421168223304567</c:v>
                </c:pt>
                <c:pt idx="1397">
                  <c:v>0.421292872528966</c:v>
                </c:pt>
                <c:pt idx="1398">
                  <c:v>0.421355045220782</c:v>
                </c:pt>
                <c:pt idx="1399">
                  <c:v>0.421462572213722</c:v>
                </c:pt>
                <c:pt idx="1400">
                  <c:v>0.421716559633214</c:v>
                </c:pt>
                <c:pt idx="1401">
                  <c:v>0.421885588403128</c:v>
                </c:pt>
                <c:pt idx="1402">
                  <c:v>0.421910085668784</c:v>
                </c:pt>
                <c:pt idx="1403">
                  <c:v>0.422053252746353</c:v>
                </c:pt>
                <c:pt idx="1404">
                  <c:v>0.422144631290458</c:v>
                </c:pt>
                <c:pt idx="1405">
                  <c:v>0.422235789610848</c:v>
                </c:pt>
                <c:pt idx="1406">
                  <c:v>0.422457124166368</c:v>
                </c:pt>
                <c:pt idx="1407">
                  <c:v>0.422469191007381</c:v>
                </c:pt>
                <c:pt idx="1408">
                  <c:v>0.422649730827214</c:v>
                </c:pt>
                <c:pt idx="1409">
                  <c:v>0.422707577808117</c:v>
                </c:pt>
                <c:pt idx="1410">
                  <c:v>0.422799520813272</c:v>
                </c:pt>
                <c:pt idx="1411">
                  <c:v>0.423142688361067</c:v>
                </c:pt>
                <c:pt idx="1412">
                  <c:v>0.423316611167233</c:v>
                </c:pt>
                <c:pt idx="1413">
                  <c:v>0.423741295602246</c:v>
                </c:pt>
                <c:pt idx="1414">
                  <c:v>0.423765025934571</c:v>
                </c:pt>
                <c:pt idx="1415">
                  <c:v>0.424296810654197</c:v>
                </c:pt>
                <c:pt idx="1416">
                  <c:v>0.424304623225914</c:v>
                </c:pt>
                <c:pt idx="1417">
                  <c:v>0.42456684843216</c:v>
                </c:pt>
                <c:pt idx="1418">
                  <c:v>0.425356129700629</c:v>
                </c:pt>
                <c:pt idx="1419">
                  <c:v>0.425922658132763</c:v>
                </c:pt>
                <c:pt idx="1420">
                  <c:v>0.42606179320579</c:v>
                </c:pt>
                <c:pt idx="1421">
                  <c:v>0.426112917666395</c:v>
                </c:pt>
                <c:pt idx="1422">
                  <c:v>0.426281252369413</c:v>
                </c:pt>
                <c:pt idx="1423">
                  <c:v>0.426381017766236</c:v>
                </c:pt>
                <c:pt idx="1424">
                  <c:v>0.42650206378929</c:v>
                </c:pt>
                <c:pt idx="1425">
                  <c:v>0.426621860457153</c:v>
                </c:pt>
                <c:pt idx="1426">
                  <c:v>0.426683353259259</c:v>
                </c:pt>
                <c:pt idx="1427">
                  <c:v>0.427420576175546</c:v>
                </c:pt>
                <c:pt idx="1428">
                  <c:v>0.427533215514228</c:v>
                </c:pt>
                <c:pt idx="1429">
                  <c:v>0.427629969499695</c:v>
                </c:pt>
                <c:pt idx="1430">
                  <c:v>0.427702360056335</c:v>
                </c:pt>
                <c:pt idx="1431">
                  <c:v>0.42774623853248</c:v>
                </c:pt>
                <c:pt idx="1432">
                  <c:v>0.427949461006843</c:v>
                </c:pt>
                <c:pt idx="1433">
                  <c:v>0.427970504185622</c:v>
                </c:pt>
                <c:pt idx="1434">
                  <c:v>0.428013478366511</c:v>
                </c:pt>
                <c:pt idx="1435">
                  <c:v>0.428424719871464</c:v>
                </c:pt>
                <c:pt idx="1436">
                  <c:v>0.428952385154368</c:v>
                </c:pt>
                <c:pt idx="1437">
                  <c:v>0.429627270229383</c:v>
                </c:pt>
                <c:pt idx="1438">
                  <c:v>0.429837579541485</c:v>
                </c:pt>
                <c:pt idx="1439">
                  <c:v>0.429874565213565</c:v>
                </c:pt>
                <c:pt idx="1440">
                  <c:v>0.429923027558548</c:v>
                </c:pt>
                <c:pt idx="1441">
                  <c:v>0.429994302625495</c:v>
                </c:pt>
                <c:pt idx="1442">
                  <c:v>0.430009402300439</c:v>
                </c:pt>
                <c:pt idx="1443">
                  <c:v>0.430122605617112</c:v>
                </c:pt>
                <c:pt idx="1444">
                  <c:v>0.430262523462415</c:v>
                </c:pt>
                <c:pt idx="1445">
                  <c:v>0.430268323531474</c:v>
                </c:pt>
                <c:pt idx="1446">
                  <c:v>0.430270357085527</c:v>
                </c:pt>
                <c:pt idx="1447">
                  <c:v>0.430565391995114</c:v>
                </c:pt>
                <c:pt idx="1448">
                  <c:v>0.430675955128024</c:v>
                </c:pt>
                <c:pt idx="1449">
                  <c:v>0.430690685185237</c:v>
                </c:pt>
                <c:pt idx="1450">
                  <c:v>0.43076240152705</c:v>
                </c:pt>
                <c:pt idx="1451">
                  <c:v>0.430925749123645</c:v>
                </c:pt>
                <c:pt idx="1452">
                  <c:v>0.431033528230123</c:v>
                </c:pt>
                <c:pt idx="1453">
                  <c:v>0.431294463424726</c:v>
                </c:pt>
                <c:pt idx="1454">
                  <c:v>0.431330648569645</c:v>
                </c:pt>
                <c:pt idx="1455">
                  <c:v>0.431330648569645</c:v>
                </c:pt>
                <c:pt idx="1456">
                  <c:v>0.431918983811119</c:v>
                </c:pt>
                <c:pt idx="1457">
                  <c:v>0.431999927061486</c:v>
                </c:pt>
                <c:pt idx="1458">
                  <c:v>0.432312979658782</c:v>
                </c:pt>
                <c:pt idx="1459">
                  <c:v>0.432574558647904</c:v>
                </c:pt>
                <c:pt idx="1460">
                  <c:v>0.432586727311827</c:v>
                </c:pt>
                <c:pt idx="1461">
                  <c:v>0.432588117726389</c:v>
                </c:pt>
                <c:pt idx="1462">
                  <c:v>0.43271439706909</c:v>
                </c:pt>
                <c:pt idx="1463">
                  <c:v>0.433103019211347</c:v>
                </c:pt>
                <c:pt idx="1464">
                  <c:v>0.433168930863674</c:v>
                </c:pt>
                <c:pt idx="1465">
                  <c:v>0.43320578259318</c:v>
                </c:pt>
                <c:pt idx="1466">
                  <c:v>0.433420283368614</c:v>
                </c:pt>
                <c:pt idx="1467">
                  <c:v>0.433540163786257</c:v>
                </c:pt>
                <c:pt idx="1468">
                  <c:v>0.43373104385212</c:v>
                </c:pt>
                <c:pt idx="1469">
                  <c:v>0.433783534550574</c:v>
                </c:pt>
                <c:pt idx="1470">
                  <c:v>0.433881352490987</c:v>
                </c:pt>
                <c:pt idx="1471">
                  <c:v>0.433903049105515</c:v>
                </c:pt>
                <c:pt idx="1472">
                  <c:v>0.434011310936684</c:v>
                </c:pt>
                <c:pt idx="1473">
                  <c:v>0.434151502383991</c:v>
                </c:pt>
                <c:pt idx="1474">
                  <c:v>0.434188065925849</c:v>
                </c:pt>
                <c:pt idx="1475">
                  <c:v>0.434325087978226</c:v>
                </c:pt>
                <c:pt idx="1476">
                  <c:v>0.43468801057438</c:v>
                </c:pt>
                <c:pt idx="1477">
                  <c:v>0.434893453092087</c:v>
                </c:pt>
                <c:pt idx="1478">
                  <c:v>0.435230377797123</c:v>
                </c:pt>
                <c:pt idx="1479">
                  <c:v>0.435303074290327</c:v>
                </c:pt>
                <c:pt idx="1480">
                  <c:v>0.435498748690151</c:v>
                </c:pt>
                <c:pt idx="1481">
                  <c:v>0.435517773068051</c:v>
                </c:pt>
                <c:pt idx="1482">
                  <c:v>0.435668689122916</c:v>
                </c:pt>
                <c:pt idx="1483">
                  <c:v>0.43584155166256</c:v>
                </c:pt>
                <c:pt idx="1484">
                  <c:v>0.435949794070681</c:v>
                </c:pt>
                <c:pt idx="1485">
                  <c:v>0.436403573723949</c:v>
                </c:pt>
                <c:pt idx="1486">
                  <c:v>0.436443586488309</c:v>
                </c:pt>
                <c:pt idx="1487">
                  <c:v>0.436474469607239</c:v>
                </c:pt>
                <c:pt idx="1488">
                  <c:v>0.436649487984423</c:v>
                </c:pt>
                <c:pt idx="1489">
                  <c:v>0.437060614934369</c:v>
                </c:pt>
                <c:pt idx="1490">
                  <c:v>0.437062268407825</c:v>
                </c:pt>
                <c:pt idx="1491">
                  <c:v>0.437299705749223</c:v>
                </c:pt>
                <c:pt idx="1492">
                  <c:v>0.437520277081069</c:v>
                </c:pt>
                <c:pt idx="1493">
                  <c:v>0.43777207721589</c:v>
                </c:pt>
                <c:pt idx="1494">
                  <c:v>0.438260620043344</c:v>
                </c:pt>
                <c:pt idx="1495">
                  <c:v>0.438366606619928</c:v>
                </c:pt>
                <c:pt idx="1496">
                  <c:v>0.438759565041227</c:v>
                </c:pt>
                <c:pt idx="1497">
                  <c:v>0.438811002292177</c:v>
                </c:pt>
                <c:pt idx="1498">
                  <c:v>0.439005595572145</c:v>
                </c:pt>
                <c:pt idx="1499">
                  <c:v>0.439287438577165</c:v>
                </c:pt>
                <c:pt idx="1500">
                  <c:v>0.439454228034226</c:v>
                </c:pt>
                <c:pt idx="1501">
                  <c:v>0.439690284478869</c:v>
                </c:pt>
                <c:pt idx="1502">
                  <c:v>0.439966798294241</c:v>
                </c:pt>
                <c:pt idx="1503">
                  <c:v>0.440323399604423</c:v>
                </c:pt>
                <c:pt idx="1504">
                  <c:v>0.440370679905067</c:v>
                </c:pt>
                <c:pt idx="1505">
                  <c:v>0.440580963873426</c:v>
                </c:pt>
                <c:pt idx="1506">
                  <c:v>0.440686717306533</c:v>
                </c:pt>
                <c:pt idx="1507">
                  <c:v>0.440783576873945</c:v>
                </c:pt>
                <c:pt idx="1508">
                  <c:v>0.441068658867639</c:v>
                </c:pt>
                <c:pt idx="1509">
                  <c:v>0.441173611900538</c:v>
                </c:pt>
                <c:pt idx="1510">
                  <c:v>0.441180241367737</c:v>
                </c:pt>
                <c:pt idx="1511">
                  <c:v>0.441217337574242</c:v>
                </c:pt>
                <c:pt idx="1512">
                  <c:v>0.441655670171364</c:v>
                </c:pt>
                <c:pt idx="1513">
                  <c:v>0.441712486453921</c:v>
                </c:pt>
                <c:pt idx="1514">
                  <c:v>0.442046940023708</c:v>
                </c:pt>
                <c:pt idx="1515">
                  <c:v>0.442055074160348</c:v>
                </c:pt>
                <c:pt idx="1516">
                  <c:v>0.442147056783795</c:v>
                </c:pt>
                <c:pt idx="1517">
                  <c:v>0.442463472801315</c:v>
                </c:pt>
                <c:pt idx="1518">
                  <c:v>0.442591675172075</c:v>
                </c:pt>
                <c:pt idx="1519">
                  <c:v>0.44274473189534</c:v>
                </c:pt>
                <c:pt idx="1520">
                  <c:v>0.443279797578158</c:v>
                </c:pt>
                <c:pt idx="1521">
                  <c:v>0.443308166857272</c:v>
                </c:pt>
                <c:pt idx="1522">
                  <c:v>0.443416118299182</c:v>
                </c:pt>
                <c:pt idx="1523">
                  <c:v>0.443468366991578</c:v>
                </c:pt>
                <c:pt idx="1524">
                  <c:v>0.443608935490589</c:v>
                </c:pt>
                <c:pt idx="1525">
                  <c:v>0.443613183724467</c:v>
                </c:pt>
                <c:pt idx="1526">
                  <c:v>0.44370889455923</c:v>
                </c:pt>
                <c:pt idx="1527">
                  <c:v>0.443739474414156</c:v>
                </c:pt>
                <c:pt idx="1528">
                  <c:v>0.443819124664901</c:v>
                </c:pt>
                <c:pt idx="1529">
                  <c:v>0.443939532656442</c:v>
                </c:pt>
                <c:pt idx="1530">
                  <c:v>0.443945937555878</c:v>
                </c:pt>
                <c:pt idx="1531">
                  <c:v>0.444219326101799</c:v>
                </c:pt>
                <c:pt idx="1532">
                  <c:v>0.444375364926452</c:v>
                </c:pt>
                <c:pt idx="1533">
                  <c:v>0.444391874057664</c:v>
                </c:pt>
                <c:pt idx="1534">
                  <c:v>0.444509615980631</c:v>
                </c:pt>
                <c:pt idx="1535">
                  <c:v>0.44453520840705</c:v>
                </c:pt>
                <c:pt idx="1536">
                  <c:v>0.44468729317582</c:v>
                </c:pt>
                <c:pt idx="1537">
                  <c:v>0.445196442344859</c:v>
                </c:pt>
                <c:pt idx="1538">
                  <c:v>0.445363188156665</c:v>
                </c:pt>
                <c:pt idx="1539">
                  <c:v>0.445528274260998</c:v>
                </c:pt>
                <c:pt idx="1540">
                  <c:v>0.445600488607076</c:v>
                </c:pt>
                <c:pt idx="1541">
                  <c:v>0.445733786461575</c:v>
                </c:pt>
                <c:pt idx="1542">
                  <c:v>0.445909055366877</c:v>
                </c:pt>
                <c:pt idx="1543">
                  <c:v>0.446130308949737</c:v>
                </c:pt>
                <c:pt idx="1544">
                  <c:v>0.446398010435026</c:v>
                </c:pt>
                <c:pt idx="1545">
                  <c:v>0.446479295800736</c:v>
                </c:pt>
                <c:pt idx="1546">
                  <c:v>0.446792558751318</c:v>
                </c:pt>
                <c:pt idx="1547">
                  <c:v>0.446813926236074</c:v>
                </c:pt>
                <c:pt idx="1548">
                  <c:v>0.446964561077885</c:v>
                </c:pt>
                <c:pt idx="1549">
                  <c:v>0.44833577534199</c:v>
                </c:pt>
                <c:pt idx="1550">
                  <c:v>0.448409823207412</c:v>
                </c:pt>
                <c:pt idx="1551">
                  <c:v>0.448572994476623</c:v>
                </c:pt>
                <c:pt idx="1552">
                  <c:v>0.448658438746401</c:v>
                </c:pt>
                <c:pt idx="1553">
                  <c:v>0.448658438746401</c:v>
                </c:pt>
                <c:pt idx="1554">
                  <c:v>0.448691559414306</c:v>
                </c:pt>
                <c:pt idx="1555">
                  <c:v>0.449030871755486</c:v>
                </c:pt>
                <c:pt idx="1556">
                  <c:v>0.449344958088098</c:v>
                </c:pt>
                <c:pt idx="1557">
                  <c:v>0.449433829265913</c:v>
                </c:pt>
                <c:pt idx="1558">
                  <c:v>0.449443120580136</c:v>
                </c:pt>
                <c:pt idx="1559">
                  <c:v>0.449449113068244</c:v>
                </c:pt>
                <c:pt idx="1560">
                  <c:v>0.449599814616907</c:v>
                </c:pt>
                <c:pt idx="1561">
                  <c:v>0.449652763365918</c:v>
                </c:pt>
                <c:pt idx="1562">
                  <c:v>0.449685482474001</c:v>
                </c:pt>
                <c:pt idx="1563">
                  <c:v>0.449912255739652</c:v>
                </c:pt>
                <c:pt idx="1564">
                  <c:v>0.450171675722147</c:v>
                </c:pt>
                <c:pt idx="1565">
                  <c:v>0.450390169302025</c:v>
                </c:pt>
                <c:pt idx="1566">
                  <c:v>0.45043297783675</c:v>
                </c:pt>
                <c:pt idx="1567">
                  <c:v>0.450452572391873</c:v>
                </c:pt>
                <c:pt idx="1568">
                  <c:v>0.450577473663532</c:v>
                </c:pt>
                <c:pt idx="1569">
                  <c:v>0.450717171771839</c:v>
                </c:pt>
                <c:pt idx="1570">
                  <c:v>0.451016772820471</c:v>
                </c:pt>
                <c:pt idx="1571">
                  <c:v>0.451072820045785</c:v>
                </c:pt>
                <c:pt idx="1572">
                  <c:v>0.451121317898965</c:v>
                </c:pt>
                <c:pt idx="1573">
                  <c:v>0.451207176790277</c:v>
                </c:pt>
                <c:pt idx="1574">
                  <c:v>0.451403351572794</c:v>
                </c:pt>
                <c:pt idx="1575">
                  <c:v>0.451494331110014</c:v>
                </c:pt>
                <c:pt idx="1576">
                  <c:v>0.451697725894545</c:v>
                </c:pt>
                <c:pt idx="1577">
                  <c:v>0.451769610669425</c:v>
                </c:pt>
                <c:pt idx="1578">
                  <c:v>0.452642457504965</c:v>
                </c:pt>
                <c:pt idx="1579">
                  <c:v>0.452647312329439</c:v>
                </c:pt>
                <c:pt idx="1580">
                  <c:v>0.45275993572439</c:v>
                </c:pt>
                <c:pt idx="1581">
                  <c:v>0.452789253696707</c:v>
                </c:pt>
                <c:pt idx="1582">
                  <c:v>0.453154167698409</c:v>
                </c:pt>
                <c:pt idx="1583">
                  <c:v>0.453343428560007</c:v>
                </c:pt>
                <c:pt idx="1584">
                  <c:v>0.453678027235434</c:v>
                </c:pt>
                <c:pt idx="1585">
                  <c:v>0.454192604468596</c:v>
                </c:pt>
                <c:pt idx="1586">
                  <c:v>0.454399543215321</c:v>
                </c:pt>
                <c:pt idx="1587">
                  <c:v>0.454850413603822</c:v>
                </c:pt>
                <c:pt idx="1588">
                  <c:v>0.455033513315837</c:v>
                </c:pt>
                <c:pt idx="1589">
                  <c:v>0.455357048596206</c:v>
                </c:pt>
                <c:pt idx="1590">
                  <c:v>0.455435555187597</c:v>
                </c:pt>
                <c:pt idx="1591">
                  <c:v>0.455677909816936</c:v>
                </c:pt>
                <c:pt idx="1592">
                  <c:v>0.455808407309006</c:v>
                </c:pt>
                <c:pt idx="1593">
                  <c:v>0.456048606802809</c:v>
                </c:pt>
                <c:pt idx="1594">
                  <c:v>0.456249378914259</c:v>
                </c:pt>
                <c:pt idx="1595">
                  <c:v>0.45640687441156</c:v>
                </c:pt>
                <c:pt idx="1596">
                  <c:v>0.456413873047268</c:v>
                </c:pt>
                <c:pt idx="1597">
                  <c:v>0.456709954470321</c:v>
                </c:pt>
                <c:pt idx="1598">
                  <c:v>0.456878696868695</c:v>
                </c:pt>
                <c:pt idx="1599">
                  <c:v>0.45728091474301</c:v>
                </c:pt>
                <c:pt idx="1600">
                  <c:v>0.457777528798947</c:v>
                </c:pt>
                <c:pt idx="1601">
                  <c:v>0.45782820177972</c:v>
                </c:pt>
                <c:pt idx="1602">
                  <c:v>0.457867524568747</c:v>
                </c:pt>
                <c:pt idx="1603">
                  <c:v>0.457935398852435</c:v>
                </c:pt>
                <c:pt idx="1604">
                  <c:v>0.458065194406828</c:v>
                </c:pt>
                <c:pt idx="1605">
                  <c:v>0.458163289775305</c:v>
                </c:pt>
                <c:pt idx="1606">
                  <c:v>0.458173790710446</c:v>
                </c:pt>
                <c:pt idx="1607">
                  <c:v>0.459232885364351</c:v>
                </c:pt>
                <c:pt idx="1608">
                  <c:v>0.459927848338118</c:v>
                </c:pt>
                <c:pt idx="1609">
                  <c:v>0.460166715427657</c:v>
                </c:pt>
                <c:pt idx="1610">
                  <c:v>0.460430768525104</c:v>
                </c:pt>
                <c:pt idx="1611">
                  <c:v>0.460444111326509</c:v>
                </c:pt>
                <c:pt idx="1612">
                  <c:v>0.46059481941043</c:v>
                </c:pt>
                <c:pt idx="1613">
                  <c:v>0.461001772663533</c:v>
                </c:pt>
                <c:pt idx="1614">
                  <c:v>0.461158397097962</c:v>
                </c:pt>
                <c:pt idx="1615">
                  <c:v>0.461162742908698</c:v>
                </c:pt>
                <c:pt idx="1616">
                  <c:v>0.461310249328152</c:v>
                </c:pt>
                <c:pt idx="1617">
                  <c:v>0.46155115350339</c:v>
                </c:pt>
                <c:pt idx="1618">
                  <c:v>0.461673103821173</c:v>
                </c:pt>
                <c:pt idx="1619">
                  <c:v>0.461921069283596</c:v>
                </c:pt>
                <c:pt idx="1620">
                  <c:v>0.462720638771013</c:v>
                </c:pt>
                <c:pt idx="1621">
                  <c:v>0.463040033778091</c:v>
                </c:pt>
                <c:pt idx="1622">
                  <c:v>0.463127917053766</c:v>
                </c:pt>
                <c:pt idx="1623">
                  <c:v>0.463144175821609</c:v>
                </c:pt>
                <c:pt idx="1624">
                  <c:v>0.463529806672143</c:v>
                </c:pt>
                <c:pt idx="1625">
                  <c:v>0.463556264164633</c:v>
                </c:pt>
                <c:pt idx="1626">
                  <c:v>0.463694927054733</c:v>
                </c:pt>
                <c:pt idx="1627">
                  <c:v>0.463841123994825</c:v>
                </c:pt>
                <c:pt idx="1628">
                  <c:v>0.463871422056587</c:v>
                </c:pt>
                <c:pt idx="1629">
                  <c:v>0.46432677475357</c:v>
                </c:pt>
                <c:pt idx="1630">
                  <c:v>0.464646170629015</c:v>
                </c:pt>
                <c:pt idx="1631">
                  <c:v>0.464938184426878</c:v>
                </c:pt>
                <c:pt idx="1632">
                  <c:v>0.46532063181048</c:v>
                </c:pt>
                <c:pt idx="1633">
                  <c:v>0.465556069371814</c:v>
                </c:pt>
                <c:pt idx="1634">
                  <c:v>0.465594246714008</c:v>
                </c:pt>
                <c:pt idx="1635">
                  <c:v>0.465663097069555</c:v>
                </c:pt>
                <c:pt idx="1636">
                  <c:v>0.465687995418356</c:v>
                </c:pt>
                <c:pt idx="1637">
                  <c:v>0.465713638255046</c:v>
                </c:pt>
                <c:pt idx="1638">
                  <c:v>0.465791838710534</c:v>
                </c:pt>
                <c:pt idx="1639">
                  <c:v>0.465944422251822</c:v>
                </c:pt>
                <c:pt idx="1640">
                  <c:v>0.46605507649263</c:v>
                </c:pt>
                <c:pt idx="1641">
                  <c:v>0.466229519856009</c:v>
                </c:pt>
                <c:pt idx="1642">
                  <c:v>0.466250432501253</c:v>
                </c:pt>
                <c:pt idx="1643">
                  <c:v>0.466260878291489</c:v>
                </c:pt>
                <c:pt idx="1644">
                  <c:v>0.466378775533586</c:v>
                </c:pt>
                <c:pt idx="1645">
                  <c:v>0.466470570578048</c:v>
                </c:pt>
                <c:pt idx="1646">
                  <c:v>0.466571022740549</c:v>
                </c:pt>
                <c:pt idx="1647">
                  <c:v>0.466588558549344</c:v>
                </c:pt>
                <c:pt idx="1648">
                  <c:v>0.466668966667686</c:v>
                </c:pt>
                <c:pt idx="1649">
                  <c:v>0.466738979844352</c:v>
                </c:pt>
                <c:pt idx="1650">
                  <c:v>0.466905114443825</c:v>
                </c:pt>
                <c:pt idx="1651">
                  <c:v>0.466935127241684</c:v>
                </c:pt>
                <c:pt idx="1652">
                  <c:v>0.467296576725109</c:v>
                </c:pt>
                <c:pt idx="1653">
                  <c:v>0.467986857443175</c:v>
                </c:pt>
                <c:pt idx="1654">
                  <c:v>0.468028716675267</c:v>
                </c:pt>
                <c:pt idx="1655">
                  <c:v>0.468110176527931</c:v>
                </c:pt>
                <c:pt idx="1656">
                  <c:v>0.468654029554699</c:v>
                </c:pt>
                <c:pt idx="1657">
                  <c:v>0.469003066567663</c:v>
                </c:pt>
                <c:pt idx="1658">
                  <c:v>0.469420079637612</c:v>
                </c:pt>
                <c:pt idx="1659">
                  <c:v>0.469889750543607</c:v>
                </c:pt>
                <c:pt idx="1660">
                  <c:v>0.469891147140855</c:v>
                </c:pt>
                <c:pt idx="1661">
                  <c:v>0.470029320581442</c:v>
                </c:pt>
                <c:pt idx="1662">
                  <c:v>0.470307534413421</c:v>
                </c:pt>
                <c:pt idx="1663">
                  <c:v>0.470525029881656</c:v>
                </c:pt>
                <c:pt idx="1664">
                  <c:v>0.470542511418989</c:v>
                </c:pt>
                <c:pt idx="1665">
                  <c:v>0.470704580328874</c:v>
                </c:pt>
                <c:pt idx="1666">
                  <c:v>0.471339814621149</c:v>
                </c:pt>
                <c:pt idx="1667">
                  <c:v>0.471423361004433</c:v>
                </c:pt>
                <c:pt idx="1668">
                  <c:v>0.471463967955474</c:v>
                </c:pt>
                <c:pt idx="1669">
                  <c:v>0.471507419366223</c:v>
                </c:pt>
                <c:pt idx="1670">
                  <c:v>0.471723341161763</c:v>
                </c:pt>
                <c:pt idx="1671">
                  <c:v>0.471931742983969</c:v>
                </c:pt>
                <c:pt idx="1672">
                  <c:v>0.471989549897158</c:v>
                </c:pt>
                <c:pt idx="1673">
                  <c:v>0.472412508865311</c:v>
                </c:pt>
                <c:pt idx="1674">
                  <c:v>0.472556798631858</c:v>
                </c:pt>
                <c:pt idx="1675">
                  <c:v>0.472781873012885</c:v>
                </c:pt>
                <c:pt idx="1676">
                  <c:v>0.473197310469221</c:v>
                </c:pt>
                <c:pt idx="1677">
                  <c:v>0.473332061058875</c:v>
                </c:pt>
                <c:pt idx="1678">
                  <c:v>0.473417453101602</c:v>
                </c:pt>
                <c:pt idx="1679">
                  <c:v>0.473598928794721</c:v>
                </c:pt>
                <c:pt idx="1680">
                  <c:v>0.473629059422921</c:v>
                </c:pt>
                <c:pt idx="1681">
                  <c:v>0.473646372698017</c:v>
                </c:pt>
                <c:pt idx="1682">
                  <c:v>0.473682739193587</c:v>
                </c:pt>
                <c:pt idx="1683">
                  <c:v>0.473954336255575</c:v>
                </c:pt>
                <c:pt idx="1684">
                  <c:v>0.474623816484811</c:v>
                </c:pt>
                <c:pt idx="1685">
                  <c:v>0.474641683589792</c:v>
                </c:pt>
                <c:pt idx="1686">
                  <c:v>0.474791114867335</c:v>
                </c:pt>
                <c:pt idx="1687">
                  <c:v>0.474807596989748</c:v>
                </c:pt>
                <c:pt idx="1688">
                  <c:v>0.474889647517844</c:v>
                </c:pt>
                <c:pt idx="1689">
                  <c:v>0.474900270219472</c:v>
                </c:pt>
                <c:pt idx="1690">
                  <c:v>0.475291660778387</c:v>
                </c:pt>
                <c:pt idx="1691">
                  <c:v>0.475293462924532</c:v>
                </c:pt>
                <c:pt idx="1692">
                  <c:v>0.475502741740238</c:v>
                </c:pt>
                <c:pt idx="1693">
                  <c:v>0.475567521220017</c:v>
                </c:pt>
                <c:pt idx="1694">
                  <c:v>0.47558288829979</c:v>
                </c:pt>
                <c:pt idx="1695">
                  <c:v>0.475653533102823</c:v>
                </c:pt>
                <c:pt idx="1696">
                  <c:v>0.475825844439678</c:v>
                </c:pt>
                <c:pt idx="1697">
                  <c:v>0.475867057134444</c:v>
                </c:pt>
                <c:pt idx="1698">
                  <c:v>0.475954204709602</c:v>
                </c:pt>
                <c:pt idx="1699">
                  <c:v>0.47660373008761</c:v>
                </c:pt>
                <c:pt idx="1700">
                  <c:v>0.476694003890702</c:v>
                </c:pt>
                <c:pt idx="1701">
                  <c:v>0.477057387159321</c:v>
                </c:pt>
                <c:pt idx="1702">
                  <c:v>0.477315624735758</c:v>
                </c:pt>
                <c:pt idx="1703">
                  <c:v>0.477340308753604</c:v>
                </c:pt>
                <c:pt idx="1704">
                  <c:v>0.477844146841276</c:v>
                </c:pt>
                <c:pt idx="1705">
                  <c:v>0.47789947423014</c:v>
                </c:pt>
                <c:pt idx="1706">
                  <c:v>0.478185361908565</c:v>
                </c:pt>
                <c:pt idx="1707">
                  <c:v>0.478204278356057</c:v>
                </c:pt>
                <c:pt idx="1708">
                  <c:v>0.478410800102472</c:v>
                </c:pt>
                <c:pt idx="1709">
                  <c:v>0.478512920696073</c:v>
                </c:pt>
                <c:pt idx="1710">
                  <c:v>0.478889390262028</c:v>
                </c:pt>
                <c:pt idx="1711">
                  <c:v>0.479178435410657</c:v>
                </c:pt>
                <c:pt idx="1712">
                  <c:v>0.479321742001615</c:v>
                </c:pt>
                <c:pt idx="1713">
                  <c:v>0.47935328125444</c:v>
                </c:pt>
                <c:pt idx="1714">
                  <c:v>0.479441006497648</c:v>
                </c:pt>
                <c:pt idx="1715">
                  <c:v>0.479708201548533</c:v>
                </c:pt>
                <c:pt idx="1716">
                  <c:v>0.479910073961179</c:v>
                </c:pt>
                <c:pt idx="1717">
                  <c:v>0.479968187306886</c:v>
                </c:pt>
                <c:pt idx="1718">
                  <c:v>0.480152211604412</c:v>
                </c:pt>
                <c:pt idx="1719">
                  <c:v>0.480572882902233</c:v>
                </c:pt>
                <c:pt idx="1720">
                  <c:v>0.480695396513568</c:v>
                </c:pt>
                <c:pt idx="1721">
                  <c:v>0.480762226680325</c:v>
                </c:pt>
                <c:pt idx="1722">
                  <c:v>0.48084501323174</c:v>
                </c:pt>
                <c:pt idx="1723">
                  <c:v>0.481005245037981</c:v>
                </c:pt>
                <c:pt idx="1724">
                  <c:v>0.481462335793714</c:v>
                </c:pt>
                <c:pt idx="1725">
                  <c:v>0.481516663978055</c:v>
                </c:pt>
                <c:pt idx="1726">
                  <c:v>0.481695984151385</c:v>
                </c:pt>
                <c:pt idx="1727">
                  <c:v>0.481753981959494</c:v>
                </c:pt>
                <c:pt idx="1728">
                  <c:v>0.481979183315863</c:v>
                </c:pt>
                <c:pt idx="1729">
                  <c:v>0.482002108977081</c:v>
                </c:pt>
                <c:pt idx="1730">
                  <c:v>0.483248878204746</c:v>
                </c:pt>
                <c:pt idx="1731">
                  <c:v>0.483264806515922</c:v>
                </c:pt>
                <c:pt idx="1732">
                  <c:v>0.483307511896824</c:v>
                </c:pt>
                <c:pt idx="1733">
                  <c:v>0.483487537160532</c:v>
                </c:pt>
                <c:pt idx="1734">
                  <c:v>0.483645923876635</c:v>
                </c:pt>
                <c:pt idx="1735">
                  <c:v>0.483746143905013</c:v>
                </c:pt>
                <c:pt idx="1736">
                  <c:v>0.483818275922439</c:v>
                </c:pt>
                <c:pt idx="1737">
                  <c:v>0.483828151490459</c:v>
                </c:pt>
                <c:pt idx="1738">
                  <c:v>0.483941079941851</c:v>
                </c:pt>
                <c:pt idx="1739">
                  <c:v>0.484042775906433</c:v>
                </c:pt>
                <c:pt idx="1740">
                  <c:v>0.484091339332583</c:v>
                </c:pt>
                <c:pt idx="1741">
                  <c:v>0.484256238811476</c:v>
                </c:pt>
                <c:pt idx="1742">
                  <c:v>0.484257164006493</c:v>
                </c:pt>
                <c:pt idx="1743">
                  <c:v>0.484420691078331</c:v>
                </c:pt>
                <c:pt idx="1744">
                  <c:v>0.484456675836426</c:v>
                </c:pt>
                <c:pt idx="1745">
                  <c:v>0.484515614168712</c:v>
                </c:pt>
                <c:pt idx="1746">
                  <c:v>0.484522277581559</c:v>
                </c:pt>
                <c:pt idx="1747">
                  <c:v>0.48453159472764</c:v>
                </c:pt>
                <c:pt idx="1748">
                  <c:v>0.484715132189881</c:v>
                </c:pt>
                <c:pt idx="1749">
                  <c:v>0.485287505280403</c:v>
                </c:pt>
                <c:pt idx="1750">
                  <c:v>0.485308664841873</c:v>
                </c:pt>
                <c:pt idx="1751">
                  <c:v>0.485480320896586</c:v>
                </c:pt>
                <c:pt idx="1752">
                  <c:v>0.485592806640084</c:v>
                </c:pt>
                <c:pt idx="1753">
                  <c:v>0.485679417973315</c:v>
                </c:pt>
                <c:pt idx="1754">
                  <c:v>0.485790048025501</c:v>
                </c:pt>
                <c:pt idx="1755">
                  <c:v>0.486083724247529</c:v>
                </c:pt>
                <c:pt idx="1756">
                  <c:v>0.486097791830169</c:v>
                </c:pt>
                <c:pt idx="1757">
                  <c:v>0.486389457528656</c:v>
                </c:pt>
                <c:pt idx="1758">
                  <c:v>0.486393344026565</c:v>
                </c:pt>
                <c:pt idx="1759">
                  <c:v>0.486554120428218</c:v>
                </c:pt>
                <c:pt idx="1760">
                  <c:v>0.486680062212103</c:v>
                </c:pt>
                <c:pt idx="1761">
                  <c:v>0.486708406792117</c:v>
                </c:pt>
                <c:pt idx="1762">
                  <c:v>0.486884983447282</c:v>
                </c:pt>
                <c:pt idx="1763">
                  <c:v>0.487048923603655</c:v>
                </c:pt>
                <c:pt idx="1764">
                  <c:v>0.487139109238195</c:v>
                </c:pt>
                <c:pt idx="1765">
                  <c:v>0.487240969065331</c:v>
                </c:pt>
                <c:pt idx="1766">
                  <c:v>0.487599702072412</c:v>
                </c:pt>
                <c:pt idx="1767">
                  <c:v>0.488135845154041</c:v>
                </c:pt>
                <c:pt idx="1768">
                  <c:v>0.488316206278289</c:v>
                </c:pt>
                <c:pt idx="1769">
                  <c:v>0.488324116787962</c:v>
                </c:pt>
                <c:pt idx="1770">
                  <c:v>0.488346454689751</c:v>
                </c:pt>
                <c:pt idx="1771">
                  <c:v>0.488435994051099</c:v>
                </c:pt>
                <c:pt idx="1772">
                  <c:v>0.488517464201792</c:v>
                </c:pt>
                <c:pt idx="1773">
                  <c:v>0.488712344595792</c:v>
                </c:pt>
                <c:pt idx="1774">
                  <c:v>0.488990153709828</c:v>
                </c:pt>
                <c:pt idx="1775">
                  <c:v>0.48921012255532</c:v>
                </c:pt>
                <c:pt idx="1776">
                  <c:v>0.489495692824944</c:v>
                </c:pt>
                <c:pt idx="1777">
                  <c:v>0.489597622154873</c:v>
                </c:pt>
                <c:pt idx="1778">
                  <c:v>0.48962664501869</c:v>
                </c:pt>
                <c:pt idx="1779">
                  <c:v>0.490274977096481</c:v>
                </c:pt>
                <c:pt idx="1780">
                  <c:v>0.490398482452754</c:v>
                </c:pt>
                <c:pt idx="1781">
                  <c:v>0.490542146358182</c:v>
                </c:pt>
                <c:pt idx="1782">
                  <c:v>0.490730819576654</c:v>
                </c:pt>
                <c:pt idx="1783">
                  <c:v>0.49083158137921</c:v>
                </c:pt>
                <c:pt idx="1784">
                  <c:v>0.490839801473301</c:v>
                </c:pt>
                <c:pt idx="1785">
                  <c:v>0.490879240550535</c:v>
                </c:pt>
                <c:pt idx="1786">
                  <c:v>0.491077722870755</c:v>
                </c:pt>
                <c:pt idx="1787">
                  <c:v>0.491249980241334</c:v>
                </c:pt>
                <c:pt idx="1788">
                  <c:v>0.491665062937278</c:v>
                </c:pt>
                <c:pt idx="1789">
                  <c:v>0.491685835279526</c:v>
                </c:pt>
                <c:pt idx="1790">
                  <c:v>0.491703372367435</c:v>
                </c:pt>
                <c:pt idx="1791">
                  <c:v>0.491854488387364</c:v>
                </c:pt>
                <c:pt idx="1792">
                  <c:v>0.491963305461237</c:v>
                </c:pt>
                <c:pt idx="1793">
                  <c:v>0.492055259019007</c:v>
                </c:pt>
                <c:pt idx="1794">
                  <c:v>0.492240985888439</c:v>
                </c:pt>
                <c:pt idx="1795">
                  <c:v>0.492319669405406</c:v>
                </c:pt>
                <c:pt idx="1796">
                  <c:v>0.492416170822216</c:v>
                </c:pt>
                <c:pt idx="1797">
                  <c:v>0.492465348038286</c:v>
                </c:pt>
                <c:pt idx="1798">
                  <c:v>0.492466116628102</c:v>
                </c:pt>
                <c:pt idx="1799">
                  <c:v>0.492711998470124</c:v>
                </c:pt>
                <c:pt idx="1800">
                  <c:v>0.492811633400183</c:v>
                </c:pt>
                <c:pt idx="1801">
                  <c:v>0.492819577386467</c:v>
                </c:pt>
                <c:pt idx="1802">
                  <c:v>0.492823538913523</c:v>
                </c:pt>
                <c:pt idx="1803">
                  <c:v>0.492860396635566</c:v>
                </c:pt>
                <c:pt idx="1804">
                  <c:v>0.492949852147585</c:v>
                </c:pt>
                <c:pt idx="1805">
                  <c:v>0.493018556971396</c:v>
                </c:pt>
                <c:pt idx="1806">
                  <c:v>0.493019160700484</c:v>
                </c:pt>
                <c:pt idx="1807">
                  <c:v>0.493019160700484</c:v>
                </c:pt>
                <c:pt idx="1808">
                  <c:v>0.493724051702449</c:v>
                </c:pt>
                <c:pt idx="1809">
                  <c:v>0.494592142709846</c:v>
                </c:pt>
                <c:pt idx="1810">
                  <c:v>0.494667439607712</c:v>
                </c:pt>
                <c:pt idx="1811">
                  <c:v>0.495102920480844</c:v>
                </c:pt>
                <c:pt idx="1812">
                  <c:v>0.49536690546353</c:v>
                </c:pt>
                <c:pt idx="1813">
                  <c:v>0.497329808231269</c:v>
                </c:pt>
                <c:pt idx="1814">
                  <c:v>0.497329808231269</c:v>
                </c:pt>
                <c:pt idx="1815">
                  <c:v>0.497329808231269</c:v>
                </c:pt>
                <c:pt idx="1816">
                  <c:v>0.497329808231269</c:v>
                </c:pt>
                <c:pt idx="1817">
                  <c:v>0.497329808231269</c:v>
                </c:pt>
                <c:pt idx="1818">
                  <c:v>0.497329808231269</c:v>
                </c:pt>
                <c:pt idx="1819">
                  <c:v>0.497329808231269</c:v>
                </c:pt>
                <c:pt idx="1820">
                  <c:v>0.497329808231269</c:v>
                </c:pt>
                <c:pt idx="1821">
                  <c:v>0.497329808231269</c:v>
                </c:pt>
                <c:pt idx="1822">
                  <c:v>0.497329808231269</c:v>
                </c:pt>
                <c:pt idx="1823">
                  <c:v>0.497329808231269</c:v>
                </c:pt>
                <c:pt idx="1824">
                  <c:v>0.497329808231269</c:v>
                </c:pt>
                <c:pt idx="1825">
                  <c:v>0.497329808231269</c:v>
                </c:pt>
                <c:pt idx="1826">
                  <c:v>0.497329808231269</c:v>
                </c:pt>
                <c:pt idx="1827">
                  <c:v>0.497329808231269</c:v>
                </c:pt>
                <c:pt idx="1828">
                  <c:v>0.497329808231269</c:v>
                </c:pt>
                <c:pt idx="1829">
                  <c:v>0.497329808231269</c:v>
                </c:pt>
                <c:pt idx="1830">
                  <c:v>0.497329808231269</c:v>
                </c:pt>
                <c:pt idx="1831">
                  <c:v>0.497329808231269</c:v>
                </c:pt>
                <c:pt idx="1832">
                  <c:v>0.497329808231269</c:v>
                </c:pt>
                <c:pt idx="1833">
                  <c:v>0.497329808231269</c:v>
                </c:pt>
                <c:pt idx="1834">
                  <c:v>0.497329808231269</c:v>
                </c:pt>
                <c:pt idx="1835">
                  <c:v>0.497329808231269</c:v>
                </c:pt>
                <c:pt idx="1836">
                  <c:v>0.497329808231269</c:v>
                </c:pt>
                <c:pt idx="1837">
                  <c:v>0.497329808231269</c:v>
                </c:pt>
                <c:pt idx="1838">
                  <c:v>0.498927183549183</c:v>
                </c:pt>
                <c:pt idx="1839">
                  <c:v>0.499046848486746</c:v>
                </c:pt>
                <c:pt idx="1840">
                  <c:v>0.49963017173856</c:v>
                </c:pt>
                <c:pt idx="1841">
                  <c:v>0.501577414981064</c:v>
                </c:pt>
                <c:pt idx="1842">
                  <c:v>0.501788764033263</c:v>
                </c:pt>
                <c:pt idx="1843">
                  <c:v>0.50185829652714</c:v>
                </c:pt>
                <c:pt idx="1844">
                  <c:v>0.502010473222587</c:v>
                </c:pt>
                <c:pt idx="1845">
                  <c:v>0.502035516739308</c:v>
                </c:pt>
                <c:pt idx="1846">
                  <c:v>0.502139932013049</c:v>
                </c:pt>
                <c:pt idx="1847">
                  <c:v>0.50235345157655</c:v>
                </c:pt>
                <c:pt idx="1848">
                  <c:v>0.502390617456843</c:v>
                </c:pt>
                <c:pt idx="1849">
                  <c:v>0.502395614497027</c:v>
                </c:pt>
                <c:pt idx="1850">
                  <c:v>0.502433409183723</c:v>
                </c:pt>
                <c:pt idx="1851">
                  <c:v>0.50243510204084</c:v>
                </c:pt>
                <c:pt idx="1852">
                  <c:v>0.502462341298349</c:v>
                </c:pt>
                <c:pt idx="1853">
                  <c:v>0.502498537036253</c:v>
                </c:pt>
                <c:pt idx="1854">
                  <c:v>0.502549369147472</c:v>
                </c:pt>
                <c:pt idx="1855">
                  <c:v>0.50259670133196</c:v>
                </c:pt>
                <c:pt idx="1856">
                  <c:v>0.502640315109469</c:v>
                </c:pt>
                <c:pt idx="1857">
                  <c:v>0.502879674117415</c:v>
                </c:pt>
                <c:pt idx="1858">
                  <c:v>0.502936278570788</c:v>
                </c:pt>
                <c:pt idx="1859">
                  <c:v>0.503114325003351</c:v>
                </c:pt>
                <c:pt idx="1860">
                  <c:v>0.503287862064744</c:v>
                </c:pt>
                <c:pt idx="1861">
                  <c:v>0.503649946888423</c:v>
                </c:pt>
                <c:pt idx="1862">
                  <c:v>0.503668600667363</c:v>
                </c:pt>
                <c:pt idx="1863">
                  <c:v>0.503781074124528</c:v>
                </c:pt>
                <c:pt idx="1864">
                  <c:v>0.504015045837039</c:v>
                </c:pt>
                <c:pt idx="1865">
                  <c:v>0.504491764228635</c:v>
                </c:pt>
                <c:pt idx="1866">
                  <c:v>0.504769213683144</c:v>
                </c:pt>
                <c:pt idx="1867">
                  <c:v>0.504822084279452</c:v>
                </c:pt>
                <c:pt idx="1868">
                  <c:v>0.505143475085188</c:v>
                </c:pt>
                <c:pt idx="1869">
                  <c:v>0.50516335847349</c:v>
                </c:pt>
                <c:pt idx="1870">
                  <c:v>0.50551755772473</c:v>
                </c:pt>
                <c:pt idx="1871">
                  <c:v>0.50592205662845</c:v>
                </c:pt>
                <c:pt idx="1872">
                  <c:v>0.505936469943578</c:v>
                </c:pt>
                <c:pt idx="1873">
                  <c:v>0.506143455427706</c:v>
                </c:pt>
                <c:pt idx="1874">
                  <c:v>0.50618528861377</c:v>
                </c:pt>
                <c:pt idx="1875">
                  <c:v>0.506246850652533</c:v>
                </c:pt>
                <c:pt idx="1876">
                  <c:v>0.506418766523492</c:v>
                </c:pt>
                <c:pt idx="1877">
                  <c:v>0.506565189680132</c:v>
                </c:pt>
                <c:pt idx="1878">
                  <c:v>0.506615331423237</c:v>
                </c:pt>
                <c:pt idx="1879">
                  <c:v>0.506636384860229</c:v>
                </c:pt>
                <c:pt idx="1880">
                  <c:v>0.50670012186477</c:v>
                </c:pt>
                <c:pt idx="1881">
                  <c:v>0.506748860664498</c:v>
                </c:pt>
                <c:pt idx="1882">
                  <c:v>0.50676040238543</c:v>
                </c:pt>
                <c:pt idx="1883">
                  <c:v>0.506792288444545</c:v>
                </c:pt>
                <c:pt idx="1884">
                  <c:v>0.506825855211981</c:v>
                </c:pt>
                <c:pt idx="1885">
                  <c:v>0.506831717233206</c:v>
                </c:pt>
                <c:pt idx="1886">
                  <c:v>0.506874434282611</c:v>
                </c:pt>
                <c:pt idx="1887">
                  <c:v>0.507120307359947</c:v>
                </c:pt>
                <c:pt idx="1888">
                  <c:v>0.507463535785787</c:v>
                </c:pt>
                <c:pt idx="1889">
                  <c:v>0.50750036261836</c:v>
                </c:pt>
                <c:pt idx="1890">
                  <c:v>0.507573120631198</c:v>
                </c:pt>
                <c:pt idx="1891">
                  <c:v>0.507585063588254</c:v>
                </c:pt>
                <c:pt idx="1892">
                  <c:v>0.507600459797016</c:v>
                </c:pt>
                <c:pt idx="1893">
                  <c:v>0.507600459797016</c:v>
                </c:pt>
                <c:pt idx="1894">
                  <c:v>0.50775523734202</c:v>
                </c:pt>
                <c:pt idx="1895">
                  <c:v>0.507820964367757</c:v>
                </c:pt>
                <c:pt idx="1896">
                  <c:v>0.507892959168827</c:v>
                </c:pt>
                <c:pt idx="1897">
                  <c:v>0.508067972141453</c:v>
                </c:pt>
                <c:pt idx="1898">
                  <c:v>0.508113107299468</c:v>
                </c:pt>
                <c:pt idx="1899">
                  <c:v>0.508248881399914</c:v>
                </c:pt>
                <c:pt idx="1900">
                  <c:v>0.508336719677403</c:v>
                </c:pt>
                <c:pt idx="1901">
                  <c:v>0.508561599770237</c:v>
                </c:pt>
                <c:pt idx="1902">
                  <c:v>0.508582125955734</c:v>
                </c:pt>
                <c:pt idx="1903">
                  <c:v>0.508658729524252</c:v>
                </c:pt>
                <c:pt idx="1904">
                  <c:v>0.509026749523185</c:v>
                </c:pt>
                <c:pt idx="1905">
                  <c:v>0.509278711184511</c:v>
                </c:pt>
                <c:pt idx="1906">
                  <c:v>0.509407621629864</c:v>
                </c:pt>
                <c:pt idx="1907">
                  <c:v>0.509456981509254</c:v>
                </c:pt>
                <c:pt idx="1908">
                  <c:v>0.510411802529708</c:v>
                </c:pt>
                <c:pt idx="1909">
                  <c:v>0.510517336134724</c:v>
                </c:pt>
                <c:pt idx="1910">
                  <c:v>0.510689004209845</c:v>
                </c:pt>
                <c:pt idx="1911">
                  <c:v>0.51079514828949</c:v>
                </c:pt>
                <c:pt idx="1912">
                  <c:v>0.511249717417208</c:v>
                </c:pt>
                <c:pt idx="1913">
                  <c:v>0.511437524453116</c:v>
                </c:pt>
                <c:pt idx="1914">
                  <c:v>0.51168008785048</c:v>
                </c:pt>
                <c:pt idx="1915">
                  <c:v>0.512022493028072</c:v>
                </c:pt>
                <c:pt idx="1916">
                  <c:v>0.512445677151815</c:v>
                </c:pt>
                <c:pt idx="1917">
                  <c:v>0.512751039111539</c:v>
                </c:pt>
                <c:pt idx="1918">
                  <c:v>0.512839075839339</c:v>
                </c:pt>
                <c:pt idx="1919">
                  <c:v>0.512966675770474</c:v>
                </c:pt>
                <c:pt idx="1920">
                  <c:v>0.513198779889585</c:v>
                </c:pt>
                <c:pt idx="1921">
                  <c:v>0.513400672924717</c:v>
                </c:pt>
                <c:pt idx="1922">
                  <c:v>0.513504442715602</c:v>
                </c:pt>
                <c:pt idx="1923">
                  <c:v>0.513521454153621</c:v>
                </c:pt>
                <c:pt idx="1924">
                  <c:v>0.513629506597228</c:v>
                </c:pt>
                <c:pt idx="1925">
                  <c:v>0.513639239248002</c:v>
                </c:pt>
                <c:pt idx="1926">
                  <c:v>0.513934766386824</c:v>
                </c:pt>
                <c:pt idx="1927">
                  <c:v>0.514380734061154</c:v>
                </c:pt>
                <c:pt idx="1928">
                  <c:v>0.514994547790567</c:v>
                </c:pt>
                <c:pt idx="1929">
                  <c:v>0.515060861040173</c:v>
                </c:pt>
                <c:pt idx="1930">
                  <c:v>0.51515303223985</c:v>
                </c:pt>
                <c:pt idx="1931">
                  <c:v>0.515165937208216</c:v>
                </c:pt>
                <c:pt idx="1932">
                  <c:v>0.515406767898393</c:v>
                </c:pt>
                <c:pt idx="1933">
                  <c:v>0.515624250145016</c:v>
                </c:pt>
                <c:pt idx="1934">
                  <c:v>0.515774929775537</c:v>
                </c:pt>
                <c:pt idx="1935">
                  <c:v>0.515831574498091</c:v>
                </c:pt>
                <c:pt idx="1936">
                  <c:v>0.516062940640441</c:v>
                </c:pt>
                <c:pt idx="1937">
                  <c:v>0.516146888255883</c:v>
                </c:pt>
                <c:pt idx="1938">
                  <c:v>0.516148979157487</c:v>
                </c:pt>
                <c:pt idx="1939">
                  <c:v>0.516167992806926</c:v>
                </c:pt>
                <c:pt idx="1940">
                  <c:v>0.516219030440714</c:v>
                </c:pt>
                <c:pt idx="1941">
                  <c:v>0.516424002203693</c:v>
                </c:pt>
                <c:pt idx="1942">
                  <c:v>0.516433544521101</c:v>
                </c:pt>
                <c:pt idx="1943">
                  <c:v>0.516461478340131</c:v>
                </c:pt>
                <c:pt idx="1944">
                  <c:v>0.516868014437549</c:v>
                </c:pt>
                <c:pt idx="1945">
                  <c:v>0.516894081882654</c:v>
                </c:pt>
                <c:pt idx="1946">
                  <c:v>0.517006591555532</c:v>
                </c:pt>
                <c:pt idx="1947">
                  <c:v>0.517019172527571</c:v>
                </c:pt>
                <c:pt idx="1948">
                  <c:v>0.517286550406786</c:v>
                </c:pt>
                <c:pt idx="1949">
                  <c:v>0.517463285942074</c:v>
                </c:pt>
                <c:pt idx="1950">
                  <c:v>0.517655976655044</c:v>
                </c:pt>
                <c:pt idx="1951">
                  <c:v>0.517722529137539</c:v>
                </c:pt>
                <c:pt idx="1952">
                  <c:v>0.517810203561406</c:v>
                </c:pt>
                <c:pt idx="1953">
                  <c:v>0.517838722259587</c:v>
                </c:pt>
                <c:pt idx="1954">
                  <c:v>0.517862652269464</c:v>
                </c:pt>
                <c:pt idx="1955">
                  <c:v>0.518126102775512</c:v>
                </c:pt>
                <c:pt idx="1956">
                  <c:v>0.518785334586005</c:v>
                </c:pt>
                <c:pt idx="1957">
                  <c:v>0.519064590371568</c:v>
                </c:pt>
                <c:pt idx="1958">
                  <c:v>0.51944395349121</c:v>
                </c:pt>
                <c:pt idx="1959">
                  <c:v>0.519626467020481</c:v>
                </c:pt>
                <c:pt idx="1960">
                  <c:v>0.51966726907957</c:v>
                </c:pt>
                <c:pt idx="1961">
                  <c:v>0.519668515389503</c:v>
                </c:pt>
                <c:pt idx="1962">
                  <c:v>0.519860535499132</c:v>
                </c:pt>
                <c:pt idx="1963">
                  <c:v>0.519949247950596</c:v>
                </c:pt>
                <c:pt idx="1964">
                  <c:v>0.51997353353466</c:v>
                </c:pt>
                <c:pt idx="1965">
                  <c:v>0.520273147640107</c:v>
                </c:pt>
                <c:pt idx="1966">
                  <c:v>0.520311953698151</c:v>
                </c:pt>
                <c:pt idx="1967">
                  <c:v>0.520393414425775</c:v>
                </c:pt>
                <c:pt idx="1968">
                  <c:v>0.520439562474652</c:v>
                </c:pt>
                <c:pt idx="1969">
                  <c:v>0.520461257968914</c:v>
                </c:pt>
                <c:pt idx="1970">
                  <c:v>0.520538242529357</c:v>
                </c:pt>
                <c:pt idx="1971">
                  <c:v>0.520752392499119</c:v>
                </c:pt>
                <c:pt idx="1972">
                  <c:v>0.520770218535075</c:v>
                </c:pt>
                <c:pt idx="1973">
                  <c:v>0.521062825473633</c:v>
                </c:pt>
                <c:pt idx="1974">
                  <c:v>0.521355326856816</c:v>
                </c:pt>
                <c:pt idx="1975">
                  <c:v>0.521794234086641</c:v>
                </c:pt>
                <c:pt idx="1976">
                  <c:v>0.521872562484028</c:v>
                </c:pt>
                <c:pt idx="1977">
                  <c:v>0.522243418570057</c:v>
                </c:pt>
                <c:pt idx="1978">
                  <c:v>0.522318200720688</c:v>
                </c:pt>
                <c:pt idx="1979">
                  <c:v>0.522362370249431</c:v>
                </c:pt>
                <c:pt idx="1980">
                  <c:v>0.522362878852302</c:v>
                </c:pt>
                <c:pt idx="1981">
                  <c:v>0.522926623302298</c:v>
                </c:pt>
                <c:pt idx="1982">
                  <c:v>0.522947911505463</c:v>
                </c:pt>
                <c:pt idx="1983">
                  <c:v>0.52297991024037</c:v>
                </c:pt>
                <c:pt idx="1984">
                  <c:v>0.523049515614625</c:v>
                </c:pt>
                <c:pt idx="1985">
                  <c:v>0.523247524647981</c:v>
                </c:pt>
                <c:pt idx="1986">
                  <c:v>0.523564274141396</c:v>
                </c:pt>
                <c:pt idx="1987">
                  <c:v>0.523620249995141</c:v>
                </c:pt>
                <c:pt idx="1988">
                  <c:v>0.523818059330812</c:v>
                </c:pt>
                <c:pt idx="1989">
                  <c:v>0.524001534523692</c:v>
                </c:pt>
                <c:pt idx="1990">
                  <c:v>0.524148596894614</c:v>
                </c:pt>
                <c:pt idx="1991">
                  <c:v>0.524199280430959</c:v>
                </c:pt>
                <c:pt idx="1992">
                  <c:v>0.524257999816918</c:v>
                </c:pt>
                <c:pt idx="1993">
                  <c:v>0.524399978167913</c:v>
                </c:pt>
                <c:pt idx="1994">
                  <c:v>0.524399978167913</c:v>
                </c:pt>
                <c:pt idx="1995">
                  <c:v>0.524399978167919</c:v>
                </c:pt>
                <c:pt idx="1996">
                  <c:v>0.524463560982032</c:v>
                </c:pt>
                <c:pt idx="1997">
                  <c:v>0.524471529825241</c:v>
                </c:pt>
                <c:pt idx="1998">
                  <c:v>0.524630281648667</c:v>
                </c:pt>
                <c:pt idx="1999">
                  <c:v>0.52472028061153</c:v>
                </c:pt>
                <c:pt idx="2000">
                  <c:v>0.525373352542264</c:v>
                </c:pt>
                <c:pt idx="2001">
                  <c:v>0.525381864367711</c:v>
                </c:pt>
                <c:pt idx="2002">
                  <c:v>0.525511427756666</c:v>
                </c:pt>
                <c:pt idx="2003">
                  <c:v>0.525702649847861</c:v>
                </c:pt>
                <c:pt idx="2004">
                  <c:v>0.525742284743127</c:v>
                </c:pt>
                <c:pt idx="2005">
                  <c:v>0.525748451550541</c:v>
                </c:pt>
                <c:pt idx="2006">
                  <c:v>0.5259125055211</c:v>
                </c:pt>
                <c:pt idx="2007">
                  <c:v>0.525962682724621</c:v>
                </c:pt>
                <c:pt idx="2008">
                  <c:v>0.52596504834173</c:v>
                </c:pt>
                <c:pt idx="2009">
                  <c:v>0.526195783440382</c:v>
                </c:pt>
                <c:pt idx="2010">
                  <c:v>0.526228274730612</c:v>
                </c:pt>
                <c:pt idx="2011">
                  <c:v>0.526535088182545</c:v>
                </c:pt>
                <c:pt idx="2012">
                  <c:v>0.527222060441165</c:v>
                </c:pt>
                <c:pt idx="2013">
                  <c:v>0.527281792876332</c:v>
                </c:pt>
                <c:pt idx="2014">
                  <c:v>0.527382421514982</c:v>
                </c:pt>
                <c:pt idx="2015">
                  <c:v>0.527570871118321</c:v>
                </c:pt>
                <c:pt idx="2016">
                  <c:v>0.527592157634987</c:v>
                </c:pt>
                <c:pt idx="2017">
                  <c:v>0.527813070354274</c:v>
                </c:pt>
                <c:pt idx="2018">
                  <c:v>0.527921159439781</c:v>
                </c:pt>
                <c:pt idx="2019">
                  <c:v>0.527960259212881</c:v>
                </c:pt>
                <c:pt idx="2020">
                  <c:v>0.528227923605681</c:v>
                </c:pt>
                <c:pt idx="2021">
                  <c:v>0.528299486080058</c:v>
                </c:pt>
                <c:pt idx="2022">
                  <c:v>0.528472825153336</c:v>
                </c:pt>
                <c:pt idx="2023">
                  <c:v>0.529272091795268</c:v>
                </c:pt>
                <c:pt idx="2024">
                  <c:v>0.529283835442021</c:v>
                </c:pt>
                <c:pt idx="2025">
                  <c:v>0.52935175604175</c:v>
                </c:pt>
                <c:pt idx="2026">
                  <c:v>0.529378399072141</c:v>
                </c:pt>
                <c:pt idx="2027">
                  <c:v>0.529625834557474</c:v>
                </c:pt>
                <c:pt idx="2028">
                  <c:v>0.52977127827691</c:v>
                </c:pt>
                <c:pt idx="2029">
                  <c:v>0.529835917473414</c:v>
                </c:pt>
                <c:pt idx="2030">
                  <c:v>0.530019824866672</c:v>
                </c:pt>
                <c:pt idx="2031">
                  <c:v>0.530176621282811</c:v>
                </c:pt>
                <c:pt idx="2032">
                  <c:v>0.53021083383952</c:v>
                </c:pt>
                <c:pt idx="2033">
                  <c:v>0.53048881747352</c:v>
                </c:pt>
                <c:pt idx="2034">
                  <c:v>0.530602729498994</c:v>
                </c:pt>
                <c:pt idx="2035">
                  <c:v>0.530644747924158</c:v>
                </c:pt>
                <c:pt idx="2036">
                  <c:v>0.531022236397024</c:v>
                </c:pt>
                <c:pt idx="2037">
                  <c:v>0.531093183591301</c:v>
                </c:pt>
                <c:pt idx="2038">
                  <c:v>0.531136954880431</c:v>
                </c:pt>
                <c:pt idx="2039">
                  <c:v>0.531335580304403</c:v>
                </c:pt>
                <c:pt idx="2040">
                  <c:v>0.531470115962476</c:v>
                </c:pt>
                <c:pt idx="2041">
                  <c:v>0.53188294539118</c:v>
                </c:pt>
                <c:pt idx="2042">
                  <c:v>0.531980061812941</c:v>
                </c:pt>
                <c:pt idx="2043">
                  <c:v>0.532208801090515</c:v>
                </c:pt>
                <c:pt idx="2044">
                  <c:v>0.532597450604582</c:v>
                </c:pt>
                <c:pt idx="2045">
                  <c:v>0.532643630168699</c:v>
                </c:pt>
                <c:pt idx="2046">
                  <c:v>0.532876351543519</c:v>
                </c:pt>
                <c:pt idx="2047">
                  <c:v>0.532946766465512</c:v>
                </c:pt>
                <c:pt idx="2048">
                  <c:v>0.532982078504826</c:v>
                </c:pt>
                <c:pt idx="2049">
                  <c:v>0.533320313061077</c:v>
                </c:pt>
                <c:pt idx="2050">
                  <c:v>0.533459676749682</c:v>
                </c:pt>
                <c:pt idx="2051">
                  <c:v>0.533483892314481</c:v>
                </c:pt>
                <c:pt idx="2052">
                  <c:v>0.533666547503641</c:v>
                </c:pt>
                <c:pt idx="2053">
                  <c:v>0.534380159138013</c:v>
                </c:pt>
                <c:pt idx="2054">
                  <c:v>0.534454260214091</c:v>
                </c:pt>
                <c:pt idx="2055">
                  <c:v>0.534486222749963</c:v>
                </c:pt>
                <c:pt idx="2056">
                  <c:v>0.534486222749963</c:v>
                </c:pt>
                <c:pt idx="2057">
                  <c:v>0.534591017763899</c:v>
                </c:pt>
                <c:pt idx="2058">
                  <c:v>0.534765009526588</c:v>
                </c:pt>
                <c:pt idx="2059">
                  <c:v>0.534802388578729</c:v>
                </c:pt>
                <c:pt idx="2060">
                  <c:v>0.53510412581404</c:v>
                </c:pt>
                <c:pt idx="2061">
                  <c:v>0.535158755602188</c:v>
                </c:pt>
                <c:pt idx="2062">
                  <c:v>0.535565940040344</c:v>
                </c:pt>
                <c:pt idx="2063">
                  <c:v>0.53558627480992</c:v>
                </c:pt>
                <c:pt idx="2064">
                  <c:v>0.535774372918367</c:v>
                </c:pt>
                <c:pt idx="2065">
                  <c:v>0.535885487856734</c:v>
                </c:pt>
                <c:pt idx="2066">
                  <c:v>0.536166101227432</c:v>
                </c:pt>
                <c:pt idx="2067">
                  <c:v>0.536203624453379</c:v>
                </c:pt>
                <c:pt idx="2068">
                  <c:v>0.53634850239466</c:v>
                </c:pt>
                <c:pt idx="2069">
                  <c:v>0.536368264576931</c:v>
                </c:pt>
                <c:pt idx="2070">
                  <c:v>0.536492232459596</c:v>
                </c:pt>
                <c:pt idx="2071">
                  <c:v>0.536583642983524</c:v>
                </c:pt>
                <c:pt idx="2072">
                  <c:v>0.536631297317127</c:v>
                </c:pt>
                <c:pt idx="2073">
                  <c:v>0.536645043197775</c:v>
                </c:pt>
                <c:pt idx="2074">
                  <c:v>0.536660841330196</c:v>
                </c:pt>
                <c:pt idx="2075">
                  <c:v>0.537286693758798</c:v>
                </c:pt>
                <c:pt idx="2076">
                  <c:v>0.537424181370549</c:v>
                </c:pt>
                <c:pt idx="2077">
                  <c:v>0.537446206422282</c:v>
                </c:pt>
                <c:pt idx="2078">
                  <c:v>0.537763297954591</c:v>
                </c:pt>
                <c:pt idx="2079">
                  <c:v>0.53828088367992</c:v>
                </c:pt>
                <c:pt idx="2080">
                  <c:v>0.538420336984064</c:v>
                </c:pt>
                <c:pt idx="2081">
                  <c:v>0.538622854235124</c:v>
                </c:pt>
                <c:pt idx="2082">
                  <c:v>0.539145453460693</c:v>
                </c:pt>
                <c:pt idx="2083">
                  <c:v>0.539204599453751</c:v>
                </c:pt>
                <c:pt idx="2084">
                  <c:v>0.539274498839292</c:v>
                </c:pt>
                <c:pt idx="2085">
                  <c:v>0.540045601281565</c:v>
                </c:pt>
                <c:pt idx="2086">
                  <c:v>0.540223828616099</c:v>
                </c:pt>
                <c:pt idx="2087">
                  <c:v>0.540268617625224</c:v>
                </c:pt>
                <c:pt idx="2088">
                  <c:v>0.540276922132656</c:v>
                </c:pt>
                <c:pt idx="2089">
                  <c:v>0.540729045551155</c:v>
                </c:pt>
                <c:pt idx="2090">
                  <c:v>0.541248596927472</c:v>
                </c:pt>
                <c:pt idx="2091">
                  <c:v>0.541343098452536</c:v>
                </c:pt>
                <c:pt idx="2092">
                  <c:v>0.541712903929666</c:v>
                </c:pt>
                <c:pt idx="2093">
                  <c:v>0.541903707257435</c:v>
                </c:pt>
                <c:pt idx="2094">
                  <c:v>0.541977902613981</c:v>
                </c:pt>
                <c:pt idx="2095">
                  <c:v>0.542249581918436</c:v>
                </c:pt>
                <c:pt idx="2096">
                  <c:v>0.54240377466799</c:v>
                </c:pt>
                <c:pt idx="2097">
                  <c:v>0.542491253635194</c:v>
                </c:pt>
                <c:pt idx="2098">
                  <c:v>0.542757785729245</c:v>
                </c:pt>
                <c:pt idx="2099">
                  <c:v>0.542822694150396</c:v>
                </c:pt>
                <c:pt idx="2100">
                  <c:v>0.542877025675398</c:v>
                </c:pt>
                <c:pt idx="2101">
                  <c:v>0.543013798535008</c:v>
                </c:pt>
                <c:pt idx="2102">
                  <c:v>0.543039746393465</c:v>
                </c:pt>
                <c:pt idx="2103">
                  <c:v>0.543501070742981</c:v>
                </c:pt>
                <c:pt idx="2104">
                  <c:v>0.543546480461538</c:v>
                </c:pt>
                <c:pt idx="2105">
                  <c:v>0.54401706560673</c:v>
                </c:pt>
                <c:pt idx="2106">
                  <c:v>0.544254525159044</c:v>
                </c:pt>
                <c:pt idx="2107">
                  <c:v>0.544594336841511</c:v>
                </c:pt>
                <c:pt idx="2108">
                  <c:v>0.545300578831525</c:v>
                </c:pt>
                <c:pt idx="2109">
                  <c:v>0.545516993472677</c:v>
                </c:pt>
                <c:pt idx="2110">
                  <c:v>0.545619825396199</c:v>
                </c:pt>
                <c:pt idx="2111">
                  <c:v>0.545684796330151</c:v>
                </c:pt>
                <c:pt idx="2112">
                  <c:v>0.545743803082163</c:v>
                </c:pt>
                <c:pt idx="2113">
                  <c:v>0.545791323421236</c:v>
                </c:pt>
                <c:pt idx="2114">
                  <c:v>0.54609999646623</c:v>
                </c:pt>
                <c:pt idx="2115">
                  <c:v>0.546154663896388</c:v>
                </c:pt>
                <c:pt idx="2116">
                  <c:v>0.546330863138009</c:v>
                </c:pt>
                <c:pt idx="2117">
                  <c:v>0.546541605725831</c:v>
                </c:pt>
                <c:pt idx="2118">
                  <c:v>0.546651239183841</c:v>
                </c:pt>
                <c:pt idx="2119">
                  <c:v>0.546822217404402</c:v>
                </c:pt>
                <c:pt idx="2120">
                  <c:v>0.547030332810535</c:v>
                </c:pt>
                <c:pt idx="2121">
                  <c:v>0.547195400450102</c:v>
                </c:pt>
                <c:pt idx="2122">
                  <c:v>0.547295865787613</c:v>
                </c:pt>
                <c:pt idx="2123">
                  <c:v>0.547602428333036</c:v>
                </c:pt>
                <c:pt idx="2124">
                  <c:v>0.547629738554177</c:v>
                </c:pt>
                <c:pt idx="2125">
                  <c:v>0.548008229598102</c:v>
                </c:pt>
                <c:pt idx="2126">
                  <c:v>0.54805130573263</c:v>
                </c:pt>
                <c:pt idx="2127">
                  <c:v>0.548113896003996</c:v>
                </c:pt>
                <c:pt idx="2128">
                  <c:v>0.548233815301556</c:v>
                </c:pt>
                <c:pt idx="2129">
                  <c:v>0.548564108449049</c:v>
                </c:pt>
                <c:pt idx="2130">
                  <c:v>0.548872871109001</c:v>
                </c:pt>
                <c:pt idx="2131">
                  <c:v>0.548879565958313</c:v>
                </c:pt>
                <c:pt idx="2132">
                  <c:v>0.549062911318313</c:v>
                </c:pt>
                <c:pt idx="2133">
                  <c:v>0.549301242513647</c:v>
                </c:pt>
                <c:pt idx="2134">
                  <c:v>0.549611978091335</c:v>
                </c:pt>
                <c:pt idx="2135">
                  <c:v>0.549841719634416</c:v>
                </c:pt>
                <c:pt idx="2136">
                  <c:v>0.550054716988222</c:v>
                </c:pt>
                <c:pt idx="2137">
                  <c:v>0.550117208856088</c:v>
                </c:pt>
                <c:pt idx="2138">
                  <c:v>0.550141151920368</c:v>
                </c:pt>
                <c:pt idx="2139">
                  <c:v>0.550312274237942</c:v>
                </c:pt>
                <c:pt idx="2140">
                  <c:v>0.550607462874963</c:v>
                </c:pt>
                <c:pt idx="2141">
                  <c:v>0.550692641048895</c:v>
                </c:pt>
                <c:pt idx="2142">
                  <c:v>0.550779072544074</c:v>
                </c:pt>
                <c:pt idx="2143">
                  <c:v>0.550912590485211</c:v>
                </c:pt>
                <c:pt idx="2144">
                  <c:v>0.550966292652135</c:v>
                </c:pt>
                <c:pt idx="2145">
                  <c:v>0.550984543242002</c:v>
                </c:pt>
                <c:pt idx="2146">
                  <c:v>0.551042055536504</c:v>
                </c:pt>
                <c:pt idx="2147">
                  <c:v>0.551164844132603</c:v>
                </c:pt>
                <c:pt idx="2148">
                  <c:v>0.551268294259337</c:v>
                </c:pt>
                <c:pt idx="2149">
                  <c:v>0.551401089678225</c:v>
                </c:pt>
                <c:pt idx="2150">
                  <c:v>0.55171480986463</c:v>
                </c:pt>
                <c:pt idx="2151">
                  <c:v>0.551755892480618</c:v>
                </c:pt>
                <c:pt idx="2152">
                  <c:v>0.552330204938122</c:v>
                </c:pt>
                <c:pt idx="2153">
                  <c:v>0.552508452028425</c:v>
                </c:pt>
                <c:pt idx="2154">
                  <c:v>0.552712493258323</c:v>
                </c:pt>
                <c:pt idx="2155">
                  <c:v>0.552881499063424</c:v>
                </c:pt>
                <c:pt idx="2156">
                  <c:v>0.552934465499394</c:v>
                </c:pt>
                <c:pt idx="2157">
                  <c:v>0.552980010609864</c:v>
                </c:pt>
                <c:pt idx="2158">
                  <c:v>0.553282483482988</c:v>
                </c:pt>
                <c:pt idx="2159">
                  <c:v>0.553424619315388</c:v>
                </c:pt>
                <c:pt idx="2160">
                  <c:v>0.55352668849793</c:v>
                </c:pt>
                <c:pt idx="2161">
                  <c:v>0.553583334790067</c:v>
                </c:pt>
                <c:pt idx="2162">
                  <c:v>0.55388952013369</c:v>
                </c:pt>
                <c:pt idx="2163">
                  <c:v>0.554114822267893</c:v>
                </c:pt>
                <c:pt idx="2164">
                  <c:v>0.554835633562123</c:v>
                </c:pt>
                <c:pt idx="2165">
                  <c:v>0.554855104898042</c:v>
                </c:pt>
                <c:pt idx="2166">
                  <c:v>0.554913597821818</c:v>
                </c:pt>
                <c:pt idx="2167">
                  <c:v>0.554968406897228</c:v>
                </c:pt>
                <c:pt idx="2168">
                  <c:v>0.554978979924595</c:v>
                </c:pt>
                <c:pt idx="2169">
                  <c:v>0.554994708705317</c:v>
                </c:pt>
                <c:pt idx="2170">
                  <c:v>0.555166255209868</c:v>
                </c:pt>
                <c:pt idx="2171">
                  <c:v>0.555642377804041</c:v>
                </c:pt>
                <c:pt idx="2172">
                  <c:v>0.556033274132294</c:v>
                </c:pt>
                <c:pt idx="2173">
                  <c:v>0.556044120811489</c:v>
                </c:pt>
                <c:pt idx="2174">
                  <c:v>0.556384640307934</c:v>
                </c:pt>
                <c:pt idx="2175">
                  <c:v>0.556534207297191</c:v>
                </c:pt>
                <c:pt idx="2176">
                  <c:v>0.556535622507354</c:v>
                </c:pt>
                <c:pt idx="2177">
                  <c:v>0.556649294903305</c:v>
                </c:pt>
                <c:pt idx="2178">
                  <c:v>0.556830942440869</c:v>
                </c:pt>
                <c:pt idx="2179">
                  <c:v>0.557048169386665</c:v>
                </c:pt>
                <c:pt idx="2180">
                  <c:v>0.557080247863975</c:v>
                </c:pt>
                <c:pt idx="2181">
                  <c:v>0.557110669684999</c:v>
                </c:pt>
                <c:pt idx="2182">
                  <c:v>0.557592988813962</c:v>
                </c:pt>
                <c:pt idx="2183">
                  <c:v>0.55764546994326</c:v>
                </c:pt>
                <c:pt idx="2184">
                  <c:v>0.5577619162245</c:v>
                </c:pt>
                <c:pt idx="2185">
                  <c:v>0.557790068666765</c:v>
                </c:pt>
                <c:pt idx="2186">
                  <c:v>0.557929808896975</c:v>
                </c:pt>
                <c:pt idx="2187">
                  <c:v>0.55802823978904</c:v>
                </c:pt>
                <c:pt idx="2188">
                  <c:v>0.558182035720427</c:v>
                </c:pt>
                <c:pt idx="2189">
                  <c:v>0.558258385095437</c:v>
                </c:pt>
                <c:pt idx="2190">
                  <c:v>0.558278412904624</c:v>
                </c:pt>
                <c:pt idx="2191">
                  <c:v>0.558722366632367</c:v>
                </c:pt>
                <c:pt idx="2192">
                  <c:v>0.558853842285836</c:v>
                </c:pt>
                <c:pt idx="2193">
                  <c:v>0.558871427790165</c:v>
                </c:pt>
                <c:pt idx="2194">
                  <c:v>0.558935070402198</c:v>
                </c:pt>
                <c:pt idx="2195">
                  <c:v>0.559132960808795</c:v>
                </c:pt>
                <c:pt idx="2196">
                  <c:v>0.559483721499159</c:v>
                </c:pt>
                <c:pt idx="2197">
                  <c:v>0.559806782170884</c:v>
                </c:pt>
                <c:pt idx="2198">
                  <c:v>0.560381790006527</c:v>
                </c:pt>
                <c:pt idx="2199">
                  <c:v>0.560465949673587</c:v>
                </c:pt>
                <c:pt idx="2200">
                  <c:v>0.560639228570145</c:v>
                </c:pt>
                <c:pt idx="2201">
                  <c:v>0.560659182238628</c:v>
                </c:pt>
                <c:pt idx="2202">
                  <c:v>0.560709121244776</c:v>
                </c:pt>
                <c:pt idx="2203">
                  <c:v>0.560797614675631</c:v>
                </c:pt>
                <c:pt idx="2204">
                  <c:v>0.56080923488957</c:v>
                </c:pt>
                <c:pt idx="2205">
                  <c:v>0.560865801473489</c:v>
                </c:pt>
                <c:pt idx="2206">
                  <c:v>0.561073032178815</c:v>
                </c:pt>
                <c:pt idx="2207">
                  <c:v>0.56143874158898</c:v>
                </c:pt>
                <c:pt idx="2208">
                  <c:v>0.56146090574187</c:v>
                </c:pt>
                <c:pt idx="2209">
                  <c:v>0.561654698255408</c:v>
                </c:pt>
                <c:pt idx="2210">
                  <c:v>0.561781769740177</c:v>
                </c:pt>
                <c:pt idx="2211">
                  <c:v>0.561788808371332</c:v>
                </c:pt>
                <c:pt idx="2212">
                  <c:v>0.561952406701282</c:v>
                </c:pt>
                <c:pt idx="2213">
                  <c:v>0.562175065996514</c:v>
                </c:pt>
                <c:pt idx="2214">
                  <c:v>0.562319657789126</c:v>
                </c:pt>
                <c:pt idx="2215">
                  <c:v>0.562328610081917</c:v>
                </c:pt>
                <c:pt idx="2216">
                  <c:v>0.563097836954385</c:v>
                </c:pt>
                <c:pt idx="2217">
                  <c:v>0.563167849391034</c:v>
                </c:pt>
                <c:pt idx="2218">
                  <c:v>0.563281517967329</c:v>
                </c:pt>
                <c:pt idx="2219">
                  <c:v>0.563310125095277</c:v>
                </c:pt>
                <c:pt idx="2220">
                  <c:v>0.56367567451305</c:v>
                </c:pt>
                <c:pt idx="2221">
                  <c:v>0.563799290021142</c:v>
                </c:pt>
                <c:pt idx="2222">
                  <c:v>0.563988918187526</c:v>
                </c:pt>
                <c:pt idx="2223">
                  <c:v>0.564136766750859</c:v>
                </c:pt>
                <c:pt idx="2224">
                  <c:v>0.564170576241937</c:v>
                </c:pt>
                <c:pt idx="2225">
                  <c:v>0.564963893578743</c:v>
                </c:pt>
                <c:pt idx="2226">
                  <c:v>0.564998038564732</c:v>
                </c:pt>
                <c:pt idx="2227">
                  <c:v>0.565535838318461</c:v>
                </c:pt>
                <c:pt idx="2228">
                  <c:v>0.565571185440023</c:v>
                </c:pt>
                <c:pt idx="2229">
                  <c:v>0.56557829508987</c:v>
                </c:pt>
                <c:pt idx="2230">
                  <c:v>0.565974846304867</c:v>
                </c:pt>
                <c:pt idx="2231">
                  <c:v>0.5662884496618</c:v>
                </c:pt>
                <c:pt idx="2232">
                  <c:v>0.566466742137953</c:v>
                </c:pt>
                <c:pt idx="2233">
                  <c:v>0.566606304522755</c:v>
                </c:pt>
                <c:pt idx="2234">
                  <c:v>0.566613826284805</c:v>
                </c:pt>
                <c:pt idx="2235">
                  <c:v>0.567021069455259</c:v>
                </c:pt>
                <c:pt idx="2236">
                  <c:v>0.567135680082622</c:v>
                </c:pt>
                <c:pt idx="2237">
                  <c:v>0.567393041421417</c:v>
                </c:pt>
                <c:pt idx="2238">
                  <c:v>0.567509961141567</c:v>
                </c:pt>
                <c:pt idx="2239">
                  <c:v>0.567612459409234</c:v>
                </c:pt>
                <c:pt idx="2240">
                  <c:v>0.568239273763527</c:v>
                </c:pt>
                <c:pt idx="2241">
                  <c:v>0.568666724275768</c:v>
                </c:pt>
                <c:pt idx="2242">
                  <c:v>0.568699192786578</c:v>
                </c:pt>
                <c:pt idx="2243">
                  <c:v>0.568811833394597</c:v>
                </c:pt>
                <c:pt idx="2244">
                  <c:v>0.569182454883459</c:v>
                </c:pt>
                <c:pt idx="2245">
                  <c:v>0.569528407140056</c:v>
                </c:pt>
                <c:pt idx="2246">
                  <c:v>0.569707924828288</c:v>
                </c:pt>
                <c:pt idx="2247">
                  <c:v>0.569952316083152</c:v>
                </c:pt>
                <c:pt idx="2248">
                  <c:v>0.569976007620769</c:v>
                </c:pt>
                <c:pt idx="2249">
                  <c:v>0.570156528636707</c:v>
                </c:pt>
                <c:pt idx="2250">
                  <c:v>0.570187402836206</c:v>
                </c:pt>
                <c:pt idx="2251">
                  <c:v>0.570208341664012</c:v>
                </c:pt>
                <c:pt idx="2252">
                  <c:v>0.570321432960554</c:v>
                </c:pt>
                <c:pt idx="2253">
                  <c:v>0.570424426874042</c:v>
                </c:pt>
                <c:pt idx="2254">
                  <c:v>0.571022366189995</c:v>
                </c:pt>
                <c:pt idx="2255">
                  <c:v>0.571076376900361</c:v>
                </c:pt>
                <c:pt idx="2256">
                  <c:v>0.571403879271943</c:v>
                </c:pt>
                <c:pt idx="2257">
                  <c:v>0.571548243644727</c:v>
                </c:pt>
                <c:pt idx="2258">
                  <c:v>0.572008938659553</c:v>
                </c:pt>
                <c:pt idx="2259">
                  <c:v>0.572387535733429</c:v>
                </c:pt>
                <c:pt idx="2260">
                  <c:v>0.573399043638714</c:v>
                </c:pt>
                <c:pt idx="2261">
                  <c:v>0.573413233426454</c:v>
                </c:pt>
                <c:pt idx="2262">
                  <c:v>0.573507532522525</c:v>
                </c:pt>
                <c:pt idx="2263">
                  <c:v>0.573510432969675</c:v>
                </c:pt>
                <c:pt idx="2264">
                  <c:v>0.57415150477298</c:v>
                </c:pt>
                <c:pt idx="2265">
                  <c:v>0.57422333497233</c:v>
                </c:pt>
                <c:pt idx="2266">
                  <c:v>0.574409355716597</c:v>
                </c:pt>
                <c:pt idx="2267">
                  <c:v>0.574476149045413</c:v>
                </c:pt>
                <c:pt idx="2268">
                  <c:v>0.574482372246406</c:v>
                </c:pt>
                <c:pt idx="2269">
                  <c:v>0.57474722404677</c:v>
                </c:pt>
                <c:pt idx="2270">
                  <c:v>0.575826037980631</c:v>
                </c:pt>
                <c:pt idx="2271">
                  <c:v>0.576155782924437</c:v>
                </c:pt>
                <c:pt idx="2272">
                  <c:v>0.576807183223257</c:v>
                </c:pt>
                <c:pt idx="2273">
                  <c:v>0.577050429200912</c:v>
                </c:pt>
                <c:pt idx="2274">
                  <c:v>0.577097100190337</c:v>
                </c:pt>
                <c:pt idx="2275">
                  <c:v>0.577136470699318</c:v>
                </c:pt>
                <c:pt idx="2276">
                  <c:v>0.577259394793945</c:v>
                </c:pt>
                <c:pt idx="2277">
                  <c:v>0.577269416795644</c:v>
                </c:pt>
                <c:pt idx="2278">
                  <c:v>0.577270848713914</c:v>
                </c:pt>
                <c:pt idx="2279">
                  <c:v>0.577491752280284</c:v>
                </c:pt>
                <c:pt idx="2280">
                  <c:v>0.578021169395497</c:v>
                </c:pt>
                <c:pt idx="2281">
                  <c:v>0.578054280529726</c:v>
                </c:pt>
                <c:pt idx="2282">
                  <c:v>0.578057437297422</c:v>
                </c:pt>
                <c:pt idx="2283">
                  <c:v>0.578108863979547</c:v>
                </c:pt>
                <c:pt idx="2284">
                  <c:v>0.578370416818945</c:v>
                </c:pt>
                <c:pt idx="2285">
                  <c:v>0.578731847186168</c:v>
                </c:pt>
                <c:pt idx="2286">
                  <c:v>0.579038617209022</c:v>
                </c:pt>
                <c:pt idx="2287">
                  <c:v>0.579122451096585</c:v>
                </c:pt>
                <c:pt idx="2288">
                  <c:v>0.579376836291338</c:v>
                </c:pt>
                <c:pt idx="2289">
                  <c:v>0.579697081923357</c:v>
                </c:pt>
                <c:pt idx="2290">
                  <c:v>0.580284714492338</c:v>
                </c:pt>
                <c:pt idx="2291">
                  <c:v>0.580352502047634</c:v>
                </c:pt>
                <c:pt idx="2292">
                  <c:v>0.580490009219626</c:v>
                </c:pt>
                <c:pt idx="2293">
                  <c:v>0.580551872800334</c:v>
                </c:pt>
                <c:pt idx="2294">
                  <c:v>0.580571348295627</c:v>
                </c:pt>
                <c:pt idx="2295">
                  <c:v>0.580611473402777</c:v>
                </c:pt>
                <c:pt idx="2296">
                  <c:v>0.580926562399021</c:v>
                </c:pt>
                <c:pt idx="2297">
                  <c:v>0.581250001641915</c:v>
                </c:pt>
                <c:pt idx="2298">
                  <c:v>0.58143965729802</c:v>
                </c:pt>
                <c:pt idx="2299">
                  <c:v>0.581637803615322</c:v>
                </c:pt>
                <c:pt idx="2300">
                  <c:v>0.58187526906325</c:v>
                </c:pt>
                <c:pt idx="2301">
                  <c:v>0.58218106536897</c:v>
                </c:pt>
                <c:pt idx="2302">
                  <c:v>0.58220436535316</c:v>
                </c:pt>
                <c:pt idx="2303">
                  <c:v>0.582330905869533</c:v>
                </c:pt>
                <c:pt idx="2304">
                  <c:v>0.58247867533437</c:v>
                </c:pt>
                <c:pt idx="2305">
                  <c:v>0.582525445330301</c:v>
                </c:pt>
                <c:pt idx="2306">
                  <c:v>0.58273654263621</c:v>
                </c:pt>
                <c:pt idx="2307">
                  <c:v>0.583115478530062</c:v>
                </c:pt>
                <c:pt idx="2308">
                  <c:v>0.58334663873465</c:v>
                </c:pt>
                <c:pt idx="2309">
                  <c:v>0.583478189527863</c:v>
                </c:pt>
                <c:pt idx="2310">
                  <c:v>0.583630673195444</c:v>
                </c:pt>
                <c:pt idx="2311">
                  <c:v>0.583687446440205</c:v>
                </c:pt>
                <c:pt idx="2312">
                  <c:v>0.583810466194581</c:v>
                </c:pt>
                <c:pt idx="2313">
                  <c:v>0.583904301307861</c:v>
                </c:pt>
                <c:pt idx="2314">
                  <c:v>0.583979851002985</c:v>
                </c:pt>
                <c:pt idx="2315">
                  <c:v>0.584440404441516</c:v>
                </c:pt>
                <c:pt idx="2316">
                  <c:v>0.584840169453311</c:v>
                </c:pt>
                <c:pt idx="2317">
                  <c:v>0.584932194241443</c:v>
                </c:pt>
                <c:pt idx="2318">
                  <c:v>0.58507981540385</c:v>
                </c:pt>
                <c:pt idx="2319">
                  <c:v>0.585150915126461</c:v>
                </c:pt>
                <c:pt idx="2320">
                  <c:v>0.585232604730473</c:v>
                </c:pt>
                <c:pt idx="2321">
                  <c:v>0.585384640805044</c:v>
                </c:pt>
                <c:pt idx="2322">
                  <c:v>0.585586701021401</c:v>
                </c:pt>
                <c:pt idx="2323">
                  <c:v>0.585591621854571</c:v>
                </c:pt>
                <c:pt idx="2324">
                  <c:v>0.585687193790772</c:v>
                </c:pt>
                <c:pt idx="2325">
                  <c:v>0.585688076310197</c:v>
                </c:pt>
                <c:pt idx="2326">
                  <c:v>0.585758980076276</c:v>
                </c:pt>
                <c:pt idx="2327">
                  <c:v>0.585849728535591</c:v>
                </c:pt>
                <c:pt idx="2328">
                  <c:v>0.58670903039735</c:v>
                </c:pt>
                <c:pt idx="2329">
                  <c:v>0.586773405205485</c:v>
                </c:pt>
                <c:pt idx="2330">
                  <c:v>0.586810232096661</c:v>
                </c:pt>
                <c:pt idx="2331">
                  <c:v>0.586920893349032</c:v>
                </c:pt>
                <c:pt idx="2332">
                  <c:v>0.587048026705836</c:v>
                </c:pt>
                <c:pt idx="2333">
                  <c:v>0.587103872739759</c:v>
                </c:pt>
                <c:pt idx="2334">
                  <c:v>0.587112886618862</c:v>
                </c:pt>
                <c:pt idx="2335">
                  <c:v>0.587153948970073</c:v>
                </c:pt>
                <c:pt idx="2336">
                  <c:v>0.587187590522971</c:v>
                </c:pt>
                <c:pt idx="2337">
                  <c:v>0.587300140493626</c:v>
                </c:pt>
                <c:pt idx="2338">
                  <c:v>0.587443526734033</c:v>
                </c:pt>
                <c:pt idx="2339">
                  <c:v>0.587602314627675</c:v>
                </c:pt>
                <c:pt idx="2340">
                  <c:v>0.587816046241381</c:v>
                </c:pt>
                <c:pt idx="2341">
                  <c:v>0.588065750362692</c:v>
                </c:pt>
                <c:pt idx="2342">
                  <c:v>0.588080481378408</c:v>
                </c:pt>
                <c:pt idx="2343">
                  <c:v>0.588279815018471</c:v>
                </c:pt>
                <c:pt idx="2344">
                  <c:v>0.588718430033298</c:v>
                </c:pt>
                <c:pt idx="2345">
                  <c:v>0.588898933606544</c:v>
                </c:pt>
                <c:pt idx="2346">
                  <c:v>0.588963512765309</c:v>
                </c:pt>
                <c:pt idx="2347">
                  <c:v>0.58901174430165</c:v>
                </c:pt>
                <c:pt idx="2348">
                  <c:v>0.589255045986245</c:v>
                </c:pt>
                <c:pt idx="2349">
                  <c:v>0.58949623127502</c:v>
                </c:pt>
                <c:pt idx="2350">
                  <c:v>0.589604841318579</c:v>
                </c:pt>
                <c:pt idx="2351">
                  <c:v>0.589959944393541</c:v>
                </c:pt>
                <c:pt idx="2352">
                  <c:v>0.590145137864295</c:v>
                </c:pt>
                <c:pt idx="2353">
                  <c:v>0.590329660280374</c:v>
                </c:pt>
                <c:pt idx="2354">
                  <c:v>0.590527152392439</c:v>
                </c:pt>
                <c:pt idx="2355">
                  <c:v>0.590761952599282</c:v>
                </c:pt>
                <c:pt idx="2356">
                  <c:v>0.590988486990666</c:v>
                </c:pt>
                <c:pt idx="2357">
                  <c:v>0.591055298805263</c:v>
                </c:pt>
                <c:pt idx="2358">
                  <c:v>0.591249057416111</c:v>
                </c:pt>
                <c:pt idx="2359">
                  <c:v>0.591320534315195</c:v>
                </c:pt>
                <c:pt idx="2360">
                  <c:v>0.591377426186043</c:v>
                </c:pt>
                <c:pt idx="2361">
                  <c:v>0.591777586914809</c:v>
                </c:pt>
                <c:pt idx="2362">
                  <c:v>0.591870165197449</c:v>
                </c:pt>
                <c:pt idx="2363">
                  <c:v>0.591982137209252</c:v>
                </c:pt>
                <c:pt idx="2364">
                  <c:v>0.592007767695796</c:v>
                </c:pt>
                <c:pt idx="2365">
                  <c:v>0.592361245862332</c:v>
                </c:pt>
                <c:pt idx="2366">
                  <c:v>0.59246353609832</c:v>
                </c:pt>
                <c:pt idx="2367">
                  <c:v>0.592822222416362</c:v>
                </c:pt>
                <c:pt idx="2368">
                  <c:v>0.592989008390074</c:v>
                </c:pt>
                <c:pt idx="2369">
                  <c:v>0.59304987099893</c:v>
                </c:pt>
                <c:pt idx="2370">
                  <c:v>0.593270190831471</c:v>
                </c:pt>
                <c:pt idx="2371">
                  <c:v>0.593287647382624</c:v>
                </c:pt>
                <c:pt idx="2372">
                  <c:v>0.593497438582487</c:v>
                </c:pt>
                <c:pt idx="2373">
                  <c:v>0.593726987835123</c:v>
                </c:pt>
                <c:pt idx="2374">
                  <c:v>0.593795826717725</c:v>
                </c:pt>
                <c:pt idx="2375">
                  <c:v>0.593980032654579</c:v>
                </c:pt>
                <c:pt idx="2376">
                  <c:v>0.594070246969713</c:v>
                </c:pt>
                <c:pt idx="2377">
                  <c:v>0.594120966692198</c:v>
                </c:pt>
                <c:pt idx="2378">
                  <c:v>0.594133222242922</c:v>
                </c:pt>
                <c:pt idx="2379">
                  <c:v>0.594180298307482</c:v>
                </c:pt>
                <c:pt idx="2380">
                  <c:v>0.594274984730336</c:v>
                </c:pt>
                <c:pt idx="2381">
                  <c:v>0.59441587873115</c:v>
                </c:pt>
                <c:pt idx="2382">
                  <c:v>0.594479968707215</c:v>
                </c:pt>
                <c:pt idx="2383">
                  <c:v>0.594668549441893</c:v>
                </c:pt>
                <c:pt idx="2384">
                  <c:v>0.594879537456917</c:v>
                </c:pt>
                <c:pt idx="2385">
                  <c:v>0.595037158475672</c:v>
                </c:pt>
                <c:pt idx="2386">
                  <c:v>0.595278943914043</c:v>
                </c:pt>
                <c:pt idx="2387">
                  <c:v>0.595327602107284</c:v>
                </c:pt>
                <c:pt idx="2388">
                  <c:v>0.595588388464303</c:v>
                </c:pt>
                <c:pt idx="2389">
                  <c:v>0.595719420955061</c:v>
                </c:pt>
                <c:pt idx="2390">
                  <c:v>0.595758667274604</c:v>
                </c:pt>
                <c:pt idx="2391">
                  <c:v>0.595760057816354</c:v>
                </c:pt>
                <c:pt idx="2392">
                  <c:v>0.595882422998811</c:v>
                </c:pt>
                <c:pt idx="2393">
                  <c:v>0.595903658611313</c:v>
                </c:pt>
                <c:pt idx="2394">
                  <c:v>0.595907211095711</c:v>
                </c:pt>
                <c:pt idx="2395">
                  <c:v>0.596408080651762</c:v>
                </c:pt>
                <c:pt idx="2396">
                  <c:v>0.596586461453078</c:v>
                </c:pt>
                <c:pt idx="2397">
                  <c:v>0.596653801283322</c:v>
                </c:pt>
                <c:pt idx="2398">
                  <c:v>0.596729170474832</c:v>
                </c:pt>
                <c:pt idx="2399">
                  <c:v>0.596875031604545</c:v>
                </c:pt>
                <c:pt idx="2400">
                  <c:v>0.597093944754982</c:v>
                </c:pt>
                <c:pt idx="2401">
                  <c:v>0.597111719642667</c:v>
                </c:pt>
                <c:pt idx="2402">
                  <c:v>0.597117645997311</c:v>
                </c:pt>
                <c:pt idx="2403">
                  <c:v>0.597330377268857</c:v>
                </c:pt>
                <c:pt idx="2404">
                  <c:v>0.597499088746031</c:v>
                </c:pt>
                <c:pt idx="2405">
                  <c:v>0.597696920196717</c:v>
                </c:pt>
                <c:pt idx="2406">
                  <c:v>0.597934383667102</c:v>
                </c:pt>
                <c:pt idx="2407">
                  <c:v>0.597966918402188</c:v>
                </c:pt>
                <c:pt idx="2408">
                  <c:v>0.598645824185465</c:v>
                </c:pt>
                <c:pt idx="2409">
                  <c:v>0.598902984483056</c:v>
                </c:pt>
                <c:pt idx="2410">
                  <c:v>0.598942172474846</c:v>
                </c:pt>
                <c:pt idx="2411">
                  <c:v>0.598993032205951</c:v>
                </c:pt>
                <c:pt idx="2412">
                  <c:v>0.599402598361948</c:v>
                </c:pt>
                <c:pt idx="2413">
                  <c:v>0.599542243315229</c:v>
                </c:pt>
                <c:pt idx="2414">
                  <c:v>0.599603806808624</c:v>
                </c:pt>
                <c:pt idx="2415">
                  <c:v>0.599753030734803</c:v>
                </c:pt>
                <c:pt idx="2416">
                  <c:v>0.599823857369658</c:v>
                </c:pt>
                <c:pt idx="2417">
                  <c:v>0.599957814568125</c:v>
                </c:pt>
                <c:pt idx="2418">
                  <c:v>0.600528650879904</c:v>
                </c:pt>
                <c:pt idx="2419">
                  <c:v>0.600537788644979</c:v>
                </c:pt>
                <c:pt idx="2420">
                  <c:v>0.60059681039479</c:v>
                </c:pt>
                <c:pt idx="2421">
                  <c:v>0.600695899236681</c:v>
                </c:pt>
                <c:pt idx="2422">
                  <c:v>0.600788842786553</c:v>
                </c:pt>
                <c:pt idx="2423">
                  <c:v>0.600831335802499</c:v>
                </c:pt>
                <c:pt idx="2424">
                  <c:v>0.600857208223013</c:v>
                </c:pt>
                <c:pt idx="2425">
                  <c:v>0.601028513021139</c:v>
                </c:pt>
                <c:pt idx="2426">
                  <c:v>0.601055958982797</c:v>
                </c:pt>
                <c:pt idx="2427">
                  <c:v>0.601502826897728</c:v>
                </c:pt>
                <c:pt idx="2428">
                  <c:v>0.601522465009933</c:v>
                </c:pt>
                <c:pt idx="2429">
                  <c:v>0.602106398322494</c:v>
                </c:pt>
                <c:pt idx="2430">
                  <c:v>0.602228148452213</c:v>
                </c:pt>
                <c:pt idx="2431">
                  <c:v>0.602338484777605</c:v>
                </c:pt>
                <c:pt idx="2432">
                  <c:v>0.602718813978377</c:v>
                </c:pt>
                <c:pt idx="2433">
                  <c:v>0.602876511138341</c:v>
                </c:pt>
                <c:pt idx="2434">
                  <c:v>0.602986099206679</c:v>
                </c:pt>
                <c:pt idx="2435">
                  <c:v>0.603151786995352</c:v>
                </c:pt>
                <c:pt idx="2436">
                  <c:v>0.603303406132299</c:v>
                </c:pt>
                <c:pt idx="2437">
                  <c:v>0.60335304428813</c:v>
                </c:pt>
                <c:pt idx="2438">
                  <c:v>0.603625319964537</c:v>
                </c:pt>
                <c:pt idx="2439">
                  <c:v>0.603728050888811</c:v>
                </c:pt>
                <c:pt idx="2440">
                  <c:v>0.603747700892026</c:v>
                </c:pt>
                <c:pt idx="2441">
                  <c:v>0.603799211450731</c:v>
                </c:pt>
                <c:pt idx="2442">
                  <c:v>0.604051412825505</c:v>
                </c:pt>
                <c:pt idx="2443">
                  <c:v>0.604171197007094</c:v>
                </c:pt>
                <c:pt idx="2444">
                  <c:v>0.604231141250931</c:v>
                </c:pt>
                <c:pt idx="2445">
                  <c:v>0.604933739900294</c:v>
                </c:pt>
                <c:pt idx="2446">
                  <c:v>0.605263543690597</c:v>
                </c:pt>
                <c:pt idx="2447">
                  <c:v>0.605865724752567</c:v>
                </c:pt>
                <c:pt idx="2448">
                  <c:v>0.606121777944729</c:v>
                </c:pt>
                <c:pt idx="2449">
                  <c:v>0.606216762163171</c:v>
                </c:pt>
                <c:pt idx="2450">
                  <c:v>0.606276550339271</c:v>
                </c:pt>
                <c:pt idx="2451">
                  <c:v>0.60648722992075</c:v>
                </c:pt>
                <c:pt idx="2452">
                  <c:v>0.606560064581912</c:v>
                </c:pt>
                <c:pt idx="2453">
                  <c:v>0.606560064581912</c:v>
                </c:pt>
                <c:pt idx="2454">
                  <c:v>0.606726677424502</c:v>
                </c:pt>
                <c:pt idx="2455">
                  <c:v>0.60679346305586</c:v>
                </c:pt>
                <c:pt idx="2456">
                  <c:v>0.606802256628534</c:v>
                </c:pt>
                <c:pt idx="2457">
                  <c:v>0.60701746275715</c:v>
                </c:pt>
                <c:pt idx="2458">
                  <c:v>0.607078201771537</c:v>
                </c:pt>
                <c:pt idx="2459">
                  <c:v>0.607293720046168</c:v>
                </c:pt>
                <c:pt idx="2460">
                  <c:v>0.607391951467578</c:v>
                </c:pt>
                <c:pt idx="2461">
                  <c:v>0.60751001290406</c:v>
                </c:pt>
                <c:pt idx="2462">
                  <c:v>0.607770973681612</c:v>
                </c:pt>
                <c:pt idx="2463">
                  <c:v>0.608153048568137</c:v>
                </c:pt>
                <c:pt idx="2464">
                  <c:v>0.608440871936076</c:v>
                </c:pt>
                <c:pt idx="2465">
                  <c:v>0.608452865338331</c:v>
                </c:pt>
                <c:pt idx="2466">
                  <c:v>0.608572939937384</c:v>
                </c:pt>
                <c:pt idx="2467">
                  <c:v>0.608705317889609</c:v>
                </c:pt>
                <c:pt idx="2468">
                  <c:v>0.608965886745042</c:v>
                </c:pt>
                <c:pt idx="2469">
                  <c:v>0.60903762587892</c:v>
                </c:pt>
                <c:pt idx="2470">
                  <c:v>0.609067259013172</c:v>
                </c:pt>
                <c:pt idx="2471">
                  <c:v>0.609257628635246</c:v>
                </c:pt>
                <c:pt idx="2472">
                  <c:v>0.609538000172057</c:v>
                </c:pt>
                <c:pt idx="2473">
                  <c:v>0.610135001403317</c:v>
                </c:pt>
                <c:pt idx="2474">
                  <c:v>0.610277537310612</c:v>
                </c:pt>
                <c:pt idx="2475">
                  <c:v>0.610496308618172</c:v>
                </c:pt>
                <c:pt idx="2476">
                  <c:v>0.610671278135754</c:v>
                </c:pt>
                <c:pt idx="2477">
                  <c:v>0.610836922606538</c:v>
                </c:pt>
                <c:pt idx="2478">
                  <c:v>0.610878926840902</c:v>
                </c:pt>
                <c:pt idx="2479">
                  <c:v>0.610950593368012</c:v>
                </c:pt>
                <c:pt idx="2480">
                  <c:v>0.61107926586225</c:v>
                </c:pt>
                <c:pt idx="2481">
                  <c:v>0.611131455220765</c:v>
                </c:pt>
                <c:pt idx="2482">
                  <c:v>0.611366873432658</c:v>
                </c:pt>
                <c:pt idx="2483">
                  <c:v>0.611558803569852</c:v>
                </c:pt>
                <c:pt idx="2484">
                  <c:v>0.611832711956052</c:v>
                </c:pt>
                <c:pt idx="2485">
                  <c:v>0.612224326474462</c:v>
                </c:pt>
                <c:pt idx="2486">
                  <c:v>0.613096192102204</c:v>
                </c:pt>
                <c:pt idx="2487">
                  <c:v>0.613320489972485</c:v>
                </c:pt>
                <c:pt idx="2488">
                  <c:v>0.613560189668679</c:v>
                </c:pt>
                <c:pt idx="2489">
                  <c:v>0.613855593349719</c:v>
                </c:pt>
                <c:pt idx="2490">
                  <c:v>0.613903907143998</c:v>
                </c:pt>
                <c:pt idx="2491">
                  <c:v>0.614049085499408</c:v>
                </c:pt>
                <c:pt idx="2492">
                  <c:v>0.614260890691163</c:v>
                </c:pt>
                <c:pt idx="2493">
                  <c:v>0.614470496550698</c:v>
                </c:pt>
                <c:pt idx="2494">
                  <c:v>0.614591450493914</c:v>
                </c:pt>
                <c:pt idx="2495">
                  <c:v>0.614811891650289</c:v>
                </c:pt>
                <c:pt idx="2496">
                  <c:v>0.614992630193463</c:v>
                </c:pt>
                <c:pt idx="2497">
                  <c:v>0.615012042583024</c:v>
                </c:pt>
                <c:pt idx="2498">
                  <c:v>0.615120907616229</c:v>
                </c:pt>
                <c:pt idx="2499">
                  <c:v>0.615690231461602</c:v>
                </c:pt>
                <c:pt idx="2500">
                  <c:v>0.615691201647445</c:v>
                </c:pt>
                <c:pt idx="2501">
                  <c:v>0.615718888857697</c:v>
                </c:pt>
                <c:pt idx="2502">
                  <c:v>0.61605808032809</c:v>
                </c:pt>
                <c:pt idx="2503">
                  <c:v>0.616257154998172</c:v>
                </c:pt>
                <c:pt idx="2504">
                  <c:v>0.616437232373926</c:v>
                </c:pt>
                <c:pt idx="2505">
                  <c:v>0.617225978295954</c:v>
                </c:pt>
                <c:pt idx="2506">
                  <c:v>0.617489253283953</c:v>
                </c:pt>
                <c:pt idx="2507">
                  <c:v>0.617709519381769</c:v>
                </c:pt>
                <c:pt idx="2508">
                  <c:v>0.618094488463348</c:v>
                </c:pt>
                <c:pt idx="2509">
                  <c:v>0.618195388023461</c:v>
                </c:pt>
                <c:pt idx="2510">
                  <c:v>0.618562577870918</c:v>
                </c:pt>
                <c:pt idx="2511">
                  <c:v>0.618713428128041</c:v>
                </c:pt>
                <c:pt idx="2512">
                  <c:v>0.618822869874564</c:v>
                </c:pt>
                <c:pt idx="2513">
                  <c:v>0.618871423042201</c:v>
                </c:pt>
                <c:pt idx="2514">
                  <c:v>0.618996449417157</c:v>
                </c:pt>
                <c:pt idx="2515">
                  <c:v>0.619054837934622</c:v>
                </c:pt>
                <c:pt idx="2516">
                  <c:v>0.619549349074199</c:v>
                </c:pt>
                <c:pt idx="2517">
                  <c:v>0.619910900283718</c:v>
                </c:pt>
                <c:pt idx="2518">
                  <c:v>0.619925815210341</c:v>
                </c:pt>
                <c:pt idx="2519">
                  <c:v>0.620155956372484</c:v>
                </c:pt>
                <c:pt idx="2520">
                  <c:v>0.620294869262103</c:v>
                </c:pt>
                <c:pt idx="2521">
                  <c:v>0.620514056937845</c:v>
                </c:pt>
                <c:pt idx="2522">
                  <c:v>0.620657754963561</c:v>
                </c:pt>
                <c:pt idx="2523">
                  <c:v>0.620948466376293</c:v>
                </c:pt>
                <c:pt idx="2524">
                  <c:v>0.62102872583606</c:v>
                </c:pt>
                <c:pt idx="2525">
                  <c:v>0.621044117360305</c:v>
                </c:pt>
                <c:pt idx="2526">
                  <c:v>0.621158053951481</c:v>
                </c:pt>
                <c:pt idx="2527">
                  <c:v>0.621282827259624</c:v>
                </c:pt>
                <c:pt idx="2528">
                  <c:v>0.621359564936958</c:v>
                </c:pt>
                <c:pt idx="2529">
                  <c:v>0.621448902712328</c:v>
                </c:pt>
                <c:pt idx="2530">
                  <c:v>0.621758483475445</c:v>
                </c:pt>
                <c:pt idx="2531">
                  <c:v>0.621903972788762</c:v>
                </c:pt>
                <c:pt idx="2532">
                  <c:v>0.622478004177222</c:v>
                </c:pt>
                <c:pt idx="2533">
                  <c:v>0.622541818005422</c:v>
                </c:pt>
                <c:pt idx="2534">
                  <c:v>0.622672503074117</c:v>
                </c:pt>
                <c:pt idx="2535">
                  <c:v>0.622808490258951</c:v>
                </c:pt>
                <c:pt idx="2536">
                  <c:v>0.622919631320248</c:v>
                </c:pt>
                <c:pt idx="2537">
                  <c:v>0.622920783814309</c:v>
                </c:pt>
                <c:pt idx="2538">
                  <c:v>0.623765096289352</c:v>
                </c:pt>
                <c:pt idx="2539">
                  <c:v>0.624029662263634</c:v>
                </c:pt>
                <c:pt idx="2540">
                  <c:v>0.624077085864143</c:v>
                </c:pt>
                <c:pt idx="2541">
                  <c:v>0.624085165536835</c:v>
                </c:pt>
                <c:pt idx="2542">
                  <c:v>0.624157741917509</c:v>
                </c:pt>
                <c:pt idx="2543">
                  <c:v>0.624164253136775</c:v>
                </c:pt>
                <c:pt idx="2544">
                  <c:v>0.624293330690549</c:v>
                </c:pt>
                <c:pt idx="2545">
                  <c:v>0.624335640817174</c:v>
                </c:pt>
                <c:pt idx="2546">
                  <c:v>0.624464480201733</c:v>
                </c:pt>
                <c:pt idx="2547">
                  <c:v>0.624472218723448</c:v>
                </c:pt>
                <c:pt idx="2548">
                  <c:v>0.624541653867079</c:v>
                </c:pt>
                <c:pt idx="2549">
                  <c:v>0.624830922173089</c:v>
                </c:pt>
                <c:pt idx="2550">
                  <c:v>0.62495456187988</c:v>
                </c:pt>
                <c:pt idx="2551">
                  <c:v>0.625128961257184</c:v>
                </c:pt>
                <c:pt idx="2552">
                  <c:v>0.625271389010953</c:v>
                </c:pt>
                <c:pt idx="2553">
                  <c:v>0.62550450355281</c:v>
                </c:pt>
                <c:pt idx="2554">
                  <c:v>0.626359969857202</c:v>
                </c:pt>
                <c:pt idx="2555">
                  <c:v>0.626631392725356</c:v>
                </c:pt>
                <c:pt idx="2556">
                  <c:v>0.626705409173874</c:v>
                </c:pt>
                <c:pt idx="2557">
                  <c:v>0.62710302437693</c:v>
                </c:pt>
                <c:pt idx="2558">
                  <c:v>0.627305090055608</c:v>
                </c:pt>
                <c:pt idx="2559">
                  <c:v>0.627323563288666</c:v>
                </c:pt>
                <c:pt idx="2560">
                  <c:v>0.627363232822288</c:v>
                </c:pt>
                <c:pt idx="2561">
                  <c:v>0.627419564830169</c:v>
                </c:pt>
                <c:pt idx="2562">
                  <c:v>0.62775385790312</c:v>
                </c:pt>
                <c:pt idx="2563">
                  <c:v>0.627852700817977</c:v>
                </c:pt>
                <c:pt idx="2564">
                  <c:v>0.627864640068707</c:v>
                </c:pt>
                <c:pt idx="2565">
                  <c:v>0.628123850631389</c:v>
                </c:pt>
                <c:pt idx="2566">
                  <c:v>0.628377052976784</c:v>
                </c:pt>
                <c:pt idx="2567">
                  <c:v>0.628442168940065</c:v>
                </c:pt>
                <c:pt idx="2568">
                  <c:v>0.628723881369607</c:v>
                </c:pt>
                <c:pt idx="2569">
                  <c:v>0.628933854389234</c:v>
                </c:pt>
                <c:pt idx="2570">
                  <c:v>0.628990497997607</c:v>
                </c:pt>
                <c:pt idx="2571">
                  <c:v>0.629467563183545</c:v>
                </c:pt>
                <c:pt idx="2572">
                  <c:v>0.629750995941255</c:v>
                </c:pt>
                <c:pt idx="2573">
                  <c:v>0.62993026760221</c:v>
                </c:pt>
                <c:pt idx="2574">
                  <c:v>0.630178788011984</c:v>
                </c:pt>
                <c:pt idx="2575">
                  <c:v>0.631075072464556</c:v>
                </c:pt>
                <c:pt idx="2576">
                  <c:v>0.631413437016402</c:v>
                </c:pt>
                <c:pt idx="2577">
                  <c:v>0.631727988458815</c:v>
                </c:pt>
                <c:pt idx="2578">
                  <c:v>0.632115231828607</c:v>
                </c:pt>
                <c:pt idx="2579">
                  <c:v>0.63218743948061</c:v>
                </c:pt>
                <c:pt idx="2580">
                  <c:v>0.632223621358074</c:v>
                </c:pt>
                <c:pt idx="2581">
                  <c:v>0.632272530996749</c:v>
                </c:pt>
                <c:pt idx="2582">
                  <c:v>0.632416584449734</c:v>
                </c:pt>
                <c:pt idx="2583">
                  <c:v>0.632501972353847</c:v>
                </c:pt>
                <c:pt idx="2584">
                  <c:v>0.632689985280041</c:v>
                </c:pt>
                <c:pt idx="2585">
                  <c:v>0.632883515284675</c:v>
                </c:pt>
                <c:pt idx="2586">
                  <c:v>0.633058428632689</c:v>
                </c:pt>
                <c:pt idx="2587">
                  <c:v>0.633401954044123</c:v>
                </c:pt>
                <c:pt idx="2588">
                  <c:v>0.633536025140504</c:v>
                </c:pt>
                <c:pt idx="2589">
                  <c:v>0.633990390716276</c:v>
                </c:pt>
                <c:pt idx="2590">
                  <c:v>0.634068142431766</c:v>
                </c:pt>
                <c:pt idx="2591">
                  <c:v>0.634557421117239</c:v>
                </c:pt>
                <c:pt idx="2592">
                  <c:v>0.634659919081268</c:v>
                </c:pt>
                <c:pt idx="2593">
                  <c:v>0.634706092034733</c:v>
                </c:pt>
                <c:pt idx="2594">
                  <c:v>0.635007706074785</c:v>
                </c:pt>
                <c:pt idx="2595">
                  <c:v>0.635071928533006</c:v>
                </c:pt>
                <c:pt idx="2596">
                  <c:v>0.635216005656563</c:v>
                </c:pt>
                <c:pt idx="2597">
                  <c:v>0.635318537553751</c:v>
                </c:pt>
                <c:pt idx="2598">
                  <c:v>0.635407756216915</c:v>
                </c:pt>
                <c:pt idx="2599">
                  <c:v>0.635604217710765</c:v>
                </c:pt>
                <c:pt idx="2600">
                  <c:v>0.635707224307831</c:v>
                </c:pt>
                <c:pt idx="2601">
                  <c:v>0.636468372951295</c:v>
                </c:pt>
                <c:pt idx="2602">
                  <c:v>0.636654494828244</c:v>
                </c:pt>
                <c:pt idx="2603">
                  <c:v>0.636720655098428</c:v>
                </c:pt>
                <c:pt idx="2604">
                  <c:v>0.63679197332423</c:v>
                </c:pt>
                <c:pt idx="2605">
                  <c:v>0.63688717529945</c:v>
                </c:pt>
                <c:pt idx="2606">
                  <c:v>0.636933334430303</c:v>
                </c:pt>
                <c:pt idx="2607">
                  <c:v>0.636933334430303</c:v>
                </c:pt>
                <c:pt idx="2608">
                  <c:v>0.636947031743899</c:v>
                </c:pt>
                <c:pt idx="2609">
                  <c:v>0.636989762875882</c:v>
                </c:pt>
                <c:pt idx="2610">
                  <c:v>0.63724205273345</c:v>
                </c:pt>
                <c:pt idx="2611">
                  <c:v>0.637245316653097</c:v>
                </c:pt>
                <c:pt idx="2612">
                  <c:v>0.637537037709787</c:v>
                </c:pt>
                <c:pt idx="2613">
                  <c:v>0.637605258386584</c:v>
                </c:pt>
                <c:pt idx="2614">
                  <c:v>0.638246944549545</c:v>
                </c:pt>
                <c:pt idx="2615">
                  <c:v>0.638531670735669</c:v>
                </c:pt>
                <c:pt idx="2616">
                  <c:v>0.638870680811641</c:v>
                </c:pt>
                <c:pt idx="2617">
                  <c:v>0.639186136234705</c:v>
                </c:pt>
                <c:pt idx="2618">
                  <c:v>0.639691686396287</c:v>
                </c:pt>
                <c:pt idx="2619">
                  <c:v>0.639748932416641</c:v>
                </c:pt>
                <c:pt idx="2620">
                  <c:v>0.639918249678877</c:v>
                </c:pt>
                <c:pt idx="2621">
                  <c:v>0.640257226789708</c:v>
                </c:pt>
                <c:pt idx="2622">
                  <c:v>0.640416512306058</c:v>
                </c:pt>
                <c:pt idx="2623">
                  <c:v>0.640593566342811</c:v>
                </c:pt>
                <c:pt idx="2624">
                  <c:v>0.640627987915079</c:v>
                </c:pt>
                <c:pt idx="2625">
                  <c:v>0.640965644967825</c:v>
                </c:pt>
                <c:pt idx="2626">
                  <c:v>0.641009044297707</c:v>
                </c:pt>
                <c:pt idx="2627">
                  <c:v>0.641351810528999</c:v>
                </c:pt>
                <c:pt idx="2628">
                  <c:v>0.641940637249764</c:v>
                </c:pt>
                <c:pt idx="2629">
                  <c:v>0.642305595376929</c:v>
                </c:pt>
                <c:pt idx="2630">
                  <c:v>0.642318103256482</c:v>
                </c:pt>
                <c:pt idx="2631">
                  <c:v>0.642362278735165</c:v>
                </c:pt>
                <c:pt idx="2632">
                  <c:v>0.642413779029705</c:v>
                </c:pt>
                <c:pt idx="2633">
                  <c:v>0.642956151304726</c:v>
                </c:pt>
                <c:pt idx="2634">
                  <c:v>0.643322578568261</c:v>
                </c:pt>
                <c:pt idx="2635">
                  <c:v>0.643346731921947</c:v>
                </c:pt>
                <c:pt idx="2636">
                  <c:v>0.64358629291775</c:v>
                </c:pt>
                <c:pt idx="2637">
                  <c:v>0.643829569763097</c:v>
                </c:pt>
                <c:pt idx="2638">
                  <c:v>0.643883002985435</c:v>
                </c:pt>
                <c:pt idx="2639">
                  <c:v>0.64396567789332</c:v>
                </c:pt>
                <c:pt idx="2640">
                  <c:v>0.644031707139144</c:v>
                </c:pt>
                <c:pt idx="2641">
                  <c:v>0.644197034039206</c:v>
                </c:pt>
                <c:pt idx="2642">
                  <c:v>0.644402544324703</c:v>
                </c:pt>
                <c:pt idx="2643">
                  <c:v>0.644408382577962</c:v>
                </c:pt>
                <c:pt idx="2644">
                  <c:v>0.644907269526652</c:v>
                </c:pt>
                <c:pt idx="2645">
                  <c:v>0.645050632834608</c:v>
                </c:pt>
                <c:pt idx="2646">
                  <c:v>0.645591702277188</c:v>
                </c:pt>
                <c:pt idx="2647">
                  <c:v>0.645996930538325</c:v>
                </c:pt>
                <c:pt idx="2648">
                  <c:v>0.646150605178971</c:v>
                </c:pt>
                <c:pt idx="2649">
                  <c:v>0.646247529986213</c:v>
                </c:pt>
                <c:pt idx="2650">
                  <c:v>0.647387177991175</c:v>
                </c:pt>
                <c:pt idx="2651">
                  <c:v>0.647504327593855</c:v>
                </c:pt>
                <c:pt idx="2652">
                  <c:v>0.648340838579554</c:v>
                </c:pt>
                <c:pt idx="2653">
                  <c:v>0.648621017083599</c:v>
                </c:pt>
                <c:pt idx="2654">
                  <c:v>0.648730338355251</c:v>
                </c:pt>
                <c:pt idx="2655">
                  <c:v>0.64890781097789</c:v>
                </c:pt>
                <c:pt idx="2656">
                  <c:v>0.648982361308968</c:v>
                </c:pt>
                <c:pt idx="2657">
                  <c:v>0.649345670583222</c:v>
                </c:pt>
                <c:pt idx="2658">
                  <c:v>0.649453720426657</c:v>
                </c:pt>
                <c:pt idx="2659">
                  <c:v>0.649613205938752</c:v>
                </c:pt>
                <c:pt idx="2660">
                  <c:v>0.649626738316385</c:v>
                </c:pt>
                <c:pt idx="2661">
                  <c:v>0.649737834421329</c:v>
                </c:pt>
                <c:pt idx="2662">
                  <c:v>0.64980219403318</c:v>
                </c:pt>
                <c:pt idx="2663">
                  <c:v>0.650017581191066</c:v>
                </c:pt>
                <c:pt idx="2664">
                  <c:v>0.650018739539613</c:v>
                </c:pt>
                <c:pt idx="2665">
                  <c:v>0.650350729786776</c:v>
                </c:pt>
                <c:pt idx="2666">
                  <c:v>0.650408349244709</c:v>
                </c:pt>
                <c:pt idx="2667">
                  <c:v>0.652218039212239</c:v>
                </c:pt>
                <c:pt idx="2668">
                  <c:v>0.652275979873306</c:v>
                </c:pt>
                <c:pt idx="2669">
                  <c:v>0.65236991678177</c:v>
                </c:pt>
                <c:pt idx="2670">
                  <c:v>0.652750878964333</c:v>
                </c:pt>
                <c:pt idx="2671">
                  <c:v>0.65341748611947</c:v>
                </c:pt>
                <c:pt idx="2672">
                  <c:v>0.653724165910067</c:v>
                </c:pt>
                <c:pt idx="2673">
                  <c:v>0.653844928191816</c:v>
                </c:pt>
                <c:pt idx="2674">
                  <c:v>0.654008118479602</c:v>
                </c:pt>
                <c:pt idx="2675">
                  <c:v>0.654179618604571</c:v>
                </c:pt>
                <c:pt idx="2676">
                  <c:v>0.654179618604571</c:v>
                </c:pt>
                <c:pt idx="2677">
                  <c:v>0.654641561453008</c:v>
                </c:pt>
                <c:pt idx="2678">
                  <c:v>0.655122160742029</c:v>
                </c:pt>
                <c:pt idx="2679">
                  <c:v>0.655486791429027</c:v>
                </c:pt>
                <c:pt idx="2680">
                  <c:v>0.655510492316299</c:v>
                </c:pt>
                <c:pt idx="2681">
                  <c:v>0.655590685870774</c:v>
                </c:pt>
                <c:pt idx="2682">
                  <c:v>0.655851316414096</c:v>
                </c:pt>
                <c:pt idx="2683">
                  <c:v>0.656031326852928</c:v>
                </c:pt>
                <c:pt idx="2684">
                  <c:v>0.656590654408013</c:v>
                </c:pt>
                <c:pt idx="2685">
                  <c:v>0.656696229451454</c:v>
                </c:pt>
                <c:pt idx="2686">
                  <c:v>0.657198887508389</c:v>
                </c:pt>
                <c:pt idx="2687">
                  <c:v>0.657447480137187</c:v>
                </c:pt>
                <c:pt idx="2688">
                  <c:v>0.657664668324588</c:v>
                </c:pt>
                <c:pt idx="2689">
                  <c:v>0.657781200683724</c:v>
                </c:pt>
                <c:pt idx="2690">
                  <c:v>0.657911298791352</c:v>
                </c:pt>
                <c:pt idx="2691">
                  <c:v>0.658002938038621</c:v>
                </c:pt>
                <c:pt idx="2692">
                  <c:v>0.658166373483538</c:v>
                </c:pt>
                <c:pt idx="2693">
                  <c:v>0.658299136644209</c:v>
                </c:pt>
                <c:pt idx="2694">
                  <c:v>0.658417890938934</c:v>
                </c:pt>
                <c:pt idx="2695">
                  <c:v>0.658441284787495</c:v>
                </c:pt>
                <c:pt idx="2696">
                  <c:v>0.658779854498254</c:v>
                </c:pt>
                <c:pt idx="2697">
                  <c:v>0.659029585641332</c:v>
                </c:pt>
                <c:pt idx="2698">
                  <c:v>0.659205182414523</c:v>
                </c:pt>
                <c:pt idx="2699">
                  <c:v>0.659351980620859</c:v>
                </c:pt>
                <c:pt idx="2700">
                  <c:v>0.659579523997154</c:v>
                </c:pt>
                <c:pt idx="2701">
                  <c:v>0.65967946649415</c:v>
                </c:pt>
                <c:pt idx="2702">
                  <c:v>0.65978295123904</c:v>
                </c:pt>
                <c:pt idx="2703">
                  <c:v>0.659801780364966</c:v>
                </c:pt>
                <c:pt idx="2704">
                  <c:v>0.660064175253125</c:v>
                </c:pt>
                <c:pt idx="2705">
                  <c:v>0.660237090379673</c:v>
                </c:pt>
                <c:pt idx="2706">
                  <c:v>0.660255404214274</c:v>
                </c:pt>
                <c:pt idx="2707">
                  <c:v>0.660361041501034</c:v>
                </c:pt>
                <c:pt idx="2708">
                  <c:v>0.660706887240855</c:v>
                </c:pt>
                <c:pt idx="2709">
                  <c:v>0.66077900833105</c:v>
                </c:pt>
                <c:pt idx="2710">
                  <c:v>0.660872355726365</c:v>
                </c:pt>
                <c:pt idx="2711">
                  <c:v>0.661306082499036</c:v>
                </c:pt>
                <c:pt idx="2712">
                  <c:v>0.661463918173999</c:v>
                </c:pt>
                <c:pt idx="2713">
                  <c:v>0.661631033738181</c:v>
                </c:pt>
                <c:pt idx="2714">
                  <c:v>0.66172988537908</c:v>
                </c:pt>
                <c:pt idx="2715">
                  <c:v>0.661777463021933</c:v>
                </c:pt>
                <c:pt idx="2716">
                  <c:v>0.662105290352449</c:v>
                </c:pt>
                <c:pt idx="2717">
                  <c:v>0.662270211051203</c:v>
                </c:pt>
                <c:pt idx="2718">
                  <c:v>0.662336478346143</c:v>
                </c:pt>
                <c:pt idx="2719">
                  <c:v>0.662414306029671</c:v>
                </c:pt>
                <c:pt idx="2720">
                  <c:v>0.662461880214017</c:v>
                </c:pt>
                <c:pt idx="2721">
                  <c:v>0.662530173936245</c:v>
                </c:pt>
                <c:pt idx="2722">
                  <c:v>0.663045703710405</c:v>
                </c:pt>
                <c:pt idx="2723">
                  <c:v>0.663267728852508</c:v>
                </c:pt>
                <c:pt idx="2724">
                  <c:v>0.663489961050546</c:v>
                </c:pt>
                <c:pt idx="2725">
                  <c:v>0.663710487905319</c:v>
                </c:pt>
                <c:pt idx="2726">
                  <c:v>0.663817855806023</c:v>
                </c:pt>
                <c:pt idx="2727">
                  <c:v>0.663943047782246</c:v>
                </c:pt>
                <c:pt idx="2728">
                  <c:v>0.664021624449537</c:v>
                </c:pt>
                <c:pt idx="2729">
                  <c:v>0.664545701083998</c:v>
                </c:pt>
                <c:pt idx="2730">
                  <c:v>0.664948742963657</c:v>
                </c:pt>
                <c:pt idx="2731">
                  <c:v>0.665401703003788</c:v>
                </c:pt>
                <c:pt idx="2732">
                  <c:v>0.665512858821329</c:v>
                </c:pt>
                <c:pt idx="2733">
                  <c:v>0.665887435698188</c:v>
                </c:pt>
                <c:pt idx="2734">
                  <c:v>0.66612676046045</c:v>
                </c:pt>
                <c:pt idx="2735">
                  <c:v>0.666148098590687</c:v>
                </c:pt>
                <c:pt idx="2736">
                  <c:v>0.666285037412114</c:v>
                </c:pt>
                <c:pt idx="2737">
                  <c:v>0.66646706882236</c:v>
                </c:pt>
                <c:pt idx="2738">
                  <c:v>0.666547814333494</c:v>
                </c:pt>
                <c:pt idx="2739">
                  <c:v>0.666730265762224</c:v>
                </c:pt>
                <c:pt idx="2740">
                  <c:v>0.666898225254275</c:v>
                </c:pt>
                <c:pt idx="2741">
                  <c:v>0.66714394197168</c:v>
                </c:pt>
                <c:pt idx="2742">
                  <c:v>0.6672793069917</c:v>
                </c:pt>
                <c:pt idx="2743">
                  <c:v>0.667355870802942</c:v>
                </c:pt>
                <c:pt idx="2744">
                  <c:v>0.667551329340928</c:v>
                </c:pt>
                <c:pt idx="2745">
                  <c:v>0.667729835313602</c:v>
                </c:pt>
                <c:pt idx="2746">
                  <c:v>0.667738344599587</c:v>
                </c:pt>
                <c:pt idx="2747">
                  <c:v>0.667768384908001</c:v>
                </c:pt>
                <c:pt idx="2748">
                  <c:v>0.667991306302032</c:v>
                </c:pt>
                <c:pt idx="2749">
                  <c:v>0.668233917735527</c:v>
                </c:pt>
                <c:pt idx="2750">
                  <c:v>0.668472049762958</c:v>
                </c:pt>
                <c:pt idx="2751">
                  <c:v>0.668509265525808</c:v>
                </c:pt>
                <c:pt idx="2752">
                  <c:v>0.668949427322456</c:v>
                </c:pt>
                <c:pt idx="2753">
                  <c:v>0.669002311922933</c:v>
                </c:pt>
                <c:pt idx="2754">
                  <c:v>0.669501744323265</c:v>
                </c:pt>
                <c:pt idx="2755">
                  <c:v>0.669597798863386</c:v>
                </c:pt>
                <c:pt idx="2756">
                  <c:v>0.669980198446434</c:v>
                </c:pt>
                <c:pt idx="2757">
                  <c:v>0.670243408198922</c:v>
                </c:pt>
                <c:pt idx="2758">
                  <c:v>0.670304958646394</c:v>
                </c:pt>
                <c:pt idx="2759">
                  <c:v>0.670549735174776</c:v>
                </c:pt>
                <c:pt idx="2760">
                  <c:v>0.670819249896377</c:v>
                </c:pt>
                <c:pt idx="2761">
                  <c:v>0.670832909445406</c:v>
                </c:pt>
                <c:pt idx="2762">
                  <c:v>0.670902919118233</c:v>
                </c:pt>
                <c:pt idx="2763">
                  <c:v>0.67094715480494</c:v>
                </c:pt>
                <c:pt idx="2764">
                  <c:v>0.671130191208625</c:v>
                </c:pt>
                <c:pt idx="2765">
                  <c:v>0.671440075052565</c:v>
                </c:pt>
                <c:pt idx="2766">
                  <c:v>0.671546451465811</c:v>
                </c:pt>
                <c:pt idx="2767">
                  <c:v>0.671682035775018</c:v>
                </c:pt>
                <c:pt idx="2768">
                  <c:v>0.671684441045697</c:v>
                </c:pt>
                <c:pt idx="2769">
                  <c:v>0.672500916336235</c:v>
                </c:pt>
                <c:pt idx="2770">
                  <c:v>0.672738611606515</c:v>
                </c:pt>
                <c:pt idx="2771">
                  <c:v>0.672739399944325</c:v>
                </c:pt>
                <c:pt idx="2772">
                  <c:v>0.67355079634044</c:v>
                </c:pt>
                <c:pt idx="2773">
                  <c:v>0.673680483459663</c:v>
                </c:pt>
                <c:pt idx="2774">
                  <c:v>0.67389384989986</c:v>
                </c:pt>
                <c:pt idx="2775">
                  <c:v>0.674465291605757</c:v>
                </c:pt>
                <c:pt idx="2776">
                  <c:v>0.674580425415343</c:v>
                </c:pt>
                <c:pt idx="2777">
                  <c:v>0.674849312395924</c:v>
                </c:pt>
                <c:pt idx="2778">
                  <c:v>0.675006525163485</c:v>
                </c:pt>
                <c:pt idx="2779">
                  <c:v>0.675024509361211</c:v>
                </c:pt>
                <c:pt idx="2780">
                  <c:v>0.675195448725262</c:v>
                </c:pt>
                <c:pt idx="2781">
                  <c:v>0.675246275572579</c:v>
                </c:pt>
                <c:pt idx="2782">
                  <c:v>0.675262310716345</c:v>
                </c:pt>
                <c:pt idx="2783">
                  <c:v>0.675294191278962</c:v>
                </c:pt>
                <c:pt idx="2784">
                  <c:v>0.675325349775659</c:v>
                </c:pt>
                <c:pt idx="2785">
                  <c:v>0.675387066931832</c:v>
                </c:pt>
                <c:pt idx="2786">
                  <c:v>0.676654469778734</c:v>
                </c:pt>
                <c:pt idx="2787">
                  <c:v>0.677311678061981</c:v>
                </c:pt>
                <c:pt idx="2788">
                  <c:v>0.677519894148724</c:v>
                </c:pt>
                <c:pt idx="2789">
                  <c:v>0.677618187711369</c:v>
                </c:pt>
                <c:pt idx="2790">
                  <c:v>0.678034835141154</c:v>
                </c:pt>
                <c:pt idx="2791">
                  <c:v>0.678250366876394</c:v>
                </c:pt>
                <c:pt idx="2792">
                  <c:v>0.678535354708805</c:v>
                </c:pt>
                <c:pt idx="2793">
                  <c:v>0.67862748193621</c:v>
                </c:pt>
                <c:pt idx="2794">
                  <c:v>0.678650849805758</c:v>
                </c:pt>
                <c:pt idx="2795">
                  <c:v>0.67865552407224</c:v>
                </c:pt>
                <c:pt idx="2796">
                  <c:v>0.678689809082687</c:v>
                </c:pt>
                <c:pt idx="2797">
                  <c:v>0.678890052789987</c:v>
                </c:pt>
                <c:pt idx="2798">
                  <c:v>0.679282732492288</c:v>
                </c:pt>
                <c:pt idx="2799">
                  <c:v>0.679350298238897</c:v>
                </c:pt>
                <c:pt idx="2800">
                  <c:v>0.679906894377453</c:v>
                </c:pt>
                <c:pt idx="2801">
                  <c:v>0.679932863046837</c:v>
                </c:pt>
                <c:pt idx="2802">
                  <c:v>0.680194521154263</c:v>
                </c:pt>
                <c:pt idx="2803">
                  <c:v>0.680274642549668</c:v>
                </c:pt>
                <c:pt idx="2804">
                  <c:v>0.680485532317381</c:v>
                </c:pt>
                <c:pt idx="2805">
                  <c:v>0.6809808728128</c:v>
                </c:pt>
                <c:pt idx="2806">
                  <c:v>0.680997962410668</c:v>
                </c:pt>
                <c:pt idx="2807">
                  <c:v>0.681028814754327</c:v>
                </c:pt>
                <c:pt idx="2808">
                  <c:v>0.681129796925825</c:v>
                </c:pt>
                <c:pt idx="2809">
                  <c:v>0.681175981790803</c:v>
                </c:pt>
                <c:pt idx="2810">
                  <c:v>0.681789164058627</c:v>
                </c:pt>
                <c:pt idx="2811">
                  <c:v>0.681833938302942</c:v>
                </c:pt>
                <c:pt idx="2812">
                  <c:v>0.682643688579434</c:v>
                </c:pt>
                <c:pt idx="2813">
                  <c:v>0.682688758489037</c:v>
                </c:pt>
                <c:pt idx="2814">
                  <c:v>0.682770763149239</c:v>
                </c:pt>
                <c:pt idx="2815">
                  <c:v>0.683530281207412</c:v>
                </c:pt>
                <c:pt idx="2816">
                  <c:v>0.68382796345188</c:v>
                </c:pt>
                <c:pt idx="2817">
                  <c:v>0.68383707060037</c:v>
                </c:pt>
                <c:pt idx="2818">
                  <c:v>0.684039671085005</c:v>
                </c:pt>
                <c:pt idx="2819">
                  <c:v>0.684225352870768</c:v>
                </c:pt>
                <c:pt idx="2820">
                  <c:v>0.684940640071433</c:v>
                </c:pt>
                <c:pt idx="2821">
                  <c:v>0.685260684615381</c:v>
                </c:pt>
                <c:pt idx="2822">
                  <c:v>0.685503231213315</c:v>
                </c:pt>
                <c:pt idx="2823">
                  <c:v>0.685556515448628</c:v>
                </c:pt>
                <c:pt idx="2824">
                  <c:v>0.685651671192428</c:v>
                </c:pt>
                <c:pt idx="2825">
                  <c:v>0.685864678628938</c:v>
                </c:pt>
                <c:pt idx="2826">
                  <c:v>0.686018015436074</c:v>
                </c:pt>
                <c:pt idx="2827">
                  <c:v>0.686276416217232</c:v>
                </c:pt>
                <c:pt idx="2828">
                  <c:v>0.686855434368127</c:v>
                </c:pt>
                <c:pt idx="2829">
                  <c:v>0.687180806337738</c:v>
                </c:pt>
                <c:pt idx="2830">
                  <c:v>0.687297298049405</c:v>
                </c:pt>
                <c:pt idx="2831">
                  <c:v>0.687318386614587</c:v>
                </c:pt>
                <c:pt idx="2832">
                  <c:v>0.687762279378997</c:v>
                </c:pt>
                <c:pt idx="2833">
                  <c:v>0.687762279378997</c:v>
                </c:pt>
                <c:pt idx="2834">
                  <c:v>0.687802620125557</c:v>
                </c:pt>
                <c:pt idx="2835">
                  <c:v>0.687842977158152</c:v>
                </c:pt>
                <c:pt idx="2836">
                  <c:v>0.687915005843036</c:v>
                </c:pt>
                <c:pt idx="2837">
                  <c:v>0.68816462103182</c:v>
                </c:pt>
                <c:pt idx="2838">
                  <c:v>0.688768297827567</c:v>
                </c:pt>
                <c:pt idx="2839">
                  <c:v>0.689161931765598</c:v>
                </c:pt>
                <c:pt idx="2840">
                  <c:v>0.689352274581554</c:v>
                </c:pt>
                <c:pt idx="2841">
                  <c:v>0.689628884656764</c:v>
                </c:pt>
                <c:pt idx="2842">
                  <c:v>0.690105961975105</c:v>
                </c:pt>
                <c:pt idx="2843">
                  <c:v>0.690165257426239</c:v>
                </c:pt>
                <c:pt idx="2844">
                  <c:v>0.690253822667962</c:v>
                </c:pt>
                <c:pt idx="2845">
                  <c:v>0.690756974505637</c:v>
                </c:pt>
                <c:pt idx="2846">
                  <c:v>0.690833663412211</c:v>
                </c:pt>
                <c:pt idx="2847">
                  <c:v>0.690906812940384</c:v>
                </c:pt>
                <c:pt idx="2848">
                  <c:v>0.691107011014111</c:v>
                </c:pt>
                <c:pt idx="2849">
                  <c:v>0.691318610239589</c:v>
                </c:pt>
                <c:pt idx="2850">
                  <c:v>0.691694237393256</c:v>
                </c:pt>
                <c:pt idx="2851">
                  <c:v>0.69169978010697</c:v>
                </c:pt>
                <c:pt idx="2852">
                  <c:v>0.692202142439633</c:v>
                </c:pt>
                <c:pt idx="2853">
                  <c:v>0.692695363569236</c:v>
                </c:pt>
                <c:pt idx="2854">
                  <c:v>0.692921618483473</c:v>
                </c:pt>
                <c:pt idx="2855">
                  <c:v>0.692930835894745</c:v>
                </c:pt>
                <c:pt idx="2856">
                  <c:v>0.693253401225765</c:v>
                </c:pt>
                <c:pt idx="2857">
                  <c:v>0.693404684662821</c:v>
                </c:pt>
                <c:pt idx="2858">
                  <c:v>0.693454376831433</c:v>
                </c:pt>
                <c:pt idx="2859">
                  <c:v>0.69353533941463</c:v>
                </c:pt>
                <c:pt idx="2860">
                  <c:v>0.693787543619694</c:v>
                </c:pt>
                <c:pt idx="2861">
                  <c:v>0.693923267189966</c:v>
                </c:pt>
                <c:pt idx="2862">
                  <c:v>0.693992059187178</c:v>
                </c:pt>
                <c:pt idx="2863">
                  <c:v>0.694086434935133</c:v>
                </c:pt>
                <c:pt idx="2864">
                  <c:v>0.694108768447617</c:v>
                </c:pt>
                <c:pt idx="2865">
                  <c:v>0.694196853226281</c:v>
                </c:pt>
                <c:pt idx="2866">
                  <c:v>0.69449177049239</c:v>
                </c:pt>
                <c:pt idx="2867">
                  <c:v>0.694552798241543</c:v>
                </c:pt>
                <c:pt idx="2868">
                  <c:v>0.695154111943205</c:v>
                </c:pt>
                <c:pt idx="2869">
                  <c:v>0.695422568599881</c:v>
                </c:pt>
                <c:pt idx="2870">
                  <c:v>0.695739244110836</c:v>
                </c:pt>
                <c:pt idx="2871">
                  <c:v>0.695771299533484</c:v>
                </c:pt>
                <c:pt idx="2872">
                  <c:v>0.696356632866263</c:v>
                </c:pt>
                <c:pt idx="2873">
                  <c:v>0.696852365114175</c:v>
                </c:pt>
                <c:pt idx="2874">
                  <c:v>0.697159709835262</c:v>
                </c:pt>
                <c:pt idx="2875">
                  <c:v>0.697514949729141</c:v>
                </c:pt>
                <c:pt idx="2876">
                  <c:v>0.697803971252591</c:v>
                </c:pt>
                <c:pt idx="2877">
                  <c:v>0.698070849249436</c:v>
                </c:pt>
                <c:pt idx="2878">
                  <c:v>0.698308929607438</c:v>
                </c:pt>
                <c:pt idx="2879">
                  <c:v>0.69945775578131</c:v>
                </c:pt>
                <c:pt idx="2880">
                  <c:v>0.69989825260259</c:v>
                </c:pt>
                <c:pt idx="2881">
                  <c:v>0.700587086208425</c:v>
                </c:pt>
                <c:pt idx="2882">
                  <c:v>0.70064863526247</c:v>
                </c:pt>
                <c:pt idx="2883">
                  <c:v>0.70089450573009</c:v>
                </c:pt>
                <c:pt idx="2884">
                  <c:v>0.7009601847496</c:v>
                </c:pt>
                <c:pt idx="2885">
                  <c:v>0.70110574506925</c:v>
                </c:pt>
                <c:pt idx="2886">
                  <c:v>0.701725249434137</c:v>
                </c:pt>
                <c:pt idx="2887">
                  <c:v>0.701769246227138</c:v>
                </c:pt>
                <c:pt idx="2888">
                  <c:v>0.701853926642877</c:v>
                </c:pt>
                <c:pt idx="2889">
                  <c:v>0.702352540497827</c:v>
                </c:pt>
                <c:pt idx="2890">
                  <c:v>0.702910487085034</c:v>
                </c:pt>
                <c:pt idx="2891">
                  <c:v>0.702911736533343</c:v>
                </c:pt>
                <c:pt idx="2892">
                  <c:v>0.703172232634742</c:v>
                </c:pt>
                <c:pt idx="2893">
                  <c:v>0.703660311496366</c:v>
                </c:pt>
                <c:pt idx="2894">
                  <c:v>0.703793562484558</c:v>
                </c:pt>
                <c:pt idx="2895">
                  <c:v>0.70387807878238</c:v>
                </c:pt>
                <c:pt idx="2896">
                  <c:v>0.703999999412777</c:v>
                </c:pt>
                <c:pt idx="2897">
                  <c:v>0.704163848331212</c:v>
                </c:pt>
                <c:pt idx="2898">
                  <c:v>0.704432610876771</c:v>
                </c:pt>
                <c:pt idx="2899">
                  <c:v>0.70444905857548</c:v>
                </c:pt>
                <c:pt idx="2900">
                  <c:v>0.704691948142098</c:v>
                </c:pt>
                <c:pt idx="2901">
                  <c:v>0.704760926406472</c:v>
                </c:pt>
                <c:pt idx="2902">
                  <c:v>0.704887047938227</c:v>
                </c:pt>
                <c:pt idx="2903">
                  <c:v>0.70519711664609</c:v>
                </c:pt>
                <c:pt idx="2904">
                  <c:v>0.705378015398199</c:v>
                </c:pt>
                <c:pt idx="2905">
                  <c:v>0.705629275584919</c:v>
                </c:pt>
                <c:pt idx="2906">
                  <c:v>0.70572378953711</c:v>
                </c:pt>
                <c:pt idx="2907">
                  <c:v>0.70595365962059</c:v>
                </c:pt>
                <c:pt idx="2908">
                  <c:v>0.706125017427656</c:v>
                </c:pt>
                <c:pt idx="2909">
                  <c:v>0.706587683561287</c:v>
                </c:pt>
                <c:pt idx="2910">
                  <c:v>0.706631668904169</c:v>
                </c:pt>
                <c:pt idx="2911">
                  <c:v>0.707433600163908</c:v>
                </c:pt>
                <c:pt idx="2912">
                  <c:v>0.707662652579772</c:v>
                </c:pt>
                <c:pt idx="2913">
                  <c:v>0.707695288303526</c:v>
                </c:pt>
                <c:pt idx="2914">
                  <c:v>0.707736288103905</c:v>
                </c:pt>
                <c:pt idx="2915">
                  <c:v>0.70780369920014</c:v>
                </c:pt>
                <c:pt idx="2916">
                  <c:v>0.70829842501032</c:v>
                </c:pt>
                <c:pt idx="2917">
                  <c:v>0.708429532779615</c:v>
                </c:pt>
                <c:pt idx="2918">
                  <c:v>0.708689251101201</c:v>
                </c:pt>
                <c:pt idx="2919">
                  <c:v>0.70877922748766</c:v>
                </c:pt>
                <c:pt idx="2920">
                  <c:v>0.709043396439551</c:v>
                </c:pt>
                <c:pt idx="2921">
                  <c:v>0.709067073475652</c:v>
                </c:pt>
                <c:pt idx="2922">
                  <c:v>0.709114285050025</c:v>
                </c:pt>
                <c:pt idx="2923">
                  <c:v>0.709262090440861</c:v>
                </c:pt>
                <c:pt idx="2924">
                  <c:v>0.709598968177016</c:v>
                </c:pt>
                <c:pt idx="2925">
                  <c:v>0.709872060251095</c:v>
                </c:pt>
                <c:pt idx="2926">
                  <c:v>0.709900389046832</c:v>
                </c:pt>
                <c:pt idx="2927">
                  <c:v>0.710289839300309</c:v>
                </c:pt>
                <c:pt idx="2928">
                  <c:v>0.710520642385456</c:v>
                </c:pt>
                <c:pt idx="2929">
                  <c:v>0.710789422723565</c:v>
                </c:pt>
                <c:pt idx="2930">
                  <c:v>0.71096059065036</c:v>
                </c:pt>
                <c:pt idx="2931">
                  <c:v>0.711161658751484</c:v>
                </c:pt>
                <c:pt idx="2932">
                  <c:v>0.711407026696154</c:v>
                </c:pt>
                <c:pt idx="2933">
                  <c:v>0.711501574407882</c:v>
                </c:pt>
                <c:pt idx="2934">
                  <c:v>0.711639900250241</c:v>
                </c:pt>
                <c:pt idx="2935">
                  <c:v>0.711885121267266</c:v>
                </c:pt>
                <c:pt idx="2936">
                  <c:v>0.711990612597187</c:v>
                </c:pt>
                <c:pt idx="2937">
                  <c:v>0.712328226161384</c:v>
                </c:pt>
                <c:pt idx="2938">
                  <c:v>0.712736484329721</c:v>
                </c:pt>
                <c:pt idx="2939">
                  <c:v>0.712830224398857</c:v>
                </c:pt>
                <c:pt idx="2940">
                  <c:v>0.71287708565398</c:v>
                </c:pt>
                <c:pt idx="2941">
                  <c:v>0.713159767802559</c:v>
                </c:pt>
                <c:pt idx="2942">
                  <c:v>0.713237986814843</c:v>
                </c:pt>
                <c:pt idx="2943">
                  <c:v>0.713708601984828</c:v>
                </c:pt>
                <c:pt idx="2944">
                  <c:v>0.713758521622151</c:v>
                </c:pt>
                <c:pt idx="2945">
                  <c:v>0.713800262013783</c:v>
                </c:pt>
                <c:pt idx="2946">
                  <c:v>0.713819822276762</c:v>
                </c:pt>
                <c:pt idx="2947">
                  <c:v>0.713835363104833</c:v>
                </c:pt>
                <c:pt idx="2948">
                  <c:v>0.714821903970104</c:v>
                </c:pt>
                <c:pt idx="2949">
                  <c:v>0.71499896207461</c:v>
                </c:pt>
                <c:pt idx="2950">
                  <c:v>0.715089997080677</c:v>
                </c:pt>
                <c:pt idx="2951">
                  <c:v>0.715205495760429</c:v>
                </c:pt>
                <c:pt idx="2952">
                  <c:v>0.715247483727971</c:v>
                </c:pt>
                <c:pt idx="2953">
                  <c:v>0.71528165150911</c:v>
                </c:pt>
                <c:pt idx="2954">
                  <c:v>0.715585013193475</c:v>
                </c:pt>
                <c:pt idx="2955">
                  <c:v>0.715591274509418</c:v>
                </c:pt>
                <c:pt idx="2956">
                  <c:v>0.715620009174714</c:v>
                </c:pt>
                <c:pt idx="2957">
                  <c:v>0.715659355185088</c:v>
                </c:pt>
                <c:pt idx="2958">
                  <c:v>0.715894137344863</c:v>
                </c:pt>
                <c:pt idx="2959">
                  <c:v>0.715939313275538</c:v>
                </c:pt>
                <c:pt idx="2960">
                  <c:v>0.716034206045398</c:v>
                </c:pt>
                <c:pt idx="2961">
                  <c:v>0.716474600315479</c:v>
                </c:pt>
                <c:pt idx="2962">
                  <c:v>0.717091600589989</c:v>
                </c:pt>
                <c:pt idx="2963">
                  <c:v>0.717113760914833</c:v>
                </c:pt>
                <c:pt idx="2964">
                  <c:v>0.71717374502913</c:v>
                </c:pt>
                <c:pt idx="2965">
                  <c:v>0.717377143847267</c:v>
                </c:pt>
                <c:pt idx="2966">
                  <c:v>0.717542056975377</c:v>
                </c:pt>
                <c:pt idx="2967">
                  <c:v>0.71788381611858</c:v>
                </c:pt>
                <c:pt idx="2968">
                  <c:v>0.717929327734727</c:v>
                </c:pt>
                <c:pt idx="2969">
                  <c:v>0.718367965355739</c:v>
                </c:pt>
                <c:pt idx="2970">
                  <c:v>0.718371806027563</c:v>
                </c:pt>
                <c:pt idx="2971">
                  <c:v>0.718441523201307</c:v>
                </c:pt>
                <c:pt idx="2972">
                  <c:v>0.718569677074776</c:v>
                </c:pt>
                <c:pt idx="2973">
                  <c:v>0.719004727850647</c:v>
                </c:pt>
                <c:pt idx="2974">
                  <c:v>0.719101470549886</c:v>
                </c:pt>
                <c:pt idx="2975">
                  <c:v>0.719160426702897</c:v>
                </c:pt>
                <c:pt idx="2976">
                  <c:v>0.719527721138946</c:v>
                </c:pt>
                <c:pt idx="2977">
                  <c:v>0.719531573943352</c:v>
                </c:pt>
                <c:pt idx="2978">
                  <c:v>0.720231521858768</c:v>
                </c:pt>
                <c:pt idx="2979">
                  <c:v>0.720521073831929</c:v>
                </c:pt>
                <c:pt idx="2980">
                  <c:v>0.72065505511744</c:v>
                </c:pt>
                <c:pt idx="2981">
                  <c:v>0.720688096856285</c:v>
                </c:pt>
                <c:pt idx="2982">
                  <c:v>0.721318928006925</c:v>
                </c:pt>
                <c:pt idx="2983">
                  <c:v>0.721356837110537</c:v>
                </c:pt>
                <c:pt idx="2984">
                  <c:v>0.721367112631504</c:v>
                </c:pt>
                <c:pt idx="2985">
                  <c:v>0.721604240411395</c:v>
                </c:pt>
                <c:pt idx="2986">
                  <c:v>0.721907283085535</c:v>
                </c:pt>
                <c:pt idx="2987">
                  <c:v>0.721960167320177</c:v>
                </c:pt>
                <c:pt idx="2988">
                  <c:v>0.722221837598227</c:v>
                </c:pt>
                <c:pt idx="2989">
                  <c:v>0.722785714999503</c:v>
                </c:pt>
                <c:pt idx="2990">
                  <c:v>0.723273822968519</c:v>
                </c:pt>
                <c:pt idx="2991">
                  <c:v>0.7232960049321</c:v>
                </c:pt>
                <c:pt idx="2992">
                  <c:v>0.723346582137646</c:v>
                </c:pt>
                <c:pt idx="2993">
                  <c:v>0.723670537591977</c:v>
                </c:pt>
                <c:pt idx="2994">
                  <c:v>0.723920494722297</c:v>
                </c:pt>
                <c:pt idx="2995">
                  <c:v>0.724097540774873</c:v>
                </c:pt>
                <c:pt idx="2996">
                  <c:v>0.72419263298882</c:v>
                </c:pt>
                <c:pt idx="2997">
                  <c:v>0.724192632988825</c:v>
                </c:pt>
                <c:pt idx="2998">
                  <c:v>0.724258051717464</c:v>
                </c:pt>
                <c:pt idx="2999">
                  <c:v>0.724769518497912</c:v>
                </c:pt>
                <c:pt idx="3000">
                  <c:v>0.7249107017993</c:v>
                </c:pt>
                <c:pt idx="3001">
                  <c:v>0.725322719080252</c:v>
                </c:pt>
                <c:pt idx="3002">
                  <c:v>0.725475430786559</c:v>
                </c:pt>
                <c:pt idx="3003">
                  <c:v>0.725856715724784</c:v>
                </c:pt>
                <c:pt idx="3004">
                  <c:v>0.72600814030012</c:v>
                </c:pt>
                <c:pt idx="3005">
                  <c:v>0.727078619695538</c:v>
                </c:pt>
                <c:pt idx="3006">
                  <c:v>0.72717945297765</c:v>
                </c:pt>
                <c:pt idx="3007">
                  <c:v>0.727344803125362</c:v>
                </c:pt>
                <c:pt idx="3008">
                  <c:v>0.727479983477082</c:v>
                </c:pt>
                <c:pt idx="3009">
                  <c:v>0.72759726965459</c:v>
                </c:pt>
                <c:pt idx="3010">
                  <c:v>0.727857724394829</c:v>
                </c:pt>
                <c:pt idx="3011">
                  <c:v>0.72786469457304</c:v>
                </c:pt>
                <c:pt idx="3012">
                  <c:v>0.727866386494071</c:v>
                </c:pt>
                <c:pt idx="3013">
                  <c:v>0.728288558554777</c:v>
                </c:pt>
                <c:pt idx="3014">
                  <c:v>0.728540083122794</c:v>
                </c:pt>
                <c:pt idx="3015">
                  <c:v>0.72876071167946</c:v>
                </c:pt>
                <c:pt idx="3016">
                  <c:v>0.728776222229865</c:v>
                </c:pt>
                <c:pt idx="3017">
                  <c:v>0.729561836987069</c:v>
                </c:pt>
                <c:pt idx="3018">
                  <c:v>0.729806165922011</c:v>
                </c:pt>
                <c:pt idx="3019">
                  <c:v>0.72983781179068</c:v>
                </c:pt>
                <c:pt idx="3020">
                  <c:v>0.730369154248074</c:v>
                </c:pt>
                <c:pt idx="3021">
                  <c:v>0.730428005912551</c:v>
                </c:pt>
                <c:pt idx="3022">
                  <c:v>0.730799650197584</c:v>
                </c:pt>
                <c:pt idx="3023">
                  <c:v>0.731326320160348</c:v>
                </c:pt>
                <c:pt idx="3024">
                  <c:v>0.731402877509627</c:v>
                </c:pt>
                <c:pt idx="3025">
                  <c:v>0.731811550642094</c:v>
                </c:pt>
                <c:pt idx="3026">
                  <c:v>0.732447501406473</c:v>
                </c:pt>
                <c:pt idx="3027">
                  <c:v>0.732640279077114</c:v>
                </c:pt>
                <c:pt idx="3028">
                  <c:v>0.733249797077011</c:v>
                </c:pt>
                <c:pt idx="3029">
                  <c:v>0.733420751936697</c:v>
                </c:pt>
                <c:pt idx="3030">
                  <c:v>0.734060517598426</c:v>
                </c:pt>
                <c:pt idx="3031">
                  <c:v>0.734303611921819</c:v>
                </c:pt>
                <c:pt idx="3032">
                  <c:v>0.734454949019834</c:v>
                </c:pt>
                <c:pt idx="3033">
                  <c:v>0.735077319524956</c:v>
                </c:pt>
                <c:pt idx="3034">
                  <c:v>0.735161013037348</c:v>
                </c:pt>
                <c:pt idx="3035">
                  <c:v>0.73520681212519</c:v>
                </c:pt>
                <c:pt idx="3036">
                  <c:v>0.735576110045014</c:v>
                </c:pt>
                <c:pt idx="3037">
                  <c:v>0.73567084909658</c:v>
                </c:pt>
                <c:pt idx="3038">
                  <c:v>0.735711800459684</c:v>
                </c:pt>
                <c:pt idx="3039">
                  <c:v>0.73628049678585</c:v>
                </c:pt>
                <c:pt idx="3040">
                  <c:v>0.736555454227286</c:v>
                </c:pt>
                <c:pt idx="3041">
                  <c:v>0.737594522144655</c:v>
                </c:pt>
                <c:pt idx="3042">
                  <c:v>0.738023825912686</c:v>
                </c:pt>
                <c:pt idx="3043">
                  <c:v>0.738084708219249</c:v>
                </c:pt>
                <c:pt idx="3044">
                  <c:v>0.738195295332657</c:v>
                </c:pt>
                <c:pt idx="3045">
                  <c:v>0.738313496728436</c:v>
                </c:pt>
                <c:pt idx="3046">
                  <c:v>0.738557612292302</c:v>
                </c:pt>
                <c:pt idx="3047">
                  <c:v>0.738985298543827</c:v>
                </c:pt>
                <c:pt idx="3048">
                  <c:v>0.739021958098767</c:v>
                </c:pt>
                <c:pt idx="3049">
                  <c:v>0.739201328583627</c:v>
                </c:pt>
                <c:pt idx="3050">
                  <c:v>0.73947186145605</c:v>
                </c:pt>
                <c:pt idx="3051">
                  <c:v>0.739558004860488</c:v>
                </c:pt>
                <c:pt idx="3052">
                  <c:v>0.739732304867026</c:v>
                </c:pt>
                <c:pt idx="3053">
                  <c:v>0.740021472504846</c:v>
                </c:pt>
                <c:pt idx="3054">
                  <c:v>0.7402046655403</c:v>
                </c:pt>
                <c:pt idx="3055">
                  <c:v>0.740458441850386</c:v>
                </c:pt>
                <c:pt idx="3056">
                  <c:v>0.740774878289329</c:v>
                </c:pt>
                <c:pt idx="3057">
                  <c:v>0.740957987598958</c:v>
                </c:pt>
                <c:pt idx="3058">
                  <c:v>0.741252986566645</c:v>
                </c:pt>
                <c:pt idx="3059">
                  <c:v>0.741258486791251</c:v>
                </c:pt>
                <c:pt idx="3060">
                  <c:v>0.741318601500462</c:v>
                </c:pt>
                <c:pt idx="3061">
                  <c:v>0.741354692111521</c:v>
                </c:pt>
                <c:pt idx="3062">
                  <c:v>0.743415493987839</c:v>
                </c:pt>
                <c:pt idx="3063">
                  <c:v>0.74369386756078</c:v>
                </c:pt>
                <c:pt idx="3064">
                  <c:v>0.743737900799413</c:v>
                </c:pt>
                <c:pt idx="3065">
                  <c:v>0.743969730450183</c:v>
                </c:pt>
                <c:pt idx="3066">
                  <c:v>0.744267873308461</c:v>
                </c:pt>
                <c:pt idx="3067">
                  <c:v>0.744624675279669</c:v>
                </c:pt>
                <c:pt idx="3068">
                  <c:v>0.745071839071979</c:v>
                </c:pt>
                <c:pt idx="3069">
                  <c:v>0.745166229864115</c:v>
                </c:pt>
                <c:pt idx="3070">
                  <c:v>0.745966148714325</c:v>
                </c:pt>
                <c:pt idx="3071">
                  <c:v>0.746475370954309</c:v>
                </c:pt>
                <c:pt idx="3072">
                  <c:v>0.74669089707626</c:v>
                </c:pt>
                <c:pt idx="3073">
                  <c:v>0.747209292457008</c:v>
                </c:pt>
                <c:pt idx="3074">
                  <c:v>0.747779090926561</c:v>
                </c:pt>
                <c:pt idx="3075">
                  <c:v>0.747894568311913</c:v>
                </c:pt>
                <c:pt idx="3076">
                  <c:v>0.747925888352251</c:v>
                </c:pt>
                <c:pt idx="3077">
                  <c:v>0.74844762714099</c:v>
                </c:pt>
                <c:pt idx="3078">
                  <c:v>0.748839806283709</c:v>
                </c:pt>
                <c:pt idx="3079">
                  <c:v>0.749337555329655</c:v>
                </c:pt>
                <c:pt idx="3080">
                  <c:v>0.750862073988868</c:v>
                </c:pt>
                <c:pt idx="3081">
                  <c:v>0.751218017187896</c:v>
                </c:pt>
                <c:pt idx="3082">
                  <c:v>0.751235758367945</c:v>
                </c:pt>
                <c:pt idx="3083">
                  <c:v>0.751311336251428</c:v>
                </c:pt>
                <c:pt idx="3084">
                  <c:v>0.75141309671273</c:v>
                </c:pt>
                <c:pt idx="3085">
                  <c:v>0.751593648106157</c:v>
                </c:pt>
                <c:pt idx="3086">
                  <c:v>0.751783718055278</c:v>
                </c:pt>
                <c:pt idx="3087">
                  <c:v>0.751796781170623</c:v>
                </c:pt>
                <c:pt idx="3088">
                  <c:v>0.751900315696607</c:v>
                </c:pt>
                <c:pt idx="3089">
                  <c:v>0.751918632482069</c:v>
                </c:pt>
                <c:pt idx="3090">
                  <c:v>0.752048466549856</c:v>
                </c:pt>
                <c:pt idx="3091">
                  <c:v>0.752087007792197</c:v>
                </c:pt>
                <c:pt idx="3092">
                  <c:v>0.752286903105087</c:v>
                </c:pt>
                <c:pt idx="3093">
                  <c:v>0.752316397394223</c:v>
                </c:pt>
                <c:pt idx="3094">
                  <c:v>0.752457744355697</c:v>
                </c:pt>
                <c:pt idx="3095">
                  <c:v>0.752549494964965</c:v>
                </c:pt>
                <c:pt idx="3096">
                  <c:v>0.752705139587135</c:v>
                </c:pt>
                <c:pt idx="3097">
                  <c:v>0.752849705717806</c:v>
                </c:pt>
                <c:pt idx="3098">
                  <c:v>0.752984873413416</c:v>
                </c:pt>
                <c:pt idx="3099">
                  <c:v>0.753063812598344</c:v>
                </c:pt>
                <c:pt idx="3100">
                  <c:v>0.753183812592262</c:v>
                </c:pt>
                <c:pt idx="3101">
                  <c:v>0.75392361193936</c:v>
                </c:pt>
                <c:pt idx="3102">
                  <c:v>0.754107590321554</c:v>
                </c:pt>
                <c:pt idx="3103">
                  <c:v>0.754113229884406</c:v>
                </c:pt>
                <c:pt idx="3104">
                  <c:v>0.754236492663886</c:v>
                </c:pt>
                <c:pt idx="3105">
                  <c:v>0.75446253093683</c:v>
                </c:pt>
                <c:pt idx="3106">
                  <c:v>0.754718810959225</c:v>
                </c:pt>
                <c:pt idx="3107">
                  <c:v>0.755040509705429</c:v>
                </c:pt>
                <c:pt idx="3108">
                  <c:v>0.755121342443802</c:v>
                </c:pt>
                <c:pt idx="3109">
                  <c:v>0.755557374927365</c:v>
                </c:pt>
                <c:pt idx="3110">
                  <c:v>0.755644528340645</c:v>
                </c:pt>
                <c:pt idx="3111">
                  <c:v>0.755698964293765</c:v>
                </c:pt>
                <c:pt idx="3112">
                  <c:v>0.755720729846985</c:v>
                </c:pt>
                <c:pt idx="3113">
                  <c:v>0.755887452393904</c:v>
                </c:pt>
                <c:pt idx="3114">
                  <c:v>0.756246361938256</c:v>
                </c:pt>
                <c:pt idx="3115">
                  <c:v>0.75663856731042</c:v>
                </c:pt>
                <c:pt idx="3116">
                  <c:v>0.756755462983908</c:v>
                </c:pt>
                <c:pt idx="3117">
                  <c:v>0.756862383991677</c:v>
                </c:pt>
                <c:pt idx="3118">
                  <c:v>0.756944929544732</c:v>
                </c:pt>
                <c:pt idx="3119">
                  <c:v>0.75706815822228</c:v>
                </c:pt>
                <c:pt idx="3120">
                  <c:v>0.757198661358769</c:v>
                </c:pt>
                <c:pt idx="3121">
                  <c:v>0.757271981793688</c:v>
                </c:pt>
                <c:pt idx="3122">
                  <c:v>0.75763734082637</c:v>
                </c:pt>
                <c:pt idx="3123">
                  <c:v>0.757806182280453</c:v>
                </c:pt>
                <c:pt idx="3124">
                  <c:v>0.758083052176416</c:v>
                </c:pt>
                <c:pt idx="3125">
                  <c:v>0.758154780075202</c:v>
                </c:pt>
                <c:pt idx="3126">
                  <c:v>0.758641748081234</c:v>
                </c:pt>
                <c:pt idx="3127">
                  <c:v>0.759150200511861</c:v>
                </c:pt>
                <c:pt idx="3128">
                  <c:v>0.759360669220417</c:v>
                </c:pt>
                <c:pt idx="3129">
                  <c:v>0.759367236133875</c:v>
                </c:pt>
                <c:pt idx="3130">
                  <c:v>0.75939384470845</c:v>
                </c:pt>
                <c:pt idx="3131">
                  <c:v>0.759429426708614</c:v>
                </c:pt>
                <c:pt idx="3132">
                  <c:v>0.759538572934145</c:v>
                </c:pt>
                <c:pt idx="3133">
                  <c:v>0.759706334238827</c:v>
                </c:pt>
                <c:pt idx="3134">
                  <c:v>0.759719299072631</c:v>
                </c:pt>
                <c:pt idx="3135">
                  <c:v>0.759834187021552</c:v>
                </c:pt>
                <c:pt idx="3136">
                  <c:v>0.759864383278393</c:v>
                </c:pt>
                <c:pt idx="3137">
                  <c:v>0.759949685357606</c:v>
                </c:pt>
                <c:pt idx="3138">
                  <c:v>0.759980227815809</c:v>
                </c:pt>
                <c:pt idx="3139">
                  <c:v>0.760121137079141</c:v>
                </c:pt>
                <c:pt idx="3140">
                  <c:v>0.760473243319569</c:v>
                </c:pt>
                <c:pt idx="3141">
                  <c:v>0.760681546500144</c:v>
                </c:pt>
                <c:pt idx="3142">
                  <c:v>0.760910344162949</c:v>
                </c:pt>
                <c:pt idx="3143">
                  <c:v>0.760978117107565</c:v>
                </c:pt>
                <c:pt idx="3144">
                  <c:v>0.761715268529645</c:v>
                </c:pt>
                <c:pt idx="3145">
                  <c:v>0.761920034269787</c:v>
                </c:pt>
                <c:pt idx="3146">
                  <c:v>0.762175045592428</c:v>
                </c:pt>
                <c:pt idx="3147">
                  <c:v>0.76248177365201</c:v>
                </c:pt>
                <c:pt idx="3148">
                  <c:v>0.762748422800674</c:v>
                </c:pt>
                <c:pt idx="3149">
                  <c:v>0.763115252266123</c:v>
                </c:pt>
                <c:pt idx="3150">
                  <c:v>0.763260345632274</c:v>
                </c:pt>
                <c:pt idx="3151">
                  <c:v>0.763998903888209</c:v>
                </c:pt>
                <c:pt idx="3152">
                  <c:v>0.764741372447657</c:v>
                </c:pt>
                <c:pt idx="3153">
                  <c:v>0.76502526177879</c:v>
                </c:pt>
                <c:pt idx="3154">
                  <c:v>0.765177351823561</c:v>
                </c:pt>
                <c:pt idx="3155">
                  <c:v>0.765569672054618</c:v>
                </c:pt>
                <c:pt idx="3156">
                  <c:v>0.765581134235663</c:v>
                </c:pt>
                <c:pt idx="3157">
                  <c:v>0.765643225537339</c:v>
                </c:pt>
                <c:pt idx="3158">
                  <c:v>0.766250464217984</c:v>
                </c:pt>
                <c:pt idx="3159">
                  <c:v>0.766350356935018</c:v>
                </c:pt>
                <c:pt idx="3160">
                  <c:v>0.766527137527269</c:v>
                </c:pt>
                <c:pt idx="3161">
                  <c:v>0.766838313523107</c:v>
                </c:pt>
                <c:pt idx="3162">
                  <c:v>0.767056186633997</c:v>
                </c:pt>
                <c:pt idx="3163">
                  <c:v>0.76723200009212</c:v>
                </c:pt>
                <c:pt idx="3164">
                  <c:v>0.767343971756806</c:v>
                </c:pt>
                <c:pt idx="3165">
                  <c:v>0.767502877215435</c:v>
                </c:pt>
                <c:pt idx="3166">
                  <c:v>0.767821180285955</c:v>
                </c:pt>
                <c:pt idx="3167">
                  <c:v>0.768280200611951</c:v>
                </c:pt>
                <c:pt idx="3168">
                  <c:v>0.768743253976196</c:v>
                </c:pt>
                <c:pt idx="3169">
                  <c:v>0.7689034021474</c:v>
                </c:pt>
                <c:pt idx="3170">
                  <c:v>0.768916810241426</c:v>
                </c:pt>
                <c:pt idx="3171">
                  <c:v>0.769807178811946</c:v>
                </c:pt>
                <c:pt idx="3172">
                  <c:v>0.770086321451568</c:v>
                </c:pt>
                <c:pt idx="3173">
                  <c:v>0.770088346045841</c:v>
                </c:pt>
                <c:pt idx="3174">
                  <c:v>0.770509394609571</c:v>
                </c:pt>
                <c:pt idx="3175">
                  <c:v>0.770592988038545</c:v>
                </c:pt>
                <c:pt idx="3176">
                  <c:v>0.771030630818537</c:v>
                </c:pt>
                <c:pt idx="3177">
                  <c:v>0.771044163605538</c:v>
                </c:pt>
                <c:pt idx="3178">
                  <c:v>0.771318716511912</c:v>
                </c:pt>
                <c:pt idx="3179">
                  <c:v>0.771973052655946</c:v>
                </c:pt>
                <c:pt idx="3180">
                  <c:v>0.77204557237931</c:v>
                </c:pt>
                <c:pt idx="3181">
                  <c:v>0.772102515592282</c:v>
                </c:pt>
                <c:pt idx="3182">
                  <c:v>0.772289110452413</c:v>
                </c:pt>
                <c:pt idx="3183">
                  <c:v>0.772341881583688</c:v>
                </c:pt>
                <c:pt idx="3184">
                  <c:v>0.772885774971335</c:v>
                </c:pt>
                <c:pt idx="3185">
                  <c:v>0.773002909344691</c:v>
                </c:pt>
                <c:pt idx="3186">
                  <c:v>0.773524543078638</c:v>
                </c:pt>
                <c:pt idx="3187">
                  <c:v>0.773868282366494</c:v>
                </c:pt>
                <c:pt idx="3188">
                  <c:v>0.774153657252791</c:v>
                </c:pt>
                <c:pt idx="3189">
                  <c:v>0.774487366729465</c:v>
                </c:pt>
                <c:pt idx="3190">
                  <c:v>0.774557058464113</c:v>
                </c:pt>
                <c:pt idx="3191">
                  <c:v>0.774637459425632</c:v>
                </c:pt>
                <c:pt idx="3192">
                  <c:v>0.774756026649596</c:v>
                </c:pt>
                <c:pt idx="3193">
                  <c:v>0.77505782293522</c:v>
                </c:pt>
                <c:pt idx="3194">
                  <c:v>0.775235098793322</c:v>
                </c:pt>
                <c:pt idx="3195">
                  <c:v>0.775526408623537</c:v>
                </c:pt>
                <c:pt idx="3196">
                  <c:v>0.775804830544571</c:v>
                </c:pt>
                <c:pt idx="3197">
                  <c:v>0.775884220903989</c:v>
                </c:pt>
                <c:pt idx="3198">
                  <c:v>0.775921275556025</c:v>
                </c:pt>
                <c:pt idx="3199">
                  <c:v>0.775974742009239</c:v>
                </c:pt>
                <c:pt idx="3200">
                  <c:v>0.77615566682538</c:v>
                </c:pt>
                <c:pt idx="3201">
                  <c:v>0.776399631823256</c:v>
                </c:pt>
                <c:pt idx="3202">
                  <c:v>0.776415169338083</c:v>
                </c:pt>
                <c:pt idx="3203">
                  <c:v>0.776583461247214</c:v>
                </c:pt>
                <c:pt idx="3204">
                  <c:v>0.7769528833449</c:v>
                </c:pt>
                <c:pt idx="3205">
                  <c:v>0.777634823355248</c:v>
                </c:pt>
                <c:pt idx="3206">
                  <c:v>0.778073647546974</c:v>
                </c:pt>
                <c:pt idx="3207">
                  <c:v>0.778170272740674</c:v>
                </c:pt>
                <c:pt idx="3208">
                  <c:v>0.778231641357826</c:v>
                </c:pt>
                <c:pt idx="3209">
                  <c:v>0.778502589102295</c:v>
                </c:pt>
                <c:pt idx="3210">
                  <c:v>0.779519368955408</c:v>
                </c:pt>
                <c:pt idx="3211">
                  <c:v>0.779533437628876</c:v>
                </c:pt>
                <c:pt idx="3212">
                  <c:v>0.779709397625816</c:v>
                </c:pt>
                <c:pt idx="3213">
                  <c:v>0.780296207194262</c:v>
                </c:pt>
                <c:pt idx="3214">
                  <c:v>0.780936645871193</c:v>
                </c:pt>
                <c:pt idx="3215">
                  <c:v>0.781120689696315</c:v>
                </c:pt>
                <c:pt idx="3216">
                  <c:v>0.781765588973732</c:v>
                </c:pt>
                <c:pt idx="3217">
                  <c:v>0.782085706478503</c:v>
                </c:pt>
                <c:pt idx="3218">
                  <c:v>0.7826515850025</c:v>
                </c:pt>
                <c:pt idx="3219">
                  <c:v>0.783570166911008</c:v>
                </c:pt>
                <c:pt idx="3220">
                  <c:v>0.783719290040679</c:v>
                </c:pt>
                <c:pt idx="3221">
                  <c:v>0.783982633024193</c:v>
                </c:pt>
                <c:pt idx="3222">
                  <c:v>0.783990089035485</c:v>
                </c:pt>
                <c:pt idx="3223">
                  <c:v>0.783993224461584</c:v>
                </c:pt>
                <c:pt idx="3224">
                  <c:v>0.784374202158601</c:v>
                </c:pt>
                <c:pt idx="3225">
                  <c:v>0.784390024668973</c:v>
                </c:pt>
                <c:pt idx="3226">
                  <c:v>0.784426507827833</c:v>
                </c:pt>
                <c:pt idx="3227">
                  <c:v>0.784796418119321</c:v>
                </c:pt>
                <c:pt idx="3228">
                  <c:v>0.78500347056437</c:v>
                </c:pt>
                <c:pt idx="3229">
                  <c:v>0.785125271604503</c:v>
                </c:pt>
                <c:pt idx="3230">
                  <c:v>0.785415131273672</c:v>
                </c:pt>
                <c:pt idx="3231">
                  <c:v>0.785434561684521</c:v>
                </c:pt>
                <c:pt idx="3232">
                  <c:v>0.785693555339653</c:v>
                </c:pt>
                <c:pt idx="3233">
                  <c:v>0.785721535290944</c:v>
                </c:pt>
                <c:pt idx="3234">
                  <c:v>0.785756243420186</c:v>
                </c:pt>
                <c:pt idx="3235">
                  <c:v>0.786025788042456</c:v>
                </c:pt>
                <c:pt idx="3236">
                  <c:v>0.786902873011282</c:v>
                </c:pt>
                <c:pt idx="3237">
                  <c:v>0.78713134048956</c:v>
                </c:pt>
                <c:pt idx="3238">
                  <c:v>0.787769078876598</c:v>
                </c:pt>
                <c:pt idx="3239">
                  <c:v>0.787816308532328</c:v>
                </c:pt>
                <c:pt idx="3240">
                  <c:v>0.788138178057812</c:v>
                </c:pt>
                <c:pt idx="3241">
                  <c:v>0.788246337559456</c:v>
                </c:pt>
                <c:pt idx="3242">
                  <c:v>0.788318687736416</c:v>
                </c:pt>
                <c:pt idx="3243">
                  <c:v>0.788606872209728</c:v>
                </c:pt>
                <c:pt idx="3244">
                  <c:v>0.788776986474581</c:v>
                </c:pt>
                <c:pt idx="3245">
                  <c:v>0.789515740245659</c:v>
                </c:pt>
                <c:pt idx="3246">
                  <c:v>0.789777276401333</c:v>
                </c:pt>
                <c:pt idx="3247">
                  <c:v>0.78981751312302</c:v>
                </c:pt>
                <c:pt idx="3248">
                  <c:v>0.789955728663438</c:v>
                </c:pt>
                <c:pt idx="3249">
                  <c:v>0.790264121678571</c:v>
                </c:pt>
                <c:pt idx="3250">
                  <c:v>0.790769999828134</c:v>
                </c:pt>
                <c:pt idx="3251">
                  <c:v>0.790807773137329</c:v>
                </c:pt>
                <c:pt idx="3252">
                  <c:v>0.79130105959861</c:v>
                </c:pt>
                <c:pt idx="3253">
                  <c:v>0.791374961389907</c:v>
                </c:pt>
                <c:pt idx="3254">
                  <c:v>0.792765670145863</c:v>
                </c:pt>
                <c:pt idx="3255">
                  <c:v>0.793028579428205</c:v>
                </c:pt>
                <c:pt idx="3256">
                  <c:v>0.793874666215808</c:v>
                </c:pt>
                <c:pt idx="3257">
                  <c:v>0.794202509229421</c:v>
                </c:pt>
                <c:pt idx="3258">
                  <c:v>0.794523945135633</c:v>
                </c:pt>
                <c:pt idx="3259">
                  <c:v>0.795123950447288</c:v>
                </c:pt>
                <c:pt idx="3260">
                  <c:v>0.795451300193078</c:v>
                </c:pt>
                <c:pt idx="3261">
                  <c:v>0.796934647194713</c:v>
                </c:pt>
                <c:pt idx="3262">
                  <c:v>0.796998525158249</c:v>
                </c:pt>
                <c:pt idx="3263">
                  <c:v>0.797602043764181</c:v>
                </c:pt>
                <c:pt idx="3264">
                  <c:v>0.797716130825778</c:v>
                </c:pt>
                <c:pt idx="3265">
                  <c:v>0.797774606548568</c:v>
                </c:pt>
                <c:pt idx="3266">
                  <c:v>0.797830520002125</c:v>
                </c:pt>
                <c:pt idx="3267">
                  <c:v>0.797840684684746</c:v>
                </c:pt>
                <c:pt idx="3268">
                  <c:v>0.798308811940806</c:v>
                </c:pt>
                <c:pt idx="3269">
                  <c:v>0.799041705133433</c:v>
                </c:pt>
                <c:pt idx="3270">
                  <c:v>0.799665194906637</c:v>
                </c:pt>
                <c:pt idx="3271">
                  <c:v>0.80054476041456</c:v>
                </c:pt>
                <c:pt idx="3272">
                  <c:v>0.800872398919054</c:v>
                </c:pt>
                <c:pt idx="3273">
                  <c:v>0.801679060562686</c:v>
                </c:pt>
                <c:pt idx="3274">
                  <c:v>0.802660133891205</c:v>
                </c:pt>
                <c:pt idx="3275">
                  <c:v>0.803292842023245</c:v>
                </c:pt>
                <c:pt idx="3276">
                  <c:v>0.803380283632164</c:v>
                </c:pt>
                <c:pt idx="3277">
                  <c:v>0.803584064724496</c:v>
                </c:pt>
                <c:pt idx="3278">
                  <c:v>0.803891025591771</c:v>
                </c:pt>
                <c:pt idx="3279">
                  <c:v>0.804128105065435</c:v>
                </c:pt>
                <c:pt idx="3280">
                  <c:v>0.805525598743526</c:v>
                </c:pt>
                <c:pt idx="3281">
                  <c:v>0.80584889192898</c:v>
                </c:pt>
                <c:pt idx="3282">
                  <c:v>0.805999909712288</c:v>
                </c:pt>
                <c:pt idx="3283">
                  <c:v>0.806175362964989</c:v>
                </c:pt>
                <c:pt idx="3284">
                  <c:v>0.806181529260281</c:v>
                </c:pt>
                <c:pt idx="3285">
                  <c:v>0.807115255126974</c:v>
                </c:pt>
                <c:pt idx="3286">
                  <c:v>0.807515854155608</c:v>
                </c:pt>
                <c:pt idx="3287">
                  <c:v>0.80762409910923</c:v>
                </c:pt>
                <c:pt idx="3288">
                  <c:v>0.807861683102736</c:v>
                </c:pt>
                <c:pt idx="3289">
                  <c:v>0.808276540198262</c:v>
                </c:pt>
                <c:pt idx="3290">
                  <c:v>0.808386015871064</c:v>
                </c:pt>
                <c:pt idx="3291">
                  <c:v>0.809294309113231</c:v>
                </c:pt>
                <c:pt idx="3292">
                  <c:v>0.80992653787376</c:v>
                </c:pt>
                <c:pt idx="3293">
                  <c:v>0.810169971409307</c:v>
                </c:pt>
                <c:pt idx="3294">
                  <c:v>0.810496028463378</c:v>
                </c:pt>
                <c:pt idx="3295">
                  <c:v>0.810685922719026</c:v>
                </c:pt>
                <c:pt idx="3296">
                  <c:v>0.810730602941749</c:v>
                </c:pt>
                <c:pt idx="3297">
                  <c:v>0.811127146624206</c:v>
                </c:pt>
                <c:pt idx="3298">
                  <c:v>0.811170473368422</c:v>
                </c:pt>
                <c:pt idx="3299">
                  <c:v>0.811824493086471</c:v>
                </c:pt>
                <c:pt idx="3300">
                  <c:v>0.812151607228305</c:v>
                </c:pt>
                <c:pt idx="3301">
                  <c:v>0.812280293424924</c:v>
                </c:pt>
                <c:pt idx="3302">
                  <c:v>0.812289123432941</c:v>
                </c:pt>
                <c:pt idx="3303">
                  <c:v>0.8125437726416</c:v>
                </c:pt>
                <c:pt idx="3304">
                  <c:v>0.812711099992591</c:v>
                </c:pt>
                <c:pt idx="3305">
                  <c:v>0.812926804199464</c:v>
                </c:pt>
                <c:pt idx="3306">
                  <c:v>0.813146241090399</c:v>
                </c:pt>
                <c:pt idx="3307">
                  <c:v>0.813365474963181</c:v>
                </c:pt>
                <c:pt idx="3308">
                  <c:v>0.81350203714766</c:v>
                </c:pt>
                <c:pt idx="3309">
                  <c:v>0.813592483248105</c:v>
                </c:pt>
                <c:pt idx="3310">
                  <c:v>0.814281883815781</c:v>
                </c:pt>
                <c:pt idx="3311">
                  <c:v>0.814288751141531</c:v>
                </c:pt>
                <c:pt idx="3312">
                  <c:v>0.814885953719943</c:v>
                </c:pt>
                <c:pt idx="3313">
                  <c:v>0.815406578054191</c:v>
                </c:pt>
                <c:pt idx="3314">
                  <c:v>0.815581258686277</c:v>
                </c:pt>
                <c:pt idx="3315">
                  <c:v>0.81560551727218</c:v>
                </c:pt>
                <c:pt idx="3316">
                  <c:v>0.815895801218216</c:v>
                </c:pt>
                <c:pt idx="3317">
                  <c:v>0.816210711258603</c:v>
                </c:pt>
                <c:pt idx="3318">
                  <c:v>0.817115684377773</c:v>
                </c:pt>
                <c:pt idx="3319">
                  <c:v>0.817291530766126</c:v>
                </c:pt>
                <c:pt idx="3320">
                  <c:v>0.81735951718466</c:v>
                </c:pt>
                <c:pt idx="3321">
                  <c:v>0.817446540029249</c:v>
                </c:pt>
                <c:pt idx="3322">
                  <c:v>0.817708845260904</c:v>
                </c:pt>
                <c:pt idx="3323">
                  <c:v>0.817765735648932</c:v>
                </c:pt>
                <c:pt idx="3324">
                  <c:v>0.817971484697343</c:v>
                </c:pt>
                <c:pt idx="3325">
                  <c:v>0.818968050181862</c:v>
                </c:pt>
                <c:pt idx="3326">
                  <c:v>0.819279960558642</c:v>
                </c:pt>
                <c:pt idx="3327">
                  <c:v>0.81933384607468</c:v>
                </c:pt>
                <c:pt idx="3328">
                  <c:v>0.819602644860909</c:v>
                </c:pt>
                <c:pt idx="3329">
                  <c:v>0.82023410715553</c:v>
                </c:pt>
                <c:pt idx="3330">
                  <c:v>0.820303138678993</c:v>
                </c:pt>
                <c:pt idx="3331">
                  <c:v>0.820415331408622</c:v>
                </c:pt>
                <c:pt idx="3332">
                  <c:v>0.821205507169864</c:v>
                </c:pt>
                <c:pt idx="3333">
                  <c:v>0.821905549038457</c:v>
                </c:pt>
                <c:pt idx="3334">
                  <c:v>0.822091946963463</c:v>
                </c:pt>
                <c:pt idx="3335">
                  <c:v>0.82223502211865</c:v>
                </c:pt>
                <c:pt idx="3336">
                  <c:v>0.8233360771056</c:v>
                </c:pt>
                <c:pt idx="3337">
                  <c:v>0.824462186761819</c:v>
                </c:pt>
                <c:pt idx="3338">
                  <c:v>0.824538272223729</c:v>
                </c:pt>
                <c:pt idx="3339">
                  <c:v>0.824565834115479</c:v>
                </c:pt>
                <c:pt idx="3340">
                  <c:v>0.824578516581041</c:v>
                </c:pt>
                <c:pt idx="3341">
                  <c:v>0.824945678967099</c:v>
                </c:pt>
                <c:pt idx="3342">
                  <c:v>0.82517974582422</c:v>
                </c:pt>
                <c:pt idx="3343">
                  <c:v>0.825236541701139</c:v>
                </c:pt>
                <c:pt idx="3344">
                  <c:v>0.825598951673749</c:v>
                </c:pt>
                <c:pt idx="3345">
                  <c:v>0.825615430741793</c:v>
                </c:pt>
                <c:pt idx="3346">
                  <c:v>0.826161833712388</c:v>
                </c:pt>
                <c:pt idx="3347">
                  <c:v>0.826334232377594</c:v>
                </c:pt>
                <c:pt idx="3348">
                  <c:v>0.82633903986416</c:v>
                </c:pt>
                <c:pt idx="3349">
                  <c:v>0.826907065784178</c:v>
                </c:pt>
                <c:pt idx="3350">
                  <c:v>0.827132441253093</c:v>
                </c:pt>
                <c:pt idx="3351">
                  <c:v>0.82715604042334</c:v>
                </c:pt>
                <c:pt idx="3352">
                  <c:v>0.827175204005985</c:v>
                </c:pt>
                <c:pt idx="3353">
                  <c:v>0.827405297270423</c:v>
                </c:pt>
                <c:pt idx="3354">
                  <c:v>0.82796588202766</c:v>
                </c:pt>
                <c:pt idx="3355">
                  <c:v>0.82833037744031</c:v>
                </c:pt>
                <c:pt idx="3356">
                  <c:v>0.828429298081703</c:v>
                </c:pt>
                <c:pt idx="3357">
                  <c:v>0.828527392102298</c:v>
                </c:pt>
                <c:pt idx="3358">
                  <c:v>0.829044778965595</c:v>
                </c:pt>
                <c:pt idx="3359">
                  <c:v>0.82951134614995</c:v>
                </c:pt>
                <c:pt idx="3360">
                  <c:v>0.830046207082307</c:v>
                </c:pt>
                <c:pt idx="3361">
                  <c:v>0.830360665034739</c:v>
                </c:pt>
                <c:pt idx="3362">
                  <c:v>0.83036522563024</c:v>
                </c:pt>
                <c:pt idx="3363">
                  <c:v>0.830367886020296</c:v>
                </c:pt>
                <c:pt idx="3364">
                  <c:v>0.831191000699066</c:v>
                </c:pt>
                <c:pt idx="3365">
                  <c:v>0.831566242959618</c:v>
                </c:pt>
                <c:pt idx="3366">
                  <c:v>0.831694535160721</c:v>
                </c:pt>
                <c:pt idx="3367">
                  <c:v>0.831825177734549</c:v>
                </c:pt>
                <c:pt idx="3368">
                  <c:v>0.832030648243066</c:v>
                </c:pt>
                <c:pt idx="3369">
                  <c:v>0.832240343301015</c:v>
                </c:pt>
                <c:pt idx="3370">
                  <c:v>0.832449893063315</c:v>
                </c:pt>
                <c:pt idx="3371">
                  <c:v>0.833047908575012</c:v>
                </c:pt>
                <c:pt idx="3372">
                  <c:v>0.833175976328836</c:v>
                </c:pt>
                <c:pt idx="3373">
                  <c:v>0.833369987064921</c:v>
                </c:pt>
                <c:pt idx="3374">
                  <c:v>0.83354193830293</c:v>
                </c:pt>
                <c:pt idx="3375">
                  <c:v>0.833965766974426</c:v>
                </c:pt>
                <c:pt idx="3376">
                  <c:v>0.834150565011279</c:v>
                </c:pt>
                <c:pt idx="3377">
                  <c:v>0.834716377265318</c:v>
                </c:pt>
                <c:pt idx="3378">
                  <c:v>0.835021528782544</c:v>
                </c:pt>
                <c:pt idx="3379">
                  <c:v>0.835716499459724</c:v>
                </c:pt>
                <c:pt idx="3380">
                  <c:v>0.836099344773072</c:v>
                </c:pt>
                <c:pt idx="3381">
                  <c:v>0.836623628353874</c:v>
                </c:pt>
                <c:pt idx="3382">
                  <c:v>0.836750000032868</c:v>
                </c:pt>
                <c:pt idx="3383">
                  <c:v>0.836971226062404</c:v>
                </c:pt>
                <c:pt idx="3384">
                  <c:v>0.836983262975923</c:v>
                </c:pt>
                <c:pt idx="3385">
                  <c:v>0.837302986578747</c:v>
                </c:pt>
                <c:pt idx="3386">
                  <c:v>0.83799059023992</c:v>
                </c:pt>
                <c:pt idx="3387">
                  <c:v>0.83857512983117</c:v>
                </c:pt>
                <c:pt idx="3388">
                  <c:v>0.839115114338776</c:v>
                </c:pt>
                <c:pt idx="3389">
                  <c:v>0.839230608137883</c:v>
                </c:pt>
                <c:pt idx="3390">
                  <c:v>0.839359897608218</c:v>
                </c:pt>
                <c:pt idx="3391">
                  <c:v>0.839885962096101</c:v>
                </c:pt>
                <c:pt idx="3392">
                  <c:v>0.839980727017138</c:v>
                </c:pt>
                <c:pt idx="3393">
                  <c:v>0.840141881850753</c:v>
                </c:pt>
                <c:pt idx="3394">
                  <c:v>0.84027608035424</c:v>
                </c:pt>
                <c:pt idx="3395">
                  <c:v>0.840297205298863</c:v>
                </c:pt>
                <c:pt idx="3396">
                  <c:v>0.840441786339331</c:v>
                </c:pt>
                <c:pt idx="3397">
                  <c:v>0.840543244360633</c:v>
                </c:pt>
                <c:pt idx="3398">
                  <c:v>0.840643356576364</c:v>
                </c:pt>
                <c:pt idx="3399">
                  <c:v>0.842218244193549</c:v>
                </c:pt>
                <c:pt idx="3400">
                  <c:v>0.842694963805818</c:v>
                </c:pt>
                <c:pt idx="3401">
                  <c:v>0.842799923957736</c:v>
                </c:pt>
                <c:pt idx="3402">
                  <c:v>0.843787512135449</c:v>
                </c:pt>
                <c:pt idx="3403">
                  <c:v>0.84404740618385</c:v>
                </c:pt>
                <c:pt idx="3404">
                  <c:v>0.844144010379304</c:v>
                </c:pt>
                <c:pt idx="3405">
                  <c:v>0.845214914671073</c:v>
                </c:pt>
                <c:pt idx="3406">
                  <c:v>0.846859369075877</c:v>
                </c:pt>
                <c:pt idx="3407">
                  <c:v>0.846877127507157</c:v>
                </c:pt>
                <c:pt idx="3408">
                  <c:v>0.847145966385795</c:v>
                </c:pt>
                <c:pt idx="3409">
                  <c:v>0.847525529987867</c:v>
                </c:pt>
                <c:pt idx="3410">
                  <c:v>0.847678941365549</c:v>
                </c:pt>
                <c:pt idx="3411">
                  <c:v>0.848031454724133</c:v>
                </c:pt>
                <c:pt idx="3412">
                  <c:v>0.848565161540447</c:v>
                </c:pt>
                <c:pt idx="3413">
                  <c:v>0.848797431044245</c:v>
                </c:pt>
                <c:pt idx="3414">
                  <c:v>0.849129047790069</c:v>
                </c:pt>
                <c:pt idx="3415">
                  <c:v>0.849284832013899</c:v>
                </c:pt>
                <c:pt idx="3416">
                  <c:v>0.849312605589382</c:v>
                </c:pt>
                <c:pt idx="3417">
                  <c:v>0.850425575056633</c:v>
                </c:pt>
                <c:pt idx="3418">
                  <c:v>0.851234250798607</c:v>
                </c:pt>
                <c:pt idx="3419">
                  <c:v>0.851732783345803</c:v>
                </c:pt>
                <c:pt idx="3420">
                  <c:v>0.851931956302937</c:v>
                </c:pt>
                <c:pt idx="3421">
                  <c:v>0.853143342604339</c:v>
                </c:pt>
                <c:pt idx="3422">
                  <c:v>0.853213634876633</c:v>
                </c:pt>
                <c:pt idx="3423">
                  <c:v>0.853344160026954</c:v>
                </c:pt>
                <c:pt idx="3424">
                  <c:v>0.853532033035897</c:v>
                </c:pt>
                <c:pt idx="3425">
                  <c:v>0.85375490455086</c:v>
                </c:pt>
                <c:pt idx="3426">
                  <c:v>0.853927621905168</c:v>
                </c:pt>
                <c:pt idx="3427">
                  <c:v>0.854926405406021</c:v>
                </c:pt>
                <c:pt idx="3428">
                  <c:v>0.855759462807574</c:v>
                </c:pt>
                <c:pt idx="3429">
                  <c:v>0.85631512193634</c:v>
                </c:pt>
                <c:pt idx="3430">
                  <c:v>0.856705418332543</c:v>
                </c:pt>
                <c:pt idx="3431">
                  <c:v>0.856941961967996</c:v>
                </c:pt>
                <c:pt idx="3432">
                  <c:v>0.857301728934401</c:v>
                </c:pt>
                <c:pt idx="3433">
                  <c:v>0.857626157761403</c:v>
                </c:pt>
                <c:pt idx="3434">
                  <c:v>0.857855453725922</c:v>
                </c:pt>
                <c:pt idx="3435">
                  <c:v>0.858892134357338</c:v>
                </c:pt>
                <c:pt idx="3436">
                  <c:v>0.859199188357123</c:v>
                </c:pt>
                <c:pt idx="3437">
                  <c:v>0.859416502978962</c:v>
                </c:pt>
                <c:pt idx="3438">
                  <c:v>0.859600107430994</c:v>
                </c:pt>
                <c:pt idx="3439">
                  <c:v>0.859731053097118</c:v>
                </c:pt>
                <c:pt idx="3440">
                  <c:v>0.859818382831719</c:v>
                </c:pt>
                <c:pt idx="3441">
                  <c:v>0.86006525146642</c:v>
                </c:pt>
                <c:pt idx="3442">
                  <c:v>0.861658318409717</c:v>
                </c:pt>
                <c:pt idx="3443">
                  <c:v>0.862255025875256</c:v>
                </c:pt>
                <c:pt idx="3444">
                  <c:v>0.862295188034072</c:v>
                </c:pt>
                <c:pt idx="3445">
                  <c:v>0.862733967383082</c:v>
                </c:pt>
                <c:pt idx="3446">
                  <c:v>0.863395582856073</c:v>
                </c:pt>
                <c:pt idx="3447">
                  <c:v>0.86349653110737</c:v>
                </c:pt>
                <c:pt idx="3448">
                  <c:v>0.863855402753651</c:v>
                </c:pt>
                <c:pt idx="3449">
                  <c:v>0.864412974718658</c:v>
                </c:pt>
                <c:pt idx="3450">
                  <c:v>0.864494371765546</c:v>
                </c:pt>
                <c:pt idx="3451">
                  <c:v>0.864823192875522</c:v>
                </c:pt>
                <c:pt idx="3452">
                  <c:v>0.865217381326046</c:v>
                </c:pt>
                <c:pt idx="3453">
                  <c:v>0.865510991593017</c:v>
                </c:pt>
                <c:pt idx="3454">
                  <c:v>0.866309626946184</c:v>
                </c:pt>
                <c:pt idx="3455">
                  <c:v>0.866510367352592</c:v>
                </c:pt>
                <c:pt idx="3456">
                  <c:v>0.86713430308607</c:v>
                </c:pt>
                <c:pt idx="3457">
                  <c:v>0.867520622420574</c:v>
                </c:pt>
                <c:pt idx="3458">
                  <c:v>0.867559537013883</c:v>
                </c:pt>
                <c:pt idx="3459">
                  <c:v>0.868003505491009</c:v>
                </c:pt>
                <c:pt idx="3460">
                  <c:v>0.868009779297966</c:v>
                </c:pt>
                <c:pt idx="3461">
                  <c:v>0.868017320775335</c:v>
                </c:pt>
                <c:pt idx="3462">
                  <c:v>0.86815179772093</c:v>
                </c:pt>
                <c:pt idx="3463">
                  <c:v>0.868459429060484</c:v>
                </c:pt>
                <c:pt idx="3464">
                  <c:v>0.869092471105709</c:v>
                </c:pt>
                <c:pt idx="3465">
                  <c:v>0.869119432966801</c:v>
                </c:pt>
                <c:pt idx="3466">
                  <c:v>0.870030288357571</c:v>
                </c:pt>
                <c:pt idx="3467">
                  <c:v>0.870701094835023</c:v>
                </c:pt>
                <c:pt idx="3468">
                  <c:v>0.871497756430904</c:v>
                </c:pt>
                <c:pt idx="3469">
                  <c:v>0.872880671824265</c:v>
                </c:pt>
                <c:pt idx="3470">
                  <c:v>0.874469750055684</c:v>
                </c:pt>
                <c:pt idx="3471">
                  <c:v>0.87448461004913</c:v>
                </c:pt>
                <c:pt idx="3472">
                  <c:v>0.875201493733922</c:v>
                </c:pt>
                <c:pt idx="3473">
                  <c:v>0.875844525868567</c:v>
                </c:pt>
                <c:pt idx="3474">
                  <c:v>0.876084620576573</c:v>
                </c:pt>
                <c:pt idx="3475">
                  <c:v>0.876128153997877</c:v>
                </c:pt>
                <c:pt idx="3476">
                  <c:v>0.876307464353768</c:v>
                </c:pt>
                <c:pt idx="3477">
                  <c:v>0.876464194404402</c:v>
                </c:pt>
                <c:pt idx="3478">
                  <c:v>0.876625167576986</c:v>
                </c:pt>
                <c:pt idx="3479">
                  <c:v>0.876693210841474</c:v>
                </c:pt>
                <c:pt idx="3480">
                  <c:v>0.876811827054987</c:v>
                </c:pt>
                <c:pt idx="3481">
                  <c:v>0.877052673876631</c:v>
                </c:pt>
                <c:pt idx="3482">
                  <c:v>0.877980421865056</c:v>
                </c:pt>
                <c:pt idx="3483">
                  <c:v>0.878340082305531</c:v>
                </c:pt>
                <c:pt idx="3484">
                  <c:v>0.878986254539665</c:v>
                </c:pt>
                <c:pt idx="3485">
                  <c:v>0.879572639755806</c:v>
                </c:pt>
                <c:pt idx="3486">
                  <c:v>0.880209344483524</c:v>
                </c:pt>
                <c:pt idx="3487">
                  <c:v>0.880227848865691</c:v>
                </c:pt>
                <c:pt idx="3488">
                  <c:v>0.880422829275144</c:v>
                </c:pt>
                <c:pt idx="3489">
                  <c:v>0.880579288257971</c:v>
                </c:pt>
                <c:pt idx="3490">
                  <c:v>0.880855494295591</c:v>
                </c:pt>
                <c:pt idx="3491">
                  <c:v>0.880925487989712</c:v>
                </c:pt>
                <c:pt idx="3492">
                  <c:v>0.88150963749831</c:v>
                </c:pt>
                <c:pt idx="3493">
                  <c:v>0.88187784650959</c:v>
                </c:pt>
                <c:pt idx="3494">
                  <c:v>0.882426200772403</c:v>
                </c:pt>
                <c:pt idx="3495">
                  <c:v>0.882970399657642</c:v>
                </c:pt>
                <c:pt idx="3496">
                  <c:v>0.883157281121924</c:v>
                </c:pt>
                <c:pt idx="3497">
                  <c:v>0.883777083498843</c:v>
                </c:pt>
                <c:pt idx="3498">
                  <c:v>0.883872618296789</c:v>
                </c:pt>
                <c:pt idx="3499">
                  <c:v>0.883973075898731</c:v>
                </c:pt>
                <c:pt idx="3500">
                  <c:v>0.884016614025683</c:v>
                </c:pt>
                <c:pt idx="3501">
                  <c:v>0.884655757630946</c:v>
                </c:pt>
                <c:pt idx="3502">
                  <c:v>0.885766472654852</c:v>
                </c:pt>
                <c:pt idx="3503">
                  <c:v>0.886485262327839</c:v>
                </c:pt>
                <c:pt idx="3504">
                  <c:v>0.886767742881286</c:v>
                </c:pt>
                <c:pt idx="3505">
                  <c:v>0.886978386627137</c:v>
                </c:pt>
                <c:pt idx="3506">
                  <c:v>0.887058094294219</c:v>
                </c:pt>
                <c:pt idx="3507">
                  <c:v>0.888265373235719</c:v>
                </c:pt>
                <c:pt idx="3508">
                  <c:v>0.888645775131134</c:v>
                </c:pt>
                <c:pt idx="3509">
                  <c:v>0.889214477620381</c:v>
                </c:pt>
                <c:pt idx="3510">
                  <c:v>0.889303133469137</c:v>
                </c:pt>
                <c:pt idx="3511">
                  <c:v>0.88956311946049</c:v>
                </c:pt>
                <c:pt idx="3512">
                  <c:v>0.889605978397674</c:v>
                </c:pt>
                <c:pt idx="3513">
                  <c:v>0.890318213170534</c:v>
                </c:pt>
                <c:pt idx="3514">
                  <c:v>0.890462935777905</c:v>
                </c:pt>
                <c:pt idx="3515">
                  <c:v>0.891845927127079</c:v>
                </c:pt>
                <c:pt idx="3516">
                  <c:v>0.891885462217681</c:v>
                </c:pt>
                <c:pt idx="3517">
                  <c:v>0.892746890668902</c:v>
                </c:pt>
                <c:pt idx="3518">
                  <c:v>0.893184602538908</c:v>
                </c:pt>
                <c:pt idx="3519">
                  <c:v>0.893303476961358</c:v>
                </c:pt>
                <c:pt idx="3520">
                  <c:v>0.893453576549168</c:v>
                </c:pt>
                <c:pt idx="3521">
                  <c:v>0.893814151295739</c:v>
                </c:pt>
                <c:pt idx="3522">
                  <c:v>0.894424210612794</c:v>
                </c:pt>
                <c:pt idx="3523">
                  <c:v>0.894806620461003</c:v>
                </c:pt>
                <c:pt idx="3524">
                  <c:v>0.894941337692996</c:v>
                </c:pt>
                <c:pt idx="3525">
                  <c:v>0.894945122255096</c:v>
                </c:pt>
                <c:pt idx="3526">
                  <c:v>0.895130889194341</c:v>
                </c:pt>
                <c:pt idx="3527">
                  <c:v>0.895515006983724</c:v>
                </c:pt>
                <c:pt idx="3528">
                  <c:v>0.896014340068525</c:v>
                </c:pt>
                <c:pt idx="3529">
                  <c:v>0.896402880418109</c:v>
                </c:pt>
                <c:pt idx="3530">
                  <c:v>0.896743717558175</c:v>
                </c:pt>
                <c:pt idx="3531">
                  <c:v>0.896977060843763</c:v>
                </c:pt>
                <c:pt idx="3532">
                  <c:v>0.897344252287575</c:v>
                </c:pt>
                <c:pt idx="3533">
                  <c:v>0.898004021379001</c:v>
                </c:pt>
                <c:pt idx="3534">
                  <c:v>0.898409173782742</c:v>
                </c:pt>
                <c:pt idx="3535">
                  <c:v>0.898714579152985</c:v>
                </c:pt>
                <c:pt idx="3536">
                  <c:v>0.898743805223236</c:v>
                </c:pt>
                <c:pt idx="3537">
                  <c:v>0.898800245685401</c:v>
                </c:pt>
                <c:pt idx="3538">
                  <c:v>0.898816238085938</c:v>
                </c:pt>
                <c:pt idx="3539">
                  <c:v>0.899573648187</c:v>
                </c:pt>
                <c:pt idx="3540">
                  <c:v>0.899918970703817</c:v>
                </c:pt>
                <c:pt idx="3541">
                  <c:v>0.90105174541538</c:v>
                </c:pt>
                <c:pt idx="3542">
                  <c:v>0.90110789719806</c:v>
                </c:pt>
                <c:pt idx="3543">
                  <c:v>0.901412425946654</c:v>
                </c:pt>
                <c:pt idx="3544">
                  <c:v>0.901613471555263</c:v>
                </c:pt>
                <c:pt idx="3545">
                  <c:v>0.902784180435645</c:v>
                </c:pt>
                <c:pt idx="3546">
                  <c:v>0.903145421838736</c:v>
                </c:pt>
                <c:pt idx="3547">
                  <c:v>0.90385078678436</c:v>
                </c:pt>
                <c:pt idx="3548">
                  <c:v>0.904045777761697</c:v>
                </c:pt>
                <c:pt idx="3549">
                  <c:v>0.90414597557421</c:v>
                </c:pt>
                <c:pt idx="3550">
                  <c:v>0.904806829053008</c:v>
                </c:pt>
                <c:pt idx="3551">
                  <c:v>0.904901953642834</c:v>
                </c:pt>
                <c:pt idx="3552">
                  <c:v>0.905294170004356</c:v>
                </c:pt>
                <c:pt idx="3553">
                  <c:v>0.905664214536826</c:v>
                </c:pt>
                <c:pt idx="3554">
                  <c:v>0.905856075695747</c:v>
                </c:pt>
                <c:pt idx="3555">
                  <c:v>0.90631032787709</c:v>
                </c:pt>
                <c:pt idx="3556">
                  <c:v>0.907767291021398</c:v>
                </c:pt>
                <c:pt idx="3557">
                  <c:v>0.907867163007722</c:v>
                </c:pt>
                <c:pt idx="3558">
                  <c:v>0.907921788857567</c:v>
                </c:pt>
                <c:pt idx="3559">
                  <c:v>0.908098236711613</c:v>
                </c:pt>
                <c:pt idx="3560">
                  <c:v>0.908199789545352</c:v>
                </c:pt>
                <c:pt idx="3561">
                  <c:v>0.908647716348375</c:v>
                </c:pt>
                <c:pt idx="3562">
                  <c:v>0.908902255817944</c:v>
                </c:pt>
                <c:pt idx="3563">
                  <c:v>0.909830390382783</c:v>
                </c:pt>
                <c:pt idx="3564">
                  <c:v>0.911015396559308</c:v>
                </c:pt>
                <c:pt idx="3565">
                  <c:v>0.911109445240207</c:v>
                </c:pt>
                <c:pt idx="3566">
                  <c:v>0.911303113495877</c:v>
                </c:pt>
                <c:pt idx="3567">
                  <c:v>0.911374893907143</c:v>
                </c:pt>
                <c:pt idx="3568">
                  <c:v>0.912410341203913</c:v>
                </c:pt>
                <c:pt idx="3569">
                  <c:v>0.912818568125983</c:v>
                </c:pt>
                <c:pt idx="3570">
                  <c:v>0.913004883824494</c:v>
                </c:pt>
                <c:pt idx="3571">
                  <c:v>0.913109283850376</c:v>
                </c:pt>
                <c:pt idx="3572">
                  <c:v>0.913354646764109</c:v>
                </c:pt>
                <c:pt idx="3573">
                  <c:v>0.914665835583898</c:v>
                </c:pt>
                <c:pt idx="3574">
                  <c:v>0.914791576368092</c:v>
                </c:pt>
                <c:pt idx="3575">
                  <c:v>0.914994796238911</c:v>
                </c:pt>
                <c:pt idx="3576">
                  <c:v>0.915360549055556</c:v>
                </c:pt>
                <c:pt idx="3577">
                  <c:v>0.915645637472898</c:v>
                </c:pt>
                <c:pt idx="3578">
                  <c:v>0.915680364714474</c:v>
                </c:pt>
                <c:pt idx="3579">
                  <c:v>0.915681862235091</c:v>
                </c:pt>
                <c:pt idx="3580">
                  <c:v>0.916675889232236</c:v>
                </c:pt>
                <c:pt idx="3581">
                  <c:v>0.916763103015066</c:v>
                </c:pt>
                <c:pt idx="3582">
                  <c:v>0.9171307000074</c:v>
                </c:pt>
                <c:pt idx="3583">
                  <c:v>0.917396416744455</c:v>
                </c:pt>
                <c:pt idx="3584">
                  <c:v>0.917465638232492</c:v>
                </c:pt>
                <c:pt idx="3585">
                  <c:v>0.917578908202012</c:v>
                </c:pt>
                <c:pt idx="3586">
                  <c:v>0.91881952464103</c:v>
                </c:pt>
                <c:pt idx="3587">
                  <c:v>0.91899416161999</c:v>
                </c:pt>
                <c:pt idx="3588">
                  <c:v>0.919034119768771</c:v>
                </c:pt>
                <c:pt idx="3589">
                  <c:v>0.919199278659478</c:v>
                </c:pt>
                <c:pt idx="3590">
                  <c:v>0.919603951283083</c:v>
                </c:pt>
                <c:pt idx="3591">
                  <c:v>0.920559499285533</c:v>
                </c:pt>
                <c:pt idx="3592">
                  <c:v>0.921341624901544</c:v>
                </c:pt>
                <c:pt idx="3593">
                  <c:v>0.922248223399646</c:v>
                </c:pt>
                <c:pt idx="3594">
                  <c:v>0.922541143193443</c:v>
                </c:pt>
                <c:pt idx="3595">
                  <c:v>0.922543954804866</c:v>
                </c:pt>
                <c:pt idx="3596">
                  <c:v>0.922768175268354</c:v>
                </c:pt>
                <c:pt idx="3597">
                  <c:v>0.922887033902828</c:v>
                </c:pt>
                <c:pt idx="3598">
                  <c:v>0.92296482115494</c:v>
                </c:pt>
                <c:pt idx="3599">
                  <c:v>0.923323965068554</c:v>
                </c:pt>
                <c:pt idx="3600">
                  <c:v>0.924009275426046</c:v>
                </c:pt>
                <c:pt idx="3601">
                  <c:v>0.92406707846179</c:v>
                </c:pt>
                <c:pt idx="3602">
                  <c:v>0.924731668913265</c:v>
                </c:pt>
                <c:pt idx="3603">
                  <c:v>0.925248059275039</c:v>
                </c:pt>
                <c:pt idx="3604">
                  <c:v>0.925500571138248</c:v>
                </c:pt>
                <c:pt idx="3605">
                  <c:v>0.925586441595128</c:v>
                </c:pt>
                <c:pt idx="3606">
                  <c:v>0.926740991544828</c:v>
                </c:pt>
                <c:pt idx="3607">
                  <c:v>0.926855424368419</c:v>
                </c:pt>
                <c:pt idx="3608">
                  <c:v>0.927415589983633</c:v>
                </c:pt>
                <c:pt idx="3609">
                  <c:v>0.928518049846839</c:v>
                </c:pt>
                <c:pt idx="3610">
                  <c:v>0.929160088195187</c:v>
                </c:pt>
                <c:pt idx="3611">
                  <c:v>0.929420214764202</c:v>
                </c:pt>
                <c:pt idx="3612">
                  <c:v>0.930813742345923</c:v>
                </c:pt>
                <c:pt idx="3613">
                  <c:v>0.930902519048452</c:v>
                </c:pt>
                <c:pt idx="3614">
                  <c:v>0.930929047321072</c:v>
                </c:pt>
                <c:pt idx="3615">
                  <c:v>0.932510007266969</c:v>
                </c:pt>
                <c:pt idx="3616">
                  <c:v>0.933222379106379</c:v>
                </c:pt>
                <c:pt idx="3617">
                  <c:v>0.934181576700712</c:v>
                </c:pt>
                <c:pt idx="3618">
                  <c:v>0.934983234922265</c:v>
                </c:pt>
                <c:pt idx="3619">
                  <c:v>0.9350328106619</c:v>
                </c:pt>
                <c:pt idx="3620">
                  <c:v>0.935396099571703</c:v>
                </c:pt>
                <c:pt idx="3621">
                  <c:v>0.936544169172268</c:v>
                </c:pt>
                <c:pt idx="3622">
                  <c:v>0.9366961957427</c:v>
                </c:pt>
                <c:pt idx="3623">
                  <c:v>0.936883680757535</c:v>
                </c:pt>
                <c:pt idx="3624">
                  <c:v>0.937259865361628</c:v>
                </c:pt>
                <c:pt idx="3625">
                  <c:v>0.9373099407406</c:v>
                </c:pt>
                <c:pt idx="3626">
                  <c:v>0.937790204174351</c:v>
                </c:pt>
                <c:pt idx="3627">
                  <c:v>0.938178478294998</c:v>
                </c:pt>
                <c:pt idx="3628">
                  <c:v>0.938322422864322</c:v>
                </c:pt>
                <c:pt idx="3629">
                  <c:v>0.938489184218948</c:v>
                </c:pt>
                <c:pt idx="3630">
                  <c:v>0.938940914631072</c:v>
                </c:pt>
                <c:pt idx="3631">
                  <c:v>0.939168791147307</c:v>
                </c:pt>
                <c:pt idx="3632">
                  <c:v>0.939324838019008</c:v>
                </c:pt>
                <c:pt idx="3633">
                  <c:v>0.939723263597756</c:v>
                </c:pt>
                <c:pt idx="3634">
                  <c:v>0.939921016840799</c:v>
                </c:pt>
                <c:pt idx="3635">
                  <c:v>0.940614420689854</c:v>
                </c:pt>
                <c:pt idx="3636">
                  <c:v>0.940827724056285</c:v>
                </c:pt>
                <c:pt idx="3637">
                  <c:v>0.940834229474093</c:v>
                </c:pt>
                <c:pt idx="3638">
                  <c:v>0.941030969502553</c:v>
                </c:pt>
                <c:pt idx="3639">
                  <c:v>0.941553555658765</c:v>
                </c:pt>
                <c:pt idx="3640">
                  <c:v>0.94221866716988</c:v>
                </c:pt>
                <c:pt idx="3641">
                  <c:v>0.942447881587725</c:v>
                </c:pt>
                <c:pt idx="3642">
                  <c:v>0.942718204836915</c:v>
                </c:pt>
                <c:pt idx="3643">
                  <c:v>0.944138220138035</c:v>
                </c:pt>
                <c:pt idx="3644">
                  <c:v>0.944486748109183</c:v>
                </c:pt>
                <c:pt idx="3645">
                  <c:v>0.944727840528376</c:v>
                </c:pt>
                <c:pt idx="3646">
                  <c:v>0.945291192692475</c:v>
                </c:pt>
                <c:pt idx="3647">
                  <c:v>0.94529770139196</c:v>
                </c:pt>
                <c:pt idx="3648">
                  <c:v>0.945498491732695</c:v>
                </c:pt>
                <c:pt idx="3649">
                  <c:v>0.945594352396111</c:v>
                </c:pt>
                <c:pt idx="3650">
                  <c:v>0.945943131143295</c:v>
                </c:pt>
                <c:pt idx="3651">
                  <c:v>0.946136530221681</c:v>
                </c:pt>
                <c:pt idx="3652">
                  <c:v>0.946374257835661</c:v>
                </c:pt>
                <c:pt idx="3653">
                  <c:v>0.946478274125253</c:v>
                </c:pt>
                <c:pt idx="3654">
                  <c:v>0.947422673218505</c:v>
                </c:pt>
                <c:pt idx="3655">
                  <c:v>0.948152017668591</c:v>
                </c:pt>
                <c:pt idx="3656">
                  <c:v>0.948648156670988</c:v>
                </c:pt>
                <c:pt idx="3657">
                  <c:v>0.948683263935876</c:v>
                </c:pt>
                <c:pt idx="3658">
                  <c:v>0.948802511246189</c:v>
                </c:pt>
                <c:pt idx="3659">
                  <c:v>0.949983592816549</c:v>
                </c:pt>
                <c:pt idx="3660">
                  <c:v>0.950114597594667</c:v>
                </c:pt>
                <c:pt idx="3661">
                  <c:v>0.951167057912446</c:v>
                </c:pt>
                <c:pt idx="3662">
                  <c:v>0.951630241443688</c:v>
                </c:pt>
                <c:pt idx="3663">
                  <c:v>0.952177259018892</c:v>
                </c:pt>
                <c:pt idx="3664">
                  <c:v>0.952217707642256</c:v>
                </c:pt>
                <c:pt idx="3665">
                  <c:v>0.952657847639613</c:v>
                </c:pt>
                <c:pt idx="3666">
                  <c:v>0.952936288961395</c:v>
                </c:pt>
                <c:pt idx="3667">
                  <c:v>0.954619185393749</c:v>
                </c:pt>
                <c:pt idx="3668">
                  <c:v>0.954913425632654</c:v>
                </c:pt>
                <c:pt idx="3669">
                  <c:v>0.956031293328255</c:v>
                </c:pt>
                <c:pt idx="3670">
                  <c:v>0.957273021098738</c:v>
                </c:pt>
                <c:pt idx="3671">
                  <c:v>0.957334608417235</c:v>
                </c:pt>
                <c:pt idx="3672">
                  <c:v>0.957760308712156</c:v>
                </c:pt>
                <c:pt idx="3673">
                  <c:v>0.958070943914098</c:v>
                </c:pt>
                <c:pt idx="3674">
                  <c:v>0.958955368215233</c:v>
                </c:pt>
                <c:pt idx="3675">
                  <c:v>0.959228813093313</c:v>
                </c:pt>
                <c:pt idx="3676">
                  <c:v>0.960288418255448</c:v>
                </c:pt>
                <c:pt idx="3677">
                  <c:v>0.960563039806903</c:v>
                </c:pt>
                <c:pt idx="3678">
                  <c:v>0.960701093925341</c:v>
                </c:pt>
                <c:pt idx="3679">
                  <c:v>0.960936193409574</c:v>
                </c:pt>
                <c:pt idx="3680">
                  <c:v>0.961191767790476</c:v>
                </c:pt>
                <c:pt idx="3681">
                  <c:v>0.961670252903925</c:v>
                </c:pt>
                <c:pt idx="3682">
                  <c:v>0.963291029922169</c:v>
                </c:pt>
                <c:pt idx="3683">
                  <c:v>0.963529508223878</c:v>
                </c:pt>
                <c:pt idx="3684">
                  <c:v>0.964379134965499</c:v>
                </c:pt>
                <c:pt idx="3685">
                  <c:v>0.964529815670667</c:v>
                </c:pt>
                <c:pt idx="3686">
                  <c:v>0.96580145683379</c:v>
                </c:pt>
                <c:pt idx="3687">
                  <c:v>0.966373139432706</c:v>
                </c:pt>
                <c:pt idx="3688">
                  <c:v>0.967686913789009</c:v>
                </c:pt>
                <c:pt idx="3689">
                  <c:v>0.968060077960906</c:v>
                </c:pt>
                <c:pt idx="3690">
                  <c:v>0.968113984052046</c:v>
                </c:pt>
                <c:pt idx="3691">
                  <c:v>0.968221465613678</c:v>
                </c:pt>
                <c:pt idx="3692">
                  <c:v>0.968353860092564</c:v>
                </c:pt>
                <c:pt idx="3693">
                  <c:v>0.968570236465161</c:v>
                </c:pt>
                <c:pt idx="3694">
                  <c:v>0.968991473577988</c:v>
                </c:pt>
                <c:pt idx="3695">
                  <c:v>0.969007842892826</c:v>
                </c:pt>
                <c:pt idx="3696">
                  <c:v>0.969739162116601</c:v>
                </c:pt>
                <c:pt idx="3697">
                  <c:v>0.971256742691616</c:v>
                </c:pt>
                <c:pt idx="3698">
                  <c:v>0.972472370730214</c:v>
                </c:pt>
                <c:pt idx="3699">
                  <c:v>0.972994507235312</c:v>
                </c:pt>
                <c:pt idx="3700">
                  <c:v>0.973700000182956</c:v>
                </c:pt>
                <c:pt idx="3701">
                  <c:v>0.974731770031296</c:v>
                </c:pt>
                <c:pt idx="3702">
                  <c:v>0.975823656942367</c:v>
                </c:pt>
                <c:pt idx="3703">
                  <c:v>0.976165259931546</c:v>
                </c:pt>
                <c:pt idx="3704">
                  <c:v>0.976345720128693</c:v>
                </c:pt>
                <c:pt idx="3705">
                  <c:v>0.976700808744937</c:v>
                </c:pt>
                <c:pt idx="3706">
                  <c:v>0.976869520618682</c:v>
                </c:pt>
                <c:pt idx="3707">
                  <c:v>0.977059615636801</c:v>
                </c:pt>
                <c:pt idx="3708">
                  <c:v>0.977385437130297</c:v>
                </c:pt>
                <c:pt idx="3709">
                  <c:v>0.977747706613512</c:v>
                </c:pt>
                <c:pt idx="3710">
                  <c:v>0.977932238190311</c:v>
                </c:pt>
                <c:pt idx="3711">
                  <c:v>0.977943351537145</c:v>
                </c:pt>
                <c:pt idx="3712">
                  <c:v>0.978520880246251</c:v>
                </c:pt>
                <c:pt idx="3713">
                  <c:v>0.979544617137419</c:v>
                </c:pt>
                <c:pt idx="3714">
                  <c:v>0.980196770652216</c:v>
                </c:pt>
                <c:pt idx="3715">
                  <c:v>0.980476285781396</c:v>
                </c:pt>
                <c:pt idx="3716">
                  <c:v>0.98056619313605</c:v>
                </c:pt>
                <c:pt idx="3717">
                  <c:v>0.981431069279486</c:v>
                </c:pt>
                <c:pt idx="3718">
                  <c:v>0.98161417159376</c:v>
                </c:pt>
                <c:pt idx="3719">
                  <c:v>0.982733497540136</c:v>
                </c:pt>
                <c:pt idx="3720">
                  <c:v>0.98282857787164</c:v>
                </c:pt>
                <c:pt idx="3721">
                  <c:v>0.98351459003047</c:v>
                </c:pt>
                <c:pt idx="3722">
                  <c:v>0.984246434507958</c:v>
                </c:pt>
                <c:pt idx="3723">
                  <c:v>0.984430691295582</c:v>
                </c:pt>
                <c:pt idx="3724">
                  <c:v>0.985005239158729</c:v>
                </c:pt>
                <c:pt idx="3725">
                  <c:v>0.98505575536461</c:v>
                </c:pt>
                <c:pt idx="3726">
                  <c:v>0.985456276531558</c:v>
                </c:pt>
                <c:pt idx="3727">
                  <c:v>0.985568827192508</c:v>
                </c:pt>
                <c:pt idx="3728">
                  <c:v>0.985791201519708</c:v>
                </c:pt>
                <c:pt idx="3729">
                  <c:v>0.985866154233623</c:v>
                </c:pt>
                <c:pt idx="3730">
                  <c:v>0.986253687565723</c:v>
                </c:pt>
                <c:pt idx="3731">
                  <c:v>0.987182642610653</c:v>
                </c:pt>
                <c:pt idx="3732">
                  <c:v>0.987677660473474</c:v>
                </c:pt>
                <c:pt idx="3733">
                  <c:v>0.987866758344925</c:v>
                </c:pt>
                <c:pt idx="3734">
                  <c:v>0.987890536236672</c:v>
                </c:pt>
                <c:pt idx="3735">
                  <c:v>0.98904683093933</c:v>
                </c:pt>
                <c:pt idx="3736">
                  <c:v>0.990761946326544</c:v>
                </c:pt>
                <c:pt idx="3737">
                  <c:v>0.99094685380479</c:v>
                </c:pt>
                <c:pt idx="3738">
                  <c:v>0.991082957821406</c:v>
                </c:pt>
                <c:pt idx="3739">
                  <c:v>0.991306394468407</c:v>
                </c:pt>
                <c:pt idx="3740">
                  <c:v>0.991586466156557</c:v>
                </c:pt>
                <c:pt idx="3741">
                  <c:v>0.991783414238369</c:v>
                </c:pt>
                <c:pt idx="3742">
                  <c:v>0.992202414096809</c:v>
                </c:pt>
                <c:pt idx="3743">
                  <c:v>0.992654900558655</c:v>
                </c:pt>
                <c:pt idx="3744">
                  <c:v>0.992752621657792</c:v>
                </c:pt>
                <c:pt idx="3745">
                  <c:v>0.993704458339102</c:v>
                </c:pt>
                <c:pt idx="3746">
                  <c:v>0.994576246351528</c:v>
                </c:pt>
                <c:pt idx="3747">
                  <c:v>0.99509355450315</c:v>
                </c:pt>
                <c:pt idx="3748">
                  <c:v>0.995584285009882</c:v>
                </c:pt>
                <c:pt idx="3749">
                  <c:v>0.995644911306632</c:v>
                </c:pt>
                <c:pt idx="3750">
                  <c:v>0.995651994680927</c:v>
                </c:pt>
                <c:pt idx="3751">
                  <c:v>0.995909763084579</c:v>
                </c:pt>
                <c:pt idx="3752">
                  <c:v>0.995923534544973</c:v>
                </c:pt>
                <c:pt idx="3753">
                  <c:v>0.995926748366338</c:v>
                </c:pt>
                <c:pt idx="3754">
                  <c:v>0.996276538468323</c:v>
                </c:pt>
                <c:pt idx="3755">
                  <c:v>0.997365240985645</c:v>
                </c:pt>
                <c:pt idx="3756">
                  <c:v>0.997440527717879</c:v>
                </c:pt>
                <c:pt idx="3757">
                  <c:v>0.99759588426564</c:v>
                </c:pt>
                <c:pt idx="3758">
                  <c:v>0.997736199720085</c:v>
                </c:pt>
                <c:pt idx="3759">
                  <c:v>0.998382650755507</c:v>
                </c:pt>
                <c:pt idx="3760">
                  <c:v>0.998504843592271</c:v>
                </c:pt>
                <c:pt idx="3761">
                  <c:v>0.999059145042706</c:v>
                </c:pt>
                <c:pt idx="3762">
                  <c:v>0.999205228359865</c:v>
                </c:pt>
                <c:pt idx="3763">
                  <c:v>0.999301772075821</c:v>
                </c:pt>
                <c:pt idx="3764">
                  <c:v>0.999356093351553</c:v>
                </c:pt>
                <c:pt idx="3765">
                  <c:v>0.999742950779351</c:v>
                </c:pt>
                <c:pt idx="3766">
                  <c:v>0.999757812959129</c:v>
                </c:pt>
                <c:pt idx="3767">
                  <c:v>0.99997272915631</c:v>
                </c:pt>
                <c:pt idx="3768">
                  <c:v>0.999974336177893</c:v>
                </c:pt>
                <c:pt idx="3769">
                  <c:v>0.999990911239708</c:v>
                </c:pt>
                <c:pt idx="3770">
                  <c:v>0.999995172406599</c:v>
                </c:pt>
                <c:pt idx="3771">
                  <c:v>0.999999824194993</c:v>
                </c:pt>
                <c:pt idx="3772">
                  <c:v>0.999999998727453</c:v>
                </c:pt>
                <c:pt idx="3773">
                  <c:v>0.999999999994416</c:v>
                </c:pt>
                <c:pt idx="3774">
                  <c:v>0.999999999996972</c:v>
                </c:pt>
                <c:pt idx="3775">
                  <c:v>0.999999999999834</c:v>
                </c:pt>
                <c:pt idx="3776">
                  <c:v>1</c:v>
                </c:pt>
                <c:pt idx="3777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X-GLOB'!$P$1</c:f>
              <c:strCache>
                <c:ptCount val="1"/>
                <c:pt idx="0">
                  <c:v>Cauchyho aproximac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X-GLOB'!$M$2:$M$3779</c:f>
              <c:numCache>
                <c:formatCode>General</c:formatCode>
                <c:ptCount val="3778"/>
                <c:pt idx="0">
                  <c:v>-0.156811257185464</c:v>
                </c:pt>
                <c:pt idx="1">
                  <c:v>-0.122618533357541</c:v>
                </c:pt>
                <c:pt idx="2">
                  <c:v>-0.0979109615043821</c:v>
                </c:pt>
                <c:pt idx="3">
                  <c:v>-0.0851187364284481</c:v>
                </c:pt>
                <c:pt idx="4">
                  <c:v>-0.0840343141066543</c:v>
                </c:pt>
                <c:pt idx="5">
                  <c:v>-0.0742590435016496</c:v>
                </c:pt>
                <c:pt idx="6">
                  <c:v>-0.0642997017471114</c:v>
                </c:pt>
                <c:pt idx="7">
                  <c:v>-0.062858194822385</c:v>
                </c:pt>
                <c:pt idx="8">
                  <c:v>-0.0602076351997311</c:v>
                </c:pt>
                <c:pt idx="9">
                  <c:v>-0.0574347947508139</c:v>
                </c:pt>
                <c:pt idx="10">
                  <c:v>-0.0568533692863184</c:v>
                </c:pt>
                <c:pt idx="11">
                  <c:v>-0.0566741653572136</c:v>
                </c:pt>
                <c:pt idx="12">
                  <c:v>-0.0557908400265656</c:v>
                </c:pt>
                <c:pt idx="13">
                  <c:v>-0.0550675735184898</c:v>
                </c:pt>
                <c:pt idx="14">
                  <c:v>-0.0539705739652106</c:v>
                </c:pt>
                <c:pt idx="15">
                  <c:v>-0.0509129261389582</c:v>
                </c:pt>
                <c:pt idx="16">
                  <c:v>-0.050048447906811</c:v>
                </c:pt>
                <c:pt idx="17">
                  <c:v>-0.0493307957014177</c:v>
                </c:pt>
                <c:pt idx="18">
                  <c:v>-0.0483293723425631</c:v>
                </c:pt>
                <c:pt idx="19">
                  <c:v>-0.0480419411640799</c:v>
                </c:pt>
                <c:pt idx="20">
                  <c:v>-0.0452019049941486</c:v>
                </c:pt>
                <c:pt idx="21">
                  <c:v>-0.0451548466625613</c:v>
                </c:pt>
                <c:pt idx="22">
                  <c:v>-0.0445635256332581</c:v>
                </c:pt>
                <c:pt idx="23">
                  <c:v>-0.0439719475085217</c:v>
                </c:pt>
                <c:pt idx="24">
                  <c:v>-0.0433229472727476</c:v>
                </c:pt>
                <c:pt idx="25">
                  <c:v>-0.0416981471978158</c:v>
                </c:pt>
                <c:pt idx="26">
                  <c:v>-0.0416558781214268</c:v>
                </c:pt>
                <c:pt idx="27">
                  <c:v>-0.0415723182838399</c:v>
                </c:pt>
                <c:pt idx="28">
                  <c:v>-0.0410749898050496</c:v>
                </c:pt>
                <c:pt idx="29">
                  <c:v>-0.0407983954217395</c:v>
                </c:pt>
                <c:pt idx="30">
                  <c:v>-0.0399497482797702</c:v>
                </c:pt>
                <c:pt idx="31">
                  <c:v>-0.0399166074054426</c:v>
                </c:pt>
                <c:pt idx="32">
                  <c:v>-0.039901963865806</c:v>
                </c:pt>
                <c:pt idx="33">
                  <c:v>-0.0392954689953961</c:v>
                </c:pt>
                <c:pt idx="34">
                  <c:v>-0.0389546829056124</c:v>
                </c:pt>
                <c:pt idx="35">
                  <c:v>-0.0387244938358343</c:v>
                </c:pt>
                <c:pt idx="36">
                  <c:v>-0.0379826347443912</c:v>
                </c:pt>
                <c:pt idx="37">
                  <c:v>-0.0378191942021201</c:v>
                </c:pt>
                <c:pt idx="38">
                  <c:v>-0.0374113898860304</c:v>
                </c:pt>
                <c:pt idx="39">
                  <c:v>-0.0356658673708844</c:v>
                </c:pt>
                <c:pt idx="40">
                  <c:v>-0.0356054986013639</c:v>
                </c:pt>
                <c:pt idx="41">
                  <c:v>-0.0355794998539114</c:v>
                </c:pt>
                <c:pt idx="42">
                  <c:v>-0.0351666333647084</c:v>
                </c:pt>
                <c:pt idx="43">
                  <c:v>-0.0349318123699098</c:v>
                </c:pt>
                <c:pt idx="44">
                  <c:v>-0.0345899145465663</c:v>
                </c:pt>
                <c:pt idx="45">
                  <c:v>-0.0335981779794229</c:v>
                </c:pt>
                <c:pt idx="46">
                  <c:v>-0.0333625918550637</c:v>
                </c:pt>
                <c:pt idx="47">
                  <c:v>-0.033207913515868</c:v>
                </c:pt>
                <c:pt idx="48">
                  <c:v>-0.0332034850950457</c:v>
                </c:pt>
                <c:pt idx="49">
                  <c:v>-0.0318988712640423</c:v>
                </c:pt>
                <c:pt idx="50">
                  <c:v>-0.031646297003754</c:v>
                </c:pt>
                <c:pt idx="51">
                  <c:v>-0.0316274165113107</c:v>
                </c:pt>
                <c:pt idx="52">
                  <c:v>-0.0314032988044811</c:v>
                </c:pt>
                <c:pt idx="53">
                  <c:v>-0.0312843293943505</c:v>
                </c:pt>
                <c:pt idx="54">
                  <c:v>-0.0308008238144043</c:v>
                </c:pt>
                <c:pt idx="55">
                  <c:v>-0.0306998348670781</c:v>
                </c:pt>
                <c:pt idx="56">
                  <c:v>-0.0302164378845254</c:v>
                </c:pt>
                <c:pt idx="57">
                  <c:v>-0.0300301895568796</c:v>
                </c:pt>
                <c:pt idx="58">
                  <c:v>-0.0299194996266658</c:v>
                </c:pt>
                <c:pt idx="59">
                  <c:v>-0.0296203259374152</c:v>
                </c:pt>
                <c:pt idx="60">
                  <c:v>-0.0295609206634472</c:v>
                </c:pt>
                <c:pt idx="61">
                  <c:v>-0.0295384345120429</c:v>
                </c:pt>
                <c:pt idx="62">
                  <c:v>-0.0294910251603384</c:v>
                </c:pt>
                <c:pt idx="63">
                  <c:v>-0.0293174989306097</c:v>
                </c:pt>
                <c:pt idx="64">
                  <c:v>-0.0292022315930232</c:v>
                </c:pt>
                <c:pt idx="65">
                  <c:v>-0.0288447715078874</c:v>
                </c:pt>
                <c:pt idx="66">
                  <c:v>-0.0287283144838111</c:v>
                </c:pt>
                <c:pt idx="67">
                  <c:v>-0.0286069664105828</c:v>
                </c:pt>
                <c:pt idx="68">
                  <c:v>-0.0285527069935887</c:v>
                </c:pt>
                <c:pt idx="69">
                  <c:v>-0.0281863127576653</c:v>
                </c:pt>
                <c:pt idx="70">
                  <c:v>-0.0278916317063687</c:v>
                </c:pt>
                <c:pt idx="71">
                  <c:v>-0.027875539272748</c:v>
                </c:pt>
                <c:pt idx="72">
                  <c:v>-0.027576854807167</c:v>
                </c:pt>
                <c:pt idx="73">
                  <c:v>-0.0275384558425015</c:v>
                </c:pt>
                <c:pt idx="74">
                  <c:v>-0.027392771041258</c:v>
                </c:pt>
                <c:pt idx="75">
                  <c:v>-0.0273676099134464</c:v>
                </c:pt>
                <c:pt idx="76">
                  <c:v>-0.0272959984604864</c:v>
                </c:pt>
                <c:pt idx="77">
                  <c:v>-0.0272824060551758</c:v>
                </c:pt>
                <c:pt idx="78">
                  <c:v>-0.0272373990610995</c:v>
                </c:pt>
                <c:pt idx="79">
                  <c:v>-0.0270112884906231</c:v>
                </c:pt>
                <c:pt idx="80">
                  <c:v>-0.0269169210179572</c:v>
                </c:pt>
                <c:pt idx="81">
                  <c:v>-0.0269116147975416</c:v>
                </c:pt>
                <c:pt idx="82">
                  <c:v>-0.0267120875030363</c:v>
                </c:pt>
                <c:pt idx="83">
                  <c:v>-0.026454311694384</c:v>
                </c:pt>
                <c:pt idx="84">
                  <c:v>-0.0262531484902868</c:v>
                </c:pt>
                <c:pt idx="85">
                  <c:v>-0.0261852490993712</c:v>
                </c:pt>
                <c:pt idx="86">
                  <c:v>-0.0260487338278616</c:v>
                </c:pt>
                <c:pt idx="87">
                  <c:v>-0.0256862165761362</c:v>
                </c:pt>
                <c:pt idx="88">
                  <c:v>-0.0254660601968728</c:v>
                </c:pt>
                <c:pt idx="89">
                  <c:v>-0.025279157803209</c:v>
                </c:pt>
                <c:pt idx="90">
                  <c:v>-0.0252319919452194</c:v>
                </c:pt>
                <c:pt idx="91">
                  <c:v>-0.0252224927290111</c:v>
                </c:pt>
                <c:pt idx="92">
                  <c:v>-0.0251416160596763</c:v>
                </c:pt>
                <c:pt idx="93">
                  <c:v>-0.0251037640940342</c:v>
                </c:pt>
                <c:pt idx="94">
                  <c:v>-0.0249473028655185</c:v>
                </c:pt>
                <c:pt idx="95">
                  <c:v>-0.0246377193120395</c:v>
                </c:pt>
                <c:pt idx="96">
                  <c:v>-0.0246175477238318</c:v>
                </c:pt>
                <c:pt idx="97">
                  <c:v>-0.024561793364516</c:v>
                </c:pt>
                <c:pt idx="98">
                  <c:v>-0.0244823297591898</c:v>
                </c:pt>
                <c:pt idx="99">
                  <c:v>-0.0244728565187256</c:v>
                </c:pt>
                <c:pt idx="100">
                  <c:v>-0.0244547199520265</c:v>
                </c:pt>
                <c:pt idx="101">
                  <c:v>-0.0243261440770602</c:v>
                </c:pt>
                <c:pt idx="102">
                  <c:v>-0.0243234126754471</c:v>
                </c:pt>
                <c:pt idx="103">
                  <c:v>-0.0243178897124652</c:v>
                </c:pt>
                <c:pt idx="104">
                  <c:v>-0.0241976414424343</c:v>
                </c:pt>
                <c:pt idx="105">
                  <c:v>-0.0241934936006325</c:v>
                </c:pt>
                <c:pt idx="106">
                  <c:v>-0.0241773325440899</c:v>
                </c:pt>
                <c:pt idx="107">
                  <c:v>-0.0240632383749931</c:v>
                </c:pt>
                <c:pt idx="108">
                  <c:v>-0.0239881842688405</c:v>
                </c:pt>
                <c:pt idx="109">
                  <c:v>-0.0239624991994885</c:v>
                </c:pt>
                <c:pt idx="110">
                  <c:v>-0.0236955747493022</c:v>
                </c:pt>
                <c:pt idx="111">
                  <c:v>-0.0236473673155298</c:v>
                </c:pt>
                <c:pt idx="112">
                  <c:v>-0.023636253478047</c:v>
                </c:pt>
                <c:pt idx="113">
                  <c:v>-0.0236173338711419</c:v>
                </c:pt>
                <c:pt idx="114">
                  <c:v>-0.0235562795766709</c:v>
                </c:pt>
                <c:pt idx="115">
                  <c:v>-0.0235410489942507</c:v>
                </c:pt>
                <c:pt idx="116">
                  <c:v>-0.0234418708016777</c:v>
                </c:pt>
                <c:pt idx="117">
                  <c:v>-0.0234129321180991</c:v>
                </c:pt>
                <c:pt idx="118">
                  <c:v>-0.0233870056476411</c:v>
                </c:pt>
                <c:pt idx="119">
                  <c:v>-0.023332836398185</c:v>
                </c:pt>
                <c:pt idx="120">
                  <c:v>-0.0232880469992487</c:v>
                </c:pt>
                <c:pt idx="121">
                  <c:v>-0.0231305611380225</c:v>
                </c:pt>
                <c:pt idx="122">
                  <c:v>-0.0230918258139374</c:v>
                </c:pt>
                <c:pt idx="123">
                  <c:v>-0.0230283758116476</c:v>
                </c:pt>
                <c:pt idx="124">
                  <c:v>-0.0230069558778236</c:v>
                </c:pt>
                <c:pt idx="125">
                  <c:v>-0.0229333359000756</c:v>
                </c:pt>
                <c:pt idx="126">
                  <c:v>-0.0228131820823409</c:v>
                </c:pt>
                <c:pt idx="127">
                  <c:v>-0.0227579305183977</c:v>
                </c:pt>
                <c:pt idx="128">
                  <c:v>-0.0223914692536352</c:v>
                </c:pt>
                <c:pt idx="129">
                  <c:v>-0.0222982925715357</c:v>
                </c:pt>
                <c:pt idx="130">
                  <c:v>-0.0222532111686888</c:v>
                </c:pt>
                <c:pt idx="131">
                  <c:v>-0.0221213815060673</c:v>
                </c:pt>
                <c:pt idx="132">
                  <c:v>-0.0218190473946397</c:v>
                </c:pt>
                <c:pt idx="133">
                  <c:v>-0.0217356907070138</c:v>
                </c:pt>
                <c:pt idx="134">
                  <c:v>-0.021711475014354</c:v>
                </c:pt>
                <c:pt idx="135">
                  <c:v>-0.021644751208755</c:v>
                </c:pt>
                <c:pt idx="136">
                  <c:v>-0.0216060712171844</c:v>
                </c:pt>
                <c:pt idx="137">
                  <c:v>-0.0215103357881936</c:v>
                </c:pt>
                <c:pt idx="138">
                  <c:v>-0.0213374897861381</c:v>
                </c:pt>
                <c:pt idx="139">
                  <c:v>-0.0212491394821264</c:v>
                </c:pt>
                <c:pt idx="140">
                  <c:v>-0.021243154803758</c:v>
                </c:pt>
                <c:pt idx="141">
                  <c:v>-0.0211876304973749</c:v>
                </c:pt>
                <c:pt idx="142">
                  <c:v>-0.0211840884174657</c:v>
                </c:pt>
                <c:pt idx="143">
                  <c:v>-0.0211416658790164</c:v>
                </c:pt>
                <c:pt idx="144">
                  <c:v>-0.0210233664469956</c:v>
                </c:pt>
                <c:pt idx="145">
                  <c:v>-0.0209877833569777</c:v>
                </c:pt>
                <c:pt idx="146">
                  <c:v>-0.020965128465045</c:v>
                </c:pt>
                <c:pt idx="147">
                  <c:v>-0.0209349935984123</c:v>
                </c:pt>
                <c:pt idx="148">
                  <c:v>-0.0208087497426577</c:v>
                </c:pt>
                <c:pt idx="149">
                  <c:v>-0.0207714654381056</c:v>
                </c:pt>
                <c:pt idx="150">
                  <c:v>-0.0207449232353149</c:v>
                </c:pt>
                <c:pt idx="151">
                  <c:v>-0.0206633643377291</c:v>
                </c:pt>
                <c:pt idx="152">
                  <c:v>-0.0204885215697693</c:v>
                </c:pt>
                <c:pt idx="153">
                  <c:v>-0.0204707451427785</c:v>
                </c:pt>
                <c:pt idx="154">
                  <c:v>-0.0204426470583949</c:v>
                </c:pt>
                <c:pt idx="155">
                  <c:v>-0.0204142132404738</c:v>
                </c:pt>
                <c:pt idx="156">
                  <c:v>-0.0203893096245359</c:v>
                </c:pt>
                <c:pt idx="157">
                  <c:v>-0.020277914781302</c:v>
                </c:pt>
                <c:pt idx="158">
                  <c:v>-0.0202471014486226</c:v>
                </c:pt>
                <c:pt idx="159">
                  <c:v>-0.0202432103253672</c:v>
                </c:pt>
                <c:pt idx="160">
                  <c:v>-0.0201664292770318</c:v>
                </c:pt>
                <c:pt idx="161">
                  <c:v>-0.0201461766071959</c:v>
                </c:pt>
                <c:pt idx="162">
                  <c:v>-0.0200835861339098</c:v>
                </c:pt>
                <c:pt idx="163">
                  <c:v>-0.0200702216247768</c:v>
                </c:pt>
                <c:pt idx="164">
                  <c:v>-0.0200702128783128</c:v>
                </c:pt>
                <c:pt idx="165">
                  <c:v>-0.0199039837839263</c:v>
                </c:pt>
                <c:pt idx="166">
                  <c:v>-0.0198559442789844</c:v>
                </c:pt>
                <c:pt idx="167">
                  <c:v>-0.0198265174802755</c:v>
                </c:pt>
                <c:pt idx="168">
                  <c:v>-0.0198117091646834</c:v>
                </c:pt>
                <c:pt idx="169">
                  <c:v>-0.0197798095302661</c:v>
                </c:pt>
                <c:pt idx="170">
                  <c:v>-0.0197050710793324</c:v>
                </c:pt>
                <c:pt idx="171">
                  <c:v>-0.0196597968103823</c:v>
                </c:pt>
                <c:pt idx="172">
                  <c:v>-0.0196053202188984</c:v>
                </c:pt>
                <c:pt idx="173">
                  <c:v>-0.0195896732513529</c:v>
                </c:pt>
                <c:pt idx="174">
                  <c:v>-0.0195439464289265</c:v>
                </c:pt>
                <c:pt idx="175">
                  <c:v>-0.0194994788810566</c:v>
                </c:pt>
                <c:pt idx="176">
                  <c:v>-0.0194555255918965</c:v>
                </c:pt>
                <c:pt idx="177">
                  <c:v>-0.0194287636286508</c:v>
                </c:pt>
                <c:pt idx="178">
                  <c:v>-0.0193688741236082</c:v>
                </c:pt>
                <c:pt idx="179">
                  <c:v>-0.0193407621413272</c:v>
                </c:pt>
                <c:pt idx="180">
                  <c:v>-0.0193180508447639</c:v>
                </c:pt>
                <c:pt idx="181">
                  <c:v>-0.019181135391425</c:v>
                </c:pt>
                <c:pt idx="182">
                  <c:v>-0.0191427327149594</c:v>
                </c:pt>
                <c:pt idx="183">
                  <c:v>-0.0190985678700853</c:v>
                </c:pt>
                <c:pt idx="184">
                  <c:v>-0.0190820078838493</c:v>
                </c:pt>
                <c:pt idx="185">
                  <c:v>-0.0190563218254798</c:v>
                </c:pt>
                <c:pt idx="186">
                  <c:v>-0.0190302492851058</c:v>
                </c:pt>
                <c:pt idx="187">
                  <c:v>-0.0189815888838251</c:v>
                </c:pt>
                <c:pt idx="188">
                  <c:v>-0.0189346655260079</c:v>
                </c:pt>
                <c:pt idx="189">
                  <c:v>-0.0188943386721735</c:v>
                </c:pt>
                <c:pt idx="190">
                  <c:v>-0.0188752042490105</c:v>
                </c:pt>
                <c:pt idx="191">
                  <c:v>-0.0188641434708125</c:v>
                </c:pt>
                <c:pt idx="192">
                  <c:v>-0.0188323471820682</c:v>
                </c:pt>
                <c:pt idx="193">
                  <c:v>-0.0187755794481791</c:v>
                </c:pt>
                <c:pt idx="194">
                  <c:v>-0.018648223821728</c:v>
                </c:pt>
                <c:pt idx="195">
                  <c:v>-0.0185855013847669</c:v>
                </c:pt>
                <c:pt idx="196">
                  <c:v>-0.0185670634420413</c:v>
                </c:pt>
                <c:pt idx="197">
                  <c:v>-0.0185298845766282</c:v>
                </c:pt>
                <c:pt idx="198">
                  <c:v>-0.0185001337097421</c:v>
                </c:pt>
                <c:pt idx="199">
                  <c:v>-0.0184916511637297</c:v>
                </c:pt>
                <c:pt idx="200">
                  <c:v>-0.0184763815331409</c:v>
                </c:pt>
                <c:pt idx="201">
                  <c:v>-0.0184498973813914</c:v>
                </c:pt>
                <c:pt idx="202">
                  <c:v>-0.0184028614662462</c:v>
                </c:pt>
                <c:pt idx="203">
                  <c:v>-0.0183885046509312</c:v>
                </c:pt>
                <c:pt idx="204">
                  <c:v>-0.0183769817999938</c:v>
                </c:pt>
                <c:pt idx="205">
                  <c:v>-0.0183653145321902</c:v>
                </c:pt>
                <c:pt idx="206">
                  <c:v>-0.0183276723006271</c:v>
                </c:pt>
                <c:pt idx="207">
                  <c:v>-0.0183142471852958</c:v>
                </c:pt>
                <c:pt idx="208">
                  <c:v>-0.0182684225016106</c:v>
                </c:pt>
                <c:pt idx="209">
                  <c:v>-0.0182645965843045</c:v>
                </c:pt>
                <c:pt idx="210">
                  <c:v>-0.0182468937172945</c:v>
                </c:pt>
                <c:pt idx="211">
                  <c:v>-0.0182232505668162</c:v>
                </c:pt>
                <c:pt idx="212">
                  <c:v>-0.0182140763848206</c:v>
                </c:pt>
                <c:pt idx="213">
                  <c:v>-0.0182047364210467</c:v>
                </c:pt>
                <c:pt idx="214">
                  <c:v>-0.0181975725637711</c:v>
                </c:pt>
                <c:pt idx="215">
                  <c:v>-0.0181794624446174</c:v>
                </c:pt>
                <c:pt idx="216">
                  <c:v>-0.01814108707065</c:v>
                </c:pt>
                <c:pt idx="217">
                  <c:v>-0.0180995682160424</c:v>
                </c:pt>
                <c:pt idx="218">
                  <c:v>-0.0180562887986877</c:v>
                </c:pt>
                <c:pt idx="219">
                  <c:v>-0.017938710481169</c:v>
                </c:pt>
                <c:pt idx="220">
                  <c:v>-0.0179370771235905</c:v>
                </c:pt>
                <c:pt idx="221">
                  <c:v>-0.0178518210462028</c:v>
                </c:pt>
                <c:pt idx="222">
                  <c:v>-0.01783338596907</c:v>
                </c:pt>
                <c:pt idx="223">
                  <c:v>-0.0177466946813354</c:v>
                </c:pt>
                <c:pt idx="224">
                  <c:v>-0.0177257225991084</c:v>
                </c:pt>
                <c:pt idx="225">
                  <c:v>-0.0177177194990966</c:v>
                </c:pt>
                <c:pt idx="226">
                  <c:v>-0.0176277199513802</c:v>
                </c:pt>
                <c:pt idx="227">
                  <c:v>-0.0176094725136601</c:v>
                </c:pt>
                <c:pt idx="228">
                  <c:v>-0.0175773514818704</c:v>
                </c:pt>
                <c:pt idx="229">
                  <c:v>-0.0175663237178992</c:v>
                </c:pt>
                <c:pt idx="230">
                  <c:v>-0.0175593271946189</c:v>
                </c:pt>
                <c:pt idx="231">
                  <c:v>-0.01751602917457</c:v>
                </c:pt>
                <c:pt idx="232">
                  <c:v>-0.0175008885992912</c:v>
                </c:pt>
                <c:pt idx="233">
                  <c:v>-0.0174386926998118</c:v>
                </c:pt>
                <c:pt idx="234">
                  <c:v>-0.0174237947877538</c:v>
                </c:pt>
                <c:pt idx="235">
                  <c:v>-0.0174171984329165</c:v>
                </c:pt>
                <c:pt idx="236">
                  <c:v>-0.0173760842664082</c:v>
                </c:pt>
                <c:pt idx="237">
                  <c:v>-0.0173711200731607</c:v>
                </c:pt>
                <c:pt idx="238">
                  <c:v>-0.0173365864265207</c:v>
                </c:pt>
                <c:pt idx="239">
                  <c:v>-0.0172723053701853</c:v>
                </c:pt>
                <c:pt idx="240">
                  <c:v>-0.0172338470591578</c:v>
                </c:pt>
                <c:pt idx="241">
                  <c:v>-0.0172009387552884</c:v>
                </c:pt>
                <c:pt idx="242">
                  <c:v>-0.01710943249685</c:v>
                </c:pt>
                <c:pt idx="243">
                  <c:v>-0.0171082287651543</c:v>
                </c:pt>
                <c:pt idx="244">
                  <c:v>-0.0170833433397631</c:v>
                </c:pt>
                <c:pt idx="245">
                  <c:v>-0.0170310614502093</c:v>
                </c:pt>
                <c:pt idx="246">
                  <c:v>-0.0169767784566808</c:v>
                </c:pt>
                <c:pt idx="247">
                  <c:v>-0.0169680852380264</c:v>
                </c:pt>
                <c:pt idx="248">
                  <c:v>-0.0169418664202599</c:v>
                </c:pt>
                <c:pt idx="249">
                  <c:v>-0.0168868446954904</c:v>
                </c:pt>
                <c:pt idx="250">
                  <c:v>-0.0168360586655005</c:v>
                </c:pt>
                <c:pt idx="251">
                  <c:v>-0.0167912505717655</c:v>
                </c:pt>
                <c:pt idx="252">
                  <c:v>-0.0167508104248154</c:v>
                </c:pt>
                <c:pt idx="253">
                  <c:v>-0.0167409128808907</c:v>
                </c:pt>
                <c:pt idx="254">
                  <c:v>-0.0167222151279228</c:v>
                </c:pt>
                <c:pt idx="255">
                  <c:v>-0.0167013019429625</c:v>
                </c:pt>
                <c:pt idx="256">
                  <c:v>-0.0167000523998455</c:v>
                </c:pt>
                <c:pt idx="257">
                  <c:v>-0.0166684278317131</c:v>
                </c:pt>
                <c:pt idx="258">
                  <c:v>-0.0166184897182755</c:v>
                </c:pt>
                <c:pt idx="259">
                  <c:v>-0.0166169635773899</c:v>
                </c:pt>
                <c:pt idx="260">
                  <c:v>-0.0165890660937975</c:v>
                </c:pt>
                <c:pt idx="261">
                  <c:v>-0.0165707067194531</c:v>
                </c:pt>
                <c:pt idx="262">
                  <c:v>-0.0165540048748028</c:v>
                </c:pt>
                <c:pt idx="263">
                  <c:v>-0.0165132455611685</c:v>
                </c:pt>
                <c:pt idx="264">
                  <c:v>-0.0164604608904409</c:v>
                </c:pt>
                <c:pt idx="265">
                  <c:v>-0.0164535628928864</c:v>
                </c:pt>
                <c:pt idx="266">
                  <c:v>-0.0164279362576452</c:v>
                </c:pt>
                <c:pt idx="267">
                  <c:v>-0.0163619682192584</c:v>
                </c:pt>
                <c:pt idx="268">
                  <c:v>-0.0163433543282607</c:v>
                </c:pt>
                <c:pt idx="269">
                  <c:v>-0.0163303410847604</c:v>
                </c:pt>
                <c:pt idx="270">
                  <c:v>-0.0163233110982167</c:v>
                </c:pt>
                <c:pt idx="271">
                  <c:v>-0.0162839834447877</c:v>
                </c:pt>
                <c:pt idx="272">
                  <c:v>-0.0162605208717804</c:v>
                </c:pt>
                <c:pt idx="273">
                  <c:v>-0.0162212889002227</c:v>
                </c:pt>
                <c:pt idx="274">
                  <c:v>-0.01620661622908</c:v>
                </c:pt>
                <c:pt idx="275">
                  <c:v>-0.016158636821104</c:v>
                </c:pt>
                <c:pt idx="276">
                  <c:v>-0.0161574227738489</c:v>
                </c:pt>
                <c:pt idx="277">
                  <c:v>-0.0161108202726984</c:v>
                </c:pt>
                <c:pt idx="278">
                  <c:v>-0.0160191669338906</c:v>
                </c:pt>
                <c:pt idx="279">
                  <c:v>-0.0160113603873438</c:v>
                </c:pt>
                <c:pt idx="280">
                  <c:v>-0.0159920870139483</c:v>
                </c:pt>
                <c:pt idx="281">
                  <c:v>-0.0159459103207431</c:v>
                </c:pt>
                <c:pt idx="282">
                  <c:v>-0.0159434331305474</c:v>
                </c:pt>
                <c:pt idx="283">
                  <c:v>-0.0159331042853478</c:v>
                </c:pt>
                <c:pt idx="284">
                  <c:v>-0.0159001996594031</c:v>
                </c:pt>
                <c:pt idx="285">
                  <c:v>-0.0158952165106018</c:v>
                </c:pt>
                <c:pt idx="286">
                  <c:v>-0.0158070559650042</c:v>
                </c:pt>
                <c:pt idx="287">
                  <c:v>-0.0157690521182315</c:v>
                </c:pt>
                <c:pt idx="288">
                  <c:v>-0.0156889092375387</c:v>
                </c:pt>
                <c:pt idx="289">
                  <c:v>-0.0156789101123177</c:v>
                </c:pt>
                <c:pt idx="290">
                  <c:v>-0.0156724124076318</c:v>
                </c:pt>
                <c:pt idx="291">
                  <c:v>-0.0156643762836472</c:v>
                </c:pt>
                <c:pt idx="292">
                  <c:v>-0.0156573763371725</c:v>
                </c:pt>
                <c:pt idx="293">
                  <c:v>-0.0156509109144837</c:v>
                </c:pt>
                <c:pt idx="294">
                  <c:v>-0.0156355928785495</c:v>
                </c:pt>
                <c:pt idx="295">
                  <c:v>-0.015621010463918</c:v>
                </c:pt>
                <c:pt idx="296">
                  <c:v>-0.0155945508875344</c:v>
                </c:pt>
                <c:pt idx="297">
                  <c:v>-0.0154710464932431</c:v>
                </c:pt>
                <c:pt idx="298">
                  <c:v>-0.0154562582366918</c:v>
                </c:pt>
                <c:pt idx="299">
                  <c:v>-0.0154468604172144</c:v>
                </c:pt>
                <c:pt idx="300">
                  <c:v>-0.0154041347348688</c:v>
                </c:pt>
                <c:pt idx="301">
                  <c:v>-0.015359737948675</c:v>
                </c:pt>
                <c:pt idx="302">
                  <c:v>-0.0153430379297438</c:v>
                </c:pt>
                <c:pt idx="303">
                  <c:v>-0.0153395338156217</c:v>
                </c:pt>
                <c:pt idx="304">
                  <c:v>-0.0153380974061169</c:v>
                </c:pt>
                <c:pt idx="305">
                  <c:v>-0.0152944769829267</c:v>
                </c:pt>
                <c:pt idx="306">
                  <c:v>-0.0152836893551026</c:v>
                </c:pt>
                <c:pt idx="307">
                  <c:v>-0.0152612309269851</c:v>
                </c:pt>
                <c:pt idx="308">
                  <c:v>-0.015235751777421</c:v>
                </c:pt>
                <c:pt idx="309">
                  <c:v>-0.0152215328274092</c:v>
                </c:pt>
                <c:pt idx="310">
                  <c:v>-0.0152086866390309</c:v>
                </c:pt>
                <c:pt idx="311">
                  <c:v>-0.0151774302347631</c:v>
                </c:pt>
                <c:pt idx="312">
                  <c:v>-0.015148935794203</c:v>
                </c:pt>
                <c:pt idx="313">
                  <c:v>-0.0151299716149448</c:v>
                </c:pt>
                <c:pt idx="314">
                  <c:v>-0.0150751435194228</c:v>
                </c:pt>
                <c:pt idx="315">
                  <c:v>-0.01506916056718</c:v>
                </c:pt>
                <c:pt idx="316">
                  <c:v>-0.0150500453755699</c:v>
                </c:pt>
                <c:pt idx="317">
                  <c:v>-0.0150378773645407</c:v>
                </c:pt>
                <c:pt idx="318">
                  <c:v>-0.0148673989205679</c:v>
                </c:pt>
                <c:pt idx="319">
                  <c:v>-0.0148046412118797</c:v>
                </c:pt>
                <c:pt idx="320">
                  <c:v>-0.0147698126750965</c:v>
                </c:pt>
                <c:pt idx="321">
                  <c:v>-0.0147515755758532</c:v>
                </c:pt>
                <c:pt idx="322">
                  <c:v>-0.0147514784154715</c:v>
                </c:pt>
                <c:pt idx="323">
                  <c:v>-0.014748703823308</c:v>
                </c:pt>
                <c:pt idx="324">
                  <c:v>-0.0147334325083534</c:v>
                </c:pt>
                <c:pt idx="325">
                  <c:v>-0.0146963232901968</c:v>
                </c:pt>
                <c:pt idx="326">
                  <c:v>-0.0146613967878431</c:v>
                </c:pt>
                <c:pt idx="327">
                  <c:v>-0.0146516141839475</c:v>
                </c:pt>
                <c:pt idx="328">
                  <c:v>-0.0146444410645962</c:v>
                </c:pt>
                <c:pt idx="329">
                  <c:v>-0.0146387235652842</c:v>
                </c:pt>
                <c:pt idx="330">
                  <c:v>-0.014626058147354</c:v>
                </c:pt>
                <c:pt idx="331">
                  <c:v>-0.0145270772681155</c:v>
                </c:pt>
                <c:pt idx="332">
                  <c:v>-0.0144776540039744</c:v>
                </c:pt>
                <c:pt idx="333">
                  <c:v>-0.0144499998473113</c:v>
                </c:pt>
                <c:pt idx="334">
                  <c:v>-0.0144249782292375</c:v>
                </c:pt>
                <c:pt idx="335">
                  <c:v>-0.0143414985063149</c:v>
                </c:pt>
                <c:pt idx="336">
                  <c:v>-0.0142995763550847</c:v>
                </c:pt>
                <c:pt idx="337">
                  <c:v>-0.0142705352170305</c:v>
                </c:pt>
                <c:pt idx="338">
                  <c:v>-0.0142659762094809</c:v>
                </c:pt>
                <c:pt idx="339">
                  <c:v>-0.0142306283331508</c:v>
                </c:pt>
                <c:pt idx="340">
                  <c:v>-0.0142137849783553</c:v>
                </c:pt>
                <c:pt idx="341">
                  <c:v>-0.0141580545247588</c:v>
                </c:pt>
                <c:pt idx="342">
                  <c:v>-0.0141202547766896</c:v>
                </c:pt>
                <c:pt idx="343">
                  <c:v>-0.0141102196336187</c:v>
                </c:pt>
                <c:pt idx="344">
                  <c:v>-0.0140946660311872</c:v>
                </c:pt>
                <c:pt idx="345">
                  <c:v>-0.0140877463290653</c:v>
                </c:pt>
                <c:pt idx="346">
                  <c:v>-0.014065931186855</c:v>
                </c:pt>
                <c:pt idx="347">
                  <c:v>-0.0140451747030476</c:v>
                </c:pt>
                <c:pt idx="348">
                  <c:v>-0.0140340766712337</c:v>
                </c:pt>
                <c:pt idx="349">
                  <c:v>-0.0140173907127148</c:v>
                </c:pt>
                <c:pt idx="350">
                  <c:v>-0.0139797959968689</c:v>
                </c:pt>
                <c:pt idx="351">
                  <c:v>-0.0139684810895371</c:v>
                </c:pt>
                <c:pt idx="352">
                  <c:v>-0.0139511700182407</c:v>
                </c:pt>
                <c:pt idx="353">
                  <c:v>-0.0139231845423806</c:v>
                </c:pt>
                <c:pt idx="354">
                  <c:v>-0.0138410514118712</c:v>
                </c:pt>
                <c:pt idx="355">
                  <c:v>-0.0138324011996385</c:v>
                </c:pt>
                <c:pt idx="356">
                  <c:v>-0.0138160770730033</c:v>
                </c:pt>
                <c:pt idx="357">
                  <c:v>-0.0137830455377935</c:v>
                </c:pt>
                <c:pt idx="358">
                  <c:v>-0.0137661957641481</c:v>
                </c:pt>
                <c:pt idx="359">
                  <c:v>-0.0137633465624231</c:v>
                </c:pt>
                <c:pt idx="360">
                  <c:v>-0.0137518028692235</c:v>
                </c:pt>
                <c:pt idx="361">
                  <c:v>-0.0137459209046351</c:v>
                </c:pt>
                <c:pt idx="362">
                  <c:v>-0.0136952820960541</c:v>
                </c:pt>
                <c:pt idx="363">
                  <c:v>-0.0136692153430578</c:v>
                </c:pt>
                <c:pt idx="364">
                  <c:v>-0.0136684171365628</c:v>
                </c:pt>
                <c:pt idx="365">
                  <c:v>-0.0136393930933187</c:v>
                </c:pt>
                <c:pt idx="366">
                  <c:v>-0.0136129632176076</c:v>
                </c:pt>
                <c:pt idx="367">
                  <c:v>-0.0136021601857251</c:v>
                </c:pt>
                <c:pt idx="368">
                  <c:v>-0.0135927491906973</c:v>
                </c:pt>
                <c:pt idx="369">
                  <c:v>-0.0135573221753372</c:v>
                </c:pt>
                <c:pt idx="370">
                  <c:v>-0.0135520292975146</c:v>
                </c:pt>
                <c:pt idx="371">
                  <c:v>-0.0135430022259262</c:v>
                </c:pt>
                <c:pt idx="372">
                  <c:v>-0.013539697021168</c:v>
                </c:pt>
                <c:pt idx="373">
                  <c:v>-0.0135184034407949</c:v>
                </c:pt>
                <c:pt idx="374">
                  <c:v>-0.0134946344081285</c:v>
                </c:pt>
                <c:pt idx="375">
                  <c:v>-0.0134856815542639</c:v>
                </c:pt>
                <c:pt idx="376">
                  <c:v>-0.0134833503372871</c:v>
                </c:pt>
                <c:pt idx="377">
                  <c:v>-0.0134750539161141</c:v>
                </c:pt>
                <c:pt idx="378">
                  <c:v>-0.0134530154441639</c:v>
                </c:pt>
                <c:pt idx="379">
                  <c:v>-0.0134353727973841</c:v>
                </c:pt>
                <c:pt idx="380">
                  <c:v>-0.0134106905600563</c:v>
                </c:pt>
                <c:pt idx="381">
                  <c:v>-0.0134043263847728</c:v>
                </c:pt>
                <c:pt idx="382">
                  <c:v>-0.0133617209904085</c:v>
                </c:pt>
                <c:pt idx="383">
                  <c:v>-0.0133416169375743</c:v>
                </c:pt>
                <c:pt idx="384">
                  <c:v>-0.0133175383208894</c:v>
                </c:pt>
                <c:pt idx="385">
                  <c:v>-0.0133073187082306</c:v>
                </c:pt>
                <c:pt idx="386">
                  <c:v>-0.013305262442226</c:v>
                </c:pt>
                <c:pt idx="387">
                  <c:v>-0.0132679695526999</c:v>
                </c:pt>
                <c:pt idx="388">
                  <c:v>-0.0132647486584829</c:v>
                </c:pt>
                <c:pt idx="389">
                  <c:v>-0.0132443271260185</c:v>
                </c:pt>
                <c:pt idx="390">
                  <c:v>-0.0132407867554374</c:v>
                </c:pt>
                <c:pt idx="391">
                  <c:v>-0.0132193602985084</c:v>
                </c:pt>
                <c:pt idx="392">
                  <c:v>-0.0131892341410303</c:v>
                </c:pt>
                <c:pt idx="393">
                  <c:v>-0.0131682108008856</c:v>
                </c:pt>
                <c:pt idx="394">
                  <c:v>-0.0131109298749997</c:v>
                </c:pt>
                <c:pt idx="395">
                  <c:v>-0.0130122317902752</c:v>
                </c:pt>
                <c:pt idx="396">
                  <c:v>-0.0130051094045649</c:v>
                </c:pt>
                <c:pt idx="397">
                  <c:v>-0.0129791136598076</c:v>
                </c:pt>
                <c:pt idx="398">
                  <c:v>-0.0129185589915564</c:v>
                </c:pt>
                <c:pt idx="399">
                  <c:v>-0.012900504788086</c:v>
                </c:pt>
                <c:pt idx="400">
                  <c:v>-0.012853817734016</c:v>
                </c:pt>
                <c:pt idx="401">
                  <c:v>-0.012848142477849</c:v>
                </c:pt>
                <c:pt idx="402">
                  <c:v>-0.0127840260827964</c:v>
                </c:pt>
                <c:pt idx="403">
                  <c:v>-0.0127683485730009</c:v>
                </c:pt>
                <c:pt idx="404">
                  <c:v>-0.0127638676644661</c:v>
                </c:pt>
                <c:pt idx="405">
                  <c:v>-0.0127522487305877</c:v>
                </c:pt>
                <c:pt idx="406">
                  <c:v>-0.0127390257774298</c:v>
                </c:pt>
                <c:pt idx="407">
                  <c:v>-0.0127168942159188</c:v>
                </c:pt>
                <c:pt idx="408">
                  <c:v>-0.0127074900837521</c:v>
                </c:pt>
                <c:pt idx="409">
                  <c:v>-0.0126882253239094</c:v>
                </c:pt>
                <c:pt idx="410">
                  <c:v>-0.0126639585626055</c:v>
                </c:pt>
                <c:pt idx="411">
                  <c:v>-0.0126627684852893</c:v>
                </c:pt>
                <c:pt idx="412">
                  <c:v>-0.0126242762962845</c:v>
                </c:pt>
                <c:pt idx="413">
                  <c:v>-0.0126090782976867</c:v>
                </c:pt>
                <c:pt idx="414">
                  <c:v>-0.0125859784964533</c:v>
                </c:pt>
                <c:pt idx="415">
                  <c:v>-0.012558433287146</c:v>
                </c:pt>
                <c:pt idx="416">
                  <c:v>-0.0125296904686022</c:v>
                </c:pt>
                <c:pt idx="417">
                  <c:v>-0.0124905754501653</c:v>
                </c:pt>
                <c:pt idx="418">
                  <c:v>-0.0124705225470653</c:v>
                </c:pt>
                <c:pt idx="419">
                  <c:v>-0.0124442284754222</c:v>
                </c:pt>
                <c:pt idx="420">
                  <c:v>-0.0123256683682609</c:v>
                </c:pt>
                <c:pt idx="421">
                  <c:v>-0.0122990758250159</c:v>
                </c:pt>
                <c:pt idx="422">
                  <c:v>-0.0122871604964735</c:v>
                </c:pt>
                <c:pt idx="423">
                  <c:v>-0.0122754719871166</c:v>
                </c:pt>
                <c:pt idx="424">
                  <c:v>-0.012274163051471</c:v>
                </c:pt>
                <c:pt idx="425">
                  <c:v>-0.0122635501230137</c:v>
                </c:pt>
                <c:pt idx="426">
                  <c:v>-0.012166738759879</c:v>
                </c:pt>
                <c:pt idx="427">
                  <c:v>-0.0121596444921361</c:v>
                </c:pt>
                <c:pt idx="428">
                  <c:v>-0.0121559110955733</c:v>
                </c:pt>
                <c:pt idx="429">
                  <c:v>-0.0121234303107854</c:v>
                </c:pt>
                <c:pt idx="430">
                  <c:v>-0.0121232814796022</c:v>
                </c:pt>
                <c:pt idx="431">
                  <c:v>-0.0121213605323449</c:v>
                </c:pt>
                <c:pt idx="432">
                  <c:v>-0.0120700903126407</c:v>
                </c:pt>
                <c:pt idx="433">
                  <c:v>-0.0120576511072634</c:v>
                </c:pt>
                <c:pt idx="434">
                  <c:v>-0.012046477723905</c:v>
                </c:pt>
                <c:pt idx="435">
                  <c:v>-0.0120049460968234</c:v>
                </c:pt>
                <c:pt idx="436">
                  <c:v>-0.0120042835105837</c:v>
                </c:pt>
                <c:pt idx="437">
                  <c:v>-0.011953620689268</c:v>
                </c:pt>
                <c:pt idx="438">
                  <c:v>-0.0119404403719179</c:v>
                </c:pt>
                <c:pt idx="439">
                  <c:v>-0.0119333158350127</c:v>
                </c:pt>
                <c:pt idx="440">
                  <c:v>-0.0119190922372103</c:v>
                </c:pt>
                <c:pt idx="441">
                  <c:v>-0.0119113481933481</c:v>
                </c:pt>
                <c:pt idx="442">
                  <c:v>-0.0118827327057033</c:v>
                </c:pt>
                <c:pt idx="443">
                  <c:v>-0.0118700452022258</c:v>
                </c:pt>
                <c:pt idx="444">
                  <c:v>-0.0118623707256775</c:v>
                </c:pt>
                <c:pt idx="445">
                  <c:v>-0.0118578464507835</c:v>
                </c:pt>
                <c:pt idx="446">
                  <c:v>-0.0118564680799489</c:v>
                </c:pt>
                <c:pt idx="447">
                  <c:v>-0.0118531612970207</c:v>
                </c:pt>
                <c:pt idx="448">
                  <c:v>-0.0118458244479872</c:v>
                </c:pt>
                <c:pt idx="449">
                  <c:v>-0.011803499402499</c:v>
                </c:pt>
                <c:pt idx="450">
                  <c:v>-0.0117855808885475</c:v>
                </c:pt>
                <c:pt idx="451">
                  <c:v>-0.0117640400139684</c:v>
                </c:pt>
                <c:pt idx="452">
                  <c:v>-0.0117441161909846</c:v>
                </c:pt>
                <c:pt idx="453">
                  <c:v>-0.0116506172199755</c:v>
                </c:pt>
                <c:pt idx="454">
                  <c:v>-0.0116506172199754</c:v>
                </c:pt>
                <c:pt idx="455">
                  <c:v>-0.0116233488308537</c:v>
                </c:pt>
                <c:pt idx="456">
                  <c:v>-0.0116087539165359</c:v>
                </c:pt>
                <c:pt idx="457">
                  <c:v>-0.0115984013595967</c:v>
                </c:pt>
                <c:pt idx="458">
                  <c:v>-0.011591748163785</c:v>
                </c:pt>
                <c:pt idx="459">
                  <c:v>-0.0115786383102501</c:v>
                </c:pt>
                <c:pt idx="460">
                  <c:v>-0.0115760485840205</c:v>
                </c:pt>
                <c:pt idx="461">
                  <c:v>-0.0115742032811367</c:v>
                </c:pt>
                <c:pt idx="462">
                  <c:v>-0.0115663026248664</c:v>
                </c:pt>
                <c:pt idx="463">
                  <c:v>-0.0115449868554789</c:v>
                </c:pt>
                <c:pt idx="464">
                  <c:v>-0.0114840666389106</c:v>
                </c:pt>
                <c:pt idx="465">
                  <c:v>-0.0114717463865154</c:v>
                </c:pt>
                <c:pt idx="466">
                  <c:v>-0.0114706198154318</c:v>
                </c:pt>
                <c:pt idx="467">
                  <c:v>-0.0114517923787727</c:v>
                </c:pt>
                <c:pt idx="468">
                  <c:v>-0.0114151997273684</c:v>
                </c:pt>
                <c:pt idx="469">
                  <c:v>-0.0114075311126453</c:v>
                </c:pt>
                <c:pt idx="470">
                  <c:v>-0.0113999558143664</c:v>
                </c:pt>
                <c:pt idx="471">
                  <c:v>-0.0113879257714157</c:v>
                </c:pt>
                <c:pt idx="472">
                  <c:v>-0.011384657510283</c:v>
                </c:pt>
                <c:pt idx="473">
                  <c:v>-0.0113406687241804</c:v>
                </c:pt>
                <c:pt idx="474">
                  <c:v>-0.0113367045692053</c:v>
                </c:pt>
                <c:pt idx="475">
                  <c:v>-0.011313565074818</c:v>
                </c:pt>
                <c:pt idx="476">
                  <c:v>-0.0112583970624185</c:v>
                </c:pt>
                <c:pt idx="477">
                  <c:v>-0.011247979048236</c:v>
                </c:pt>
                <c:pt idx="478">
                  <c:v>-0.0112360732669258</c:v>
                </c:pt>
                <c:pt idx="479">
                  <c:v>-0.0111996455056561</c:v>
                </c:pt>
                <c:pt idx="480">
                  <c:v>-0.0111972189152337</c:v>
                </c:pt>
                <c:pt idx="481">
                  <c:v>-0.0111902542764382</c:v>
                </c:pt>
                <c:pt idx="482">
                  <c:v>-0.0111713192996022</c:v>
                </c:pt>
                <c:pt idx="483">
                  <c:v>-0.0111566412606093</c:v>
                </c:pt>
                <c:pt idx="484">
                  <c:v>-0.0111075594884347</c:v>
                </c:pt>
                <c:pt idx="485">
                  <c:v>-0.0111011332781627</c:v>
                </c:pt>
                <c:pt idx="486">
                  <c:v>-0.0110486392562325</c:v>
                </c:pt>
                <c:pt idx="487">
                  <c:v>-0.0110240330102125</c:v>
                </c:pt>
                <c:pt idx="488">
                  <c:v>-0.011015387282918</c:v>
                </c:pt>
                <c:pt idx="489">
                  <c:v>-0.0109801065284412</c:v>
                </c:pt>
                <c:pt idx="490">
                  <c:v>-0.0109536694267172</c:v>
                </c:pt>
                <c:pt idx="491">
                  <c:v>-0.0109216102674255</c:v>
                </c:pt>
                <c:pt idx="492">
                  <c:v>-0.010892655915359</c:v>
                </c:pt>
                <c:pt idx="493">
                  <c:v>-0.010885332390687</c:v>
                </c:pt>
                <c:pt idx="494">
                  <c:v>-0.0108773002274339</c:v>
                </c:pt>
                <c:pt idx="495">
                  <c:v>-0.0108689605308698</c:v>
                </c:pt>
                <c:pt idx="496">
                  <c:v>-0.0108668598472024</c:v>
                </c:pt>
                <c:pt idx="497">
                  <c:v>-0.010866085841536</c:v>
                </c:pt>
                <c:pt idx="498">
                  <c:v>-0.0108317563532871</c:v>
                </c:pt>
                <c:pt idx="499">
                  <c:v>-0.0108231612770666</c:v>
                </c:pt>
                <c:pt idx="500">
                  <c:v>-0.0107302783015944</c:v>
                </c:pt>
                <c:pt idx="501">
                  <c:v>-0.0107295843432515</c:v>
                </c:pt>
                <c:pt idx="502">
                  <c:v>-0.0107218803529428</c:v>
                </c:pt>
                <c:pt idx="503">
                  <c:v>-0.0107192451061741</c:v>
                </c:pt>
                <c:pt idx="504">
                  <c:v>-0.0107000975927446</c:v>
                </c:pt>
                <c:pt idx="505">
                  <c:v>-0.0107000083239211</c:v>
                </c:pt>
                <c:pt idx="506">
                  <c:v>-0.0106444958218022</c:v>
                </c:pt>
                <c:pt idx="507">
                  <c:v>-0.01064289123614</c:v>
                </c:pt>
                <c:pt idx="508">
                  <c:v>-0.0106375000540343</c:v>
                </c:pt>
                <c:pt idx="509">
                  <c:v>-0.0106122798442258</c:v>
                </c:pt>
                <c:pt idx="510">
                  <c:v>-0.0106104326697798</c:v>
                </c:pt>
                <c:pt idx="511">
                  <c:v>-0.0105961256314954</c:v>
                </c:pt>
                <c:pt idx="512">
                  <c:v>-0.010515814546018</c:v>
                </c:pt>
                <c:pt idx="513">
                  <c:v>-0.0105110140387354</c:v>
                </c:pt>
                <c:pt idx="514">
                  <c:v>-0.010507977598415</c:v>
                </c:pt>
                <c:pt idx="515">
                  <c:v>-0.010501451521249</c:v>
                </c:pt>
                <c:pt idx="516">
                  <c:v>-0.0104982438050458</c:v>
                </c:pt>
                <c:pt idx="517">
                  <c:v>-0.0104693422133089</c:v>
                </c:pt>
                <c:pt idx="518">
                  <c:v>-0.0104590122067509</c:v>
                </c:pt>
                <c:pt idx="519">
                  <c:v>-0.0104159511459182</c:v>
                </c:pt>
                <c:pt idx="520">
                  <c:v>-0.0104140932656378</c:v>
                </c:pt>
                <c:pt idx="521">
                  <c:v>-0.0104050719428008</c:v>
                </c:pt>
                <c:pt idx="522">
                  <c:v>-0.0104024190287161</c:v>
                </c:pt>
                <c:pt idx="523">
                  <c:v>-0.0103979935135422</c:v>
                </c:pt>
                <c:pt idx="524">
                  <c:v>-0.0103858500321227</c:v>
                </c:pt>
                <c:pt idx="525">
                  <c:v>-0.0103415766006816</c:v>
                </c:pt>
                <c:pt idx="526">
                  <c:v>-0.0103102132520453</c:v>
                </c:pt>
                <c:pt idx="527">
                  <c:v>-0.0102884027514239</c:v>
                </c:pt>
                <c:pt idx="528">
                  <c:v>-0.0102713380411593</c:v>
                </c:pt>
                <c:pt idx="529">
                  <c:v>-0.0102410533605842</c:v>
                </c:pt>
                <c:pt idx="530">
                  <c:v>-0.0102341213763142</c:v>
                </c:pt>
                <c:pt idx="531">
                  <c:v>-0.0102185265315204</c:v>
                </c:pt>
                <c:pt idx="532">
                  <c:v>-0.0101883494814533</c:v>
                </c:pt>
                <c:pt idx="533">
                  <c:v>-0.010187498007394</c:v>
                </c:pt>
                <c:pt idx="534">
                  <c:v>-0.0101668582864425</c:v>
                </c:pt>
                <c:pt idx="535">
                  <c:v>-0.0101543165825002</c:v>
                </c:pt>
                <c:pt idx="536">
                  <c:v>-0.010110950882125</c:v>
                </c:pt>
                <c:pt idx="537">
                  <c:v>-0.0101071524212281</c:v>
                </c:pt>
                <c:pt idx="538">
                  <c:v>-0.010101741806322</c:v>
                </c:pt>
                <c:pt idx="539">
                  <c:v>-0.0100867679476461</c:v>
                </c:pt>
                <c:pt idx="540">
                  <c:v>-0.0100627559325109</c:v>
                </c:pt>
                <c:pt idx="541">
                  <c:v>-0.0100571654982575</c:v>
                </c:pt>
                <c:pt idx="542">
                  <c:v>-0.0100301743599374</c:v>
                </c:pt>
                <c:pt idx="543">
                  <c:v>-0.0100281626586757</c:v>
                </c:pt>
                <c:pt idx="544">
                  <c:v>-0.0099714414834267</c:v>
                </c:pt>
                <c:pt idx="545">
                  <c:v>-0.0099200048576333</c:v>
                </c:pt>
                <c:pt idx="546">
                  <c:v>-0.00990632548450602</c:v>
                </c:pt>
                <c:pt idx="547">
                  <c:v>-0.00988744612794842</c:v>
                </c:pt>
                <c:pt idx="548">
                  <c:v>-0.00988438271794154</c:v>
                </c:pt>
                <c:pt idx="549">
                  <c:v>-0.00986483735774617</c:v>
                </c:pt>
                <c:pt idx="550">
                  <c:v>-0.00985229644301171</c:v>
                </c:pt>
                <c:pt idx="551">
                  <c:v>-0.00984683082720068</c:v>
                </c:pt>
                <c:pt idx="552">
                  <c:v>-0.0098452964745115</c:v>
                </c:pt>
                <c:pt idx="553">
                  <c:v>-0.00984524196835831</c:v>
                </c:pt>
                <c:pt idx="554">
                  <c:v>-0.00984146272327545</c:v>
                </c:pt>
                <c:pt idx="555">
                  <c:v>-0.0098377368811958</c:v>
                </c:pt>
                <c:pt idx="556">
                  <c:v>-0.00981815568064513</c:v>
                </c:pt>
                <c:pt idx="557">
                  <c:v>-0.00980706869043273</c:v>
                </c:pt>
                <c:pt idx="558">
                  <c:v>-0.00979491616564065</c:v>
                </c:pt>
                <c:pt idx="559">
                  <c:v>-0.00977112860770385</c:v>
                </c:pt>
                <c:pt idx="560">
                  <c:v>-0.00974209400813721</c:v>
                </c:pt>
                <c:pt idx="561">
                  <c:v>-0.00972454989199474</c:v>
                </c:pt>
                <c:pt idx="562">
                  <c:v>-0.009707957277024</c:v>
                </c:pt>
                <c:pt idx="563">
                  <c:v>-0.0096818142214589</c:v>
                </c:pt>
                <c:pt idx="564">
                  <c:v>-0.00966753787660273</c:v>
                </c:pt>
                <c:pt idx="565">
                  <c:v>-0.00965595586637438</c:v>
                </c:pt>
                <c:pt idx="566">
                  <c:v>-0.00964781995460843</c:v>
                </c:pt>
                <c:pt idx="567">
                  <c:v>-0.00963776869337622</c:v>
                </c:pt>
                <c:pt idx="568">
                  <c:v>-0.00962500746517237</c:v>
                </c:pt>
                <c:pt idx="569">
                  <c:v>-0.00962124078423043</c:v>
                </c:pt>
                <c:pt idx="570">
                  <c:v>-0.00956643300921222</c:v>
                </c:pt>
                <c:pt idx="571">
                  <c:v>-0.0095565905755089</c:v>
                </c:pt>
                <c:pt idx="572">
                  <c:v>-0.00955538325172912</c:v>
                </c:pt>
                <c:pt idx="573">
                  <c:v>-0.00955501360593305</c:v>
                </c:pt>
                <c:pt idx="574">
                  <c:v>-0.00954515776748621</c:v>
                </c:pt>
                <c:pt idx="575">
                  <c:v>-0.00953562506952239</c:v>
                </c:pt>
                <c:pt idx="576">
                  <c:v>-0.00947977679419698</c:v>
                </c:pt>
                <c:pt idx="577">
                  <c:v>-0.00947346176687291</c:v>
                </c:pt>
                <c:pt idx="578">
                  <c:v>-0.00946569325584181</c:v>
                </c:pt>
                <c:pt idx="579">
                  <c:v>-0.00943839707664116</c:v>
                </c:pt>
                <c:pt idx="580">
                  <c:v>-0.00942857038534217</c:v>
                </c:pt>
                <c:pt idx="581">
                  <c:v>-0.00938810789533749</c:v>
                </c:pt>
                <c:pt idx="582">
                  <c:v>-0.00938674530983914</c:v>
                </c:pt>
                <c:pt idx="583">
                  <c:v>-0.00938573442908815</c:v>
                </c:pt>
                <c:pt idx="584">
                  <c:v>-0.00936502636393465</c:v>
                </c:pt>
                <c:pt idx="585">
                  <c:v>-0.00930624025900844</c:v>
                </c:pt>
                <c:pt idx="586">
                  <c:v>-0.0092582799732914</c:v>
                </c:pt>
                <c:pt idx="587">
                  <c:v>-0.00919781650463146</c:v>
                </c:pt>
                <c:pt idx="588">
                  <c:v>-0.0091615112138192</c:v>
                </c:pt>
                <c:pt idx="589">
                  <c:v>-0.00915782728753427</c:v>
                </c:pt>
                <c:pt idx="590">
                  <c:v>-0.00913744534514767</c:v>
                </c:pt>
                <c:pt idx="591">
                  <c:v>-0.00912155857153451</c:v>
                </c:pt>
                <c:pt idx="592">
                  <c:v>-0.00912005232356702</c:v>
                </c:pt>
                <c:pt idx="593">
                  <c:v>-0.00910211080156276</c:v>
                </c:pt>
                <c:pt idx="594">
                  <c:v>-0.00903682469398126</c:v>
                </c:pt>
                <c:pt idx="595">
                  <c:v>-0.00903442163877943</c:v>
                </c:pt>
                <c:pt idx="596">
                  <c:v>-0.00902439736442388</c:v>
                </c:pt>
                <c:pt idx="597">
                  <c:v>-0.00900993347076898</c:v>
                </c:pt>
                <c:pt idx="598">
                  <c:v>-0.0089799736965958</c:v>
                </c:pt>
                <c:pt idx="599">
                  <c:v>-0.00895143850209802</c:v>
                </c:pt>
                <c:pt idx="600">
                  <c:v>-0.00894762111781958</c:v>
                </c:pt>
                <c:pt idx="601">
                  <c:v>-0.00893323240181846</c:v>
                </c:pt>
                <c:pt idx="602">
                  <c:v>-0.00891647936577967</c:v>
                </c:pt>
                <c:pt idx="603">
                  <c:v>-0.00889576418458499</c:v>
                </c:pt>
                <c:pt idx="604">
                  <c:v>-0.00889392745972582</c:v>
                </c:pt>
                <c:pt idx="605">
                  <c:v>-0.00888497365204394</c:v>
                </c:pt>
                <c:pt idx="606">
                  <c:v>-0.00886547351435653</c:v>
                </c:pt>
                <c:pt idx="607">
                  <c:v>-0.00885919762177363</c:v>
                </c:pt>
                <c:pt idx="608">
                  <c:v>-0.00885052602420977</c:v>
                </c:pt>
                <c:pt idx="609">
                  <c:v>-0.00885034048642298</c:v>
                </c:pt>
                <c:pt idx="610">
                  <c:v>-0.00884621153439723</c:v>
                </c:pt>
                <c:pt idx="611">
                  <c:v>-0.00884155487587512</c:v>
                </c:pt>
                <c:pt idx="612">
                  <c:v>-0.00882658214381958</c:v>
                </c:pt>
                <c:pt idx="613">
                  <c:v>-0.00881790132529181</c:v>
                </c:pt>
                <c:pt idx="614">
                  <c:v>-0.00881679492167143</c:v>
                </c:pt>
                <c:pt idx="615">
                  <c:v>-0.00878527310529146</c:v>
                </c:pt>
                <c:pt idx="616">
                  <c:v>-0.00878446207716919</c:v>
                </c:pt>
                <c:pt idx="617">
                  <c:v>-0.00877764768293095</c:v>
                </c:pt>
                <c:pt idx="618">
                  <c:v>-0.00877679797555951</c:v>
                </c:pt>
                <c:pt idx="619">
                  <c:v>-0.00876429799358836</c:v>
                </c:pt>
                <c:pt idx="620">
                  <c:v>-0.00875966265562581</c:v>
                </c:pt>
                <c:pt idx="621">
                  <c:v>-0.00874543078102977</c:v>
                </c:pt>
                <c:pt idx="622">
                  <c:v>-0.00873964322910753</c:v>
                </c:pt>
                <c:pt idx="623">
                  <c:v>-0.00873483584369128</c:v>
                </c:pt>
                <c:pt idx="624">
                  <c:v>-0.00873367996875467</c:v>
                </c:pt>
                <c:pt idx="625">
                  <c:v>-0.00872870817127562</c:v>
                </c:pt>
                <c:pt idx="626">
                  <c:v>-0.00870152746063702</c:v>
                </c:pt>
                <c:pt idx="627">
                  <c:v>-0.0086988587677047</c:v>
                </c:pt>
                <c:pt idx="628">
                  <c:v>-0.00867721310067426</c:v>
                </c:pt>
                <c:pt idx="629">
                  <c:v>-0.00866596073268145</c:v>
                </c:pt>
                <c:pt idx="630">
                  <c:v>-0.00866518529251242</c:v>
                </c:pt>
                <c:pt idx="631">
                  <c:v>-0.00865360298684028</c:v>
                </c:pt>
                <c:pt idx="632">
                  <c:v>-0.00862952559617881</c:v>
                </c:pt>
                <c:pt idx="633">
                  <c:v>-0.00861151691744785</c:v>
                </c:pt>
                <c:pt idx="634">
                  <c:v>-0.00860288880726786</c:v>
                </c:pt>
                <c:pt idx="635">
                  <c:v>-0.00859209306247508</c:v>
                </c:pt>
                <c:pt idx="636">
                  <c:v>-0.0085641402686332</c:v>
                </c:pt>
                <c:pt idx="637">
                  <c:v>-0.00855803254873173</c:v>
                </c:pt>
                <c:pt idx="638">
                  <c:v>-0.00853652153474686</c:v>
                </c:pt>
                <c:pt idx="639">
                  <c:v>-0.00853490244983733</c:v>
                </c:pt>
                <c:pt idx="640">
                  <c:v>-0.00852834487928611</c:v>
                </c:pt>
                <c:pt idx="641">
                  <c:v>-0.00852732116903046</c:v>
                </c:pt>
                <c:pt idx="642">
                  <c:v>-0.00852520082335962</c:v>
                </c:pt>
                <c:pt idx="643">
                  <c:v>-0.0085149525241502</c:v>
                </c:pt>
                <c:pt idx="644">
                  <c:v>-0.00850659170193419</c:v>
                </c:pt>
                <c:pt idx="645">
                  <c:v>-0.00847217929816743</c:v>
                </c:pt>
                <c:pt idx="646">
                  <c:v>-0.00846861393157709</c:v>
                </c:pt>
                <c:pt idx="647">
                  <c:v>-0.00846693900038231</c:v>
                </c:pt>
                <c:pt idx="648">
                  <c:v>-0.00845722088030066</c:v>
                </c:pt>
                <c:pt idx="649">
                  <c:v>-0.00844214955572641</c:v>
                </c:pt>
                <c:pt idx="650">
                  <c:v>-0.00843530940134985</c:v>
                </c:pt>
                <c:pt idx="651">
                  <c:v>-0.00843401587489189</c:v>
                </c:pt>
                <c:pt idx="652">
                  <c:v>-0.00843033150003161</c:v>
                </c:pt>
                <c:pt idx="653">
                  <c:v>-0.00841134475983778</c:v>
                </c:pt>
                <c:pt idx="654">
                  <c:v>-0.00839261584539377</c:v>
                </c:pt>
                <c:pt idx="655">
                  <c:v>-0.00839057229947396</c:v>
                </c:pt>
                <c:pt idx="656">
                  <c:v>-0.00837525833673238</c:v>
                </c:pt>
                <c:pt idx="657">
                  <c:v>-0.00837443317848244</c:v>
                </c:pt>
                <c:pt idx="658">
                  <c:v>-0.00837302703346023</c:v>
                </c:pt>
                <c:pt idx="659">
                  <c:v>-0.00836730980278427</c:v>
                </c:pt>
                <c:pt idx="660">
                  <c:v>-0.00835576332745425</c:v>
                </c:pt>
                <c:pt idx="661">
                  <c:v>-0.00835255857400102</c:v>
                </c:pt>
                <c:pt idx="662">
                  <c:v>-0.00833550798885813</c:v>
                </c:pt>
                <c:pt idx="663">
                  <c:v>-0.00831939411196577</c:v>
                </c:pt>
                <c:pt idx="664">
                  <c:v>-0.00831079760895455</c:v>
                </c:pt>
                <c:pt idx="665">
                  <c:v>-0.00830358824783662</c:v>
                </c:pt>
                <c:pt idx="666">
                  <c:v>-0.00830329680286227</c:v>
                </c:pt>
                <c:pt idx="667">
                  <c:v>-0.00827942315752058</c:v>
                </c:pt>
                <c:pt idx="668">
                  <c:v>-0.00826637306563614</c:v>
                </c:pt>
                <c:pt idx="669">
                  <c:v>-0.00826140635613533</c:v>
                </c:pt>
                <c:pt idx="670">
                  <c:v>-0.00826055738510942</c:v>
                </c:pt>
                <c:pt idx="671">
                  <c:v>-0.00825139559456664</c:v>
                </c:pt>
                <c:pt idx="672">
                  <c:v>-0.00824093411875013</c:v>
                </c:pt>
                <c:pt idx="673">
                  <c:v>-0.00822337462498974</c:v>
                </c:pt>
                <c:pt idx="674">
                  <c:v>-0.00822330789105302</c:v>
                </c:pt>
                <c:pt idx="675">
                  <c:v>-0.00821945414196879</c:v>
                </c:pt>
                <c:pt idx="676">
                  <c:v>-0.00821697310228082</c:v>
                </c:pt>
                <c:pt idx="677">
                  <c:v>-0.00820236997867255</c:v>
                </c:pt>
                <c:pt idx="678">
                  <c:v>-0.00817391618957596</c:v>
                </c:pt>
                <c:pt idx="679">
                  <c:v>-0.00813549666695214</c:v>
                </c:pt>
                <c:pt idx="680">
                  <c:v>-0.00812520677224877</c:v>
                </c:pt>
                <c:pt idx="681">
                  <c:v>-0.00811579648277742</c:v>
                </c:pt>
                <c:pt idx="682">
                  <c:v>-0.00809589034367484</c:v>
                </c:pt>
                <c:pt idx="683">
                  <c:v>-0.00809306266377908</c:v>
                </c:pt>
                <c:pt idx="684">
                  <c:v>-0.00808330156592437</c:v>
                </c:pt>
                <c:pt idx="685">
                  <c:v>-0.00805960240045208</c:v>
                </c:pt>
                <c:pt idx="686">
                  <c:v>-0.00804154787417005</c:v>
                </c:pt>
                <c:pt idx="687">
                  <c:v>-0.00803571810466483</c:v>
                </c:pt>
                <c:pt idx="688">
                  <c:v>-0.00803351600824095</c:v>
                </c:pt>
                <c:pt idx="689">
                  <c:v>-0.00803042839655107</c:v>
                </c:pt>
                <c:pt idx="690">
                  <c:v>-0.00802668471376077</c:v>
                </c:pt>
                <c:pt idx="691">
                  <c:v>-0.00802250592360766</c:v>
                </c:pt>
                <c:pt idx="692">
                  <c:v>-0.00799422862063075</c:v>
                </c:pt>
                <c:pt idx="693">
                  <c:v>-0.00799076297244001</c:v>
                </c:pt>
                <c:pt idx="694">
                  <c:v>-0.00796098834641662</c:v>
                </c:pt>
                <c:pt idx="695">
                  <c:v>-0.00792284489732212</c:v>
                </c:pt>
                <c:pt idx="696">
                  <c:v>-0.00791723765148562</c:v>
                </c:pt>
                <c:pt idx="697">
                  <c:v>-0.00791319945432614</c:v>
                </c:pt>
                <c:pt idx="698">
                  <c:v>-0.00791101641798662</c:v>
                </c:pt>
                <c:pt idx="699">
                  <c:v>-0.00790343186031971</c:v>
                </c:pt>
                <c:pt idx="700">
                  <c:v>-0.00786054421030077</c:v>
                </c:pt>
                <c:pt idx="701">
                  <c:v>-0.00784757390606032</c:v>
                </c:pt>
                <c:pt idx="702">
                  <c:v>-0.00784186883370405</c:v>
                </c:pt>
                <c:pt idx="703">
                  <c:v>-0.00783895346436006</c:v>
                </c:pt>
                <c:pt idx="704">
                  <c:v>-0.00783720132034062</c:v>
                </c:pt>
                <c:pt idx="705">
                  <c:v>-0.00781655733386891</c:v>
                </c:pt>
                <c:pt idx="706">
                  <c:v>-0.0078148336735571</c:v>
                </c:pt>
                <c:pt idx="707">
                  <c:v>-0.00778332811378476</c:v>
                </c:pt>
                <c:pt idx="708">
                  <c:v>-0.00777781698709574</c:v>
                </c:pt>
                <c:pt idx="709">
                  <c:v>-0.00774966620687829</c:v>
                </c:pt>
                <c:pt idx="710">
                  <c:v>-0.00773664995424185</c:v>
                </c:pt>
                <c:pt idx="711">
                  <c:v>-0.00772045628016493</c:v>
                </c:pt>
                <c:pt idx="712">
                  <c:v>-0.00772039005213169</c:v>
                </c:pt>
                <c:pt idx="713">
                  <c:v>-0.00771690897126396</c:v>
                </c:pt>
                <c:pt idx="714">
                  <c:v>-0.00771052197104006</c:v>
                </c:pt>
                <c:pt idx="715">
                  <c:v>-0.0076960456816166</c:v>
                </c:pt>
                <c:pt idx="716">
                  <c:v>-0.00769422728911757</c:v>
                </c:pt>
                <c:pt idx="717">
                  <c:v>-0.00769306730638084</c:v>
                </c:pt>
                <c:pt idx="718">
                  <c:v>-0.00767037624407544</c:v>
                </c:pt>
                <c:pt idx="719">
                  <c:v>-0.00764795495855862</c:v>
                </c:pt>
                <c:pt idx="720">
                  <c:v>-0.00764372382497624</c:v>
                </c:pt>
                <c:pt idx="721">
                  <c:v>-0.00763726862549919</c:v>
                </c:pt>
                <c:pt idx="722">
                  <c:v>-0.00762044201949956</c:v>
                </c:pt>
                <c:pt idx="723">
                  <c:v>-0.0076144856717395</c:v>
                </c:pt>
                <c:pt idx="724">
                  <c:v>-0.00761354729757932</c:v>
                </c:pt>
                <c:pt idx="725">
                  <c:v>-0.00760880754610572</c:v>
                </c:pt>
                <c:pt idx="726">
                  <c:v>-0.0076045993852193</c:v>
                </c:pt>
                <c:pt idx="727">
                  <c:v>-0.00758974148673161</c:v>
                </c:pt>
                <c:pt idx="728">
                  <c:v>-0.00758755149046997</c:v>
                </c:pt>
                <c:pt idx="729">
                  <c:v>-0.0075848459632347</c:v>
                </c:pt>
                <c:pt idx="730">
                  <c:v>-0.00758318009352147</c:v>
                </c:pt>
                <c:pt idx="731">
                  <c:v>-0.00757118110368503</c:v>
                </c:pt>
                <c:pt idx="732">
                  <c:v>-0.00755433243178104</c:v>
                </c:pt>
                <c:pt idx="733">
                  <c:v>-0.00755336856474653</c:v>
                </c:pt>
                <c:pt idx="734">
                  <c:v>-0.00754489712888276</c:v>
                </c:pt>
                <c:pt idx="735">
                  <c:v>-0.00754225578969435</c:v>
                </c:pt>
                <c:pt idx="736">
                  <c:v>-0.00754131775822752</c:v>
                </c:pt>
                <c:pt idx="737">
                  <c:v>-0.00753675797034885</c:v>
                </c:pt>
                <c:pt idx="738">
                  <c:v>-0.00749645726840645</c:v>
                </c:pt>
                <c:pt idx="739">
                  <c:v>-0.00748209995488929</c:v>
                </c:pt>
                <c:pt idx="740">
                  <c:v>-0.00743985926238982</c:v>
                </c:pt>
                <c:pt idx="741">
                  <c:v>-0.00743883717467704</c:v>
                </c:pt>
                <c:pt idx="742">
                  <c:v>-0.00741800833801081</c:v>
                </c:pt>
                <c:pt idx="743">
                  <c:v>-0.00739145662459841</c:v>
                </c:pt>
                <c:pt idx="744">
                  <c:v>-0.00738216319965476</c:v>
                </c:pt>
                <c:pt idx="745">
                  <c:v>-0.00737372480741327</c:v>
                </c:pt>
                <c:pt idx="746">
                  <c:v>-0.00736267825560937</c:v>
                </c:pt>
                <c:pt idx="747">
                  <c:v>-0.00735210236875318</c:v>
                </c:pt>
                <c:pt idx="748">
                  <c:v>-0.00733784053091805</c:v>
                </c:pt>
                <c:pt idx="749">
                  <c:v>-0.00732862756482353</c:v>
                </c:pt>
                <c:pt idx="750">
                  <c:v>-0.00732501792797775</c:v>
                </c:pt>
                <c:pt idx="751">
                  <c:v>-0.00730921078030727</c:v>
                </c:pt>
                <c:pt idx="752">
                  <c:v>-0.00730447510498512</c:v>
                </c:pt>
                <c:pt idx="753">
                  <c:v>-0.00728932612557517</c:v>
                </c:pt>
                <c:pt idx="754">
                  <c:v>-0.00728423762296397</c:v>
                </c:pt>
                <c:pt idx="755">
                  <c:v>-0.00726373997160588</c:v>
                </c:pt>
                <c:pt idx="756">
                  <c:v>-0.00726315507247311</c:v>
                </c:pt>
                <c:pt idx="757">
                  <c:v>-0.00724951903957421</c:v>
                </c:pt>
                <c:pt idx="758">
                  <c:v>-0.00724116125655959</c:v>
                </c:pt>
                <c:pt idx="759">
                  <c:v>-0.00723858643547734</c:v>
                </c:pt>
                <c:pt idx="760">
                  <c:v>-0.00723268177901498</c:v>
                </c:pt>
                <c:pt idx="761">
                  <c:v>-0.00721807645147808</c:v>
                </c:pt>
                <c:pt idx="762">
                  <c:v>-0.00721731214195674</c:v>
                </c:pt>
                <c:pt idx="763">
                  <c:v>-0.0071991749787396</c:v>
                </c:pt>
                <c:pt idx="764">
                  <c:v>-0.00718283320090804</c:v>
                </c:pt>
                <c:pt idx="765">
                  <c:v>-0.00717615111031018</c:v>
                </c:pt>
                <c:pt idx="766">
                  <c:v>-0.00717566700148184</c:v>
                </c:pt>
                <c:pt idx="767">
                  <c:v>-0.00716848947861263</c:v>
                </c:pt>
                <c:pt idx="768">
                  <c:v>-0.00715335797322068</c:v>
                </c:pt>
                <c:pt idx="769">
                  <c:v>-0.00714148610994061</c:v>
                </c:pt>
                <c:pt idx="770">
                  <c:v>-0.00713269785742727</c:v>
                </c:pt>
                <c:pt idx="771">
                  <c:v>-0.00713220554694767</c:v>
                </c:pt>
                <c:pt idx="772">
                  <c:v>-0.00710579650177264</c:v>
                </c:pt>
                <c:pt idx="773">
                  <c:v>-0.00710482562374468</c:v>
                </c:pt>
                <c:pt idx="774">
                  <c:v>-0.00708984262003172</c:v>
                </c:pt>
                <c:pt idx="775">
                  <c:v>-0.00708710435305572</c:v>
                </c:pt>
                <c:pt idx="776">
                  <c:v>-0.00707728292991923</c:v>
                </c:pt>
                <c:pt idx="777">
                  <c:v>-0.00707326333809943</c:v>
                </c:pt>
                <c:pt idx="778">
                  <c:v>-0.00705928995099185</c:v>
                </c:pt>
                <c:pt idx="779">
                  <c:v>-0.00703925990209032</c:v>
                </c:pt>
                <c:pt idx="780">
                  <c:v>-0.00702047070956239</c:v>
                </c:pt>
                <c:pt idx="781">
                  <c:v>-0.00701152297745449</c:v>
                </c:pt>
                <c:pt idx="782">
                  <c:v>-0.00699983414211832</c:v>
                </c:pt>
                <c:pt idx="783">
                  <c:v>-0.00699046260927219</c:v>
                </c:pt>
                <c:pt idx="784">
                  <c:v>-0.00697876293440338</c:v>
                </c:pt>
                <c:pt idx="785">
                  <c:v>-0.00697612117046069</c:v>
                </c:pt>
                <c:pt idx="786">
                  <c:v>-0.00697438724494507</c:v>
                </c:pt>
                <c:pt idx="787">
                  <c:v>-0.00696655854047837</c:v>
                </c:pt>
                <c:pt idx="788">
                  <c:v>-0.00696473403571454</c:v>
                </c:pt>
                <c:pt idx="789">
                  <c:v>-0.00695677807339887</c:v>
                </c:pt>
                <c:pt idx="790">
                  <c:v>-0.00695591309137449</c:v>
                </c:pt>
                <c:pt idx="791">
                  <c:v>-0.0069520589861288</c:v>
                </c:pt>
                <c:pt idx="792">
                  <c:v>-0.00694741420158063</c:v>
                </c:pt>
                <c:pt idx="793">
                  <c:v>-0.00694066713192103</c:v>
                </c:pt>
                <c:pt idx="794">
                  <c:v>-0.00693891228227236</c:v>
                </c:pt>
                <c:pt idx="795">
                  <c:v>-0.00692508073006891</c:v>
                </c:pt>
                <c:pt idx="796">
                  <c:v>-0.00691037483517009</c:v>
                </c:pt>
                <c:pt idx="797">
                  <c:v>-0.00689433625135197</c:v>
                </c:pt>
                <c:pt idx="798">
                  <c:v>-0.00688728579621118</c:v>
                </c:pt>
                <c:pt idx="799">
                  <c:v>-0.00688352399636615</c:v>
                </c:pt>
                <c:pt idx="800">
                  <c:v>-0.0068689451530455</c:v>
                </c:pt>
                <c:pt idx="801">
                  <c:v>-0.00685423217504621</c:v>
                </c:pt>
                <c:pt idx="802">
                  <c:v>-0.00685403642779215</c:v>
                </c:pt>
                <c:pt idx="803">
                  <c:v>-0.00683939519012956</c:v>
                </c:pt>
                <c:pt idx="804">
                  <c:v>-0.00683020351692451</c:v>
                </c:pt>
                <c:pt idx="805">
                  <c:v>-0.00681844664084939</c:v>
                </c:pt>
                <c:pt idx="806">
                  <c:v>-0.00680936483235194</c:v>
                </c:pt>
                <c:pt idx="807">
                  <c:v>-0.00679535096536607</c:v>
                </c:pt>
                <c:pt idx="808">
                  <c:v>-0.00678331769171462</c:v>
                </c:pt>
                <c:pt idx="809">
                  <c:v>-0.00677640540799009</c:v>
                </c:pt>
                <c:pt idx="810">
                  <c:v>-0.00676369074769344</c:v>
                </c:pt>
                <c:pt idx="811">
                  <c:v>-0.00676177959309941</c:v>
                </c:pt>
                <c:pt idx="812">
                  <c:v>-0.00675222011728667</c:v>
                </c:pt>
                <c:pt idx="813">
                  <c:v>-0.00674684680212754</c:v>
                </c:pt>
                <c:pt idx="814">
                  <c:v>-0.00674101593364438</c:v>
                </c:pt>
                <c:pt idx="815">
                  <c:v>-0.00673842349737027</c:v>
                </c:pt>
                <c:pt idx="816">
                  <c:v>-0.0067369279384326</c:v>
                </c:pt>
                <c:pt idx="817">
                  <c:v>-0.00673289868815037</c:v>
                </c:pt>
                <c:pt idx="818">
                  <c:v>-0.00672987020172157</c:v>
                </c:pt>
                <c:pt idx="819">
                  <c:v>-0.00672781378136504</c:v>
                </c:pt>
                <c:pt idx="820">
                  <c:v>-0.00671230092140375</c:v>
                </c:pt>
                <c:pt idx="821">
                  <c:v>-0.00670643348149202</c:v>
                </c:pt>
                <c:pt idx="822">
                  <c:v>-0.00669261790827445</c:v>
                </c:pt>
                <c:pt idx="823">
                  <c:v>-0.00668801562418709</c:v>
                </c:pt>
                <c:pt idx="824">
                  <c:v>-0.0066778211426056</c:v>
                </c:pt>
                <c:pt idx="825">
                  <c:v>-0.00667410708769324</c:v>
                </c:pt>
                <c:pt idx="826">
                  <c:v>-0.00667410708769313</c:v>
                </c:pt>
                <c:pt idx="827">
                  <c:v>-0.00666376863100414</c:v>
                </c:pt>
                <c:pt idx="828">
                  <c:v>-0.00666202366373395</c:v>
                </c:pt>
                <c:pt idx="829">
                  <c:v>-0.00665769440725598</c:v>
                </c:pt>
                <c:pt idx="830">
                  <c:v>-0.00665670622494316</c:v>
                </c:pt>
                <c:pt idx="831">
                  <c:v>-0.00665268560065567</c:v>
                </c:pt>
                <c:pt idx="832">
                  <c:v>-0.00664801701495611</c:v>
                </c:pt>
                <c:pt idx="833">
                  <c:v>-0.00663276779135758</c:v>
                </c:pt>
                <c:pt idx="834">
                  <c:v>-0.00663113284689551</c:v>
                </c:pt>
                <c:pt idx="835">
                  <c:v>-0.00659819530218427</c:v>
                </c:pt>
                <c:pt idx="836">
                  <c:v>-0.00658885445106892</c:v>
                </c:pt>
                <c:pt idx="837">
                  <c:v>-0.0065824635168744</c:v>
                </c:pt>
                <c:pt idx="838">
                  <c:v>-0.00657783226845191</c:v>
                </c:pt>
                <c:pt idx="839">
                  <c:v>-0.00656337816475941</c:v>
                </c:pt>
                <c:pt idx="840">
                  <c:v>-0.00656192995219532</c:v>
                </c:pt>
                <c:pt idx="841">
                  <c:v>-0.00656056381078757</c:v>
                </c:pt>
                <c:pt idx="842">
                  <c:v>-0.00654180150393993</c:v>
                </c:pt>
                <c:pt idx="843">
                  <c:v>-0.00653974248443365</c:v>
                </c:pt>
                <c:pt idx="844">
                  <c:v>-0.00653597097978553</c:v>
                </c:pt>
                <c:pt idx="845">
                  <c:v>-0.00652995204366544</c:v>
                </c:pt>
                <c:pt idx="846">
                  <c:v>-0.00652995204366544</c:v>
                </c:pt>
                <c:pt idx="847">
                  <c:v>-0.00652551736612802</c:v>
                </c:pt>
                <c:pt idx="848">
                  <c:v>-0.00652530863492252</c:v>
                </c:pt>
                <c:pt idx="849">
                  <c:v>-0.0065176433829069</c:v>
                </c:pt>
                <c:pt idx="850">
                  <c:v>-0.00649152202309123</c:v>
                </c:pt>
                <c:pt idx="851">
                  <c:v>-0.00649020211588899</c:v>
                </c:pt>
                <c:pt idx="852">
                  <c:v>-0.00648826282645304</c:v>
                </c:pt>
                <c:pt idx="853">
                  <c:v>-0.00648024095828711</c:v>
                </c:pt>
                <c:pt idx="854">
                  <c:v>-0.00647717269903033</c:v>
                </c:pt>
                <c:pt idx="855">
                  <c:v>-0.00647657126509141</c:v>
                </c:pt>
                <c:pt idx="856">
                  <c:v>-0.0064714673353073</c:v>
                </c:pt>
                <c:pt idx="857">
                  <c:v>-0.00646758959814412</c:v>
                </c:pt>
                <c:pt idx="858">
                  <c:v>-0.00644778353223612</c:v>
                </c:pt>
                <c:pt idx="859">
                  <c:v>-0.00641909586071713</c:v>
                </c:pt>
                <c:pt idx="860">
                  <c:v>-0.00641869453905799</c:v>
                </c:pt>
                <c:pt idx="861">
                  <c:v>-0.00641321483471338</c:v>
                </c:pt>
                <c:pt idx="862">
                  <c:v>-0.00641301898609679</c:v>
                </c:pt>
                <c:pt idx="863">
                  <c:v>-0.00639291638762864</c:v>
                </c:pt>
                <c:pt idx="864">
                  <c:v>-0.00638739725655564</c:v>
                </c:pt>
                <c:pt idx="865">
                  <c:v>-0.00637706425769685</c:v>
                </c:pt>
                <c:pt idx="866">
                  <c:v>-0.00637100905278424</c:v>
                </c:pt>
                <c:pt idx="867">
                  <c:v>-0.00635245434381963</c:v>
                </c:pt>
                <c:pt idx="868">
                  <c:v>-0.00634403028151513</c:v>
                </c:pt>
                <c:pt idx="869">
                  <c:v>-0.00633366097272912</c:v>
                </c:pt>
                <c:pt idx="870">
                  <c:v>-0.00632763322993781</c:v>
                </c:pt>
                <c:pt idx="871">
                  <c:v>-0.00632104854991285</c:v>
                </c:pt>
                <c:pt idx="872">
                  <c:v>-0.00631430960357236</c:v>
                </c:pt>
                <c:pt idx="873">
                  <c:v>-0.00631283764393401</c:v>
                </c:pt>
                <c:pt idx="874">
                  <c:v>-0.00630364545749593</c:v>
                </c:pt>
                <c:pt idx="875">
                  <c:v>-0.0062982610175089</c:v>
                </c:pt>
                <c:pt idx="876">
                  <c:v>-0.00628513639329827</c:v>
                </c:pt>
                <c:pt idx="877">
                  <c:v>-0.00628308945289237</c:v>
                </c:pt>
                <c:pt idx="878">
                  <c:v>-0.00626961301359537</c:v>
                </c:pt>
                <c:pt idx="879">
                  <c:v>-0.00626470333932773</c:v>
                </c:pt>
                <c:pt idx="880">
                  <c:v>-0.00625713076736149</c:v>
                </c:pt>
                <c:pt idx="881">
                  <c:v>-0.00623634915503729</c:v>
                </c:pt>
                <c:pt idx="882">
                  <c:v>-0.00622449004435015</c:v>
                </c:pt>
                <c:pt idx="883">
                  <c:v>-0.00621671629164863</c:v>
                </c:pt>
                <c:pt idx="884">
                  <c:v>-0.00621527303694822</c:v>
                </c:pt>
                <c:pt idx="885">
                  <c:v>-0.00620754388030378</c:v>
                </c:pt>
                <c:pt idx="886">
                  <c:v>-0.00619499861921748</c:v>
                </c:pt>
                <c:pt idx="887">
                  <c:v>-0.00618929647615153</c:v>
                </c:pt>
                <c:pt idx="888">
                  <c:v>-0.00617737476059383</c:v>
                </c:pt>
                <c:pt idx="889">
                  <c:v>-0.00617033109566108</c:v>
                </c:pt>
                <c:pt idx="890">
                  <c:v>-0.00616853937421317</c:v>
                </c:pt>
                <c:pt idx="891">
                  <c:v>-0.00614058854246863</c:v>
                </c:pt>
                <c:pt idx="892">
                  <c:v>-0.00612952981882485</c:v>
                </c:pt>
                <c:pt idx="893">
                  <c:v>-0.00612264660831557</c:v>
                </c:pt>
                <c:pt idx="894">
                  <c:v>-0.00609334292178347</c:v>
                </c:pt>
                <c:pt idx="895">
                  <c:v>-0.00608856364660998</c:v>
                </c:pt>
                <c:pt idx="896">
                  <c:v>-0.00608488666908564</c:v>
                </c:pt>
                <c:pt idx="897">
                  <c:v>-0.00607305928922152</c:v>
                </c:pt>
                <c:pt idx="898">
                  <c:v>-0.00607113746825761</c:v>
                </c:pt>
                <c:pt idx="899">
                  <c:v>-0.00606698862475285</c:v>
                </c:pt>
                <c:pt idx="900">
                  <c:v>-0.00604668289920227</c:v>
                </c:pt>
                <c:pt idx="901">
                  <c:v>-0.006046310342483</c:v>
                </c:pt>
                <c:pt idx="902">
                  <c:v>-0.0060382605470823</c:v>
                </c:pt>
                <c:pt idx="903">
                  <c:v>-0.00603450107085244</c:v>
                </c:pt>
                <c:pt idx="904">
                  <c:v>-0.00602849762568136</c:v>
                </c:pt>
                <c:pt idx="905">
                  <c:v>-0.00602243779826785</c:v>
                </c:pt>
                <c:pt idx="906">
                  <c:v>-0.00601587813774727</c:v>
                </c:pt>
                <c:pt idx="907">
                  <c:v>-0.00598036810148572</c:v>
                </c:pt>
                <c:pt idx="908">
                  <c:v>-0.00597730410845941</c:v>
                </c:pt>
                <c:pt idx="909">
                  <c:v>-0.0059764635614818</c:v>
                </c:pt>
                <c:pt idx="910">
                  <c:v>-0.00595479348734146</c:v>
                </c:pt>
                <c:pt idx="911">
                  <c:v>-0.00594867126765583</c:v>
                </c:pt>
                <c:pt idx="912">
                  <c:v>-0.00594719262067354</c:v>
                </c:pt>
                <c:pt idx="913">
                  <c:v>-0.00591842775976663</c:v>
                </c:pt>
                <c:pt idx="914">
                  <c:v>-0.00590552897404141</c:v>
                </c:pt>
                <c:pt idx="915">
                  <c:v>-0.00588677714132577</c:v>
                </c:pt>
                <c:pt idx="916">
                  <c:v>-0.00588116309109561</c:v>
                </c:pt>
                <c:pt idx="917">
                  <c:v>-0.00588035882484094</c:v>
                </c:pt>
                <c:pt idx="918">
                  <c:v>-0.00587496444302079</c:v>
                </c:pt>
                <c:pt idx="919">
                  <c:v>-0.00586391269285509</c:v>
                </c:pt>
                <c:pt idx="920">
                  <c:v>-0.00584394925459201</c:v>
                </c:pt>
                <c:pt idx="921">
                  <c:v>-0.00581396986541996</c:v>
                </c:pt>
                <c:pt idx="922">
                  <c:v>-0.00581252155454857</c:v>
                </c:pt>
                <c:pt idx="923">
                  <c:v>-0.00580731944453758</c:v>
                </c:pt>
                <c:pt idx="924">
                  <c:v>-0.00580602723898181</c:v>
                </c:pt>
                <c:pt idx="925">
                  <c:v>-0.00577982405140878</c:v>
                </c:pt>
                <c:pt idx="926">
                  <c:v>-0.0057765929755465</c:v>
                </c:pt>
                <c:pt idx="927">
                  <c:v>-0.00577233029812981</c:v>
                </c:pt>
                <c:pt idx="928">
                  <c:v>-0.00577202179712229</c:v>
                </c:pt>
                <c:pt idx="929">
                  <c:v>-0.0057520036782827</c:v>
                </c:pt>
                <c:pt idx="930">
                  <c:v>-0.00574564129607951</c:v>
                </c:pt>
                <c:pt idx="931">
                  <c:v>-0.00573956434855469</c:v>
                </c:pt>
                <c:pt idx="932">
                  <c:v>-0.00572780656748822</c:v>
                </c:pt>
                <c:pt idx="933">
                  <c:v>-0.00572554793672402</c:v>
                </c:pt>
                <c:pt idx="934">
                  <c:v>-0.00571544722400633</c:v>
                </c:pt>
                <c:pt idx="935">
                  <c:v>-0.00571471992651759</c:v>
                </c:pt>
                <c:pt idx="936">
                  <c:v>-0.00570995080106603</c:v>
                </c:pt>
                <c:pt idx="937">
                  <c:v>-0.00570989205639716</c:v>
                </c:pt>
                <c:pt idx="938">
                  <c:v>-0.00570705417110787</c:v>
                </c:pt>
                <c:pt idx="939">
                  <c:v>-0.00569552470634534</c:v>
                </c:pt>
                <c:pt idx="940">
                  <c:v>-0.00569049396551355</c:v>
                </c:pt>
                <c:pt idx="941">
                  <c:v>-0.0056868044771239</c:v>
                </c:pt>
                <c:pt idx="942">
                  <c:v>-0.00567753228347626</c:v>
                </c:pt>
                <c:pt idx="943">
                  <c:v>-0.00566573753567742</c:v>
                </c:pt>
                <c:pt idx="944">
                  <c:v>-0.0056648700828961</c:v>
                </c:pt>
                <c:pt idx="945">
                  <c:v>-0.00566217303877938</c:v>
                </c:pt>
                <c:pt idx="946">
                  <c:v>-0.00563870502908649</c:v>
                </c:pt>
                <c:pt idx="947">
                  <c:v>-0.00563406377540554</c:v>
                </c:pt>
                <c:pt idx="948">
                  <c:v>-0.00563381771825613</c:v>
                </c:pt>
                <c:pt idx="949">
                  <c:v>-0.00563214768786988</c:v>
                </c:pt>
                <c:pt idx="950">
                  <c:v>-0.00559940378749338</c:v>
                </c:pt>
                <c:pt idx="951">
                  <c:v>-0.00559917016531345</c:v>
                </c:pt>
                <c:pt idx="952">
                  <c:v>-0.00559040513140814</c:v>
                </c:pt>
                <c:pt idx="953">
                  <c:v>-0.00558780736107435</c:v>
                </c:pt>
                <c:pt idx="954">
                  <c:v>-0.00558587531403859</c:v>
                </c:pt>
                <c:pt idx="955">
                  <c:v>-0.00557007532380536</c:v>
                </c:pt>
                <c:pt idx="956">
                  <c:v>-0.0055679431152443</c:v>
                </c:pt>
                <c:pt idx="957">
                  <c:v>-0.00556716817135011</c:v>
                </c:pt>
                <c:pt idx="958">
                  <c:v>-0.00556625260663031</c:v>
                </c:pt>
                <c:pt idx="959">
                  <c:v>-0.00556230486378992</c:v>
                </c:pt>
                <c:pt idx="960">
                  <c:v>-0.00555128642255894</c:v>
                </c:pt>
                <c:pt idx="961">
                  <c:v>-0.00554856404590233</c:v>
                </c:pt>
                <c:pt idx="962">
                  <c:v>-0.00553637602210348</c:v>
                </c:pt>
                <c:pt idx="963">
                  <c:v>-0.00551909289419794</c:v>
                </c:pt>
                <c:pt idx="964">
                  <c:v>-0.00550516223678063</c:v>
                </c:pt>
                <c:pt idx="965">
                  <c:v>-0.00549399885283438</c:v>
                </c:pt>
                <c:pt idx="966">
                  <c:v>-0.00546414727583607</c:v>
                </c:pt>
                <c:pt idx="967">
                  <c:v>-0.00545753583076344</c:v>
                </c:pt>
                <c:pt idx="968">
                  <c:v>-0.00545267873490368</c:v>
                </c:pt>
                <c:pt idx="969">
                  <c:v>-0.0054513522845614</c:v>
                </c:pt>
                <c:pt idx="970">
                  <c:v>-0.00544696619988476</c:v>
                </c:pt>
                <c:pt idx="971">
                  <c:v>-0.00543479598595706</c:v>
                </c:pt>
                <c:pt idx="972">
                  <c:v>-0.00543021650797158</c:v>
                </c:pt>
                <c:pt idx="973">
                  <c:v>-0.0054228229823171</c:v>
                </c:pt>
                <c:pt idx="974">
                  <c:v>-0.00540556918255318</c:v>
                </c:pt>
                <c:pt idx="975">
                  <c:v>-0.00539604315673359</c:v>
                </c:pt>
                <c:pt idx="976">
                  <c:v>-0.00539304283472853</c:v>
                </c:pt>
                <c:pt idx="977">
                  <c:v>-0.00535927000930318</c:v>
                </c:pt>
                <c:pt idx="978">
                  <c:v>-0.0053253933502862</c:v>
                </c:pt>
                <c:pt idx="979">
                  <c:v>-0.00531699873325044</c:v>
                </c:pt>
                <c:pt idx="980">
                  <c:v>-0.00529954527941473</c:v>
                </c:pt>
                <c:pt idx="981">
                  <c:v>-0.0052860819606406</c:v>
                </c:pt>
                <c:pt idx="982">
                  <c:v>-0.00528170241917578</c:v>
                </c:pt>
                <c:pt idx="983">
                  <c:v>-0.00527964882856726</c:v>
                </c:pt>
                <c:pt idx="984">
                  <c:v>-0.00527705710084378</c:v>
                </c:pt>
                <c:pt idx="985">
                  <c:v>-0.00527636675985349</c:v>
                </c:pt>
                <c:pt idx="986">
                  <c:v>-0.00527499513676117</c:v>
                </c:pt>
                <c:pt idx="987">
                  <c:v>-0.00527133003559255</c:v>
                </c:pt>
                <c:pt idx="988">
                  <c:v>-0.00526317004427464</c:v>
                </c:pt>
                <c:pt idx="989">
                  <c:v>-0.00524489117854107</c:v>
                </c:pt>
                <c:pt idx="990">
                  <c:v>-0.00524018666355616</c:v>
                </c:pt>
                <c:pt idx="991">
                  <c:v>-0.00523465800586543</c:v>
                </c:pt>
                <c:pt idx="992">
                  <c:v>-0.00523419659036844</c:v>
                </c:pt>
                <c:pt idx="993">
                  <c:v>-0.0052280107458977</c:v>
                </c:pt>
                <c:pt idx="994">
                  <c:v>-0.00522120709161401</c:v>
                </c:pt>
                <c:pt idx="995">
                  <c:v>-0.00522103518064564</c:v>
                </c:pt>
                <c:pt idx="996">
                  <c:v>-0.00521853760953344</c:v>
                </c:pt>
                <c:pt idx="997">
                  <c:v>-0.00521530152402707</c:v>
                </c:pt>
                <c:pt idx="998">
                  <c:v>-0.00521081235899588</c:v>
                </c:pt>
                <c:pt idx="999">
                  <c:v>-0.00520744103342727</c:v>
                </c:pt>
                <c:pt idx="1000">
                  <c:v>-0.00520110574800361</c:v>
                </c:pt>
                <c:pt idx="1001">
                  <c:v>-0.0051965399707808</c:v>
                </c:pt>
                <c:pt idx="1002">
                  <c:v>-0.00518032638855686</c:v>
                </c:pt>
                <c:pt idx="1003">
                  <c:v>-0.00517214665205059</c:v>
                </c:pt>
                <c:pt idx="1004">
                  <c:v>-0.0051700254351084</c:v>
                </c:pt>
                <c:pt idx="1005">
                  <c:v>-0.00515711199322553</c:v>
                </c:pt>
                <c:pt idx="1006">
                  <c:v>-0.00514908537365564</c:v>
                </c:pt>
                <c:pt idx="1007">
                  <c:v>-0.00512126439385288</c:v>
                </c:pt>
                <c:pt idx="1008">
                  <c:v>-0.00512055738002833</c:v>
                </c:pt>
                <c:pt idx="1009">
                  <c:v>-0.00511958991390122</c:v>
                </c:pt>
                <c:pt idx="1010">
                  <c:v>-0.00510751583996353</c:v>
                </c:pt>
                <c:pt idx="1011">
                  <c:v>-0.00508339077423261</c:v>
                </c:pt>
                <c:pt idx="1012">
                  <c:v>-0.00508320235109255</c:v>
                </c:pt>
                <c:pt idx="1013">
                  <c:v>-0.00506330195654687</c:v>
                </c:pt>
                <c:pt idx="1014">
                  <c:v>-0.00505999610585221</c:v>
                </c:pt>
                <c:pt idx="1015">
                  <c:v>-0.00505562249718068</c:v>
                </c:pt>
                <c:pt idx="1016">
                  <c:v>-0.00503928737969745</c:v>
                </c:pt>
                <c:pt idx="1017">
                  <c:v>-0.00503837090106014</c:v>
                </c:pt>
                <c:pt idx="1018">
                  <c:v>-0.00503598186617005</c:v>
                </c:pt>
                <c:pt idx="1019">
                  <c:v>-0.00503452139312802</c:v>
                </c:pt>
                <c:pt idx="1020">
                  <c:v>-0.0050276626769655</c:v>
                </c:pt>
                <c:pt idx="1021">
                  <c:v>-0.00502564129437618</c:v>
                </c:pt>
                <c:pt idx="1022">
                  <c:v>-0.00500835771437252</c:v>
                </c:pt>
                <c:pt idx="1023">
                  <c:v>-0.00498302276842432</c:v>
                </c:pt>
                <c:pt idx="1024">
                  <c:v>-0.00498292288882032</c:v>
                </c:pt>
                <c:pt idx="1025">
                  <c:v>-0.00497817978345032</c:v>
                </c:pt>
                <c:pt idx="1026">
                  <c:v>-0.00497459661100586</c:v>
                </c:pt>
                <c:pt idx="1027">
                  <c:v>-0.00496826856901001</c:v>
                </c:pt>
                <c:pt idx="1028">
                  <c:v>-0.00494914400358115</c:v>
                </c:pt>
                <c:pt idx="1029">
                  <c:v>-0.0049483436730126</c:v>
                </c:pt>
                <c:pt idx="1030">
                  <c:v>-0.00494670518303612</c:v>
                </c:pt>
                <c:pt idx="1031">
                  <c:v>-0.00494465158801998</c:v>
                </c:pt>
                <c:pt idx="1032">
                  <c:v>-0.00493619223855199</c:v>
                </c:pt>
                <c:pt idx="1033">
                  <c:v>-0.00491773262698123</c:v>
                </c:pt>
                <c:pt idx="1034">
                  <c:v>-0.00491335331367598</c:v>
                </c:pt>
                <c:pt idx="1035">
                  <c:v>-0.00490934551629289</c:v>
                </c:pt>
                <c:pt idx="1036">
                  <c:v>-0.00490099663036245</c:v>
                </c:pt>
                <c:pt idx="1037">
                  <c:v>-0.00489300308384623</c:v>
                </c:pt>
                <c:pt idx="1038">
                  <c:v>-0.00488693460237125</c:v>
                </c:pt>
                <c:pt idx="1039">
                  <c:v>-0.00488271854264255</c:v>
                </c:pt>
                <c:pt idx="1040">
                  <c:v>-0.00488093201606139</c:v>
                </c:pt>
                <c:pt idx="1041">
                  <c:v>-0.00487914030701588</c:v>
                </c:pt>
                <c:pt idx="1042">
                  <c:v>-0.00487360087398774</c:v>
                </c:pt>
                <c:pt idx="1043">
                  <c:v>-0.00486770160048626</c:v>
                </c:pt>
                <c:pt idx="1044">
                  <c:v>-0.0048514346215519</c:v>
                </c:pt>
                <c:pt idx="1045">
                  <c:v>-0.00484933406143748</c:v>
                </c:pt>
                <c:pt idx="1046">
                  <c:v>-0.00484325837112222</c:v>
                </c:pt>
                <c:pt idx="1047">
                  <c:v>-0.00480470716998026</c:v>
                </c:pt>
                <c:pt idx="1048">
                  <c:v>-0.00477691730604171</c:v>
                </c:pt>
                <c:pt idx="1049">
                  <c:v>-0.00477479818505853</c:v>
                </c:pt>
                <c:pt idx="1050">
                  <c:v>-0.0047702427870916</c:v>
                </c:pt>
                <c:pt idx="1051">
                  <c:v>-0.00476294470455251</c:v>
                </c:pt>
                <c:pt idx="1052">
                  <c:v>-0.00475719430362301</c:v>
                </c:pt>
                <c:pt idx="1053">
                  <c:v>-0.00475292709944377</c:v>
                </c:pt>
                <c:pt idx="1054">
                  <c:v>-0.00475039571928186</c:v>
                </c:pt>
                <c:pt idx="1055">
                  <c:v>-0.00474309189601274</c:v>
                </c:pt>
                <c:pt idx="1056">
                  <c:v>-0.00474210167045844</c:v>
                </c:pt>
                <c:pt idx="1057">
                  <c:v>-0.00472814119594612</c:v>
                </c:pt>
                <c:pt idx="1058">
                  <c:v>-0.0047281411959459</c:v>
                </c:pt>
                <c:pt idx="1059">
                  <c:v>-0.00472605283270283</c:v>
                </c:pt>
                <c:pt idx="1060">
                  <c:v>-0.0047196767567861</c:v>
                </c:pt>
                <c:pt idx="1061">
                  <c:v>-0.00471047732029918</c:v>
                </c:pt>
                <c:pt idx="1062">
                  <c:v>-0.00470984890825223</c:v>
                </c:pt>
                <c:pt idx="1063">
                  <c:v>-0.00470220302143619</c:v>
                </c:pt>
                <c:pt idx="1064">
                  <c:v>-0.00469880657418775</c:v>
                </c:pt>
                <c:pt idx="1065">
                  <c:v>-0.0046977032890681</c:v>
                </c:pt>
                <c:pt idx="1066">
                  <c:v>-0.00469149254176718</c:v>
                </c:pt>
                <c:pt idx="1067">
                  <c:v>-0.00467915292230671</c:v>
                </c:pt>
                <c:pt idx="1068">
                  <c:v>-0.00467700355621339</c:v>
                </c:pt>
                <c:pt idx="1069">
                  <c:v>-0.00467244441914135</c:v>
                </c:pt>
                <c:pt idx="1070">
                  <c:v>-0.00466662023421632</c:v>
                </c:pt>
                <c:pt idx="1071">
                  <c:v>-0.00465694725518084</c:v>
                </c:pt>
                <c:pt idx="1072">
                  <c:v>-0.00464445697740545</c:v>
                </c:pt>
                <c:pt idx="1073">
                  <c:v>-0.00463264054686326</c:v>
                </c:pt>
                <c:pt idx="1074">
                  <c:v>-0.00463193549400219</c:v>
                </c:pt>
                <c:pt idx="1075">
                  <c:v>-0.00461894585629464</c:v>
                </c:pt>
                <c:pt idx="1076">
                  <c:v>-0.00461468285467251</c:v>
                </c:pt>
                <c:pt idx="1077">
                  <c:v>-0.00460747043294788</c:v>
                </c:pt>
                <c:pt idx="1078">
                  <c:v>-0.0045934853391901</c:v>
                </c:pt>
                <c:pt idx="1079">
                  <c:v>-0.00459243057421004</c:v>
                </c:pt>
                <c:pt idx="1080">
                  <c:v>-0.00458530810127523</c:v>
                </c:pt>
                <c:pt idx="1081">
                  <c:v>-0.00457816365364205</c:v>
                </c:pt>
                <c:pt idx="1082">
                  <c:v>-0.00457228719362655</c:v>
                </c:pt>
                <c:pt idx="1083">
                  <c:v>-0.00457201710820405</c:v>
                </c:pt>
                <c:pt idx="1084">
                  <c:v>-0.00456373713972761</c:v>
                </c:pt>
                <c:pt idx="1085">
                  <c:v>-0.00456065790829285</c:v>
                </c:pt>
                <c:pt idx="1086">
                  <c:v>-0.00455581653586069</c:v>
                </c:pt>
                <c:pt idx="1087">
                  <c:v>-0.00454339718402657</c:v>
                </c:pt>
                <c:pt idx="1088">
                  <c:v>-0.00454154723127502</c:v>
                </c:pt>
                <c:pt idx="1089">
                  <c:v>-0.00453932149354382</c:v>
                </c:pt>
                <c:pt idx="1090">
                  <c:v>-0.0045372838538318</c:v>
                </c:pt>
                <c:pt idx="1091">
                  <c:v>-0.0045309037750094</c:v>
                </c:pt>
                <c:pt idx="1092">
                  <c:v>-0.0044964104532749</c:v>
                </c:pt>
                <c:pt idx="1093">
                  <c:v>-0.00448069573013844</c:v>
                </c:pt>
                <c:pt idx="1094">
                  <c:v>-0.00447028013090363</c:v>
                </c:pt>
                <c:pt idx="1095">
                  <c:v>-0.00446659392303471</c:v>
                </c:pt>
                <c:pt idx="1096">
                  <c:v>-0.00446309765212961</c:v>
                </c:pt>
                <c:pt idx="1097">
                  <c:v>-0.00446144780813508</c:v>
                </c:pt>
                <c:pt idx="1098">
                  <c:v>-0.00445633536056091</c:v>
                </c:pt>
                <c:pt idx="1099">
                  <c:v>-0.00445583894192342</c:v>
                </c:pt>
                <c:pt idx="1100">
                  <c:v>-0.00445020139356867</c:v>
                </c:pt>
                <c:pt idx="1101">
                  <c:v>-0.00444901486762636</c:v>
                </c:pt>
                <c:pt idx="1102">
                  <c:v>-0.00443541662277368</c:v>
                </c:pt>
                <c:pt idx="1103">
                  <c:v>-0.00443276845631223</c:v>
                </c:pt>
                <c:pt idx="1104">
                  <c:v>-0.00442543870205834</c:v>
                </c:pt>
                <c:pt idx="1105">
                  <c:v>-0.00442127463211706</c:v>
                </c:pt>
                <c:pt idx="1106">
                  <c:v>-0.00441281262273407</c:v>
                </c:pt>
                <c:pt idx="1107">
                  <c:v>-0.00441141145106199</c:v>
                </c:pt>
                <c:pt idx="1108">
                  <c:v>-0.00440723498740775</c:v>
                </c:pt>
                <c:pt idx="1109">
                  <c:v>-0.00439975568326551</c:v>
                </c:pt>
                <c:pt idx="1110">
                  <c:v>-0.00439697805958699</c:v>
                </c:pt>
                <c:pt idx="1111">
                  <c:v>-0.00439427936435663</c:v>
                </c:pt>
                <c:pt idx="1112">
                  <c:v>-0.0043919342791782</c:v>
                </c:pt>
                <c:pt idx="1113">
                  <c:v>-0.00439120924408803</c:v>
                </c:pt>
                <c:pt idx="1114">
                  <c:v>-0.00438433923969398</c:v>
                </c:pt>
                <c:pt idx="1115">
                  <c:v>-0.00438153717481757</c:v>
                </c:pt>
                <c:pt idx="1116">
                  <c:v>-0.00433656610642017</c:v>
                </c:pt>
                <c:pt idx="1117">
                  <c:v>-0.00431204117766316</c:v>
                </c:pt>
                <c:pt idx="1118">
                  <c:v>-0.00430442043426256</c:v>
                </c:pt>
                <c:pt idx="1119">
                  <c:v>-0.00429646203350523</c:v>
                </c:pt>
                <c:pt idx="1120">
                  <c:v>-0.00429404606235473</c:v>
                </c:pt>
                <c:pt idx="1121">
                  <c:v>-0.00428323503184647</c:v>
                </c:pt>
                <c:pt idx="1122">
                  <c:v>-0.00426579810121293</c:v>
                </c:pt>
                <c:pt idx="1123">
                  <c:v>-0.00425834568257708</c:v>
                </c:pt>
                <c:pt idx="1124">
                  <c:v>-0.00425496344449706</c:v>
                </c:pt>
                <c:pt idx="1125">
                  <c:v>-0.00423860617912495</c:v>
                </c:pt>
                <c:pt idx="1126">
                  <c:v>-0.00423708571032054</c:v>
                </c:pt>
                <c:pt idx="1127">
                  <c:v>-0.00423300530844996</c:v>
                </c:pt>
                <c:pt idx="1128">
                  <c:v>-0.00423119866260361</c:v>
                </c:pt>
                <c:pt idx="1129">
                  <c:v>-0.00422976690174356</c:v>
                </c:pt>
                <c:pt idx="1130">
                  <c:v>-0.00420745155585215</c:v>
                </c:pt>
                <c:pt idx="1131">
                  <c:v>-0.00420315855220215</c:v>
                </c:pt>
                <c:pt idx="1132">
                  <c:v>-0.00420062786876887</c:v>
                </c:pt>
                <c:pt idx="1133">
                  <c:v>-0.00419554362813536</c:v>
                </c:pt>
                <c:pt idx="1134">
                  <c:v>-0.00419220220545005</c:v>
                </c:pt>
                <c:pt idx="1135">
                  <c:v>-0.00419006730518272</c:v>
                </c:pt>
                <c:pt idx="1136">
                  <c:v>-0.00415870182663641</c:v>
                </c:pt>
                <c:pt idx="1137">
                  <c:v>-0.00414651596184847</c:v>
                </c:pt>
                <c:pt idx="1138">
                  <c:v>-0.00414631128600863</c:v>
                </c:pt>
                <c:pt idx="1139">
                  <c:v>-0.00414628672626556</c:v>
                </c:pt>
                <c:pt idx="1140">
                  <c:v>-0.00413259806449016</c:v>
                </c:pt>
                <c:pt idx="1141">
                  <c:v>-0.00412939334201118</c:v>
                </c:pt>
                <c:pt idx="1142">
                  <c:v>-0.0041269899845644</c:v>
                </c:pt>
                <c:pt idx="1143">
                  <c:v>-0.00411947029523884</c:v>
                </c:pt>
                <c:pt idx="1144">
                  <c:v>-0.00411924701708456</c:v>
                </c:pt>
                <c:pt idx="1145">
                  <c:v>-0.00411339218992783</c:v>
                </c:pt>
                <c:pt idx="1146">
                  <c:v>-0.00411311633855071</c:v>
                </c:pt>
                <c:pt idx="1147">
                  <c:v>-0.00411122509180238</c:v>
                </c:pt>
                <c:pt idx="1148">
                  <c:v>-0.00410678195265336</c:v>
                </c:pt>
                <c:pt idx="1149">
                  <c:v>-0.00410543314125978</c:v>
                </c:pt>
                <c:pt idx="1150">
                  <c:v>-0.00410085629378646</c:v>
                </c:pt>
                <c:pt idx="1151">
                  <c:v>-0.00409171646704345</c:v>
                </c:pt>
                <c:pt idx="1152">
                  <c:v>-0.00408805600782391</c:v>
                </c:pt>
                <c:pt idx="1153">
                  <c:v>-0.00406020858795238</c:v>
                </c:pt>
                <c:pt idx="1154">
                  <c:v>-0.00405844712898699</c:v>
                </c:pt>
                <c:pt idx="1155">
                  <c:v>-0.00405797658310059</c:v>
                </c:pt>
                <c:pt idx="1156">
                  <c:v>-0.0040575163720413</c:v>
                </c:pt>
                <c:pt idx="1157">
                  <c:v>-0.00404635461047111</c:v>
                </c:pt>
                <c:pt idx="1158">
                  <c:v>-0.00403899047632394</c:v>
                </c:pt>
                <c:pt idx="1159">
                  <c:v>-0.00403429694925111</c:v>
                </c:pt>
                <c:pt idx="1160">
                  <c:v>-0.00403418987594865</c:v>
                </c:pt>
                <c:pt idx="1161">
                  <c:v>-0.00403226352793856</c:v>
                </c:pt>
                <c:pt idx="1162">
                  <c:v>-0.00402468423234467</c:v>
                </c:pt>
                <c:pt idx="1163">
                  <c:v>-0.0040169338856742</c:v>
                </c:pt>
                <c:pt idx="1164">
                  <c:v>-0.00401081713013269</c:v>
                </c:pt>
                <c:pt idx="1165">
                  <c:v>-0.00400668315642944</c:v>
                </c:pt>
                <c:pt idx="1166">
                  <c:v>-0.00400246839739164</c:v>
                </c:pt>
                <c:pt idx="1167">
                  <c:v>-0.00399009053651539</c:v>
                </c:pt>
                <c:pt idx="1168">
                  <c:v>-0.0039884830183888</c:v>
                </c:pt>
                <c:pt idx="1169">
                  <c:v>-0.00397382477114976</c:v>
                </c:pt>
                <c:pt idx="1170">
                  <c:v>-0.00396957186817613</c:v>
                </c:pt>
                <c:pt idx="1171">
                  <c:v>-0.00395968839904043</c:v>
                </c:pt>
                <c:pt idx="1172">
                  <c:v>-0.0039426574369768</c:v>
                </c:pt>
                <c:pt idx="1173">
                  <c:v>-0.00393247506572562</c:v>
                </c:pt>
                <c:pt idx="1174">
                  <c:v>-0.00392413845613437</c:v>
                </c:pt>
                <c:pt idx="1175">
                  <c:v>-0.0039111160967431</c:v>
                </c:pt>
                <c:pt idx="1176">
                  <c:v>-0.00390533965075694</c:v>
                </c:pt>
                <c:pt idx="1177">
                  <c:v>-0.00390202099255278</c:v>
                </c:pt>
                <c:pt idx="1178">
                  <c:v>-0.00387680864623339</c:v>
                </c:pt>
                <c:pt idx="1179">
                  <c:v>-0.00387238466892935</c:v>
                </c:pt>
                <c:pt idx="1180">
                  <c:v>-0.00386335851377348</c:v>
                </c:pt>
                <c:pt idx="1181">
                  <c:v>-0.00385322399775415</c:v>
                </c:pt>
                <c:pt idx="1182">
                  <c:v>-0.00385282695828415</c:v>
                </c:pt>
                <c:pt idx="1183">
                  <c:v>-0.00384776718976849</c:v>
                </c:pt>
                <c:pt idx="1184">
                  <c:v>-0.00384527121501032</c:v>
                </c:pt>
                <c:pt idx="1185">
                  <c:v>-0.00384168697724557</c:v>
                </c:pt>
                <c:pt idx="1186">
                  <c:v>-0.00383543008530119</c:v>
                </c:pt>
                <c:pt idx="1187">
                  <c:v>-0.00383537865052949</c:v>
                </c:pt>
                <c:pt idx="1188">
                  <c:v>-0.00382979191509651</c:v>
                </c:pt>
                <c:pt idx="1189">
                  <c:v>-0.00382727815549352</c:v>
                </c:pt>
                <c:pt idx="1190">
                  <c:v>-0.00382061776493297</c:v>
                </c:pt>
                <c:pt idx="1191">
                  <c:v>-0.00381853359707099</c:v>
                </c:pt>
                <c:pt idx="1192">
                  <c:v>-0.00381774884817097</c:v>
                </c:pt>
                <c:pt idx="1193">
                  <c:v>-0.0038102923869142</c:v>
                </c:pt>
                <c:pt idx="1194">
                  <c:v>-0.00380416098079386</c:v>
                </c:pt>
                <c:pt idx="1195">
                  <c:v>-0.00378944353292726</c:v>
                </c:pt>
                <c:pt idx="1196">
                  <c:v>-0.00378337170969964</c:v>
                </c:pt>
                <c:pt idx="1197">
                  <c:v>-0.00378292317853815</c:v>
                </c:pt>
                <c:pt idx="1198">
                  <c:v>-0.00377949804691138</c:v>
                </c:pt>
                <c:pt idx="1199">
                  <c:v>-0.00377279843869357</c:v>
                </c:pt>
                <c:pt idx="1200">
                  <c:v>-0.00377054042188717</c:v>
                </c:pt>
                <c:pt idx="1201">
                  <c:v>-0.00376567231794754</c:v>
                </c:pt>
                <c:pt idx="1202">
                  <c:v>-0.00375910436042892</c:v>
                </c:pt>
                <c:pt idx="1203">
                  <c:v>-0.00375234961855046</c:v>
                </c:pt>
                <c:pt idx="1204">
                  <c:v>-0.00374468522693067</c:v>
                </c:pt>
                <c:pt idx="1205">
                  <c:v>-0.0037424369491677</c:v>
                </c:pt>
                <c:pt idx="1206">
                  <c:v>-0.00373499767236228</c:v>
                </c:pt>
                <c:pt idx="1207">
                  <c:v>-0.00373209746196443</c:v>
                </c:pt>
                <c:pt idx="1208">
                  <c:v>-0.00373071485785235</c:v>
                </c:pt>
                <c:pt idx="1209">
                  <c:v>-0.0037274170050185</c:v>
                </c:pt>
                <c:pt idx="1210">
                  <c:v>-0.00369556073911834</c:v>
                </c:pt>
                <c:pt idx="1211">
                  <c:v>-0.00369542383005817</c:v>
                </c:pt>
                <c:pt idx="1212">
                  <c:v>-0.00368890673471553</c:v>
                </c:pt>
                <c:pt idx="1213">
                  <c:v>-0.00367948084788718</c:v>
                </c:pt>
                <c:pt idx="1214">
                  <c:v>-0.00367647472930864</c:v>
                </c:pt>
                <c:pt idx="1215">
                  <c:v>-0.00367358062041209</c:v>
                </c:pt>
                <c:pt idx="1216">
                  <c:v>-0.00367347351869517</c:v>
                </c:pt>
                <c:pt idx="1217">
                  <c:v>-0.00367296380012371</c:v>
                </c:pt>
                <c:pt idx="1218">
                  <c:v>-0.00367095356345912</c:v>
                </c:pt>
                <c:pt idx="1219">
                  <c:v>-0.00366483835141886</c:v>
                </c:pt>
                <c:pt idx="1220">
                  <c:v>-0.00366449921474502</c:v>
                </c:pt>
                <c:pt idx="1221">
                  <c:v>-0.00366021454847256</c:v>
                </c:pt>
                <c:pt idx="1222">
                  <c:v>-0.00366008573391492</c:v>
                </c:pt>
                <c:pt idx="1223">
                  <c:v>-0.0036464871036119</c:v>
                </c:pt>
                <c:pt idx="1224">
                  <c:v>-0.00363723022952919</c:v>
                </c:pt>
                <c:pt idx="1225">
                  <c:v>-0.00363325164025871</c:v>
                </c:pt>
                <c:pt idx="1226">
                  <c:v>-0.00362747815166642</c:v>
                </c:pt>
                <c:pt idx="1227">
                  <c:v>-0.00362640076943954</c:v>
                </c:pt>
                <c:pt idx="1228">
                  <c:v>-0.00359324856612539</c:v>
                </c:pt>
                <c:pt idx="1229">
                  <c:v>-0.0035766026375112</c:v>
                </c:pt>
                <c:pt idx="1230">
                  <c:v>-0.00357027318552769</c:v>
                </c:pt>
                <c:pt idx="1231">
                  <c:v>-0.00356930777512056</c:v>
                </c:pt>
                <c:pt idx="1232">
                  <c:v>-0.00354939948397025</c:v>
                </c:pt>
                <c:pt idx="1233">
                  <c:v>-0.00354610300675059</c:v>
                </c:pt>
                <c:pt idx="1234">
                  <c:v>-0.00353880411195037</c:v>
                </c:pt>
                <c:pt idx="1235">
                  <c:v>-0.00352793310055276</c:v>
                </c:pt>
                <c:pt idx="1236">
                  <c:v>-0.0035237891987422</c:v>
                </c:pt>
                <c:pt idx="1237">
                  <c:v>-0.00352319800731691</c:v>
                </c:pt>
                <c:pt idx="1238">
                  <c:v>-0.00351231538447843</c:v>
                </c:pt>
                <c:pt idx="1239">
                  <c:v>-0.00349558112414434</c:v>
                </c:pt>
                <c:pt idx="1240">
                  <c:v>-0.0034886925544758</c:v>
                </c:pt>
                <c:pt idx="1241">
                  <c:v>-0.00348653285036981</c:v>
                </c:pt>
                <c:pt idx="1242">
                  <c:v>-0.00347826437632492</c:v>
                </c:pt>
                <c:pt idx="1243">
                  <c:v>-0.003470392015632</c:v>
                </c:pt>
                <c:pt idx="1244">
                  <c:v>-0.00345651744535959</c:v>
                </c:pt>
                <c:pt idx="1245">
                  <c:v>-0.00344471577278231</c:v>
                </c:pt>
                <c:pt idx="1246">
                  <c:v>-0.0034429085570669</c:v>
                </c:pt>
                <c:pt idx="1247">
                  <c:v>-0.00344076494978235</c:v>
                </c:pt>
                <c:pt idx="1248">
                  <c:v>-0.00343761081046346</c:v>
                </c:pt>
                <c:pt idx="1249">
                  <c:v>-0.00343298863836605</c:v>
                </c:pt>
                <c:pt idx="1250">
                  <c:v>-0.00342090144950691</c:v>
                </c:pt>
                <c:pt idx="1251">
                  <c:v>-0.00342005952028163</c:v>
                </c:pt>
                <c:pt idx="1252">
                  <c:v>-0.00341473841744611</c:v>
                </c:pt>
                <c:pt idx="1253">
                  <c:v>-0.00340831959118386</c:v>
                </c:pt>
                <c:pt idx="1254">
                  <c:v>-0.00340471612832937</c:v>
                </c:pt>
                <c:pt idx="1255">
                  <c:v>-0.00340023731809896</c:v>
                </c:pt>
                <c:pt idx="1256">
                  <c:v>-0.00340006572564601</c:v>
                </c:pt>
                <c:pt idx="1257">
                  <c:v>-0.00339751176191511</c:v>
                </c:pt>
                <c:pt idx="1258">
                  <c:v>-0.00339687059975298</c:v>
                </c:pt>
                <c:pt idx="1259">
                  <c:v>-0.00338378849551753</c:v>
                </c:pt>
                <c:pt idx="1260">
                  <c:v>-0.00338270195914276</c:v>
                </c:pt>
                <c:pt idx="1261">
                  <c:v>-0.00337626327569819</c:v>
                </c:pt>
                <c:pt idx="1262">
                  <c:v>-0.00337363266274813</c:v>
                </c:pt>
                <c:pt idx="1263">
                  <c:v>-0.00334301358228522</c:v>
                </c:pt>
                <c:pt idx="1264">
                  <c:v>-0.00333293964049476</c:v>
                </c:pt>
                <c:pt idx="1265">
                  <c:v>-0.00332139104392232</c:v>
                </c:pt>
                <c:pt idx="1266">
                  <c:v>-0.00331499342227988</c:v>
                </c:pt>
                <c:pt idx="1267">
                  <c:v>-0.00331126130365603</c:v>
                </c:pt>
                <c:pt idx="1268">
                  <c:v>-0.00330752368728092</c:v>
                </c:pt>
                <c:pt idx="1269">
                  <c:v>-0.00330669907254246</c:v>
                </c:pt>
                <c:pt idx="1270">
                  <c:v>-0.00330093826229352</c:v>
                </c:pt>
                <c:pt idx="1271">
                  <c:v>-0.00330033302865674</c:v>
                </c:pt>
                <c:pt idx="1272">
                  <c:v>-0.00327817139127037</c:v>
                </c:pt>
                <c:pt idx="1273">
                  <c:v>-0.00327727762067558</c:v>
                </c:pt>
                <c:pt idx="1274">
                  <c:v>-0.00327414975781195</c:v>
                </c:pt>
                <c:pt idx="1275">
                  <c:v>-0.00324745901331135</c:v>
                </c:pt>
                <c:pt idx="1276">
                  <c:v>-0.00324664395982383</c:v>
                </c:pt>
                <c:pt idx="1277">
                  <c:v>-0.00324520662774323</c:v>
                </c:pt>
                <c:pt idx="1278">
                  <c:v>-0.00324260033243233</c:v>
                </c:pt>
                <c:pt idx="1279">
                  <c:v>-0.00319659302562726</c:v>
                </c:pt>
                <c:pt idx="1280">
                  <c:v>-0.00319023781220572</c:v>
                </c:pt>
                <c:pt idx="1281">
                  <c:v>-0.00318149219910349</c:v>
                </c:pt>
                <c:pt idx="1282">
                  <c:v>-0.00316560797355926</c:v>
                </c:pt>
                <c:pt idx="1283">
                  <c:v>-0.00315829536788465</c:v>
                </c:pt>
                <c:pt idx="1284">
                  <c:v>-0.00315339250721451</c:v>
                </c:pt>
                <c:pt idx="1285">
                  <c:v>-0.00315141358080185</c:v>
                </c:pt>
                <c:pt idx="1286">
                  <c:v>-0.00314894770543455</c:v>
                </c:pt>
                <c:pt idx="1287">
                  <c:v>-0.00313690600049455</c:v>
                </c:pt>
                <c:pt idx="1288">
                  <c:v>-0.00313170817921341</c:v>
                </c:pt>
                <c:pt idx="1289">
                  <c:v>-0.00312676134925766</c:v>
                </c:pt>
                <c:pt idx="1290">
                  <c:v>-0.00311796545687879</c:v>
                </c:pt>
                <c:pt idx="1291">
                  <c:v>-0.00309735699604064</c:v>
                </c:pt>
                <c:pt idx="1292">
                  <c:v>-0.00309673460741466</c:v>
                </c:pt>
                <c:pt idx="1293">
                  <c:v>-0.00308994670516434</c:v>
                </c:pt>
                <c:pt idx="1294">
                  <c:v>-0.00306795761424617</c:v>
                </c:pt>
                <c:pt idx="1295">
                  <c:v>-0.00306672842615523</c:v>
                </c:pt>
                <c:pt idx="1296">
                  <c:v>-0.00306118225666712</c:v>
                </c:pt>
                <c:pt idx="1297">
                  <c:v>-0.00304460579226238</c:v>
                </c:pt>
                <c:pt idx="1298">
                  <c:v>-0.0030313860588756</c:v>
                </c:pt>
                <c:pt idx="1299">
                  <c:v>-0.00302283262552434</c:v>
                </c:pt>
                <c:pt idx="1300">
                  <c:v>-0.00301927234070479</c:v>
                </c:pt>
                <c:pt idx="1301">
                  <c:v>-0.00301205046999172</c:v>
                </c:pt>
                <c:pt idx="1302">
                  <c:v>-0.00301026943439391</c:v>
                </c:pt>
                <c:pt idx="1303">
                  <c:v>-0.0030038011807276</c:v>
                </c:pt>
                <c:pt idx="1304">
                  <c:v>-0.00300114975015843</c:v>
                </c:pt>
                <c:pt idx="1305">
                  <c:v>-0.00298953884836594</c:v>
                </c:pt>
                <c:pt idx="1306">
                  <c:v>-0.00298112178380747</c:v>
                </c:pt>
                <c:pt idx="1307">
                  <c:v>-0.00297826091284541</c:v>
                </c:pt>
                <c:pt idx="1308">
                  <c:v>-0.00296338999005886</c:v>
                </c:pt>
                <c:pt idx="1309">
                  <c:v>-0.00295358864506997</c:v>
                </c:pt>
                <c:pt idx="1310">
                  <c:v>-0.00295178961456074</c:v>
                </c:pt>
                <c:pt idx="1311">
                  <c:v>-0.00294743950075293</c:v>
                </c:pt>
                <c:pt idx="1312">
                  <c:v>-0.0029430651737766</c:v>
                </c:pt>
                <c:pt idx="1313">
                  <c:v>-0.00292355127104973</c:v>
                </c:pt>
                <c:pt idx="1314">
                  <c:v>-0.00292219859716145</c:v>
                </c:pt>
                <c:pt idx="1315">
                  <c:v>-0.00291460422008078</c:v>
                </c:pt>
                <c:pt idx="1316">
                  <c:v>-0.0028993931590025</c:v>
                </c:pt>
                <c:pt idx="1317">
                  <c:v>-0.00289879988137185</c:v>
                </c:pt>
                <c:pt idx="1318">
                  <c:v>-0.00289800492622603</c:v>
                </c:pt>
                <c:pt idx="1319">
                  <c:v>-0.00289171497448532</c:v>
                </c:pt>
                <c:pt idx="1320">
                  <c:v>-0.00288415517986287</c:v>
                </c:pt>
                <c:pt idx="1321">
                  <c:v>-0.00288046286535403</c:v>
                </c:pt>
                <c:pt idx="1322">
                  <c:v>-0.00287867441191826</c:v>
                </c:pt>
                <c:pt idx="1323">
                  <c:v>-0.00287429397309708</c:v>
                </c:pt>
                <c:pt idx="1324">
                  <c:v>-0.00287218962409585</c:v>
                </c:pt>
                <c:pt idx="1325">
                  <c:v>-0.00287201777023514</c:v>
                </c:pt>
                <c:pt idx="1326">
                  <c:v>-0.0028618171616916</c:v>
                </c:pt>
                <c:pt idx="1327">
                  <c:v>-0.00285778941581086</c:v>
                </c:pt>
                <c:pt idx="1328">
                  <c:v>-0.00285765509702721</c:v>
                </c:pt>
                <c:pt idx="1329">
                  <c:v>-0.00282785624997522</c:v>
                </c:pt>
                <c:pt idx="1330">
                  <c:v>-0.00280977987610333</c:v>
                </c:pt>
                <c:pt idx="1331">
                  <c:v>-0.00280554278358041</c:v>
                </c:pt>
                <c:pt idx="1332">
                  <c:v>-0.00280273862474674</c:v>
                </c:pt>
                <c:pt idx="1333">
                  <c:v>-0.00280250760411606</c:v>
                </c:pt>
                <c:pt idx="1334">
                  <c:v>-0.00278392057307267</c:v>
                </c:pt>
                <c:pt idx="1335">
                  <c:v>-0.00278121316482065</c:v>
                </c:pt>
                <c:pt idx="1336">
                  <c:v>-0.00277906617026576</c:v>
                </c:pt>
                <c:pt idx="1337">
                  <c:v>-0.00277158700045136</c:v>
                </c:pt>
                <c:pt idx="1338">
                  <c:v>-0.00276912603393516</c:v>
                </c:pt>
                <c:pt idx="1339">
                  <c:v>-0.00276310618706263</c:v>
                </c:pt>
                <c:pt idx="1340">
                  <c:v>-0.00275403536070748</c:v>
                </c:pt>
                <c:pt idx="1341">
                  <c:v>-0.0027538244810906</c:v>
                </c:pt>
                <c:pt idx="1342">
                  <c:v>-0.00274851295334916</c:v>
                </c:pt>
                <c:pt idx="1343">
                  <c:v>-0.00274772626939124</c:v>
                </c:pt>
                <c:pt idx="1344">
                  <c:v>-0.002746658756036</c:v>
                </c:pt>
                <c:pt idx="1345">
                  <c:v>-0.00273686076010771</c:v>
                </c:pt>
                <c:pt idx="1346">
                  <c:v>-0.00273367849768622</c:v>
                </c:pt>
                <c:pt idx="1347">
                  <c:v>-0.00273149582560972</c:v>
                </c:pt>
                <c:pt idx="1348">
                  <c:v>-0.00273099851123174</c:v>
                </c:pt>
                <c:pt idx="1349">
                  <c:v>-0.00272668331781945</c:v>
                </c:pt>
                <c:pt idx="1350">
                  <c:v>-0.00272616568868623</c:v>
                </c:pt>
                <c:pt idx="1351">
                  <c:v>-0.0027168101360796</c:v>
                </c:pt>
                <c:pt idx="1352">
                  <c:v>-0.00271388122111827</c:v>
                </c:pt>
                <c:pt idx="1353">
                  <c:v>-0.00270205997667709</c:v>
                </c:pt>
                <c:pt idx="1354">
                  <c:v>-0.0026942090836915</c:v>
                </c:pt>
                <c:pt idx="1355">
                  <c:v>-0.00268988623999258</c:v>
                </c:pt>
                <c:pt idx="1356">
                  <c:v>-0.00268603697192866</c:v>
                </c:pt>
                <c:pt idx="1357">
                  <c:v>-0.00267558688043779</c:v>
                </c:pt>
                <c:pt idx="1358">
                  <c:v>-0.00267181396881152</c:v>
                </c:pt>
                <c:pt idx="1359">
                  <c:v>-0.0026709793063478</c:v>
                </c:pt>
                <c:pt idx="1360">
                  <c:v>-0.00266763829835542</c:v>
                </c:pt>
                <c:pt idx="1361">
                  <c:v>-0.00265934027836408</c:v>
                </c:pt>
                <c:pt idx="1362">
                  <c:v>-0.00265322522322528</c:v>
                </c:pt>
                <c:pt idx="1363">
                  <c:v>-0.00264725502050701</c:v>
                </c:pt>
                <c:pt idx="1364">
                  <c:v>-0.00264631197690511</c:v>
                </c:pt>
                <c:pt idx="1365">
                  <c:v>-0.00264462964056511</c:v>
                </c:pt>
                <c:pt idx="1366">
                  <c:v>-0.00264362126509942</c:v>
                </c:pt>
                <c:pt idx="1367">
                  <c:v>-0.00263380831400669</c:v>
                </c:pt>
                <c:pt idx="1368">
                  <c:v>-0.00262444381237528</c:v>
                </c:pt>
                <c:pt idx="1369">
                  <c:v>-0.00261309964141524</c:v>
                </c:pt>
                <c:pt idx="1370">
                  <c:v>-0.00260628914432155</c:v>
                </c:pt>
                <c:pt idx="1371">
                  <c:v>-0.00260430377936293</c:v>
                </c:pt>
                <c:pt idx="1372">
                  <c:v>-0.00260033084027909</c:v>
                </c:pt>
                <c:pt idx="1373">
                  <c:v>-0.00259087243915931</c:v>
                </c:pt>
                <c:pt idx="1374">
                  <c:v>-0.00258776992507383</c:v>
                </c:pt>
                <c:pt idx="1375">
                  <c:v>-0.00257953711393192</c:v>
                </c:pt>
                <c:pt idx="1376">
                  <c:v>-0.00257950542853337</c:v>
                </c:pt>
                <c:pt idx="1377">
                  <c:v>-0.00257532977773255</c:v>
                </c:pt>
                <c:pt idx="1378">
                  <c:v>-0.00257495084337553</c:v>
                </c:pt>
                <c:pt idx="1379">
                  <c:v>-0.0025689473893884</c:v>
                </c:pt>
                <c:pt idx="1380">
                  <c:v>-0.00255427980509674</c:v>
                </c:pt>
                <c:pt idx="1381">
                  <c:v>-0.00255250167590798</c:v>
                </c:pt>
                <c:pt idx="1382">
                  <c:v>-0.00255108819859634</c:v>
                </c:pt>
                <c:pt idx="1383">
                  <c:v>-0.00255055703945418</c:v>
                </c:pt>
                <c:pt idx="1384">
                  <c:v>-0.0025441709836336</c:v>
                </c:pt>
                <c:pt idx="1385">
                  <c:v>-0.00254378378046603</c:v>
                </c:pt>
                <c:pt idx="1386">
                  <c:v>-0.00254083621267217</c:v>
                </c:pt>
                <c:pt idx="1387">
                  <c:v>-0.0025378577194656</c:v>
                </c:pt>
                <c:pt idx="1388">
                  <c:v>-0.00253669278986735</c:v>
                </c:pt>
                <c:pt idx="1389">
                  <c:v>-0.0025174134298418</c:v>
                </c:pt>
                <c:pt idx="1390">
                  <c:v>-0.00251203816418981</c:v>
                </c:pt>
                <c:pt idx="1391">
                  <c:v>-0.00250832218725299</c:v>
                </c:pt>
                <c:pt idx="1392">
                  <c:v>-0.00250208637623758</c:v>
                </c:pt>
                <c:pt idx="1393">
                  <c:v>-0.00250021934469642</c:v>
                </c:pt>
                <c:pt idx="1394">
                  <c:v>-0.00249856631318064</c:v>
                </c:pt>
                <c:pt idx="1395">
                  <c:v>-0.00249729589538132</c:v>
                </c:pt>
                <c:pt idx="1396">
                  <c:v>-0.00249107494093119</c:v>
                </c:pt>
                <c:pt idx="1397">
                  <c:v>-0.00248694482817162</c:v>
                </c:pt>
                <c:pt idx="1398">
                  <c:v>-0.0024848849032246</c:v>
                </c:pt>
                <c:pt idx="1399">
                  <c:v>-0.0024813224387859</c:v>
                </c:pt>
                <c:pt idx="1400">
                  <c:v>-0.00247290838072672</c:v>
                </c:pt>
                <c:pt idx="1401">
                  <c:v>-0.00246730941845861</c:v>
                </c:pt>
                <c:pt idx="1402">
                  <c:v>-0.00246649800287997</c:v>
                </c:pt>
                <c:pt idx="1403">
                  <c:v>-0.0024617561227858</c:v>
                </c:pt>
                <c:pt idx="1404">
                  <c:v>-0.00245872972478219</c:v>
                </c:pt>
                <c:pt idx="1405">
                  <c:v>-0.00245571075874411</c:v>
                </c:pt>
                <c:pt idx="1406">
                  <c:v>-0.00244838121165633</c:v>
                </c:pt>
                <c:pt idx="1407">
                  <c:v>-0.00244798163864</c:v>
                </c:pt>
                <c:pt idx="1408">
                  <c:v>-0.00244200365555174</c:v>
                </c:pt>
                <c:pt idx="1409">
                  <c:v>-0.00244008835666584</c:v>
                </c:pt>
                <c:pt idx="1410">
                  <c:v>-0.00243704426059789</c:v>
                </c:pt>
                <c:pt idx="1411">
                  <c:v>-0.00242568372199168</c:v>
                </c:pt>
                <c:pt idx="1412">
                  <c:v>-0.00241992675680665</c:v>
                </c:pt>
                <c:pt idx="1413">
                  <c:v>-0.00240587148406456</c:v>
                </c:pt>
                <c:pt idx="1414">
                  <c:v>-0.0024050861962742</c:v>
                </c:pt>
                <c:pt idx="1415">
                  <c:v>-0.00238749068881284</c:v>
                </c:pt>
                <c:pt idx="1416">
                  <c:v>-0.00238723222323266</c:v>
                </c:pt>
                <c:pt idx="1417">
                  <c:v>-0.00237855752062874</c:v>
                </c:pt>
                <c:pt idx="1418">
                  <c:v>-0.00235245386285039</c:v>
                </c:pt>
                <c:pt idx="1419">
                  <c:v>-0.0023337233462201</c:v>
                </c:pt>
                <c:pt idx="1420">
                  <c:v>-0.00232912404853289</c:v>
                </c:pt>
                <c:pt idx="1421">
                  <c:v>-0.00232743413693101</c:v>
                </c:pt>
                <c:pt idx="1422">
                  <c:v>-0.00232187014774458</c:v>
                </c:pt>
                <c:pt idx="1423">
                  <c:v>-0.00231857279847352</c:v>
                </c:pt>
                <c:pt idx="1424">
                  <c:v>-0.00231457231158498</c:v>
                </c:pt>
                <c:pt idx="1425">
                  <c:v>-0.0023106133402798</c:v>
                </c:pt>
                <c:pt idx="1426">
                  <c:v>-0.00230858124846996</c:v>
                </c:pt>
                <c:pt idx="1427">
                  <c:v>-0.00228422354173428</c:v>
                </c:pt>
                <c:pt idx="1428">
                  <c:v>-0.00228050269872522</c:v>
                </c:pt>
                <c:pt idx="1429">
                  <c:v>-0.00227730675629368</c:v>
                </c:pt>
                <c:pt idx="1430">
                  <c:v>-0.0022749156718018</c:v>
                </c:pt>
                <c:pt idx="1431">
                  <c:v>-0.00227346639007637</c:v>
                </c:pt>
                <c:pt idx="1432">
                  <c:v>-0.0022667544490835</c:v>
                </c:pt>
                <c:pt idx="1433">
                  <c:v>-0.00226605948048185</c:v>
                </c:pt>
                <c:pt idx="1434">
                  <c:v>-0.00226464024318349</c:v>
                </c:pt>
                <c:pt idx="1435">
                  <c:v>-0.00225106027259465</c:v>
                </c:pt>
                <c:pt idx="1436">
                  <c:v>-0.00223363952593717</c:v>
                </c:pt>
                <c:pt idx="1437">
                  <c:v>-0.00221136445645701</c:v>
                </c:pt>
                <c:pt idx="1438">
                  <c:v>-0.00220442443594068</c:v>
                </c:pt>
                <c:pt idx="1439">
                  <c:v>-0.00220320400959529</c:v>
                </c:pt>
                <c:pt idx="1440">
                  <c:v>-0.00220160491506647</c:v>
                </c:pt>
                <c:pt idx="1441">
                  <c:v>-0.00219925314066308</c:v>
                </c:pt>
                <c:pt idx="1442">
                  <c:v>-0.00219875492520491</c:v>
                </c:pt>
                <c:pt idx="1443">
                  <c:v>-0.00219501987667723</c:v>
                </c:pt>
                <c:pt idx="1444">
                  <c:v>-0.00219040366650739</c:v>
                </c:pt>
                <c:pt idx="1445">
                  <c:v>-0.00219021231518538</c:v>
                </c:pt>
                <c:pt idx="1446">
                  <c:v>-0.00219014522588509</c:v>
                </c:pt>
                <c:pt idx="1447">
                  <c:v>-0.00218041232858637</c:v>
                </c:pt>
                <c:pt idx="1448">
                  <c:v>-0.00217676529453277</c:v>
                </c:pt>
                <c:pt idx="1449">
                  <c:v>-0.00217627942259563</c:v>
                </c:pt>
                <c:pt idx="1450">
                  <c:v>-0.00217391389961991</c:v>
                </c:pt>
                <c:pt idx="1451">
                  <c:v>-0.00216852625251807</c:v>
                </c:pt>
                <c:pt idx="1452">
                  <c:v>-0.00216497161851443</c:v>
                </c:pt>
                <c:pt idx="1453">
                  <c:v>-0.00215636648525462</c:v>
                </c:pt>
                <c:pt idx="1454">
                  <c:v>-0.00215517324798338</c:v>
                </c:pt>
                <c:pt idx="1455">
                  <c:v>-0.00215517324798338</c:v>
                </c:pt>
                <c:pt idx="1456">
                  <c:v>-0.00213577503002153</c:v>
                </c:pt>
                <c:pt idx="1457">
                  <c:v>-0.0021331066108759</c:v>
                </c:pt>
                <c:pt idx="1458">
                  <c:v>-0.0021227872336581</c:v>
                </c:pt>
                <c:pt idx="1459">
                  <c:v>-0.00211416569233553</c:v>
                </c:pt>
                <c:pt idx="1460">
                  <c:v>-0.00211376464166295</c:v>
                </c:pt>
                <c:pt idx="1461">
                  <c:v>-0.00211371881698849</c:v>
                </c:pt>
                <c:pt idx="1462">
                  <c:v>-0.002109557072328</c:v>
                </c:pt>
                <c:pt idx="1463">
                  <c:v>-0.00209675080561495</c:v>
                </c:pt>
                <c:pt idx="1464">
                  <c:v>-0.0020945790305109</c:v>
                </c:pt>
                <c:pt idx="1465">
                  <c:v>-0.00209336480046334</c:v>
                </c:pt>
                <c:pt idx="1466">
                  <c:v>-0.00208629757987988</c:v>
                </c:pt>
                <c:pt idx="1467">
                  <c:v>-0.00208234812585415</c:v>
                </c:pt>
                <c:pt idx="1468">
                  <c:v>-0.00207606000771087</c:v>
                </c:pt>
                <c:pt idx="1469">
                  <c:v>-0.00207433090801186</c:v>
                </c:pt>
                <c:pt idx="1470">
                  <c:v>-0.0020711087831363</c:v>
                </c:pt>
                <c:pt idx="1471">
                  <c:v>-0.0020703941143084</c:v>
                </c:pt>
                <c:pt idx="1472">
                  <c:v>-0.00206682815566288</c:v>
                </c:pt>
                <c:pt idx="1473">
                  <c:v>-0.00206221073255085</c:v>
                </c:pt>
                <c:pt idx="1474">
                  <c:v>-0.00206100650036883</c:v>
                </c:pt>
                <c:pt idx="1475">
                  <c:v>-0.00205649379922812</c:v>
                </c:pt>
                <c:pt idx="1476">
                  <c:v>-0.00204454251578637</c:v>
                </c:pt>
                <c:pt idx="1477">
                  <c:v>-0.00203777796043326</c:v>
                </c:pt>
                <c:pt idx="1478">
                  <c:v>-0.00202668537535111</c:v>
                </c:pt>
                <c:pt idx="1479">
                  <c:v>-0.00202429218923046</c:v>
                </c:pt>
                <c:pt idx="1480">
                  <c:v>-0.00201785089810345</c:v>
                </c:pt>
                <c:pt idx="1481">
                  <c:v>-0.00201722467348828</c:v>
                </c:pt>
                <c:pt idx="1482">
                  <c:v>-0.00201225715023275</c:v>
                </c:pt>
                <c:pt idx="1483">
                  <c:v>-0.00200656761962561</c:v>
                </c:pt>
                <c:pt idx="1484">
                  <c:v>-0.00200300517643631</c:v>
                </c:pt>
                <c:pt idx="1485">
                  <c:v>-0.00198807222538619</c:v>
                </c:pt>
                <c:pt idx="1486">
                  <c:v>-0.00198675562039706</c:v>
                </c:pt>
                <c:pt idx="1487">
                  <c:v>-0.00198573943759627</c:v>
                </c:pt>
                <c:pt idx="1488">
                  <c:v>-0.00197998084704488</c:v>
                </c:pt>
                <c:pt idx="1489">
                  <c:v>-0.00196645523171476</c:v>
                </c:pt>
                <c:pt idx="1490">
                  <c:v>-0.00196640083881814</c:v>
                </c:pt>
                <c:pt idx="1491">
                  <c:v>-0.00195859044144122</c:v>
                </c:pt>
                <c:pt idx="1492">
                  <c:v>-0.00195133550963555</c:v>
                </c:pt>
                <c:pt idx="1493">
                  <c:v>-0.00194305419476594</c:v>
                </c:pt>
                <c:pt idx="1494">
                  <c:v>-0.00192698914141201</c:v>
                </c:pt>
                <c:pt idx="1495">
                  <c:v>-0.00192350432909529</c:v>
                </c:pt>
                <c:pt idx="1496">
                  <c:v>-0.00191058522008907</c:v>
                </c:pt>
                <c:pt idx="1497">
                  <c:v>-0.00190889428897523</c:v>
                </c:pt>
                <c:pt idx="1498">
                  <c:v>-0.00190249760118841</c:v>
                </c:pt>
                <c:pt idx="1499">
                  <c:v>-0.00189323369134091</c:v>
                </c:pt>
                <c:pt idx="1500">
                  <c:v>-0.00188775195826236</c:v>
                </c:pt>
                <c:pt idx="1501">
                  <c:v>-0.00187999428707171</c:v>
                </c:pt>
                <c:pt idx="1502">
                  <c:v>-0.00187090793581173</c:v>
                </c:pt>
                <c:pt idx="1503">
                  <c:v>-0.00185919129829611</c:v>
                </c:pt>
                <c:pt idx="1504">
                  <c:v>-0.00185763795714776</c:v>
                </c:pt>
                <c:pt idx="1505">
                  <c:v>-0.00185072965171619</c:v>
                </c:pt>
                <c:pt idx="1506">
                  <c:v>-0.00184725561967381</c:v>
                </c:pt>
                <c:pt idx="1507">
                  <c:v>-0.00184407387572089</c:v>
                </c:pt>
                <c:pt idx="1508">
                  <c:v>-0.00183470988001781</c:v>
                </c:pt>
                <c:pt idx="1509">
                  <c:v>-0.00183126277468192</c:v>
                </c:pt>
                <c:pt idx="1510">
                  <c:v>-0.00183104503925612</c:v>
                </c:pt>
                <c:pt idx="1511">
                  <c:v>-0.00182982667707623</c:v>
                </c:pt>
                <c:pt idx="1512">
                  <c:v>-0.00181543166350854</c:v>
                </c:pt>
                <c:pt idx="1513">
                  <c:v>-0.00181356596678477</c:v>
                </c:pt>
                <c:pt idx="1514">
                  <c:v>-0.0018025841914042</c:v>
                </c:pt>
                <c:pt idx="1515">
                  <c:v>-0.00180231712414085</c:v>
                </c:pt>
                <c:pt idx="1516">
                  <c:v>-0.0017992971240175</c:v>
                </c:pt>
                <c:pt idx="1517">
                  <c:v>-0.00178890924272438</c:v>
                </c:pt>
                <c:pt idx="1518">
                  <c:v>-0.00178470072519295</c:v>
                </c:pt>
                <c:pt idx="1519">
                  <c:v>-0.00177967656867303</c:v>
                </c:pt>
                <c:pt idx="1520">
                  <c:v>-0.00176211499339933</c:v>
                </c:pt>
                <c:pt idx="1521">
                  <c:v>-0.00176118397055427</c:v>
                </c:pt>
                <c:pt idx="1522">
                  <c:v>-0.00175764130787562</c:v>
                </c:pt>
                <c:pt idx="1523">
                  <c:v>-0.00175592670226492</c:v>
                </c:pt>
                <c:pt idx="1524">
                  <c:v>-0.00175131393273506</c:v>
                </c:pt>
                <c:pt idx="1525">
                  <c:v>-0.00175117453013791</c:v>
                </c:pt>
                <c:pt idx="1526">
                  <c:v>-0.00174803390746572</c:v>
                </c:pt>
                <c:pt idx="1527">
                  <c:v>-0.00174703049326163</c:v>
                </c:pt>
                <c:pt idx="1528">
                  <c:v>-0.00174441698788025</c:v>
                </c:pt>
                <c:pt idx="1529">
                  <c:v>-0.00174046626991541</c:v>
                </c:pt>
                <c:pt idx="1530">
                  <c:v>-0.00174025612291547</c:v>
                </c:pt>
                <c:pt idx="1531">
                  <c:v>-0.00173128659581851</c:v>
                </c:pt>
                <c:pt idx="1532">
                  <c:v>-0.00172616755297741</c:v>
                </c:pt>
                <c:pt idx="1533">
                  <c:v>-0.00172562596746973</c:v>
                </c:pt>
                <c:pt idx="1534">
                  <c:v>-0.00172176351074231</c:v>
                </c:pt>
                <c:pt idx="1535">
                  <c:v>-0.00172092398703262</c:v>
                </c:pt>
                <c:pt idx="1536">
                  <c:v>-0.00171593521551588</c:v>
                </c:pt>
                <c:pt idx="1537">
                  <c:v>-0.0016992357529598</c:v>
                </c:pt>
                <c:pt idx="1538">
                  <c:v>-0.00169376734259932</c:v>
                </c:pt>
                <c:pt idx="1539">
                  <c:v>-0.0016883536744272</c:v>
                </c:pt>
                <c:pt idx="1540">
                  <c:v>-0.0016859856470034</c:v>
                </c:pt>
                <c:pt idx="1541">
                  <c:v>-0.00168161474605225</c:v>
                </c:pt>
                <c:pt idx="1542">
                  <c:v>-0.00167586790011395</c:v>
                </c:pt>
                <c:pt idx="1543">
                  <c:v>-0.00166861376943546</c:v>
                </c:pt>
                <c:pt idx="1544">
                  <c:v>-0.00165983750956106</c:v>
                </c:pt>
                <c:pt idx="1545">
                  <c:v>-0.00165717282875482</c:v>
                </c:pt>
                <c:pt idx="1546">
                  <c:v>-0.00164690419305733</c:v>
                </c:pt>
                <c:pt idx="1547">
                  <c:v>-0.00164620381507462</c:v>
                </c:pt>
                <c:pt idx="1548">
                  <c:v>-0.00164126648800887</c:v>
                </c:pt>
                <c:pt idx="1549">
                  <c:v>-0.00159633392121634</c:v>
                </c:pt>
                <c:pt idx="1550">
                  <c:v>-0.00159390806790172</c:v>
                </c:pt>
                <c:pt idx="1551">
                  <c:v>-0.00158856268513784</c:v>
                </c:pt>
                <c:pt idx="1552">
                  <c:v>-0.00158576370116894</c:v>
                </c:pt>
                <c:pt idx="1553">
                  <c:v>-0.00158576370116894</c:v>
                </c:pt>
                <c:pt idx="1554">
                  <c:v>-0.00158467875509255</c:v>
                </c:pt>
                <c:pt idx="1555">
                  <c:v>-0.00157356444743055</c:v>
                </c:pt>
                <c:pt idx="1556">
                  <c:v>-0.00156327751583656</c:v>
                </c:pt>
                <c:pt idx="1557">
                  <c:v>-0.00156036700276239</c:v>
                </c:pt>
                <c:pt idx="1558">
                  <c:v>-0.00156006271890234</c:v>
                </c:pt>
                <c:pt idx="1559">
                  <c:v>-0.00155986646970717</c:v>
                </c:pt>
                <c:pt idx="1560">
                  <c:v>-0.00155493123847807</c:v>
                </c:pt>
                <c:pt idx="1561">
                  <c:v>-0.00155319730939966</c:v>
                </c:pt>
                <c:pt idx="1562">
                  <c:v>-0.00155212586131258</c:v>
                </c:pt>
                <c:pt idx="1563">
                  <c:v>-0.00154470005613666</c:v>
                </c:pt>
                <c:pt idx="1564">
                  <c:v>-0.00153620587434782</c:v>
                </c:pt>
                <c:pt idx="1565">
                  <c:v>-0.00152905228567796</c:v>
                </c:pt>
                <c:pt idx="1566">
                  <c:v>-0.00152765077066366</c:v>
                </c:pt>
                <c:pt idx="1567">
                  <c:v>-0.00152700926789546</c:v>
                </c:pt>
                <c:pt idx="1568">
                  <c:v>-0.00152292023951548</c:v>
                </c:pt>
                <c:pt idx="1569">
                  <c:v>-0.00151834698085772</c:v>
                </c:pt>
                <c:pt idx="1570">
                  <c:v>-0.00150853969667303</c:v>
                </c:pt>
                <c:pt idx="1571">
                  <c:v>-0.00150670512156097</c:v>
                </c:pt>
                <c:pt idx="1572">
                  <c:v>-0.00150511768329558</c:v>
                </c:pt>
                <c:pt idx="1573">
                  <c:v>-0.00150230739704704</c:v>
                </c:pt>
                <c:pt idx="1574">
                  <c:v>-0.00149588659158269</c:v>
                </c:pt>
                <c:pt idx="1575">
                  <c:v>-0.00149290896103218</c:v>
                </c:pt>
                <c:pt idx="1576">
                  <c:v>-0.00148625244103867</c:v>
                </c:pt>
                <c:pt idx="1577">
                  <c:v>-0.00148389996067156</c:v>
                </c:pt>
                <c:pt idx="1578">
                  <c:v>-0.00145533953283778</c:v>
                </c:pt>
                <c:pt idx="1579">
                  <c:v>-0.00145518069915971</c:v>
                </c:pt>
                <c:pt idx="1580">
                  <c:v>-0.0014514961019483</c:v>
                </c:pt>
                <c:pt idx="1581">
                  <c:v>-0.00145053695291287</c:v>
                </c:pt>
                <c:pt idx="1582">
                  <c:v>-0.00143859935022224</c:v>
                </c:pt>
                <c:pt idx="1583">
                  <c:v>-0.00143240848126455</c:v>
                </c:pt>
                <c:pt idx="1584">
                  <c:v>-0.00142146434737743</c:v>
                </c:pt>
                <c:pt idx="1585">
                  <c:v>-0.00140463552742395</c:v>
                </c:pt>
                <c:pt idx="1586">
                  <c:v>-0.00139786847854127</c:v>
                </c:pt>
                <c:pt idx="1587">
                  <c:v>-0.00138312608495124</c:v>
                </c:pt>
                <c:pt idx="1588">
                  <c:v>-0.00137713970220334</c:v>
                </c:pt>
                <c:pt idx="1589">
                  <c:v>-0.00136656258905041</c:v>
                </c:pt>
                <c:pt idx="1590">
                  <c:v>-0.00136399617404653</c:v>
                </c:pt>
                <c:pt idx="1591">
                  <c:v>-0.00135607385304126</c:v>
                </c:pt>
                <c:pt idx="1592">
                  <c:v>-0.00135180824911422</c:v>
                </c:pt>
                <c:pt idx="1593">
                  <c:v>-0.00134395719566652</c:v>
                </c:pt>
                <c:pt idx="1594">
                  <c:v>-0.00133739525097992</c:v>
                </c:pt>
                <c:pt idx="1595">
                  <c:v>-0.00133224799513931</c:v>
                </c:pt>
                <c:pt idx="1596">
                  <c:v>-0.00133201927146054</c:v>
                </c:pt>
                <c:pt idx="1597">
                  <c:v>-0.00132234338482308</c:v>
                </c:pt>
                <c:pt idx="1598">
                  <c:v>-0.00131682926587215</c:v>
                </c:pt>
                <c:pt idx="1599">
                  <c:v>-0.00130368672046048</c:v>
                </c:pt>
                <c:pt idx="1600">
                  <c:v>-0.00128746173280421</c:v>
                </c:pt>
                <c:pt idx="1601">
                  <c:v>-0.00128580630616084</c:v>
                </c:pt>
                <c:pt idx="1602">
                  <c:v>-0.00128452169235663</c:v>
                </c:pt>
                <c:pt idx="1603">
                  <c:v>-0.00128230437772057</c:v>
                </c:pt>
                <c:pt idx="1604">
                  <c:v>-0.00127806433279176</c:v>
                </c:pt>
                <c:pt idx="1605">
                  <c:v>-0.00127485993809153</c:v>
                </c:pt>
                <c:pt idx="1606">
                  <c:v>-0.00127451691826027</c:v>
                </c:pt>
                <c:pt idx="1607">
                  <c:v>-0.00123992576332044</c:v>
                </c:pt>
                <c:pt idx="1608">
                  <c:v>-0.00121723268517986</c:v>
                </c:pt>
                <c:pt idx="1609">
                  <c:v>-0.00120943372936191</c:v>
                </c:pt>
                <c:pt idx="1610">
                  <c:v>-0.00120081300222747</c:v>
                </c:pt>
                <c:pt idx="1611">
                  <c:v>-0.00120037740556097</c:v>
                </c:pt>
                <c:pt idx="1612">
                  <c:v>-0.00119545740477363</c:v>
                </c:pt>
                <c:pt idx="1613">
                  <c:v>-0.00118217297134544</c:v>
                </c:pt>
                <c:pt idx="1614">
                  <c:v>-0.00117706053653509</c:v>
                </c:pt>
                <c:pt idx="1615">
                  <c:v>-0.00117691868616286</c:v>
                </c:pt>
                <c:pt idx="1616">
                  <c:v>-0.00117210406073721</c:v>
                </c:pt>
                <c:pt idx="1617">
                  <c:v>-0.0011642412957479</c:v>
                </c:pt>
                <c:pt idx="1618">
                  <c:v>-0.00116026118890068</c:v>
                </c:pt>
                <c:pt idx="1619">
                  <c:v>-0.00115216867325652</c:v>
                </c:pt>
                <c:pt idx="1620">
                  <c:v>-0.0011260774718456</c:v>
                </c:pt>
                <c:pt idx="1621">
                  <c:v>-0.00111565649355613</c:v>
                </c:pt>
                <c:pt idx="1622">
                  <c:v>-0.00111278924129097</c:v>
                </c:pt>
                <c:pt idx="1623">
                  <c:v>-0.00111225879425652</c:v>
                </c:pt>
                <c:pt idx="1624">
                  <c:v>-0.00109967806227623</c:v>
                </c:pt>
                <c:pt idx="1625">
                  <c:v>-0.00109881496025647</c:v>
                </c:pt>
                <c:pt idx="1626">
                  <c:v>-0.00109429155548738</c:v>
                </c:pt>
                <c:pt idx="1627">
                  <c:v>-0.00108952253378065</c:v>
                </c:pt>
                <c:pt idx="1628">
                  <c:v>-0.00108853421488631</c:v>
                </c:pt>
                <c:pt idx="1629">
                  <c:v>-0.00107368148819323</c:v>
                </c:pt>
                <c:pt idx="1630">
                  <c:v>-0.00106326432133011</c:v>
                </c:pt>
                <c:pt idx="1631">
                  <c:v>-0.00105374087727175</c:v>
                </c:pt>
                <c:pt idx="1632">
                  <c:v>-0.00104126905385448</c:v>
                </c:pt>
                <c:pt idx="1633">
                  <c:v>-0.00103359182328255</c:v>
                </c:pt>
                <c:pt idx="1634">
                  <c:v>-0.00103234696023231</c:v>
                </c:pt>
                <c:pt idx="1635">
                  <c:v>-0.00103010195671648</c:v>
                </c:pt>
                <c:pt idx="1636">
                  <c:v>-0.00102929010452159</c:v>
                </c:pt>
                <c:pt idx="1637">
                  <c:v>-0.00102845398163503</c:v>
                </c:pt>
                <c:pt idx="1638">
                  <c:v>-0.00102590416794738</c:v>
                </c:pt>
                <c:pt idx="1639">
                  <c:v>-0.00102092913410723</c:v>
                </c:pt>
                <c:pt idx="1640">
                  <c:v>-0.00101732132030397</c:v>
                </c:pt>
                <c:pt idx="1641">
                  <c:v>-0.00101163387484426</c:v>
                </c:pt>
                <c:pt idx="1642">
                  <c:v>-0.00101095206588229</c:v>
                </c:pt>
                <c:pt idx="1643">
                  <c:v>-0.0010106115059235</c:v>
                </c:pt>
                <c:pt idx="1644">
                  <c:v>-0.00100676780135201</c:v>
                </c:pt>
                <c:pt idx="1645">
                  <c:v>-0.00100377515138099</c:v>
                </c:pt>
                <c:pt idx="1646">
                  <c:v>-0.00100050033358353</c:v>
                </c:pt>
                <c:pt idx="1647">
                  <c:v>-0.000999928659845641</c:v>
                </c:pt>
                <c:pt idx="1648">
                  <c:v>-0.000997307353032004</c:v>
                </c:pt>
                <c:pt idx="1649">
                  <c:v>-0.000995024957717781</c:v>
                </c:pt>
                <c:pt idx="1650">
                  <c:v>-0.000989609185166278</c:v>
                </c:pt>
                <c:pt idx="1651">
                  <c:v>-0.000988630826939432</c:v>
                </c:pt>
                <c:pt idx="1652">
                  <c:v>-0.000976848763816951</c:v>
                </c:pt>
                <c:pt idx="1653">
                  <c:v>-0.00095435031897439</c:v>
                </c:pt>
                <c:pt idx="1654">
                  <c:v>-0.000952986094995422</c:v>
                </c:pt>
                <c:pt idx="1655">
                  <c:v>-0.000950331289903212</c:v>
                </c:pt>
                <c:pt idx="1656">
                  <c:v>-0.000932608039173064</c:v>
                </c:pt>
                <c:pt idx="1657">
                  <c:v>-0.000921234519320875</c:v>
                </c:pt>
                <c:pt idx="1658">
                  <c:v>-0.000907646987657732</c:v>
                </c:pt>
                <c:pt idx="1659">
                  <c:v>-0.000892345014276965</c:v>
                </c:pt>
                <c:pt idx="1660">
                  <c:v>-0.000892299514901238</c:v>
                </c:pt>
                <c:pt idx="1661">
                  <c:v>-0.000887798058155787</c:v>
                </c:pt>
                <c:pt idx="1662">
                  <c:v>-0.000878734678688872</c:v>
                </c:pt>
                <c:pt idx="1663">
                  <c:v>-0.000871649652050084</c:v>
                </c:pt>
                <c:pt idx="1664">
                  <c:v>-0.000871080194452784</c:v>
                </c:pt>
                <c:pt idx="1665">
                  <c:v>-0.000865800919885198</c:v>
                </c:pt>
                <c:pt idx="1666">
                  <c:v>-0.000845110149364736</c:v>
                </c:pt>
                <c:pt idx="1667">
                  <c:v>-0.000842389065061815</c:v>
                </c:pt>
                <c:pt idx="1668">
                  <c:v>-0.000841066521867208</c:v>
                </c:pt>
                <c:pt idx="1669">
                  <c:v>-0.000839651347085731</c:v>
                </c:pt>
                <c:pt idx="1670">
                  <c:v>-0.000832619124873692</c:v>
                </c:pt>
                <c:pt idx="1671">
                  <c:v>-0.000825832072700647</c:v>
                </c:pt>
                <c:pt idx="1672">
                  <c:v>-0.00082394951104727</c:v>
                </c:pt>
                <c:pt idx="1673">
                  <c:v>-0.000810175852465957</c:v>
                </c:pt>
                <c:pt idx="1674">
                  <c:v>-0.00080547728881698</c:v>
                </c:pt>
                <c:pt idx="1675">
                  <c:v>-0.000798148338324468</c:v>
                </c:pt>
                <c:pt idx="1676">
                  <c:v>-0.000784621460417818</c:v>
                </c:pt>
                <c:pt idx="1677">
                  <c:v>-0.00078023410980261</c:v>
                </c:pt>
                <c:pt idx="1678">
                  <c:v>-0.000777453877838466</c:v>
                </c:pt>
                <c:pt idx="1679">
                  <c:v>-0.000771545443721074</c:v>
                </c:pt>
                <c:pt idx="1680">
                  <c:v>-0.000770564476579255</c:v>
                </c:pt>
                <c:pt idx="1681">
                  <c:v>-0.000770000808045321</c:v>
                </c:pt>
                <c:pt idx="1682">
                  <c:v>-0.000768816828827994</c:v>
                </c:pt>
                <c:pt idx="1683">
                  <c:v>-0.000759974704088892</c:v>
                </c:pt>
                <c:pt idx="1684">
                  <c:v>-0.000738180753582006</c:v>
                </c:pt>
                <c:pt idx="1685">
                  <c:v>-0.000737599148322064</c:v>
                </c:pt>
                <c:pt idx="1686">
                  <c:v>-0.000732734965921696</c:v>
                </c:pt>
                <c:pt idx="1687">
                  <c:v>-0.000732198458485146</c:v>
                </c:pt>
                <c:pt idx="1688">
                  <c:v>-0.000729527663214217</c:v>
                </c:pt>
                <c:pt idx="1689">
                  <c:v>-0.000729181890264635</c:v>
                </c:pt>
                <c:pt idx="1690">
                  <c:v>-0.000716442382623004</c:v>
                </c:pt>
                <c:pt idx="1691">
                  <c:v>-0.000716383725744765</c:v>
                </c:pt>
                <c:pt idx="1692">
                  <c:v>-0.000709572157778865</c:v>
                </c:pt>
                <c:pt idx="1693">
                  <c:v>-0.000707463771990594</c:v>
                </c:pt>
                <c:pt idx="1694">
                  <c:v>-0.000706963620819894</c:v>
                </c:pt>
                <c:pt idx="1695">
                  <c:v>-0.000704664365012342</c:v>
                </c:pt>
                <c:pt idx="1696">
                  <c:v>-0.000699056302497882</c:v>
                </c:pt>
                <c:pt idx="1697">
                  <c:v>-0.000697715011733614</c:v>
                </c:pt>
                <c:pt idx="1698">
                  <c:v>-0.000694878771619768</c:v>
                </c:pt>
                <c:pt idx="1699">
                  <c:v>-0.000673740972091715</c:v>
                </c:pt>
                <c:pt idx="1700">
                  <c:v>-0.000670803312089935</c:v>
                </c:pt>
                <c:pt idx="1701">
                  <c:v>-0.00065897860704291</c:v>
                </c:pt>
                <c:pt idx="1702">
                  <c:v>-0.000650575782493528</c:v>
                </c:pt>
                <c:pt idx="1703">
                  <c:v>-0.000649772602458479</c:v>
                </c:pt>
                <c:pt idx="1704">
                  <c:v>-0.000633379098552181</c:v>
                </c:pt>
                <c:pt idx="1705">
                  <c:v>-0.000631578968362636</c:v>
                </c:pt>
                <c:pt idx="1706">
                  <c:v>-0.000622277555861384</c:v>
                </c:pt>
                <c:pt idx="1707">
                  <c:v>-0.000621662118412877</c:v>
                </c:pt>
                <c:pt idx="1708">
                  <c:v>-0.000614943137140254</c:v>
                </c:pt>
                <c:pt idx="1709">
                  <c:v>-0.000611620814173482</c:v>
                </c:pt>
                <c:pt idx="1710">
                  <c:v>-0.000599373400316602</c:v>
                </c:pt>
                <c:pt idx="1711">
                  <c:v>-0.000589970518587382</c:v>
                </c:pt>
                <c:pt idx="1712">
                  <c:v>-0.000585308767075758</c:v>
                </c:pt>
                <c:pt idx="1713">
                  <c:v>-0.000584282809494023</c:v>
                </c:pt>
                <c:pt idx="1714">
                  <c:v>-0.000581429169237602</c:v>
                </c:pt>
                <c:pt idx="1715">
                  <c:v>-0.000572737701795954</c:v>
                </c:pt>
                <c:pt idx="1716">
                  <c:v>-0.000566171281932149</c:v>
                </c:pt>
                <c:pt idx="1717">
                  <c:v>-0.000564281026916771</c:v>
                </c:pt>
                <c:pt idx="1718">
                  <c:v>-0.000558295352735228</c:v>
                </c:pt>
                <c:pt idx="1719">
                  <c:v>-0.000544612884478603</c:v>
                </c:pt>
                <c:pt idx="1720">
                  <c:v>-0.000540628223147896</c:v>
                </c:pt>
                <c:pt idx="1721">
                  <c:v>-0.000538454648206594</c:v>
                </c:pt>
                <c:pt idx="1722">
                  <c:v>-0.000535762134433602</c:v>
                </c:pt>
                <c:pt idx="1723">
                  <c:v>-0.000530550901118025</c:v>
                </c:pt>
                <c:pt idx="1724">
                  <c:v>-0.000515685443314566</c:v>
                </c:pt>
                <c:pt idx="1725">
                  <c:v>-0.000513918640861303</c:v>
                </c:pt>
                <c:pt idx="1726">
                  <c:v>-0.000508087063178772</c:v>
                </c:pt>
                <c:pt idx="1727">
                  <c:v>-0.000506200972590844</c:v>
                </c:pt>
                <c:pt idx="1728">
                  <c:v>-0.00049887753591409</c:v>
                </c:pt>
                <c:pt idx="1729">
                  <c:v>-0.000498132015281562</c:v>
                </c:pt>
                <c:pt idx="1730">
                  <c:v>-0.00045759111764289</c:v>
                </c:pt>
                <c:pt idx="1731">
                  <c:v>-0.000457073215849578</c:v>
                </c:pt>
                <c:pt idx="1732">
                  <c:v>-0.000455684674096124</c:v>
                </c:pt>
                <c:pt idx="1733">
                  <c:v>-0.000449831320842745</c:v>
                </c:pt>
                <c:pt idx="1734">
                  <c:v>-0.000444681615296315</c:v>
                </c:pt>
                <c:pt idx="1735">
                  <c:v>-0.000441423155397631</c:v>
                </c:pt>
                <c:pt idx="1736">
                  <c:v>-0.0004390779433878</c:v>
                </c:pt>
                <c:pt idx="1737">
                  <c:v>-0.000438756862614443</c:v>
                </c:pt>
                <c:pt idx="1738">
                  <c:v>-0.000435085283577631</c:v>
                </c:pt>
                <c:pt idx="1739">
                  <c:v>-0.000431778935896393</c:v>
                </c:pt>
                <c:pt idx="1740">
                  <c:v>-0.000430200049654781</c:v>
                </c:pt>
                <c:pt idx="1741">
                  <c:v>-0.00042483892163443</c:v>
                </c:pt>
                <c:pt idx="1742">
                  <c:v>-0.000424808842412218</c:v>
                </c:pt>
                <c:pt idx="1743">
                  <c:v>-0.000419492420330472</c:v>
                </c:pt>
                <c:pt idx="1744">
                  <c:v>-0.000418322532768365</c:v>
                </c:pt>
                <c:pt idx="1745">
                  <c:v>-0.000416406418675641</c:v>
                </c:pt>
                <c:pt idx="1746">
                  <c:v>-0.000416189788548294</c:v>
                </c:pt>
                <c:pt idx="1747">
                  <c:v>-0.000415886884763301</c:v>
                </c:pt>
                <c:pt idx="1748">
                  <c:v>-0.000409920071327264</c:v>
                </c:pt>
                <c:pt idx="1749">
                  <c:v>-0.000391312859620564</c:v>
                </c:pt>
                <c:pt idx="1750">
                  <c:v>-0.000390625004967125</c:v>
                </c:pt>
                <c:pt idx="1751">
                  <c:v>-0.000385044862483094</c:v>
                </c:pt>
                <c:pt idx="1752">
                  <c:v>-0.000381388257864886</c:v>
                </c:pt>
                <c:pt idx="1753">
                  <c:v>-0.000378572785138311</c:v>
                </c:pt>
                <c:pt idx="1754">
                  <c:v>-0.000374976568358548</c:v>
                </c:pt>
                <c:pt idx="1755">
                  <c:v>-0.000365430298237859</c:v>
                </c:pt>
                <c:pt idx="1756">
                  <c:v>-0.0003649730221176</c:v>
                </c:pt>
                <c:pt idx="1757">
                  <c:v>-0.000355492360658195</c:v>
                </c:pt>
                <c:pt idx="1758">
                  <c:v>-0.000355366030747503</c:v>
                </c:pt>
                <c:pt idx="1759">
                  <c:v>-0.000350140059599518</c:v>
                </c:pt>
                <c:pt idx="1760">
                  <c:v>-0.000346046423108641</c:v>
                </c:pt>
                <c:pt idx="1761">
                  <c:v>-0.00034512511127737</c:v>
                </c:pt>
                <c:pt idx="1762">
                  <c:v>-0.000339385715119049</c:v>
                </c:pt>
                <c:pt idx="1763">
                  <c:v>-0.000334057126874641</c:v>
                </c:pt>
                <c:pt idx="1764">
                  <c:v>-0.000331125830840146</c:v>
                </c:pt>
                <c:pt idx="1765">
                  <c:v>-0.000327815115212402</c:v>
                </c:pt>
                <c:pt idx="1766">
                  <c:v>-0.000316155551163366</c:v>
                </c:pt>
                <c:pt idx="1767">
                  <c:v>-0.000298730398039452</c:v>
                </c:pt>
                <c:pt idx="1768">
                  <c:v>-0.000292868650504611</c:v>
                </c:pt>
                <c:pt idx="1769">
                  <c:v>-0.000292611560244388</c:v>
                </c:pt>
                <c:pt idx="1770">
                  <c:v>-0.000291885582924492</c:v>
                </c:pt>
                <c:pt idx="1771">
                  <c:v>-0.000288975583574405</c:v>
                </c:pt>
                <c:pt idx="1772">
                  <c:v>-0.00028632784733921</c:v>
                </c:pt>
                <c:pt idx="1773">
                  <c:v>-0.000279994401941095</c:v>
                </c:pt>
                <c:pt idx="1774">
                  <c:v>-0.000270965995425816</c:v>
                </c:pt>
                <c:pt idx="1775">
                  <c:v>-0.000263817439862841</c:v>
                </c:pt>
                <c:pt idx="1776">
                  <c:v>-0.000254537125613867</c:v>
                </c:pt>
                <c:pt idx="1777">
                  <c:v>-0.000251224721833818</c:v>
                </c:pt>
                <c:pt idx="1778">
                  <c:v>-0.000250281568069118</c:v>
                </c:pt>
                <c:pt idx="1779">
                  <c:v>-0.000229213226606531</c:v>
                </c:pt>
                <c:pt idx="1780">
                  <c:v>-0.000225199865831899</c:v>
                </c:pt>
                <c:pt idx="1781">
                  <c:v>-0.000220531481762683</c:v>
                </c:pt>
                <c:pt idx="1782">
                  <c:v>-0.000214400572556262</c:v>
                </c:pt>
                <c:pt idx="1783">
                  <c:v>-0.000211126359910114</c:v>
                </c:pt>
                <c:pt idx="1784">
                  <c:v>-0.000210859252230987</c:v>
                </c:pt>
                <c:pt idx="1785">
                  <c:v>-0.000209577701699637</c:v>
                </c:pt>
                <c:pt idx="1786">
                  <c:v>-0.000203128174576235</c:v>
                </c:pt>
                <c:pt idx="1787">
                  <c:v>-0.000197530864839834</c:v>
                </c:pt>
                <c:pt idx="1788">
                  <c:v>-0.000184043434769973</c:v>
                </c:pt>
                <c:pt idx="1789">
                  <c:v>-0.000183368479472336</c:v>
                </c:pt>
                <c:pt idx="1790">
                  <c:v>-0.000182798647799113</c:v>
                </c:pt>
                <c:pt idx="1791">
                  <c:v>-0.000177888464402204</c:v>
                </c:pt>
                <c:pt idx="1792">
                  <c:v>-0.000174352715985257</c:v>
                </c:pt>
                <c:pt idx="1793">
                  <c:v>-0.000171364922019915</c:v>
                </c:pt>
                <c:pt idx="1794">
                  <c:v>-0.000165330247545399</c:v>
                </c:pt>
                <c:pt idx="1795">
                  <c:v>-0.000162773663580759</c:v>
                </c:pt>
                <c:pt idx="1796">
                  <c:v>-0.000159638153857759</c:v>
                </c:pt>
                <c:pt idx="1797">
                  <c:v>-0.000158040300605424</c:v>
                </c:pt>
                <c:pt idx="1798">
                  <c:v>-0.00015801532781557</c:v>
                </c:pt>
                <c:pt idx="1799">
                  <c:v>-0.000150026254875938</c:v>
                </c:pt>
                <c:pt idx="1800">
                  <c:v>-0.000146788991089092</c:v>
                </c:pt>
                <c:pt idx="1801">
                  <c:v>-0.000146530881645457</c:v>
                </c:pt>
                <c:pt idx="1802">
                  <c:v>-0.000146402167013643</c:v>
                </c:pt>
                <c:pt idx="1803">
                  <c:v>-0.000145204617761871</c:v>
                </c:pt>
                <c:pt idx="1804">
                  <c:v>-0.000142298114789968</c:v>
                </c:pt>
                <c:pt idx="1805">
                  <c:v>-0.000140065831169531</c:v>
                </c:pt>
                <c:pt idx="1806">
                  <c:v>-0.000140046215479936</c:v>
                </c:pt>
                <c:pt idx="1807">
                  <c:v>-0.000140046215479936</c:v>
                </c:pt>
                <c:pt idx="1808">
                  <c:v>-0.000117144028717111</c:v>
                </c:pt>
                <c:pt idx="1809">
                  <c:v>-8.89402766630527E-005</c:v>
                </c:pt>
                <c:pt idx="1810">
                  <c:v>-8.64939670998912E-005</c:v>
                </c:pt>
                <c:pt idx="1811">
                  <c:v>-7.23458130175939E-005</c:v>
                </c:pt>
                <c:pt idx="1812">
                  <c:v>-6.37694098357758E-005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5.1892789508535E-005</c:v>
                </c:pt>
                <c:pt idx="1839">
                  <c:v>5.57802259242549E-005</c:v>
                </c:pt>
                <c:pt idx="1840">
                  <c:v>7.47300377736545E-005</c:v>
                </c:pt>
                <c:pt idx="1841">
                  <c:v>0.000137988133239507</c:v>
                </c:pt>
                <c:pt idx="1842">
                  <c:v>0.000144854059788289</c:v>
                </c:pt>
                <c:pt idx="1843">
                  <c:v>0.000147112909423021</c:v>
                </c:pt>
                <c:pt idx="1844">
                  <c:v>0.000152056565335291</c:v>
                </c:pt>
                <c:pt idx="1845">
                  <c:v>0.000152870137116447</c:v>
                </c:pt>
                <c:pt idx="1846">
                  <c:v>0.000156262208302971</c:v>
                </c:pt>
                <c:pt idx="1847">
                  <c:v>0.000163198694772539</c:v>
                </c:pt>
                <c:pt idx="1848">
                  <c:v>0.000164406083395177</c:v>
                </c:pt>
                <c:pt idx="1849">
                  <c:v>0.000164568419691773</c:v>
                </c:pt>
                <c:pt idx="1850">
                  <c:v>0.000165796236805288</c:v>
                </c:pt>
                <c:pt idx="1851">
                  <c:v>0.000165851231825627</c:v>
                </c:pt>
                <c:pt idx="1852">
                  <c:v>0.000166736140444446</c:v>
                </c:pt>
                <c:pt idx="1853">
                  <c:v>0.000167912014499115</c:v>
                </c:pt>
                <c:pt idx="1854">
                  <c:v>0.000169563374717211</c:v>
                </c:pt>
                <c:pt idx="1855">
                  <c:v>0.000171101035578628</c:v>
                </c:pt>
                <c:pt idx="1856">
                  <c:v>0.000172517899159969</c:v>
                </c:pt>
                <c:pt idx="1857">
                  <c:v>0.000180293879511144</c:v>
                </c:pt>
                <c:pt idx="1858">
                  <c:v>0.000182132775296253</c:v>
                </c:pt>
                <c:pt idx="1859">
                  <c:v>0.000187916941265216</c:v>
                </c:pt>
                <c:pt idx="1860">
                  <c:v>0.000193554631398771</c:v>
                </c:pt>
                <c:pt idx="1861">
                  <c:v>0.000205317729907339</c:v>
                </c:pt>
                <c:pt idx="1862">
                  <c:v>0.000205923740302847</c:v>
                </c:pt>
                <c:pt idx="1863">
                  <c:v>0.000209577701699702</c:v>
                </c:pt>
                <c:pt idx="1864">
                  <c:v>0.000217178847633918</c:v>
                </c:pt>
                <c:pt idx="1865">
                  <c:v>0.00023266635749449</c:v>
                </c:pt>
                <c:pt idx="1866">
                  <c:v>0.000241680161651947</c:v>
                </c:pt>
                <c:pt idx="1867">
                  <c:v>0.000243397834960957</c:v>
                </c:pt>
                <c:pt idx="1868">
                  <c:v>0.000253839321073685</c:v>
                </c:pt>
                <c:pt idx="1869">
                  <c:v>0.00025448530484721</c:v>
                </c:pt>
                <c:pt idx="1870">
                  <c:v>0.000265992819762357</c:v>
                </c:pt>
                <c:pt idx="1871">
                  <c:v>0.000279134684296843</c:v>
                </c:pt>
                <c:pt idx="1872">
                  <c:v>0.000279602965612872</c:v>
                </c:pt>
                <c:pt idx="1873">
                  <c:v>0.000286327847339146</c:v>
                </c:pt>
                <c:pt idx="1874">
                  <c:v>0.000287686998531747</c:v>
                </c:pt>
                <c:pt idx="1875">
                  <c:v>0.000289687139916892</c:v>
                </c:pt>
                <c:pt idx="1876">
                  <c:v>0.00029527268646919</c:v>
                </c:pt>
                <c:pt idx="1877">
                  <c:v>0.000300030005251017</c:v>
                </c:pt>
                <c:pt idx="1878">
                  <c:v>0.000301659127476174</c:v>
                </c:pt>
                <c:pt idx="1879">
                  <c:v>0.000302343161789308</c:v>
                </c:pt>
                <c:pt idx="1880">
                  <c:v>0.000304414005395037</c:v>
                </c:pt>
                <c:pt idx="1881">
                  <c:v>0.000305997554407328</c:v>
                </c:pt>
                <c:pt idx="1882">
                  <c:v>0.000306372551415967</c:v>
                </c:pt>
                <c:pt idx="1883">
                  <c:v>0.000307408548378464</c:v>
                </c:pt>
                <c:pt idx="1884">
                  <c:v>0.000308499154074241</c:v>
                </c:pt>
                <c:pt idx="1885">
                  <c:v>0.000308689615045734</c:v>
                </c:pt>
                <c:pt idx="1886">
                  <c:v>0.000310077521864345</c:v>
                </c:pt>
                <c:pt idx="1887">
                  <c:v>0.000318066160442077</c:v>
                </c:pt>
                <c:pt idx="1888">
                  <c:v>0.00032921810996942</c:v>
                </c:pt>
                <c:pt idx="1889">
                  <c:v>0.000330414673417349</c:v>
                </c:pt>
                <c:pt idx="1890">
                  <c:v>0.000332778705234269</c:v>
                </c:pt>
                <c:pt idx="1891">
                  <c:v>0.000333166753039933</c:v>
                </c:pt>
                <c:pt idx="1892">
                  <c:v>0.000333667003429427</c:v>
                </c:pt>
                <c:pt idx="1893">
                  <c:v>0.000333667003429427</c:v>
                </c:pt>
                <c:pt idx="1894">
                  <c:v>0.000338696023559542</c:v>
                </c:pt>
                <c:pt idx="1895">
                  <c:v>0.000340831632474568</c:v>
                </c:pt>
                <c:pt idx="1896">
                  <c:v>0.00034317090247541</c:v>
                </c:pt>
                <c:pt idx="1897">
                  <c:v>0.000348857495252657</c:v>
                </c:pt>
                <c:pt idx="1898">
                  <c:v>0.000350324053328873</c:v>
                </c:pt>
                <c:pt idx="1899">
                  <c:v>0.0003547357256069</c:v>
                </c:pt>
                <c:pt idx="1900">
                  <c:v>0.000357589848258728</c:v>
                </c:pt>
                <c:pt idx="1901">
                  <c:v>0.000364896920670032</c:v>
                </c:pt>
                <c:pt idx="1902">
                  <c:v>0.000365563886359624</c:v>
                </c:pt>
                <c:pt idx="1903">
                  <c:v>0.00036805300378677</c:v>
                </c:pt>
                <c:pt idx="1904">
                  <c:v>0.000380011404914852</c:v>
                </c:pt>
                <c:pt idx="1905">
                  <c:v>0.000388198762639001</c:v>
                </c:pt>
                <c:pt idx="1906">
                  <c:v>0.000392387684061508</c:v>
                </c:pt>
                <c:pt idx="1907">
                  <c:v>0.000393991632774514</c:v>
                </c:pt>
                <c:pt idx="1908">
                  <c:v>0.000425019486457415</c:v>
                </c:pt>
                <c:pt idx="1909">
                  <c:v>0.000428449021121408</c:v>
                </c:pt>
                <c:pt idx="1910">
                  <c:v>0.000434027784591224</c:v>
                </c:pt>
                <c:pt idx="1911">
                  <c:v>0.000437477221705487</c:v>
                </c:pt>
                <c:pt idx="1912">
                  <c:v>0.000452249951176864</c:v>
                </c:pt>
                <c:pt idx="1913">
                  <c:v>0.000458353500423529</c:v>
                </c:pt>
                <c:pt idx="1914">
                  <c:v>0.000466236701273653</c:v>
                </c:pt>
                <c:pt idx="1915">
                  <c:v>0.000477364954566001</c:v>
                </c:pt>
                <c:pt idx="1916">
                  <c:v>0.00049111894250608</c:v>
                </c:pt>
                <c:pt idx="1917">
                  <c:v>0.000501043851818027</c:v>
                </c:pt>
                <c:pt idx="1918">
                  <c:v>0.000503905276472671</c:v>
                </c:pt>
                <c:pt idx="1919">
                  <c:v>0.000508052645180913</c:v>
                </c:pt>
                <c:pt idx="1920">
                  <c:v>0.000515596814721828</c:v>
                </c:pt>
                <c:pt idx="1921">
                  <c:v>0.000522159139858212</c:v>
                </c:pt>
                <c:pt idx="1922">
                  <c:v>0.000525532113347789</c:v>
                </c:pt>
                <c:pt idx="1923">
                  <c:v>0.000526085062549913</c:v>
                </c:pt>
                <c:pt idx="1924">
                  <c:v>0.000529597277730335</c:v>
                </c:pt>
                <c:pt idx="1925">
                  <c:v>0.000529913636479596</c:v>
                </c:pt>
                <c:pt idx="1926">
                  <c:v>0.000539519840440731</c:v>
                </c:pt>
                <c:pt idx="1927">
                  <c:v>0.000554016634669268</c:v>
                </c:pt>
                <c:pt idx="1928">
                  <c:v>0.000573970456279885</c:v>
                </c:pt>
                <c:pt idx="1929">
                  <c:v>0.000576126231894281</c:v>
                </c:pt>
                <c:pt idx="1930">
                  <c:v>0.000579122645402388</c:v>
                </c:pt>
                <c:pt idx="1931">
                  <c:v>0.000579542177913002</c:v>
                </c:pt>
                <c:pt idx="1932">
                  <c:v>0.000587371529368868</c:v>
                </c:pt>
                <c:pt idx="1933">
                  <c:v>0.000594441985107336</c:v>
                </c:pt>
                <c:pt idx="1934">
                  <c:v>0.000599340743143005</c:v>
                </c:pt>
                <c:pt idx="1935">
                  <c:v>0.000601182343346299</c:v>
                </c:pt>
                <c:pt idx="1936">
                  <c:v>0.000608704492772622</c:v>
                </c:pt>
                <c:pt idx="1937">
                  <c:v>0.00061143383133858</c:v>
                </c:pt>
                <c:pt idx="1938">
                  <c:v>0.000611501811867241</c:v>
                </c:pt>
                <c:pt idx="1939">
                  <c:v>0.000612119994628252</c:v>
                </c:pt>
                <c:pt idx="1940">
                  <c:v>0.000613779365593902</c:v>
                </c:pt>
                <c:pt idx="1941">
                  <c:v>0.000620443637089526</c:v>
                </c:pt>
                <c:pt idx="1942">
                  <c:v>0.000620753891023259</c:v>
                </c:pt>
                <c:pt idx="1943">
                  <c:v>0.000621662118413033</c:v>
                </c:pt>
                <c:pt idx="1944">
                  <c:v>0.000634880346384083</c:v>
                </c:pt>
                <c:pt idx="1945">
                  <c:v>0.000635727929866013</c:v>
                </c:pt>
                <c:pt idx="1946">
                  <c:v>0.000639386211040792</c:v>
                </c:pt>
                <c:pt idx="1947">
                  <c:v>0.000639795287339386</c:v>
                </c:pt>
                <c:pt idx="1948">
                  <c:v>0.000648489337390764</c:v>
                </c:pt>
                <c:pt idx="1949">
                  <c:v>0.000654236202596633</c:v>
                </c:pt>
                <c:pt idx="1950">
                  <c:v>0.000660502005518519</c:v>
                </c:pt>
                <c:pt idx="1951">
                  <c:v>0.000662666150965803</c:v>
                </c:pt>
                <c:pt idx="1952">
                  <c:v>0.000665517161630246</c:v>
                </c:pt>
                <c:pt idx="1953">
                  <c:v>0.000666444543160447</c:v>
                </c:pt>
                <c:pt idx="1954">
                  <c:v>0.000667222710324625</c:v>
                </c:pt>
                <c:pt idx="1955">
                  <c:v>0.00067578985508198</c:v>
                </c:pt>
                <c:pt idx="1956">
                  <c:v>0.000697228544891402</c:v>
                </c:pt>
                <c:pt idx="1957">
                  <c:v>0.000706310643038696</c:v>
                </c:pt>
                <c:pt idx="1958">
                  <c:v>0.000718648970921953</c:v>
                </c:pt>
                <c:pt idx="1959">
                  <c:v>0.000724585206689254</c:v>
                </c:pt>
                <c:pt idx="1960">
                  <c:v>0.000725912308169977</c:v>
                </c:pt>
                <c:pt idx="1961">
                  <c:v>0.000725952844949155</c:v>
                </c:pt>
                <c:pt idx="1962">
                  <c:v>0.000732198458485294</c:v>
                </c:pt>
                <c:pt idx="1963">
                  <c:v>0.000735083955181118</c:v>
                </c:pt>
                <c:pt idx="1964">
                  <c:v>0.000735873883404014</c:v>
                </c:pt>
                <c:pt idx="1965">
                  <c:v>0.000745619520066472</c:v>
                </c:pt>
                <c:pt idx="1966">
                  <c:v>0.000746881803335529</c:v>
                </c:pt>
                <c:pt idx="1967">
                  <c:v>0.00074953157787613</c:v>
                </c:pt>
                <c:pt idx="1968">
                  <c:v>0.000751032705222751</c:v>
                </c:pt>
                <c:pt idx="1969">
                  <c:v>0.000751738430439671</c:v>
                </c:pt>
                <c:pt idx="1970">
                  <c:v>0.000754242650463974</c:v>
                </c:pt>
                <c:pt idx="1971">
                  <c:v>0.000761208836329947</c:v>
                </c:pt>
                <c:pt idx="1972">
                  <c:v>0.000761788716660449</c:v>
                </c:pt>
                <c:pt idx="1973">
                  <c:v>0.000771307404223827</c:v>
                </c:pt>
                <c:pt idx="1974">
                  <c:v>0.000780823027100009</c:v>
                </c:pt>
                <c:pt idx="1975">
                  <c:v>0.000795102212516686</c:v>
                </c:pt>
                <c:pt idx="1976">
                  <c:v>0.000797650598834421</c:v>
                </c:pt>
                <c:pt idx="1977">
                  <c:v>0.000809716643430558</c:v>
                </c:pt>
                <c:pt idx="1978">
                  <c:v>0.000812149805056121</c:v>
                </c:pt>
                <c:pt idx="1979">
                  <c:v>0.000813586946128629</c:v>
                </c:pt>
                <c:pt idx="1980">
                  <c:v>0.000813603494559056</c:v>
                </c:pt>
                <c:pt idx="1981">
                  <c:v>0.000831946803392719</c:v>
                </c:pt>
                <c:pt idx="1982">
                  <c:v>0.00083263951521572</c:v>
                </c:pt>
                <c:pt idx="1983">
                  <c:v>0.000833680748577409</c:v>
                </c:pt>
                <c:pt idx="1984">
                  <c:v>0.000835945712212075</c:v>
                </c:pt>
                <c:pt idx="1985">
                  <c:v>0.000842389065061841</c:v>
                </c:pt>
                <c:pt idx="1986">
                  <c:v>0.000852696704831527</c:v>
                </c:pt>
                <c:pt idx="1987">
                  <c:v>0.000854518317325621</c:v>
                </c:pt>
                <c:pt idx="1988">
                  <c:v>0.000860955713965214</c:v>
                </c:pt>
                <c:pt idx="1989">
                  <c:v>0.000866926798985837</c:v>
                </c:pt>
                <c:pt idx="1990">
                  <c:v>0.00087171297107966</c:v>
                </c:pt>
                <c:pt idx="1991">
                  <c:v>0.000873362500928766</c:v>
                </c:pt>
                <c:pt idx="1992">
                  <c:v>0.000875273578855175</c:v>
                </c:pt>
                <c:pt idx="1993">
                  <c:v>0.000879894469439296</c:v>
                </c:pt>
                <c:pt idx="1994">
                  <c:v>0.000879894469439296</c:v>
                </c:pt>
                <c:pt idx="1995">
                  <c:v>0.000879894469439518</c:v>
                </c:pt>
                <c:pt idx="1996">
                  <c:v>0.000881963896653055</c:v>
                </c:pt>
                <c:pt idx="1997">
                  <c:v>0.000882223259691166</c:v>
                </c:pt>
                <c:pt idx="1998">
                  <c:v>0.000887390243696759</c:v>
                </c:pt>
                <c:pt idx="1999">
                  <c:v>0.000890319546534464</c:v>
                </c:pt>
                <c:pt idx="2000">
                  <c:v>0.000911577091383557</c:v>
                </c:pt>
                <c:pt idx="2001">
                  <c:v>0.000911854166525519</c:v>
                </c:pt>
                <c:pt idx="2002">
                  <c:v>0.000916071733199272</c:v>
                </c:pt>
                <c:pt idx="2003">
                  <c:v>0.000922296583708342</c:v>
                </c:pt>
                <c:pt idx="2004">
                  <c:v>0.000923586842063199</c:v>
                </c:pt>
                <c:pt idx="2005">
                  <c:v>0.000923787594563681</c:v>
                </c:pt>
                <c:pt idx="2006">
                  <c:v>0.000929128234910461</c:v>
                </c:pt>
                <c:pt idx="2007">
                  <c:v>0.000930761740497127</c:v>
                </c:pt>
                <c:pt idx="2008">
                  <c:v>0.00093083875286707</c:v>
                </c:pt>
                <c:pt idx="2009">
                  <c:v>0.000938350448883506</c:v>
                </c:pt>
                <c:pt idx="2010">
                  <c:v>0.000939408241935884</c:v>
                </c:pt>
                <c:pt idx="2011">
                  <c:v>0.000949397204132731</c:v>
                </c:pt>
                <c:pt idx="2012">
                  <c:v>0.000971764909382435</c:v>
                </c:pt>
                <c:pt idx="2013">
                  <c:v>0.000973709911401439</c:v>
                </c:pt>
                <c:pt idx="2014">
                  <c:v>0.000976986617007911</c:v>
                </c:pt>
                <c:pt idx="2015">
                  <c:v>0.000983123133420658</c:v>
                </c:pt>
                <c:pt idx="2016">
                  <c:v>0.000983816302482005</c:v>
                </c:pt>
                <c:pt idx="2017">
                  <c:v>0.000991010203566524</c:v>
                </c:pt>
                <c:pt idx="2018">
                  <c:v>0.000994530166508364</c:v>
                </c:pt>
                <c:pt idx="2019">
                  <c:v>0.000995803482245888</c:v>
                </c:pt>
                <c:pt idx="2020">
                  <c:v>0.00100452042600549</c:v>
                </c:pt>
                <c:pt idx="2021">
                  <c:v>0.00100685104922719</c:v>
                </c:pt>
                <c:pt idx="2022">
                  <c:v>0.00101249642285858</c:v>
                </c:pt>
                <c:pt idx="2023">
                  <c:v>0.00103852953565135</c:v>
                </c:pt>
                <c:pt idx="2024">
                  <c:v>0.00103891206926629</c:v>
                </c:pt>
                <c:pt idx="2025">
                  <c:v>0.00104112450841051</c:v>
                </c:pt>
                <c:pt idx="2026">
                  <c:v>0.00104199238353546</c:v>
                </c:pt>
                <c:pt idx="2027">
                  <c:v>0.0010500525991083</c:v>
                </c:pt>
                <c:pt idx="2028">
                  <c:v>0.00105479060468072</c:v>
                </c:pt>
                <c:pt idx="2029">
                  <c:v>0.00105689634640048</c:v>
                </c:pt>
                <c:pt idx="2030">
                  <c:v>0.00106288761113628</c:v>
                </c:pt>
                <c:pt idx="2031">
                  <c:v>0.00106799582953153</c:v>
                </c:pt>
                <c:pt idx="2032">
                  <c:v>0.00106911044929333</c:v>
                </c:pt>
                <c:pt idx="2033">
                  <c:v>0.00107816722034545</c:v>
                </c:pt>
                <c:pt idx="2034">
                  <c:v>0.00108187864007108</c:v>
                </c:pt>
                <c:pt idx="2035">
                  <c:v>0.00108324768215933</c:v>
                </c:pt>
                <c:pt idx="2036">
                  <c:v>0.00109554749199943</c:v>
                </c:pt>
                <c:pt idx="2037">
                  <c:v>0.00109785928487996</c:v>
                </c:pt>
                <c:pt idx="2038">
                  <c:v>0.00109928557514875</c:v>
                </c:pt>
                <c:pt idx="2039">
                  <c:v>0.00110575795170071</c:v>
                </c:pt>
                <c:pt idx="2040">
                  <c:v>0.00111014205358947</c:v>
                </c:pt>
                <c:pt idx="2041">
                  <c:v>0.00112359562382671</c:v>
                </c:pt>
                <c:pt idx="2042">
                  <c:v>0.00112676068259067</c:v>
                </c:pt>
                <c:pt idx="2043">
                  <c:v>0.00113421562253725</c:v>
                </c:pt>
                <c:pt idx="2044">
                  <c:v>0.00114688306173217</c:v>
                </c:pt>
                <c:pt idx="2045">
                  <c:v>0.00114838828140373</c:v>
                </c:pt>
                <c:pt idx="2046">
                  <c:v>0.00115597403674249</c:v>
                </c:pt>
                <c:pt idx="2047">
                  <c:v>0.00115826934435236</c:v>
                </c:pt>
                <c:pt idx="2048">
                  <c:v>0.00115942041973494</c:v>
                </c:pt>
                <c:pt idx="2049">
                  <c:v>0.00117044636624672</c:v>
                </c:pt>
                <c:pt idx="2050">
                  <c:v>0.00117498964420492</c:v>
                </c:pt>
                <c:pt idx="2051">
                  <c:v>0.00117577908901204</c:v>
                </c:pt>
                <c:pt idx="2052">
                  <c:v>0.00118173390978691</c:v>
                </c:pt>
                <c:pt idx="2053">
                  <c:v>0.00120500089893332</c:v>
                </c:pt>
                <c:pt idx="2054">
                  <c:v>0.00120741713676872</c:v>
                </c:pt>
                <c:pt idx="2055">
                  <c:v>0.00120845936156855</c:v>
                </c:pt>
                <c:pt idx="2056">
                  <c:v>0.00120845936156855</c:v>
                </c:pt>
                <c:pt idx="2057">
                  <c:v>0.00121187653692638</c:v>
                </c:pt>
                <c:pt idx="2058">
                  <c:v>0.00121755026564323</c:v>
                </c:pt>
                <c:pt idx="2059">
                  <c:v>0.00121876919412943</c:v>
                </c:pt>
                <c:pt idx="2060">
                  <c:v>0.0012286091935991</c:v>
                </c:pt>
                <c:pt idx="2061">
                  <c:v>0.00123039080425136</c:v>
                </c:pt>
                <c:pt idx="2062">
                  <c:v>0.00124367076525761</c:v>
                </c:pt>
                <c:pt idx="2063">
                  <c:v>0.00124433399754924</c:v>
                </c:pt>
                <c:pt idx="2064">
                  <c:v>0.00125046908879089</c:v>
                </c:pt>
                <c:pt idx="2065">
                  <c:v>0.00125409338529392</c:v>
                </c:pt>
                <c:pt idx="2066">
                  <c:v>0.00126324671160694</c:v>
                </c:pt>
                <c:pt idx="2067">
                  <c:v>0.00126447072593586</c:v>
                </c:pt>
                <c:pt idx="2068">
                  <c:v>0.00126919676892789</c:v>
                </c:pt>
                <c:pt idx="2069">
                  <c:v>0.00126984144047594</c:v>
                </c:pt>
                <c:pt idx="2070">
                  <c:v>0.00127388552258855</c:v>
                </c:pt>
                <c:pt idx="2071">
                  <c:v>0.00127686759208247</c:v>
                </c:pt>
                <c:pt idx="2072">
                  <c:v>0.00127842223602915</c:v>
                </c:pt>
                <c:pt idx="2073">
                  <c:v>0.00127887067587358</c:v>
                </c:pt>
                <c:pt idx="2074">
                  <c:v>0.00127938606928192</c:v>
                </c:pt>
                <c:pt idx="2075">
                  <c:v>0.00129980521224652</c:v>
                </c:pt>
                <c:pt idx="2076">
                  <c:v>0.00130429130267984</c:v>
                </c:pt>
                <c:pt idx="2077">
                  <c:v>0.00130500997278146</c:v>
                </c:pt>
                <c:pt idx="2078">
                  <c:v>0.00131535698017817</c:v>
                </c:pt>
                <c:pt idx="2079">
                  <c:v>0.00133224799513922</c:v>
                </c:pt>
                <c:pt idx="2080">
                  <c:v>0.00133679930787608</c:v>
                </c:pt>
                <c:pt idx="2081">
                  <c:v>0.00134340910212681</c:v>
                </c:pt>
                <c:pt idx="2082">
                  <c:v>0.00136046730353955</c:v>
                </c:pt>
                <c:pt idx="2083">
                  <c:v>0.00136239803089563</c:v>
                </c:pt>
                <c:pt idx="2084">
                  <c:v>0.00136467982223864</c:v>
                </c:pt>
                <c:pt idx="2085">
                  <c:v>0.0013898542890543</c:v>
                </c:pt>
                <c:pt idx="2086">
                  <c:v>0.00139567363897476</c:v>
                </c:pt>
                <c:pt idx="2087">
                  <c:v>0.00139713609872978</c:v>
                </c:pt>
                <c:pt idx="2088">
                  <c:v>0.00139740726101379</c:v>
                </c:pt>
                <c:pt idx="2089">
                  <c:v>0.00141217105504917</c:v>
                </c:pt>
                <c:pt idx="2090">
                  <c:v>0.00142913879028651</c:v>
                </c:pt>
                <c:pt idx="2091">
                  <c:v>0.00143222530876203</c:v>
                </c:pt>
                <c:pt idx="2092">
                  <c:v>0.00144430427706728</c:v>
                </c:pt>
                <c:pt idx="2093">
                  <c:v>0.00145053695291282</c:v>
                </c:pt>
                <c:pt idx="2094">
                  <c:v>0.0014529606624403</c:v>
                </c:pt>
                <c:pt idx="2095">
                  <c:v>0.0014618359082306</c:v>
                </c:pt>
                <c:pt idx="2096">
                  <c:v>0.00146687337850008</c:v>
                </c:pt>
                <c:pt idx="2097">
                  <c:v>0.00146973140512716</c:v>
                </c:pt>
                <c:pt idx="2098">
                  <c:v>0.0014784396943473</c:v>
                </c:pt>
                <c:pt idx="2099">
                  <c:v>0.00148056051445272</c:v>
                </c:pt>
                <c:pt idx="2100">
                  <c:v>0.00148233577336557</c:v>
                </c:pt>
                <c:pt idx="2101">
                  <c:v>0.00148680488298707</c:v>
                </c:pt>
                <c:pt idx="2102">
                  <c:v>0.00148765275874117</c:v>
                </c:pt>
                <c:pt idx="2103">
                  <c:v>0.00150272806038344</c:v>
                </c:pt>
                <c:pt idx="2104">
                  <c:v>0.00150421207664642</c:v>
                </c:pt>
                <c:pt idx="2105">
                  <c:v>0.00151959217345284</c:v>
                </c:pt>
                <c:pt idx="2106">
                  <c:v>0.00152735380983192</c:v>
                </c:pt>
                <c:pt idx="2107">
                  <c:v>0.00153846184190564</c:v>
                </c:pt>
                <c:pt idx="2108">
                  <c:v>0.00156155145811268</c:v>
                </c:pt>
                <c:pt idx="2109">
                  <c:v>0.00156862777262643</c:v>
                </c:pt>
                <c:pt idx="2110">
                  <c:v>0.00157199032014613</c:v>
                </c:pt>
                <c:pt idx="2111">
                  <c:v>0.00157411488559326</c:v>
                </c:pt>
                <c:pt idx="2112">
                  <c:v>0.00157604445546571</c:v>
                </c:pt>
                <c:pt idx="2113">
                  <c:v>0.00157759843407841</c:v>
                </c:pt>
                <c:pt idx="2114">
                  <c:v>0.00158769297812055</c:v>
                </c:pt>
                <c:pt idx="2115">
                  <c:v>0.00158948086350872</c:v>
                </c:pt>
                <c:pt idx="2116">
                  <c:v>0.00159524361289752</c:v>
                </c:pt>
                <c:pt idx="2117">
                  <c:v>0.00160213652427808</c:v>
                </c:pt>
                <c:pt idx="2118">
                  <c:v>0.00160572255506658</c:v>
                </c:pt>
                <c:pt idx="2119">
                  <c:v>0.00161131536071132</c:v>
                </c:pt>
                <c:pt idx="2120">
                  <c:v>0.0016181233304103</c:v>
                </c:pt>
                <c:pt idx="2121">
                  <c:v>0.00162352340161822</c:v>
                </c:pt>
                <c:pt idx="2122">
                  <c:v>0.00162681018471228</c:v>
                </c:pt>
                <c:pt idx="2123">
                  <c:v>0.00163684017340208</c:v>
                </c:pt>
                <c:pt idx="2124">
                  <c:v>0.001637733743063</c:v>
                </c:pt>
                <c:pt idx="2125">
                  <c:v>0.00165011844321709</c:v>
                </c:pt>
                <c:pt idx="2126">
                  <c:v>0.00165152803847294</c:v>
                </c:pt>
                <c:pt idx="2127">
                  <c:v>0.00165357623457544</c:v>
                </c:pt>
                <c:pt idx="2128">
                  <c:v>0.00165750056782436</c:v>
                </c:pt>
                <c:pt idx="2129">
                  <c:v>0.00166831008589065</c:v>
                </c:pt>
                <c:pt idx="2130">
                  <c:v>0.00167841596971571</c:v>
                </c:pt>
                <c:pt idx="2131">
                  <c:v>0.00167863510460907</c:v>
                </c:pt>
                <c:pt idx="2132">
                  <c:v>0.00168463651701481</c:v>
                </c:pt>
                <c:pt idx="2133">
                  <c:v>0.00169243828381449</c:v>
                </c:pt>
                <c:pt idx="2134">
                  <c:v>0.00170261108099928</c:v>
                </c:pt>
                <c:pt idx="2135">
                  <c:v>0.00171013295205269</c:v>
                </c:pt>
                <c:pt idx="2136">
                  <c:v>0.00171710709715353</c:v>
                </c:pt>
                <c:pt idx="2137">
                  <c:v>0.00171915334987857</c:v>
                </c:pt>
                <c:pt idx="2138">
                  <c:v>0.00171993735963648</c:v>
                </c:pt>
                <c:pt idx="2139">
                  <c:v>0.00172554089207232</c:v>
                </c:pt>
                <c:pt idx="2140">
                  <c:v>0.00173520779266392</c:v>
                </c:pt>
                <c:pt idx="2141">
                  <c:v>0.00173799739599316</c:v>
                </c:pt>
                <c:pt idx="2142">
                  <c:v>0.00174082812406444</c:v>
                </c:pt>
                <c:pt idx="2143">
                  <c:v>0.00174520114103058</c:v>
                </c:pt>
                <c:pt idx="2144">
                  <c:v>0.00174696006264741</c:v>
                </c:pt>
                <c:pt idx="2145">
                  <c:v>0.00174755783612074</c:v>
                </c:pt>
                <c:pt idx="2146">
                  <c:v>0.00174944159693056</c:v>
                </c:pt>
                <c:pt idx="2147">
                  <c:v>0.00175346353887333</c:v>
                </c:pt>
                <c:pt idx="2148">
                  <c:v>0.00175685217359589</c:v>
                </c:pt>
                <c:pt idx="2149">
                  <c:v>0.00176120221644807</c:v>
                </c:pt>
                <c:pt idx="2150">
                  <c:v>0.00177147964838202</c:v>
                </c:pt>
                <c:pt idx="2151">
                  <c:v>0.00177282558778375</c:v>
                </c:pt>
                <c:pt idx="2152">
                  <c:v>0.0017916429938851</c:v>
                </c:pt>
                <c:pt idx="2153">
                  <c:v>0.0017974840070326</c:v>
                </c:pt>
                <c:pt idx="2154">
                  <c:v>0.00180417069995834</c:v>
                </c:pt>
                <c:pt idx="2155">
                  <c:v>0.00180970958317109</c:v>
                </c:pt>
                <c:pt idx="2156">
                  <c:v>0.00181144553444049</c:v>
                </c:pt>
                <c:pt idx="2157">
                  <c:v>0.00181293827982667</c:v>
                </c:pt>
                <c:pt idx="2158">
                  <c:v>0.00182285243945513</c:v>
                </c:pt>
                <c:pt idx="2159">
                  <c:v>0.00182751157912623</c:v>
                </c:pt>
                <c:pt idx="2160">
                  <c:v>0.00183085749332822</c:v>
                </c:pt>
                <c:pt idx="2161">
                  <c:v>0.00183271445688163</c:v>
                </c:pt>
                <c:pt idx="2162">
                  <c:v>0.00184275236421002</c:v>
                </c:pt>
                <c:pt idx="2163">
                  <c:v>0.0018501392881616</c:v>
                </c:pt>
                <c:pt idx="2164">
                  <c:v>0.00187377620619221</c:v>
                </c:pt>
                <c:pt idx="2165">
                  <c:v>0.00187441479435035</c:v>
                </c:pt>
                <c:pt idx="2166">
                  <c:v>0.00187633317308982</c:v>
                </c:pt>
                <c:pt idx="2167">
                  <c:v>0.00187813076910084</c:v>
                </c:pt>
                <c:pt idx="2168">
                  <c:v>0.00187847754103524</c:v>
                </c:pt>
                <c:pt idx="2169">
                  <c:v>0.00187899341266068</c:v>
                </c:pt>
                <c:pt idx="2170">
                  <c:v>0.00188461996939467</c:v>
                </c:pt>
                <c:pt idx="2171">
                  <c:v>0.00190023810148929</c:v>
                </c:pt>
                <c:pt idx="2172">
                  <c:v>0.00191306254540459</c:v>
                </c:pt>
                <c:pt idx="2173">
                  <c:v>0.00191341842640039</c:v>
                </c:pt>
                <c:pt idx="2174">
                  <c:v>0.001924591618473</c:v>
                </c:pt>
                <c:pt idx="2175">
                  <c:v>0.00192949967097814</c:v>
                </c:pt>
                <c:pt idx="2176">
                  <c:v>0.00192954611247195</c:v>
                </c:pt>
                <c:pt idx="2177">
                  <c:v>0.00193327645970878</c:v>
                </c:pt>
                <c:pt idx="2178">
                  <c:v>0.00193923784108658</c:v>
                </c:pt>
                <c:pt idx="2179">
                  <c:v>0.0019463673964663</c:v>
                </c:pt>
                <c:pt idx="2180">
                  <c:v>0.00194742028439541</c:v>
                </c:pt>
                <c:pt idx="2181">
                  <c:v>0.00194841880847701</c:v>
                </c:pt>
                <c:pt idx="2182">
                  <c:v>0.00196425126993435</c:v>
                </c:pt>
                <c:pt idx="2183">
                  <c:v>0.00196597416818784</c:v>
                </c:pt>
                <c:pt idx="2184">
                  <c:v>0.00196979709128361</c:v>
                </c:pt>
                <c:pt idx="2185">
                  <c:v>0.00197072135853499</c:v>
                </c:pt>
                <c:pt idx="2186">
                  <c:v>0.00197530928425454</c:v>
                </c:pt>
                <c:pt idx="2187">
                  <c:v>0.00197854109136965</c:v>
                </c:pt>
                <c:pt idx="2188">
                  <c:v>0.00198359094883182</c:v>
                </c:pt>
                <c:pt idx="2189">
                  <c:v>0.00198609797162955</c:v>
                </c:pt>
                <c:pt idx="2190">
                  <c:v>0.00198675562039702</c:v>
                </c:pt>
                <c:pt idx="2191">
                  <c:v>0.00200133489081752</c:v>
                </c:pt>
                <c:pt idx="2192">
                  <c:v>0.00200565296516053</c:v>
                </c:pt>
                <c:pt idx="2193">
                  <c:v>0.00200623054462328</c:v>
                </c:pt>
                <c:pt idx="2194">
                  <c:v>0.00200832085863968</c:v>
                </c:pt>
                <c:pt idx="2195">
                  <c:v>0.00201482080293415</c:v>
                </c:pt>
                <c:pt idx="2196">
                  <c:v>0.00202634314523247</c:v>
                </c:pt>
                <c:pt idx="2197">
                  <c:v>0.002036956909752</c:v>
                </c:pt>
                <c:pt idx="2198">
                  <c:v>0.00205585133228099</c:v>
                </c:pt>
                <c:pt idx="2199">
                  <c:v>0.00205861712010555</c:v>
                </c:pt>
                <c:pt idx="2200">
                  <c:v>0.00206431196768535</c:v>
                </c:pt>
                <c:pt idx="2201">
                  <c:v>0.00206496777371661</c:v>
                </c:pt>
                <c:pt idx="2202">
                  <c:v>0.00206660911323106</c:v>
                </c:pt>
                <c:pt idx="2203">
                  <c:v>0.00206951769455709</c:v>
                </c:pt>
                <c:pt idx="2204">
                  <c:v>0.00206989963243778</c:v>
                </c:pt>
                <c:pt idx="2205">
                  <c:v>0.00207175891034986</c:v>
                </c:pt>
                <c:pt idx="2206">
                  <c:v>0.00207857069224282</c:v>
                </c:pt>
                <c:pt idx="2207">
                  <c:v>0.00209059309591974</c:v>
                </c:pt>
                <c:pt idx="2208">
                  <c:v>0.00209132177999753</c:v>
                </c:pt>
                <c:pt idx="2209">
                  <c:v>0.00209769330741732</c:v>
                </c:pt>
                <c:pt idx="2210">
                  <c:v>0.00210187143870644</c:v>
                </c:pt>
                <c:pt idx="2211">
                  <c:v>0.00210210287617275</c:v>
                </c:pt>
                <c:pt idx="2212">
                  <c:v>0.0021074823395648</c:v>
                </c:pt>
                <c:pt idx="2213">
                  <c:v>0.0021148044135646</c:v>
                </c:pt>
                <c:pt idx="2214">
                  <c:v>0.00211955961127278</c:v>
                </c:pt>
                <c:pt idx="2215">
                  <c:v>0.00211985403477563</c:v>
                </c:pt>
                <c:pt idx="2216">
                  <c:v>0.0021451563463882</c:v>
                </c:pt>
                <c:pt idx="2217">
                  <c:v>0.00214745966563761</c:v>
                </c:pt>
                <c:pt idx="2218">
                  <c:v>0.00215119935447663</c:v>
                </c:pt>
                <c:pt idx="2219">
                  <c:v>0.0021521405542065</c:v>
                </c:pt>
                <c:pt idx="2220">
                  <c:v>0.00216416841308227</c:v>
                </c:pt>
                <c:pt idx="2221">
                  <c:v>0.00216823620154278</c:v>
                </c:pt>
                <c:pt idx="2222">
                  <c:v>0.00217447665282002</c:v>
                </c:pt>
                <c:pt idx="2223">
                  <c:v>0.00217934251977911</c:v>
                </c:pt>
                <c:pt idx="2224">
                  <c:v>0.00218045527059163</c:v>
                </c:pt>
                <c:pt idx="2225">
                  <c:v>0.00220656968084441</c:v>
                </c:pt>
                <c:pt idx="2226">
                  <c:v>0.00220769385753093</c:v>
                </c:pt>
                <c:pt idx="2227">
                  <c:v>0.00222540228545823</c:v>
                </c:pt>
                <c:pt idx="2228">
                  <c:v>0.00222656631904157</c:v>
                </c:pt>
                <c:pt idx="2229">
                  <c:v>0.00222680045253022</c:v>
                </c:pt>
                <c:pt idx="2230">
                  <c:v>0.00223986070174516</c:v>
                </c:pt>
                <c:pt idx="2231">
                  <c:v>0.00225019064568394</c:v>
                </c:pt>
                <c:pt idx="2232">
                  <c:v>0.00225606412668278</c:v>
                </c:pt>
                <c:pt idx="2233">
                  <c:v>0.00226066203487801</c:v>
                </c:pt>
                <c:pt idx="2234">
                  <c:v>0.00226090984846508</c:v>
                </c:pt>
                <c:pt idx="2235">
                  <c:v>0.00227432815855246</c:v>
                </c:pt>
                <c:pt idx="2236">
                  <c:v>0.00227810490182104</c:v>
                </c:pt>
                <c:pt idx="2237">
                  <c:v>0.00228658636213336</c:v>
                </c:pt>
                <c:pt idx="2238">
                  <c:v>0.0022904398158835</c:v>
                </c:pt>
                <c:pt idx="2239">
                  <c:v>0.00229381812597942</c:v>
                </c:pt>
                <c:pt idx="2240">
                  <c:v>0.00231448099847083</c:v>
                </c:pt>
                <c:pt idx="2241">
                  <c:v>0.00232857510696084</c:v>
                </c:pt>
                <c:pt idx="2242">
                  <c:v>0.00232964578280909</c:v>
                </c:pt>
                <c:pt idx="2243">
                  <c:v>0.00233336031822551</c:v>
                </c:pt>
                <c:pt idx="2244">
                  <c:v>0.00234558356172046</c:v>
                </c:pt>
                <c:pt idx="2245">
                  <c:v>0.00235699501738334</c:v>
                </c:pt>
                <c:pt idx="2246">
                  <c:v>0.00236291721589885</c:v>
                </c:pt>
                <c:pt idx="2247">
                  <c:v>0.00237098032512977</c:v>
                </c:pt>
                <c:pt idx="2248">
                  <c:v>0.00237176201812879</c:v>
                </c:pt>
                <c:pt idx="2249">
                  <c:v>0.00237771851151523</c:v>
                </c:pt>
                <c:pt idx="2250">
                  <c:v>0.00237873728878347</c:v>
                </c:pt>
                <c:pt idx="2251">
                  <c:v>0.00237942822979485</c:v>
                </c:pt>
                <c:pt idx="2252">
                  <c:v>0.00238316013758476</c:v>
                </c:pt>
                <c:pt idx="2253">
                  <c:v>0.00238655900678096</c:v>
                </c:pt>
                <c:pt idx="2254">
                  <c:v>0.00240629454378042</c:v>
                </c:pt>
                <c:pt idx="2255">
                  <c:v>0.00240807748116559</c:v>
                </c:pt>
                <c:pt idx="2256">
                  <c:v>0.00241888954245837</c:v>
                </c:pt>
                <c:pt idx="2257">
                  <c:v>0.00242365605794714</c:v>
                </c:pt>
                <c:pt idx="2258">
                  <c:v>0.00243886906075297</c:v>
                </c:pt>
                <c:pt idx="2259">
                  <c:v>0.00245137346311669</c:v>
                </c:pt>
                <c:pt idx="2260">
                  <c:v>0.0024847926416732</c:v>
                </c:pt>
                <c:pt idx="2261">
                  <c:v>0.00248526157054646</c:v>
                </c:pt>
                <c:pt idx="2262">
                  <c:v>0.00248837794565358</c:v>
                </c:pt>
                <c:pt idx="2263">
                  <c:v>0.00248847380117257</c:v>
                </c:pt>
                <c:pt idx="2264">
                  <c:v>0.00250966351670804</c:v>
                </c:pt>
                <c:pt idx="2265">
                  <c:v>0.00251203816418984</c:v>
                </c:pt>
                <c:pt idx="2266">
                  <c:v>0.00251818823613702</c:v>
                </c:pt>
                <c:pt idx="2267">
                  <c:v>0.00252039663831845</c:v>
                </c:pt>
                <c:pt idx="2268">
                  <c:v>0.0025206024009477</c:v>
                </c:pt>
                <c:pt idx="2269">
                  <c:v>0.00252935997541809</c:v>
                </c:pt>
                <c:pt idx="2270">
                  <c:v>0.00256504354635792</c:v>
                </c:pt>
                <c:pt idx="2271">
                  <c:v>0.00257595414809395</c:v>
                </c:pt>
                <c:pt idx="2272">
                  <c:v>0.00259751287694798</c:v>
                </c:pt>
                <c:pt idx="2273">
                  <c:v>0.00260556511881445</c:v>
                </c:pt>
                <c:pt idx="2274">
                  <c:v>0.00260711019314831</c:v>
                </c:pt>
                <c:pt idx="2275">
                  <c:v>0.00260841360804708</c:v>
                </c:pt>
                <c:pt idx="2276">
                  <c:v>0.00261248334362871</c:v>
                </c:pt>
                <c:pt idx="2277">
                  <c:v>0.00261281516015515</c:v>
                </c:pt>
                <c:pt idx="2278">
                  <c:v>0.0026128625693969</c:v>
                </c:pt>
                <c:pt idx="2279">
                  <c:v>0.00262017684922637</c:v>
                </c:pt>
                <c:pt idx="2280">
                  <c:v>0.00263770952943575</c:v>
                </c:pt>
                <c:pt idx="2281">
                  <c:v>0.00263880622402505</c:v>
                </c:pt>
                <c:pt idx="2282">
                  <c:v>0.00263891078225671</c:v>
                </c:pt>
                <c:pt idx="2283">
                  <c:v>0.00264061415650972</c:v>
                </c:pt>
                <c:pt idx="2284">
                  <c:v>0.00264927809324712</c:v>
                </c:pt>
                <c:pt idx="2285">
                  <c:v>0.00266125235851014</c:v>
                </c:pt>
                <c:pt idx="2286">
                  <c:v>0.0026714174391075</c:v>
                </c:pt>
                <c:pt idx="2287">
                  <c:v>0.00267419562130171</c:v>
                </c:pt>
                <c:pt idx="2288">
                  <c:v>0.00268262645402207</c:v>
                </c:pt>
                <c:pt idx="2289">
                  <c:v>0.0026932415956435</c:v>
                </c:pt>
                <c:pt idx="2290">
                  <c:v>0.00271272433286744</c:v>
                </c:pt>
                <c:pt idx="2291">
                  <c:v>0.00271497218480429</c:v>
                </c:pt>
                <c:pt idx="2292">
                  <c:v>0.00271953219925599</c:v>
                </c:pt>
                <c:pt idx="2293">
                  <c:v>0.00272158382632174</c:v>
                </c:pt>
                <c:pt idx="2294">
                  <c:v>0.00272222972004582</c:v>
                </c:pt>
                <c:pt idx="2295">
                  <c:v>0.00272356046704052</c:v>
                </c:pt>
                <c:pt idx="2296">
                  <c:v>0.00273401134399975</c:v>
                </c:pt>
                <c:pt idx="2297">
                  <c:v>0.00274474097291894</c:v>
                </c:pt>
                <c:pt idx="2298">
                  <c:v>0.00275103337189002</c:v>
                </c:pt>
                <c:pt idx="2299">
                  <c:v>0.0027576081451424</c:v>
                </c:pt>
                <c:pt idx="2300">
                  <c:v>0.00276548848818349</c:v>
                </c:pt>
                <c:pt idx="2301">
                  <c:v>0.0027756378652655</c:v>
                </c:pt>
                <c:pt idx="2302">
                  <c:v>0.00277641125910319</c:v>
                </c:pt>
                <c:pt idx="2303">
                  <c:v>0.00278061167202714</c:v>
                </c:pt>
                <c:pt idx="2304">
                  <c:v>0.00278551712142645</c:v>
                </c:pt>
                <c:pt idx="2305">
                  <c:v>0.00278706980856491</c:v>
                </c:pt>
                <c:pt idx="2306">
                  <c:v>0.00279407837544769</c:v>
                </c:pt>
                <c:pt idx="2307">
                  <c:v>0.00280666127981155</c:v>
                </c:pt>
                <c:pt idx="2308">
                  <c:v>0.00281433841912222</c:v>
                </c:pt>
                <c:pt idx="2309">
                  <c:v>0.0028187078239641</c:v>
                </c:pt>
                <c:pt idx="2310">
                  <c:v>0.00282377289416457</c:v>
                </c:pt>
                <c:pt idx="2311">
                  <c:v>0.00282565884532978</c:v>
                </c:pt>
                <c:pt idx="2312">
                  <c:v>0.00282974563923722</c:v>
                </c:pt>
                <c:pt idx="2313">
                  <c:v>0.00283286308430411</c:v>
                </c:pt>
                <c:pt idx="2314">
                  <c:v>0.00283537315596668</c:v>
                </c:pt>
                <c:pt idx="2315">
                  <c:v>0.00285067686968059</c:v>
                </c:pt>
                <c:pt idx="2316">
                  <c:v>0.00286396377142894</c:v>
                </c:pt>
                <c:pt idx="2317">
                  <c:v>0.00286702279192889</c:v>
                </c:pt>
                <c:pt idx="2318">
                  <c:v>0.00287193022994861</c:v>
                </c:pt>
                <c:pt idx="2319">
                  <c:v>0.00287429397309706</c:v>
                </c:pt>
                <c:pt idx="2320">
                  <c:v>0.00287700989623229</c:v>
                </c:pt>
                <c:pt idx="2321">
                  <c:v>0.00288206494526169</c:v>
                </c:pt>
                <c:pt idx="2322">
                  <c:v>0.00288878390589114</c:v>
                </c:pt>
                <c:pt idx="2323">
                  <c:v>0.00288894754414541</c:v>
                </c:pt>
                <c:pt idx="2324">
                  <c:v>0.00289212579880225</c:v>
                </c:pt>
                <c:pt idx="2325">
                  <c:v>0.00289215514786319</c:v>
                </c:pt>
                <c:pt idx="2326">
                  <c:v>0.00289451317012875</c:v>
                </c:pt>
                <c:pt idx="2327">
                  <c:v>0.00289753129619024</c:v>
                </c:pt>
                <c:pt idx="2328">
                  <c:v>0.00292611766938877</c:v>
                </c:pt>
                <c:pt idx="2329">
                  <c:v>0.00292825977908858</c:v>
                </c:pt>
                <c:pt idx="2330">
                  <c:v>0.00292948525051201</c:v>
                </c:pt>
                <c:pt idx="2331">
                  <c:v>0.00293316782681422</c:v>
                </c:pt>
                <c:pt idx="2332">
                  <c:v>0.00293739884421046</c:v>
                </c:pt>
                <c:pt idx="2333">
                  <c:v>0.00293925750471091</c:v>
                </c:pt>
                <c:pt idx="2334">
                  <c:v>0.00293955750897116</c:v>
                </c:pt>
                <c:pt idx="2335">
                  <c:v>0.0029409241852429</c:v>
                </c:pt>
                <c:pt idx="2336">
                  <c:v>0.00294204389909302</c:v>
                </c:pt>
                <c:pt idx="2337">
                  <c:v>0.00294579012850645</c:v>
                </c:pt>
                <c:pt idx="2338">
                  <c:v>0.002950563090257</c:v>
                </c:pt>
                <c:pt idx="2339">
                  <c:v>0.00295584918702964</c:v>
                </c:pt>
                <c:pt idx="2340">
                  <c:v>0.00296296513065705</c:v>
                </c:pt>
                <c:pt idx="2341">
                  <c:v>0.00297127983538377</c:v>
                </c:pt>
                <c:pt idx="2342">
                  <c:v>0.0029717703891577</c:v>
                </c:pt>
                <c:pt idx="2343">
                  <c:v>0.00297840875426108</c:v>
                </c:pt>
                <c:pt idx="2344">
                  <c:v>0.00299301852963715</c:v>
                </c:pt>
                <c:pt idx="2345">
                  <c:v>0.00299903197349772</c:v>
                </c:pt>
                <c:pt idx="2346">
                  <c:v>0.00300118356871195</c:v>
                </c:pt>
                <c:pt idx="2347">
                  <c:v>0.00300279055970724</c:v>
                </c:pt>
                <c:pt idx="2348">
                  <c:v>0.00301089763323516</c:v>
                </c:pt>
                <c:pt idx="2349">
                  <c:v>0.00301893531568636</c:v>
                </c:pt>
                <c:pt idx="2350">
                  <c:v>0.00302255519580538</c:v>
                </c:pt>
                <c:pt idx="2351">
                  <c:v>0.00303439207877637</c:v>
                </c:pt>
                <c:pt idx="2352">
                  <c:v>0.00304056622890491</c:v>
                </c:pt>
                <c:pt idx="2353">
                  <c:v>0.00304671867361886</c:v>
                </c:pt>
                <c:pt idx="2354">
                  <c:v>0.00305330430001826</c:v>
                </c:pt>
                <c:pt idx="2355">
                  <c:v>0.00306113500944279</c:v>
                </c:pt>
                <c:pt idx="2356">
                  <c:v>0.00306869107894832</c:v>
                </c:pt>
                <c:pt idx="2357">
                  <c:v>0.00307091978487218</c:v>
                </c:pt>
                <c:pt idx="2358">
                  <c:v>0.00307738367646914</c:v>
                </c:pt>
                <c:pt idx="2359">
                  <c:v>0.00307976837207976</c:v>
                </c:pt>
                <c:pt idx="2360">
                  <c:v>0.00308166653740811</c:v>
                </c:pt>
                <c:pt idx="2361">
                  <c:v>0.00309501949322814</c:v>
                </c:pt>
                <c:pt idx="2362">
                  <c:v>0.00309810919060548</c:v>
                </c:pt>
                <c:pt idx="2363">
                  <c:v>0.00310184636087787</c:v>
                </c:pt>
                <c:pt idx="2364">
                  <c:v>0.00310270183751088</c:v>
                </c:pt>
                <c:pt idx="2365">
                  <c:v>0.00311450132915642</c:v>
                </c:pt>
                <c:pt idx="2366">
                  <c:v>0.00311791635807364</c:v>
                </c:pt>
                <c:pt idx="2367">
                  <c:v>0.00312989300892757</c:v>
                </c:pt>
                <c:pt idx="2368">
                  <c:v>0.00313546293060801</c:v>
                </c:pt>
                <c:pt idx="2369">
                  <c:v>0.00313749561560804</c:v>
                </c:pt>
                <c:pt idx="2370">
                  <c:v>0.00314485446938702</c:v>
                </c:pt>
                <c:pt idx="2371">
                  <c:v>0.00314543757390027</c:v>
                </c:pt>
                <c:pt idx="2372">
                  <c:v>0.00315244575416152</c:v>
                </c:pt>
                <c:pt idx="2373">
                  <c:v>0.00316011498937625</c:v>
                </c:pt>
                <c:pt idx="2374">
                  <c:v>0.00316241510451295</c:v>
                </c:pt>
                <c:pt idx="2375">
                  <c:v>0.0031685704583431</c:v>
                </c:pt>
                <c:pt idx="2376">
                  <c:v>0.00317158527829354</c:v>
                </c:pt>
                <c:pt idx="2377">
                  <c:v>0.0031732803246267</c:v>
                </c:pt>
                <c:pt idx="2378">
                  <c:v>0.00317368991141002</c:v>
                </c:pt>
                <c:pt idx="2379">
                  <c:v>0.00317526324627563</c:v>
                </c:pt>
                <c:pt idx="2380">
                  <c:v>0.00317842791058119</c:v>
                </c:pt>
                <c:pt idx="2381">
                  <c:v>0.00318313729257035</c:v>
                </c:pt>
                <c:pt idx="2382">
                  <c:v>0.00318527963528685</c:v>
                </c:pt>
                <c:pt idx="2383">
                  <c:v>0.00319158383571698</c:v>
                </c:pt>
                <c:pt idx="2384">
                  <c:v>0.00319863797613893</c:v>
                </c:pt>
                <c:pt idx="2385">
                  <c:v>0.00320390845431368</c:v>
                </c:pt>
                <c:pt idx="2386">
                  <c:v>0.00321199419617357</c:v>
                </c:pt>
                <c:pt idx="2387">
                  <c:v>0.00321362156101092</c:v>
                </c:pt>
                <c:pt idx="2388">
                  <c:v>0.00322234435647188</c:v>
                </c:pt>
                <c:pt idx="2389">
                  <c:v>0.0032267276739125</c:v>
                </c:pt>
                <c:pt idx="2390">
                  <c:v>0.0032280406172359</c:v>
                </c:pt>
                <c:pt idx="2391">
                  <c:v>0.00322808713690283</c:v>
                </c:pt>
                <c:pt idx="2392">
                  <c:v>0.00323218094280609</c:v>
                </c:pt>
                <c:pt idx="2393">
                  <c:v>0.00323289142583361</c:v>
                </c:pt>
                <c:pt idx="2394">
                  <c:v>0.00323301028275254</c:v>
                </c:pt>
                <c:pt idx="2395">
                  <c:v>0.00324977073379196</c:v>
                </c:pt>
                <c:pt idx="2396">
                  <c:v>0.00325574111450651</c:v>
                </c:pt>
                <c:pt idx="2397">
                  <c:v>0.00325799514410659</c:v>
                </c:pt>
                <c:pt idx="2398">
                  <c:v>0.00326051804993376</c:v>
                </c:pt>
                <c:pt idx="2399">
                  <c:v>0.00326540094229619</c:v>
                </c:pt>
                <c:pt idx="2400">
                  <c:v>0.00327273019384385</c:v>
                </c:pt>
                <c:pt idx="2401">
                  <c:v>0.00327332534496933</c:v>
                </c:pt>
                <c:pt idx="2402">
                  <c:v>0.00327352377678223</c:v>
                </c:pt>
                <c:pt idx="2403">
                  <c:v>0.00328064714159167</c:v>
                </c:pt>
                <c:pt idx="2404">
                  <c:v>0.00328629717758374</c:v>
                </c:pt>
                <c:pt idx="2405">
                  <c:v>0.00329292319704533</c:v>
                </c:pt>
                <c:pt idx="2406">
                  <c:v>0.00330087772894081</c:v>
                </c:pt>
                <c:pt idx="2407">
                  <c:v>0.00330196766908496</c:v>
                </c:pt>
                <c:pt idx="2408">
                  <c:v>0.00332471676775199</c:v>
                </c:pt>
                <c:pt idx="2409">
                  <c:v>0.00333333641975822</c:v>
                </c:pt>
                <c:pt idx="2410">
                  <c:v>0.00333465007221982</c:v>
                </c:pt>
                <c:pt idx="2411">
                  <c:v>0.00333635503228477</c:v>
                </c:pt>
                <c:pt idx="2412">
                  <c:v>0.00335008688528203</c:v>
                </c:pt>
                <c:pt idx="2413">
                  <c:v>0.00335476971050538</c:v>
                </c:pt>
                <c:pt idx="2414">
                  <c:v>0.00335683430355109</c:v>
                </c:pt>
                <c:pt idx="2415">
                  <c:v>0.00336183902098797</c:v>
                </c:pt>
                <c:pt idx="2416">
                  <c:v>0.00336421459709847</c:v>
                </c:pt>
                <c:pt idx="2417">
                  <c:v>0.00336870791875561</c:v>
                </c:pt>
                <c:pt idx="2418">
                  <c:v>0.00338785989168527</c:v>
                </c:pt>
                <c:pt idx="2419">
                  <c:v>0.00338816652886114</c:v>
                </c:pt>
                <c:pt idx="2420">
                  <c:v>0.00339014717395692</c:v>
                </c:pt>
                <c:pt idx="2421">
                  <c:v>0.00339347255945523</c:v>
                </c:pt>
                <c:pt idx="2422">
                  <c:v>0.0033965919090696</c:v>
                </c:pt>
                <c:pt idx="2423">
                  <c:v>0.00339801811356475</c:v>
                </c:pt>
                <c:pt idx="2424">
                  <c:v>0.00339888649619608</c:v>
                </c:pt>
                <c:pt idx="2425">
                  <c:v>0.00340463655053413</c:v>
                </c:pt>
                <c:pt idx="2426">
                  <c:v>0.00340555786836591</c:v>
                </c:pt>
                <c:pt idx="2427">
                  <c:v>0.00342056088599117</c:v>
                </c:pt>
                <c:pt idx="2428">
                  <c:v>0.00342122031279251</c:v>
                </c:pt>
                <c:pt idx="2429">
                  <c:v>0.00344083212201652</c:v>
                </c:pt>
                <c:pt idx="2430">
                  <c:v>0.00344492215172844</c:v>
                </c:pt>
                <c:pt idx="2431">
                  <c:v>0.00344862903914652</c:v>
                </c:pt>
                <c:pt idx="2432">
                  <c:v>0.00346140878658947</c:v>
                </c:pt>
                <c:pt idx="2433">
                  <c:v>0.00346670865753767</c:v>
                </c:pt>
                <c:pt idx="2434">
                  <c:v>0.00347039201563213</c:v>
                </c:pt>
                <c:pt idx="2435">
                  <c:v>0.00347596145725979</c:v>
                </c:pt>
                <c:pt idx="2436">
                  <c:v>0.00348105854266431</c:v>
                </c:pt>
                <c:pt idx="2437">
                  <c:v>0.00348272737693407</c:v>
                </c:pt>
                <c:pt idx="2438">
                  <c:v>0.00349188228468422</c:v>
                </c:pt>
                <c:pt idx="2439">
                  <c:v>0.0034953369167737</c:v>
                </c:pt>
                <c:pt idx="2440">
                  <c:v>0.00349599773401261</c:v>
                </c:pt>
                <c:pt idx="2441">
                  <c:v>0.00349773004375458</c:v>
                </c:pt>
                <c:pt idx="2442">
                  <c:v>0.00350621250358638</c:v>
                </c:pt>
                <c:pt idx="2443">
                  <c:v>0.00351024179910405</c:v>
                </c:pt>
                <c:pt idx="2444">
                  <c:v>0.003512258325405</c:v>
                </c:pt>
                <c:pt idx="2445">
                  <c:v>0.00353589996436321</c:v>
                </c:pt>
                <c:pt idx="2446">
                  <c:v>0.00354700143858263</c:v>
                </c:pt>
                <c:pt idx="2447">
                  <c:v>0.00356727792019883</c:v>
                </c:pt>
                <c:pt idx="2448">
                  <c:v>0.00357590225492408</c:v>
                </c:pt>
                <c:pt idx="2449">
                  <c:v>0.00357910188796446</c:v>
                </c:pt>
                <c:pt idx="2450">
                  <c:v>0.00358111601826045</c:v>
                </c:pt>
                <c:pt idx="2451">
                  <c:v>0.00358821401652871</c:v>
                </c:pt>
                <c:pt idx="2452">
                  <c:v>0.00359066813072854</c:v>
                </c:pt>
                <c:pt idx="2453">
                  <c:v>0.00359066813072854</c:v>
                </c:pt>
                <c:pt idx="2454">
                  <c:v>0.00359628250937707</c:v>
                </c:pt>
                <c:pt idx="2455">
                  <c:v>0.00359853317996651</c:v>
                </c:pt>
                <c:pt idx="2456">
                  <c:v>0.00359882953057196</c:v>
                </c:pt>
                <c:pt idx="2457">
                  <c:v>0.00360608272631631</c:v>
                </c:pt>
                <c:pt idx="2458">
                  <c:v>0.0036081300419353</c:v>
                </c:pt>
                <c:pt idx="2459">
                  <c:v>0.00361539517506914</c:v>
                </c:pt>
                <c:pt idx="2460">
                  <c:v>0.00361870692958934</c:v>
                </c:pt>
                <c:pt idx="2461">
                  <c:v>0.00362268753448996</c:v>
                </c:pt>
                <c:pt idx="2462">
                  <c:v>0.00363148737292489</c:v>
                </c:pt>
                <c:pt idx="2463">
                  <c:v>0.00364437424082018</c:v>
                </c:pt>
                <c:pt idx="2464">
                  <c:v>0.00365408445564252</c:v>
                </c:pt>
                <c:pt idx="2465">
                  <c:v>0.00365448911705891</c:v>
                </c:pt>
                <c:pt idx="2466">
                  <c:v>0.003658540666133</c:v>
                </c:pt>
                <c:pt idx="2467">
                  <c:v>0.00366300775873724</c:v>
                </c:pt>
                <c:pt idx="2468">
                  <c:v>0.00367180189398021</c:v>
                </c:pt>
                <c:pt idx="2469">
                  <c:v>0.00367422336188433</c:v>
                </c:pt>
                <c:pt idx="2470">
                  <c:v>0.00367522362912251</c:v>
                </c:pt>
                <c:pt idx="2471">
                  <c:v>0.00368165007087636</c:v>
                </c:pt>
                <c:pt idx="2472">
                  <c:v>0.00369111638113027</c:v>
                </c:pt>
                <c:pt idx="2473">
                  <c:v>0.00371127961756053</c:v>
                </c:pt>
                <c:pt idx="2474">
                  <c:v>0.00371609494901485</c:v>
                </c:pt>
                <c:pt idx="2475">
                  <c:v>0.00372348673791364</c:v>
                </c:pt>
                <c:pt idx="2476">
                  <c:v>0.00372939941461453</c:v>
                </c:pt>
                <c:pt idx="2477">
                  <c:v>0.00373499767236235</c:v>
                </c:pt>
                <c:pt idx="2478">
                  <c:v>0.0037364173904248</c:v>
                </c:pt>
                <c:pt idx="2479">
                  <c:v>0.00373883977741055</c:v>
                </c:pt>
                <c:pt idx="2480">
                  <c:v>0.00374318933278627</c:v>
                </c:pt>
                <c:pt idx="2481">
                  <c:v>0.00374495362289052</c:v>
                </c:pt>
                <c:pt idx="2482">
                  <c:v>0.00375291290886426</c:v>
                </c:pt>
                <c:pt idx="2483">
                  <c:v>0.00375940292390552</c:v>
                </c:pt>
                <c:pt idx="2484">
                  <c:v>0.00376866658542258</c:v>
                </c:pt>
                <c:pt idx="2485">
                  <c:v>0.0037819143721629</c:v>
                </c:pt>
                <c:pt idx="2486">
                  <c:v>0.00381142229568238</c:v>
                </c:pt>
                <c:pt idx="2487">
                  <c:v>0.00381901667984428</c:v>
                </c:pt>
                <c:pt idx="2488">
                  <c:v>0.00382713396329567</c:v>
                </c:pt>
                <c:pt idx="2489">
                  <c:v>0.00383713964729394</c:v>
                </c:pt>
                <c:pt idx="2490">
                  <c:v>0.00383877630716567</c:v>
                </c:pt>
                <c:pt idx="2491">
                  <c:v>0.00384369467456294</c:v>
                </c:pt>
                <c:pt idx="2492">
                  <c:v>0.00385087120372421</c:v>
                </c:pt>
                <c:pt idx="2493">
                  <c:v>0.00385797435006295</c:v>
                </c:pt>
                <c:pt idx="2494">
                  <c:v>0.00386207376594334</c:v>
                </c:pt>
                <c:pt idx="2495">
                  <c:v>0.00386954601131725</c:v>
                </c:pt>
                <c:pt idx="2496">
                  <c:v>0.00387567340414189</c:v>
                </c:pt>
                <c:pt idx="2497">
                  <c:v>0.0038763315727547</c:v>
                </c:pt>
                <c:pt idx="2498">
                  <c:v>0.00388002277544279</c:v>
                </c:pt>
                <c:pt idx="2499">
                  <c:v>0.00389933142067227</c:v>
                </c:pt>
                <c:pt idx="2500">
                  <c:v>0.00389936433178307</c:v>
                </c:pt>
                <c:pt idx="2501">
                  <c:v>0.00390030356100956</c:v>
                </c:pt>
                <c:pt idx="2502">
                  <c:v>0.0039118115316775</c:v>
                </c:pt>
                <c:pt idx="2503">
                  <c:v>0.0039185670722772</c:v>
                </c:pt>
                <c:pt idx="2504">
                  <c:v>0.00392467884220232</c:v>
                </c:pt>
                <c:pt idx="2505">
                  <c:v>0.00395145871192741</c:v>
                </c:pt>
                <c:pt idx="2506">
                  <c:v>0.00396040121609691</c:v>
                </c:pt>
                <c:pt idx="2507">
                  <c:v>0.0039678842800523</c:v>
                </c:pt>
                <c:pt idx="2508">
                  <c:v>0.00398096588065699</c:v>
                </c:pt>
                <c:pt idx="2509">
                  <c:v>0.00398439519555457</c:v>
                </c:pt>
                <c:pt idx="2510">
                  <c:v>0.003996877334051</c:v>
                </c:pt>
                <c:pt idx="2511">
                  <c:v>0.00400200634185447</c:v>
                </c:pt>
                <c:pt idx="2512">
                  <c:v>0.0040057278169269</c:v>
                </c:pt>
                <c:pt idx="2513">
                  <c:v>0.00400737893025882</c:v>
                </c:pt>
                <c:pt idx="2514">
                  <c:v>0.0040116309070213</c:v>
                </c:pt>
                <c:pt idx="2515">
                  <c:v>0.00401361676569308</c:v>
                </c:pt>
                <c:pt idx="2516">
                  <c:v>0.00403043934455698</c:v>
                </c:pt>
                <c:pt idx="2517">
                  <c:v>0.00404274301695853</c:v>
                </c:pt>
                <c:pt idx="2518">
                  <c:v>0.00404325065191525</c:v>
                </c:pt>
                <c:pt idx="2519">
                  <c:v>0.00405108436018539</c:v>
                </c:pt>
                <c:pt idx="2520">
                  <c:v>0.00405581347664471</c:v>
                </c:pt>
                <c:pt idx="2521">
                  <c:v>0.00406327652355636</c:v>
                </c:pt>
                <c:pt idx="2522">
                  <c:v>0.00406816996451745</c:v>
                </c:pt>
                <c:pt idx="2523">
                  <c:v>0.00407807148337866</c:v>
                </c:pt>
                <c:pt idx="2524">
                  <c:v>0.00408080549988752</c:v>
                </c:pt>
                <c:pt idx="2525">
                  <c:v>0.00408132982825321</c:v>
                </c:pt>
                <c:pt idx="2526">
                  <c:v>0.00408521140076994</c:v>
                </c:pt>
                <c:pt idx="2527">
                  <c:v>0.00408946256824704</c:v>
                </c:pt>
                <c:pt idx="2528">
                  <c:v>0.00409207732142975</c:v>
                </c:pt>
                <c:pt idx="2529">
                  <c:v>0.0040951216147098</c:v>
                </c:pt>
                <c:pt idx="2530">
                  <c:v>0.00410567266804101</c:v>
                </c:pt>
                <c:pt idx="2531">
                  <c:v>0.00411063211784781</c:v>
                </c:pt>
                <c:pt idx="2532">
                  <c:v>0.00413020549759798</c:v>
                </c:pt>
                <c:pt idx="2533">
                  <c:v>0.00413238199683662</c:v>
                </c:pt>
                <c:pt idx="2534">
                  <c:v>0.00413683963072613</c:v>
                </c:pt>
                <c:pt idx="2535">
                  <c:v>0.00414147862718484</c:v>
                </c:pt>
                <c:pt idx="2536">
                  <c:v>0.00414527042166071</c:v>
                </c:pt>
                <c:pt idx="2537">
                  <c:v>0.00414530974306702</c:v>
                </c:pt>
                <c:pt idx="2538">
                  <c:v>0.00417412651377907</c:v>
                </c:pt>
                <c:pt idx="2539">
                  <c:v>0.00418316042450137</c:v>
                </c:pt>
                <c:pt idx="2540">
                  <c:v>0.00418477996837052</c:v>
                </c:pt>
                <c:pt idx="2541">
                  <c:v>0.00418505590032813</c:v>
                </c:pt>
                <c:pt idx="2542">
                  <c:v>0.00418753456706317</c:v>
                </c:pt>
                <c:pt idx="2543">
                  <c:v>0.00418775694898025</c:v>
                </c:pt>
                <c:pt idx="2544">
                  <c:v>0.00419216566816955</c:v>
                </c:pt>
                <c:pt idx="2545">
                  <c:v>0.0041936108986081</c:v>
                </c:pt>
                <c:pt idx="2546">
                  <c:v>0.00419801211240186</c:v>
                </c:pt>
                <c:pt idx="2547">
                  <c:v>0.00419827647902266</c:v>
                </c:pt>
                <c:pt idx="2548">
                  <c:v>0.00420064862804834</c:v>
                </c:pt>
                <c:pt idx="2549">
                  <c:v>0.00421053253634346</c:v>
                </c:pt>
                <c:pt idx="2550">
                  <c:v>0.0042147578700075</c:v>
                </c:pt>
                <c:pt idx="2551">
                  <c:v>0.00422071863970283</c:v>
                </c:pt>
                <c:pt idx="2552">
                  <c:v>0.00422558730490748</c:v>
                </c:pt>
                <c:pt idx="2553">
                  <c:v>0.00423355721397109</c:v>
                </c:pt>
                <c:pt idx="2554">
                  <c:v>0.00426281805744132</c:v>
                </c:pt>
                <c:pt idx="2555">
                  <c:v>0.00427210639888103</c:v>
                </c:pt>
                <c:pt idx="2556">
                  <c:v>0.00427463968306866</c:v>
                </c:pt>
                <c:pt idx="2557">
                  <c:v>0.00428825118779906</c:v>
                </c:pt>
                <c:pt idx="2558">
                  <c:v>0.00429517024900558</c:v>
                </c:pt>
                <c:pt idx="2559">
                  <c:v>0.00429580286270904</c:v>
                </c:pt>
                <c:pt idx="2560">
                  <c:v>0.00429716137513822</c:v>
                </c:pt>
                <c:pt idx="2561">
                  <c:v>0.00429909058578497</c:v>
                </c:pt>
                <c:pt idx="2562">
                  <c:v>0.00431054109271447</c:v>
                </c:pt>
                <c:pt idx="2563">
                  <c:v>0.0043139273803863</c:v>
                </c:pt>
                <c:pt idx="2564">
                  <c:v>0.00431433643012073</c:v>
                </c:pt>
                <c:pt idx="2565">
                  <c:v>0.00432321826204187</c:v>
                </c:pt>
                <c:pt idx="2566">
                  <c:v>0.00433189614431683</c:v>
                </c:pt>
                <c:pt idx="2567">
                  <c:v>0.00433412813998133</c:v>
                </c:pt>
                <c:pt idx="2568">
                  <c:v>0.00434378591784531</c:v>
                </c:pt>
                <c:pt idx="2569">
                  <c:v>0.00435098583432613</c:v>
                </c:pt>
                <c:pt idx="2570">
                  <c:v>0.00435292835324878</c:v>
                </c:pt>
                <c:pt idx="2571">
                  <c:v>0.00436929249196512</c:v>
                </c:pt>
                <c:pt idx="2572">
                  <c:v>0.00437901794511103</c:v>
                </c:pt>
                <c:pt idx="2573">
                  <c:v>0.00438517055717681</c:v>
                </c:pt>
                <c:pt idx="2574">
                  <c:v>0.00439370139262041</c:v>
                </c:pt>
                <c:pt idx="2575">
                  <c:v>0.00442448323669574</c:v>
                </c:pt>
                <c:pt idx="2576">
                  <c:v>0.00443611032895092</c:v>
                </c:pt>
                <c:pt idx="2577">
                  <c:v>0.00444692228093791</c:v>
                </c:pt>
                <c:pt idx="2578">
                  <c:v>0.00446023701343722</c:v>
                </c:pt>
                <c:pt idx="2579">
                  <c:v>0.00446272026622506</c:v>
                </c:pt>
                <c:pt idx="2580">
                  <c:v>0.00446396463726098</c:v>
                </c:pt>
                <c:pt idx="2581">
                  <c:v>0.00446564680698333</c:v>
                </c:pt>
                <c:pt idx="2582">
                  <c:v>0.00447060172659901</c:v>
                </c:pt>
                <c:pt idx="2583">
                  <c:v>0.00447353906523502</c:v>
                </c:pt>
                <c:pt idx="2584">
                  <c:v>0.00448000749297189</c:v>
                </c:pt>
                <c:pt idx="2585">
                  <c:v>0.00448666687443816</c:v>
                </c:pt>
                <c:pt idx="2586">
                  <c:v>0.00449268665498761</c:v>
                </c:pt>
                <c:pt idx="2587">
                  <c:v>0.00450451212110451</c:v>
                </c:pt>
                <c:pt idx="2588">
                  <c:v>0.0045091283614998</c:v>
                </c:pt>
                <c:pt idx="2589">
                  <c:v>0.00452477693062511</c:v>
                </c:pt>
                <c:pt idx="2590">
                  <c:v>0.00452745538496324</c:v>
                </c:pt>
                <c:pt idx="2591">
                  <c:v>0.00454431481347778</c:v>
                </c:pt>
                <c:pt idx="2592">
                  <c:v>0.00454784761465342</c:v>
                </c:pt>
                <c:pt idx="2593">
                  <c:v>0.00454943916786413</c:v>
                </c:pt>
                <c:pt idx="2594">
                  <c:v>0.00455983727483238</c:v>
                </c:pt>
                <c:pt idx="2595">
                  <c:v>0.00456205170784237</c:v>
                </c:pt>
                <c:pt idx="2596">
                  <c:v>0.00456702005824832</c:v>
                </c:pt>
                <c:pt idx="2597">
                  <c:v>0.00457055616556641</c:v>
                </c:pt>
                <c:pt idx="2598">
                  <c:v>0.0045736333993412</c:v>
                </c:pt>
                <c:pt idx="2599">
                  <c:v>0.00458041042919825</c:v>
                </c:pt>
                <c:pt idx="2600">
                  <c:v>0.00458396418024505</c:v>
                </c:pt>
                <c:pt idx="2601">
                  <c:v>0.0046102344857782</c:v>
                </c:pt>
                <c:pt idx="2602">
                  <c:v>0.00461666112640086</c:v>
                </c:pt>
                <c:pt idx="2603">
                  <c:v>0.00461894585629446</c:v>
                </c:pt>
                <c:pt idx="2604">
                  <c:v>0.0046214088649829</c:v>
                </c:pt>
                <c:pt idx="2605">
                  <c:v>0.00462469696553981</c:v>
                </c:pt>
                <c:pt idx="2606">
                  <c:v>0.00462629132188856</c:v>
                </c:pt>
                <c:pt idx="2607">
                  <c:v>0.00462629132188856</c:v>
                </c:pt>
                <c:pt idx="2608">
                  <c:v>0.00462676444624329</c:v>
                </c:pt>
                <c:pt idx="2609">
                  <c:v>0.00462824047814757</c:v>
                </c:pt>
                <c:pt idx="2610">
                  <c:v>0.00463695635349432</c:v>
                </c:pt>
                <c:pt idx="2611">
                  <c:v>0.00463706912583169</c:v>
                </c:pt>
                <c:pt idx="2612">
                  <c:v>0.00464714983093548</c:v>
                </c:pt>
                <c:pt idx="2613">
                  <c:v>0.00464950766073199</c:v>
                </c:pt>
                <c:pt idx="2614">
                  <c:v>0.00467169289827646</c:v>
                </c:pt>
                <c:pt idx="2615">
                  <c:v>0.0046815411362895</c:v>
                </c:pt>
                <c:pt idx="2616">
                  <c:v>0.00469327043174957</c:v>
                </c:pt>
                <c:pt idx="2617">
                  <c:v>0.00470418815758741</c:v>
                </c:pt>
                <c:pt idx="2618">
                  <c:v>0.00472169178992374</c:v>
                </c:pt>
                <c:pt idx="2619">
                  <c:v>0.00472367434777627</c:v>
                </c:pt>
                <c:pt idx="2620">
                  <c:v>0.00472953881900839</c:v>
                </c:pt>
                <c:pt idx="2621">
                  <c:v>0.00474128248607294</c:v>
                </c:pt>
                <c:pt idx="2622">
                  <c:v>0.0047468021607639</c:v>
                </c:pt>
                <c:pt idx="2623">
                  <c:v>0.00475293855502853</c:v>
                </c:pt>
                <c:pt idx="2624">
                  <c:v>0.00475413167008749</c:v>
                </c:pt>
                <c:pt idx="2625">
                  <c:v>0.00476583758439422</c:v>
                </c:pt>
                <c:pt idx="2626">
                  <c:v>0.00476734243157396</c:v>
                </c:pt>
                <c:pt idx="2627">
                  <c:v>0.0047792298760809</c:v>
                </c:pt>
                <c:pt idx="2628">
                  <c:v>0.00479966014849888</c:v>
                </c:pt>
                <c:pt idx="2629">
                  <c:v>0.00481232882519248</c:v>
                </c:pt>
                <c:pt idx="2630">
                  <c:v>0.00481276308725304</c:v>
                </c:pt>
                <c:pt idx="2631">
                  <c:v>0.00481429686166456</c:v>
                </c:pt>
                <c:pt idx="2632">
                  <c:v>0.00481608503757795</c:v>
                </c:pt>
                <c:pt idx="2633">
                  <c:v>0.00483492258101415</c:v>
                </c:pt>
                <c:pt idx="2634">
                  <c:v>0.004847654922567</c:v>
                </c:pt>
                <c:pt idx="2635">
                  <c:v>0.00484849434662143</c:v>
                </c:pt>
                <c:pt idx="2636">
                  <c:v>0.0048568211159944</c:v>
                </c:pt>
                <c:pt idx="2637">
                  <c:v>0.00486527905819927</c:v>
                </c:pt>
                <c:pt idx="2638">
                  <c:v>0.00486713702951645</c:v>
                </c:pt>
                <c:pt idx="2639">
                  <c:v>0.00487001198160948</c:v>
                </c:pt>
                <c:pt idx="2640">
                  <c:v>0.00487230826353264</c:v>
                </c:pt>
                <c:pt idx="2641">
                  <c:v>0.00487805845343299</c:v>
                </c:pt>
                <c:pt idx="2642">
                  <c:v>0.00488520756604934</c:v>
                </c:pt>
                <c:pt idx="2643">
                  <c:v>0.00488541068343379</c:v>
                </c:pt>
                <c:pt idx="2644">
                  <c:v>0.00490277170990389</c:v>
                </c:pt>
                <c:pt idx="2645">
                  <c:v>0.00490776228188175</c:v>
                </c:pt>
                <c:pt idx="2646">
                  <c:v>0.00492660371769557</c:v>
                </c:pt>
                <c:pt idx="2647">
                  <c:v>0.00494072151297723</c:v>
                </c:pt>
                <c:pt idx="2648">
                  <c:v>0.00494607690776425</c:v>
                </c:pt>
                <c:pt idx="2649">
                  <c:v>0.00494945505902018</c:v>
                </c:pt>
                <c:pt idx="2650">
                  <c:v>0.00498920043743179</c:v>
                </c:pt>
                <c:pt idx="2651">
                  <c:v>0.00499328865399063</c:v>
                </c:pt>
                <c:pt idx="2652">
                  <c:v>0.00502249493560431</c:v>
                </c:pt>
                <c:pt idx="2653">
                  <c:v>0.00503228279999944</c:v>
                </c:pt>
                <c:pt idx="2654">
                  <c:v>0.00503610263652814</c:v>
                </c:pt>
                <c:pt idx="2655">
                  <c:v>0.00504230469143986</c:v>
                </c:pt>
                <c:pt idx="2656">
                  <c:v>0.00504491030635536</c:v>
                </c:pt>
                <c:pt idx="2657">
                  <c:v>0.00505761123043864</c:v>
                </c:pt>
                <c:pt idx="2658">
                  <c:v>0.00506138946416542</c:v>
                </c:pt>
                <c:pt idx="2659">
                  <c:v>0.00506696704783499</c:v>
                </c:pt>
                <c:pt idx="2660">
                  <c:v>0.0050674403493688</c:v>
                </c:pt>
                <c:pt idx="2661">
                  <c:v>0.00507132624124209</c:v>
                </c:pt>
                <c:pt idx="2662">
                  <c:v>0.00507357760070118</c:v>
                </c:pt>
                <c:pt idx="2663">
                  <c:v>0.00508111314018948</c:v>
                </c:pt>
                <c:pt idx="2664">
                  <c:v>0.00508115367075812</c:v>
                </c:pt>
                <c:pt idx="2665">
                  <c:v>0.00509277201128971</c:v>
                </c:pt>
                <c:pt idx="2666">
                  <c:v>0.0050947888730717</c:v>
                </c:pt>
                <c:pt idx="2667">
                  <c:v>0.00515819575609176</c:v>
                </c:pt>
                <c:pt idx="2668">
                  <c:v>0.00516022784666545</c:v>
                </c:pt>
                <c:pt idx="2669">
                  <c:v>0.00516352266004928</c:v>
                </c:pt>
                <c:pt idx="2670">
                  <c:v>0.00517688817953373</c:v>
                </c:pt>
                <c:pt idx="2671">
                  <c:v>0.00520028818964439</c:v>
                </c:pt>
                <c:pt idx="2672">
                  <c:v>0.00521105921275229</c:v>
                </c:pt>
                <c:pt idx="2673">
                  <c:v>0.005215301524027</c:v>
                </c:pt>
                <c:pt idx="2674">
                  <c:v>0.0052210351806457</c:v>
                </c:pt>
                <c:pt idx="2675">
                  <c:v>0.00522706188485814</c:v>
                </c:pt>
                <c:pt idx="2676">
                  <c:v>0.00522706188485814</c:v>
                </c:pt>
                <c:pt idx="2677">
                  <c:v>0.00524330060306063</c:v>
                </c:pt>
                <c:pt idx="2678">
                  <c:v>0.00526020375027321</c:v>
                </c:pt>
                <c:pt idx="2679">
                  <c:v>0.00527303404066278</c:v>
                </c:pt>
                <c:pt idx="2680">
                  <c:v>0.00527386818158448</c:v>
                </c:pt>
                <c:pt idx="2681">
                  <c:v>0.0052766907131752</c:v>
                </c:pt>
                <c:pt idx="2682">
                  <c:v>0.00528586569450785</c:v>
                </c:pt>
                <c:pt idx="2683">
                  <c:v>0.00529220412639402</c:v>
                </c:pt>
                <c:pt idx="2684">
                  <c:v>0.00531190682655702</c:v>
                </c:pt>
                <c:pt idx="2685">
                  <c:v>0.00531562713438703</c:v>
                </c:pt>
                <c:pt idx="2686">
                  <c:v>0.00533334597536282</c:v>
                </c:pt>
                <c:pt idx="2687">
                  <c:v>0.00534211256064608</c:v>
                </c:pt>
                <c:pt idx="2688">
                  <c:v>0.00534977364110841</c:v>
                </c:pt>
                <c:pt idx="2689">
                  <c:v>0.0053538849532085</c:v>
                </c:pt>
                <c:pt idx="2690">
                  <c:v>0.00535847549710719</c:v>
                </c:pt>
                <c:pt idx="2691">
                  <c:v>0.00536170940764662</c:v>
                </c:pt>
                <c:pt idx="2692">
                  <c:v>0.00536747779133805</c:v>
                </c:pt>
                <c:pt idx="2693">
                  <c:v>0.0053721643800975</c:v>
                </c:pt>
                <c:pt idx="2694">
                  <c:v>0.00537635703638028</c:v>
                </c:pt>
                <c:pt idx="2695">
                  <c:v>0.00537718302853638</c:v>
                </c:pt>
                <c:pt idx="2696">
                  <c:v>0.00538913968742568</c:v>
                </c:pt>
                <c:pt idx="2697">
                  <c:v>0.00539796188657327</c:v>
                </c:pt>
                <c:pt idx="2698">
                  <c:v>0.00540416663031865</c:v>
                </c:pt>
                <c:pt idx="2699">
                  <c:v>0.00540935470697149</c:v>
                </c:pt>
                <c:pt idx="2700">
                  <c:v>0.00541739812977369</c:v>
                </c:pt>
                <c:pt idx="2701">
                  <c:v>0.00542093164249187</c:v>
                </c:pt>
                <c:pt idx="2702">
                  <c:v>0.00542459081091259</c:v>
                </c:pt>
                <c:pt idx="2703">
                  <c:v>0.00542525664506448</c:v>
                </c:pt>
                <c:pt idx="2704">
                  <c:v>0.00543453690111466</c:v>
                </c:pt>
                <c:pt idx="2705">
                  <c:v>0.00544065397900016</c:v>
                </c:pt>
                <c:pt idx="2706">
                  <c:v>0.0054413019224761</c:v>
                </c:pt>
                <c:pt idx="2707">
                  <c:v>0.00544503963105562</c:v>
                </c:pt>
                <c:pt idx="2708">
                  <c:v>0.00545727962970505</c:v>
                </c:pt>
                <c:pt idx="2709">
                  <c:v>0.00545983270648168</c:v>
                </c:pt>
                <c:pt idx="2710">
                  <c:v>0.00546313750121779</c:v>
                </c:pt>
                <c:pt idx="2711">
                  <c:v>0.00547849739965651</c:v>
                </c:pt>
                <c:pt idx="2712">
                  <c:v>0.00548408883420495</c:v>
                </c:pt>
                <c:pt idx="2713">
                  <c:v>0.00549001011026697</c:v>
                </c:pt>
                <c:pt idx="2714">
                  <c:v>0.0054935131746347</c:v>
                </c:pt>
                <c:pt idx="2715">
                  <c:v>0.00549519935266254</c:v>
                </c:pt>
                <c:pt idx="2716">
                  <c:v>0.00550682022585086</c:v>
                </c:pt>
                <c:pt idx="2717">
                  <c:v>0.00551266800735281</c:v>
                </c:pt>
                <c:pt idx="2718">
                  <c:v>0.00551501803357534</c:v>
                </c:pt>
                <c:pt idx="2719">
                  <c:v>0.00551777825189309</c:v>
                </c:pt>
                <c:pt idx="2720">
                  <c:v>0.00551946562804608</c:v>
                </c:pt>
                <c:pt idx="2721">
                  <c:v>0.0055218880523038</c:v>
                </c:pt>
                <c:pt idx="2722">
                  <c:v>0.00554018037561535</c:v>
                </c:pt>
                <c:pt idx="2723">
                  <c:v>0.00554806174523986</c:v>
                </c:pt>
                <c:pt idx="2724">
                  <c:v>0.00555595248792643</c:v>
                </c:pt>
                <c:pt idx="2725">
                  <c:v>0.00556378468409698</c:v>
                </c:pt>
                <c:pt idx="2726">
                  <c:v>0.00556759866910258</c:v>
                </c:pt>
                <c:pt idx="2727">
                  <c:v>0.0055720464108061</c:v>
                </c:pt>
                <c:pt idx="2728">
                  <c:v>0.00557483836317096</c:v>
                </c:pt>
                <c:pt idx="2729">
                  <c:v>0.00559346615235033</c:v>
                </c:pt>
                <c:pt idx="2730">
                  <c:v>0.0056077996208094</c:v>
                </c:pt>
                <c:pt idx="2731">
                  <c:v>0.00562391640464881</c:v>
                </c:pt>
                <c:pt idx="2732">
                  <c:v>0.00562787275081972</c:v>
                </c:pt>
                <c:pt idx="2733">
                  <c:v>0.00564120879412307</c:v>
                </c:pt>
                <c:pt idx="2734">
                  <c:v>0.00564973254211913</c:v>
                </c:pt>
                <c:pt idx="2735">
                  <c:v>0.00565049263395328</c:v>
                </c:pt>
                <c:pt idx="2736">
                  <c:v>0.005655371027791</c:v>
                </c:pt>
                <c:pt idx="2737">
                  <c:v>0.00566185704998022</c:v>
                </c:pt>
                <c:pt idx="2738">
                  <c:v>0.00566473456739277</c:v>
                </c:pt>
                <c:pt idx="2739">
                  <c:v>0.00567123757859204</c:v>
                </c:pt>
                <c:pt idx="2740">
                  <c:v>0.00567722530522376</c:v>
                </c:pt>
                <c:pt idx="2741">
                  <c:v>0.00568598721421447</c:v>
                </c:pt>
                <c:pt idx="2742">
                  <c:v>0.00569081523175502</c:v>
                </c:pt>
                <c:pt idx="2743">
                  <c:v>0.00569354635118494</c:v>
                </c:pt>
                <c:pt idx="2744">
                  <c:v>0.00570051971229971</c:v>
                </c:pt>
                <c:pt idx="2745">
                  <c:v>0.00570688967809307</c:v>
                </c:pt>
                <c:pt idx="2746">
                  <c:v>0.00570719336491168</c:v>
                </c:pt>
                <c:pt idx="2747">
                  <c:v>0.00570826549431497</c:v>
                </c:pt>
                <c:pt idx="2748">
                  <c:v>0.00571622269328993</c:v>
                </c:pt>
                <c:pt idx="2749">
                  <c:v>0.00572488514236298</c:v>
                </c:pt>
                <c:pt idx="2750">
                  <c:v>0.00573339010432629</c:v>
                </c:pt>
                <c:pt idx="2751">
                  <c:v>0.00573471949692186</c:v>
                </c:pt>
                <c:pt idx="2752">
                  <c:v>0.00575044712843772</c:v>
                </c:pt>
                <c:pt idx="2753">
                  <c:v>0.00575233733431719</c:v>
                </c:pt>
                <c:pt idx="2754">
                  <c:v>0.00577019404100049</c:v>
                </c:pt>
                <c:pt idx="2755">
                  <c:v>0.00577362961156828</c:v>
                </c:pt>
                <c:pt idx="2756">
                  <c:v>0.00578731081513019</c:v>
                </c:pt>
                <c:pt idx="2757">
                  <c:v>0.00579673142652853</c:v>
                </c:pt>
                <c:pt idx="2758">
                  <c:v>0.00579893483037073</c:v>
                </c:pt>
                <c:pt idx="2759">
                  <c:v>0.00580769905870231</c:v>
                </c:pt>
                <c:pt idx="2760">
                  <c:v>0.00581735206591326</c:v>
                </c:pt>
                <c:pt idx="2761">
                  <c:v>0.00581784138437669</c:v>
                </c:pt>
                <c:pt idx="2762">
                  <c:v>0.00582034943039729</c:v>
                </c:pt>
                <c:pt idx="2763">
                  <c:v>0.00582193425266257</c:v>
                </c:pt>
                <c:pt idx="2764">
                  <c:v>0.00582849276985571</c:v>
                </c:pt>
                <c:pt idx="2765">
                  <c:v>0.005839599808651</c:v>
                </c:pt>
                <c:pt idx="2766">
                  <c:v>0.00584341358855815</c:v>
                </c:pt>
                <c:pt idx="2767">
                  <c:v>0.00584827524523546</c:v>
                </c:pt>
                <c:pt idx="2768">
                  <c:v>0.00584836149852288</c:v>
                </c:pt>
                <c:pt idx="2769">
                  <c:v>0.00587765517921981</c:v>
                </c:pt>
                <c:pt idx="2770">
                  <c:v>0.00588618881922783</c:v>
                </c:pt>
                <c:pt idx="2771">
                  <c:v>0.0058862171259968</c:v>
                </c:pt>
                <c:pt idx="2772">
                  <c:v>0.00591536656050803</c:v>
                </c:pt>
                <c:pt idx="2773">
                  <c:v>0.00592002830371871</c:v>
                </c:pt>
                <c:pt idx="2774">
                  <c:v>0.00592769963327521</c:v>
                </c:pt>
                <c:pt idx="2775">
                  <c:v>0.00594825521463021</c:v>
                </c:pt>
                <c:pt idx="2776">
                  <c:v>0.00595239852729535</c:v>
                </c:pt>
                <c:pt idx="2777">
                  <c:v>0.00596207728138167</c:v>
                </c:pt>
                <c:pt idx="2778">
                  <c:v>0.00596773777081251</c:v>
                </c:pt>
                <c:pt idx="2779">
                  <c:v>0.00596838536834911</c:v>
                </c:pt>
                <c:pt idx="2780">
                  <c:v>0.00597454150078549</c:v>
                </c:pt>
                <c:pt idx="2781">
                  <c:v>0.00597637221192414</c:v>
                </c:pt>
                <c:pt idx="2782">
                  <c:v>0.00597694979950446</c:v>
                </c:pt>
                <c:pt idx="2783">
                  <c:v>0.00597809817550818</c:v>
                </c:pt>
                <c:pt idx="2784">
                  <c:v>0.00597922058653231</c:v>
                </c:pt>
                <c:pt idx="2785">
                  <c:v>0.0059814439313541</c:v>
                </c:pt>
                <c:pt idx="2786">
                  <c:v>0.00602714029452453</c:v>
                </c:pt>
                <c:pt idx="2787">
                  <c:v>0.00605086509216682</c:v>
                </c:pt>
                <c:pt idx="2788">
                  <c:v>0.00605838572669134</c:v>
                </c:pt>
                <c:pt idx="2789">
                  <c:v>0.0060619367272412</c:v>
                </c:pt>
                <c:pt idx="2790">
                  <c:v>0.00607699371868511</c:v>
                </c:pt>
                <c:pt idx="2791">
                  <c:v>0.00608478587413093</c:v>
                </c:pt>
                <c:pt idx="2792">
                  <c:v>0.00609509241821776</c:v>
                </c:pt>
                <c:pt idx="2793">
                  <c:v>0.0060984249987717</c:v>
                </c:pt>
                <c:pt idx="2794">
                  <c:v>0.00609927036372965</c:v>
                </c:pt>
                <c:pt idx="2795">
                  <c:v>0.00609943946484627</c:v>
                </c:pt>
                <c:pt idx="2796">
                  <c:v>0.00610067982626903</c:v>
                </c:pt>
                <c:pt idx="2797">
                  <c:v>0.00610792533426984</c:v>
                </c:pt>
                <c:pt idx="2798">
                  <c:v>0.00612213930859694</c:v>
                </c:pt>
                <c:pt idx="2799">
                  <c:v>0.00612458574297813</c:v>
                </c:pt>
                <c:pt idx="2800">
                  <c:v>0.00614474728848727</c:v>
                </c:pt>
                <c:pt idx="2801">
                  <c:v>0.00614568830758864</c:v>
                </c:pt>
                <c:pt idx="2802">
                  <c:v>0.00615517171985814</c:v>
                </c:pt>
                <c:pt idx="2803">
                  <c:v>0.00615807625139207</c:v>
                </c:pt>
                <c:pt idx="2804">
                  <c:v>0.00616572280853629</c:v>
                </c:pt>
                <c:pt idx="2805">
                  <c:v>0.00618369146829593</c:v>
                </c:pt>
                <c:pt idx="2806">
                  <c:v>0.00618431160878452</c:v>
                </c:pt>
                <c:pt idx="2807">
                  <c:v>0.00618543120164098</c:v>
                </c:pt>
                <c:pt idx="2808">
                  <c:v>0.00618909603635323</c:v>
                </c:pt>
                <c:pt idx="2809">
                  <c:v>0.00619077233540343</c:v>
                </c:pt>
                <c:pt idx="2810">
                  <c:v>0.00621303773762528</c:v>
                </c:pt>
                <c:pt idx="2811">
                  <c:v>0.00621466425330045</c:v>
                </c:pt>
                <c:pt idx="2812">
                  <c:v>0.00624409677731587</c:v>
                </c:pt>
                <c:pt idx="2813">
                  <c:v>0.00624573589479845</c:v>
                </c:pt>
                <c:pt idx="2814">
                  <c:v>0.00624871852033828</c:v>
                </c:pt>
                <c:pt idx="2815">
                  <c:v>0.00627635880843554</c:v>
                </c:pt>
                <c:pt idx="2816">
                  <c:v>0.00628719970156464</c:v>
                </c:pt>
                <c:pt idx="2817">
                  <c:v>0.00628753143104117</c:v>
                </c:pt>
                <c:pt idx="2818">
                  <c:v>0.0062949122401993</c:v>
                </c:pt>
                <c:pt idx="2819">
                  <c:v>0.00630167846376269</c:v>
                </c:pt>
                <c:pt idx="2820">
                  <c:v>0.0063277593096928</c:v>
                </c:pt>
                <c:pt idx="2821">
                  <c:v>0.00633943697667078</c:v>
                </c:pt>
                <c:pt idx="2822">
                  <c:v>0.00634829030945087</c:v>
                </c:pt>
                <c:pt idx="2823">
                  <c:v>0.00635023565934584</c:v>
                </c:pt>
                <c:pt idx="2824">
                  <c:v>0.00635371004391317</c:v>
                </c:pt>
                <c:pt idx="2825">
                  <c:v>0.00636148913473574</c:v>
                </c:pt>
                <c:pt idx="2826">
                  <c:v>0.00636709043720506</c:v>
                </c:pt>
                <c:pt idx="2827">
                  <c:v>0.00637653231983731</c:v>
                </c:pt>
                <c:pt idx="2828">
                  <c:v>0.00639770159651841</c:v>
                </c:pt>
                <c:pt idx="2829">
                  <c:v>0.006409604795483</c:v>
                </c:pt>
                <c:pt idx="2830">
                  <c:v>0.00641386774983708</c:v>
                </c:pt>
                <c:pt idx="2831">
                  <c:v>0.00641463954822137</c:v>
                </c:pt>
                <c:pt idx="2832">
                  <c:v>0.00643089033029033</c:v>
                </c:pt>
                <c:pt idx="2833">
                  <c:v>0.00643089033029033</c:v>
                </c:pt>
                <c:pt idx="2834">
                  <c:v>0.00643236768721023</c:v>
                </c:pt>
                <c:pt idx="2835">
                  <c:v>0.00643384572306949</c:v>
                </c:pt>
                <c:pt idx="2836">
                  <c:v>0.00643648390662738</c:v>
                </c:pt>
                <c:pt idx="2837">
                  <c:v>0.00644562856089252</c:v>
                </c:pt>
                <c:pt idx="2838">
                  <c:v>0.00646775736931841</c:v>
                </c:pt>
                <c:pt idx="2839">
                  <c:v>0.00648219671922963</c:v>
                </c:pt>
                <c:pt idx="2840">
                  <c:v>0.00648918175563811</c:v>
                </c:pt>
                <c:pt idx="2841">
                  <c:v>0.00649933587038907</c:v>
                </c:pt>
                <c:pt idx="2842">
                  <c:v>0.00651685822133607</c:v>
                </c:pt>
                <c:pt idx="2843">
                  <c:v>0.00651903687720665</c:v>
                </c:pt>
                <c:pt idx="2844">
                  <c:v>0.00652229131335286</c:v>
                </c:pt>
                <c:pt idx="2845">
                  <c:v>0.00654078794344563</c:v>
                </c:pt>
                <c:pt idx="2846">
                  <c:v>0.00654360829878122</c:v>
                </c:pt>
                <c:pt idx="2847">
                  <c:v>0.00654629877287269</c:v>
                </c:pt>
                <c:pt idx="2848">
                  <c:v>0.00655366357650508</c:v>
                </c:pt>
                <c:pt idx="2849">
                  <c:v>0.00656145007185839</c:v>
                </c:pt>
                <c:pt idx="2850">
                  <c:v>0.00657527828033549</c:v>
                </c:pt>
                <c:pt idx="2851">
                  <c:v>0.00657548238316295</c:v>
                </c:pt>
                <c:pt idx="2852">
                  <c:v>0.00659398787929582</c:v>
                </c:pt>
                <c:pt idx="2853">
                  <c:v>0.00661216955786612</c:v>
                </c:pt>
                <c:pt idx="2854">
                  <c:v>0.0066205143207978</c:v>
                </c:pt>
                <c:pt idx="2855">
                  <c:v>0.00662085433595804</c:v>
                </c:pt>
                <c:pt idx="2856">
                  <c:v>0.00663275607636783</c:v>
                </c:pt>
                <c:pt idx="2857">
                  <c:v>0.00663833990527906</c:v>
                </c:pt>
                <c:pt idx="2858">
                  <c:v>0.00664017429451193</c:v>
                </c:pt>
                <c:pt idx="2859">
                  <c:v>0.00664316331414365</c:v>
                </c:pt>
                <c:pt idx="2860">
                  <c:v>0.00665247655950343</c:v>
                </c:pt>
                <c:pt idx="2861">
                  <c:v>0.00665748988129814</c:v>
                </c:pt>
                <c:pt idx="2862">
                  <c:v>0.00666003127760223</c:v>
                </c:pt>
                <c:pt idx="2863">
                  <c:v>0.00666351823077069</c:v>
                </c:pt>
                <c:pt idx="2864">
                  <c:v>0.00666434346911769</c:v>
                </c:pt>
                <c:pt idx="2865">
                  <c:v>0.0066675985211709</c:v>
                </c:pt>
                <c:pt idx="2866">
                  <c:v>0.00667849980771581</c:v>
                </c:pt>
                <c:pt idx="2867">
                  <c:v>0.00668075621240453</c:v>
                </c:pt>
                <c:pt idx="2868">
                  <c:v>0.00670299954205798</c:v>
                </c:pt>
                <c:pt idx="2869">
                  <c:v>0.00671293637473764</c:v>
                </c:pt>
                <c:pt idx="2870">
                  <c:v>0.00672466302242887</c:v>
                </c:pt>
                <c:pt idx="2871">
                  <c:v>0.00672585035306784</c:v>
                </c:pt>
                <c:pt idx="2872">
                  <c:v>0.00674754087388105</c:v>
                </c:pt>
                <c:pt idx="2873">
                  <c:v>0.00676592567530186</c:v>
                </c:pt>
                <c:pt idx="2874">
                  <c:v>0.00677733065940931</c:v>
                </c:pt>
                <c:pt idx="2875">
                  <c:v>0.00679051940247042</c:v>
                </c:pt>
                <c:pt idx="2876">
                  <c:v>0.00680125482609302</c:v>
                </c:pt>
                <c:pt idx="2877">
                  <c:v>0.00681117184273907</c:v>
                </c:pt>
                <c:pt idx="2878">
                  <c:v>0.0068200220814924</c:v>
                </c:pt>
                <c:pt idx="2879">
                  <c:v>0.00686277203294303</c:v>
                </c:pt>
                <c:pt idx="2880">
                  <c:v>0.00687918328544216</c:v>
                </c:pt>
                <c:pt idx="2881">
                  <c:v>0.00690486849439556</c:v>
                </c:pt>
                <c:pt idx="2882">
                  <c:v>0.00690716483627495</c:v>
                </c:pt>
                <c:pt idx="2883">
                  <c:v>0.00691634018789846</c:v>
                </c:pt>
                <c:pt idx="2884">
                  <c:v>0.00691879176546977</c:v>
                </c:pt>
                <c:pt idx="2885">
                  <c:v>0.00692422591570884</c:v>
                </c:pt>
                <c:pt idx="2886">
                  <c:v>0.00694736711237952</c:v>
                </c:pt>
                <c:pt idx="2887">
                  <c:v>0.00694901141629</c:v>
                </c:pt>
                <c:pt idx="2888">
                  <c:v>0.00695217651107911</c:v>
                </c:pt>
                <c:pt idx="2889">
                  <c:v>0.00697082148587267</c:v>
                </c:pt>
                <c:pt idx="2890">
                  <c:v>0.00699170203407017</c:v>
                </c:pt>
                <c:pt idx="2891">
                  <c:v>0.0069917488134229</c:v>
                </c:pt>
                <c:pt idx="2892">
                  <c:v>0.00700150375518811</c:v>
                </c:pt>
                <c:pt idx="2893">
                  <c:v>0.00701979167217522</c:v>
                </c:pt>
                <c:pt idx="2894">
                  <c:v>0.00702478687642711</c:v>
                </c:pt>
                <c:pt idx="2895">
                  <c:v>0.0070279556886224</c:v>
                </c:pt>
                <c:pt idx="2896">
                  <c:v>0.00703252765159554</c:v>
                </c:pt>
                <c:pt idx="2897">
                  <c:v>0.00703867326634486</c:v>
                </c:pt>
                <c:pt idx="2898">
                  <c:v>0.00704875734890174</c:v>
                </c:pt>
                <c:pt idx="2899">
                  <c:v>0.00704937461022895</c:v>
                </c:pt>
                <c:pt idx="2900">
                  <c:v>0.00705849178845325</c:v>
                </c:pt>
                <c:pt idx="2901">
                  <c:v>0.00706108160699389</c:v>
                </c:pt>
                <c:pt idx="2902">
                  <c:v>0.00706581761437789</c:v>
                </c:pt>
                <c:pt idx="2903">
                  <c:v>0.00707746501311341</c:v>
                </c:pt>
                <c:pt idx="2904">
                  <c:v>0.00708426288921931</c:v>
                </c:pt>
                <c:pt idx="2905">
                  <c:v>0.00709370802736887</c:v>
                </c:pt>
                <c:pt idx="2906">
                  <c:v>0.00709726187076169</c:v>
                </c:pt>
                <c:pt idx="2907">
                  <c:v>0.00710590747615734</c:v>
                </c:pt>
                <c:pt idx="2908">
                  <c:v>0.00711235441867367</c:v>
                </c:pt>
                <c:pt idx="2909">
                  <c:v>0.00712976985898935</c:v>
                </c:pt>
                <c:pt idx="2910">
                  <c:v>0.00713142619432839</c:v>
                </c:pt>
                <c:pt idx="2911">
                  <c:v>0.00716164435969574</c:v>
                </c:pt>
                <c:pt idx="2912">
                  <c:v>0.00717028251285398</c:v>
                </c:pt>
                <c:pt idx="2913">
                  <c:v>0.00717151354565022</c:v>
                </c:pt>
                <c:pt idx="2914">
                  <c:v>0.00717306016542691</c:v>
                </c:pt>
                <c:pt idx="2915">
                  <c:v>0.00717560330781442</c:v>
                </c:pt>
                <c:pt idx="2916">
                  <c:v>0.00719427563402723</c:v>
                </c:pt>
                <c:pt idx="2917">
                  <c:v>0.00719922647786038</c:v>
                </c:pt>
                <c:pt idx="2918">
                  <c:v>0.00720903693285411</c:v>
                </c:pt>
                <c:pt idx="2919">
                  <c:v>0.00721243660247425</c:v>
                </c:pt>
                <c:pt idx="2920">
                  <c:v>0.00722242080247781</c:v>
                </c:pt>
                <c:pt idx="2921">
                  <c:v>0.0072233158769279</c:v>
                </c:pt>
                <c:pt idx="2922">
                  <c:v>0.00722510074053479</c:v>
                </c:pt>
                <c:pt idx="2923">
                  <c:v>0.00723068949314598</c:v>
                </c:pt>
                <c:pt idx="2924">
                  <c:v>0.00724343233472</c:v>
                </c:pt>
                <c:pt idx="2925">
                  <c:v>0.00725376747974782</c:v>
                </c:pt>
                <c:pt idx="2926">
                  <c:v>0.00725483984133787</c:v>
                </c:pt>
                <c:pt idx="2927">
                  <c:v>0.00726958711765199</c:v>
                </c:pt>
                <c:pt idx="2928">
                  <c:v>0.00727833130649101</c:v>
                </c:pt>
                <c:pt idx="2929">
                  <c:v>0.00728851842691462</c:v>
                </c:pt>
                <c:pt idx="2930">
                  <c:v>0.00729500823096914</c:v>
                </c:pt>
                <c:pt idx="2931">
                  <c:v>0.00730263400481716</c:v>
                </c:pt>
                <c:pt idx="2932">
                  <c:v>0.0073119432950059</c:v>
                </c:pt>
                <c:pt idx="2933">
                  <c:v>0.0073155314418775</c:v>
                </c:pt>
                <c:pt idx="2934">
                  <c:v>0.00732078199578764</c:v>
                </c:pt>
                <c:pt idx="2935">
                  <c:v>0.00733009298229024</c:v>
                </c:pt>
                <c:pt idx="2936">
                  <c:v>0.00733409961433143</c:v>
                </c:pt>
                <c:pt idx="2937">
                  <c:v>0.00734692706543055</c:v>
                </c:pt>
                <c:pt idx="2938">
                  <c:v>0.00736244812908366</c:v>
                </c:pt>
                <c:pt idx="2939">
                  <c:v>0.00736601338991523</c:v>
                </c:pt>
                <c:pt idx="2940">
                  <c:v>0.00736779589295255</c:v>
                </c:pt>
                <c:pt idx="2941">
                  <c:v>0.0073785514476656</c:v>
                </c:pt>
                <c:pt idx="2942">
                  <c:v>0.00738152842942614</c:v>
                </c:pt>
                <c:pt idx="2943">
                  <c:v>0.00739944797396681</c:v>
                </c:pt>
                <c:pt idx="2944">
                  <c:v>0.00740134957643421</c:v>
                </c:pt>
                <c:pt idx="2945">
                  <c:v>0.00740293972554241</c:v>
                </c:pt>
                <c:pt idx="2946">
                  <c:v>0.00740368493457181</c:v>
                </c:pt>
                <c:pt idx="2947">
                  <c:v>0.00740427702797874</c:v>
                </c:pt>
                <c:pt idx="2948">
                  <c:v>0.00744189481038587</c:v>
                </c:pt>
                <c:pt idx="2949">
                  <c:v>0.00744865276620006</c:v>
                </c:pt>
                <c:pt idx="2950">
                  <c:v>0.00745212817061223</c:v>
                </c:pt>
                <c:pt idx="2951">
                  <c:v>0.00745653827666407</c:v>
                </c:pt>
                <c:pt idx="2952">
                  <c:v>0.00745814172199119</c:v>
                </c:pt>
                <c:pt idx="2953">
                  <c:v>0.00745944661167062</c:v>
                </c:pt>
                <c:pt idx="2954">
                  <c:v>0.00747103547119937</c:v>
                </c:pt>
                <c:pt idx="2955">
                  <c:v>0.00747127472478578</c:v>
                </c:pt>
                <c:pt idx="2956">
                  <c:v>0.00747237274857184</c:v>
                </c:pt>
                <c:pt idx="2957">
                  <c:v>0.00747387634452885</c:v>
                </c:pt>
                <c:pt idx="2958">
                  <c:v>0.00748285054234453</c:v>
                </c:pt>
                <c:pt idx="2959">
                  <c:v>0.00748457773168422</c:v>
                </c:pt>
                <c:pt idx="2960">
                  <c:v>0.00748820614866129</c:v>
                </c:pt>
                <c:pt idx="2961">
                  <c:v>0.0075050531170272</c:v>
                </c:pt>
                <c:pt idx="2962">
                  <c:v>0.00752867713205909</c:v>
                </c:pt>
                <c:pt idx="2963">
                  <c:v>0.00752952607737135</c:v>
                </c:pt>
                <c:pt idx="2964">
                  <c:v>0.0075318241837414</c:v>
                </c:pt>
                <c:pt idx="2965">
                  <c:v>0.00753961852588185</c:v>
                </c:pt>
                <c:pt idx="2966">
                  <c:v>0.00754594005690291</c:v>
                </c:pt>
                <c:pt idx="2967">
                  <c:v>0.00755904619046815</c:v>
                </c:pt>
                <c:pt idx="2968">
                  <c:v>0.00756079209348851</c:v>
                </c:pt>
                <c:pt idx="2969">
                  <c:v>0.00757762594057408</c:v>
                </c:pt>
                <c:pt idx="2970">
                  <c:v>0.00757777339202257</c:v>
                </c:pt>
                <c:pt idx="2971">
                  <c:v>0.0075804501491713</c:v>
                </c:pt>
                <c:pt idx="2972">
                  <c:v>0.00758537138925656</c:v>
                </c:pt>
                <c:pt idx="2973">
                  <c:v>0.00760208585930801</c:v>
                </c:pt>
                <c:pt idx="2974">
                  <c:v>0.0076058043721783</c:v>
                </c:pt>
                <c:pt idx="2975">
                  <c:v>0.00760807078177948</c:v>
                </c:pt>
                <c:pt idx="2976">
                  <c:v>0.00762219560679346</c:v>
                </c:pt>
                <c:pt idx="2977">
                  <c:v>0.00762234381923432</c:v>
                </c:pt>
                <c:pt idx="2978">
                  <c:v>0.00764928630328561</c:v>
                </c:pt>
                <c:pt idx="2979">
                  <c:v>0.0076604413318428</c:v>
                </c:pt>
                <c:pt idx="2980">
                  <c:v>0.00766560487776624</c:v>
                </c:pt>
                <c:pt idx="2981">
                  <c:v>0.00766687846841185</c:v>
                </c:pt>
                <c:pt idx="2982">
                  <c:v>0.00769120785929411</c:v>
                </c:pt>
                <c:pt idx="2983">
                  <c:v>0.00769267076037567</c:v>
                </c:pt>
                <c:pt idx="2984">
                  <c:v>0.00769306730638072</c:v>
                </c:pt>
                <c:pt idx="2985">
                  <c:v>0.0077022203620923</c:v>
                </c:pt>
                <c:pt idx="2986">
                  <c:v>0.00771392324392724</c:v>
                </c:pt>
                <c:pt idx="2987">
                  <c:v>0.00771596616103262</c:v>
                </c:pt>
                <c:pt idx="2988">
                  <c:v>0.0077260772710341</c:v>
                </c:pt>
                <c:pt idx="2989">
                  <c:v>0.00774788168842607</c:v>
                </c:pt>
                <c:pt idx="2990">
                  <c:v>0.0077667737229875</c:v>
                </c:pt>
                <c:pt idx="2991">
                  <c:v>0.00776763265499991</c:v>
                </c:pt>
                <c:pt idx="2992">
                  <c:v>0.00776959123633378</c:v>
                </c:pt>
                <c:pt idx="2993">
                  <c:v>0.00778214044205495</c:v>
                </c:pt>
                <c:pt idx="2994">
                  <c:v>0.00779182807509181</c:v>
                </c:pt>
                <c:pt idx="2995">
                  <c:v>0.00779869248581906</c:v>
                </c:pt>
                <c:pt idx="2996">
                  <c:v>0.0078023802841848</c:v>
                </c:pt>
                <c:pt idx="2997">
                  <c:v>0.00780238028418502</c:v>
                </c:pt>
                <c:pt idx="2998">
                  <c:v>0.00780491766938414</c:v>
                </c:pt>
                <c:pt idx="2999">
                  <c:v>0.00782476605822994</c:v>
                </c:pt>
                <c:pt idx="3000">
                  <c:v>0.00783024812630475</c:v>
                </c:pt>
                <c:pt idx="3001">
                  <c:v>0.0078462544551103</c:v>
                </c:pt>
                <c:pt idx="3002">
                  <c:v>0.00785219011027933</c:v>
                </c:pt>
                <c:pt idx="3003">
                  <c:v>0.00786701715172799</c:v>
                </c:pt>
                <c:pt idx="3004">
                  <c:v>0.00787290843006315</c:v>
                </c:pt>
                <c:pt idx="3005">
                  <c:v>0.0079146021994817</c:v>
                </c:pt>
                <c:pt idx="3006">
                  <c:v>0.00791853369523723</c:v>
                </c:pt>
                <c:pt idx="3007">
                  <c:v>0.00792498226801492</c:v>
                </c:pt>
                <c:pt idx="3008">
                  <c:v>0.00793025567597756</c:v>
                </c:pt>
                <c:pt idx="3009">
                  <c:v>0.00793483208158623</c:v>
                </c:pt>
                <c:pt idx="3010">
                  <c:v>0.00794499830286287</c:v>
                </c:pt>
                <c:pt idx="3011">
                  <c:v>0.00794527043333927</c:v>
                </c:pt>
                <c:pt idx="3012">
                  <c:v>0.00794533649003176</c:v>
                </c:pt>
                <c:pt idx="3013">
                  <c:v>0.00796182549800844</c:v>
                </c:pt>
                <c:pt idx="3014">
                  <c:v>0.00797165549403242</c:v>
                </c:pt>
                <c:pt idx="3015">
                  <c:v>0.00798028175886415</c:v>
                </c:pt>
                <c:pt idx="3016">
                  <c:v>0.00798088833101283</c:v>
                </c:pt>
                <c:pt idx="3017">
                  <c:v>0.00801163409119547</c:v>
                </c:pt>
                <c:pt idx="3018">
                  <c:v>0.00802120522177966</c:v>
                </c:pt>
                <c:pt idx="3019">
                  <c:v>0.0080224452061931</c:v>
                </c:pt>
                <c:pt idx="3020">
                  <c:v>0.00804327573656046</c:v>
                </c:pt>
                <c:pt idx="3021">
                  <c:v>0.00804558419686048</c:v>
                </c:pt>
                <c:pt idx="3022">
                  <c:v>0.00806016780580694</c:v>
                </c:pt>
                <c:pt idx="3023">
                  <c:v>0.00808085205393845</c:v>
                </c:pt>
                <c:pt idx="3024">
                  <c:v>0.00808386043453481</c:v>
                </c:pt>
                <c:pt idx="3025">
                  <c:v>0.00809992686092674</c:v>
                </c:pt>
                <c:pt idx="3026">
                  <c:v>0.00812495292470077</c:v>
                </c:pt>
                <c:pt idx="3027">
                  <c:v>0.00813254507036374</c:v>
                </c:pt>
                <c:pt idx="3028">
                  <c:v>0.00815656785772977</c:v>
                </c:pt>
                <c:pt idx="3029">
                  <c:v>0.00816331063916106</c:v>
                </c:pt>
                <c:pt idx="3030">
                  <c:v>0.00818856363331317</c:v>
                </c:pt>
                <c:pt idx="3031">
                  <c:v>0.00819816718009897</c:v>
                </c:pt>
                <c:pt idx="3032">
                  <c:v>0.00820414806781343</c:v>
                </c:pt>
                <c:pt idx="3033">
                  <c:v>0.00822876254150936</c:v>
                </c:pt>
                <c:pt idx="3034">
                  <c:v>0.00823207482180059</c:v>
                </c:pt>
                <c:pt idx="3035">
                  <c:v>0.00823388760589298</c:v>
                </c:pt>
                <c:pt idx="3036">
                  <c:v>0.00824851070132609</c:v>
                </c:pt>
                <c:pt idx="3037">
                  <c:v>0.00825226375962238</c:v>
                </c:pt>
                <c:pt idx="3038">
                  <c:v>0.0082538862472116</c:v>
                </c:pt>
                <c:pt idx="3039">
                  <c:v>0.00827643117345752</c:v>
                </c:pt>
                <c:pt idx="3040">
                  <c:v>0.00828734024857051</c:v>
                </c:pt>
                <c:pt idx="3041">
                  <c:v>0.00832861840526965</c:v>
                </c:pt>
                <c:pt idx="3042">
                  <c:v>0.0083456974010843</c:v>
                </c:pt>
                <c:pt idx="3043">
                  <c:v>0.00834812064345253</c:v>
                </c:pt>
                <c:pt idx="3044">
                  <c:v>0.0083525229794384</c:v>
                </c:pt>
                <c:pt idx="3045">
                  <c:v>0.00835722948535187</c:v>
                </c:pt>
                <c:pt idx="3046">
                  <c:v>0.00836695305642977</c:v>
                </c:pt>
                <c:pt idx="3047">
                  <c:v>0.00838399983285097</c:v>
                </c:pt>
                <c:pt idx="3048">
                  <c:v>0.00838546168211814</c:v>
                </c:pt>
                <c:pt idx="3049">
                  <c:v>0.00839261584539375</c:v>
                </c:pt>
                <c:pt idx="3050">
                  <c:v>0.00840341079637938</c:v>
                </c:pt>
                <c:pt idx="3051">
                  <c:v>0.00840684934889887</c:v>
                </c:pt>
                <c:pt idx="3052">
                  <c:v>0.00841380860618489</c:v>
                </c:pt>
                <c:pt idx="3053">
                  <c:v>0.00842535947046806</c:v>
                </c:pt>
                <c:pt idx="3054">
                  <c:v>0.00843268058449116</c:v>
                </c:pt>
                <c:pt idx="3055">
                  <c:v>0.00844282688642663</c:v>
                </c:pt>
                <c:pt idx="3056">
                  <c:v>0.00845548560014334</c:v>
                </c:pt>
                <c:pt idx="3057">
                  <c:v>0.00846281434709787</c:v>
                </c:pt>
                <c:pt idx="3058">
                  <c:v>0.00847462699097224</c:v>
                </c:pt>
                <c:pt idx="3059">
                  <c:v>0.00847484730262735</c:v>
                </c:pt>
                <c:pt idx="3060">
                  <c:v>0.0084772553570877</c:v>
                </c:pt>
                <c:pt idx="3061">
                  <c:v>0.00847870120160777</c:v>
                </c:pt>
                <c:pt idx="3062">
                  <c:v>0.0085614343460714</c:v>
                </c:pt>
                <c:pt idx="3063">
                  <c:v>0.00857263640612283</c:v>
                </c:pt>
                <c:pt idx="3064">
                  <c:v>0.00857440893295157</c:v>
                </c:pt>
                <c:pt idx="3065">
                  <c:v>0.00858374369139144</c:v>
                </c:pt>
                <c:pt idx="3066">
                  <c:v>0.00859575507475107</c:v>
                </c:pt>
                <c:pt idx="3067">
                  <c:v>0.00861013929282989</c:v>
                </c:pt>
                <c:pt idx="3068">
                  <c:v>0.00862818122333819</c:v>
                </c:pt>
                <c:pt idx="3069">
                  <c:v>0.00863199176923198</c:v>
                </c:pt>
                <c:pt idx="3070">
                  <c:v>0.008664314130141</c:v>
                </c:pt>
                <c:pt idx="3071">
                  <c:v>0.00868491811351885</c:v>
                </c:pt>
                <c:pt idx="3072">
                  <c:v>0.00869364520753239</c:v>
                </c:pt>
                <c:pt idx="3073">
                  <c:v>0.00871465210244369</c:v>
                </c:pt>
                <c:pt idx="3074">
                  <c:v>0.00873776818426897</c:v>
                </c:pt>
                <c:pt idx="3075">
                  <c:v>0.00874245632525022</c:v>
                </c:pt>
                <c:pt idx="3076">
                  <c:v>0.00874372804881777</c:v>
                </c:pt>
                <c:pt idx="3077">
                  <c:v>0.00876492508670736</c:v>
                </c:pt>
                <c:pt idx="3078">
                  <c:v>0.00878087371087296</c:v>
                </c:pt>
                <c:pt idx="3079">
                  <c:v>0.0088011344938416</c:v>
                </c:pt>
                <c:pt idx="3080">
                  <c:v>0.00886332280292849</c:v>
                </c:pt>
                <c:pt idx="3081">
                  <c:v>0.00887787156426676</c:v>
                </c:pt>
                <c:pt idx="3082">
                  <c:v>0.00887859700400581</c:v>
                </c:pt>
                <c:pt idx="3083">
                  <c:v>0.00888168770465794</c:v>
                </c:pt>
                <c:pt idx="3084">
                  <c:v>0.00888584991244102</c:v>
                </c:pt>
                <c:pt idx="3085">
                  <c:v>0.00889323706268543</c:v>
                </c:pt>
                <c:pt idx="3086">
                  <c:v>0.00890101675154859</c:v>
                </c:pt>
                <c:pt idx="3087">
                  <c:v>0.00890155155014126</c:v>
                </c:pt>
                <c:pt idx="3088">
                  <c:v>0.00890579074232093</c:v>
                </c:pt>
                <c:pt idx="3089">
                  <c:v>0.00890654081620325</c:v>
                </c:pt>
                <c:pt idx="3090">
                  <c:v>0.00891185837922983</c:v>
                </c:pt>
                <c:pt idx="3091">
                  <c:v>0.0089134371837662</c:v>
                </c:pt>
                <c:pt idx="3092">
                  <c:v>0.0089216278037227</c:v>
                </c:pt>
                <c:pt idx="3093">
                  <c:v>0.00892283661759041</c:v>
                </c:pt>
                <c:pt idx="3094">
                  <c:v>0.0089286307443014</c:v>
                </c:pt>
                <c:pt idx="3095">
                  <c:v>0.00893239275216022</c:v>
                </c:pt>
                <c:pt idx="3096">
                  <c:v>0.0089387762820402</c:v>
                </c:pt>
                <c:pt idx="3097">
                  <c:v>0.00894470736860491</c:v>
                </c:pt>
                <c:pt idx="3098">
                  <c:v>0.00895025454609082</c:v>
                </c:pt>
                <c:pt idx="3099">
                  <c:v>0.00895349490024557</c:v>
                </c:pt>
                <c:pt idx="3100">
                  <c:v>0.00895842181098291</c:v>
                </c:pt>
                <c:pt idx="3101">
                  <c:v>0.00898882456843306</c:v>
                </c:pt>
                <c:pt idx="3102">
                  <c:v>0.00899639294103357</c:v>
                </c:pt>
                <c:pt idx="3103">
                  <c:v>0.0089966249853735</c:v>
                </c:pt>
                <c:pt idx="3104">
                  <c:v>0.0090016974450982</c:v>
                </c:pt>
                <c:pt idx="3105">
                  <c:v>0.00901100283055519</c:v>
                </c:pt>
                <c:pt idx="3106">
                  <c:v>0.00902155875570984</c:v>
                </c:pt>
                <c:pt idx="3107">
                  <c:v>0.00903481761106116</c:v>
                </c:pt>
                <c:pt idx="3108">
                  <c:v>0.00903815061506208</c:v>
                </c:pt>
                <c:pt idx="3109">
                  <c:v>0.00905613991502705</c:v>
                </c:pt>
                <c:pt idx="3110">
                  <c:v>0.00905973765709617</c:v>
                </c:pt>
                <c:pt idx="3111">
                  <c:v>0.00906198515482144</c:v>
                </c:pt>
                <c:pt idx="3112">
                  <c:v>0.00906288386496845</c:v>
                </c:pt>
                <c:pt idx="3113">
                  <c:v>0.00906976935132412</c:v>
                </c:pt>
                <c:pt idx="3114">
                  <c:v>0.00908460059492701</c:v>
                </c:pt>
                <c:pt idx="3115">
                  <c:v>0.0091008212105987</c:v>
                </c:pt>
                <c:pt idx="3116">
                  <c:v>0.00910565844959953</c:v>
                </c:pt>
                <c:pt idx="3117">
                  <c:v>0.00911008402918183</c:v>
                </c:pt>
                <c:pt idx="3118">
                  <c:v>0.00911350140139341</c:v>
                </c:pt>
                <c:pt idx="3119">
                  <c:v>0.00911860421643434</c:v>
                </c:pt>
                <c:pt idx="3120">
                  <c:v>0.00912400978889798</c:v>
                </c:pt>
                <c:pt idx="3121">
                  <c:v>0.00912704748565623</c:v>
                </c:pt>
                <c:pt idx="3122">
                  <c:v>0.00914219187698704</c:v>
                </c:pt>
                <c:pt idx="3123">
                  <c:v>0.00914919465358808</c:v>
                </c:pt>
                <c:pt idx="3124">
                  <c:v>0.00916068369017485</c:v>
                </c:pt>
                <c:pt idx="3125">
                  <c:v>0.00916366128531595</c:v>
                </c:pt>
                <c:pt idx="3126">
                  <c:v>0.00918388916838877</c:v>
                </c:pt>
                <c:pt idx="3127">
                  <c:v>0.00920503315757368</c:v>
                </c:pt>
                <c:pt idx="3128">
                  <c:v>0.00921379260100584</c:v>
                </c:pt>
                <c:pt idx="3129">
                  <c:v>0.00921406597476551</c:v>
                </c:pt>
                <c:pt idx="3130">
                  <c:v>0.00921517370354778</c:v>
                </c:pt>
                <c:pt idx="3131">
                  <c:v>0.00921665510492405</c:v>
                </c:pt>
                <c:pt idx="3132">
                  <c:v>0.00922119998309634</c:v>
                </c:pt>
                <c:pt idx="3133">
                  <c:v>0.00922818780011505</c:v>
                </c:pt>
                <c:pt idx="3134">
                  <c:v>0.00922872793923592</c:v>
                </c:pt>
                <c:pt idx="3135">
                  <c:v>0.00923351507922487</c:v>
                </c:pt>
                <c:pt idx="3136">
                  <c:v>0.00923477350105861</c:v>
                </c:pt>
                <c:pt idx="3137">
                  <c:v>0.00923832891104649</c:v>
                </c:pt>
                <c:pt idx="3138">
                  <c:v>0.00923960209508297</c:v>
                </c:pt>
                <c:pt idx="3139">
                  <c:v>0.00924547714200471</c:v>
                </c:pt>
                <c:pt idx="3140">
                  <c:v>0.00926016603537839</c:v>
                </c:pt>
                <c:pt idx="3141">
                  <c:v>0.0092688614147803</c:v>
                </c:pt>
                <c:pt idx="3142">
                  <c:v>0.00927841707904656</c:v>
                </c:pt>
                <c:pt idx="3143">
                  <c:v>0.00928124855464686</c:v>
                </c:pt>
                <c:pt idx="3144">
                  <c:v>0.0093120743019756</c:v>
                </c:pt>
                <c:pt idx="3145">
                  <c:v>0.0093206463335835</c:v>
                </c:pt>
                <c:pt idx="3146">
                  <c:v>0.00933132742888422</c:v>
                </c:pt>
                <c:pt idx="3147">
                  <c:v>0.00934418299354152</c:v>
                </c:pt>
                <c:pt idx="3148">
                  <c:v>0.00935536617935126</c:v>
                </c:pt>
                <c:pt idx="3149">
                  <c:v>0.00937076218594109</c:v>
                </c:pt>
                <c:pt idx="3150">
                  <c:v>0.0093768554400011</c:v>
                </c:pt>
                <c:pt idx="3151">
                  <c:v>0.00940790338953992</c:v>
                </c:pt>
                <c:pt idx="3152">
                  <c:v>0.00943916973868878</c:v>
                </c:pt>
                <c:pt idx="3153">
                  <c:v>0.00945113909056498</c:v>
                </c:pt>
                <c:pt idx="3154">
                  <c:v>0.00945755480306258</c:v>
                </c:pt>
                <c:pt idx="3155">
                  <c:v>0.00947411491425959</c:v>
                </c:pt>
                <c:pt idx="3156">
                  <c:v>0.0094745989713206</c:v>
                </c:pt>
                <c:pt idx="3157">
                  <c:v>0.00947722136425218</c:v>
                </c:pt>
                <c:pt idx="3158">
                  <c:v>0.00950288806890635</c:v>
                </c:pt>
                <c:pt idx="3159">
                  <c:v>0.00950711386141741</c:v>
                </c:pt>
                <c:pt idx="3160">
                  <c:v>0.00951459472124986</c:v>
                </c:pt>
                <c:pt idx="3161">
                  <c:v>0.00952777045595791</c:v>
                </c:pt>
                <c:pt idx="3162">
                  <c:v>0.00953700139418595</c:v>
                </c:pt>
                <c:pt idx="3163">
                  <c:v>0.00954445382833302</c:v>
                </c:pt>
                <c:pt idx="3164">
                  <c:v>0.00954920174765502</c:v>
                </c:pt>
                <c:pt idx="3165">
                  <c:v>0.00955594197522471</c:v>
                </c:pt>
                <c:pt idx="3166">
                  <c:v>0.00956945101615067</c:v>
                </c:pt>
                <c:pt idx="3167">
                  <c:v>0.00958895037582683</c:v>
                </c:pt>
                <c:pt idx="3168">
                  <c:v>0.00960864287992491</c:v>
                </c:pt>
                <c:pt idx="3169">
                  <c:v>0.00961545869944197</c:v>
                </c:pt>
                <c:pt idx="3170">
                  <c:v>0.00961602946022321</c:v>
                </c:pt>
                <c:pt idx="3171">
                  <c:v>0.00965397248219645</c:v>
                </c:pt>
                <c:pt idx="3172">
                  <c:v>0.00966588502436722</c:v>
                </c:pt>
                <c:pt idx="3173">
                  <c:v>0.00966597145442831</c:v>
                </c:pt>
                <c:pt idx="3174">
                  <c:v>0.00968395531455367</c:v>
                </c:pt>
                <c:pt idx="3175">
                  <c:v>0.00968752796244717</c:v>
                </c:pt>
                <c:pt idx="3176">
                  <c:v>0.00970624403080085</c:v>
                </c:pt>
                <c:pt idx="3177">
                  <c:v>0.00970682308862455</c:v>
                </c:pt>
                <c:pt idx="3178">
                  <c:v>0.00971857515264977</c:v>
                </c:pt>
                <c:pt idx="3179">
                  <c:v>0.00974661558893051</c:v>
                </c:pt>
                <c:pt idx="3180">
                  <c:v>0.00974972607843049</c:v>
                </c:pt>
                <c:pt idx="3181">
                  <c:v>0.00975216885610895</c:v>
                </c:pt>
                <c:pt idx="3182">
                  <c:v>0.00976017590079284</c:v>
                </c:pt>
                <c:pt idx="3183">
                  <c:v>0.00976244105317823</c:v>
                </c:pt>
                <c:pt idx="3184">
                  <c:v>0.00978580442867806</c:v>
                </c:pt>
                <c:pt idx="3185">
                  <c:v>0.00979084015455549</c:v>
                </c:pt>
                <c:pt idx="3186">
                  <c:v>0.00981328353736797</c:v>
                </c:pt>
                <c:pt idx="3187">
                  <c:v>0.00982808893626269</c:v>
                </c:pt>
                <c:pt idx="3188">
                  <c:v>0.00984039015232291</c:v>
                </c:pt>
                <c:pt idx="3189">
                  <c:v>0.00985478600861964</c:v>
                </c:pt>
                <c:pt idx="3190">
                  <c:v>0.00985779395401344</c:v>
                </c:pt>
                <c:pt idx="3191">
                  <c:v>0.00986126477136004</c:v>
                </c:pt>
                <c:pt idx="3192">
                  <c:v>0.00986638446213767</c:v>
                </c:pt>
                <c:pt idx="3193">
                  <c:v>0.00987942281119956</c:v>
                </c:pt>
                <c:pt idx="3194">
                  <c:v>0.00988708619117215</c:v>
                </c:pt>
                <c:pt idx="3195">
                  <c:v>0.00989968654344887</c:v>
                </c:pt>
                <c:pt idx="3196">
                  <c:v>0.00991173811588761</c:v>
                </c:pt>
                <c:pt idx="3197">
                  <c:v>0.00991517610707532</c:v>
                </c:pt>
                <c:pt idx="3198">
                  <c:v>0.0099167809916567</c:v>
                </c:pt>
                <c:pt idx="3199">
                  <c:v>0.00991909695814268</c:v>
                </c:pt>
                <c:pt idx="3200">
                  <c:v>0.00992693627369118</c:v>
                </c:pt>
                <c:pt idx="3201">
                  <c:v>0.00993751277014884</c:v>
                </c:pt>
                <c:pt idx="3202">
                  <c:v>0.00993818658270457</c:v>
                </c:pt>
                <c:pt idx="3203">
                  <c:v>0.00994548657424413</c:v>
                </c:pt>
                <c:pt idx="3204">
                  <c:v>0.00996152196295069</c:v>
                </c:pt>
                <c:pt idx="3205">
                  <c:v>0.00999116250515999</c:v>
                </c:pt>
                <c:pt idx="3206">
                  <c:v>0.010010263433254</c:v>
                </c:pt>
                <c:pt idx="3207">
                  <c:v>0.0100144721840311</c:v>
                </c:pt>
                <c:pt idx="3208">
                  <c:v>0.0100171457906032</c:v>
                </c:pt>
                <c:pt idx="3209">
                  <c:v>0.0100289550507126</c:v>
                </c:pt>
                <c:pt idx="3210">
                  <c:v>0.010073345252842</c:v>
                </c:pt>
                <c:pt idx="3211">
                  <c:v>0.0100739602791337</c:v>
                </c:pt>
                <c:pt idx="3212">
                  <c:v>0.0100816544492887</c:v>
                </c:pt>
                <c:pt idx="3213">
                  <c:v>0.0101073392715295</c:v>
                </c:pt>
                <c:pt idx="3214">
                  <c:v>0.0101354164500544</c:v>
                </c:pt>
                <c:pt idx="3215">
                  <c:v>0.0101434937570943</c:v>
                </c:pt>
                <c:pt idx="3216">
                  <c:v>0.0101718279544419</c:v>
                </c:pt>
                <c:pt idx="3217">
                  <c:v>0.010185910503463</c:v>
                </c:pt>
                <c:pt idx="3218">
                  <c:v>0.0102108337433583</c:v>
                </c:pt>
                <c:pt idx="3219">
                  <c:v>0.0102513711861382</c:v>
                </c:pt>
                <c:pt idx="3220">
                  <c:v>0.010257961440879</c:v>
                </c:pt>
                <c:pt idx="3221">
                  <c:v>0.010269605884947</c:v>
                </c:pt>
                <c:pt idx="3222">
                  <c:v>0.0102699356929227</c:v>
                </c:pt>
                <c:pt idx="3223">
                  <c:v>0.0102700743868142</c:v>
                </c:pt>
                <c:pt idx="3224">
                  <c:v>0.0102869354217672</c:v>
                </c:pt>
                <c:pt idx="3225">
                  <c:v>0.01028763605632</c:v>
                </c:pt>
                <c:pt idx="3226">
                  <c:v>0.0102892516760359</c:v>
                </c:pt>
                <c:pt idx="3227">
                  <c:v>0.0103056417426872</c:v>
                </c:pt>
                <c:pt idx="3228">
                  <c:v>0.0103148230058189</c:v>
                </c:pt>
                <c:pt idx="3229">
                  <c:v>0.0103202263907135</c:v>
                </c:pt>
                <c:pt idx="3230">
                  <c:v>0.0103330924176937</c:v>
                </c:pt>
                <c:pt idx="3231">
                  <c:v>0.0103339552381908</c:v>
                </c:pt>
                <c:pt idx="3232">
                  <c:v>0.0103454603672045</c:v>
                </c:pt>
                <c:pt idx="3233">
                  <c:v>0.0103467037886603</c:v>
                </c:pt>
                <c:pt idx="3234">
                  <c:v>0.010348246339774</c:v>
                </c:pt>
                <c:pt idx="3235">
                  <c:v>0.0103602308015948</c:v>
                </c:pt>
                <c:pt idx="3236">
                  <c:v>0.0103992886194584</c:v>
                </c:pt>
                <c:pt idx="3237">
                  <c:v>0.0104094779761441</c:v>
                </c:pt>
                <c:pt idx="3238">
                  <c:v>0.0104379541219317</c:v>
                </c:pt>
                <c:pt idx="3239">
                  <c:v>0.0104400649966834</c:v>
                </c:pt>
                <c:pt idx="3240">
                  <c:v>0.010454457903859</c:v>
                </c:pt>
                <c:pt idx="3241">
                  <c:v>0.0104592972987456</c:v>
                </c:pt>
                <c:pt idx="3242">
                  <c:v>0.0104625352797349</c:v>
                </c:pt>
                <c:pt idx="3243">
                  <c:v>0.0104754392057049</c:v>
                </c:pt>
                <c:pt idx="3244">
                  <c:v>0.0104830611831516</c:v>
                </c:pt>
                <c:pt idx="3245">
                  <c:v>0.0105162028928047</c:v>
                </c:pt>
                <c:pt idx="3246">
                  <c:v>0.0105279521897113</c:v>
                </c:pt>
                <c:pt idx="3247">
                  <c:v>0.0105297605530559</c:v>
                </c:pt>
                <c:pt idx="3248">
                  <c:v>0.0105359739385317</c:v>
                </c:pt>
                <c:pt idx="3249">
                  <c:v>0.010549846202706</c:v>
                </c:pt>
                <c:pt idx="3250">
                  <c:v>0.0105726278265808</c:v>
                </c:pt>
                <c:pt idx="3251">
                  <c:v>0.0105743302027149</c:v>
                </c:pt>
                <c:pt idx="3252">
                  <c:v>0.010596578388457</c:v>
                </c:pt>
                <c:pt idx="3253">
                  <c:v>0.0105999141716736</c:v>
                </c:pt>
                <c:pt idx="3254">
                  <c:v>0.0106628185372681</c:v>
                </c:pt>
                <c:pt idx="3255">
                  <c:v>0.0106747384267577</c:v>
                </c:pt>
                <c:pt idx="3256">
                  <c:v>0.0107131596155508</c:v>
                </c:pt>
                <c:pt idx="3257">
                  <c:v>0.0107280722399991</c:v>
                </c:pt>
                <c:pt idx="3258">
                  <c:v>0.010742707115535</c:v>
                </c:pt>
                <c:pt idx="3259">
                  <c:v>0.0107700615912163</c:v>
                </c:pt>
                <c:pt idx="3260">
                  <c:v>0.0107850056765626</c:v>
                </c:pt>
                <c:pt idx="3261">
                  <c:v>0.0108529021838235</c:v>
                </c:pt>
                <c:pt idx="3262">
                  <c:v>0.0108558326716991</c:v>
                </c:pt>
                <c:pt idx="3263">
                  <c:v>0.0108835471342572</c:v>
                </c:pt>
                <c:pt idx="3264">
                  <c:v>0.0108887917296369</c:v>
                </c:pt>
                <c:pt idx="3265">
                  <c:v>0.010891480551169</c:v>
                </c:pt>
                <c:pt idx="3266">
                  <c:v>0.0108940519898685</c:v>
                </c:pt>
                <c:pt idx="3267">
                  <c:v>0.0108945195055031</c:v>
                </c:pt>
                <c:pt idx="3268">
                  <c:v>0.0109160658700187</c:v>
                </c:pt>
                <c:pt idx="3269">
                  <c:v>0.0109498587950256</c:v>
                </c:pt>
                <c:pt idx="3270">
                  <c:v>0.0109786654933523</c:v>
                </c:pt>
                <c:pt idx="3271">
                  <c:v>0.0110193952496105</c:v>
                </c:pt>
                <c:pt idx="3272">
                  <c:v>0.0110345947237091</c:v>
                </c:pt>
                <c:pt idx="3273">
                  <c:v>0.0110720809006858</c:v>
                </c:pt>
                <c:pt idx="3274">
                  <c:v>0.0111177963619484</c:v>
                </c:pt>
                <c:pt idx="3275">
                  <c:v>0.0111473518469075</c:v>
                </c:pt>
                <c:pt idx="3276">
                  <c:v>0.0111514410023083</c:v>
                </c:pt>
                <c:pt idx="3277">
                  <c:v>0.0111609749829228</c:v>
                </c:pt>
                <c:pt idx="3278">
                  <c:v>0.0111753475951295</c:v>
                </c:pt>
                <c:pt idx="3279">
                  <c:v>0.0111864575407152</c:v>
                </c:pt>
                <c:pt idx="3280">
                  <c:v>0.0112521130077428</c:v>
                </c:pt>
                <c:pt idx="3281">
                  <c:v>0.0112673424407474</c:v>
                </c:pt>
                <c:pt idx="3282">
                  <c:v>0.0112744617565259</c:v>
                </c:pt>
                <c:pt idx="3283">
                  <c:v>0.01128273725694</c:v>
                </c:pt>
                <c:pt idx="3284">
                  <c:v>0.0112830281819989</c:v>
                </c:pt>
                <c:pt idx="3285">
                  <c:v>0.0113271465773837</c:v>
                </c:pt>
                <c:pt idx="3286">
                  <c:v>0.0113461147909376</c:v>
                </c:pt>
                <c:pt idx="3287">
                  <c:v>0.011351244288882</c:v>
                </c:pt>
                <c:pt idx="3288">
                  <c:v>0.0113625090806357</c:v>
                </c:pt>
                <c:pt idx="3289">
                  <c:v>0.0113821995405742</c:v>
                </c:pt>
                <c:pt idx="3290">
                  <c:v>0.0113873999593977</c:v>
                </c:pt>
                <c:pt idx="3291">
                  <c:v>0.0114306169775446</c:v>
                </c:pt>
                <c:pt idx="3292">
                  <c:v>0.0114607733228636</c:v>
                </c:pt>
                <c:pt idx="3293">
                  <c:v>0.0114724011622368</c:v>
                </c:pt>
                <c:pt idx="3294">
                  <c:v>0.0114879899691902</c:v>
                </c:pt>
                <c:pt idx="3295">
                  <c:v>0.0114970764301048</c:v>
                </c:pt>
                <c:pt idx="3296">
                  <c:v>0.0114992151988505</c:v>
                </c:pt>
                <c:pt idx="3297">
                  <c:v>0.0115182107318639</c:v>
                </c:pt>
                <c:pt idx="3298">
                  <c:v>0.011520287690329</c:v>
                </c:pt>
                <c:pt idx="3299">
                  <c:v>0.0115516752536596</c:v>
                </c:pt>
                <c:pt idx="3300">
                  <c:v>0.0115673992931658</c:v>
                </c:pt>
                <c:pt idx="3301">
                  <c:v>0.0115735897395689</c:v>
                </c:pt>
                <c:pt idx="3302">
                  <c:v>0.0115740146029772</c:v>
                </c:pt>
                <c:pt idx="3303">
                  <c:v>0.0115862725846871</c:v>
                </c:pt>
                <c:pt idx="3304">
                  <c:v>0.0115943327809194</c:v>
                </c:pt>
                <c:pt idx="3305">
                  <c:v>0.0116047298734029</c:v>
                </c:pt>
                <c:pt idx="3306">
                  <c:v>0.0116153144958433</c:v>
                </c:pt>
                <c:pt idx="3307">
                  <c:v>0.0116258970103547</c:v>
                </c:pt>
                <c:pt idx="3308">
                  <c:v>0.0116324928170488</c:v>
                </c:pt>
                <c:pt idx="3309">
                  <c:v>0.0116368629131579</c:v>
                </c:pt>
                <c:pt idx="3310">
                  <c:v>0.0116702160322879</c:v>
                </c:pt>
                <c:pt idx="3311">
                  <c:v>0.0116705486585577</c:v>
                </c:pt>
                <c:pt idx="3312">
                  <c:v>0.0116995040524318</c:v>
                </c:pt>
                <c:pt idx="3313">
                  <c:v>0.0117247939228693</c:v>
                </c:pt>
                <c:pt idx="3314">
                  <c:v>0.0117332891507863</c:v>
                </c:pt>
                <c:pt idx="3315">
                  <c:v>0.0117344693122253</c:v>
                </c:pt>
                <c:pt idx="3316">
                  <c:v>0.0117485989025253</c:v>
                </c:pt>
                <c:pt idx="3317">
                  <c:v>0.0117639428619216</c:v>
                </c:pt>
                <c:pt idx="3318">
                  <c:v>0.0118081289863301</c:v>
                </c:pt>
                <c:pt idx="3319">
                  <c:v>0.0118167306603242</c:v>
                </c:pt>
                <c:pt idx="3320">
                  <c:v>0.0118200576585227</c:v>
                </c:pt>
                <c:pt idx="3321">
                  <c:v>0.0118243173560778</c:v>
                </c:pt>
                <c:pt idx="3322">
                  <c:v>0.0118371646626397</c:v>
                </c:pt>
                <c:pt idx="3323">
                  <c:v>0.0118399525902812</c:v>
                </c:pt>
                <c:pt idx="3324">
                  <c:v>0.0118500399174958</c:v>
                </c:pt>
                <c:pt idx="3325">
                  <c:v>0.0118990000851452</c:v>
                </c:pt>
                <c:pt idx="3326">
                  <c:v>0.0119143585699011</c:v>
                </c:pt>
                <c:pt idx="3327">
                  <c:v>0.0119170135786935</c:v>
                </c:pt>
                <c:pt idx="3328">
                  <c:v>0.011930265064083</c:v>
                </c:pt>
                <c:pt idx="3329">
                  <c:v>0.0119614442854728</c:v>
                </c:pt>
                <c:pt idx="3330">
                  <c:v>0.0119648569691111</c:v>
                </c:pt>
                <c:pt idx="3331">
                  <c:v>0.0119704051536872</c:v>
                </c:pt>
                <c:pt idx="3332">
                  <c:v>0.0120095430015601</c:v>
                </c:pt>
                <c:pt idx="3333">
                  <c:v>0.0120443075259213</c:v>
                </c:pt>
                <c:pt idx="3334">
                  <c:v>0.0120535786784249</c:v>
                </c:pt>
                <c:pt idx="3335">
                  <c:v>0.0120606991779764</c:v>
                </c:pt>
                <c:pt idx="3336">
                  <c:v>0.0121156174208993</c:v>
                </c:pt>
                <c:pt idx="3337">
                  <c:v>0.0121720096670811</c:v>
                </c:pt>
                <c:pt idx="3338">
                  <c:v>0.0121758280552193</c:v>
                </c:pt>
                <c:pt idx="3339">
                  <c:v>0.0121772115219191</c:v>
                </c:pt>
                <c:pt idx="3340">
                  <c:v>0.0121778481634336</c:v>
                </c:pt>
                <c:pt idx="3341">
                  <c:v>0.0121962918537737</c:v>
                </c:pt>
                <c:pt idx="3342">
                  <c:v>0.0122080625600207</c:v>
                </c:pt>
                <c:pt idx="3343">
                  <c:v>0.0122109202071688</c:v>
                </c:pt>
                <c:pt idx="3344">
                  <c:v>0.0122291685264119</c:v>
                </c:pt>
                <c:pt idx="3345">
                  <c:v>0.0122299988641292</c:v>
                </c:pt>
                <c:pt idx="3346">
                  <c:v>0.0122575589860838</c:v>
                </c:pt>
                <c:pt idx="3347">
                  <c:v>0.0122662660636423</c:v>
                </c:pt>
                <c:pt idx="3348">
                  <c:v>0.0122665089468531</c:v>
                </c:pt>
                <c:pt idx="3349">
                  <c:v>0.0122952368570376</c:v>
                </c:pt>
                <c:pt idx="3350">
                  <c:v>0.0123066518563731</c:v>
                </c:pt>
                <c:pt idx="3351">
                  <c:v>0.012307847674597</c:v>
                </c:pt>
                <c:pt idx="3352">
                  <c:v>0.0123088188090811</c:v>
                </c:pt>
                <c:pt idx="3353">
                  <c:v>0.0123204843880407</c:v>
                </c:pt>
                <c:pt idx="3354">
                  <c:v>0.0123489472511218</c:v>
                </c:pt>
                <c:pt idx="3355">
                  <c:v>0.0123674857397173</c:v>
                </c:pt>
                <c:pt idx="3356">
                  <c:v>0.0123725212485155</c:v>
                </c:pt>
                <c:pt idx="3357">
                  <c:v>0.0123775165107794</c:v>
                </c:pt>
                <c:pt idx="3358">
                  <c:v>0.0124038937835135</c:v>
                </c:pt>
                <c:pt idx="3359">
                  <c:v>0.0124277240087673</c:v>
                </c:pt>
                <c:pt idx="3360">
                  <c:v>0.0124550938189805</c:v>
                </c:pt>
                <c:pt idx="3361">
                  <c:v>0.0124712109856438</c:v>
                </c:pt>
                <c:pt idx="3362">
                  <c:v>0.01247144487442</c:v>
                </c:pt>
                <c:pt idx="3363">
                  <c:v>0.012471581313591</c:v>
                </c:pt>
                <c:pt idx="3364">
                  <c:v>0.0125138612036922</c:v>
                </c:pt>
                <c:pt idx="3365">
                  <c:v>0.0125331797495313</c:v>
                </c:pt>
                <c:pt idx="3366">
                  <c:v>0.0125397909462148</c:v>
                </c:pt>
                <c:pt idx="3367">
                  <c:v>0.0125465265949568</c:v>
                </c:pt>
                <c:pt idx="3368">
                  <c:v>0.0125571270248698</c:v>
                </c:pt>
                <c:pt idx="3369">
                  <c:v>0.0125679540124071</c:v>
                </c:pt>
                <c:pt idx="3370">
                  <c:v>0.01257878220686</c:v>
                </c:pt>
                <c:pt idx="3371">
                  <c:v>0.0126097318981393</c:v>
                </c:pt>
                <c:pt idx="3372">
                  <c:v>0.0126163692051043</c:v>
                </c:pt>
                <c:pt idx="3373">
                  <c:v>0.0126264303728118</c:v>
                </c:pt>
                <c:pt idx="3374">
                  <c:v>0.0126353538825148</c:v>
                </c:pt>
                <c:pt idx="3375">
                  <c:v>0.0126573741642333</c:v>
                </c:pt>
                <c:pt idx="3376">
                  <c:v>0.0126669868302621</c:v>
                </c:pt>
                <c:pt idx="3377">
                  <c:v>0.0126964618996839</c:v>
                </c:pt>
                <c:pt idx="3378">
                  <c:v>0.0127123853772614</c:v>
                </c:pt>
                <c:pt idx="3379">
                  <c:v>0.0127487218069057</c:v>
                </c:pt>
                <c:pt idx="3380">
                  <c:v>0.0127687813945486</c:v>
                </c:pt>
                <c:pt idx="3381">
                  <c:v>0.0127963011862487</c:v>
                </c:pt>
                <c:pt idx="3382">
                  <c:v>0.0128029430464651</c:v>
                </c:pt>
                <c:pt idx="3383">
                  <c:v>0.0128145783229118</c:v>
                </c:pt>
                <c:pt idx="3384">
                  <c:v>0.0128152116928675</c:v>
                </c:pt>
                <c:pt idx="3385">
                  <c:v>0.012832046361037</c:v>
                </c:pt>
                <c:pt idx="3386">
                  <c:v>0.012868324378876</c:v>
                </c:pt>
                <c:pt idx="3387">
                  <c:v>0.0128992436741116</c:v>
                </c:pt>
                <c:pt idx="3388">
                  <c:v>0.0129278711641249</c:v>
                </c:pt>
                <c:pt idx="3389">
                  <c:v>0.0129340022504288</c:v>
                </c:pt>
                <c:pt idx="3390">
                  <c:v>0.0129408691043661</c:v>
                </c:pt>
                <c:pt idx="3391">
                  <c:v>0.0129688468641107</c:v>
                </c:pt>
                <c:pt idx="3392">
                  <c:v>0.012973893143689</c:v>
                </c:pt>
                <c:pt idx="3393">
                  <c:v>0.0129824792089114</c:v>
                </c:pt>
                <c:pt idx="3394">
                  <c:v>0.012989633406587</c:v>
                </c:pt>
                <c:pt idx="3395">
                  <c:v>0.012990759947477</c:v>
                </c:pt>
                <c:pt idx="3396">
                  <c:v>0.0129984727144447</c:v>
                </c:pt>
                <c:pt idx="3397">
                  <c:v>0.0130038877882791</c:v>
                </c:pt>
                <c:pt idx="3398">
                  <c:v>0.0130092332443656</c:v>
                </c:pt>
                <c:pt idx="3399">
                  <c:v>0.0130936150078203</c:v>
                </c:pt>
                <c:pt idx="3400">
                  <c:v>0.0131192663593399</c:v>
                </c:pt>
                <c:pt idx="3401">
                  <c:v>0.013124920921121</c:v>
                </c:pt>
                <c:pt idx="3402">
                  <c:v>0.0131782477174773</c:v>
                </c:pt>
                <c:pt idx="3403">
                  <c:v>0.0131923180967981</c:v>
                </c:pt>
                <c:pt idx="3404">
                  <c:v>0.0131975520819463</c:v>
                </c:pt>
                <c:pt idx="3405">
                  <c:v>0.0132557172325306</c:v>
                </c:pt>
                <c:pt idx="3406">
                  <c:v>0.0133455542477221</c:v>
                </c:pt>
                <c:pt idx="3407">
                  <c:v>0.0133465278736559</c:v>
                </c:pt>
                <c:pt idx="3408">
                  <c:v>0.0133612764194094</c:v>
                </c:pt>
                <c:pt idx="3409">
                  <c:v>0.013382128660016</c:v>
                </c:pt>
                <c:pt idx="3410">
                  <c:v>0.0133905664572075</c:v>
                </c:pt>
                <c:pt idx="3411">
                  <c:v>0.0134099764852491</c:v>
                </c:pt>
                <c:pt idx="3412">
                  <c:v>0.0134394203616609</c:v>
                </c:pt>
                <c:pt idx="3413">
                  <c:v>0.0134522558994461</c:v>
                </c:pt>
                <c:pt idx="3414">
                  <c:v>0.0134706042582994</c:v>
                </c:pt>
                <c:pt idx="3415">
                  <c:v>0.0134792330692591</c:v>
                </c:pt>
                <c:pt idx="3416">
                  <c:v>0.0134807720574895</c:v>
                </c:pt>
                <c:pt idx="3417">
                  <c:v>0.013542600063881</c:v>
                </c:pt>
                <c:pt idx="3418">
                  <c:v>0.0135877166549529</c:v>
                </c:pt>
                <c:pt idx="3419">
                  <c:v>0.0136156118480971</c:v>
                </c:pt>
                <c:pt idx="3420">
                  <c:v>0.0136267740316699</c:v>
                </c:pt>
                <c:pt idx="3421">
                  <c:v>0.0136948808305431</c:v>
                </c:pt>
                <c:pt idx="3422">
                  <c:v>0.0136988443581619</c:v>
                </c:pt>
                <c:pt idx="3423">
                  <c:v>0.013706207579424</c:v>
                </c:pt>
                <c:pt idx="3424">
                  <c:v>0.013716813648645</c:v>
                </c:pt>
                <c:pt idx="3425">
                  <c:v>0.0137294073520212</c:v>
                </c:pt>
                <c:pt idx="3426">
                  <c:v>0.0137391758833039</c:v>
                </c:pt>
                <c:pt idx="3427">
                  <c:v>0.0137958177805493</c:v>
                </c:pt>
                <c:pt idx="3428">
                  <c:v>0.0138432622776133</c:v>
                </c:pt>
                <c:pt idx="3429">
                  <c:v>0.0138750110865177</c:v>
                </c:pt>
                <c:pt idx="3430">
                  <c:v>0.01389736109707</c:v>
                </c:pt>
                <c:pt idx="3431">
                  <c:v>0.0139109265915374</c:v>
                </c:pt>
                <c:pt idx="3432">
                  <c:v>0.0139315878816694</c:v>
                </c:pt>
                <c:pt idx="3433">
                  <c:v>0.0139502499346597</c:v>
                </c:pt>
                <c:pt idx="3434">
                  <c:v>0.0139634570368847</c:v>
                </c:pt>
                <c:pt idx="3435">
                  <c:v>0.0140233490046709</c:v>
                </c:pt>
                <c:pt idx="3436">
                  <c:v>0.0140411456083183</c:v>
                </c:pt>
                <c:pt idx="3437">
                  <c:v>0.0140537569081715</c:v>
                </c:pt>
                <c:pt idx="3438">
                  <c:v>0.0140644222408195</c:v>
                </c:pt>
                <c:pt idx="3439">
                  <c:v>0.014072034483088</c:v>
                </c:pt>
                <c:pt idx="3440">
                  <c:v>0.0140771138908368</c:v>
                </c:pt>
                <c:pt idx="3441">
                  <c:v>0.0140914842856903</c:v>
                </c:pt>
                <c:pt idx="3442">
                  <c:v>0.0141846349919566</c:v>
                </c:pt>
                <c:pt idx="3443">
                  <c:v>0.0142197140953382</c:v>
                </c:pt>
                <c:pt idx="3444">
                  <c:v>0.0142220788595915</c:v>
                </c:pt>
                <c:pt idx="3445">
                  <c:v>0.0142479450872594</c:v>
                </c:pt>
                <c:pt idx="3446">
                  <c:v>0.0142870546008249</c:v>
                </c:pt>
                <c:pt idx="3447">
                  <c:v>0.0142930332472521</c:v>
                </c:pt>
                <c:pt idx="3448">
                  <c:v>0.0143143118919047</c:v>
                </c:pt>
                <c:pt idx="3449">
                  <c:v>0.0143474484081416</c:v>
                </c:pt>
                <c:pt idx="3450">
                  <c:v>0.0143522936393439</c:v>
                </c:pt>
                <c:pt idx="3451">
                  <c:v>0.0143718873361781</c:v>
                </c:pt>
                <c:pt idx="3452">
                  <c:v>0.0143954192418838</c:v>
                </c:pt>
                <c:pt idx="3453">
                  <c:v>0.0144129776237214</c:v>
                </c:pt>
                <c:pt idx="3454">
                  <c:v>0.0144608709101257</c:v>
                </c:pt>
                <c:pt idx="3455">
                  <c:v>0.0144729400013816</c:v>
                </c:pt>
                <c:pt idx="3456">
                  <c:v>0.0145105327144144</c:v>
                </c:pt>
                <c:pt idx="3457">
                  <c:v>0.0145338697770371</c:v>
                </c:pt>
                <c:pt idx="3458">
                  <c:v>0.0145362231563094</c:v>
                </c:pt>
                <c:pt idx="3459">
                  <c:v>0.0145631061689583</c:v>
                </c:pt>
                <c:pt idx="3460">
                  <c:v>0.0145634865045671</c:v>
                </c:pt>
                <c:pt idx="3461">
                  <c:v>0.0145639437063804</c:v>
                </c:pt>
                <c:pt idx="3462">
                  <c:v>0.0145720993938052</c:v>
                </c:pt>
                <c:pt idx="3463">
                  <c:v>0.0145907780629495</c:v>
                </c:pt>
                <c:pt idx="3464">
                  <c:v>0.0146293100159591</c:v>
                </c:pt>
                <c:pt idx="3465">
                  <c:v>0.0146309539835433</c:v>
                </c:pt>
                <c:pt idx="3466">
                  <c:v>0.0146866304343398</c:v>
                </c:pt>
                <c:pt idx="3467">
                  <c:v>0.0147278067102434</c:v>
                </c:pt>
                <c:pt idx="3468">
                  <c:v>0.0147769011829493</c:v>
                </c:pt>
                <c:pt idx="3469">
                  <c:v>0.0148626279193659</c:v>
                </c:pt>
                <c:pt idx="3470">
                  <c:v>0.0149619398526387</c:v>
                </c:pt>
                <c:pt idx="3471">
                  <c:v>0.0149628726767123</c:v>
                </c:pt>
                <c:pt idx="3472">
                  <c:v>0.0150079663498073</c:v>
                </c:pt>
                <c:pt idx="3473">
                  <c:v>0.0150485688354196</c:v>
                </c:pt>
                <c:pt idx="3474">
                  <c:v>0.0150637666619064</c:v>
                </c:pt>
                <c:pt idx="3475">
                  <c:v>0.0150665245034093</c:v>
                </c:pt>
                <c:pt idx="3476">
                  <c:v>0.0150778909691713</c:v>
                </c:pt>
                <c:pt idx="3477">
                  <c:v>0.0150878355245919</c:v>
                </c:pt>
                <c:pt idx="3478">
                  <c:v>0.0150980585098058</c:v>
                </c:pt>
                <c:pt idx="3479">
                  <c:v>0.0151023825693266</c:v>
                </c:pt>
                <c:pt idx="3480">
                  <c:v>0.0151099244722957</c:v>
                </c:pt>
                <c:pt idx="3481">
                  <c:v>0.0151252537633987</c:v>
                </c:pt>
                <c:pt idx="3482">
                  <c:v>0.0151845001728223</c:v>
                </c:pt>
                <c:pt idx="3483">
                  <c:v>0.0152075533207582</c:v>
                </c:pt>
                <c:pt idx="3484">
                  <c:v>0.0152490916361688</c:v>
                </c:pt>
                <c:pt idx="3485">
                  <c:v>0.0152869218969056</c:v>
                </c:pt>
                <c:pt idx="3486">
                  <c:v>0.0153281456940354</c:v>
                </c:pt>
                <c:pt idx="3487">
                  <c:v>0.0153293460774378</c:v>
                </c:pt>
                <c:pt idx="3488">
                  <c:v>0.0153420024566803</c:v>
                </c:pt>
                <c:pt idx="3489">
                  <c:v>0.0153521689016271</c:v>
                </c:pt>
                <c:pt idx="3490">
                  <c:v>0.0153701392766587</c:v>
                </c:pt>
                <c:pt idx="3491">
                  <c:v>0.015374697839559</c:v>
                </c:pt>
                <c:pt idx="3492">
                  <c:v>0.0154128164413336</c:v>
                </c:pt>
                <c:pt idx="3493">
                  <c:v>0.0154369121573869</c:v>
                </c:pt>
                <c:pt idx="3494">
                  <c:v>0.0154728953032446</c:v>
                </c:pt>
                <c:pt idx="3495">
                  <c:v>0.0155087234219827</c:v>
                </c:pt>
                <c:pt idx="3496">
                  <c:v>0.0155210542564901</c:v>
                </c:pt>
                <c:pt idx="3497">
                  <c:v>0.0155620504934505</c:v>
                </c:pt>
                <c:pt idx="3498">
                  <c:v>0.0155683833377026</c:v>
                </c:pt>
                <c:pt idx="3499">
                  <c:v>0.0155750464962015</c:v>
                </c:pt>
                <c:pt idx="3500">
                  <c:v>0.0155779355680428</c:v>
                </c:pt>
                <c:pt idx="3501">
                  <c:v>0.0156204363181278</c:v>
                </c:pt>
                <c:pt idx="3502">
                  <c:v>0.0156946948976973</c:v>
                </c:pt>
                <c:pt idx="3503">
                  <c:v>0.0157430250992923</c:v>
                </c:pt>
                <c:pt idx="3504">
                  <c:v>0.0157620783333654</c:v>
                </c:pt>
                <c:pt idx="3505">
                  <c:v>0.015776308276961</c:v>
                </c:pt>
                <c:pt idx="3506">
                  <c:v>0.0157816978284276</c:v>
                </c:pt>
                <c:pt idx="3507">
                  <c:v>0.0158636639731675</c:v>
                </c:pt>
                <c:pt idx="3508">
                  <c:v>0.0158896218541614</c:v>
                </c:pt>
                <c:pt idx="3509">
                  <c:v>0.0159285476527683</c:v>
                </c:pt>
                <c:pt idx="3510">
                  <c:v>0.0159346287391911</c:v>
                </c:pt>
                <c:pt idx="3511">
                  <c:v>0.0159524818618786</c:v>
                </c:pt>
                <c:pt idx="3512">
                  <c:v>0.0159554278580856</c:v>
                </c:pt>
                <c:pt idx="3513">
                  <c:v>0.0160045052978645</c:v>
                </c:pt>
                <c:pt idx="3514">
                  <c:v>0.0160145055338387</c:v>
                </c:pt>
                <c:pt idx="3515">
                  <c:v>0.0161105515772377</c:v>
                </c:pt>
                <c:pt idx="3516">
                  <c:v>0.0161133101671668</c:v>
                </c:pt>
                <c:pt idx="3517">
                  <c:v>0.0161735981694102</c:v>
                </c:pt>
                <c:pt idx="3518">
                  <c:v>0.0162043657280625</c:v>
                </c:pt>
                <c:pt idx="3519">
                  <c:v>0.0162127373279293</c:v>
                </c:pt>
                <c:pt idx="3520">
                  <c:v>0.0162233175471517</c:v>
                </c:pt>
                <c:pt idx="3521">
                  <c:v>0.0162487777869892</c:v>
                </c:pt>
                <c:pt idx="3522">
                  <c:v>0.0162919967769776</c:v>
                </c:pt>
                <c:pt idx="3523">
                  <c:v>0.016319180335454</c:v>
                </c:pt>
                <c:pt idx="3524">
                  <c:v>0.0163287737236522</c:v>
                </c:pt>
                <c:pt idx="3525">
                  <c:v>0.0163290433557474</c:v>
                </c:pt>
                <c:pt idx="3526">
                  <c:v>0.0163422870206402</c:v>
                </c:pt>
                <c:pt idx="3527">
                  <c:v>0.0163697254530212</c:v>
                </c:pt>
                <c:pt idx="3528">
                  <c:v>0.0164055034596254</c:v>
                </c:pt>
                <c:pt idx="3529">
                  <c:v>0.0164334292700576</c:v>
                </c:pt>
                <c:pt idx="3530">
                  <c:v>0.016457989121606</c:v>
                </c:pt>
                <c:pt idx="3531">
                  <c:v>0.016474837203505</c:v>
                </c:pt>
                <c:pt idx="3532">
                  <c:v>0.0165014057436984</c:v>
                </c:pt>
                <c:pt idx="3533">
                  <c:v>0.016549318164344</c:v>
                </c:pt>
                <c:pt idx="3534">
                  <c:v>0.0165788521817557</c:v>
                </c:pt>
                <c:pt idx="3535">
                  <c:v>0.0166011717753891</c:v>
                </c:pt>
                <c:pt idx="3536">
                  <c:v>0.0166033102401726</c:v>
                </c:pt>
                <c:pt idx="3537">
                  <c:v>0.0166074412489424</c:v>
                </c:pt>
                <c:pt idx="3538">
                  <c:v>0.0166086120751894</c:v>
                </c:pt>
                <c:pt idx="3539">
                  <c:v>0.0166642183032771</c:v>
                </c:pt>
                <c:pt idx="3540">
                  <c:v>0.0166896721776762</c:v>
                </c:pt>
                <c:pt idx="3541">
                  <c:v>0.0167736225284735</c:v>
                </c:pt>
                <c:pt idx="3542">
                  <c:v>0.0167778021985867</c:v>
                </c:pt>
                <c:pt idx="3543">
                  <c:v>0.016800500160795</c:v>
                </c:pt>
                <c:pt idx="3544">
                  <c:v>0.0168155131770477</c:v>
                </c:pt>
                <c:pt idx="3545">
                  <c:v>0.0169033849327192</c:v>
                </c:pt>
                <c:pt idx="3546">
                  <c:v>0.0169306558346696</c:v>
                </c:pt>
                <c:pt idx="3547">
                  <c:v>0.0169841214456339</c:v>
                </c:pt>
                <c:pt idx="3548">
                  <c:v>0.0169989523111779</c:v>
                </c:pt>
                <c:pt idx="3549">
                  <c:v>0.0170065819024717</c:v>
                </c:pt>
                <c:pt idx="3550">
                  <c:v>0.0170570503214754</c:v>
                </c:pt>
                <c:pt idx="3551">
                  <c:v>0.0170643360640029</c:v>
                </c:pt>
                <c:pt idx="3552">
                  <c:v>0.0170944333593003</c:v>
                </c:pt>
                <c:pt idx="3553">
                  <c:v>0.0171229136058777</c:v>
                </c:pt>
                <c:pt idx="3554">
                  <c:v>0.0171377125215553</c:v>
                </c:pt>
                <c:pt idx="3555">
                  <c:v>0.0171728394903351</c:v>
                </c:pt>
                <c:pt idx="3556">
                  <c:v>0.0172863611219354</c:v>
                </c:pt>
                <c:pt idx="3557">
                  <c:v>0.0172941912533975</c:v>
                </c:pt>
                <c:pt idx="3558">
                  <c:v>0.0172984766704185</c:v>
                </c:pt>
                <c:pt idx="3559">
                  <c:v>0.0173123319397564</c:v>
                </c:pt>
                <c:pt idx="3560">
                  <c:v>0.0173203151386216</c:v>
                </c:pt>
                <c:pt idx="3561">
                  <c:v>0.0173556055223393</c:v>
                </c:pt>
                <c:pt idx="3562">
                  <c:v>0.0173757168690526</c:v>
                </c:pt>
                <c:pt idx="3563">
                  <c:v>0.0174494045253492</c:v>
                </c:pt>
                <c:pt idx="3564">
                  <c:v>0.0175443096509095</c:v>
                </c:pt>
                <c:pt idx="3565">
                  <c:v>0.0175518820334208</c:v>
                </c:pt>
                <c:pt idx="3566">
                  <c:v>0.0175674941511175</c:v>
                </c:pt>
                <c:pt idx="3567">
                  <c:v>0.0175732870109002</c:v>
                </c:pt>
                <c:pt idx="3568">
                  <c:v>0.0176572418364864</c:v>
                </c:pt>
                <c:pt idx="3569">
                  <c:v>0.0176905446956524</c:v>
                </c:pt>
                <c:pt idx="3570">
                  <c:v>0.0177057829024474</c:v>
                </c:pt>
                <c:pt idx="3571">
                  <c:v>0.0177143321290219</c:v>
                </c:pt>
                <c:pt idx="3572">
                  <c:v>0.0177344549397685</c:v>
                </c:pt>
                <c:pt idx="3573">
                  <c:v>0.0178427171144364</c:v>
                </c:pt>
                <c:pt idx="3574">
                  <c:v>0.0178531645584924</c:v>
                </c:pt>
                <c:pt idx="3575">
                  <c:v>0.0178700739688447</c:v>
                </c:pt>
                <c:pt idx="3576">
                  <c:v>0.0179005838372104</c:v>
                </c:pt>
                <c:pt idx="3577">
                  <c:v>0.0179244336003182</c:v>
                </c:pt>
                <c:pt idx="3578">
                  <c:v>0.01792734292208</c:v>
                </c:pt>
                <c:pt idx="3579">
                  <c:v>0.0179274683991223</c:v>
                </c:pt>
                <c:pt idx="3580">
                  <c:v>0.0180111295387319</c:v>
                </c:pt>
                <c:pt idx="3581">
                  <c:v>0.0180185055026782</c:v>
                </c:pt>
                <c:pt idx="3582">
                  <c:v>0.0180496584418049</c:v>
                </c:pt>
                <c:pt idx="3583">
                  <c:v>0.0180722420752651</c:v>
                </c:pt>
                <c:pt idx="3584">
                  <c:v>0.0180781342804275</c:v>
                </c:pt>
                <c:pt idx="3585">
                  <c:v>0.0180877839674953</c:v>
                </c:pt>
                <c:pt idx="3586">
                  <c:v>0.0181941341071751</c:v>
                </c:pt>
                <c:pt idx="3587">
                  <c:v>0.0182092028385415</c:v>
                </c:pt>
                <c:pt idx="3588">
                  <c:v>0.0182126541146559</c:v>
                </c:pt>
                <c:pt idx="3589">
                  <c:v>0.0182269329185855</c:v>
                </c:pt>
                <c:pt idx="3590">
                  <c:v>0.0182620122644848</c:v>
                </c:pt>
                <c:pt idx="3591">
                  <c:v>0.0183453774244285</c:v>
                </c:pt>
                <c:pt idx="3592">
                  <c:v>0.0184141792670373</c:v>
                </c:pt>
                <c:pt idx="3593">
                  <c:v>0.0184945826361643</c:v>
                </c:pt>
                <c:pt idx="3594">
                  <c:v>0.0185207127952392</c:v>
                </c:pt>
                <c:pt idx="3595">
                  <c:v>0.018520963970702</c:v>
                </c:pt>
                <c:pt idx="3596">
                  <c:v>0.0185410170533626</c:v>
                </c:pt>
                <c:pt idx="3597">
                  <c:v>0.0185516650781171</c:v>
                </c:pt>
                <c:pt idx="3598">
                  <c:v>0.0185586404511887</c:v>
                </c:pt>
                <c:pt idx="3599">
                  <c:v>0.018590915363757</c:v>
                </c:pt>
                <c:pt idx="3600">
                  <c:v>0.0186528220478923</c:v>
                </c:pt>
                <c:pt idx="3601">
                  <c:v>0.0186580630198329</c:v>
                </c:pt>
                <c:pt idx="3602">
                  <c:v>0.0187185405330162</c:v>
                </c:pt>
                <c:pt idx="3603">
                  <c:v>0.0187658135302562</c:v>
                </c:pt>
                <c:pt idx="3604">
                  <c:v>0.0187890205016312</c:v>
                </c:pt>
                <c:pt idx="3605">
                  <c:v>0.0187969260613873</c:v>
                </c:pt>
                <c:pt idx="3606">
                  <c:v>0.0189039011831854</c:v>
                </c:pt>
                <c:pt idx="3607">
                  <c:v>0.0189145740340039</c:v>
                </c:pt>
                <c:pt idx="3608">
                  <c:v>0.0189670043920045</c:v>
                </c:pt>
                <c:pt idx="3609">
                  <c:v>0.0190711045906086</c:v>
                </c:pt>
                <c:pt idx="3610">
                  <c:v>0.0191322980811574</c:v>
                </c:pt>
                <c:pt idx="3611">
                  <c:v>0.0191572123739964</c:v>
                </c:pt>
                <c:pt idx="3612">
                  <c:v>0.0192918969205491</c:v>
                </c:pt>
                <c:pt idx="3613">
                  <c:v>0.019300547726377</c:v>
                </c:pt>
                <c:pt idx="3614">
                  <c:v>0.0193031344239554</c:v>
                </c:pt>
                <c:pt idx="3615">
                  <c:v>0.0194586919710344</c:v>
                </c:pt>
                <c:pt idx="3616">
                  <c:v>0.0195297065834379</c:v>
                </c:pt>
                <c:pt idx="3617">
                  <c:v>0.0196262587246018</c:v>
                </c:pt>
                <c:pt idx="3618">
                  <c:v>0.0197077932010629</c:v>
                </c:pt>
                <c:pt idx="3619">
                  <c:v>0.0197128609703909</c:v>
                </c:pt>
                <c:pt idx="3620">
                  <c:v>0.0197500892717727</c:v>
                </c:pt>
                <c:pt idx="3621">
                  <c:v>0.0198688181243614</c:v>
                </c:pt>
                <c:pt idx="3622">
                  <c:v>0.0198846651156606</c:v>
                </c:pt>
                <c:pt idx="3623">
                  <c:v>0.0199042490876744</c:v>
                </c:pt>
                <c:pt idx="3624">
                  <c:v>0.0199436809673353</c:v>
                </c:pt>
                <c:pt idx="3625">
                  <c:v>0.0199489437789925</c:v>
                </c:pt>
                <c:pt idx="3626">
                  <c:v>0.0199995855759148</c:v>
                </c:pt>
                <c:pt idx="3627">
                  <c:v>0.0200407508834462</c:v>
                </c:pt>
                <c:pt idx="3628">
                  <c:v>0.0200560633418156</c:v>
                </c:pt>
                <c:pt idx="3629">
                  <c:v>0.0200738379188958</c:v>
                </c:pt>
                <c:pt idx="3630">
                  <c:v>0.0201221762783393</c:v>
                </c:pt>
                <c:pt idx="3631">
                  <c:v>0.0201466668149689</c:v>
                </c:pt>
                <c:pt idx="3632">
                  <c:v>0.0201634790284865</c:v>
                </c:pt>
                <c:pt idx="3633">
                  <c:v>0.0202065586484432</c:v>
                </c:pt>
                <c:pt idx="3634">
                  <c:v>0.0202280234527594</c:v>
                </c:pt>
                <c:pt idx="3635">
                  <c:v>0.0203037277773098</c:v>
                </c:pt>
                <c:pt idx="3636">
                  <c:v>0.0203271550807315</c:v>
                </c:pt>
                <c:pt idx="3637">
                  <c:v>0.0203278706166745</c:v>
                </c:pt>
                <c:pt idx="3638">
                  <c:v>0.0203495394152797</c:v>
                </c:pt>
                <c:pt idx="3639">
                  <c:v>0.0204073734084738</c:v>
                </c:pt>
                <c:pt idx="3640">
                  <c:v>0.0204815708156451</c:v>
                </c:pt>
                <c:pt idx="3641">
                  <c:v>0.0205072966870569</c:v>
                </c:pt>
                <c:pt idx="3642">
                  <c:v>0.020537740181566</c:v>
                </c:pt>
                <c:pt idx="3643">
                  <c:v>0.0206995449029579</c:v>
                </c:pt>
                <c:pt idx="3644">
                  <c:v>0.0207397531652238</c:v>
                </c:pt>
                <c:pt idx="3645">
                  <c:v>0.0207676837780149</c:v>
                </c:pt>
                <c:pt idx="3646">
                  <c:v>0.0208333253958044</c:v>
                </c:pt>
                <c:pt idx="3647">
                  <c:v>0.0208340869028418</c:v>
                </c:pt>
                <c:pt idx="3648">
                  <c:v>0.0208576143119287</c:v>
                </c:pt>
                <c:pt idx="3649">
                  <c:v>0.020868870872653</c:v>
                </c:pt>
                <c:pt idx="3650">
                  <c:v>0.0209099595298702</c:v>
                </c:pt>
                <c:pt idx="3651">
                  <c:v>0.0209328338453671</c:v>
                </c:pt>
                <c:pt idx="3652">
                  <c:v>0.0209610403999465</c:v>
                </c:pt>
                <c:pt idx="3653">
                  <c:v>0.0209734131655928</c:v>
                </c:pt>
                <c:pt idx="3654">
                  <c:v>0.0210866308359945</c:v>
                </c:pt>
                <c:pt idx="3655">
                  <c:v>0.021175176712374</c:v>
                </c:pt>
                <c:pt idx="3656">
                  <c:v>0.0212359776382177</c:v>
                </c:pt>
                <c:pt idx="3657">
                  <c:v>0.0212402976393262</c:v>
                </c:pt>
                <c:pt idx="3658">
                  <c:v>0.0212549887760847</c:v>
                </c:pt>
                <c:pt idx="3659">
                  <c:v>0.0214019878930016</c:v>
                </c:pt>
                <c:pt idx="3660">
                  <c:v>0.0214184628325594</c:v>
                </c:pt>
                <c:pt idx="3661">
                  <c:v>0.0215520867912272</c:v>
                </c:pt>
                <c:pt idx="3662">
                  <c:v>0.0216116242376935</c:v>
                </c:pt>
                <c:pt idx="3663">
                  <c:v>0.0216825278733132</c:v>
                </c:pt>
                <c:pt idx="3664">
                  <c:v>0.0216877964951118</c:v>
                </c:pt>
                <c:pt idx="3665">
                  <c:v>0.0217453589368247</c:v>
                </c:pt>
                <c:pt idx="3666">
                  <c:v>0.0217819959013645</c:v>
                </c:pt>
                <c:pt idx="3667">
                  <c:v>0.0220072091274408</c:v>
                </c:pt>
                <c:pt idx="3668">
                  <c:v>0.0220472727505359</c:v>
                </c:pt>
                <c:pt idx="3669">
                  <c:v>0.0222014269368264</c:v>
                </c:pt>
                <c:pt idx="3670">
                  <c:v>0.0223764125434274</c:v>
                </c:pt>
                <c:pt idx="3671">
                  <c:v>0.0223851979009498</c:v>
                </c:pt>
                <c:pt idx="3672">
                  <c:v>0.0224462055816519</c:v>
                </c:pt>
                <c:pt idx="3673">
                  <c:v>0.0224910378355316</c:v>
                </c:pt>
                <c:pt idx="3674">
                  <c:v>0.0226201719818714</c:v>
                </c:pt>
                <c:pt idx="3675">
                  <c:v>0.0226605539016541</c:v>
                </c:pt>
                <c:pt idx="3676">
                  <c:v>0.0228191419372919</c:v>
                </c:pt>
                <c:pt idx="3677">
                  <c:v>0.0228608042912377</c:v>
                </c:pt>
                <c:pt idx="3678">
                  <c:v>0.0228818374442678</c:v>
                </c:pt>
                <c:pt idx="3679">
                  <c:v>0.0229177946803112</c:v>
                </c:pt>
                <c:pt idx="3680">
                  <c:v>0.0229570838637339</c:v>
                </c:pt>
                <c:pt idx="3681">
                  <c:v>0.0230312111231532</c:v>
                </c:pt>
                <c:pt idx="3682">
                  <c:v>0.0232880469992487</c:v>
                </c:pt>
                <c:pt idx="3683">
                  <c:v>0.0233266158176432</c:v>
                </c:pt>
                <c:pt idx="3684">
                  <c:v>0.0234657249073943</c:v>
                </c:pt>
                <c:pt idx="3685">
                  <c:v>0.023490679028853</c:v>
                </c:pt>
                <c:pt idx="3686">
                  <c:v>0.0237048136551665</c:v>
                </c:pt>
                <c:pt idx="3687">
                  <c:v>0.0238032187724701</c:v>
                </c:pt>
                <c:pt idx="3688">
                  <c:v>0.0240346921014022</c:v>
                </c:pt>
                <c:pt idx="3689">
                  <c:v>0.0241018539774326</c:v>
                </c:pt>
                <c:pt idx="3690">
                  <c:v>0.0241116094553374</c:v>
                </c:pt>
                <c:pt idx="3691">
                  <c:v>0.0241311013081496</c:v>
                </c:pt>
                <c:pt idx="3692">
                  <c:v>0.0241551861413707</c:v>
                </c:pt>
                <c:pt idx="3693">
                  <c:v>0.024194728587057</c:v>
                </c:pt>
                <c:pt idx="3694">
                  <c:v>0.0242723591231234</c:v>
                </c:pt>
                <c:pt idx="3695">
                  <c:v>0.0242753934219708</c:v>
                </c:pt>
                <c:pt idx="3696">
                  <c:v>0.0244123279439087</c:v>
                </c:pt>
                <c:pt idx="3697">
                  <c:v>0.0247054755911444</c:v>
                </c:pt>
                <c:pt idx="3698">
                  <c:v>0.0249497275197352</c:v>
                </c:pt>
                <c:pt idx="3699">
                  <c:v>0.0250574067281577</c:v>
                </c:pt>
                <c:pt idx="3700">
                  <c:v>0.0252056940764424</c:v>
                </c:pt>
                <c:pt idx="3701">
                  <c:v>0.0254286665842593</c:v>
                </c:pt>
                <c:pt idx="3702">
                  <c:v>0.0256730994077396</c:v>
                </c:pt>
                <c:pt idx="3703">
                  <c:v>0.0257514750070959</c:v>
                </c:pt>
                <c:pt idx="3704">
                  <c:v>0.0257932606979985</c:v>
                </c:pt>
                <c:pt idx="3705">
                  <c:v>0.025876270703287</c:v>
                </c:pt>
                <c:pt idx="3706">
                  <c:v>0.0259160845796073</c:v>
                </c:pt>
                <c:pt idx="3707">
                  <c:v>0.0259612386490628</c:v>
                </c:pt>
                <c:pt idx="3708">
                  <c:v>0.0260393708400941</c:v>
                </c:pt>
                <c:pt idx="3709">
                  <c:v>0.0261273654319063</c:v>
                </c:pt>
                <c:pt idx="3710">
                  <c:v>0.026172653319291</c:v>
                </c:pt>
                <c:pt idx="3711">
                  <c:v>0.0261753909565414</c:v>
                </c:pt>
                <c:pt idx="3712">
                  <c:v>0.026319287439613</c:v>
                </c:pt>
                <c:pt idx="3713">
                  <c:v>0.0265826017205189</c:v>
                </c:pt>
                <c:pt idx="3714">
                  <c:v>0.0267562231918169</c:v>
                </c:pt>
                <c:pt idx="3715">
                  <c:v>0.0268321268821578</c:v>
                </c:pt>
                <c:pt idx="3716">
                  <c:v>0.0268567378372477</c:v>
                </c:pt>
                <c:pt idx="3717">
                  <c:v>0.0270985658004935</c:v>
                </c:pt>
                <c:pt idx="3718">
                  <c:v>0.0271509890659509</c:v>
                </c:pt>
                <c:pt idx="3719">
                  <c:v>0.0274814960564565</c:v>
                </c:pt>
                <c:pt idx="3720">
                  <c:v>0.0275104061213444</c:v>
                </c:pt>
                <c:pt idx="3721">
                  <c:v>0.0277231491777082</c:v>
                </c:pt>
                <c:pt idx="3722">
                  <c:v>0.0279586303353149</c:v>
                </c:pt>
                <c:pt idx="3723">
                  <c:v>0.0280193932950261</c:v>
                </c:pt>
                <c:pt idx="3724">
                  <c:v>0.0282129115152803</c:v>
                </c:pt>
                <c:pt idx="3725">
                  <c:v>0.028230229431325</c:v>
                </c:pt>
                <c:pt idx="3726">
                  <c:v>0.0283693466055164</c:v>
                </c:pt>
                <c:pt idx="3727">
                  <c:v>0.0284090330928266</c:v>
                </c:pt>
                <c:pt idx="3728">
                  <c:v>0.0284882343482637</c:v>
                </c:pt>
                <c:pt idx="3729">
                  <c:v>0.0285151703080212</c:v>
                </c:pt>
                <c:pt idx="3730">
                  <c:v>0.0286564352414163</c:v>
                </c:pt>
                <c:pt idx="3731">
                  <c:v>0.0290095952507492</c:v>
                </c:pt>
                <c:pt idx="3732">
                  <c:v>0.0292069238247223</c:v>
                </c:pt>
                <c:pt idx="3733">
                  <c:v>0.02928411977783</c:v>
                </c:pt>
                <c:pt idx="3734">
                  <c:v>0.0292939003678697</c:v>
                </c:pt>
                <c:pt idx="3735">
                  <c:v>0.0297909110879816</c:v>
                </c:pt>
                <c:pt idx="3736">
                  <c:v>0.030619676053272</c:v>
                </c:pt>
                <c:pt idx="3737">
                  <c:v>0.0307168940889451</c:v>
                </c:pt>
                <c:pt idx="3738">
                  <c:v>0.0307895702159419</c:v>
                </c:pt>
                <c:pt idx="3739">
                  <c:v>0.0309110150223862</c:v>
                </c:pt>
                <c:pt idx="3740">
                  <c:v>0.0310671695115447</c:v>
                </c:pt>
                <c:pt idx="3741">
                  <c:v>0.0311797341553518</c:v>
                </c:pt>
                <c:pt idx="3742">
                  <c:v>0.0314273236093301</c:v>
                </c:pt>
                <c:pt idx="3743">
                  <c:v>0.031708211227931</c:v>
                </c:pt>
                <c:pt idx="3744">
                  <c:v>0.0317708690514257</c:v>
                </c:pt>
                <c:pt idx="3745">
                  <c:v>0.0324236380014511</c:v>
                </c:pt>
                <c:pt idx="3746">
                  <c:v>0.0331032969900621</c:v>
                </c:pt>
                <c:pt idx="3747">
                  <c:v>0.0335540536578875</c:v>
                </c:pt>
                <c:pt idx="3748">
                  <c:v>0.0340226573708246</c:v>
                </c:pt>
                <c:pt idx="3749">
                  <c:v>0.0340837413356209</c:v>
                </c:pt>
                <c:pt idx="3750">
                  <c:v>0.0340909276823075</c:v>
                </c:pt>
                <c:pt idx="3751">
                  <c:v>0.0343598412142357</c:v>
                </c:pt>
                <c:pt idx="3752">
                  <c:v>0.0343746308187384</c:v>
                </c:pt>
                <c:pt idx="3753">
                  <c:v>0.0343780886774934</c:v>
                </c:pt>
                <c:pt idx="3754">
                  <c:v>0.0347698893237974</c:v>
                </c:pt>
                <c:pt idx="3755">
                  <c:v>0.036246171782471</c:v>
                </c:pt>
                <c:pt idx="3756">
                  <c:v>0.036367644170875</c:v>
                </c:pt>
                <c:pt idx="3757">
                  <c:v>0.0366288703681234</c:v>
                </c:pt>
                <c:pt idx="3758">
                  <c:v>0.0368782830919365</c:v>
                </c:pt>
                <c:pt idx="3759">
                  <c:v>0.0382475559927073</c:v>
                </c:pt>
                <c:pt idx="3760">
                  <c:v>0.0385615146436525</c:v>
                </c:pt>
                <c:pt idx="3761">
                  <c:v>0.0403702340585527</c:v>
                </c:pt>
                <c:pt idx="3762">
                  <c:v>0.041012079891522</c:v>
                </c:pt>
                <c:pt idx="3763">
                  <c:v>0.0414989067724749</c:v>
                </c:pt>
                <c:pt idx="3764">
                  <c:v>0.0418008637917007</c:v>
                </c:pt>
                <c:pt idx="3765">
                  <c:v>0.0451007296543719</c:v>
                </c:pt>
                <c:pt idx="3766">
                  <c:v>0.0453074560403189</c:v>
                </c:pt>
                <c:pt idx="3767">
                  <c:v>0.0523837289621395</c:v>
                </c:pt>
                <c:pt idx="3768">
                  <c:v>0.0525682418460853</c:v>
                </c:pt>
                <c:pt idx="3769">
                  <c:v>0.0556355873213013</c:v>
                </c:pt>
                <c:pt idx="3770">
                  <c:v>0.0574315725810195</c:v>
                </c:pt>
                <c:pt idx="3771">
                  <c:v>0.0660978333656684</c:v>
                </c:pt>
                <c:pt idx="3772">
                  <c:v>0.0773093630934233</c:v>
                </c:pt>
                <c:pt idx="3773">
                  <c:v>0.0880927164469475</c:v>
                </c:pt>
                <c:pt idx="3774">
                  <c:v>0.089230060968575</c:v>
                </c:pt>
                <c:pt idx="3775">
                  <c:v>0.0944394023792696</c:v>
                </c:pt>
                <c:pt idx="3776">
                  <c:v>0.106368153100405</c:v>
                </c:pt>
                <c:pt idx="3777">
                  <c:v>0.110225614316398</c:v>
                </c:pt>
              </c:numCache>
            </c:numRef>
          </c:xVal>
          <c:yVal>
            <c:numRef>
              <c:f>'PX-GLOB'!$P$2:$P$3779</c:f>
              <c:numCache>
                <c:formatCode>General</c:formatCode>
                <c:ptCount val="3778"/>
                <c:pt idx="0">
                  <c:v>0.0122440504701307</c:v>
                </c:pt>
                <c:pt idx="1">
                  <c:v>0.0156443135842421</c:v>
                </c:pt>
                <c:pt idx="2">
                  <c:v>0.0195699459901335</c:v>
                </c:pt>
                <c:pt idx="3">
                  <c:v>0.022490589159215</c:v>
                </c:pt>
                <c:pt idx="4">
                  <c:v>0.0227787049893352</c:v>
                </c:pt>
                <c:pt idx="5">
                  <c:v>0.0257517168240921</c:v>
                </c:pt>
                <c:pt idx="6">
                  <c:v>0.0296985626442611</c:v>
                </c:pt>
                <c:pt idx="7">
                  <c:v>0.0303720160352341</c:v>
                </c:pt>
                <c:pt idx="8">
                  <c:v>0.0316932290248877</c:v>
                </c:pt>
                <c:pt idx="9">
                  <c:v>0.0332038176891611</c:v>
                </c:pt>
                <c:pt idx="10">
                  <c:v>0.0335389456652563</c:v>
                </c:pt>
                <c:pt idx="11">
                  <c:v>0.0336436000705824</c:v>
                </c:pt>
                <c:pt idx="12">
                  <c:v>0.0341691145365343</c:v>
                </c:pt>
                <c:pt idx="13">
                  <c:v>0.0346117396091939</c:v>
                </c:pt>
                <c:pt idx="14">
                  <c:v>0.0353053159206484</c:v>
                </c:pt>
                <c:pt idx="15">
                  <c:v>0.0373931880756021</c:v>
                </c:pt>
                <c:pt idx="16">
                  <c:v>0.0380288079662893</c:v>
                </c:pt>
                <c:pt idx="17">
                  <c:v>0.0385730406943344</c:v>
                </c:pt>
                <c:pt idx="18">
                  <c:v>0.0393589007598791</c:v>
                </c:pt>
                <c:pt idx="19">
                  <c:v>0.0395903788515856</c:v>
                </c:pt>
                <c:pt idx="20">
                  <c:v>0.04203204373971</c:v>
                </c:pt>
                <c:pt idx="21">
                  <c:v>0.0420750254873149</c:v>
                </c:pt>
                <c:pt idx="22">
                  <c:v>0.0426226658154916</c:v>
                </c:pt>
                <c:pt idx="23">
                  <c:v>0.0431849089408329</c:v>
                </c:pt>
                <c:pt idx="24">
                  <c:v>0.0438189307053269</c:v>
                </c:pt>
                <c:pt idx="25">
                  <c:v>0.0454904162059019</c:v>
                </c:pt>
                <c:pt idx="26">
                  <c:v>0.0455355917020501</c:v>
                </c:pt>
                <c:pt idx="27">
                  <c:v>0.0456251598243777</c:v>
                </c:pt>
                <c:pt idx="28">
                  <c:v>0.0461655722505567</c:v>
                </c:pt>
                <c:pt idx="29">
                  <c:v>0.046471665164888</c:v>
                </c:pt>
                <c:pt idx="30">
                  <c:v>0.0474364864026274</c:v>
                </c:pt>
                <c:pt idx="31">
                  <c:v>0.0474749714515956</c:v>
                </c:pt>
                <c:pt idx="32">
                  <c:v>0.0474919961053404</c:v>
                </c:pt>
                <c:pt idx="33">
                  <c:v>0.0482079139206715</c:v>
                </c:pt>
                <c:pt idx="34">
                  <c:v>0.0486196620359191</c:v>
                </c:pt>
                <c:pt idx="35">
                  <c:v>0.0489017550243893</c:v>
                </c:pt>
                <c:pt idx="36">
                  <c:v>0.0498334048406514</c:v>
                </c:pt>
                <c:pt idx="37">
                  <c:v>0.0500434110401913</c:v>
                </c:pt>
                <c:pt idx="38">
                  <c:v>0.0505751365782733</c:v>
                </c:pt>
                <c:pt idx="39">
                  <c:v>0.0529836163922772</c:v>
                </c:pt>
                <c:pt idx="40">
                  <c:v>0.0530709860642392</c:v>
                </c:pt>
                <c:pt idx="41">
                  <c:v>0.0531087011749648</c:v>
                </c:pt>
                <c:pt idx="42">
                  <c:v>0.0537148240147471</c:v>
                </c:pt>
                <c:pt idx="43">
                  <c:v>0.0540657137086571</c:v>
                </c:pt>
                <c:pt idx="44">
                  <c:v>0.0545848008418869</c:v>
                </c:pt>
                <c:pt idx="45">
                  <c:v>0.0561479095726308</c:v>
                </c:pt>
                <c:pt idx="46">
                  <c:v>0.0565323342037395</c:v>
                </c:pt>
                <c:pt idx="47">
                  <c:v>0.0567875802329851</c:v>
                </c:pt>
                <c:pt idx="48">
                  <c:v>0.0567949214762213</c:v>
                </c:pt>
                <c:pt idx="49">
                  <c:v>0.0590425850556017</c:v>
                </c:pt>
                <c:pt idx="50">
                  <c:v>0.0594982065933093</c:v>
                </c:pt>
                <c:pt idx="51">
                  <c:v>0.0595325446575034</c:v>
                </c:pt>
                <c:pt idx="52">
                  <c:v>0.0599431612472732</c:v>
                </c:pt>
                <c:pt idx="53">
                  <c:v>0.0601634130597369</c:v>
                </c:pt>
                <c:pt idx="54">
                  <c:v>0.0610752426494052</c:v>
                </c:pt>
                <c:pt idx="55">
                  <c:v>0.0612691519842724</c:v>
                </c:pt>
                <c:pt idx="56">
                  <c:v>0.0622144193900189</c:v>
                </c:pt>
                <c:pt idx="57">
                  <c:v>0.0625863513622036</c:v>
                </c:pt>
                <c:pt idx="58">
                  <c:v>0.0628094824375263</c:v>
                </c:pt>
                <c:pt idx="59">
                  <c:v>0.0634204952023778</c:v>
                </c:pt>
                <c:pt idx="60">
                  <c:v>0.0635432191244816</c:v>
                </c:pt>
                <c:pt idx="61">
                  <c:v>0.063589795076315</c:v>
                </c:pt>
                <c:pt idx="62">
                  <c:v>0.0636882159661288</c:v>
                </c:pt>
                <c:pt idx="63">
                  <c:v>0.0640510307835893</c:v>
                </c:pt>
                <c:pt idx="64">
                  <c:v>0.0642942981805598</c:v>
                </c:pt>
                <c:pt idx="65">
                  <c:v>0.0650604291518577</c:v>
                </c:pt>
                <c:pt idx="66">
                  <c:v>0.065313930028865</c:v>
                </c:pt>
                <c:pt idx="67">
                  <c:v>0.0655801579251961</c:v>
                </c:pt>
                <c:pt idx="68">
                  <c:v>0.0656998921679736</c:v>
                </c:pt>
                <c:pt idx="69">
                  <c:v>0.0665198322287665</c:v>
                </c:pt>
                <c:pt idx="70">
                  <c:v>0.0671940644696473</c:v>
                </c:pt>
                <c:pt idx="71">
                  <c:v>0.0672312719886349</c:v>
                </c:pt>
                <c:pt idx="72">
                  <c:v>0.0679293067524657</c:v>
                </c:pt>
                <c:pt idx="73">
                  <c:v>0.068020083156093</c:v>
                </c:pt>
                <c:pt idx="74">
                  <c:v>0.0683666701917003</c:v>
                </c:pt>
                <c:pt idx="75">
                  <c:v>0.0684268814776329</c:v>
                </c:pt>
                <c:pt idx="76">
                  <c:v>0.0685988225973745</c:v>
                </c:pt>
                <c:pt idx="77">
                  <c:v>0.0686315544469476</c:v>
                </c:pt>
                <c:pt idx="78">
                  <c:v>0.0687401555372175</c:v>
                </c:pt>
                <c:pt idx="79">
                  <c:v>0.0692909157328021</c:v>
                </c:pt>
                <c:pt idx="80">
                  <c:v>0.0695233533545255</c:v>
                </c:pt>
                <c:pt idx="81">
                  <c:v>0.0695364687456816</c:v>
                </c:pt>
                <c:pt idx="82">
                  <c:v>0.0700331991132537</c:v>
                </c:pt>
                <c:pt idx="83">
                  <c:v>0.0706853710857556</c:v>
                </c:pt>
                <c:pt idx="84">
                  <c:v>0.0712026709198164</c:v>
                </c:pt>
                <c:pt idx="85">
                  <c:v>0.0713789616845448</c:v>
                </c:pt>
                <c:pt idx="86">
                  <c:v>0.0717360135427821</c:v>
                </c:pt>
                <c:pt idx="87">
                  <c:v>0.0727014317026239</c:v>
                </c:pt>
                <c:pt idx="88">
                  <c:v>0.0733002891533969</c:v>
                </c:pt>
                <c:pt idx="89">
                  <c:v>0.073816348277676</c:v>
                </c:pt>
                <c:pt idx="90">
                  <c:v>0.0739477081877019</c:v>
                </c:pt>
                <c:pt idx="91">
                  <c:v>0.0739742196676381</c:v>
                </c:pt>
                <c:pt idx="92">
                  <c:v>0.0742006975994448</c:v>
                </c:pt>
                <c:pt idx="93">
                  <c:v>0.0743071623715067</c:v>
                </c:pt>
                <c:pt idx="94">
                  <c:v>0.0747504354817443</c:v>
                </c:pt>
                <c:pt idx="95">
                  <c:v>0.0756429953836844</c:v>
                </c:pt>
                <c:pt idx="96">
                  <c:v>0.0757018782987106</c:v>
                </c:pt>
                <c:pt idx="97">
                  <c:v>0.0758650997513178</c:v>
                </c:pt>
                <c:pt idx="98">
                  <c:v>0.076098927124778</c:v>
                </c:pt>
                <c:pt idx="99">
                  <c:v>0.0761268971700712</c:v>
                </c:pt>
                <c:pt idx="100">
                  <c:v>0.0761805022658849</c:v>
                </c:pt>
                <c:pt idx="101">
                  <c:v>0.0765626592089144</c:v>
                </c:pt>
                <c:pt idx="102">
                  <c:v>0.0765708183496281</c:v>
                </c:pt>
                <c:pt idx="103">
                  <c:v>0.0765873215494272</c:v>
                </c:pt>
                <c:pt idx="104">
                  <c:v>0.0769483733719653</c:v>
                </c:pt>
                <c:pt idx="105">
                  <c:v>0.0769608870461075</c:v>
                </c:pt>
                <c:pt idx="106">
                  <c:v>0.0770096816193208</c:v>
                </c:pt>
                <c:pt idx="107">
                  <c:v>0.0773558958741471</c:v>
                </c:pt>
                <c:pt idx="108">
                  <c:v>0.0775853132300372</c:v>
                </c:pt>
                <c:pt idx="109">
                  <c:v>0.0776641312135717</c:v>
                </c:pt>
                <c:pt idx="110">
                  <c:v>0.0784926094380891</c:v>
                </c:pt>
                <c:pt idx="111">
                  <c:v>0.0786440847957809</c:v>
                </c:pt>
                <c:pt idx="112">
                  <c:v>0.0786790874939772</c:v>
                </c:pt>
                <c:pt idx="113">
                  <c:v>0.0787387444827616</c:v>
                </c:pt>
                <c:pt idx="114">
                  <c:v>0.0789318656758824</c:v>
                </c:pt>
                <c:pt idx="115">
                  <c:v>0.0789801863025082</c:v>
                </c:pt>
                <c:pt idx="116">
                  <c:v>0.0792962621368191</c:v>
                </c:pt>
                <c:pt idx="117">
                  <c:v>0.0793889556421208</c:v>
                </c:pt>
                <c:pt idx="118">
                  <c:v>0.0794721811225622</c:v>
                </c:pt>
                <c:pt idx="119">
                  <c:v>0.079646620132903</c:v>
                </c:pt>
                <c:pt idx="120">
                  <c:v>0.0797914208175515</c:v>
                </c:pt>
                <c:pt idx="121">
                  <c:v>0.0803046780831252</c:v>
                </c:pt>
                <c:pt idx="122">
                  <c:v>0.0804319108931277</c:v>
                </c:pt>
                <c:pt idx="123">
                  <c:v>0.080641177893069</c:v>
                </c:pt>
                <c:pt idx="124">
                  <c:v>0.0807120646133989</c:v>
                </c:pt>
                <c:pt idx="125">
                  <c:v>0.0809566336560267</c:v>
                </c:pt>
                <c:pt idx="126">
                  <c:v>0.0813589196813896</c:v>
                </c:pt>
                <c:pt idx="127">
                  <c:v>0.0815452224504636</c:v>
                </c:pt>
                <c:pt idx="128">
                  <c:v>0.0828023265747635</c:v>
                </c:pt>
                <c:pt idx="129">
                  <c:v>0.0831280216938061</c:v>
                </c:pt>
                <c:pt idx="130">
                  <c:v>0.0832865021619538</c:v>
                </c:pt>
                <c:pt idx="131">
                  <c:v>0.0837533457824621</c:v>
                </c:pt>
                <c:pt idx="132">
                  <c:v>0.0848435362472458</c:v>
                </c:pt>
                <c:pt idx="133">
                  <c:v>0.0851490024010629</c:v>
                </c:pt>
                <c:pt idx="134">
                  <c:v>0.0852381452554982</c:v>
                </c:pt>
                <c:pt idx="135">
                  <c:v>0.0854847141375782</c:v>
                </c:pt>
                <c:pt idx="136">
                  <c:v>0.0856282892692402</c:v>
                </c:pt>
                <c:pt idx="137">
                  <c:v>0.0859856786229127</c:v>
                </c:pt>
                <c:pt idx="138">
                  <c:v>0.0866383528753161</c:v>
                </c:pt>
                <c:pt idx="139">
                  <c:v>0.0869757131222523</c:v>
                </c:pt>
                <c:pt idx="140">
                  <c:v>0.0869986579098142</c:v>
                </c:pt>
                <c:pt idx="141">
                  <c:v>0.0872120977916628</c:v>
                </c:pt>
                <c:pt idx="142">
                  <c:v>0.0872257484783016</c:v>
                </c:pt>
                <c:pt idx="143">
                  <c:v>0.0873895633788097</c:v>
                </c:pt>
                <c:pt idx="144">
                  <c:v>0.0878495614574026</c:v>
                </c:pt>
                <c:pt idx="145">
                  <c:v>0.0879888481022292</c:v>
                </c:pt>
                <c:pt idx="146">
                  <c:v>0.0880777529836267</c:v>
                </c:pt>
                <c:pt idx="147">
                  <c:v>0.0881962832604473</c:v>
                </c:pt>
                <c:pt idx="148">
                  <c:v>0.0886962382518715</c:v>
                </c:pt>
                <c:pt idx="149">
                  <c:v>0.088844950432291</c:v>
                </c:pt>
                <c:pt idx="150">
                  <c:v>0.0889511129280788</c:v>
                </c:pt>
                <c:pt idx="151">
                  <c:v>0.0892788805510585</c:v>
                </c:pt>
                <c:pt idx="152">
                  <c:v>0.0899895207452146</c:v>
                </c:pt>
                <c:pt idx="153">
                  <c:v>0.0900623892774512</c:v>
                </c:pt>
                <c:pt idx="154">
                  <c:v>0.0901778025117266</c:v>
                </c:pt>
                <c:pt idx="155">
                  <c:v>0.0902948881586658</c:v>
                </c:pt>
                <c:pt idx="156">
                  <c:v>0.0903976803229594</c:v>
                </c:pt>
                <c:pt idx="157">
                  <c:v>0.0908602744820198</c:v>
                </c:pt>
                <c:pt idx="158">
                  <c:v>0.0909890485395218</c:v>
                </c:pt>
                <c:pt idx="159">
                  <c:v>0.0910053354437855</c:v>
                </c:pt>
                <c:pt idx="160">
                  <c:v>0.0913278783825136</c:v>
                </c:pt>
                <c:pt idx="161">
                  <c:v>0.0914133269750334</c:v>
                </c:pt>
                <c:pt idx="162">
                  <c:v>0.0916783895661401</c:v>
                </c:pt>
                <c:pt idx="163">
                  <c:v>0.0917351802667022</c:v>
                </c:pt>
                <c:pt idx="164">
                  <c:v>0.0917352174560324</c:v>
                </c:pt>
                <c:pt idx="165">
                  <c:v>0.092447344591685</c:v>
                </c:pt>
                <c:pt idx="166">
                  <c:v>0.0926551516535371</c:v>
                </c:pt>
                <c:pt idx="167">
                  <c:v>0.0927828936193245</c:v>
                </c:pt>
                <c:pt idx="168">
                  <c:v>0.0928473061490924</c:v>
                </c:pt>
                <c:pt idx="169">
                  <c:v>0.0929863572965655</c:v>
                </c:pt>
                <c:pt idx="170">
                  <c:v>0.0933137333407171</c:v>
                </c:pt>
                <c:pt idx="171">
                  <c:v>0.0935131387856992</c:v>
                </c:pt>
                <c:pt idx="172">
                  <c:v>0.0937541744760103</c:v>
                </c:pt>
                <c:pt idx="173">
                  <c:v>0.0938236288126023</c:v>
                </c:pt>
                <c:pt idx="174">
                  <c:v>0.0940271765030121</c:v>
                </c:pt>
                <c:pt idx="175">
                  <c:v>0.0942259425662799</c:v>
                </c:pt>
                <c:pt idx="176">
                  <c:v>0.0944232130835764</c:v>
                </c:pt>
                <c:pt idx="177">
                  <c:v>0.0945437188528617</c:v>
                </c:pt>
                <c:pt idx="178">
                  <c:v>0.0948144781080447</c:v>
                </c:pt>
                <c:pt idx="179">
                  <c:v>0.0949420913912555</c:v>
                </c:pt>
                <c:pt idx="180">
                  <c:v>0.0950454320949043</c:v>
                </c:pt>
                <c:pt idx="181">
                  <c:v>0.0956730755862619</c:v>
                </c:pt>
                <c:pt idx="182">
                  <c:v>0.0958505659440048</c:v>
                </c:pt>
                <c:pt idx="183">
                  <c:v>0.0960554790321261</c:v>
                </c:pt>
                <c:pt idx="184">
                  <c:v>0.0961325320630421</c:v>
                </c:pt>
                <c:pt idx="185">
                  <c:v>0.0962522857607194</c:v>
                </c:pt>
                <c:pt idx="186">
                  <c:v>0.0963741374369289</c:v>
                </c:pt>
                <c:pt idx="187">
                  <c:v>0.0966023565499011</c:v>
                </c:pt>
                <c:pt idx="188">
                  <c:v>0.0968234230533395</c:v>
                </c:pt>
                <c:pt idx="189">
                  <c:v>0.0970141967276194</c:v>
                </c:pt>
                <c:pt idx="190">
                  <c:v>0.0971049706783034</c:v>
                </c:pt>
                <c:pt idx="191">
                  <c:v>0.0971575182508388</c:v>
                </c:pt>
                <c:pt idx="192">
                  <c:v>0.0973088834200859</c:v>
                </c:pt>
                <c:pt idx="193">
                  <c:v>0.0975802632111001</c:v>
                </c:pt>
                <c:pt idx="194">
                  <c:v>0.0981944554267066</c:v>
                </c:pt>
                <c:pt idx="195">
                  <c:v>0.0984997029956189</c:v>
                </c:pt>
                <c:pt idx="196">
                  <c:v>0.0985897834784555</c:v>
                </c:pt>
                <c:pt idx="197">
                  <c:v>0.0987719104715845</c:v>
                </c:pt>
                <c:pt idx="198">
                  <c:v>0.0989181198108484</c:v>
                </c:pt>
                <c:pt idx="199">
                  <c:v>0.0989598836771661</c:v>
                </c:pt>
                <c:pt idx="200">
                  <c:v>0.0990351498544105</c:v>
                </c:pt>
                <c:pt idx="201">
                  <c:v>0.0991659570028028</c:v>
                </c:pt>
                <c:pt idx="202">
                  <c:v>0.0993990966741531</c:v>
                </c:pt>
                <c:pt idx="203">
                  <c:v>0.0994704694727457</c:v>
                </c:pt>
                <c:pt idx="204">
                  <c:v>0.0995278253885581</c:v>
                </c:pt>
                <c:pt idx="205">
                  <c:v>0.0995859653687533</c:v>
                </c:pt>
                <c:pt idx="206">
                  <c:v>0.0997739916905057</c:v>
                </c:pt>
                <c:pt idx="207">
                  <c:v>0.0998412175582868</c:v>
                </c:pt>
                <c:pt idx="208">
                  <c:v>0.100071344547712</c:v>
                </c:pt>
                <c:pt idx="209">
                  <c:v>0.100090604322674</c:v>
                </c:pt>
                <c:pt idx="210">
                  <c:v>0.100179814439681</c:v>
                </c:pt>
                <c:pt idx="211">
                  <c:v>0.100299199490251</c:v>
                </c:pt>
                <c:pt idx="212">
                  <c:v>0.100345598225229</c:v>
                </c:pt>
                <c:pt idx="213">
                  <c:v>0.100392878054298</c:v>
                </c:pt>
                <c:pt idx="214">
                  <c:v>0.100429171409249</c:v>
                </c:pt>
                <c:pt idx="215">
                  <c:v>0.100521033648495</c:v>
                </c:pt>
                <c:pt idx="216">
                  <c:v>0.100716227622962</c:v>
                </c:pt>
                <c:pt idx="217">
                  <c:v>0.100928237406071</c:v>
                </c:pt>
                <c:pt idx="218">
                  <c:v>0.101150157208453</c:v>
                </c:pt>
                <c:pt idx="219">
                  <c:v>0.101757839199723</c:v>
                </c:pt>
                <c:pt idx="220">
                  <c:v>0.101766330569513</c:v>
                </c:pt>
                <c:pt idx="221">
                  <c:v>0.102211460846024</c:v>
                </c:pt>
                <c:pt idx="222">
                  <c:v>0.102308206936551</c:v>
                </c:pt>
                <c:pt idx="223">
                  <c:v>0.102765537539423</c:v>
                </c:pt>
                <c:pt idx="224">
                  <c:v>0.102876766820806</c:v>
                </c:pt>
                <c:pt idx="225">
                  <c:v>0.102919273999756</c:v>
                </c:pt>
                <c:pt idx="226">
                  <c:v>0.103399635992088</c:v>
                </c:pt>
                <c:pt idx="227">
                  <c:v>0.103497557377797</c:v>
                </c:pt>
                <c:pt idx="228">
                  <c:v>0.103670364024314</c:v>
                </c:pt>
                <c:pt idx="229">
                  <c:v>0.103729820244191</c:v>
                </c:pt>
                <c:pt idx="230">
                  <c:v>0.103767576129112</c:v>
                </c:pt>
                <c:pt idx="231">
                  <c:v>0.104001819388695</c:v>
                </c:pt>
                <c:pt idx="232">
                  <c:v>0.10408397103506</c:v>
                </c:pt>
                <c:pt idx="233">
                  <c:v>0.104422758099229</c:v>
                </c:pt>
                <c:pt idx="234">
                  <c:v>0.104504224271715</c:v>
                </c:pt>
                <c:pt idx="235">
                  <c:v>0.104540334227525</c:v>
                </c:pt>
                <c:pt idx="236">
                  <c:v>0.104765945790016</c:v>
                </c:pt>
                <c:pt idx="237">
                  <c:v>0.104793250013762</c:v>
                </c:pt>
                <c:pt idx="238">
                  <c:v>0.104983573325193</c:v>
                </c:pt>
                <c:pt idx="239">
                  <c:v>0.105339621231243</c:v>
                </c:pt>
                <c:pt idx="240">
                  <c:v>0.105553753205158</c:v>
                </c:pt>
                <c:pt idx="241">
                  <c:v>0.105737650034541</c:v>
                </c:pt>
                <c:pt idx="242">
                  <c:v>0.106252259439883</c:v>
                </c:pt>
                <c:pt idx="243">
                  <c:v>0.106259061072838</c:v>
                </c:pt>
                <c:pt idx="244">
                  <c:v>0.10639986309174</c:v>
                </c:pt>
                <c:pt idx="245">
                  <c:v>0.106696847498462</c:v>
                </c:pt>
                <c:pt idx="246">
                  <c:v>0.107006891691509</c:v>
                </c:pt>
                <c:pt idx="247">
                  <c:v>0.107056705215384</c:v>
                </c:pt>
                <c:pt idx="248">
                  <c:v>0.107207213758605</c:v>
                </c:pt>
                <c:pt idx="249">
                  <c:v>0.107524391850532</c:v>
                </c:pt>
                <c:pt idx="250">
                  <c:v>0.10781875869516</c:v>
                </c:pt>
                <c:pt idx="251">
                  <c:v>0.108079765770402</c:v>
                </c:pt>
                <c:pt idx="252">
                  <c:v>0.108316374566294</c:v>
                </c:pt>
                <c:pt idx="253">
                  <c:v>0.108374435242923</c:v>
                </c:pt>
                <c:pt idx="254">
                  <c:v>0.108484282843983</c:v>
                </c:pt>
                <c:pt idx="255">
                  <c:v>0.108607399699307</c:v>
                </c:pt>
                <c:pt idx="256">
                  <c:v>0.108614764317186</c:v>
                </c:pt>
                <c:pt idx="257">
                  <c:v>0.108801474750283</c:v>
                </c:pt>
                <c:pt idx="258">
                  <c:v>0.109097566747763</c:v>
                </c:pt>
                <c:pt idx="259">
                  <c:v>0.109106639887963</c:v>
                </c:pt>
                <c:pt idx="260">
                  <c:v>0.109272750473682</c:v>
                </c:pt>
                <c:pt idx="261">
                  <c:v>0.109382333369714</c:v>
                </c:pt>
                <c:pt idx="262">
                  <c:v>0.109482206349558</c:v>
                </c:pt>
                <c:pt idx="263">
                  <c:v>0.10972667386974</c:v>
                </c:pt>
                <c:pt idx="264">
                  <c:v>0.110044829277552</c:v>
                </c:pt>
                <c:pt idx="265">
                  <c:v>0.110086537289602</c:v>
                </c:pt>
                <c:pt idx="266">
                  <c:v>0.110241752144728</c:v>
                </c:pt>
                <c:pt idx="267">
                  <c:v>0.110643244758417</c:v>
                </c:pt>
                <c:pt idx="268">
                  <c:v>0.110757040043944</c:v>
                </c:pt>
                <c:pt idx="269">
                  <c:v>0.110836729450058</c:v>
                </c:pt>
                <c:pt idx="270">
                  <c:v>0.110879824869802</c:v>
                </c:pt>
                <c:pt idx="271">
                  <c:v>0.11112150647039</c:v>
                </c:pt>
                <c:pt idx="272">
                  <c:v>0.11126617363521</c:v>
                </c:pt>
                <c:pt idx="273">
                  <c:v>0.111508881424775</c:v>
                </c:pt>
                <c:pt idx="274">
                  <c:v>0.111599914636076</c:v>
                </c:pt>
                <c:pt idx="275">
                  <c:v>0.111898589077121</c:v>
                </c:pt>
                <c:pt idx="276">
                  <c:v>0.111906166465592</c:v>
                </c:pt>
                <c:pt idx="277">
                  <c:v>0.112197777931042</c:v>
                </c:pt>
                <c:pt idx="278">
                  <c:v>0.112775560044307</c:v>
                </c:pt>
                <c:pt idx="279">
                  <c:v>0.112825035985048</c:v>
                </c:pt>
                <c:pt idx="280">
                  <c:v>0.112947364025739</c:v>
                </c:pt>
                <c:pt idx="281">
                  <c:v>0.113241483245427</c:v>
                </c:pt>
                <c:pt idx="282">
                  <c:v>0.113257302990127</c:v>
                </c:pt>
                <c:pt idx="283">
                  <c:v>0.113323310330719</c:v>
                </c:pt>
                <c:pt idx="284">
                  <c:v>0.11353408201413</c:v>
                </c:pt>
                <c:pt idx="285">
                  <c:v>0.113566067192717</c:v>
                </c:pt>
                <c:pt idx="286">
                  <c:v>0.114134805823499</c:v>
                </c:pt>
                <c:pt idx="287">
                  <c:v>0.114381659542375</c:v>
                </c:pt>
                <c:pt idx="288">
                  <c:v>0.114905589277814</c:v>
                </c:pt>
                <c:pt idx="289">
                  <c:v>0.114971280211234</c:v>
                </c:pt>
                <c:pt idx="290">
                  <c:v>0.115014006483798</c:v>
                </c:pt>
                <c:pt idx="291">
                  <c:v>0.115066890791925</c:v>
                </c:pt>
                <c:pt idx="292">
                  <c:v>0.115112994103098</c:v>
                </c:pt>
                <c:pt idx="293">
                  <c:v>0.115155608300857</c:v>
                </c:pt>
                <c:pt idx="294">
                  <c:v>0.115256691371102</c:v>
                </c:pt>
                <c:pt idx="295">
                  <c:v>0.115353077839937</c:v>
                </c:pt>
                <c:pt idx="296">
                  <c:v>0.115528363672359</c:v>
                </c:pt>
                <c:pt idx="297">
                  <c:v>0.116353316919193</c:v>
                </c:pt>
                <c:pt idx="298">
                  <c:v>0.116452850663498</c:v>
                </c:pt>
                <c:pt idx="299">
                  <c:v>0.116516188120089</c:v>
                </c:pt>
                <c:pt idx="300">
                  <c:v>0.116804973090217</c:v>
                </c:pt>
                <c:pt idx="301">
                  <c:v>0.117106504424717</c:v>
                </c:pt>
                <c:pt idx="302">
                  <c:v>0.117220311507125</c:v>
                </c:pt>
                <c:pt idx="303">
                  <c:v>0.117244218101325</c:v>
                </c:pt>
                <c:pt idx="304">
                  <c:v>0.1172540206027</c:v>
                </c:pt>
                <c:pt idx="305">
                  <c:v>0.11755244659166</c:v>
                </c:pt>
                <c:pt idx="306">
                  <c:v>0.11762647304176</c:v>
                </c:pt>
                <c:pt idx="307">
                  <c:v>0.117780872109762</c:v>
                </c:pt>
                <c:pt idx="308">
                  <c:v>0.117956507092487</c:v>
                </c:pt>
                <c:pt idx="309">
                  <c:v>0.118054739706377</c:v>
                </c:pt>
                <c:pt idx="310">
                  <c:v>0.118143622763724</c:v>
                </c:pt>
                <c:pt idx="311">
                  <c:v>0.118360420481104</c:v>
                </c:pt>
                <c:pt idx="312">
                  <c:v>0.118558722986117</c:v>
                </c:pt>
                <c:pt idx="313">
                  <c:v>0.11869105260695</c:v>
                </c:pt>
                <c:pt idx="314">
                  <c:v>0.119075224562596</c:v>
                </c:pt>
                <c:pt idx="315">
                  <c:v>0.119117289636532</c:v>
                </c:pt>
                <c:pt idx="316">
                  <c:v>0.119251875124759</c:v>
                </c:pt>
                <c:pt idx="317">
                  <c:v>0.119337698208876</c:v>
                </c:pt>
                <c:pt idx="318">
                  <c:v>0.120552600759867</c:v>
                </c:pt>
                <c:pt idx="319">
                  <c:v>0.121005787779666</c:v>
                </c:pt>
                <c:pt idx="320">
                  <c:v>0.121258693497034</c:v>
                </c:pt>
                <c:pt idx="321">
                  <c:v>0.121391522805659</c:v>
                </c:pt>
                <c:pt idx="322">
                  <c:v>0.121392231211257</c:v>
                </c:pt>
                <c:pt idx="323">
                  <c:v>0.121412464346009</c:v>
                </c:pt>
                <c:pt idx="324">
                  <c:v>0.121523942132067</c:v>
                </c:pt>
                <c:pt idx="325">
                  <c:v>0.121795645488834</c:v>
                </c:pt>
                <c:pt idx="326">
                  <c:v>0.122052424772293</c:v>
                </c:pt>
                <c:pt idx="327">
                  <c:v>0.122124530967706</c:v>
                </c:pt>
                <c:pt idx="328">
                  <c:v>0.122177454496823</c:v>
                </c:pt>
                <c:pt idx="329">
                  <c:v>0.122219669641721</c:v>
                </c:pt>
                <c:pt idx="330">
                  <c:v>0.122313283530227</c:v>
                </c:pt>
                <c:pt idx="331">
                  <c:v>0.123049600267701</c:v>
                </c:pt>
                <c:pt idx="332">
                  <c:v>0.123420418925625</c:v>
                </c:pt>
                <c:pt idx="333">
                  <c:v>0.123628832957786</c:v>
                </c:pt>
                <c:pt idx="334">
                  <c:v>0.123817983546591</c:v>
                </c:pt>
                <c:pt idx="335">
                  <c:v>0.124453039122719</c:v>
                </c:pt>
                <c:pt idx="336">
                  <c:v>0.124774289670476</c:v>
                </c:pt>
                <c:pt idx="337">
                  <c:v>0.124997756229372</c:v>
                </c:pt>
                <c:pt idx="338">
                  <c:v>0.125032905941482</c:v>
                </c:pt>
                <c:pt idx="339">
                  <c:v>0.125306073446666</c:v>
                </c:pt>
                <c:pt idx="340">
                  <c:v>0.125436636814668</c:v>
                </c:pt>
                <c:pt idx="341">
                  <c:v>0.125870482097227</c:v>
                </c:pt>
                <c:pt idx="342">
                  <c:v>0.126166363569374</c:v>
                </c:pt>
                <c:pt idx="343">
                  <c:v>0.126245136125992</c:v>
                </c:pt>
                <c:pt idx="344">
                  <c:v>0.126367410998261</c:v>
                </c:pt>
                <c:pt idx="345">
                  <c:v>0.126421882452474</c:v>
                </c:pt>
                <c:pt idx="346">
                  <c:v>0.126593901273523</c:v>
                </c:pt>
                <c:pt idx="347">
                  <c:v>0.126757984176816</c:v>
                </c:pt>
                <c:pt idx="348">
                  <c:v>0.126845880958238</c:v>
                </c:pt>
                <c:pt idx="349">
                  <c:v>0.126978251649373</c:v>
                </c:pt>
                <c:pt idx="350">
                  <c:v>0.127277452929896</c:v>
                </c:pt>
                <c:pt idx="351">
                  <c:v>0.127367765090035</c:v>
                </c:pt>
                <c:pt idx="352">
                  <c:v>0.127506171699849</c:v>
                </c:pt>
                <c:pt idx="353">
                  <c:v>0.12773052576756</c:v>
                </c:pt>
                <c:pt idx="354">
                  <c:v>0.128393302292094</c:v>
                </c:pt>
                <c:pt idx="355">
                  <c:v>0.128463484103354</c:v>
                </c:pt>
                <c:pt idx="356">
                  <c:v>0.12859612444682</c:v>
                </c:pt>
                <c:pt idx="357">
                  <c:v>0.128865312715901</c:v>
                </c:pt>
                <c:pt idx="358">
                  <c:v>0.129003039292635</c:v>
                </c:pt>
                <c:pt idx="359">
                  <c:v>0.12902635557288</c:v>
                </c:pt>
                <c:pt idx="360">
                  <c:v>0.129120904257237</c:v>
                </c:pt>
                <c:pt idx="361">
                  <c:v>0.129169130873715</c:v>
                </c:pt>
                <c:pt idx="362">
                  <c:v>0.129585733258876</c:v>
                </c:pt>
                <c:pt idx="363">
                  <c:v>0.129801173466326</c:v>
                </c:pt>
                <c:pt idx="364">
                  <c:v>0.129807781267589</c:v>
                </c:pt>
                <c:pt idx="365">
                  <c:v>0.130048483387539</c:v>
                </c:pt>
                <c:pt idx="366">
                  <c:v>0.130268405520149</c:v>
                </c:pt>
                <c:pt idx="367">
                  <c:v>0.130358499377328</c:v>
                </c:pt>
                <c:pt idx="368">
                  <c:v>0.130437079963547</c:v>
                </c:pt>
                <c:pt idx="369">
                  <c:v>0.130733694032002</c:v>
                </c:pt>
                <c:pt idx="370">
                  <c:v>0.130778118131908</c:v>
                </c:pt>
                <c:pt idx="371">
                  <c:v>0.130853949733878</c:v>
                </c:pt>
                <c:pt idx="372">
                  <c:v>0.130881735737089</c:v>
                </c:pt>
                <c:pt idx="373">
                  <c:v>0.131061012466651</c:v>
                </c:pt>
                <c:pt idx="374">
                  <c:v>0.13126167841428</c:v>
                </c:pt>
                <c:pt idx="375">
                  <c:v>0.131337411590199</c:v>
                </c:pt>
                <c:pt idx="376">
                  <c:v>0.131357145130093</c:v>
                </c:pt>
                <c:pt idx="377">
                  <c:v>0.131427418945021</c:v>
                </c:pt>
                <c:pt idx="378">
                  <c:v>0.13161443770664</c:v>
                </c:pt>
                <c:pt idx="379">
                  <c:v>0.131764515281293</c:v>
                </c:pt>
                <c:pt idx="380">
                  <c:v>0.13197501722474</c:v>
                </c:pt>
                <c:pt idx="381">
                  <c:v>0.132029396743658</c:v>
                </c:pt>
                <c:pt idx="382">
                  <c:v>0.132394533944821</c:v>
                </c:pt>
                <c:pt idx="383">
                  <c:v>0.132567491098704</c:v>
                </c:pt>
                <c:pt idx="384">
                  <c:v>0.132775202537315</c:v>
                </c:pt>
                <c:pt idx="385">
                  <c:v>0.132863546178237</c:v>
                </c:pt>
                <c:pt idx="386">
                  <c:v>0.132881334983419</c:v>
                </c:pt>
                <c:pt idx="387">
                  <c:v>0.133204736312222</c:v>
                </c:pt>
                <c:pt idx="388">
                  <c:v>0.133232737182189</c:v>
                </c:pt>
                <c:pt idx="389">
                  <c:v>0.133410529992096</c:v>
                </c:pt>
                <c:pt idx="390">
                  <c:v>0.133441398381882</c:v>
                </c:pt>
                <c:pt idx="391">
                  <c:v>0.133628502157523</c:v>
                </c:pt>
                <c:pt idx="392">
                  <c:v>0.133892411138501</c:v>
                </c:pt>
                <c:pt idx="393">
                  <c:v>0.134077159666903</c:v>
                </c:pt>
                <c:pt idx="394">
                  <c:v>0.134582972178387</c:v>
                </c:pt>
                <c:pt idx="395">
                  <c:v>0.135462975583448</c:v>
                </c:pt>
                <c:pt idx="396">
                  <c:v>0.135526897764061</c:v>
                </c:pt>
                <c:pt idx="397">
                  <c:v>0.135760686408528</c:v>
                </c:pt>
                <c:pt idx="398">
                  <c:v>0.136308221427249</c:v>
                </c:pt>
                <c:pt idx="399">
                  <c:v>0.136472270089917</c:v>
                </c:pt>
                <c:pt idx="400">
                  <c:v>0.136898211708326</c:v>
                </c:pt>
                <c:pt idx="401">
                  <c:v>0.136950158957908</c:v>
                </c:pt>
                <c:pt idx="402">
                  <c:v>0.137539611866987</c:v>
                </c:pt>
                <c:pt idx="403">
                  <c:v>0.137684466832144</c:v>
                </c:pt>
                <c:pt idx="404">
                  <c:v>0.137725921473378</c:v>
                </c:pt>
                <c:pt idx="405">
                  <c:v>0.137833521793648</c:v>
                </c:pt>
                <c:pt idx="406">
                  <c:v>0.137956168322041</c:v>
                </c:pt>
                <c:pt idx="407">
                  <c:v>0.138161902647533</c:v>
                </c:pt>
                <c:pt idx="408">
                  <c:v>0.138249497224179</c:v>
                </c:pt>
                <c:pt idx="409">
                  <c:v>0.138429263494577</c:v>
                </c:pt>
                <c:pt idx="410">
                  <c:v>0.138656328948897</c:v>
                </c:pt>
                <c:pt idx="411">
                  <c:v>0.138667482504788</c:v>
                </c:pt>
                <c:pt idx="412">
                  <c:v>0.139029143865451</c:v>
                </c:pt>
                <c:pt idx="413">
                  <c:v>0.139172426273334</c:v>
                </c:pt>
                <c:pt idx="414">
                  <c:v>0.139390734417246</c:v>
                </c:pt>
                <c:pt idx="415">
                  <c:v>0.139651893218577</c:v>
                </c:pt>
                <c:pt idx="416">
                  <c:v>0.13992538386013</c:v>
                </c:pt>
                <c:pt idx="417">
                  <c:v>0.140299179173658</c:v>
                </c:pt>
                <c:pt idx="418">
                  <c:v>0.140491535394936</c:v>
                </c:pt>
                <c:pt idx="419">
                  <c:v>0.140744507464995</c:v>
                </c:pt>
                <c:pt idx="420">
                  <c:v>0.141895802233463</c:v>
                </c:pt>
                <c:pt idx="421">
                  <c:v>0.142156449306774</c:v>
                </c:pt>
                <c:pt idx="422">
                  <c:v>0.142273527441352</c:v>
                </c:pt>
                <c:pt idx="423">
                  <c:v>0.14238855173769</c:v>
                </c:pt>
                <c:pt idx="424">
                  <c:v>0.142401443511191</c:v>
                </c:pt>
                <c:pt idx="425">
                  <c:v>0.142506051200741</c:v>
                </c:pt>
                <c:pt idx="426">
                  <c:v>0.143466937984092</c:v>
                </c:pt>
                <c:pt idx="427">
                  <c:v>0.14353782588711</c:v>
                </c:pt>
                <c:pt idx="428">
                  <c:v>0.143575157233063</c:v>
                </c:pt>
                <c:pt idx="429">
                  <c:v>0.143900706805637</c:v>
                </c:pt>
                <c:pt idx="430">
                  <c:v>0.143902201679388</c:v>
                </c:pt>
                <c:pt idx="431">
                  <c:v>0.143921498441065</c:v>
                </c:pt>
                <c:pt idx="432">
                  <c:v>0.14443831612665</c:v>
                </c:pt>
                <c:pt idx="433">
                  <c:v>0.144564227657961</c:v>
                </c:pt>
                <c:pt idx="434">
                  <c:v>0.144677500566322</c:v>
                </c:pt>
                <c:pt idx="435">
                  <c:v>0.145099988711341</c:v>
                </c:pt>
                <c:pt idx="436">
                  <c:v>0.145106747585539</c:v>
                </c:pt>
                <c:pt idx="437">
                  <c:v>0.145625285214723</c:v>
                </c:pt>
                <c:pt idx="438">
                  <c:v>0.145760751667789</c:v>
                </c:pt>
                <c:pt idx="439">
                  <c:v>0.145834074739849</c:v>
                </c:pt>
                <c:pt idx="440">
                  <c:v>0.145980663858612</c:v>
                </c:pt>
                <c:pt idx="441">
                  <c:v>0.146060589511584</c:v>
                </c:pt>
                <c:pt idx="442">
                  <c:v>0.146356634035462</c:v>
                </c:pt>
                <c:pt idx="443">
                  <c:v>0.146488250762417</c:v>
                </c:pt>
                <c:pt idx="444">
                  <c:v>0.146567970427854</c:v>
                </c:pt>
                <c:pt idx="445">
                  <c:v>0.146615004695671</c:v>
                </c:pt>
                <c:pt idx="446">
                  <c:v>0.146629339779669</c:v>
                </c:pt>
                <c:pt idx="447">
                  <c:v>0.146663740998983</c:v>
                </c:pt>
                <c:pt idx="448">
                  <c:v>0.146740121442773</c:v>
                </c:pt>
                <c:pt idx="449">
                  <c:v>0.147182192683778</c:v>
                </c:pt>
                <c:pt idx="450">
                  <c:v>0.147370091003878</c:v>
                </c:pt>
                <c:pt idx="451">
                  <c:v>0.147596564141386</c:v>
                </c:pt>
                <c:pt idx="452">
                  <c:v>0.147806611462538</c:v>
                </c:pt>
                <c:pt idx="453">
                  <c:v>0.148799772027523</c:v>
                </c:pt>
                <c:pt idx="454">
                  <c:v>0.148799772027524</c:v>
                </c:pt>
                <c:pt idx="455">
                  <c:v>0.149091753046962</c:v>
                </c:pt>
                <c:pt idx="456">
                  <c:v>0.149248466866018</c:v>
                </c:pt>
                <c:pt idx="457">
                  <c:v>0.149359813090503</c:v>
                </c:pt>
                <c:pt idx="458">
                  <c:v>0.149431452282255</c:v>
                </c:pt>
                <c:pt idx="459">
                  <c:v>0.149572800689604</c:v>
                </c:pt>
                <c:pt idx="460">
                  <c:v>0.149600751986987</c:v>
                </c:pt>
                <c:pt idx="461">
                  <c:v>0.149620674511581</c:v>
                </c:pt>
                <c:pt idx="462">
                  <c:v>0.149706028249802</c:v>
                </c:pt>
                <c:pt idx="463">
                  <c:v>0.149936760487307</c:v>
                </c:pt>
                <c:pt idx="464">
                  <c:v>0.150599830697637</c:v>
                </c:pt>
                <c:pt idx="465">
                  <c:v>0.150734586725267</c:v>
                </c:pt>
                <c:pt idx="466">
                  <c:v>0.150746920016809</c:v>
                </c:pt>
                <c:pt idx="467">
                  <c:v>0.150953312318693</c:v>
                </c:pt>
                <c:pt idx="468">
                  <c:v>0.151355949480895</c:v>
                </c:pt>
                <c:pt idx="469">
                  <c:v>0.151440580490992</c:v>
                </c:pt>
                <c:pt idx="470">
                  <c:v>0.151524267502303</c:v>
                </c:pt>
                <c:pt idx="471">
                  <c:v>0.151657343283317</c:v>
                </c:pt>
                <c:pt idx="472">
                  <c:v>0.151693533920266</c:v>
                </c:pt>
                <c:pt idx="473">
                  <c:v>0.152182193400242</c:v>
                </c:pt>
                <c:pt idx="474">
                  <c:v>0.152226372834684</c:v>
                </c:pt>
                <c:pt idx="475">
                  <c:v>0.152484729147399</c:v>
                </c:pt>
                <c:pt idx="476">
                  <c:v>0.153103963277655</c:v>
                </c:pt>
                <c:pt idx="477">
                  <c:v>0.1532214211</c:v>
                </c:pt>
                <c:pt idx="478">
                  <c:v>0.153355856244515</c:v>
                </c:pt>
                <c:pt idx="479">
                  <c:v>0.153768536426021</c:v>
                </c:pt>
                <c:pt idx="480">
                  <c:v>0.15379609928805</c:v>
                </c:pt>
                <c:pt idx="481">
                  <c:v>0.153875258948219</c:v>
                </c:pt>
                <c:pt idx="482">
                  <c:v>0.154090852517532</c:v>
                </c:pt>
                <c:pt idx="483">
                  <c:v>0.154258359641781</c:v>
                </c:pt>
                <c:pt idx="484">
                  <c:v>0.154820927339755</c:v>
                </c:pt>
                <c:pt idx="485">
                  <c:v>0.154894863133076</c:v>
                </c:pt>
                <c:pt idx="486">
                  <c:v>0.155501265526998</c:v>
                </c:pt>
                <c:pt idx="487">
                  <c:v>0.155787017499057</c:v>
                </c:pt>
                <c:pt idx="488">
                  <c:v>0.155887649424433</c:v>
                </c:pt>
                <c:pt idx="489">
                  <c:v>0.156299540635469</c:v>
                </c:pt>
                <c:pt idx="490">
                  <c:v>0.156609497344013</c:v>
                </c:pt>
                <c:pt idx="491">
                  <c:v>0.156986885840897</c:v>
                </c:pt>
                <c:pt idx="492">
                  <c:v>0.157329162604405</c:v>
                </c:pt>
                <c:pt idx="493">
                  <c:v>0.157415952872496</c:v>
                </c:pt>
                <c:pt idx="494">
                  <c:v>0.157511242163951</c:v>
                </c:pt>
                <c:pt idx="495">
                  <c:v>0.157610291868451</c:v>
                </c:pt>
                <c:pt idx="496">
                  <c:v>0.157635259480575</c:v>
                </c:pt>
                <c:pt idx="497">
                  <c:v>0.157644460730085</c:v>
                </c:pt>
                <c:pt idx="498">
                  <c:v>0.158053556608402</c:v>
                </c:pt>
                <c:pt idx="499">
                  <c:v>0.158156286712895</c:v>
                </c:pt>
                <c:pt idx="500">
                  <c:v>0.159274294917647</c:v>
                </c:pt>
                <c:pt idx="501">
                  <c:v>0.159282702357257</c:v>
                </c:pt>
                <c:pt idx="502">
                  <c:v>0.159376092277088</c:v>
                </c:pt>
                <c:pt idx="503">
                  <c:v>0.15940806047776</c:v>
                </c:pt>
                <c:pt idx="504">
                  <c:v>0.159640691920667</c:v>
                </c:pt>
                <c:pt idx="505">
                  <c:v>0.159641777940855</c:v>
                </c:pt>
                <c:pt idx="506">
                  <c:v>0.160319754629104</c:v>
                </c:pt>
                <c:pt idx="507">
                  <c:v>0.160339429780733</c:v>
                </c:pt>
                <c:pt idx="508">
                  <c:v>0.160405567860627</c:v>
                </c:pt>
                <c:pt idx="509">
                  <c:v>0.160715628282611</c:v>
                </c:pt>
                <c:pt idx="510">
                  <c:v>0.160738380721173</c:v>
                </c:pt>
                <c:pt idx="511">
                  <c:v>0.160914806130055</c:v>
                </c:pt>
                <c:pt idx="512">
                  <c:v>0.161911751020583</c:v>
                </c:pt>
                <c:pt idx="513">
                  <c:v>0.161971699357438</c:v>
                </c:pt>
                <c:pt idx="514">
                  <c:v>0.162009639083136</c:v>
                </c:pt>
                <c:pt idx="515">
                  <c:v>0.162091236023998</c:v>
                </c:pt>
                <c:pt idx="516">
                  <c:v>0.162131370270846</c:v>
                </c:pt>
                <c:pt idx="517">
                  <c:v>0.162493799561613</c:v>
                </c:pt>
                <c:pt idx="518">
                  <c:v>0.162623697592847</c:v>
                </c:pt>
                <c:pt idx="519">
                  <c:v>0.163167227644914</c:v>
                </c:pt>
                <c:pt idx="520">
                  <c:v>0.163190752866124</c:v>
                </c:pt>
                <c:pt idx="521">
                  <c:v>0.163305072345231</c:v>
                </c:pt>
                <c:pt idx="522">
                  <c:v>0.163338718206491</c:v>
                </c:pt>
                <c:pt idx="523">
                  <c:v>0.163394873372514</c:v>
                </c:pt>
                <c:pt idx="524">
                  <c:v>0.163549142211559</c:v>
                </c:pt>
                <c:pt idx="525">
                  <c:v>0.164113837166496</c:v>
                </c:pt>
                <c:pt idx="526">
                  <c:v>0.164516018805921</c:v>
                </c:pt>
                <c:pt idx="527">
                  <c:v>0.164796759559577</c:v>
                </c:pt>
                <c:pt idx="528">
                  <c:v>0.165017021353504</c:v>
                </c:pt>
                <c:pt idx="529">
                  <c:v>0.165409239137523</c:v>
                </c:pt>
                <c:pt idx="530">
                  <c:v>0.165499253763681</c:v>
                </c:pt>
                <c:pt idx="531">
                  <c:v>0.165702084725517</c:v>
                </c:pt>
                <c:pt idx="532">
                  <c:v>0.166095860391325</c:v>
                </c:pt>
                <c:pt idx="533">
                  <c:v>0.166106995785338</c:v>
                </c:pt>
                <c:pt idx="534">
                  <c:v>0.166377332659462</c:v>
                </c:pt>
                <c:pt idx="535">
                  <c:v>0.166541992809648</c:v>
                </c:pt>
                <c:pt idx="536">
                  <c:v>0.167113626130379</c:v>
                </c:pt>
                <c:pt idx="537">
                  <c:v>0.167163865734475</c:v>
                </c:pt>
                <c:pt idx="538">
                  <c:v>0.167235475469616</c:v>
                </c:pt>
                <c:pt idx="539">
                  <c:v>0.167433945311384</c:v>
                </c:pt>
                <c:pt idx="540">
                  <c:v>0.16775310304841</c:v>
                </c:pt>
                <c:pt idx="541">
                  <c:v>0.167827566980704</c:v>
                </c:pt>
                <c:pt idx="542">
                  <c:v>0.168187929512199</c:v>
                </c:pt>
                <c:pt idx="543">
                  <c:v>0.168214844122613</c:v>
                </c:pt>
                <c:pt idx="544">
                  <c:v>0.168976939211173</c:v>
                </c:pt>
                <c:pt idx="545">
                  <c:v>0.169673448701514</c:v>
                </c:pt>
                <c:pt idx="546">
                  <c:v>0.169859556767024</c:v>
                </c:pt>
                <c:pt idx="547">
                  <c:v>0.170117017088798</c:v>
                </c:pt>
                <c:pt idx="548">
                  <c:v>0.170158859688183</c:v>
                </c:pt>
                <c:pt idx="549">
                  <c:v>0.1704262645598</c:v>
                </c:pt>
                <c:pt idx="550">
                  <c:v>0.17059823972747</c:v>
                </c:pt>
                <c:pt idx="551">
                  <c:v>0.170673288442913</c:v>
                </c:pt>
                <c:pt idx="552">
                  <c:v>0.170694367447727</c:v>
                </c:pt>
                <c:pt idx="553">
                  <c:v>0.170695116342066</c:v>
                </c:pt>
                <c:pt idx="554">
                  <c:v>0.170747056229389</c:v>
                </c:pt>
                <c:pt idx="555">
                  <c:v>0.170798290097482</c:v>
                </c:pt>
                <c:pt idx="556">
                  <c:v>0.17106800672277</c:v>
                </c:pt>
                <c:pt idx="557">
                  <c:v>0.171221062722601</c:v>
                </c:pt>
                <c:pt idx="558">
                  <c:v>0.171389112341675</c:v>
                </c:pt>
                <c:pt idx="559">
                  <c:v>0.171718917535092</c:v>
                </c:pt>
                <c:pt idx="560">
                  <c:v>0.172123023769476</c:v>
                </c:pt>
                <c:pt idx="561">
                  <c:v>0.172368035548021</c:v>
                </c:pt>
                <c:pt idx="562">
                  <c:v>0.172600337609908</c:v>
                </c:pt>
                <c:pt idx="563">
                  <c:v>0.172967494364036</c:v>
                </c:pt>
                <c:pt idx="564">
                  <c:v>0.173168587110761</c:v>
                </c:pt>
                <c:pt idx="565">
                  <c:v>0.173332037380821</c:v>
                </c:pt>
                <c:pt idx="566">
                  <c:v>0.173447020822206</c:v>
                </c:pt>
                <c:pt idx="567">
                  <c:v>0.173589263070176</c:v>
                </c:pt>
                <c:pt idx="568">
                  <c:v>0.173770158291164</c:v>
                </c:pt>
                <c:pt idx="569">
                  <c:v>0.173823617189338</c:v>
                </c:pt>
                <c:pt idx="570">
                  <c:v>0.174604836280192</c:v>
                </c:pt>
                <c:pt idx="571">
                  <c:v>0.174745796428278</c:v>
                </c:pt>
                <c:pt idx="572">
                  <c:v>0.174763101394161</c:v>
                </c:pt>
                <c:pt idx="573">
                  <c:v>0.174768400263086</c:v>
                </c:pt>
                <c:pt idx="574">
                  <c:v>0.174909790026919</c:v>
                </c:pt>
                <c:pt idx="575">
                  <c:v>0.175046739492055</c:v>
                </c:pt>
                <c:pt idx="576">
                  <c:v>0.17585295101992</c:v>
                </c:pt>
                <c:pt idx="577">
                  <c:v>0.175944532139572</c:v>
                </c:pt>
                <c:pt idx="578">
                  <c:v>0.176057309116854</c:v>
                </c:pt>
                <c:pt idx="579">
                  <c:v>0.176454601949905</c:v>
                </c:pt>
                <c:pt idx="580">
                  <c:v>0.176598021635393</c:v>
                </c:pt>
                <c:pt idx="581">
                  <c:v>0.177190772886703</c:v>
                </c:pt>
                <c:pt idx="582">
                  <c:v>0.17721079590572</c:v>
                </c:pt>
                <c:pt idx="583">
                  <c:v>0.177225653284242</c:v>
                </c:pt>
                <c:pt idx="584">
                  <c:v>0.177530500268049</c:v>
                </c:pt>
                <c:pt idx="585">
                  <c:v>0.178401029376806</c:v>
                </c:pt>
                <c:pt idx="586">
                  <c:v>0.179116910484734</c:v>
                </c:pt>
                <c:pt idx="587">
                  <c:v>0.180026754140252</c:v>
                </c:pt>
                <c:pt idx="588">
                  <c:v>0.180577036713889</c:v>
                </c:pt>
                <c:pt idx="589">
                  <c:v>0.180633041745037</c:v>
                </c:pt>
                <c:pt idx="590">
                  <c:v>0.180943458661364</c:v>
                </c:pt>
                <c:pt idx="591">
                  <c:v>0.181186073291236</c:v>
                </c:pt>
                <c:pt idx="592">
                  <c:v>0.181209105977075</c:v>
                </c:pt>
                <c:pt idx="593">
                  <c:v>0.181483858546384</c:v>
                </c:pt>
                <c:pt idx="594">
                  <c:v>0.182489915396598</c:v>
                </c:pt>
                <c:pt idx="595">
                  <c:v>0.182527135433845</c:v>
                </c:pt>
                <c:pt idx="596">
                  <c:v>0.182682543231653</c:v>
                </c:pt>
                <c:pt idx="597">
                  <c:v>0.182907193519898</c:v>
                </c:pt>
                <c:pt idx="598">
                  <c:v>0.183374085451635</c:v>
                </c:pt>
                <c:pt idx="599">
                  <c:v>0.183820745995576</c:v>
                </c:pt>
                <c:pt idx="600">
                  <c:v>0.183880645689883</c:v>
                </c:pt>
                <c:pt idx="601">
                  <c:v>0.1841067344916</c:v>
                </c:pt>
                <c:pt idx="602">
                  <c:v>0.18437059495554</c:v>
                </c:pt>
                <c:pt idx="603">
                  <c:v>0.184697786638071</c:v>
                </c:pt>
                <c:pt idx="604">
                  <c:v>0.184726846918201</c:v>
                </c:pt>
                <c:pt idx="605">
                  <c:v>0.184868628182354</c:v>
                </c:pt>
                <c:pt idx="606">
                  <c:v>0.185178075234712</c:v>
                </c:pt>
                <c:pt idx="607">
                  <c:v>0.185277862171801</c:v>
                </c:pt>
                <c:pt idx="608">
                  <c:v>0.185415897509231</c:v>
                </c:pt>
                <c:pt idx="609">
                  <c:v>0.185418852905184</c:v>
                </c:pt>
                <c:pt idx="610">
                  <c:v>0.185484643754611</c:v>
                </c:pt>
                <c:pt idx="611">
                  <c:v>0.185558892641925</c:v>
                </c:pt>
                <c:pt idx="612">
                  <c:v>0.185797984412249</c:v>
                </c:pt>
                <c:pt idx="613">
                  <c:v>0.185936853399811</c:v>
                </c:pt>
                <c:pt idx="614">
                  <c:v>0.185954565964669</c:v>
                </c:pt>
                <c:pt idx="615">
                  <c:v>0.18646045814954</c:v>
                </c:pt>
                <c:pt idx="616">
                  <c:v>0.186473506374411</c:v>
                </c:pt>
                <c:pt idx="617">
                  <c:v>0.186583203461631</c:v>
                </c:pt>
                <c:pt idx="618">
                  <c:v>0.186596889911767</c:v>
                </c:pt>
                <c:pt idx="619">
                  <c:v>0.186798435254011</c:v>
                </c:pt>
                <c:pt idx="620">
                  <c:v>0.186873271511014</c:v>
                </c:pt>
                <c:pt idx="621">
                  <c:v>0.187103372130603</c:v>
                </c:pt>
                <c:pt idx="622">
                  <c:v>0.187197088154732</c:v>
                </c:pt>
                <c:pt idx="623">
                  <c:v>0.187274995621054</c:v>
                </c:pt>
                <c:pt idx="624">
                  <c:v>0.187293736013113</c:v>
                </c:pt>
                <c:pt idx="625">
                  <c:v>0.187374382312339</c:v>
                </c:pt>
                <c:pt idx="626">
                  <c:v>0.187816358342295</c:v>
                </c:pt>
                <c:pt idx="627">
                  <c:v>0.187859852095431</c:v>
                </c:pt>
                <c:pt idx="628">
                  <c:v>0.188213285023288</c:v>
                </c:pt>
                <c:pt idx="629">
                  <c:v>0.188397477977735</c:v>
                </c:pt>
                <c:pt idx="630">
                  <c:v>0.188410183051743</c:v>
                </c:pt>
                <c:pt idx="631">
                  <c:v>0.188600131154211</c:v>
                </c:pt>
                <c:pt idx="632">
                  <c:v>0.188996077251616</c:v>
                </c:pt>
                <c:pt idx="633">
                  <c:v>0.189293182131848</c:v>
                </c:pt>
                <c:pt idx="634">
                  <c:v>0.189435818771023</c:v>
                </c:pt>
                <c:pt idx="635">
                  <c:v>0.189614556245379</c:v>
                </c:pt>
                <c:pt idx="636">
                  <c:v>0.190078730664876</c:v>
                </c:pt>
                <c:pt idx="637">
                  <c:v>0.190180419148795</c:v>
                </c:pt>
                <c:pt idx="638">
                  <c:v>0.1905393215721</c:v>
                </c:pt>
                <c:pt idx="639">
                  <c:v>0.190566383451806</c:v>
                </c:pt>
                <c:pt idx="640">
                  <c:v>0.190676057709562</c:v>
                </c:pt>
                <c:pt idx="641">
                  <c:v>0.190693189086661</c:v>
                </c:pt>
                <c:pt idx="642">
                  <c:v>0.190728680805848</c:v>
                </c:pt>
                <c:pt idx="643">
                  <c:v>0.190900386986635</c:v>
                </c:pt>
                <c:pt idx="644">
                  <c:v>0.191040670211234</c:v>
                </c:pt>
                <c:pt idx="645">
                  <c:v>0.191619971385377</c:v>
                </c:pt>
                <c:pt idx="646">
                  <c:v>0.191680167088302</c:v>
                </c:pt>
                <c:pt idx="647">
                  <c:v>0.191708457152427</c:v>
                </c:pt>
                <c:pt idx="648">
                  <c:v>0.191872743417697</c:v>
                </c:pt>
                <c:pt idx="649">
                  <c:v>0.192128014685257</c:v>
                </c:pt>
                <c:pt idx="650">
                  <c:v>0.192244066405336</c:v>
                </c:pt>
                <c:pt idx="651">
                  <c:v>0.192266026488881</c:v>
                </c:pt>
                <c:pt idx="652">
                  <c:v>0.192328599866867</c:v>
                </c:pt>
                <c:pt idx="653">
                  <c:v>0.192651626022069</c:v>
                </c:pt>
                <c:pt idx="654">
                  <c:v>0.192971196868433</c:v>
                </c:pt>
                <c:pt idx="655">
                  <c:v>0.193006121926668</c:v>
                </c:pt>
                <c:pt idx="656">
                  <c:v>0.193268196110235</c:v>
                </c:pt>
                <c:pt idx="657">
                  <c:v>0.193282335047555</c:v>
                </c:pt>
                <c:pt idx="658">
                  <c:v>0.193306433254127</c:v>
                </c:pt>
                <c:pt idx="659">
                  <c:v>0.193404468009945</c:v>
                </c:pt>
                <c:pt idx="660">
                  <c:v>0.19360272338852</c:v>
                </c:pt>
                <c:pt idx="661">
                  <c:v>0.193657812633681</c:v>
                </c:pt>
                <c:pt idx="662">
                  <c:v>0.193951370644114</c:v>
                </c:pt>
                <c:pt idx="663">
                  <c:v>0.194229516379176</c:v>
                </c:pt>
                <c:pt idx="664">
                  <c:v>0.194378187757556</c:v>
                </c:pt>
                <c:pt idx="665">
                  <c:v>0.194503022519563</c:v>
                </c:pt>
                <c:pt idx="666">
                  <c:v>0.194508072019872</c:v>
                </c:pt>
                <c:pt idx="667">
                  <c:v>0.194922478513343</c:v>
                </c:pt>
                <c:pt idx="668">
                  <c:v>0.195149657543241</c:v>
                </c:pt>
                <c:pt idx="669">
                  <c:v>0.195236240454787</c:v>
                </c:pt>
                <c:pt idx="670">
                  <c:v>0.195251046969942</c:v>
                </c:pt>
                <c:pt idx="671">
                  <c:v>0.195410958144473</c:v>
                </c:pt>
                <c:pt idx="672">
                  <c:v>0.195593833421546</c:v>
                </c:pt>
                <c:pt idx="673">
                  <c:v>0.195901458778637</c:v>
                </c:pt>
                <c:pt idx="674">
                  <c:v>0.195902629499348</c:v>
                </c:pt>
                <c:pt idx="675">
                  <c:v>0.195970256904097</c:v>
                </c:pt>
                <c:pt idx="676">
                  <c:v>0.196013816863909</c:v>
                </c:pt>
                <c:pt idx="677">
                  <c:v>0.196270547788052</c:v>
                </c:pt>
                <c:pt idx="678">
                  <c:v>0.196772464689615</c:v>
                </c:pt>
                <c:pt idx="679">
                  <c:v>0.19745372395463</c:v>
                </c:pt>
                <c:pt idx="680">
                  <c:v>0.197636881460017</c:v>
                </c:pt>
                <c:pt idx="681">
                  <c:v>0.19780464059753</c:v>
                </c:pt>
                <c:pt idx="682">
                  <c:v>0.198160326832801</c:v>
                </c:pt>
                <c:pt idx="683">
                  <c:v>0.1982109423064</c:v>
                </c:pt>
                <c:pt idx="684">
                  <c:v>0.198385838397897</c:v>
                </c:pt>
                <c:pt idx="685">
                  <c:v>0.198811587478368</c:v>
                </c:pt>
                <c:pt idx="686">
                  <c:v>0.199136995996457</c:v>
                </c:pt>
                <c:pt idx="687">
                  <c:v>0.199242266846897</c:v>
                </c:pt>
                <c:pt idx="688">
                  <c:v>0.199282056202766</c:v>
                </c:pt>
                <c:pt idx="689">
                  <c:v>0.199337868979651</c:v>
                </c:pt>
                <c:pt idx="690">
                  <c:v>0.19940557744457</c:v>
                </c:pt>
                <c:pt idx="691">
                  <c:v>0.19948120232603</c:v>
                </c:pt>
                <c:pt idx="692">
                  <c:v>0.199994252670626</c:v>
                </c:pt>
                <c:pt idx="693">
                  <c:v>0.200057288834169</c:v>
                </c:pt>
                <c:pt idx="694">
                  <c:v>0.200600273593833</c:v>
                </c:pt>
                <c:pt idx="695">
                  <c:v>0.201299606492335</c:v>
                </c:pt>
                <c:pt idx="696">
                  <c:v>0.201402766254113</c:v>
                </c:pt>
                <c:pt idx="697">
                  <c:v>0.201477115840149</c:v>
                </c:pt>
                <c:pt idx="698">
                  <c:v>0.201517328710457</c:v>
                </c:pt>
                <c:pt idx="699">
                  <c:v>0.201657148610044</c:v>
                </c:pt>
                <c:pt idx="700">
                  <c:v>0.202450931708635</c:v>
                </c:pt>
                <c:pt idx="701">
                  <c:v>0.202692052769315</c:v>
                </c:pt>
                <c:pt idx="702">
                  <c:v>0.20279826809532</c:v>
                </c:pt>
                <c:pt idx="703">
                  <c:v>0.202852582573275</c:v>
                </c:pt>
                <c:pt idx="704">
                  <c:v>0.202885237755962</c:v>
                </c:pt>
                <c:pt idx="705">
                  <c:v>0.203270667687966</c:v>
                </c:pt>
                <c:pt idx="706">
                  <c:v>0.203302905975778</c:v>
                </c:pt>
                <c:pt idx="707">
                  <c:v>0.203893719596006</c:v>
                </c:pt>
                <c:pt idx="708">
                  <c:v>0.203997371343802</c:v>
                </c:pt>
                <c:pt idx="709">
                  <c:v>0.204528238518688</c:v>
                </c:pt>
                <c:pt idx="710">
                  <c:v>0.204774501494147</c:v>
                </c:pt>
                <c:pt idx="711">
                  <c:v>0.205081591298338</c:v>
                </c:pt>
                <c:pt idx="712">
                  <c:v>0.205082848839988</c:v>
                </c:pt>
                <c:pt idx="713">
                  <c:v>0.205148966423993</c:v>
                </c:pt>
                <c:pt idx="714">
                  <c:v>0.205270372430151</c:v>
                </c:pt>
                <c:pt idx="715">
                  <c:v>0.205545998557339</c:v>
                </c:pt>
                <c:pt idx="716">
                  <c:v>0.205580665296598</c:v>
                </c:pt>
                <c:pt idx="717">
                  <c:v>0.205602785020023</c:v>
                </c:pt>
                <c:pt idx="718">
                  <c:v>0.206036302624718</c:v>
                </c:pt>
                <c:pt idx="719">
                  <c:v>0.206466205980817</c:v>
                </c:pt>
                <c:pt idx="720">
                  <c:v>0.206547505518007</c:v>
                </c:pt>
                <c:pt idx="721">
                  <c:v>0.206671645169694</c:v>
                </c:pt>
                <c:pt idx="722">
                  <c:v>0.206995837525356</c:v>
                </c:pt>
                <c:pt idx="723">
                  <c:v>0.207110804858984</c:v>
                </c:pt>
                <c:pt idx="724">
                  <c:v>0.207128926981235</c:v>
                </c:pt>
                <c:pt idx="725">
                  <c:v>0.207220503711855</c:v>
                </c:pt>
                <c:pt idx="726">
                  <c:v>0.207301867591559</c:v>
                </c:pt>
                <c:pt idx="727">
                  <c:v>0.207589578932923</c:v>
                </c:pt>
                <c:pt idx="728">
                  <c:v>0.207632044146698</c:v>
                </c:pt>
                <c:pt idx="729">
                  <c:v>0.207684526275623</c:v>
                </c:pt>
                <c:pt idx="730">
                  <c:v>0.207716852278662</c:v>
                </c:pt>
                <c:pt idx="731">
                  <c:v>0.207949945276343</c:v>
                </c:pt>
                <c:pt idx="732">
                  <c:v>0.20827800295934</c:v>
                </c:pt>
                <c:pt idx="733">
                  <c:v>0.20829679695694</c:v>
                </c:pt>
                <c:pt idx="734">
                  <c:v>0.208462102095173</c:v>
                </c:pt>
                <c:pt idx="735">
                  <c:v>0.208513688938819</c:v>
                </c:pt>
                <c:pt idx="736">
                  <c:v>0.208532014461279</c:v>
                </c:pt>
                <c:pt idx="737">
                  <c:v>0.208621134293455</c:v>
                </c:pt>
                <c:pt idx="738">
                  <c:v>0.209411631488817</c:v>
                </c:pt>
                <c:pt idx="739">
                  <c:v>0.209694483214195</c:v>
                </c:pt>
                <c:pt idx="740">
                  <c:v>0.210530443067596</c:v>
                </c:pt>
                <c:pt idx="741">
                  <c:v>0.210550740774345</c:v>
                </c:pt>
                <c:pt idx="742">
                  <c:v>0.21096510742596</c:v>
                </c:pt>
                <c:pt idx="743">
                  <c:v>0.211495335749496</c:v>
                </c:pt>
                <c:pt idx="744">
                  <c:v>0.21168145669561</c:v>
                </c:pt>
                <c:pt idx="745">
                  <c:v>0.211850694537416</c:v>
                </c:pt>
                <c:pt idx="746">
                  <c:v>0.212072587833692</c:v>
                </c:pt>
                <c:pt idx="747">
                  <c:v>0.212285396193611</c:v>
                </c:pt>
                <c:pt idx="748">
                  <c:v>0.212572946857928</c:v>
                </c:pt>
                <c:pt idx="749">
                  <c:v>0.212759051823019</c:v>
                </c:pt>
                <c:pt idx="750">
                  <c:v>0.212832042906311</c:v>
                </c:pt>
                <c:pt idx="751">
                  <c:v>0.213152181674728</c:v>
                </c:pt>
                <c:pt idx="752">
                  <c:v>0.213248250932706</c:v>
                </c:pt>
                <c:pt idx="753">
                  <c:v>0.213556059782337</c:v>
                </c:pt>
                <c:pt idx="754">
                  <c:v>0.213659620548601</c:v>
                </c:pt>
                <c:pt idx="755">
                  <c:v>0.214077647753108</c:v>
                </c:pt>
                <c:pt idx="756">
                  <c:v>0.214089596404305</c:v>
                </c:pt>
                <c:pt idx="757">
                  <c:v>0.214368480521336</c:v>
                </c:pt>
                <c:pt idx="758">
                  <c:v>0.214539717183779</c:v>
                </c:pt>
                <c:pt idx="759">
                  <c:v>0.214592517377771</c:v>
                </c:pt>
                <c:pt idx="760">
                  <c:v>0.214713683186686</c:v>
                </c:pt>
                <c:pt idx="761">
                  <c:v>0.21501388638565</c:v>
                </c:pt>
                <c:pt idx="762">
                  <c:v>0.215029615769291</c:v>
                </c:pt>
                <c:pt idx="763">
                  <c:v>0.215403446012804</c:v>
                </c:pt>
                <c:pt idx="764">
                  <c:v>0.215741209899744</c:v>
                </c:pt>
                <c:pt idx="765">
                  <c:v>0.21587957728196</c:v>
                </c:pt>
                <c:pt idx="766">
                  <c:v>0.215889607624296</c:v>
                </c:pt>
                <c:pt idx="767">
                  <c:v>0.216038412166784</c:v>
                </c:pt>
                <c:pt idx="768">
                  <c:v>0.216352684940368</c:v>
                </c:pt>
                <c:pt idx="769">
                  <c:v>0.216599795583592</c:v>
                </c:pt>
                <c:pt idx="770">
                  <c:v>0.216783027279501</c:v>
                </c:pt>
                <c:pt idx="771">
                  <c:v>0.216793299470739</c:v>
                </c:pt>
                <c:pt idx="772">
                  <c:v>0.217345532351217</c:v>
                </c:pt>
                <c:pt idx="773">
                  <c:v>0.217365879154302</c:v>
                </c:pt>
                <c:pt idx="774">
                  <c:v>0.217680285588381</c:v>
                </c:pt>
                <c:pt idx="775">
                  <c:v>0.217737828441498</c:v>
                </c:pt>
                <c:pt idx="776">
                  <c:v>0.217944429165159</c:v>
                </c:pt>
                <c:pt idx="777">
                  <c:v>0.218029079025307</c:v>
                </c:pt>
                <c:pt idx="778">
                  <c:v>0.218323778390426</c:v>
                </c:pt>
                <c:pt idx="779">
                  <c:v>0.21874737895463</c:v>
                </c:pt>
                <c:pt idx="780">
                  <c:v>0.219145990323952</c:v>
                </c:pt>
                <c:pt idx="781">
                  <c:v>0.219336243365527</c:v>
                </c:pt>
                <c:pt idx="782">
                  <c:v>0.219585196271957</c:v>
                </c:pt>
                <c:pt idx="783">
                  <c:v>0.219785135953199</c:v>
                </c:pt>
                <c:pt idx="784">
                  <c:v>0.220035173482399</c:v>
                </c:pt>
                <c:pt idx="785">
                  <c:v>0.220091697258364</c:v>
                </c:pt>
                <c:pt idx="786">
                  <c:v>0.220128809906411</c:v>
                </c:pt>
                <c:pt idx="787">
                  <c:v>0.220296504392173</c:v>
                </c:pt>
                <c:pt idx="788">
                  <c:v>0.220335616789456</c:v>
                </c:pt>
                <c:pt idx="789">
                  <c:v>0.220506306483376</c:v>
                </c:pt>
                <c:pt idx="790">
                  <c:v>0.220524877382201</c:v>
                </c:pt>
                <c:pt idx="791">
                  <c:v>0.220607655580923</c:v>
                </c:pt>
                <c:pt idx="792">
                  <c:v>0.220707484865447</c:v>
                </c:pt>
                <c:pt idx="793">
                  <c:v>0.220852632423123</c:v>
                </c:pt>
                <c:pt idx="794">
                  <c:v>0.220890410042746</c:v>
                </c:pt>
                <c:pt idx="795">
                  <c:v>0.221188547170451</c:v>
                </c:pt>
                <c:pt idx="796">
                  <c:v>0.221506267175483</c:v>
                </c:pt>
                <c:pt idx="797">
                  <c:v>0.221853647678894</c:v>
                </c:pt>
                <c:pt idx="798">
                  <c:v>0.22200664102275</c:v>
                </c:pt>
                <c:pt idx="799">
                  <c:v>0.222088343134628</c:v>
                </c:pt>
                <c:pt idx="800">
                  <c:v>0.222405452646408</c:v>
                </c:pt>
                <c:pt idx="801">
                  <c:v>0.222726244101751</c:v>
                </c:pt>
                <c:pt idx="802">
                  <c:v>0.222730517222862</c:v>
                </c:pt>
                <c:pt idx="803">
                  <c:v>0.223050519024061</c:v>
                </c:pt>
                <c:pt idx="804">
                  <c:v>0.223251804589138</c:v>
                </c:pt>
                <c:pt idx="805">
                  <c:v>0.223509704761197</c:v>
                </c:pt>
                <c:pt idx="806">
                  <c:v>0.223709263107663</c:v>
                </c:pt>
                <c:pt idx="807">
                  <c:v>0.224017776224777</c:v>
                </c:pt>
                <c:pt idx="808">
                  <c:v>0.224283250368309</c:v>
                </c:pt>
                <c:pt idx="809">
                  <c:v>0.224435982822164</c:v>
                </c:pt>
                <c:pt idx="810">
                  <c:v>0.224717373876545</c:v>
                </c:pt>
                <c:pt idx="811">
                  <c:v>0.224759720596645</c:v>
                </c:pt>
                <c:pt idx="812">
                  <c:v>0.224971734727324</c:v>
                </c:pt>
                <c:pt idx="813">
                  <c:v>0.225091051793694</c:v>
                </c:pt>
                <c:pt idx="814">
                  <c:v>0.2252206475829</c:v>
                </c:pt>
                <c:pt idx="815">
                  <c:v>0.225278306238084</c:v>
                </c:pt>
                <c:pt idx="816">
                  <c:v>0.225311580234659</c:v>
                </c:pt>
                <c:pt idx="817">
                  <c:v>0.225401265621556</c:v>
                </c:pt>
                <c:pt idx="818">
                  <c:v>0.225468714303408</c:v>
                </c:pt>
                <c:pt idx="819">
                  <c:v>0.225514532727012</c:v>
                </c:pt>
                <c:pt idx="820">
                  <c:v>0.225860666279085</c:v>
                </c:pt>
                <c:pt idx="821">
                  <c:v>0.225991813535054</c:v>
                </c:pt>
                <c:pt idx="822">
                  <c:v>0.226301112386499</c:v>
                </c:pt>
                <c:pt idx="823">
                  <c:v>0.226404302170426</c:v>
                </c:pt>
                <c:pt idx="824">
                  <c:v>0.226633153774442</c:v>
                </c:pt>
                <c:pt idx="825">
                  <c:v>0.226716623907599</c:v>
                </c:pt>
                <c:pt idx="826">
                  <c:v>0.226716623907602</c:v>
                </c:pt>
                <c:pt idx="827">
                  <c:v>0.226949238928677</c:v>
                </c:pt>
                <c:pt idx="828">
                  <c:v>0.226988539474847</c:v>
                </c:pt>
                <c:pt idx="829">
                  <c:v>0.22708609243605</c:v>
                </c:pt>
                <c:pt idx="830">
                  <c:v>0.22710836925427</c:v>
                </c:pt>
                <c:pt idx="831">
                  <c:v>0.227199044257563</c:v>
                </c:pt>
                <c:pt idx="832">
                  <c:v>0.227304407282887</c:v>
                </c:pt>
                <c:pt idx="833">
                  <c:v>0.22764912111104</c:v>
                </c:pt>
                <c:pt idx="834">
                  <c:v>0.22768613068598</c:v>
                </c:pt>
                <c:pt idx="835">
                  <c:v>0.228433839152942</c:v>
                </c:pt>
                <c:pt idx="836">
                  <c:v>0.228646619234499</c:v>
                </c:pt>
                <c:pt idx="837">
                  <c:v>0.228792389395506</c:v>
                </c:pt>
                <c:pt idx="838">
                  <c:v>0.228898118514372</c:v>
                </c:pt>
                <c:pt idx="839">
                  <c:v>0.22922861520274</c:v>
                </c:pt>
                <c:pt idx="840">
                  <c:v>0.229261772128242</c:v>
                </c:pt>
                <c:pt idx="841">
                  <c:v>0.229293057246062</c:v>
                </c:pt>
                <c:pt idx="842">
                  <c:v>0.2297234304863</c:v>
                </c:pt>
                <c:pt idx="843">
                  <c:v>0.229770741342345</c:v>
                </c:pt>
                <c:pt idx="844">
                  <c:v>0.229857442054672</c:v>
                </c:pt>
                <c:pt idx="845">
                  <c:v>0.22999591868873</c:v>
                </c:pt>
                <c:pt idx="846">
                  <c:v>0.22999591868873</c:v>
                </c:pt>
                <c:pt idx="847">
                  <c:v>0.230098034076903</c:v>
                </c:pt>
                <c:pt idx="848">
                  <c:v>0.230102842270454</c:v>
                </c:pt>
                <c:pt idx="849">
                  <c:v>0.230279528035619</c:v>
                </c:pt>
                <c:pt idx="850">
                  <c:v>0.230883303146218</c:v>
                </c:pt>
                <c:pt idx="851">
                  <c:v>0.230913880547606</c:v>
                </c:pt>
                <c:pt idx="852">
                  <c:v>0.230958818780966</c:v>
                </c:pt>
                <c:pt idx="853">
                  <c:v>0.231144857800241</c:v>
                </c:pt>
                <c:pt idx="854">
                  <c:v>0.231216080093715</c:v>
                </c:pt>
                <c:pt idx="855">
                  <c:v>0.231230045149559</c:v>
                </c:pt>
                <c:pt idx="856">
                  <c:v>0.231348611892974</c:v>
                </c:pt>
                <c:pt idx="857">
                  <c:v>0.231438760049816</c:v>
                </c:pt>
                <c:pt idx="858">
                  <c:v>0.231900100562011</c:v>
                </c:pt>
                <c:pt idx="859">
                  <c:v>0.232570986932741</c:v>
                </c:pt>
                <c:pt idx="860">
                  <c:v>0.232580394643131</c:v>
                </c:pt>
                <c:pt idx="861">
                  <c:v>0.23270891099599</c:v>
                </c:pt>
                <c:pt idx="862">
                  <c:v>0.232713506406804</c:v>
                </c:pt>
                <c:pt idx="863">
                  <c:v>0.23318598361278</c:v>
                </c:pt>
                <c:pt idx="864">
                  <c:v>0.2333159748211</c:v>
                </c:pt>
                <c:pt idx="865">
                  <c:v>0.233559663738311</c:v>
                </c:pt>
                <c:pt idx="866">
                  <c:v>0.233702659611351</c:v>
                </c:pt>
                <c:pt idx="867">
                  <c:v>0.234141723827653</c:v>
                </c:pt>
                <c:pt idx="868">
                  <c:v>0.234341507134727</c:v>
                </c:pt>
                <c:pt idx="869">
                  <c:v>0.234587804067648</c:v>
                </c:pt>
                <c:pt idx="870">
                  <c:v>0.234731171288535</c:v>
                </c:pt>
                <c:pt idx="871">
                  <c:v>0.234887947665041</c:v>
                </c:pt>
                <c:pt idx="872">
                  <c:v>0.235048573056363</c:v>
                </c:pt>
                <c:pt idx="873">
                  <c:v>0.235083681501818</c:v>
                </c:pt>
                <c:pt idx="874">
                  <c:v>0.235303121509828</c:v>
                </c:pt>
                <c:pt idx="875">
                  <c:v>0.235431815616315</c:v>
                </c:pt>
                <c:pt idx="876">
                  <c:v>0.235745987203537</c:v>
                </c:pt>
                <c:pt idx="877">
                  <c:v>0.23579504722064</c:v>
                </c:pt>
                <c:pt idx="878">
                  <c:v>0.236118456849336</c:v>
                </c:pt>
                <c:pt idx="879">
                  <c:v>0.236236458488132</c:v>
                </c:pt>
                <c:pt idx="880">
                  <c:v>0.236418648813336</c:v>
                </c:pt>
                <c:pt idx="881">
                  <c:v>0.236919808099581</c:v>
                </c:pt>
                <c:pt idx="882">
                  <c:v>0.237206566759958</c:v>
                </c:pt>
                <c:pt idx="883">
                  <c:v>0.237394843974513</c:v>
                </c:pt>
                <c:pt idx="884">
                  <c:v>0.237429825593244</c:v>
                </c:pt>
                <c:pt idx="885">
                  <c:v>0.237617306649383</c:v>
                </c:pt>
                <c:pt idx="886">
                  <c:v>0.237922117787856</c:v>
                </c:pt>
                <c:pt idx="887">
                  <c:v>0.238060870818479</c:v>
                </c:pt>
                <c:pt idx="888">
                  <c:v>0.238351389608999</c:v>
                </c:pt>
                <c:pt idx="889">
                  <c:v>0.238523304407646</c:v>
                </c:pt>
                <c:pt idx="890">
                  <c:v>0.238567066841061</c:v>
                </c:pt>
                <c:pt idx="891">
                  <c:v>0.239251437517659</c:v>
                </c:pt>
                <c:pt idx="892">
                  <c:v>0.239523080672121</c:v>
                </c:pt>
                <c:pt idx="893">
                  <c:v>0.239692408214703</c:v>
                </c:pt>
                <c:pt idx="894">
                  <c:v>0.240415437580748</c:v>
                </c:pt>
                <c:pt idx="895">
                  <c:v>0.240533691840441</c:v>
                </c:pt>
                <c:pt idx="896">
                  <c:v>0.240624735315481</c:v>
                </c:pt>
                <c:pt idx="897">
                  <c:v>0.240917961140385</c:v>
                </c:pt>
                <c:pt idx="898">
                  <c:v>0.240965661252599</c:v>
                </c:pt>
                <c:pt idx="899">
                  <c:v>0.241068688278255</c:v>
                </c:pt>
                <c:pt idx="900">
                  <c:v>0.24157395367534</c:v>
                </c:pt>
                <c:pt idx="901">
                  <c:v>0.241583239802979</c:v>
                </c:pt>
                <c:pt idx="902">
                  <c:v>0.241784023813479</c:v>
                </c:pt>
                <c:pt idx="903">
                  <c:v>0.241877886950064</c:v>
                </c:pt>
                <c:pt idx="904">
                  <c:v>0.242027896317186</c:v>
                </c:pt>
                <c:pt idx="905">
                  <c:v>0.242179465425234</c:v>
                </c:pt>
                <c:pt idx="906">
                  <c:v>0.242343707485521</c:v>
                </c:pt>
                <c:pt idx="907">
                  <c:v>0.243235910488049</c:v>
                </c:pt>
                <c:pt idx="908">
                  <c:v>0.243313140024857</c:v>
                </c:pt>
                <c:pt idx="909">
                  <c:v>0.243334333282553</c:v>
                </c:pt>
                <c:pt idx="910">
                  <c:v>0.243881732240551</c:v>
                </c:pt>
                <c:pt idx="911">
                  <c:v>0.244036738567322</c:v>
                </c:pt>
                <c:pt idx="912">
                  <c:v>0.24407419942591</c:v>
                </c:pt>
                <c:pt idx="913">
                  <c:v>0.244804768291743</c:v>
                </c:pt>
                <c:pt idx="914">
                  <c:v>0.245133500719376</c:v>
                </c:pt>
                <c:pt idx="915">
                  <c:v>0.245612652910089</c:v>
                </c:pt>
                <c:pt idx="916">
                  <c:v>0.245756393837351</c:v>
                </c:pt>
                <c:pt idx="917">
                  <c:v>0.245776997022096</c:v>
                </c:pt>
                <c:pt idx="918">
                  <c:v>0.24591525770668</c:v>
                </c:pt>
                <c:pt idx="919">
                  <c:v>0.246198904880529</c:v>
                </c:pt>
                <c:pt idx="920">
                  <c:v>0.246712589103124</c:v>
                </c:pt>
                <c:pt idx="921">
                  <c:v>0.247487187920351</c:v>
                </c:pt>
                <c:pt idx="922">
                  <c:v>0.24752470626694</c:v>
                </c:pt>
                <c:pt idx="923">
                  <c:v>0.247659540513084</c:v>
                </c:pt>
                <c:pt idx="924">
                  <c:v>0.247693051362326</c:v>
                </c:pt>
                <c:pt idx="925">
                  <c:v>0.248374127206481</c:v>
                </c:pt>
                <c:pt idx="926">
                  <c:v>0.248458314197781</c:v>
                </c:pt>
                <c:pt idx="927">
                  <c:v>0.248569448817881</c:v>
                </c:pt>
                <c:pt idx="928">
                  <c:v>0.248577494958307</c:v>
                </c:pt>
                <c:pt idx="929">
                  <c:v>0.2491004740438</c:v>
                </c:pt>
                <c:pt idx="930">
                  <c:v>0.24926705595911</c:v>
                </c:pt>
                <c:pt idx="931">
                  <c:v>0.24942632825165</c:v>
                </c:pt>
                <c:pt idx="932">
                  <c:v>0.249734945750241</c:v>
                </c:pt>
                <c:pt idx="933">
                  <c:v>0.249794298881087</c:v>
                </c:pt>
                <c:pt idx="934">
                  <c:v>0.250060000526236</c:v>
                </c:pt>
                <c:pt idx="935">
                  <c:v>0.250079149392234</c:v>
                </c:pt>
                <c:pt idx="936">
                  <c:v>0.250204771792717</c:v>
                </c:pt>
                <c:pt idx="937">
                  <c:v>0.250206319789817</c:v>
                </c:pt>
                <c:pt idx="938">
                  <c:v>0.250281119606205</c:v>
                </c:pt>
                <c:pt idx="939">
                  <c:v>0.250585369745478</c:v>
                </c:pt>
                <c:pt idx="940">
                  <c:v>0.250718307442008</c:v>
                </c:pt>
                <c:pt idx="941">
                  <c:v>0.250815872758698</c:v>
                </c:pt>
                <c:pt idx="942">
                  <c:v>0.251061330788341</c:v>
                </c:pt>
                <c:pt idx="943">
                  <c:v>0.251374111427067</c:v>
                </c:pt>
                <c:pt idx="944">
                  <c:v>0.251397139183198</c:v>
                </c:pt>
                <c:pt idx="945">
                  <c:v>0.251468757121661</c:v>
                </c:pt>
                <c:pt idx="946">
                  <c:v>0.252093281998254</c:v>
                </c:pt>
                <c:pt idx="947">
                  <c:v>0.252217081177166</c:v>
                </c:pt>
                <c:pt idx="948">
                  <c:v>0.252223647071754</c:v>
                </c:pt>
                <c:pt idx="949">
                  <c:v>0.252268217939132</c:v>
                </c:pt>
                <c:pt idx="950">
                  <c:v>0.253144599402396</c:v>
                </c:pt>
                <c:pt idx="951">
                  <c:v>0.253150869296945</c:v>
                </c:pt>
                <c:pt idx="952">
                  <c:v>0.253386278180943</c:v>
                </c:pt>
                <c:pt idx="953">
                  <c:v>0.253456113943163</c:v>
                </c:pt>
                <c:pt idx="954">
                  <c:v>0.253508072541985</c:v>
                </c:pt>
                <c:pt idx="955">
                  <c:v>0.253933605506125</c:v>
                </c:pt>
                <c:pt idx="956">
                  <c:v>0.253991116338427</c:v>
                </c:pt>
                <c:pt idx="957">
                  <c:v>0.254012023476264</c:v>
                </c:pt>
                <c:pt idx="958">
                  <c:v>0.254036727861576</c:v>
                </c:pt>
                <c:pt idx="959">
                  <c:v>0.254143291351054</c:v>
                </c:pt>
                <c:pt idx="960">
                  <c:v>0.254441086068045</c:v>
                </c:pt>
                <c:pt idx="961">
                  <c:v>0.254514747165782</c:v>
                </c:pt>
                <c:pt idx="962">
                  <c:v>0.254844933045752</c:v>
                </c:pt>
                <c:pt idx="963">
                  <c:v>0.25531429224368</c:v>
                </c:pt>
                <c:pt idx="964">
                  <c:v>0.255693585145113</c:v>
                </c:pt>
                <c:pt idx="965">
                  <c:v>0.255998163756469</c:v>
                </c:pt>
                <c:pt idx="966">
                  <c:v>0.256815390935501</c:v>
                </c:pt>
                <c:pt idx="967">
                  <c:v>0.256996933989435</c:v>
                </c:pt>
                <c:pt idx="968">
                  <c:v>0.257130430928766</c:v>
                </c:pt>
                <c:pt idx="969">
                  <c:v>0.257166906947428</c:v>
                </c:pt>
                <c:pt idx="970">
                  <c:v>0.257287576683311</c:v>
                </c:pt>
                <c:pt idx="971">
                  <c:v>0.257622861180178</c:v>
                </c:pt>
                <c:pt idx="972">
                  <c:v>0.257749198576377</c:v>
                </c:pt>
                <c:pt idx="973">
                  <c:v>0.257953370934618</c:v>
                </c:pt>
                <c:pt idx="974">
                  <c:v>0.258430805774523</c:v>
                </c:pt>
                <c:pt idx="975">
                  <c:v>0.258694986576663</c:v>
                </c:pt>
                <c:pt idx="976">
                  <c:v>0.258778279181654</c:v>
                </c:pt>
                <c:pt idx="977">
                  <c:v>0.259718705535254</c:v>
                </c:pt>
                <c:pt idx="978">
                  <c:v>0.260667304190534</c:v>
                </c:pt>
                <c:pt idx="979">
                  <c:v>0.260903187303949</c:v>
                </c:pt>
                <c:pt idx="980">
                  <c:v>0.26139466449451</c:v>
                </c:pt>
                <c:pt idx="981">
                  <c:v>0.261774750033442</c:v>
                </c:pt>
                <c:pt idx="982">
                  <c:v>0.261898571724502</c:v>
                </c:pt>
                <c:pt idx="983">
                  <c:v>0.261956663185652</c:v>
                </c:pt>
                <c:pt idx="984">
                  <c:v>0.26203000541948</c:v>
                </c:pt>
                <c:pt idx="985">
                  <c:v>0.262049546381016</c:v>
                </c:pt>
                <c:pt idx="986">
                  <c:v>0.262088378481567</c:v>
                </c:pt>
                <c:pt idx="987">
                  <c:v>0.262192184467322</c:v>
                </c:pt>
                <c:pt idx="988">
                  <c:v>0.262423523810702</c:v>
                </c:pt>
                <c:pt idx="989">
                  <c:v>0.262942868352929</c:v>
                </c:pt>
                <c:pt idx="990">
                  <c:v>0.263076787790079</c:v>
                </c:pt>
                <c:pt idx="991">
                  <c:v>0.263234300158865</c:v>
                </c:pt>
                <c:pt idx="992">
                  <c:v>0.263247452451677</c:v>
                </c:pt>
                <c:pt idx="993">
                  <c:v>0.263423871776483</c:v>
                </c:pt>
                <c:pt idx="994">
                  <c:v>0.263618118700813</c:v>
                </c:pt>
                <c:pt idx="995">
                  <c:v>0.263623029645459</c:v>
                </c:pt>
                <c:pt idx="996">
                  <c:v>0.263694392927955</c:v>
                </c:pt>
                <c:pt idx="997">
                  <c:v>0.263786901517653</c:v>
                </c:pt>
                <c:pt idx="998">
                  <c:v>0.263915313039819</c:v>
                </c:pt>
                <c:pt idx="999">
                  <c:v>0.264011811477135</c:v>
                </c:pt>
                <c:pt idx="1000">
                  <c:v>0.264193293229104</c:v>
                </c:pt>
                <c:pt idx="1001">
                  <c:v>0.264324202786419</c:v>
                </c:pt>
                <c:pt idx="1002">
                  <c:v>0.264789873349051</c:v>
                </c:pt>
                <c:pt idx="1003">
                  <c:v>0.265025275901368</c:v>
                </c:pt>
                <c:pt idx="1004">
                  <c:v>0.265086373641738</c:v>
                </c:pt>
                <c:pt idx="1005">
                  <c:v>0.265458782104196</c:v>
                </c:pt>
                <c:pt idx="1006">
                  <c:v>0.26569065955851</c:v>
                </c:pt>
                <c:pt idx="1007">
                  <c:v>0.266496741843209</c:v>
                </c:pt>
                <c:pt idx="1008">
                  <c:v>0.266517274895033</c:v>
                </c:pt>
                <c:pt idx="1009">
                  <c:v>0.266545375855731</c:v>
                </c:pt>
                <c:pt idx="1010">
                  <c:v>0.266896454989673</c:v>
                </c:pt>
                <c:pt idx="1011">
                  <c:v>0.267600033030408</c:v>
                </c:pt>
                <c:pt idx="1012">
                  <c:v>0.267605539148825</c:v>
                </c:pt>
                <c:pt idx="1013">
                  <c:v>0.26818803120611</c:v>
                </c:pt>
                <c:pt idx="1014">
                  <c:v>0.268284979303015</c:v>
                </c:pt>
                <c:pt idx="1015">
                  <c:v>0.268413321628177</c:v>
                </c:pt>
                <c:pt idx="1016">
                  <c:v>0.268893487082655</c:v>
                </c:pt>
                <c:pt idx="1017">
                  <c:v>0.268920464851112</c:v>
                </c:pt>
                <c:pt idx="1018">
                  <c:v>0.268990808359092</c:v>
                </c:pt>
                <c:pt idx="1019">
                  <c:v>0.269033824586022</c:v>
                </c:pt>
                <c:pt idx="1020">
                  <c:v>0.269235976655221</c:v>
                </c:pt>
                <c:pt idx="1021">
                  <c:v>0.26929559781234</c:v>
                </c:pt>
                <c:pt idx="1022">
                  <c:v>0.269806189496337</c:v>
                </c:pt>
                <c:pt idx="1023">
                  <c:v>0.270557256253934</c:v>
                </c:pt>
                <c:pt idx="1024">
                  <c:v>0.270560223413574</c:v>
                </c:pt>
                <c:pt idx="1025">
                  <c:v>0.270701184528137</c:v>
                </c:pt>
                <c:pt idx="1026">
                  <c:v>0.270807746120978</c:v>
                </c:pt>
                <c:pt idx="1027">
                  <c:v>0.270996091597227</c:v>
                </c:pt>
                <c:pt idx="1028">
                  <c:v>0.271566496770222</c:v>
                </c:pt>
                <c:pt idx="1029">
                  <c:v>0.27159040624832</c:v>
                </c:pt>
                <c:pt idx="1030">
                  <c:v>0.271639365102599</c:v>
                </c:pt>
                <c:pt idx="1031">
                  <c:v>0.271700746052648</c:v>
                </c:pt>
                <c:pt idx="1032">
                  <c:v>0.271953809700872</c:v>
                </c:pt>
                <c:pt idx="1033">
                  <c:v>0.272507252565213</c:v>
                </c:pt>
                <c:pt idx="1034">
                  <c:v>0.272638795667461</c:v>
                </c:pt>
                <c:pt idx="1035">
                  <c:v>0.272759262067382</c:v>
                </c:pt>
                <c:pt idx="1036">
                  <c:v>0.273010466830181</c:v>
                </c:pt>
                <c:pt idx="1037">
                  <c:v>0.273251301788865</c:v>
                </c:pt>
                <c:pt idx="1038">
                  <c:v>0.273434347513484</c:v>
                </c:pt>
                <c:pt idx="1039">
                  <c:v>0.273561625002545</c:v>
                </c:pt>
                <c:pt idx="1040">
                  <c:v>0.27361558445072</c:v>
                </c:pt>
                <c:pt idx="1041">
                  <c:v>0.273669716263905</c:v>
                </c:pt>
                <c:pt idx="1042">
                  <c:v>0.273837176129957</c:v>
                </c:pt>
                <c:pt idx="1043">
                  <c:v>0.27401568100576</c:v>
                </c:pt>
                <c:pt idx="1044">
                  <c:v>0.274508792766578</c:v>
                </c:pt>
                <c:pt idx="1045">
                  <c:v>0.274572564063459</c:v>
                </c:pt>
                <c:pt idx="1046">
                  <c:v>0.274757140330214</c:v>
                </c:pt>
                <c:pt idx="1047">
                  <c:v>0.275932582797957</c:v>
                </c:pt>
                <c:pt idx="1048">
                  <c:v>0.276784505775455</c:v>
                </c:pt>
                <c:pt idx="1049">
                  <c:v>0.276849627868213</c:v>
                </c:pt>
                <c:pt idx="1050">
                  <c:v>0.276989694659399</c:v>
                </c:pt>
                <c:pt idx="1051">
                  <c:v>0.277214308825641</c:v>
                </c:pt>
                <c:pt idx="1052">
                  <c:v>0.277391478012283</c:v>
                </c:pt>
                <c:pt idx="1053">
                  <c:v>0.277523057403629</c:v>
                </c:pt>
                <c:pt idx="1054">
                  <c:v>0.277601155831984</c:v>
                </c:pt>
                <c:pt idx="1055">
                  <c:v>0.277826674778425</c:v>
                </c:pt>
                <c:pt idx="1056">
                  <c:v>0.277857270463019</c:v>
                </c:pt>
                <c:pt idx="1057">
                  <c:v>0.27828914228364</c:v>
                </c:pt>
                <c:pt idx="1058">
                  <c:v>0.278289142283646</c:v>
                </c:pt>
                <c:pt idx="1059">
                  <c:v>0.278353830905115</c:v>
                </c:pt>
                <c:pt idx="1060">
                  <c:v>0.278551470728434</c:v>
                </c:pt>
                <c:pt idx="1061">
                  <c:v>0.278836988072829</c:v>
                </c:pt>
                <c:pt idx="1062">
                  <c:v>0.278856507311577</c:v>
                </c:pt>
                <c:pt idx="1063">
                  <c:v>0.279094157670596</c:v>
                </c:pt>
                <c:pt idx="1064">
                  <c:v>0.279199821262124</c:v>
                </c:pt>
                <c:pt idx="1065">
                  <c:v>0.27923415705762</c:v>
                </c:pt>
                <c:pt idx="1066">
                  <c:v>0.279427559261528</c:v>
                </c:pt>
                <c:pt idx="1067">
                  <c:v>0.279812393815504</c:v>
                </c:pt>
                <c:pt idx="1068">
                  <c:v>0.279879504834257</c:v>
                </c:pt>
                <c:pt idx="1069">
                  <c:v>0.280021935247983</c:v>
                </c:pt>
                <c:pt idx="1070">
                  <c:v>0.280204040075859</c:v>
                </c:pt>
                <c:pt idx="1071">
                  <c:v>0.280506865973755</c:v>
                </c:pt>
                <c:pt idx="1072">
                  <c:v>0.280898595312645</c:v>
                </c:pt>
                <c:pt idx="1073">
                  <c:v>0.281269922446533</c:v>
                </c:pt>
                <c:pt idx="1074">
                  <c:v>0.281292100989474</c:v>
                </c:pt>
                <c:pt idx="1075">
                  <c:v>0.281701164394619</c:v>
                </c:pt>
                <c:pt idx="1076">
                  <c:v>0.281835600624388</c:v>
                </c:pt>
                <c:pt idx="1077">
                  <c:v>0.282063260119265</c:v>
                </c:pt>
                <c:pt idx="1078">
                  <c:v>0.282505457103048</c:v>
                </c:pt>
                <c:pt idx="1079">
                  <c:v>0.282538848524289</c:v>
                </c:pt>
                <c:pt idx="1080">
                  <c:v>0.282764478871562</c:v>
                </c:pt>
                <c:pt idx="1081">
                  <c:v>0.282991066827829</c:v>
                </c:pt>
                <c:pt idx="1082">
                  <c:v>0.283177636685173</c:v>
                </c:pt>
                <c:pt idx="1083">
                  <c:v>0.283186215805577</c:v>
                </c:pt>
                <c:pt idx="1084">
                  <c:v>0.283449406575596</c:v>
                </c:pt>
                <c:pt idx="1085">
                  <c:v>0.283547374340698</c:v>
                </c:pt>
                <c:pt idx="1086">
                  <c:v>0.283701504444038</c:v>
                </c:pt>
                <c:pt idx="1087">
                  <c:v>0.284097439390057</c:v>
                </c:pt>
                <c:pt idx="1088">
                  <c:v>0.284156484807362</c:v>
                </c:pt>
                <c:pt idx="1089">
                  <c:v>0.284227547643312</c:v>
                </c:pt>
                <c:pt idx="1090">
                  <c:v>0.284292627337052</c:v>
                </c:pt>
                <c:pt idx="1091">
                  <c:v>0.284496537752927</c:v>
                </c:pt>
                <c:pt idx="1092">
                  <c:v>0.285602605212495</c:v>
                </c:pt>
                <c:pt idx="1093">
                  <c:v>0.286108559488724</c:v>
                </c:pt>
                <c:pt idx="1094">
                  <c:v>0.286444608805571</c:v>
                </c:pt>
                <c:pt idx="1095">
                  <c:v>0.286563675889381</c:v>
                </c:pt>
                <c:pt idx="1096">
                  <c:v>0.286676673196689</c:v>
                </c:pt>
                <c:pt idx="1097">
                  <c:v>0.286730017223279</c:v>
                </c:pt>
                <c:pt idx="1098">
                  <c:v>0.286895406806924</c:v>
                </c:pt>
                <c:pt idx="1099">
                  <c:v>0.2869114733845</c:v>
                </c:pt>
                <c:pt idx="1100">
                  <c:v>0.28709402258184</c:v>
                </c:pt>
                <c:pt idx="1101">
                  <c:v>0.287132464521575</c:v>
                </c:pt>
                <c:pt idx="1102">
                  <c:v>0.287573554695707</c:v>
                </c:pt>
                <c:pt idx="1103">
                  <c:v>0.287659566290284</c:v>
                </c:pt>
                <c:pt idx="1104">
                  <c:v>0.287897825347142</c:v>
                </c:pt>
                <c:pt idx="1105">
                  <c:v>0.28803330656237</c:v>
                </c:pt>
                <c:pt idx="1106">
                  <c:v>0.288308903915062</c:v>
                </c:pt>
                <c:pt idx="1107">
                  <c:v>0.288354574527949</c:v>
                </c:pt>
                <c:pt idx="1108">
                  <c:v>0.28849076561386</c:v>
                </c:pt>
                <c:pt idx="1109">
                  <c:v>0.288734887943534</c:v>
                </c:pt>
                <c:pt idx="1110">
                  <c:v>0.288825623427935</c:v>
                </c:pt>
                <c:pt idx="1111">
                  <c:v>0.288913819331169</c:v>
                </c:pt>
                <c:pt idx="1112">
                  <c:v>0.288990489939981</c:v>
                </c:pt>
                <c:pt idx="1113">
                  <c:v>0.289014200197065</c:v>
                </c:pt>
                <c:pt idx="1114">
                  <c:v>0.289239001490415</c:v>
                </c:pt>
                <c:pt idx="1115">
                  <c:v>0.289330762201957</c:v>
                </c:pt>
                <c:pt idx="1116">
                  <c:v>0.290809103678562</c:v>
                </c:pt>
                <c:pt idx="1117">
                  <c:v>0.291619809547389</c:v>
                </c:pt>
                <c:pt idx="1118">
                  <c:v>0.29187237154279</c:v>
                </c:pt>
                <c:pt idx="1119">
                  <c:v>0.292136452212166</c:v>
                </c:pt>
                <c:pt idx="1120">
                  <c:v>0.292216686886176</c:v>
                </c:pt>
                <c:pt idx="1121">
                  <c:v>0.292576101512538</c:v>
                </c:pt>
                <c:pt idx="1122">
                  <c:v>0.293157102497176</c:v>
                </c:pt>
                <c:pt idx="1123">
                  <c:v>0.293405910967878</c:v>
                </c:pt>
                <c:pt idx="1124">
                  <c:v>0.293518928744917</c:v>
                </c:pt>
                <c:pt idx="1125">
                  <c:v>0.294066367672392</c:v>
                </c:pt>
                <c:pt idx="1126">
                  <c:v>0.294117326570985</c:v>
                </c:pt>
                <c:pt idx="1127">
                  <c:v>0.294254143199729</c:v>
                </c:pt>
                <c:pt idx="1128">
                  <c:v>0.294314748728148</c:v>
                </c:pt>
                <c:pt idx="1129">
                  <c:v>0.294362790775126</c:v>
                </c:pt>
                <c:pt idx="1130">
                  <c:v>0.295112985990407</c:v>
                </c:pt>
                <c:pt idx="1131">
                  <c:v>0.295257612976442</c:v>
                </c:pt>
                <c:pt idx="1132">
                  <c:v>0.2953429153429</c:v>
                </c:pt>
                <c:pt idx="1133">
                  <c:v>0.295514394663684</c:v>
                </c:pt>
                <c:pt idx="1134">
                  <c:v>0.295627168233639</c:v>
                </c:pt>
                <c:pt idx="1135">
                  <c:v>0.295699252771165</c:v>
                </c:pt>
                <c:pt idx="1136">
                  <c:v>0.296761119022918</c:v>
                </c:pt>
                <c:pt idx="1137">
                  <c:v>0.297175091302386</c:v>
                </c:pt>
                <c:pt idx="1138">
                  <c:v>0.297182051267004</c:v>
                </c:pt>
                <c:pt idx="1139">
                  <c:v>0.297182886431728</c:v>
                </c:pt>
                <c:pt idx="1140">
                  <c:v>0.297648880272615</c:v>
                </c:pt>
                <c:pt idx="1141">
                  <c:v>0.297758122178079</c:v>
                </c:pt>
                <c:pt idx="1142">
                  <c:v>0.297840083617757</c:v>
                </c:pt>
                <c:pt idx="1143">
                  <c:v>0.298096727798505</c:v>
                </c:pt>
                <c:pt idx="1144">
                  <c:v>0.298104352857348</c:v>
                </c:pt>
                <c:pt idx="1145">
                  <c:v>0.298304394027091</c:v>
                </c:pt>
                <c:pt idx="1146">
                  <c:v>0.298313823567918</c:v>
                </c:pt>
                <c:pt idx="1147">
                  <c:v>0.29837848388612</c:v>
                </c:pt>
                <c:pt idx="1148">
                  <c:v>0.298530467431823</c:v>
                </c:pt>
                <c:pt idx="1149">
                  <c:v>0.298576626418385</c:v>
                </c:pt>
                <c:pt idx="1150">
                  <c:v>0.298733328371524</c:v>
                </c:pt>
                <c:pt idx="1151">
                  <c:v>0.2990465960032</c:v>
                </c:pt>
                <c:pt idx="1152">
                  <c:v>0.299172184863776</c:v>
                </c:pt>
                <c:pt idx="1153">
                  <c:v>0.300129991906014</c:v>
                </c:pt>
                <c:pt idx="1154">
                  <c:v>0.300190718191552</c:v>
                </c:pt>
                <c:pt idx="1155">
                  <c:v>0.300206943103952</c:v>
                </c:pt>
                <c:pt idx="1156">
                  <c:v>0.300222812821669</c:v>
                </c:pt>
                <c:pt idx="1157">
                  <c:v>0.300608061846823</c:v>
                </c:pt>
                <c:pt idx="1158">
                  <c:v>0.300862605562847</c:v>
                </c:pt>
                <c:pt idx="1159">
                  <c:v>0.301024992487617</c:v>
                </c:pt>
                <c:pt idx="1160">
                  <c:v>0.301028698411771</c:v>
                </c:pt>
                <c:pt idx="1161">
                  <c:v>0.301095382062608</c:v>
                </c:pt>
                <c:pt idx="1162">
                  <c:v>0.301357947357772</c:v>
                </c:pt>
                <c:pt idx="1163">
                  <c:v>0.301626761201577</c:v>
                </c:pt>
                <c:pt idx="1164">
                  <c:v>0.301839146078513</c:v>
                </c:pt>
                <c:pt idx="1165">
                  <c:v>0.301982800467775</c:v>
                </c:pt>
                <c:pt idx="1166">
                  <c:v>0.302129357906928</c:v>
                </c:pt>
                <c:pt idx="1167">
                  <c:v>0.302560325656781</c:v>
                </c:pt>
                <c:pt idx="1168">
                  <c:v>0.302616356885679</c:v>
                </c:pt>
                <c:pt idx="1169">
                  <c:v>0.303127931100859</c:v>
                </c:pt>
                <c:pt idx="1170">
                  <c:v>0.303276577267744</c:v>
                </c:pt>
                <c:pt idx="1171">
                  <c:v>0.303622402782586</c:v>
                </c:pt>
                <c:pt idx="1172">
                  <c:v>0.304219573898659</c:v>
                </c:pt>
                <c:pt idx="1173">
                  <c:v>0.304577365058215</c:v>
                </c:pt>
                <c:pt idx="1174">
                  <c:v>0.304870722018229</c:v>
                </c:pt>
                <c:pt idx="1175">
                  <c:v>0.305329728019411</c:v>
                </c:pt>
                <c:pt idx="1176">
                  <c:v>0.305533631241581</c:v>
                </c:pt>
                <c:pt idx="1177">
                  <c:v>0.305650859632486</c:v>
                </c:pt>
                <c:pt idx="1178">
                  <c:v>0.306543436659036</c:v>
                </c:pt>
                <c:pt idx="1179">
                  <c:v>0.306700416295668</c:v>
                </c:pt>
                <c:pt idx="1180">
                  <c:v>0.307021032757566</c:v>
                </c:pt>
                <c:pt idx="1181">
                  <c:v>0.307381553565777</c:v>
                </c:pt>
                <c:pt idx="1182">
                  <c:v>0.30739568918695</c:v>
                </c:pt>
                <c:pt idx="1183">
                  <c:v>0.307575905949228</c:v>
                </c:pt>
                <c:pt idx="1184">
                  <c:v>0.307664858514169</c:v>
                </c:pt>
                <c:pt idx="1185">
                  <c:v>0.307792655096838</c:v>
                </c:pt>
                <c:pt idx="1186">
                  <c:v>0.308015915338737</c:v>
                </c:pt>
                <c:pt idx="1187">
                  <c:v>0.308017751543887</c:v>
                </c:pt>
                <c:pt idx="1188">
                  <c:v>0.308217283113197</c:v>
                </c:pt>
                <c:pt idx="1189">
                  <c:v>0.308307118799051</c:v>
                </c:pt>
                <c:pt idx="1190">
                  <c:v>0.308545313653083</c:v>
                </c:pt>
                <c:pt idx="1191">
                  <c:v>0.308619899835211</c:v>
                </c:pt>
                <c:pt idx="1192">
                  <c:v>0.308647989884728</c:v>
                </c:pt>
                <c:pt idx="1193">
                  <c:v>0.308915063247592</c:v>
                </c:pt>
                <c:pt idx="1194">
                  <c:v>0.309134906302016</c:v>
                </c:pt>
                <c:pt idx="1195">
                  <c:v>0.309663452074983</c:v>
                </c:pt>
                <c:pt idx="1196">
                  <c:v>0.309881857765987</c:v>
                </c:pt>
                <c:pt idx="1197">
                  <c:v>0.309897999687086</c:v>
                </c:pt>
                <c:pt idx="1198">
                  <c:v>0.310021301429705</c:v>
                </c:pt>
                <c:pt idx="1199">
                  <c:v>0.310262669231214</c:v>
                </c:pt>
                <c:pt idx="1200">
                  <c:v>0.310344075149035</c:v>
                </c:pt>
                <c:pt idx="1201">
                  <c:v>0.310519675888914</c:v>
                </c:pt>
                <c:pt idx="1202">
                  <c:v>0.31075680131395</c:v>
                </c:pt>
                <c:pt idx="1203">
                  <c:v>0.311000919695464</c:v>
                </c:pt>
                <c:pt idx="1204">
                  <c:v>0.311278219511196</c:v>
                </c:pt>
                <c:pt idx="1205">
                  <c:v>0.311359624639297</c:v>
                </c:pt>
                <c:pt idx="1206">
                  <c:v>0.31162918423883</c:v>
                </c:pt>
                <c:pt idx="1207">
                  <c:v>0.311734355573722</c:v>
                </c:pt>
                <c:pt idx="1208">
                  <c:v>0.311784509863675</c:v>
                </c:pt>
                <c:pt idx="1209">
                  <c:v>0.31190418310738</c:v>
                </c:pt>
                <c:pt idx="1210">
                  <c:v>0.313063302098521</c:v>
                </c:pt>
                <c:pt idx="1211">
                  <c:v>0.313068295836419</c:v>
                </c:pt>
                <c:pt idx="1212">
                  <c:v>0.313306126589408</c:v>
                </c:pt>
                <c:pt idx="1213">
                  <c:v>0.313650527185697</c:v>
                </c:pt>
                <c:pt idx="1214">
                  <c:v>0.313760468012795</c:v>
                </c:pt>
                <c:pt idx="1215">
                  <c:v>0.313866359937858</c:v>
                </c:pt>
                <c:pt idx="1216">
                  <c:v>0.313870279554714</c:v>
                </c:pt>
                <c:pt idx="1217">
                  <c:v>0.313888934673945</c:v>
                </c:pt>
                <c:pt idx="1218">
                  <c:v>0.3139625211574</c:v>
                </c:pt>
                <c:pt idx="1219">
                  <c:v>0.314186512312768</c:v>
                </c:pt>
                <c:pt idx="1220">
                  <c:v>0.314198940485818</c:v>
                </c:pt>
                <c:pt idx="1221">
                  <c:v>0.314356013733962</c:v>
                </c:pt>
                <c:pt idx="1222">
                  <c:v>0.314360737581536</c:v>
                </c:pt>
                <c:pt idx="1223">
                  <c:v>0.314859942807084</c:v>
                </c:pt>
                <c:pt idx="1224">
                  <c:v>0.315200352434747</c:v>
                </c:pt>
                <c:pt idx="1225">
                  <c:v>0.315346806877395</c:v>
                </c:pt>
                <c:pt idx="1226">
                  <c:v>0.315559489890707</c:v>
                </c:pt>
                <c:pt idx="1227">
                  <c:v>0.315599198962685</c:v>
                </c:pt>
                <c:pt idx="1228">
                  <c:v>0.316824259911474</c:v>
                </c:pt>
                <c:pt idx="1229">
                  <c:v>0.317441688434437</c:v>
                </c:pt>
                <c:pt idx="1230">
                  <c:v>0.317676866572842</c:v>
                </c:pt>
                <c:pt idx="1231">
                  <c:v>0.317712757233429</c:v>
                </c:pt>
                <c:pt idx="1232">
                  <c:v>0.318454043325663</c:v>
                </c:pt>
                <c:pt idx="1233">
                  <c:v>0.318577002108897</c:v>
                </c:pt>
                <c:pt idx="1234">
                  <c:v>0.31884946804918</c:v>
                </c:pt>
                <c:pt idx="1235">
                  <c:v>0.319255834025157</c:v>
                </c:pt>
                <c:pt idx="1236">
                  <c:v>0.319410910462308</c:v>
                </c:pt>
                <c:pt idx="1237">
                  <c:v>0.319433042357496</c:v>
                </c:pt>
                <c:pt idx="1238">
                  <c:v>0.319840795543244</c:v>
                </c:pt>
                <c:pt idx="1239">
                  <c:v>0.320469096690302</c:v>
                </c:pt>
                <c:pt idx="1240">
                  <c:v>0.320728190475374</c:v>
                </c:pt>
                <c:pt idx="1241">
                  <c:v>0.320809476440336</c:v>
                </c:pt>
                <c:pt idx="1242">
                  <c:v>0.321120923773535</c:v>
                </c:pt>
                <c:pt idx="1243">
                  <c:v>0.321417807841682</c:v>
                </c:pt>
                <c:pt idx="1244">
                  <c:v>0.321941896659822</c:v>
                </c:pt>
                <c:pt idx="1245">
                  <c:v>0.32238853737559</c:v>
                </c:pt>
                <c:pt idx="1246">
                  <c:v>0.322457001621816</c:v>
                </c:pt>
                <c:pt idx="1247">
                  <c:v>0.322538233495649</c:v>
                </c:pt>
                <c:pt idx="1248">
                  <c:v>0.322657806439551</c:v>
                </c:pt>
                <c:pt idx="1249">
                  <c:v>0.32283313342996</c:v>
                </c:pt>
                <c:pt idx="1250">
                  <c:v>0.323292189896187</c:v>
                </c:pt>
                <c:pt idx="1251">
                  <c:v>0.323324195969313</c:v>
                </c:pt>
                <c:pt idx="1252">
                  <c:v>0.323526570874079</c:v>
                </c:pt>
                <c:pt idx="1253">
                  <c:v>0.323770907159358</c:v>
                </c:pt>
                <c:pt idx="1254">
                  <c:v>0.32390817674308</c:v>
                </c:pt>
                <c:pt idx="1255">
                  <c:v>0.324078893596315</c:v>
                </c:pt>
                <c:pt idx="1256">
                  <c:v>0.324085436358771</c:v>
                </c:pt>
                <c:pt idx="1257">
                  <c:v>0.324182837746112</c:v>
                </c:pt>
                <c:pt idx="1258">
                  <c:v>0.324207295737941</c:v>
                </c:pt>
                <c:pt idx="1259">
                  <c:v>0.324706836027382</c:v>
                </c:pt>
                <c:pt idx="1260">
                  <c:v>0.324748368813244</c:v>
                </c:pt>
                <c:pt idx="1261">
                  <c:v>0.324994623655244</c:v>
                </c:pt>
                <c:pt idx="1262">
                  <c:v>0.325095301717926</c:v>
                </c:pt>
                <c:pt idx="1263">
                  <c:v>0.326270016994357</c:v>
                </c:pt>
                <c:pt idx="1264">
                  <c:v>0.326657664730409</c:v>
                </c:pt>
                <c:pt idx="1265">
                  <c:v>0.327102762130478</c:v>
                </c:pt>
                <c:pt idx="1266">
                  <c:v>0.327349658513557</c:v>
                </c:pt>
                <c:pt idx="1267">
                  <c:v>0.327493794773741</c:v>
                </c:pt>
                <c:pt idx="1268">
                  <c:v>0.32763822216832</c:v>
                </c:pt>
                <c:pt idx="1269">
                  <c:v>0.327670097202987</c:v>
                </c:pt>
                <c:pt idx="1270">
                  <c:v>0.327892885292528</c:v>
                </c:pt>
                <c:pt idx="1271">
                  <c:v>0.327916302399356</c:v>
                </c:pt>
                <c:pt idx="1272">
                  <c:v>0.328775183408839</c:v>
                </c:pt>
                <c:pt idx="1273">
                  <c:v>0.328809879951324</c:v>
                </c:pt>
                <c:pt idx="1274">
                  <c:v>0.328931340402633</c:v>
                </c:pt>
                <c:pt idx="1275">
                  <c:v>0.329970037349016</c:v>
                </c:pt>
                <c:pt idx="1276">
                  <c:v>0.330001819301463</c:v>
                </c:pt>
                <c:pt idx="1277">
                  <c:v>0.330057875346374</c:v>
                </c:pt>
                <c:pt idx="1278">
                  <c:v>0.330159550809589</c:v>
                </c:pt>
                <c:pt idx="1279">
                  <c:v>0.331960684425111</c:v>
                </c:pt>
                <c:pt idx="1280">
                  <c:v>0.332210424245338</c:v>
                </c:pt>
                <c:pt idx="1281">
                  <c:v>0.33255447249622</c:v>
                </c:pt>
                <c:pt idx="1282">
                  <c:v>0.33318045614877</c:v>
                </c:pt>
                <c:pt idx="1283">
                  <c:v>0.333469119103093</c:v>
                </c:pt>
                <c:pt idx="1284">
                  <c:v>0.333662827366398</c:v>
                </c:pt>
                <c:pt idx="1285">
                  <c:v>0.33374105172376</c:v>
                </c:pt>
                <c:pt idx="1286">
                  <c:v>0.333838555512123</c:v>
                </c:pt>
                <c:pt idx="1287">
                  <c:v>0.334315193324217</c:v>
                </c:pt>
                <c:pt idx="1288">
                  <c:v>0.334521188073234</c:v>
                </c:pt>
                <c:pt idx="1289">
                  <c:v>0.334717377628612</c:v>
                </c:pt>
                <c:pt idx="1290">
                  <c:v>0.335066561302804</c:v>
                </c:pt>
                <c:pt idx="1291">
                  <c:v>0.335886398718292</c:v>
                </c:pt>
                <c:pt idx="1292">
                  <c:v>0.335911195671282</c:v>
                </c:pt>
                <c:pt idx="1293">
                  <c:v>0.336181778631209</c:v>
                </c:pt>
                <c:pt idx="1294">
                  <c:v>0.337060107346416</c:v>
                </c:pt>
                <c:pt idx="1295">
                  <c:v>0.337109286468066</c:v>
                </c:pt>
                <c:pt idx="1296">
                  <c:v>0.337331291730028</c:v>
                </c:pt>
                <c:pt idx="1297">
                  <c:v>0.33799585980484</c:v>
                </c:pt>
                <c:pt idx="1298">
                  <c:v>0.338526965385957</c:v>
                </c:pt>
                <c:pt idx="1299">
                  <c:v>0.338871127226774</c:v>
                </c:pt>
                <c:pt idx="1300">
                  <c:v>0.339014503059667</c:v>
                </c:pt>
                <c:pt idx="1301">
                  <c:v>0.339305554017028</c:v>
                </c:pt>
                <c:pt idx="1302">
                  <c:v>0.339377377370496</c:v>
                </c:pt>
                <c:pt idx="1303">
                  <c:v>0.339638371528404</c:v>
                </c:pt>
                <c:pt idx="1304">
                  <c:v>0.339745425041942</c:v>
                </c:pt>
                <c:pt idx="1305">
                  <c:v>0.34021469125386</c:v>
                </c:pt>
                <c:pt idx="1306">
                  <c:v>0.340555350939273</c:v>
                </c:pt>
                <c:pt idx="1307">
                  <c:v>0.340671228564766</c:v>
                </c:pt>
                <c:pt idx="1308">
                  <c:v>0.34127430879461</c:v>
                </c:pt>
                <c:pt idx="1309">
                  <c:v>0.341672477548659</c:v>
                </c:pt>
                <c:pt idx="1310">
                  <c:v>0.341745619993838</c:v>
                </c:pt>
                <c:pt idx="1311">
                  <c:v>0.341922556179129</c:v>
                </c:pt>
                <c:pt idx="1312">
                  <c:v>0.342100584762229</c:v>
                </c:pt>
                <c:pt idx="1313">
                  <c:v>0.342896084859197</c:v>
                </c:pt>
                <c:pt idx="1314">
                  <c:v>0.342951307213611</c:v>
                </c:pt>
                <c:pt idx="1315">
                  <c:v>0.34326153586397</c:v>
                </c:pt>
                <c:pt idx="1316">
                  <c:v>0.343883880966771</c:v>
                </c:pt>
                <c:pt idx="1317">
                  <c:v>0.343908180707178</c:v>
                </c:pt>
                <c:pt idx="1318">
                  <c:v>0.34394074395418</c:v>
                </c:pt>
                <c:pt idx="1319">
                  <c:v>0.344198520672804</c:v>
                </c:pt>
                <c:pt idx="1320">
                  <c:v>0.344508633020429</c:v>
                </c:pt>
                <c:pt idx="1321">
                  <c:v>0.344660213288295</c:v>
                </c:pt>
                <c:pt idx="1322">
                  <c:v>0.344733662076894</c:v>
                </c:pt>
                <c:pt idx="1323">
                  <c:v>0.344913635346666</c:v>
                </c:pt>
                <c:pt idx="1324">
                  <c:v>0.345000132304055</c:v>
                </c:pt>
                <c:pt idx="1325">
                  <c:v>0.345007197268166</c:v>
                </c:pt>
                <c:pt idx="1326">
                  <c:v>0.345426844759948</c:v>
                </c:pt>
                <c:pt idx="1327">
                  <c:v>0.345592705085672</c:v>
                </c:pt>
                <c:pt idx="1328">
                  <c:v>0.345598237828899</c:v>
                </c:pt>
                <c:pt idx="1329">
                  <c:v>0.346828191158658</c:v>
                </c:pt>
                <c:pt idx="1330">
                  <c:v>0.347576725759907</c:v>
                </c:pt>
                <c:pt idx="1331">
                  <c:v>0.347752446993941</c:v>
                </c:pt>
                <c:pt idx="1332">
                  <c:v>0.347868796767246</c:v>
                </c:pt>
                <c:pt idx="1333">
                  <c:v>0.347878384208764</c:v>
                </c:pt>
                <c:pt idx="1334">
                  <c:v>0.348650732821242</c:v>
                </c:pt>
                <c:pt idx="1335">
                  <c:v>0.348763395473017</c:v>
                </c:pt>
                <c:pt idx="1336">
                  <c:v>0.348852766958342</c:v>
                </c:pt>
                <c:pt idx="1337">
                  <c:v>0.349164298797329</c:v>
                </c:pt>
                <c:pt idx="1338">
                  <c:v>0.349266874540975</c:v>
                </c:pt>
                <c:pt idx="1339">
                  <c:v>0.34951793108733</c:v>
                </c:pt>
                <c:pt idx="1340">
                  <c:v>0.349896610960349</c:v>
                </c:pt>
                <c:pt idx="1341">
                  <c:v>0.349905420026087</c:v>
                </c:pt>
                <c:pt idx="1342">
                  <c:v>0.350127380247075</c:v>
                </c:pt>
                <c:pt idx="1343">
                  <c:v>0.350160267914745</c:v>
                </c:pt>
                <c:pt idx="1344">
                  <c:v>0.350204901309582</c:v>
                </c:pt>
                <c:pt idx="1345">
                  <c:v>0.350614859012573</c:v>
                </c:pt>
                <c:pt idx="1346">
                  <c:v>0.35074812334331</c:v>
                </c:pt>
                <c:pt idx="1347">
                  <c:v>0.350839560296343</c:v>
                </c:pt>
                <c:pt idx="1348">
                  <c:v>0.350860397614713</c:v>
                </c:pt>
                <c:pt idx="1349">
                  <c:v>0.351041260850974</c:v>
                </c:pt>
                <c:pt idx="1350">
                  <c:v>0.351062963287272</c:v>
                </c:pt>
                <c:pt idx="1351">
                  <c:v>0.351455467658437</c:v>
                </c:pt>
                <c:pt idx="1352">
                  <c:v>0.351578448201059</c:v>
                </c:pt>
                <c:pt idx="1353">
                  <c:v>0.352075289862652</c:v>
                </c:pt>
                <c:pt idx="1354">
                  <c:v>0.352405689820862</c:v>
                </c:pt>
                <c:pt idx="1355">
                  <c:v>0.352587760595284</c:v>
                </c:pt>
                <c:pt idx="1356">
                  <c:v>0.352749972762283</c:v>
                </c:pt>
                <c:pt idx="1357">
                  <c:v>0.353190766401837</c:v>
                </c:pt>
                <c:pt idx="1358">
                  <c:v>0.353350060276468</c:v>
                </c:pt>
                <c:pt idx="1359">
                  <c:v>0.353385310763163</c:v>
                </c:pt>
                <c:pt idx="1360">
                  <c:v>0.353526451093664</c:v>
                </c:pt>
                <c:pt idx="1361">
                  <c:v>0.353877268050761</c:v>
                </c:pt>
                <c:pt idx="1362">
                  <c:v>0.354136040288607</c:v>
                </c:pt>
                <c:pt idx="1363">
                  <c:v>0.354388883154696</c:v>
                </c:pt>
                <c:pt idx="1364">
                  <c:v>0.354428839906934</c:v>
                </c:pt>
                <c:pt idx="1365">
                  <c:v>0.354500132748418</c:v>
                </c:pt>
                <c:pt idx="1366">
                  <c:v>0.354542872490584</c:v>
                </c:pt>
                <c:pt idx="1367">
                  <c:v>0.354959086610439</c:v>
                </c:pt>
                <c:pt idx="1368">
                  <c:v>0.355356777888653</c:v>
                </c:pt>
                <c:pt idx="1369">
                  <c:v>0.355839192675687</c:v>
                </c:pt>
                <c:pt idx="1370">
                  <c:v>0.356129153793263</c:v>
                </c:pt>
                <c:pt idx="1371">
                  <c:v>0.356213730262638</c:v>
                </c:pt>
                <c:pt idx="1372">
                  <c:v>0.35638304280412</c:v>
                </c:pt>
                <c:pt idx="1373">
                  <c:v>0.356786477565046</c:v>
                </c:pt>
                <c:pt idx="1374">
                  <c:v>0.356918918651633</c:v>
                </c:pt>
                <c:pt idx="1375">
                  <c:v>0.357270621269187</c:v>
                </c:pt>
                <c:pt idx="1376">
                  <c:v>0.357271975580784</c:v>
                </c:pt>
                <c:pt idx="1377">
                  <c:v>0.35745050163332</c:v>
                </c:pt>
                <c:pt idx="1378">
                  <c:v>0.357466707382244</c:v>
                </c:pt>
                <c:pt idx="1379">
                  <c:v>0.357723560670003</c:v>
                </c:pt>
                <c:pt idx="1380">
                  <c:v>0.358351938468662</c:v>
                </c:pt>
                <c:pt idx="1381">
                  <c:v>0.358428196359066</c:v>
                </c:pt>
                <c:pt idx="1382">
                  <c:v>0.358488828002134</c:v>
                </c:pt>
                <c:pt idx="1383">
                  <c:v>0.358511615119071</c:v>
                </c:pt>
                <c:pt idx="1384">
                  <c:v>0.358785703236599</c:v>
                </c:pt>
                <c:pt idx="1385">
                  <c:v>0.358802329131854</c:v>
                </c:pt>
                <c:pt idx="1386">
                  <c:v>0.358928920111226</c:v>
                </c:pt>
                <c:pt idx="1387">
                  <c:v>0.359056887831649</c:v>
                </c:pt>
                <c:pt idx="1388">
                  <c:v>0.359106951043301</c:v>
                </c:pt>
                <c:pt idx="1389">
                  <c:v>0.359936571076743</c:v>
                </c:pt>
                <c:pt idx="1390">
                  <c:v>0.360168240911214</c:v>
                </c:pt>
                <c:pt idx="1391">
                  <c:v>0.360328489382794</c:v>
                </c:pt>
                <c:pt idx="1392">
                  <c:v>0.360597573861417</c:v>
                </c:pt>
                <c:pt idx="1393">
                  <c:v>0.36067818051668</c:v>
                </c:pt>
                <c:pt idx="1394">
                  <c:v>0.36074956394875</c:v>
                </c:pt>
                <c:pt idx="1395">
                  <c:v>0.360804435018698</c:v>
                </c:pt>
                <c:pt idx="1396">
                  <c:v>0.361073254169701</c:v>
                </c:pt>
                <c:pt idx="1397">
                  <c:v>0.361251841196042</c:v>
                </c:pt>
                <c:pt idx="1398">
                  <c:v>0.361340947730806</c:v>
                </c:pt>
                <c:pt idx="1399">
                  <c:v>0.361495104692708</c:v>
                </c:pt>
                <c:pt idx="1400">
                  <c:v>0.361859478175543</c:v>
                </c:pt>
                <c:pt idx="1401">
                  <c:v>0.362102157507284</c:v>
                </c:pt>
                <c:pt idx="1402">
                  <c:v>0.362137341412907</c:v>
                </c:pt>
                <c:pt idx="1403">
                  <c:v>0.362343026665102</c:v>
                </c:pt>
                <c:pt idx="1404">
                  <c:v>0.362474364826619</c:v>
                </c:pt>
                <c:pt idx="1405">
                  <c:v>0.3626054302702</c:v>
                </c:pt>
                <c:pt idx="1406">
                  <c:v>0.362923842268112</c:v>
                </c:pt>
                <c:pt idx="1407">
                  <c:v>0.362941209039518</c:v>
                </c:pt>
                <c:pt idx="1408">
                  <c:v>0.363201135964982</c:v>
                </c:pt>
                <c:pt idx="1409">
                  <c:v>0.363284455704886</c:v>
                </c:pt>
                <c:pt idx="1410">
                  <c:v>0.363416921738083</c:v>
                </c:pt>
                <c:pt idx="1411">
                  <c:v>0.363911729192268</c:v>
                </c:pt>
                <c:pt idx="1412">
                  <c:v>0.364162741435552</c:v>
                </c:pt>
                <c:pt idx="1413">
                  <c:v>0.364776328733498</c:v>
                </c:pt>
                <c:pt idx="1414">
                  <c:v>0.364810642351346</c:v>
                </c:pt>
                <c:pt idx="1415">
                  <c:v>0.365580365349804</c:v>
                </c:pt>
                <c:pt idx="1416">
                  <c:v>0.365591684538562</c:v>
                </c:pt>
                <c:pt idx="1417">
                  <c:v>0.365971792400596</c:v>
                </c:pt>
                <c:pt idx="1418">
                  <c:v>0.367118054983487</c:v>
                </c:pt>
                <c:pt idx="1419">
                  <c:v>0.367942812783007</c:v>
                </c:pt>
                <c:pt idx="1420">
                  <c:v>0.368145621611843</c:v>
                </c:pt>
                <c:pt idx="1421">
                  <c:v>0.368220167856421</c:v>
                </c:pt>
                <c:pt idx="1422">
                  <c:v>0.368465717809657</c:v>
                </c:pt>
                <c:pt idx="1423">
                  <c:v>0.368611314868984</c:v>
                </c:pt>
                <c:pt idx="1424">
                  <c:v>0.368788037866833</c:v>
                </c:pt>
                <c:pt idx="1425">
                  <c:v>0.368963011413404</c:v>
                </c:pt>
                <c:pt idx="1426">
                  <c:v>0.369052855843977</c:v>
                </c:pt>
                <c:pt idx="1427">
                  <c:v>0.370131498643945</c:v>
                </c:pt>
                <c:pt idx="1428">
                  <c:v>0.370296549638992</c:v>
                </c:pt>
                <c:pt idx="1429">
                  <c:v>0.370438375844665</c:v>
                </c:pt>
                <c:pt idx="1430">
                  <c:v>0.370544520548361</c:v>
                </c:pt>
                <c:pt idx="1431">
                  <c:v>0.370608871715362</c:v>
                </c:pt>
                <c:pt idx="1432">
                  <c:v>0.370907042098415</c:v>
                </c:pt>
                <c:pt idx="1433">
                  <c:v>0.370937929009805</c:v>
                </c:pt>
                <c:pt idx="1434">
                  <c:v>0.371001013027254</c:v>
                </c:pt>
                <c:pt idx="1435">
                  <c:v>0.371605174543555</c:v>
                </c:pt>
                <c:pt idx="1436">
                  <c:v>0.372381644147352</c:v>
                </c:pt>
                <c:pt idx="1437">
                  <c:v>0.373376821929059</c:v>
                </c:pt>
                <c:pt idx="1438">
                  <c:v>0.3736874155917</c:v>
                </c:pt>
                <c:pt idx="1439">
                  <c:v>0.373742060839875</c:v>
                </c:pt>
                <c:pt idx="1440">
                  <c:v>0.373813673056119</c:v>
                </c:pt>
                <c:pt idx="1441">
                  <c:v>0.373919017027509</c:v>
                </c:pt>
                <c:pt idx="1442">
                  <c:v>0.373941337536187</c:v>
                </c:pt>
                <c:pt idx="1443">
                  <c:v>0.374108712811287</c:v>
                </c:pt>
                <c:pt idx="1444">
                  <c:v>0.374315676346583</c:v>
                </c:pt>
                <c:pt idx="1445">
                  <c:v>0.374324257829851</c:v>
                </c:pt>
                <c:pt idx="1446">
                  <c:v>0.37432726661201</c:v>
                </c:pt>
                <c:pt idx="1447">
                  <c:v>0.374764012969536</c:v>
                </c:pt>
                <c:pt idx="1448">
                  <c:v>0.374927795418629</c:v>
                </c:pt>
                <c:pt idx="1449">
                  <c:v>0.374949620424433</c:v>
                </c:pt>
                <c:pt idx="1450">
                  <c:v>0.375055895673266</c:v>
                </c:pt>
                <c:pt idx="1451">
                  <c:v>0.375298054795374</c:v>
                </c:pt>
                <c:pt idx="1452">
                  <c:v>0.37545790869536</c:v>
                </c:pt>
                <c:pt idx="1453">
                  <c:v>0.375845160685521</c:v>
                </c:pt>
                <c:pt idx="1454">
                  <c:v>0.375898889898599</c:v>
                </c:pt>
                <c:pt idx="1455">
                  <c:v>0.375898889898599</c:v>
                </c:pt>
                <c:pt idx="1456">
                  <c:v>0.376773399423992</c:v>
                </c:pt>
                <c:pt idx="1457">
                  <c:v>0.376893850741057</c:v>
                </c:pt>
                <c:pt idx="1458">
                  <c:v>0.377360012438663</c:v>
                </c:pt>
                <c:pt idx="1459">
                  <c:v>0.377749902178329</c:v>
                </c:pt>
                <c:pt idx="1460">
                  <c:v>0.377768048198747</c:v>
                </c:pt>
                <c:pt idx="1461">
                  <c:v>0.377770121644521</c:v>
                </c:pt>
                <c:pt idx="1462">
                  <c:v>0.377958475121005</c:v>
                </c:pt>
                <c:pt idx="1463">
                  <c:v>0.378538628945977</c:v>
                </c:pt>
                <c:pt idx="1464">
                  <c:v>0.378637099768059</c:v>
                </c:pt>
                <c:pt idx="1465">
                  <c:v>0.378692165026217</c:v>
                </c:pt>
                <c:pt idx="1466">
                  <c:v>0.379012814530832</c:v>
                </c:pt>
                <c:pt idx="1467">
                  <c:v>0.379192119215812</c:v>
                </c:pt>
                <c:pt idx="1468">
                  <c:v>0.379477765256104</c:v>
                </c:pt>
                <c:pt idx="1469">
                  <c:v>0.37955634767301</c:v>
                </c:pt>
                <c:pt idx="1470">
                  <c:v>0.379702824781718</c:v>
                </c:pt>
                <c:pt idx="1471">
                  <c:v>0.379735320729706</c:v>
                </c:pt>
                <c:pt idx="1472">
                  <c:v>0.379897503998489</c:v>
                </c:pt>
                <c:pt idx="1473">
                  <c:v>0.380107606239073</c:v>
                </c:pt>
                <c:pt idx="1474">
                  <c:v>0.380162419328104</c:v>
                </c:pt>
                <c:pt idx="1475">
                  <c:v>0.380367890523158</c:v>
                </c:pt>
                <c:pt idx="1476">
                  <c:v>0.380912559107243</c:v>
                </c:pt>
                <c:pt idx="1477">
                  <c:v>0.381221172288531</c:v>
                </c:pt>
                <c:pt idx="1478">
                  <c:v>0.381727746565772</c:v>
                </c:pt>
                <c:pt idx="1479">
                  <c:v>0.381837120727301</c:v>
                </c:pt>
                <c:pt idx="1480">
                  <c:v>0.382131648038941</c:v>
                </c:pt>
                <c:pt idx="1481">
                  <c:v>0.382160293386732</c:v>
                </c:pt>
                <c:pt idx="1482">
                  <c:v>0.382387593321452</c:v>
                </c:pt>
                <c:pt idx="1483">
                  <c:v>0.382648084821503</c:v>
                </c:pt>
                <c:pt idx="1484">
                  <c:v>0.382811272912821</c:v>
                </c:pt>
                <c:pt idx="1485">
                  <c:v>0.383496022308604</c:v>
                </c:pt>
                <c:pt idx="1486">
                  <c:v>0.383556449443561</c:v>
                </c:pt>
                <c:pt idx="1487">
                  <c:v>0.383603094358941</c:v>
                </c:pt>
                <c:pt idx="1488">
                  <c:v>0.383867524562992</c:v>
                </c:pt>
                <c:pt idx="1489">
                  <c:v>0.384489270757547</c:v>
                </c:pt>
                <c:pt idx="1490">
                  <c:v>0.384491772959509</c:v>
                </c:pt>
                <c:pt idx="1491">
                  <c:v>0.384851224697525</c:v>
                </c:pt>
                <c:pt idx="1492">
                  <c:v>0.385185388131158</c:v>
                </c:pt>
                <c:pt idx="1493">
                  <c:v>0.385567150641722</c:v>
                </c:pt>
                <c:pt idx="1494">
                  <c:v>0.386308719483727</c:v>
                </c:pt>
                <c:pt idx="1495">
                  <c:v>0.386469750362585</c:v>
                </c:pt>
                <c:pt idx="1496">
                  <c:v>0.38706726339354</c:v>
                </c:pt>
                <c:pt idx="1497">
                  <c:v>0.387145531155321</c:v>
                </c:pt>
                <c:pt idx="1498">
                  <c:v>0.387441742134092</c:v>
                </c:pt>
                <c:pt idx="1499">
                  <c:v>0.387871086295795</c:v>
                </c:pt>
                <c:pt idx="1500">
                  <c:v>0.388125342866058</c:v>
                </c:pt>
                <c:pt idx="1501">
                  <c:v>0.388485417814814</c:v>
                </c:pt>
                <c:pt idx="1502">
                  <c:v>0.388907542690127</c:v>
                </c:pt>
                <c:pt idx="1503">
                  <c:v>0.389452464706974</c:v>
                </c:pt>
                <c:pt idx="1504">
                  <c:v>0.389524758918364</c:v>
                </c:pt>
                <c:pt idx="1505">
                  <c:v>0.389846422921023</c:v>
                </c:pt>
                <c:pt idx="1506">
                  <c:v>0.39000826921001</c:v>
                </c:pt>
                <c:pt idx="1507">
                  <c:v>0.390156550544065</c:v>
                </c:pt>
                <c:pt idx="1508">
                  <c:v>0.390593236345409</c:v>
                </c:pt>
                <c:pt idx="1509">
                  <c:v>0.390754098730974</c:v>
                </c:pt>
                <c:pt idx="1510">
                  <c:v>0.390764261509793</c:v>
                </c:pt>
                <c:pt idx="1511">
                  <c:v>0.390821132718989</c:v>
                </c:pt>
                <c:pt idx="1512">
                  <c:v>0.391493617925136</c:v>
                </c:pt>
                <c:pt idx="1513">
                  <c:v>0.391580850793643</c:v>
                </c:pt>
                <c:pt idx="1514">
                  <c:v>0.392094659985233</c:v>
                </c:pt>
                <c:pt idx="1515">
                  <c:v>0.392107162679704</c:v>
                </c:pt>
                <c:pt idx="1516">
                  <c:v>0.392248567405161</c:v>
                </c:pt>
                <c:pt idx="1517">
                  <c:v>0.39273529424273</c:v>
                </c:pt>
                <c:pt idx="1518">
                  <c:v>0.392932634084888</c:v>
                </c:pt>
                <c:pt idx="1519">
                  <c:v>0.393168331787974</c:v>
                </c:pt>
                <c:pt idx="1520">
                  <c:v>0.39399315205844</c:v>
                </c:pt>
                <c:pt idx="1521">
                  <c:v>0.394036921124003</c:v>
                </c:pt>
                <c:pt idx="1522">
                  <c:v>0.394203506138033</c:v>
                </c:pt>
                <c:pt idx="1523">
                  <c:v>0.394284152881881</c:v>
                </c:pt>
                <c:pt idx="1524">
                  <c:v>0.39450118517585</c:v>
                </c:pt>
                <c:pt idx="1525">
                  <c:v>0.394507745699874</c:v>
                </c:pt>
                <c:pt idx="1526">
                  <c:v>0.39465557341813</c:v>
                </c:pt>
                <c:pt idx="1527">
                  <c:v>0.394702813629653</c:v>
                </c:pt>
                <c:pt idx="1528">
                  <c:v>0.394825878688366</c:v>
                </c:pt>
                <c:pt idx="1529">
                  <c:v>0.39501197254417</c:v>
                </c:pt>
                <c:pt idx="1530">
                  <c:v>0.395021873355928</c:v>
                </c:pt>
                <c:pt idx="1531">
                  <c:v>0.395444657732711</c:v>
                </c:pt>
                <c:pt idx="1532">
                  <c:v>0.39568611886125</c:v>
                </c:pt>
                <c:pt idx="1533">
                  <c:v>0.395711672305606</c:v>
                </c:pt>
                <c:pt idx="1534">
                  <c:v>0.395893953708794</c:v>
                </c:pt>
                <c:pt idx="1535">
                  <c:v>0.395933582832327</c:v>
                </c:pt>
                <c:pt idx="1536">
                  <c:v>0.39616914326606</c:v>
                </c:pt>
                <c:pt idx="1537">
                  <c:v>0.3969585181857</c:v>
                </c:pt>
                <c:pt idx="1538">
                  <c:v>0.397217293395481</c:v>
                </c:pt>
                <c:pt idx="1539">
                  <c:v>0.397473616862255</c:v>
                </c:pt>
                <c:pt idx="1540">
                  <c:v>0.397585780304744</c:v>
                </c:pt>
                <c:pt idx="1541">
                  <c:v>0.3977928805973</c:v>
                </c:pt>
                <c:pt idx="1542">
                  <c:v>0.398065311807245</c:v>
                </c:pt>
                <c:pt idx="1543">
                  <c:v>0.398409417286682</c:v>
                </c:pt>
                <c:pt idx="1544">
                  <c:v>0.39882605500786</c:v>
                </c:pt>
                <c:pt idx="1545">
                  <c:v>0.398952627230202</c:v>
                </c:pt>
                <c:pt idx="1546">
                  <c:v>0.39944069611534</c:v>
                </c:pt>
                <c:pt idx="1547">
                  <c:v>0.399474002981257</c:v>
                </c:pt>
                <c:pt idx="1548">
                  <c:v>0.39970886492073</c:v>
                </c:pt>
                <c:pt idx="1549">
                  <c:v>0.401851418528389</c:v>
                </c:pt>
                <c:pt idx="1550">
                  <c:v>0.401967356045498</c:v>
                </c:pt>
                <c:pt idx="1551">
                  <c:v>0.40222291989258</c:v>
                </c:pt>
                <c:pt idx="1552">
                  <c:v>0.402356791859989</c:v>
                </c:pt>
                <c:pt idx="1553">
                  <c:v>0.402356791859989</c:v>
                </c:pt>
                <c:pt idx="1554">
                  <c:v>0.402408693095841</c:v>
                </c:pt>
                <c:pt idx="1555">
                  <c:v>0.402940683376326</c:v>
                </c:pt>
                <c:pt idx="1556">
                  <c:v>0.403433570307021</c:v>
                </c:pt>
                <c:pt idx="1557">
                  <c:v>0.403573111194322</c:v>
                </c:pt>
                <c:pt idx="1558">
                  <c:v>0.403587701910256</c:v>
                </c:pt>
                <c:pt idx="1559">
                  <c:v>0.403597112477522</c:v>
                </c:pt>
                <c:pt idx="1560">
                  <c:v>0.403833824470406</c:v>
                </c:pt>
                <c:pt idx="1561">
                  <c:v>0.403917016207844</c:v>
                </c:pt>
                <c:pt idx="1562">
                  <c:v>0.403968429710123</c:v>
                </c:pt>
                <c:pt idx="1563">
                  <c:v>0.404324899378636</c:v>
                </c:pt>
                <c:pt idx="1564">
                  <c:v>0.404732959207445</c:v>
                </c:pt>
                <c:pt idx="1565">
                  <c:v>0.405076867704836</c:v>
                </c:pt>
                <c:pt idx="1566">
                  <c:v>0.405144272280219</c:v>
                </c:pt>
                <c:pt idx="1567">
                  <c:v>0.405175127691525</c:v>
                </c:pt>
                <c:pt idx="1568">
                  <c:v>0.405371847549982</c:v>
                </c:pt>
                <c:pt idx="1569">
                  <c:v>0.405591951611865</c:v>
                </c:pt>
                <c:pt idx="1570">
                  <c:v>0.406064275034698</c:v>
                </c:pt>
                <c:pt idx="1571">
                  <c:v>0.406152676432227</c:v>
                </c:pt>
                <c:pt idx="1572">
                  <c:v>0.406229181253975</c:v>
                </c:pt>
                <c:pt idx="1573">
                  <c:v>0.406364647236632</c:v>
                </c:pt>
                <c:pt idx="1574">
                  <c:v>0.406674284385229</c:v>
                </c:pt>
                <c:pt idx="1575">
                  <c:v>0.406817939531837</c:v>
                </c:pt>
                <c:pt idx="1576">
                  <c:v>0.407139223220956</c:v>
                </c:pt>
                <c:pt idx="1577">
                  <c:v>0.407252814703696</c:v>
                </c:pt>
                <c:pt idx="1578">
                  <c:v>0.408633812457992</c:v>
                </c:pt>
                <c:pt idx="1579">
                  <c:v>0.408641502579993</c:v>
                </c:pt>
                <c:pt idx="1580">
                  <c:v>0.408819927518236</c:v>
                </c:pt>
                <c:pt idx="1581">
                  <c:v>0.408866383543935</c:v>
                </c:pt>
                <c:pt idx="1582">
                  <c:v>0.409444910467633</c:v>
                </c:pt>
                <c:pt idx="1583">
                  <c:v>0.409745178482497</c:v>
                </c:pt>
                <c:pt idx="1584">
                  <c:v>0.410276392007762</c:v>
                </c:pt>
                <c:pt idx="1585">
                  <c:v>0.4110942422557</c:v>
                </c:pt>
                <c:pt idx="1586">
                  <c:v>0.411423449354268</c:v>
                </c:pt>
                <c:pt idx="1587">
                  <c:v>0.412141318614314</c:v>
                </c:pt>
                <c:pt idx="1588">
                  <c:v>0.412433083284564</c:v>
                </c:pt>
                <c:pt idx="1589">
                  <c:v>0.412948960216433</c:v>
                </c:pt>
                <c:pt idx="1590">
                  <c:v>0.41307420268271</c:v>
                </c:pt>
                <c:pt idx="1591">
                  <c:v>0.413460990346069</c:v>
                </c:pt>
                <c:pt idx="1592">
                  <c:v>0.413669356532146</c:v>
                </c:pt>
                <c:pt idx="1593">
                  <c:v>0.414053062990451</c:v>
                </c:pt>
                <c:pt idx="1594">
                  <c:v>0.414373963112741</c:v>
                </c:pt>
                <c:pt idx="1595">
                  <c:v>0.414625805347817</c:v>
                </c:pt>
                <c:pt idx="1596">
                  <c:v>0.414636998764479</c:v>
                </c:pt>
                <c:pt idx="1597">
                  <c:v>0.415110720993446</c:v>
                </c:pt>
                <c:pt idx="1598">
                  <c:v>0.415380859585039</c:v>
                </c:pt>
                <c:pt idx="1599">
                  <c:v>0.416025220482898</c:v>
                </c:pt>
                <c:pt idx="1600">
                  <c:v>0.416821681839989</c:v>
                </c:pt>
                <c:pt idx="1601">
                  <c:v>0.416903004494665</c:v>
                </c:pt>
                <c:pt idx="1602">
                  <c:v>0.416966118659848</c:v>
                </c:pt>
                <c:pt idx="1603">
                  <c:v>0.417075072925408</c:v>
                </c:pt>
                <c:pt idx="1604">
                  <c:v>0.417283475340556</c:v>
                </c:pt>
                <c:pt idx="1605">
                  <c:v>0.417441022679488</c:v>
                </c:pt>
                <c:pt idx="1606">
                  <c:v>0.417457890053623</c:v>
                </c:pt>
                <c:pt idx="1607">
                  <c:v>0.419161269412732</c:v>
                </c:pt>
                <c:pt idx="1608">
                  <c:v>0.420281331864634</c:v>
                </c:pt>
                <c:pt idx="1609">
                  <c:v>0.420666732542992</c:v>
                </c:pt>
                <c:pt idx="1610">
                  <c:v>0.42109301919544</c:v>
                </c:pt>
                <c:pt idx="1611">
                  <c:v>0.421114566716533</c:v>
                </c:pt>
                <c:pt idx="1612">
                  <c:v>0.421357994039468</c:v>
                </c:pt>
                <c:pt idx="1613">
                  <c:v>0.42201573775849</c:v>
                </c:pt>
                <c:pt idx="1614">
                  <c:v>0.422269048034815</c:v>
                </c:pt>
                <c:pt idx="1615">
                  <c:v>0.422276077853303</c:v>
                </c:pt>
                <c:pt idx="1616">
                  <c:v>0.422514726822054</c:v>
                </c:pt>
                <c:pt idx="1617">
                  <c:v>0.422904655515773</c:v>
                </c:pt>
                <c:pt idx="1618">
                  <c:v>0.423102126278162</c:v>
                </c:pt>
                <c:pt idx="1619">
                  <c:v>0.423503817972166</c:v>
                </c:pt>
                <c:pt idx="1620">
                  <c:v>0.424800605723491</c:v>
                </c:pt>
                <c:pt idx="1621">
                  <c:v>0.425319264600021</c:v>
                </c:pt>
                <c:pt idx="1622">
                  <c:v>0.425462040634417</c:v>
                </c:pt>
                <c:pt idx="1623">
                  <c:v>0.42548845781916</c:v>
                </c:pt>
                <c:pt idx="1624">
                  <c:v>0.426115305965563</c:v>
                </c:pt>
                <c:pt idx="1625">
                  <c:v>0.426158332385642</c:v>
                </c:pt>
                <c:pt idx="1626">
                  <c:v>0.426383873134477</c:v>
                </c:pt>
                <c:pt idx="1627">
                  <c:v>0.426621742079284</c:v>
                </c:pt>
                <c:pt idx="1628">
                  <c:v>0.426671047831215</c:v>
                </c:pt>
                <c:pt idx="1629">
                  <c:v>0.427412458540022</c:v>
                </c:pt>
                <c:pt idx="1630">
                  <c:v>0.42793293642652</c:v>
                </c:pt>
                <c:pt idx="1631">
                  <c:v>0.428409104202205</c:v>
                </c:pt>
                <c:pt idx="1632">
                  <c:v>0.429033182531763</c:v>
                </c:pt>
                <c:pt idx="1633">
                  <c:v>0.429417620318363</c:v>
                </c:pt>
                <c:pt idx="1634">
                  <c:v>0.429479976672397</c:v>
                </c:pt>
                <c:pt idx="1635">
                  <c:v>0.429592444906433</c:v>
                </c:pt>
                <c:pt idx="1636">
                  <c:v>0.429633120773798</c:v>
                </c:pt>
                <c:pt idx="1637">
                  <c:v>0.429675015107006</c:v>
                </c:pt>
                <c:pt idx="1638">
                  <c:v>0.429802790018869</c:v>
                </c:pt>
                <c:pt idx="1639">
                  <c:v>0.430052162465168</c:v>
                </c:pt>
                <c:pt idx="1640">
                  <c:v>0.430233057941773</c:v>
                </c:pt>
                <c:pt idx="1641">
                  <c:v>0.430518318966911</c:v>
                </c:pt>
                <c:pt idx="1642">
                  <c:v>0.430552523581875</c:v>
                </c:pt>
                <c:pt idx="1643">
                  <c:v>0.430569609215967</c:v>
                </c:pt>
                <c:pt idx="1644">
                  <c:v>0.430762473119009</c:v>
                </c:pt>
                <c:pt idx="1645">
                  <c:v>0.430912669803235</c:v>
                </c:pt>
                <c:pt idx="1646">
                  <c:v>0.431077063895913</c:v>
                </c:pt>
                <c:pt idx="1647">
                  <c:v>0.431105765442628</c:v>
                </c:pt>
                <c:pt idx="1648">
                  <c:v>0.431237385776351</c:v>
                </c:pt>
                <c:pt idx="1649">
                  <c:v>0.431352008238293</c:v>
                </c:pt>
                <c:pt idx="1650">
                  <c:v>0.431624062018334</c:v>
                </c:pt>
                <c:pt idx="1651">
                  <c:v>0.431673219313096</c:v>
                </c:pt>
                <c:pt idx="1652">
                  <c:v>0.432265464680807</c:v>
                </c:pt>
                <c:pt idx="1653">
                  <c:v>0.433397708020911</c:v>
                </c:pt>
                <c:pt idx="1654">
                  <c:v>0.433466418478824</c:v>
                </c:pt>
                <c:pt idx="1655">
                  <c:v>0.433600148334027</c:v>
                </c:pt>
                <c:pt idx="1656">
                  <c:v>0.434493524918877</c:v>
                </c:pt>
                <c:pt idx="1657">
                  <c:v>0.435067383231379</c:v>
                </c:pt>
                <c:pt idx="1658">
                  <c:v>0.435753512222116</c:v>
                </c:pt>
                <c:pt idx="1659">
                  <c:v>0.436526940296386</c:v>
                </c:pt>
                <c:pt idx="1660">
                  <c:v>0.436529241169806</c:v>
                </c:pt>
                <c:pt idx="1661">
                  <c:v>0.436756910064534</c:v>
                </c:pt>
                <c:pt idx="1662">
                  <c:v>0.437215504795481</c:v>
                </c:pt>
                <c:pt idx="1663">
                  <c:v>0.437574181643831</c:v>
                </c:pt>
                <c:pt idx="1664">
                  <c:v>0.437603017209924</c:v>
                </c:pt>
                <c:pt idx="1665">
                  <c:v>0.43787039263393</c:v>
                </c:pt>
                <c:pt idx="1666">
                  <c:v>0.438919155648182</c:v>
                </c:pt>
                <c:pt idx="1667">
                  <c:v>0.439057181016511</c:v>
                </c:pt>
                <c:pt idx="1668">
                  <c:v>0.439124274609599</c:v>
                </c:pt>
                <c:pt idx="1669">
                  <c:v>0.439196073536791</c:v>
                </c:pt>
                <c:pt idx="1670">
                  <c:v>0.439552946278221</c:v>
                </c:pt>
                <c:pt idx="1671">
                  <c:v>0.439897523012743</c:v>
                </c:pt>
                <c:pt idx="1672">
                  <c:v>0.439993125436283</c:v>
                </c:pt>
                <c:pt idx="1673">
                  <c:v>0.440692927673767</c:v>
                </c:pt>
                <c:pt idx="1674">
                  <c:v>0.440931782045069</c:v>
                </c:pt>
                <c:pt idx="1675">
                  <c:v>0.441304488045116</c:v>
                </c:pt>
                <c:pt idx="1676">
                  <c:v>0.441992810078919</c:v>
                </c:pt>
                <c:pt idx="1677">
                  <c:v>0.442216180830136</c:v>
                </c:pt>
                <c:pt idx="1678">
                  <c:v>0.44235775904623</c:v>
                </c:pt>
                <c:pt idx="1679">
                  <c:v>0.442658711745988</c:v>
                </c:pt>
                <c:pt idx="1680">
                  <c:v>0.442708688452992</c:v>
                </c:pt>
                <c:pt idx="1681">
                  <c:v>0.442737406606106</c:v>
                </c:pt>
                <c:pt idx="1682">
                  <c:v>0.442797731821909</c:v>
                </c:pt>
                <c:pt idx="1683">
                  <c:v>0.443248380180683</c:v>
                </c:pt>
                <c:pt idx="1684">
                  <c:v>0.444360111155971</c:v>
                </c:pt>
                <c:pt idx="1685">
                  <c:v>0.444389798335818</c:v>
                </c:pt>
                <c:pt idx="1686">
                  <c:v>0.444638121554583</c:v>
                </c:pt>
                <c:pt idx="1687">
                  <c:v>0.444665515173452</c:v>
                </c:pt>
                <c:pt idx="1688">
                  <c:v>0.444801896049279</c:v>
                </c:pt>
                <c:pt idx="1689">
                  <c:v>0.4448195540176</c:v>
                </c:pt>
                <c:pt idx="1690">
                  <c:v>0.445470374844313</c:v>
                </c:pt>
                <c:pt idx="1691">
                  <c:v>0.445473372506622</c:v>
                </c:pt>
                <c:pt idx="1692">
                  <c:v>0.445821544282003</c:v>
                </c:pt>
                <c:pt idx="1693">
                  <c:v>0.445929340527178</c:v>
                </c:pt>
                <c:pt idx="1694">
                  <c:v>0.445954913785784</c:v>
                </c:pt>
                <c:pt idx="1695">
                  <c:v>0.446072486227025</c:v>
                </c:pt>
                <c:pt idx="1696">
                  <c:v>0.446359316753761</c:v>
                </c:pt>
                <c:pt idx="1697">
                  <c:v>0.446427931597859</c:v>
                </c:pt>
                <c:pt idx="1698">
                  <c:v>0.446573038363609</c:v>
                </c:pt>
                <c:pt idx="1699">
                  <c:v>0.44765518582634</c:v>
                </c:pt>
                <c:pt idx="1700">
                  <c:v>0.447805676294468</c:v>
                </c:pt>
                <c:pt idx="1701">
                  <c:v>0.448411669900962</c:v>
                </c:pt>
                <c:pt idx="1702">
                  <c:v>0.448842528329046</c:v>
                </c:pt>
                <c:pt idx="1703">
                  <c:v>0.448883721657568</c:v>
                </c:pt>
                <c:pt idx="1704">
                  <c:v>0.449724883813209</c:v>
                </c:pt>
                <c:pt idx="1705">
                  <c:v>0.449817293129938</c:v>
                </c:pt>
                <c:pt idx="1706">
                  <c:v>0.450294914843295</c:v>
                </c:pt>
                <c:pt idx="1707">
                  <c:v>0.450326525156283</c:v>
                </c:pt>
                <c:pt idx="1708">
                  <c:v>0.450671691953058</c:v>
                </c:pt>
                <c:pt idx="1709">
                  <c:v>0.450842409248462</c:v>
                </c:pt>
                <c:pt idx="1710">
                  <c:v>0.451471987189454</c:v>
                </c:pt>
                <c:pt idx="1711">
                  <c:v>0.451955602103565</c:v>
                </c:pt>
                <c:pt idx="1712">
                  <c:v>0.452195451273789</c:v>
                </c:pt>
                <c:pt idx="1713">
                  <c:v>0.45224824459754</c:v>
                </c:pt>
                <c:pt idx="1714">
                  <c:v>0.452395100013705</c:v>
                </c:pt>
                <c:pt idx="1715">
                  <c:v>0.452842510090246</c:v>
                </c:pt>
                <c:pt idx="1716">
                  <c:v>0.453180653856994</c:v>
                </c:pt>
                <c:pt idx="1717">
                  <c:v>0.453278014027375</c:v>
                </c:pt>
                <c:pt idx="1718">
                  <c:v>0.453586372377238</c:v>
                </c:pt>
                <c:pt idx="1719">
                  <c:v>0.454291567950102</c:v>
                </c:pt>
                <c:pt idx="1720">
                  <c:v>0.454497023021548</c:v>
                </c:pt>
                <c:pt idx="1721">
                  <c:v>0.454609111886663</c:v>
                </c:pt>
                <c:pt idx="1722">
                  <c:v>0.454747977570252</c:v>
                </c:pt>
                <c:pt idx="1723">
                  <c:v>0.455016794771742</c:v>
                </c:pt>
                <c:pt idx="1724">
                  <c:v>0.455783971038708</c:v>
                </c:pt>
                <c:pt idx="1725">
                  <c:v>0.455875186709915</c:v>
                </c:pt>
                <c:pt idx="1726">
                  <c:v>0.456176308436294</c:v>
                </c:pt>
                <c:pt idx="1727">
                  <c:v>0.45627371630271</c:v>
                </c:pt>
                <c:pt idx="1728">
                  <c:v>0.456652015954682</c:v>
                </c:pt>
                <c:pt idx="1729">
                  <c:v>0.456690533518835</c:v>
                </c:pt>
                <c:pt idx="1730">
                  <c:v>0.458786985188537</c:v>
                </c:pt>
                <c:pt idx="1731">
                  <c:v>0.458813790603865</c:v>
                </c:pt>
                <c:pt idx="1732">
                  <c:v>0.458885661255192</c:v>
                </c:pt>
                <c:pt idx="1733">
                  <c:v>0.459188675943246</c:v>
                </c:pt>
                <c:pt idx="1734">
                  <c:v>0.459455325935052</c:v>
                </c:pt>
                <c:pt idx="1735">
                  <c:v>0.459624077457413</c:v>
                </c:pt>
                <c:pt idx="1736">
                  <c:v>0.459745547153927</c:v>
                </c:pt>
                <c:pt idx="1737">
                  <c:v>0.459762178374162</c:v>
                </c:pt>
                <c:pt idx="1738">
                  <c:v>0.459952373116026</c:v>
                </c:pt>
                <c:pt idx="1739">
                  <c:v>0.460123672790357</c:v>
                </c:pt>
                <c:pt idx="1740">
                  <c:v>0.460205482034541</c:v>
                </c:pt>
                <c:pt idx="1741">
                  <c:v>0.460483305727465</c:v>
                </c:pt>
                <c:pt idx="1742">
                  <c:v>0.460484864660225</c:v>
                </c:pt>
                <c:pt idx="1743">
                  <c:v>0.460760431721087</c:v>
                </c:pt>
                <c:pt idx="1744">
                  <c:v>0.460821078664496</c:v>
                </c:pt>
                <c:pt idx="1745">
                  <c:v>0.460920416147774</c:v>
                </c:pt>
                <c:pt idx="1746">
                  <c:v>0.460931647428222</c:v>
                </c:pt>
                <c:pt idx="1747">
                  <c:v>0.460947351766812</c:v>
                </c:pt>
                <c:pt idx="1748">
                  <c:v>0.461256745820803</c:v>
                </c:pt>
                <c:pt idx="1749">
                  <c:v>0.462222045844299</c:v>
                </c:pt>
                <c:pt idx="1750">
                  <c:v>0.462257743682028</c:v>
                </c:pt>
                <c:pt idx="1751">
                  <c:v>0.462547373503926</c:v>
                </c:pt>
                <c:pt idx="1752">
                  <c:v>0.462737198494895</c:v>
                </c:pt>
                <c:pt idx="1753">
                  <c:v>0.462883376033034</c:v>
                </c:pt>
                <c:pt idx="1754">
                  <c:v>0.463070112168985</c:v>
                </c:pt>
                <c:pt idx="1755">
                  <c:v>0.463565932633266</c:v>
                </c:pt>
                <c:pt idx="1756">
                  <c:v>0.463589687418357</c:v>
                </c:pt>
                <c:pt idx="1757">
                  <c:v>0.464082284469657</c:v>
                </c:pt>
                <c:pt idx="1758">
                  <c:v>0.464088849502266</c:v>
                </c:pt>
                <c:pt idx="1759">
                  <c:v>0.46436045627764</c:v>
                </c:pt>
                <c:pt idx="1760">
                  <c:v>0.464573249218815</c:v>
                </c:pt>
                <c:pt idx="1761">
                  <c:v>0.464621144684778</c:v>
                </c:pt>
                <c:pt idx="1762">
                  <c:v>0.464919550005772</c:v>
                </c:pt>
                <c:pt idx="1763">
                  <c:v>0.465196651858265</c:v>
                </c:pt>
                <c:pt idx="1764">
                  <c:v>0.46534911026005</c:v>
                </c:pt>
                <c:pt idx="1765">
                  <c:v>0.465521321686733</c:v>
                </c:pt>
                <c:pt idx="1766">
                  <c:v>0.466127970655491</c:v>
                </c:pt>
                <c:pt idx="1767">
                  <c:v>0.467035063417584</c:v>
                </c:pt>
                <c:pt idx="1768">
                  <c:v>0.467340327133414</c:v>
                </c:pt>
                <c:pt idx="1769">
                  <c:v>0.467353717072497</c:v>
                </c:pt>
                <c:pt idx="1770">
                  <c:v>0.467391528512624</c:v>
                </c:pt>
                <c:pt idx="1771">
                  <c:v>0.467543100724883</c:v>
                </c:pt>
                <c:pt idx="1772">
                  <c:v>0.467681025357926</c:v>
                </c:pt>
                <c:pt idx="1773">
                  <c:v>0.468010993536246</c:v>
                </c:pt>
                <c:pt idx="1774">
                  <c:v>0.468481486461024</c:v>
                </c:pt>
                <c:pt idx="1775">
                  <c:v>0.468854113775103</c:v>
                </c:pt>
                <c:pt idx="1776">
                  <c:v>0.469337989287021</c:v>
                </c:pt>
                <c:pt idx="1777">
                  <c:v>0.469510732540238</c:v>
                </c:pt>
                <c:pt idx="1778">
                  <c:v>0.469559921706065</c:v>
                </c:pt>
                <c:pt idx="1779">
                  <c:v>0.470659094193542</c:v>
                </c:pt>
                <c:pt idx="1780">
                  <c:v>0.470868558696514</c:v>
                </c:pt>
                <c:pt idx="1781">
                  <c:v>0.471112241864077</c:v>
                </c:pt>
                <c:pt idx="1782">
                  <c:v>0.471432318352277</c:v>
                </c:pt>
                <c:pt idx="1783">
                  <c:v>0.471603279004395</c:v>
                </c:pt>
                <c:pt idx="1784">
                  <c:v>0.471617226565296</c:v>
                </c:pt>
                <c:pt idx="1785">
                  <c:v>0.471684146804667</c:v>
                </c:pt>
                <c:pt idx="1786">
                  <c:v>0.472020967368603</c:v>
                </c:pt>
                <c:pt idx="1787">
                  <c:v>0.472313332621921</c:v>
                </c:pt>
                <c:pt idx="1788">
                  <c:v>0.473018015390006</c:v>
                </c:pt>
                <c:pt idx="1789">
                  <c:v>0.473053287054543</c:v>
                </c:pt>
                <c:pt idx="1790">
                  <c:v>0.473083065708432</c:v>
                </c:pt>
                <c:pt idx="1791">
                  <c:v>0.473339684950839</c:v>
                </c:pt>
                <c:pt idx="1792">
                  <c:v>0.473524494100482</c:v>
                </c:pt>
                <c:pt idx="1793">
                  <c:v>0.47368067630872</c:v>
                </c:pt>
                <c:pt idx="1794">
                  <c:v>0.473996168042964</c:v>
                </c:pt>
                <c:pt idx="1795">
                  <c:v>0.474129841288172</c:v>
                </c:pt>
                <c:pt idx="1796">
                  <c:v>0.474293796658329</c:v>
                </c:pt>
                <c:pt idx="1797">
                  <c:v>0.47437735344796</c:v>
                </c:pt>
                <c:pt idx="1798">
                  <c:v>0.474378659382076</c:v>
                </c:pt>
                <c:pt idx="1799">
                  <c:v>0.474796486351234</c:v>
                </c:pt>
                <c:pt idx="1800">
                  <c:v>0.47496581948505</c:v>
                </c:pt>
                <c:pt idx="1801">
                  <c:v>0.474979321153901</c:v>
                </c:pt>
                <c:pt idx="1802">
                  <c:v>0.474986054231982</c:v>
                </c:pt>
                <c:pt idx="1803">
                  <c:v>0.475048699253708</c:v>
                </c:pt>
                <c:pt idx="1804">
                  <c:v>0.475200749431655</c:v>
                </c:pt>
                <c:pt idx="1805">
                  <c:v>0.475317536345543</c:v>
                </c:pt>
                <c:pt idx="1806">
                  <c:v>0.475318562613807</c:v>
                </c:pt>
                <c:pt idx="1807">
                  <c:v>0.475318562613807</c:v>
                </c:pt>
                <c:pt idx="1808">
                  <c:v>0.476517121461133</c:v>
                </c:pt>
                <c:pt idx="1809">
                  <c:v>0.4779940450173</c:v>
                </c:pt>
                <c:pt idx="1810">
                  <c:v>0.478122194630022</c:v>
                </c:pt>
                <c:pt idx="1811">
                  <c:v>0.478863481929098</c:v>
                </c:pt>
                <c:pt idx="1812">
                  <c:v>0.479312951718258</c:v>
                </c:pt>
                <c:pt idx="1813">
                  <c:v>0.482657433397602</c:v>
                </c:pt>
                <c:pt idx="1814">
                  <c:v>0.482657433397602</c:v>
                </c:pt>
                <c:pt idx="1815">
                  <c:v>0.482657433397602</c:v>
                </c:pt>
                <c:pt idx="1816">
                  <c:v>0.482657433397602</c:v>
                </c:pt>
                <c:pt idx="1817">
                  <c:v>0.482657433397602</c:v>
                </c:pt>
                <c:pt idx="1818">
                  <c:v>0.482657433397602</c:v>
                </c:pt>
                <c:pt idx="1819">
                  <c:v>0.482657433397602</c:v>
                </c:pt>
                <c:pt idx="1820">
                  <c:v>0.482657433397602</c:v>
                </c:pt>
                <c:pt idx="1821">
                  <c:v>0.482657433397602</c:v>
                </c:pt>
                <c:pt idx="1822">
                  <c:v>0.482657433397602</c:v>
                </c:pt>
                <c:pt idx="1823">
                  <c:v>0.482657433397602</c:v>
                </c:pt>
                <c:pt idx="1824">
                  <c:v>0.482657433397602</c:v>
                </c:pt>
                <c:pt idx="1825">
                  <c:v>0.482657433397602</c:v>
                </c:pt>
                <c:pt idx="1826">
                  <c:v>0.482657433397602</c:v>
                </c:pt>
                <c:pt idx="1827">
                  <c:v>0.482657433397602</c:v>
                </c:pt>
                <c:pt idx="1828">
                  <c:v>0.482657433397602</c:v>
                </c:pt>
                <c:pt idx="1829">
                  <c:v>0.482657433397602</c:v>
                </c:pt>
                <c:pt idx="1830">
                  <c:v>0.482657433397602</c:v>
                </c:pt>
                <c:pt idx="1831">
                  <c:v>0.482657433397602</c:v>
                </c:pt>
                <c:pt idx="1832">
                  <c:v>0.482657433397602</c:v>
                </c:pt>
                <c:pt idx="1833">
                  <c:v>0.482657433397602</c:v>
                </c:pt>
                <c:pt idx="1834">
                  <c:v>0.482657433397602</c:v>
                </c:pt>
                <c:pt idx="1835">
                  <c:v>0.482657433397602</c:v>
                </c:pt>
                <c:pt idx="1836">
                  <c:v>0.482657433397602</c:v>
                </c:pt>
                <c:pt idx="1837">
                  <c:v>0.482657433397602</c:v>
                </c:pt>
                <c:pt idx="1838">
                  <c:v>0.485381893428911</c:v>
                </c:pt>
                <c:pt idx="1839">
                  <c:v>0.485586081768731</c:v>
                </c:pt>
                <c:pt idx="1840">
                  <c:v>0.486581591139621</c:v>
                </c:pt>
                <c:pt idx="1841">
                  <c:v>0.489906584590708</c:v>
                </c:pt>
                <c:pt idx="1842">
                  <c:v>0.490267619334704</c:v>
                </c:pt>
                <c:pt idx="1843">
                  <c:v>0.490386403173307</c:v>
                </c:pt>
                <c:pt idx="1844">
                  <c:v>0.490646379501018</c:v>
                </c:pt>
                <c:pt idx="1845">
                  <c:v>0.490689164712412</c:v>
                </c:pt>
                <c:pt idx="1846">
                  <c:v>0.490867555141401</c:v>
                </c:pt>
                <c:pt idx="1847">
                  <c:v>0.491232365582681</c:v>
                </c:pt>
                <c:pt idx="1848">
                  <c:v>0.491295868120312</c:v>
                </c:pt>
                <c:pt idx="1849">
                  <c:v>0.491304406241791</c:v>
                </c:pt>
                <c:pt idx="1850">
                  <c:v>0.491368984019811</c:v>
                </c:pt>
                <c:pt idx="1851">
                  <c:v>0.491371876532582</c:v>
                </c:pt>
                <c:pt idx="1852">
                  <c:v>0.491418419296362</c:v>
                </c:pt>
                <c:pt idx="1853">
                  <c:v>0.491480266281966</c:v>
                </c:pt>
                <c:pt idx="1854">
                  <c:v>0.491567123311717</c:v>
                </c:pt>
                <c:pt idx="1855">
                  <c:v>0.491648001195974</c:v>
                </c:pt>
                <c:pt idx="1856">
                  <c:v>0.491722526340153</c:v>
                </c:pt>
                <c:pt idx="1857">
                  <c:v>0.492131548531097</c:v>
                </c:pt>
                <c:pt idx="1858">
                  <c:v>0.492228279629715</c:v>
                </c:pt>
                <c:pt idx="1859">
                  <c:v>0.492532552331467</c:v>
                </c:pt>
                <c:pt idx="1860">
                  <c:v>0.492829132896922</c:v>
                </c:pt>
                <c:pt idx="1861">
                  <c:v>0.493447990799862</c:v>
                </c:pt>
                <c:pt idx="1862">
                  <c:v>0.493479874455187</c:v>
                </c:pt>
                <c:pt idx="1863">
                  <c:v>0.493672120847953</c:v>
                </c:pt>
                <c:pt idx="1864">
                  <c:v>0.494072055655363</c:v>
                </c:pt>
                <c:pt idx="1865">
                  <c:v>0.494886988610062</c:v>
                </c:pt>
                <c:pt idx="1866">
                  <c:v>0.495361314999932</c:v>
                </c:pt>
                <c:pt idx="1867">
                  <c:v>0.4954517051851</c:v>
                </c:pt>
                <c:pt idx="1868">
                  <c:v>0.496001189221355</c:v>
                </c:pt>
                <c:pt idx="1869">
                  <c:v>0.496035184985294</c:v>
                </c:pt>
                <c:pt idx="1870">
                  <c:v>0.49664079784734</c:v>
                </c:pt>
                <c:pt idx="1871">
                  <c:v>0.497332452097423</c:v>
                </c:pt>
                <c:pt idx="1872">
                  <c:v>0.497357098172494</c:v>
                </c:pt>
                <c:pt idx="1873">
                  <c:v>0.4977110382145</c:v>
                </c:pt>
                <c:pt idx="1874">
                  <c:v>0.497782572981055</c:v>
                </c:pt>
                <c:pt idx="1875">
                  <c:v>0.497887844711441</c:v>
                </c:pt>
                <c:pt idx="1876">
                  <c:v>0.498181826378576</c:v>
                </c:pt>
                <c:pt idx="1877">
                  <c:v>0.498432218755563</c:v>
                </c:pt>
                <c:pt idx="1878">
                  <c:v>0.498517964950224</c:v>
                </c:pt>
                <c:pt idx="1879">
                  <c:v>0.498553968046912</c:v>
                </c:pt>
                <c:pt idx="1880">
                  <c:v>0.498662963944962</c:v>
                </c:pt>
                <c:pt idx="1881">
                  <c:v>0.498746312000371</c:v>
                </c:pt>
                <c:pt idx="1882">
                  <c:v>0.498766049508811</c:v>
                </c:pt>
                <c:pt idx="1883">
                  <c:v>0.498820577989415</c:v>
                </c:pt>
                <c:pt idx="1884">
                  <c:v>0.498877980811143</c:v>
                </c:pt>
                <c:pt idx="1885">
                  <c:v>0.498888005520819</c:v>
                </c:pt>
                <c:pt idx="1886">
                  <c:v>0.498961056578214</c:v>
                </c:pt>
                <c:pt idx="1887">
                  <c:v>0.499381532298561</c:v>
                </c:pt>
                <c:pt idx="1888">
                  <c:v>0.499968509693202</c:v>
                </c:pt>
                <c:pt idx="1889">
                  <c:v>0.500031490306798</c:v>
                </c:pt>
                <c:pt idx="1890">
                  <c:v>0.500155920114791</c:v>
                </c:pt>
                <c:pt idx="1891">
                  <c:v>0.500176344842256</c:v>
                </c:pt>
                <c:pt idx="1892">
                  <c:v>0.500202675301752</c:v>
                </c:pt>
                <c:pt idx="1893">
                  <c:v>0.500202675301752</c:v>
                </c:pt>
                <c:pt idx="1894">
                  <c:v>0.500467375352586</c:v>
                </c:pt>
                <c:pt idx="1895">
                  <c:v>0.500579781924285</c:v>
                </c:pt>
                <c:pt idx="1896">
                  <c:v>0.500702907915492</c:v>
                </c:pt>
                <c:pt idx="1897">
                  <c:v>0.501002217165251</c:v>
                </c:pt>
                <c:pt idx="1898">
                  <c:v>0.501079408007069</c:v>
                </c:pt>
                <c:pt idx="1899">
                  <c:v>0.50131161123605</c:v>
                </c:pt>
                <c:pt idx="1900">
                  <c:v>0.501461833927433</c:v>
                </c:pt>
                <c:pt idx="1901">
                  <c:v>0.501846428177576</c:v>
                </c:pt>
                <c:pt idx="1902">
                  <c:v>0.501881532432289</c:v>
                </c:pt>
                <c:pt idx="1903">
                  <c:v>0.502012541177442</c:v>
                </c:pt>
                <c:pt idx="1904">
                  <c:v>0.5026419327412</c:v>
                </c:pt>
                <c:pt idx="1905">
                  <c:v>0.503072836080701</c:v>
                </c:pt>
                <c:pt idx="1906">
                  <c:v>0.503293296142056</c:v>
                </c:pt>
                <c:pt idx="1907">
                  <c:v>0.503377710037688</c:v>
                </c:pt>
                <c:pt idx="1908">
                  <c:v>0.505010560964167</c:v>
                </c:pt>
                <c:pt idx="1909">
                  <c:v>0.505191026724452</c:v>
                </c:pt>
                <c:pt idx="1910">
                  <c:v>0.505484580007922</c:v>
                </c:pt>
                <c:pt idx="1911">
                  <c:v>0.505666083979662</c:v>
                </c:pt>
                <c:pt idx="1912">
                  <c:v>0.506443358696649</c:v>
                </c:pt>
                <c:pt idx="1913">
                  <c:v>0.506764478157467</c:v>
                </c:pt>
                <c:pt idx="1914">
                  <c:v>0.507179208038587</c:v>
                </c:pt>
                <c:pt idx="1915">
                  <c:v>0.507764616117628</c:v>
                </c:pt>
                <c:pt idx="1916">
                  <c:v>0.508488079443101</c:v>
                </c:pt>
                <c:pt idx="1917">
                  <c:v>0.50901007819331</c:v>
                </c:pt>
                <c:pt idx="1918">
                  <c:v>0.509160565410011</c:v>
                </c:pt>
                <c:pt idx="1919">
                  <c:v>0.509378675335325</c:v>
                </c:pt>
                <c:pt idx="1920">
                  <c:v>0.50977540012778</c:v>
                </c:pt>
                <c:pt idx="1921">
                  <c:v>0.51012046806645</c:v>
                </c:pt>
                <c:pt idx="1922">
                  <c:v>0.510297820539433</c:v>
                </c:pt>
                <c:pt idx="1923">
                  <c:v>0.510326894251534</c:v>
                </c:pt>
                <c:pt idx="1924">
                  <c:v>0.510511560213859</c:v>
                </c:pt>
                <c:pt idx="1925">
                  <c:v>0.510528193442721</c:v>
                </c:pt>
                <c:pt idx="1926">
                  <c:v>0.511033232077024</c:v>
                </c:pt>
                <c:pt idx="1927">
                  <c:v>0.511795283642526</c:v>
                </c:pt>
                <c:pt idx="1928">
                  <c:v>0.512843971253194</c:v>
                </c:pt>
                <c:pt idx="1929">
                  <c:v>0.512957253318554</c:v>
                </c:pt>
                <c:pt idx="1930">
                  <c:v>0.513114703907013</c:v>
                </c:pt>
                <c:pt idx="1931">
                  <c:v>0.513136748297832</c:v>
                </c:pt>
                <c:pt idx="1932">
                  <c:v>0.513548119237967</c:v>
                </c:pt>
                <c:pt idx="1933">
                  <c:v>0.513919577297397</c:v>
                </c:pt>
                <c:pt idx="1934">
                  <c:v>0.514176919449685</c:v>
                </c:pt>
                <c:pt idx="1935">
                  <c:v>0.514273657837441</c:v>
                </c:pt>
                <c:pt idx="1936">
                  <c:v>0.514668765202212</c:v>
                </c:pt>
                <c:pt idx="1937">
                  <c:v>0.514812114937512</c:v>
                </c:pt>
                <c:pt idx="1938">
                  <c:v>0.514815685319771</c:v>
                </c:pt>
                <c:pt idx="1939">
                  <c:v>0.5148481525153</c:v>
                </c:pt>
                <c:pt idx="1940">
                  <c:v>0.514935301783712</c:v>
                </c:pt>
                <c:pt idx="1941">
                  <c:v>0.515285283028172</c:v>
                </c:pt>
                <c:pt idx="1942">
                  <c:v>0.51530157544624</c:v>
                </c:pt>
                <c:pt idx="1943">
                  <c:v>0.515349268885486</c:v>
                </c:pt>
                <c:pt idx="1944">
                  <c:v>0.516043314090858</c:v>
                </c:pt>
                <c:pt idx="1945">
                  <c:v>0.516087812743638</c:v>
                </c:pt>
                <c:pt idx="1946">
                  <c:v>0.516279867507603</c:v>
                </c:pt>
                <c:pt idx="1947">
                  <c:v>0.516301342719557</c:v>
                </c:pt>
                <c:pt idx="1948">
                  <c:v>0.516757717420399</c:v>
                </c:pt>
                <c:pt idx="1949">
                  <c:v>0.517059348512947</c:v>
                </c:pt>
                <c:pt idx="1950">
                  <c:v>0.517388181712255</c:v>
                </c:pt>
                <c:pt idx="1951">
                  <c:v>0.517501748803766</c:v>
                </c:pt>
                <c:pt idx="1952">
                  <c:v>0.517651353464576</c:v>
                </c:pt>
                <c:pt idx="1953">
                  <c:v>0.517700015440198</c:v>
                </c:pt>
                <c:pt idx="1954">
                  <c:v>0.517740847134396</c:v>
                </c:pt>
                <c:pt idx="1955">
                  <c:v>0.51819034019574</c:v>
                </c:pt>
                <c:pt idx="1956">
                  <c:v>0.519314843521406</c:v>
                </c:pt>
                <c:pt idx="1957">
                  <c:v>0.519791074341399</c:v>
                </c:pt>
                <c:pt idx="1958">
                  <c:v>0.520437907009257</c:v>
                </c:pt>
                <c:pt idx="1959">
                  <c:v>0.520749052280062</c:v>
                </c:pt>
                <c:pt idx="1960">
                  <c:v>0.520818606329991</c:v>
                </c:pt>
                <c:pt idx="1961">
                  <c:v>0.520820730851488</c:v>
                </c:pt>
                <c:pt idx="1962">
                  <c:v>0.52114803944067</c:v>
                </c:pt>
                <c:pt idx="1963">
                  <c:v>0.521299242144531</c:v>
                </c:pt>
                <c:pt idx="1964">
                  <c:v>0.521340633440846</c:v>
                </c:pt>
                <c:pt idx="1965">
                  <c:v>0.521851233278972</c:v>
                </c:pt>
                <c:pt idx="1966">
                  <c:v>0.521917359476433</c:v>
                </c:pt>
                <c:pt idx="1967">
                  <c:v>0.522056164870243</c:v>
                </c:pt>
                <c:pt idx="1968">
                  <c:v>0.522134795976508</c:v>
                </c:pt>
                <c:pt idx="1969">
                  <c:v>0.522171761895438</c:v>
                </c:pt>
                <c:pt idx="1970">
                  <c:v>0.522302928213463</c:v>
                </c:pt>
                <c:pt idx="1971">
                  <c:v>0.522667763839486</c:v>
                </c:pt>
                <c:pt idx="1972">
                  <c:v>0.522698130867302</c:v>
                </c:pt>
                <c:pt idx="1973">
                  <c:v>0.523196543558207</c:v>
                </c:pt>
                <c:pt idx="1974">
                  <c:v>0.523694681912433</c:v>
                </c:pt>
                <c:pt idx="1975">
                  <c:v>0.52444197165695</c:v>
                </c:pt>
                <c:pt idx="1976">
                  <c:v>0.524575311270274</c:v>
                </c:pt>
                <c:pt idx="1977">
                  <c:v>0.525206526701183</c:v>
                </c:pt>
                <c:pt idx="1978">
                  <c:v>0.525333789675944</c:v>
                </c:pt>
                <c:pt idx="1979">
                  <c:v>0.525408953436618</c:v>
                </c:pt>
                <c:pt idx="1980">
                  <c:v>0.525409818917777</c:v>
                </c:pt>
                <c:pt idx="1981">
                  <c:v>0.526368937668905</c:v>
                </c:pt>
                <c:pt idx="1982">
                  <c:v>0.52640514828164</c:v>
                </c:pt>
                <c:pt idx="1983">
                  <c:v>0.526459576117178</c:v>
                </c:pt>
                <c:pt idx="1984">
                  <c:v>0.526577965992037</c:v>
                </c:pt>
                <c:pt idx="1985">
                  <c:v>0.526914720274771</c:v>
                </c:pt>
                <c:pt idx="1986">
                  <c:v>0.527453311116853</c:v>
                </c:pt>
                <c:pt idx="1987">
                  <c:v>0.527548477019803</c:v>
                </c:pt>
                <c:pt idx="1988">
                  <c:v>0.527884744154331</c:v>
                </c:pt>
                <c:pt idx="1989">
                  <c:v>0.528196597040753</c:v>
                </c:pt>
                <c:pt idx="1990">
                  <c:v>0.528446526125498</c:v>
                </c:pt>
                <c:pt idx="1991">
                  <c:v>0.528532654779783</c:v>
                </c:pt>
                <c:pt idx="1992">
                  <c:v>0.528632434682877</c:v>
                </c:pt>
                <c:pt idx="1993">
                  <c:v>0.528873674133741</c:v>
                </c:pt>
                <c:pt idx="1994">
                  <c:v>0.528873674133741</c:v>
                </c:pt>
                <c:pt idx="1995">
                  <c:v>0.528873674133753</c:v>
                </c:pt>
                <c:pt idx="1996">
                  <c:v>0.52898170043952</c:v>
                </c:pt>
                <c:pt idx="1997">
                  <c:v>0.528995238994931</c:v>
                </c:pt>
                <c:pt idx="1998">
                  <c:v>0.529264929685972</c:v>
                </c:pt>
                <c:pt idx="1999">
                  <c:v>0.529417805937888</c:v>
                </c:pt>
                <c:pt idx="2000">
                  <c:v>0.530526795716629</c:v>
                </c:pt>
                <c:pt idx="2001">
                  <c:v>0.530541245666249</c:v>
                </c:pt>
                <c:pt idx="2002">
                  <c:v>0.530761183466749</c:v>
                </c:pt>
                <c:pt idx="2003">
                  <c:v>0.531085743281516</c:v>
                </c:pt>
                <c:pt idx="2004">
                  <c:v>0.531153008455833</c:v>
                </c:pt>
                <c:pt idx="2005">
                  <c:v>0.531163474056248</c:v>
                </c:pt>
                <c:pt idx="2006">
                  <c:v>0.531441866662925</c:v>
                </c:pt>
                <c:pt idx="2007">
                  <c:v>0.53152700711225</c:v>
                </c:pt>
                <c:pt idx="2008">
                  <c:v>0.531531020986155</c:v>
                </c:pt>
                <c:pt idx="2009">
                  <c:v>0.531922480988725</c:v>
                </c:pt>
                <c:pt idx="2010">
                  <c:v>0.531977598424832</c:v>
                </c:pt>
                <c:pt idx="2011">
                  <c:v>0.532497988648607</c:v>
                </c:pt>
                <c:pt idx="2012">
                  <c:v>0.533662632333335</c:v>
                </c:pt>
                <c:pt idx="2013">
                  <c:v>0.533763862586097</c:v>
                </c:pt>
                <c:pt idx="2014">
                  <c:v>0.533934387635622</c:v>
                </c:pt>
                <c:pt idx="2015">
                  <c:v>0.534253689192547</c:v>
                </c:pt>
                <c:pt idx="2016">
                  <c:v>0.534289752543225</c:v>
                </c:pt>
                <c:pt idx="2017">
                  <c:v>0.534663975674186</c:v>
                </c:pt>
                <c:pt idx="2018">
                  <c:v>0.534847047401831</c:v>
                </c:pt>
                <c:pt idx="2019">
                  <c:v>0.534913266300435</c:v>
                </c:pt>
                <c:pt idx="2020">
                  <c:v>0.535366509970262</c:v>
                </c:pt>
                <c:pt idx="2021">
                  <c:v>0.535487668059467</c:v>
                </c:pt>
                <c:pt idx="2022">
                  <c:v>0.535781101500037</c:v>
                </c:pt>
                <c:pt idx="2023">
                  <c:v>0.537133444934266</c:v>
                </c:pt>
                <c:pt idx="2024">
                  <c:v>0.537153306512816</c:v>
                </c:pt>
                <c:pt idx="2025">
                  <c:v>0.537268173153242</c:v>
                </c:pt>
                <c:pt idx="2026">
                  <c:v>0.537313229313574</c:v>
                </c:pt>
                <c:pt idx="2027">
                  <c:v>0.537731607353923</c:v>
                </c:pt>
                <c:pt idx="2028">
                  <c:v>0.537977479891495</c:v>
                </c:pt>
                <c:pt idx="2029">
                  <c:v>0.538086739978784</c:v>
                </c:pt>
                <c:pt idx="2030">
                  <c:v>0.538397557806209</c:v>
                </c:pt>
                <c:pt idx="2031">
                  <c:v>0.538662506438052</c:v>
                </c:pt>
                <c:pt idx="2032">
                  <c:v>0.53872031142529</c:v>
                </c:pt>
                <c:pt idx="2033">
                  <c:v>0.539189906655847</c:v>
                </c:pt>
                <c:pt idx="2034">
                  <c:v>0.539382295046782</c:v>
                </c:pt>
                <c:pt idx="2035">
                  <c:v>0.539453254613438</c:v>
                </c:pt>
                <c:pt idx="2036">
                  <c:v>0.540090595188895</c:v>
                </c:pt>
                <c:pt idx="2037">
                  <c:v>0.540210349697747</c:v>
                </c:pt>
                <c:pt idx="2038">
                  <c:v>0.54028422807236</c:v>
                </c:pt>
                <c:pt idx="2039">
                  <c:v>0.540619426534204</c:v>
                </c:pt>
                <c:pt idx="2040">
                  <c:v>0.540846423761109</c:v>
                </c:pt>
                <c:pt idx="2041">
                  <c:v>0.541542752434305</c:v>
                </c:pt>
                <c:pt idx="2042">
                  <c:v>0.541706511423888</c:v>
                </c:pt>
                <c:pt idx="2043">
                  <c:v>0.542092139427946</c:v>
                </c:pt>
                <c:pt idx="2044">
                  <c:v>0.542747113313574</c:v>
                </c:pt>
                <c:pt idx="2045">
                  <c:v>0.542824917073361</c:v>
                </c:pt>
                <c:pt idx="2046">
                  <c:v>0.543216940975578</c:v>
                </c:pt>
                <c:pt idx="2047">
                  <c:v>0.543335534136468</c:v>
                </c:pt>
                <c:pt idx="2048">
                  <c:v>0.543395002946537</c:v>
                </c:pt>
                <c:pt idx="2049">
                  <c:v>0.543964489106284</c:v>
                </c:pt>
                <c:pt idx="2050">
                  <c:v>0.544199065606815</c:v>
                </c:pt>
                <c:pt idx="2051">
                  <c:v>0.544239820949231</c:v>
                </c:pt>
                <c:pt idx="2052">
                  <c:v>0.544547193364648</c:v>
                </c:pt>
                <c:pt idx="2053">
                  <c:v>0.545747368570911</c:v>
                </c:pt>
                <c:pt idx="2054">
                  <c:v>0.545871930313352</c:v>
                </c:pt>
                <c:pt idx="2055">
                  <c:v>0.545925654656731</c:v>
                </c:pt>
                <c:pt idx="2056">
                  <c:v>0.545925654656731</c:v>
                </c:pt>
                <c:pt idx="2057">
                  <c:v>0.546101783861374</c:v>
                </c:pt>
                <c:pt idx="2058">
                  <c:v>0.546394158273829</c:v>
                </c:pt>
                <c:pt idx="2059">
                  <c:v>0.546456960929302</c:v>
                </c:pt>
                <c:pt idx="2060">
                  <c:v>0.546963811845156</c:v>
                </c:pt>
                <c:pt idx="2061">
                  <c:v>0.547055555692319</c:v>
                </c:pt>
                <c:pt idx="2062">
                  <c:v>0.547739156767117</c:v>
                </c:pt>
                <c:pt idx="2063">
                  <c:v>0.54777328582595</c:v>
                </c:pt>
                <c:pt idx="2064">
                  <c:v>0.548088936965648</c:v>
                </c:pt>
                <c:pt idx="2065">
                  <c:v>0.548275362701848</c:v>
                </c:pt>
                <c:pt idx="2066">
                  <c:v>0.548746040586875</c:v>
                </c:pt>
                <c:pt idx="2067">
                  <c:v>0.548808965018423</c:v>
                </c:pt>
                <c:pt idx="2068">
                  <c:v>0.549051886484241</c:v>
                </c:pt>
                <c:pt idx="2069">
                  <c:v>0.549085018534359</c:v>
                </c:pt>
                <c:pt idx="2070">
                  <c:v>0.549292834356327</c:v>
                </c:pt>
                <c:pt idx="2071">
                  <c:v>0.549446048739681</c:v>
                </c:pt>
                <c:pt idx="2072">
                  <c:v>0.549525914925175</c:v>
                </c:pt>
                <c:pt idx="2073">
                  <c:v>0.549548951302405</c:v>
                </c:pt>
                <c:pt idx="2074">
                  <c:v>0.54957542644128</c:v>
                </c:pt>
                <c:pt idx="2075">
                  <c:v>0.550623773325387</c:v>
                </c:pt>
                <c:pt idx="2076">
                  <c:v>0.550853947866396</c:v>
                </c:pt>
                <c:pt idx="2077">
                  <c:v>0.550890816768604</c:v>
                </c:pt>
                <c:pt idx="2078">
                  <c:v>0.551421481357466</c:v>
                </c:pt>
                <c:pt idx="2079">
                  <c:v>0.552287146501606</c:v>
                </c:pt>
                <c:pt idx="2080">
                  <c:v>0.552520268575505</c:v>
                </c:pt>
                <c:pt idx="2081">
                  <c:v>0.552858726523613</c:v>
                </c:pt>
                <c:pt idx="2082">
                  <c:v>0.553731641689462</c:v>
                </c:pt>
                <c:pt idx="2083">
                  <c:v>0.553830391196706</c:v>
                </c:pt>
                <c:pt idx="2084">
                  <c:v>0.553947082830524</c:v>
                </c:pt>
                <c:pt idx="2085">
                  <c:v>0.555233536132705</c:v>
                </c:pt>
                <c:pt idx="2086">
                  <c:v>0.555530656101064</c:v>
                </c:pt>
                <c:pt idx="2087">
                  <c:v>0.555605309917769</c:v>
                </c:pt>
                <c:pt idx="2088">
                  <c:v>0.555619151192041</c:v>
                </c:pt>
                <c:pt idx="2089">
                  <c:v>0.556372435902074</c:v>
                </c:pt>
                <c:pt idx="2090">
                  <c:v>0.55723738316476</c:v>
                </c:pt>
                <c:pt idx="2091">
                  <c:v>0.557394630101562</c:v>
                </c:pt>
                <c:pt idx="2092">
                  <c:v>0.558009736904161</c:v>
                </c:pt>
                <c:pt idx="2093">
                  <c:v>0.558326957387932</c:v>
                </c:pt>
                <c:pt idx="2094">
                  <c:v>0.558450283770115</c:v>
                </c:pt>
                <c:pt idx="2095">
                  <c:v>0.558901734005841</c:v>
                </c:pt>
                <c:pt idx="2096">
                  <c:v>0.559157864617966</c:v>
                </c:pt>
                <c:pt idx="2097">
                  <c:v>0.559303146800231</c:v>
                </c:pt>
                <c:pt idx="2098">
                  <c:v>0.559745661293445</c:v>
                </c:pt>
                <c:pt idx="2099">
                  <c:v>0.559853396133935</c:v>
                </c:pt>
                <c:pt idx="2100">
                  <c:v>0.559943566258266</c:v>
                </c:pt>
                <c:pt idx="2101">
                  <c:v>0.560170521099206</c:v>
                </c:pt>
                <c:pt idx="2102">
                  <c:v>0.560213571803011</c:v>
                </c:pt>
                <c:pt idx="2103">
                  <c:v>0.560978643391732</c:v>
                </c:pt>
                <c:pt idx="2104">
                  <c:v>0.56105391881863</c:v>
                </c:pt>
                <c:pt idx="2105">
                  <c:v>0.561833652310013</c:v>
                </c:pt>
                <c:pt idx="2106">
                  <c:v>0.562226863846709</c:v>
                </c:pt>
                <c:pt idx="2107">
                  <c:v>0.562789272060459</c:v>
                </c:pt>
                <c:pt idx="2108">
                  <c:v>0.563957043554688</c:v>
                </c:pt>
                <c:pt idx="2109">
                  <c:v>0.564314584915006</c:v>
                </c:pt>
                <c:pt idx="2110">
                  <c:v>0.564484425057602</c:v>
                </c:pt>
                <c:pt idx="2111">
                  <c:v>0.564591716328825</c:v>
                </c:pt>
                <c:pt idx="2112">
                  <c:v>0.564689147364515</c:v>
                </c:pt>
                <c:pt idx="2113">
                  <c:v>0.564767604491248</c:v>
                </c:pt>
                <c:pt idx="2114">
                  <c:v>0.565277062249068</c:v>
                </c:pt>
                <c:pt idx="2115">
                  <c:v>0.565367259095949</c:v>
                </c:pt>
                <c:pt idx="2116">
                  <c:v>0.565657910927517</c:v>
                </c:pt>
                <c:pt idx="2117">
                  <c:v>0.566005418107171</c:v>
                </c:pt>
                <c:pt idx="2118">
                  <c:v>0.566186145343436</c:v>
                </c:pt>
                <c:pt idx="2119">
                  <c:v>0.56646792271598</c:v>
                </c:pt>
                <c:pt idx="2120">
                  <c:v>0.566810779976858</c:v>
                </c:pt>
                <c:pt idx="2121">
                  <c:v>0.567082622020347</c:v>
                </c:pt>
                <c:pt idx="2122">
                  <c:v>0.567248031590826</c:v>
                </c:pt>
                <c:pt idx="2123">
                  <c:v>0.567752569322719</c:v>
                </c:pt>
                <c:pt idx="2124">
                  <c:v>0.567797501760625</c:v>
                </c:pt>
                <c:pt idx="2125">
                  <c:v>0.568419973356732</c:v>
                </c:pt>
                <c:pt idx="2126">
                  <c:v>0.568490787914499</c:v>
                </c:pt>
                <c:pt idx="2127">
                  <c:v>0.568593671916639</c:v>
                </c:pt>
                <c:pt idx="2128">
                  <c:v>0.568790756459821</c:v>
                </c:pt>
                <c:pt idx="2129">
                  <c:v>0.569333345560685</c:v>
                </c:pt>
                <c:pt idx="2130">
                  <c:v>0.569840245422346</c:v>
                </c:pt>
                <c:pt idx="2131">
                  <c:v>0.569851233006953</c:v>
                </c:pt>
                <c:pt idx="2132">
                  <c:v>0.570152082396681</c:v>
                </c:pt>
                <c:pt idx="2133">
                  <c:v>0.570542992675133</c:v>
                </c:pt>
                <c:pt idx="2134">
                  <c:v>0.571052379348246</c:v>
                </c:pt>
                <c:pt idx="2135">
                  <c:v>0.571428787408474</c:v>
                </c:pt>
                <c:pt idx="2136">
                  <c:v>0.571777604853701</c:v>
                </c:pt>
                <c:pt idx="2137">
                  <c:v>0.571879916592086</c:v>
                </c:pt>
                <c:pt idx="2138">
                  <c:v>0.571919112733852</c:v>
                </c:pt>
                <c:pt idx="2139">
                  <c:v>0.572199193632181</c:v>
                </c:pt>
                <c:pt idx="2140">
                  <c:v>0.572682106032493</c:v>
                </c:pt>
                <c:pt idx="2141">
                  <c:v>0.572821398171126</c:v>
                </c:pt>
                <c:pt idx="2142">
                  <c:v>0.572962714763266</c:v>
                </c:pt>
                <c:pt idx="2143">
                  <c:v>0.573180968485673</c:v>
                </c:pt>
                <c:pt idx="2144">
                  <c:v>0.573268735096093</c:v>
                </c:pt>
                <c:pt idx="2145">
                  <c:v>0.573298560195021</c:v>
                </c:pt>
                <c:pt idx="2146">
                  <c:v>0.573392539320587</c:v>
                </c:pt>
                <c:pt idx="2147">
                  <c:v>0.573593146762943</c:v>
                </c:pt>
                <c:pt idx="2148">
                  <c:v>0.573762119762692</c:v>
                </c:pt>
                <c:pt idx="2149">
                  <c:v>0.57397897097153</c:v>
                </c:pt>
                <c:pt idx="2150">
                  <c:v>0.574491026665992</c:v>
                </c:pt>
                <c:pt idx="2151">
                  <c:v>0.574558056809485</c:v>
                </c:pt>
                <c:pt idx="2152">
                  <c:v>0.575494489062823</c:v>
                </c:pt>
                <c:pt idx="2153">
                  <c:v>0.57578489227094</c:v>
                </c:pt>
                <c:pt idx="2154">
                  <c:v>0.576117183118546</c:v>
                </c:pt>
                <c:pt idx="2155">
                  <c:v>0.576392306322267</c:v>
                </c:pt>
                <c:pt idx="2156">
                  <c:v>0.576478509248723</c:v>
                </c:pt>
                <c:pt idx="2157">
                  <c:v>0.576552626043672</c:v>
                </c:pt>
                <c:pt idx="2158">
                  <c:v>0.577044662174035</c:v>
                </c:pt>
                <c:pt idx="2159">
                  <c:v>0.577275764080505</c:v>
                </c:pt>
                <c:pt idx="2160">
                  <c:v>0.577441676344971</c:v>
                </c:pt>
                <c:pt idx="2161">
                  <c:v>0.577533738203463</c:v>
                </c:pt>
                <c:pt idx="2162">
                  <c:v>0.578031153681168</c:v>
                </c:pt>
                <c:pt idx="2163">
                  <c:v>0.578396955007264</c:v>
                </c:pt>
                <c:pt idx="2164">
                  <c:v>0.57956603467016</c:v>
                </c:pt>
                <c:pt idx="2165">
                  <c:v>0.579597588933116</c:v>
                </c:pt>
                <c:pt idx="2166">
                  <c:v>0.579692371288015</c:v>
                </c:pt>
                <c:pt idx="2167">
                  <c:v>0.579781172968738</c:v>
                </c:pt>
                <c:pt idx="2168">
                  <c:v>0.579798302127709</c:v>
                </c:pt>
                <c:pt idx="2169">
                  <c:v>0.57982378326757</c:v>
                </c:pt>
                <c:pt idx="2170">
                  <c:v>0.580101635426485</c:v>
                </c:pt>
                <c:pt idx="2171">
                  <c:v>0.58087223999401</c:v>
                </c:pt>
                <c:pt idx="2172">
                  <c:v>0.581504279721852</c:v>
                </c:pt>
                <c:pt idx="2173">
                  <c:v>0.581521809613771</c:v>
                </c:pt>
                <c:pt idx="2174">
                  <c:v>0.582071918204215</c:v>
                </c:pt>
                <c:pt idx="2175">
                  <c:v>0.58231340641587</c:v>
                </c:pt>
                <c:pt idx="2176">
                  <c:v>0.582315690988816</c:v>
                </c:pt>
                <c:pt idx="2177">
                  <c:v>0.582499167727643</c:v>
                </c:pt>
                <c:pt idx="2178">
                  <c:v>0.582792261219743</c:v>
                </c:pt>
                <c:pt idx="2179">
                  <c:v>0.583142599850094</c:v>
                </c:pt>
                <c:pt idx="2180">
                  <c:v>0.583194320179671</c:v>
                </c:pt>
                <c:pt idx="2181">
                  <c:v>0.583243365876201</c:v>
                </c:pt>
                <c:pt idx="2182">
                  <c:v>0.584020486006955</c:v>
                </c:pt>
                <c:pt idx="2183">
                  <c:v>0.584104991040487</c:v>
                </c:pt>
                <c:pt idx="2184">
                  <c:v>0.584292455123843</c:v>
                </c:pt>
                <c:pt idx="2185">
                  <c:v>0.584337769291015</c:v>
                </c:pt>
                <c:pt idx="2186">
                  <c:v>0.584562650263793</c:v>
                </c:pt>
                <c:pt idx="2187">
                  <c:v>0.584721008090965</c:v>
                </c:pt>
                <c:pt idx="2188">
                  <c:v>0.584968363978671</c:v>
                </c:pt>
                <c:pt idx="2189">
                  <c:v>0.585091125820569</c:v>
                </c:pt>
                <c:pt idx="2190">
                  <c:v>0.585123324735829</c:v>
                </c:pt>
                <c:pt idx="2191">
                  <c:v>0.585836676128011</c:v>
                </c:pt>
                <c:pt idx="2192">
                  <c:v>0.586047786685818</c:v>
                </c:pt>
                <c:pt idx="2193">
                  <c:v>0.5860760186542</c:v>
                </c:pt>
                <c:pt idx="2194">
                  <c:v>0.586178181178905</c:v>
                </c:pt>
                <c:pt idx="2195">
                  <c:v>0.586495744716302</c:v>
                </c:pt>
                <c:pt idx="2196">
                  <c:v>0.587058250336129</c:v>
                </c:pt>
                <c:pt idx="2197">
                  <c:v>0.587575907447872</c:v>
                </c:pt>
                <c:pt idx="2198">
                  <c:v>0.588496254428961</c:v>
                </c:pt>
                <c:pt idx="2199">
                  <c:v>0.588630848941783</c:v>
                </c:pt>
                <c:pt idx="2200">
                  <c:v>0.588907880954741</c:v>
                </c:pt>
                <c:pt idx="2201">
                  <c:v>0.588939774477625</c:v>
                </c:pt>
                <c:pt idx="2202">
                  <c:v>0.589019588973212</c:v>
                </c:pt>
                <c:pt idx="2203">
                  <c:v>0.589160998234867</c:v>
                </c:pt>
                <c:pt idx="2204">
                  <c:v>0.589179564588563</c:v>
                </c:pt>
                <c:pt idx="2205">
                  <c:v>0.589269936905408</c:v>
                </c:pt>
                <c:pt idx="2206">
                  <c:v>0.589600904971095</c:v>
                </c:pt>
                <c:pt idx="2207">
                  <c:v>0.590184558939956</c:v>
                </c:pt>
                <c:pt idx="2208">
                  <c:v>0.590219914527935</c:v>
                </c:pt>
                <c:pt idx="2209">
                  <c:v>0.590528962088102</c:v>
                </c:pt>
                <c:pt idx="2210">
                  <c:v>0.590731524975334</c:v>
                </c:pt>
                <c:pt idx="2211">
                  <c:v>0.590742743249778</c:v>
                </c:pt>
                <c:pt idx="2212">
                  <c:v>0.591003432138745</c:v>
                </c:pt>
                <c:pt idx="2213">
                  <c:v>0.591358058331121</c:v>
                </c:pt>
                <c:pt idx="2214">
                  <c:v>0.591588239549488</c:v>
                </c:pt>
                <c:pt idx="2215">
                  <c:v>0.59160248824712</c:v>
                </c:pt>
                <c:pt idx="2216">
                  <c:v>0.592825584894673</c:v>
                </c:pt>
                <c:pt idx="2217">
                  <c:v>0.592936786394999</c:v>
                </c:pt>
                <c:pt idx="2218">
                  <c:v>0.593117284366801</c:v>
                </c:pt>
                <c:pt idx="2219">
                  <c:v>0.593162702143245</c:v>
                </c:pt>
                <c:pt idx="2220">
                  <c:v>0.593742764523611</c:v>
                </c:pt>
                <c:pt idx="2221">
                  <c:v>0.593938795200051</c:v>
                </c:pt>
                <c:pt idx="2222">
                  <c:v>0.594239385949087</c:v>
                </c:pt>
                <c:pt idx="2223">
                  <c:v>0.594473645503528</c:v>
                </c:pt>
                <c:pt idx="2224">
                  <c:v>0.594527202349203</c:v>
                </c:pt>
                <c:pt idx="2225">
                  <c:v>0.595782504441539</c:v>
                </c:pt>
                <c:pt idx="2226">
                  <c:v>0.595836474242098</c:v>
                </c:pt>
                <c:pt idx="2227">
                  <c:v>0.596685874414184</c:v>
                </c:pt>
                <c:pt idx="2228">
                  <c:v>0.596741658704467</c:v>
                </c:pt>
                <c:pt idx="2229">
                  <c:v>0.596752878405136</c:v>
                </c:pt>
                <c:pt idx="2230">
                  <c:v>0.597378333415196</c:v>
                </c:pt>
                <c:pt idx="2231">
                  <c:v>0.597872485183474</c:v>
                </c:pt>
                <c:pt idx="2232">
                  <c:v>0.598153236951691</c:v>
                </c:pt>
                <c:pt idx="2233">
                  <c:v>0.598372906474232</c:v>
                </c:pt>
                <c:pt idx="2234">
                  <c:v>0.598384743261873</c:v>
                </c:pt>
                <c:pt idx="2235">
                  <c:v>0.599025247022857</c:v>
                </c:pt>
                <c:pt idx="2236">
                  <c:v>0.599205375317547</c:v>
                </c:pt>
                <c:pt idx="2237">
                  <c:v>0.599609651370024</c:v>
                </c:pt>
                <c:pt idx="2238">
                  <c:v>0.599793219902248</c:v>
                </c:pt>
                <c:pt idx="2239">
                  <c:v>0.599954097379963</c:v>
                </c:pt>
                <c:pt idx="2240">
                  <c:v>0.600936926702463</c:v>
                </c:pt>
                <c:pt idx="2241">
                  <c:v>0.601606173264422</c:v>
                </c:pt>
                <c:pt idx="2242">
                  <c:v>0.601656975472437</c:v>
                </c:pt>
                <c:pt idx="2243">
                  <c:v>0.601833183875838</c:v>
                </c:pt>
                <c:pt idx="2244">
                  <c:v>0.602412567916929</c:v>
                </c:pt>
                <c:pt idx="2245">
                  <c:v>0.602952839337585</c:v>
                </c:pt>
                <c:pt idx="2246">
                  <c:v>0.603232981869587</c:v>
                </c:pt>
                <c:pt idx="2247">
                  <c:v>0.603614131230225</c:v>
                </c:pt>
                <c:pt idx="2248">
                  <c:v>0.603651066101185</c:v>
                </c:pt>
                <c:pt idx="2249">
                  <c:v>0.603932414385241</c:v>
                </c:pt>
                <c:pt idx="2250">
                  <c:v>0.603980518338266</c:v>
                </c:pt>
                <c:pt idx="2251">
                  <c:v>0.604013139932276</c:v>
                </c:pt>
                <c:pt idx="2252">
                  <c:v>0.604189296370406</c:v>
                </c:pt>
                <c:pt idx="2253">
                  <c:v>0.604349674880927</c:v>
                </c:pt>
                <c:pt idx="2254">
                  <c:v>0.605279825411295</c:v>
                </c:pt>
                <c:pt idx="2255">
                  <c:v>0.605363764983485</c:v>
                </c:pt>
                <c:pt idx="2256">
                  <c:v>0.605872463959108</c:v>
                </c:pt>
                <c:pt idx="2257">
                  <c:v>0.606096546672491</c:v>
                </c:pt>
                <c:pt idx="2258">
                  <c:v>0.60681100706636</c:v>
                </c:pt>
                <c:pt idx="2259">
                  <c:v>0.607397425278568</c:v>
                </c:pt>
                <c:pt idx="2260">
                  <c:v>0.608960960474212</c:v>
                </c:pt>
                <c:pt idx="2261">
                  <c:v>0.608982860882306</c:v>
                </c:pt>
                <c:pt idx="2262">
                  <c:v>0.609128377808358</c:v>
                </c:pt>
                <c:pt idx="2263">
                  <c:v>0.609132852961479</c:v>
                </c:pt>
                <c:pt idx="2264">
                  <c:v>0.610121021019327</c:v>
                </c:pt>
                <c:pt idx="2265">
                  <c:v>0.610231623816428</c:v>
                </c:pt>
                <c:pt idx="2266">
                  <c:v>0.610517943776046</c:v>
                </c:pt>
                <c:pt idx="2267">
                  <c:v>0.610620711708365</c:v>
                </c:pt>
                <c:pt idx="2268">
                  <c:v>0.6106302856428</c:v>
                </c:pt>
                <c:pt idx="2269">
                  <c:v>0.611037573503178</c:v>
                </c:pt>
                <c:pt idx="2270">
                  <c:v>0.612693182717535</c:v>
                </c:pt>
                <c:pt idx="2271">
                  <c:v>0.613198138044446</c:v>
                </c:pt>
                <c:pt idx="2272">
                  <c:v>0.6141941522202</c:v>
                </c:pt>
                <c:pt idx="2273">
                  <c:v>0.614565568609137</c:v>
                </c:pt>
                <c:pt idx="2274">
                  <c:v>0.614636799207552</c:v>
                </c:pt>
                <c:pt idx="2275">
                  <c:v>0.614696879554731</c:v>
                </c:pt>
                <c:pt idx="2276">
                  <c:v>0.614884417260174</c:v>
                </c:pt>
                <c:pt idx="2277">
                  <c:v>0.614899704040535</c:v>
                </c:pt>
                <c:pt idx="2278">
                  <c:v>0.614901888138048</c:v>
                </c:pt>
                <c:pt idx="2279">
                  <c:v>0.615238714267004</c:v>
                </c:pt>
                <c:pt idx="2280">
                  <c:v>0.616045003583744</c:v>
                </c:pt>
                <c:pt idx="2281">
                  <c:v>0.616095386507815</c:v>
                </c:pt>
                <c:pt idx="2282">
                  <c:v>0.616100189668926</c:v>
                </c:pt>
                <c:pt idx="2283">
                  <c:v>0.616178430909952</c:v>
                </c:pt>
                <c:pt idx="2284">
                  <c:v>0.61657616472579</c:v>
                </c:pt>
                <c:pt idx="2285">
                  <c:v>0.617125238137524</c:v>
                </c:pt>
                <c:pt idx="2286">
                  <c:v>0.617590780101297</c:v>
                </c:pt>
                <c:pt idx="2287">
                  <c:v>0.617717924131952</c:v>
                </c:pt>
                <c:pt idx="2288">
                  <c:v>0.618103521709471</c:v>
                </c:pt>
                <c:pt idx="2289">
                  <c:v>0.618588505639571</c:v>
                </c:pt>
                <c:pt idx="2290">
                  <c:v>0.6194771298349</c:v>
                </c:pt>
                <c:pt idx="2291">
                  <c:v>0.619579530895405</c:v>
                </c:pt>
                <c:pt idx="2292">
                  <c:v>0.619787182872994</c:v>
                </c:pt>
                <c:pt idx="2293">
                  <c:v>0.619880574088632</c:v>
                </c:pt>
                <c:pt idx="2294">
                  <c:v>0.619909971049238</c:v>
                </c:pt>
                <c:pt idx="2295">
                  <c:v>0.61997053138865</c:v>
                </c:pt>
                <c:pt idx="2296">
                  <c:v>0.620445818202134</c:v>
                </c:pt>
                <c:pt idx="2297">
                  <c:v>0.620933195792406</c:v>
                </c:pt>
                <c:pt idx="2298">
                  <c:v>0.621218741917752</c:v>
                </c:pt>
                <c:pt idx="2299">
                  <c:v>0.621516883086301</c:v>
                </c:pt>
                <c:pt idx="2300">
                  <c:v>0.621873931704855</c:v>
                </c:pt>
                <c:pt idx="2301">
                  <c:v>0.622333312503912</c:v>
                </c:pt>
                <c:pt idx="2302">
                  <c:v>0.622368295881854</c:v>
                </c:pt>
                <c:pt idx="2303">
                  <c:v>0.62255824129222</c:v>
                </c:pt>
                <c:pt idx="2304">
                  <c:v>0.622779952670513</c:v>
                </c:pt>
                <c:pt idx="2305">
                  <c:v>0.622850103290982</c:v>
                </c:pt>
                <c:pt idx="2306">
                  <c:v>0.623166594949212</c:v>
                </c:pt>
                <c:pt idx="2307">
                  <c:v>0.623734168359803</c:v>
                </c:pt>
                <c:pt idx="2308">
                  <c:v>0.624080052374935</c:v>
                </c:pt>
                <c:pt idx="2309">
                  <c:v>0.624276772755198</c:v>
                </c:pt>
                <c:pt idx="2310">
                  <c:v>0.624504688367444</c:v>
                </c:pt>
                <c:pt idx="2311">
                  <c:v>0.624589517135843</c:v>
                </c:pt>
                <c:pt idx="2312">
                  <c:v>0.624773274254401</c:v>
                </c:pt>
                <c:pt idx="2313">
                  <c:v>0.624913386987763</c:v>
                </c:pt>
                <c:pt idx="2314">
                  <c:v>0.625026164398686</c:v>
                </c:pt>
                <c:pt idx="2315">
                  <c:v>0.625713042991391</c:v>
                </c:pt>
                <c:pt idx="2316">
                  <c:v>0.626308400506122</c:v>
                </c:pt>
                <c:pt idx="2317">
                  <c:v>0.626445336758643</c:v>
                </c:pt>
                <c:pt idx="2318">
                  <c:v>0.626664913708298</c:v>
                </c:pt>
                <c:pt idx="2319">
                  <c:v>0.626770630922634</c:v>
                </c:pt>
                <c:pt idx="2320">
                  <c:v>0.626892062741423</c:v>
                </c:pt>
                <c:pt idx="2321">
                  <c:v>0.627117975481928</c:v>
                </c:pt>
                <c:pt idx="2322">
                  <c:v>0.627418039910857</c:v>
                </c:pt>
                <c:pt idx="2323">
                  <c:v>0.627425344906608</c:v>
                </c:pt>
                <c:pt idx="2324">
                  <c:v>0.627567197626594</c:v>
                </c:pt>
                <c:pt idx="2325">
                  <c:v>0.627568507292322</c:v>
                </c:pt>
                <c:pt idx="2326">
                  <c:v>0.62767371621119</c:v>
                </c:pt>
                <c:pt idx="2327">
                  <c:v>0.627808334247423</c:v>
                </c:pt>
                <c:pt idx="2328">
                  <c:v>0.629080977851426</c:v>
                </c:pt>
                <c:pt idx="2329">
                  <c:v>0.629176167818274</c:v>
                </c:pt>
                <c:pt idx="2330">
                  <c:v>0.629230613688827</c:v>
                </c:pt>
                <c:pt idx="2331">
                  <c:v>0.629394176891086</c:v>
                </c:pt>
                <c:pt idx="2332">
                  <c:v>0.629582010047897</c:v>
                </c:pt>
                <c:pt idx="2333">
                  <c:v>0.629664493825523</c:v>
                </c:pt>
                <c:pt idx="2334">
                  <c:v>0.629677805709116</c:v>
                </c:pt>
                <c:pt idx="2335">
                  <c:v>0.62973844221922</c:v>
                </c:pt>
                <c:pt idx="2336">
                  <c:v>0.629788114101159</c:v>
                </c:pt>
                <c:pt idx="2337">
                  <c:v>0.629954252760644</c:v>
                </c:pt>
                <c:pt idx="2338">
                  <c:v>0.630165816551712</c:v>
                </c:pt>
                <c:pt idx="2339">
                  <c:v>0.63039998314297</c:v>
                </c:pt>
                <c:pt idx="2340">
                  <c:v>0.630714973233577</c:v>
                </c:pt>
                <c:pt idx="2341">
                  <c:v>0.631082683361677</c:v>
                </c:pt>
                <c:pt idx="2342">
                  <c:v>0.631104366072431</c:v>
                </c:pt>
                <c:pt idx="2343">
                  <c:v>0.631397658055969</c:v>
                </c:pt>
                <c:pt idx="2344">
                  <c:v>0.632042304408834</c:v>
                </c:pt>
                <c:pt idx="2345">
                  <c:v>0.632307310180284</c:v>
                </c:pt>
                <c:pt idx="2346">
                  <c:v>0.632402081318672</c:v>
                </c:pt>
                <c:pt idx="2347">
                  <c:v>0.632472848062257</c:v>
                </c:pt>
                <c:pt idx="2348">
                  <c:v>0.632829645571127</c:v>
                </c:pt>
                <c:pt idx="2349">
                  <c:v>0.633183039409945</c:v>
                </c:pt>
                <c:pt idx="2350">
                  <c:v>0.633342081331135</c:v>
                </c:pt>
                <c:pt idx="2351">
                  <c:v>0.633861648938377</c:v>
                </c:pt>
                <c:pt idx="2352">
                  <c:v>0.634132356294563</c:v>
                </c:pt>
                <c:pt idx="2353">
                  <c:v>0.634401906823581</c:v>
                </c:pt>
                <c:pt idx="2354">
                  <c:v>0.634690208786838</c:v>
                </c:pt>
                <c:pt idx="2355">
                  <c:v>0.635032711457658</c:v>
                </c:pt>
                <c:pt idx="2356">
                  <c:v>0.635362886546554</c:v>
                </c:pt>
                <c:pt idx="2357">
                  <c:v>0.635460214401735</c:v>
                </c:pt>
                <c:pt idx="2358">
                  <c:v>0.635742340757001</c:v>
                </c:pt>
                <c:pt idx="2359">
                  <c:v>0.635846367094588</c:v>
                </c:pt>
                <c:pt idx="2360">
                  <c:v>0.635929147681823</c:v>
                </c:pt>
                <c:pt idx="2361">
                  <c:v>0.636510927526264</c:v>
                </c:pt>
                <c:pt idx="2362">
                  <c:v>0.636645405440521</c:v>
                </c:pt>
                <c:pt idx="2363">
                  <c:v>0.636807994888601</c:v>
                </c:pt>
                <c:pt idx="2364">
                  <c:v>0.636845202579447</c:v>
                </c:pt>
                <c:pt idx="2365">
                  <c:v>0.63735799700805</c:v>
                </c:pt>
                <c:pt idx="2366">
                  <c:v>0.637506269137876</c:v>
                </c:pt>
                <c:pt idx="2367">
                  <c:v>0.638025762526804</c:v>
                </c:pt>
                <c:pt idx="2368">
                  <c:v>0.638267093739416</c:v>
                </c:pt>
                <c:pt idx="2369">
                  <c:v>0.638355122808</c:v>
                </c:pt>
                <c:pt idx="2370">
                  <c:v>0.63867362212912</c:v>
                </c:pt>
                <c:pt idx="2371">
                  <c:v>0.638698846865329</c:v>
                </c:pt>
                <c:pt idx="2372">
                  <c:v>0.639001870713479</c:v>
                </c:pt>
                <c:pt idx="2373">
                  <c:v>0.639333169333188</c:v>
                </c:pt>
                <c:pt idx="2374">
                  <c:v>0.639432467763026</c:v>
                </c:pt>
                <c:pt idx="2375">
                  <c:v>0.639698058257465</c:v>
                </c:pt>
                <c:pt idx="2376">
                  <c:v>0.639828065524241</c:v>
                </c:pt>
                <c:pt idx="2377">
                  <c:v>0.639901138642931</c:v>
                </c:pt>
                <c:pt idx="2378">
                  <c:v>0.639918793483908</c:v>
                </c:pt>
                <c:pt idx="2379">
                  <c:v>0.639986601993859</c:v>
                </c:pt>
                <c:pt idx="2380">
                  <c:v>0.640122953391659</c:v>
                </c:pt>
                <c:pt idx="2381">
                  <c:v>0.640325758017049</c:v>
                </c:pt>
                <c:pt idx="2382">
                  <c:v>0.640417975450566</c:v>
                </c:pt>
                <c:pt idx="2383">
                  <c:v>0.640689194282051</c:v>
                </c:pt>
                <c:pt idx="2384">
                  <c:v>0.640992417890306</c:v>
                </c:pt>
                <c:pt idx="2385">
                  <c:v>0.641218791729449</c:v>
                </c:pt>
                <c:pt idx="2386">
                  <c:v>0.641565787493285</c:v>
                </c:pt>
                <c:pt idx="2387">
                  <c:v>0.641635581548865</c:v>
                </c:pt>
                <c:pt idx="2388">
                  <c:v>0.642009434054907</c:v>
                </c:pt>
                <c:pt idx="2389">
                  <c:v>0.642197141400936</c:v>
                </c:pt>
                <c:pt idx="2390">
                  <c:v>0.642253345109628</c:v>
                </c:pt>
                <c:pt idx="2391">
                  <c:v>0.642255336321836</c:v>
                </c:pt>
                <c:pt idx="2392">
                  <c:v>0.642430519454745</c:v>
                </c:pt>
                <c:pt idx="2393">
                  <c:v>0.64246091319828</c:v>
                </c:pt>
                <c:pt idx="2394">
                  <c:v>0.642465997504739</c:v>
                </c:pt>
                <c:pt idx="2395">
                  <c:v>0.643182173156946</c:v>
                </c:pt>
                <c:pt idx="2396">
                  <c:v>0.643436913150125</c:v>
                </c:pt>
                <c:pt idx="2397">
                  <c:v>0.643533035243569</c:v>
                </c:pt>
                <c:pt idx="2398">
                  <c:v>0.643640590115566</c:v>
                </c:pt>
                <c:pt idx="2399">
                  <c:v>0.643848654359664</c:v>
                </c:pt>
                <c:pt idx="2400">
                  <c:v>0.644160712381939</c:v>
                </c:pt>
                <c:pt idx="2401">
                  <c:v>0.644186039114565</c:v>
                </c:pt>
                <c:pt idx="2402">
                  <c:v>0.644194482969844</c:v>
                </c:pt>
                <c:pt idx="2403">
                  <c:v>0.644497458579716</c:v>
                </c:pt>
                <c:pt idx="2404">
                  <c:v>0.644737569665758</c:v>
                </c:pt>
                <c:pt idx="2405">
                  <c:v>0.645018931921217</c:v>
                </c:pt>
                <c:pt idx="2406">
                  <c:v>0.645356385478099</c:v>
                </c:pt>
                <c:pt idx="2407">
                  <c:v>0.645402596447548</c:v>
                </c:pt>
                <c:pt idx="2408">
                  <c:v>0.646365600468907</c:v>
                </c:pt>
                <c:pt idx="2409">
                  <c:v>0.646729732159895</c:v>
                </c:pt>
                <c:pt idx="2410">
                  <c:v>0.646785190282095</c:v>
                </c:pt>
                <c:pt idx="2411">
                  <c:v>0.646857153819337</c:v>
                </c:pt>
                <c:pt idx="2412">
                  <c:v>0.647436162713442</c:v>
                </c:pt>
                <c:pt idx="2413">
                  <c:v>0.647633375787759</c:v>
                </c:pt>
                <c:pt idx="2414">
                  <c:v>0.647720285512626</c:v>
                </c:pt>
                <c:pt idx="2415">
                  <c:v>0.647930862178709</c:v>
                </c:pt>
                <c:pt idx="2416">
                  <c:v>0.648030767199587</c:v>
                </c:pt>
                <c:pt idx="2417">
                  <c:v>0.64821964813518</c:v>
                </c:pt>
                <c:pt idx="2418">
                  <c:v>0.649023456172895</c:v>
                </c:pt>
                <c:pt idx="2419">
                  <c:v>0.649036309083186</c:v>
                </c:pt>
                <c:pt idx="2420">
                  <c:v>0.649119316553148</c:v>
                </c:pt>
                <c:pt idx="2421">
                  <c:v>0.649258631908811</c:v>
                </c:pt>
                <c:pt idx="2422">
                  <c:v>0.649389259363974</c:v>
                </c:pt>
                <c:pt idx="2423">
                  <c:v>0.649448965717873</c:v>
                </c:pt>
                <c:pt idx="2424">
                  <c:v>0.649485313958351</c:v>
                </c:pt>
                <c:pt idx="2425">
                  <c:v>0.649725889989745</c:v>
                </c:pt>
                <c:pt idx="2426">
                  <c:v>0.649764419756421</c:v>
                </c:pt>
                <c:pt idx="2427">
                  <c:v>0.650391182380016</c:v>
                </c:pt>
                <c:pt idx="2428">
                  <c:v>0.650418701567966</c:v>
                </c:pt>
                <c:pt idx="2429">
                  <c:v>0.651236029076082</c:v>
                </c:pt>
                <c:pt idx="2430">
                  <c:v>0.651406210866515</c:v>
                </c:pt>
                <c:pt idx="2431">
                  <c:v>0.651560369583643</c:v>
                </c:pt>
                <c:pt idx="2432">
                  <c:v>0.652091252109359</c:v>
                </c:pt>
                <c:pt idx="2433">
                  <c:v>0.652311145151792</c:v>
                </c:pt>
                <c:pt idx="2434">
                  <c:v>0.652463875899271</c:v>
                </c:pt>
                <c:pt idx="2435">
                  <c:v>0.652694668769873</c:v>
                </c:pt>
                <c:pt idx="2436">
                  <c:v>0.65290573513457</c:v>
                </c:pt>
                <c:pt idx="2437">
                  <c:v>0.652974808599905</c:v>
                </c:pt>
                <c:pt idx="2438">
                  <c:v>0.653353454497211</c:v>
                </c:pt>
                <c:pt idx="2439">
                  <c:v>0.653496215426999</c:v>
                </c:pt>
                <c:pt idx="2440">
                  <c:v>0.653523515733087</c:v>
                </c:pt>
                <c:pt idx="2441">
                  <c:v>0.653595070912844</c:v>
                </c:pt>
                <c:pt idx="2442">
                  <c:v>0.65394520606844</c:v>
                </c:pt>
                <c:pt idx="2443">
                  <c:v>0.654111383949992</c:v>
                </c:pt>
                <c:pt idx="2444">
                  <c:v>0.654194516124875</c:v>
                </c:pt>
                <c:pt idx="2445">
                  <c:v>0.655167448578812</c:v>
                </c:pt>
                <c:pt idx="2446">
                  <c:v>0.655623227092384</c:v>
                </c:pt>
                <c:pt idx="2447">
                  <c:v>0.656453901956305</c:v>
                </c:pt>
                <c:pt idx="2448">
                  <c:v>0.656806517096202</c:v>
                </c:pt>
                <c:pt idx="2449">
                  <c:v>0.656937230998536</c:v>
                </c:pt>
                <c:pt idx="2450">
                  <c:v>0.657019484249448</c:v>
                </c:pt>
                <c:pt idx="2451">
                  <c:v>0.657309170855143</c:v>
                </c:pt>
                <c:pt idx="2452">
                  <c:v>0.657409263210901</c:v>
                </c:pt>
                <c:pt idx="2453">
                  <c:v>0.657409263210901</c:v>
                </c:pt>
                <c:pt idx="2454">
                  <c:v>0.657638121029598</c:v>
                </c:pt>
                <c:pt idx="2455">
                  <c:v>0.657729814804662</c:v>
                </c:pt>
                <c:pt idx="2456">
                  <c:v>0.65774188619328</c:v>
                </c:pt>
                <c:pt idx="2457">
                  <c:v>0.658037179732448</c:v>
                </c:pt>
                <c:pt idx="2458">
                  <c:v>0.658120476792862</c:v>
                </c:pt>
                <c:pt idx="2459">
                  <c:v>0.658415875233517</c:v>
                </c:pt>
                <c:pt idx="2460">
                  <c:v>0.658550431582859</c:v>
                </c:pt>
                <c:pt idx="2461">
                  <c:v>0.658712081441578</c:v>
                </c:pt>
                <c:pt idx="2462">
                  <c:v>0.659069120239635</c:v>
                </c:pt>
                <c:pt idx="2463">
                  <c:v>0.659591195304146</c:v>
                </c:pt>
                <c:pt idx="2464">
                  <c:v>0.659983958285786</c:v>
                </c:pt>
                <c:pt idx="2465">
                  <c:v>0.660000314658363</c:v>
                </c:pt>
                <c:pt idx="2466">
                  <c:v>0.660164026909777</c:v>
                </c:pt>
                <c:pt idx="2467">
                  <c:v>0.660344422783709</c:v>
                </c:pt>
                <c:pt idx="2468">
                  <c:v>0.66069922973514</c:v>
                </c:pt>
                <c:pt idx="2469">
                  <c:v>0.660796849288993</c:v>
                </c:pt>
                <c:pt idx="2470">
                  <c:v>0.660837164606742</c:v>
                </c:pt>
                <c:pt idx="2471">
                  <c:v>0.661096044704239</c:v>
                </c:pt>
                <c:pt idx="2472">
                  <c:v>0.661476956872795</c:v>
                </c:pt>
                <c:pt idx="2473">
                  <c:v>0.662286612677408</c:v>
                </c:pt>
                <c:pt idx="2474">
                  <c:v>0.662479632870401</c:v>
                </c:pt>
                <c:pt idx="2475">
                  <c:v>0.662775674222405</c:v>
                </c:pt>
                <c:pt idx="2476">
                  <c:v>0.663012254875268</c:v>
                </c:pt>
                <c:pt idx="2477">
                  <c:v>0.663236072808585</c:v>
                </c:pt>
                <c:pt idx="2478">
                  <c:v>0.663292804883656</c:v>
                </c:pt>
                <c:pt idx="2479">
                  <c:v>0.66338957741374</c:v>
                </c:pt>
                <c:pt idx="2480">
                  <c:v>0.66356325564465</c:v>
                </c:pt>
                <c:pt idx="2481">
                  <c:v>0.663633673468366</c:v>
                </c:pt>
                <c:pt idx="2482">
                  <c:v>0.66395113247613</c:v>
                </c:pt>
                <c:pt idx="2483">
                  <c:v>0.664209724097065</c:v>
                </c:pt>
                <c:pt idx="2484">
                  <c:v>0.664578417968511</c:v>
                </c:pt>
                <c:pt idx="2485">
                  <c:v>0.66510483727659</c:v>
                </c:pt>
                <c:pt idx="2486">
                  <c:v>0.66627381005687</c:v>
                </c:pt>
                <c:pt idx="2487">
                  <c:v>0.666573869391584</c:v>
                </c:pt>
                <c:pt idx="2488">
                  <c:v>0.66689422835183</c:v>
                </c:pt>
                <c:pt idx="2489">
                  <c:v>0.667288602910729</c:v>
                </c:pt>
                <c:pt idx="2490">
                  <c:v>0.667353058087544</c:v>
                </c:pt>
                <c:pt idx="2491">
                  <c:v>0.667546662821246</c:v>
                </c:pt>
                <c:pt idx="2492">
                  <c:v>0.667828911638</c:v>
                </c:pt>
                <c:pt idx="2493">
                  <c:v>0.668107987668379</c:v>
                </c:pt>
                <c:pt idx="2494">
                  <c:v>0.668268920119972</c:v>
                </c:pt>
                <c:pt idx="2495">
                  <c:v>0.668562016749524</c:v>
                </c:pt>
                <c:pt idx="2496">
                  <c:v>0.668802126429821</c:v>
                </c:pt>
                <c:pt idx="2497">
                  <c:v>0.668827904982634</c:v>
                </c:pt>
                <c:pt idx="2498">
                  <c:v>0.668972433300598</c:v>
                </c:pt>
                <c:pt idx="2499">
                  <c:v>0.66972720458224</c:v>
                </c:pt>
                <c:pt idx="2500">
                  <c:v>0.669728489272648</c:v>
                </c:pt>
                <c:pt idx="2501">
                  <c:v>0.669765149653986</c:v>
                </c:pt>
                <c:pt idx="2502">
                  <c:v>0.670213928785269</c:v>
                </c:pt>
                <c:pt idx="2503">
                  <c:v>0.670477027674692</c:v>
                </c:pt>
                <c:pt idx="2504">
                  <c:v>0.670714832341633</c:v>
                </c:pt>
                <c:pt idx="2505">
                  <c:v>0.671754330349984</c:v>
                </c:pt>
                <c:pt idx="2506">
                  <c:v>0.672100544036407</c:v>
                </c:pt>
                <c:pt idx="2507">
                  <c:v>0.672389907718439</c:v>
                </c:pt>
                <c:pt idx="2508">
                  <c:v>0.672895002634869</c:v>
                </c:pt>
                <c:pt idx="2509">
                  <c:v>0.673027252428474</c:v>
                </c:pt>
                <c:pt idx="2510">
                  <c:v>0.673508059330534</c:v>
                </c:pt>
                <c:pt idx="2511">
                  <c:v>0.673705371767489</c:v>
                </c:pt>
                <c:pt idx="2512">
                  <c:v>0.673848443638084</c:v>
                </c:pt>
                <c:pt idx="2513">
                  <c:v>0.673911895561027</c:v>
                </c:pt>
                <c:pt idx="2514">
                  <c:v>0.674075227296321</c:v>
                </c:pt>
                <c:pt idx="2515">
                  <c:v>0.674151475404251</c:v>
                </c:pt>
                <c:pt idx="2516">
                  <c:v>0.674796495061677</c:v>
                </c:pt>
                <c:pt idx="2517">
                  <c:v>0.675267238232058</c:v>
                </c:pt>
                <c:pt idx="2518">
                  <c:v>0.675286642206942</c:v>
                </c:pt>
                <c:pt idx="2519">
                  <c:v>0.675585895826566</c:v>
                </c:pt>
                <c:pt idx="2520">
                  <c:v>0.675766384264973</c:v>
                </c:pt>
                <c:pt idx="2521">
                  <c:v>0.676050957795953</c:v>
                </c:pt>
                <c:pt idx="2522">
                  <c:v>0.67623737932624</c:v>
                </c:pt>
                <c:pt idx="2523">
                  <c:v>0.676614177051476</c:v>
                </c:pt>
                <c:pt idx="2524">
                  <c:v>0.676718121511449</c:v>
                </c:pt>
                <c:pt idx="2525">
                  <c:v>0.676738051119716</c:v>
                </c:pt>
                <c:pt idx="2526">
                  <c:v>0.676885540708946</c:v>
                </c:pt>
                <c:pt idx="2527">
                  <c:v>0.677046976612965</c:v>
                </c:pt>
                <c:pt idx="2528">
                  <c:v>0.67714621999188</c:v>
                </c:pt>
                <c:pt idx="2529">
                  <c:v>0.677261718147987</c:v>
                </c:pt>
                <c:pt idx="2530">
                  <c:v>0.677661613383664</c:v>
                </c:pt>
                <c:pt idx="2531">
                  <c:v>0.67784936496235</c:v>
                </c:pt>
                <c:pt idx="2532">
                  <c:v>0.678589010606383</c:v>
                </c:pt>
                <c:pt idx="2533">
                  <c:v>0.678671123820799</c:v>
                </c:pt>
                <c:pt idx="2534">
                  <c:v>0.678839214732831</c:v>
                </c:pt>
                <c:pt idx="2535">
                  <c:v>0.67901402597362</c:v>
                </c:pt>
                <c:pt idx="2536">
                  <c:v>0.679156822289451</c:v>
                </c:pt>
                <c:pt idx="2537">
                  <c:v>0.679158302682742</c:v>
                </c:pt>
                <c:pt idx="2538">
                  <c:v>0.680240876542967</c:v>
                </c:pt>
                <c:pt idx="2539">
                  <c:v>0.680579298084773</c:v>
                </c:pt>
                <c:pt idx="2540">
                  <c:v>0.6806399198069</c:v>
                </c:pt>
                <c:pt idx="2541">
                  <c:v>0.680650246846882</c:v>
                </c:pt>
                <c:pt idx="2542">
                  <c:v>0.680742994370691</c:v>
                </c:pt>
                <c:pt idx="2543">
                  <c:v>0.6807513138417</c:v>
                </c:pt>
                <c:pt idx="2544">
                  <c:v>0.680916190004466</c:v>
                </c:pt>
                <c:pt idx="2545">
                  <c:v>0.680970214639798</c:v>
                </c:pt>
                <c:pt idx="2546">
                  <c:v>0.681134665711406</c:v>
                </c:pt>
                <c:pt idx="2547">
                  <c:v>0.681144540295001</c:v>
                </c:pt>
                <c:pt idx="2548">
                  <c:v>0.681233126926842</c:v>
                </c:pt>
                <c:pt idx="2549">
                  <c:v>0.681601896623589</c:v>
                </c:pt>
                <c:pt idx="2550">
                  <c:v>0.681759377216676</c:v>
                </c:pt>
                <c:pt idx="2551">
                  <c:v>0.68198136839684</c:v>
                </c:pt>
                <c:pt idx="2552">
                  <c:v>0.68216253970603</c:v>
                </c:pt>
                <c:pt idx="2553">
                  <c:v>0.68245882705137</c:v>
                </c:pt>
                <c:pt idx="2554">
                  <c:v>0.683543572273063</c:v>
                </c:pt>
                <c:pt idx="2555">
                  <c:v>0.683886904353191</c:v>
                </c:pt>
                <c:pt idx="2556">
                  <c:v>0.683980460387885</c:v>
                </c:pt>
                <c:pt idx="2557">
                  <c:v>0.684482529339318</c:v>
                </c:pt>
                <c:pt idx="2558">
                  <c:v>0.684737346631097</c:v>
                </c:pt>
                <c:pt idx="2559">
                  <c:v>0.684760631386217</c:v>
                </c:pt>
                <c:pt idx="2560">
                  <c:v>0.68481062691004</c:v>
                </c:pt>
                <c:pt idx="2561">
                  <c:v>0.684881607379816</c:v>
                </c:pt>
                <c:pt idx="2562">
                  <c:v>0.685302472640659</c:v>
                </c:pt>
                <c:pt idx="2563">
                  <c:v>0.685426796066878</c:v>
                </c:pt>
                <c:pt idx="2564">
                  <c:v>0.685441809500527</c:v>
                </c:pt>
                <c:pt idx="2565">
                  <c:v>0.685767571091741</c:v>
                </c:pt>
                <c:pt idx="2566">
                  <c:v>0.686085427688146</c:v>
                </c:pt>
                <c:pt idx="2567">
                  <c:v>0.686167114189565</c:v>
                </c:pt>
                <c:pt idx="2568">
                  <c:v>0.686520249431304</c:v>
                </c:pt>
                <c:pt idx="2569">
                  <c:v>0.686783175436614</c:v>
                </c:pt>
                <c:pt idx="2570">
                  <c:v>0.686854062772723</c:v>
                </c:pt>
                <c:pt idx="2571">
                  <c:v>0.687450397517068</c:v>
                </c:pt>
                <c:pt idx="2572">
                  <c:v>0.687804102800085</c:v>
                </c:pt>
                <c:pt idx="2573">
                  <c:v>0.688027595901698</c:v>
                </c:pt>
                <c:pt idx="2574">
                  <c:v>0.688337129906291</c:v>
                </c:pt>
                <c:pt idx="2575">
                  <c:v>0.689450665109891</c:v>
                </c:pt>
                <c:pt idx="2576">
                  <c:v>0.68986990927561</c:v>
                </c:pt>
                <c:pt idx="2577">
                  <c:v>0.690259089836444</c:v>
                </c:pt>
                <c:pt idx="2578">
                  <c:v>0.690737470317737</c:v>
                </c:pt>
                <c:pt idx="2579">
                  <c:v>0.690826581796747</c:v>
                </c:pt>
                <c:pt idx="2580">
                  <c:v>0.690871223207934</c:v>
                </c:pt>
                <c:pt idx="2581">
                  <c:v>0.690931556902261</c:v>
                </c:pt>
                <c:pt idx="2582">
                  <c:v>0.691109182117853</c:v>
                </c:pt>
                <c:pt idx="2583">
                  <c:v>0.691214416541316</c:v>
                </c:pt>
                <c:pt idx="2584">
                  <c:v>0.691445989352721</c:v>
                </c:pt>
                <c:pt idx="2585">
                  <c:v>0.691684157071262</c:v>
                </c:pt>
                <c:pt idx="2586">
                  <c:v>0.691899239346095</c:v>
                </c:pt>
                <c:pt idx="2587">
                  <c:v>0.692321172484792</c:v>
                </c:pt>
                <c:pt idx="2588">
                  <c:v>0.692485670940938</c:v>
                </c:pt>
                <c:pt idx="2589">
                  <c:v>0.693042429987512</c:v>
                </c:pt>
                <c:pt idx="2590">
                  <c:v>0.693137591348996</c:v>
                </c:pt>
                <c:pt idx="2591">
                  <c:v>0.693735674918211</c:v>
                </c:pt>
                <c:pt idx="2592">
                  <c:v>0.693860802028385</c:v>
                </c:pt>
                <c:pt idx="2593">
                  <c:v>0.693917150315141</c:v>
                </c:pt>
                <c:pt idx="2594">
                  <c:v>0.694284948623147</c:v>
                </c:pt>
                <c:pt idx="2595">
                  <c:v>0.694363200116569</c:v>
                </c:pt>
                <c:pt idx="2596">
                  <c:v>0.694538668948745</c:v>
                </c:pt>
                <c:pt idx="2597">
                  <c:v>0.694663472285728</c:v>
                </c:pt>
                <c:pt idx="2598">
                  <c:v>0.694772024327995</c:v>
                </c:pt>
                <c:pt idx="2599">
                  <c:v>0.695010906724138</c:v>
                </c:pt>
                <c:pt idx="2600">
                  <c:v>0.695136071677208</c:v>
                </c:pt>
                <c:pt idx="2601">
                  <c:v>0.696059180018754</c:v>
                </c:pt>
                <c:pt idx="2602">
                  <c:v>0.696284429915555</c:v>
                </c:pt>
                <c:pt idx="2603">
                  <c:v>0.696364453926619</c:v>
                </c:pt>
                <c:pt idx="2604">
                  <c:v>0.696450690304899</c:v>
                </c:pt>
                <c:pt idx="2605">
                  <c:v>0.696565763647703</c:v>
                </c:pt>
                <c:pt idx="2606">
                  <c:v>0.696621539923492</c:v>
                </c:pt>
                <c:pt idx="2607">
                  <c:v>0.696621539923492</c:v>
                </c:pt>
                <c:pt idx="2608">
                  <c:v>0.696638088830772</c:v>
                </c:pt>
                <c:pt idx="2609">
                  <c:v>0.696689709504866</c:v>
                </c:pt>
                <c:pt idx="2610">
                  <c:v>0.696994283827382</c:v>
                </c:pt>
                <c:pt idx="2611">
                  <c:v>0.696998221914341</c:v>
                </c:pt>
                <c:pt idx="2612">
                  <c:v>0.697349966712127</c:v>
                </c:pt>
                <c:pt idx="2613">
                  <c:v>0.697432158202141</c:v>
                </c:pt>
                <c:pt idx="2614">
                  <c:v>0.698204029094016</c:v>
                </c:pt>
                <c:pt idx="2615">
                  <c:v>0.69854581128801</c:v>
                </c:pt>
                <c:pt idx="2616">
                  <c:v>0.698952187398468</c:v>
                </c:pt>
                <c:pt idx="2617">
                  <c:v>0.699329774131252</c:v>
                </c:pt>
                <c:pt idx="2618">
                  <c:v>0.699933783151382</c:v>
                </c:pt>
                <c:pt idx="2619">
                  <c:v>0.700002091827728</c:v>
                </c:pt>
                <c:pt idx="2620">
                  <c:v>0.700204026492856</c:v>
                </c:pt>
                <c:pt idx="2621">
                  <c:v>0.700607843083327</c:v>
                </c:pt>
                <c:pt idx="2622">
                  <c:v>0.700797384310792</c:v>
                </c:pt>
                <c:pt idx="2623">
                  <c:v>0.701007909840884</c:v>
                </c:pt>
                <c:pt idx="2624">
                  <c:v>0.701048819234855</c:v>
                </c:pt>
                <c:pt idx="2625">
                  <c:v>0.701449782502292</c:v>
                </c:pt>
                <c:pt idx="2626">
                  <c:v>0.70150127444006</c:v>
                </c:pt>
                <c:pt idx="2627">
                  <c:v>0.70190760227734</c:v>
                </c:pt>
                <c:pt idx="2628">
                  <c:v>0.702604155492794</c:v>
                </c:pt>
                <c:pt idx="2629">
                  <c:v>0.703034955113629</c:v>
                </c:pt>
                <c:pt idx="2630">
                  <c:v>0.7030497069419</c:v>
                </c:pt>
                <c:pt idx="2631">
                  <c:v>0.703101800957237</c:v>
                </c:pt>
                <c:pt idx="2632">
                  <c:v>0.703162519654763</c:v>
                </c:pt>
                <c:pt idx="2633">
                  <c:v>0.703801117738972</c:v>
                </c:pt>
                <c:pt idx="2634">
                  <c:v>0.704231669661159</c:v>
                </c:pt>
                <c:pt idx="2635">
                  <c:v>0.704260024775294</c:v>
                </c:pt>
                <c:pt idx="2636">
                  <c:v>0.704541092435812</c:v>
                </c:pt>
                <c:pt idx="2637">
                  <c:v>0.704826207910707</c:v>
                </c:pt>
                <c:pt idx="2638">
                  <c:v>0.70488878847998</c:v>
                </c:pt>
                <c:pt idx="2639">
                  <c:v>0.704985586829565</c:v>
                </c:pt>
                <c:pt idx="2640">
                  <c:v>0.705062869877857</c:v>
                </c:pt>
                <c:pt idx="2641">
                  <c:v>0.705256273113454</c:v>
                </c:pt>
                <c:pt idx="2642">
                  <c:v>0.705496481792003</c:v>
                </c:pt>
                <c:pt idx="2643">
                  <c:v>0.705503302507315</c:v>
                </c:pt>
                <c:pt idx="2644">
                  <c:v>0.706085475391466</c:v>
                </c:pt>
                <c:pt idx="2645">
                  <c:v>0.706252528571785</c:v>
                </c:pt>
                <c:pt idx="2646">
                  <c:v>0.706882027134095</c:v>
                </c:pt>
                <c:pt idx="2647">
                  <c:v>0.707352470524532</c:v>
                </c:pt>
                <c:pt idx="2648">
                  <c:v>0.707530650031741</c:v>
                </c:pt>
                <c:pt idx="2649">
                  <c:v>0.707642966350941</c:v>
                </c:pt>
                <c:pt idx="2650">
                  <c:v>0.708959876669397</c:v>
                </c:pt>
                <c:pt idx="2651">
                  <c:v>0.709094860532863</c:v>
                </c:pt>
                <c:pt idx="2652">
                  <c:v>0.710056623092695</c:v>
                </c:pt>
                <c:pt idx="2653">
                  <c:v>0.710377932449924</c:v>
                </c:pt>
                <c:pt idx="2654">
                  <c:v>0.71050319079649</c:v>
                </c:pt>
                <c:pt idx="2655">
                  <c:v>0.710706402479259</c:v>
                </c:pt>
                <c:pt idx="2656">
                  <c:v>0.710791715758693</c:v>
                </c:pt>
                <c:pt idx="2657">
                  <c:v>0.711207060475876</c:v>
                </c:pt>
                <c:pt idx="2658">
                  <c:v>0.711330452755737</c:v>
                </c:pt>
                <c:pt idx="2659">
                  <c:v>0.711512472789477</c:v>
                </c:pt>
                <c:pt idx="2660">
                  <c:v>0.711527911110485</c:v>
                </c:pt>
                <c:pt idx="2661">
                  <c:v>0.71165461819319</c:v>
                </c:pt>
                <c:pt idx="2662">
                  <c:v>0.711727991994464</c:v>
                </c:pt>
                <c:pt idx="2663">
                  <c:v>0.71197338897702</c:v>
                </c:pt>
                <c:pt idx="2664">
                  <c:v>0.711974708063497</c:v>
                </c:pt>
                <c:pt idx="2665">
                  <c:v>0.71235247845622</c:v>
                </c:pt>
                <c:pt idx="2666">
                  <c:v>0.712417984897345</c:v>
                </c:pt>
                <c:pt idx="2667">
                  <c:v>0.714466597969731</c:v>
                </c:pt>
                <c:pt idx="2668">
                  <c:v>0.714531907343609</c:v>
                </c:pt>
                <c:pt idx="2669">
                  <c:v>0.714637753901261</c:v>
                </c:pt>
                <c:pt idx="2670">
                  <c:v>0.715066547445932</c:v>
                </c:pt>
                <c:pt idx="2671">
                  <c:v>0.715815044279223</c:v>
                </c:pt>
                <c:pt idx="2672">
                  <c:v>0.716158627641146</c:v>
                </c:pt>
                <c:pt idx="2673">
                  <c:v>0.716293788444198</c:v>
                </c:pt>
                <c:pt idx="2674">
                  <c:v>0.716476316534904</c:v>
                </c:pt>
                <c:pt idx="2675">
                  <c:v>0.716667991311337</c:v>
                </c:pt>
                <c:pt idx="2676">
                  <c:v>0.716667991311337</c:v>
                </c:pt>
                <c:pt idx="2677">
                  <c:v>0.717183522353021</c:v>
                </c:pt>
                <c:pt idx="2678">
                  <c:v>0.717718709706995</c:v>
                </c:pt>
                <c:pt idx="2679">
                  <c:v>0.718123965296048</c:v>
                </c:pt>
                <c:pt idx="2680">
                  <c:v>0.718150283189109</c:v>
                </c:pt>
                <c:pt idx="2681">
                  <c:v>0.718239310206362</c:v>
                </c:pt>
                <c:pt idx="2682">
                  <c:v>0.718528422101115</c:v>
                </c:pt>
                <c:pt idx="2683">
                  <c:v>0.718727900749935</c:v>
                </c:pt>
                <c:pt idx="2684">
                  <c:v>0.719346662253079</c:v>
                </c:pt>
                <c:pt idx="2685">
                  <c:v>0.719463276312556</c:v>
                </c:pt>
                <c:pt idx="2686">
                  <c:v>0.720017712635405</c:v>
                </c:pt>
                <c:pt idx="2687">
                  <c:v>0.720291436485113</c:v>
                </c:pt>
                <c:pt idx="2688">
                  <c:v>0.720530323522211</c:v>
                </c:pt>
                <c:pt idx="2689">
                  <c:v>0.720658399453631</c:v>
                </c:pt>
                <c:pt idx="2690">
                  <c:v>0.720801303347145</c:v>
                </c:pt>
                <c:pt idx="2691">
                  <c:v>0.720901911154146</c:v>
                </c:pt>
                <c:pt idx="2692">
                  <c:v>0.721081235793968</c:v>
                </c:pt>
                <c:pt idx="2693">
                  <c:v>0.721226806319366</c:v>
                </c:pt>
                <c:pt idx="2694">
                  <c:v>0.721356940755467</c:v>
                </c:pt>
                <c:pt idx="2695">
                  <c:v>0.72138256798177</c:v>
                </c:pt>
                <c:pt idx="2696">
                  <c:v>0.721753149662279</c:v>
                </c:pt>
                <c:pt idx="2697">
                  <c:v>0.722026120705773</c:v>
                </c:pt>
                <c:pt idx="2698">
                  <c:v>0.722217869355952</c:v>
                </c:pt>
                <c:pt idx="2699">
                  <c:v>0.722378050719776</c:v>
                </c:pt>
                <c:pt idx="2700">
                  <c:v>0.722626123173286</c:v>
                </c:pt>
                <c:pt idx="2701">
                  <c:v>0.722734999821484</c:v>
                </c:pt>
                <c:pt idx="2702">
                  <c:v>0.722847682198071</c:v>
                </c:pt>
                <c:pt idx="2703">
                  <c:v>0.722868179024476</c:v>
                </c:pt>
                <c:pt idx="2704">
                  <c:v>0.723153628052145</c:v>
                </c:pt>
                <c:pt idx="2705">
                  <c:v>0.723341545711508</c:v>
                </c:pt>
                <c:pt idx="2706">
                  <c:v>0.723361439669298</c:v>
                </c:pt>
                <c:pt idx="2707">
                  <c:v>0.723476158374322</c:v>
                </c:pt>
                <c:pt idx="2708">
                  <c:v>0.723851342473416</c:v>
                </c:pt>
                <c:pt idx="2709">
                  <c:v>0.723929505775292</c:v>
                </c:pt>
                <c:pt idx="2710">
                  <c:v>0.724030634840187</c:v>
                </c:pt>
                <c:pt idx="2711">
                  <c:v>0.724499943518159</c:v>
                </c:pt>
                <c:pt idx="2712">
                  <c:v>0.724670493157543</c:v>
                </c:pt>
                <c:pt idx="2713">
                  <c:v>0.724850933943683</c:v>
                </c:pt>
                <c:pt idx="2714">
                  <c:v>0.724957601742976</c:v>
                </c:pt>
                <c:pt idx="2715">
                  <c:v>0.725008923866262</c:v>
                </c:pt>
                <c:pt idx="2716">
                  <c:v>0.72536224371419</c:v>
                </c:pt>
                <c:pt idx="2717">
                  <c:v>0.725539785529528</c:v>
                </c:pt>
                <c:pt idx="2718">
                  <c:v>0.725611085826202</c:v>
                </c:pt>
                <c:pt idx="2719">
                  <c:v>0.725694796477481</c:v>
                </c:pt>
                <c:pt idx="2720">
                  <c:v>0.725745951862038</c:v>
                </c:pt>
                <c:pt idx="2721">
                  <c:v>0.725819366691587</c:v>
                </c:pt>
                <c:pt idx="2722">
                  <c:v>0.726372802522799</c:v>
                </c:pt>
                <c:pt idx="2723">
                  <c:v>0.726610744237681</c:v>
                </c:pt>
                <c:pt idx="2724">
                  <c:v>0.726848661828397</c:v>
                </c:pt>
                <c:pt idx="2725">
                  <c:v>0.72708451060737</c:v>
                </c:pt>
                <c:pt idx="2726">
                  <c:v>0.727199250701232</c:v>
                </c:pt>
                <c:pt idx="2727">
                  <c:v>0.727332966328626</c:v>
                </c:pt>
                <c:pt idx="2728">
                  <c:v>0.727416853063172</c:v>
                </c:pt>
                <c:pt idx="2729">
                  <c:v>0.727975561556576</c:v>
                </c:pt>
                <c:pt idx="2730">
                  <c:v>0.728404310453389</c:v>
                </c:pt>
                <c:pt idx="2731">
                  <c:v>0.728885201614446</c:v>
                </c:pt>
                <c:pt idx="2732">
                  <c:v>0.729003056672514</c:v>
                </c:pt>
                <c:pt idx="2733">
                  <c:v>0.729399759643925</c:v>
                </c:pt>
                <c:pt idx="2734">
                  <c:v>0.729652858796154</c:v>
                </c:pt>
                <c:pt idx="2735">
                  <c:v>0.729675411338658</c:v>
                </c:pt>
                <c:pt idx="2736">
                  <c:v>0.729820090337752</c:v>
                </c:pt>
                <c:pt idx="2737">
                  <c:v>0.730012267726606</c:v>
                </c:pt>
                <c:pt idx="2738">
                  <c:v>0.730097461576761</c:v>
                </c:pt>
                <c:pt idx="2739">
                  <c:v>0.730289846307985</c:v>
                </c:pt>
                <c:pt idx="2740">
                  <c:v>0.730466805446799</c:v>
                </c:pt>
                <c:pt idx="2741">
                  <c:v>0.730725438574317</c:v>
                </c:pt>
                <c:pt idx="2742">
                  <c:v>0.730867792630431</c:v>
                </c:pt>
                <c:pt idx="2743">
                  <c:v>0.730948269714183</c:v>
                </c:pt>
                <c:pt idx="2744">
                  <c:v>0.731153588052745</c:v>
                </c:pt>
                <c:pt idx="2745">
                  <c:v>0.731340935131031</c:v>
                </c:pt>
                <c:pt idx="2746">
                  <c:v>0.731349861971494</c:v>
                </c:pt>
                <c:pt idx="2747">
                  <c:v>0.731381373536745</c:v>
                </c:pt>
                <c:pt idx="2748">
                  <c:v>0.731615074770112</c:v>
                </c:pt>
                <c:pt idx="2749">
                  <c:v>0.731869142030296</c:v>
                </c:pt>
                <c:pt idx="2750">
                  <c:v>0.732118238719756</c:v>
                </c:pt>
                <c:pt idx="2751">
                  <c:v>0.732157143048462</c:v>
                </c:pt>
                <c:pt idx="2752">
                  <c:v>0.732616763599999</c:v>
                </c:pt>
                <c:pt idx="2753">
                  <c:v>0.732671922593731</c:v>
                </c:pt>
                <c:pt idx="2754">
                  <c:v>0.733192162690392</c:v>
                </c:pt>
                <c:pt idx="2755">
                  <c:v>0.733292080056177</c:v>
                </c:pt>
                <c:pt idx="2756">
                  <c:v>0.733689413599219</c:v>
                </c:pt>
                <c:pt idx="2757">
                  <c:v>0.733962490415746</c:v>
                </c:pt>
                <c:pt idx="2758">
                  <c:v>0.734026299800761</c:v>
                </c:pt>
                <c:pt idx="2759">
                  <c:v>0.734279878243384</c:v>
                </c:pt>
                <c:pt idx="2760">
                  <c:v>0.73455874914659</c:v>
                </c:pt>
                <c:pt idx="2761">
                  <c:v>0.73457287353609</c:v>
                </c:pt>
                <c:pt idx="2762">
                  <c:v>0.734645251517179</c:v>
                </c:pt>
                <c:pt idx="2763">
                  <c:v>0.734690971414731</c:v>
                </c:pt>
                <c:pt idx="2764">
                  <c:v>0.734880048678465</c:v>
                </c:pt>
                <c:pt idx="2765">
                  <c:v>0.735199791282687</c:v>
                </c:pt>
                <c:pt idx="2766">
                  <c:v>0.735309445255681</c:v>
                </c:pt>
                <c:pt idx="2767">
                  <c:v>0.735449128030663</c:v>
                </c:pt>
                <c:pt idx="2768">
                  <c:v>0.735451605209132</c:v>
                </c:pt>
                <c:pt idx="2769">
                  <c:v>0.736290882179448</c:v>
                </c:pt>
                <c:pt idx="2770">
                  <c:v>0.736534613996027</c:v>
                </c:pt>
                <c:pt idx="2771">
                  <c:v>0.736535421903925</c:v>
                </c:pt>
                <c:pt idx="2772">
                  <c:v>0.737365383551635</c:v>
                </c:pt>
                <c:pt idx="2773">
                  <c:v>0.737497746291759</c:v>
                </c:pt>
                <c:pt idx="2774">
                  <c:v>0.737715340123667</c:v>
                </c:pt>
                <c:pt idx="2775">
                  <c:v>0.738297035091895</c:v>
                </c:pt>
                <c:pt idx="2776">
                  <c:v>0.738414046621425</c:v>
                </c:pt>
                <c:pt idx="2777">
                  <c:v>0.738687073522773</c:v>
                </c:pt>
                <c:pt idx="2778">
                  <c:v>0.738846547768547</c:v>
                </c:pt>
                <c:pt idx="2779">
                  <c:v>0.738864783189941</c:v>
                </c:pt>
                <c:pt idx="2780">
                  <c:v>0.739038033843276</c:v>
                </c:pt>
                <c:pt idx="2781">
                  <c:v>0.739089521204888</c:v>
                </c:pt>
                <c:pt idx="2782">
                  <c:v>0.739105762190736</c:v>
                </c:pt>
                <c:pt idx="2783">
                  <c:v>0.739138048382548</c:v>
                </c:pt>
                <c:pt idx="2784">
                  <c:v>0.739169598667832</c:v>
                </c:pt>
                <c:pt idx="2785">
                  <c:v>0.739232078281366</c:v>
                </c:pt>
                <c:pt idx="2786">
                  <c:v>0.74051115674193</c:v>
                </c:pt>
                <c:pt idx="2787">
                  <c:v>0.741171438440411</c:v>
                </c:pt>
                <c:pt idx="2788">
                  <c:v>0.741380204956131</c:v>
                </c:pt>
                <c:pt idx="2789">
                  <c:v>0.741478687695194</c:v>
                </c:pt>
                <c:pt idx="2790">
                  <c:v>0.741895634328291</c:v>
                </c:pt>
                <c:pt idx="2791">
                  <c:v>0.742111001962598</c:v>
                </c:pt>
                <c:pt idx="2792">
                  <c:v>0.742395439458756</c:v>
                </c:pt>
                <c:pt idx="2793">
                  <c:v>0.74248730766214</c:v>
                </c:pt>
                <c:pt idx="2794">
                  <c:v>0.742510603533298</c:v>
                </c:pt>
                <c:pt idx="2795">
                  <c:v>0.742515263092172</c:v>
                </c:pt>
                <c:pt idx="2796">
                  <c:v>0.742549437108773</c:v>
                </c:pt>
                <c:pt idx="2797">
                  <c:v>0.742748923039115</c:v>
                </c:pt>
                <c:pt idx="2798">
                  <c:v>0.743139574342398</c:v>
                </c:pt>
                <c:pt idx="2799">
                  <c:v>0.743206718708615</c:v>
                </c:pt>
                <c:pt idx="2800">
                  <c:v>0.743759036397936</c:v>
                </c:pt>
                <c:pt idx="2801">
                  <c:v>0.743784770336737</c:v>
                </c:pt>
                <c:pt idx="2802">
                  <c:v>0.744043888866696</c:v>
                </c:pt>
                <c:pt idx="2803">
                  <c:v>0.744123169188372</c:v>
                </c:pt>
                <c:pt idx="2804">
                  <c:v>0.7443317030909</c:v>
                </c:pt>
                <c:pt idx="2805">
                  <c:v>0.744820701397554</c:v>
                </c:pt>
                <c:pt idx="2806">
                  <c:v>0.744837551964237</c:v>
                </c:pt>
                <c:pt idx="2807">
                  <c:v>0.744867969365545</c:v>
                </c:pt>
                <c:pt idx="2808">
                  <c:v>0.744967497229329</c:v>
                </c:pt>
                <c:pt idx="2809">
                  <c:v>0.74501300128418</c:v>
                </c:pt>
                <c:pt idx="2810">
                  <c:v>0.745616213478161</c:v>
                </c:pt>
                <c:pt idx="2811">
                  <c:v>0.745660191941538</c:v>
                </c:pt>
                <c:pt idx="2812">
                  <c:v>0.746453962293624</c:v>
                </c:pt>
                <c:pt idx="2813">
                  <c:v>0.746498054482625</c:v>
                </c:pt>
                <c:pt idx="2814">
                  <c:v>0.746578256335499</c:v>
                </c:pt>
                <c:pt idx="2815">
                  <c:v>0.747319616530114</c:v>
                </c:pt>
                <c:pt idx="2816">
                  <c:v>0.747609464277834</c:v>
                </c:pt>
                <c:pt idx="2817">
                  <c:v>0.74761832538011</c:v>
                </c:pt>
                <c:pt idx="2818">
                  <c:v>0.747815354667487</c:v>
                </c:pt>
                <c:pt idx="2819">
                  <c:v>0.747995766585833</c:v>
                </c:pt>
                <c:pt idx="2820">
                  <c:v>0.748689290623246</c:v>
                </c:pt>
                <c:pt idx="2821">
                  <c:v>0.74899884712843</c:v>
                </c:pt>
                <c:pt idx="2822">
                  <c:v>0.749233136951524</c:v>
                </c:pt>
                <c:pt idx="2823">
                  <c:v>0.749284571695796</c:v>
                </c:pt>
                <c:pt idx="2824">
                  <c:v>0.749376392723149</c:v>
                </c:pt>
                <c:pt idx="2825">
                  <c:v>0.749581787338569</c:v>
                </c:pt>
                <c:pt idx="2826">
                  <c:v>0.749729517366184</c:v>
                </c:pt>
                <c:pt idx="2827">
                  <c:v>0.749978230219441</c:v>
                </c:pt>
                <c:pt idx="2828">
                  <c:v>0.750534450326572</c:v>
                </c:pt>
                <c:pt idx="2829">
                  <c:v>0.750846351270504</c:v>
                </c:pt>
                <c:pt idx="2830">
                  <c:v>0.750957904757818</c:v>
                </c:pt>
                <c:pt idx="2831">
                  <c:v>0.750978092862462</c:v>
                </c:pt>
                <c:pt idx="2832">
                  <c:v>0.751402570552555</c:v>
                </c:pt>
                <c:pt idx="2833">
                  <c:v>0.751402570552555</c:v>
                </c:pt>
                <c:pt idx="2834">
                  <c:v>0.75144110324588</c:v>
                </c:pt>
                <c:pt idx="2835">
                  <c:v>0.751479644229304</c:v>
                </c:pt>
                <c:pt idx="2836">
                  <c:v>0.751548413598333</c:v>
                </c:pt>
                <c:pt idx="2837">
                  <c:v>0.751786554666725</c:v>
                </c:pt>
                <c:pt idx="2838">
                  <c:v>0.752361335650155</c:v>
                </c:pt>
                <c:pt idx="2839">
                  <c:v>0.752735255878152</c:v>
                </c:pt>
                <c:pt idx="2840">
                  <c:v>0.752915819702247</c:v>
                </c:pt>
                <c:pt idx="2841">
                  <c:v>0.753177932881911</c:v>
                </c:pt>
                <c:pt idx="2842">
                  <c:v>0.753629212483507</c:v>
                </c:pt>
                <c:pt idx="2843">
                  <c:v>0.75368523138513</c:v>
                </c:pt>
                <c:pt idx="2844">
                  <c:v>0.753768873822247</c:v>
                </c:pt>
                <c:pt idx="2845">
                  <c:v>0.754243403003732</c:v>
                </c:pt>
                <c:pt idx="2846">
                  <c:v>0.754315631539296</c:v>
                </c:pt>
                <c:pt idx="2847">
                  <c:v>0.754384502476384</c:v>
                </c:pt>
                <c:pt idx="2848">
                  <c:v>0.754572870621284</c:v>
                </c:pt>
                <c:pt idx="2849">
                  <c:v>0.754771775077427</c:v>
                </c:pt>
                <c:pt idx="2850">
                  <c:v>0.755124383523888</c:v>
                </c:pt>
                <c:pt idx="2851">
                  <c:v>0.755129581952869</c:v>
                </c:pt>
                <c:pt idx="2852">
                  <c:v>0.755600182650987</c:v>
                </c:pt>
                <c:pt idx="2853">
                  <c:v>0.756061149086855</c:v>
                </c:pt>
                <c:pt idx="2854">
                  <c:v>0.756272253541914</c:v>
                </c:pt>
                <c:pt idx="2855">
                  <c:v>0.756280849020005</c:v>
                </c:pt>
                <c:pt idx="2856">
                  <c:v>0.756581417262535</c:v>
                </c:pt>
                <c:pt idx="2857">
                  <c:v>0.756722228510049</c:v>
                </c:pt>
                <c:pt idx="2858">
                  <c:v>0.756768459223284</c:v>
                </c:pt>
                <c:pt idx="2859">
                  <c:v>0.756843759198925</c:v>
                </c:pt>
                <c:pt idx="2860">
                  <c:v>0.757078142049841</c:v>
                </c:pt>
                <c:pt idx="2861">
                  <c:v>0.757204161164245</c:v>
                </c:pt>
                <c:pt idx="2862">
                  <c:v>0.757268004010042</c:v>
                </c:pt>
                <c:pt idx="2863">
                  <c:v>0.757355556747409</c:v>
                </c:pt>
                <c:pt idx="2864">
                  <c:v>0.757376270001704</c:v>
                </c:pt>
                <c:pt idx="2865">
                  <c:v>0.757457943381504</c:v>
                </c:pt>
                <c:pt idx="2866">
                  <c:v>0.757731150907845</c:v>
                </c:pt>
                <c:pt idx="2867">
                  <c:v>0.757787639394366</c:v>
                </c:pt>
                <c:pt idx="2868">
                  <c:v>0.758343370082683</c:v>
                </c:pt>
                <c:pt idx="2869">
                  <c:v>0.758590974523432</c:v>
                </c:pt>
                <c:pt idx="2870">
                  <c:v>0.758882655175607</c:v>
                </c:pt>
                <c:pt idx="2871">
                  <c:v>0.758912156557681</c:v>
                </c:pt>
                <c:pt idx="2872">
                  <c:v>0.759450080368074</c:v>
                </c:pt>
                <c:pt idx="2873">
                  <c:v>0.759904516878461</c:v>
                </c:pt>
                <c:pt idx="2874">
                  <c:v>0.760185733670312</c:v>
                </c:pt>
                <c:pt idx="2875">
                  <c:v>0.760510274041249</c:v>
                </c:pt>
                <c:pt idx="2876">
                  <c:v>0.760773923756219</c:v>
                </c:pt>
                <c:pt idx="2877">
                  <c:v>0.761017059768419</c:v>
                </c:pt>
                <c:pt idx="2878">
                  <c:v>0.761233705913377</c:v>
                </c:pt>
                <c:pt idx="2879">
                  <c:v>0.762275746221974</c:v>
                </c:pt>
                <c:pt idx="2880">
                  <c:v>0.762673827426124</c:v>
                </c:pt>
                <c:pt idx="2881">
                  <c:v>0.763294705814721</c:v>
                </c:pt>
                <c:pt idx="2882">
                  <c:v>0.763350086502541</c:v>
                </c:pt>
                <c:pt idx="2883">
                  <c:v>0.763571158687759</c:v>
                </c:pt>
                <c:pt idx="2884">
                  <c:v>0.763630170779507</c:v>
                </c:pt>
                <c:pt idx="2885">
                  <c:v>0.763760891644606</c:v>
                </c:pt>
                <c:pt idx="2886">
                  <c:v>0.764316254974478</c:v>
                </c:pt>
                <c:pt idx="2887">
                  <c:v>0.764355635976514</c:v>
                </c:pt>
                <c:pt idx="2888">
                  <c:v>0.76443140983646</c:v>
                </c:pt>
                <c:pt idx="2889">
                  <c:v>0.764876978666012</c:v>
                </c:pt>
                <c:pt idx="2890">
                  <c:v>0.765374351340412</c:v>
                </c:pt>
                <c:pt idx="2891">
                  <c:v>0.765375463702087</c:v>
                </c:pt>
                <c:pt idx="2892">
                  <c:v>0.76560723851907</c:v>
                </c:pt>
                <c:pt idx="2893">
                  <c:v>0.766040753268789</c:v>
                </c:pt>
                <c:pt idx="2894">
                  <c:v>0.766158937872631</c:v>
                </c:pt>
                <c:pt idx="2895">
                  <c:v>0.76623386041575</c:v>
                </c:pt>
                <c:pt idx="2896">
                  <c:v>0.766341889879525</c:v>
                </c:pt>
                <c:pt idx="2897">
                  <c:v>0.766486974725658</c:v>
                </c:pt>
                <c:pt idx="2898">
                  <c:v>0.766724720893977</c:v>
                </c:pt>
                <c:pt idx="2899">
                  <c:v>0.766739260880485</c:v>
                </c:pt>
                <c:pt idx="2900">
                  <c:v>0.766953850068128</c:v>
                </c:pt>
                <c:pt idx="2901">
                  <c:v>0.767014747460757</c:v>
                </c:pt>
                <c:pt idx="2902">
                  <c:v>0.767126043625742</c:v>
                </c:pt>
                <c:pt idx="2903">
                  <c:v>0.767399389156753</c:v>
                </c:pt>
                <c:pt idx="2904">
                  <c:v>0.767558682586826</c:v>
                </c:pt>
                <c:pt idx="2905">
                  <c:v>0.767779713631247</c:v>
                </c:pt>
                <c:pt idx="2906">
                  <c:v>0.767862790353594</c:v>
                </c:pt>
                <c:pt idx="2907">
                  <c:v>0.768064692638748</c:v>
                </c:pt>
                <c:pt idx="2908">
                  <c:v>0.768215062626261</c:v>
                </c:pt>
                <c:pt idx="2909">
                  <c:v>0.768620469204833</c:v>
                </c:pt>
                <c:pt idx="2910">
                  <c:v>0.768658965972838</c:v>
                </c:pt>
                <c:pt idx="2911">
                  <c:v>0.769359465869936</c:v>
                </c:pt>
                <c:pt idx="2912">
                  <c:v>0.769559072703452</c:v>
                </c:pt>
                <c:pt idx="2913">
                  <c:v>0.769587495864782</c:v>
                </c:pt>
                <c:pt idx="2914">
                  <c:v>0.769623197436417</c:v>
                </c:pt>
                <c:pt idx="2915">
                  <c:v>0.769681882654105</c:v>
                </c:pt>
                <c:pt idx="2916">
                  <c:v>0.770112013660342</c:v>
                </c:pt>
                <c:pt idx="2917">
                  <c:v>0.770225839236414</c:v>
                </c:pt>
                <c:pt idx="2918">
                  <c:v>0.770451119982046</c:v>
                </c:pt>
                <c:pt idx="2919">
                  <c:v>0.770529103201108</c:v>
                </c:pt>
                <c:pt idx="2920">
                  <c:v>0.770757874322303</c:v>
                </c:pt>
                <c:pt idx="2921">
                  <c:v>0.77077836515926</c:v>
                </c:pt>
                <c:pt idx="2922">
                  <c:v>0.770819216862152</c:v>
                </c:pt>
                <c:pt idx="2923">
                  <c:v>0.770947054146363</c:v>
                </c:pt>
                <c:pt idx="2924">
                  <c:v>0.771238096700646</c:v>
                </c:pt>
                <c:pt idx="2925">
                  <c:v>0.771473702218899</c:v>
                </c:pt>
                <c:pt idx="2926">
                  <c:v>0.771498125509337</c:v>
                </c:pt>
                <c:pt idx="2927">
                  <c:v>0.771833563339527</c:v>
                </c:pt>
                <c:pt idx="2928">
                  <c:v>0.77203207410927</c:v>
                </c:pt>
                <c:pt idx="2929">
                  <c:v>0.772262984112514</c:v>
                </c:pt>
                <c:pt idx="2930">
                  <c:v>0.772409886848069</c:v>
                </c:pt>
                <c:pt idx="2931">
                  <c:v>0.772582303975146</c:v>
                </c:pt>
                <c:pt idx="2932">
                  <c:v>0.772792493515547</c:v>
                </c:pt>
                <c:pt idx="2933">
                  <c:v>0.772873422916673</c:v>
                </c:pt>
                <c:pt idx="2934">
                  <c:v>0.772991761714024</c:v>
                </c:pt>
                <c:pt idx="2935">
                  <c:v>0.773201366096693</c:v>
                </c:pt>
                <c:pt idx="2936">
                  <c:v>0.77329146322543</c:v>
                </c:pt>
                <c:pt idx="2937">
                  <c:v>0.773579517266615</c:v>
                </c:pt>
                <c:pt idx="2938">
                  <c:v>0.773927252254889</c:v>
                </c:pt>
                <c:pt idx="2939">
                  <c:v>0.774007004047638</c:v>
                </c:pt>
                <c:pt idx="2940">
                  <c:v>0.774046859668405</c:v>
                </c:pt>
                <c:pt idx="2941">
                  <c:v>0.774287100667245</c:v>
                </c:pt>
                <c:pt idx="2942">
                  <c:v>0.774353521305752</c:v>
                </c:pt>
                <c:pt idx="2943">
                  <c:v>0.774752649596661</c:v>
                </c:pt>
                <c:pt idx="2944">
                  <c:v>0.774794936114191</c:v>
                </c:pt>
                <c:pt idx="2945">
                  <c:v>0.774830286664493</c:v>
                </c:pt>
                <c:pt idx="2946">
                  <c:v>0.774846850221214</c:v>
                </c:pt>
                <c:pt idx="2947">
                  <c:v>0.774860009081679</c:v>
                </c:pt>
                <c:pt idx="2948">
                  <c:v>0.775693435019721</c:v>
                </c:pt>
                <c:pt idx="2949">
                  <c:v>0.775842616694699</c:v>
                </c:pt>
                <c:pt idx="2950">
                  <c:v>0.775919272110068</c:v>
                </c:pt>
                <c:pt idx="2951">
                  <c:v>0.776016481257871</c:v>
                </c:pt>
                <c:pt idx="2952">
                  <c:v>0.776051807642894</c:v>
                </c:pt>
                <c:pt idx="2953">
                  <c:v>0.776080549564764</c:v>
                </c:pt>
                <c:pt idx="2954">
                  <c:v>0.7763355412605</c:v>
                </c:pt>
                <c:pt idx="2955">
                  <c:v>0.776340800522259</c:v>
                </c:pt>
                <c:pt idx="2956">
                  <c:v>0.776364934600591</c:v>
                </c:pt>
                <c:pt idx="2957">
                  <c:v>0.776397975965793</c:v>
                </c:pt>
                <c:pt idx="2958">
                  <c:v>0.776595014637722</c:v>
                </c:pt>
                <c:pt idx="2959">
                  <c:v>0.776632903958889</c:v>
                </c:pt>
                <c:pt idx="2960">
                  <c:v>0.776712465732819</c:v>
                </c:pt>
                <c:pt idx="2961">
                  <c:v>0.777081260169007</c:v>
                </c:pt>
                <c:pt idx="2962">
                  <c:v>0.777596707537295</c:v>
                </c:pt>
                <c:pt idx="2963">
                  <c:v>0.777615193596531</c:v>
                </c:pt>
                <c:pt idx="2964">
                  <c:v>0.777665222784325</c:v>
                </c:pt>
                <c:pt idx="2965">
                  <c:v>0.777834764240302</c:v>
                </c:pt>
                <c:pt idx="2966">
                  <c:v>0.777972111366842</c:v>
                </c:pt>
                <c:pt idx="2967">
                  <c:v>0.778256416799271</c:v>
                </c:pt>
                <c:pt idx="2968">
                  <c:v>0.778294244126014</c:v>
                </c:pt>
                <c:pt idx="2969">
                  <c:v>0.778658421118501</c:v>
                </c:pt>
                <c:pt idx="2970">
                  <c:v>0.778661606621869</c:v>
                </c:pt>
                <c:pt idx="2971">
                  <c:v>0.77871942131623</c:v>
                </c:pt>
                <c:pt idx="2972">
                  <c:v>0.778825648444176</c:v>
                </c:pt>
                <c:pt idx="2973">
                  <c:v>0.779185803516412</c:v>
                </c:pt>
                <c:pt idx="2974">
                  <c:v>0.779265795161552</c:v>
                </c:pt>
                <c:pt idx="2975">
                  <c:v>0.77931452584008</c:v>
                </c:pt>
                <c:pt idx="2976">
                  <c:v>0.77961782323803</c:v>
                </c:pt>
                <c:pt idx="2977">
                  <c:v>0.77962100206189</c:v>
                </c:pt>
                <c:pt idx="2978">
                  <c:v>0.780197588023644</c:v>
                </c:pt>
                <c:pt idx="2979">
                  <c:v>0.780435575027656</c:v>
                </c:pt>
                <c:pt idx="2980">
                  <c:v>0.780545590877585</c:v>
                </c:pt>
                <c:pt idx="2981">
                  <c:v>0.78057271215637</c:v>
                </c:pt>
                <c:pt idx="2982">
                  <c:v>0.781089734833055</c:v>
                </c:pt>
                <c:pt idx="2983">
                  <c:v>0.781120757872966</c:v>
                </c:pt>
                <c:pt idx="2984">
                  <c:v>0.781129165965329</c:v>
                </c:pt>
                <c:pt idx="2985">
                  <c:v>0.781323090924936</c:v>
                </c:pt>
                <c:pt idx="2986">
                  <c:v>0.781570619906268</c:v>
                </c:pt>
                <c:pt idx="2987">
                  <c:v>0.781613781749929</c:v>
                </c:pt>
                <c:pt idx="2988">
                  <c:v>0.781827194481957</c:v>
                </c:pt>
                <c:pt idx="2989">
                  <c:v>0.782286226658881</c:v>
                </c:pt>
                <c:pt idx="2990">
                  <c:v>0.782682637907922</c:v>
                </c:pt>
                <c:pt idx="2991">
                  <c:v>0.782700632062768</c:v>
                </c:pt>
                <c:pt idx="2992">
                  <c:v>0.782741653912383</c:v>
                </c:pt>
                <c:pt idx="2993">
                  <c:v>0.783004184581793</c:v>
                </c:pt>
                <c:pt idx="2994">
                  <c:v>0.783206486542153</c:v>
                </c:pt>
                <c:pt idx="2995">
                  <c:v>0.78334964077562</c:v>
                </c:pt>
                <c:pt idx="2996">
                  <c:v>0.783426482564767</c:v>
                </c:pt>
                <c:pt idx="2997">
                  <c:v>0.783426482564771</c:v>
                </c:pt>
                <c:pt idx="2998">
                  <c:v>0.783479326856726</c:v>
                </c:pt>
                <c:pt idx="2999">
                  <c:v>0.783891947707706</c:v>
                </c:pt>
                <c:pt idx="3000">
                  <c:v>0.784005679283125</c:v>
                </c:pt>
                <c:pt idx="3001">
                  <c:v>0.784337172399683</c:v>
                </c:pt>
                <c:pt idx="3002">
                  <c:v>0.784459882883063</c:v>
                </c:pt>
                <c:pt idx="3003">
                  <c:v>0.784765895647181</c:v>
                </c:pt>
                <c:pt idx="3004">
                  <c:v>0.784887281530858</c:v>
                </c:pt>
                <c:pt idx="3005">
                  <c:v>0.785743064117964</c:v>
                </c:pt>
                <c:pt idx="3006">
                  <c:v>0.785823463291719</c:v>
                </c:pt>
                <c:pt idx="3007">
                  <c:v>0.785955226478244</c:v>
                </c:pt>
                <c:pt idx="3008">
                  <c:v>0.786062875884925</c:v>
                </c:pt>
                <c:pt idx="3009">
                  <c:v>0.786156222836514</c:v>
                </c:pt>
                <c:pt idx="3010">
                  <c:v>0.786363341625643</c:v>
                </c:pt>
                <c:pt idx="3011">
                  <c:v>0.786368881143562</c:v>
                </c:pt>
                <c:pt idx="3012">
                  <c:v>0.786370225764242</c:v>
                </c:pt>
                <c:pt idx="3013">
                  <c:v>0.786705421687869</c:v>
                </c:pt>
                <c:pt idx="3014">
                  <c:v>0.786904827306992</c:v>
                </c:pt>
                <c:pt idx="3015">
                  <c:v>0.787079555044095</c:v>
                </c:pt>
                <c:pt idx="3016">
                  <c:v>0.787091832232089</c:v>
                </c:pt>
                <c:pt idx="3017">
                  <c:v>0.787712568509309</c:v>
                </c:pt>
                <c:pt idx="3018">
                  <c:v>0.787905177802085</c:v>
                </c:pt>
                <c:pt idx="3019">
                  <c:v>0.787930109560689</c:v>
                </c:pt>
                <c:pt idx="3020">
                  <c:v>0.788348197164756</c:v>
                </c:pt>
                <c:pt idx="3021">
                  <c:v>0.788394444016846</c:v>
                </c:pt>
                <c:pt idx="3022">
                  <c:v>0.788686210885149</c:v>
                </c:pt>
                <c:pt idx="3023">
                  <c:v>0.78909886079618</c:v>
                </c:pt>
                <c:pt idx="3024">
                  <c:v>0.789158763891913</c:v>
                </c:pt>
                <c:pt idx="3025">
                  <c:v>0.789478190946657</c:v>
                </c:pt>
                <c:pt idx="3026">
                  <c:v>0.789974114718741</c:v>
                </c:pt>
                <c:pt idx="3027">
                  <c:v>0.790124170238068</c:v>
                </c:pt>
                <c:pt idx="3028">
                  <c:v>0.790597770539735</c:v>
                </c:pt>
                <c:pt idx="3029">
                  <c:v>0.790730375040941</c:v>
                </c:pt>
                <c:pt idx="3030">
                  <c:v>0.791225735243809</c:v>
                </c:pt>
                <c:pt idx="3031">
                  <c:v>0.791413593204762</c:v>
                </c:pt>
                <c:pt idx="3032">
                  <c:v>0.791530441613266</c:v>
                </c:pt>
                <c:pt idx="3033">
                  <c:v>0.792010160479188</c:v>
                </c:pt>
                <c:pt idx="3034">
                  <c:v>0.792074570701293</c:v>
                </c:pt>
                <c:pt idx="3035">
                  <c:v>0.792109807476861</c:v>
                </c:pt>
                <c:pt idx="3036">
                  <c:v>0.792393677772022</c:v>
                </c:pt>
                <c:pt idx="3037">
                  <c:v>0.79246642713918</c:v>
                </c:pt>
                <c:pt idx="3038">
                  <c:v>0.792497863994436</c:v>
                </c:pt>
                <c:pt idx="3039">
                  <c:v>0.792933847379875</c:v>
                </c:pt>
                <c:pt idx="3040">
                  <c:v>0.793144249903015</c:v>
                </c:pt>
                <c:pt idx="3041">
                  <c:v>0.793937078325864</c:v>
                </c:pt>
                <c:pt idx="3042">
                  <c:v>0.794263593957376</c:v>
                </c:pt>
                <c:pt idx="3043">
                  <c:v>0.794309849619583</c:v>
                </c:pt>
                <c:pt idx="3044">
                  <c:v>0.794393837302247</c:v>
                </c:pt>
                <c:pt idx="3045">
                  <c:v>0.794483562949107</c:v>
                </c:pt>
                <c:pt idx="3046">
                  <c:v>0.794668722370408</c:v>
                </c:pt>
                <c:pt idx="3047">
                  <c:v>0.794992643165985</c:v>
                </c:pt>
                <c:pt idx="3048">
                  <c:v>0.795020380244086</c:v>
                </c:pt>
                <c:pt idx="3049">
                  <c:v>0.795156030284394</c:v>
                </c:pt>
                <c:pt idx="3050">
                  <c:v>0.795360421903506</c:v>
                </c:pt>
                <c:pt idx="3051">
                  <c:v>0.79542545396495</c:v>
                </c:pt>
                <c:pt idx="3052">
                  <c:v>0.795556963286174</c:v>
                </c:pt>
                <c:pt idx="3053">
                  <c:v>0.795774920176628</c:v>
                </c:pt>
                <c:pt idx="3054">
                  <c:v>0.795912858019095</c:v>
                </c:pt>
                <c:pt idx="3055">
                  <c:v>0.796103761040681</c:v>
                </c:pt>
                <c:pt idx="3056">
                  <c:v>0.796341505230488</c:v>
                </c:pt>
                <c:pt idx="3057">
                  <c:v>0.796478929201675</c:v>
                </c:pt>
                <c:pt idx="3058">
                  <c:v>0.796700096925922</c:v>
                </c:pt>
                <c:pt idx="3059">
                  <c:v>0.796704217885879</c:v>
                </c:pt>
                <c:pt idx="3060">
                  <c:v>0.796749251509064</c:v>
                </c:pt>
                <c:pt idx="3061">
                  <c:v>0.796776282360226</c:v>
                </c:pt>
                <c:pt idx="3062">
                  <c:v>0.798312775304678</c:v>
                </c:pt>
                <c:pt idx="3063">
                  <c:v>0.79851927738701</c:v>
                </c:pt>
                <c:pt idx="3064">
                  <c:v>0.798551919243958</c:v>
                </c:pt>
                <c:pt idx="3065">
                  <c:v>0.798723672423284</c:v>
                </c:pt>
                <c:pt idx="3066">
                  <c:v>0.798944302109511</c:v>
                </c:pt>
                <c:pt idx="3067">
                  <c:v>0.799207967980546</c:v>
                </c:pt>
                <c:pt idx="3068">
                  <c:v>0.799537837100241</c:v>
                </c:pt>
                <c:pt idx="3069">
                  <c:v>0.799607387340515</c:v>
                </c:pt>
                <c:pt idx="3070">
                  <c:v>0.80019566250027</c:v>
                </c:pt>
                <c:pt idx="3071">
                  <c:v>0.800569102997393</c:v>
                </c:pt>
                <c:pt idx="3072">
                  <c:v>0.800726914664321</c:v>
                </c:pt>
                <c:pt idx="3073">
                  <c:v>0.801105895943107</c:v>
                </c:pt>
                <c:pt idx="3074">
                  <c:v>0.801521487645869</c:v>
                </c:pt>
                <c:pt idx="3075">
                  <c:v>0.801605589652679</c:v>
                </c:pt>
                <c:pt idx="3076">
                  <c:v>0.801628392839737</c:v>
                </c:pt>
                <c:pt idx="3077">
                  <c:v>0.802007807140701</c:v>
                </c:pt>
                <c:pt idx="3078">
                  <c:v>0.802292448743325</c:v>
                </c:pt>
                <c:pt idx="3079">
                  <c:v>0.802653028136019</c:v>
                </c:pt>
                <c:pt idx="3080">
                  <c:v>0.803752683304993</c:v>
                </c:pt>
                <c:pt idx="3081">
                  <c:v>0.804008406937354</c:v>
                </c:pt>
                <c:pt idx="3082">
                  <c:v>0.804021142813641</c:v>
                </c:pt>
                <c:pt idx="3083">
                  <c:v>0.804075387254147</c:v>
                </c:pt>
                <c:pt idx="3084">
                  <c:v>0.804148396273344</c:v>
                </c:pt>
                <c:pt idx="3085">
                  <c:v>0.804277857224493</c:v>
                </c:pt>
                <c:pt idx="3086">
                  <c:v>0.804414036452583</c:v>
                </c:pt>
                <c:pt idx="3087">
                  <c:v>0.80442339174951</c:v>
                </c:pt>
                <c:pt idx="3088">
                  <c:v>0.804497520887145</c:v>
                </c:pt>
                <c:pt idx="3089">
                  <c:v>0.80451063204732</c:v>
                </c:pt>
                <c:pt idx="3090">
                  <c:v>0.804603538212754</c:v>
                </c:pt>
                <c:pt idx="3091">
                  <c:v>0.804631107595189</c:v>
                </c:pt>
                <c:pt idx="3092">
                  <c:v>0.804774025019436</c:v>
                </c:pt>
                <c:pt idx="3093">
                  <c:v>0.804795102081262</c:v>
                </c:pt>
                <c:pt idx="3094">
                  <c:v>0.804896074313241</c:v>
                </c:pt>
                <c:pt idx="3095">
                  <c:v>0.804961584785435</c:v>
                </c:pt>
                <c:pt idx="3096">
                  <c:v>0.805072657954903</c:v>
                </c:pt>
                <c:pt idx="3097">
                  <c:v>0.80517575982893</c:v>
                </c:pt>
                <c:pt idx="3098">
                  <c:v>0.805272102066387</c:v>
                </c:pt>
                <c:pt idx="3099">
                  <c:v>0.805328341434656</c:v>
                </c:pt>
                <c:pt idx="3100">
                  <c:v>0.805413798297214</c:v>
                </c:pt>
                <c:pt idx="3101">
                  <c:v>0.805939686666123</c:v>
                </c:pt>
                <c:pt idx="3102">
                  <c:v>0.806070214240017</c:v>
                </c:pt>
                <c:pt idx="3103">
                  <c:v>0.806074213759396</c:v>
                </c:pt>
                <c:pt idx="3104">
                  <c:v>0.806161606767589</c:v>
                </c:pt>
                <c:pt idx="3105">
                  <c:v>0.806321749801523</c:v>
                </c:pt>
                <c:pt idx="3106">
                  <c:v>0.806503134666122</c:v>
                </c:pt>
                <c:pt idx="3107">
                  <c:v>0.806730544398711</c:v>
                </c:pt>
                <c:pt idx="3108">
                  <c:v>0.806787637073965</c:v>
                </c:pt>
                <c:pt idx="3109">
                  <c:v>0.807095276297157</c:v>
                </c:pt>
                <c:pt idx="3110">
                  <c:v>0.807156699352721</c:v>
                </c:pt>
                <c:pt idx="3111">
                  <c:v>0.807195052777722</c:v>
                </c:pt>
                <c:pt idx="3112">
                  <c:v>0.80721038548273</c:v>
                </c:pt>
                <c:pt idx="3113">
                  <c:v>0.80732778658052</c:v>
                </c:pt>
                <c:pt idx="3114">
                  <c:v>0.807580242479103</c:v>
                </c:pt>
                <c:pt idx="3115">
                  <c:v>0.80785568598275</c:v>
                </c:pt>
                <c:pt idx="3116">
                  <c:v>0.807937693908303</c:v>
                </c:pt>
                <c:pt idx="3117">
                  <c:v>0.808012669107863</c:v>
                </c:pt>
                <c:pt idx="3118">
                  <c:v>0.808070528869439</c:v>
                </c:pt>
                <c:pt idx="3119">
                  <c:v>0.808156868145584</c:v>
                </c:pt>
                <c:pt idx="3120">
                  <c:v>0.808248255869948</c:v>
                </c:pt>
                <c:pt idx="3121">
                  <c:v>0.808299578331506</c:v>
                </c:pt>
                <c:pt idx="3122">
                  <c:v>0.808555086937847</c:v>
                </c:pt>
                <c:pt idx="3123">
                  <c:v>0.808673032555007</c:v>
                </c:pt>
                <c:pt idx="3124">
                  <c:v>0.808866263132607</c:v>
                </c:pt>
                <c:pt idx="3125">
                  <c:v>0.808916286561365</c:v>
                </c:pt>
                <c:pt idx="3126">
                  <c:v>0.809255506841712</c:v>
                </c:pt>
                <c:pt idx="3127">
                  <c:v>0.809608962212174</c:v>
                </c:pt>
                <c:pt idx="3128">
                  <c:v>0.809755053574945</c:v>
                </c:pt>
                <c:pt idx="3129">
                  <c:v>0.809759609777673</c:v>
                </c:pt>
                <c:pt idx="3130">
                  <c:v>0.809778069855152</c:v>
                </c:pt>
                <c:pt idx="3131">
                  <c:v>0.809802752195562</c:v>
                </c:pt>
                <c:pt idx="3132">
                  <c:v>0.809878441509622</c:v>
                </c:pt>
                <c:pt idx="3133">
                  <c:v>0.80999471179402</c:v>
                </c:pt>
                <c:pt idx="3134">
                  <c:v>0.810003693968255</c:v>
                </c:pt>
                <c:pt idx="3135">
                  <c:v>0.810083268508672</c:v>
                </c:pt>
                <c:pt idx="3136">
                  <c:v>0.810104176987953</c:v>
                </c:pt>
                <c:pt idx="3137">
                  <c:v>0.810163227712529</c:v>
                </c:pt>
                <c:pt idx="3138">
                  <c:v>0.810184365794598</c:v>
                </c:pt>
                <c:pt idx="3139">
                  <c:v>0.810281852911863</c:v>
                </c:pt>
                <c:pt idx="3140">
                  <c:v>0.810525207242634</c:v>
                </c:pt>
                <c:pt idx="3141">
                  <c:v>0.810669007197083</c:v>
                </c:pt>
                <c:pt idx="3142">
                  <c:v>0.810826812943476</c:v>
                </c:pt>
                <c:pt idx="3143">
                  <c:v>0.810873528549773</c:v>
                </c:pt>
                <c:pt idx="3144">
                  <c:v>0.811380802339666</c:v>
                </c:pt>
                <c:pt idx="3145">
                  <c:v>0.811521439813937</c:v>
                </c:pt>
                <c:pt idx="3146">
                  <c:v>0.811696421587202</c:v>
                </c:pt>
                <c:pt idx="3147">
                  <c:v>0.811906647288801</c:v>
                </c:pt>
                <c:pt idx="3148">
                  <c:v>0.812089188733884</c:v>
                </c:pt>
                <c:pt idx="3149">
                  <c:v>0.81233998523192</c:v>
                </c:pt>
                <c:pt idx="3150">
                  <c:v>0.812439079679008</c:v>
                </c:pt>
                <c:pt idx="3151">
                  <c:v>0.812942582007603</c:v>
                </c:pt>
                <c:pt idx="3152">
                  <c:v>0.813447221172647</c:v>
                </c:pt>
                <c:pt idx="3153">
                  <c:v>0.813639770920844</c:v>
                </c:pt>
                <c:pt idx="3154">
                  <c:v>0.813742835409337</c:v>
                </c:pt>
                <c:pt idx="3155">
                  <c:v>0.814008398622953</c:v>
                </c:pt>
                <c:pt idx="3156">
                  <c:v>0.814016151052239</c:v>
                </c:pt>
                <c:pt idx="3157">
                  <c:v>0.814058140134745</c:v>
                </c:pt>
                <c:pt idx="3158">
                  <c:v>0.814468225920718</c:v>
                </c:pt>
                <c:pt idx="3159">
                  <c:v>0.814535589587569</c:v>
                </c:pt>
                <c:pt idx="3160">
                  <c:v>0.814654736513218</c:v>
                </c:pt>
                <c:pt idx="3161">
                  <c:v>0.814864256242664</c:v>
                </c:pt>
                <c:pt idx="3162">
                  <c:v>0.815010796583605</c:v>
                </c:pt>
                <c:pt idx="3163">
                  <c:v>0.815128953653793</c:v>
                </c:pt>
                <c:pt idx="3164">
                  <c:v>0.815204161467567</c:v>
                </c:pt>
                <c:pt idx="3165">
                  <c:v>0.81531083479676</c:v>
                </c:pt>
                <c:pt idx="3166">
                  <c:v>0.815524305956387</c:v>
                </c:pt>
                <c:pt idx="3167">
                  <c:v>0.815831667148065</c:v>
                </c:pt>
                <c:pt idx="3168">
                  <c:v>0.816141153185309</c:v>
                </c:pt>
                <c:pt idx="3169">
                  <c:v>0.816248055493748</c:v>
                </c:pt>
                <c:pt idx="3170">
                  <c:v>0.816257002556923</c:v>
                </c:pt>
                <c:pt idx="3171">
                  <c:v>0.816850057310051</c:v>
                </c:pt>
                <c:pt idx="3172">
                  <c:v>0.817035552061962</c:v>
                </c:pt>
                <c:pt idx="3173">
                  <c:v>0.817036896679222</c:v>
                </c:pt>
                <c:pt idx="3174">
                  <c:v>0.817316295733943</c:v>
                </c:pt>
                <c:pt idx="3175">
                  <c:v>0.817371710581335</c:v>
                </c:pt>
                <c:pt idx="3176">
                  <c:v>0.817661525791636</c:v>
                </c:pt>
                <c:pt idx="3177">
                  <c:v>0.817670479377891</c:v>
                </c:pt>
                <c:pt idx="3178">
                  <c:v>0.817852025097202</c:v>
                </c:pt>
                <c:pt idx="3179">
                  <c:v>0.818283898325225</c:v>
                </c:pt>
                <c:pt idx="3180">
                  <c:v>0.818331693319643</c:v>
                </c:pt>
                <c:pt idx="3181">
                  <c:v>0.81836921275666</c:v>
                </c:pt>
                <c:pt idx="3182">
                  <c:v>0.818492099078996</c:v>
                </c:pt>
                <c:pt idx="3183">
                  <c:v>0.818526836170818</c:v>
                </c:pt>
                <c:pt idx="3184">
                  <c:v>0.818884434810259</c:v>
                </c:pt>
                <c:pt idx="3185">
                  <c:v>0.818961347180923</c:v>
                </c:pt>
                <c:pt idx="3186">
                  <c:v>0.819303426924987</c:v>
                </c:pt>
                <c:pt idx="3187">
                  <c:v>0.819528459936312</c:v>
                </c:pt>
                <c:pt idx="3188">
                  <c:v>0.819715051586288</c:v>
                </c:pt>
                <c:pt idx="3189">
                  <c:v>0.819932979876336</c:v>
                </c:pt>
                <c:pt idx="3190">
                  <c:v>0.819978455674469</c:v>
                </c:pt>
                <c:pt idx="3191">
                  <c:v>0.820030904001517</c:v>
                </c:pt>
                <c:pt idx="3192">
                  <c:v>0.820108219142079</c:v>
                </c:pt>
                <c:pt idx="3193">
                  <c:v>0.820304850960938</c:v>
                </c:pt>
                <c:pt idx="3194">
                  <c:v>0.820420243963868</c:v>
                </c:pt>
                <c:pt idx="3195">
                  <c:v>0.820609689491346</c:v>
                </c:pt>
                <c:pt idx="3196">
                  <c:v>0.820790550895325</c:v>
                </c:pt>
                <c:pt idx="3197">
                  <c:v>0.820842086189526</c:v>
                </c:pt>
                <c:pt idx="3198">
                  <c:v>0.82086613426728</c:v>
                </c:pt>
                <c:pt idx="3199">
                  <c:v>0.820900827261037</c:v>
                </c:pt>
                <c:pt idx="3200">
                  <c:v>0.821018170655983</c:v>
                </c:pt>
                <c:pt idx="3201">
                  <c:v>0.821176268472407</c:v>
                </c:pt>
                <c:pt idx="3202">
                  <c:v>0.821186332198542</c:v>
                </c:pt>
                <c:pt idx="3203">
                  <c:v>0.821295296431595</c:v>
                </c:pt>
                <c:pt idx="3204">
                  <c:v>0.821534234891404</c:v>
                </c:pt>
                <c:pt idx="3205">
                  <c:v>0.821974400475381</c:v>
                </c:pt>
                <c:pt idx="3206">
                  <c:v>0.822257024931613</c:v>
                </c:pt>
                <c:pt idx="3207">
                  <c:v>0.822319191369803</c:v>
                </c:pt>
                <c:pt idx="3208">
                  <c:v>0.822358662378046</c:v>
                </c:pt>
                <c:pt idx="3209">
                  <c:v>0.822532817527341</c:v>
                </c:pt>
                <c:pt idx="3210">
                  <c:v>0.823184731660968</c:v>
                </c:pt>
                <c:pt idx="3211">
                  <c:v>0.823193733828256</c:v>
                </c:pt>
                <c:pt idx="3212">
                  <c:v>0.823306284444946</c:v>
                </c:pt>
                <c:pt idx="3213">
                  <c:v>0.823681075797039</c:v>
                </c:pt>
                <c:pt idx="3214">
                  <c:v>0.824089150203418</c:v>
                </c:pt>
                <c:pt idx="3215">
                  <c:v>0.824206232652476</c:v>
                </c:pt>
                <c:pt idx="3216">
                  <c:v>0.824615841105361</c:v>
                </c:pt>
                <c:pt idx="3217">
                  <c:v>0.824818786885277</c:v>
                </c:pt>
                <c:pt idx="3218">
                  <c:v>0.825176928663345</c:v>
                </c:pt>
                <c:pt idx="3219">
                  <c:v>0.825756643793977</c:v>
                </c:pt>
                <c:pt idx="3220">
                  <c:v>0.825850563123885</c:v>
                </c:pt>
                <c:pt idx="3221">
                  <c:v>0.826016288813945</c:v>
                </c:pt>
                <c:pt idx="3222">
                  <c:v>0.826020978570209</c:v>
                </c:pt>
                <c:pt idx="3223">
                  <c:v>0.826022950681921</c:v>
                </c:pt>
                <c:pt idx="3224">
                  <c:v>0.826262401638527</c:v>
                </c:pt>
                <c:pt idx="3225">
                  <c:v>0.826272338839772</c:v>
                </c:pt>
                <c:pt idx="3226">
                  <c:v>0.826295249514528</c:v>
                </c:pt>
                <c:pt idx="3227">
                  <c:v>0.826527366028707</c:v>
                </c:pt>
                <c:pt idx="3228">
                  <c:v>0.826657147748267</c:v>
                </c:pt>
                <c:pt idx="3229">
                  <c:v>0.826733445692824</c:v>
                </c:pt>
                <c:pt idx="3230">
                  <c:v>0.826914876191839</c:v>
                </c:pt>
                <c:pt idx="3231">
                  <c:v>0.826927031042909</c:v>
                </c:pt>
                <c:pt idx="3232">
                  <c:v>0.827088961140728</c:v>
                </c:pt>
                <c:pt idx="3233">
                  <c:v>0.827106445479968</c:v>
                </c:pt>
                <c:pt idx="3234">
                  <c:v>0.827128131602563</c:v>
                </c:pt>
                <c:pt idx="3235">
                  <c:v>0.827296449858136</c:v>
                </c:pt>
                <c:pt idx="3236">
                  <c:v>0.827842963554747</c:v>
                </c:pt>
                <c:pt idx="3237">
                  <c:v>0.827985025452325</c:v>
                </c:pt>
                <c:pt idx="3238">
                  <c:v>0.8283809274415</c:v>
                </c:pt>
                <c:pt idx="3239">
                  <c:v>0.828410209423678</c:v>
                </c:pt>
                <c:pt idx="3240">
                  <c:v>0.828609627529715</c:v>
                </c:pt>
                <c:pt idx="3241">
                  <c:v>0.828676584983473</c:v>
                </c:pt>
                <c:pt idx="3242">
                  <c:v>0.828721359081134</c:v>
                </c:pt>
                <c:pt idx="3243">
                  <c:v>0.828899582352415</c:v>
                </c:pt>
                <c:pt idx="3244">
                  <c:v>0.82900469665659</c:v>
                </c:pt>
                <c:pt idx="3245">
                  <c:v>0.829460400776044</c:v>
                </c:pt>
                <c:pt idx="3246">
                  <c:v>0.829621429722474</c:v>
                </c:pt>
                <c:pt idx="3247">
                  <c:v>0.829646189714367</c:v>
                </c:pt>
                <c:pt idx="3248">
                  <c:v>0.829731213495987</c:v>
                </c:pt>
                <c:pt idx="3249">
                  <c:v>0.829920764905513</c:v>
                </c:pt>
                <c:pt idx="3250">
                  <c:v>0.830231228720799</c:v>
                </c:pt>
                <c:pt idx="3251">
                  <c:v>0.830254387283627</c:v>
                </c:pt>
                <c:pt idx="3252">
                  <c:v>0.830556520285596</c:v>
                </c:pt>
                <c:pt idx="3253">
                  <c:v>0.830601736844347</c:v>
                </c:pt>
                <c:pt idx="3254">
                  <c:v>0.831450338738103</c:v>
                </c:pt>
                <c:pt idx="3255">
                  <c:v>0.831610275993876</c:v>
                </c:pt>
                <c:pt idx="3256">
                  <c:v>0.832123934240782</c:v>
                </c:pt>
                <c:pt idx="3257">
                  <c:v>0.832322539504839</c:v>
                </c:pt>
                <c:pt idx="3258">
                  <c:v>0.832517032308932</c:v>
                </c:pt>
                <c:pt idx="3259">
                  <c:v>0.832879470378039</c:v>
                </c:pt>
                <c:pt idx="3260">
                  <c:v>0.833076874772385</c:v>
                </c:pt>
                <c:pt idx="3261">
                  <c:v>0.833968454722666</c:v>
                </c:pt>
                <c:pt idx="3262">
                  <c:v>0.834006741732968</c:v>
                </c:pt>
                <c:pt idx="3263">
                  <c:v>0.834368041799115</c:v>
                </c:pt>
                <c:pt idx="3264">
                  <c:v>0.834436252403676</c:v>
                </c:pt>
                <c:pt idx="3265">
                  <c:v>0.834471203126759</c:v>
                </c:pt>
                <c:pt idx="3266">
                  <c:v>0.834504615511122</c:v>
                </c:pt>
                <c:pt idx="3267">
                  <c:v>0.834510688931342</c:v>
                </c:pt>
                <c:pt idx="3268">
                  <c:v>0.834790155582881</c:v>
                </c:pt>
                <c:pt idx="3269">
                  <c:v>0.835226742468616</c:v>
                </c:pt>
                <c:pt idx="3270">
                  <c:v>0.835597256807498</c:v>
                </c:pt>
                <c:pt idx="3271">
                  <c:v>0.836118547199922</c:v>
                </c:pt>
                <c:pt idx="3272">
                  <c:v>0.83631231156134</c:v>
                </c:pt>
                <c:pt idx="3273">
                  <c:v>0.836788410450883</c:v>
                </c:pt>
                <c:pt idx="3274">
                  <c:v>0.837365622641153</c:v>
                </c:pt>
                <c:pt idx="3275">
                  <c:v>0.837736819069918</c:v>
                </c:pt>
                <c:pt idx="3276">
                  <c:v>0.837788054392768</c:v>
                </c:pt>
                <c:pt idx="3277">
                  <c:v>0.837907396464809</c:v>
                </c:pt>
                <c:pt idx="3278">
                  <c:v>0.838087003917834</c:v>
                </c:pt>
                <c:pt idx="3279">
                  <c:v>0.83822559079704</c:v>
                </c:pt>
                <c:pt idx="3280">
                  <c:v>0.839040184440076</c:v>
                </c:pt>
                <c:pt idx="3281">
                  <c:v>0.839228068035028</c:v>
                </c:pt>
                <c:pt idx="3282">
                  <c:v>0.839315760767852</c:v>
                </c:pt>
                <c:pt idx="3283">
                  <c:v>0.839417585114868</c:v>
                </c:pt>
                <c:pt idx="3284">
                  <c:v>0.839421162602426</c:v>
                </c:pt>
                <c:pt idx="3285">
                  <c:v>0.839962002721488</c:v>
                </c:pt>
                <c:pt idx="3286">
                  <c:v>0.840193508263159</c:v>
                </c:pt>
                <c:pt idx="3287">
                  <c:v>0.840256008193429</c:v>
                </c:pt>
                <c:pt idx="3288">
                  <c:v>0.840393106284291</c:v>
                </c:pt>
                <c:pt idx="3289">
                  <c:v>0.840632232572722</c:v>
                </c:pt>
                <c:pt idx="3290">
                  <c:v>0.840695278461421</c:v>
                </c:pt>
                <c:pt idx="3291">
                  <c:v>0.841217447368697</c:v>
                </c:pt>
                <c:pt idx="3292">
                  <c:v>0.841579957803036</c:v>
                </c:pt>
                <c:pt idx="3293">
                  <c:v>0.841719331701634</c:v>
                </c:pt>
                <c:pt idx="3294">
                  <c:v>0.841905830471299</c:v>
                </c:pt>
                <c:pt idx="3295">
                  <c:v>0.842014351868927</c:v>
                </c:pt>
                <c:pt idx="3296">
                  <c:v>0.842039875756578</c:v>
                </c:pt>
                <c:pt idx="3297">
                  <c:v>0.842266235562499</c:v>
                </c:pt>
                <c:pt idx="3298">
                  <c:v>0.842290949521635</c:v>
                </c:pt>
                <c:pt idx="3299">
                  <c:v>0.842663570895327</c:v>
                </c:pt>
                <c:pt idx="3300">
                  <c:v>0.842849634210808</c:v>
                </c:pt>
                <c:pt idx="3301">
                  <c:v>0.842922775345897</c:v>
                </c:pt>
                <c:pt idx="3302">
                  <c:v>0.842927792885854</c:v>
                </c:pt>
                <c:pt idx="3303">
                  <c:v>0.84307243030127</c:v>
                </c:pt>
                <c:pt idx="3304">
                  <c:v>0.843167403026875</c:v>
                </c:pt>
                <c:pt idx="3305">
                  <c:v>0.843289755523977</c:v>
                </c:pt>
                <c:pt idx="3306">
                  <c:v>0.843414134987992</c:v>
                </c:pt>
                <c:pt idx="3307">
                  <c:v>0.843538308607703</c:v>
                </c:pt>
                <c:pt idx="3308">
                  <c:v>0.843615611369635</c:v>
                </c:pt>
                <c:pt idx="3309">
                  <c:v>0.843666790215128</c:v>
                </c:pt>
                <c:pt idx="3310">
                  <c:v>0.844056382391591</c:v>
                </c:pt>
                <c:pt idx="3311">
                  <c:v>0.844060258759515</c:v>
                </c:pt>
                <c:pt idx="3312">
                  <c:v>0.84439702252351</c:v>
                </c:pt>
                <c:pt idx="3313">
                  <c:v>0.844690062735518</c:v>
                </c:pt>
                <c:pt idx="3314">
                  <c:v>0.84478827156037</c:v>
                </c:pt>
                <c:pt idx="3315">
                  <c:v>0.844801905747317</c:v>
                </c:pt>
                <c:pt idx="3316">
                  <c:v>0.844964971405742</c:v>
                </c:pt>
                <c:pt idx="3317">
                  <c:v>0.845141695181125</c:v>
                </c:pt>
                <c:pt idx="3318">
                  <c:v>0.845648543521047</c:v>
                </c:pt>
                <c:pt idx="3319">
                  <c:v>0.84574685635732</c:v>
                </c:pt>
                <c:pt idx="3320">
                  <c:v>0.845784851374042</c:v>
                </c:pt>
                <c:pt idx="3321">
                  <c:v>0.845833472867551</c:v>
                </c:pt>
                <c:pt idx="3322">
                  <c:v>0.845979945172004</c:v>
                </c:pt>
                <c:pt idx="3323">
                  <c:v>0.846011696538172</c:v>
                </c:pt>
                <c:pt idx="3324">
                  <c:v>0.846126479228141</c:v>
                </c:pt>
                <c:pt idx="3325">
                  <c:v>0.846681360376304</c:v>
                </c:pt>
                <c:pt idx="3326">
                  <c:v>0.846854663893152</c:v>
                </c:pt>
                <c:pt idx="3327">
                  <c:v>0.846884586132634</c:v>
                </c:pt>
                <c:pt idx="3328">
                  <c:v>0.847033770830281</c:v>
                </c:pt>
                <c:pt idx="3329">
                  <c:v>0.847383730265971</c:v>
                </c:pt>
                <c:pt idx="3330">
                  <c:v>0.847421945010345</c:v>
                </c:pt>
                <c:pt idx="3331">
                  <c:v>0.847484035131929</c:v>
                </c:pt>
                <c:pt idx="3332">
                  <c:v>0.847920708731544</c:v>
                </c:pt>
                <c:pt idx="3333">
                  <c:v>0.848306656940498</c:v>
                </c:pt>
                <c:pt idx="3334">
                  <c:v>0.848409278010343</c:v>
                </c:pt>
                <c:pt idx="3335">
                  <c:v>0.848488006813779</c:v>
                </c:pt>
                <c:pt idx="3336">
                  <c:v>0.84909268972095</c:v>
                </c:pt>
                <c:pt idx="3337">
                  <c:v>0.849708977797742</c:v>
                </c:pt>
                <c:pt idx="3338">
                  <c:v>0.849750539230096</c:v>
                </c:pt>
                <c:pt idx="3339">
                  <c:v>0.849765592396168</c:v>
                </c:pt>
                <c:pt idx="3340">
                  <c:v>0.849772518601327</c:v>
                </c:pt>
                <c:pt idx="3341">
                  <c:v>0.849972916724525</c:v>
                </c:pt>
                <c:pt idx="3342">
                  <c:v>0.85010055189918</c:v>
                </c:pt>
                <c:pt idx="3343">
                  <c:v>0.850131508381731</c:v>
                </c:pt>
                <c:pt idx="3344">
                  <c:v>0.850328911220759</c:v>
                </c:pt>
                <c:pt idx="3345">
                  <c:v>0.850337882030348</c:v>
                </c:pt>
                <c:pt idx="3346">
                  <c:v>0.850635072700924</c:v>
                </c:pt>
                <c:pt idx="3347">
                  <c:v>0.850728737290533</c:v>
                </c:pt>
                <c:pt idx="3348">
                  <c:v>0.850731348497738</c:v>
                </c:pt>
                <c:pt idx="3349">
                  <c:v>0.851039603247085</c:v>
                </c:pt>
                <c:pt idx="3350">
                  <c:v>0.8511617608551</c:v>
                </c:pt>
                <c:pt idx="3351">
                  <c:v>0.85117454716758</c:v>
                </c:pt>
                <c:pt idx="3352">
                  <c:v>0.851184929547401</c:v>
                </c:pt>
                <c:pt idx="3353">
                  <c:v>0.851309541256526</c:v>
                </c:pt>
                <c:pt idx="3354">
                  <c:v>0.851612771830185</c:v>
                </c:pt>
                <c:pt idx="3355">
                  <c:v>0.851809657057034</c:v>
                </c:pt>
                <c:pt idx="3356">
                  <c:v>0.85186305232984</c:v>
                </c:pt>
                <c:pt idx="3357">
                  <c:v>0.851915985616208</c:v>
                </c:pt>
                <c:pt idx="3358">
                  <c:v>0.852194917190398</c:v>
                </c:pt>
                <c:pt idx="3359">
                  <c:v>0.852446078131519</c:v>
                </c:pt>
                <c:pt idx="3360">
                  <c:v>0.852733569857228</c:v>
                </c:pt>
                <c:pt idx="3361">
                  <c:v>0.852902378455851</c:v>
                </c:pt>
                <c:pt idx="3362">
                  <c:v>0.852904825526073</c:v>
                </c:pt>
                <c:pt idx="3363">
                  <c:v>0.852906252991207</c:v>
                </c:pt>
                <c:pt idx="3364">
                  <c:v>0.853347362165992</c:v>
                </c:pt>
                <c:pt idx="3365">
                  <c:v>0.853548097541805</c:v>
                </c:pt>
                <c:pt idx="3366">
                  <c:v>0.85361667611597</c:v>
                </c:pt>
                <c:pt idx="3367">
                  <c:v>0.853686484340524</c:v>
                </c:pt>
                <c:pt idx="3368">
                  <c:v>0.853796222002889</c:v>
                </c:pt>
                <c:pt idx="3369">
                  <c:v>0.85390814733238</c:v>
                </c:pt>
                <c:pt idx="3370">
                  <c:v>0.854019926053983</c:v>
                </c:pt>
                <c:pt idx="3371">
                  <c:v>0.854338543180291</c:v>
                </c:pt>
                <c:pt idx="3372">
                  <c:v>0.854406703896008</c:v>
                </c:pt>
                <c:pt idx="3373">
                  <c:v>0.854509912413106</c:v>
                </c:pt>
                <c:pt idx="3374">
                  <c:v>0.854601336981516</c:v>
                </c:pt>
                <c:pt idx="3375">
                  <c:v>0.854826486369063</c:v>
                </c:pt>
                <c:pt idx="3376">
                  <c:v>0.854924569247643</c:v>
                </c:pt>
                <c:pt idx="3377">
                  <c:v>0.855224551382249</c:v>
                </c:pt>
                <c:pt idx="3378">
                  <c:v>0.855386132782184</c:v>
                </c:pt>
                <c:pt idx="3379">
                  <c:v>0.855753598314804</c:v>
                </c:pt>
                <c:pt idx="3380">
                  <c:v>0.855955714681171</c:v>
                </c:pt>
                <c:pt idx="3381">
                  <c:v>0.856232142211798</c:v>
                </c:pt>
                <c:pt idx="3382">
                  <c:v>0.856298709666609</c:v>
                </c:pt>
                <c:pt idx="3383">
                  <c:v>0.856415184940631</c:v>
                </c:pt>
                <c:pt idx="3384">
                  <c:v>0.85642152026301</c:v>
                </c:pt>
                <c:pt idx="3385">
                  <c:v>0.856589719449908</c:v>
                </c:pt>
                <c:pt idx="3386">
                  <c:v>0.856950936732335</c:v>
                </c:pt>
                <c:pt idx="3387">
                  <c:v>0.857257461828563</c:v>
                </c:pt>
                <c:pt idx="3388">
                  <c:v>0.857540176874564</c:v>
                </c:pt>
                <c:pt idx="3389">
                  <c:v>0.857600589630782</c:v>
                </c:pt>
                <c:pt idx="3390">
                  <c:v>0.857668195590935</c:v>
                </c:pt>
                <c:pt idx="3391">
                  <c:v>0.857943026175461</c:v>
                </c:pt>
                <c:pt idx="3392">
                  <c:v>0.857992491344858</c:v>
                </c:pt>
                <c:pt idx="3393">
                  <c:v>0.858076580762891</c:v>
                </c:pt>
                <c:pt idx="3394">
                  <c:v>0.858146575966496</c:v>
                </c:pt>
                <c:pt idx="3395">
                  <c:v>0.858157591942366</c:v>
                </c:pt>
                <c:pt idx="3396">
                  <c:v>0.858232969036556</c:v>
                </c:pt>
                <c:pt idx="3397">
                  <c:v>0.858285846063074</c:v>
                </c:pt>
                <c:pt idx="3398">
                  <c:v>0.858338007202023</c:v>
                </c:pt>
                <c:pt idx="3399">
                  <c:v>0.859156684075818</c:v>
                </c:pt>
                <c:pt idx="3400">
                  <c:v>0.859403806262481</c:v>
                </c:pt>
                <c:pt idx="3401">
                  <c:v>0.859458172735731</c:v>
                </c:pt>
                <c:pt idx="3402">
                  <c:v>0.859968963952195</c:v>
                </c:pt>
                <c:pt idx="3403">
                  <c:v>0.860103159093258</c:v>
                </c:pt>
                <c:pt idx="3404">
                  <c:v>0.860153016483767</c:v>
                </c:pt>
                <c:pt idx="3405">
                  <c:v>0.860704852176779</c:v>
                </c:pt>
                <c:pt idx="3406">
                  <c:v>0.861549209076172</c:v>
                </c:pt>
                <c:pt idx="3407">
                  <c:v>0.861558307471464</c:v>
                </c:pt>
                <c:pt idx="3408">
                  <c:v>0.86169599372851</c:v>
                </c:pt>
                <c:pt idx="3409">
                  <c:v>0.861890224515203</c:v>
                </c:pt>
                <c:pt idx="3410">
                  <c:v>0.861968674311224</c:v>
                </c:pt>
                <c:pt idx="3411">
                  <c:v>0.86214882113674</c:v>
                </c:pt>
                <c:pt idx="3412">
                  <c:v>0.862421253938887</c:v>
                </c:pt>
                <c:pt idx="3413">
                  <c:v>0.862539700673439</c:v>
                </c:pt>
                <c:pt idx="3414">
                  <c:v>0.862708688383698</c:v>
                </c:pt>
                <c:pt idx="3415">
                  <c:v>0.86278802486002</c:v>
                </c:pt>
                <c:pt idx="3416">
                  <c:v>0.862802165856368</c:v>
                </c:pt>
                <c:pt idx="3417">
                  <c:v>0.863368021191651</c:v>
                </c:pt>
                <c:pt idx="3418">
                  <c:v>0.863778176939009</c:v>
                </c:pt>
                <c:pt idx="3419">
                  <c:v>0.864030618714733</c:v>
                </c:pt>
                <c:pt idx="3420">
                  <c:v>0.864131386783998</c:v>
                </c:pt>
                <c:pt idx="3421">
                  <c:v>0.864743204780992</c:v>
                </c:pt>
                <c:pt idx="3422">
                  <c:v>0.86477865071441</c:v>
                </c:pt>
                <c:pt idx="3423">
                  <c:v>0.864844453906102</c:v>
                </c:pt>
                <c:pt idx="3424">
                  <c:v>0.864939131934504</c:v>
                </c:pt>
                <c:pt idx="3425">
                  <c:v>0.865051391451185</c:v>
                </c:pt>
                <c:pt idx="3426">
                  <c:v>0.865138346900008</c:v>
                </c:pt>
                <c:pt idx="3427">
                  <c:v>0.865640481599761</c:v>
                </c:pt>
                <c:pt idx="3428">
                  <c:v>0.866058383265434</c:v>
                </c:pt>
                <c:pt idx="3429">
                  <c:v>0.866336671188448</c:v>
                </c:pt>
                <c:pt idx="3430">
                  <c:v>0.866531924331578</c:v>
                </c:pt>
                <c:pt idx="3431">
                  <c:v>0.866650173095586</c:v>
                </c:pt>
                <c:pt idx="3432">
                  <c:v>0.866829896733947</c:v>
                </c:pt>
                <c:pt idx="3433">
                  <c:v>0.866991838472872</c:v>
                </c:pt>
                <c:pt idx="3434">
                  <c:v>0.867106220547612</c:v>
                </c:pt>
                <c:pt idx="3435">
                  <c:v>0.867622608045093</c:v>
                </c:pt>
                <c:pt idx="3436">
                  <c:v>0.867775322508376</c:v>
                </c:pt>
                <c:pt idx="3437">
                  <c:v>0.867883340597658</c:v>
                </c:pt>
                <c:pt idx="3438">
                  <c:v>0.86797456146458</c:v>
                </c:pt>
                <c:pt idx="3439">
                  <c:v>0.868039596631768</c:v>
                </c:pt>
                <c:pt idx="3440">
                  <c:v>0.868082958970186</c:v>
                </c:pt>
                <c:pt idx="3441">
                  <c:v>0.868205492128759</c:v>
                </c:pt>
                <c:pt idx="3442">
                  <c:v>0.868994593938916</c:v>
                </c:pt>
                <c:pt idx="3443">
                  <c:v>0.869289452625625</c:v>
                </c:pt>
                <c:pt idx="3444">
                  <c:v>0.869309284705164</c:v>
                </c:pt>
                <c:pt idx="3445">
                  <c:v>0.869525841599063</c:v>
                </c:pt>
                <c:pt idx="3446">
                  <c:v>0.869851990895904</c:v>
                </c:pt>
                <c:pt idx="3447">
                  <c:v>0.869901713591269</c:v>
                </c:pt>
                <c:pt idx="3448">
                  <c:v>0.870078391468821</c:v>
                </c:pt>
                <c:pt idx="3449">
                  <c:v>0.870352625819303</c:v>
                </c:pt>
                <c:pt idx="3450">
                  <c:v>0.870392632882807</c:v>
                </c:pt>
                <c:pt idx="3451">
                  <c:v>0.870554180516405</c:v>
                </c:pt>
                <c:pt idx="3452">
                  <c:v>0.870747696269328</c:v>
                </c:pt>
                <c:pt idx="3453">
                  <c:v>0.87089173283902</c:v>
                </c:pt>
                <c:pt idx="3454">
                  <c:v>0.871283078145647</c:v>
                </c:pt>
                <c:pt idx="3455">
                  <c:v>0.871381343635015</c:v>
                </c:pt>
                <c:pt idx="3456">
                  <c:v>0.871686513563176</c:v>
                </c:pt>
                <c:pt idx="3457">
                  <c:v>0.871875271315747</c:v>
                </c:pt>
                <c:pt idx="3458">
                  <c:v>0.871894277074307</c:v>
                </c:pt>
                <c:pt idx="3459">
                  <c:v>0.872111005090179</c:v>
                </c:pt>
                <c:pt idx="3460">
                  <c:v>0.87211406634128</c:v>
                </c:pt>
                <c:pt idx="3461">
                  <c:v>0.872117746090854</c:v>
                </c:pt>
                <c:pt idx="3462">
                  <c:v>0.872183352811894</c:v>
                </c:pt>
                <c:pt idx="3463">
                  <c:v>0.872333369857846</c:v>
                </c:pt>
                <c:pt idx="3464">
                  <c:v>0.87264178789213</c:v>
                </c:pt>
                <c:pt idx="3465">
                  <c:v>0.872654915207875</c:v>
                </c:pt>
                <c:pt idx="3466">
                  <c:v>0.873097992672523</c:v>
                </c:pt>
                <c:pt idx="3467">
                  <c:v>0.873423803828173</c:v>
                </c:pt>
                <c:pt idx="3468">
                  <c:v>0.873810204089128</c:v>
                </c:pt>
                <c:pt idx="3469">
                  <c:v>0.87447958879751</c:v>
                </c:pt>
                <c:pt idx="3470">
                  <c:v>0.875246683740494</c:v>
                </c:pt>
                <c:pt idx="3471">
                  <c:v>0.875253846818689</c:v>
                </c:pt>
                <c:pt idx="3472">
                  <c:v>0.875599189413922</c:v>
                </c:pt>
                <c:pt idx="3473">
                  <c:v>0.875908588692173</c:v>
                </c:pt>
                <c:pt idx="3474">
                  <c:v>0.876024023977701</c:v>
                </c:pt>
                <c:pt idx="3475">
                  <c:v>0.876044949355516</c:v>
                </c:pt>
                <c:pt idx="3476">
                  <c:v>0.876131122765768</c:v>
                </c:pt>
                <c:pt idx="3477">
                  <c:v>0.876206422936347</c:v>
                </c:pt>
                <c:pt idx="3478">
                  <c:v>0.876283740857546</c:v>
                </c:pt>
                <c:pt idx="3479">
                  <c:v>0.876316416767278</c:v>
                </c:pt>
                <c:pt idx="3480">
                  <c:v>0.876373369978572</c:v>
                </c:pt>
                <c:pt idx="3481">
                  <c:v>0.876488976890065</c:v>
                </c:pt>
                <c:pt idx="3482">
                  <c:v>0.876933864395271</c:v>
                </c:pt>
                <c:pt idx="3483">
                  <c:v>0.877106151374688</c:v>
                </c:pt>
                <c:pt idx="3484">
                  <c:v>0.877415432731796</c:v>
                </c:pt>
                <c:pt idx="3485">
                  <c:v>0.877695820886993</c:v>
                </c:pt>
                <c:pt idx="3486">
                  <c:v>0.87799997633699</c:v>
                </c:pt>
                <c:pt idx="3487">
                  <c:v>0.878008811404237</c:v>
                </c:pt>
                <c:pt idx="3488">
                  <c:v>0.878101890970467</c:v>
                </c:pt>
                <c:pt idx="3489">
                  <c:v>0.878176560924266</c:v>
                </c:pt>
                <c:pt idx="3490">
                  <c:v>0.87830833623814</c:v>
                </c:pt>
                <c:pt idx="3491">
                  <c:v>0.878341720723426</c:v>
                </c:pt>
                <c:pt idx="3492">
                  <c:v>0.87862020073209</c:v>
                </c:pt>
                <c:pt idx="3493">
                  <c:v>0.878795610215121</c:v>
                </c:pt>
                <c:pt idx="3494">
                  <c:v>0.87905666053246</c:v>
                </c:pt>
                <c:pt idx="3495">
                  <c:v>0.879315525257796</c:v>
                </c:pt>
                <c:pt idx="3496">
                  <c:v>0.879404374039891</c:v>
                </c:pt>
                <c:pt idx="3497">
                  <c:v>0.879698875856148</c:v>
                </c:pt>
                <c:pt idx="3498">
                  <c:v>0.879744246618997</c:v>
                </c:pt>
                <c:pt idx="3499">
                  <c:v>0.879791948712056</c:v>
                </c:pt>
                <c:pt idx="3500">
                  <c:v>0.879812620616621</c:v>
                </c:pt>
                <c:pt idx="3501">
                  <c:v>0.880115941836617</c:v>
                </c:pt>
                <c:pt idx="3502">
                  <c:v>0.88064242857804</c:v>
                </c:pt>
                <c:pt idx="3503">
                  <c:v>0.880982724856323</c:v>
                </c:pt>
                <c:pt idx="3504">
                  <c:v>0.881116372321964</c:v>
                </c:pt>
                <c:pt idx="3505">
                  <c:v>0.881216000718549</c:v>
                </c:pt>
                <c:pt idx="3506">
                  <c:v>0.881253693151687</c:v>
                </c:pt>
                <c:pt idx="3507">
                  <c:v>0.881824134564484</c:v>
                </c:pt>
                <c:pt idx="3508">
                  <c:v>0.882003699641203</c:v>
                </c:pt>
                <c:pt idx="3509">
                  <c:v>0.882271997593791</c:v>
                </c:pt>
                <c:pt idx="3510">
                  <c:v>0.882313806689349</c:v>
                </c:pt>
                <c:pt idx="3511">
                  <c:v>0.882436388160306</c:v>
                </c:pt>
                <c:pt idx="3512">
                  <c:v>0.882456592273337</c:v>
                </c:pt>
                <c:pt idx="3513">
                  <c:v>0.882792201119171</c:v>
                </c:pt>
                <c:pt idx="3514">
                  <c:v>0.882860362061588</c:v>
                </c:pt>
                <c:pt idx="3515">
                  <c:v>0.883511171746761</c:v>
                </c:pt>
                <c:pt idx="3516">
                  <c:v>0.88352976199498</c:v>
                </c:pt>
                <c:pt idx="3517">
                  <c:v>0.88393463461063</c:v>
                </c:pt>
                <c:pt idx="3518">
                  <c:v>0.884140223866365</c:v>
                </c:pt>
                <c:pt idx="3519">
                  <c:v>0.884196042635806</c:v>
                </c:pt>
                <c:pt idx="3520">
                  <c:v>0.884266514197076</c:v>
                </c:pt>
                <c:pt idx="3521">
                  <c:v>0.884435761505543</c:v>
                </c:pt>
                <c:pt idx="3522">
                  <c:v>0.88472197970269</c:v>
                </c:pt>
                <c:pt idx="3523">
                  <c:v>0.884901309812383</c:v>
                </c:pt>
                <c:pt idx="3524">
                  <c:v>0.884964470179055</c:v>
                </c:pt>
                <c:pt idx="3525">
                  <c:v>0.884966244408958</c:v>
                </c:pt>
                <c:pt idx="3526">
                  <c:v>0.885053325855933</c:v>
                </c:pt>
                <c:pt idx="3527">
                  <c:v>0.885233341992755</c:v>
                </c:pt>
                <c:pt idx="3528">
                  <c:v>0.885467263406634</c:v>
                </c:pt>
                <c:pt idx="3529">
                  <c:v>0.885649213254358</c:v>
                </c:pt>
                <c:pt idx="3530">
                  <c:v>0.885808775824201</c:v>
                </c:pt>
                <c:pt idx="3531">
                  <c:v>0.885917989743111</c:v>
                </c:pt>
                <c:pt idx="3532">
                  <c:v>0.886089808778064</c:v>
                </c:pt>
                <c:pt idx="3533">
                  <c:v>0.88639841011523</c:v>
                </c:pt>
                <c:pt idx="3534">
                  <c:v>0.886587840999349</c:v>
                </c:pt>
                <c:pt idx="3535">
                  <c:v>0.886730597873757</c:v>
                </c:pt>
                <c:pt idx="3536">
                  <c:v>0.886744257505594</c:v>
                </c:pt>
                <c:pt idx="3537">
                  <c:v>0.88677063575701</c:v>
                </c:pt>
                <c:pt idx="3538">
                  <c:v>0.886778109841942</c:v>
                </c:pt>
                <c:pt idx="3539">
                  <c:v>0.887131992887806</c:v>
                </c:pt>
                <c:pt idx="3540">
                  <c:v>0.887293277680267</c:v>
                </c:pt>
                <c:pt idx="3541">
                  <c:v>0.887822100939342</c:v>
                </c:pt>
                <c:pt idx="3542">
                  <c:v>0.887848305432691</c:v>
                </c:pt>
                <c:pt idx="3543">
                  <c:v>0.8879904059784</c:v>
                </c:pt>
                <c:pt idx="3544">
                  <c:v>0.8880842054609</c:v>
                </c:pt>
                <c:pt idx="3545">
                  <c:v>0.888630211088314</c:v>
                </c:pt>
                <c:pt idx="3546">
                  <c:v>0.888798626065749</c:v>
                </c:pt>
                <c:pt idx="3547">
                  <c:v>0.889127396107302</c:v>
                </c:pt>
                <c:pt idx="3548">
                  <c:v>0.88921826374457</c:v>
                </c:pt>
                <c:pt idx="3549">
                  <c:v>0.889264954059785</c:v>
                </c:pt>
                <c:pt idx="3550">
                  <c:v>0.889572853905013</c:v>
                </c:pt>
                <c:pt idx="3551">
                  <c:v>0.889617167405476</c:v>
                </c:pt>
                <c:pt idx="3552">
                  <c:v>0.889799864684393</c:v>
                </c:pt>
                <c:pt idx="3553">
                  <c:v>0.889972212409208</c:v>
                </c:pt>
                <c:pt idx="3554">
                  <c:v>0.890061563653592</c:v>
                </c:pt>
                <c:pt idx="3555">
                  <c:v>0.890273092589101</c:v>
                </c:pt>
                <c:pt idx="3556">
                  <c:v>0.890951388083497</c:v>
                </c:pt>
                <c:pt idx="3557">
                  <c:v>0.89099787652722</c:v>
                </c:pt>
                <c:pt idx="3558">
                  <c:v>0.891023303451513</c:v>
                </c:pt>
                <c:pt idx="3559">
                  <c:v>0.891105433833376</c:v>
                </c:pt>
                <c:pt idx="3560">
                  <c:v>0.891152702148489</c:v>
                </c:pt>
                <c:pt idx="3561">
                  <c:v>0.891361184096205</c:v>
                </c:pt>
                <c:pt idx="3562">
                  <c:v>0.891479651236534</c:v>
                </c:pt>
                <c:pt idx="3563">
                  <c:v>0.891911599339613</c:v>
                </c:pt>
                <c:pt idx="3564">
                  <c:v>0.892463074534107</c:v>
                </c:pt>
                <c:pt idx="3565">
                  <c:v>0.892506843143657</c:v>
                </c:pt>
                <c:pt idx="3566">
                  <c:v>0.892596973616392</c:v>
                </c:pt>
                <c:pt idx="3567">
                  <c:v>0.89263037946836</c:v>
                </c:pt>
                <c:pt idx="3568">
                  <c:v>0.893112289658784</c:v>
                </c:pt>
                <c:pt idx="3569">
                  <c:v>0.893302300771398</c:v>
                </c:pt>
                <c:pt idx="3570">
                  <c:v>0.893389026505696</c:v>
                </c:pt>
                <c:pt idx="3571">
                  <c:v>0.89343762362883</c:v>
                </c:pt>
                <c:pt idx="3572">
                  <c:v>0.893551841377754</c:v>
                </c:pt>
                <c:pt idx="3573">
                  <c:v>0.894162318180574</c:v>
                </c:pt>
                <c:pt idx="3574">
                  <c:v>0.894220873482704</c:v>
                </c:pt>
                <c:pt idx="3575">
                  <c:v>0.894315514386699</c:v>
                </c:pt>
                <c:pt idx="3576">
                  <c:v>0.894485864226753</c:v>
                </c:pt>
                <c:pt idx="3577">
                  <c:v>0.894618659918127</c:v>
                </c:pt>
                <c:pt idx="3578">
                  <c:v>0.894634837017876</c:v>
                </c:pt>
                <c:pt idx="3579">
                  <c:v>0.894635534617425</c:v>
                </c:pt>
                <c:pt idx="3580">
                  <c:v>0.895098682766315</c:v>
                </c:pt>
                <c:pt idx="3581">
                  <c:v>0.89513932798596</c:v>
                </c:pt>
                <c:pt idx="3582">
                  <c:v>0.89531066185393</c:v>
                </c:pt>
                <c:pt idx="3583">
                  <c:v>0.895434529574527</c:v>
                </c:pt>
                <c:pt idx="3584">
                  <c:v>0.895466800949816</c:v>
                </c:pt>
                <c:pt idx="3585">
                  <c:v>0.895519610458896</c:v>
                </c:pt>
                <c:pt idx="3586">
                  <c:v>0.89609823995365</c:v>
                </c:pt>
                <c:pt idx="3587">
                  <c:v>0.896179726382116</c:v>
                </c:pt>
                <c:pt idx="3588">
                  <c:v>0.896198372332195</c:v>
                </c:pt>
                <c:pt idx="3589">
                  <c:v>0.896275446765992</c:v>
                </c:pt>
                <c:pt idx="3590">
                  <c:v>0.896464330920573</c:v>
                </c:pt>
                <c:pt idx="3591">
                  <c:v>0.896910557938337</c:v>
                </c:pt>
                <c:pt idx="3592">
                  <c:v>0.897276046239294</c:v>
                </c:pt>
                <c:pt idx="3593">
                  <c:v>0.897700007086129</c:v>
                </c:pt>
                <c:pt idx="3594">
                  <c:v>0.897837062997853</c:v>
                </c:pt>
                <c:pt idx="3595">
                  <c:v>0.897838378723806</c:v>
                </c:pt>
                <c:pt idx="3596">
                  <c:v>0.897943316793535</c:v>
                </c:pt>
                <c:pt idx="3597">
                  <c:v>0.897998953499223</c:v>
                </c:pt>
                <c:pt idx="3598">
                  <c:v>0.898035368590858</c:v>
                </c:pt>
                <c:pt idx="3599">
                  <c:v>0.898203534176369</c:v>
                </c:pt>
                <c:pt idx="3600">
                  <c:v>0.898524598803115</c:v>
                </c:pt>
                <c:pt idx="3601">
                  <c:v>0.89855169009352</c:v>
                </c:pt>
                <c:pt idx="3602">
                  <c:v>0.898863298537522</c:v>
                </c:pt>
                <c:pt idx="3603">
                  <c:v>0.899105586211074</c:v>
                </c:pt>
                <c:pt idx="3604">
                  <c:v>0.899224118544642</c:v>
                </c:pt>
                <c:pt idx="3605">
                  <c:v>0.899264435685181</c:v>
                </c:pt>
                <c:pt idx="3606">
                  <c:v>0.899806942697193</c:v>
                </c:pt>
                <c:pt idx="3607">
                  <c:v>0.899860758573652</c:v>
                </c:pt>
                <c:pt idx="3608">
                  <c:v>0.900124319263613</c:v>
                </c:pt>
                <c:pt idx="3609">
                  <c:v>0.900643660863928</c:v>
                </c:pt>
                <c:pt idx="3610">
                  <c:v>0.900946515530718</c:v>
                </c:pt>
                <c:pt idx="3611">
                  <c:v>0.901069308557605</c:v>
                </c:pt>
                <c:pt idx="3612">
                  <c:v>0.901728048372442</c:v>
                </c:pt>
                <c:pt idx="3613">
                  <c:v>0.901770069193332</c:v>
                </c:pt>
                <c:pt idx="3614">
                  <c:v>0.901782627181394</c:v>
                </c:pt>
                <c:pt idx="3615">
                  <c:v>0.902532159944445</c:v>
                </c:pt>
                <c:pt idx="3616">
                  <c:v>0.902870662420936</c:v>
                </c:pt>
                <c:pt idx="3617">
                  <c:v>0.903327255971213</c:v>
                </c:pt>
                <c:pt idx="3618">
                  <c:v>0.90370960350677</c:v>
                </c:pt>
                <c:pt idx="3619">
                  <c:v>0.903733271542595</c:v>
                </c:pt>
                <c:pt idx="3620">
                  <c:v>0.903906793963205</c:v>
                </c:pt>
                <c:pt idx="3621">
                  <c:v>0.904456163991803</c:v>
                </c:pt>
                <c:pt idx="3622">
                  <c:v>0.904529029102153</c:v>
                </c:pt>
                <c:pt idx="3623">
                  <c:v>0.904618928223687</c:v>
                </c:pt>
                <c:pt idx="3624">
                  <c:v>0.904799440765477</c:v>
                </c:pt>
                <c:pt idx="3625">
                  <c:v>0.904823482917053</c:v>
                </c:pt>
                <c:pt idx="3626">
                  <c:v>0.90505422966467</c:v>
                </c:pt>
                <c:pt idx="3627">
                  <c:v>0.905240998963509</c:v>
                </c:pt>
                <c:pt idx="3628">
                  <c:v>0.905310290641898</c:v>
                </c:pt>
                <c:pt idx="3629">
                  <c:v>0.905390600638548</c:v>
                </c:pt>
                <c:pt idx="3630">
                  <c:v>0.905608338329898</c:v>
                </c:pt>
                <c:pt idx="3631">
                  <c:v>0.905718283879978</c:v>
                </c:pt>
                <c:pt idx="3632">
                  <c:v>0.905793615284292</c:v>
                </c:pt>
                <c:pt idx="3633">
                  <c:v>0.905986112221944</c:v>
                </c:pt>
                <c:pt idx="3634">
                  <c:v>0.906081740761132</c:v>
                </c:pt>
                <c:pt idx="3635">
                  <c:v>0.906417510909509</c:v>
                </c:pt>
                <c:pt idx="3636">
                  <c:v>0.90652094579525</c:v>
                </c:pt>
                <c:pt idx="3637">
                  <c:v>0.906524101494204</c:v>
                </c:pt>
                <c:pt idx="3638">
                  <c:v>0.906619568600521</c:v>
                </c:pt>
                <c:pt idx="3639">
                  <c:v>0.906873445316111</c:v>
                </c:pt>
                <c:pt idx="3640">
                  <c:v>0.907197196183941</c:v>
                </c:pt>
                <c:pt idx="3641">
                  <c:v>0.907308937737366</c:v>
                </c:pt>
                <c:pt idx="3642">
                  <c:v>0.907440833213771</c:v>
                </c:pt>
                <c:pt idx="3643">
                  <c:v>0.908135769726631</c:v>
                </c:pt>
                <c:pt idx="3644">
                  <c:v>0.908306889748415</c:v>
                </c:pt>
                <c:pt idx="3645">
                  <c:v>0.908425393680727</c:v>
                </c:pt>
                <c:pt idx="3646">
                  <c:v>0.908702728721447</c:v>
                </c:pt>
                <c:pt idx="3647">
                  <c:v>0.908705936494732</c:v>
                </c:pt>
                <c:pt idx="3648">
                  <c:v>0.908804935491048</c:v>
                </c:pt>
                <c:pt idx="3649">
                  <c:v>0.908852227209539</c:v>
                </c:pt>
                <c:pt idx="3650">
                  <c:v>0.909024447151479</c:v>
                </c:pt>
                <c:pt idx="3651">
                  <c:v>0.909120049073396</c:v>
                </c:pt>
                <c:pt idx="3652">
                  <c:v>0.909237668033839</c:v>
                </c:pt>
                <c:pt idx="3653">
                  <c:v>0.909289168030455</c:v>
                </c:pt>
                <c:pt idx="3654">
                  <c:v>0.909757794117869</c:v>
                </c:pt>
                <c:pt idx="3655">
                  <c:v>0.91012102884798</c:v>
                </c:pt>
                <c:pt idx="3656">
                  <c:v>0.910368803909198</c:v>
                </c:pt>
                <c:pt idx="3657">
                  <c:v>0.910386358125813</c:v>
                </c:pt>
                <c:pt idx="3658">
                  <c:v>0.910446005139581</c:v>
                </c:pt>
                <c:pt idx="3659">
                  <c:v>0.911038602069309</c:v>
                </c:pt>
                <c:pt idx="3660">
                  <c:v>0.911104541813331</c:v>
                </c:pt>
                <c:pt idx="3661">
                  <c:v>0.911635864607292</c:v>
                </c:pt>
                <c:pt idx="3662">
                  <c:v>0.911870613047677</c:v>
                </c:pt>
                <c:pt idx="3663">
                  <c:v>0.912148596268459</c:v>
                </c:pt>
                <c:pt idx="3664">
                  <c:v>0.912169184115808</c:v>
                </c:pt>
                <c:pt idx="3665">
                  <c:v>0.912393505981488</c:v>
                </c:pt>
                <c:pt idx="3666">
                  <c:v>0.912535700187909</c:v>
                </c:pt>
                <c:pt idx="3667">
                  <c:v>0.913399999783741</c:v>
                </c:pt>
                <c:pt idx="3668">
                  <c:v>0.913552009413477</c:v>
                </c:pt>
                <c:pt idx="3669">
                  <c:v>0.91413207903829</c:v>
                </c:pt>
                <c:pt idx="3670">
                  <c:v>0.91478139816301</c:v>
                </c:pt>
                <c:pt idx="3671">
                  <c:v>0.914813745407058</c:v>
                </c:pt>
                <c:pt idx="3672">
                  <c:v>0.915037713161133</c:v>
                </c:pt>
                <c:pt idx="3673">
                  <c:v>0.915201567202958</c:v>
                </c:pt>
                <c:pt idx="3674">
                  <c:v>0.915670100062712</c:v>
                </c:pt>
                <c:pt idx="3675">
                  <c:v>0.915815580349613</c:v>
                </c:pt>
                <c:pt idx="3676">
                  <c:v>0.916382198934201</c:v>
                </c:pt>
                <c:pt idx="3677">
                  <c:v>0.916529820413788</c:v>
                </c:pt>
                <c:pt idx="3678">
                  <c:v>0.916604153540724</c:v>
                </c:pt>
                <c:pt idx="3679">
                  <c:v>0.916730930624691</c:v>
                </c:pt>
                <c:pt idx="3680">
                  <c:v>0.916869025501643</c:v>
                </c:pt>
                <c:pt idx="3681">
                  <c:v>0.917128355153137</c:v>
                </c:pt>
                <c:pt idx="3682">
                  <c:v>0.918014773874189</c:v>
                </c:pt>
                <c:pt idx="3683">
                  <c:v>0.918146287806571</c:v>
                </c:pt>
                <c:pt idx="3684">
                  <c:v>0.91861722026687</c:v>
                </c:pt>
                <c:pt idx="3685">
                  <c:v>0.918701138491511</c:v>
                </c:pt>
                <c:pt idx="3686">
                  <c:v>0.91941435121628</c:v>
                </c:pt>
                <c:pt idx="3687">
                  <c:v>0.919738015811735</c:v>
                </c:pt>
                <c:pt idx="3688">
                  <c:v>0.920489412936492</c:v>
                </c:pt>
                <c:pt idx="3689">
                  <c:v>0.920704858906341</c:v>
                </c:pt>
                <c:pt idx="3690">
                  <c:v>0.920736058064263</c:v>
                </c:pt>
                <c:pt idx="3691">
                  <c:v>0.920798323334048</c:v>
                </c:pt>
                <c:pt idx="3692">
                  <c:v>0.920875128343814</c:v>
                </c:pt>
                <c:pt idx="3693">
                  <c:v>0.921000910819498</c:v>
                </c:pt>
                <c:pt idx="3694">
                  <c:v>0.921246713705656</c:v>
                </c:pt>
                <c:pt idx="3695">
                  <c:v>0.921256290835662</c:v>
                </c:pt>
                <c:pt idx="3696">
                  <c:v>0.921686133579772</c:v>
                </c:pt>
                <c:pt idx="3697">
                  <c:v>0.922591049697668</c:v>
                </c:pt>
                <c:pt idx="3698">
                  <c:v>0.923329518104768</c:v>
                </c:pt>
                <c:pt idx="3699">
                  <c:v>0.923650703779789</c:v>
                </c:pt>
                <c:pt idx="3700">
                  <c:v>0.924088719475748</c:v>
                </c:pt>
                <c:pt idx="3701">
                  <c:v>0.924738138788345</c:v>
                </c:pt>
                <c:pt idx="3702">
                  <c:v>0.925437646156793</c:v>
                </c:pt>
                <c:pt idx="3703">
                  <c:v>0.925659243301116</c:v>
                </c:pt>
                <c:pt idx="3704">
                  <c:v>0.925776859394612</c:v>
                </c:pt>
                <c:pt idx="3705">
                  <c:v>0.926009430773378</c:v>
                </c:pt>
                <c:pt idx="3706">
                  <c:v>0.926120471305813</c:v>
                </c:pt>
                <c:pt idx="3707">
                  <c:v>0.926246010166393</c:v>
                </c:pt>
                <c:pt idx="3708">
                  <c:v>0.926462248985881</c:v>
                </c:pt>
                <c:pt idx="3709">
                  <c:v>0.926704296686101</c:v>
                </c:pt>
                <c:pt idx="3710">
                  <c:v>0.926828261529904</c:v>
                </c:pt>
                <c:pt idx="3711">
                  <c:v>0.926835741960954</c:v>
                </c:pt>
                <c:pt idx="3712">
                  <c:v>0.927226826505498</c:v>
                </c:pt>
                <c:pt idx="3713">
                  <c:v>0.927931930503946</c:v>
                </c:pt>
                <c:pt idx="3714">
                  <c:v>0.928389553040525</c:v>
                </c:pt>
                <c:pt idx="3715">
                  <c:v>0.928587826034884</c:v>
                </c:pt>
                <c:pt idx="3716">
                  <c:v>0.92865188237681</c:v>
                </c:pt>
                <c:pt idx="3717">
                  <c:v>0.929275343098095</c:v>
                </c:pt>
                <c:pt idx="3718">
                  <c:v>0.929409085681328</c:v>
                </c:pt>
                <c:pt idx="3719">
                  <c:v>0.930240952280658</c:v>
                </c:pt>
                <c:pt idx="3720">
                  <c:v>0.93031280061026</c:v>
                </c:pt>
                <c:pt idx="3721">
                  <c:v>0.930837071059562</c:v>
                </c:pt>
                <c:pt idx="3722">
                  <c:v>0.931408395371303</c:v>
                </c:pt>
                <c:pt idx="3723">
                  <c:v>0.931554313308905</c:v>
                </c:pt>
                <c:pt idx="3724">
                  <c:v>0.932014986935372</c:v>
                </c:pt>
                <c:pt idx="3725">
                  <c:v>0.932055915033194</c:v>
                </c:pt>
                <c:pt idx="3726">
                  <c:v>0.932382943518138</c:v>
                </c:pt>
                <c:pt idx="3727">
                  <c:v>0.932475668511298</c:v>
                </c:pt>
                <c:pt idx="3728">
                  <c:v>0.93265997051767</c:v>
                </c:pt>
                <c:pt idx="3729">
                  <c:v>0.932722425098768</c:v>
                </c:pt>
                <c:pt idx="3730">
                  <c:v>0.933048106677929</c:v>
                </c:pt>
                <c:pt idx="3731">
                  <c:v>0.933848872154245</c:v>
                </c:pt>
                <c:pt idx="3732">
                  <c:v>0.934288132790534</c:v>
                </c:pt>
                <c:pt idx="3733">
                  <c:v>0.934458412905799</c:v>
                </c:pt>
                <c:pt idx="3734">
                  <c:v>0.934479925017614</c:v>
                </c:pt>
                <c:pt idx="3735">
                  <c:v>0.935555049208578</c:v>
                </c:pt>
                <c:pt idx="3736">
                  <c:v>0.937272428302925</c:v>
                </c:pt>
                <c:pt idx="3737">
                  <c:v>0.937467982472397</c:v>
                </c:pt>
                <c:pt idx="3738">
                  <c:v>0.937613386184216</c:v>
                </c:pt>
                <c:pt idx="3739">
                  <c:v>0.937854877682564</c:v>
                </c:pt>
                <c:pt idx="3740">
                  <c:v>0.938162689612799</c:v>
                </c:pt>
                <c:pt idx="3741">
                  <c:v>0.938382716234993</c:v>
                </c:pt>
                <c:pt idx="3742">
                  <c:v>0.9388612723077</c:v>
                </c:pt>
                <c:pt idx="3743">
                  <c:v>0.939395375505097</c:v>
                </c:pt>
                <c:pt idx="3744">
                  <c:v>0.939513263136018</c:v>
                </c:pt>
                <c:pt idx="3745">
                  <c:v>0.940714990266125</c:v>
                </c:pt>
                <c:pt idx="3746">
                  <c:v>0.941917060815833</c:v>
                </c:pt>
                <c:pt idx="3747">
                  <c:v>0.942688045031251</c:v>
                </c:pt>
                <c:pt idx="3748">
                  <c:v>0.943468376694916</c:v>
                </c:pt>
                <c:pt idx="3749">
                  <c:v>0.943568549073927</c:v>
                </c:pt>
                <c:pt idx="3750">
                  <c:v>0.943580310966552</c:v>
                </c:pt>
                <c:pt idx="3751">
                  <c:v>0.944016980635644</c:v>
                </c:pt>
                <c:pt idx="3752">
                  <c:v>0.944040802438768</c:v>
                </c:pt>
                <c:pt idx="3753">
                  <c:v>0.944046369162007</c:v>
                </c:pt>
                <c:pt idx="3754">
                  <c:v>0.944670098765042</c:v>
                </c:pt>
                <c:pt idx="3755">
                  <c:v>0.946901515410279</c:v>
                </c:pt>
                <c:pt idx="3756">
                  <c:v>0.947077208469685</c:v>
                </c:pt>
                <c:pt idx="3757">
                  <c:v>0.947451160934196</c:v>
                </c:pt>
                <c:pt idx="3758">
                  <c:v>0.947803347513434</c:v>
                </c:pt>
                <c:pt idx="3759">
                  <c:v>0.949656409778042</c:v>
                </c:pt>
                <c:pt idx="3760">
                  <c:v>0.950063053998282</c:v>
                </c:pt>
                <c:pt idx="3761">
                  <c:v>0.952284405574352</c:v>
                </c:pt>
                <c:pt idx="3762">
                  <c:v>0.953026249284578</c:v>
                </c:pt>
                <c:pt idx="3763">
                  <c:v>0.953573826614517</c:v>
                </c:pt>
                <c:pt idx="3764">
                  <c:v>0.953907140165284</c:v>
                </c:pt>
                <c:pt idx="3765">
                  <c:v>0.957262173778605</c:v>
                </c:pt>
                <c:pt idx="3766">
                  <c:v>0.957456269261504</c:v>
                </c:pt>
                <c:pt idx="3767">
                  <c:v>0.963184296752679</c:v>
                </c:pt>
                <c:pt idx="3768">
                  <c:v>0.963313184042315</c:v>
                </c:pt>
                <c:pt idx="3769">
                  <c:v>0.965331374929557</c:v>
                </c:pt>
                <c:pt idx="3770">
                  <c:v>0.966413580350107</c:v>
                </c:pt>
                <c:pt idx="3771">
                  <c:v>0.970812642084287</c:v>
                </c:pt>
                <c:pt idx="3772">
                  <c:v>0.975044706685463</c:v>
                </c:pt>
                <c:pt idx="3773">
                  <c:v>0.978100602890451</c:v>
                </c:pt>
                <c:pt idx="3774">
                  <c:v>0.978379906207293</c:v>
                </c:pt>
                <c:pt idx="3775">
                  <c:v>0.979573286126138</c:v>
                </c:pt>
                <c:pt idx="3776">
                  <c:v>0.981865900698109</c:v>
                </c:pt>
                <c:pt idx="3777">
                  <c:v>0.9825011222475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X-GLOB'!$Q$1</c:f>
              <c:strCache>
                <c:ptCount val="1"/>
                <c:pt idx="0">
                  <c:v>Laplaceova aproximac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X-GLOB'!$M$2:$M$3779</c:f>
              <c:numCache>
                <c:formatCode>General</c:formatCode>
                <c:ptCount val="3778"/>
                <c:pt idx="0">
                  <c:v>-0.156811257185464</c:v>
                </c:pt>
                <c:pt idx="1">
                  <c:v>-0.122618533357541</c:v>
                </c:pt>
                <c:pt idx="2">
                  <c:v>-0.0979109615043821</c:v>
                </c:pt>
                <c:pt idx="3">
                  <c:v>-0.0851187364284481</c:v>
                </c:pt>
                <c:pt idx="4">
                  <c:v>-0.0840343141066543</c:v>
                </c:pt>
                <c:pt idx="5">
                  <c:v>-0.0742590435016496</c:v>
                </c:pt>
                <c:pt idx="6">
                  <c:v>-0.0642997017471114</c:v>
                </c:pt>
                <c:pt idx="7">
                  <c:v>-0.062858194822385</c:v>
                </c:pt>
                <c:pt idx="8">
                  <c:v>-0.0602076351997311</c:v>
                </c:pt>
                <c:pt idx="9">
                  <c:v>-0.0574347947508139</c:v>
                </c:pt>
                <c:pt idx="10">
                  <c:v>-0.0568533692863184</c:v>
                </c:pt>
                <c:pt idx="11">
                  <c:v>-0.0566741653572136</c:v>
                </c:pt>
                <c:pt idx="12">
                  <c:v>-0.0557908400265656</c:v>
                </c:pt>
                <c:pt idx="13">
                  <c:v>-0.0550675735184898</c:v>
                </c:pt>
                <c:pt idx="14">
                  <c:v>-0.0539705739652106</c:v>
                </c:pt>
                <c:pt idx="15">
                  <c:v>-0.0509129261389582</c:v>
                </c:pt>
                <c:pt idx="16">
                  <c:v>-0.050048447906811</c:v>
                </c:pt>
                <c:pt idx="17">
                  <c:v>-0.0493307957014177</c:v>
                </c:pt>
                <c:pt idx="18">
                  <c:v>-0.0483293723425631</c:v>
                </c:pt>
                <c:pt idx="19">
                  <c:v>-0.0480419411640799</c:v>
                </c:pt>
                <c:pt idx="20">
                  <c:v>-0.0452019049941486</c:v>
                </c:pt>
                <c:pt idx="21">
                  <c:v>-0.0451548466625613</c:v>
                </c:pt>
                <c:pt idx="22">
                  <c:v>-0.0445635256332581</c:v>
                </c:pt>
                <c:pt idx="23">
                  <c:v>-0.0439719475085217</c:v>
                </c:pt>
                <c:pt idx="24">
                  <c:v>-0.0433229472727476</c:v>
                </c:pt>
                <c:pt idx="25">
                  <c:v>-0.0416981471978158</c:v>
                </c:pt>
                <c:pt idx="26">
                  <c:v>-0.0416558781214268</c:v>
                </c:pt>
                <c:pt idx="27">
                  <c:v>-0.0415723182838399</c:v>
                </c:pt>
                <c:pt idx="28">
                  <c:v>-0.0410749898050496</c:v>
                </c:pt>
                <c:pt idx="29">
                  <c:v>-0.0407983954217395</c:v>
                </c:pt>
                <c:pt idx="30">
                  <c:v>-0.0399497482797702</c:v>
                </c:pt>
                <c:pt idx="31">
                  <c:v>-0.0399166074054426</c:v>
                </c:pt>
                <c:pt idx="32">
                  <c:v>-0.039901963865806</c:v>
                </c:pt>
                <c:pt idx="33">
                  <c:v>-0.0392954689953961</c:v>
                </c:pt>
                <c:pt idx="34">
                  <c:v>-0.0389546829056124</c:v>
                </c:pt>
                <c:pt idx="35">
                  <c:v>-0.0387244938358343</c:v>
                </c:pt>
                <c:pt idx="36">
                  <c:v>-0.0379826347443912</c:v>
                </c:pt>
                <c:pt idx="37">
                  <c:v>-0.0378191942021201</c:v>
                </c:pt>
                <c:pt idx="38">
                  <c:v>-0.0374113898860304</c:v>
                </c:pt>
                <c:pt idx="39">
                  <c:v>-0.0356658673708844</c:v>
                </c:pt>
                <c:pt idx="40">
                  <c:v>-0.0356054986013639</c:v>
                </c:pt>
                <c:pt idx="41">
                  <c:v>-0.0355794998539114</c:v>
                </c:pt>
                <c:pt idx="42">
                  <c:v>-0.0351666333647084</c:v>
                </c:pt>
                <c:pt idx="43">
                  <c:v>-0.0349318123699098</c:v>
                </c:pt>
                <c:pt idx="44">
                  <c:v>-0.0345899145465663</c:v>
                </c:pt>
                <c:pt idx="45">
                  <c:v>-0.0335981779794229</c:v>
                </c:pt>
                <c:pt idx="46">
                  <c:v>-0.0333625918550637</c:v>
                </c:pt>
                <c:pt idx="47">
                  <c:v>-0.033207913515868</c:v>
                </c:pt>
                <c:pt idx="48">
                  <c:v>-0.0332034850950457</c:v>
                </c:pt>
                <c:pt idx="49">
                  <c:v>-0.0318988712640423</c:v>
                </c:pt>
                <c:pt idx="50">
                  <c:v>-0.031646297003754</c:v>
                </c:pt>
                <c:pt idx="51">
                  <c:v>-0.0316274165113107</c:v>
                </c:pt>
                <c:pt idx="52">
                  <c:v>-0.0314032988044811</c:v>
                </c:pt>
                <c:pt idx="53">
                  <c:v>-0.0312843293943505</c:v>
                </c:pt>
                <c:pt idx="54">
                  <c:v>-0.0308008238144043</c:v>
                </c:pt>
                <c:pt idx="55">
                  <c:v>-0.0306998348670781</c:v>
                </c:pt>
                <c:pt idx="56">
                  <c:v>-0.0302164378845254</c:v>
                </c:pt>
                <c:pt idx="57">
                  <c:v>-0.0300301895568796</c:v>
                </c:pt>
                <c:pt idx="58">
                  <c:v>-0.0299194996266658</c:v>
                </c:pt>
                <c:pt idx="59">
                  <c:v>-0.0296203259374152</c:v>
                </c:pt>
                <c:pt idx="60">
                  <c:v>-0.0295609206634472</c:v>
                </c:pt>
                <c:pt idx="61">
                  <c:v>-0.0295384345120429</c:v>
                </c:pt>
                <c:pt idx="62">
                  <c:v>-0.0294910251603384</c:v>
                </c:pt>
                <c:pt idx="63">
                  <c:v>-0.0293174989306097</c:v>
                </c:pt>
                <c:pt idx="64">
                  <c:v>-0.0292022315930232</c:v>
                </c:pt>
                <c:pt idx="65">
                  <c:v>-0.0288447715078874</c:v>
                </c:pt>
                <c:pt idx="66">
                  <c:v>-0.0287283144838111</c:v>
                </c:pt>
                <c:pt idx="67">
                  <c:v>-0.0286069664105828</c:v>
                </c:pt>
                <c:pt idx="68">
                  <c:v>-0.0285527069935887</c:v>
                </c:pt>
                <c:pt idx="69">
                  <c:v>-0.0281863127576653</c:v>
                </c:pt>
                <c:pt idx="70">
                  <c:v>-0.0278916317063687</c:v>
                </c:pt>
                <c:pt idx="71">
                  <c:v>-0.027875539272748</c:v>
                </c:pt>
                <c:pt idx="72">
                  <c:v>-0.027576854807167</c:v>
                </c:pt>
                <c:pt idx="73">
                  <c:v>-0.0275384558425015</c:v>
                </c:pt>
                <c:pt idx="74">
                  <c:v>-0.027392771041258</c:v>
                </c:pt>
                <c:pt idx="75">
                  <c:v>-0.0273676099134464</c:v>
                </c:pt>
                <c:pt idx="76">
                  <c:v>-0.0272959984604864</c:v>
                </c:pt>
                <c:pt idx="77">
                  <c:v>-0.0272824060551758</c:v>
                </c:pt>
                <c:pt idx="78">
                  <c:v>-0.0272373990610995</c:v>
                </c:pt>
                <c:pt idx="79">
                  <c:v>-0.0270112884906231</c:v>
                </c:pt>
                <c:pt idx="80">
                  <c:v>-0.0269169210179572</c:v>
                </c:pt>
                <c:pt idx="81">
                  <c:v>-0.0269116147975416</c:v>
                </c:pt>
                <c:pt idx="82">
                  <c:v>-0.0267120875030363</c:v>
                </c:pt>
                <c:pt idx="83">
                  <c:v>-0.026454311694384</c:v>
                </c:pt>
                <c:pt idx="84">
                  <c:v>-0.0262531484902868</c:v>
                </c:pt>
                <c:pt idx="85">
                  <c:v>-0.0261852490993712</c:v>
                </c:pt>
                <c:pt idx="86">
                  <c:v>-0.0260487338278616</c:v>
                </c:pt>
                <c:pt idx="87">
                  <c:v>-0.0256862165761362</c:v>
                </c:pt>
                <c:pt idx="88">
                  <c:v>-0.0254660601968728</c:v>
                </c:pt>
                <c:pt idx="89">
                  <c:v>-0.025279157803209</c:v>
                </c:pt>
                <c:pt idx="90">
                  <c:v>-0.0252319919452194</c:v>
                </c:pt>
                <c:pt idx="91">
                  <c:v>-0.0252224927290111</c:v>
                </c:pt>
                <c:pt idx="92">
                  <c:v>-0.0251416160596763</c:v>
                </c:pt>
                <c:pt idx="93">
                  <c:v>-0.0251037640940342</c:v>
                </c:pt>
                <c:pt idx="94">
                  <c:v>-0.0249473028655185</c:v>
                </c:pt>
                <c:pt idx="95">
                  <c:v>-0.0246377193120395</c:v>
                </c:pt>
                <c:pt idx="96">
                  <c:v>-0.0246175477238318</c:v>
                </c:pt>
                <c:pt idx="97">
                  <c:v>-0.024561793364516</c:v>
                </c:pt>
                <c:pt idx="98">
                  <c:v>-0.0244823297591898</c:v>
                </c:pt>
                <c:pt idx="99">
                  <c:v>-0.0244728565187256</c:v>
                </c:pt>
                <c:pt idx="100">
                  <c:v>-0.0244547199520265</c:v>
                </c:pt>
                <c:pt idx="101">
                  <c:v>-0.0243261440770602</c:v>
                </c:pt>
                <c:pt idx="102">
                  <c:v>-0.0243234126754471</c:v>
                </c:pt>
                <c:pt idx="103">
                  <c:v>-0.0243178897124652</c:v>
                </c:pt>
                <c:pt idx="104">
                  <c:v>-0.0241976414424343</c:v>
                </c:pt>
                <c:pt idx="105">
                  <c:v>-0.0241934936006325</c:v>
                </c:pt>
                <c:pt idx="106">
                  <c:v>-0.0241773325440899</c:v>
                </c:pt>
                <c:pt idx="107">
                  <c:v>-0.0240632383749931</c:v>
                </c:pt>
                <c:pt idx="108">
                  <c:v>-0.0239881842688405</c:v>
                </c:pt>
                <c:pt idx="109">
                  <c:v>-0.0239624991994885</c:v>
                </c:pt>
                <c:pt idx="110">
                  <c:v>-0.0236955747493022</c:v>
                </c:pt>
                <c:pt idx="111">
                  <c:v>-0.0236473673155298</c:v>
                </c:pt>
                <c:pt idx="112">
                  <c:v>-0.023636253478047</c:v>
                </c:pt>
                <c:pt idx="113">
                  <c:v>-0.0236173338711419</c:v>
                </c:pt>
                <c:pt idx="114">
                  <c:v>-0.0235562795766709</c:v>
                </c:pt>
                <c:pt idx="115">
                  <c:v>-0.0235410489942507</c:v>
                </c:pt>
                <c:pt idx="116">
                  <c:v>-0.0234418708016777</c:v>
                </c:pt>
                <c:pt idx="117">
                  <c:v>-0.0234129321180991</c:v>
                </c:pt>
                <c:pt idx="118">
                  <c:v>-0.0233870056476411</c:v>
                </c:pt>
                <c:pt idx="119">
                  <c:v>-0.023332836398185</c:v>
                </c:pt>
                <c:pt idx="120">
                  <c:v>-0.0232880469992487</c:v>
                </c:pt>
                <c:pt idx="121">
                  <c:v>-0.0231305611380225</c:v>
                </c:pt>
                <c:pt idx="122">
                  <c:v>-0.0230918258139374</c:v>
                </c:pt>
                <c:pt idx="123">
                  <c:v>-0.0230283758116476</c:v>
                </c:pt>
                <c:pt idx="124">
                  <c:v>-0.0230069558778236</c:v>
                </c:pt>
                <c:pt idx="125">
                  <c:v>-0.0229333359000756</c:v>
                </c:pt>
                <c:pt idx="126">
                  <c:v>-0.0228131820823409</c:v>
                </c:pt>
                <c:pt idx="127">
                  <c:v>-0.0227579305183977</c:v>
                </c:pt>
                <c:pt idx="128">
                  <c:v>-0.0223914692536352</c:v>
                </c:pt>
                <c:pt idx="129">
                  <c:v>-0.0222982925715357</c:v>
                </c:pt>
                <c:pt idx="130">
                  <c:v>-0.0222532111686888</c:v>
                </c:pt>
                <c:pt idx="131">
                  <c:v>-0.0221213815060673</c:v>
                </c:pt>
                <c:pt idx="132">
                  <c:v>-0.0218190473946397</c:v>
                </c:pt>
                <c:pt idx="133">
                  <c:v>-0.0217356907070138</c:v>
                </c:pt>
                <c:pt idx="134">
                  <c:v>-0.021711475014354</c:v>
                </c:pt>
                <c:pt idx="135">
                  <c:v>-0.021644751208755</c:v>
                </c:pt>
                <c:pt idx="136">
                  <c:v>-0.0216060712171844</c:v>
                </c:pt>
                <c:pt idx="137">
                  <c:v>-0.0215103357881936</c:v>
                </c:pt>
                <c:pt idx="138">
                  <c:v>-0.0213374897861381</c:v>
                </c:pt>
                <c:pt idx="139">
                  <c:v>-0.0212491394821264</c:v>
                </c:pt>
                <c:pt idx="140">
                  <c:v>-0.021243154803758</c:v>
                </c:pt>
                <c:pt idx="141">
                  <c:v>-0.0211876304973749</c:v>
                </c:pt>
                <c:pt idx="142">
                  <c:v>-0.0211840884174657</c:v>
                </c:pt>
                <c:pt idx="143">
                  <c:v>-0.0211416658790164</c:v>
                </c:pt>
                <c:pt idx="144">
                  <c:v>-0.0210233664469956</c:v>
                </c:pt>
                <c:pt idx="145">
                  <c:v>-0.0209877833569777</c:v>
                </c:pt>
                <c:pt idx="146">
                  <c:v>-0.020965128465045</c:v>
                </c:pt>
                <c:pt idx="147">
                  <c:v>-0.0209349935984123</c:v>
                </c:pt>
                <c:pt idx="148">
                  <c:v>-0.0208087497426577</c:v>
                </c:pt>
                <c:pt idx="149">
                  <c:v>-0.0207714654381056</c:v>
                </c:pt>
                <c:pt idx="150">
                  <c:v>-0.0207449232353149</c:v>
                </c:pt>
                <c:pt idx="151">
                  <c:v>-0.0206633643377291</c:v>
                </c:pt>
                <c:pt idx="152">
                  <c:v>-0.0204885215697693</c:v>
                </c:pt>
                <c:pt idx="153">
                  <c:v>-0.0204707451427785</c:v>
                </c:pt>
                <c:pt idx="154">
                  <c:v>-0.0204426470583949</c:v>
                </c:pt>
                <c:pt idx="155">
                  <c:v>-0.0204142132404738</c:v>
                </c:pt>
                <c:pt idx="156">
                  <c:v>-0.0203893096245359</c:v>
                </c:pt>
                <c:pt idx="157">
                  <c:v>-0.020277914781302</c:v>
                </c:pt>
                <c:pt idx="158">
                  <c:v>-0.0202471014486226</c:v>
                </c:pt>
                <c:pt idx="159">
                  <c:v>-0.0202432103253672</c:v>
                </c:pt>
                <c:pt idx="160">
                  <c:v>-0.0201664292770318</c:v>
                </c:pt>
                <c:pt idx="161">
                  <c:v>-0.0201461766071959</c:v>
                </c:pt>
                <c:pt idx="162">
                  <c:v>-0.0200835861339098</c:v>
                </c:pt>
                <c:pt idx="163">
                  <c:v>-0.0200702216247768</c:v>
                </c:pt>
                <c:pt idx="164">
                  <c:v>-0.0200702128783128</c:v>
                </c:pt>
                <c:pt idx="165">
                  <c:v>-0.0199039837839263</c:v>
                </c:pt>
                <c:pt idx="166">
                  <c:v>-0.0198559442789844</c:v>
                </c:pt>
                <c:pt idx="167">
                  <c:v>-0.0198265174802755</c:v>
                </c:pt>
                <c:pt idx="168">
                  <c:v>-0.0198117091646834</c:v>
                </c:pt>
                <c:pt idx="169">
                  <c:v>-0.0197798095302661</c:v>
                </c:pt>
                <c:pt idx="170">
                  <c:v>-0.0197050710793324</c:v>
                </c:pt>
                <c:pt idx="171">
                  <c:v>-0.0196597968103823</c:v>
                </c:pt>
                <c:pt idx="172">
                  <c:v>-0.0196053202188984</c:v>
                </c:pt>
                <c:pt idx="173">
                  <c:v>-0.0195896732513529</c:v>
                </c:pt>
                <c:pt idx="174">
                  <c:v>-0.0195439464289265</c:v>
                </c:pt>
                <c:pt idx="175">
                  <c:v>-0.0194994788810566</c:v>
                </c:pt>
                <c:pt idx="176">
                  <c:v>-0.0194555255918965</c:v>
                </c:pt>
                <c:pt idx="177">
                  <c:v>-0.0194287636286508</c:v>
                </c:pt>
                <c:pt idx="178">
                  <c:v>-0.0193688741236082</c:v>
                </c:pt>
                <c:pt idx="179">
                  <c:v>-0.0193407621413272</c:v>
                </c:pt>
                <c:pt idx="180">
                  <c:v>-0.0193180508447639</c:v>
                </c:pt>
                <c:pt idx="181">
                  <c:v>-0.019181135391425</c:v>
                </c:pt>
                <c:pt idx="182">
                  <c:v>-0.0191427327149594</c:v>
                </c:pt>
                <c:pt idx="183">
                  <c:v>-0.0190985678700853</c:v>
                </c:pt>
                <c:pt idx="184">
                  <c:v>-0.0190820078838493</c:v>
                </c:pt>
                <c:pt idx="185">
                  <c:v>-0.0190563218254798</c:v>
                </c:pt>
                <c:pt idx="186">
                  <c:v>-0.0190302492851058</c:v>
                </c:pt>
                <c:pt idx="187">
                  <c:v>-0.0189815888838251</c:v>
                </c:pt>
                <c:pt idx="188">
                  <c:v>-0.0189346655260079</c:v>
                </c:pt>
                <c:pt idx="189">
                  <c:v>-0.0188943386721735</c:v>
                </c:pt>
                <c:pt idx="190">
                  <c:v>-0.0188752042490105</c:v>
                </c:pt>
                <c:pt idx="191">
                  <c:v>-0.0188641434708125</c:v>
                </c:pt>
                <c:pt idx="192">
                  <c:v>-0.0188323471820682</c:v>
                </c:pt>
                <c:pt idx="193">
                  <c:v>-0.0187755794481791</c:v>
                </c:pt>
                <c:pt idx="194">
                  <c:v>-0.018648223821728</c:v>
                </c:pt>
                <c:pt idx="195">
                  <c:v>-0.0185855013847669</c:v>
                </c:pt>
                <c:pt idx="196">
                  <c:v>-0.0185670634420413</c:v>
                </c:pt>
                <c:pt idx="197">
                  <c:v>-0.0185298845766282</c:v>
                </c:pt>
                <c:pt idx="198">
                  <c:v>-0.0185001337097421</c:v>
                </c:pt>
                <c:pt idx="199">
                  <c:v>-0.0184916511637297</c:v>
                </c:pt>
                <c:pt idx="200">
                  <c:v>-0.0184763815331409</c:v>
                </c:pt>
                <c:pt idx="201">
                  <c:v>-0.0184498973813914</c:v>
                </c:pt>
                <c:pt idx="202">
                  <c:v>-0.0184028614662462</c:v>
                </c:pt>
                <c:pt idx="203">
                  <c:v>-0.0183885046509312</c:v>
                </c:pt>
                <c:pt idx="204">
                  <c:v>-0.0183769817999938</c:v>
                </c:pt>
                <c:pt idx="205">
                  <c:v>-0.0183653145321902</c:v>
                </c:pt>
                <c:pt idx="206">
                  <c:v>-0.0183276723006271</c:v>
                </c:pt>
                <c:pt idx="207">
                  <c:v>-0.0183142471852958</c:v>
                </c:pt>
                <c:pt idx="208">
                  <c:v>-0.0182684225016106</c:v>
                </c:pt>
                <c:pt idx="209">
                  <c:v>-0.0182645965843045</c:v>
                </c:pt>
                <c:pt idx="210">
                  <c:v>-0.0182468937172945</c:v>
                </c:pt>
                <c:pt idx="211">
                  <c:v>-0.0182232505668162</c:v>
                </c:pt>
                <c:pt idx="212">
                  <c:v>-0.0182140763848206</c:v>
                </c:pt>
                <c:pt idx="213">
                  <c:v>-0.0182047364210467</c:v>
                </c:pt>
                <c:pt idx="214">
                  <c:v>-0.0181975725637711</c:v>
                </c:pt>
                <c:pt idx="215">
                  <c:v>-0.0181794624446174</c:v>
                </c:pt>
                <c:pt idx="216">
                  <c:v>-0.01814108707065</c:v>
                </c:pt>
                <c:pt idx="217">
                  <c:v>-0.0180995682160424</c:v>
                </c:pt>
                <c:pt idx="218">
                  <c:v>-0.0180562887986877</c:v>
                </c:pt>
                <c:pt idx="219">
                  <c:v>-0.017938710481169</c:v>
                </c:pt>
                <c:pt idx="220">
                  <c:v>-0.0179370771235905</c:v>
                </c:pt>
                <c:pt idx="221">
                  <c:v>-0.0178518210462028</c:v>
                </c:pt>
                <c:pt idx="222">
                  <c:v>-0.01783338596907</c:v>
                </c:pt>
                <c:pt idx="223">
                  <c:v>-0.0177466946813354</c:v>
                </c:pt>
                <c:pt idx="224">
                  <c:v>-0.0177257225991084</c:v>
                </c:pt>
                <c:pt idx="225">
                  <c:v>-0.0177177194990966</c:v>
                </c:pt>
                <c:pt idx="226">
                  <c:v>-0.0176277199513802</c:v>
                </c:pt>
                <c:pt idx="227">
                  <c:v>-0.0176094725136601</c:v>
                </c:pt>
                <c:pt idx="228">
                  <c:v>-0.0175773514818704</c:v>
                </c:pt>
                <c:pt idx="229">
                  <c:v>-0.0175663237178992</c:v>
                </c:pt>
                <c:pt idx="230">
                  <c:v>-0.0175593271946189</c:v>
                </c:pt>
                <c:pt idx="231">
                  <c:v>-0.01751602917457</c:v>
                </c:pt>
                <c:pt idx="232">
                  <c:v>-0.0175008885992912</c:v>
                </c:pt>
                <c:pt idx="233">
                  <c:v>-0.0174386926998118</c:v>
                </c:pt>
                <c:pt idx="234">
                  <c:v>-0.0174237947877538</c:v>
                </c:pt>
                <c:pt idx="235">
                  <c:v>-0.0174171984329165</c:v>
                </c:pt>
                <c:pt idx="236">
                  <c:v>-0.0173760842664082</c:v>
                </c:pt>
                <c:pt idx="237">
                  <c:v>-0.0173711200731607</c:v>
                </c:pt>
                <c:pt idx="238">
                  <c:v>-0.0173365864265207</c:v>
                </c:pt>
                <c:pt idx="239">
                  <c:v>-0.0172723053701853</c:v>
                </c:pt>
                <c:pt idx="240">
                  <c:v>-0.0172338470591578</c:v>
                </c:pt>
                <c:pt idx="241">
                  <c:v>-0.0172009387552884</c:v>
                </c:pt>
                <c:pt idx="242">
                  <c:v>-0.01710943249685</c:v>
                </c:pt>
                <c:pt idx="243">
                  <c:v>-0.0171082287651543</c:v>
                </c:pt>
                <c:pt idx="244">
                  <c:v>-0.0170833433397631</c:v>
                </c:pt>
                <c:pt idx="245">
                  <c:v>-0.0170310614502093</c:v>
                </c:pt>
                <c:pt idx="246">
                  <c:v>-0.0169767784566808</c:v>
                </c:pt>
                <c:pt idx="247">
                  <c:v>-0.0169680852380264</c:v>
                </c:pt>
                <c:pt idx="248">
                  <c:v>-0.0169418664202599</c:v>
                </c:pt>
                <c:pt idx="249">
                  <c:v>-0.0168868446954904</c:v>
                </c:pt>
                <c:pt idx="250">
                  <c:v>-0.0168360586655005</c:v>
                </c:pt>
                <c:pt idx="251">
                  <c:v>-0.0167912505717655</c:v>
                </c:pt>
                <c:pt idx="252">
                  <c:v>-0.0167508104248154</c:v>
                </c:pt>
                <c:pt idx="253">
                  <c:v>-0.0167409128808907</c:v>
                </c:pt>
                <c:pt idx="254">
                  <c:v>-0.0167222151279228</c:v>
                </c:pt>
                <c:pt idx="255">
                  <c:v>-0.0167013019429625</c:v>
                </c:pt>
                <c:pt idx="256">
                  <c:v>-0.0167000523998455</c:v>
                </c:pt>
                <c:pt idx="257">
                  <c:v>-0.0166684278317131</c:v>
                </c:pt>
                <c:pt idx="258">
                  <c:v>-0.0166184897182755</c:v>
                </c:pt>
                <c:pt idx="259">
                  <c:v>-0.0166169635773899</c:v>
                </c:pt>
                <c:pt idx="260">
                  <c:v>-0.0165890660937975</c:v>
                </c:pt>
                <c:pt idx="261">
                  <c:v>-0.0165707067194531</c:v>
                </c:pt>
                <c:pt idx="262">
                  <c:v>-0.0165540048748028</c:v>
                </c:pt>
                <c:pt idx="263">
                  <c:v>-0.0165132455611685</c:v>
                </c:pt>
                <c:pt idx="264">
                  <c:v>-0.0164604608904409</c:v>
                </c:pt>
                <c:pt idx="265">
                  <c:v>-0.0164535628928864</c:v>
                </c:pt>
                <c:pt idx="266">
                  <c:v>-0.0164279362576452</c:v>
                </c:pt>
                <c:pt idx="267">
                  <c:v>-0.0163619682192584</c:v>
                </c:pt>
                <c:pt idx="268">
                  <c:v>-0.0163433543282607</c:v>
                </c:pt>
                <c:pt idx="269">
                  <c:v>-0.0163303410847604</c:v>
                </c:pt>
                <c:pt idx="270">
                  <c:v>-0.0163233110982167</c:v>
                </c:pt>
                <c:pt idx="271">
                  <c:v>-0.0162839834447877</c:v>
                </c:pt>
                <c:pt idx="272">
                  <c:v>-0.0162605208717804</c:v>
                </c:pt>
                <c:pt idx="273">
                  <c:v>-0.0162212889002227</c:v>
                </c:pt>
                <c:pt idx="274">
                  <c:v>-0.01620661622908</c:v>
                </c:pt>
                <c:pt idx="275">
                  <c:v>-0.016158636821104</c:v>
                </c:pt>
                <c:pt idx="276">
                  <c:v>-0.0161574227738489</c:v>
                </c:pt>
                <c:pt idx="277">
                  <c:v>-0.0161108202726984</c:v>
                </c:pt>
                <c:pt idx="278">
                  <c:v>-0.0160191669338906</c:v>
                </c:pt>
                <c:pt idx="279">
                  <c:v>-0.0160113603873438</c:v>
                </c:pt>
                <c:pt idx="280">
                  <c:v>-0.0159920870139483</c:v>
                </c:pt>
                <c:pt idx="281">
                  <c:v>-0.0159459103207431</c:v>
                </c:pt>
                <c:pt idx="282">
                  <c:v>-0.0159434331305474</c:v>
                </c:pt>
                <c:pt idx="283">
                  <c:v>-0.0159331042853478</c:v>
                </c:pt>
                <c:pt idx="284">
                  <c:v>-0.0159001996594031</c:v>
                </c:pt>
                <c:pt idx="285">
                  <c:v>-0.0158952165106018</c:v>
                </c:pt>
                <c:pt idx="286">
                  <c:v>-0.0158070559650042</c:v>
                </c:pt>
                <c:pt idx="287">
                  <c:v>-0.0157690521182315</c:v>
                </c:pt>
                <c:pt idx="288">
                  <c:v>-0.0156889092375387</c:v>
                </c:pt>
                <c:pt idx="289">
                  <c:v>-0.0156789101123177</c:v>
                </c:pt>
                <c:pt idx="290">
                  <c:v>-0.0156724124076318</c:v>
                </c:pt>
                <c:pt idx="291">
                  <c:v>-0.0156643762836472</c:v>
                </c:pt>
                <c:pt idx="292">
                  <c:v>-0.0156573763371725</c:v>
                </c:pt>
                <c:pt idx="293">
                  <c:v>-0.0156509109144837</c:v>
                </c:pt>
                <c:pt idx="294">
                  <c:v>-0.0156355928785495</c:v>
                </c:pt>
                <c:pt idx="295">
                  <c:v>-0.015621010463918</c:v>
                </c:pt>
                <c:pt idx="296">
                  <c:v>-0.0155945508875344</c:v>
                </c:pt>
                <c:pt idx="297">
                  <c:v>-0.0154710464932431</c:v>
                </c:pt>
                <c:pt idx="298">
                  <c:v>-0.0154562582366918</c:v>
                </c:pt>
                <c:pt idx="299">
                  <c:v>-0.0154468604172144</c:v>
                </c:pt>
                <c:pt idx="300">
                  <c:v>-0.0154041347348688</c:v>
                </c:pt>
                <c:pt idx="301">
                  <c:v>-0.015359737948675</c:v>
                </c:pt>
                <c:pt idx="302">
                  <c:v>-0.0153430379297438</c:v>
                </c:pt>
                <c:pt idx="303">
                  <c:v>-0.0153395338156217</c:v>
                </c:pt>
                <c:pt idx="304">
                  <c:v>-0.0153380974061169</c:v>
                </c:pt>
                <c:pt idx="305">
                  <c:v>-0.0152944769829267</c:v>
                </c:pt>
                <c:pt idx="306">
                  <c:v>-0.0152836893551026</c:v>
                </c:pt>
                <c:pt idx="307">
                  <c:v>-0.0152612309269851</c:v>
                </c:pt>
                <c:pt idx="308">
                  <c:v>-0.015235751777421</c:v>
                </c:pt>
                <c:pt idx="309">
                  <c:v>-0.0152215328274092</c:v>
                </c:pt>
                <c:pt idx="310">
                  <c:v>-0.0152086866390309</c:v>
                </c:pt>
                <c:pt idx="311">
                  <c:v>-0.0151774302347631</c:v>
                </c:pt>
                <c:pt idx="312">
                  <c:v>-0.015148935794203</c:v>
                </c:pt>
                <c:pt idx="313">
                  <c:v>-0.0151299716149448</c:v>
                </c:pt>
                <c:pt idx="314">
                  <c:v>-0.0150751435194228</c:v>
                </c:pt>
                <c:pt idx="315">
                  <c:v>-0.01506916056718</c:v>
                </c:pt>
                <c:pt idx="316">
                  <c:v>-0.0150500453755699</c:v>
                </c:pt>
                <c:pt idx="317">
                  <c:v>-0.0150378773645407</c:v>
                </c:pt>
                <c:pt idx="318">
                  <c:v>-0.0148673989205679</c:v>
                </c:pt>
                <c:pt idx="319">
                  <c:v>-0.0148046412118797</c:v>
                </c:pt>
                <c:pt idx="320">
                  <c:v>-0.0147698126750965</c:v>
                </c:pt>
                <c:pt idx="321">
                  <c:v>-0.0147515755758532</c:v>
                </c:pt>
                <c:pt idx="322">
                  <c:v>-0.0147514784154715</c:v>
                </c:pt>
                <c:pt idx="323">
                  <c:v>-0.014748703823308</c:v>
                </c:pt>
                <c:pt idx="324">
                  <c:v>-0.0147334325083534</c:v>
                </c:pt>
                <c:pt idx="325">
                  <c:v>-0.0146963232901968</c:v>
                </c:pt>
                <c:pt idx="326">
                  <c:v>-0.0146613967878431</c:v>
                </c:pt>
                <c:pt idx="327">
                  <c:v>-0.0146516141839475</c:v>
                </c:pt>
                <c:pt idx="328">
                  <c:v>-0.0146444410645962</c:v>
                </c:pt>
                <c:pt idx="329">
                  <c:v>-0.0146387235652842</c:v>
                </c:pt>
                <c:pt idx="330">
                  <c:v>-0.014626058147354</c:v>
                </c:pt>
                <c:pt idx="331">
                  <c:v>-0.0145270772681155</c:v>
                </c:pt>
                <c:pt idx="332">
                  <c:v>-0.0144776540039744</c:v>
                </c:pt>
                <c:pt idx="333">
                  <c:v>-0.0144499998473113</c:v>
                </c:pt>
                <c:pt idx="334">
                  <c:v>-0.0144249782292375</c:v>
                </c:pt>
                <c:pt idx="335">
                  <c:v>-0.0143414985063149</c:v>
                </c:pt>
                <c:pt idx="336">
                  <c:v>-0.0142995763550847</c:v>
                </c:pt>
                <c:pt idx="337">
                  <c:v>-0.0142705352170305</c:v>
                </c:pt>
                <c:pt idx="338">
                  <c:v>-0.0142659762094809</c:v>
                </c:pt>
                <c:pt idx="339">
                  <c:v>-0.0142306283331508</c:v>
                </c:pt>
                <c:pt idx="340">
                  <c:v>-0.0142137849783553</c:v>
                </c:pt>
                <c:pt idx="341">
                  <c:v>-0.0141580545247588</c:v>
                </c:pt>
                <c:pt idx="342">
                  <c:v>-0.0141202547766896</c:v>
                </c:pt>
                <c:pt idx="343">
                  <c:v>-0.0141102196336187</c:v>
                </c:pt>
                <c:pt idx="344">
                  <c:v>-0.0140946660311872</c:v>
                </c:pt>
                <c:pt idx="345">
                  <c:v>-0.0140877463290653</c:v>
                </c:pt>
                <c:pt idx="346">
                  <c:v>-0.014065931186855</c:v>
                </c:pt>
                <c:pt idx="347">
                  <c:v>-0.0140451747030476</c:v>
                </c:pt>
                <c:pt idx="348">
                  <c:v>-0.0140340766712337</c:v>
                </c:pt>
                <c:pt idx="349">
                  <c:v>-0.0140173907127148</c:v>
                </c:pt>
                <c:pt idx="350">
                  <c:v>-0.0139797959968689</c:v>
                </c:pt>
                <c:pt idx="351">
                  <c:v>-0.0139684810895371</c:v>
                </c:pt>
                <c:pt idx="352">
                  <c:v>-0.0139511700182407</c:v>
                </c:pt>
                <c:pt idx="353">
                  <c:v>-0.0139231845423806</c:v>
                </c:pt>
                <c:pt idx="354">
                  <c:v>-0.0138410514118712</c:v>
                </c:pt>
                <c:pt idx="355">
                  <c:v>-0.0138324011996385</c:v>
                </c:pt>
                <c:pt idx="356">
                  <c:v>-0.0138160770730033</c:v>
                </c:pt>
                <c:pt idx="357">
                  <c:v>-0.0137830455377935</c:v>
                </c:pt>
                <c:pt idx="358">
                  <c:v>-0.0137661957641481</c:v>
                </c:pt>
                <c:pt idx="359">
                  <c:v>-0.0137633465624231</c:v>
                </c:pt>
                <c:pt idx="360">
                  <c:v>-0.0137518028692235</c:v>
                </c:pt>
                <c:pt idx="361">
                  <c:v>-0.0137459209046351</c:v>
                </c:pt>
                <c:pt idx="362">
                  <c:v>-0.0136952820960541</c:v>
                </c:pt>
                <c:pt idx="363">
                  <c:v>-0.0136692153430578</c:v>
                </c:pt>
                <c:pt idx="364">
                  <c:v>-0.0136684171365628</c:v>
                </c:pt>
                <c:pt idx="365">
                  <c:v>-0.0136393930933187</c:v>
                </c:pt>
                <c:pt idx="366">
                  <c:v>-0.0136129632176076</c:v>
                </c:pt>
                <c:pt idx="367">
                  <c:v>-0.0136021601857251</c:v>
                </c:pt>
                <c:pt idx="368">
                  <c:v>-0.0135927491906973</c:v>
                </c:pt>
                <c:pt idx="369">
                  <c:v>-0.0135573221753372</c:v>
                </c:pt>
                <c:pt idx="370">
                  <c:v>-0.0135520292975146</c:v>
                </c:pt>
                <c:pt idx="371">
                  <c:v>-0.0135430022259262</c:v>
                </c:pt>
                <c:pt idx="372">
                  <c:v>-0.013539697021168</c:v>
                </c:pt>
                <c:pt idx="373">
                  <c:v>-0.0135184034407949</c:v>
                </c:pt>
                <c:pt idx="374">
                  <c:v>-0.0134946344081285</c:v>
                </c:pt>
                <c:pt idx="375">
                  <c:v>-0.0134856815542639</c:v>
                </c:pt>
                <c:pt idx="376">
                  <c:v>-0.0134833503372871</c:v>
                </c:pt>
                <c:pt idx="377">
                  <c:v>-0.0134750539161141</c:v>
                </c:pt>
                <c:pt idx="378">
                  <c:v>-0.0134530154441639</c:v>
                </c:pt>
                <c:pt idx="379">
                  <c:v>-0.0134353727973841</c:v>
                </c:pt>
                <c:pt idx="380">
                  <c:v>-0.0134106905600563</c:v>
                </c:pt>
                <c:pt idx="381">
                  <c:v>-0.0134043263847728</c:v>
                </c:pt>
                <c:pt idx="382">
                  <c:v>-0.0133617209904085</c:v>
                </c:pt>
                <c:pt idx="383">
                  <c:v>-0.0133416169375743</c:v>
                </c:pt>
                <c:pt idx="384">
                  <c:v>-0.0133175383208894</c:v>
                </c:pt>
                <c:pt idx="385">
                  <c:v>-0.0133073187082306</c:v>
                </c:pt>
                <c:pt idx="386">
                  <c:v>-0.013305262442226</c:v>
                </c:pt>
                <c:pt idx="387">
                  <c:v>-0.0132679695526999</c:v>
                </c:pt>
                <c:pt idx="388">
                  <c:v>-0.0132647486584829</c:v>
                </c:pt>
                <c:pt idx="389">
                  <c:v>-0.0132443271260185</c:v>
                </c:pt>
                <c:pt idx="390">
                  <c:v>-0.0132407867554374</c:v>
                </c:pt>
                <c:pt idx="391">
                  <c:v>-0.0132193602985084</c:v>
                </c:pt>
                <c:pt idx="392">
                  <c:v>-0.0131892341410303</c:v>
                </c:pt>
                <c:pt idx="393">
                  <c:v>-0.0131682108008856</c:v>
                </c:pt>
                <c:pt idx="394">
                  <c:v>-0.0131109298749997</c:v>
                </c:pt>
                <c:pt idx="395">
                  <c:v>-0.0130122317902752</c:v>
                </c:pt>
                <c:pt idx="396">
                  <c:v>-0.0130051094045649</c:v>
                </c:pt>
                <c:pt idx="397">
                  <c:v>-0.0129791136598076</c:v>
                </c:pt>
                <c:pt idx="398">
                  <c:v>-0.0129185589915564</c:v>
                </c:pt>
                <c:pt idx="399">
                  <c:v>-0.012900504788086</c:v>
                </c:pt>
                <c:pt idx="400">
                  <c:v>-0.012853817734016</c:v>
                </c:pt>
                <c:pt idx="401">
                  <c:v>-0.012848142477849</c:v>
                </c:pt>
                <c:pt idx="402">
                  <c:v>-0.0127840260827964</c:v>
                </c:pt>
                <c:pt idx="403">
                  <c:v>-0.0127683485730009</c:v>
                </c:pt>
                <c:pt idx="404">
                  <c:v>-0.0127638676644661</c:v>
                </c:pt>
                <c:pt idx="405">
                  <c:v>-0.0127522487305877</c:v>
                </c:pt>
                <c:pt idx="406">
                  <c:v>-0.0127390257774298</c:v>
                </c:pt>
                <c:pt idx="407">
                  <c:v>-0.0127168942159188</c:v>
                </c:pt>
                <c:pt idx="408">
                  <c:v>-0.0127074900837521</c:v>
                </c:pt>
                <c:pt idx="409">
                  <c:v>-0.0126882253239094</c:v>
                </c:pt>
                <c:pt idx="410">
                  <c:v>-0.0126639585626055</c:v>
                </c:pt>
                <c:pt idx="411">
                  <c:v>-0.0126627684852893</c:v>
                </c:pt>
                <c:pt idx="412">
                  <c:v>-0.0126242762962845</c:v>
                </c:pt>
                <c:pt idx="413">
                  <c:v>-0.0126090782976867</c:v>
                </c:pt>
                <c:pt idx="414">
                  <c:v>-0.0125859784964533</c:v>
                </c:pt>
                <c:pt idx="415">
                  <c:v>-0.012558433287146</c:v>
                </c:pt>
                <c:pt idx="416">
                  <c:v>-0.0125296904686022</c:v>
                </c:pt>
                <c:pt idx="417">
                  <c:v>-0.0124905754501653</c:v>
                </c:pt>
                <c:pt idx="418">
                  <c:v>-0.0124705225470653</c:v>
                </c:pt>
                <c:pt idx="419">
                  <c:v>-0.0124442284754222</c:v>
                </c:pt>
                <c:pt idx="420">
                  <c:v>-0.0123256683682609</c:v>
                </c:pt>
                <c:pt idx="421">
                  <c:v>-0.0122990758250159</c:v>
                </c:pt>
                <c:pt idx="422">
                  <c:v>-0.0122871604964735</c:v>
                </c:pt>
                <c:pt idx="423">
                  <c:v>-0.0122754719871166</c:v>
                </c:pt>
                <c:pt idx="424">
                  <c:v>-0.012274163051471</c:v>
                </c:pt>
                <c:pt idx="425">
                  <c:v>-0.0122635501230137</c:v>
                </c:pt>
                <c:pt idx="426">
                  <c:v>-0.012166738759879</c:v>
                </c:pt>
                <c:pt idx="427">
                  <c:v>-0.0121596444921361</c:v>
                </c:pt>
                <c:pt idx="428">
                  <c:v>-0.0121559110955733</c:v>
                </c:pt>
                <c:pt idx="429">
                  <c:v>-0.0121234303107854</c:v>
                </c:pt>
                <c:pt idx="430">
                  <c:v>-0.0121232814796022</c:v>
                </c:pt>
                <c:pt idx="431">
                  <c:v>-0.0121213605323449</c:v>
                </c:pt>
                <c:pt idx="432">
                  <c:v>-0.0120700903126407</c:v>
                </c:pt>
                <c:pt idx="433">
                  <c:v>-0.0120576511072634</c:v>
                </c:pt>
                <c:pt idx="434">
                  <c:v>-0.012046477723905</c:v>
                </c:pt>
                <c:pt idx="435">
                  <c:v>-0.0120049460968234</c:v>
                </c:pt>
                <c:pt idx="436">
                  <c:v>-0.0120042835105837</c:v>
                </c:pt>
                <c:pt idx="437">
                  <c:v>-0.011953620689268</c:v>
                </c:pt>
                <c:pt idx="438">
                  <c:v>-0.0119404403719179</c:v>
                </c:pt>
                <c:pt idx="439">
                  <c:v>-0.0119333158350127</c:v>
                </c:pt>
                <c:pt idx="440">
                  <c:v>-0.0119190922372103</c:v>
                </c:pt>
                <c:pt idx="441">
                  <c:v>-0.0119113481933481</c:v>
                </c:pt>
                <c:pt idx="442">
                  <c:v>-0.0118827327057033</c:v>
                </c:pt>
                <c:pt idx="443">
                  <c:v>-0.0118700452022258</c:v>
                </c:pt>
                <c:pt idx="444">
                  <c:v>-0.0118623707256775</c:v>
                </c:pt>
                <c:pt idx="445">
                  <c:v>-0.0118578464507835</c:v>
                </c:pt>
                <c:pt idx="446">
                  <c:v>-0.0118564680799489</c:v>
                </c:pt>
                <c:pt idx="447">
                  <c:v>-0.0118531612970207</c:v>
                </c:pt>
                <c:pt idx="448">
                  <c:v>-0.0118458244479872</c:v>
                </c:pt>
                <c:pt idx="449">
                  <c:v>-0.011803499402499</c:v>
                </c:pt>
                <c:pt idx="450">
                  <c:v>-0.0117855808885475</c:v>
                </c:pt>
                <c:pt idx="451">
                  <c:v>-0.0117640400139684</c:v>
                </c:pt>
                <c:pt idx="452">
                  <c:v>-0.0117441161909846</c:v>
                </c:pt>
                <c:pt idx="453">
                  <c:v>-0.0116506172199755</c:v>
                </c:pt>
                <c:pt idx="454">
                  <c:v>-0.0116506172199754</c:v>
                </c:pt>
                <c:pt idx="455">
                  <c:v>-0.0116233488308537</c:v>
                </c:pt>
                <c:pt idx="456">
                  <c:v>-0.0116087539165359</c:v>
                </c:pt>
                <c:pt idx="457">
                  <c:v>-0.0115984013595967</c:v>
                </c:pt>
                <c:pt idx="458">
                  <c:v>-0.011591748163785</c:v>
                </c:pt>
                <c:pt idx="459">
                  <c:v>-0.0115786383102501</c:v>
                </c:pt>
                <c:pt idx="460">
                  <c:v>-0.0115760485840205</c:v>
                </c:pt>
                <c:pt idx="461">
                  <c:v>-0.0115742032811367</c:v>
                </c:pt>
                <c:pt idx="462">
                  <c:v>-0.0115663026248664</c:v>
                </c:pt>
                <c:pt idx="463">
                  <c:v>-0.0115449868554789</c:v>
                </c:pt>
                <c:pt idx="464">
                  <c:v>-0.0114840666389106</c:v>
                </c:pt>
                <c:pt idx="465">
                  <c:v>-0.0114717463865154</c:v>
                </c:pt>
                <c:pt idx="466">
                  <c:v>-0.0114706198154318</c:v>
                </c:pt>
                <c:pt idx="467">
                  <c:v>-0.0114517923787727</c:v>
                </c:pt>
                <c:pt idx="468">
                  <c:v>-0.0114151997273684</c:v>
                </c:pt>
                <c:pt idx="469">
                  <c:v>-0.0114075311126453</c:v>
                </c:pt>
                <c:pt idx="470">
                  <c:v>-0.0113999558143664</c:v>
                </c:pt>
                <c:pt idx="471">
                  <c:v>-0.0113879257714157</c:v>
                </c:pt>
                <c:pt idx="472">
                  <c:v>-0.011384657510283</c:v>
                </c:pt>
                <c:pt idx="473">
                  <c:v>-0.0113406687241804</c:v>
                </c:pt>
                <c:pt idx="474">
                  <c:v>-0.0113367045692053</c:v>
                </c:pt>
                <c:pt idx="475">
                  <c:v>-0.011313565074818</c:v>
                </c:pt>
                <c:pt idx="476">
                  <c:v>-0.0112583970624185</c:v>
                </c:pt>
                <c:pt idx="477">
                  <c:v>-0.011247979048236</c:v>
                </c:pt>
                <c:pt idx="478">
                  <c:v>-0.0112360732669258</c:v>
                </c:pt>
                <c:pt idx="479">
                  <c:v>-0.0111996455056561</c:v>
                </c:pt>
                <c:pt idx="480">
                  <c:v>-0.0111972189152337</c:v>
                </c:pt>
                <c:pt idx="481">
                  <c:v>-0.0111902542764382</c:v>
                </c:pt>
                <c:pt idx="482">
                  <c:v>-0.0111713192996022</c:v>
                </c:pt>
                <c:pt idx="483">
                  <c:v>-0.0111566412606093</c:v>
                </c:pt>
                <c:pt idx="484">
                  <c:v>-0.0111075594884347</c:v>
                </c:pt>
                <c:pt idx="485">
                  <c:v>-0.0111011332781627</c:v>
                </c:pt>
                <c:pt idx="486">
                  <c:v>-0.0110486392562325</c:v>
                </c:pt>
                <c:pt idx="487">
                  <c:v>-0.0110240330102125</c:v>
                </c:pt>
                <c:pt idx="488">
                  <c:v>-0.011015387282918</c:v>
                </c:pt>
                <c:pt idx="489">
                  <c:v>-0.0109801065284412</c:v>
                </c:pt>
                <c:pt idx="490">
                  <c:v>-0.0109536694267172</c:v>
                </c:pt>
                <c:pt idx="491">
                  <c:v>-0.0109216102674255</c:v>
                </c:pt>
                <c:pt idx="492">
                  <c:v>-0.010892655915359</c:v>
                </c:pt>
                <c:pt idx="493">
                  <c:v>-0.010885332390687</c:v>
                </c:pt>
                <c:pt idx="494">
                  <c:v>-0.0108773002274339</c:v>
                </c:pt>
                <c:pt idx="495">
                  <c:v>-0.0108689605308698</c:v>
                </c:pt>
                <c:pt idx="496">
                  <c:v>-0.0108668598472024</c:v>
                </c:pt>
                <c:pt idx="497">
                  <c:v>-0.010866085841536</c:v>
                </c:pt>
                <c:pt idx="498">
                  <c:v>-0.0108317563532871</c:v>
                </c:pt>
                <c:pt idx="499">
                  <c:v>-0.0108231612770666</c:v>
                </c:pt>
                <c:pt idx="500">
                  <c:v>-0.0107302783015944</c:v>
                </c:pt>
                <c:pt idx="501">
                  <c:v>-0.0107295843432515</c:v>
                </c:pt>
                <c:pt idx="502">
                  <c:v>-0.0107218803529428</c:v>
                </c:pt>
                <c:pt idx="503">
                  <c:v>-0.0107192451061741</c:v>
                </c:pt>
                <c:pt idx="504">
                  <c:v>-0.0107000975927446</c:v>
                </c:pt>
                <c:pt idx="505">
                  <c:v>-0.0107000083239211</c:v>
                </c:pt>
                <c:pt idx="506">
                  <c:v>-0.0106444958218022</c:v>
                </c:pt>
                <c:pt idx="507">
                  <c:v>-0.01064289123614</c:v>
                </c:pt>
                <c:pt idx="508">
                  <c:v>-0.0106375000540343</c:v>
                </c:pt>
                <c:pt idx="509">
                  <c:v>-0.0106122798442258</c:v>
                </c:pt>
                <c:pt idx="510">
                  <c:v>-0.0106104326697798</c:v>
                </c:pt>
                <c:pt idx="511">
                  <c:v>-0.0105961256314954</c:v>
                </c:pt>
                <c:pt idx="512">
                  <c:v>-0.010515814546018</c:v>
                </c:pt>
                <c:pt idx="513">
                  <c:v>-0.0105110140387354</c:v>
                </c:pt>
                <c:pt idx="514">
                  <c:v>-0.010507977598415</c:v>
                </c:pt>
                <c:pt idx="515">
                  <c:v>-0.010501451521249</c:v>
                </c:pt>
                <c:pt idx="516">
                  <c:v>-0.0104982438050458</c:v>
                </c:pt>
                <c:pt idx="517">
                  <c:v>-0.0104693422133089</c:v>
                </c:pt>
                <c:pt idx="518">
                  <c:v>-0.0104590122067509</c:v>
                </c:pt>
                <c:pt idx="519">
                  <c:v>-0.0104159511459182</c:v>
                </c:pt>
                <c:pt idx="520">
                  <c:v>-0.0104140932656378</c:v>
                </c:pt>
                <c:pt idx="521">
                  <c:v>-0.0104050719428008</c:v>
                </c:pt>
                <c:pt idx="522">
                  <c:v>-0.0104024190287161</c:v>
                </c:pt>
                <c:pt idx="523">
                  <c:v>-0.0103979935135422</c:v>
                </c:pt>
                <c:pt idx="524">
                  <c:v>-0.0103858500321227</c:v>
                </c:pt>
                <c:pt idx="525">
                  <c:v>-0.0103415766006816</c:v>
                </c:pt>
                <c:pt idx="526">
                  <c:v>-0.0103102132520453</c:v>
                </c:pt>
                <c:pt idx="527">
                  <c:v>-0.0102884027514239</c:v>
                </c:pt>
                <c:pt idx="528">
                  <c:v>-0.0102713380411593</c:v>
                </c:pt>
                <c:pt idx="529">
                  <c:v>-0.0102410533605842</c:v>
                </c:pt>
                <c:pt idx="530">
                  <c:v>-0.0102341213763142</c:v>
                </c:pt>
                <c:pt idx="531">
                  <c:v>-0.0102185265315204</c:v>
                </c:pt>
                <c:pt idx="532">
                  <c:v>-0.0101883494814533</c:v>
                </c:pt>
                <c:pt idx="533">
                  <c:v>-0.010187498007394</c:v>
                </c:pt>
                <c:pt idx="534">
                  <c:v>-0.0101668582864425</c:v>
                </c:pt>
                <c:pt idx="535">
                  <c:v>-0.0101543165825002</c:v>
                </c:pt>
                <c:pt idx="536">
                  <c:v>-0.010110950882125</c:v>
                </c:pt>
                <c:pt idx="537">
                  <c:v>-0.0101071524212281</c:v>
                </c:pt>
                <c:pt idx="538">
                  <c:v>-0.010101741806322</c:v>
                </c:pt>
                <c:pt idx="539">
                  <c:v>-0.0100867679476461</c:v>
                </c:pt>
                <c:pt idx="540">
                  <c:v>-0.0100627559325109</c:v>
                </c:pt>
                <c:pt idx="541">
                  <c:v>-0.0100571654982575</c:v>
                </c:pt>
                <c:pt idx="542">
                  <c:v>-0.0100301743599374</c:v>
                </c:pt>
                <c:pt idx="543">
                  <c:v>-0.0100281626586757</c:v>
                </c:pt>
                <c:pt idx="544">
                  <c:v>-0.0099714414834267</c:v>
                </c:pt>
                <c:pt idx="545">
                  <c:v>-0.0099200048576333</c:v>
                </c:pt>
                <c:pt idx="546">
                  <c:v>-0.00990632548450602</c:v>
                </c:pt>
                <c:pt idx="547">
                  <c:v>-0.00988744612794842</c:v>
                </c:pt>
                <c:pt idx="548">
                  <c:v>-0.00988438271794154</c:v>
                </c:pt>
                <c:pt idx="549">
                  <c:v>-0.00986483735774617</c:v>
                </c:pt>
                <c:pt idx="550">
                  <c:v>-0.00985229644301171</c:v>
                </c:pt>
                <c:pt idx="551">
                  <c:v>-0.00984683082720068</c:v>
                </c:pt>
                <c:pt idx="552">
                  <c:v>-0.0098452964745115</c:v>
                </c:pt>
                <c:pt idx="553">
                  <c:v>-0.00984524196835831</c:v>
                </c:pt>
                <c:pt idx="554">
                  <c:v>-0.00984146272327545</c:v>
                </c:pt>
                <c:pt idx="555">
                  <c:v>-0.0098377368811958</c:v>
                </c:pt>
                <c:pt idx="556">
                  <c:v>-0.00981815568064513</c:v>
                </c:pt>
                <c:pt idx="557">
                  <c:v>-0.00980706869043273</c:v>
                </c:pt>
                <c:pt idx="558">
                  <c:v>-0.00979491616564065</c:v>
                </c:pt>
                <c:pt idx="559">
                  <c:v>-0.00977112860770385</c:v>
                </c:pt>
                <c:pt idx="560">
                  <c:v>-0.00974209400813721</c:v>
                </c:pt>
                <c:pt idx="561">
                  <c:v>-0.00972454989199474</c:v>
                </c:pt>
                <c:pt idx="562">
                  <c:v>-0.009707957277024</c:v>
                </c:pt>
                <c:pt idx="563">
                  <c:v>-0.0096818142214589</c:v>
                </c:pt>
                <c:pt idx="564">
                  <c:v>-0.00966753787660273</c:v>
                </c:pt>
                <c:pt idx="565">
                  <c:v>-0.00965595586637438</c:v>
                </c:pt>
                <c:pt idx="566">
                  <c:v>-0.00964781995460843</c:v>
                </c:pt>
                <c:pt idx="567">
                  <c:v>-0.00963776869337622</c:v>
                </c:pt>
                <c:pt idx="568">
                  <c:v>-0.00962500746517237</c:v>
                </c:pt>
                <c:pt idx="569">
                  <c:v>-0.00962124078423043</c:v>
                </c:pt>
                <c:pt idx="570">
                  <c:v>-0.00956643300921222</c:v>
                </c:pt>
                <c:pt idx="571">
                  <c:v>-0.0095565905755089</c:v>
                </c:pt>
                <c:pt idx="572">
                  <c:v>-0.00955538325172912</c:v>
                </c:pt>
                <c:pt idx="573">
                  <c:v>-0.00955501360593305</c:v>
                </c:pt>
                <c:pt idx="574">
                  <c:v>-0.00954515776748621</c:v>
                </c:pt>
                <c:pt idx="575">
                  <c:v>-0.00953562506952239</c:v>
                </c:pt>
                <c:pt idx="576">
                  <c:v>-0.00947977679419698</c:v>
                </c:pt>
                <c:pt idx="577">
                  <c:v>-0.00947346176687291</c:v>
                </c:pt>
                <c:pt idx="578">
                  <c:v>-0.00946569325584181</c:v>
                </c:pt>
                <c:pt idx="579">
                  <c:v>-0.00943839707664116</c:v>
                </c:pt>
                <c:pt idx="580">
                  <c:v>-0.00942857038534217</c:v>
                </c:pt>
                <c:pt idx="581">
                  <c:v>-0.00938810789533749</c:v>
                </c:pt>
                <c:pt idx="582">
                  <c:v>-0.00938674530983914</c:v>
                </c:pt>
                <c:pt idx="583">
                  <c:v>-0.00938573442908815</c:v>
                </c:pt>
                <c:pt idx="584">
                  <c:v>-0.00936502636393465</c:v>
                </c:pt>
                <c:pt idx="585">
                  <c:v>-0.00930624025900844</c:v>
                </c:pt>
                <c:pt idx="586">
                  <c:v>-0.0092582799732914</c:v>
                </c:pt>
                <c:pt idx="587">
                  <c:v>-0.00919781650463146</c:v>
                </c:pt>
                <c:pt idx="588">
                  <c:v>-0.0091615112138192</c:v>
                </c:pt>
                <c:pt idx="589">
                  <c:v>-0.00915782728753427</c:v>
                </c:pt>
                <c:pt idx="590">
                  <c:v>-0.00913744534514767</c:v>
                </c:pt>
                <c:pt idx="591">
                  <c:v>-0.00912155857153451</c:v>
                </c:pt>
                <c:pt idx="592">
                  <c:v>-0.00912005232356702</c:v>
                </c:pt>
                <c:pt idx="593">
                  <c:v>-0.00910211080156276</c:v>
                </c:pt>
                <c:pt idx="594">
                  <c:v>-0.00903682469398126</c:v>
                </c:pt>
                <c:pt idx="595">
                  <c:v>-0.00903442163877943</c:v>
                </c:pt>
                <c:pt idx="596">
                  <c:v>-0.00902439736442388</c:v>
                </c:pt>
                <c:pt idx="597">
                  <c:v>-0.00900993347076898</c:v>
                </c:pt>
                <c:pt idx="598">
                  <c:v>-0.0089799736965958</c:v>
                </c:pt>
                <c:pt idx="599">
                  <c:v>-0.00895143850209802</c:v>
                </c:pt>
                <c:pt idx="600">
                  <c:v>-0.00894762111781958</c:v>
                </c:pt>
                <c:pt idx="601">
                  <c:v>-0.00893323240181846</c:v>
                </c:pt>
                <c:pt idx="602">
                  <c:v>-0.00891647936577967</c:v>
                </c:pt>
                <c:pt idx="603">
                  <c:v>-0.00889576418458499</c:v>
                </c:pt>
                <c:pt idx="604">
                  <c:v>-0.00889392745972582</c:v>
                </c:pt>
                <c:pt idx="605">
                  <c:v>-0.00888497365204394</c:v>
                </c:pt>
                <c:pt idx="606">
                  <c:v>-0.00886547351435653</c:v>
                </c:pt>
                <c:pt idx="607">
                  <c:v>-0.00885919762177363</c:v>
                </c:pt>
                <c:pt idx="608">
                  <c:v>-0.00885052602420977</c:v>
                </c:pt>
                <c:pt idx="609">
                  <c:v>-0.00885034048642298</c:v>
                </c:pt>
                <c:pt idx="610">
                  <c:v>-0.00884621153439723</c:v>
                </c:pt>
                <c:pt idx="611">
                  <c:v>-0.00884155487587512</c:v>
                </c:pt>
                <c:pt idx="612">
                  <c:v>-0.00882658214381958</c:v>
                </c:pt>
                <c:pt idx="613">
                  <c:v>-0.00881790132529181</c:v>
                </c:pt>
                <c:pt idx="614">
                  <c:v>-0.00881679492167143</c:v>
                </c:pt>
                <c:pt idx="615">
                  <c:v>-0.00878527310529146</c:v>
                </c:pt>
                <c:pt idx="616">
                  <c:v>-0.00878446207716919</c:v>
                </c:pt>
                <c:pt idx="617">
                  <c:v>-0.00877764768293095</c:v>
                </c:pt>
                <c:pt idx="618">
                  <c:v>-0.00877679797555951</c:v>
                </c:pt>
                <c:pt idx="619">
                  <c:v>-0.00876429799358836</c:v>
                </c:pt>
                <c:pt idx="620">
                  <c:v>-0.00875966265562581</c:v>
                </c:pt>
                <c:pt idx="621">
                  <c:v>-0.00874543078102977</c:v>
                </c:pt>
                <c:pt idx="622">
                  <c:v>-0.00873964322910753</c:v>
                </c:pt>
                <c:pt idx="623">
                  <c:v>-0.00873483584369128</c:v>
                </c:pt>
                <c:pt idx="624">
                  <c:v>-0.00873367996875467</c:v>
                </c:pt>
                <c:pt idx="625">
                  <c:v>-0.00872870817127562</c:v>
                </c:pt>
                <c:pt idx="626">
                  <c:v>-0.00870152746063702</c:v>
                </c:pt>
                <c:pt idx="627">
                  <c:v>-0.0086988587677047</c:v>
                </c:pt>
                <c:pt idx="628">
                  <c:v>-0.00867721310067426</c:v>
                </c:pt>
                <c:pt idx="629">
                  <c:v>-0.00866596073268145</c:v>
                </c:pt>
                <c:pt idx="630">
                  <c:v>-0.00866518529251242</c:v>
                </c:pt>
                <c:pt idx="631">
                  <c:v>-0.00865360298684028</c:v>
                </c:pt>
                <c:pt idx="632">
                  <c:v>-0.00862952559617881</c:v>
                </c:pt>
                <c:pt idx="633">
                  <c:v>-0.00861151691744785</c:v>
                </c:pt>
                <c:pt idx="634">
                  <c:v>-0.00860288880726786</c:v>
                </c:pt>
                <c:pt idx="635">
                  <c:v>-0.00859209306247508</c:v>
                </c:pt>
                <c:pt idx="636">
                  <c:v>-0.0085641402686332</c:v>
                </c:pt>
                <c:pt idx="637">
                  <c:v>-0.00855803254873173</c:v>
                </c:pt>
                <c:pt idx="638">
                  <c:v>-0.00853652153474686</c:v>
                </c:pt>
                <c:pt idx="639">
                  <c:v>-0.00853490244983733</c:v>
                </c:pt>
                <c:pt idx="640">
                  <c:v>-0.00852834487928611</c:v>
                </c:pt>
                <c:pt idx="641">
                  <c:v>-0.00852732116903046</c:v>
                </c:pt>
                <c:pt idx="642">
                  <c:v>-0.00852520082335962</c:v>
                </c:pt>
                <c:pt idx="643">
                  <c:v>-0.0085149525241502</c:v>
                </c:pt>
                <c:pt idx="644">
                  <c:v>-0.00850659170193419</c:v>
                </c:pt>
                <c:pt idx="645">
                  <c:v>-0.00847217929816743</c:v>
                </c:pt>
                <c:pt idx="646">
                  <c:v>-0.00846861393157709</c:v>
                </c:pt>
                <c:pt idx="647">
                  <c:v>-0.00846693900038231</c:v>
                </c:pt>
                <c:pt idx="648">
                  <c:v>-0.00845722088030066</c:v>
                </c:pt>
                <c:pt idx="649">
                  <c:v>-0.00844214955572641</c:v>
                </c:pt>
                <c:pt idx="650">
                  <c:v>-0.00843530940134985</c:v>
                </c:pt>
                <c:pt idx="651">
                  <c:v>-0.00843401587489189</c:v>
                </c:pt>
                <c:pt idx="652">
                  <c:v>-0.00843033150003161</c:v>
                </c:pt>
                <c:pt idx="653">
                  <c:v>-0.00841134475983778</c:v>
                </c:pt>
                <c:pt idx="654">
                  <c:v>-0.00839261584539377</c:v>
                </c:pt>
                <c:pt idx="655">
                  <c:v>-0.00839057229947396</c:v>
                </c:pt>
                <c:pt idx="656">
                  <c:v>-0.00837525833673238</c:v>
                </c:pt>
                <c:pt idx="657">
                  <c:v>-0.00837443317848244</c:v>
                </c:pt>
                <c:pt idx="658">
                  <c:v>-0.00837302703346023</c:v>
                </c:pt>
                <c:pt idx="659">
                  <c:v>-0.00836730980278427</c:v>
                </c:pt>
                <c:pt idx="660">
                  <c:v>-0.00835576332745425</c:v>
                </c:pt>
                <c:pt idx="661">
                  <c:v>-0.00835255857400102</c:v>
                </c:pt>
                <c:pt idx="662">
                  <c:v>-0.00833550798885813</c:v>
                </c:pt>
                <c:pt idx="663">
                  <c:v>-0.00831939411196577</c:v>
                </c:pt>
                <c:pt idx="664">
                  <c:v>-0.00831079760895455</c:v>
                </c:pt>
                <c:pt idx="665">
                  <c:v>-0.00830358824783662</c:v>
                </c:pt>
                <c:pt idx="666">
                  <c:v>-0.00830329680286227</c:v>
                </c:pt>
                <c:pt idx="667">
                  <c:v>-0.00827942315752058</c:v>
                </c:pt>
                <c:pt idx="668">
                  <c:v>-0.00826637306563614</c:v>
                </c:pt>
                <c:pt idx="669">
                  <c:v>-0.00826140635613533</c:v>
                </c:pt>
                <c:pt idx="670">
                  <c:v>-0.00826055738510942</c:v>
                </c:pt>
                <c:pt idx="671">
                  <c:v>-0.00825139559456664</c:v>
                </c:pt>
                <c:pt idx="672">
                  <c:v>-0.00824093411875013</c:v>
                </c:pt>
                <c:pt idx="673">
                  <c:v>-0.00822337462498974</c:v>
                </c:pt>
                <c:pt idx="674">
                  <c:v>-0.00822330789105302</c:v>
                </c:pt>
                <c:pt idx="675">
                  <c:v>-0.00821945414196879</c:v>
                </c:pt>
                <c:pt idx="676">
                  <c:v>-0.00821697310228082</c:v>
                </c:pt>
                <c:pt idx="677">
                  <c:v>-0.00820236997867255</c:v>
                </c:pt>
                <c:pt idx="678">
                  <c:v>-0.00817391618957596</c:v>
                </c:pt>
                <c:pt idx="679">
                  <c:v>-0.00813549666695214</c:v>
                </c:pt>
                <c:pt idx="680">
                  <c:v>-0.00812520677224877</c:v>
                </c:pt>
                <c:pt idx="681">
                  <c:v>-0.00811579648277742</c:v>
                </c:pt>
                <c:pt idx="682">
                  <c:v>-0.00809589034367484</c:v>
                </c:pt>
                <c:pt idx="683">
                  <c:v>-0.00809306266377908</c:v>
                </c:pt>
                <c:pt idx="684">
                  <c:v>-0.00808330156592437</c:v>
                </c:pt>
                <c:pt idx="685">
                  <c:v>-0.00805960240045208</c:v>
                </c:pt>
                <c:pt idx="686">
                  <c:v>-0.00804154787417005</c:v>
                </c:pt>
                <c:pt idx="687">
                  <c:v>-0.00803571810466483</c:v>
                </c:pt>
                <c:pt idx="688">
                  <c:v>-0.00803351600824095</c:v>
                </c:pt>
                <c:pt idx="689">
                  <c:v>-0.00803042839655107</c:v>
                </c:pt>
                <c:pt idx="690">
                  <c:v>-0.00802668471376077</c:v>
                </c:pt>
                <c:pt idx="691">
                  <c:v>-0.00802250592360766</c:v>
                </c:pt>
                <c:pt idx="692">
                  <c:v>-0.00799422862063075</c:v>
                </c:pt>
                <c:pt idx="693">
                  <c:v>-0.00799076297244001</c:v>
                </c:pt>
                <c:pt idx="694">
                  <c:v>-0.00796098834641662</c:v>
                </c:pt>
                <c:pt idx="695">
                  <c:v>-0.00792284489732212</c:v>
                </c:pt>
                <c:pt idx="696">
                  <c:v>-0.00791723765148562</c:v>
                </c:pt>
                <c:pt idx="697">
                  <c:v>-0.00791319945432614</c:v>
                </c:pt>
                <c:pt idx="698">
                  <c:v>-0.00791101641798662</c:v>
                </c:pt>
                <c:pt idx="699">
                  <c:v>-0.00790343186031971</c:v>
                </c:pt>
                <c:pt idx="700">
                  <c:v>-0.00786054421030077</c:v>
                </c:pt>
                <c:pt idx="701">
                  <c:v>-0.00784757390606032</c:v>
                </c:pt>
                <c:pt idx="702">
                  <c:v>-0.00784186883370405</c:v>
                </c:pt>
                <c:pt idx="703">
                  <c:v>-0.00783895346436006</c:v>
                </c:pt>
                <c:pt idx="704">
                  <c:v>-0.00783720132034062</c:v>
                </c:pt>
                <c:pt idx="705">
                  <c:v>-0.00781655733386891</c:v>
                </c:pt>
                <c:pt idx="706">
                  <c:v>-0.0078148336735571</c:v>
                </c:pt>
                <c:pt idx="707">
                  <c:v>-0.00778332811378476</c:v>
                </c:pt>
                <c:pt idx="708">
                  <c:v>-0.00777781698709574</c:v>
                </c:pt>
                <c:pt idx="709">
                  <c:v>-0.00774966620687829</c:v>
                </c:pt>
                <c:pt idx="710">
                  <c:v>-0.00773664995424185</c:v>
                </c:pt>
                <c:pt idx="711">
                  <c:v>-0.00772045628016493</c:v>
                </c:pt>
                <c:pt idx="712">
                  <c:v>-0.00772039005213169</c:v>
                </c:pt>
                <c:pt idx="713">
                  <c:v>-0.00771690897126396</c:v>
                </c:pt>
                <c:pt idx="714">
                  <c:v>-0.00771052197104006</c:v>
                </c:pt>
                <c:pt idx="715">
                  <c:v>-0.0076960456816166</c:v>
                </c:pt>
                <c:pt idx="716">
                  <c:v>-0.00769422728911757</c:v>
                </c:pt>
                <c:pt idx="717">
                  <c:v>-0.00769306730638084</c:v>
                </c:pt>
                <c:pt idx="718">
                  <c:v>-0.00767037624407544</c:v>
                </c:pt>
                <c:pt idx="719">
                  <c:v>-0.00764795495855862</c:v>
                </c:pt>
                <c:pt idx="720">
                  <c:v>-0.00764372382497624</c:v>
                </c:pt>
                <c:pt idx="721">
                  <c:v>-0.00763726862549919</c:v>
                </c:pt>
                <c:pt idx="722">
                  <c:v>-0.00762044201949956</c:v>
                </c:pt>
                <c:pt idx="723">
                  <c:v>-0.0076144856717395</c:v>
                </c:pt>
                <c:pt idx="724">
                  <c:v>-0.00761354729757932</c:v>
                </c:pt>
                <c:pt idx="725">
                  <c:v>-0.00760880754610572</c:v>
                </c:pt>
                <c:pt idx="726">
                  <c:v>-0.0076045993852193</c:v>
                </c:pt>
                <c:pt idx="727">
                  <c:v>-0.00758974148673161</c:v>
                </c:pt>
                <c:pt idx="728">
                  <c:v>-0.00758755149046997</c:v>
                </c:pt>
                <c:pt idx="729">
                  <c:v>-0.0075848459632347</c:v>
                </c:pt>
                <c:pt idx="730">
                  <c:v>-0.00758318009352147</c:v>
                </c:pt>
                <c:pt idx="731">
                  <c:v>-0.00757118110368503</c:v>
                </c:pt>
                <c:pt idx="732">
                  <c:v>-0.00755433243178104</c:v>
                </c:pt>
                <c:pt idx="733">
                  <c:v>-0.00755336856474653</c:v>
                </c:pt>
                <c:pt idx="734">
                  <c:v>-0.00754489712888276</c:v>
                </c:pt>
                <c:pt idx="735">
                  <c:v>-0.00754225578969435</c:v>
                </c:pt>
                <c:pt idx="736">
                  <c:v>-0.00754131775822752</c:v>
                </c:pt>
                <c:pt idx="737">
                  <c:v>-0.00753675797034885</c:v>
                </c:pt>
                <c:pt idx="738">
                  <c:v>-0.00749645726840645</c:v>
                </c:pt>
                <c:pt idx="739">
                  <c:v>-0.00748209995488929</c:v>
                </c:pt>
                <c:pt idx="740">
                  <c:v>-0.00743985926238982</c:v>
                </c:pt>
                <c:pt idx="741">
                  <c:v>-0.00743883717467704</c:v>
                </c:pt>
                <c:pt idx="742">
                  <c:v>-0.00741800833801081</c:v>
                </c:pt>
                <c:pt idx="743">
                  <c:v>-0.00739145662459841</c:v>
                </c:pt>
                <c:pt idx="744">
                  <c:v>-0.00738216319965476</c:v>
                </c:pt>
                <c:pt idx="745">
                  <c:v>-0.00737372480741327</c:v>
                </c:pt>
                <c:pt idx="746">
                  <c:v>-0.00736267825560937</c:v>
                </c:pt>
                <c:pt idx="747">
                  <c:v>-0.00735210236875318</c:v>
                </c:pt>
                <c:pt idx="748">
                  <c:v>-0.00733784053091805</c:v>
                </c:pt>
                <c:pt idx="749">
                  <c:v>-0.00732862756482353</c:v>
                </c:pt>
                <c:pt idx="750">
                  <c:v>-0.00732501792797775</c:v>
                </c:pt>
                <c:pt idx="751">
                  <c:v>-0.00730921078030727</c:v>
                </c:pt>
                <c:pt idx="752">
                  <c:v>-0.00730447510498512</c:v>
                </c:pt>
                <c:pt idx="753">
                  <c:v>-0.00728932612557517</c:v>
                </c:pt>
                <c:pt idx="754">
                  <c:v>-0.00728423762296397</c:v>
                </c:pt>
                <c:pt idx="755">
                  <c:v>-0.00726373997160588</c:v>
                </c:pt>
                <c:pt idx="756">
                  <c:v>-0.00726315507247311</c:v>
                </c:pt>
                <c:pt idx="757">
                  <c:v>-0.00724951903957421</c:v>
                </c:pt>
                <c:pt idx="758">
                  <c:v>-0.00724116125655959</c:v>
                </c:pt>
                <c:pt idx="759">
                  <c:v>-0.00723858643547734</c:v>
                </c:pt>
                <c:pt idx="760">
                  <c:v>-0.00723268177901498</c:v>
                </c:pt>
                <c:pt idx="761">
                  <c:v>-0.00721807645147808</c:v>
                </c:pt>
                <c:pt idx="762">
                  <c:v>-0.00721731214195674</c:v>
                </c:pt>
                <c:pt idx="763">
                  <c:v>-0.0071991749787396</c:v>
                </c:pt>
                <c:pt idx="764">
                  <c:v>-0.00718283320090804</c:v>
                </c:pt>
                <c:pt idx="765">
                  <c:v>-0.00717615111031018</c:v>
                </c:pt>
                <c:pt idx="766">
                  <c:v>-0.00717566700148184</c:v>
                </c:pt>
                <c:pt idx="767">
                  <c:v>-0.00716848947861263</c:v>
                </c:pt>
                <c:pt idx="768">
                  <c:v>-0.00715335797322068</c:v>
                </c:pt>
                <c:pt idx="769">
                  <c:v>-0.00714148610994061</c:v>
                </c:pt>
                <c:pt idx="770">
                  <c:v>-0.00713269785742727</c:v>
                </c:pt>
                <c:pt idx="771">
                  <c:v>-0.00713220554694767</c:v>
                </c:pt>
                <c:pt idx="772">
                  <c:v>-0.00710579650177264</c:v>
                </c:pt>
                <c:pt idx="773">
                  <c:v>-0.00710482562374468</c:v>
                </c:pt>
                <c:pt idx="774">
                  <c:v>-0.00708984262003172</c:v>
                </c:pt>
                <c:pt idx="775">
                  <c:v>-0.00708710435305572</c:v>
                </c:pt>
                <c:pt idx="776">
                  <c:v>-0.00707728292991923</c:v>
                </c:pt>
                <c:pt idx="777">
                  <c:v>-0.00707326333809943</c:v>
                </c:pt>
                <c:pt idx="778">
                  <c:v>-0.00705928995099185</c:v>
                </c:pt>
                <c:pt idx="779">
                  <c:v>-0.00703925990209032</c:v>
                </c:pt>
                <c:pt idx="780">
                  <c:v>-0.00702047070956239</c:v>
                </c:pt>
                <c:pt idx="781">
                  <c:v>-0.00701152297745449</c:v>
                </c:pt>
                <c:pt idx="782">
                  <c:v>-0.00699983414211832</c:v>
                </c:pt>
                <c:pt idx="783">
                  <c:v>-0.00699046260927219</c:v>
                </c:pt>
                <c:pt idx="784">
                  <c:v>-0.00697876293440338</c:v>
                </c:pt>
                <c:pt idx="785">
                  <c:v>-0.00697612117046069</c:v>
                </c:pt>
                <c:pt idx="786">
                  <c:v>-0.00697438724494507</c:v>
                </c:pt>
                <c:pt idx="787">
                  <c:v>-0.00696655854047837</c:v>
                </c:pt>
                <c:pt idx="788">
                  <c:v>-0.00696473403571454</c:v>
                </c:pt>
                <c:pt idx="789">
                  <c:v>-0.00695677807339887</c:v>
                </c:pt>
                <c:pt idx="790">
                  <c:v>-0.00695591309137449</c:v>
                </c:pt>
                <c:pt idx="791">
                  <c:v>-0.0069520589861288</c:v>
                </c:pt>
                <c:pt idx="792">
                  <c:v>-0.00694741420158063</c:v>
                </c:pt>
                <c:pt idx="793">
                  <c:v>-0.00694066713192103</c:v>
                </c:pt>
                <c:pt idx="794">
                  <c:v>-0.00693891228227236</c:v>
                </c:pt>
                <c:pt idx="795">
                  <c:v>-0.00692508073006891</c:v>
                </c:pt>
                <c:pt idx="796">
                  <c:v>-0.00691037483517009</c:v>
                </c:pt>
                <c:pt idx="797">
                  <c:v>-0.00689433625135197</c:v>
                </c:pt>
                <c:pt idx="798">
                  <c:v>-0.00688728579621118</c:v>
                </c:pt>
                <c:pt idx="799">
                  <c:v>-0.00688352399636615</c:v>
                </c:pt>
                <c:pt idx="800">
                  <c:v>-0.0068689451530455</c:v>
                </c:pt>
                <c:pt idx="801">
                  <c:v>-0.00685423217504621</c:v>
                </c:pt>
                <c:pt idx="802">
                  <c:v>-0.00685403642779215</c:v>
                </c:pt>
                <c:pt idx="803">
                  <c:v>-0.00683939519012956</c:v>
                </c:pt>
                <c:pt idx="804">
                  <c:v>-0.00683020351692451</c:v>
                </c:pt>
                <c:pt idx="805">
                  <c:v>-0.00681844664084939</c:v>
                </c:pt>
                <c:pt idx="806">
                  <c:v>-0.00680936483235194</c:v>
                </c:pt>
                <c:pt idx="807">
                  <c:v>-0.00679535096536607</c:v>
                </c:pt>
                <c:pt idx="808">
                  <c:v>-0.00678331769171462</c:v>
                </c:pt>
                <c:pt idx="809">
                  <c:v>-0.00677640540799009</c:v>
                </c:pt>
                <c:pt idx="810">
                  <c:v>-0.00676369074769344</c:v>
                </c:pt>
                <c:pt idx="811">
                  <c:v>-0.00676177959309941</c:v>
                </c:pt>
                <c:pt idx="812">
                  <c:v>-0.00675222011728667</c:v>
                </c:pt>
                <c:pt idx="813">
                  <c:v>-0.00674684680212754</c:v>
                </c:pt>
                <c:pt idx="814">
                  <c:v>-0.00674101593364438</c:v>
                </c:pt>
                <c:pt idx="815">
                  <c:v>-0.00673842349737027</c:v>
                </c:pt>
                <c:pt idx="816">
                  <c:v>-0.0067369279384326</c:v>
                </c:pt>
                <c:pt idx="817">
                  <c:v>-0.00673289868815037</c:v>
                </c:pt>
                <c:pt idx="818">
                  <c:v>-0.00672987020172157</c:v>
                </c:pt>
                <c:pt idx="819">
                  <c:v>-0.00672781378136504</c:v>
                </c:pt>
                <c:pt idx="820">
                  <c:v>-0.00671230092140375</c:v>
                </c:pt>
                <c:pt idx="821">
                  <c:v>-0.00670643348149202</c:v>
                </c:pt>
                <c:pt idx="822">
                  <c:v>-0.00669261790827445</c:v>
                </c:pt>
                <c:pt idx="823">
                  <c:v>-0.00668801562418709</c:v>
                </c:pt>
                <c:pt idx="824">
                  <c:v>-0.0066778211426056</c:v>
                </c:pt>
                <c:pt idx="825">
                  <c:v>-0.00667410708769324</c:v>
                </c:pt>
                <c:pt idx="826">
                  <c:v>-0.00667410708769313</c:v>
                </c:pt>
                <c:pt idx="827">
                  <c:v>-0.00666376863100414</c:v>
                </c:pt>
                <c:pt idx="828">
                  <c:v>-0.00666202366373395</c:v>
                </c:pt>
                <c:pt idx="829">
                  <c:v>-0.00665769440725598</c:v>
                </c:pt>
                <c:pt idx="830">
                  <c:v>-0.00665670622494316</c:v>
                </c:pt>
                <c:pt idx="831">
                  <c:v>-0.00665268560065567</c:v>
                </c:pt>
                <c:pt idx="832">
                  <c:v>-0.00664801701495611</c:v>
                </c:pt>
                <c:pt idx="833">
                  <c:v>-0.00663276779135758</c:v>
                </c:pt>
                <c:pt idx="834">
                  <c:v>-0.00663113284689551</c:v>
                </c:pt>
                <c:pt idx="835">
                  <c:v>-0.00659819530218427</c:v>
                </c:pt>
                <c:pt idx="836">
                  <c:v>-0.00658885445106892</c:v>
                </c:pt>
                <c:pt idx="837">
                  <c:v>-0.0065824635168744</c:v>
                </c:pt>
                <c:pt idx="838">
                  <c:v>-0.00657783226845191</c:v>
                </c:pt>
                <c:pt idx="839">
                  <c:v>-0.00656337816475941</c:v>
                </c:pt>
                <c:pt idx="840">
                  <c:v>-0.00656192995219532</c:v>
                </c:pt>
                <c:pt idx="841">
                  <c:v>-0.00656056381078757</c:v>
                </c:pt>
                <c:pt idx="842">
                  <c:v>-0.00654180150393993</c:v>
                </c:pt>
                <c:pt idx="843">
                  <c:v>-0.00653974248443365</c:v>
                </c:pt>
                <c:pt idx="844">
                  <c:v>-0.00653597097978553</c:v>
                </c:pt>
                <c:pt idx="845">
                  <c:v>-0.00652995204366544</c:v>
                </c:pt>
                <c:pt idx="846">
                  <c:v>-0.00652995204366544</c:v>
                </c:pt>
                <c:pt idx="847">
                  <c:v>-0.00652551736612802</c:v>
                </c:pt>
                <c:pt idx="848">
                  <c:v>-0.00652530863492252</c:v>
                </c:pt>
                <c:pt idx="849">
                  <c:v>-0.0065176433829069</c:v>
                </c:pt>
                <c:pt idx="850">
                  <c:v>-0.00649152202309123</c:v>
                </c:pt>
                <c:pt idx="851">
                  <c:v>-0.00649020211588899</c:v>
                </c:pt>
                <c:pt idx="852">
                  <c:v>-0.00648826282645304</c:v>
                </c:pt>
                <c:pt idx="853">
                  <c:v>-0.00648024095828711</c:v>
                </c:pt>
                <c:pt idx="854">
                  <c:v>-0.00647717269903033</c:v>
                </c:pt>
                <c:pt idx="855">
                  <c:v>-0.00647657126509141</c:v>
                </c:pt>
                <c:pt idx="856">
                  <c:v>-0.0064714673353073</c:v>
                </c:pt>
                <c:pt idx="857">
                  <c:v>-0.00646758959814412</c:v>
                </c:pt>
                <c:pt idx="858">
                  <c:v>-0.00644778353223612</c:v>
                </c:pt>
                <c:pt idx="859">
                  <c:v>-0.00641909586071713</c:v>
                </c:pt>
                <c:pt idx="860">
                  <c:v>-0.00641869453905799</c:v>
                </c:pt>
                <c:pt idx="861">
                  <c:v>-0.00641321483471338</c:v>
                </c:pt>
                <c:pt idx="862">
                  <c:v>-0.00641301898609679</c:v>
                </c:pt>
                <c:pt idx="863">
                  <c:v>-0.00639291638762864</c:v>
                </c:pt>
                <c:pt idx="864">
                  <c:v>-0.00638739725655564</c:v>
                </c:pt>
                <c:pt idx="865">
                  <c:v>-0.00637706425769685</c:v>
                </c:pt>
                <c:pt idx="866">
                  <c:v>-0.00637100905278424</c:v>
                </c:pt>
                <c:pt idx="867">
                  <c:v>-0.00635245434381963</c:v>
                </c:pt>
                <c:pt idx="868">
                  <c:v>-0.00634403028151513</c:v>
                </c:pt>
                <c:pt idx="869">
                  <c:v>-0.00633366097272912</c:v>
                </c:pt>
                <c:pt idx="870">
                  <c:v>-0.00632763322993781</c:v>
                </c:pt>
                <c:pt idx="871">
                  <c:v>-0.00632104854991285</c:v>
                </c:pt>
                <c:pt idx="872">
                  <c:v>-0.00631430960357236</c:v>
                </c:pt>
                <c:pt idx="873">
                  <c:v>-0.00631283764393401</c:v>
                </c:pt>
                <c:pt idx="874">
                  <c:v>-0.00630364545749593</c:v>
                </c:pt>
                <c:pt idx="875">
                  <c:v>-0.0062982610175089</c:v>
                </c:pt>
                <c:pt idx="876">
                  <c:v>-0.00628513639329827</c:v>
                </c:pt>
                <c:pt idx="877">
                  <c:v>-0.00628308945289237</c:v>
                </c:pt>
                <c:pt idx="878">
                  <c:v>-0.00626961301359537</c:v>
                </c:pt>
                <c:pt idx="879">
                  <c:v>-0.00626470333932773</c:v>
                </c:pt>
                <c:pt idx="880">
                  <c:v>-0.00625713076736149</c:v>
                </c:pt>
                <c:pt idx="881">
                  <c:v>-0.00623634915503729</c:v>
                </c:pt>
                <c:pt idx="882">
                  <c:v>-0.00622449004435015</c:v>
                </c:pt>
                <c:pt idx="883">
                  <c:v>-0.00621671629164863</c:v>
                </c:pt>
                <c:pt idx="884">
                  <c:v>-0.00621527303694822</c:v>
                </c:pt>
                <c:pt idx="885">
                  <c:v>-0.00620754388030378</c:v>
                </c:pt>
                <c:pt idx="886">
                  <c:v>-0.00619499861921748</c:v>
                </c:pt>
                <c:pt idx="887">
                  <c:v>-0.00618929647615153</c:v>
                </c:pt>
                <c:pt idx="888">
                  <c:v>-0.00617737476059383</c:v>
                </c:pt>
                <c:pt idx="889">
                  <c:v>-0.00617033109566108</c:v>
                </c:pt>
                <c:pt idx="890">
                  <c:v>-0.00616853937421317</c:v>
                </c:pt>
                <c:pt idx="891">
                  <c:v>-0.00614058854246863</c:v>
                </c:pt>
                <c:pt idx="892">
                  <c:v>-0.00612952981882485</c:v>
                </c:pt>
                <c:pt idx="893">
                  <c:v>-0.00612264660831557</c:v>
                </c:pt>
                <c:pt idx="894">
                  <c:v>-0.00609334292178347</c:v>
                </c:pt>
                <c:pt idx="895">
                  <c:v>-0.00608856364660998</c:v>
                </c:pt>
                <c:pt idx="896">
                  <c:v>-0.00608488666908564</c:v>
                </c:pt>
                <c:pt idx="897">
                  <c:v>-0.00607305928922152</c:v>
                </c:pt>
                <c:pt idx="898">
                  <c:v>-0.00607113746825761</c:v>
                </c:pt>
                <c:pt idx="899">
                  <c:v>-0.00606698862475285</c:v>
                </c:pt>
                <c:pt idx="900">
                  <c:v>-0.00604668289920227</c:v>
                </c:pt>
                <c:pt idx="901">
                  <c:v>-0.006046310342483</c:v>
                </c:pt>
                <c:pt idx="902">
                  <c:v>-0.0060382605470823</c:v>
                </c:pt>
                <c:pt idx="903">
                  <c:v>-0.00603450107085244</c:v>
                </c:pt>
                <c:pt idx="904">
                  <c:v>-0.00602849762568136</c:v>
                </c:pt>
                <c:pt idx="905">
                  <c:v>-0.00602243779826785</c:v>
                </c:pt>
                <c:pt idx="906">
                  <c:v>-0.00601587813774727</c:v>
                </c:pt>
                <c:pt idx="907">
                  <c:v>-0.00598036810148572</c:v>
                </c:pt>
                <c:pt idx="908">
                  <c:v>-0.00597730410845941</c:v>
                </c:pt>
                <c:pt idx="909">
                  <c:v>-0.0059764635614818</c:v>
                </c:pt>
                <c:pt idx="910">
                  <c:v>-0.00595479348734146</c:v>
                </c:pt>
                <c:pt idx="911">
                  <c:v>-0.00594867126765583</c:v>
                </c:pt>
                <c:pt idx="912">
                  <c:v>-0.00594719262067354</c:v>
                </c:pt>
                <c:pt idx="913">
                  <c:v>-0.00591842775976663</c:v>
                </c:pt>
                <c:pt idx="914">
                  <c:v>-0.00590552897404141</c:v>
                </c:pt>
                <c:pt idx="915">
                  <c:v>-0.00588677714132577</c:v>
                </c:pt>
                <c:pt idx="916">
                  <c:v>-0.00588116309109561</c:v>
                </c:pt>
                <c:pt idx="917">
                  <c:v>-0.00588035882484094</c:v>
                </c:pt>
                <c:pt idx="918">
                  <c:v>-0.00587496444302079</c:v>
                </c:pt>
                <c:pt idx="919">
                  <c:v>-0.00586391269285509</c:v>
                </c:pt>
                <c:pt idx="920">
                  <c:v>-0.00584394925459201</c:v>
                </c:pt>
                <c:pt idx="921">
                  <c:v>-0.00581396986541996</c:v>
                </c:pt>
                <c:pt idx="922">
                  <c:v>-0.00581252155454857</c:v>
                </c:pt>
                <c:pt idx="923">
                  <c:v>-0.00580731944453758</c:v>
                </c:pt>
                <c:pt idx="924">
                  <c:v>-0.00580602723898181</c:v>
                </c:pt>
                <c:pt idx="925">
                  <c:v>-0.00577982405140878</c:v>
                </c:pt>
                <c:pt idx="926">
                  <c:v>-0.0057765929755465</c:v>
                </c:pt>
                <c:pt idx="927">
                  <c:v>-0.00577233029812981</c:v>
                </c:pt>
                <c:pt idx="928">
                  <c:v>-0.00577202179712229</c:v>
                </c:pt>
                <c:pt idx="929">
                  <c:v>-0.0057520036782827</c:v>
                </c:pt>
                <c:pt idx="930">
                  <c:v>-0.00574564129607951</c:v>
                </c:pt>
                <c:pt idx="931">
                  <c:v>-0.00573956434855469</c:v>
                </c:pt>
                <c:pt idx="932">
                  <c:v>-0.00572780656748822</c:v>
                </c:pt>
                <c:pt idx="933">
                  <c:v>-0.00572554793672402</c:v>
                </c:pt>
                <c:pt idx="934">
                  <c:v>-0.00571544722400633</c:v>
                </c:pt>
                <c:pt idx="935">
                  <c:v>-0.00571471992651759</c:v>
                </c:pt>
                <c:pt idx="936">
                  <c:v>-0.00570995080106603</c:v>
                </c:pt>
                <c:pt idx="937">
                  <c:v>-0.00570989205639716</c:v>
                </c:pt>
                <c:pt idx="938">
                  <c:v>-0.00570705417110787</c:v>
                </c:pt>
                <c:pt idx="939">
                  <c:v>-0.00569552470634534</c:v>
                </c:pt>
                <c:pt idx="940">
                  <c:v>-0.00569049396551355</c:v>
                </c:pt>
                <c:pt idx="941">
                  <c:v>-0.0056868044771239</c:v>
                </c:pt>
                <c:pt idx="942">
                  <c:v>-0.00567753228347626</c:v>
                </c:pt>
                <c:pt idx="943">
                  <c:v>-0.00566573753567742</c:v>
                </c:pt>
                <c:pt idx="944">
                  <c:v>-0.0056648700828961</c:v>
                </c:pt>
                <c:pt idx="945">
                  <c:v>-0.00566217303877938</c:v>
                </c:pt>
                <c:pt idx="946">
                  <c:v>-0.00563870502908649</c:v>
                </c:pt>
                <c:pt idx="947">
                  <c:v>-0.00563406377540554</c:v>
                </c:pt>
                <c:pt idx="948">
                  <c:v>-0.00563381771825613</c:v>
                </c:pt>
                <c:pt idx="949">
                  <c:v>-0.00563214768786988</c:v>
                </c:pt>
                <c:pt idx="950">
                  <c:v>-0.00559940378749338</c:v>
                </c:pt>
                <c:pt idx="951">
                  <c:v>-0.00559917016531345</c:v>
                </c:pt>
                <c:pt idx="952">
                  <c:v>-0.00559040513140814</c:v>
                </c:pt>
                <c:pt idx="953">
                  <c:v>-0.00558780736107435</c:v>
                </c:pt>
                <c:pt idx="954">
                  <c:v>-0.00558587531403859</c:v>
                </c:pt>
                <c:pt idx="955">
                  <c:v>-0.00557007532380536</c:v>
                </c:pt>
                <c:pt idx="956">
                  <c:v>-0.0055679431152443</c:v>
                </c:pt>
                <c:pt idx="957">
                  <c:v>-0.00556716817135011</c:v>
                </c:pt>
                <c:pt idx="958">
                  <c:v>-0.00556625260663031</c:v>
                </c:pt>
                <c:pt idx="959">
                  <c:v>-0.00556230486378992</c:v>
                </c:pt>
                <c:pt idx="960">
                  <c:v>-0.00555128642255894</c:v>
                </c:pt>
                <c:pt idx="961">
                  <c:v>-0.00554856404590233</c:v>
                </c:pt>
                <c:pt idx="962">
                  <c:v>-0.00553637602210348</c:v>
                </c:pt>
                <c:pt idx="963">
                  <c:v>-0.00551909289419794</c:v>
                </c:pt>
                <c:pt idx="964">
                  <c:v>-0.00550516223678063</c:v>
                </c:pt>
                <c:pt idx="965">
                  <c:v>-0.00549399885283438</c:v>
                </c:pt>
                <c:pt idx="966">
                  <c:v>-0.00546414727583607</c:v>
                </c:pt>
                <c:pt idx="967">
                  <c:v>-0.00545753583076344</c:v>
                </c:pt>
                <c:pt idx="968">
                  <c:v>-0.00545267873490368</c:v>
                </c:pt>
                <c:pt idx="969">
                  <c:v>-0.0054513522845614</c:v>
                </c:pt>
                <c:pt idx="970">
                  <c:v>-0.00544696619988476</c:v>
                </c:pt>
                <c:pt idx="971">
                  <c:v>-0.00543479598595706</c:v>
                </c:pt>
                <c:pt idx="972">
                  <c:v>-0.00543021650797158</c:v>
                </c:pt>
                <c:pt idx="973">
                  <c:v>-0.0054228229823171</c:v>
                </c:pt>
                <c:pt idx="974">
                  <c:v>-0.00540556918255318</c:v>
                </c:pt>
                <c:pt idx="975">
                  <c:v>-0.00539604315673359</c:v>
                </c:pt>
                <c:pt idx="976">
                  <c:v>-0.00539304283472853</c:v>
                </c:pt>
                <c:pt idx="977">
                  <c:v>-0.00535927000930318</c:v>
                </c:pt>
                <c:pt idx="978">
                  <c:v>-0.0053253933502862</c:v>
                </c:pt>
                <c:pt idx="979">
                  <c:v>-0.00531699873325044</c:v>
                </c:pt>
                <c:pt idx="980">
                  <c:v>-0.00529954527941473</c:v>
                </c:pt>
                <c:pt idx="981">
                  <c:v>-0.0052860819606406</c:v>
                </c:pt>
                <c:pt idx="982">
                  <c:v>-0.00528170241917578</c:v>
                </c:pt>
                <c:pt idx="983">
                  <c:v>-0.00527964882856726</c:v>
                </c:pt>
                <c:pt idx="984">
                  <c:v>-0.00527705710084378</c:v>
                </c:pt>
                <c:pt idx="985">
                  <c:v>-0.00527636675985349</c:v>
                </c:pt>
                <c:pt idx="986">
                  <c:v>-0.00527499513676117</c:v>
                </c:pt>
                <c:pt idx="987">
                  <c:v>-0.00527133003559255</c:v>
                </c:pt>
                <c:pt idx="988">
                  <c:v>-0.00526317004427464</c:v>
                </c:pt>
                <c:pt idx="989">
                  <c:v>-0.00524489117854107</c:v>
                </c:pt>
                <c:pt idx="990">
                  <c:v>-0.00524018666355616</c:v>
                </c:pt>
                <c:pt idx="991">
                  <c:v>-0.00523465800586543</c:v>
                </c:pt>
                <c:pt idx="992">
                  <c:v>-0.00523419659036844</c:v>
                </c:pt>
                <c:pt idx="993">
                  <c:v>-0.0052280107458977</c:v>
                </c:pt>
                <c:pt idx="994">
                  <c:v>-0.00522120709161401</c:v>
                </c:pt>
                <c:pt idx="995">
                  <c:v>-0.00522103518064564</c:v>
                </c:pt>
                <c:pt idx="996">
                  <c:v>-0.00521853760953344</c:v>
                </c:pt>
                <c:pt idx="997">
                  <c:v>-0.00521530152402707</c:v>
                </c:pt>
                <c:pt idx="998">
                  <c:v>-0.00521081235899588</c:v>
                </c:pt>
                <c:pt idx="999">
                  <c:v>-0.00520744103342727</c:v>
                </c:pt>
                <c:pt idx="1000">
                  <c:v>-0.00520110574800361</c:v>
                </c:pt>
                <c:pt idx="1001">
                  <c:v>-0.0051965399707808</c:v>
                </c:pt>
                <c:pt idx="1002">
                  <c:v>-0.00518032638855686</c:v>
                </c:pt>
                <c:pt idx="1003">
                  <c:v>-0.00517214665205059</c:v>
                </c:pt>
                <c:pt idx="1004">
                  <c:v>-0.0051700254351084</c:v>
                </c:pt>
                <c:pt idx="1005">
                  <c:v>-0.00515711199322553</c:v>
                </c:pt>
                <c:pt idx="1006">
                  <c:v>-0.00514908537365564</c:v>
                </c:pt>
                <c:pt idx="1007">
                  <c:v>-0.00512126439385288</c:v>
                </c:pt>
                <c:pt idx="1008">
                  <c:v>-0.00512055738002833</c:v>
                </c:pt>
                <c:pt idx="1009">
                  <c:v>-0.00511958991390122</c:v>
                </c:pt>
                <c:pt idx="1010">
                  <c:v>-0.00510751583996353</c:v>
                </c:pt>
                <c:pt idx="1011">
                  <c:v>-0.00508339077423261</c:v>
                </c:pt>
                <c:pt idx="1012">
                  <c:v>-0.00508320235109255</c:v>
                </c:pt>
                <c:pt idx="1013">
                  <c:v>-0.00506330195654687</c:v>
                </c:pt>
                <c:pt idx="1014">
                  <c:v>-0.00505999610585221</c:v>
                </c:pt>
                <c:pt idx="1015">
                  <c:v>-0.00505562249718068</c:v>
                </c:pt>
                <c:pt idx="1016">
                  <c:v>-0.00503928737969745</c:v>
                </c:pt>
                <c:pt idx="1017">
                  <c:v>-0.00503837090106014</c:v>
                </c:pt>
                <c:pt idx="1018">
                  <c:v>-0.00503598186617005</c:v>
                </c:pt>
                <c:pt idx="1019">
                  <c:v>-0.00503452139312802</c:v>
                </c:pt>
                <c:pt idx="1020">
                  <c:v>-0.0050276626769655</c:v>
                </c:pt>
                <c:pt idx="1021">
                  <c:v>-0.00502564129437618</c:v>
                </c:pt>
                <c:pt idx="1022">
                  <c:v>-0.00500835771437252</c:v>
                </c:pt>
                <c:pt idx="1023">
                  <c:v>-0.00498302276842432</c:v>
                </c:pt>
                <c:pt idx="1024">
                  <c:v>-0.00498292288882032</c:v>
                </c:pt>
                <c:pt idx="1025">
                  <c:v>-0.00497817978345032</c:v>
                </c:pt>
                <c:pt idx="1026">
                  <c:v>-0.00497459661100586</c:v>
                </c:pt>
                <c:pt idx="1027">
                  <c:v>-0.00496826856901001</c:v>
                </c:pt>
                <c:pt idx="1028">
                  <c:v>-0.00494914400358115</c:v>
                </c:pt>
                <c:pt idx="1029">
                  <c:v>-0.0049483436730126</c:v>
                </c:pt>
                <c:pt idx="1030">
                  <c:v>-0.00494670518303612</c:v>
                </c:pt>
                <c:pt idx="1031">
                  <c:v>-0.00494465158801998</c:v>
                </c:pt>
                <c:pt idx="1032">
                  <c:v>-0.00493619223855199</c:v>
                </c:pt>
                <c:pt idx="1033">
                  <c:v>-0.00491773262698123</c:v>
                </c:pt>
                <c:pt idx="1034">
                  <c:v>-0.00491335331367598</c:v>
                </c:pt>
                <c:pt idx="1035">
                  <c:v>-0.00490934551629289</c:v>
                </c:pt>
                <c:pt idx="1036">
                  <c:v>-0.00490099663036245</c:v>
                </c:pt>
                <c:pt idx="1037">
                  <c:v>-0.00489300308384623</c:v>
                </c:pt>
                <c:pt idx="1038">
                  <c:v>-0.00488693460237125</c:v>
                </c:pt>
                <c:pt idx="1039">
                  <c:v>-0.00488271854264255</c:v>
                </c:pt>
                <c:pt idx="1040">
                  <c:v>-0.00488093201606139</c:v>
                </c:pt>
                <c:pt idx="1041">
                  <c:v>-0.00487914030701588</c:v>
                </c:pt>
                <c:pt idx="1042">
                  <c:v>-0.00487360087398774</c:v>
                </c:pt>
                <c:pt idx="1043">
                  <c:v>-0.00486770160048626</c:v>
                </c:pt>
                <c:pt idx="1044">
                  <c:v>-0.0048514346215519</c:v>
                </c:pt>
                <c:pt idx="1045">
                  <c:v>-0.00484933406143748</c:v>
                </c:pt>
                <c:pt idx="1046">
                  <c:v>-0.00484325837112222</c:v>
                </c:pt>
                <c:pt idx="1047">
                  <c:v>-0.00480470716998026</c:v>
                </c:pt>
                <c:pt idx="1048">
                  <c:v>-0.00477691730604171</c:v>
                </c:pt>
                <c:pt idx="1049">
                  <c:v>-0.00477479818505853</c:v>
                </c:pt>
                <c:pt idx="1050">
                  <c:v>-0.0047702427870916</c:v>
                </c:pt>
                <c:pt idx="1051">
                  <c:v>-0.00476294470455251</c:v>
                </c:pt>
                <c:pt idx="1052">
                  <c:v>-0.00475719430362301</c:v>
                </c:pt>
                <c:pt idx="1053">
                  <c:v>-0.00475292709944377</c:v>
                </c:pt>
                <c:pt idx="1054">
                  <c:v>-0.00475039571928186</c:v>
                </c:pt>
                <c:pt idx="1055">
                  <c:v>-0.00474309189601274</c:v>
                </c:pt>
                <c:pt idx="1056">
                  <c:v>-0.00474210167045844</c:v>
                </c:pt>
                <c:pt idx="1057">
                  <c:v>-0.00472814119594612</c:v>
                </c:pt>
                <c:pt idx="1058">
                  <c:v>-0.0047281411959459</c:v>
                </c:pt>
                <c:pt idx="1059">
                  <c:v>-0.00472605283270283</c:v>
                </c:pt>
                <c:pt idx="1060">
                  <c:v>-0.0047196767567861</c:v>
                </c:pt>
                <c:pt idx="1061">
                  <c:v>-0.00471047732029918</c:v>
                </c:pt>
                <c:pt idx="1062">
                  <c:v>-0.00470984890825223</c:v>
                </c:pt>
                <c:pt idx="1063">
                  <c:v>-0.00470220302143619</c:v>
                </c:pt>
                <c:pt idx="1064">
                  <c:v>-0.00469880657418775</c:v>
                </c:pt>
                <c:pt idx="1065">
                  <c:v>-0.0046977032890681</c:v>
                </c:pt>
                <c:pt idx="1066">
                  <c:v>-0.00469149254176718</c:v>
                </c:pt>
                <c:pt idx="1067">
                  <c:v>-0.00467915292230671</c:v>
                </c:pt>
                <c:pt idx="1068">
                  <c:v>-0.00467700355621339</c:v>
                </c:pt>
                <c:pt idx="1069">
                  <c:v>-0.00467244441914135</c:v>
                </c:pt>
                <c:pt idx="1070">
                  <c:v>-0.00466662023421632</c:v>
                </c:pt>
                <c:pt idx="1071">
                  <c:v>-0.00465694725518084</c:v>
                </c:pt>
                <c:pt idx="1072">
                  <c:v>-0.00464445697740545</c:v>
                </c:pt>
                <c:pt idx="1073">
                  <c:v>-0.00463264054686326</c:v>
                </c:pt>
                <c:pt idx="1074">
                  <c:v>-0.00463193549400219</c:v>
                </c:pt>
                <c:pt idx="1075">
                  <c:v>-0.00461894585629464</c:v>
                </c:pt>
                <c:pt idx="1076">
                  <c:v>-0.00461468285467251</c:v>
                </c:pt>
                <c:pt idx="1077">
                  <c:v>-0.00460747043294788</c:v>
                </c:pt>
                <c:pt idx="1078">
                  <c:v>-0.0045934853391901</c:v>
                </c:pt>
                <c:pt idx="1079">
                  <c:v>-0.00459243057421004</c:v>
                </c:pt>
                <c:pt idx="1080">
                  <c:v>-0.00458530810127523</c:v>
                </c:pt>
                <c:pt idx="1081">
                  <c:v>-0.00457816365364205</c:v>
                </c:pt>
                <c:pt idx="1082">
                  <c:v>-0.00457228719362655</c:v>
                </c:pt>
                <c:pt idx="1083">
                  <c:v>-0.00457201710820405</c:v>
                </c:pt>
                <c:pt idx="1084">
                  <c:v>-0.00456373713972761</c:v>
                </c:pt>
                <c:pt idx="1085">
                  <c:v>-0.00456065790829285</c:v>
                </c:pt>
                <c:pt idx="1086">
                  <c:v>-0.00455581653586069</c:v>
                </c:pt>
                <c:pt idx="1087">
                  <c:v>-0.00454339718402657</c:v>
                </c:pt>
                <c:pt idx="1088">
                  <c:v>-0.00454154723127502</c:v>
                </c:pt>
                <c:pt idx="1089">
                  <c:v>-0.00453932149354382</c:v>
                </c:pt>
                <c:pt idx="1090">
                  <c:v>-0.0045372838538318</c:v>
                </c:pt>
                <c:pt idx="1091">
                  <c:v>-0.0045309037750094</c:v>
                </c:pt>
                <c:pt idx="1092">
                  <c:v>-0.0044964104532749</c:v>
                </c:pt>
                <c:pt idx="1093">
                  <c:v>-0.00448069573013844</c:v>
                </c:pt>
                <c:pt idx="1094">
                  <c:v>-0.00447028013090363</c:v>
                </c:pt>
                <c:pt idx="1095">
                  <c:v>-0.00446659392303471</c:v>
                </c:pt>
                <c:pt idx="1096">
                  <c:v>-0.00446309765212961</c:v>
                </c:pt>
                <c:pt idx="1097">
                  <c:v>-0.00446144780813508</c:v>
                </c:pt>
                <c:pt idx="1098">
                  <c:v>-0.00445633536056091</c:v>
                </c:pt>
                <c:pt idx="1099">
                  <c:v>-0.00445583894192342</c:v>
                </c:pt>
                <c:pt idx="1100">
                  <c:v>-0.00445020139356867</c:v>
                </c:pt>
                <c:pt idx="1101">
                  <c:v>-0.00444901486762636</c:v>
                </c:pt>
                <c:pt idx="1102">
                  <c:v>-0.00443541662277368</c:v>
                </c:pt>
                <c:pt idx="1103">
                  <c:v>-0.00443276845631223</c:v>
                </c:pt>
                <c:pt idx="1104">
                  <c:v>-0.00442543870205834</c:v>
                </c:pt>
                <c:pt idx="1105">
                  <c:v>-0.00442127463211706</c:v>
                </c:pt>
                <c:pt idx="1106">
                  <c:v>-0.00441281262273407</c:v>
                </c:pt>
                <c:pt idx="1107">
                  <c:v>-0.00441141145106199</c:v>
                </c:pt>
                <c:pt idx="1108">
                  <c:v>-0.00440723498740775</c:v>
                </c:pt>
                <c:pt idx="1109">
                  <c:v>-0.00439975568326551</c:v>
                </c:pt>
                <c:pt idx="1110">
                  <c:v>-0.00439697805958699</c:v>
                </c:pt>
                <c:pt idx="1111">
                  <c:v>-0.00439427936435663</c:v>
                </c:pt>
                <c:pt idx="1112">
                  <c:v>-0.0043919342791782</c:v>
                </c:pt>
                <c:pt idx="1113">
                  <c:v>-0.00439120924408803</c:v>
                </c:pt>
                <c:pt idx="1114">
                  <c:v>-0.00438433923969398</c:v>
                </c:pt>
                <c:pt idx="1115">
                  <c:v>-0.00438153717481757</c:v>
                </c:pt>
                <c:pt idx="1116">
                  <c:v>-0.00433656610642017</c:v>
                </c:pt>
                <c:pt idx="1117">
                  <c:v>-0.00431204117766316</c:v>
                </c:pt>
                <c:pt idx="1118">
                  <c:v>-0.00430442043426256</c:v>
                </c:pt>
                <c:pt idx="1119">
                  <c:v>-0.00429646203350523</c:v>
                </c:pt>
                <c:pt idx="1120">
                  <c:v>-0.00429404606235473</c:v>
                </c:pt>
                <c:pt idx="1121">
                  <c:v>-0.00428323503184647</c:v>
                </c:pt>
                <c:pt idx="1122">
                  <c:v>-0.00426579810121293</c:v>
                </c:pt>
                <c:pt idx="1123">
                  <c:v>-0.00425834568257708</c:v>
                </c:pt>
                <c:pt idx="1124">
                  <c:v>-0.00425496344449706</c:v>
                </c:pt>
                <c:pt idx="1125">
                  <c:v>-0.00423860617912495</c:v>
                </c:pt>
                <c:pt idx="1126">
                  <c:v>-0.00423708571032054</c:v>
                </c:pt>
                <c:pt idx="1127">
                  <c:v>-0.00423300530844996</c:v>
                </c:pt>
                <c:pt idx="1128">
                  <c:v>-0.00423119866260361</c:v>
                </c:pt>
                <c:pt idx="1129">
                  <c:v>-0.00422976690174356</c:v>
                </c:pt>
                <c:pt idx="1130">
                  <c:v>-0.00420745155585215</c:v>
                </c:pt>
                <c:pt idx="1131">
                  <c:v>-0.00420315855220215</c:v>
                </c:pt>
                <c:pt idx="1132">
                  <c:v>-0.00420062786876887</c:v>
                </c:pt>
                <c:pt idx="1133">
                  <c:v>-0.00419554362813536</c:v>
                </c:pt>
                <c:pt idx="1134">
                  <c:v>-0.00419220220545005</c:v>
                </c:pt>
                <c:pt idx="1135">
                  <c:v>-0.00419006730518272</c:v>
                </c:pt>
                <c:pt idx="1136">
                  <c:v>-0.00415870182663641</c:v>
                </c:pt>
                <c:pt idx="1137">
                  <c:v>-0.00414651596184847</c:v>
                </c:pt>
                <c:pt idx="1138">
                  <c:v>-0.00414631128600863</c:v>
                </c:pt>
                <c:pt idx="1139">
                  <c:v>-0.00414628672626556</c:v>
                </c:pt>
                <c:pt idx="1140">
                  <c:v>-0.00413259806449016</c:v>
                </c:pt>
                <c:pt idx="1141">
                  <c:v>-0.00412939334201118</c:v>
                </c:pt>
                <c:pt idx="1142">
                  <c:v>-0.0041269899845644</c:v>
                </c:pt>
                <c:pt idx="1143">
                  <c:v>-0.00411947029523884</c:v>
                </c:pt>
                <c:pt idx="1144">
                  <c:v>-0.00411924701708456</c:v>
                </c:pt>
                <c:pt idx="1145">
                  <c:v>-0.00411339218992783</c:v>
                </c:pt>
                <c:pt idx="1146">
                  <c:v>-0.00411311633855071</c:v>
                </c:pt>
                <c:pt idx="1147">
                  <c:v>-0.00411122509180238</c:v>
                </c:pt>
                <c:pt idx="1148">
                  <c:v>-0.00410678195265336</c:v>
                </c:pt>
                <c:pt idx="1149">
                  <c:v>-0.00410543314125978</c:v>
                </c:pt>
                <c:pt idx="1150">
                  <c:v>-0.00410085629378646</c:v>
                </c:pt>
                <c:pt idx="1151">
                  <c:v>-0.00409171646704345</c:v>
                </c:pt>
                <c:pt idx="1152">
                  <c:v>-0.00408805600782391</c:v>
                </c:pt>
                <c:pt idx="1153">
                  <c:v>-0.00406020858795238</c:v>
                </c:pt>
                <c:pt idx="1154">
                  <c:v>-0.00405844712898699</c:v>
                </c:pt>
                <c:pt idx="1155">
                  <c:v>-0.00405797658310059</c:v>
                </c:pt>
                <c:pt idx="1156">
                  <c:v>-0.0040575163720413</c:v>
                </c:pt>
                <c:pt idx="1157">
                  <c:v>-0.00404635461047111</c:v>
                </c:pt>
                <c:pt idx="1158">
                  <c:v>-0.00403899047632394</c:v>
                </c:pt>
                <c:pt idx="1159">
                  <c:v>-0.00403429694925111</c:v>
                </c:pt>
                <c:pt idx="1160">
                  <c:v>-0.00403418987594865</c:v>
                </c:pt>
                <c:pt idx="1161">
                  <c:v>-0.00403226352793856</c:v>
                </c:pt>
                <c:pt idx="1162">
                  <c:v>-0.00402468423234467</c:v>
                </c:pt>
                <c:pt idx="1163">
                  <c:v>-0.0040169338856742</c:v>
                </c:pt>
                <c:pt idx="1164">
                  <c:v>-0.00401081713013269</c:v>
                </c:pt>
                <c:pt idx="1165">
                  <c:v>-0.00400668315642944</c:v>
                </c:pt>
                <c:pt idx="1166">
                  <c:v>-0.00400246839739164</c:v>
                </c:pt>
                <c:pt idx="1167">
                  <c:v>-0.00399009053651539</c:v>
                </c:pt>
                <c:pt idx="1168">
                  <c:v>-0.0039884830183888</c:v>
                </c:pt>
                <c:pt idx="1169">
                  <c:v>-0.00397382477114976</c:v>
                </c:pt>
                <c:pt idx="1170">
                  <c:v>-0.00396957186817613</c:v>
                </c:pt>
                <c:pt idx="1171">
                  <c:v>-0.00395968839904043</c:v>
                </c:pt>
                <c:pt idx="1172">
                  <c:v>-0.0039426574369768</c:v>
                </c:pt>
                <c:pt idx="1173">
                  <c:v>-0.00393247506572562</c:v>
                </c:pt>
                <c:pt idx="1174">
                  <c:v>-0.00392413845613437</c:v>
                </c:pt>
                <c:pt idx="1175">
                  <c:v>-0.0039111160967431</c:v>
                </c:pt>
                <c:pt idx="1176">
                  <c:v>-0.00390533965075694</c:v>
                </c:pt>
                <c:pt idx="1177">
                  <c:v>-0.00390202099255278</c:v>
                </c:pt>
                <c:pt idx="1178">
                  <c:v>-0.00387680864623339</c:v>
                </c:pt>
                <c:pt idx="1179">
                  <c:v>-0.00387238466892935</c:v>
                </c:pt>
                <c:pt idx="1180">
                  <c:v>-0.00386335851377348</c:v>
                </c:pt>
                <c:pt idx="1181">
                  <c:v>-0.00385322399775415</c:v>
                </c:pt>
                <c:pt idx="1182">
                  <c:v>-0.00385282695828415</c:v>
                </c:pt>
                <c:pt idx="1183">
                  <c:v>-0.00384776718976849</c:v>
                </c:pt>
                <c:pt idx="1184">
                  <c:v>-0.00384527121501032</c:v>
                </c:pt>
                <c:pt idx="1185">
                  <c:v>-0.00384168697724557</c:v>
                </c:pt>
                <c:pt idx="1186">
                  <c:v>-0.00383543008530119</c:v>
                </c:pt>
                <c:pt idx="1187">
                  <c:v>-0.00383537865052949</c:v>
                </c:pt>
                <c:pt idx="1188">
                  <c:v>-0.00382979191509651</c:v>
                </c:pt>
                <c:pt idx="1189">
                  <c:v>-0.00382727815549352</c:v>
                </c:pt>
                <c:pt idx="1190">
                  <c:v>-0.00382061776493297</c:v>
                </c:pt>
                <c:pt idx="1191">
                  <c:v>-0.00381853359707099</c:v>
                </c:pt>
                <c:pt idx="1192">
                  <c:v>-0.00381774884817097</c:v>
                </c:pt>
                <c:pt idx="1193">
                  <c:v>-0.0038102923869142</c:v>
                </c:pt>
                <c:pt idx="1194">
                  <c:v>-0.00380416098079386</c:v>
                </c:pt>
                <c:pt idx="1195">
                  <c:v>-0.00378944353292726</c:v>
                </c:pt>
                <c:pt idx="1196">
                  <c:v>-0.00378337170969964</c:v>
                </c:pt>
                <c:pt idx="1197">
                  <c:v>-0.00378292317853815</c:v>
                </c:pt>
                <c:pt idx="1198">
                  <c:v>-0.00377949804691138</c:v>
                </c:pt>
                <c:pt idx="1199">
                  <c:v>-0.00377279843869357</c:v>
                </c:pt>
                <c:pt idx="1200">
                  <c:v>-0.00377054042188717</c:v>
                </c:pt>
                <c:pt idx="1201">
                  <c:v>-0.00376567231794754</c:v>
                </c:pt>
                <c:pt idx="1202">
                  <c:v>-0.00375910436042892</c:v>
                </c:pt>
                <c:pt idx="1203">
                  <c:v>-0.00375234961855046</c:v>
                </c:pt>
                <c:pt idx="1204">
                  <c:v>-0.00374468522693067</c:v>
                </c:pt>
                <c:pt idx="1205">
                  <c:v>-0.0037424369491677</c:v>
                </c:pt>
                <c:pt idx="1206">
                  <c:v>-0.00373499767236228</c:v>
                </c:pt>
                <c:pt idx="1207">
                  <c:v>-0.00373209746196443</c:v>
                </c:pt>
                <c:pt idx="1208">
                  <c:v>-0.00373071485785235</c:v>
                </c:pt>
                <c:pt idx="1209">
                  <c:v>-0.0037274170050185</c:v>
                </c:pt>
                <c:pt idx="1210">
                  <c:v>-0.00369556073911834</c:v>
                </c:pt>
                <c:pt idx="1211">
                  <c:v>-0.00369542383005817</c:v>
                </c:pt>
                <c:pt idx="1212">
                  <c:v>-0.00368890673471553</c:v>
                </c:pt>
                <c:pt idx="1213">
                  <c:v>-0.00367948084788718</c:v>
                </c:pt>
                <c:pt idx="1214">
                  <c:v>-0.00367647472930864</c:v>
                </c:pt>
                <c:pt idx="1215">
                  <c:v>-0.00367358062041209</c:v>
                </c:pt>
                <c:pt idx="1216">
                  <c:v>-0.00367347351869517</c:v>
                </c:pt>
                <c:pt idx="1217">
                  <c:v>-0.00367296380012371</c:v>
                </c:pt>
                <c:pt idx="1218">
                  <c:v>-0.00367095356345912</c:v>
                </c:pt>
                <c:pt idx="1219">
                  <c:v>-0.00366483835141886</c:v>
                </c:pt>
                <c:pt idx="1220">
                  <c:v>-0.00366449921474502</c:v>
                </c:pt>
                <c:pt idx="1221">
                  <c:v>-0.00366021454847256</c:v>
                </c:pt>
                <c:pt idx="1222">
                  <c:v>-0.00366008573391492</c:v>
                </c:pt>
                <c:pt idx="1223">
                  <c:v>-0.0036464871036119</c:v>
                </c:pt>
                <c:pt idx="1224">
                  <c:v>-0.00363723022952919</c:v>
                </c:pt>
                <c:pt idx="1225">
                  <c:v>-0.00363325164025871</c:v>
                </c:pt>
                <c:pt idx="1226">
                  <c:v>-0.00362747815166642</c:v>
                </c:pt>
                <c:pt idx="1227">
                  <c:v>-0.00362640076943954</c:v>
                </c:pt>
                <c:pt idx="1228">
                  <c:v>-0.00359324856612539</c:v>
                </c:pt>
                <c:pt idx="1229">
                  <c:v>-0.0035766026375112</c:v>
                </c:pt>
                <c:pt idx="1230">
                  <c:v>-0.00357027318552769</c:v>
                </c:pt>
                <c:pt idx="1231">
                  <c:v>-0.00356930777512056</c:v>
                </c:pt>
                <c:pt idx="1232">
                  <c:v>-0.00354939948397025</c:v>
                </c:pt>
                <c:pt idx="1233">
                  <c:v>-0.00354610300675059</c:v>
                </c:pt>
                <c:pt idx="1234">
                  <c:v>-0.00353880411195037</c:v>
                </c:pt>
                <c:pt idx="1235">
                  <c:v>-0.00352793310055276</c:v>
                </c:pt>
                <c:pt idx="1236">
                  <c:v>-0.0035237891987422</c:v>
                </c:pt>
                <c:pt idx="1237">
                  <c:v>-0.00352319800731691</c:v>
                </c:pt>
                <c:pt idx="1238">
                  <c:v>-0.00351231538447843</c:v>
                </c:pt>
                <c:pt idx="1239">
                  <c:v>-0.00349558112414434</c:v>
                </c:pt>
                <c:pt idx="1240">
                  <c:v>-0.0034886925544758</c:v>
                </c:pt>
                <c:pt idx="1241">
                  <c:v>-0.00348653285036981</c:v>
                </c:pt>
                <c:pt idx="1242">
                  <c:v>-0.00347826437632492</c:v>
                </c:pt>
                <c:pt idx="1243">
                  <c:v>-0.003470392015632</c:v>
                </c:pt>
                <c:pt idx="1244">
                  <c:v>-0.00345651744535959</c:v>
                </c:pt>
                <c:pt idx="1245">
                  <c:v>-0.00344471577278231</c:v>
                </c:pt>
                <c:pt idx="1246">
                  <c:v>-0.0034429085570669</c:v>
                </c:pt>
                <c:pt idx="1247">
                  <c:v>-0.00344076494978235</c:v>
                </c:pt>
                <c:pt idx="1248">
                  <c:v>-0.00343761081046346</c:v>
                </c:pt>
                <c:pt idx="1249">
                  <c:v>-0.00343298863836605</c:v>
                </c:pt>
                <c:pt idx="1250">
                  <c:v>-0.00342090144950691</c:v>
                </c:pt>
                <c:pt idx="1251">
                  <c:v>-0.00342005952028163</c:v>
                </c:pt>
                <c:pt idx="1252">
                  <c:v>-0.00341473841744611</c:v>
                </c:pt>
                <c:pt idx="1253">
                  <c:v>-0.00340831959118386</c:v>
                </c:pt>
                <c:pt idx="1254">
                  <c:v>-0.00340471612832937</c:v>
                </c:pt>
                <c:pt idx="1255">
                  <c:v>-0.00340023731809896</c:v>
                </c:pt>
                <c:pt idx="1256">
                  <c:v>-0.00340006572564601</c:v>
                </c:pt>
                <c:pt idx="1257">
                  <c:v>-0.00339751176191511</c:v>
                </c:pt>
                <c:pt idx="1258">
                  <c:v>-0.00339687059975298</c:v>
                </c:pt>
                <c:pt idx="1259">
                  <c:v>-0.00338378849551753</c:v>
                </c:pt>
                <c:pt idx="1260">
                  <c:v>-0.00338270195914276</c:v>
                </c:pt>
                <c:pt idx="1261">
                  <c:v>-0.00337626327569819</c:v>
                </c:pt>
                <c:pt idx="1262">
                  <c:v>-0.00337363266274813</c:v>
                </c:pt>
                <c:pt idx="1263">
                  <c:v>-0.00334301358228522</c:v>
                </c:pt>
                <c:pt idx="1264">
                  <c:v>-0.00333293964049476</c:v>
                </c:pt>
                <c:pt idx="1265">
                  <c:v>-0.00332139104392232</c:v>
                </c:pt>
                <c:pt idx="1266">
                  <c:v>-0.00331499342227988</c:v>
                </c:pt>
                <c:pt idx="1267">
                  <c:v>-0.00331126130365603</c:v>
                </c:pt>
                <c:pt idx="1268">
                  <c:v>-0.00330752368728092</c:v>
                </c:pt>
                <c:pt idx="1269">
                  <c:v>-0.00330669907254246</c:v>
                </c:pt>
                <c:pt idx="1270">
                  <c:v>-0.00330093826229352</c:v>
                </c:pt>
                <c:pt idx="1271">
                  <c:v>-0.00330033302865674</c:v>
                </c:pt>
                <c:pt idx="1272">
                  <c:v>-0.00327817139127037</c:v>
                </c:pt>
                <c:pt idx="1273">
                  <c:v>-0.00327727762067558</c:v>
                </c:pt>
                <c:pt idx="1274">
                  <c:v>-0.00327414975781195</c:v>
                </c:pt>
                <c:pt idx="1275">
                  <c:v>-0.00324745901331135</c:v>
                </c:pt>
                <c:pt idx="1276">
                  <c:v>-0.00324664395982383</c:v>
                </c:pt>
                <c:pt idx="1277">
                  <c:v>-0.00324520662774323</c:v>
                </c:pt>
                <c:pt idx="1278">
                  <c:v>-0.00324260033243233</c:v>
                </c:pt>
                <c:pt idx="1279">
                  <c:v>-0.00319659302562726</c:v>
                </c:pt>
                <c:pt idx="1280">
                  <c:v>-0.00319023781220572</c:v>
                </c:pt>
                <c:pt idx="1281">
                  <c:v>-0.00318149219910349</c:v>
                </c:pt>
                <c:pt idx="1282">
                  <c:v>-0.00316560797355926</c:v>
                </c:pt>
                <c:pt idx="1283">
                  <c:v>-0.00315829536788465</c:v>
                </c:pt>
                <c:pt idx="1284">
                  <c:v>-0.00315339250721451</c:v>
                </c:pt>
                <c:pt idx="1285">
                  <c:v>-0.00315141358080185</c:v>
                </c:pt>
                <c:pt idx="1286">
                  <c:v>-0.00314894770543455</c:v>
                </c:pt>
                <c:pt idx="1287">
                  <c:v>-0.00313690600049455</c:v>
                </c:pt>
                <c:pt idx="1288">
                  <c:v>-0.00313170817921341</c:v>
                </c:pt>
                <c:pt idx="1289">
                  <c:v>-0.00312676134925766</c:v>
                </c:pt>
                <c:pt idx="1290">
                  <c:v>-0.00311796545687879</c:v>
                </c:pt>
                <c:pt idx="1291">
                  <c:v>-0.00309735699604064</c:v>
                </c:pt>
                <c:pt idx="1292">
                  <c:v>-0.00309673460741466</c:v>
                </c:pt>
                <c:pt idx="1293">
                  <c:v>-0.00308994670516434</c:v>
                </c:pt>
                <c:pt idx="1294">
                  <c:v>-0.00306795761424617</c:v>
                </c:pt>
                <c:pt idx="1295">
                  <c:v>-0.00306672842615523</c:v>
                </c:pt>
                <c:pt idx="1296">
                  <c:v>-0.00306118225666712</c:v>
                </c:pt>
                <c:pt idx="1297">
                  <c:v>-0.00304460579226238</c:v>
                </c:pt>
                <c:pt idx="1298">
                  <c:v>-0.0030313860588756</c:v>
                </c:pt>
                <c:pt idx="1299">
                  <c:v>-0.00302283262552434</c:v>
                </c:pt>
                <c:pt idx="1300">
                  <c:v>-0.00301927234070479</c:v>
                </c:pt>
                <c:pt idx="1301">
                  <c:v>-0.00301205046999172</c:v>
                </c:pt>
                <c:pt idx="1302">
                  <c:v>-0.00301026943439391</c:v>
                </c:pt>
                <c:pt idx="1303">
                  <c:v>-0.0030038011807276</c:v>
                </c:pt>
                <c:pt idx="1304">
                  <c:v>-0.00300114975015843</c:v>
                </c:pt>
                <c:pt idx="1305">
                  <c:v>-0.00298953884836594</c:v>
                </c:pt>
                <c:pt idx="1306">
                  <c:v>-0.00298112178380747</c:v>
                </c:pt>
                <c:pt idx="1307">
                  <c:v>-0.00297826091284541</c:v>
                </c:pt>
                <c:pt idx="1308">
                  <c:v>-0.00296338999005886</c:v>
                </c:pt>
                <c:pt idx="1309">
                  <c:v>-0.00295358864506997</c:v>
                </c:pt>
                <c:pt idx="1310">
                  <c:v>-0.00295178961456074</c:v>
                </c:pt>
                <c:pt idx="1311">
                  <c:v>-0.00294743950075293</c:v>
                </c:pt>
                <c:pt idx="1312">
                  <c:v>-0.0029430651737766</c:v>
                </c:pt>
                <c:pt idx="1313">
                  <c:v>-0.00292355127104973</c:v>
                </c:pt>
                <c:pt idx="1314">
                  <c:v>-0.00292219859716145</c:v>
                </c:pt>
                <c:pt idx="1315">
                  <c:v>-0.00291460422008078</c:v>
                </c:pt>
                <c:pt idx="1316">
                  <c:v>-0.0028993931590025</c:v>
                </c:pt>
                <c:pt idx="1317">
                  <c:v>-0.00289879988137185</c:v>
                </c:pt>
                <c:pt idx="1318">
                  <c:v>-0.00289800492622603</c:v>
                </c:pt>
                <c:pt idx="1319">
                  <c:v>-0.00289171497448532</c:v>
                </c:pt>
                <c:pt idx="1320">
                  <c:v>-0.00288415517986287</c:v>
                </c:pt>
                <c:pt idx="1321">
                  <c:v>-0.00288046286535403</c:v>
                </c:pt>
                <c:pt idx="1322">
                  <c:v>-0.00287867441191826</c:v>
                </c:pt>
                <c:pt idx="1323">
                  <c:v>-0.00287429397309708</c:v>
                </c:pt>
                <c:pt idx="1324">
                  <c:v>-0.00287218962409585</c:v>
                </c:pt>
                <c:pt idx="1325">
                  <c:v>-0.00287201777023514</c:v>
                </c:pt>
                <c:pt idx="1326">
                  <c:v>-0.0028618171616916</c:v>
                </c:pt>
                <c:pt idx="1327">
                  <c:v>-0.00285778941581086</c:v>
                </c:pt>
                <c:pt idx="1328">
                  <c:v>-0.00285765509702721</c:v>
                </c:pt>
                <c:pt idx="1329">
                  <c:v>-0.00282785624997522</c:v>
                </c:pt>
                <c:pt idx="1330">
                  <c:v>-0.00280977987610333</c:v>
                </c:pt>
                <c:pt idx="1331">
                  <c:v>-0.00280554278358041</c:v>
                </c:pt>
                <c:pt idx="1332">
                  <c:v>-0.00280273862474674</c:v>
                </c:pt>
                <c:pt idx="1333">
                  <c:v>-0.00280250760411606</c:v>
                </c:pt>
                <c:pt idx="1334">
                  <c:v>-0.00278392057307267</c:v>
                </c:pt>
                <c:pt idx="1335">
                  <c:v>-0.00278121316482065</c:v>
                </c:pt>
                <c:pt idx="1336">
                  <c:v>-0.00277906617026576</c:v>
                </c:pt>
                <c:pt idx="1337">
                  <c:v>-0.00277158700045136</c:v>
                </c:pt>
                <c:pt idx="1338">
                  <c:v>-0.00276912603393516</c:v>
                </c:pt>
                <c:pt idx="1339">
                  <c:v>-0.00276310618706263</c:v>
                </c:pt>
                <c:pt idx="1340">
                  <c:v>-0.00275403536070748</c:v>
                </c:pt>
                <c:pt idx="1341">
                  <c:v>-0.0027538244810906</c:v>
                </c:pt>
                <c:pt idx="1342">
                  <c:v>-0.00274851295334916</c:v>
                </c:pt>
                <c:pt idx="1343">
                  <c:v>-0.00274772626939124</c:v>
                </c:pt>
                <c:pt idx="1344">
                  <c:v>-0.002746658756036</c:v>
                </c:pt>
                <c:pt idx="1345">
                  <c:v>-0.00273686076010771</c:v>
                </c:pt>
                <c:pt idx="1346">
                  <c:v>-0.00273367849768622</c:v>
                </c:pt>
                <c:pt idx="1347">
                  <c:v>-0.00273149582560972</c:v>
                </c:pt>
                <c:pt idx="1348">
                  <c:v>-0.00273099851123174</c:v>
                </c:pt>
                <c:pt idx="1349">
                  <c:v>-0.00272668331781945</c:v>
                </c:pt>
                <c:pt idx="1350">
                  <c:v>-0.00272616568868623</c:v>
                </c:pt>
                <c:pt idx="1351">
                  <c:v>-0.0027168101360796</c:v>
                </c:pt>
                <c:pt idx="1352">
                  <c:v>-0.00271388122111827</c:v>
                </c:pt>
                <c:pt idx="1353">
                  <c:v>-0.00270205997667709</c:v>
                </c:pt>
                <c:pt idx="1354">
                  <c:v>-0.0026942090836915</c:v>
                </c:pt>
                <c:pt idx="1355">
                  <c:v>-0.00268988623999258</c:v>
                </c:pt>
                <c:pt idx="1356">
                  <c:v>-0.00268603697192866</c:v>
                </c:pt>
                <c:pt idx="1357">
                  <c:v>-0.00267558688043779</c:v>
                </c:pt>
                <c:pt idx="1358">
                  <c:v>-0.00267181396881152</c:v>
                </c:pt>
                <c:pt idx="1359">
                  <c:v>-0.0026709793063478</c:v>
                </c:pt>
                <c:pt idx="1360">
                  <c:v>-0.00266763829835542</c:v>
                </c:pt>
                <c:pt idx="1361">
                  <c:v>-0.00265934027836408</c:v>
                </c:pt>
                <c:pt idx="1362">
                  <c:v>-0.00265322522322528</c:v>
                </c:pt>
                <c:pt idx="1363">
                  <c:v>-0.00264725502050701</c:v>
                </c:pt>
                <c:pt idx="1364">
                  <c:v>-0.00264631197690511</c:v>
                </c:pt>
                <c:pt idx="1365">
                  <c:v>-0.00264462964056511</c:v>
                </c:pt>
                <c:pt idx="1366">
                  <c:v>-0.00264362126509942</c:v>
                </c:pt>
                <c:pt idx="1367">
                  <c:v>-0.00263380831400669</c:v>
                </c:pt>
                <c:pt idx="1368">
                  <c:v>-0.00262444381237528</c:v>
                </c:pt>
                <c:pt idx="1369">
                  <c:v>-0.00261309964141524</c:v>
                </c:pt>
                <c:pt idx="1370">
                  <c:v>-0.00260628914432155</c:v>
                </c:pt>
                <c:pt idx="1371">
                  <c:v>-0.00260430377936293</c:v>
                </c:pt>
                <c:pt idx="1372">
                  <c:v>-0.00260033084027909</c:v>
                </c:pt>
                <c:pt idx="1373">
                  <c:v>-0.00259087243915931</c:v>
                </c:pt>
                <c:pt idx="1374">
                  <c:v>-0.00258776992507383</c:v>
                </c:pt>
                <c:pt idx="1375">
                  <c:v>-0.00257953711393192</c:v>
                </c:pt>
                <c:pt idx="1376">
                  <c:v>-0.00257950542853337</c:v>
                </c:pt>
                <c:pt idx="1377">
                  <c:v>-0.00257532977773255</c:v>
                </c:pt>
                <c:pt idx="1378">
                  <c:v>-0.00257495084337553</c:v>
                </c:pt>
                <c:pt idx="1379">
                  <c:v>-0.0025689473893884</c:v>
                </c:pt>
                <c:pt idx="1380">
                  <c:v>-0.00255427980509674</c:v>
                </c:pt>
                <c:pt idx="1381">
                  <c:v>-0.00255250167590798</c:v>
                </c:pt>
                <c:pt idx="1382">
                  <c:v>-0.00255108819859634</c:v>
                </c:pt>
                <c:pt idx="1383">
                  <c:v>-0.00255055703945418</c:v>
                </c:pt>
                <c:pt idx="1384">
                  <c:v>-0.0025441709836336</c:v>
                </c:pt>
                <c:pt idx="1385">
                  <c:v>-0.00254378378046603</c:v>
                </c:pt>
                <c:pt idx="1386">
                  <c:v>-0.00254083621267217</c:v>
                </c:pt>
                <c:pt idx="1387">
                  <c:v>-0.0025378577194656</c:v>
                </c:pt>
                <c:pt idx="1388">
                  <c:v>-0.00253669278986735</c:v>
                </c:pt>
                <c:pt idx="1389">
                  <c:v>-0.0025174134298418</c:v>
                </c:pt>
                <c:pt idx="1390">
                  <c:v>-0.00251203816418981</c:v>
                </c:pt>
                <c:pt idx="1391">
                  <c:v>-0.00250832218725299</c:v>
                </c:pt>
                <c:pt idx="1392">
                  <c:v>-0.00250208637623758</c:v>
                </c:pt>
                <c:pt idx="1393">
                  <c:v>-0.00250021934469642</c:v>
                </c:pt>
                <c:pt idx="1394">
                  <c:v>-0.00249856631318064</c:v>
                </c:pt>
                <c:pt idx="1395">
                  <c:v>-0.00249729589538132</c:v>
                </c:pt>
                <c:pt idx="1396">
                  <c:v>-0.00249107494093119</c:v>
                </c:pt>
                <c:pt idx="1397">
                  <c:v>-0.00248694482817162</c:v>
                </c:pt>
                <c:pt idx="1398">
                  <c:v>-0.0024848849032246</c:v>
                </c:pt>
                <c:pt idx="1399">
                  <c:v>-0.0024813224387859</c:v>
                </c:pt>
                <c:pt idx="1400">
                  <c:v>-0.00247290838072672</c:v>
                </c:pt>
                <c:pt idx="1401">
                  <c:v>-0.00246730941845861</c:v>
                </c:pt>
                <c:pt idx="1402">
                  <c:v>-0.00246649800287997</c:v>
                </c:pt>
                <c:pt idx="1403">
                  <c:v>-0.0024617561227858</c:v>
                </c:pt>
                <c:pt idx="1404">
                  <c:v>-0.00245872972478219</c:v>
                </c:pt>
                <c:pt idx="1405">
                  <c:v>-0.00245571075874411</c:v>
                </c:pt>
                <c:pt idx="1406">
                  <c:v>-0.00244838121165633</c:v>
                </c:pt>
                <c:pt idx="1407">
                  <c:v>-0.00244798163864</c:v>
                </c:pt>
                <c:pt idx="1408">
                  <c:v>-0.00244200365555174</c:v>
                </c:pt>
                <c:pt idx="1409">
                  <c:v>-0.00244008835666584</c:v>
                </c:pt>
                <c:pt idx="1410">
                  <c:v>-0.00243704426059789</c:v>
                </c:pt>
                <c:pt idx="1411">
                  <c:v>-0.00242568372199168</c:v>
                </c:pt>
                <c:pt idx="1412">
                  <c:v>-0.00241992675680665</c:v>
                </c:pt>
                <c:pt idx="1413">
                  <c:v>-0.00240587148406456</c:v>
                </c:pt>
                <c:pt idx="1414">
                  <c:v>-0.0024050861962742</c:v>
                </c:pt>
                <c:pt idx="1415">
                  <c:v>-0.00238749068881284</c:v>
                </c:pt>
                <c:pt idx="1416">
                  <c:v>-0.00238723222323266</c:v>
                </c:pt>
                <c:pt idx="1417">
                  <c:v>-0.00237855752062874</c:v>
                </c:pt>
                <c:pt idx="1418">
                  <c:v>-0.00235245386285039</c:v>
                </c:pt>
                <c:pt idx="1419">
                  <c:v>-0.0023337233462201</c:v>
                </c:pt>
                <c:pt idx="1420">
                  <c:v>-0.00232912404853289</c:v>
                </c:pt>
                <c:pt idx="1421">
                  <c:v>-0.00232743413693101</c:v>
                </c:pt>
                <c:pt idx="1422">
                  <c:v>-0.00232187014774458</c:v>
                </c:pt>
                <c:pt idx="1423">
                  <c:v>-0.00231857279847352</c:v>
                </c:pt>
                <c:pt idx="1424">
                  <c:v>-0.00231457231158498</c:v>
                </c:pt>
                <c:pt idx="1425">
                  <c:v>-0.0023106133402798</c:v>
                </c:pt>
                <c:pt idx="1426">
                  <c:v>-0.00230858124846996</c:v>
                </c:pt>
                <c:pt idx="1427">
                  <c:v>-0.00228422354173428</c:v>
                </c:pt>
                <c:pt idx="1428">
                  <c:v>-0.00228050269872522</c:v>
                </c:pt>
                <c:pt idx="1429">
                  <c:v>-0.00227730675629368</c:v>
                </c:pt>
                <c:pt idx="1430">
                  <c:v>-0.0022749156718018</c:v>
                </c:pt>
                <c:pt idx="1431">
                  <c:v>-0.00227346639007637</c:v>
                </c:pt>
                <c:pt idx="1432">
                  <c:v>-0.0022667544490835</c:v>
                </c:pt>
                <c:pt idx="1433">
                  <c:v>-0.00226605948048185</c:v>
                </c:pt>
                <c:pt idx="1434">
                  <c:v>-0.00226464024318349</c:v>
                </c:pt>
                <c:pt idx="1435">
                  <c:v>-0.00225106027259465</c:v>
                </c:pt>
                <c:pt idx="1436">
                  <c:v>-0.00223363952593717</c:v>
                </c:pt>
                <c:pt idx="1437">
                  <c:v>-0.00221136445645701</c:v>
                </c:pt>
                <c:pt idx="1438">
                  <c:v>-0.00220442443594068</c:v>
                </c:pt>
                <c:pt idx="1439">
                  <c:v>-0.00220320400959529</c:v>
                </c:pt>
                <c:pt idx="1440">
                  <c:v>-0.00220160491506647</c:v>
                </c:pt>
                <c:pt idx="1441">
                  <c:v>-0.00219925314066308</c:v>
                </c:pt>
                <c:pt idx="1442">
                  <c:v>-0.00219875492520491</c:v>
                </c:pt>
                <c:pt idx="1443">
                  <c:v>-0.00219501987667723</c:v>
                </c:pt>
                <c:pt idx="1444">
                  <c:v>-0.00219040366650739</c:v>
                </c:pt>
                <c:pt idx="1445">
                  <c:v>-0.00219021231518538</c:v>
                </c:pt>
                <c:pt idx="1446">
                  <c:v>-0.00219014522588509</c:v>
                </c:pt>
                <c:pt idx="1447">
                  <c:v>-0.00218041232858637</c:v>
                </c:pt>
                <c:pt idx="1448">
                  <c:v>-0.00217676529453277</c:v>
                </c:pt>
                <c:pt idx="1449">
                  <c:v>-0.00217627942259563</c:v>
                </c:pt>
                <c:pt idx="1450">
                  <c:v>-0.00217391389961991</c:v>
                </c:pt>
                <c:pt idx="1451">
                  <c:v>-0.00216852625251807</c:v>
                </c:pt>
                <c:pt idx="1452">
                  <c:v>-0.00216497161851443</c:v>
                </c:pt>
                <c:pt idx="1453">
                  <c:v>-0.00215636648525462</c:v>
                </c:pt>
                <c:pt idx="1454">
                  <c:v>-0.00215517324798338</c:v>
                </c:pt>
                <c:pt idx="1455">
                  <c:v>-0.00215517324798338</c:v>
                </c:pt>
                <c:pt idx="1456">
                  <c:v>-0.00213577503002153</c:v>
                </c:pt>
                <c:pt idx="1457">
                  <c:v>-0.0021331066108759</c:v>
                </c:pt>
                <c:pt idx="1458">
                  <c:v>-0.0021227872336581</c:v>
                </c:pt>
                <c:pt idx="1459">
                  <c:v>-0.00211416569233553</c:v>
                </c:pt>
                <c:pt idx="1460">
                  <c:v>-0.00211376464166295</c:v>
                </c:pt>
                <c:pt idx="1461">
                  <c:v>-0.00211371881698849</c:v>
                </c:pt>
                <c:pt idx="1462">
                  <c:v>-0.002109557072328</c:v>
                </c:pt>
                <c:pt idx="1463">
                  <c:v>-0.00209675080561495</c:v>
                </c:pt>
                <c:pt idx="1464">
                  <c:v>-0.0020945790305109</c:v>
                </c:pt>
                <c:pt idx="1465">
                  <c:v>-0.00209336480046334</c:v>
                </c:pt>
                <c:pt idx="1466">
                  <c:v>-0.00208629757987988</c:v>
                </c:pt>
                <c:pt idx="1467">
                  <c:v>-0.00208234812585415</c:v>
                </c:pt>
                <c:pt idx="1468">
                  <c:v>-0.00207606000771087</c:v>
                </c:pt>
                <c:pt idx="1469">
                  <c:v>-0.00207433090801186</c:v>
                </c:pt>
                <c:pt idx="1470">
                  <c:v>-0.0020711087831363</c:v>
                </c:pt>
                <c:pt idx="1471">
                  <c:v>-0.0020703941143084</c:v>
                </c:pt>
                <c:pt idx="1472">
                  <c:v>-0.00206682815566288</c:v>
                </c:pt>
                <c:pt idx="1473">
                  <c:v>-0.00206221073255085</c:v>
                </c:pt>
                <c:pt idx="1474">
                  <c:v>-0.00206100650036883</c:v>
                </c:pt>
                <c:pt idx="1475">
                  <c:v>-0.00205649379922812</c:v>
                </c:pt>
                <c:pt idx="1476">
                  <c:v>-0.00204454251578637</c:v>
                </c:pt>
                <c:pt idx="1477">
                  <c:v>-0.00203777796043326</c:v>
                </c:pt>
                <c:pt idx="1478">
                  <c:v>-0.00202668537535111</c:v>
                </c:pt>
                <c:pt idx="1479">
                  <c:v>-0.00202429218923046</c:v>
                </c:pt>
                <c:pt idx="1480">
                  <c:v>-0.00201785089810345</c:v>
                </c:pt>
                <c:pt idx="1481">
                  <c:v>-0.00201722467348828</c:v>
                </c:pt>
                <c:pt idx="1482">
                  <c:v>-0.00201225715023275</c:v>
                </c:pt>
                <c:pt idx="1483">
                  <c:v>-0.00200656761962561</c:v>
                </c:pt>
                <c:pt idx="1484">
                  <c:v>-0.00200300517643631</c:v>
                </c:pt>
                <c:pt idx="1485">
                  <c:v>-0.00198807222538619</c:v>
                </c:pt>
                <c:pt idx="1486">
                  <c:v>-0.00198675562039706</c:v>
                </c:pt>
                <c:pt idx="1487">
                  <c:v>-0.00198573943759627</c:v>
                </c:pt>
                <c:pt idx="1488">
                  <c:v>-0.00197998084704488</c:v>
                </c:pt>
                <c:pt idx="1489">
                  <c:v>-0.00196645523171476</c:v>
                </c:pt>
                <c:pt idx="1490">
                  <c:v>-0.00196640083881814</c:v>
                </c:pt>
                <c:pt idx="1491">
                  <c:v>-0.00195859044144122</c:v>
                </c:pt>
                <c:pt idx="1492">
                  <c:v>-0.00195133550963555</c:v>
                </c:pt>
                <c:pt idx="1493">
                  <c:v>-0.00194305419476594</c:v>
                </c:pt>
                <c:pt idx="1494">
                  <c:v>-0.00192698914141201</c:v>
                </c:pt>
                <c:pt idx="1495">
                  <c:v>-0.00192350432909529</c:v>
                </c:pt>
                <c:pt idx="1496">
                  <c:v>-0.00191058522008907</c:v>
                </c:pt>
                <c:pt idx="1497">
                  <c:v>-0.00190889428897523</c:v>
                </c:pt>
                <c:pt idx="1498">
                  <c:v>-0.00190249760118841</c:v>
                </c:pt>
                <c:pt idx="1499">
                  <c:v>-0.00189323369134091</c:v>
                </c:pt>
                <c:pt idx="1500">
                  <c:v>-0.00188775195826236</c:v>
                </c:pt>
                <c:pt idx="1501">
                  <c:v>-0.00187999428707171</c:v>
                </c:pt>
                <c:pt idx="1502">
                  <c:v>-0.00187090793581173</c:v>
                </c:pt>
                <c:pt idx="1503">
                  <c:v>-0.00185919129829611</c:v>
                </c:pt>
                <c:pt idx="1504">
                  <c:v>-0.00185763795714776</c:v>
                </c:pt>
                <c:pt idx="1505">
                  <c:v>-0.00185072965171619</c:v>
                </c:pt>
                <c:pt idx="1506">
                  <c:v>-0.00184725561967381</c:v>
                </c:pt>
                <c:pt idx="1507">
                  <c:v>-0.00184407387572089</c:v>
                </c:pt>
                <c:pt idx="1508">
                  <c:v>-0.00183470988001781</c:v>
                </c:pt>
                <c:pt idx="1509">
                  <c:v>-0.00183126277468192</c:v>
                </c:pt>
                <c:pt idx="1510">
                  <c:v>-0.00183104503925612</c:v>
                </c:pt>
                <c:pt idx="1511">
                  <c:v>-0.00182982667707623</c:v>
                </c:pt>
                <c:pt idx="1512">
                  <c:v>-0.00181543166350854</c:v>
                </c:pt>
                <c:pt idx="1513">
                  <c:v>-0.00181356596678477</c:v>
                </c:pt>
                <c:pt idx="1514">
                  <c:v>-0.0018025841914042</c:v>
                </c:pt>
                <c:pt idx="1515">
                  <c:v>-0.00180231712414085</c:v>
                </c:pt>
                <c:pt idx="1516">
                  <c:v>-0.0017992971240175</c:v>
                </c:pt>
                <c:pt idx="1517">
                  <c:v>-0.00178890924272438</c:v>
                </c:pt>
                <c:pt idx="1518">
                  <c:v>-0.00178470072519295</c:v>
                </c:pt>
                <c:pt idx="1519">
                  <c:v>-0.00177967656867303</c:v>
                </c:pt>
                <c:pt idx="1520">
                  <c:v>-0.00176211499339933</c:v>
                </c:pt>
                <c:pt idx="1521">
                  <c:v>-0.00176118397055427</c:v>
                </c:pt>
                <c:pt idx="1522">
                  <c:v>-0.00175764130787562</c:v>
                </c:pt>
                <c:pt idx="1523">
                  <c:v>-0.00175592670226492</c:v>
                </c:pt>
                <c:pt idx="1524">
                  <c:v>-0.00175131393273506</c:v>
                </c:pt>
                <c:pt idx="1525">
                  <c:v>-0.00175117453013791</c:v>
                </c:pt>
                <c:pt idx="1526">
                  <c:v>-0.00174803390746572</c:v>
                </c:pt>
                <c:pt idx="1527">
                  <c:v>-0.00174703049326163</c:v>
                </c:pt>
                <c:pt idx="1528">
                  <c:v>-0.00174441698788025</c:v>
                </c:pt>
                <c:pt idx="1529">
                  <c:v>-0.00174046626991541</c:v>
                </c:pt>
                <c:pt idx="1530">
                  <c:v>-0.00174025612291547</c:v>
                </c:pt>
                <c:pt idx="1531">
                  <c:v>-0.00173128659581851</c:v>
                </c:pt>
                <c:pt idx="1532">
                  <c:v>-0.00172616755297741</c:v>
                </c:pt>
                <c:pt idx="1533">
                  <c:v>-0.00172562596746973</c:v>
                </c:pt>
                <c:pt idx="1534">
                  <c:v>-0.00172176351074231</c:v>
                </c:pt>
                <c:pt idx="1535">
                  <c:v>-0.00172092398703262</c:v>
                </c:pt>
                <c:pt idx="1536">
                  <c:v>-0.00171593521551588</c:v>
                </c:pt>
                <c:pt idx="1537">
                  <c:v>-0.0016992357529598</c:v>
                </c:pt>
                <c:pt idx="1538">
                  <c:v>-0.00169376734259932</c:v>
                </c:pt>
                <c:pt idx="1539">
                  <c:v>-0.0016883536744272</c:v>
                </c:pt>
                <c:pt idx="1540">
                  <c:v>-0.0016859856470034</c:v>
                </c:pt>
                <c:pt idx="1541">
                  <c:v>-0.00168161474605225</c:v>
                </c:pt>
                <c:pt idx="1542">
                  <c:v>-0.00167586790011395</c:v>
                </c:pt>
                <c:pt idx="1543">
                  <c:v>-0.00166861376943546</c:v>
                </c:pt>
                <c:pt idx="1544">
                  <c:v>-0.00165983750956106</c:v>
                </c:pt>
                <c:pt idx="1545">
                  <c:v>-0.00165717282875482</c:v>
                </c:pt>
                <c:pt idx="1546">
                  <c:v>-0.00164690419305733</c:v>
                </c:pt>
                <c:pt idx="1547">
                  <c:v>-0.00164620381507462</c:v>
                </c:pt>
                <c:pt idx="1548">
                  <c:v>-0.00164126648800887</c:v>
                </c:pt>
                <c:pt idx="1549">
                  <c:v>-0.00159633392121634</c:v>
                </c:pt>
                <c:pt idx="1550">
                  <c:v>-0.00159390806790172</c:v>
                </c:pt>
                <c:pt idx="1551">
                  <c:v>-0.00158856268513784</c:v>
                </c:pt>
                <c:pt idx="1552">
                  <c:v>-0.00158576370116894</c:v>
                </c:pt>
                <c:pt idx="1553">
                  <c:v>-0.00158576370116894</c:v>
                </c:pt>
                <c:pt idx="1554">
                  <c:v>-0.00158467875509255</c:v>
                </c:pt>
                <c:pt idx="1555">
                  <c:v>-0.00157356444743055</c:v>
                </c:pt>
                <c:pt idx="1556">
                  <c:v>-0.00156327751583656</c:v>
                </c:pt>
                <c:pt idx="1557">
                  <c:v>-0.00156036700276239</c:v>
                </c:pt>
                <c:pt idx="1558">
                  <c:v>-0.00156006271890234</c:v>
                </c:pt>
                <c:pt idx="1559">
                  <c:v>-0.00155986646970717</c:v>
                </c:pt>
                <c:pt idx="1560">
                  <c:v>-0.00155493123847807</c:v>
                </c:pt>
                <c:pt idx="1561">
                  <c:v>-0.00155319730939966</c:v>
                </c:pt>
                <c:pt idx="1562">
                  <c:v>-0.00155212586131258</c:v>
                </c:pt>
                <c:pt idx="1563">
                  <c:v>-0.00154470005613666</c:v>
                </c:pt>
                <c:pt idx="1564">
                  <c:v>-0.00153620587434782</c:v>
                </c:pt>
                <c:pt idx="1565">
                  <c:v>-0.00152905228567796</c:v>
                </c:pt>
                <c:pt idx="1566">
                  <c:v>-0.00152765077066366</c:v>
                </c:pt>
                <c:pt idx="1567">
                  <c:v>-0.00152700926789546</c:v>
                </c:pt>
                <c:pt idx="1568">
                  <c:v>-0.00152292023951548</c:v>
                </c:pt>
                <c:pt idx="1569">
                  <c:v>-0.00151834698085772</c:v>
                </c:pt>
                <c:pt idx="1570">
                  <c:v>-0.00150853969667303</c:v>
                </c:pt>
                <c:pt idx="1571">
                  <c:v>-0.00150670512156097</c:v>
                </c:pt>
                <c:pt idx="1572">
                  <c:v>-0.00150511768329558</c:v>
                </c:pt>
                <c:pt idx="1573">
                  <c:v>-0.00150230739704704</c:v>
                </c:pt>
                <c:pt idx="1574">
                  <c:v>-0.00149588659158269</c:v>
                </c:pt>
                <c:pt idx="1575">
                  <c:v>-0.00149290896103218</c:v>
                </c:pt>
                <c:pt idx="1576">
                  <c:v>-0.00148625244103867</c:v>
                </c:pt>
                <c:pt idx="1577">
                  <c:v>-0.00148389996067156</c:v>
                </c:pt>
                <c:pt idx="1578">
                  <c:v>-0.00145533953283778</c:v>
                </c:pt>
                <c:pt idx="1579">
                  <c:v>-0.00145518069915971</c:v>
                </c:pt>
                <c:pt idx="1580">
                  <c:v>-0.0014514961019483</c:v>
                </c:pt>
                <c:pt idx="1581">
                  <c:v>-0.00145053695291287</c:v>
                </c:pt>
                <c:pt idx="1582">
                  <c:v>-0.00143859935022224</c:v>
                </c:pt>
                <c:pt idx="1583">
                  <c:v>-0.00143240848126455</c:v>
                </c:pt>
                <c:pt idx="1584">
                  <c:v>-0.00142146434737743</c:v>
                </c:pt>
                <c:pt idx="1585">
                  <c:v>-0.00140463552742395</c:v>
                </c:pt>
                <c:pt idx="1586">
                  <c:v>-0.00139786847854127</c:v>
                </c:pt>
                <c:pt idx="1587">
                  <c:v>-0.00138312608495124</c:v>
                </c:pt>
                <c:pt idx="1588">
                  <c:v>-0.00137713970220334</c:v>
                </c:pt>
                <c:pt idx="1589">
                  <c:v>-0.00136656258905041</c:v>
                </c:pt>
                <c:pt idx="1590">
                  <c:v>-0.00136399617404653</c:v>
                </c:pt>
                <c:pt idx="1591">
                  <c:v>-0.00135607385304126</c:v>
                </c:pt>
                <c:pt idx="1592">
                  <c:v>-0.00135180824911422</c:v>
                </c:pt>
                <c:pt idx="1593">
                  <c:v>-0.00134395719566652</c:v>
                </c:pt>
                <c:pt idx="1594">
                  <c:v>-0.00133739525097992</c:v>
                </c:pt>
                <c:pt idx="1595">
                  <c:v>-0.00133224799513931</c:v>
                </c:pt>
                <c:pt idx="1596">
                  <c:v>-0.00133201927146054</c:v>
                </c:pt>
                <c:pt idx="1597">
                  <c:v>-0.00132234338482308</c:v>
                </c:pt>
                <c:pt idx="1598">
                  <c:v>-0.00131682926587215</c:v>
                </c:pt>
                <c:pt idx="1599">
                  <c:v>-0.00130368672046048</c:v>
                </c:pt>
                <c:pt idx="1600">
                  <c:v>-0.00128746173280421</c:v>
                </c:pt>
                <c:pt idx="1601">
                  <c:v>-0.00128580630616084</c:v>
                </c:pt>
                <c:pt idx="1602">
                  <c:v>-0.00128452169235663</c:v>
                </c:pt>
                <c:pt idx="1603">
                  <c:v>-0.00128230437772057</c:v>
                </c:pt>
                <c:pt idx="1604">
                  <c:v>-0.00127806433279176</c:v>
                </c:pt>
                <c:pt idx="1605">
                  <c:v>-0.00127485993809153</c:v>
                </c:pt>
                <c:pt idx="1606">
                  <c:v>-0.00127451691826027</c:v>
                </c:pt>
                <c:pt idx="1607">
                  <c:v>-0.00123992576332044</c:v>
                </c:pt>
                <c:pt idx="1608">
                  <c:v>-0.00121723268517986</c:v>
                </c:pt>
                <c:pt idx="1609">
                  <c:v>-0.00120943372936191</c:v>
                </c:pt>
                <c:pt idx="1610">
                  <c:v>-0.00120081300222747</c:v>
                </c:pt>
                <c:pt idx="1611">
                  <c:v>-0.00120037740556097</c:v>
                </c:pt>
                <c:pt idx="1612">
                  <c:v>-0.00119545740477363</c:v>
                </c:pt>
                <c:pt idx="1613">
                  <c:v>-0.00118217297134544</c:v>
                </c:pt>
                <c:pt idx="1614">
                  <c:v>-0.00117706053653509</c:v>
                </c:pt>
                <c:pt idx="1615">
                  <c:v>-0.00117691868616286</c:v>
                </c:pt>
                <c:pt idx="1616">
                  <c:v>-0.00117210406073721</c:v>
                </c:pt>
                <c:pt idx="1617">
                  <c:v>-0.0011642412957479</c:v>
                </c:pt>
                <c:pt idx="1618">
                  <c:v>-0.00116026118890068</c:v>
                </c:pt>
                <c:pt idx="1619">
                  <c:v>-0.00115216867325652</c:v>
                </c:pt>
                <c:pt idx="1620">
                  <c:v>-0.0011260774718456</c:v>
                </c:pt>
                <c:pt idx="1621">
                  <c:v>-0.00111565649355613</c:v>
                </c:pt>
                <c:pt idx="1622">
                  <c:v>-0.00111278924129097</c:v>
                </c:pt>
                <c:pt idx="1623">
                  <c:v>-0.00111225879425652</c:v>
                </c:pt>
                <c:pt idx="1624">
                  <c:v>-0.00109967806227623</c:v>
                </c:pt>
                <c:pt idx="1625">
                  <c:v>-0.00109881496025647</c:v>
                </c:pt>
                <c:pt idx="1626">
                  <c:v>-0.00109429155548738</c:v>
                </c:pt>
                <c:pt idx="1627">
                  <c:v>-0.00108952253378065</c:v>
                </c:pt>
                <c:pt idx="1628">
                  <c:v>-0.00108853421488631</c:v>
                </c:pt>
                <c:pt idx="1629">
                  <c:v>-0.00107368148819323</c:v>
                </c:pt>
                <c:pt idx="1630">
                  <c:v>-0.00106326432133011</c:v>
                </c:pt>
                <c:pt idx="1631">
                  <c:v>-0.00105374087727175</c:v>
                </c:pt>
                <c:pt idx="1632">
                  <c:v>-0.00104126905385448</c:v>
                </c:pt>
                <c:pt idx="1633">
                  <c:v>-0.00103359182328255</c:v>
                </c:pt>
                <c:pt idx="1634">
                  <c:v>-0.00103234696023231</c:v>
                </c:pt>
                <c:pt idx="1635">
                  <c:v>-0.00103010195671648</c:v>
                </c:pt>
                <c:pt idx="1636">
                  <c:v>-0.00102929010452159</c:v>
                </c:pt>
                <c:pt idx="1637">
                  <c:v>-0.00102845398163503</c:v>
                </c:pt>
                <c:pt idx="1638">
                  <c:v>-0.00102590416794738</c:v>
                </c:pt>
                <c:pt idx="1639">
                  <c:v>-0.00102092913410723</c:v>
                </c:pt>
                <c:pt idx="1640">
                  <c:v>-0.00101732132030397</c:v>
                </c:pt>
                <c:pt idx="1641">
                  <c:v>-0.00101163387484426</c:v>
                </c:pt>
                <c:pt idx="1642">
                  <c:v>-0.00101095206588229</c:v>
                </c:pt>
                <c:pt idx="1643">
                  <c:v>-0.0010106115059235</c:v>
                </c:pt>
                <c:pt idx="1644">
                  <c:v>-0.00100676780135201</c:v>
                </c:pt>
                <c:pt idx="1645">
                  <c:v>-0.00100377515138099</c:v>
                </c:pt>
                <c:pt idx="1646">
                  <c:v>-0.00100050033358353</c:v>
                </c:pt>
                <c:pt idx="1647">
                  <c:v>-0.000999928659845641</c:v>
                </c:pt>
                <c:pt idx="1648">
                  <c:v>-0.000997307353032004</c:v>
                </c:pt>
                <c:pt idx="1649">
                  <c:v>-0.000995024957717781</c:v>
                </c:pt>
                <c:pt idx="1650">
                  <c:v>-0.000989609185166278</c:v>
                </c:pt>
                <c:pt idx="1651">
                  <c:v>-0.000988630826939432</c:v>
                </c:pt>
                <c:pt idx="1652">
                  <c:v>-0.000976848763816951</c:v>
                </c:pt>
                <c:pt idx="1653">
                  <c:v>-0.00095435031897439</c:v>
                </c:pt>
                <c:pt idx="1654">
                  <c:v>-0.000952986094995422</c:v>
                </c:pt>
                <c:pt idx="1655">
                  <c:v>-0.000950331289903212</c:v>
                </c:pt>
                <c:pt idx="1656">
                  <c:v>-0.000932608039173064</c:v>
                </c:pt>
                <c:pt idx="1657">
                  <c:v>-0.000921234519320875</c:v>
                </c:pt>
                <c:pt idx="1658">
                  <c:v>-0.000907646987657732</c:v>
                </c:pt>
                <c:pt idx="1659">
                  <c:v>-0.000892345014276965</c:v>
                </c:pt>
                <c:pt idx="1660">
                  <c:v>-0.000892299514901238</c:v>
                </c:pt>
                <c:pt idx="1661">
                  <c:v>-0.000887798058155787</c:v>
                </c:pt>
                <c:pt idx="1662">
                  <c:v>-0.000878734678688872</c:v>
                </c:pt>
                <c:pt idx="1663">
                  <c:v>-0.000871649652050084</c:v>
                </c:pt>
                <c:pt idx="1664">
                  <c:v>-0.000871080194452784</c:v>
                </c:pt>
                <c:pt idx="1665">
                  <c:v>-0.000865800919885198</c:v>
                </c:pt>
                <c:pt idx="1666">
                  <c:v>-0.000845110149364736</c:v>
                </c:pt>
                <c:pt idx="1667">
                  <c:v>-0.000842389065061815</c:v>
                </c:pt>
                <c:pt idx="1668">
                  <c:v>-0.000841066521867208</c:v>
                </c:pt>
                <c:pt idx="1669">
                  <c:v>-0.000839651347085731</c:v>
                </c:pt>
                <c:pt idx="1670">
                  <c:v>-0.000832619124873692</c:v>
                </c:pt>
                <c:pt idx="1671">
                  <c:v>-0.000825832072700647</c:v>
                </c:pt>
                <c:pt idx="1672">
                  <c:v>-0.00082394951104727</c:v>
                </c:pt>
                <c:pt idx="1673">
                  <c:v>-0.000810175852465957</c:v>
                </c:pt>
                <c:pt idx="1674">
                  <c:v>-0.00080547728881698</c:v>
                </c:pt>
                <c:pt idx="1675">
                  <c:v>-0.000798148338324468</c:v>
                </c:pt>
                <c:pt idx="1676">
                  <c:v>-0.000784621460417818</c:v>
                </c:pt>
                <c:pt idx="1677">
                  <c:v>-0.00078023410980261</c:v>
                </c:pt>
                <c:pt idx="1678">
                  <c:v>-0.000777453877838466</c:v>
                </c:pt>
                <c:pt idx="1679">
                  <c:v>-0.000771545443721074</c:v>
                </c:pt>
                <c:pt idx="1680">
                  <c:v>-0.000770564476579255</c:v>
                </c:pt>
                <c:pt idx="1681">
                  <c:v>-0.000770000808045321</c:v>
                </c:pt>
                <c:pt idx="1682">
                  <c:v>-0.000768816828827994</c:v>
                </c:pt>
                <c:pt idx="1683">
                  <c:v>-0.000759974704088892</c:v>
                </c:pt>
                <c:pt idx="1684">
                  <c:v>-0.000738180753582006</c:v>
                </c:pt>
                <c:pt idx="1685">
                  <c:v>-0.000737599148322064</c:v>
                </c:pt>
                <c:pt idx="1686">
                  <c:v>-0.000732734965921696</c:v>
                </c:pt>
                <c:pt idx="1687">
                  <c:v>-0.000732198458485146</c:v>
                </c:pt>
                <c:pt idx="1688">
                  <c:v>-0.000729527663214217</c:v>
                </c:pt>
                <c:pt idx="1689">
                  <c:v>-0.000729181890264635</c:v>
                </c:pt>
                <c:pt idx="1690">
                  <c:v>-0.000716442382623004</c:v>
                </c:pt>
                <c:pt idx="1691">
                  <c:v>-0.000716383725744765</c:v>
                </c:pt>
                <c:pt idx="1692">
                  <c:v>-0.000709572157778865</c:v>
                </c:pt>
                <c:pt idx="1693">
                  <c:v>-0.000707463771990594</c:v>
                </c:pt>
                <c:pt idx="1694">
                  <c:v>-0.000706963620819894</c:v>
                </c:pt>
                <c:pt idx="1695">
                  <c:v>-0.000704664365012342</c:v>
                </c:pt>
                <c:pt idx="1696">
                  <c:v>-0.000699056302497882</c:v>
                </c:pt>
                <c:pt idx="1697">
                  <c:v>-0.000697715011733614</c:v>
                </c:pt>
                <c:pt idx="1698">
                  <c:v>-0.000694878771619768</c:v>
                </c:pt>
                <c:pt idx="1699">
                  <c:v>-0.000673740972091715</c:v>
                </c:pt>
                <c:pt idx="1700">
                  <c:v>-0.000670803312089935</c:v>
                </c:pt>
                <c:pt idx="1701">
                  <c:v>-0.00065897860704291</c:v>
                </c:pt>
                <c:pt idx="1702">
                  <c:v>-0.000650575782493528</c:v>
                </c:pt>
                <c:pt idx="1703">
                  <c:v>-0.000649772602458479</c:v>
                </c:pt>
                <c:pt idx="1704">
                  <c:v>-0.000633379098552181</c:v>
                </c:pt>
                <c:pt idx="1705">
                  <c:v>-0.000631578968362636</c:v>
                </c:pt>
                <c:pt idx="1706">
                  <c:v>-0.000622277555861384</c:v>
                </c:pt>
                <c:pt idx="1707">
                  <c:v>-0.000621662118412877</c:v>
                </c:pt>
                <c:pt idx="1708">
                  <c:v>-0.000614943137140254</c:v>
                </c:pt>
                <c:pt idx="1709">
                  <c:v>-0.000611620814173482</c:v>
                </c:pt>
                <c:pt idx="1710">
                  <c:v>-0.000599373400316602</c:v>
                </c:pt>
                <c:pt idx="1711">
                  <c:v>-0.000589970518587382</c:v>
                </c:pt>
                <c:pt idx="1712">
                  <c:v>-0.000585308767075758</c:v>
                </c:pt>
                <c:pt idx="1713">
                  <c:v>-0.000584282809494023</c:v>
                </c:pt>
                <c:pt idx="1714">
                  <c:v>-0.000581429169237602</c:v>
                </c:pt>
                <c:pt idx="1715">
                  <c:v>-0.000572737701795954</c:v>
                </c:pt>
                <c:pt idx="1716">
                  <c:v>-0.000566171281932149</c:v>
                </c:pt>
                <c:pt idx="1717">
                  <c:v>-0.000564281026916771</c:v>
                </c:pt>
                <c:pt idx="1718">
                  <c:v>-0.000558295352735228</c:v>
                </c:pt>
                <c:pt idx="1719">
                  <c:v>-0.000544612884478603</c:v>
                </c:pt>
                <c:pt idx="1720">
                  <c:v>-0.000540628223147896</c:v>
                </c:pt>
                <c:pt idx="1721">
                  <c:v>-0.000538454648206594</c:v>
                </c:pt>
                <c:pt idx="1722">
                  <c:v>-0.000535762134433602</c:v>
                </c:pt>
                <c:pt idx="1723">
                  <c:v>-0.000530550901118025</c:v>
                </c:pt>
                <c:pt idx="1724">
                  <c:v>-0.000515685443314566</c:v>
                </c:pt>
                <c:pt idx="1725">
                  <c:v>-0.000513918640861303</c:v>
                </c:pt>
                <c:pt idx="1726">
                  <c:v>-0.000508087063178772</c:v>
                </c:pt>
                <c:pt idx="1727">
                  <c:v>-0.000506200972590844</c:v>
                </c:pt>
                <c:pt idx="1728">
                  <c:v>-0.00049887753591409</c:v>
                </c:pt>
                <c:pt idx="1729">
                  <c:v>-0.000498132015281562</c:v>
                </c:pt>
                <c:pt idx="1730">
                  <c:v>-0.00045759111764289</c:v>
                </c:pt>
                <c:pt idx="1731">
                  <c:v>-0.000457073215849578</c:v>
                </c:pt>
                <c:pt idx="1732">
                  <c:v>-0.000455684674096124</c:v>
                </c:pt>
                <c:pt idx="1733">
                  <c:v>-0.000449831320842745</c:v>
                </c:pt>
                <c:pt idx="1734">
                  <c:v>-0.000444681615296315</c:v>
                </c:pt>
                <c:pt idx="1735">
                  <c:v>-0.000441423155397631</c:v>
                </c:pt>
                <c:pt idx="1736">
                  <c:v>-0.0004390779433878</c:v>
                </c:pt>
                <c:pt idx="1737">
                  <c:v>-0.000438756862614443</c:v>
                </c:pt>
                <c:pt idx="1738">
                  <c:v>-0.000435085283577631</c:v>
                </c:pt>
                <c:pt idx="1739">
                  <c:v>-0.000431778935896393</c:v>
                </c:pt>
                <c:pt idx="1740">
                  <c:v>-0.000430200049654781</c:v>
                </c:pt>
                <c:pt idx="1741">
                  <c:v>-0.00042483892163443</c:v>
                </c:pt>
                <c:pt idx="1742">
                  <c:v>-0.000424808842412218</c:v>
                </c:pt>
                <c:pt idx="1743">
                  <c:v>-0.000419492420330472</c:v>
                </c:pt>
                <c:pt idx="1744">
                  <c:v>-0.000418322532768365</c:v>
                </c:pt>
                <c:pt idx="1745">
                  <c:v>-0.000416406418675641</c:v>
                </c:pt>
                <c:pt idx="1746">
                  <c:v>-0.000416189788548294</c:v>
                </c:pt>
                <c:pt idx="1747">
                  <c:v>-0.000415886884763301</c:v>
                </c:pt>
                <c:pt idx="1748">
                  <c:v>-0.000409920071327264</c:v>
                </c:pt>
                <c:pt idx="1749">
                  <c:v>-0.000391312859620564</c:v>
                </c:pt>
                <c:pt idx="1750">
                  <c:v>-0.000390625004967125</c:v>
                </c:pt>
                <c:pt idx="1751">
                  <c:v>-0.000385044862483094</c:v>
                </c:pt>
                <c:pt idx="1752">
                  <c:v>-0.000381388257864886</c:v>
                </c:pt>
                <c:pt idx="1753">
                  <c:v>-0.000378572785138311</c:v>
                </c:pt>
                <c:pt idx="1754">
                  <c:v>-0.000374976568358548</c:v>
                </c:pt>
                <c:pt idx="1755">
                  <c:v>-0.000365430298237859</c:v>
                </c:pt>
                <c:pt idx="1756">
                  <c:v>-0.0003649730221176</c:v>
                </c:pt>
                <c:pt idx="1757">
                  <c:v>-0.000355492360658195</c:v>
                </c:pt>
                <c:pt idx="1758">
                  <c:v>-0.000355366030747503</c:v>
                </c:pt>
                <c:pt idx="1759">
                  <c:v>-0.000350140059599518</c:v>
                </c:pt>
                <c:pt idx="1760">
                  <c:v>-0.000346046423108641</c:v>
                </c:pt>
                <c:pt idx="1761">
                  <c:v>-0.00034512511127737</c:v>
                </c:pt>
                <c:pt idx="1762">
                  <c:v>-0.000339385715119049</c:v>
                </c:pt>
                <c:pt idx="1763">
                  <c:v>-0.000334057126874641</c:v>
                </c:pt>
                <c:pt idx="1764">
                  <c:v>-0.000331125830840146</c:v>
                </c:pt>
                <c:pt idx="1765">
                  <c:v>-0.000327815115212402</c:v>
                </c:pt>
                <c:pt idx="1766">
                  <c:v>-0.000316155551163366</c:v>
                </c:pt>
                <c:pt idx="1767">
                  <c:v>-0.000298730398039452</c:v>
                </c:pt>
                <c:pt idx="1768">
                  <c:v>-0.000292868650504611</c:v>
                </c:pt>
                <c:pt idx="1769">
                  <c:v>-0.000292611560244388</c:v>
                </c:pt>
                <c:pt idx="1770">
                  <c:v>-0.000291885582924492</c:v>
                </c:pt>
                <c:pt idx="1771">
                  <c:v>-0.000288975583574405</c:v>
                </c:pt>
                <c:pt idx="1772">
                  <c:v>-0.00028632784733921</c:v>
                </c:pt>
                <c:pt idx="1773">
                  <c:v>-0.000279994401941095</c:v>
                </c:pt>
                <c:pt idx="1774">
                  <c:v>-0.000270965995425816</c:v>
                </c:pt>
                <c:pt idx="1775">
                  <c:v>-0.000263817439862841</c:v>
                </c:pt>
                <c:pt idx="1776">
                  <c:v>-0.000254537125613867</c:v>
                </c:pt>
                <c:pt idx="1777">
                  <c:v>-0.000251224721833818</c:v>
                </c:pt>
                <c:pt idx="1778">
                  <c:v>-0.000250281568069118</c:v>
                </c:pt>
                <c:pt idx="1779">
                  <c:v>-0.000229213226606531</c:v>
                </c:pt>
                <c:pt idx="1780">
                  <c:v>-0.000225199865831899</c:v>
                </c:pt>
                <c:pt idx="1781">
                  <c:v>-0.000220531481762683</c:v>
                </c:pt>
                <c:pt idx="1782">
                  <c:v>-0.000214400572556262</c:v>
                </c:pt>
                <c:pt idx="1783">
                  <c:v>-0.000211126359910114</c:v>
                </c:pt>
                <c:pt idx="1784">
                  <c:v>-0.000210859252230987</c:v>
                </c:pt>
                <c:pt idx="1785">
                  <c:v>-0.000209577701699637</c:v>
                </c:pt>
                <c:pt idx="1786">
                  <c:v>-0.000203128174576235</c:v>
                </c:pt>
                <c:pt idx="1787">
                  <c:v>-0.000197530864839834</c:v>
                </c:pt>
                <c:pt idx="1788">
                  <c:v>-0.000184043434769973</c:v>
                </c:pt>
                <c:pt idx="1789">
                  <c:v>-0.000183368479472336</c:v>
                </c:pt>
                <c:pt idx="1790">
                  <c:v>-0.000182798647799113</c:v>
                </c:pt>
                <c:pt idx="1791">
                  <c:v>-0.000177888464402204</c:v>
                </c:pt>
                <c:pt idx="1792">
                  <c:v>-0.000174352715985257</c:v>
                </c:pt>
                <c:pt idx="1793">
                  <c:v>-0.000171364922019915</c:v>
                </c:pt>
                <c:pt idx="1794">
                  <c:v>-0.000165330247545399</c:v>
                </c:pt>
                <c:pt idx="1795">
                  <c:v>-0.000162773663580759</c:v>
                </c:pt>
                <c:pt idx="1796">
                  <c:v>-0.000159638153857759</c:v>
                </c:pt>
                <c:pt idx="1797">
                  <c:v>-0.000158040300605424</c:v>
                </c:pt>
                <c:pt idx="1798">
                  <c:v>-0.00015801532781557</c:v>
                </c:pt>
                <c:pt idx="1799">
                  <c:v>-0.000150026254875938</c:v>
                </c:pt>
                <c:pt idx="1800">
                  <c:v>-0.000146788991089092</c:v>
                </c:pt>
                <c:pt idx="1801">
                  <c:v>-0.000146530881645457</c:v>
                </c:pt>
                <c:pt idx="1802">
                  <c:v>-0.000146402167013643</c:v>
                </c:pt>
                <c:pt idx="1803">
                  <c:v>-0.000145204617761871</c:v>
                </c:pt>
                <c:pt idx="1804">
                  <c:v>-0.000142298114789968</c:v>
                </c:pt>
                <c:pt idx="1805">
                  <c:v>-0.000140065831169531</c:v>
                </c:pt>
                <c:pt idx="1806">
                  <c:v>-0.000140046215479936</c:v>
                </c:pt>
                <c:pt idx="1807">
                  <c:v>-0.000140046215479936</c:v>
                </c:pt>
                <c:pt idx="1808">
                  <c:v>-0.000117144028717111</c:v>
                </c:pt>
                <c:pt idx="1809">
                  <c:v>-8.89402766630527E-005</c:v>
                </c:pt>
                <c:pt idx="1810">
                  <c:v>-8.64939670998912E-005</c:v>
                </c:pt>
                <c:pt idx="1811">
                  <c:v>-7.23458130175939E-005</c:v>
                </c:pt>
                <c:pt idx="1812">
                  <c:v>-6.37694098357758E-005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5.1892789508535E-005</c:v>
                </c:pt>
                <c:pt idx="1839">
                  <c:v>5.57802259242549E-005</c:v>
                </c:pt>
                <c:pt idx="1840">
                  <c:v>7.47300377736545E-005</c:v>
                </c:pt>
                <c:pt idx="1841">
                  <c:v>0.000137988133239507</c:v>
                </c:pt>
                <c:pt idx="1842">
                  <c:v>0.000144854059788289</c:v>
                </c:pt>
                <c:pt idx="1843">
                  <c:v>0.000147112909423021</c:v>
                </c:pt>
                <c:pt idx="1844">
                  <c:v>0.000152056565335291</c:v>
                </c:pt>
                <c:pt idx="1845">
                  <c:v>0.000152870137116447</c:v>
                </c:pt>
                <c:pt idx="1846">
                  <c:v>0.000156262208302971</c:v>
                </c:pt>
                <c:pt idx="1847">
                  <c:v>0.000163198694772539</c:v>
                </c:pt>
                <c:pt idx="1848">
                  <c:v>0.000164406083395177</c:v>
                </c:pt>
                <c:pt idx="1849">
                  <c:v>0.000164568419691773</c:v>
                </c:pt>
                <c:pt idx="1850">
                  <c:v>0.000165796236805288</c:v>
                </c:pt>
                <c:pt idx="1851">
                  <c:v>0.000165851231825627</c:v>
                </c:pt>
                <c:pt idx="1852">
                  <c:v>0.000166736140444446</c:v>
                </c:pt>
                <c:pt idx="1853">
                  <c:v>0.000167912014499115</c:v>
                </c:pt>
                <c:pt idx="1854">
                  <c:v>0.000169563374717211</c:v>
                </c:pt>
                <c:pt idx="1855">
                  <c:v>0.000171101035578628</c:v>
                </c:pt>
                <c:pt idx="1856">
                  <c:v>0.000172517899159969</c:v>
                </c:pt>
                <c:pt idx="1857">
                  <c:v>0.000180293879511144</c:v>
                </c:pt>
                <c:pt idx="1858">
                  <c:v>0.000182132775296253</c:v>
                </c:pt>
                <c:pt idx="1859">
                  <c:v>0.000187916941265216</c:v>
                </c:pt>
                <c:pt idx="1860">
                  <c:v>0.000193554631398771</c:v>
                </c:pt>
                <c:pt idx="1861">
                  <c:v>0.000205317729907339</c:v>
                </c:pt>
                <c:pt idx="1862">
                  <c:v>0.000205923740302847</c:v>
                </c:pt>
                <c:pt idx="1863">
                  <c:v>0.000209577701699702</c:v>
                </c:pt>
                <c:pt idx="1864">
                  <c:v>0.000217178847633918</c:v>
                </c:pt>
                <c:pt idx="1865">
                  <c:v>0.00023266635749449</c:v>
                </c:pt>
                <c:pt idx="1866">
                  <c:v>0.000241680161651947</c:v>
                </c:pt>
                <c:pt idx="1867">
                  <c:v>0.000243397834960957</c:v>
                </c:pt>
                <c:pt idx="1868">
                  <c:v>0.000253839321073685</c:v>
                </c:pt>
                <c:pt idx="1869">
                  <c:v>0.00025448530484721</c:v>
                </c:pt>
                <c:pt idx="1870">
                  <c:v>0.000265992819762357</c:v>
                </c:pt>
                <c:pt idx="1871">
                  <c:v>0.000279134684296843</c:v>
                </c:pt>
                <c:pt idx="1872">
                  <c:v>0.000279602965612872</c:v>
                </c:pt>
                <c:pt idx="1873">
                  <c:v>0.000286327847339146</c:v>
                </c:pt>
                <c:pt idx="1874">
                  <c:v>0.000287686998531747</c:v>
                </c:pt>
                <c:pt idx="1875">
                  <c:v>0.000289687139916892</c:v>
                </c:pt>
                <c:pt idx="1876">
                  <c:v>0.00029527268646919</c:v>
                </c:pt>
                <c:pt idx="1877">
                  <c:v>0.000300030005251017</c:v>
                </c:pt>
                <c:pt idx="1878">
                  <c:v>0.000301659127476174</c:v>
                </c:pt>
                <c:pt idx="1879">
                  <c:v>0.000302343161789308</c:v>
                </c:pt>
                <c:pt idx="1880">
                  <c:v>0.000304414005395037</c:v>
                </c:pt>
                <c:pt idx="1881">
                  <c:v>0.000305997554407328</c:v>
                </c:pt>
                <c:pt idx="1882">
                  <c:v>0.000306372551415967</c:v>
                </c:pt>
                <c:pt idx="1883">
                  <c:v>0.000307408548378464</c:v>
                </c:pt>
                <c:pt idx="1884">
                  <c:v>0.000308499154074241</c:v>
                </c:pt>
                <c:pt idx="1885">
                  <c:v>0.000308689615045734</c:v>
                </c:pt>
                <c:pt idx="1886">
                  <c:v>0.000310077521864345</c:v>
                </c:pt>
                <c:pt idx="1887">
                  <c:v>0.000318066160442077</c:v>
                </c:pt>
                <c:pt idx="1888">
                  <c:v>0.00032921810996942</c:v>
                </c:pt>
                <c:pt idx="1889">
                  <c:v>0.000330414673417349</c:v>
                </c:pt>
                <c:pt idx="1890">
                  <c:v>0.000332778705234269</c:v>
                </c:pt>
                <c:pt idx="1891">
                  <c:v>0.000333166753039933</c:v>
                </c:pt>
                <c:pt idx="1892">
                  <c:v>0.000333667003429427</c:v>
                </c:pt>
                <c:pt idx="1893">
                  <c:v>0.000333667003429427</c:v>
                </c:pt>
                <c:pt idx="1894">
                  <c:v>0.000338696023559542</c:v>
                </c:pt>
                <c:pt idx="1895">
                  <c:v>0.000340831632474568</c:v>
                </c:pt>
                <c:pt idx="1896">
                  <c:v>0.00034317090247541</c:v>
                </c:pt>
                <c:pt idx="1897">
                  <c:v>0.000348857495252657</c:v>
                </c:pt>
                <c:pt idx="1898">
                  <c:v>0.000350324053328873</c:v>
                </c:pt>
                <c:pt idx="1899">
                  <c:v>0.0003547357256069</c:v>
                </c:pt>
                <c:pt idx="1900">
                  <c:v>0.000357589848258728</c:v>
                </c:pt>
                <c:pt idx="1901">
                  <c:v>0.000364896920670032</c:v>
                </c:pt>
                <c:pt idx="1902">
                  <c:v>0.000365563886359624</c:v>
                </c:pt>
                <c:pt idx="1903">
                  <c:v>0.00036805300378677</c:v>
                </c:pt>
                <c:pt idx="1904">
                  <c:v>0.000380011404914852</c:v>
                </c:pt>
                <c:pt idx="1905">
                  <c:v>0.000388198762639001</c:v>
                </c:pt>
                <c:pt idx="1906">
                  <c:v>0.000392387684061508</c:v>
                </c:pt>
                <c:pt idx="1907">
                  <c:v>0.000393991632774514</c:v>
                </c:pt>
                <c:pt idx="1908">
                  <c:v>0.000425019486457415</c:v>
                </c:pt>
                <c:pt idx="1909">
                  <c:v>0.000428449021121408</c:v>
                </c:pt>
                <c:pt idx="1910">
                  <c:v>0.000434027784591224</c:v>
                </c:pt>
                <c:pt idx="1911">
                  <c:v>0.000437477221705487</c:v>
                </c:pt>
                <c:pt idx="1912">
                  <c:v>0.000452249951176864</c:v>
                </c:pt>
                <c:pt idx="1913">
                  <c:v>0.000458353500423529</c:v>
                </c:pt>
                <c:pt idx="1914">
                  <c:v>0.000466236701273653</c:v>
                </c:pt>
                <c:pt idx="1915">
                  <c:v>0.000477364954566001</c:v>
                </c:pt>
                <c:pt idx="1916">
                  <c:v>0.00049111894250608</c:v>
                </c:pt>
                <c:pt idx="1917">
                  <c:v>0.000501043851818027</c:v>
                </c:pt>
                <c:pt idx="1918">
                  <c:v>0.000503905276472671</c:v>
                </c:pt>
                <c:pt idx="1919">
                  <c:v>0.000508052645180913</c:v>
                </c:pt>
                <c:pt idx="1920">
                  <c:v>0.000515596814721828</c:v>
                </c:pt>
                <c:pt idx="1921">
                  <c:v>0.000522159139858212</c:v>
                </c:pt>
                <c:pt idx="1922">
                  <c:v>0.000525532113347789</c:v>
                </c:pt>
                <c:pt idx="1923">
                  <c:v>0.000526085062549913</c:v>
                </c:pt>
                <c:pt idx="1924">
                  <c:v>0.000529597277730335</c:v>
                </c:pt>
                <c:pt idx="1925">
                  <c:v>0.000529913636479596</c:v>
                </c:pt>
                <c:pt idx="1926">
                  <c:v>0.000539519840440731</c:v>
                </c:pt>
                <c:pt idx="1927">
                  <c:v>0.000554016634669268</c:v>
                </c:pt>
                <c:pt idx="1928">
                  <c:v>0.000573970456279885</c:v>
                </c:pt>
                <c:pt idx="1929">
                  <c:v>0.000576126231894281</c:v>
                </c:pt>
                <c:pt idx="1930">
                  <c:v>0.000579122645402388</c:v>
                </c:pt>
                <c:pt idx="1931">
                  <c:v>0.000579542177913002</c:v>
                </c:pt>
                <c:pt idx="1932">
                  <c:v>0.000587371529368868</c:v>
                </c:pt>
                <c:pt idx="1933">
                  <c:v>0.000594441985107336</c:v>
                </c:pt>
                <c:pt idx="1934">
                  <c:v>0.000599340743143005</c:v>
                </c:pt>
                <c:pt idx="1935">
                  <c:v>0.000601182343346299</c:v>
                </c:pt>
                <c:pt idx="1936">
                  <c:v>0.000608704492772622</c:v>
                </c:pt>
                <c:pt idx="1937">
                  <c:v>0.00061143383133858</c:v>
                </c:pt>
                <c:pt idx="1938">
                  <c:v>0.000611501811867241</c:v>
                </c:pt>
                <c:pt idx="1939">
                  <c:v>0.000612119994628252</c:v>
                </c:pt>
                <c:pt idx="1940">
                  <c:v>0.000613779365593902</c:v>
                </c:pt>
                <c:pt idx="1941">
                  <c:v>0.000620443637089526</c:v>
                </c:pt>
                <c:pt idx="1942">
                  <c:v>0.000620753891023259</c:v>
                </c:pt>
                <c:pt idx="1943">
                  <c:v>0.000621662118413033</c:v>
                </c:pt>
                <c:pt idx="1944">
                  <c:v>0.000634880346384083</c:v>
                </c:pt>
                <c:pt idx="1945">
                  <c:v>0.000635727929866013</c:v>
                </c:pt>
                <c:pt idx="1946">
                  <c:v>0.000639386211040792</c:v>
                </c:pt>
                <c:pt idx="1947">
                  <c:v>0.000639795287339386</c:v>
                </c:pt>
                <c:pt idx="1948">
                  <c:v>0.000648489337390764</c:v>
                </c:pt>
                <c:pt idx="1949">
                  <c:v>0.000654236202596633</c:v>
                </c:pt>
                <c:pt idx="1950">
                  <c:v>0.000660502005518519</c:v>
                </c:pt>
                <c:pt idx="1951">
                  <c:v>0.000662666150965803</c:v>
                </c:pt>
                <c:pt idx="1952">
                  <c:v>0.000665517161630246</c:v>
                </c:pt>
                <c:pt idx="1953">
                  <c:v>0.000666444543160447</c:v>
                </c:pt>
                <c:pt idx="1954">
                  <c:v>0.000667222710324625</c:v>
                </c:pt>
                <c:pt idx="1955">
                  <c:v>0.00067578985508198</c:v>
                </c:pt>
                <c:pt idx="1956">
                  <c:v>0.000697228544891402</c:v>
                </c:pt>
                <c:pt idx="1957">
                  <c:v>0.000706310643038696</c:v>
                </c:pt>
                <c:pt idx="1958">
                  <c:v>0.000718648970921953</c:v>
                </c:pt>
                <c:pt idx="1959">
                  <c:v>0.000724585206689254</c:v>
                </c:pt>
                <c:pt idx="1960">
                  <c:v>0.000725912308169977</c:v>
                </c:pt>
                <c:pt idx="1961">
                  <c:v>0.000725952844949155</c:v>
                </c:pt>
                <c:pt idx="1962">
                  <c:v>0.000732198458485294</c:v>
                </c:pt>
                <c:pt idx="1963">
                  <c:v>0.000735083955181118</c:v>
                </c:pt>
                <c:pt idx="1964">
                  <c:v>0.000735873883404014</c:v>
                </c:pt>
                <c:pt idx="1965">
                  <c:v>0.000745619520066472</c:v>
                </c:pt>
                <c:pt idx="1966">
                  <c:v>0.000746881803335529</c:v>
                </c:pt>
                <c:pt idx="1967">
                  <c:v>0.00074953157787613</c:v>
                </c:pt>
                <c:pt idx="1968">
                  <c:v>0.000751032705222751</c:v>
                </c:pt>
                <c:pt idx="1969">
                  <c:v>0.000751738430439671</c:v>
                </c:pt>
                <c:pt idx="1970">
                  <c:v>0.000754242650463974</c:v>
                </c:pt>
                <c:pt idx="1971">
                  <c:v>0.000761208836329947</c:v>
                </c:pt>
                <c:pt idx="1972">
                  <c:v>0.000761788716660449</c:v>
                </c:pt>
                <c:pt idx="1973">
                  <c:v>0.000771307404223827</c:v>
                </c:pt>
                <c:pt idx="1974">
                  <c:v>0.000780823027100009</c:v>
                </c:pt>
                <c:pt idx="1975">
                  <c:v>0.000795102212516686</c:v>
                </c:pt>
                <c:pt idx="1976">
                  <c:v>0.000797650598834421</c:v>
                </c:pt>
                <c:pt idx="1977">
                  <c:v>0.000809716643430558</c:v>
                </c:pt>
                <c:pt idx="1978">
                  <c:v>0.000812149805056121</c:v>
                </c:pt>
                <c:pt idx="1979">
                  <c:v>0.000813586946128629</c:v>
                </c:pt>
                <c:pt idx="1980">
                  <c:v>0.000813603494559056</c:v>
                </c:pt>
                <c:pt idx="1981">
                  <c:v>0.000831946803392719</c:v>
                </c:pt>
                <c:pt idx="1982">
                  <c:v>0.00083263951521572</c:v>
                </c:pt>
                <c:pt idx="1983">
                  <c:v>0.000833680748577409</c:v>
                </c:pt>
                <c:pt idx="1984">
                  <c:v>0.000835945712212075</c:v>
                </c:pt>
                <c:pt idx="1985">
                  <c:v>0.000842389065061841</c:v>
                </c:pt>
                <c:pt idx="1986">
                  <c:v>0.000852696704831527</c:v>
                </c:pt>
                <c:pt idx="1987">
                  <c:v>0.000854518317325621</c:v>
                </c:pt>
                <c:pt idx="1988">
                  <c:v>0.000860955713965214</c:v>
                </c:pt>
                <c:pt idx="1989">
                  <c:v>0.000866926798985837</c:v>
                </c:pt>
                <c:pt idx="1990">
                  <c:v>0.00087171297107966</c:v>
                </c:pt>
                <c:pt idx="1991">
                  <c:v>0.000873362500928766</c:v>
                </c:pt>
                <c:pt idx="1992">
                  <c:v>0.000875273578855175</c:v>
                </c:pt>
                <c:pt idx="1993">
                  <c:v>0.000879894469439296</c:v>
                </c:pt>
                <c:pt idx="1994">
                  <c:v>0.000879894469439296</c:v>
                </c:pt>
                <c:pt idx="1995">
                  <c:v>0.000879894469439518</c:v>
                </c:pt>
                <c:pt idx="1996">
                  <c:v>0.000881963896653055</c:v>
                </c:pt>
                <c:pt idx="1997">
                  <c:v>0.000882223259691166</c:v>
                </c:pt>
                <c:pt idx="1998">
                  <c:v>0.000887390243696759</c:v>
                </c:pt>
                <c:pt idx="1999">
                  <c:v>0.000890319546534464</c:v>
                </c:pt>
                <c:pt idx="2000">
                  <c:v>0.000911577091383557</c:v>
                </c:pt>
                <c:pt idx="2001">
                  <c:v>0.000911854166525519</c:v>
                </c:pt>
                <c:pt idx="2002">
                  <c:v>0.000916071733199272</c:v>
                </c:pt>
                <c:pt idx="2003">
                  <c:v>0.000922296583708342</c:v>
                </c:pt>
                <c:pt idx="2004">
                  <c:v>0.000923586842063199</c:v>
                </c:pt>
                <c:pt idx="2005">
                  <c:v>0.000923787594563681</c:v>
                </c:pt>
                <c:pt idx="2006">
                  <c:v>0.000929128234910461</c:v>
                </c:pt>
                <c:pt idx="2007">
                  <c:v>0.000930761740497127</c:v>
                </c:pt>
                <c:pt idx="2008">
                  <c:v>0.00093083875286707</c:v>
                </c:pt>
                <c:pt idx="2009">
                  <c:v>0.000938350448883506</c:v>
                </c:pt>
                <c:pt idx="2010">
                  <c:v>0.000939408241935884</c:v>
                </c:pt>
                <c:pt idx="2011">
                  <c:v>0.000949397204132731</c:v>
                </c:pt>
                <c:pt idx="2012">
                  <c:v>0.000971764909382435</c:v>
                </c:pt>
                <c:pt idx="2013">
                  <c:v>0.000973709911401439</c:v>
                </c:pt>
                <c:pt idx="2014">
                  <c:v>0.000976986617007911</c:v>
                </c:pt>
                <c:pt idx="2015">
                  <c:v>0.000983123133420658</c:v>
                </c:pt>
                <c:pt idx="2016">
                  <c:v>0.000983816302482005</c:v>
                </c:pt>
                <c:pt idx="2017">
                  <c:v>0.000991010203566524</c:v>
                </c:pt>
                <c:pt idx="2018">
                  <c:v>0.000994530166508364</c:v>
                </c:pt>
                <c:pt idx="2019">
                  <c:v>0.000995803482245888</c:v>
                </c:pt>
                <c:pt idx="2020">
                  <c:v>0.00100452042600549</c:v>
                </c:pt>
                <c:pt idx="2021">
                  <c:v>0.00100685104922719</c:v>
                </c:pt>
                <c:pt idx="2022">
                  <c:v>0.00101249642285858</c:v>
                </c:pt>
                <c:pt idx="2023">
                  <c:v>0.00103852953565135</c:v>
                </c:pt>
                <c:pt idx="2024">
                  <c:v>0.00103891206926629</c:v>
                </c:pt>
                <c:pt idx="2025">
                  <c:v>0.00104112450841051</c:v>
                </c:pt>
                <c:pt idx="2026">
                  <c:v>0.00104199238353546</c:v>
                </c:pt>
                <c:pt idx="2027">
                  <c:v>0.0010500525991083</c:v>
                </c:pt>
                <c:pt idx="2028">
                  <c:v>0.00105479060468072</c:v>
                </c:pt>
                <c:pt idx="2029">
                  <c:v>0.00105689634640048</c:v>
                </c:pt>
                <c:pt idx="2030">
                  <c:v>0.00106288761113628</c:v>
                </c:pt>
                <c:pt idx="2031">
                  <c:v>0.00106799582953153</c:v>
                </c:pt>
                <c:pt idx="2032">
                  <c:v>0.00106911044929333</c:v>
                </c:pt>
                <c:pt idx="2033">
                  <c:v>0.00107816722034545</c:v>
                </c:pt>
                <c:pt idx="2034">
                  <c:v>0.00108187864007108</c:v>
                </c:pt>
                <c:pt idx="2035">
                  <c:v>0.00108324768215933</c:v>
                </c:pt>
                <c:pt idx="2036">
                  <c:v>0.00109554749199943</c:v>
                </c:pt>
                <c:pt idx="2037">
                  <c:v>0.00109785928487996</c:v>
                </c:pt>
                <c:pt idx="2038">
                  <c:v>0.00109928557514875</c:v>
                </c:pt>
                <c:pt idx="2039">
                  <c:v>0.00110575795170071</c:v>
                </c:pt>
                <c:pt idx="2040">
                  <c:v>0.00111014205358947</c:v>
                </c:pt>
                <c:pt idx="2041">
                  <c:v>0.00112359562382671</c:v>
                </c:pt>
                <c:pt idx="2042">
                  <c:v>0.00112676068259067</c:v>
                </c:pt>
                <c:pt idx="2043">
                  <c:v>0.00113421562253725</c:v>
                </c:pt>
                <c:pt idx="2044">
                  <c:v>0.00114688306173217</c:v>
                </c:pt>
                <c:pt idx="2045">
                  <c:v>0.00114838828140373</c:v>
                </c:pt>
                <c:pt idx="2046">
                  <c:v>0.00115597403674249</c:v>
                </c:pt>
                <c:pt idx="2047">
                  <c:v>0.00115826934435236</c:v>
                </c:pt>
                <c:pt idx="2048">
                  <c:v>0.00115942041973494</c:v>
                </c:pt>
                <c:pt idx="2049">
                  <c:v>0.00117044636624672</c:v>
                </c:pt>
                <c:pt idx="2050">
                  <c:v>0.00117498964420492</c:v>
                </c:pt>
                <c:pt idx="2051">
                  <c:v>0.00117577908901204</c:v>
                </c:pt>
                <c:pt idx="2052">
                  <c:v>0.00118173390978691</c:v>
                </c:pt>
                <c:pt idx="2053">
                  <c:v>0.00120500089893332</c:v>
                </c:pt>
                <c:pt idx="2054">
                  <c:v>0.00120741713676872</c:v>
                </c:pt>
                <c:pt idx="2055">
                  <c:v>0.00120845936156855</c:v>
                </c:pt>
                <c:pt idx="2056">
                  <c:v>0.00120845936156855</c:v>
                </c:pt>
                <c:pt idx="2057">
                  <c:v>0.00121187653692638</c:v>
                </c:pt>
                <c:pt idx="2058">
                  <c:v>0.00121755026564323</c:v>
                </c:pt>
                <c:pt idx="2059">
                  <c:v>0.00121876919412943</c:v>
                </c:pt>
                <c:pt idx="2060">
                  <c:v>0.0012286091935991</c:v>
                </c:pt>
                <c:pt idx="2061">
                  <c:v>0.00123039080425136</c:v>
                </c:pt>
                <c:pt idx="2062">
                  <c:v>0.00124367076525761</c:v>
                </c:pt>
                <c:pt idx="2063">
                  <c:v>0.00124433399754924</c:v>
                </c:pt>
                <c:pt idx="2064">
                  <c:v>0.00125046908879089</c:v>
                </c:pt>
                <c:pt idx="2065">
                  <c:v>0.00125409338529392</c:v>
                </c:pt>
                <c:pt idx="2066">
                  <c:v>0.00126324671160694</c:v>
                </c:pt>
                <c:pt idx="2067">
                  <c:v>0.00126447072593586</c:v>
                </c:pt>
                <c:pt idx="2068">
                  <c:v>0.00126919676892789</c:v>
                </c:pt>
                <c:pt idx="2069">
                  <c:v>0.00126984144047594</c:v>
                </c:pt>
                <c:pt idx="2070">
                  <c:v>0.00127388552258855</c:v>
                </c:pt>
                <c:pt idx="2071">
                  <c:v>0.00127686759208247</c:v>
                </c:pt>
                <c:pt idx="2072">
                  <c:v>0.00127842223602915</c:v>
                </c:pt>
                <c:pt idx="2073">
                  <c:v>0.00127887067587358</c:v>
                </c:pt>
                <c:pt idx="2074">
                  <c:v>0.00127938606928192</c:v>
                </c:pt>
                <c:pt idx="2075">
                  <c:v>0.00129980521224652</c:v>
                </c:pt>
                <c:pt idx="2076">
                  <c:v>0.00130429130267984</c:v>
                </c:pt>
                <c:pt idx="2077">
                  <c:v>0.00130500997278146</c:v>
                </c:pt>
                <c:pt idx="2078">
                  <c:v>0.00131535698017817</c:v>
                </c:pt>
                <c:pt idx="2079">
                  <c:v>0.00133224799513922</c:v>
                </c:pt>
                <c:pt idx="2080">
                  <c:v>0.00133679930787608</c:v>
                </c:pt>
                <c:pt idx="2081">
                  <c:v>0.00134340910212681</c:v>
                </c:pt>
                <c:pt idx="2082">
                  <c:v>0.00136046730353955</c:v>
                </c:pt>
                <c:pt idx="2083">
                  <c:v>0.00136239803089563</c:v>
                </c:pt>
                <c:pt idx="2084">
                  <c:v>0.00136467982223864</c:v>
                </c:pt>
                <c:pt idx="2085">
                  <c:v>0.0013898542890543</c:v>
                </c:pt>
                <c:pt idx="2086">
                  <c:v>0.00139567363897476</c:v>
                </c:pt>
                <c:pt idx="2087">
                  <c:v>0.00139713609872978</c:v>
                </c:pt>
                <c:pt idx="2088">
                  <c:v>0.00139740726101379</c:v>
                </c:pt>
                <c:pt idx="2089">
                  <c:v>0.00141217105504917</c:v>
                </c:pt>
                <c:pt idx="2090">
                  <c:v>0.00142913879028651</c:v>
                </c:pt>
                <c:pt idx="2091">
                  <c:v>0.00143222530876203</c:v>
                </c:pt>
                <c:pt idx="2092">
                  <c:v>0.00144430427706728</c:v>
                </c:pt>
                <c:pt idx="2093">
                  <c:v>0.00145053695291282</c:v>
                </c:pt>
                <c:pt idx="2094">
                  <c:v>0.0014529606624403</c:v>
                </c:pt>
                <c:pt idx="2095">
                  <c:v>0.0014618359082306</c:v>
                </c:pt>
                <c:pt idx="2096">
                  <c:v>0.00146687337850008</c:v>
                </c:pt>
                <c:pt idx="2097">
                  <c:v>0.00146973140512716</c:v>
                </c:pt>
                <c:pt idx="2098">
                  <c:v>0.0014784396943473</c:v>
                </c:pt>
                <c:pt idx="2099">
                  <c:v>0.00148056051445272</c:v>
                </c:pt>
                <c:pt idx="2100">
                  <c:v>0.00148233577336557</c:v>
                </c:pt>
                <c:pt idx="2101">
                  <c:v>0.00148680488298707</c:v>
                </c:pt>
                <c:pt idx="2102">
                  <c:v>0.00148765275874117</c:v>
                </c:pt>
                <c:pt idx="2103">
                  <c:v>0.00150272806038344</c:v>
                </c:pt>
                <c:pt idx="2104">
                  <c:v>0.00150421207664642</c:v>
                </c:pt>
                <c:pt idx="2105">
                  <c:v>0.00151959217345284</c:v>
                </c:pt>
                <c:pt idx="2106">
                  <c:v>0.00152735380983192</c:v>
                </c:pt>
                <c:pt idx="2107">
                  <c:v>0.00153846184190564</c:v>
                </c:pt>
                <c:pt idx="2108">
                  <c:v>0.00156155145811268</c:v>
                </c:pt>
                <c:pt idx="2109">
                  <c:v>0.00156862777262643</c:v>
                </c:pt>
                <c:pt idx="2110">
                  <c:v>0.00157199032014613</c:v>
                </c:pt>
                <c:pt idx="2111">
                  <c:v>0.00157411488559326</c:v>
                </c:pt>
                <c:pt idx="2112">
                  <c:v>0.00157604445546571</c:v>
                </c:pt>
                <c:pt idx="2113">
                  <c:v>0.00157759843407841</c:v>
                </c:pt>
                <c:pt idx="2114">
                  <c:v>0.00158769297812055</c:v>
                </c:pt>
                <c:pt idx="2115">
                  <c:v>0.00158948086350872</c:v>
                </c:pt>
                <c:pt idx="2116">
                  <c:v>0.00159524361289752</c:v>
                </c:pt>
                <c:pt idx="2117">
                  <c:v>0.00160213652427808</c:v>
                </c:pt>
                <c:pt idx="2118">
                  <c:v>0.00160572255506658</c:v>
                </c:pt>
                <c:pt idx="2119">
                  <c:v>0.00161131536071132</c:v>
                </c:pt>
                <c:pt idx="2120">
                  <c:v>0.0016181233304103</c:v>
                </c:pt>
                <c:pt idx="2121">
                  <c:v>0.00162352340161822</c:v>
                </c:pt>
                <c:pt idx="2122">
                  <c:v>0.00162681018471228</c:v>
                </c:pt>
                <c:pt idx="2123">
                  <c:v>0.00163684017340208</c:v>
                </c:pt>
                <c:pt idx="2124">
                  <c:v>0.001637733743063</c:v>
                </c:pt>
                <c:pt idx="2125">
                  <c:v>0.00165011844321709</c:v>
                </c:pt>
                <c:pt idx="2126">
                  <c:v>0.00165152803847294</c:v>
                </c:pt>
                <c:pt idx="2127">
                  <c:v>0.00165357623457544</c:v>
                </c:pt>
                <c:pt idx="2128">
                  <c:v>0.00165750056782436</c:v>
                </c:pt>
                <c:pt idx="2129">
                  <c:v>0.00166831008589065</c:v>
                </c:pt>
                <c:pt idx="2130">
                  <c:v>0.00167841596971571</c:v>
                </c:pt>
                <c:pt idx="2131">
                  <c:v>0.00167863510460907</c:v>
                </c:pt>
                <c:pt idx="2132">
                  <c:v>0.00168463651701481</c:v>
                </c:pt>
                <c:pt idx="2133">
                  <c:v>0.00169243828381449</c:v>
                </c:pt>
                <c:pt idx="2134">
                  <c:v>0.00170261108099928</c:v>
                </c:pt>
                <c:pt idx="2135">
                  <c:v>0.00171013295205269</c:v>
                </c:pt>
                <c:pt idx="2136">
                  <c:v>0.00171710709715353</c:v>
                </c:pt>
                <c:pt idx="2137">
                  <c:v>0.00171915334987857</c:v>
                </c:pt>
                <c:pt idx="2138">
                  <c:v>0.00171993735963648</c:v>
                </c:pt>
                <c:pt idx="2139">
                  <c:v>0.00172554089207232</c:v>
                </c:pt>
                <c:pt idx="2140">
                  <c:v>0.00173520779266392</c:v>
                </c:pt>
                <c:pt idx="2141">
                  <c:v>0.00173799739599316</c:v>
                </c:pt>
                <c:pt idx="2142">
                  <c:v>0.00174082812406444</c:v>
                </c:pt>
                <c:pt idx="2143">
                  <c:v>0.00174520114103058</c:v>
                </c:pt>
                <c:pt idx="2144">
                  <c:v>0.00174696006264741</c:v>
                </c:pt>
                <c:pt idx="2145">
                  <c:v>0.00174755783612074</c:v>
                </c:pt>
                <c:pt idx="2146">
                  <c:v>0.00174944159693056</c:v>
                </c:pt>
                <c:pt idx="2147">
                  <c:v>0.00175346353887333</c:v>
                </c:pt>
                <c:pt idx="2148">
                  <c:v>0.00175685217359589</c:v>
                </c:pt>
                <c:pt idx="2149">
                  <c:v>0.00176120221644807</c:v>
                </c:pt>
                <c:pt idx="2150">
                  <c:v>0.00177147964838202</c:v>
                </c:pt>
                <c:pt idx="2151">
                  <c:v>0.00177282558778375</c:v>
                </c:pt>
                <c:pt idx="2152">
                  <c:v>0.0017916429938851</c:v>
                </c:pt>
                <c:pt idx="2153">
                  <c:v>0.0017974840070326</c:v>
                </c:pt>
                <c:pt idx="2154">
                  <c:v>0.00180417069995834</c:v>
                </c:pt>
                <c:pt idx="2155">
                  <c:v>0.00180970958317109</c:v>
                </c:pt>
                <c:pt idx="2156">
                  <c:v>0.00181144553444049</c:v>
                </c:pt>
                <c:pt idx="2157">
                  <c:v>0.00181293827982667</c:v>
                </c:pt>
                <c:pt idx="2158">
                  <c:v>0.00182285243945513</c:v>
                </c:pt>
                <c:pt idx="2159">
                  <c:v>0.00182751157912623</c:v>
                </c:pt>
                <c:pt idx="2160">
                  <c:v>0.00183085749332822</c:v>
                </c:pt>
                <c:pt idx="2161">
                  <c:v>0.00183271445688163</c:v>
                </c:pt>
                <c:pt idx="2162">
                  <c:v>0.00184275236421002</c:v>
                </c:pt>
                <c:pt idx="2163">
                  <c:v>0.0018501392881616</c:v>
                </c:pt>
                <c:pt idx="2164">
                  <c:v>0.00187377620619221</c:v>
                </c:pt>
                <c:pt idx="2165">
                  <c:v>0.00187441479435035</c:v>
                </c:pt>
                <c:pt idx="2166">
                  <c:v>0.00187633317308982</c:v>
                </c:pt>
                <c:pt idx="2167">
                  <c:v>0.00187813076910084</c:v>
                </c:pt>
                <c:pt idx="2168">
                  <c:v>0.00187847754103524</c:v>
                </c:pt>
                <c:pt idx="2169">
                  <c:v>0.00187899341266068</c:v>
                </c:pt>
                <c:pt idx="2170">
                  <c:v>0.00188461996939467</c:v>
                </c:pt>
                <c:pt idx="2171">
                  <c:v>0.00190023810148929</c:v>
                </c:pt>
                <c:pt idx="2172">
                  <c:v>0.00191306254540459</c:v>
                </c:pt>
                <c:pt idx="2173">
                  <c:v>0.00191341842640039</c:v>
                </c:pt>
                <c:pt idx="2174">
                  <c:v>0.001924591618473</c:v>
                </c:pt>
                <c:pt idx="2175">
                  <c:v>0.00192949967097814</c:v>
                </c:pt>
                <c:pt idx="2176">
                  <c:v>0.00192954611247195</c:v>
                </c:pt>
                <c:pt idx="2177">
                  <c:v>0.00193327645970878</c:v>
                </c:pt>
                <c:pt idx="2178">
                  <c:v>0.00193923784108658</c:v>
                </c:pt>
                <c:pt idx="2179">
                  <c:v>0.0019463673964663</c:v>
                </c:pt>
                <c:pt idx="2180">
                  <c:v>0.00194742028439541</c:v>
                </c:pt>
                <c:pt idx="2181">
                  <c:v>0.00194841880847701</c:v>
                </c:pt>
                <c:pt idx="2182">
                  <c:v>0.00196425126993435</c:v>
                </c:pt>
                <c:pt idx="2183">
                  <c:v>0.00196597416818784</c:v>
                </c:pt>
                <c:pt idx="2184">
                  <c:v>0.00196979709128361</c:v>
                </c:pt>
                <c:pt idx="2185">
                  <c:v>0.00197072135853499</c:v>
                </c:pt>
                <c:pt idx="2186">
                  <c:v>0.00197530928425454</c:v>
                </c:pt>
                <c:pt idx="2187">
                  <c:v>0.00197854109136965</c:v>
                </c:pt>
                <c:pt idx="2188">
                  <c:v>0.00198359094883182</c:v>
                </c:pt>
                <c:pt idx="2189">
                  <c:v>0.00198609797162955</c:v>
                </c:pt>
                <c:pt idx="2190">
                  <c:v>0.00198675562039702</c:v>
                </c:pt>
                <c:pt idx="2191">
                  <c:v>0.00200133489081752</c:v>
                </c:pt>
                <c:pt idx="2192">
                  <c:v>0.00200565296516053</c:v>
                </c:pt>
                <c:pt idx="2193">
                  <c:v>0.00200623054462328</c:v>
                </c:pt>
                <c:pt idx="2194">
                  <c:v>0.00200832085863968</c:v>
                </c:pt>
                <c:pt idx="2195">
                  <c:v>0.00201482080293415</c:v>
                </c:pt>
                <c:pt idx="2196">
                  <c:v>0.00202634314523247</c:v>
                </c:pt>
                <c:pt idx="2197">
                  <c:v>0.002036956909752</c:v>
                </c:pt>
                <c:pt idx="2198">
                  <c:v>0.00205585133228099</c:v>
                </c:pt>
                <c:pt idx="2199">
                  <c:v>0.00205861712010555</c:v>
                </c:pt>
                <c:pt idx="2200">
                  <c:v>0.00206431196768535</c:v>
                </c:pt>
                <c:pt idx="2201">
                  <c:v>0.00206496777371661</c:v>
                </c:pt>
                <c:pt idx="2202">
                  <c:v>0.00206660911323106</c:v>
                </c:pt>
                <c:pt idx="2203">
                  <c:v>0.00206951769455709</c:v>
                </c:pt>
                <c:pt idx="2204">
                  <c:v>0.00206989963243778</c:v>
                </c:pt>
                <c:pt idx="2205">
                  <c:v>0.00207175891034986</c:v>
                </c:pt>
                <c:pt idx="2206">
                  <c:v>0.00207857069224282</c:v>
                </c:pt>
                <c:pt idx="2207">
                  <c:v>0.00209059309591974</c:v>
                </c:pt>
                <c:pt idx="2208">
                  <c:v>0.00209132177999753</c:v>
                </c:pt>
                <c:pt idx="2209">
                  <c:v>0.00209769330741732</c:v>
                </c:pt>
                <c:pt idx="2210">
                  <c:v>0.00210187143870644</c:v>
                </c:pt>
                <c:pt idx="2211">
                  <c:v>0.00210210287617275</c:v>
                </c:pt>
                <c:pt idx="2212">
                  <c:v>0.0021074823395648</c:v>
                </c:pt>
                <c:pt idx="2213">
                  <c:v>0.0021148044135646</c:v>
                </c:pt>
                <c:pt idx="2214">
                  <c:v>0.00211955961127278</c:v>
                </c:pt>
                <c:pt idx="2215">
                  <c:v>0.00211985403477563</c:v>
                </c:pt>
                <c:pt idx="2216">
                  <c:v>0.0021451563463882</c:v>
                </c:pt>
                <c:pt idx="2217">
                  <c:v>0.00214745966563761</c:v>
                </c:pt>
                <c:pt idx="2218">
                  <c:v>0.00215119935447663</c:v>
                </c:pt>
                <c:pt idx="2219">
                  <c:v>0.0021521405542065</c:v>
                </c:pt>
                <c:pt idx="2220">
                  <c:v>0.00216416841308227</c:v>
                </c:pt>
                <c:pt idx="2221">
                  <c:v>0.00216823620154278</c:v>
                </c:pt>
                <c:pt idx="2222">
                  <c:v>0.00217447665282002</c:v>
                </c:pt>
                <c:pt idx="2223">
                  <c:v>0.00217934251977911</c:v>
                </c:pt>
                <c:pt idx="2224">
                  <c:v>0.00218045527059163</c:v>
                </c:pt>
                <c:pt idx="2225">
                  <c:v>0.00220656968084441</c:v>
                </c:pt>
                <c:pt idx="2226">
                  <c:v>0.00220769385753093</c:v>
                </c:pt>
                <c:pt idx="2227">
                  <c:v>0.00222540228545823</c:v>
                </c:pt>
                <c:pt idx="2228">
                  <c:v>0.00222656631904157</c:v>
                </c:pt>
                <c:pt idx="2229">
                  <c:v>0.00222680045253022</c:v>
                </c:pt>
                <c:pt idx="2230">
                  <c:v>0.00223986070174516</c:v>
                </c:pt>
                <c:pt idx="2231">
                  <c:v>0.00225019064568394</c:v>
                </c:pt>
                <c:pt idx="2232">
                  <c:v>0.00225606412668278</c:v>
                </c:pt>
                <c:pt idx="2233">
                  <c:v>0.00226066203487801</c:v>
                </c:pt>
                <c:pt idx="2234">
                  <c:v>0.00226090984846508</c:v>
                </c:pt>
                <c:pt idx="2235">
                  <c:v>0.00227432815855246</c:v>
                </c:pt>
                <c:pt idx="2236">
                  <c:v>0.00227810490182104</c:v>
                </c:pt>
                <c:pt idx="2237">
                  <c:v>0.00228658636213336</c:v>
                </c:pt>
                <c:pt idx="2238">
                  <c:v>0.0022904398158835</c:v>
                </c:pt>
                <c:pt idx="2239">
                  <c:v>0.00229381812597942</c:v>
                </c:pt>
                <c:pt idx="2240">
                  <c:v>0.00231448099847083</c:v>
                </c:pt>
                <c:pt idx="2241">
                  <c:v>0.00232857510696084</c:v>
                </c:pt>
                <c:pt idx="2242">
                  <c:v>0.00232964578280909</c:v>
                </c:pt>
                <c:pt idx="2243">
                  <c:v>0.00233336031822551</c:v>
                </c:pt>
                <c:pt idx="2244">
                  <c:v>0.00234558356172046</c:v>
                </c:pt>
                <c:pt idx="2245">
                  <c:v>0.00235699501738334</c:v>
                </c:pt>
                <c:pt idx="2246">
                  <c:v>0.00236291721589885</c:v>
                </c:pt>
                <c:pt idx="2247">
                  <c:v>0.00237098032512977</c:v>
                </c:pt>
                <c:pt idx="2248">
                  <c:v>0.00237176201812879</c:v>
                </c:pt>
                <c:pt idx="2249">
                  <c:v>0.00237771851151523</c:v>
                </c:pt>
                <c:pt idx="2250">
                  <c:v>0.00237873728878347</c:v>
                </c:pt>
                <c:pt idx="2251">
                  <c:v>0.00237942822979485</c:v>
                </c:pt>
                <c:pt idx="2252">
                  <c:v>0.00238316013758476</c:v>
                </c:pt>
                <c:pt idx="2253">
                  <c:v>0.00238655900678096</c:v>
                </c:pt>
                <c:pt idx="2254">
                  <c:v>0.00240629454378042</c:v>
                </c:pt>
                <c:pt idx="2255">
                  <c:v>0.00240807748116559</c:v>
                </c:pt>
                <c:pt idx="2256">
                  <c:v>0.00241888954245837</c:v>
                </c:pt>
                <c:pt idx="2257">
                  <c:v>0.00242365605794714</c:v>
                </c:pt>
                <c:pt idx="2258">
                  <c:v>0.00243886906075297</c:v>
                </c:pt>
                <c:pt idx="2259">
                  <c:v>0.00245137346311669</c:v>
                </c:pt>
                <c:pt idx="2260">
                  <c:v>0.0024847926416732</c:v>
                </c:pt>
                <c:pt idx="2261">
                  <c:v>0.00248526157054646</c:v>
                </c:pt>
                <c:pt idx="2262">
                  <c:v>0.00248837794565358</c:v>
                </c:pt>
                <c:pt idx="2263">
                  <c:v>0.00248847380117257</c:v>
                </c:pt>
                <c:pt idx="2264">
                  <c:v>0.00250966351670804</c:v>
                </c:pt>
                <c:pt idx="2265">
                  <c:v>0.00251203816418984</c:v>
                </c:pt>
                <c:pt idx="2266">
                  <c:v>0.00251818823613702</c:v>
                </c:pt>
                <c:pt idx="2267">
                  <c:v>0.00252039663831845</c:v>
                </c:pt>
                <c:pt idx="2268">
                  <c:v>0.0025206024009477</c:v>
                </c:pt>
                <c:pt idx="2269">
                  <c:v>0.00252935997541809</c:v>
                </c:pt>
                <c:pt idx="2270">
                  <c:v>0.00256504354635792</c:v>
                </c:pt>
                <c:pt idx="2271">
                  <c:v>0.00257595414809395</c:v>
                </c:pt>
                <c:pt idx="2272">
                  <c:v>0.00259751287694798</c:v>
                </c:pt>
                <c:pt idx="2273">
                  <c:v>0.00260556511881445</c:v>
                </c:pt>
                <c:pt idx="2274">
                  <c:v>0.00260711019314831</c:v>
                </c:pt>
                <c:pt idx="2275">
                  <c:v>0.00260841360804708</c:v>
                </c:pt>
                <c:pt idx="2276">
                  <c:v>0.00261248334362871</c:v>
                </c:pt>
                <c:pt idx="2277">
                  <c:v>0.00261281516015515</c:v>
                </c:pt>
                <c:pt idx="2278">
                  <c:v>0.0026128625693969</c:v>
                </c:pt>
                <c:pt idx="2279">
                  <c:v>0.00262017684922637</c:v>
                </c:pt>
                <c:pt idx="2280">
                  <c:v>0.00263770952943575</c:v>
                </c:pt>
                <c:pt idx="2281">
                  <c:v>0.00263880622402505</c:v>
                </c:pt>
                <c:pt idx="2282">
                  <c:v>0.00263891078225671</c:v>
                </c:pt>
                <c:pt idx="2283">
                  <c:v>0.00264061415650972</c:v>
                </c:pt>
                <c:pt idx="2284">
                  <c:v>0.00264927809324712</c:v>
                </c:pt>
                <c:pt idx="2285">
                  <c:v>0.00266125235851014</c:v>
                </c:pt>
                <c:pt idx="2286">
                  <c:v>0.0026714174391075</c:v>
                </c:pt>
                <c:pt idx="2287">
                  <c:v>0.00267419562130171</c:v>
                </c:pt>
                <c:pt idx="2288">
                  <c:v>0.00268262645402207</c:v>
                </c:pt>
                <c:pt idx="2289">
                  <c:v>0.0026932415956435</c:v>
                </c:pt>
                <c:pt idx="2290">
                  <c:v>0.00271272433286744</c:v>
                </c:pt>
                <c:pt idx="2291">
                  <c:v>0.00271497218480429</c:v>
                </c:pt>
                <c:pt idx="2292">
                  <c:v>0.00271953219925599</c:v>
                </c:pt>
                <c:pt idx="2293">
                  <c:v>0.00272158382632174</c:v>
                </c:pt>
                <c:pt idx="2294">
                  <c:v>0.00272222972004582</c:v>
                </c:pt>
                <c:pt idx="2295">
                  <c:v>0.00272356046704052</c:v>
                </c:pt>
                <c:pt idx="2296">
                  <c:v>0.00273401134399975</c:v>
                </c:pt>
                <c:pt idx="2297">
                  <c:v>0.00274474097291894</c:v>
                </c:pt>
                <c:pt idx="2298">
                  <c:v>0.00275103337189002</c:v>
                </c:pt>
                <c:pt idx="2299">
                  <c:v>0.0027576081451424</c:v>
                </c:pt>
                <c:pt idx="2300">
                  <c:v>0.00276548848818349</c:v>
                </c:pt>
                <c:pt idx="2301">
                  <c:v>0.0027756378652655</c:v>
                </c:pt>
                <c:pt idx="2302">
                  <c:v>0.00277641125910319</c:v>
                </c:pt>
                <c:pt idx="2303">
                  <c:v>0.00278061167202714</c:v>
                </c:pt>
                <c:pt idx="2304">
                  <c:v>0.00278551712142645</c:v>
                </c:pt>
                <c:pt idx="2305">
                  <c:v>0.00278706980856491</c:v>
                </c:pt>
                <c:pt idx="2306">
                  <c:v>0.00279407837544769</c:v>
                </c:pt>
                <c:pt idx="2307">
                  <c:v>0.00280666127981155</c:v>
                </c:pt>
                <c:pt idx="2308">
                  <c:v>0.00281433841912222</c:v>
                </c:pt>
                <c:pt idx="2309">
                  <c:v>0.0028187078239641</c:v>
                </c:pt>
                <c:pt idx="2310">
                  <c:v>0.00282377289416457</c:v>
                </c:pt>
                <c:pt idx="2311">
                  <c:v>0.00282565884532978</c:v>
                </c:pt>
                <c:pt idx="2312">
                  <c:v>0.00282974563923722</c:v>
                </c:pt>
                <c:pt idx="2313">
                  <c:v>0.00283286308430411</c:v>
                </c:pt>
                <c:pt idx="2314">
                  <c:v>0.00283537315596668</c:v>
                </c:pt>
                <c:pt idx="2315">
                  <c:v>0.00285067686968059</c:v>
                </c:pt>
                <c:pt idx="2316">
                  <c:v>0.00286396377142894</c:v>
                </c:pt>
                <c:pt idx="2317">
                  <c:v>0.00286702279192889</c:v>
                </c:pt>
                <c:pt idx="2318">
                  <c:v>0.00287193022994861</c:v>
                </c:pt>
                <c:pt idx="2319">
                  <c:v>0.00287429397309706</c:v>
                </c:pt>
                <c:pt idx="2320">
                  <c:v>0.00287700989623229</c:v>
                </c:pt>
                <c:pt idx="2321">
                  <c:v>0.00288206494526169</c:v>
                </c:pt>
                <c:pt idx="2322">
                  <c:v>0.00288878390589114</c:v>
                </c:pt>
                <c:pt idx="2323">
                  <c:v>0.00288894754414541</c:v>
                </c:pt>
                <c:pt idx="2324">
                  <c:v>0.00289212579880225</c:v>
                </c:pt>
                <c:pt idx="2325">
                  <c:v>0.00289215514786319</c:v>
                </c:pt>
                <c:pt idx="2326">
                  <c:v>0.00289451317012875</c:v>
                </c:pt>
                <c:pt idx="2327">
                  <c:v>0.00289753129619024</c:v>
                </c:pt>
                <c:pt idx="2328">
                  <c:v>0.00292611766938877</c:v>
                </c:pt>
                <c:pt idx="2329">
                  <c:v>0.00292825977908858</c:v>
                </c:pt>
                <c:pt idx="2330">
                  <c:v>0.00292948525051201</c:v>
                </c:pt>
                <c:pt idx="2331">
                  <c:v>0.00293316782681422</c:v>
                </c:pt>
                <c:pt idx="2332">
                  <c:v>0.00293739884421046</c:v>
                </c:pt>
                <c:pt idx="2333">
                  <c:v>0.00293925750471091</c:v>
                </c:pt>
                <c:pt idx="2334">
                  <c:v>0.00293955750897116</c:v>
                </c:pt>
                <c:pt idx="2335">
                  <c:v>0.0029409241852429</c:v>
                </c:pt>
                <c:pt idx="2336">
                  <c:v>0.00294204389909302</c:v>
                </c:pt>
                <c:pt idx="2337">
                  <c:v>0.00294579012850645</c:v>
                </c:pt>
                <c:pt idx="2338">
                  <c:v>0.002950563090257</c:v>
                </c:pt>
                <c:pt idx="2339">
                  <c:v>0.00295584918702964</c:v>
                </c:pt>
                <c:pt idx="2340">
                  <c:v>0.00296296513065705</c:v>
                </c:pt>
                <c:pt idx="2341">
                  <c:v>0.00297127983538377</c:v>
                </c:pt>
                <c:pt idx="2342">
                  <c:v>0.0029717703891577</c:v>
                </c:pt>
                <c:pt idx="2343">
                  <c:v>0.00297840875426108</c:v>
                </c:pt>
                <c:pt idx="2344">
                  <c:v>0.00299301852963715</c:v>
                </c:pt>
                <c:pt idx="2345">
                  <c:v>0.00299903197349772</c:v>
                </c:pt>
                <c:pt idx="2346">
                  <c:v>0.00300118356871195</c:v>
                </c:pt>
                <c:pt idx="2347">
                  <c:v>0.00300279055970724</c:v>
                </c:pt>
                <c:pt idx="2348">
                  <c:v>0.00301089763323516</c:v>
                </c:pt>
                <c:pt idx="2349">
                  <c:v>0.00301893531568636</c:v>
                </c:pt>
                <c:pt idx="2350">
                  <c:v>0.00302255519580538</c:v>
                </c:pt>
                <c:pt idx="2351">
                  <c:v>0.00303439207877637</c:v>
                </c:pt>
                <c:pt idx="2352">
                  <c:v>0.00304056622890491</c:v>
                </c:pt>
                <c:pt idx="2353">
                  <c:v>0.00304671867361886</c:v>
                </c:pt>
                <c:pt idx="2354">
                  <c:v>0.00305330430001826</c:v>
                </c:pt>
                <c:pt idx="2355">
                  <c:v>0.00306113500944279</c:v>
                </c:pt>
                <c:pt idx="2356">
                  <c:v>0.00306869107894832</c:v>
                </c:pt>
                <c:pt idx="2357">
                  <c:v>0.00307091978487218</c:v>
                </c:pt>
                <c:pt idx="2358">
                  <c:v>0.00307738367646914</c:v>
                </c:pt>
                <c:pt idx="2359">
                  <c:v>0.00307976837207976</c:v>
                </c:pt>
                <c:pt idx="2360">
                  <c:v>0.00308166653740811</c:v>
                </c:pt>
                <c:pt idx="2361">
                  <c:v>0.00309501949322814</c:v>
                </c:pt>
                <c:pt idx="2362">
                  <c:v>0.00309810919060548</c:v>
                </c:pt>
                <c:pt idx="2363">
                  <c:v>0.00310184636087787</c:v>
                </c:pt>
                <c:pt idx="2364">
                  <c:v>0.00310270183751088</c:v>
                </c:pt>
                <c:pt idx="2365">
                  <c:v>0.00311450132915642</c:v>
                </c:pt>
                <c:pt idx="2366">
                  <c:v>0.00311791635807364</c:v>
                </c:pt>
                <c:pt idx="2367">
                  <c:v>0.00312989300892757</c:v>
                </c:pt>
                <c:pt idx="2368">
                  <c:v>0.00313546293060801</c:v>
                </c:pt>
                <c:pt idx="2369">
                  <c:v>0.00313749561560804</c:v>
                </c:pt>
                <c:pt idx="2370">
                  <c:v>0.00314485446938702</c:v>
                </c:pt>
                <c:pt idx="2371">
                  <c:v>0.00314543757390027</c:v>
                </c:pt>
                <c:pt idx="2372">
                  <c:v>0.00315244575416152</c:v>
                </c:pt>
                <c:pt idx="2373">
                  <c:v>0.00316011498937625</c:v>
                </c:pt>
                <c:pt idx="2374">
                  <c:v>0.00316241510451295</c:v>
                </c:pt>
                <c:pt idx="2375">
                  <c:v>0.0031685704583431</c:v>
                </c:pt>
                <c:pt idx="2376">
                  <c:v>0.00317158527829354</c:v>
                </c:pt>
                <c:pt idx="2377">
                  <c:v>0.0031732803246267</c:v>
                </c:pt>
                <c:pt idx="2378">
                  <c:v>0.00317368991141002</c:v>
                </c:pt>
                <c:pt idx="2379">
                  <c:v>0.00317526324627563</c:v>
                </c:pt>
                <c:pt idx="2380">
                  <c:v>0.00317842791058119</c:v>
                </c:pt>
                <c:pt idx="2381">
                  <c:v>0.00318313729257035</c:v>
                </c:pt>
                <c:pt idx="2382">
                  <c:v>0.00318527963528685</c:v>
                </c:pt>
                <c:pt idx="2383">
                  <c:v>0.00319158383571698</c:v>
                </c:pt>
                <c:pt idx="2384">
                  <c:v>0.00319863797613893</c:v>
                </c:pt>
                <c:pt idx="2385">
                  <c:v>0.00320390845431368</c:v>
                </c:pt>
                <c:pt idx="2386">
                  <c:v>0.00321199419617357</c:v>
                </c:pt>
                <c:pt idx="2387">
                  <c:v>0.00321362156101092</c:v>
                </c:pt>
                <c:pt idx="2388">
                  <c:v>0.00322234435647188</c:v>
                </c:pt>
                <c:pt idx="2389">
                  <c:v>0.0032267276739125</c:v>
                </c:pt>
                <c:pt idx="2390">
                  <c:v>0.0032280406172359</c:v>
                </c:pt>
                <c:pt idx="2391">
                  <c:v>0.00322808713690283</c:v>
                </c:pt>
                <c:pt idx="2392">
                  <c:v>0.00323218094280609</c:v>
                </c:pt>
                <c:pt idx="2393">
                  <c:v>0.00323289142583361</c:v>
                </c:pt>
                <c:pt idx="2394">
                  <c:v>0.00323301028275254</c:v>
                </c:pt>
                <c:pt idx="2395">
                  <c:v>0.00324977073379196</c:v>
                </c:pt>
                <c:pt idx="2396">
                  <c:v>0.00325574111450651</c:v>
                </c:pt>
                <c:pt idx="2397">
                  <c:v>0.00325799514410659</c:v>
                </c:pt>
                <c:pt idx="2398">
                  <c:v>0.00326051804993376</c:v>
                </c:pt>
                <c:pt idx="2399">
                  <c:v>0.00326540094229619</c:v>
                </c:pt>
                <c:pt idx="2400">
                  <c:v>0.00327273019384385</c:v>
                </c:pt>
                <c:pt idx="2401">
                  <c:v>0.00327332534496933</c:v>
                </c:pt>
                <c:pt idx="2402">
                  <c:v>0.00327352377678223</c:v>
                </c:pt>
                <c:pt idx="2403">
                  <c:v>0.00328064714159167</c:v>
                </c:pt>
                <c:pt idx="2404">
                  <c:v>0.00328629717758374</c:v>
                </c:pt>
                <c:pt idx="2405">
                  <c:v>0.00329292319704533</c:v>
                </c:pt>
                <c:pt idx="2406">
                  <c:v>0.00330087772894081</c:v>
                </c:pt>
                <c:pt idx="2407">
                  <c:v>0.00330196766908496</c:v>
                </c:pt>
                <c:pt idx="2408">
                  <c:v>0.00332471676775199</c:v>
                </c:pt>
                <c:pt idx="2409">
                  <c:v>0.00333333641975822</c:v>
                </c:pt>
                <c:pt idx="2410">
                  <c:v>0.00333465007221982</c:v>
                </c:pt>
                <c:pt idx="2411">
                  <c:v>0.00333635503228477</c:v>
                </c:pt>
                <c:pt idx="2412">
                  <c:v>0.00335008688528203</c:v>
                </c:pt>
                <c:pt idx="2413">
                  <c:v>0.00335476971050538</c:v>
                </c:pt>
                <c:pt idx="2414">
                  <c:v>0.00335683430355109</c:v>
                </c:pt>
                <c:pt idx="2415">
                  <c:v>0.00336183902098797</c:v>
                </c:pt>
                <c:pt idx="2416">
                  <c:v>0.00336421459709847</c:v>
                </c:pt>
                <c:pt idx="2417">
                  <c:v>0.00336870791875561</c:v>
                </c:pt>
                <c:pt idx="2418">
                  <c:v>0.00338785989168527</c:v>
                </c:pt>
                <c:pt idx="2419">
                  <c:v>0.00338816652886114</c:v>
                </c:pt>
                <c:pt idx="2420">
                  <c:v>0.00339014717395692</c:v>
                </c:pt>
                <c:pt idx="2421">
                  <c:v>0.00339347255945523</c:v>
                </c:pt>
                <c:pt idx="2422">
                  <c:v>0.0033965919090696</c:v>
                </c:pt>
                <c:pt idx="2423">
                  <c:v>0.00339801811356475</c:v>
                </c:pt>
                <c:pt idx="2424">
                  <c:v>0.00339888649619608</c:v>
                </c:pt>
                <c:pt idx="2425">
                  <c:v>0.00340463655053413</c:v>
                </c:pt>
                <c:pt idx="2426">
                  <c:v>0.00340555786836591</c:v>
                </c:pt>
                <c:pt idx="2427">
                  <c:v>0.00342056088599117</c:v>
                </c:pt>
                <c:pt idx="2428">
                  <c:v>0.00342122031279251</c:v>
                </c:pt>
                <c:pt idx="2429">
                  <c:v>0.00344083212201652</c:v>
                </c:pt>
                <c:pt idx="2430">
                  <c:v>0.00344492215172844</c:v>
                </c:pt>
                <c:pt idx="2431">
                  <c:v>0.00344862903914652</c:v>
                </c:pt>
                <c:pt idx="2432">
                  <c:v>0.00346140878658947</c:v>
                </c:pt>
                <c:pt idx="2433">
                  <c:v>0.00346670865753767</c:v>
                </c:pt>
                <c:pt idx="2434">
                  <c:v>0.00347039201563213</c:v>
                </c:pt>
                <c:pt idx="2435">
                  <c:v>0.00347596145725979</c:v>
                </c:pt>
                <c:pt idx="2436">
                  <c:v>0.00348105854266431</c:v>
                </c:pt>
                <c:pt idx="2437">
                  <c:v>0.00348272737693407</c:v>
                </c:pt>
                <c:pt idx="2438">
                  <c:v>0.00349188228468422</c:v>
                </c:pt>
                <c:pt idx="2439">
                  <c:v>0.0034953369167737</c:v>
                </c:pt>
                <c:pt idx="2440">
                  <c:v>0.00349599773401261</c:v>
                </c:pt>
                <c:pt idx="2441">
                  <c:v>0.00349773004375458</c:v>
                </c:pt>
                <c:pt idx="2442">
                  <c:v>0.00350621250358638</c:v>
                </c:pt>
                <c:pt idx="2443">
                  <c:v>0.00351024179910405</c:v>
                </c:pt>
                <c:pt idx="2444">
                  <c:v>0.003512258325405</c:v>
                </c:pt>
                <c:pt idx="2445">
                  <c:v>0.00353589996436321</c:v>
                </c:pt>
                <c:pt idx="2446">
                  <c:v>0.00354700143858263</c:v>
                </c:pt>
                <c:pt idx="2447">
                  <c:v>0.00356727792019883</c:v>
                </c:pt>
                <c:pt idx="2448">
                  <c:v>0.00357590225492408</c:v>
                </c:pt>
                <c:pt idx="2449">
                  <c:v>0.00357910188796446</c:v>
                </c:pt>
                <c:pt idx="2450">
                  <c:v>0.00358111601826045</c:v>
                </c:pt>
                <c:pt idx="2451">
                  <c:v>0.00358821401652871</c:v>
                </c:pt>
                <c:pt idx="2452">
                  <c:v>0.00359066813072854</c:v>
                </c:pt>
                <c:pt idx="2453">
                  <c:v>0.00359066813072854</c:v>
                </c:pt>
                <c:pt idx="2454">
                  <c:v>0.00359628250937707</c:v>
                </c:pt>
                <c:pt idx="2455">
                  <c:v>0.00359853317996651</c:v>
                </c:pt>
                <c:pt idx="2456">
                  <c:v>0.00359882953057196</c:v>
                </c:pt>
                <c:pt idx="2457">
                  <c:v>0.00360608272631631</c:v>
                </c:pt>
                <c:pt idx="2458">
                  <c:v>0.0036081300419353</c:v>
                </c:pt>
                <c:pt idx="2459">
                  <c:v>0.00361539517506914</c:v>
                </c:pt>
                <c:pt idx="2460">
                  <c:v>0.00361870692958934</c:v>
                </c:pt>
                <c:pt idx="2461">
                  <c:v>0.00362268753448996</c:v>
                </c:pt>
                <c:pt idx="2462">
                  <c:v>0.00363148737292489</c:v>
                </c:pt>
                <c:pt idx="2463">
                  <c:v>0.00364437424082018</c:v>
                </c:pt>
                <c:pt idx="2464">
                  <c:v>0.00365408445564252</c:v>
                </c:pt>
                <c:pt idx="2465">
                  <c:v>0.00365448911705891</c:v>
                </c:pt>
                <c:pt idx="2466">
                  <c:v>0.003658540666133</c:v>
                </c:pt>
                <c:pt idx="2467">
                  <c:v>0.00366300775873724</c:v>
                </c:pt>
                <c:pt idx="2468">
                  <c:v>0.00367180189398021</c:v>
                </c:pt>
                <c:pt idx="2469">
                  <c:v>0.00367422336188433</c:v>
                </c:pt>
                <c:pt idx="2470">
                  <c:v>0.00367522362912251</c:v>
                </c:pt>
                <c:pt idx="2471">
                  <c:v>0.00368165007087636</c:v>
                </c:pt>
                <c:pt idx="2472">
                  <c:v>0.00369111638113027</c:v>
                </c:pt>
                <c:pt idx="2473">
                  <c:v>0.00371127961756053</c:v>
                </c:pt>
                <c:pt idx="2474">
                  <c:v>0.00371609494901485</c:v>
                </c:pt>
                <c:pt idx="2475">
                  <c:v>0.00372348673791364</c:v>
                </c:pt>
                <c:pt idx="2476">
                  <c:v>0.00372939941461453</c:v>
                </c:pt>
                <c:pt idx="2477">
                  <c:v>0.00373499767236235</c:v>
                </c:pt>
                <c:pt idx="2478">
                  <c:v>0.0037364173904248</c:v>
                </c:pt>
                <c:pt idx="2479">
                  <c:v>0.00373883977741055</c:v>
                </c:pt>
                <c:pt idx="2480">
                  <c:v>0.00374318933278627</c:v>
                </c:pt>
                <c:pt idx="2481">
                  <c:v>0.00374495362289052</c:v>
                </c:pt>
                <c:pt idx="2482">
                  <c:v>0.00375291290886426</c:v>
                </c:pt>
                <c:pt idx="2483">
                  <c:v>0.00375940292390552</c:v>
                </c:pt>
                <c:pt idx="2484">
                  <c:v>0.00376866658542258</c:v>
                </c:pt>
                <c:pt idx="2485">
                  <c:v>0.0037819143721629</c:v>
                </c:pt>
                <c:pt idx="2486">
                  <c:v>0.00381142229568238</c:v>
                </c:pt>
                <c:pt idx="2487">
                  <c:v>0.00381901667984428</c:v>
                </c:pt>
                <c:pt idx="2488">
                  <c:v>0.00382713396329567</c:v>
                </c:pt>
                <c:pt idx="2489">
                  <c:v>0.00383713964729394</c:v>
                </c:pt>
                <c:pt idx="2490">
                  <c:v>0.00383877630716567</c:v>
                </c:pt>
                <c:pt idx="2491">
                  <c:v>0.00384369467456294</c:v>
                </c:pt>
                <c:pt idx="2492">
                  <c:v>0.00385087120372421</c:v>
                </c:pt>
                <c:pt idx="2493">
                  <c:v>0.00385797435006295</c:v>
                </c:pt>
                <c:pt idx="2494">
                  <c:v>0.00386207376594334</c:v>
                </c:pt>
                <c:pt idx="2495">
                  <c:v>0.00386954601131725</c:v>
                </c:pt>
                <c:pt idx="2496">
                  <c:v>0.00387567340414189</c:v>
                </c:pt>
                <c:pt idx="2497">
                  <c:v>0.0038763315727547</c:v>
                </c:pt>
                <c:pt idx="2498">
                  <c:v>0.00388002277544279</c:v>
                </c:pt>
                <c:pt idx="2499">
                  <c:v>0.00389933142067227</c:v>
                </c:pt>
                <c:pt idx="2500">
                  <c:v>0.00389936433178307</c:v>
                </c:pt>
                <c:pt idx="2501">
                  <c:v>0.00390030356100956</c:v>
                </c:pt>
                <c:pt idx="2502">
                  <c:v>0.0039118115316775</c:v>
                </c:pt>
                <c:pt idx="2503">
                  <c:v>0.0039185670722772</c:v>
                </c:pt>
                <c:pt idx="2504">
                  <c:v>0.00392467884220232</c:v>
                </c:pt>
                <c:pt idx="2505">
                  <c:v>0.00395145871192741</c:v>
                </c:pt>
                <c:pt idx="2506">
                  <c:v>0.00396040121609691</c:v>
                </c:pt>
                <c:pt idx="2507">
                  <c:v>0.0039678842800523</c:v>
                </c:pt>
                <c:pt idx="2508">
                  <c:v>0.00398096588065699</c:v>
                </c:pt>
                <c:pt idx="2509">
                  <c:v>0.00398439519555457</c:v>
                </c:pt>
                <c:pt idx="2510">
                  <c:v>0.003996877334051</c:v>
                </c:pt>
                <c:pt idx="2511">
                  <c:v>0.00400200634185447</c:v>
                </c:pt>
                <c:pt idx="2512">
                  <c:v>0.0040057278169269</c:v>
                </c:pt>
                <c:pt idx="2513">
                  <c:v>0.00400737893025882</c:v>
                </c:pt>
                <c:pt idx="2514">
                  <c:v>0.0040116309070213</c:v>
                </c:pt>
                <c:pt idx="2515">
                  <c:v>0.00401361676569308</c:v>
                </c:pt>
                <c:pt idx="2516">
                  <c:v>0.00403043934455698</c:v>
                </c:pt>
                <c:pt idx="2517">
                  <c:v>0.00404274301695853</c:v>
                </c:pt>
                <c:pt idx="2518">
                  <c:v>0.00404325065191525</c:v>
                </c:pt>
                <c:pt idx="2519">
                  <c:v>0.00405108436018539</c:v>
                </c:pt>
                <c:pt idx="2520">
                  <c:v>0.00405581347664471</c:v>
                </c:pt>
                <c:pt idx="2521">
                  <c:v>0.00406327652355636</c:v>
                </c:pt>
                <c:pt idx="2522">
                  <c:v>0.00406816996451745</c:v>
                </c:pt>
                <c:pt idx="2523">
                  <c:v>0.00407807148337866</c:v>
                </c:pt>
                <c:pt idx="2524">
                  <c:v>0.00408080549988752</c:v>
                </c:pt>
                <c:pt idx="2525">
                  <c:v>0.00408132982825321</c:v>
                </c:pt>
                <c:pt idx="2526">
                  <c:v>0.00408521140076994</c:v>
                </c:pt>
                <c:pt idx="2527">
                  <c:v>0.00408946256824704</c:v>
                </c:pt>
                <c:pt idx="2528">
                  <c:v>0.00409207732142975</c:v>
                </c:pt>
                <c:pt idx="2529">
                  <c:v>0.0040951216147098</c:v>
                </c:pt>
                <c:pt idx="2530">
                  <c:v>0.00410567266804101</c:v>
                </c:pt>
                <c:pt idx="2531">
                  <c:v>0.00411063211784781</c:v>
                </c:pt>
                <c:pt idx="2532">
                  <c:v>0.00413020549759798</c:v>
                </c:pt>
                <c:pt idx="2533">
                  <c:v>0.00413238199683662</c:v>
                </c:pt>
                <c:pt idx="2534">
                  <c:v>0.00413683963072613</c:v>
                </c:pt>
                <c:pt idx="2535">
                  <c:v>0.00414147862718484</c:v>
                </c:pt>
                <c:pt idx="2536">
                  <c:v>0.00414527042166071</c:v>
                </c:pt>
                <c:pt idx="2537">
                  <c:v>0.00414530974306702</c:v>
                </c:pt>
                <c:pt idx="2538">
                  <c:v>0.00417412651377907</c:v>
                </c:pt>
                <c:pt idx="2539">
                  <c:v>0.00418316042450137</c:v>
                </c:pt>
                <c:pt idx="2540">
                  <c:v>0.00418477996837052</c:v>
                </c:pt>
                <c:pt idx="2541">
                  <c:v>0.00418505590032813</c:v>
                </c:pt>
                <c:pt idx="2542">
                  <c:v>0.00418753456706317</c:v>
                </c:pt>
                <c:pt idx="2543">
                  <c:v>0.00418775694898025</c:v>
                </c:pt>
                <c:pt idx="2544">
                  <c:v>0.00419216566816955</c:v>
                </c:pt>
                <c:pt idx="2545">
                  <c:v>0.0041936108986081</c:v>
                </c:pt>
                <c:pt idx="2546">
                  <c:v>0.00419801211240186</c:v>
                </c:pt>
                <c:pt idx="2547">
                  <c:v>0.00419827647902266</c:v>
                </c:pt>
                <c:pt idx="2548">
                  <c:v>0.00420064862804834</c:v>
                </c:pt>
                <c:pt idx="2549">
                  <c:v>0.00421053253634346</c:v>
                </c:pt>
                <c:pt idx="2550">
                  <c:v>0.0042147578700075</c:v>
                </c:pt>
                <c:pt idx="2551">
                  <c:v>0.00422071863970283</c:v>
                </c:pt>
                <c:pt idx="2552">
                  <c:v>0.00422558730490748</c:v>
                </c:pt>
                <c:pt idx="2553">
                  <c:v>0.00423355721397109</c:v>
                </c:pt>
                <c:pt idx="2554">
                  <c:v>0.00426281805744132</c:v>
                </c:pt>
                <c:pt idx="2555">
                  <c:v>0.00427210639888103</c:v>
                </c:pt>
                <c:pt idx="2556">
                  <c:v>0.00427463968306866</c:v>
                </c:pt>
                <c:pt idx="2557">
                  <c:v>0.00428825118779906</c:v>
                </c:pt>
                <c:pt idx="2558">
                  <c:v>0.00429517024900558</c:v>
                </c:pt>
                <c:pt idx="2559">
                  <c:v>0.00429580286270904</c:v>
                </c:pt>
                <c:pt idx="2560">
                  <c:v>0.00429716137513822</c:v>
                </c:pt>
                <c:pt idx="2561">
                  <c:v>0.00429909058578497</c:v>
                </c:pt>
                <c:pt idx="2562">
                  <c:v>0.00431054109271447</c:v>
                </c:pt>
                <c:pt idx="2563">
                  <c:v>0.0043139273803863</c:v>
                </c:pt>
                <c:pt idx="2564">
                  <c:v>0.00431433643012073</c:v>
                </c:pt>
                <c:pt idx="2565">
                  <c:v>0.00432321826204187</c:v>
                </c:pt>
                <c:pt idx="2566">
                  <c:v>0.00433189614431683</c:v>
                </c:pt>
                <c:pt idx="2567">
                  <c:v>0.00433412813998133</c:v>
                </c:pt>
                <c:pt idx="2568">
                  <c:v>0.00434378591784531</c:v>
                </c:pt>
                <c:pt idx="2569">
                  <c:v>0.00435098583432613</c:v>
                </c:pt>
                <c:pt idx="2570">
                  <c:v>0.00435292835324878</c:v>
                </c:pt>
                <c:pt idx="2571">
                  <c:v>0.00436929249196512</c:v>
                </c:pt>
                <c:pt idx="2572">
                  <c:v>0.00437901794511103</c:v>
                </c:pt>
                <c:pt idx="2573">
                  <c:v>0.00438517055717681</c:v>
                </c:pt>
                <c:pt idx="2574">
                  <c:v>0.00439370139262041</c:v>
                </c:pt>
                <c:pt idx="2575">
                  <c:v>0.00442448323669574</c:v>
                </c:pt>
                <c:pt idx="2576">
                  <c:v>0.00443611032895092</c:v>
                </c:pt>
                <c:pt idx="2577">
                  <c:v>0.00444692228093791</c:v>
                </c:pt>
                <c:pt idx="2578">
                  <c:v>0.00446023701343722</c:v>
                </c:pt>
                <c:pt idx="2579">
                  <c:v>0.00446272026622506</c:v>
                </c:pt>
                <c:pt idx="2580">
                  <c:v>0.00446396463726098</c:v>
                </c:pt>
                <c:pt idx="2581">
                  <c:v>0.00446564680698333</c:v>
                </c:pt>
                <c:pt idx="2582">
                  <c:v>0.00447060172659901</c:v>
                </c:pt>
                <c:pt idx="2583">
                  <c:v>0.00447353906523502</c:v>
                </c:pt>
                <c:pt idx="2584">
                  <c:v>0.00448000749297189</c:v>
                </c:pt>
                <c:pt idx="2585">
                  <c:v>0.00448666687443816</c:v>
                </c:pt>
                <c:pt idx="2586">
                  <c:v>0.00449268665498761</c:v>
                </c:pt>
                <c:pt idx="2587">
                  <c:v>0.00450451212110451</c:v>
                </c:pt>
                <c:pt idx="2588">
                  <c:v>0.0045091283614998</c:v>
                </c:pt>
                <c:pt idx="2589">
                  <c:v>0.00452477693062511</c:v>
                </c:pt>
                <c:pt idx="2590">
                  <c:v>0.00452745538496324</c:v>
                </c:pt>
                <c:pt idx="2591">
                  <c:v>0.00454431481347778</c:v>
                </c:pt>
                <c:pt idx="2592">
                  <c:v>0.00454784761465342</c:v>
                </c:pt>
                <c:pt idx="2593">
                  <c:v>0.00454943916786413</c:v>
                </c:pt>
                <c:pt idx="2594">
                  <c:v>0.00455983727483238</c:v>
                </c:pt>
                <c:pt idx="2595">
                  <c:v>0.00456205170784237</c:v>
                </c:pt>
                <c:pt idx="2596">
                  <c:v>0.00456702005824832</c:v>
                </c:pt>
                <c:pt idx="2597">
                  <c:v>0.00457055616556641</c:v>
                </c:pt>
                <c:pt idx="2598">
                  <c:v>0.0045736333993412</c:v>
                </c:pt>
                <c:pt idx="2599">
                  <c:v>0.00458041042919825</c:v>
                </c:pt>
                <c:pt idx="2600">
                  <c:v>0.00458396418024505</c:v>
                </c:pt>
                <c:pt idx="2601">
                  <c:v>0.0046102344857782</c:v>
                </c:pt>
                <c:pt idx="2602">
                  <c:v>0.00461666112640086</c:v>
                </c:pt>
                <c:pt idx="2603">
                  <c:v>0.00461894585629446</c:v>
                </c:pt>
                <c:pt idx="2604">
                  <c:v>0.0046214088649829</c:v>
                </c:pt>
                <c:pt idx="2605">
                  <c:v>0.00462469696553981</c:v>
                </c:pt>
                <c:pt idx="2606">
                  <c:v>0.00462629132188856</c:v>
                </c:pt>
                <c:pt idx="2607">
                  <c:v>0.00462629132188856</c:v>
                </c:pt>
                <c:pt idx="2608">
                  <c:v>0.00462676444624329</c:v>
                </c:pt>
                <c:pt idx="2609">
                  <c:v>0.00462824047814757</c:v>
                </c:pt>
                <c:pt idx="2610">
                  <c:v>0.00463695635349432</c:v>
                </c:pt>
                <c:pt idx="2611">
                  <c:v>0.00463706912583169</c:v>
                </c:pt>
                <c:pt idx="2612">
                  <c:v>0.00464714983093548</c:v>
                </c:pt>
                <c:pt idx="2613">
                  <c:v>0.00464950766073199</c:v>
                </c:pt>
                <c:pt idx="2614">
                  <c:v>0.00467169289827646</c:v>
                </c:pt>
                <c:pt idx="2615">
                  <c:v>0.0046815411362895</c:v>
                </c:pt>
                <c:pt idx="2616">
                  <c:v>0.00469327043174957</c:v>
                </c:pt>
                <c:pt idx="2617">
                  <c:v>0.00470418815758741</c:v>
                </c:pt>
                <c:pt idx="2618">
                  <c:v>0.00472169178992374</c:v>
                </c:pt>
                <c:pt idx="2619">
                  <c:v>0.00472367434777627</c:v>
                </c:pt>
                <c:pt idx="2620">
                  <c:v>0.00472953881900839</c:v>
                </c:pt>
                <c:pt idx="2621">
                  <c:v>0.00474128248607294</c:v>
                </c:pt>
                <c:pt idx="2622">
                  <c:v>0.0047468021607639</c:v>
                </c:pt>
                <c:pt idx="2623">
                  <c:v>0.00475293855502853</c:v>
                </c:pt>
                <c:pt idx="2624">
                  <c:v>0.00475413167008749</c:v>
                </c:pt>
                <c:pt idx="2625">
                  <c:v>0.00476583758439422</c:v>
                </c:pt>
                <c:pt idx="2626">
                  <c:v>0.00476734243157396</c:v>
                </c:pt>
                <c:pt idx="2627">
                  <c:v>0.0047792298760809</c:v>
                </c:pt>
                <c:pt idx="2628">
                  <c:v>0.00479966014849888</c:v>
                </c:pt>
                <c:pt idx="2629">
                  <c:v>0.00481232882519248</c:v>
                </c:pt>
                <c:pt idx="2630">
                  <c:v>0.00481276308725304</c:v>
                </c:pt>
                <c:pt idx="2631">
                  <c:v>0.00481429686166456</c:v>
                </c:pt>
                <c:pt idx="2632">
                  <c:v>0.00481608503757795</c:v>
                </c:pt>
                <c:pt idx="2633">
                  <c:v>0.00483492258101415</c:v>
                </c:pt>
                <c:pt idx="2634">
                  <c:v>0.004847654922567</c:v>
                </c:pt>
                <c:pt idx="2635">
                  <c:v>0.00484849434662143</c:v>
                </c:pt>
                <c:pt idx="2636">
                  <c:v>0.0048568211159944</c:v>
                </c:pt>
                <c:pt idx="2637">
                  <c:v>0.00486527905819927</c:v>
                </c:pt>
                <c:pt idx="2638">
                  <c:v>0.00486713702951645</c:v>
                </c:pt>
                <c:pt idx="2639">
                  <c:v>0.00487001198160948</c:v>
                </c:pt>
                <c:pt idx="2640">
                  <c:v>0.00487230826353264</c:v>
                </c:pt>
                <c:pt idx="2641">
                  <c:v>0.00487805845343299</c:v>
                </c:pt>
                <c:pt idx="2642">
                  <c:v>0.00488520756604934</c:v>
                </c:pt>
                <c:pt idx="2643">
                  <c:v>0.00488541068343379</c:v>
                </c:pt>
                <c:pt idx="2644">
                  <c:v>0.00490277170990389</c:v>
                </c:pt>
                <c:pt idx="2645">
                  <c:v>0.00490776228188175</c:v>
                </c:pt>
                <c:pt idx="2646">
                  <c:v>0.00492660371769557</c:v>
                </c:pt>
                <c:pt idx="2647">
                  <c:v>0.00494072151297723</c:v>
                </c:pt>
                <c:pt idx="2648">
                  <c:v>0.00494607690776425</c:v>
                </c:pt>
                <c:pt idx="2649">
                  <c:v>0.00494945505902018</c:v>
                </c:pt>
                <c:pt idx="2650">
                  <c:v>0.00498920043743179</c:v>
                </c:pt>
                <c:pt idx="2651">
                  <c:v>0.00499328865399063</c:v>
                </c:pt>
                <c:pt idx="2652">
                  <c:v>0.00502249493560431</c:v>
                </c:pt>
                <c:pt idx="2653">
                  <c:v>0.00503228279999944</c:v>
                </c:pt>
                <c:pt idx="2654">
                  <c:v>0.00503610263652814</c:v>
                </c:pt>
                <c:pt idx="2655">
                  <c:v>0.00504230469143986</c:v>
                </c:pt>
                <c:pt idx="2656">
                  <c:v>0.00504491030635536</c:v>
                </c:pt>
                <c:pt idx="2657">
                  <c:v>0.00505761123043864</c:v>
                </c:pt>
                <c:pt idx="2658">
                  <c:v>0.00506138946416542</c:v>
                </c:pt>
                <c:pt idx="2659">
                  <c:v>0.00506696704783499</c:v>
                </c:pt>
                <c:pt idx="2660">
                  <c:v>0.0050674403493688</c:v>
                </c:pt>
                <c:pt idx="2661">
                  <c:v>0.00507132624124209</c:v>
                </c:pt>
                <c:pt idx="2662">
                  <c:v>0.00507357760070118</c:v>
                </c:pt>
                <c:pt idx="2663">
                  <c:v>0.00508111314018948</c:v>
                </c:pt>
                <c:pt idx="2664">
                  <c:v>0.00508115367075812</c:v>
                </c:pt>
                <c:pt idx="2665">
                  <c:v>0.00509277201128971</c:v>
                </c:pt>
                <c:pt idx="2666">
                  <c:v>0.0050947888730717</c:v>
                </c:pt>
                <c:pt idx="2667">
                  <c:v>0.00515819575609176</c:v>
                </c:pt>
                <c:pt idx="2668">
                  <c:v>0.00516022784666545</c:v>
                </c:pt>
                <c:pt idx="2669">
                  <c:v>0.00516352266004928</c:v>
                </c:pt>
                <c:pt idx="2670">
                  <c:v>0.00517688817953373</c:v>
                </c:pt>
                <c:pt idx="2671">
                  <c:v>0.00520028818964439</c:v>
                </c:pt>
                <c:pt idx="2672">
                  <c:v>0.00521105921275229</c:v>
                </c:pt>
                <c:pt idx="2673">
                  <c:v>0.005215301524027</c:v>
                </c:pt>
                <c:pt idx="2674">
                  <c:v>0.0052210351806457</c:v>
                </c:pt>
                <c:pt idx="2675">
                  <c:v>0.00522706188485814</c:v>
                </c:pt>
                <c:pt idx="2676">
                  <c:v>0.00522706188485814</c:v>
                </c:pt>
                <c:pt idx="2677">
                  <c:v>0.00524330060306063</c:v>
                </c:pt>
                <c:pt idx="2678">
                  <c:v>0.00526020375027321</c:v>
                </c:pt>
                <c:pt idx="2679">
                  <c:v>0.00527303404066278</c:v>
                </c:pt>
                <c:pt idx="2680">
                  <c:v>0.00527386818158448</c:v>
                </c:pt>
                <c:pt idx="2681">
                  <c:v>0.0052766907131752</c:v>
                </c:pt>
                <c:pt idx="2682">
                  <c:v>0.00528586569450785</c:v>
                </c:pt>
                <c:pt idx="2683">
                  <c:v>0.00529220412639402</c:v>
                </c:pt>
                <c:pt idx="2684">
                  <c:v>0.00531190682655702</c:v>
                </c:pt>
                <c:pt idx="2685">
                  <c:v>0.00531562713438703</c:v>
                </c:pt>
                <c:pt idx="2686">
                  <c:v>0.00533334597536282</c:v>
                </c:pt>
                <c:pt idx="2687">
                  <c:v>0.00534211256064608</c:v>
                </c:pt>
                <c:pt idx="2688">
                  <c:v>0.00534977364110841</c:v>
                </c:pt>
                <c:pt idx="2689">
                  <c:v>0.0053538849532085</c:v>
                </c:pt>
                <c:pt idx="2690">
                  <c:v>0.00535847549710719</c:v>
                </c:pt>
                <c:pt idx="2691">
                  <c:v>0.00536170940764662</c:v>
                </c:pt>
                <c:pt idx="2692">
                  <c:v>0.00536747779133805</c:v>
                </c:pt>
                <c:pt idx="2693">
                  <c:v>0.0053721643800975</c:v>
                </c:pt>
                <c:pt idx="2694">
                  <c:v>0.00537635703638028</c:v>
                </c:pt>
                <c:pt idx="2695">
                  <c:v>0.00537718302853638</c:v>
                </c:pt>
                <c:pt idx="2696">
                  <c:v>0.00538913968742568</c:v>
                </c:pt>
                <c:pt idx="2697">
                  <c:v>0.00539796188657327</c:v>
                </c:pt>
                <c:pt idx="2698">
                  <c:v>0.00540416663031865</c:v>
                </c:pt>
                <c:pt idx="2699">
                  <c:v>0.00540935470697149</c:v>
                </c:pt>
                <c:pt idx="2700">
                  <c:v>0.00541739812977369</c:v>
                </c:pt>
                <c:pt idx="2701">
                  <c:v>0.00542093164249187</c:v>
                </c:pt>
                <c:pt idx="2702">
                  <c:v>0.00542459081091259</c:v>
                </c:pt>
                <c:pt idx="2703">
                  <c:v>0.00542525664506448</c:v>
                </c:pt>
                <c:pt idx="2704">
                  <c:v>0.00543453690111466</c:v>
                </c:pt>
                <c:pt idx="2705">
                  <c:v>0.00544065397900016</c:v>
                </c:pt>
                <c:pt idx="2706">
                  <c:v>0.0054413019224761</c:v>
                </c:pt>
                <c:pt idx="2707">
                  <c:v>0.00544503963105562</c:v>
                </c:pt>
                <c:pt idx="2708">
                  <c:v>0.00545727962970505</c:v>
                </c:pt>
                <c:pt idx="2709">
                  <c:v>0.00545983270648168</c:v>
                </c:pt>
                <c:pt idx="2710">
                  <c:v>0.00546313750121779</c:v>
                </c:pt>
                <c:pt idx="2711">
                  <c:v>0.00547849739965651</c:v>
                </c:pt>
                <c:pt idx="2712">
                  <c:v>0.00548408883420495</c:v>
                </c:pt>
                <c:pt idx="2713">
                  <c:v>0.00549001011026697</c:v>
                </c:pt>
                <c:pt idx="2714">
                  <c:v>0.0054935131746347</c:v>
                </c:pt>
                <c:pt idx="2715">
                  <c:v>0.00549519935266254</c:v>
                </c:pt>
                <c:pt idx="2716">
                  <c:v>0.00550682022585086</c:v>
                </c:pt>
                <c:pt idx="2717">
                  <c:v>0.00551266800735281</c:v>
                </c:pt>
                <c:pt idx="2718">
                  <c:v>0.00551501803357534</c:v>
                </c:pt>
                <c:pt idx="2719">
                  <c:v>0.00551777825189309</c:v>
                </c:pt>
                <c:pt idx="2720">
                  <c:v>0.00551946562804608</c:v>
                </c:pt>
                <c:pt idx="2721">
                  <c:v>0.0055218880523038</c:v>
                </c:pt>
                <c:pt idx="2722">
                  <c:v>0.00554018037561535</c:v>
                </c:pt>
                <c:pt idx="2723">
                  <c:v>0.00554806174523986</c:v>
                </c:pt>
                <c:pt idx="2724">
                  <c:v>0.00555595248792643</c:v>
                </c:pt>
                <c:pt idx="2725">
                  <c:v>0.00556378468409698</c:v>
                </c:pt>
                <c:pt idx="2726">
                  <c:v>0.00556759866910258</c:v>
                </c:pt>
                <c:pt idx="2727">
                  <c:v>0.0055720464108061</c:v>
                </c:pt>
                <c:pt idx="2728">
                  <c:v>0.00557483836317096</c:v>
                </c:pt>
                <c:pt idx="2729">
                  <c:v>0.00559346615235033</c:v>
                </c:pt>
                <c:pt idx="2730">
                  <c:v>0.0056077996208094</c:v>
                </c:pt>
                <c:pt idx="2731">
                  <c:v>0.00562391640464881</c:v>
                </c:pt>
                <c:pt idx="2732">
                  <c:v>0.00562787275081972</c:v>
                </c:pt>
                <c:pt idx="2733">
                  <c:v>0.00564120879412307</c:v>
                </c:pt>
                <c:pt idx="2734">
                  <c:v>0.00564973254211913</c:v>
                </c:pt>
                <c:pt idx="2735">
                  <c:v>0.00565049263395328</c:v>
                </c:pt>
                <c:pt idx="2736">
                  <c:v>0.005655371027791</c:v>
                </c:pt>
                <c:pt idx="2737">
                  <c:v>0.00566185704998022</c:v>
                </c:pt>
                <c:pt idx="2738">
                  <c:v>0.00566473456739277</c:v>
                </c:pt>
                <c:pt idx="2739">
                  <c:v>0.00567123757859204</c:v>
                </c:pt>
                <c:pt idx="2740">
                  <c:v>0.00567722530522376</c:v>
                </c:pt>
                <c:pt idx="2741">
                  <c:v>0.00568598721421447</c:v>
                </c:pt>
                <c:pt idx="2742">
                  <c:v>0.00569081523175502</c:v>
                </c:pt>
                <c:pt idx="2743">
                  <c:v>0.00569354635118494</c:v>
                </c:pt>
                <c:pt idx="2744">
                  <c:v>0.00570051971229971</c:v>
                </c:pt>
                <c:pt idx="2745">
                  <c:v>0.00570688967809307</c:v>
                </c:pt>
                <c:pt idx="2746">
                  <c:v>0.00570719336491168</c:v>
                </c:pt>
                <c:pt idx="2747">
                  <c:v>0.00570826549431497</c:v>
                </c:pt>
                <c:pt idx="2748">
                  <c:v>0.00571622269328993</c:v>
                </c:pt>
                <c:pt idx="2749">
                  <c:v>0.00572488514236298</c:v>
                </c:pt>
                <c:pt idx="2750">
                  <c:v>0.00573339010432629</c:v>
                </c:pt>
                <c:pt idx="2751">
                  <c:v>0.00573471949692186</c:v>
                </c:pt>
                <c:pt idx="2752">
                  <c:v>0.00575044712843772</c:v>
                </c:pt>
                <c:pt idx="2753">
                  <c:v>0.00575233733431719</c:v>
                </c:pt>
                <c:pt idx="2754">
                  <c:v>0.00577019404100049</c:v>
                </c:pt>
                <c:pt idx="2755">
                  <c:v>0.00577362961156828</c:v>
                </c:pt>
                <c:pt idx="2756">
                  <c:v>0.00578731081513019</c:v>
                </c:pt>
                <c:pt idx="2757">
                  <c:v>0.00579673142652853</c:v>
                </c:pt>
                <c:pt idx="2758">
                  <c:v>0.00579893483037073</c:v>
                </c:pt>
                <c:pt idx="2759">
                  <c:v>0.00580769905870231</c:v>
                </c:pt>
                <c:pt idx="2760">
                  <c:v>0.00581735206591326</c:v>
                </c:pt>
                <c:pt idx="2761">
                  <c:v>0.00581784138437669</c:v>
                </c:pt>
                <c:pt idx="2762">
                  <c:v>0.00582034943039729</c:v>
                </c:pt>
                <c:pt idx="2763">
                  <c:v>0.00582193425266257</c:v>
                </c:pt>
                <c:pt idx="2764">
                  <c:v>0.00582849276985571</c:v>
                </c:pt>
                <c:pt idx="2765">
                  <c:v>0.005839599808651</c:v>
                </c:pt>
                <c:pt idx="2766">
                  <c:v>0.00584341358855815</c:v>
                </c:pt>
                <c:pt idx="2767">
                  <c:v>0.00584827524523546</c:v>
                </c:pt>
                <c:pt idx="2768">
                  <c:v>0.00584836149852288</c:v>
                </c:pt>
                <c:pt idx="2769">
                  <c:v>0.00587765517921981</c:v>
                </c:pt>
                <c:pt idx="2770">
                  <c:v>0.00588618881922783</c:v>
                </c:pt>
                <c:pt idx="2771">
                  <c:v>0.0058862171259968</c:v>
                </c:pt>
                <c:pt idx="2772">
                  <c:v>0.00591536656050803</c:v>
                </c:pt>
                <c:pt idx="2773">
                  <c:v>0.00592002830371871</c:v>
                </c:pt>
                <c:pt idx="2774">
                  <c:v>0.00592769963327521</c:v>
                </c:pt>
                <c:pt idx="2775">
                  <c:v>0.00594825521463021</c:v>
                </c:pt>
                <c:pt idx="2776">
                  <c:v>0.00595239852729535</c:v>
                </c:pt>
                <c:pt idx="2777">
                  <c:v>0.00596207728138167</c:v>
                </c:pt>
                <c:pt idx="2778">
                  <c:v>0.00596773777081251</c:v>
                </c:pt>
                <c:pt idx="2779">
                  <c:v>0.00596838536834911</c:v>
                </c:pt>
                <c:pt idx="2780">
                  <c:v>0.00597454150078549</c:v>
                </c:pt>
                <c:pt idx="2781">
                  <c:v>0.00597637221192414</c:v>
                </c:pt>
                <c:pt idx="2782">
                  <c:v>0.00597694979950446</c:v>
                </c:pt>
                <c:pt idx="2783">
                  <c:v>0.00597809817550818</c:v>
                </c:pt>
                <c:pt idx="2784">
                  <c:v>0.00597922058653231</c:v>
                </c:pt>
                <c:pt idx="2785">
                  <c:v>0.0059814439313541</c:v>
                </c:pt>
                <c:pt idx="2786">
                  <c:v>0.00602714029452453</c:v>
                </c:pt>
                <c:pt idx="2787">
                  <c:v>0.00605086509216682</c:v>
                </c:pt>
                <c:pt idx="2788">
                  <c:v>0.00605838572669134</c:v>
                </c:pt>
                <c:pt idx="2789">
                  <c:v>0.0060619367272412</c:v>
                </c:pt>
                <c:pt idx="2790">
                  <c:v>0.00607699371868511</c:v>
                </c:pt>
                <c:pt idx="2791">
                  <c:v>0.00608478587413093</c:v>
                </c:pt>
                <c:pt idx="2792">
                  <c:v>0.00609509241821776</c:v>
                </c:pt>
                <c:pt idx="2793">
                  <c:v>0.0060984249987717</c:v>
                </c:pt>
                <c:pt idx="2794">
                  <c:v>0.00609927036372965</c:v>
                </c:pt>
                <c:pt idx="2795">
                  <c:v>0.00609943946484627</c:v>
                </c:pt>
                <c:pt idx="2796">
                  <c:v>0.00610067982626903</c:v>
                </c:pt>
                <c:pt idx="2797">
                  <c:v>0.00610792533426984</c:v>
                </c:pt>
                <c:pt idx="2798">
                  <c:v>0.00612213930859694</c:v>
                </c:pt>
                <c:pt idx="2799">
                  <c:v>0.00612458574297813</c:v>
                </c:pt>
                <c:pt idx="2800">
                  <c:v>0.00614474728848727</c:v>
                </c:pt>
                <c:pt idx="2801">
                  <c:v>0.00614568830758864</c:v>
                </c:pt>
                <c:pt idx="2802">
                  <c:v>0.00615517171985814</c:v>
                </c:pt>
                <c:pt idx="2803">
                  <c:v>0.00615807625139207</c:v>
                </c:pt>
                <c:pt idx="2804">
                  <c:v>0.00616572280853629</c:v>
                </c:pt>
                <c:pt idx="2805">
                  <c:v>0.00618369146829593</c:v>
                </c:pt>
                <c:pt idx="2806">
                  <c:v>0.00618431160878452</c:v>
                </c:pt>
                <c:pt idx="2807">
                  <c:v>0.00618543120164098</c:v>
                </c:pt>
                <c:pt idx="2808">
                  <c:v>0.00618909603635323</c:v>
                </c:pt>
                <c:pt idx="2809">
                  <c:v>0.00619077233540343</c:v>
                </c:pt>
                <c:pt idx="2810">
                  <c:v>0.00621303773762528</c:v>
                </c:pt>
                <c:pt idx="2811">
                  <c:v>0.00621466425330045</c:v>
                </c:pt>
                <c:pt idx="2812">
                  <c:v>0.00624409677731587</c:v>
                </c:pt>
                <c:pt idx="2813">
                  <c:v>0.00624573589479845</c:v>
                </c:pt>
                <c:pt idx="2814">
                  <c:v>0.00624871852033828</c:v>
                </c:pt>
                <c:pt idx="2815">
                  <c:v>0.00627635880843554</c:v>
                </c:pt>
                <c:pt idx="2816">
                  <c:v>0.00628719970156464</c:v>
                </c:pt>
                <c:pt idx="2817">
                  <c:v>0.00628753143104117</c:v>
                </c:pt>
                <c:pt idx="2818">
                  <c:v>0.0062949122401993</c:v>
                </c:pt>
                <c:pt idx="2819">
                  <c:v>0.00630167846376269</c:v>
                </c:pt>
                <c:pt idx="2820">
                  <c:v>0.0063277593096928</c:v>
                </c:pt>
                <c:pt idx="2821">
                  <c:v>0.00633943697667078</c:v>
                </c:pt>
                <c:pt idx="2822">
                  <c:v>0.00634829030945087</c:v>
                </c:pt>
                <c:pt idx="2823">
                  <c:v>0.00635023565934584</c:v>
                </c:pt>
                <c:pt idx="2824">
                  <c:v>0.00635371004391317</c:v>
                </c:pt>
                <c:pt idx="2825">
                  <c:v>0.00636148913473574</c:v>
                </c:pt>
                <c:pt idx="2826">
                  <c:v>0.00636709043720506</c:v>
                </c:pt>
                <c:pt idx="2827">
                  <c:v>0.00637653231983731</c:v>
                </c:pt>
                <c:pt idx="2828">
                  <c:v>0.00639770159651841</c:v>
                </c:pt>
                <c:pt idx="2829">
                  <c:v>0.006409604795483</c:v>
                </c:pt>
                <c:pt idx="2830">
                  <c:v>0.00641386774983708</c:v>
                </c:pt>
                <c:pt idx="2831">
                  <c:v>0.00641463954822137</c:v>
                </c:pt>
                <c:pt idx="2832">
                  <c:v>0.00643089033029033</c:v>
                </c:pt>
                <c:pt idx="2833">
                  <c:v>0.00643089033029033</c:v>
                </c:pt>
                <c:pt idx="2834">
                  <c:v>0.00643236768721023</c:v>
                </c:pt>
                <c:pt idx="2835">
                  <c:v>0.00643384572306949</c:v>
                </c:pt>
                <c:pt idx="2836">
                  <c:v>0.00643648390662738</c:v>
                </c:pt>
                <c:pt idx="2837">
                  <c:v>0.00644562856089252</c:v>
                </c:pt>
                <c:pt idx="2838">
                  <c:v>0.00646775736931841</c:v>
                </c:pt>
                <c:pt idx="2839">
                  <c:v>0.00648219671922963</c:v>
                </c:pt>
                <c:pt idx="2840">
                  <c:v>0.00648918175563811</c:v>
                </c:pt>
                <c:pt idx="2841">
                  <c:v>0.00649933587038907</c:v>
                </c:pt>
                <c:pt idx="2842">
                  <c:v>0.00651685822133607</c:v>
                </c:pt>
                <c:pt idx="2843">
                  <c:v>0.00651903687720665</c:v>
                </c:pt>
                <c:pt idx="2844">
                  <c:v>0.00652229131335286</c:v>
                </c:pt>
                <c:pt idx="2845">
                  <c:v>0.00654078794344563</c:v>
                </c:pt>
                <c:pt idx="2846">
                  <c:v>0.00654360829878122</c:v>
                </c:pt>
                <c:pt idx="2847">
                  <c:v>0.00654629877287269</c:v>
                </c:pt>
                <c:pt idx="2848">
                  <c:v>0.00655366357650508</c:v>
                </c:pt>
                <c:pt idx="2849">
                  <c:v>0.00656145007185839</c:v>
                </c:pt>
                <c:pt idx="2850">
                  <c:v>0.00657527828033549</c:v>
                </c:pt>
                <c:pt idx="2851">
                  <c:v>0.00657548238316295</c:v>
                </c:pt>
                <c:pt idx="2852">
                  <c:v>0.00659398787929582</c:v>
                </c:pt>
                <c:pt idx="2853">
                  <c:v>0.00661216955786612</c:v>
                </c:pt>
                <c:pt idx="2854">
                  <c:v>0.0066205143207978</c:v>
                </c:pt>
                <c:pt idx="2855">
                  <c:v>0.00662085433595804</c:v>
                </c:pt>
                <c:pt idx="2856">
                  <c:v>0.00663275607636783</c:v>
                </c:pt>
                <c:pt idx="2857">
                  <c:v>0.00663833990527906</c:v>
                </c:pt>
                <c:pt idx="2858">
                  <c:v>0.00664017429451193</c:v>
                </c:pt>
                <c:pt idx="2859">
                  <c:v>0.00664316331414365</c:v>
                </c:pt>
                <c:pt idx="2860">
                  <c:v>0.00665247655950343</c:v>
                </c:pt>
                <c:pt idx="2861">
                  <c:v>0.00665748988129814</c:v>
                </c:pt>
                <c:pt idx="2862">
                  <c:v>0.00666003127760223</c:v>
                </c:pt>
                <c:pt idx="2863">
                  <c:v>0.00666351823077069</c:v>
                </c:pt>
                <c:pt idx="2864">
                  <c:v>0.00666434346911769</c:v>
                </c:pt>
                <c:pt idx="2865">
                  <c:v>0.0066675985211709</c:v>
                </c:pt>
                <c:pt idx="2866">
                  <c:v>0.00667849980771581</c:v>
                </c:pt>
                <c:pt idx="2867">
                  <c:v>0.00668075621240453</c:v>
                </c:pt>
                <c:pt idx="2868">
                  <c:v>0.00670299954205798</c:v>
                </c:pt>
                <c:pt idx="2869">
                  <c:v>0.00671293637473764</c:v>
                </c:pt>
                <c:pt idx="2870">
                  <c:v>0.00672466302242887</c:v>
                </c:pt>
                <c:pt idx="2871">
                  <c:v>0.00672585035306784</c:v>
                </c:pt>
                <c:pt idx="2872">
                  <c:v>0.00674754087388105</c:v>
                </c:pt>
                <c:pt idx="2873">
                  <c:v>0.00676592567530186</c:v>
                </c:pt>
                <c:pt idx="2874">
                  <c:v>0.00677733065940931</c:v>
                </c:pt>
                <c:pt idx="2875">
                  <c:v>0.00679051940247042</c:v>
                </c:pt>
                <c:pt idx="2876">
                  <c:v>0.00680125482609302</c:v>
                </c:pt>
                <c:pt idx="2877">
                  <c:v>0.00681117184273907</c:v>
                </c:pt>
                <c:pt idx="2878">
                  <c:v>0.0068200220814924</c:v>
                </c:pt>
                <c:pt idx="2879">
                  <c:v>0.00686277203294303</c:v>
                </c:pt>
                <c:pt idx="2880">
                  <c:v>0.00687918328544216</c:v>
                </c:pt>
                <c:pt idx="2881">
                  <c:v>0.00690486849439556</c:v>
                </c:pt>
                <c:pt idx="2882">
                  <c:v>0.00690716483627495</c:v>
                </c:pt>
                <c:pt idx="2883">
                  <c:v>0.00691634018789846</c:v>
                </c:pt>
                <c:pt idx="2884">
                  <c:v>0.00691879176546977</c:v>
                </c:pt>
                <c:pt idx="2885">
                  <c:v>0.00692422591570884</c:v>
                </c:pt>
                <c:pt idx="2886">
                  <c:v>0.00694736711237952</c:v>
                </c:pt>
                <c:pt idx="2887">
                  <c:v>0.00694901141629</c:v>
                </c:pt>
                <c:pt idx="2888">
                  <c:v>0.00695217651107911</c:v>
                </c:pt>
                <c:pt idx="2889">
                  <c:v>0.00697082148587267</c:v>
                </c:pt>
                <c:pt idx="2890">
                  <c:v>0.00699170203407017</c:v>
                </c:pt>
                <c:pt idx="2891">
                  <c:v>0.0069917488134229</c:v>
                </c:pt>
                <c:pt idx="2892">
                  <c:v>0.00700150375518811</c:v>
                </c:pt>
                <c:pt idx="2893">
                  <c:v>0.00701979167217522</c:v>
                </c:pt>
                <c:pt idx="2894">
                  <c:v>0.00702478687642711</c:v>
                </c:pt>
                <c:pt idx="2895">
                  <c:v>0.0070279556886224</c:v>
                </c:pt>
                <c:pt idx="2896">
                  <c:v>0.00703252765159554</c:v>
                </c:pt>
                <c:pt idx="2897">
                  <c:v>0.00703867326634486</c:v>
                </c:pt>
                <c:pt idx="2898">
                  <c:v>0.00704875734890174</c:v>
                </c:pt>
                <c:pt idx="2899">
                  <c:v>0.00704937461022895</c:v>
                </c:pt>
                <c:pt idx="2900">
                  <c:v>0.00705849178845325</c:v>
                </c:pt>
                <c:pt idx="2901">
                  <c:v>0.00706108160699389</c:v>
                </c:pt>
                <c:pt idx="2902">
                  <c:v>0.00706581761437789</c:v>
                </c:pt>
                <c:pt idx="2903">
                  <c:v>0.00707746501311341</c:v>
                </c:pt>
                <c:pt idx="2904">
                  <c:v>0.00708426288921931</c:v>
                </c:pt>
                <c:pt idx="2905">
                  <c:v>0.00709370802736887</c:v>
                </c:pt>
                <c:pt idx="2906">
                  <c:v>0.00709726187076169</c:v>
                </c:pt>
                <c:pt idx="2907">
                  <c:v>0.00710590747615734</c:v>
                </c:pt>
                <c:pt idx="2908">
                  <c:v>0.00711235441867367</c:v>
                </c:pt>
                <c:pt idx="2909">
                  <c:v>0.00712976985898935</c:v>
                </c:pt>
                <c:pt idx="2910">
                  <c:v>0.00713142619432839</c:v>
                </c:pt>
                <c:pt idx="2911">
                  <c:v>0.00716164435969574</c:v>
                </c:pt>
                <c:pt idx="2912">
                  <c:v>0.00717028251285398</c:v>
                </c:pt>
                <c:pt idx="2913">
                  <c:v>0.00717151354565022</c:v>
                </c:pt>
                <c:pt idx="2914">
                  <c:v>0.00717306016542691</c:v>
                </c:pt>
                <c:pt idx="2915">
                  <c:v>0.00717560330781442</c:v>
                </c:pt>
                <c:pt idx="2916">
                  <c:v>0.00719427563402723</c:v>
                </c:pt>
                <c:pt idx="2917">
                  <c:v>0.00719922647786038</c:v>
                </c:pt>
                <c:pt idx="2918">
                  <c:v>0.00720903693285411</c:v>
                </c:pt>
                <c:pt idx="2919">
                  <c:v>0.00721243660247425</c:v>
                </c:pt>
                <c:pt idx="2920">
                  <c:v>0.00722242080247781</c:v>
                </c:pt>
                <c:pt idx="2921">
                  <c:v>0.0072233158769279</c:v>
                </c:pt>
                <c:pt idx="2922">
                  <c:v>0.00722510074053479</c:v>
                </c:pt>
                <c:pt idx="2923">
                  <c:v>0.00723068949314598</c:v>
                </c:pt>
                <c:pt idx="2924">
                  <c:v>0.00724343233472</c:v>
                </c:pt>
                <c:pt idx="2925">
                  <c:v>0.00725376747974782</c:v>
                </c:pt>
                <c:pt idx="2926">
                  <c:v>0.00725483984133787</c:v>
                </c:pt>
                <c:pt idx="2927">
                  <c:v>0.00726958711765199</c:v>
                </c:pt>
                <c:pt idx="2928">
                  <c:v>0.00727833130649101</c:v>
                </c:pt>
                <c:pt idx="2929">
                  <c:v>0.00728851842691462</c:v>
                </c:pt>
                <c:pt idx="2930">
                  <c:v>0.00729500823096914</c:v>
                </c:pt>
                <c:pt idx="2931">
                  <c:v>0.00730263400481716</c:v>
                </c:pt>
                <c:pt idx="2932">
                  <c:v>0.0073119432950059</c:v>
                </c:pt>
                <c:pt idx="2933">
                  <c:v>0.0073155314418775</c:v>
                </c:pt>
                <c:pt idx="2934">
                  <c:v>0.00732078199578764</c:v>
                </c:pt>
                <c:pt idx="2935">
                  <c:v>0.00733009298229024</c:v>
                </c:pt>
                <c:pt idx="2936">
                  <c:v>0.00733409961433143</c:v>
                </c:pt>
                <c:pt idx="2937">
                  <c:v>0.00734692706543055</c:v>
                </c:pt>
                <c:pt idx="2938">
                  <c:v>0.00736244812908366</c:v>
                </c:pt>
                <c:pt idx="2939">
                  <c:v>0.00736601338991523</c:v>
                </c:pt>
                <c:pt idx="2940">
                  <c:v>0.00736779589295255</c:v>
                </c:pt>
                <c:pt idx="2941">
                  <c:v>0.0073785514476656</c:v>
                </c:pt>
                <c:pt idx="2942">
                  <c:v>0.00738152842942614</c:v>
                </c:pt>
                <c:pt idx="2943">
                  <c:v>0.00739944797396681</c:v>
                </c:pt>
                <c:pt idx="2944">
                  <c:v>0.00740134957643421</c:v>
                </c:pt>
                <c:pt idx="2945">
                  <c:v>0.00740293972554241</c:v>
                </c:pt>
                <c:pt idx="2946">
                  <c:v>0.00740368493457181</c:v>
                </c:pt>
                <c:pt idx="2947">
                  <c:v>0.00740427702797874</c:v>
                </c:pt>
                <c:pt idx="2948">
                  <c:v>0.00744189481038587</c:v>
                </c:pt>
                <c:pt idx="2949">
                  <c:v>0.00744865276620006</c:v>
                </c:pt>
                <c:pt idx="2950">
                  <c:v>0.00745212817061223</c:v>
                </c:pt>
                <c:pt idx="2951">
                  <c:v>0.00745653827666407</c:v>
                </c:pt>
                <c:pt idx="2952">
                  <c:v>0.00745814172199119</c:v>
                </c:pt>
                <c:pt idx="2953">
                  <c:v>0.00745944661167062</c:v>
                </c:pt>
                <c:pt idx="2954">
                  <c:v>0.00747103547119937</c:v>
                </c:pt>
                <c:pt idx="2955">
                  <c:v>0.00747127472478578</c:v>
                </c:pt>
                <c:pt idx="2956">
                  <c:v>0.00747237274857184</c:v>
                </c:pt>
                <c:pt idx="2957">
                  <c:v>0.00747387634452885</c:v>
                </c:pt>
                <c:pt idx="2958">
                  <c:v>0.00748285054234453</c:v>
                </c:pt>
                <c:pt idx="2959">
                  <c:v>0.00748457773168422</c:v>
                </c:pt>
                <c:pt idx="2960">
                  <c:v>0.00748820614866129</c:v>
                </c:pt>
                <c:pt idx="2961">
                  <c:v>0.0075050531170272</c:v>
                </c:pt>
                <c:pt idx="2962">
                  <c:v>0.00752867713205909</c:v>
                </c:pt>
                <c:pt idx="2963">
                  <c:v>0.00752952607737135</c:v>
                </c:pt>
                <c:pt idx="2964">
                  <c:v>0.0075318241837414</c:v>
                </c:pt>
                <c:pt idx="2965">
                  <c:v>0.00753961852588185</c:v>
                </c:pt>
                <c:pt idx="2966">
                  <c:v>0.00754594005690291</c:v>
                </c:pt>
                <c:pt idx="2967">
                  <c:v>0.00755904619046815</c:v>
                </c:pt>
                <c:pt idx="2968">
                  <c:v>0.00756079209348851</c:v>
                </c:pt>
                <c:pt idx="2969">
                  <c:v>0.00757762594057408</c:v>
                </c:pt>
                <c:pt idx="2970">
                  <c:v>0.00757777339202257</c:v>
                </c:pt>
                <c:pt idx="2971">
                  <c:v>0.0075804501491713</c:v>
                </c:pt>
                <c:pt idx="2972">
                  <c:v>0.00758537138925656</c:v>
                </c:pt>
                <c:pt idx="2973">
                  <c:v>0.00760208585930801</c:v>
                </c:pt>
                <c:pt idx="2974">
                  <c:v>0.0076058043721783</c:v>
                </c:pt>
                <c:pt idx="2975">
                  <c:v>0.00760807078177948</c:v>
                </c:pt>
                <c:pt idx="2976">
                  <c:v>0.00762219560679346</c:v>
                </c:pt>
                <c:pt idx="2977">
                  <c:v>0.00762234381923432</c:v>
                </c:pt>
                <c:pt idx="2978">
                  <c:v>0.00764928630328561</c:v>
                </c:pt>
                <c:pt idx="2979">
                  <c:v>0.0076604413318428</c:v>
                </c:pt>
                <c:pt idx="2980">
                  <c:v>0.00766560487776624</c:v>
                </c:pt>
                <c:pt idx="2981">
                  <c:v>0.00766687846841185</c:v>
                </c:pt>
                <c:pt idx="2982">
                  <c:v>0.00769120785929411</c:v>
                </c:pt>
                <c:pt idx="2983">
                  <c:v>0.00769267076037567</c:v>
                </c:pt>
                <c:pt idx="2984">
                  <c:v>0.00769306730638072</c:v>
                </c:pt>
                <c:pt idx="2985">
                  <c:v>0.0077022203620923</c:v>
                </c:pt>
                <c:pt idx="2986">
                  <c:v>0.00771392324392724</c:v>
                </c:pt>
                <c:pt idx="2987">
                  <c:v>0.00771596616103262</c:v>
                </c:pt>
                <c:pt idx="2988">
                  <c:v>0.0077260772710341</c:v>
                </c:pt>
                <c:pt idx="2989">
                  <c:v>0.00774788168842607</c:v>
                </c:pt>
                <c:pt idx="2990">
                  <c:v>0.0077667737229875</c:v>
                </c:pt>
                <c:pt idx="2991">
                  <c:v>0.00776763265499991</c:v>
                </c:pt>
                <c:pt idx="2992">
                  <c:v>0.00776959123633378</c:v>
                </c:pt>
                <c:pt idx="2993">
                  <c:v>0.00778214044205495</c:v>
                </c:pt>
                <c:pt idx="2994">
                  <c:v>0.00779182807509181</c:v>
                </c:pt>
                <c:pt idx="2995">
                  <c:v>0.00779869248581906</c:v>
                </c:pt>
                <c:pt idx="2996">
                  <c:v>0.0078023802841848</c:v>
                </c:pt>
                <c:pt idx="2997">
                  <c:v>0.00780238028418502</c:v>
                </c:pt>
                <c:pt idx="2998">
                  <c:v>0.00780491766938414</c:v>
                </c:pt>
                <c:pt idx="2999">
                  <c:v>0.00782476605822994</c:v>
                </c:pt>
                <c:pt idx="3000">
                  <c:v>0.00783024812630475</c:v>
                </c:pt>
                <c:pt idx="3001">
                  <c:v>0.0078462544551103</c:v>
                </c:pt>
                <c:pt idx="3002">
                  <c:v>0.00785219011027933</c:v>
                </c:pt>
                <c:pt idx="3003">
                  <c:v>0.00786701715172799</c:v>
                </c:pt>
                <c:pt idx="3004">
                  <c:v>0.00787290843006315</c:v>
                </c:pt>
                <c:pt idx="3005">
                  <c:v>0.0079146021994817</c:v>
                </c:pt>
                <c:pt idx="3006">
                  <c:v>0.00791853369523723</c:v>
                </c:pt>
                <c:pt idx="3007">
                  <c:v>0.00792498226801492</c:v>
                </c:pt>
                <c:pt idx="3008">
                  <c:v>0.00793025567597756</c:v>
                </c:pt>
                <c:pt idx="3009">
                  <c:v>0.00793483208158623</c:v>
                </c:pt>
                <c:pt idx="3010">
                  <c:v>0.00794499830286287</c:v>
                </c:pt>
                <c:pt idx="3011">
                  <c:v>0.00794527043333927</c:v>
                </c:pt>
                <c:pt idx="3012">
                  <c:v>0.00794533649003176</c:v>
                </c:pt>
                <c:pt idx="3013">
                  <c:v>0.00796182549800844</c:v>
                </c:pt>
                <c:pt idx="3014">
                  <c:v>0.00797165549403242</c:v>
                </c:pt>
                <c:pt idx="3015">
                  <c:v>0.00798028175886415</c:v>
                </c:pt>
                <c:pt idx="3016">
                  <c:v>0.00798088833101283</c:v>
                </c:pt>
                <c:pt idx="3017">
                  <c:v>0.00801163409119547</c:v>
                </c:pt>
                <c:pt idx="3018">
                  <c:v>0.00802120522177966</c:v>
                </c:pt>
                <c:pt idx="3019">
                  <c:v>0.0080224452061931</c:v>
                </c:pt>
                <c:pt idx="3020">
                  <c:v>0.00804327573656046</c:v>
                </c:pt>
                <c:pt idx="3021">
                  <c:v>0.00804558419686048</c:v>
                </c:pt>
                <c:pt idx="3022">
                  <c:v>0.00806016780580694</c:v>
                </c:pt>
                <c:pt idx="3023">
                  <c:v>0.00808085205393845</c:v>
                </c:pt>
                <c:pt idx="3024">
                  <c:v>0.00808386043453481</c:v>
                </c:pt>
                <c:pt idx="3025">
                  <c:v>0.00809992686092674</c:v>
                </c:pt>
                <c:pt idx="3026">
                  <c:v>0.00812495292470077</c:v>
                </c:pt>
                <c:pt idx="3027">
                  <c:v>0.00813254507036374</c:v>
                </c:pt>
                <c:pt idx="3028">
                  <c:v>0.00815656785772977</c:v>
                </c:pt>
                <c:pt idx="3029">
                  <c:v>0.00816331063916106</c:v>
                </c:pt>
                <c:pt idx="3030">
                  <c:v>0.00818856363331317</c:v>
                </c:pt>
                <c:pt idx="3031">
                  <c:v>0.00819816718009897</c:v>
                </c:pt>
                <c:pt idx="3032">
                  <c:v>0.00820414806781343</c:v>
                </c:pt>
                <c:pt idx="3033">
                  <c:v>0.00822876254150936</c:v>
                </c:pt>
                <c:pt idx="3034">
                  <c:v>0.00823207482180059</c:v>
                </c:pt>
                <c:pt idx="3035">
                  <c:v>0.00823388760589298</c:v>
                </c:pt>
                <c:pt idx="3036">
                  <c:v>0.00824851070132609</c:v>
                </c:pt>
                <c:pt idx="3037">
                  <c:v>0.00825226375962238</c:v>
                </c:pt>
                <c:pt idx="3038">
                  <c:v>0.0082538862472116</c:v>
                </c:pt>
                <c:pt idx="3039">
                  <c:v>0.00827643117345752</c:v>
                </c:pt>
                <c:pt idx="3040">
                  <c:v>0.00828734024857051</c:v>
                </c:pt>
                <c:pt idx="3041">
                  <c:v>0.00832861840526965</c:v>
                </c:pt>
                <c:pt idx="3042">
                  <c:v>0.0083456974010843</c:v>
                </c:pt>
                <c:pt idx="3043">
                  <c:v>0.00834812064345253</c:v>
                </c:pt>
                <c:pt idx="3044">
                  <c:v>0.0083525229794384</c:v>
                </c:pt>
                <c:pt idx="3045">
                  <c:v>0.00835722948535187</c:v>
                </c:pt>
                <c:pt idx="3046">
                  <c:v>0.00836695305642977</c:v>
                </c:pt>
                <c:pt idx="3047">
                  <c:v>0.00838399983285097</c:v>
                </c:pt>
                <c:pt idx="3048">
                  <c:v>0.00838546168211814</c:v>
                </c:pt>
                <c:pt idx="3049">
                  <c:v>0.00839261584539375</c:v>
                </c:pt>
                <c:pt idx="3050">
                  <c:v>0.00840341079637938</c:v>
                </c:pt>
                <c:pt idx="3051">
                  <c:v>0.00840684934889887</c:v>
                </c:pt>
                <c:pt idx="3052">
                  <c:v>0.00841380860618489</c:v>
                </c:pt>
                <c:pt idx="3053">
                  <c:v>0.00842535947046806</c:v>
                </c:pt>
                <c:pt idx="3054">
                  <c:v>0.00843268058449116</c:v>
                </c:pt>
                <c:pt idx="3055">
                  <c:v>0.00844282688642663</c:v>
                </c:pt>
                <c:pt idx="3056">
                  <c:v>0.00845548560014334</c:v>
                </c:pt>
                <c:pt idx="3057">
                  <c:v>0.00846281434709787</c:v>
                </c:pt>
                <c:pt idx="3058">
                  <c:v>0.00847462699097224</c:v>
                </c:pt>
                <c:pt idx="3059">
                  <c:v>0.00847484730262735</c:v>
                </c:pt>
                <c:pt idx="3060">
                  <c:v>0.0084772553570877</c:v>
                </c:pt>
                <c:pt idx="3061">
                  <c:v>0.00847870120160777</c:v>
                </c:pt>
                <c:pt idx="3062">
                  <c:v>0.0085614343460714</c:v>
                </c:pt>
                <c:pt idx="3063">
                  <c:v>0.00857263640612283</c:v>
                </c:pt>
                <c:pt idx="3064">
                  <c:v>0.00857440893295157</c:v>
                </c:pt>
                <c:pt idx="3065">
                  <c:v>0.00858374369139144</c:v>
                </c:pt>
                <c:pt idx="3066">
                  <c:v>0.00859575507475107</c:v>
                </c:pt>
                <c:pt idx="3067">
                  <c:v>0.00861013929282989</c:v>
                </c:pt>
                <c:pt idx="3068">
                  <c:v>0.00862818122333819</c:v>
                </c:pt>
                <c:pt idx="3069">
                  <c:v>0.00863199176923198</c:v>
                </c:pt>
                <c:pt idx="3070">
                  <c:v>0.008664314130141</c:v>
                </c:pt>
                <c:pt idx="3071">
                  <c:v>0.00868491811351885</c:v>
                </c:pt>
                <c:pt idx="3072">
                  <c:v>0.00869364520753239</c:v>
                </c:pt>
                <c:pt idx="3073">
                  <c:v>0.00871465210244369</c:v>
                </c:pt>
                <c:pt idx="3074">
                  <c:v>0.00873776818426897</c:v>
                </c:pt>
                <c:pt idx="3075">
                  <c:v>0.00874245632525022</c:v>
                </c:pt>
                <c:pt idx="3076">
                  <c:v>0.00874372804881777</c:v>
                </c:pt>
                <c:pt idx="3077">
                  <c:v>0.00876492508670736</c:v>
                </c:pt>
                <c:pt idx="3078">
                  <c:v>0.00878087371087296</c:v>
                </c:pt>
                <c:pt idx="3079">
                  <c:v>0.0088011344938416</c:v>
                </c:pt>
                <c:pt idx="3080">
                  <c:v>0.00886332280292849</c:v>
                </c:pt>
                <c:pt idx="3081">
                  <c:v>0.00887787156426676</c:v>
                </c:pt>
                <c:pt idx="3082">
                  <c:v>0.00887859700400581</c:v>
                </c:pt>
                <c:pt idx="3083">
                  <c:v>0.00888168770465794</c:v>
                </c:pt>
                <c:pt idx="3084">
                  <c:v>0.00888584991244102</c:v>
                </c:pt>
                <c:pt idx="3085">
                  <c:v>0.00889323706268543</c:v>
                </c:pt>
                <c:pt idx="3086">
                  <c:v>0.00890101675154859</c:v>
                </c:pt>
                <c:pt idx="3087">
                  <c:v>0.00890155155014126</c:v>
                </c:pt>
                <c:pt idx="3088">
                  <c:v>0.00890579074232093</c:v>
                </c:pt>
                <c:pt idx="3089">
                  <c:v>0.00890654081620325</c:v>
                </c:pt>
                <c:pt idx="3090">
                  <c:v>0.00891185837922983</c:v>
                </c:pt>
                <c:pt idx="3091">
                  <c:v>0.0089134371837662</c:v>
                </c:pt>
                <c:pt idx="3092">
                  <c:v>0.0089216278037227</c:v>
                </c:pt>
                <c:pt idx="3093">
                  <c:v>0.00892283661759041</c:v>
                </c:pt>
                <c:pt idx="3094">
                  <c:v>0.0089286307443014</c:v>
                </c:pt>
                <c:pt idx="3095">
                  <c:v>0.00893239275216022</c:v>
                </c:pt>
                <c:pt idx="3096">
                  <c:v>0.0089387762820402</c:v>
                </c:pt>
                <c:pt idx="3097">
                  <c:v>0.00894470736860491</c:v>
                </c:pt>
                <c:pt idx="3098">
                  <c:v>0.00895025454609082</c:v>
                </c:pt>
                <c:pt idx="3099">
                  <c:v>0.00895349490024557</c:v>
                </c:pt>
                <c:pt idx="3100">
                  <c:v>0.00895842181098291</c:v>
                </c:pt>
                <c:pt idx="3101">
                  <c:v>0.00898882456843306</c:v>
                </c:pt>
                <c:pt idx="3102">
                  <c:v>0.00899639294103357</c:v>
                </c:pt>
                <c:pt idx="3103">
                  <c:v>0.0089966249853735</c:v>
                </c:pt>
                <c:pt idx="3104">
                  <c:v>0.0090016974450982</c:v>
                </c:pt>
                <c:pt idx="3105">
                  <c:v>0.00901100283055519</c:v>
                </c:pt>
                <c:pt idx="3106">
                  <c:v>0.00902155875570984</c:v>
                </c:pt>
                <c:pt idx="3107">
                  <c:v>0.00903481761106116</c:v>
                </c:pt>
                <c:pt idx="3108">
                  <c:v>0.00903815061506208</c:v>
                </c:pt>
                <c:pt idx="3109">
                  <c:v>0.00905613991502705</c:v>
                </c:pt>
                <c:pt idx="3110">
                  <c:v>0.00905973765709617</c:v>
                </c:pt>
                <c:pt idx="3111">
                  <c:v>0.00906198515482144</c:v>
                </c:pt>
                <c:pt idx="3112">
                  <c:v>0.00906288386496845</c:v>
                </c:pt>
                <c:pt idx="3113">
                  <c:v>0.00906976935132412</c:v>
                </c:pt>
                <c:pt idx="3114">
                  <c:v>0.00908460059492701</c:v>
                </c:pt>
                <c:pt idx="3115">
                  <c:v>0.0091008212105987</c:v>
                </c:pt>
                <c:pt idx="3116">
                  <c:v>0.00910565844959953</c:v>
                </c:pt>
                <c:pt idx="3117">
                  <c:v>0.00911008402918183</c:v>
                </c:pt>
                <c:pt idx="3118">
                  <c:v>0.00911350140139341</c:v>
                </c:pt>
                <c:pt idx="3119">
                  <c:v>0.00911860421643434</c:v>
                </c:pt>
                <c:pt idx="3120">
                  <c:v>0.00912400978889798</c:v>
                </c:pt>
                <c:pt idx="3121">
                  <c:v>0.00912704748565623</c:v>
                </c:pt>
                <c:pt idx="3122">
                  <c:v>0.00914219187698704</c:v>
                </c:pt>
                <c:pt idx="3123">
                  <c:v>0.00914919465358808</c:v>
                </c:pt>
                <c:pt idx="3124">
                  <c:v>0.00916068369017485</c:v>
                </c:pt>
                <c:pt idx="3125">
                  <c:v>0.00916366128531595</c:v>
                </c:pt>
                <c:pt idx="3126">
                  <c:v>0.00918388916838877</c:v>
                </c:pt>
                <c:pt idx="3127">
                  <c:v>0.00920503315757368</c:v>
                </c:pt>
                <c:pt idx="3128">
                  <c:v>0.00921379260100584</c:v>
                </c:pt>
                <c:pt idx="3129">
                  <c:v>0.00921406597476551</c:v>
                </c:pt>
                <c:pt idx="3130">
                  <c:v>0.00921517370354778</c:v>
                </c:pt>
                <c:pt idx="3131">
                  <c:v>0.00921665510492405</c:v>
                </c:pt>
                <c:pt idx="3132">
                  <c:v>0.00922119998309634</c:v>
                </c:pt>
                <c:pt idx="3133">
                  <c:v>0.00922818780011505</c:v>
                </c:pt>
                <c:pt idx="3134">
                  <c:v>0.00922872793923592</c:v>
                </c:pt>
                <c:pt idx="3135">
                  <c:v>0.00923351507922487</c:v>
                </c:pt>
                <c:pt idx="3136">
                  <c:v>0.00923477350105861</c:v>
                </c:pt>
                <c:pt idx="3137">
                  <c:v>0.00923832891104649</c:v>
                </c:pt>
                <c:pt idx="3138">
                  <c:v>0.00923960209508297</c:v>
                </c:pt>
                <c:pt idx="3139">
                  <c:v>0.00924547714200471</c:v>
                </c:pt>
                <c:pt idx="3140">
                  <c:v>0.00926016603537839</c:v>
                </c:pt>
                <c:pt idx="3141">
                  <c:v>0.0092688614147803</c:v>
                </c:pt>
                <c:pt idx="3142">
                  <c:v>0.00927841707904656</c:v>
                </c:pt>
                <c:pt idx="3143">
                  <c:v>0.00928124855464686</c:v>
                </c:pt>
                <c:pt idx="3144">
                  <c:v>0.0093120743019756</c:v>
                </c:pt>
                <c:pt idx="3145">
                  <c:v>0.0093206463335835</c:v>
                </c:pt>
                <c:pt idx="3146">
                  <c:v>0.00933132742888422</c:v>
                </c:pt>
                <c:pt idx="3147">
                  <c:v>0.00934418299354152</c:v>
                </c:pt>
                <c:pt idx="3148">
                  <c:v>0.00935536617935126</c:v>
                </c:pt>
                <c:pt idx="3149">
                  <c:v>0.00937076218594109</c:v>
                </c:pt>
                <c:pt idx="3150">
                  <c:v>0.0093768554400011</c:v>
                </c:pt>
                <c:pt idx="3151">
                  <c:v>0.00940790338953992</c:v>
                </c:pt>
                <c:pt idx="3152">
                  <c:v>0.00943916973868878</c:v>
                </c:pt>
                <c:pt idx="3153">
                  <c:v>0.00945113909056498</c:v>
                </c:pt>
                <c:pt idx="3154">
                  <c:v>0.00945755480306258</c:v>
                </c:pt>
                <c:pt idx="3155">
                  <c:v>0.00947411491425959</c:v>
                </c:pt>
                <c:pt idx="3156">
                  <c:v>0.0094745989713206</c:v>
                </c:pt>
                <c:pt idx="3157">
                  <c:v>0.00947722136425218</c:v>
                </c:pt>
                <c:pt idx="3158">
                  <c:v>0.00950288806890635</c:v>
                </c:pt>
                <c:pt idx="3159">
                  <c:v>0.00950711386141741</c:v>
                </c:pt>
                <c:pt idx="3160">
                  <c:v>0.00951459472124986</c:v>
                </c:pt>
                <c:pt idx="3161">
                  <c:v>0.00952777045595791</c:v>
                </c:pt>
                <c:pt idx="3162">
                  <c:v>0.00953700139418595</c:v>
                </c:pt>
                <c:pt idx="3163">
                  <c:v>0.00954445382833302</c:v>
                </c:pt>
                <c:pt idx="3164">
                  <c:v>0.00954920174765502</c:v>
                </c:pt>
                <c:pt idx="3165">
                  <c:v>0.00955594197522471</c:v>
                </c:pt>
                <c:pt idx="3166">
                  <c:v>0.00956945101615067</c:v>
                </c:pt>
                <c:pt idx="3167">
                  <c:v>0.00958895037582683</c:v>
                </c:pt>
                <c:pt idx="3168">
                  <c:v>0.00960864287992491</c:v>
                </c:pt>
                <c:pt idx="3169">
                  <c:v>0.00961545869944197</c:v>
                </c:pt>
                <c:pt idx="3170">
                  <c:v>0.00961602946022321</c:v>
                </c:pt>
                <c:pt idx="3171">
                  <c:v>0.00965397248219645</c:v>
                </c:pt>
                <c:pt idx="3172">
                  <c:v>0.00966588502436722</c:v>
                </c:pt>
                <c:pt idx="3173">
                  <c:v>0.00966597145442831</c:v>
                </c:pt>
                <c:pt idx="3174">
                  <c:v>0.00968395531455367</c:v>
                </c:pt>
                <c:pt idx="3175">
                  <c:v>0.00968752796244717</c:v>
                </c:pt>
                <c:pt idx="3176">
                  <c:v>0.00970624403080085</c:v>
                </c:pt>
                <c:pt idx="3177">
                  <c:v>0.00970682308862455</c:v>
                </c:pt>
                <c:pt idx="3178">
                  <c:v>0.00971857515264977</c:v>
                </c:pt>
                <c:pt idx="3179">
                  <c:v>0.00974661558893051</c:v>
                </c:pt>
                <c:pt idx="3180">
                  <c:v>0.00974972607843049</c:v>
                </c:pt>
                <c:pt idx="3181">
                  <c:v>0.00975216885610895</c:v>
                </c:pt>
                <c:pt idx="3182">
                  <c:v>0.00976017590079284</c:v>
                </c:pt>
                <c:pt idx="3183">
                  <c:v>0.00976244105317823</c:v>
                </c:pt>
                <c:pt idx="3184">
                  <c:v>0.00978580442867806</c:v>
                </c:pt>
                <c:pt idx="3185">
                  <c:v>0.00979084015455549</c:v>
                </c:pt>
                <c:pt idx="3186">
                  <c:v>0.00981328353736797</c:v>
                </c:pt>
                <c:pt idx="3187">
                  <c:v>0.00982808893626269</c:v>
                </c:pt>
                <c:pt idx="3188">
                  <c:v>0.00984039015232291</c:v>
                </c:pt>
                <c:pt idx="3189">
                  <c:v>0.00985478600861964</c:v>
                </c:pt>
                <c:pt idx="3190">
                  <c:v>0.00985779395401344</c:v>
                </c:pt>
                <c:pt idx="3191">
                  <c:v>0.00986126477136004</c:v>
                </c:pt>
                <c:pt idx="3192">
                  <c:v>0.00986638446213767</c:v>
                </c:pt>
                <c:pt idx="3193">
                  <c:v>0.00987942281119956</c:v>
                </c:pt>
                <c:pt idx="3194">
                  <c:v>0.00988708619117215</c:v>
                </c:pt>
                <c:pt idx="3195">
                  <c:v>0.00989968654344887</c:v>
                </c:pt>
                <c:pt idx="3196">
                  <c:v>0.00991173811588761</c:v>
                </c:pt>
                <c:pt idx="3197">
                  <c:v>0.00991517610707532</c:v>
                </c:pt>
                <c:pt idx="3198">
                  <c:v>0.0099167809916567</c:v>
                </c:pt>
                <c:pt idx="3199">
                  <c:v>0.00991909695814268</c:v>
                </c:pt>
                <c:pt idx="3200">
                  <c:v>0.00992693627369118</c:v>
                </c:pt>
                <c:pt idx="3201">
                  <c:v>0.00993751277014884</c:v>
                </c:pt>
                <c:pt idx="3202">
                  <c:v>0.00993818658270457</c:v>
                </c:pt>
                <c:pt idx="3203">
                  <c:v>0.00994548657424413</c:v>
                </c:pt>
                <c:pt idx="3204">
                  <c:v>0.00996152196295069</c:v>
                </c:pt>
                <c:pt idx="3205">
                  <c:v>0.00999116250515999</c:v>
                </c:pt>
                <c:pt idx="3206">
                  <c:v>0.010010263433254</c:v>
                </c:pt>
                <c:pt idx="3207">
                  <c:v>0.0100144721840311</c:v>
                </c:pt>
                <c:pt idx="3208">
                  <c:v>0.0100171457906032</c:v>
                </c:pt>
                <c:pt idx="3209">
                  <c:v>0.0100289550507126</c:v>
                </c:pt>
                <c:pt idx="3210">
                  <c:v>0.010073345252842</c:v>
                </c:pt>
                <c:pt idx="3211">
                  <c:v>0.0100739602791337</c:v>
                </c:pt>
                <c:pt idx="3212">
                  <c:v>0.0100816544492887</c:v>
                </c:pt>
                <c:pt idx="3213">
                  <c:v>0.0101073392715295</c:v>
                </c:pt>
                <c:pt idx="3214">
                  <c:v>0.0101354164500544</c:v>
                </c:pt>
                <c:pt idx="3215">
                  <c:v>0.0101434937570943</c:v>
                </c:pt>
                <c:pt idx="3216">
                  <c:v>0.0101718279544419</c:v>
                </c:pt>
                <c:pt idx="3217">
                  <c:v>0.010185910503463</c:v>
                </c:pt>
                <c:pt idx="3218">
                  <c:v>0.0102108337433583</c:v>
                </c:pt>
                <c:pt idx="3219">
                  <c:v>0.0102513711861382</c:v>
                </c:pt>
                <c:pt idx="3220">
                  <c:v>0.010257961440879</c:v>
                </c:pt>
                <c:pt idx="3221">
                  <c:v>0.010269605884947</c:v>
                </c:pt>
                <c:pt idx="3222">
                  <c:v>0.0102699356929227</c:v>
                </c:pt>
                <c:pt idx="3223">
                  <c:v>0.0102700743868142</c:v>
                </c:pt>
                <c:pt idx="3224">
                  <c:v>0.0102869354217672</c:v>
                </c:pt>
                <c:pt idx="3225">
                  <c:v>0.01028763605632</c:v>
                </c:pt>
                <c:pt idx="3226">
                  <c:v>0.0102892516760359</c:v>
                </c:pt>
                <c:pt idx="3227">
                  <c:v>0.0103056417426872</c:v>
                </c:pt>
                <c:pt idx="3228">
                  <c:v>0.0103148230058189</c:v>
                </c:pt>
                <c:pt idx="3229">
                  <c:v>0.0103202263907135</c:v>
                </c:pt>
                <c:pt idx="3230">
                  <c:v>0.0103330924176937</c:v>
                </c:pt>
                <c:pt idx="3231">
                  <c:v>0.0103339552381908</c:v>
                </c:pt>
                <c:pt idx="3232">
                  <c:v>0.0103454603672045</c:v>
                </c:pt>
                <c:pt idx="3233">
                  <c:v>0.0103467037886603</c:v>
                </c:pt>
                <c:pt idx="3234">
                  <c:v>0.010348246339774</c:v>
                </c:pt>
                <c:pt idx="3235">
                  <c:v>0.0103602308015948</c:v>
                </c:pt>
                <c:pt idx="3236">
                  <c:v>0.0103992886194584</c:v>
                </c:pt>
                <c:pt idx="3237">
                  <c:v>0.0104094779761441</c:v>
                </c:pt>
                <c:pt idx="3238">
                  <c:v>0.0104379541219317</c:v>
                </c:pt>
                <c:pt idx="3239">
                  <c:v>0.0104400649966834</c:v>
                </c:pt>
                <c:pt idx="3240">
                  <c:v>0.010454457903859</c:v>
                </c:pt>
                <c:pt idx="3241">
                  <c:v>0.0104592972987456</c:v>
                </c:pt>
                <c:pt idx="3242">
                  <c:v>0.0104625352797349</c:v>
                </c:pt>
                <c:pt idx="3243">
                  <c:v>0.0104754392057049</c:v>
                </c:pt>
                <c:pt idx="3244">
                  <c:v>0.0104830611831516</c:v>
                </c:pt>
                <c:pt idx="3245">
                  <c:v>0.0105162028928047</c:v>
                </c:pt>
                <c:pt idx="3246">
                  <c:v>0.0105279521897113</c:v>
                </c:pt>
                <c:pt idx="3247">
                  <c:v>0.0105297605530559</c:v>
                </c:pt>
                <c:pt idx="3248">
                  <c:v>0.0105359739385317</c:v>
                </c:pt>
                <c:pt idx="3249">
                  <c:v>0.010549846202706</c:v>
                </c:pt>
                <c:pt idx="3250">
                  <c:v>0.0105726278265808</c:v>
                </c:pt>
                <c:pt idx="3251">
                  <c:v>0.0105743302027149</c:v>
                </c:pt>
                <c:pt idx="3252">
                  <c:v>0.010596578388457</c:v>
                </c:pt>
                <c:pt idx="3253">
                  <c:v>0.0105999141716736</c:v>
                </c:pt>
                <c:pt idx="3254">
                  <c:v>0.0106628185372681</c:v>
                </c:pt>
                <c:pt idx="3255">
                  <c:v>0.0106747384267577</c:v>
                </c:pt>
                <c:pt idx="3256">
                  <c:v>0.0107131596155508</c:v>
                </c:pt>
                <c:pt idx="3257">
                  <c:v>0.0107280722399991</c:v>
                </c:pt>
                <c:pt idx="3258">
                  <c:v>0.010742707115535</c:v>
                </c:pt>
                <c:pt idx="3259">
                  <c:v>0.0107700615912163</c:v>
                </c:pt>
                <c:pt idx="3260">
                  <c:v>0.0107850056765626</c:v>
                </c:pt>
                <c:pt idx="3261">
                  <c:v>0.0108529021838235</c:v>
                </c:pt>
                <c:pt idx="3262">
                  <c:v>0.0108558326716991</c:v>
                </c:pt>
                <c:pt idx="3263">
                  <c:v>0.0108835471342572</c:v>
                </c:pt>
                <c:pt idx="3264">
                  <c:v>0.0108887917296369</c:v>
                </c:pt>
                <c:pt idx="3265">
                  <c:v>0.010891480551169</c:v>
                </c:pt>
                <c:pt idx="3266">
                  <c:v>0.0108940519898685</c:v>
                </c:pt>
                <c:pt idx="3267">
                  <c:v>0.0108945195055031</c:v>
                </c:pt>
                <c:pt idx="3268">
                  <c:v>0.0109160658700187</c:v>
                </c:pt>
                <c:pt idx="3269">
                  <c:v>0.0109498587950256</c:v>
                </c:pt>
                <c:pt idx="3270">
                  <c:v>0.0109786654933523</c:v>
                </c:pt>
                <c:pt idx="3271">
                  <c:v>0.0110193952496105</c:v>
                </c:pt>
                <c:pt idx="3272">
                  <c:v>0.0110345947237091</c:v>
                </c:pt>
                <c:pt idx="3273">
                  <c:v>0.0110720809006858</c:v>
                </c:pt>
                <c:pt idx="3274">
                  <c:v>0.0111177963619484</c:v>
                </c:pt>
                <c:pt idx="3275">
                  <c:v>0.0111473518469075</c:v>
                </c:pt>
                <c:pt idx="3276">
                  <c:v>0.0111514410023083</c:v>
                </c:pt>
                <c:pt idx="3277">
                  <c:v>0.0111609749829228</c:v>
                </c:pt>
                <c:pt idx="3278">
                  <c:v>0.0111753475951295</c:v>
                </c:pt>
                <c:pt idx="3279">
                  <c:v>0.0111864575407152</c:v>
                </c:pt>
                <c:pt idx="3280">
                  <c:v>0.0112521130077428</c:v>
                </c:pt>
                <c:pt idx="3281">
                  <c:v>0.0112673424407474</c:v>
                </c:pt>
                <c:pt idx="3282">
                  <c:v>0.0112744617565259</c:v>
                </c:pt>
                <c:pt idx="3283">
                  <c:v>0.01128273725694</c:v>
                </c:pt>
                <c:pt idx="3284">
                  <c:v>0.0112830281819989</c:v>
                </c:pt>
                <c:pt idx="3285">
                  <c:v>0.0113271465773837</c:v>
                </c:pt>
                <c:pt idx="3286">
                  <c:v>0.0113461147909376</c:v>
                </c:pt>
                <c:pt idx="3287">
                  <c:v>0.011351244288882</c:v>
                </c:pt>
                <c:pt idx="3288">
                  <c:v>0.0113625090806357</c:v>
                </c:pt>
                <c:pt idx="3289">
                  <c:v>0.0113821995405742</c:v>
                </c:pt>
                <c:pt idx="3290">
                  <c:v>0.0113873999593977</c:v>
                </c:pt>
                <c:pt idx="3291">
                  <c:v>0.0114306169775446</c:v>
                </c:pt>
                <c:pt idx="3292">
                  <c:v>0.0114607733228636</c:v>
                </c:pt>
                <c:pt idx="3293">
                  <c:v>0.0114724011622368</c:v>
                </c:pt>
                <c:pt idx="3294">
                  <c:v>0.0114879899691902</c:v>
                </c:pt>
                <c:pt idx="3295">
                  <c:v>0.0114970764301048</c:v>
                </c:pt>
                <c:pt idx="3296">
                  <c:v>0.0114992151988505</c:v>
                </c:pt>
                <c:pt idx="3297">
                  <c:v>0.0115182107318639</c:v>
                </c:pt>
                <c:pt idx="3298">
                  <c:v>0.011520287690329</c:v>
                </c:pt>
                <c:pt idx="3299">
                  <c:v>0.0115516752536596</c:v>
                </c:pt>
                <c:pt idx="3300">
                  <c:v>0.0115673992931658</c:v>
                </c:pt>
                <c:pt idx="3301">
                  <c:v>0.0115735897395689</c:v>
                </c:pt>
                <c:pt idx="3302">
                  <c:v>0.0115740146029772</c:v>
                </c:pt>
                <c:pt idx="3303">
                  <c:v>0.0115862725846871</c:v>
                </c:pt>
                <c:pt idx="3304">
                  <c:v>0.0115943327809194</c:v>
                </c:pt>
                <c:pt idx="3305">
                  <c:v>0.0116047298734029</c:v>
                </c:pt>
                <c:pt idx="3306">
                  <c:v>0.0116153144958433</c:v>
                </c:pt>
                <c:pt idx="3307">
                  <c:v>0.0116258970103547</c:v>
                </c:pt>
                <c:pt idx="3308">
                  <c:v>0.0116324928170488</c:v>
                </c:pt>
                <c:pt idx="3309">
                  <c:v>0.0116368629131579</c:v>
                </c:pt>
                <c:pt idx="3310">
                  <c:v>0.0116702160322879</c:v>
                </c:pt>
                <c:pt idx="3311">
                  <c:v>0.0116705486585577</c:v>
                </c:pt>
                <c:pt idx="3312">
                  <c:v>0.0116995040524318</c:v>
                </c:pt>
                <c:pt idx="3313">
                  <c:v>0.0117247939228693</c:v>
                </c:pt>
                <c:pt idx="3314">
                  <c:v>0.0117332891507863</c:v>
                </c:pt>
                <c:pt idx="3315">
                  <c:v>0.0117344693122253</c:v>
                </c:pt>
                <c:pt idx="3316">
                  <c:v>0.0117485989025253</c:v>
                </c:pt>
                <c:pt idx="3317">
                  <c:v>0.0117639428619216</c:v>
                </c:pt>
                <c:pt idx="3318">
                  <c:v>0.0118081289863301</c:v>
                </c:pt>
                <c:pt idx="3319">
                  <c:v>0.0118167306603242</c:v>
                </c:pt>
                <c:pt idx="3320">
                  <c:v>0.0118200576585227</c:v>
                </c:pt>
                <c:pt idx="3321">
                  <c:v>0.0118243173560778</c:v>
                </c:pt>
                <c:pt idx="3322">
                  <c:v>0.0118371646626397</c:v>
                </c:pt>
                <c:pt idx="3323">
                  <c:v>0.0118399525902812</c:v>
                </c:pt>
                <c:pt idx="3324">
                  <c:v>0.0118500399174958</c:v>
                </c:pt>
                <c:pt idx="3325">
                  <c:v>0.0118990000851452</c:v>
                </c:pt>
                <c:pt idx="3326">
                  <c:v>0.0119143585699011</c:v>
                </c:pt>
                <c:pt idx="3327">
                  <c:v>0.0119170135786935</c:v>
                </c:pt>
                <c:pt idx="3328">
                  <c:v>0.011930265064083</c:v>
                </c:pt>
                <c:pt idx="3329">
                  <c:v>0.0119614442854728</c:v>
                </c:pt>
                <c:pt idx="3330">
                  <c:v>0.0119648569691111</c:v>
                </c:pt>
                <c:pt idx="3331">
                  <c:v>0.0119704051536872</c:v>
                </c:pt>
                <c:pt idx="3332">
                  <c:v>0.0120095430015601</c:v>
                </c:pt>
                <c:pt idx="3333">
                  <c:v>0.0120443075259213</c:v>
                </c:pt>
                <c:pt idx="3334">
                  <c:v>0.0120535786784249</c:v>
                </c:pt>
                <c:pt idx="3335">
                  <c:v>0.0120606991779764</c:v>
                </c:pt>
                <c:pt idx="3336">
                  <c:v>0.0121156174208993</c:v>
                </c:pt>
                <c:pt idx="3337">
                  <c:v>0.0121720096670811</c:v>
                </c:pt>
                <c:pt idx="3338">
                  <c:v>0.0121758280552193</c:v>
                </c:pt>
                <c:pt idx="3339">
                  <c:v>0.0121772115219191</c:v>
                </c:pt>
                <c:pt idx="3340">
                  <c:v>0.0121778481634336</c:v>
                </c:pt>
                <c:pt idx="3341">
                  <c:v>0.0121962918537737</c:v>
                </c:pt>
                <c:pt idx="3342">
                  <c:v>0.0122080625600207</c:v>
                </c:pt>
                <c:pt idx="3343">
                  <c:v>0.0122109202071688</c:v>
                </c:pt>
                <c:pt idx="3344">
                  <c:v>0.0122291685264119</c:v>
                </c:pt>
                <c:pt idx="3345">
                  <c:v>0.0122299988641292</c:v>
                </c:pt>
                <c:pt idx="3346">
                  <c:v>0.0122575589860838</c:v>
                </c:pt>
                <c:pt idx="3347">
                  <c:v>0.0122662660636423</c:v>
                </c:pt>
                <c:pt idx="3348">
                  <c:v>0.0122665089468531</c:v>
                </c:pt>
                <c:pt idx="3349">
                  <c:v>0.0122952368570376</c:v>
                </c:pt>
                <c:pt idx="3350">
                  <c:v>0.0123066518563731</c:v>
                </c:pt>
                <c:pt idx="3351">
                  <c:v>0.012307847674597</c:v>
                </c:pt>
                <c:pt idx="3352">
                  <c:v>0.0123088188090811</c:v>
                </c:pt>
                <c:pt idx="3353">
                  <c:v>0.0123204843880407</c:v>
                </c:pt>
                <c:pt idx="3354">
                  <c:v>0.0123489472511218</c:v>
                </c:pt>
                <c:pt idx="3355">
                  <c:v>0.0123674857397173</c:v>
                </c:pt>
                <c:pt idx="3356">
                  <c:v>0.0123725212485155</c:v>
                </c:pt>
                <c:pt idx="3357">
                  <c:v>0.0123775165107794</c:v>
                </c:pt>
                <c:pt idx="3358">
                  <c:v>0.0124038937835135</c:v>
                </c:pt>
                <c:pt idx="3359">
                  <c:v>0.0124277240087673</c:v>
                </c:pt>
                <c:pt idx="3360">
                  <c:v>0.0124550938189805</c:v>
                </c:pt>
                <c:pt idx="3361">
                  <c:v>0.0124712109856438</c:v>
                </c:pt>
                <c:pt idx="3362">
                  <c:v>0.01247144487442</c:v>
                </c:pt>
                <c:pt idx="3363">
                  <c:v>0.012471581313591</c:v>
                </c:pt>
                <c:pt idx="3364">
                  <c:v>0.0125138612036922</c:v>
                </c:pt>
                <c:pt idx="3365">
                  <c:v>0.0125331797495313</c:v>
                </c:pt>
                <c:pt idx="3366">
                  <c:v>0.0125397909462148</c:v>
                </c:pt>
                <c:pt idx="3367">
                  <c:v>0.0125465265949568</c:v>
                </c:pt>
                <c:pt idx="3368">
                  <c:v>0.0125571270248698</c:v>
                </c:pt>
                <c:pt idx="3369">
                  <c:v>0.0125679540124071</c:v>
                </c:pt>
                <c:pt idx="3370">
                  <c:v>0.01257878220686</c:v>
                </c:pt>
                <c:pt idx="3371">
                  <c:v>0.0126097318981393</c:v>
                </c:pt>
                <c:pt idx="3372">
                  <c:v>0.0126163692051043</c:v>
                </c:pt>
                <c:pt idx="3373">
                  <c:v>0.0126264303728118</c:v>
                </c:pt>
                <c:pt idx="3374">
                  <c:v>0.0126353538825148</c:v>
                </c:pt>
                <c:pt idx="3375">
                  <c:v>0.0126573741642333</c:v>
                </c:pt>
                <c:pt idx="3376">
                  <c:v>0.0126669868302621</c:v>
                </c:pt>
                <c:pt idx="3377">
                  <c:v>0.0126964618996839</c:v>
                </c:pt>
                <c:pt idx="3378">
                  <c:v>0.0127123853772614</c:v>
                </c:pt>
                <c:pt idx="3379">
                  <c:v>0.0127487218069057</c:v>
                </c:pt>
                <c:pt idx="3380">
                  <c:v>0.0127687813945486</c:v>
                </c:pt>
                <c:pt idx="3381">
                  <c:v>0.0127963011862487</c:v>
                </c:pt>
                <c:pt idx="3382">
                  <c:v>0.0128029430464651</c:v>
                </c:pt>
                <c:pt idx="3383">
                  <c:v>0.0128145783229118</c:v>
                </c:pt>
                <c:pt idx="3384">
                  <c:v>0.0128152116928675</c:v>
                </c:pt>
                <c:pt idx="3385">
                  <c:v>0.012832046361037</c:v>
                </c:pt>
                <c:pt idx="3386">
                  <c:v>0.012868324378876</c:v>
                </c:pt>
                <c:pt idx="3387">
                  <c:v>0.0128992436741116</c:v>
                </c:pt>
                <c:pt idx="3388">
                  <c:v>0.0129278711641249</c:v>
                </c:pt>
                <c:pt idx="3389">
                  <c:v>0.0129340022504288</c:v>
                </c:pt>
                <c:pt idx="3390">
                  <c:v>0.0129408691043661</c:v>
                </c:pt>
                <c:pt idx="3391">
                  <c:v>0.0129688468641107</c:v>
                </c:pt>
                <c:pt idx="3392">
                  <c:v>0.012973893143689</c:v>
                </c:pt>
                <c:pt idx="3393">
                  <c:v>0.0129824792089114</c:v>
                </c:pt>
                <c:pt idx="3394">
                  <c:v>0.012989633406587</c:v>
                </c:pt>
                <c:pt idx="3395">
                  <c:v>0.012990759947477</c:v>
                </c:pt>
                <c:pt idx="3396">
                  <c:v>0.0129984727144447</c:v>
                </c:pt>
                <c:pt idx="3397">
                  <c:v>0.0130038877882791</c:v>
                </c:pt>
                <c:pt idx="3398">
                  <c:v>0.0130092332443656</c:v>
                </c:pt>
                <c:pt idx="3399">
                  <c:v>0.0130936150078203</c:v>
                </c:pt>
                <c:pt idx="3400">
                  <c:v>0.0131192663593399</c:v>
                </c:pt>
                <c:pt idx="3401">
                  <c:v>0.013124920921121</c:v>
                </c:pt>
                <c:pt idx="3402">
                  <c:v>0.0131782477174773</c:v>
                </c:pt>
                <c:pt idx="3403">
                  <c:v>0.0131923180967981</c:v>
                </c:pt>
                <c:pt idx="3404">
                  <c:v>0.0131975520819463</c:v>
                </c:pt>
                <c:pt idx="3405">
                  <c:v>0.0132557172325306</c:v>
                </c:pt>
                <c:pt idx="3406">
                  <c:v>0.0133455542477221</c:v>
                </c:pt>
                <c:pt idx="3407">
                  <c:v>0.0133465278736559</c:v>
                </c:pt>
                <c:pt idx="3408">
                  <c:v>0.0133612764194094</c:v>
                </c:pt>
                <c:pt idx="3409">
                  <c:v>0.013382128660016</c:v>
                </c:pt>
                <c:pt idx="3410">
                  <c:v>0.0133905664572075</c:v>
                </c:pt>
                <c:pt idx="3411">
                  <c:v>0.0134099764852491</c:v>
                </c:pt>
                <c:pt idx="3412">
                  <c:v>0.0134394203616609</c:v>
                </c:pt>
                <c:pt idx="3413">
                  <c:v>0.0134522558994461</c:v>
                </c:pt>
                <c:pt idx="3414">
                  <c:v>0.0134706042582994</c:v>
                </c:pt>
                <c:pt idx="3415">
                  <c:v>0.0134792330692591</c:v>
                </c:pt>
                <c:pt idx="3416">
                  <c:v>0.0134807720574895</c:v>
                </c:pt>
                <c:pt idx="3417">
                  <c:v>0.013542600063881</c:v>
                </c:pt>
                <c:pt idx="3418">
                  <c:v>0.0135877166549529</c:v>
                </c:pt>
                <c:pt idx="3419">
                  <c:v>0.0136156118480971</c:v>
                </c:pt>
                <c:pt idx="3420">
                  <c:v>0.0136267740316699</c:v>
                </c:pt>
                <c:pt idx="3421">
                  <c:v>0.0136948808305431</c:v>
                </c:pt>
                <c:pt idx="3422">
                  <c:v>0.0136988443581619</c:v>
                </c:pt>
                <c:pt idx="3423">
                  <c:v>0.013706207579424</c:v>
                </c:pt>
                <c:pt idx="3424">
                  <c:v>0.013716813648645</c:v>
                </c:pt>
                <c:pt idx="3425">
                  <c:v>0.0137294073520212</c:v>
                </c:pt>
                <c:pt idx="3426">
                  <c:v>0.0137391758833039</c:v>
                </c:pt>
                <c:pt idx="3427">
                  <c:v>0.0137958177805493</c:v>
                </c:pt>
                <c:pt idx="3428">
                  <c:v>0.0138432622776133</c:v>
                </c:pt>
                <c:pt idx="3429">
                  <c:v>0.0138750110865177</c:v>
                </c:pt>
                <c:pt idx="3430">
                  <c:v>0.01389736109707</c:v>
                </c:pt>
                <c:pt idx="3431">
                  <c:v>0.0139109265915374</c:v>
                </c:pt>
                <c:pt idx="3432">
                  <c:v>0.0139315878816694</c:v>
                </c:pt>
                <c:pt idx="3433">
                  <c:v>0.0139502499346597</c:v>
                </c:pt>
                <c:pt idx="3434">
                  <c:v>0.0139634570368847</c:v>
                </c:pt>
                <c:pt idx="3435">
                  <c:v>0.0140233490046709</c:v>
                </c:pt>
                <c:pt idx="3436">
                  <c:v>0.0140411456083183</c:v>
                </c:pt>
                <c:pt idx="3437">
                  <c:v>0.0140537569081715</c:v>
                </c:pt>
                <c:pt idx="3438">
                  <c:v>0.0140644222408195</c:v>
                </c:pt>
                <c:pt idx="3439">
                  <c:v>0.014072034483088</c:v>
                </c:pt>
                <c:pt idx="3440">
                  <c:v>0.0140771138908368</c:v>
                </c:pt>
                <c:pt idx="3441">
                  <c:v>0.0140914842856903</c:v>
                </c:pt>
                <c:pt idx="3442">
                  <c:v>0.0141846349919566</c:v>
                </c:pt>
                <c:pt idx="3443">
                  <c:v>0.0142197140953382</c:v>
                </c:pt>
                <c:pt idx="3444">
                  <c:v>0.0142220788595915</c:v>
                </c:pt>
                <c:pt idx="3445">
                  <c:v>0.0142479450872594</c:v>
                </c:pt>
                <c:pt idx="3446">
                  <c:v>0.0142870546008249</c:v>
                </c:pt>
                <c:pt idx="3447">
                  <c:v>0.0142930332472521</c:v>
                </c:pt>
                <c:pt idx="3448">
                  <c:v>0.0143143118919047</c:v>
                </c:pt>
                <c:pt idx="3449">
                  <c:v>0.0143474484081416</c:v>
                </c:pt>
                <c:pt idx="3450">
                  <c:v>0.0143522936393439</c:v>
                </c:pt>
                <c:pt idx="3451">
                  <c:v>0.0143718873361781</c:v>
                </c:pt>
                <c:pt idx="3452">
                  <c:v>0.0143954192418838</c:v>
                </c:pt>
                <c:pt idx="3453">
                  <c:v>0.0144129776237214</c:v>
                </c:pt>
                <c:pt idx="3454">
                  <c:v>0.0144608709101257</c:v>
                </c:pt>
                <c:pt idx="3455">
                  <c:v>0.0144729400013816</c:v>
                </c:pt>
                <c:pt idx="3456">
                  <c:v>0.0145105327144144</c:v>
                </c:pt>
                <c:pt idx="3457">
                  <c:v>0.0145338697770371</c:v>
                </c:pt>
                <c:pt idx="3458">
                  <c:v>0.0145362231563094</c:v>
                </c:pt>
                <c:pt idx="3459">
                  <c:v>0.0145631061689583</c:v>
                </c:pt>
                <c:pt idx="3460">
                  <c:v>0.0145634865045671</c:v>
                </c:pt>
                <c:pt idx="3461">
                  <c:v>0.0145639437063804</c:v>
                </c:pt>
                <c:pt idx="3462">
                  <c:v>0.0145720993938052</c:v>
                </c:pt>
                <c:pt idx="3463">
                  <c:v>0.0145907780629495</c:v>
                </c:pt>
                <c:pt idx="3464">
                  <c:v>0.0146293100159591</c:v>
                </c:pt>
                <c:pt idx="3465">
                  <c:v>0.0146309539835433</c:v>
                </c:pt>
                <c:pt idx="3466">
                  <c:v>0.0146866304343398</c:v>
                </c:pt>
                <c:pt idx="3467">
                  <c:v>0.0147278067102434</c:v>
                </c:pt>
                <c:pt idx="3468">
                  <c:v>0.0147769011829493</c:v>
                </c:pt>
                <c:pt idx="3469">
                  <c:v>0.0148626279193659</c:v>
                </c:pt>
                <c:pt idx="3470">
                  <c:v>0.0149619398526387</c:v>
                </c:pt>
                <c:pt idx="3471">
                  <c:v>0.0149628726767123</c:v>
                </c:pt>
                <c:pt idx="3472">
                  <c:v>0.0150079663498073</c:v>
                </c:pt>
                <c:pt idx="3473">
                  <c:v>0.0150485688354196</c:v>
                </c:pt>
                <c:pt idx="3474">
                  <c:v>0.0150637666619064</c:v>
                </c:pt>
                <c:pt idx="3475">
                  <c:v>0.0150665245034093</c:v>
                </c:pt>
                <c:pt idx="3476">
                  <c:v>0.0150778909691713</c:v>
                </c:pt>
                <c:pt idx="3477">
                  <c:v>0.0150878355245919</c:v>
                </c:pt>
                <c:pt idx="3478">
                  <c:v>0.0150980585098058</c:v>
                </c:pt>
                <c:pt idx="3479">
                  <c:v>0.0151023825693266</c:v>
                </c:pt>
                <c:pt idx="3480">
                  <c:v>0.0151099244722957</c:v>
                </c:pt>
                <c:pt idx="3481">
                  <c:v>0.0151252537633987</c:v>
                </c:pt>
                <c:pt idx="3482">
                  <c:v>0.0151845001728223</c:v>
                </c:pt>
                <c:pt idx="3483">
                  <c:v>0.0152075533207582</c:v>
                </c:pt>
                <c:pt idx="3484">
                  <c:v>0.0152490916361688</c:v>
                </c:pt>
                <c:pt idx="3485">
                  <c:v>0.0152869218969056</c:v>
                </c:pt>
                <c:pt idx="3486">
                  <c:v>0.0153281456940354</c:v>
                </c:pt>
                <c:pt idx="3487">
                  <c:v>0.0153293460774378</c:v>
                </c:pt>
                <c:pt idx="3488">
                  <c:v>0.0153420024566803</c:v>
                </c:pt>
                <c:pt idx="3489">
                  <c:v>0.0153521689016271</c:v>
                </c:pt>
                <c:pt idx="3490">
                  <c:v>0.0153701392766587</c:v>
                </c:pt>
                <c:pt idx="3491">
                  <c:v>0.015374697839559</c:v>
                </c:pt>
                <c:pt idx="3492">
                  <c:v>0.0154128164413336</c:v>
                </c:pt>
                <c:pt idx="3493">
                  <c:v>0.0154369121573869</c:v>
                </c:pt>
                <c:pt idx="3494">
                  <c:v>0.0154728953032446</c:v>
                </c:pt>
                <c:pt idx="3495">
                  <c:v>0.0155087234219827</c:v>
                </c:pt>
                <c:pt idx="3496">
                  <c:v>0.0155210542564901</c:v>
                </c:pt>
                <c:pt idx="3497">
                  <c:v>0.0155620504934505</c:v>
                </c:pt>
                <c:pt idx="3498">
                  <c:v>0.0155683833377026</c:v>
                </c:pt>
                <c:pt idx="3499">
                  <c:v>0.0155750464962015</c:v>
                </c:pt>
                <c:pt idx="3500">
                  <c:v>0.0155779355680428</c:v>
                </c:pt>
                <c:pt idx="3501">
                  <c:v>0.0156204363181278</c:v>
                </c:pt>
                <c:pt idx="3502">
                  <c:v>0.0156946948976973</c:v>
                </c:pt>
                <c:pt idx="3503">
                  <c:v>0.0157430250992923</c:v>
                </c:pt>
                <c:pt idx="3504">
                  <c:v>0.0157620783333654</c:v>
                </c:pt>
                <c:pt idx="3505">
                  <c:v>0.015776308276961</c:v>
                </c:pt>
                <c:pt idx="3506">
                  <c:v>0.0157816978284276</c:v>
                </c:pt>
                <c:pt idx="3507">
                  <c:v>0.0158636639731675</c:v>
                </c:pt>
                <c:pt idx="3508">
                  <c:v>0.0158896218541614</c:v>
                </c:pt>
                <c:pt idx="3509">
                  <c:v>0.0159285476527683</c:v>
                </c:pt>
                <c:pt idx="3510">
                  <c:v>0.0159346287391911</c:v>
                </c:pt>
                <c:pt idx="3511">
                  <c:v>0.0159524818618786</c:v>
                </c:pt>
                <c:pt idx="3512">
                  <c:v>0.0159554278580856</c:v>
                </c:pt>
                <c:pt idx="3513">
                  <c:v>0.0160045052978645</c:v>
                </c:pt>
                <c:pt idx="3514">
                  <c:v>0.0160145055338387</c:v>
                </c:pt>
                <c:pt idx="3515">
                  <c:v>0.0161105515772377</c:v>
                </c:pt>
                <c:pt idx="3516">
                  <c:v>0.0161133101671668</c:v>
                </c:pt>
                <c:pt idx="3517">
                  <c:v>0.0161735981694102</c:v>
                </c:pt>
                <c:pt idx="3518">
                  <c:v>0.0162043657280625</c:v>
                </c:pt>
                <c:pt idx="3519">
                  <c:v>0.0162127373279293</c:v>
                </c:pt>
                <c:pt idx="3520">
                  <c:v>0.0162233175471517</c:v>
                </c:pt>
                <c:pt idx="3521">
                  <c:v>0.0162487777869892</c:v>
                </c:pt>
                <c:pt idx="3522">
                  <c:v>0.0162919967769776</c:v>
                </c:pt>
                <c:pt idx="3523">
                  <c:v>0.016319180335454</c:v>
                </c:pt>
                <c:pt idx="3524">
                  <c:v>0.0163287737236522</c:v>
                </c:pt>
                <c:pt idx="3525">
                  <c:v>0.0163290433557474</c:v>
                </c:pt>
                <c:pt idx="3526">
                  <c:v>0.0163422870206402</c:v>
                </c:pt>
                <c:pt idx="3527">
                  <c:v>0.0163697254530212</c:v>
                </c:pt>
                <c:pt idx="3528">
                  <c:v>0.0164055034596254</c:v>
                </c:pt>
                <c:pt idx="3529">
                  <c:v>0.0164334292700576</c:v>
                </c:pt>
                <c:pt idx="3530">
                  <c:v>0.016457989121606</c:v>
                </c:pt>
                <c:pt idx="3531">
                  <c:v>0.016474837203505</c:v>
                </c:pt>
                <c:pt idx="3532">
                  <c:v>0.0165014057436984</c:v>
                </c:pt>
                <c:pt idx="3533">
                  <c:v>0.016549318164344</c:v>
                </c:pt>
                <c:pt idx="3534">
                  <c:v>0.0165788521817557</c:v>
                </c:pt>
                <c:pt idx="3535">
                  <c:v>0.0166011717753891</c:v>
                </c:pt>
                <c:pt idx="3536">
                  <c:v>0.0166033102401726</c:v>
                </c:pt>
                <c:pt idx="3537">
                  <c:v>0.0166074412489424</c:v>
                </c:pt>
                <c:pt idx="3538">
                  <c:v>0.0166086120751894</c:v>
                </c:pt>
                <c:pt idx="3539">
                  <c:v>0.0166642183032771</c:v>
                </c:pt>
                <c:pt idx="3540">
                  <c:v>0.0166896721776762</c:v>
                </c:pt>
                <c:pt idx="3541">
                  <c:v>0.0167736225284735</c:v>
                </c:pt>
                <c:pt idx="3542">
                  <c:v>0.0167778021985867</c:v>
                </c:pt>
                <c:pt idx="3543">
                  <c:v>0.016800500160795</c:v>
                </c:pt>
                <c:pt idx="3544">
                  <c:v>0.0168155131770477</c:v>
                </c:pt>
                <c:pt idx="3545">
                  <c:v>0.0169033849327192</c:v>
                </c:pt>
                <c:pt idx="3546">
                  <c:v>0.0169306558346696</c:v>
                </c:pt>
                <c:pt idx="3547">
                  <c:v>0.0169841214456339</c:v>
                </c:pt>
                <c:pt idx="3548">
                  <c:v>0.0169989523111779</c:v>
                </c:pt>
                <c:pt idx="3549">
                  <c:v>0.0170065819024717</c:v>
                </c:pt>
                <c:pt idx="3550">
                  <c:v>0.0170570503214754</c:v>
                </c:pt>
                <c:pt idx="3551">
                  <c:v>0.0170643360640029</c:v>
                </c:pt>
                <c:pt idx="3552">
                  <c:v>0.0170944333593003</c:v>
                </c:pt>
                <c:pt idx="3553">
                  <c:v>0.0171229136058777</c:v>
                </c:pt>
                <c:pt idx="3554">
                  <c:v>0.0171377125215553</c:v>
                </c:pt>
                <c:pt idx="3555">
                  <c:v>0.0171728394903351</c:v>
                </c:pt>
                <c:pt idx="3556">
                  <c:v>0.0172863611219354</c:v>
                </c:pt>
                <c:pt idx="3557">
                  <c:v>0.0172941912533975</c:v>
                </c:pt>
                <c:pt idx="3558">
                  <c:v>0.0172984766704185</c:v>
                </c:pt>
                <c:pt idx="3559">
                  <c:v>0.0173123319397564</c:v>
                </c:pt>
                <c:pt idx="3560">
                  <c:v>0.0173203151386216</c:v>
                </c:pt>
                <c:pt idx="3561">
                  <c:v>0.0173556055223393</c:v>
                </c:pt>
                <c:pt idx="3562">
                  <c:v>0.0173757168690526</c:v>
                </c:pt>
                <c:pt idx="3563">
                  <c:v>0.0174494045253492</c:v>
                </c:pt>
                <c:pt idx="3564">
                  <c:v>0.0175443096509095</c:v>
                </c:pt>
                <c:pt idx="3565">
                  <c:v>0.0175518820334208</c:v>
                </c:pt>
                <c:pt idx="3566">
                  <c:v>0.0175674941511175</c:v>
                </c:pt>
                <c:pt idx="3567">
                  <c:v>0.0175732870109002</c:v>
                </c:pt>
                <c:pt idx="3568">
                  <c:v>0.0176572418364864</c:v>
                </c:pt>
                <c:pt idx="3569">
                  <c:v>0.0176905446956524</c:v>
                </c:pt>
                <c:pt idx="3570">
                  <c:v>0.0177057829024474</c:v>
                </c:pt>
                <c:pt idx="3571">
                  <c:v>0.0177143321290219</c:v>
                </c:pt>
                <c:pt idx="3572">
                  <c:v>0.0177344549397685</c:v>
                </c:pt>
                <c:pt idx="3573">
                  <c:v>0.0178427171144364</c:v>
                </c:pt>
                <c:pt idx="3574">
                  <c:v>0.0178531645584924</c:v>
                </c:pt>
                <c:pt idx="3575">
                  <c:v>0.0178700739688447</c:v>
                </c:pt>
                <c:pt idx="3576">
                  <c:v>0.0179005838372104</c:v>
                </c:pt>
                <c:pt idx="3577">
                  <c:v>0.0179244336003182</c:v>
                </c:pt>
                <c:pt idx="3578">
                  <c:v>0.01792734292208</c:v>
                </c:pt>
                <c:pt idx="3579">
                  <c:v>0.0179274683991223</c:v>
                </c:pt>
                <c:pt idx="3580">
                  <c:v>0.0180111295387319</c:v>
                </c:pt>
                <c:pt idx="3581">
                  <c:v>0.0180185055026782</c:v>
                </c:pt>
                <c:pt idx="3582">
                  <c:v>0.0180496584418049</c:v>
                </c:pt>
                <c:pt idx="3583">
                  <c:v>0.0180722420752651</c:v>
                </c:pt>
                <c:pt idx="3584">
                  <c:v>0.0180781342804275</c:v>
                </c:pt>
                <c:pt idx="3585">
                  <c:v>0.0180877839674953</c:v>
                </c:pt>
                <c:pt idx="3586">
                  <c:v>0.0181941341071751</c:v>
                </c:pt>
                <c:pt idx="3587">
                  <c:v>0.0182092028385415</c:v>
                </c:pt>
                <c:pt idx="3588">
                  <c:v>0.0182126541146559</c:v>
                </c:pt>
                <c:pt idx="3589">
                  <c:v>0.0182269329185855</c:v>
                </c:pt>
                <c:pt idx="3590">
                  <c:v>0.0182620122644848</c:v>
                </c:pt>
                <c:pt idx="3591">
                  <c:v>0.0183453774244285</c:v>
                </c:pt>
                <c:pt idx="3592">
                  <c:v>0.0184141792670373</c:v>
                </c:pt>
                <c:pt idx="3593">
                  <c:v>0.0184945826361643</c:v>
                </c:pt>
                <c:pt idx="3594">
                  <c:v>0.0185207127952392</c:v>
                </c:pt>
                <c:pt idx="3595">
                  <c:v>0.018520963970702</c:v>
                </c:pt>
                <c:pt idx="3596">
                  <c:v>0.0185410170533626</c:v>
                </c:pt>
                <c:pt idx="3597">
                  <c:v>0.0185516650781171</c:v>
                </c:pt>
                <c:pt idx="3598">
                  <c:v>0.0185586404511887</c:v>
                </c:pt>
                <c:pt idx="3599">
                  <c:v>0.018590915363757</c:v>
                </c:pt>
                <c:pt idx="3600">
                  <c:v>0.0186528220478923</c:v>
                </c:pt>
                <c:pt idx="3601">
                  <c:v>0.0186580630198329</c:v>
                </c:pt>
                <c:pt idx="3602">
                  <c:v>0.0187185405330162</c:v>
                </c:pt>
                <c:pt idx="3603">
                  <c:v>0.0187658135302562</c:v>
                </c:pt>
                <c:pt idx="3604">
                  <c:v>0.0187890205016312</c:v>
                </c:pt>
                <c:pt idx="3605">
                  <c:v>0.0187969260613873</c:v>
                </c:pt>
                <c:pt idx="3606">
                  <c:v>0.0189039011831854</c:v>
                </c:pt>
                <c:pt idx="3607">
                  <c:v>0.0189145740340039</c:v>
                </c:pt>
                <c:pt idx="3608">
                  <c:v>0.0189670043920045</c:v>
                </c:pt>
                <c:pt idx="3609">
                  <c:v>0.0190711045906086</c:v>
                </c:pt>
                <c:pt idx="3610">
                  <c:v>0.0191322980811574</c:v>
                </c:pt>
                <c:pt idx="3611">
                  <c:v>0.0191572123739964</c:v>
                </c:pt>
                <c:pt idx="3612">
                  <c:v>0.0192918969205491</c:v>
                </c:pt>
                <c:pt idx="3613">
                  <c:v>0.019300547726377</c:v>
                </c:pt>
                <c:pt idx="3614">
                  <c:v>0.0193031344239554</c:v>
                </c:pt>
                <c:pt idx="3615">
                  <c:v>0.0194586919710344</c:v>
                </c:pt>
                <c:pt idx="3616">
                  <c:v>0.0195297065834379</c:v>
                </c:pt>
                <c:pt idx="3617">
                  <c:v>0.0196262587246018</c:v>
                </c:pt>
                <c:pt idx="3618">
                  <c:v>0.0197077932010629</c:v>
                </c:pt>
                <c:pt idx="3619">
                  <c:v>0.0197128609703909</c:v>
                </c:pt>
                <c:pt idx="3620">
                  <c:v>0.0197500892717727</c:v>
                </c:pt>
                <c:pt idx="3621">
                  <c:v>0.0198688181243614</c:v>
                </c:pt>
                <c:pt idx="3622">
                  <c:v>0.0198846651156606</c:v>
                </c:pt>
                <c:pt idx="3623">
                  <c:v>0.0199042490876744</c:v>
                </c:pt>
                <c:pt idx="3624">
                  <c:v>0.0199436809673353</c:v>
                </c:pt>
                <c:pt idx="3625">
                  <c:v>0.0199489437789925</c:v>
                </c:pt>
                <c:pt idx="3626">
                  <c:v>0.0199995855759148</c:v>
                </c:pt>
                <c:pt idx="3627">
                  <c:v>0.0200407508834462</c:v>
                </c:pt>
                <c:pt idx="3628">
                  <c:v>0.0200560633418156</c:v>
                </c:pt>
                <c:pt idx="3629">
                  <c:v>0.0200738379188958</c:v>
                </c:pt>
                <c:pt idx="3630">
                  <c:v>0.0201221762783393</c:v>
                </c:pt>
                <c:pt idx="3631">
                  <c:v>0.0201466668149689</c:v>
                </c:pt>
                <c:pt idx="3632">
                  <c:v>0.0201634790284865</c:v>
                </c:pt>
                <c:pt idx="3633">
                  <c:v>0.0202065586484432</c:v>
                </c:pt>
                <c:pt idx="3634">
                  <c:v>0.0202280234527594</c:v>
                </c:pt>
                <c:pt idx="3635">
                  <c:v>0.0203037277773098</c:v>
                </c:pt>
                <c:pt idx="3636">
                  <c:v>0.0203271550807315</c:v>
                </c:pt>
                <c:pt idx="3637">
                  <c:v>0.0203278706166745</c:v>
                </c:pt>
                <c:pt idx="3638">
                  <c:v>0.0203495394152797</c:v>
                </c:pt>
                <c:pt idx="3639">
                  <c:v>0.0204073734084738</c:v>
                </c:pt>
                <c:pt idx="3640">
                  <c:v>0.0204815708156451</c:v>
                </c:pt>
                <c:pt idx="3641">
                  <c:v>0.0205072966870569</c:v>
                </c:pt>
                <c:pt idx="3642">
                  <c:v>0.020537740181566</c:v>
                </c:pt>
                <c:pt idx="3643">
                  <c:v>0.0206995449029579</c:v>
                </c:pt>
                <c:pt idx="3644">
                  <c:v>0.0207397531652238</c:v>
                </c:pt>
                <c:pt idx="3645">
                  <c:v>0.0207676837780149</c:v>
                </c:pt>
                <c:pt idx="3646">
                  <c:v>0.0208333253958044</c:v>
                </c:pt>
                <c:pt idx="3647">
                  <c:v>0.0208340869028418</c:v>
                </c:pt>
                <c:pt idx="3648">
                  <c:v>0.0208576143119287</c:v>
                </c:pt>
                <c:pt idx="3649">
                  <c:v>0.020868870872653</c:v>
                </c:pt>
                <c:pt idx="3650">
                  <c:v>0.0209099595298702</c:v>
                </c:pt>
                <c:pt idx="3651">
                  <c:v>0.0209328338453671</c:v>
                </c:pt>
                <c:pt idx="3652">
                  <c:v>0.0209610403999465</c:v>
                </c:pt>
                <c:pt idx="3653">
                  <c:v>0.0209734131655928</c:v>
                </c:pt>
                <c:pt idx="3654">
                  <c:v>0.0210866308359945</c:v>
                </c:pt>
                <c:pt idx="3655">
                  <c:v>0.021175176712374</c:v>
                </c:pt>
                <c:pt idx="3656">
                  <c:v>0.0212359776382177</c:v>
                </c:pt>
                <c:pt idx="3657">
                  <c:v>0.0212402976393262</c:v>
                </c:pt>
                <c:pt idx="3658">
                  <c:v>0.0212549887760847</c:v>
                </c:pt>
                <c:pt idx="3659">
                  <c:v>0.0214019878930016</c:v>
                </c:pt>
                <c:pt idx="3660">
                  <c:v>0.0214184628325594</c:v>
                </c:pt>
                <c:pt idx="3661">
                  <c:v>0.0215520867912272</c:v>
                </c:pt>
                <c:pt idx="3662">
                  <c:v>0.0216116242376935</c:v>
                </c:pt>
                <c:pt idx="3663">
                  <c:v>0.0216825278733132</c:v>
                </c:pt>
                <c:pt idx="3664">
                  <c:v>0.0216877964951118</c:v>
                </c:pt>
                <c:pt idx="3665">
                  <c:v>0.0217453589368247</c:v>
                </c:pt>
                <c:pt idx="3666">
                  <c:v>0.0217819959013645</c:v>
                </c:pt>
                <c:pt idx="3667">
                  <c:v>0.0220072091274408</c:v>
                </c:pt>
                <c:pt idx="3668">
                  <c:v>0.0220472727505359</c:v>
                </c:pt>
                <c:pt idx="3669">
                  <c:v>0.0222014269368264</c:v>
                </c:pt>
                <c:pt idx="3670">
                  <c:v>0.0223764125434274</c:v>
                </c:pt>
                <c:pt idx="3671">
                  <c:v>0.0223851979009498</c:v>
                </c:pt>
                <c:pt idx="3672">
                  <c:v>0.0224462055816519</c:v>
                </c:pt>
                <c:pt idx="3673">
                  <c:v>0.0224910378355316</c:v>
                </c:pt>
                <c:pt idx="3674">
                  <c:v>0.0226201719818714</c:v>
                </c:pt>
                <c:pt idx="3675">
                  <c:v>0.0226605539016541</c:v>
                </c:pt>
                <c:pt idx="3676">
                  <c:v>0.0228191419372919</c:v>
                </c:pt>
                <c:pt idx="3677">
                  <c:v>0.0228608042912377</c:v>
                </c:pt>
                <c:pt idx="3678">
                  <c:v>0.0228818374442678</c:v>
                </c:pt>
                <c:pt idx="3679">
                  <c:v>0.0229177946803112</c:v>
                </c:pt>
                <c:pt idx="3680">
                  <c:v>0.0229570838637339</c:v>
                </c:pt>
                <c:pt idx="3681">
                  <c:v>0.0230312111231532</c:v>
                </c:pt>
                <c:pt idx="3682">
                  <c:v>0.0232880469992487</c:v>
                </c:pt>
                <c:pt idx="3683">
                  <c:v>0.0233266158176432</c:v>
                </c:pt>
                <c:pt idx="3684">
                  <c:v>0.0234657249073943</c:v>
                </c:pt>
                <c:pt idx="3685">
                  <c:v>0.023490679028853</c:v>
                </c:pt>
                <c:pt idx="3686">
                  <c:v>0.0237048136551665</c:v>
                </c:pt>
                <c:pt idx="3687">
                  <c:v>0.0238032187724701</c:v>
                </c:pt>
                <c:pt idx="3688">
                  <c:v>0.0240346921014022</c:v>
                </c:pt>
                <c:pt idx="3689">
                  <c:v>0.0241018539774326</c:v>
                </c:pt>
                <c:pt idx="3690">
                  <c:v>0.0241116094553374</c:v>
                </c:pt>
                <c:pt idx="3691">
                  <c:v>0.0241311013081496</c:v>
                </c:pt>
                <c:pt idx="3692">
                  <c:v>0.0241551861413707</c:v>
                </c:pt>
                <c:pt idx="3693">
                  <c:v>0.024194728587057</c:v>
                </c:pt>
                <c:pt idx="3694">
                  <c:v>0.0242723591231234</c:v>
                </c:pt>
                <c:pt idx="3695">
                  <c:v>0.0242753934219708</c:v>
                </c:pt>
                <c:pt idx="3696">
                  <c:v>0.0244123279439087</c:v>
                </c:pt>
                <c:pt idx="3697">
                  <c:v>0.0247054755911444</c:v>
                </c:pt>
                <c:pt idx="3698">
                  <c:v>0.0249497275197352</c:v>
                </c:pt>
                <c:pt idx="3699">
                  <c:v>0.0250574067281577</c:v>
                </c:pt>
                <c:pt idx="3700">
                  <c:v>0.0252056940764424</c:v>
                </c:pt>
                <c:pt idx="3701">
                  <c:v>0.0254286665842593</c:v>
                </c:pt>
                <c:pt idx="3702">
                  <c:v>0.0256730994077396</c:v>
                </c:pt>
                <c:pt idx="3703">
                  <c:v>0.0257514750070959</c:v>
                </c:pt>
                <c:pt idx="3704">
                  <c:v>0.0257932606979985</c:v>
                </c:pt>
                <c:pt idx="3705">
                  <c:v>0.025876270703287</c:v>
                </c:pt>
                <c:pt idx="3706">
                  <c:v>0.0259160845796073</c:v>
                </c:pt>
                <c:pt idx="3707">
                  <c:v>0.0259612386490628</c:v>
                </c:pt>
                <c:pt idx="3708">
                  <c:v>0.0260393708400941</c:v>
                </c:pt>
                <c:pt idx="3709">
                  <c:v>0.0261273654319063</c:v>
                </c:pt>
                <c:pt idx="3710">
                  <c:v>0.026172653319291</c:v>
                </c:pt>
                <c:pt idx="3711">
                  <c:v>0.0261753909565414</c:v>
                </c:pt>
                <c:pt idx="3712">
                  <c:v>0.026319287439613</c:v>
                </c:pt>
                <c:pt idx="3713">
                  <c:v>0.0265826017205189</c:v>
                </c:pt>
                <c:pt idx="3714">
                  <c:v>0.0267562231918169</c:v>
                </c:pt>
                <c:pt idx="3715">
                  <c:v>0.0268321268821578</c:v>
                </c:pt>
                <c:pt idx="3716">
                  <c:v>0.0268567378372477</c:v>
                </c:pt>
                <c:pt idx="3717">
                  <c:v>0.0270985658004935</c:v>
                </c:pt>
                <c:pt idx="3718">
                  <c:v>0.0271509890659509</c:v>
                </c:pt>
                <c:pt idx="3719">
                  <c:v>0.0274814960564565</c:v>
                </c:pt>
                <c:pt idx="3720">
                  <c:v>0.0275104061213444</c:v>
                </c:pt>
                <c:pt idx="3721">
                  <c:v>0.0277231491777082</c:v>
                </c:pt>
                <c:pt idx="3722">
                  <c:v>0.0279586303353149</c:v>
                </c:pt>
                <c:pt idx="3723">
                  <c:v>0.0280193932950261</c:v>
                </c:pt>
                <c:pt idx="3724">
                  <c:v>0.0282129115152803</c:v>
                </c:pt>
                <c:pt idx="3725">
                  <c:v>0.028230229431325</c:v>
                </c:pt>
                <c:pt idx="3726">
                  <c:v>0.0283693466055164</c:v>
                </c:pt>
                <c:pt idx="3727">
                  <c:v>0.0284090330928266</c:v>
                </c:pt>
                <c:pt idx="3728">
                  <c:v>0.0284882343482637</c:v>
                </c:pt>
                <c:pt idx="3729">
                  <c:v>0.0285151703080212</c:v>
                </c:pt>
                <c:pt idx="3730">
                  <c:v>0.0286564352414163</c:v>
                </c:pt>
                <c:pt idx="3731">
                  <c:v>0.0290095952507492</c:v>
                </c:pt>
                <c:pt idx="3732">
                  <c:v>0.0292069238247223</c:v>
                </c:pt>
                <c:pt idx="3733">
                  <c:v>0.02928411977783</c:v>
                </c:pt>
                <c:pt idx="3734">
                  <c:v>0.0292939003678697</c:v>
                </c:pt>
                <c:pt idx="3735">
                  <c:v>0.0297909110879816</c:v>
                </c:pt>
                <c:pt idx="3736">
                  <c:v>0.030619676053272</c:v>
                </c:pt>
                <c:pt idx="3737">
                  <c:v>0.0307168940889451</c:v>
                </c:pt>
                <c:pt idx="3738">
                  <c:v>0.0307895702159419</c:v>
                </c:pt>
                <c:pt idx="3739">
                  <c:v>0.0309110150223862</c:v>
                </c:pt>
                <c:pt idx="3740">
                  <c:v>0.0310671695115447</c:v>
                </c:pt>
                <c:pt idx="3741">
                  <c:v>0.0311797341553518</c:v>
                </c:pt>
                <c:pt idx="3742">
                  <c:v>0.0314273236093301</c:v>
                </c:pt>
                <c:pt idx="3743">
                  <c:v>0.031708211227931</c:v>
                </c:pt>
                <c:pt idx="3744">
                  <c:v>0.0317708690514257</c:v>
                </c:pt>
                <c:pt idx="3745">
                  <c:v>0.0324236380014511</c:v>
                </c:pt>
                <c:pt idx="3746">
                  <c:v>0.0331032969900621</c:v>
                </c:pt>
                <c:pt idx="3747">
                  <c:v>0.0335540536578875</c:v>
                </c:pt>
                <c:pt idx="3748">
                  <c:v>0.0340226573708246</c:v>
                </c:pt>
                <c:pt idx="3749">
                  <c:v>0.0340837413356209</c:v>
                </c:pt>
                <c:pt idx="3750">
                  <c:v>0.0340909276823075</c:v>
                </c:pt>
                <c:pt idx="3751">
                  <c:v>0.0343598412142357</c:v>
                </c:pt>
                <c:pt idx="3752">
                  <c:v>0.0343746308187384</c:v>
                </c:pt>
                <c:pt idx="3753">
                  <c:v>0.0343780886774934</c:v>
                </c:pt>
                <c:pt idx="3754">
                  <c:v>0.0347698893237974</c:v>
                </c:pt>
                <c:pt idx="3755">
                  <c:v>0.036246171782471</c:v>
                </c:pt>
                <c:pt idx="3756">
                  <c:v>0.036367644170875</c:v>
                </c:pt>
                <c:pt idx="3757">
                  <c:v>0.0366288703681234</c:v>
                </c:pt>
                <c:pt idx="3758">
                  <c:v>0.0368782830919365</c:v>
                </c:pt>
                <c:pt idx="3759">
                  <c:v>0.0382475559927073</c:v>
                </c:pt>
                <c:pt idx="3760">
                  <c:v>0.0385615146436525</c:v>
                </c:pt>
                <c:pt idx="3761">
                  <c:v>0.0403702340585527</c:v>
                </c:pt>
                <c:pt idx="3762">
                  <c:v>0.041012079891522</c:v>
                </c:pt>
                <c:pt idx="3763">
                  <c:v>0.0414989067724749</c:v>
                </c:pt>
                <c:pt idx="3764">
                  <c:v>0.0418008637917007</c:v>
                </c:pt>
                <c:pt idx="3765">
                  <c:v>0.0451007296543719</c:v>
                </c:pt>
                <c:pt idx="3766">
                  <c:v>0.0453074560403189</c:v>
                </c:pt>
                <c:pt idx="3767">
                  <c:v>0.0523837289621395</c:v>
                </c:pt>
                <c:pt idx="3768">
                  <c:v>0.0525682418460853</c:v>
                </c:pt>
                <c:pt idx="3769">
                  <c:v>0.0556355873213013</c:v>
                </c:pt>
                <c:pt idx="3770">
                  <c:v>0.0574315725810195</c:v>
                </c:pt>
                <c:pt idx="3771">
                  <c:v>0.0660978333656684</c:v>
                </c:pt>
                <c:pt idx="3772">
                  <c:v>0.0773093630934233</c:v>
                </c:pt>
                <c:pt idx="3773">
                  <c:v>0.0880927164469475</c:v>
                </c:pt>
                <c:pt idx="3774">
                  <c:v>0.089230060968575</c:v>
                </c:pt>
                <c:pt idx="3775">
                  <c:v>0.0944394023792696</c:v>
                </c:pt>
                <c:pt idx="3776">
                  <c:v>0.106368153100405</c:v>
                </c:pt>
                <c:pt idx="3777">
                  <c:v>0.110225614316398</c:v>
                </c:pt>
              </c:numCache>
            </c:numRef>
          </c:xVal>
          <c:yVal>
            <c:numRef>
              <c:f>'PX-GLOB'!$Q$2:$Q$3779</c:f>
              <c:numCache>
                <c:formatCode>General</c:formatCode>
                <c:ptCount val="3778"/>
                <c:pt idx="0">
                  <c:v>6.05089778282775E-009</c:v>
                </c:pt>
                <c:pt idx="1">
                  <c:v>3.19545392646337E-007</c:v>
                </c:pt>
                <c:pt idx="2">
                  <c:v>5.61513541391667E-006</c:v>
                </c:pt>
                <c:pt idx="3">
                  <c:v>2.4766446813651E-005</c:v>
                </c:pt>
                <c:pt idx="4">
                  <c:v>2.80866241564315E-005</c:v>
                </c:pt>
                <c:pt idx="5">
                  <c:v>8.72974373246072E-005</c:v>
                </c:pt>
                <c:pt idx="6">
                  <c:v>0.000277189898890473</c:v>
                </c:pt>
                <c:pt idx="7">
                  <c:v>0.000327645367077079</c:v>
                </c:pt>
                <c:pt idx="8">
                  <c:v>0.000445600514592859</c:v>
                </c:pt>
                <c:pt idx="9">
                  <c:v>0.00061467866872067</c:v>
                </c:pt>
                <c:pt idx="10">
                  <c:v>0.000657569670325209</c:v>
                </c:pt>
                <c:pt idx="11">
                  <c:v>0.000671383253392111</c:v>
                </c:pt>
                <c:pt idx="12">
                  <c:v>0.000743831535502559</c:v>
                </c:pt>
                <c:pt idx="13">
                  <c:v>0.000808936656763959</c:v>
                </c:pt>
                <c:pt idx="14">
                  <c:v>0.000918721809766876</c:v>
                </c:pt>
                <c:pt idx="15">
                  <c:v>0.00130989285815841</c:v>
                </c:pt>
                <c:pt idx="16">
                  <c:v>0.0014480724600443</c:v>
                </c:pt>
                <c:pt idx="17">
                  <c:v>0.00157379209961639</c:v>
                </c:pt>
                <c:pt idx="18">
                  <c:v>0.0017676712960753</c:v>
                </c:pt>
                <c:pt idx="19">
                  <c:v>0.00182760775804858</c:v>
                </c:pt>
                <c:pt idx="20">
                  <c:v>0.00254080265984419</c:v>
                </c:pt>
                <c:pt idx="21">
                  <c:v>0.00255471141664121</c:v>
                </c:pt>
                <c:pt idx="22">
                  <c:v>0.00273611308542665</c:v>
                </c:pt>
                <c:pt idx="23">
                  <c:v>0.00293048289315667</c:v>
                </c:pt>
                <c:pt idx="24">
                  <c:v>0.00315963854907647</c:v>
                </c:pt>
                <c:pt idx="25">
                  <c:v>0.00381503731931315</c:v>
                </c:pt>
                <c:pt idx="26">
                  <c:v>0.00383379078982399</c:v>
                </c:pt>
                <c:pt idx="27">
                  <c:v>0.00387113536537737</c:v>
                </c:pt>
                <c:pt idx="28">
                  <c:v>0.00410104919059934</c:v>
                </c:pt>
                <c:pt idx="29">
                  <c:v>0.00423477633554098</c:v>
                </c:pt>
                <c:pt idx="30">
                  <c:v>0.00467290969643747</c:v>
                </c:pt>
                <c:pt idx="31">
                  <c:v>0.00469091006232925</c:v>
                </c:pt>
                <c:pt idx="32">
                  <c:v>0.0046988857285506</c:v>
                </c:pt>
                <c:pt idx="33">
                  <c:v>0.00504140482856713</c:v>
                </c:pt>
                <c:pt idx="34">
                  <c:v>0.00524470670552657</c:v>
                </c:pt>
                <c:pt idx="35">
                  <c:v>0.00538664919179266</c:v>
                </c:pt>
                <c:pt idx="36">
                  <c:v>0.00587077399073993</c:v>
                </c:pt>
                <c:pt idx="37">
                  <c:v>0.00598315004633437</c:v>
                </c:pt>
                <c:pt idx="38">
                  <c:v>0.00627301129343622</c:v>
                </c:pt>
                <c:pt idx="39">
                  <c:v>0.00768103505160944</c:v>
                </c:pt>
                <c:pt idx="40">
                  <c:v>0.007735017002718</c:v>
                </c:pt>
                <c:pt idx="41">
                  <c:v>0.00775838188832589</c:v>
                </c:pt>
                <c:pt idx="42">
                  <c:v>0.00813902481632134</c:v>
                </c:pt>
                <c:pt idx="43">
                  <c:v>0.00836379205396765</c:v>
                </c:pt>
                <c:pt idx="44">
                  <c:v>0.00870219622632806</c:v>
                </c:pt>
                <c:pt idx="45">
                  <c:v>0.00976326273946659</c:v>
                </c:pt>
                <c:pt idx="46">
                  <c:v>0.0100337755014053</c:v>
                </c:pt>
                <c:pt idx="47">
                  <c:v>0.0102154487988621</c:v>
                </c:pt>
                <c:pt idx="48">
                  <c:v>0.0102206982361757</c:v>
                </c:pt>
                <c:pt idx="49">
                  <c:v>0.0118907757768466</c:v>
                </c:pt>
                <c:pt idx="50">
                  <c:v>0.0122443432665551</c:v>
                </c:pt>
                <c:pt idx="51">
                  <c:v>0.0122711917265252</c:v>
                </c:pt>
                <c:pt idx="52">
                  <c:v>0.0125944248050843</c:v>
                </c:pt>
                <c:pt idx="53">
                  <c:v>0.0127694533707092</c:v>
                </c:pt>
                <c:pt idx="54">
                  <c:v>0.0135061788325846</c:v>
                </c:pt>
                <c:pt idx="55">
                  <c:v>0.0136653438847084</c:v>
                </c:pt>
                <c:pt idx="56">
                  <c:v>0.0144535750853783</c:v>
                </c:pt>
                <c:pt idx="57">
                  <c:v>0.0147692665145384</c:v>
                </c:pt>
                <c:pt idx="58">
                  <c:v>0.0149601433804464</c:v>
                </c:pt>
                <c:pt idx="59">
                  <c:v>0.0154884819990193</c:v>
                </c:pt>
                <c:pt idx="60">
                  <c:v>0.0155955910238821</c:v>
                </c:pt>
                <c:pt idx="61">
                  <c:v>0.0156363270256989</c:v>
                </c:pt>
                <c:pt idx="62">
                  <c:v>0.0157225629980413</c:v>
                </c:pt>
                <c:pt idx="63">
                  <c:v>0.0160422772534279</c:v>
                </c:pt>
                <c:pt idx="64">
                  <c:v>0.0162582376402167</c:v>
                </c:pt>
                <c:pt idx="65">
                  <c:v>0.0169466233575814</c:v>
                </c:pt>
                <c:pt idx="66">
                  <c:v>0.0171771285531596</c:v>
                </c:pt>
                <c:pt idx="67">
                  <c:v>0.0174206508880647</c:v>
                </c:pt>
                <c:pt idx="68">
                  <c:v>0.0175306532308539</c:v>
                </c:pt>
                <c:pt idx="69">
                  <c:v>0.0182918627284844</c:v>
                </c:pt>
                <c:pt idx="70">
                  <c:v>0.0189279980680273</c:v>
                </c:pt>
                <c:pt idx="71">
                  <c:v>0.0189633673885535</c:v>
                </c:pt>
                <c:pt idx="72">
                  <c:v>0.0196319712844159</c:v>
                </c:pt>
                <c:pt idx="73">
                  <c:v>0.019719620080892</c:v>
                </c:pt>
                <c:pt idx="74">
                  <c:v>0.0200557311320639</c:v>
                </c:pt>
                <c:pt idx="75">
                  <c:v>0.0201143581025179</c:v>
                </c:pt>
                <c:pt idx="76">
                  <c:v>0.0202821568628988</c:v>
                </c:pt>
                <c:pt idx="77">
                  <c:v>0.020314164068828</c:v>
                </c:pt>
                <c:pt idx="78">
                  <c:v>0.0204205068697059</c:v>
                </c:pt>
                <c:pt idx="79">
                  <c:v>0.0209632454465112</c:v>
                </c:pt>
                <c:pt idx="80">
                  <c:v>0.0211940025611371</c:v>
                </c:pt>
                <c:pt idx="81">
                  <c:v>0.021207053050651</c:v>
                </c:pt>
                <c:pt idx="82">
                  <c:v>0.0217036608362049</c:v>
                </c:pt>
                <c:pt idx="83">
                  <c:v>0.0223625007131877</c:v>
                </c:pt>
                <c:pt idx="84">
                  <c:v>0.0228905095236807</c:v>
                </c:pt>
                <c:pt idx="85">
                  <c:v>0.0230715300343771</c:v>
                </c:pt>
                <c:pt idx="86">
                  <c:v>0.0234398251970478</c:v>
                </c:pt>
                <c:pt idx="87">
                  <c:v>0.0244466227695773</c:v>
                </c:pt>
                <c:pt idx="88">
                  <c:v>0.02507903871685</c:v>
                </c:pt>
                <c:pt idx="89">
                  <c:v>0.025628753494432</c:v>
                </c:pt>
                <c:pt idx="90">
                  <c:v>0.0257693708047026</c:v>
                </c:pt>
                <c:pt idx="91">
                  <c:v>0.0257977843720055</c:v>
                </c:pt>
                <c:pt idx="92">
                  <c:v>0.0260409708916475</c:v>
                </c:pt>
                <c:pt idx="93">
                  <c:v>0.0261555734602636</c:v>
                </c:pt>
                <c:pt idx="94">
                  <c:v>0.0266346592058944</c:v>
                </c:pt>
                <c:pt idx="95">
                  <c:v>0.0276086211975013</c:v>
                </c:pt>
                <c:pt idx="96">
                  <c:v>0.0276733038638444</c:v>
                </c:pt>
                <c:pt idx="97">
                  <c:v>0.0278528764242679</c:v>
                </c:pt>
                <c:pt idx="98">
                  <c:v>0.0281108269972529</c:v>
                </c:pt>
                <c:pt idx="99">
                  <c:v>0.028141737474067</c:v>
                </c:pt>
                <c:pt idx="100">
                  <c:v>0.0282010105961471</c:v>
                </c:pt>
                <c:pt idx="101">
                  <c:v>0.0286248116433055</c:v>
                </c:pt>
                <c:pt idx="102">
                  <c:v>0.0286338834098336</c:v>
                </c:pt>
                <c:pt idx="103">
                  <c:v>0.0286522355356743</c:v>
                </c:pt>
                <c:pt idx="104">
                  <c:v>0.0290547346488666</c:v>
                </c:pt>
                <c:pt idx="105">
                  <c:v>0.0290687188752931</c:v>
                </c:pt>
                <c:pt idx="106">
                  <c:v>0.0291232692424755</c:v>
                </c:pt>
                <c:pt idx="107">
                  <c:v>0.0295113085963908</c:v>
                </c:pt>
                <c:pt idx="108">
                  <c:v>0.0297693859265277</c:v>
                </c:pt>
                <c:pt idx="109">
                  <c:v>0.0298582226790154</c:v>
                </c:pt>
                <c:pt idx="110">
                  <c:v>0.030797272575914</c:v>
                </c:pt>
                <c:pt idx="111">
                  <c:v>0.0309699899777705</c:v>
                </c:pt>
                <c:pt idx="112">
                  <c:v>0.0310099457900576</c:v>
                </c:pt>
                <c:pt idx="113">
                  <c:v>0.0310780830503579</c:v>
                </c:pt>
                <c:pt idx="114">
                  <c:v>0.0312989873841453</c:v>
                </c:pt>
                <c:pt idx="115">
                  <c:v>0.031354338373498</c:v>
                </c:pt>
                <c:pt idx="116">
                  <c:v>0.0317171736475837</c:v>
                </c:pt>
                <c:pt idx="117">
                  <c:v>0.0318238325995634</c:v>
                </c:pt>
                <c:pt idx="118">
                  <c:v>0.0319196940549187</c:v>
                </c:pt>
                <c:pt idx="119">
                  <c:v>0.0321209143115796</c:v>
                </c:pt>
                <c:pt idx="120">
                  <c:v>0.0322882493075482</c:v>
                </c:pt>
                <c:pt idx="121">
                  <c:v>0.0328835744503181</c:v>
                </c:pt>
                <c:pt idx="122">
                  <c:v>0.0330316751891028</c:v>
                </c:pt>
                <c:pt idx="123">
                  <c:v>0.0332757126294129</c:v>
                </c:pt>
                <c:pt idx="124">
                  <c:v>0.0333585030429892</c:v>
                </c:pt>
                <c:pt idx="125">
                  <c:v>0.0336446261869875</c:v>
                </c:pt>
                <c:pt idx="126">
                  <c:v>0.0341168832644392</c:v>
                </c:pt>
                <c:pt idx="127">
                  <c:v>0.034336265460264</c:v>
                </c:pt>
                <c:pt idx="128">
                  <c:v>0.0358274805887048</c:v>
                </c:pt>
                <c:pt idx="129">
                  <c:v>0.0362168552766131</c:v>
                </c:pt>
                <c:pt idx="130">
                  <c:v>0.0364067614865372</c:v>
                </c:pt>
                <c:pt idx="131">
                  <c:v>0.0369678291350578</c:v>
                </c:pt>
                <c:pt idx="132">
                  <c:v>0.0382874354329459</c:v>
                </c:pt>
                <c:pt idx="133">
                  <c:v>0.0386594784272311</c:v>
                </c:pt>
                <c:pt idx="134">
                  <c:v>0.038768235599795</c:v>
                </c:pt>
                <c:pt idx="135">
                  <c:v>0.0390694901663999</c:v>
                </c:pt>
                <c:pt idx="136">
                  <c:v>0.0392451990549161</c:v>
                </c:pt>
                <c:pt idx="137">
                  <c:v>0.0396834955566887</c:v>
                </c:pt>
                <c:pt idx="138">
                  <c:v>0.0404872540822879</c:v>
                </c:pt>
                <c:pt idx="139">
                  <c:v>0.040904362332888</c:v>
                </c:pt>
                <c:pt idx="140">
                  <c:v>0.0409327713408446</c:v>
                </c:pt>
                <c:pt idx="141">
                  <c:v>0.0411972853167626</c:v>
                </c:pt>
                <c:pt idx="142">
                  <c:v>0.041214217425256</c:v>
                </c:pt>
                <c:pt idx="143">
                  <c:v>0.0414175503370191</c:v>
                </c:pt>
                <c:pt idx="144">
                  <c:v>0.041989878925006</c:v>
                </c:pt>
                <c:pt idx="145">
                  <c:v>0.0421635709297268</c:v>
                </c:pt>
                <c:pt idx="146">
                  <c:v>0.0422745305765318</c:v>
                </c:pt>
                <c:pt idx="147">
                  <c:v>0.0424225784859326</c:v>
                </c:pt>
                <c:pt idx="148">
                  <c:v>0.0430484515864629</c:v>
                </c:pt>
                <c:pt idx="149">
                  <c:v>0.0432350543252351</c:v>
                </c:pt>
                <c:pt idx="150">
                  <c:v>0.0433683870119122</c:v>
                </c:pt>
                <c:pt idx="151">
                  <c:v>0.0437806702335385</c:v>
                </c:pt>
                <c:pt idx="152">
                  <c:v>0.0446777620245621</c:v>
                </c:pt>
                <c:pt idx="153">
                  <c:v>0.0447699933876571</c:v>
                </c:pt>
                <c:pt idx="154">
                  <c:v>0.0449161662045212</c:v>
                </c:pt>
                <c:pt idx="155">
                  <c:v>0.0450645714302939</c:v>
                </c:pt>
                <c:pt idx="156">
                  <c:v>0.045194954143739</c:v>
                </c:pt>
                <c:pt idx="157">
                  <c:v>0.0457827940790634</c:v>
                </c:pt>
                <c:pt idx="158">
                  <c:v>0.0459467444031599</c:v>
                </c:pt>
                <c:pt idx="159">
                  <c:v>0.0459674898414382</c:v>
                </c:pt>
                <c:pt idx="160">
                  <c:v>0.046378767697031</c:v>
                </c:pt>
                <c:pt idx="161">
                  <c:v>0.046487863145894</c:v>
                </c:pt>
                <c:pt idx="162">
                  <c:v>0.0468266451713079</c:v>
                </c:pt>
                <c:pt idx="163">
                  <c:v>0.0468993021985378</c:v>
                </c:pt>
                <c:pt idx="164">
                  <c:v>0.0468993497861564</c:v>
                </c:pt>
                <c:pt idx="165">
                  <c:v>0.0478125435975261</c:v>
                </c:pt>
                <c:pt idx="166">
                  <c:v>0.0480797494485969</c:v>
                </c:pt>
                <c:pt idx="167">
                  <c:v>0.0482441645022205</c:v>
                </c:pt>
                <c:pt idx="168">
                  <c:v>0.0483271148861229</c:v>
                </c:pt>
                <c:pt idx="169">
                  <c:v>0.0485062890016699</c:v>
                </c:pt>
                <c:pt idx="170">
                  <c:v>0.048928686280266</c:v>
                </c:pt>
                <c:pt idx="171">
                  <c:v>0.0491863485755256</c:v>
                </c:pt>
                <c:pt idx="172">
                  <c:v>0.0494981818252128</c:v>
                </c:pt>
                <c:pt idx="173">
                  <c:v>0.04958811263634</c:v>
                </c:pt>
                <c:pt idx="174">
                  <c:v>0.0498518647095412</c:v>
                </c:pt>
                <c:pt idx="175">
                  <c:v>0.050109698669369</c:v>
                </c:pt>
                <c:pt idx="176">
                  <c:v>0.0503658612767291</c:v>
                </c:pt>
                <c:pt idx="177">
                  <c:v>0.0505224726984353</c:v>
                </c:pt>
                <c:pt idx="178">
                  <c:v>0.0508747135652286</c:v>
                </c:pt>
                <c:pt idx="179">
                  <c:v>0.0510409004210875</c:v>
                </c:pt>
                <c:pt idx="180">
                  <c:v>0.0511755569336958</c:v>
                </c:pt>
                <c:pt idx="181">
                  <c:v>0.0519948957594223</c:v>
                </c:pt>
                <c:pt idx="182">
                  <c:v>0.0522270543887515</c:v>
                </c:pt>
                <c:pt idx="183">
                  <c:v>0.0524953293490131</c:v>
                </c:pt>
                <c:pt idx="184">
                  <c:v>0.0525962761883331</c:v>
                </c:pt>
                <c:pt idx="185">
                  <c:v>0.0527532381950636</c:v>
                </c:pt>
                <c:pt idx="186">
                  <c:v>0.0529130409613703</c:v>
                </c:pt>
                <c:pt idx="187">
                  <c:v>0.0532125842926521</c:v>
                </c:pt>
                <c:pt idx="188">
                  <c:v>0.0535030406474649</c:v>
                </c:pt>
                <c:pt idx="189">
                  <c:v>0.0537539309876227</c:v>
                </c:pt>
                <c:pt idx="190">
                  <c:v>0.0538733855024146</c:v>
                </c:pt>
                <c:pt idx="191">
                  <c:v>0.0539425580024662</c:v>
                </c:pt>
                <c:pt idx="192">
                  <c:v>0.0541419024113069</c:v>
                </c:pt>
                <c:pt idx="193">
                  <c:v>0.0544996368565896</c:v>
                </c:pt>
                <c:pt idx="194">
                  <c:v>0.0553108197708361</c:v>
                </c:pt>
                <c:pt idx="195">
                  <c:v>0.0557147523550104</c:v>
                </c:pt>
                <c:pt idx="196">
                  <c:v>0.0558340528043441</c:v>
                </c:pt>
                <c:pt idx="197">
                  <c:v>0.0560753915543987</c:v>
                </c:pt>
                <c:pt idx="198">
                  <c:v>0.0562692641711098</c:v>
                </c:pt>
                <c:pt idx="199">
                  <c:v>0.0563246636933652</c:v>
                </c:pt>
                <c:pt idx="200">
                  <c:v>0.0564245271769047</c:v>
                </c:pt>
                <c:pt idx="201">
                  <c:v>0.0565981537491002</c:v>
                </c:pt>
                <c:pt idx="202">
                  <c:v>0.0569078330300476</c:v>
                </c:pt>
                <c:pt idx="203">
                  <c:v>0.057002693819466</c:v>
                </c:pt>
                <c:pt idx="204">
                  <c:v>0.0570789439316571</c:v>
                </c:pt>
                <c:pt idx="205">
                  <c:v>0.0571562536156232</c:v>
                </c:pt>
                <c:pt idx="206">
                  <c:v>0.0574063932851307</c:v>
                </c:pt>
                <c:pt idx="207">
                  <c:v>0.0574958702785203</c:v>
                </c:pt>
                <c:pt idx="208">
                  <c:v>0.0578023388014211</c:v>
                </c:pt>
                <c:pt idx="209">
                  <c:v>0.0578279997218228</c:v>
                </c:pt>
                <c:pt idx="210">
                  <c:v>0.0579468835185557</c:v>
                </c:pt>
                <c:pt idx="211">
                  <c:v>0.058106040620428</c:v>
                </c:pt>
                <c:pt idx="212">
                  <c:v>0.0581679155361398</c:v>
                </c:pt>
                <c:pt idx="213">
                  <c:v>0.0582309762460313</c:v>
                </c:pt>
                <c:pt idx="214">
                  <c:v>0.0582793908441428</c:v>
                </c:pt>
                <c:pt idx="215">
                  <c:v>0.0584019617691493</c:v>
                </c:pt>
                <c:pt idx="216">
                  <c:v>0.0586625423175566</c:v>
                </c:pt>
                <c:pt idx="217">
                  <c:v>0.0589457776515115</c:v>
                </c:pt>
                <c:pt idx="218">
                  <c:v>0.0592424791097413</c:v>
                </c:pt>
                <c:pt idx="219">
                  <c:v>0.0600560972624999</c:v>
                </c:pt>
                <c:pt idx="220">
                  <c:v>0.060067478104167</c:v>
                </c:pt>
                <c:pt idx="221">
                  <c:v>0.0606645258687948</c:v>
                </c:pt>
                <c:pt idx="222">
                  <c:v>0.0607944049201475</c:v>
                </c:pt>
                <c:pt idx="223">
                  <c:v>0.0614089017003264</c:v>
                </c:pt>
                <c:pt idx="224">
                  <c:v>0.0615584894943379</c:v>
                </c:pt>
                <c:pt idx="225">
                  <c:v>0.0616156693004746</c:v>
                </c:pt>
                <c:pt idx="226">
                  <c:v>0.0622623583759964</c:v>
                </c:pt>
                <c:pt idx="227">
                  <c:v>0.0623943000741978</c:v>
                </c:pt>
                <c:pt idx="228">
                  <c:v>0.0626272371825913</c:v>
                </c:pt>
                <c:pt idx="229">
                  <c:v>0.0627074093092871</c:v>
                </c:pt>
                <c:pt idx="230">
                  <c:v>0.0627583274177039</c:v>
                </c:pt>
                <c:pt idx="231">
                  <c:v>0.0630743553288264</c:v>
                </c:pt>
                <c:pt idx="232">
                  <c:v>0.0631852400015283</c:v>
                </c:pt>
                <c:pt idx="233">
                  <c:v>0.0636427914992713</c:v>
                </c:pt>
                <c:pt idx="234">
                  <c:v>0.0637528807291481</c:v>
                </c:pt>
                <c:pt idx="235">
                  <c:v>0.0638016857901824</c:v>
                </c:pt>
                <c:pt idx="236">
                  <c:v>0.0641067242702428</c:v>
                </c:pt>
                <c:pt idx="237">
                  <c:v>0.064143653664298</c:v>
                </c:pt>
                <c:pt idx="238">
                  <c:v>0.0644011441735791</c:v>
                </c:pt>
                <c:pt idx="239">
                  <c:v>0.0648831938203311</c:v>
                </c:pt>
                <c:pt idx="240">
                  <c:v>0.0651733196899104</c:v>
                </c:pt>
                <c:pt idx="241">
                  <c:v>0.0654226065928519</c:v>
                </c:pt>
                <c:pt idx="242">
                  <c:v>0.0661208079540308</c:v>
                </c:pt>
                <c:pt idx="243">
                  <c:v>0.0661300420211726</c:v>
                </c:pt>
                <c:pt idx="244">
                  <c:v>0.0663212322834431</c:v>
                </c:pt>
                <c:pt idx="245">
                  <c:v>0.0667247070963111</c:v>
                </c:pt>
                <c:pt idx="246">
                  <c:v>0.0671462225430188</c:v>
                </c:pt>
                <c:pt idx="247">
                  <c:v>0.0672139735970755</c:v>
                </c:pt>
                <c:pt idx="248">
                  <c:v>0.0674187256117587</c:v>
                </c:pt>
                <c:pt idx="249">
                  <c:v>0.0678504398745922</c:v>
                </c:pt>
                <c:pt idx="250">
                  <c:v>0.06825137285161</c:v>
                </c:pt>
                <c:pt idx="251">
                  <c:v>0.0686070794941747</c:v>
                </c:pt>
                <c:pt idx="252">
                  <c:v>0.0689297027343784</c:v>
                </c:pt>
                <c:pt idx="253">
                  <c:v>0.0690088941405663</c:v>
                </c:pt>
                <c:pt idx="254">
                  <c:v>0.069158745416863</c:v>
                </c:pt>
                <c:pt idx="255">
                  <c:v>0.0693267376008518</c:v>
                </c:pt>
                <c:pt idx="256">
                  <c:v>0.0693367878850859</c:v>
                </c:pt>
                <c:pt idx="257">
                  <c:v>0.0695916352123741</c:v>
                </c:pt>
                <c:pt idx="258">
                  <c:v>0.0699959714246927</c:v>
                </c:pt>
                <c:pt idx="259">
                  <c:v>0.070008365124558</c:v>
                </c:pt>
                <c:pt idx="260">
                  <c:v>0.0702353060304657</c:v>
                </c:pt>
                <c:pt idx="261">
                  <c:v>0.0703850573954249</c:v>
                </c:pt>
                <c:pt idx="262">
                  <c:v>0.0705215661715529</c:v>
                </c:pt>
                <c:pt idx="263">
                  <c:v>0.070855815734833</c:v>
                </c:pt>
                <c:pt idx="264">
                  <c:v>0.071291035453659</c:v>
                </c:pt>
                <c:pt idx="265">
                  <c:v>0.07134810791407</c:v>
                </c:pt>
                <c:pt idx="266">
                  <c:v>0.0715605373179074</c:v>
                </c:pt>
                <c:pt idx="267">
                  <c:v>0.0721102868829239</c:v>
                </c:pt>
                <c:pt idx="268">
                  <c:v>0.0722661696968983</c:v>
                </c:pt>
                <c:pt idx="269">
                  <c:v>0.0723753497521678</c:v>
                </c:pt>
                <c:pt idx="270">
                  <c:v>0.0724343993754719</c:v>
                </c:pt>
                <c:pt idx="271">
                  <c:v>0.0727656287479683</c:v>
                </c:pt>
                <c:pt idx="272">
                  <c:v>0.0729639585436627</c:v>
                </c:pt>
                <c:pt idx="273">
                  <c:v>0.0732967958923698</c:v>
                </c:pt>
                <c:pt idx="274">
                  <c:v>0.0734216660630363</c:v>
                </c:pt>
                <c:pt idx="275">
                  <c:v>0.0738314766717124</c:v>
                </c:pt>
                <c:pt idx="276">
                  <c:v>0.073841875935294</c:v>
                </c:pt>
                <c:pt idx="277">
                  <c:v>0.074242171986693</c:v>
                </c:pt>
                <c:pt idx="278">
                  <c:v>0.0750357775809713</c:v>
                </c:pt>
                <c:pt idx="279">
                  <c:v>0.0751037634836947</c:v>
                </c:pt>
                <c:pt idx="280">
                  <c:v>0.0752718759432584</c:v>
                </c:pt>
                <c:pt idx="281">
                  <c:v>0.0756761856719126</c:v>
                </c:pt>
                <c:pt idx="282">
                  <c:v>0.075697936502601</c:v>
                </c:pt>
                <c:pt idx="283">
                  <c:v>0.075788695750445</c:v>
                </c:pt>
                <c:pt idx="284">
                  <c:v>0.0760785538357695</c:v>
                </c:pt>
                <c:pt idx="285">
                  <c:v>0.0761225471315218</c:v>
                </c:pt>
                <c:pt idx="286">
                  <c:v>0.076905084709224</c:v>
                </c:pt>
                <c:pt idx="287">
                  <c:v>0.0772448939496943</c:v>
                </c:pt>
                <c:pt idx="288">
                  <c:v>0.0779664167300319</c:v>
                </c:pt>
                <c:pt idx="289">
                  <c:v>0.0780569100148263</c:v>
                </c:pt>
                <c:pt idx="290">
                  <c:v>0.0781157713184123</c:v>
                </c:pt>
                <c:pt idx="291">
                  <c:v>0.0781886302277469</c:v>
                </c:pt>
                <c:pt idx="292">
                  <c:v>0.0782521500873461</c:v>
                </c:pt>
                <c:pt idx="293">
                  <c:v>0.0783108653408831</c:v>
                </c:pt>
                <c:pt idx="294">
                  <c:v>0.0784501508385992</c:v>
                </c:pt>
                <c:pt idx="295">
                  <c:v>0.0785829775690353</c:v>
                </c:pt>
                <c:pt idx="296">
                  <c:v>0.0788245642254631</c:v>
                </c:pt>
                <c:pt idx="297">
                  <c:v>0.0799620704602738</c:v>
                </c:pt>
                <c:pt idx="298">
                  <c:v>0.0800993698006618</c:v>
                </c:pt>
                <c:pt idx="299">
                  <c:v>0.0801867449272484</c:v>
                </c:pt>
                <c:pt idx="300">
                  <c:v>0.0805851851776957</c:v>
                </c:pt>
                <c:pt idx="301">
                  <c:v>0.0810013069956106</c:v>
                </c:pt>
                <c:pt idx="302">
                  <c:v>0.0811583883394444</c:v>
                </c:pt>
                <c:pt idx="303">
                  <c:v>0.081191386884229</c:v>
                </c:pt>
                <c:pt idx="304">
                  <c:v>0.0812049175532861</c:v>
                </c:pt>
                <c:pt idx="305">
                  <c:v>0.0816168882971743</c:v>
                </c:pt>
                <c:pt idx="306">
                  <c:v>0.0817190934109144</c:v>
                </c:pt>
                <c:pt idx="307">
                  <c:v>0.081932281840593</c:v>
                </c:pt>
                <c:pt idx="308">
                  <c:v>0.0821748181940509</c:v>
                </c:pt>
                <c:pt idx="309">
                  <c:v>0.0823104805570837</c:v>
                </c:pt>
                <c:pt idx="310">
                  <c:v>0.0824332380276561</c:v>
                </c:pt>
                <c:pt idx="311">
                  <c:v>0.0827326877095415</c:v>
                </c:pt>
                <c:pt idx="312">
                  <c:v>0.0830066243541142</c:v>
                </c:pt>
                <c:pt idx="313">
                  <c:v>0.0831894425753954</c:v>
                </c:pt>
                <c:pt idx="314">
                  <c:v>0.0837202636415269</c:v>
                </c:pt>
                <c:pt idx="315">
                  <c:v>0.0837783924882198</c:v>
                </c:pt>
                <c:pt idx="316">
                  <c:v>0.0839643814452353</c:v>
                </c:pt>
                <c:pt idx="317">
                  <c:v>0.0840829900253803</c:v>
                </c:pt>
                <c:pt idx="318">
                  <c:v>0.0857624672299701</c:v>
                </c:pt>
                <c:pt idx="319">
                  <c:v>0.0863891404035157</c:v>
                </c:pt>
                <c:pt idx="320">
                  <c:v>0.0867388977995522</c:v>
                </c:pt>
                <c:pt idx="321">
                  <c:v>0.0869226040837119</c:v>
                </c:pt>
                <c:pt idx="322">
                  <c:v>0.0869235838426747</c:v>
                </c:pt>
                <c:pt idx="323">
                  <c:v>0.0869515673104836</c:v>
                </c:pt>
                <c:pt idx="324">
                  <c:v>0.0871057492359133</c:v>
                </c:pt>
                <c:pt idx="325">
                  <c:v>0.0874815508518225</c:v>
                </c:pt>
                <c:pt idx="326">
                  <c:v>0.0878367292663643</c:v>
                </c:pt>
                <c:pt idx="327">
                  <c:v>0.0879364698580256</c:v>
                </c:pt>
                <c:pt idx="328">
                  <c:v>0.0880096768652227</c:v>
                </c:pt>
                <c:pt idx="329">
                  <c:v>0.0880680718356072</c:v>
                </c:pt>
                <c:pt idx="330">
                  <c:v>0.0881975665272413</c:v>
                </c:pt>
                <c:pt idx="331">
                  <c:v>0.0892161546343929</c:v>
                </c:pt>
                <c:pt idx="332">
                  <c:v>0.0897291523234897</c:v>
                </c:pt>
                <c:pt idx="333">
                  <c:v>0.0900174795591923</c:v>
                </c:pt>
                <c:pt idx="334">
                  <c:v>0.0902791577770507</c:v>
                </c:pt>
                <c:pt idx="335">
                  <c:v>0.0911577108602201</c:v>
                </c:pt>
                <c:pt idx="336">
                  <c:v>0.0916021254677615</c:v>
                </c:pt>
                <c:pt idx="337">
                  <c:v>0.0919112587930484</c:v>
                </c:pt>
                <c:pt idx="338">
                  <c:v>0.0919598825748488</c:v>
                </c:pt>
                <c:pt idx="339">
                  <c:v>0.0923377568713032</c:v>
                </c:pt>
                <c:pt idx="340">
                  <c:v>0.0925183607807815</c:v>
                </c:pt>
                <c:pt idx="341">
                  <c:v>0.093118455821927</c:v>
                </c:pt>
                <c:pt idx="342">
                  <c:v>0.0935276901877131</c:v>
                </c:pt>
                <c:pt idx="343">
                  <c:v>0.0936366362294194</c:v>
                </c:pt>
                <c:pt idx="344">
                  <c:v>0.0938057439855433</c:v>
                </c:pt>
                <c:pt idx="345">
                  <c:v>0.093881077116091</c:v>
                </c:pt>
                <c:pt idx="346">
                  <c:v>0.0941189695525794</c:v>
                </c:pt>
                <c:pt idx="347">
                  <c:v>0.0943458770213154</c:v>
                </c:pt>
                <c:pt idx="348">
                  <c:v>0.0944674237712522</c:v>
                </c:pt>
                <c:pt idx="349">
                  <c:v>0.0946504648198895</c:v>
                </c:pt>
                <c:pt idx="350">
                  <c:v>0.095064170815494</c:v>
                </c:pt>
                <c:pt idx="351">
                  <c:v>0.095189037847715</c:v>
                </c:pt>
                <c:pt idx="352">
                  <c:v>0.0953803937658655</c:v>
                </c:pt>
                <c:pt idx="353">
                  <c:v>0.095690558089684</c:v>
                </c:pt>
                <c:pt idx="354">
                  <c:v>0.0966066794232284</c:v>
                </c:pt>
                <c:pt idx="355">
                  <c:v>0.0967036738323393</c:v>
                </c:pt>
                <c:pt idx="356">
                  <c:v>0.0968869808427744</c:v>
                </c:pt>
                <c:pt idx="357">
                  <c:v>0.0972589624001397</c:v>
                </c:pt>
                <c:pt idx="358">
                  <c:v>0.0974492642872183</c:v>
                </c:pt>
                <c:pt idx="359">
                  <c:v>0.0974814800483466</c:v>
                </c:pt>
                <c:pt idx="360">
                  <c:v>0.0976121129515328</c:v>
                </c:pt>
                <c:pt idx="361">
                  <c:v>0.0976787428509928</c:v>
                </c:pt>
                <c:pt idx="362">
                  <c:v>0.0982542552368809</c:v>
                </c:pt>
                <c:pt idx="363">
                  <c:v>0.0985518258088756</c:v>
                </c:pt>
                <c:pt idx="364">
                  <c:v>0.0985609521121407</c:v>
                </c:pt>
                <c:pt idx="365">
                  <c:v>0.0988933735434545</c:v>
                </c:pt>
                <c:pt idx="366">
                  <c:v>0.0991970584029154</c:v>
                </c:pt>
                <c:pt idx="367">
                  <c:v>0.0993214558528865</c:v>
                </c:pt>
                <c:pt idx="368">
                  <c:v>0.0994299510649677</c:v>
                </c:pt>
                <c:pt idx="369">
                  <c:v>0.099839437390047</c:v>
                </c:pt>
                <c:pt idx="370">
                  <c:v>0.0999007602203799</c:v>
                </c:pt>
                <c:pt idx="371">
                  <c:v>0.10000543401268</c:v>
                </c:pt>
                <c:pt idx="372">
                  <c:v>0.10004378707882</c:v>
                </c:pt>
                <c:pt idx="373">
                  <c:v>0.100291227241489</c:v>
                </c:pt>
                <c:pt idx="374">
                  <c:v>0.100568156101573</c:v>
                </c:pt>
                <c:pt idx="375">
                  <c:v>0.10067266238239</c:v>
                </c:pt>
                <c:pt idx="376">
                  <c:v>0.100699892394536</c:v>
                </c:pt>
                <c:pt idx="377">
                  <c:v>0.10079685932939</c:v>
                </c:pt>
                <c:pt idx="378">
                  <c:v>0.101054894336659</c:v>
                </c:pt>
                <c:pt idx="379">
                  <c:v>0.101261937294528</c:v>
                </c:pt>
                <c:pt idx="380">
                  <c:v>0.101552304480701</c:v>
                </c:pt>
                <c:pt idx="381">
                  <c:v>0.101627308943207</c:v>
                </c:pt>
                <c:pt idx="382">
                  <c:v>0.102130860097126</c:v>
                </c:pt>
                <c:pt idx="383">
                  <c:v>0.102369334629912</c:v>
                </c:pt>
                <c:pt idx="384">
                  <c:v>0.10265568844977</c:v>
                </c:pt>
                <c:pt idx="385">
                  <c:v>0.102777466714615</c:v>
                </c:pt>
                <c:pt idx="386">
                  <c:v>0.10280198690634</c:v>
                </c:pt>
                <c:pt idx="387">
                  <c:v>0.103247706977886</c:v>
                </c:pt>
                <c:pt idx="388">
                  <c:v>0.103286293254556</c:v>
                </c:pt>
                <c:pt idx="389">
                  <c:v>0.103531278777989</c:v>
                </c:pt>
                <c:pt idx="390">
                  <c:v>0.103573809655881</c:v>
                </c:pt>
                <c:pt idx="391">
                  <c:v>0.103831581239511</c:v>
                </c:pt>
                <c:pt idx="392">
                  <c:v>0.104195100312154</c:v>
                </c:pt>
                <c:pt idx="393">
                  <c:v>0.104449533395872</c:v>
                </c:pt>
                <c:pt idx="394">
                  <c:v>0.105145927627594</c:v>
                </c:pt>
                <c:pt idx="395">
                  <c:v>0.106356761985108</c:v>
                </c:pt>
                <c:pt idx="396">
                  <c:v>0.10644467737088</c:v>
                </c:pt>
                <c:pt idx="397">
                  <c:v>0.106766173759979</c:v>
                </c:pt>
                <c:pt idx="398">
                  <c:v>0.107518840115491</c:v>
                </c:pt>
                <c:pt idx="399">
                  <c:v>0.107744270601013</c:v>
                </c:pt>
                <c:pt idx="400">
                  <c:v>0.10832941378076</c:v>
                </c:pt>
                <c:pt idx="401">
                  <c:v>0.108400759791201</c:v>
                </c:pt>
                <c:pt idx="402">
                  <c:v>0.109210065213107</c:v>
                </c:pt>
                <c:pt idx="403">
                  <c:v>0.109408871264212</c:v>
                </c:pt>
                <c:pt idx="404">
                  <c:v>0.109465760009783</c:v>
                </c:pt>
                <c:pt idx="405">
                  <c:v>0.10961340957117</c:v>
                </c:pt>
                <c:pt idx="406">
                  <c:v>0.109781684783616</c:v>
                </c:pt>
                <c:pt idx="407">
                  <c:v>0.110063909109974</c:v>
                </c:pt>
                <c:pt idx="408">
                  <c:v>0.11018405127032</c:v>
                </c:pt>
                <c:pt idx="409">
                  <c:v>0.11043057718875</c:v>
                </c:pt>
                <c:pt idx="410">
                  <c:v>0.110741897509626</c:v>
                </c:pt>
                <c:pt idx="411">
                  <c:v>0.110757187667658</c:v>
                </c:pt>
                <c:pt idx="412">
                  <c:v>0.11125287681617</c:v>
                </c:pt>
                <c:pt idx="413">
                  <c:v>0.111449201731448</c:v>
                </c:pt>
                <c:pt idx="414">
                  <c:v>0.111748264330625</c:v>
                </c:pt>
                <c:pt idx="415">
                  <c:v>0.112105928802047</c:v>
                </c:pt>
                <c:pt idx="416">
                  <c:v>0.112480364337607</c:v>
                </c:pt>
                <c:pt idx="417">
                  <c:v>0.112991929354227</c:v>
                </c:pt>
                <c:pt idx="418">
                  <c:v>0.113255092331354</c:v>
                </c:pt>
                <c:pt idx="419">
                  <c:v>0.113601089850443</c:v>
                </c:pt>
                <c:pt idx="420">
                  <c:v>0.11517436989515</c:v>
                </c:pt>
                <c:pt idx="421">
                  <c:v>0.115530231101148</c:v>
                </c:pt>
                <c:pt idx="422">
                  <c:v>0.115690038438789</c:v>
                </c:pt>
                <c:pt idx="423">
                  <c:v>0.115847018477408</c:v>
                </c:pt>
                <c:pt idx="424">
                  <c:v>0.115864611116208</c:v>
                </c:pt>
                <c:pt idx="425">
                  <c:v>0.116007351967095</c:v>
                </c:pt>
                <c:pt idx="426">
                  <c:v>0.117317582704944</c:v>
                </c:pt>
                <c:pt idx="427">
                  <c:v>0.117414175395364</c:v>
                </c:pt>
                <c:pt idx="428">
                  <c:v>0.117465039753003</c:v>
                </c:pt>
                <c:pt idx="429">
                  <c:v>0.117908493662229</c:v>
                </c:pt>
                <c:pt idx="430">
                  <c:v>0.117910529474046</c:v>
                </c:pt>
                <c:pt idx="431">
                  <c:v>0.117936808621911</c:v>
                </c:pt>
                <c:pt idx="432">
                  <c:v>0.118640369376189</c:v>
                </c:pt>
                <c:pt idx="433">
                  <c:v>0.118811699362895</c:v>
                </c:pt>
                <c:pt idx="434">
                  <c:v>0.118965805617378</c:v>
                </c:pt>
                <c:pt idx="435">
                  <c:v>0.119540375164788</c:v>
                </c:pt>
                <c:pt idx="436">
                  <c:v>0.119549564171625</c:v>
                </c:pt>
                <c:pt idx="437">
                  <c:v>0.120254272019449</c:v>
                </c:pt>
                <c:pt idx="438">
                  <c:v>0.120438287054021</c:v>
                </c:pt>
                <c:pt idx="439">
                  <c:v>0.120537872427163</c:v>
                </c:pt>
                <c:pt idx="440">
                  <c:v>0.120736933435804</c:v>
                </c:pt>
                <c:pt idx="441">
                  <c:v>0.120845450465564</c:v>
                </c:pt>
                <c:pt idx="442">
                  <c:v>0.121247285104355</c:v>
                </c:pt>
                <c:pt idx="443">
                  <c:v>0.1214258773945</c:v>
                </c:pt>
                <c:pt idx="444">
                  <c:v>0.121534032795946</c:v>
                </c:pt>
                <c:pt idx="445">
                  <c:v>0.121597837944932</c:v>
                </c:pt>
                <c:pt idx="446">
                  <c:v>0.121617283552091</c:v>
                </c:pt>
                <c:pt idx="447">
                  <c:v>0.121663947249417</c:v>
                </c:pt>
                <c:pt idx="448">
                  <c:v>0.121767545203567</c:v>
                </c:pt>
                <c:pt idx="449">
                  <c:v>0.122366908986052</c:v>
                </c:pt>
                <c:pt idx="450">
                  <c:v>0.122621540588223</c:v>
                </c:pt>
                <c:pt idx="451">
                  <c:v>0.122928349316459</c:v>
                </c:pt>
                <c:pt idx="452">
                  <c:v>0.123212809563479</c:v>
                </c:pt>
                <c:pt idx="453">
                  <c:v>0.124556548898392</c:v>
                </c:pt>
                <c:pt idx="454">
                  <c:v>0.124556548898394</c:v>
                </c:pt>
                <c:pt idx="455">
                  <c:v>0.12495119517601</c:v>
                </c:pt>
                <c:pt idx="456">
                  <c:v>0.125162935969457</c:v>
                </c:pt>
                <c:pt idx="457">
                  <c:v>0.125313346777937</c:v>
                </c:pt>
                <c:pt idx="458">
                  <c:v>0.125410105495503</c:v>
                </c:pt>
                <c:pt idx="459">
                  <c:v>0.125600983340968</c:v>
                </c:pt>
                <c:pt idx="460">
                  <c:v>0.125638723783768</c:v>
                </c:pt>
                <c:pt idx="461">
                  <c:v>0.125665622559826</c:v>
                </c:pt>
                <c:pt idx="462">
                  <c:v>0.125780854680202</c:v>
                </c:pt>
                <c:pt idx="463">
                  <c:v>0.126092275391002</c:v>
                </c:pt>
                <c:pt idx="464">
                  <c:v>0.126986569428109</c:v>
                </c:pt>
                <c:pt idx="465">
                  <c:v>0.127168197365574</c:v>
                </c:pt>
                <c:pt idx="466">
                  <c:v>0.127184818488106</c:v>
                </c:pt>
                <c:pt idx="467">
                  <c:v>0.127462915100391</c:v>
                </c:pt>
                <c:pt idx="468">
                  <c:v>0.128005159057661</c:v>
                </c:pt>
                <c:pt idx="469">
                  <c:v>0.128119087574867</c:v>
                </c:pt>
                <c:pt idx="470">
                  <c:v>0.12823172929563</c:v>
                </c:pt>
                <c:pt idx="471">
                  <c:v>0.128410814876528</c:v>
                </c:pt>
                <c:pt idx="472">
                  <c:v>0.128459511129127</c:v>
                </c:pt>
                <c:pt idx="473">
                  <c:v>0.129116732536558</c:v>
                </c:pt>
                <c:pt idx="474">
                  <c:v>0.129176124526093</c:v>
                </c:pt>
                <c:pt idx="475">
                  <c:v>0.12952335194721</c:v>
                </c:pt>
                <c:pt idx="476">
                  <c:v>0.13035496397006</c:v>
                </c:pt>
                <c:pt idx="477">
                  <c:v>0.130512605210464</c:v>
                </c:pt>
                <c:pt idx="478">
                  <c:v>0.130692992183854</c:v>
                </c:pt>
                <c:pt idx="479">
                  <c:v>0.13124646669081</c:v>
                </c:pt>
                <c:pt idx="480">
                  <c:v>0.131283418872632</c:v>
                </c:pt>
                <c:pt idx="481">
                  <c:v>0.131389534364537</c:v>
                </c:pt>
                <c:pt idx="482">
                  <c:v>0.131678467593108</c:v>
                </c:pt>
                <c:pt idx="483">
                  <c:v>0.131902880311924</c:v>
                </c:pt>
                <c:pt idx="484">
                  <c:v>0.132656073505987</c:v>
                </c:pt>
                <c:pt idx="485">
                  <c:v>0.13275500596889</c:v>
                </c:pt>
                <c:pt idx="486">
                  <c:v>0.133565927199377</c:v>
                </c:pt>
                <c:pt idx="487">
                  <c:v>0.133947744770215</c:v>
                </c:pt>
                <c:pt idx="488">
                  <c:v>0.134082160350002</c:v>
                </c:pt>
                <c:pt idx="489">
                  <c:v>0.134632071831482</c:v>
                </c:pt>
                <c:pt idx="490">
                  <c:v>0.135045617408764</c:v>
                </c:pt>
                <c:pt idx="491">
                  <c:v>0.135548811276677</c:v>
                </c:pt>
                <c:pt idx="492">
                  <c:v>0.136004883917227</c:v>
                </c:pt>
                <c:pt idx="493">
                  <c:v>0.1361204828996</c:v>
                </c:pt>
                <c:pt idx="494">
                  <c:v>0.136247380444555</c:v>
                </c:pt>
                <c:pt idx="495">
                  <c:v>0.136379261790498</c:v>
                </c:pt>
                <c:pt idx="496">
                  <c:v>0.136412501465613</c:v>
                </c:pt>
                <c:pt idx="497">
                  <c:v>0.136424750804999</c:v>
                </c:pt>
                <c:pt idx="498">
                  <c:v>0.136969153721995</c:v>
                </c:pt>
                <c:pt idx="499">
                  <c:v>0.137105795624287</c:v>
                </c:pt>
                <c:pt idx="500">
                  <c:v>0.138591145367252</c:v>
                </c:pt>
                <c:pt idx="501">
                  <c:v>0.138602303235356</c:v>
                </c:pt>
                <c:pt idx="502">
                  <c:v>0.138726232855552</c:v>
                </c:pt>
                <c:pt idx="503">
                  <c:v>0.138768649970451</c:v>
                </c:pt>
                <c:pt idx="504">
                  <c:v>0.139077239396582</c:v>
                </c:pt>
                <c:pt idx="505">
                  <c:v>0.139078679696639</c:v>
                </c:pt>
                <c:pt idx="506">
                  <c:v>0.139977236209384</c:v>
                </c:pt>
                <c:pt idx="507">
                  <c:v>0.140003295080622</c:v>
                </c:pt>
                <c:pt idx="508">
                  <c:v>0.140090884759261</c:v>
                </c:pt>
                <c:pt idx="509">
                  <c:v>0.140501361839359</c:v>
                </c:pt>
                <c:pt idx="510">
                  <c:v>0.14053147316221</c:v>
                </c:pt>
                <c:pt idx="511">
                  <c:v>0.140764914979843</c:v>
                </c:pt>
                <c:pt idx="512">
                  <c:v>0.142082532859259</c:v>
                </c:pt>
                <c:pt idx="513">
                  <c:v>0.142161681528257</c:v>
                </c:pt>
                <c:pt idx="514">
                  <c:v>0.142211767793802</c:v>
                </c:pt>
                <c:pt idx="515">
                  <c:v>0.142319475556853</c:v>
                </c:pt>
                <c:pt idx="516">
                  <c:v>0.142372446284371</c:v>
                </c:pt>
                <c:pt idx="517">
                  <c:v>0.142850603633608</c:v>
                </c:pt>
                <c:pt idx="518">
                  <c:v>0.14302189591154</c:v>
                </c:pt>
                <c:pt idx="519">
                  <c:v>0.143738150346313</c:v>
                </c:pt>
                <c:pt idx="520">
                  <c:v>0.14376913391487</c:v>
                </c:pt>
                <c:pt idx="521">
                  <c:v>0.143919676030653</c:v>
                </c:pt>
                <c:pt idx="522">
                  <c:v>0.143963976165313</c:v>
                </c:pt>
                <c:pt idx="523">
                  <c:v>0.144037906728126</c:v>
                </c:pt>
                <c:pt idx="524">
                  <c:v>0.144240965060502</c:v>
                </c:pt>
                <c:pt idx="525">
                  <c:v>0.144983714680588</c:v>
                </c:pt>
                <c:pt idx="526">
                  <c:v>0.145512192574165</c:v>
                </c:pt>
                <c:pt idx="527">
                  <c:v>0.145880838487718</c:v>
                </c:pt>
                <c:pt idx="528">
                  <c:v>0.146169921104891</c:v>
                </c:pt>
                <c:pt idx="529">
                  <c:v>0.146684366160556</c:v>
                </c:pt>
                <c:pt idx="530">
                  <c:v>0.146802374008458</c:v>
                </c:pt>
                <c:pt idx="531">
                  <c:v>0.147068202731051</c:v>
                </c:pt>
                <c:pt idx="532">
                  <c:v>0.147583966514758</c:v>
                </c:pt>
                <c:pt idx="533">
                  <c:v>0.147598545486896</c:v>
                </c:pt>
                <c:pt idx="534">
                  <c:v>0.147952380494575</c:v>
                </c:pt>
                <c:pt idx="535">
                  <c:v>0.14816780213925</c:v>
                </c:pt>
                <c:pt idx="536">
                  <c:v>0.14891509004351</c:v>
                </c:pt>
                <c:pt idx="537">
                  <c:v>0.148980725259095</c:v>
                </c:pt>
                <c:pt idx="538">
                  <c:v>0.149074267522086</c:v>
                </c:pt>
                <c:pt idx="539">
                  <c:v>0.149333451728947</c:v>
                </c:pt>
                <c:pt idx="540">
                  <c:v>0.149750019436874</c:v>
                </c:pt>
                <c:pt idx="541">
                  <c:v>0.149847170627072</c:v>
                </c:pt>
                <c:pt idx="542">
                  <c:v>0.150317113125365</c:v>
                </c:pt>
                <c:pt idx="543">
                  <c:v>0.150352197799667</c:v>
                </c:pt>
                <c:pt idx="544">
                  <c:v>0.151344809789924</c:v>
                </c:pt>
                <c:pt idx="545">
                  <c:v>0.152250607576773</c:v>
                </c:pt>
                <c:pt idx="546">
                  <c:v>0.1524924122735</c:v>
                </c:pt>
                <c:pt idx="547">
                  <c:v>0.152826765840188</c:v>
                </c:pt>
                <c:pt idx="548">
                  <c:v>0.152881087943713</c:v>
                </c:pt>
                <c:pt idx="549">
                  <c:v>0.153228132122218</c:v>
                </c:pt>
                <c:pt idx="550">
                  <c:v>0.153451221318115</c:v>
                </c:pt>
                <c:pt idx="551">
                  <c:v>0.15354855025944</c:v>
                </c:pt>
                <c:pt idx="552">
                  <c:v>0.153575884337372</c:v>
                </c:pt>
                <c:pt idx="553">
                  <c:v>0.153576855439234</c:v>
                </c:pt>
                <c:pt idx="554">
                  <c:v>0.153644202848093</c:v>
                </c:pt>
                <c:pt idx="555">
                  <c:v>0.153710627508081</c:v>
                </c:pt>
                <c:pt idx="556">
                  <c:v>0.154060195319102</c:v>
                </c:pt>
                <c:pt idx="557">
                  <c:v>0.154258475035613</c:v>
                </c:pt>
                <c:pt idx="558">
                  <c:v>0.154476103941479</c:v>
                </c:pt>
                <c:pt idx="559">
                  <c:v>0.154902983538839</c:v>
                </c:pt>
                <c:pt idx="560">
                  <c:v>0.155425622885168</c:v>
                </c:pt>
                <c:pt idx="561">
                  <c:v>0.155742281275055</c:v>
                </c:pt>
                <c:pt idx="562">
                  <c:v>0.156042359359595</c:v>
                </c:pt>
                <c:pt idx="563">
                  <c:v>0.156516331104191</c:v>
                </c:pt>
                <c:pt idx="564">
                  <c:v>0.156775767697935</c:v>
                </c:pt>
                <c:pt idx="565">
                  <c:v>0.15698655746997</c:v>
                </c:pt>
                <c:pt idx="566">
                  <c:v>0.15713479853346</c:v>
                </c:pt>
                <c:pt idx="567">
                  <c:v>0.157318131690829</c:v>
                </c:pt>
                <c:pt idx="568">
                  <c:v>0.157551202359423</c:v>
                </c:pt>
                <c:pt idx="569">
                  <c:v>0.157620062880319</c:v>
                </c:pt>
                <c:pt idx="570">
                  <c:v>0.158625442160646</c:v>
                </c:pt>
                <c:pt idx="571">
                  <c:v>0.158806667184935</c:v>
                </c:pt>
                <c:pt idx="572">
                  <c:v>0.158828911434392</c:v>
                </c:pt>
                <c:pt idx="573">
                  <c:v>0.158835722569559</c:v>
                </c:pt>
                <c:pt idx="574">
                  <c:v>0.159017435118192</c:v>
                </c:pt>
                <c:pt idx="575">
                  <c:v>0.1591933876806</c:v>
                </c:pt>
                <c:pt idx="576">
                  <c:v>0.160228142106783</c:v>
                </c:pt>
                <c:pt idx="577">
                  <c:v>0.160345569110692</c:v>
                </c:pt>
                <c:pt idx="578">
                  <c:v>0.160490141486982</c:v>
                </c:pt>
                <c:pt idx="579">
                  <c:v>0.160999159184757</c:v>
                </c:pt>
                <c:pt idx="580">
                  <c:v>0.161182801748541</c:v>
                </c:pt>
                <c:pt idx="581">
                  <c:v>0.161941179982946</c:v>
                </c:pt>
                <c:pt idx="582">
                  <c:v>0.161966780588838</c:v>
                </c:pt>
                <c:pt idx="583">
                  <c:v>0.16198577589066</c:v>
                </c:pt>
                <c:pt idx="584">
                  <c:v>0.162375388519256</c:v>
                </c:pt>
                <c:pt idx="585">
                  <c:v>0.16348653542253</c:v>
                </c:pt>
                <c:pt idx="586">
                  <c:v>0.164398687699631</c:v>
                </c:pt>
                <c:pt idx="587">
                  <c:v>0.165555892694879</c:v>
                </c:pt>
                <c:pt idx="588">
                  <c:v>0.166254646707869</c:v>
                </c:pt>
                <c:pt idx="589">
                  <c:v>0.166325714428428</c:v>
                </c:pt>
                <c:pt idx="590">
                  <c:v>0.166719457904154</c:v>
                </c:pt>
                <c:pt idx="591">
                  <c:v>0.167027008888483</c:v>
                </c:pt>
                <c:pt idx="592">
                  <c:v>0.167056197670877</c:v>
                </c:pt>
                <c:pt idx="593">
                  <c:v>0.167404269421782</c:v>
                </c:pt>
                <c:pt idx="594">
                  <c:v>0.168676974676308</c:v>
                </c:pt>
                <c:pt idx="595">
                  <c:v>0.168724004672547</c:v>
                </c:pt>
                <c:pt idx="596">
                  <c:v>0.168920330403795</c:v>
                </c:pt>
                <c:pt idx="597">
                  <c:v>0.169204008897751</c:v>
                </c:pt>
                <c:pt idx="598">
                  <c:v>0.169793122407209</c:v>
                </c:pt>
                <c:pt idx="599">
                  <c:v>0.170356130740253</c:v>
                </c:pt>
                <c:pt idx="600">
                  <c:v>0.17043159037044</c:v>
                </c:pt>
                <c:pt idx="601">
                  <c:v>0.170716317935003</c:v>
                </c:pt>
                <c:pt idx="602">
                  <c:v>0.171048430656891</c:v>
                </c:pt>
                <c:pt idx="603">
                  <c:v>0.171459982576608</c:v>
                </c:pt>
                <c:pt idx="604">
                  <c:v>0.171496520848714</c:v>
                </c:pt>
                <c:pt idx="605">
                  <c:v>0.171674751957578</c:v>
                </c:pt>
                <c:pt idx="606">
                  <c:v>0.172063555566625</c:v>
                </c:pt>
                <c:pt idx="607">
                  <c:v>0.172188874692804</c:v>
                </c:pt>
                <c:pt idx="608">
                  <c:v>0.17236218225973</c:v>
                </c:pt>
                <c:pt idx="609">
                  <c:v>0.172365892259528</c:v>
                </c:pt>
                <c:pt idx="610">
                  <c:v>0.172448475142966</c:v>
                </c:pt>
                <c:pt idx="611">
                  <c:v>0.1725416601235</c:v>
                </c:pt>
                <c:pt idx="612">
                  <c:v>0.172841622729051</c:v>
                </c:pt>
                <c:pt idx="613">
                  <c:v>0.173015772363631</c:v>
                </c:pt>
                <c:pt idx="614">
                  <c:v>0.173037981006086</c:v>
                </c:pt>
                <c:pt idx="615">
                  <c:v>0.173671911795086</c:v>
                </c:pt>
                <c:pt idx="616">
                  <c:v>0.173688252876205</c:v>
                </c:pt>
                <c:pt idx="617">
                  <c:v>0.173825614125694</c:v>
                </c:pt>
                <c:pt idx="618">
                  <c:v>0.173842749729805</c:v>
                </c:pt>
                <c:pt idx="619">
                  <c:v>0.174095025623595</c:v>
                </c:pt>
                <c:pt idx="620">
                  <c:v>0.174188669503151</c:v>
                </c:pt>
                <c:pt idx="621">
                  <c:v>0.174476499089891</c:v>
                </c:pt>
                <c:pt idx="622">
                  <c:v>0.174593684217869</c:v>
                </c:pt>
                <c:pt idx="623">
                  <c:v>0.174691082979901</c:v>
                </c:pt>
                <c:pt idx="624">
                  <c:v>0.174714509380121</c:v>
                </c:pt>
                <c:pt idx="625">
                  <c:v>0.17481530983937</c:v>
                </c:pt>
                <c:pt idx="626">
                  <c:v>0.175367412732426</c:v>
                </c:pt>
                <c:pt idx="627">
                  <c:v>0.175421713952267</c:v>
                </c:pt>
                <c:pt idx="628">
                  <c:v>0.175862770805498</c:v>
                </c:pt>
                <c:pt idx="629">
                  <c:v>0.176092489418868</c:v>
                </c:pt>
                <c:pt idx="630">
                  <c:v>0.176108331182105</c:v>
                </c:pt>
                <c:pt idx="631">
                  <c:v>0.176345120215897</c:v>
                </c:pt>
                <c:pt idx="632">
                  <c:v>0.176838378516249</c:v>
                </c:pt>
                <c:pt idx="633">
                  <c:v>0.177208212631798</c:v>
                </c:pt>
                <c:pt idx="634">
                  <c:v>0.17738567724</c:v>
                </c:pt>
                <c:pt idx="635">
                  <c:v>0.177607976492588</c:v>
                </c:pt>
                <c:pt idx="636">
                  <c:v>0.178184858374581</c:v>
                </c:pt>
                <c:pt idx="637">
                  <c:v>0.178311157003142</c:v>
                </c:pt>
                <c:pt idx="638">
                  <c:v>0.17875668629065</c:v>
                </c:pt>
                <c:pt idx="639">
                  <c:v>0.178790265275613</c:v>
                </c:pt>
                <c:pt idx="640">
                  <c:v>0.17892633042427</c:v>
                </c:pt>
                <c:pt idx="641">
                  <c:v>0.178947581061345</c:v>
                </c:pt>
                <c:pt idx="642">
                  <c:v>0.178991604176576</c:v>
                </c:pt>
                <c:pt idx="643">
                  <c:v>0.179204534496178</c:v>
                </c:pt>
                <c:pt idx="644">
                  <c:v>0.179378436055409</c:v>
                </c:pt>
                <c:pt idx="645">
                  <c:v>0.180095977975179</c:v>
                </c:pt>
                <c:pt idx="646">
                  <c:v>0.180170484255125</c:v>
                </c:pt>
                <c:pt idx="647">
                  <c:v>0.180205496315407</c:v>
                </c:pt>
                <c:pt idx="648">
                  <c:v>0.180408774130754</c:v>
                </c:pt>
                <c:pt idx="649">
                  <c:v>0.18072448072632</c:v>
                </c:pt>
                <c:pt idx="650">
                  <c:v>0.180867947082679</c:v>
                </c:pt>
                <c:pt idx="651">
                  <c:v>0.180895090490239</c:v>
                </c:pt>
                <c:pt idx="652">
                  <c:v>0.180972425877397</c:v>
                </c:pt>
                <c:pt idx="653">
                  <c:v>0.181371483911718</c:v>
                </c:pt>
                <c:pt idx="654">
                  <c:v>0.181765985138344</c:v>
                </c:pt>
                <c:pt idx="655">
                  <c:v>0.181809081772426</c:v>
                </c:pt>
                <c:pt idx="656">
                  <c:v>0.182132365503963</c:v>
                </c:pt>
                <c:pt idx="657">
                  <c:v>0.18214980122924</c:v>
                </c:pt>
                <c:pt idx="658">
                  <c:v>0.182179517143373</c:v>
                </c:pt>
                <c:pt idx="659">
                  <c:v>0.18230038870976</c:v>
                </c:pt>
                <c:pt idx="660">
                  <c:v>0.18254474458481</c:v>
                </c:pt>
                <c:pt idx="661">
                  <c:v>0.182612624227703</c:v>
                </c:pt>
                <c:pt idx="662">
                  <c:v>0.182974196016136</c:v>
                </c:pt>
                <c:pt idx="663">
                  <c:v>0.183316562101152</c:v>
                </c:pt>
                <c:pt idx="664">
                  <c:v>0.18349947105015</c:v>
                </c:pt>
                <c:pt idx="665">
                  <c:v>0.183653006292275</c:v>
                </c:pt>
                <c:pt idx="666">
                  <c:v>0.183659215794841</c:v>
                </c:pt>
                <c:pt idx="667">
                  <c:v>0.184168579346137</c:v>
                </c:pt>
                <c:pt idx="668">
                  <c:v>0.184447610537277</c:v>
                </c:pt>
                <c:pt idx="669">
                  <c:v>0.184553917515232</c:v>
                </c:pt>
                <c:pt idx="670">
                  <c:v>0.184572094941017</c:v>
                </c:pt>
                <c:pt idx="671">
                  <c:v>0.184768373144252</c:v>
                </c:pt>
                <c:pt idx="672">
                  <c:v>0.184992750492273</c:v>
                </c:pt>
                <c:pt idx="673">
                  <c:v>0.185369978540931</c:v>
                </c:pt>
                <c:pt idx="674">
                  <c:v>0.185371413642642</c:v>
                </c:pt>
                <c:pt idx="675">
                  <c:v>0.185454306695971</c:v>
                </c:pt>
                <c:pt idx="676">
                  <c:v>0.185507692771051</c:v>
                </c:pt>
                <c:pt idx="677">
                  <c:v>0.185822228846742</c:v>
                </c:pt>
                <c:pt idx="678">
                  <c:v>0.186436626590474</c:v>
                </c:pt>
                <c:pt idx="679">
                  <c:v>0.187269437203101</c:v>
                </c:pt>
                <c:pt idx="680">
                  <c:v>0.18749311966449</c:v>
                </c:pt>
                <c:pt idx="681">
                  <c:v>0.187697915090575</c:v>
                </c:pt>
                <c:pt idx="682">
                  <c:v>0.188131868291212</c:v>
                </c:pt>
                <c:pt idx="683">
                  <c:v>0.188193592950797</c:v>
                </c:pt>
                <c:pt idx="684">
                  <c:v>0.188406820970648</c:v>
                </c:pt>
                <c:pt idx="685">
                  <c:v>0.188925527457141</c:v>
                </c:pt>
                <c:pt idx="686">
                  <c:v>0.189321647203611</c:v>
                </c:pt>
                <c:pt idx="687">
                  <c:v>0.189449730761296</c:v>
                </c:pt>
                <c:pt idx="688">
                  <c:v>0.189498134694732</c:v>
                </c:pt>
                <c:pt idx="689">
                  <c:v>0.189566023826613</c:v>
                </c:pt>
                <c:pt idx="690">
                  <c:v>0.189648371002859</c:v>
                </c:pt>
                <c:pt idx="691">
                  <c:v>0.189740331182018</c:v>
                </c:pt>
                <c:pt idx="692">
                  <c:v>0.190363786064156</c:v>
                </c:pt>
                <c:pt idx="693">
                  <c:v>0.190440337082218</c:v>
                </c:pt>
                <c:pt idx="694">
                  <c:v>0.191099283935149</c:v>
                </c:pt>
                <c:pt idx="695">
                  <c:v>0.191946774967736</c:v>
                </c:pt>
                <c:pt idx="696">
                  <c:v>0.19207167614564</c:v>
                </c:pt>
                <c:pt idx="697">
                  <c:v>0.192161677165905</c:v>
                </c:pt>
                <c:pt idx="698">
                  <c:v>0.192210348987058</c:v>
                </c:pt>
                <c:pt idx="699">
                  <c:v>0.192379546104381</c:v>
                </c:pt>
                <c:pt idx="700">
                  <c:v>0.193339094408829</c:v>
                </c:pt>
                <c:pt idx="701">
                  <c:v>0.193630227437516</c:v>
                </c:pt>
                <c:pt idx="702">
                  <c:v>0.193758422971117</c:v>
                </c:pt>
                <c:pt idx="703">
                  <c:v>0.193823965391298</c:v>
                </c:pt>
                <c:pt idx="704">
                  <c:v>0.193863367210217</c:v>
                </c:pt>
                <c:pt idx="705">
                  <c:v>0.194328208101035</c:v>
                </c:pt>
                <c:pt idx="706">
                  <c:v>0.194367070159973</c:v>
                </c:pt>
                <c:pt idx="707">
                  <c:v>0.195078772920018</c:v>
                </c:pt>
                <c:pt idx="708">
                  <c:v>0.195203535430616</c:v>
                </c:pt>
                <c:pt idx="709">
                  <c:v>0.19584206691633</c:v>
                </c:pt>
                <c:pt idx="710">
                  <c:v>0.196138014464432</c:v>
                </c:pt>
                <c:pt idx="711">
                  <c:v>0.196506830697039</c:v>
                </c:pt>
                <c:pt idx="712">
                  <c:v>0.196508340485264</c:v>
                </c:pt>
                <c:pt idx="713">
                  <c:v>0.196587714372951</c:v>
                </c:pt>
                <c:pt idx="714">
                  <c:v>0.196733430985707</c:v>
                </c:pt>
                <c:pt idx="715">
                  <c:v>0.197064101146129</c:v>
                </c:pt>
                <c:pt idx="716">
                  <c:v>0.197105676486425</c:v>
                </c:pt>
                <c:pt idx="717">
                  <c:v>0.197132202667857</c:v>
                </c:pt>
                <c:pt idx="718">
                  <c:v>0.197651814461931</c:v>
                </c:pt>
                <c:pt idx="719">
                  <c:v>0.198166593806869</c:v>
                </c:pt>
                <c:pt idx="720">
                  <c:v>0.198263888382787</c:v>
                </c:pt>
                <c:pt idx="721">
                  <c:v>0.198412417215332</c:v>
                </c:pt>
                <c:pt idx="722">
                  <c:v>0.198800106842803</c:v>
                </c:pt>
                <c:pt idx="723">
                  <c:v>0.198937524193713</c:v>
                </c:pt>
                <c:pt idx="724">
                  <c:v>0.19895918183939</c:v>
                </c:pt>
                <c:pt idx="725">
                  <c:v>0.199068611189129</c:v>
                </c:pt>
                <c:pt idx="726">
                  <c:v>0.199165817842459</c:v>
                </c:pt>
                <c:pt idx="727">
                  <c:v>0.199509408533937</c:v>
                </c:pt>
                <c:pt idx="728">
                  <c:v>0.199560102559648</c:v>
                </c:pt>
                <c:pt idx="729">
                  <c:v>0.199622747881121</c:v>
                </c:pt>
                <c:pt idx="730">
                  <c:v>0.199661330160746</c:v>
                </c:pt>
                <c:pt idx="731">
                  <c:v>0.199939452456828</c:v>
                </c:pt>
                <c:pt idx="732">
                  <c:v>0.200330638665951</c:v>
                </c:pt>
                <c:pt idx="733">
                  <c:v>0.200353040503328</c:v>
                </c:pt>
                <c:pt idx="734">
                  <c:v>0.200550038243537</c:v>
                </c:pt>
                <c:pt idx="735">
                  <c:v>0.200611500474539</c:v>
                </c:pt>
                <c:pt idx="736">
                  <c:v>0.20063333238393</c:v>
                </c:pt>
                <c:pt idx="737">
                  <c:v>0.200739491539248</c:v>
                </c:pt>
                <c:pt idx="738">
                  <c:v>0.201680201853925</c:v>
                </c:pt>
                <c:pt idx="739">
                  <c:v>0.202016398236468</c:v>
                </c:pt>
                <c:pt idx="740">
                  <c:v>0.203008776032536</c:v>
                </c:pt>
                <c:pt idx="741">
                  <c:v>0.203032848664955</c:v>
                </c:pt>
                <c:pt idx="742">
                  <c:v>0.203524040329389</c:v>
                </c:pt>
                <c:pt idx="743">
                  <c:v>0.204151913846489</c:v>
                </c:pt>
                <c:pt idx="744">
                  <c:v>0.204372134598569</c:v>
                </c:pt>
                <c:pt idx="745">
                  <c:v>0.204572299919339</c:v>
                </c:pt>
                <c:pt idx="746">
                  <c:v>0.204834629172886</c:v>
                </c:pt>
                <c:pt idx="747">
                  <c:v>0.20508609644982</c:v>
                </c:pt>
                <c:pt idx="748">
                  <c:v>0.205425695050313</c:v>
                </c:pt>
                <c:pt idx="749">
                  <c:v>0.205645370336455</c:v>
                </c:pt>
                <c:pt idx="750">
                  <c:v>0.205731503071606</c:v>
                </c:pt>
                <c:pt idx="751">
                  <c:v>0.206109116498325</c:v>
                </c:pt>
                <c:pt idx="752">
                  <c:v>0.206222380859638</c:v>
                </c:pt>
                <c:pt idx="753">
                  <c:v>0.20658512107398</c:v>
                </c:pt>
                <c:pt idx="754">
                  <c:v>0.206707107663329</c:v>
                </c:pt>
                <c:pt idx="755">
                  <c:v>0.207199227455164</c:v>
                </c:pt>
                <c:pt idx="756">
                  <c:v>0.207213287240824</c:v>
                </c:pt>
                <c:pt idx="757">
                  <c:v>0.207541340268779</c:v>
                </c:pt>
                <c:pt idx="758">
                  <c:v>0.207742666852833</c:v>
                </c:pt>
                <c:pt idx="759">
                  <c:v>0.20780472981211</c:v>
                </c:pt>
                <c:pt idx="760">
                  <c:v>0.207947124462494</c:v>
                </c:pt>
                <c:pt idx="761">
                  <c:v>0.208299760793557</c:v>
                </c:pt>
                <c:pt idx="762">
                  <c:v>0.208318231017087</c:v>
                </c:pt>
                <c:pt idx="763">
                  <c:v>0.208757012684235</c:v>
                </c:pt>
                <c:pt idx="764">
                  <c:v>0.209153151105117</c:v>
                </c:pt>
                <c:pt idx="765">
                  <c:v>0.209315347041345</c:v>
                </c:pt>
                <c:pt idx="766">
                  <c:v>0.209327102812584</c:v>
                </c:pt>
                <c:pt idx="767">
                  <c:v>0.209501474402309</c:v>
                </c:pt>
                <c:pt idx="768">
                  <c:v>0.20986955702421</c:v>
                </c:pt>
                <c:pt idx="769">
                  <c:v>0.210158799646144</c:v>
                </c:pt>
                <c:pt idx="770">
                  <c:v>0.210373170811175</c:v>
                </c:pt>
                <c:pt idx="771">
                  <c:v>0.210385186168521</c:v>
                </c:pt>
                <c:pt idx="772">
                  <c:v>0.211030733601199</c:v>
                </c:pt>
                <c:pt idx="773">
                  <c:v>0.211054503629316</c:v>
                </c:pt>
                <c:pt idx="774">
                  <c:v>0.21142167250709</c:v>
                </c:pt>
                <c:pt idx="775">
                  <c:v>0.211488844638867</c:v>
                </c:pt>
                <c:pt idx="776">
                  <c:v>0.211729948508245</c:v>
                </c:pt>
                <c:pt idx="777">
                  <c:v>0.21182870379725</c:v>
                </c:pt>
                <c:pt idx="778">
                  <c:v>0.212172367298047</c:v>
                </c:pt>
                <c:pt idx="779">
                  <c:v>0.21266596186072</c:v>
                </c:pt>
                <c:pt idx="780">
                  <c:v>0.213130022106999</c:v>
                </c:pt>
                <c:pt idx="781">
                  <c:v>0.213351371269474</c:v>
                </c:pt>
                <c:pt idx="782">
                  <c:v>0.213640876240152</c:v>
                </c:pt>
                <c:pt idx="783">
                  <c:v>0.213873270790831</c:v>
                </c:pt>
                <c:pt idx="784">
                  <c:v>0.2141637532569</c:v>
                </c:pt>
                <c:pt idx="785">
                  <c:v>0.214229398216415</c:v>
                </c:pt>
                <c:pt idx="786">
                  <c:v>0.214272495315878</c:v>
                </c:pt>
                <c:pt idx="787">
                  <c:v>0.214467187452767</c:v>
                </c:pt>
                <c:pt idx="788">
                  <c:v>0.214512586493528</c:v>
                </c:pt>
                <c:pt idx="789">
                  <c:v>0.214710666567222</c:v>
                </c:pt>
                <c:pt idx="790">
                  <c:v>0.214732213097744</c:v>
                </c:pt>
                <c:pt idx="791">
                  <c:v>0.214828244378182</c:v>
                </c:pt>
                <c:pt idx="792">
                  <c:v>0.214944033783216</c:v>
                </c:pt>
                <c:pt idx="793">
                  <c:v>0.215112342040503</c:v>
                </c:pt>
                <c:pt idx="794">
                  <c:v>0.215156139034689</c:v>
                </c:pt>
                <c:pt idx="795">
                  <c:v>0.215501654904026</c:v>
                </c:pt>
                <c:pt idx="796">
                  <c:v>0.215869620687121</c:v>
                </c:pt>
                <c:pt idx="797">
                  <c:v>0.216271648868148</c:v>
                </c:pt>
                <c:pt idx="798">
                  <c:v>0.21644861461896</c:v>
                </c:pt>
                <c:pt idx="799">
                  <c:v>0.216543094669899</c:v>
                </c:pt>
                <c:pt idx="800">
                  <c:v>0.216909641589908</c:v>
                </c:pt>
                <c:pt idx="801">
                  <c:v>0.217280190029858</c:v>
                </c:pt>
                <c:pt idx="802">
                  <c:v>0.217285124216786</c:v>
                </c:pt>
                <c:pt idx="803">
                  <c:v>0.217654502640898</c:v>
                </c:pt>
                <c:pt idx="804">
                  <c:v>0.217886716778888</c:v>
                </c:pt>
                <c:pt idx="805">
                  <c:v>0.218184098147109</c:v>
                </c:pt>
                <c:pt idx="806">
                  <c:v>0.218414093516911</c:v>
                </c:pt>
                <c:pt idx="807">
                  <c:v>0.218769468277425</c:v>
                </c:pt>
                <c:pt idx="808">
                  <c:v>0.219075078958582</c:v>
                </c:pt>
                <c:pt idx="809">
                  <c:v>0.219250824181842</c:v>
                </c:pt>
                <c:pt idx="810">
                  <c:v>0.219574463434385</c:v>
                </c:pt>
                <c:pt idx="811">
                  <c:v>0.219623151290369</c:v>
                </c:pt>
                <c:pt idx="812">
                  <c:v>0.219866847004251</c:v>
                </c:pt>
                <c:pt idx="813">
                  <c:v>0.220003945372556</c:v>
                </c:pt>
                <c:pt idx="814">
                  <c:v>0.220152814782274</c:v>
                </c:pt>
                <c:pt idx="815">
                  <c:v>0.220219035288546</c:v>
                </c:pt>
                <c:pt idx="816">
                  <c:v>0.220257246509972</c:v>
                </c:pt>
                <c:pt idx="817">
                  <c:v>0.220360226017998</c:v>
                </c:pt>
                <c:pt idx="818">
                  <c:v>0.220437659714296</c:v>
                </c:pt>
                <c:pt idx="819">
                  <c:v>0.220490254700684</c:v>
                </c:pt>
                <c:pt idx="820">
                  <c:v>0.22088741604673</c:v>
                </c:pt>
                <c:pt idx="821">
                  <c:v>0.221037821055105</c:v>
                </c:pt>
                <c:pt idx="822">
                  <c:v>0.22139237182557</c:v>
                </c:pt>
                <c:pt idx="823">
                  <c:v>0.221510607048528</c:v>
                </c:pt>
                <c:pt idx="824">
                  <c:v>0.221772733812392</c:v>
                </c:pt>
                <c:pt idx="825">
                  <c:v>0.221868308941165</c:v>
                </c:pt>
                <c:pt idx="826">
                  <c:v>0.221868308941168</c:v>
                </c:pt>
                <c:pt idx="827">
                  <c:v>0.222134569173481</c:v>
                </c:pt>
                <c:pt idx="828">
                  <c:v>0.222179541178475</c:v>
                </c:pt>
                <c:pt idx="829">
                  <c:v>0.222291155854028</c:v>
                </c:pt>
                <c:pt idx="830">
                  <c:v>0.222316640523802</c:v>
                </c:pt>
                <c:pt idx="831">
                  <c:v>0.222420360308731</c:v>
                </c:pt>
                <c:pt idx="832">
                  <c:v>0.222540856229402</c:v>
                </c:pt>
                <c:pt idx="833">
                  <c:v>0.222934892814521</c:v>
                </c:pt>
                <c:pt idx="834">
                  <c:v>0.222977180809623</c:v>
                </c:pt>
                <c:pt idx="835">
                  <c:v>0.223830824234767</c:v>
                </c:pt>
                <c:pt idx="836">
                  <c:v>0.224073505655525</c:v>
                </c:pt>
                <c:pt idx="837">
                  <c:v>0.224239697885884</c:v>
                </c:pt>
                <c:pt idx="838">
                  <c:v>0.224360207613646</c:v>
                </c:pt>
                <c:pt idx="839">
                  <c:v>0.224736734525935</c:v>
                </c:pt>
                <c:pt idx="840">
                  <c:v>0.224774495024183</c:v>
                </c:pt>
                <c:pt idx="841">
                  <c:v>0.224810121425619</c:v>
                </c:pt>
                <c:pt idx="842">
                  <c:v>0.225299978835623</c:v>
                </c:pt>
                <c:pt idx="843">
                  <c:v>0.225353801889846</c:v>
                </c:pt>
                <c:pt idx="844">
                  <c:v>0.225452422890601</c:v>
                </c:pt>
                <c:pt idx="845">
                  <c:v>0.225609901340231</c:v>
                </c:pt>
                <c:pt idx="846">
                  <c:v>0.225609901340231</c:v>
                </c:pt>
                <c:pt idx="847">
                  <c:v>0.225725999885426</c:v>
                </c:pt>
                <c:pt idx="848">
                  <c:v>0.225731465878554</c:v>
                </c:pt>
                <c:pt idx="849">
                  <c:v>0.225932285668062</c:v>
                </c:pt>
                <c:pt idx="850">
                  <c:v>0.226617974583376</c:v>
                </c:pt>
                <c:pt idx="851">
                  <c:v>0.226652677490597</c:v>
                </c:pt>
                <c:pt idx="852">
                  <c:v>0.226703674792052</c:v>
                </c:pt>
                <c:pt idx="853">
                  <c:v>0.226914746990172</c:v>
                </c:pt>
                <c:pt idx="854">
                  <c:v>0.226995531282732</c:v>
                </c:pt>
                <c:pt idx="855">
                  <c:v>0.227011369826408</c:v>
                </c:pt>
                <c:pt idx="856">
                  <c:v>0.227145824448767</c:v>
                </c:pt>
                <c:pt idx="857">
                  <c:v>0.227248030279245</c:v>
                </c:pt>
                <c:pt idx="858">
                  <c:v>0.227770778108737</c:v>
                </c:pt>
                <c:pt idx="859">
                  <c:v>0.228530073981161</c:v>
                </c:pt>
                <c:pt idx="860">
                  <c:v>0.228540713963949</c:v>
                </c:pt>
                <c:pt idx="861">
                  <c:v>0.228686043407524</c:v>
                </c:pt>
                <c:pt idx="862">
                  <c:v>0.22869123929765</c:v>
                </c:pt>
                <c:pt idx="863">
                  <c:v>0.229225192369964</c:v>
                </c:pt>
                <c:pt idx="864">
                  <c:v>0.229372006194206</c:v>
                </c:pt>
                <c:pt idx="865">
                  <c:v>0.229647126076947</c:v>
                </c:pt>
                <c:pt idx="866">
                  <c:v>0.229808501451252</c:v>
                </c:pt>
                <c:pt idx="867">
                  <c:v>0.230303703683127</c:v>
                </c:pt>
                <c:pt idx="868">
                  <c:v>0.230528883560586</c:v>
                </c:pt>
                <c:pt idx="869">
                  <c:v>0.23080636328372</c:v>
                </c:pt>
                <c:pt idx="870">
                  <c:v>0.230967817429701</c:v>
                </c:pt>
                <c:pt idx="871">
                  <c:v>0.231144318315447</c:v>
                </c:pt>
                <c:pt idx="872">
                  <c:v>0.231325093931648</c:v>
                </c:pt>
                <c:pt idx="873">
                  <c:v>0.231364598797024</c:v>
                </c:pt>
                <c:pt idx="874">
                  <c:v>0.231611453935378</c:v>
                </c:pt>
                <c:pt idx="875">
                  <c:v>0.231756174776393</c:v>
                </c:pt>
                <c:pt idx="876">
                  <c:v>0.23210931217623</c:v>
                </c:pt>
                <c:pt idx="877">
                  <c:v>0.232164436615621</c:v>
                </c:pt>
                <c:pt idx="878">
                  <c:v>0.232527686297253</c:v>
                </c:pt>
                <c:pt idx="879">
                  <c:v>0.232660164946982</c:v>
                </c:pt>
                <c:pt idx="880">
                  <c:v>0.23286464505863</c:v>
                </c:pt>
                <c:pt idx="881">
                  <c:v>0.233426729120435</c:v>
                </c:pt>
                <c:pt idx="882">
                  <c:v>0.23374809246833</c:v>
                </c:pt>
                <c:pt idx="883">
                  <c:v>0.233958989029126</c:v>
                </c:pt>
                <c:pt idx="884">
                  <c:v>0.233998164473442</c:v>
                </c:pt>
                <c:pt idx="885">
                  <c:v>0.234208074961098</c:v>
                </c:pt>
                <c:pt idx="886">
                  <c:v>0.234549183423395</c:v>
                </c:pt>
                <c:pt idx="887">
                  <c:v>0.234704390151237</c:v>
                </c:pt>
                <c:pt idx="888">
                  <c:v>0.235029219440848</c:v>
                </c:pt>
                <c:pt idx="889">
                  <c:v>0.235221348410413</c:v>
                </c:pt>
                <c:pt idx="890">
                  <c:v>0.235270245974038</c:v>
                </c:pt>
                <c:pt idx="891">
                  <c:v>0.236034364808407</c:v>
                </c:pt>
                <c:pt idx="892">
                  <c:v>0.236337372540995</c:v>
                </c:pt>
                <c:pt idx="893">
                  <c:v>0.236526168076011</c:v>
                </c:pt>
                <c:pt idx="894">
                  <c:v>0.237331610900535</c:v>
                </c:pt>
                <c:pt idx="895">
                  <c:v>0.237463234232661</c:v>
                </c:pt>
                <c:pt idx="896">
                  <c:v>0.237564549487454</c:v>
                </c:pt>
                <c:pt idx="897">
                  <c:v>0.237890733758878</c:v>
                </c:pt>
                <c:pt idx="898">
                  <c:v>0.237943777448187</c:v>
                </c:pt>
                <c:pt idx="899">
                  <c:v>0.238058328948142</c:v>
                </c:pt>
                <c:pt idx="900">
                  <c:v>0.238619775443782</c:v>
                </c:pt>
                <c:pt idx="901">
                  <c:v>0.238630088872582</c:v>
                </c:pt>
                <c:pt idx="902">
                  <c:v>0.238853038987946</c:v>
                </c:pt>
                <c:pt idx="903">
                  <c:v>0.23895723418014</c:v>
                </c:pt>
                <c:pt idx="904">
                  <c:v>0.239123716006152</c:v>
                </c:pt>
                <c:pt idx="905">
                  <c:v>0.239291878998295</c:v>
                </c:pt>
                <c:pt idx="906">
                  <c:v>0.239474045885215</c:v>
                </c:pt>
                <c:pt idx="907">
                  <c:v>0.240462597322512</c:v>
                </c:pt>
                <c:pt idx="908">
                  <c:v>0.240548085754338</c:v>
                </c:pt>
                <c:pt idx="909">
                  <c:v>0.240571543157222</c:v>
                </c:pt>
                <c:pt idx="910">
                  <c:v>0.241177086895276</c:v>
                </c:pt>
                <c:pt idx="911">
                  <c:v>0.241348440816128</c:v>
                </c:pt>
                <c:pt idx="912">
                  <c:v>0.241389844702166</c:v>
                </c:pt>
                <c:pt idx="913">
                  <c:v>0.242196709843764</c:v>
                </c:pt>
                <c:pt idx="914">
                  <c:v>0.24255940094521</c:v>
                </c:pt>
                <c:pt idx="915">
                  <c:v>0.243087638355182</c:v>
                </c:pt>
                <c:pt idx="916">
                  <c:v>0.243246009281594</c:v>
                </c:pt>
                <c:pt idx="917">
                  <c:v>0.243268705875533</c:v>
                </c:pt>
                <c:pt idx="918">
                  <c:v>0.243420991420673</c:v>
                </c:pt>
                <c:pt idx="919">
                  <c:v>0.243733284513497</c:v>
                </c:pt>
                <c:pt idx="920">
                  <c:v>0.244298414092275</c:v>
                </c:pt>
                <c:pt idx="921">
                  <c:v>0.245149539823102</c:v>
                </c:pt>
                <c:pt idx="922">
                  <c:v>0.245190732898285</c:v>
                </c:pt>
                <c:pt idx="923">
                  <c:v>0.24533874918141</c:v>
                </c:pt>
                <c:pt idx="924">
                  <c:v>0.245375530319204</c:v>
                </c:pt>
                <c:pt idx="925">
                  <c:v>0.246122564529475</c:v>
                </c:pt>
                <c:pt idx="926">
                  <c:v>0.246214837571854</c:v>
                </c:pt>
                <c:pt idx="927">
                  <c:v>0.246336624010864</c:v>
                </c:pt>
                <c:pt idx="928">
                  <c:v>0.246345440348215</c:v>
                </c:pt>
                <c:pt idx="929">
                  <c:v>0.24691819289121</c:v>
                </c:pt>
                <c:pt idx="930">
                  <c:v>0.247100510235804</c:v>
                </c:pt>
                <c:pt idx="931">
                  <c:v>0.247274773995412</c:v>
                </c:pt>
                <c:pt idx="932">
                  <c:v>0.247612291472162</c:v>
                </c:pt>
                <c:pt idx="933">
                  <c:v>0.247677180190132</c:v>
                </c:pt>
                <c:pt idx="934">
                  <c:v>0.247967573993055</c:v>
                </c:pt>
                <c:pt idx="935">
                  <c:v>0.247988496810176</c:v>
                </c:pt>
                <c:pt idx="936">
                  <c:v>0.248125738256023</c:v>
                </c:pt>
                <c:pt idx="937">
                  <c:v>0.248127429228787</c:v>
                </c:pt>
                <c:pt idx="938">
                  <c:v>0.24820913184452</c:v>
                </c:pt>
                <c:pt idx="939">
                  <c:v>0.248541341485472</c:v>
                </c:pt>
                <c:pt idx="940">
                  <c:v>0.248686436394804</c:v>
                </c:pt>
                <c:pt idx="941">
                  <c:v>0.248792901196478</c:v>
                </c:pt>
                <c:pt idx="942">
                  <c:v>0.249060663190023</c:v>
                </c:pt>
                <c:pt idx="943">
                  <c:v>0.249401687872687</c:v>
                </c:pt>
                <c:pt idx="944">
                  <c:v>0.249426787191836</c:v>
                </c:pt>
                <c:pt idx="945">
                  <c:v>0.249504840972391</c:v>
                </c:pt>
                <c:pt idx="946">
                  <c:v>0.250185048468167</c:v>
                </c:pt>
                <c:pt idx="947">
                  <c:v>0.250319792158931</c:v>
                </c:pt>
                <c:pt idx="948">
                  <c:v>0.2503269376525</c:v>
                </c:pt>
                <c:pt idx="949">
                  <c:v>0.250375440684382</c:v>
                </c:pt>
                <c:pt idx="950">
                  <c:v>0.251328329244717</c:v>
                </c:pt>
                <c:pt idx="951">
                  <c:v>0.251335140956405</c:v>
                </c:pt>
                <c:pt idx="952">
                  <c:v>0.251590836107283</c:v>
                </c:pt>
                <c:pt idx="953">
                  <c:v>0.251666668693975</c:v>
                </c:pt>
                <c:pt idx="954">
                  <c:v>0.251723082697765</c:v>
                </c:pt>
                <c:pt idx="955">
                  <c:v>0.252184902762963</c:v>
                </c:pt>
                <c:pt idx="956">
                  <c:v>0.252247290227609</c:v>
                </c:pt>
                <c:pt idx="957">
                  <c:v>0.252269968561681</c:v>
                </c:pt>
                <c:pt idx="958">
                  <c:v>0.252296764719261</c:v>
                </c:pt>
                <c:pt idx="959">
                  <c:v>0.25241233730889</c:v>
                </c:pt>
                <c:pt idx="960">
                  <c:v>0.252735189093825</c:v>
                </c:pt>
                <c:pt idx="961">
                  <c:v>0.252815021159072</c:v>
                </c:pt>
                <c:pt idx="962">
                  <c:v>0.253172736933123</c:v>
                </c:pt>
                <c:pt idx="963">
                  <c:v>0.253680860797937</c:v>
                </c:pt>
                <c:pt idx="964">
                  <c:v>0.254091164229013</c:v>
                </c:pt>
                <c:pt idx="965">
                  <c:v>0.254420441331064</c:v>
                </c:pt>
                <c:pt idx="966">
                  <c:v>0.255303046266258</c:v>
                </c:pt>
                <c:pt idx="967">
                  <c:v>0.25549893696183</c:v>
                </c:pt>
                <c:pt idx="968">
                  <c:v>0.255642943758712</c:v>
                </c:pt>
                <c:pt idx="969">
                  <c:v>0.255682285454661</c:v>
                </c:pt>
                <c:pt idx="970">
                  <c:v>0.255812417124687</c:v>
                </c:pt>
                <c:pt idx="971">
                  <c:v>0.256173844720211</c:v>
                </c:pt>
                <c:pt idx="972">
                  <c:v>0.25630997695873</c:v>
                </c:pt>
                <c:pt idx="973">
                  <c:v>0.256529913918427</c:v>
                </c:pt>
                <c:pt idx="974">
                  <c:v>0.257043901163786</c:v>
                </c:pt>
                <c:pt idx="975">
                  <c:v>0.257328120688463</c:v>
                </c:pt>
                <c:pt idx="976">
                  <c:v>0.257417703678885</c:v>
                </c:pt>
                <c:pt idx="977">
                  <c:v>0.258428239515833</c:v>
                </c:pt>
                <c:pt idx="978">
                  <c:v>0.259445867571835</c:v>
                </c:pt>
                <c:pt idx="979">
                  <c:v>0.259698654137766</c:v>
                </c:pt>
                <c:pt idx="980">
                  <c:v>0.260225017539338</c:v>
                </c:pt>
                <c:pt idx="981">
                  <c:v>0.260631774724383</c:v>
                </c:pt>
                <c:pt idx="982">
                  <c:v>0.260764227538791</c:v>
                </c:pt>
                <c:pt idx="983">
                  <c:v>0.260826358557239</c:v>
                </c:pt>
                <c:pt idx="984">
                  <c:v>0.26090479194959</c:v>
                </c:pt>
                <c:pt idx="985">
                  <c:v>0.2609256876996</c:v>
                </c:pt>
                <c:pt idx="986">
                  <c:v>0.260967209964481</c:v>
                </c:pt>
                <c:pt idx="987">
                  <c:v>0.261078193638461</c:v>
                </c:pt>
                <c:pt idx="988">
                  <c:v>0.261325457546213</c:v>
                </c:pt>
                <c:pt idx="989">
                  <c:v>0.261880193566853</c:v>
                </c:pt>
                <c:pt idx="990">
                  <c:v>0.262023158947072</c:v>
                </c:pt>
                <c:pt idx="991">
                  <c:v>0.262191268934936</c:v>
                </c:pt>
                <c:pt idx="992">
                  <c:v>0.262205304079231</c:v>
                </c:pt>
                <c:pt idx="993">
                  <c:v>0.26239353508539</c:v>
                </c:pt>
                <c:pt idx="994">
                  <c:v>0.262600721668461</c:v>
                </c:pt>
                <c:pt idx="995">
                  <c:v>0.26260595886279</c:v>
                </c:pt>
                <c:pt idx="996">
                  <c:v>0.262682058084266</c:v>
                </c:pt>
                <c:pt idx="997">
                  <c:v>0.262780692114379</c:v>
                </c:pt>
                <c:pt idx="998">
                  <c:v>0.262917580616771</c:v>
                </c:pt>
                <c:pt idx="999">
                  <c:v>0.263020429625065</c:v>
                </c:pt>
                <c:pt idx="1000">
                  <c:v>0.263213808989439</c:v>
                </c:pt>
                <c:pt idx="1001">
                  <c:v>0.263353263724853</c:v>
                </c:pt>
                <c:pt idx="1002">
                  <c:v>0.263849080302679</c:v>
                </c:pt>
                <c:pt idx="1003">
                  <c:v>0.264099573438079</c:v>
                </c:pt>
                <c:pt idx="1004">
                  <c:v>0.264164571600741</c:v>
                </c:pt>
                <c:pt idx="1005">
                  <c:v>0.264560609534876</c:v>
                </c:pt>
                <c:pt idx="1006">
                  <c:v>0.26480707435313</c:v>
                </c:pt>
                <c:pt idx="1007">
                  <c:v>0.265663121912286</c:v>
                </c:pt>
                <c:pt idx="1008">
                  <c:v>0.265684912645555</c:v>
                </c:pt>
                <c:pt idx="1009">
                  <c:v>0.265714733624055</c:v>
                </c:pt>
                <c:pt idx="1010">
                  <c:v>0.266087184088127</c:v>
                </c:pt>
                <c:pt idx="1011">
                  <c:v>0.266832937417116</c:v>
                </c:pt>
                <c:pt idx="1012">
                  <c:v>0.266838770165971</c:v>
                </c:pt>
                <c:pt idx="1013">
                  <c:v>0.267455516938012</c:v>
                </c:pt>
                <c:pt idx="1014">
                  <c:v>0.267558108805015</c:v>
                </c:pt>
                <c:pt idx="1015">
                  <c:v>0.267693897331946</c:v>
                </c:pt>
                <c:pt idx="1016">
                  <c:v>0.268201667469146</c:v>
                </c:pt>
                <c:pt idx="1017">
                  <c:v>0.26823018433309</c:v>
                </c:pt>
                <c:pt idx="1018">
                  <c:v>0.268304535053482</c:v>
                </c:pt>
                <c:pt idx="1019">
                  <c:v>0.268349997542211</c:v>
                </c:pt>
                <c:pt idx="1020">
                  <c:v>0.268563602866407</c:v>
                </c:pt>
                <c:pt idx="1021">
                  <c:v>0.268626588492915</c:v>
                </c:pt>
                <c:pt idx="1022">
                  <c:v>0.26916574273231</c:v>
                </c:pt>
                <c:pt idx="1023">
                  <c:v>0.269958012343902</c:v>
                </c:pt>
                <c:pt idx="1024">
                  <c:v>0.269961140370275</c:v>
                </c:pt>
                <c:pt idx="1025">
                  <c:v>0.270109726535095</c:v>
                </c:pt>
                <c:pt idx="1026">
                  <c:v>0.270222029974394</c:v>
                </c:pt>
                <c:pt idx="1027">
                  <c:v>0.270420476903168</c:v>
                </c:pt>
                <c:pt idx="1028">
                  <c:v>0.271021108073023</c:v>
                </c:pt>
                <c:pt idx="1029">
                  <c:v>0.27104627252862</c:v>
                </c:pt>
                <c:pt idx="1030">
                  <c:v>0.271097798164557</c:v>
                </c:pt>
                <c:pt idx="1031">
                  <c:v>0.271162391451043</c:v>
                </c:pt>
                <c:pt idx="1032">
                  <c:v>0.271428632120806</c:v>
                </c:pt>
                <c:pt idx="1033">
                  <c:v>0.272010518479134</c:v>
                </c:pt>
                <c:pt idx="1034">
                  <c:v>0.272148746756612</c:v>
                </c:pt>
                <c:pt idx="1035">
                  <c:v>0.272275310093787</c:v>
                </c:pt>
                <c:pt idx="1036">
                  <c:v>0.27253915090927</c:v>
                </c:pt>
                <c:pt idx="1037">
                  <c:v>0.272792001890987</c:v>
                </c:pt>
                <c:pt idx="1038">
                  <c:v>0.272984116062012</c:v>
                </c:pt>
                <c:pt idx="1039">
                  <c:v>0.273117666464428</c:v>
                </c:pt>
                <c:pt idx="1040">
                  <c:v>0.273174277244242</c:v>
                </c:pt>
                <c:pt idx="1041">
                  <c:v>0.273231064029204</c:v>
                </c:pt>
                <c:pt idx="1042">
                  <c:v>0.273406706605379</c:v>
                </c:pt>
                <c:pt idx="1043">
                  <c:v>0.273593883039593</c:v>
                </c:pt>
                <c:pt idx="1044">
                  <c:v>0.274110677670844</c:v>
                </c:pt>
                <c:pt idx="1045">
                  <c:v>0.274177482651287</c:v>
                </c:pt>
                <c:pt idx="1046">
                  <c:v>0.274370802004422</c:v>
                </c:pt>
                <c:pt idx="1047">
                  <c:v>0.275600623774719</c:v>
                </c:pt>
                <c:pt idx="1048">
                  <c:v>0.276490565811942</c:v>
                </c:pt>
                <c:pt idx="1049">
                  <c:v>0.276558546304928</c:v>
                </c:pt>
                <c:pt idx="1050">
                  <c:v>0.276704738108742</c:v>
                </c:pt>
                <c:pt idx="1051">
                  <c:v>0.276939109222285</c:v>
                </c:pt>
                <c:pt idx="1052">
                  <c:v>0.27712391780674</c:v>
                </c:pt>
                <c:pt idx="1053">
                  <c:v>0.277261138557366</c:v>
                </c:pt>
                <c:pt idx="1054">
                  <c:v>0.277342572413613</c:v>
                </c:pt>
                <c:pt idx="1055">
                  <c:v>0.277577668639336</c:v>
                </c:pt>
                <c:pt idx="1056">
                  <c:v>0.27760955745978</c:v>
                </c:pt>
                <c:pt idx="1057">
                  <c:v>0.278059524993027</c:v>
                </c:pt>
                <c:pt idx="1058">
                  <c:v>0.278059524993034</c:v>
                </c:pt>
                <c:pt idx="1059">
                  <c:v>0.278126898830261</c:v>
                </c:pt>
                <c:pt idx="1060">
                  <c:v>0.278332701952916</c:v>
                </c:pt>
                <c:pt idx="1061">
                  <c:v>0.27862990419603</c:v>
                </c:pt>
                <c:pt idx="1062">
                  <c:v>0.278650217609785</c:v>
                </c:pt>
                <c:pt idx="1063">
                  <c:v>0.278897489489952</c:v>
                </c:pt>
                <c:pt idx="1064">
                  <c:v>0.27900740270171</c:v>
                </c:pt>
                <c:pt idx="1065">
                  <c:v>0.279043115685505</c:v>
                </c:pt>
                <c:pt idx="1066">
                  <c:v>0.279244240887712</c:v>
                </c:pt>
                <c:pt idx="1067">
                  <c:v>0.279644270125998</c:v>
                </c:pt>
                <c:pt idx="1068">
                  <c:v>0.27971400745688</c:v>
                </c:pt>
                <c:pt idx="1069">
                  <c:v>0.279861988667741</c:v>
                </c:pt>
                <c:pt idx="1070">
                  <c:v>0.280051144899909</c:v>
                </c:pt>
                <c:pt idx="1071">
                  <c:v>0.280365583715858</c:v>
                </c:pt>
                <c:pt idx="1072">
                  <c:v>0.280772126575095</c:v>
                </c:pt>
                <c:pt idx="1073">
                  <c:v>0.281157279196842</c:v>
                </c:pt>
                <c:pt idx="1074">
                  <c:v>0.28118027685577</c:v>
                </c:pt>
                <c:pt idx="1075">
                  <c:v>0.281604314111117</c:v>
                </c:pt>
                <c:pt idx="1076">
                  <c:v>0.281743616015177</c:v>
                </c:pt>
                <c:pt idx="1077">
                  <c:v>0.281979452914195</c:v>
                </c:pt>
                <c:pt idx="1078">
                  <c:v>0.282437310117709</c:v>
                </c:pt>
                <c:pt idx="1079">
                  <c:v>0.282471872143995</c:v>
                </c:pt>
                <c:pt idx="1080">
                  <c:v>0.28270536860813</c:v>
                </c:pt>
                <c:pt idx="1081">
                  <c:v>0.282939779376952</c:v>
                </c:pt>
                <c:pt idx="1082">
                  <c:v>0.283132732892618</c:v>
                </c:pt>
                <c:pt idx="1083">
                  <c:v>0.283141604307406</c:v>
                </c:pt>
                <c:pt idx="1084">
                  <c:v>0.283413708872085</c:v>
                </c:pt>
                <c:pt idx="1085">
                  <c:v>0.283514968333558</c:v>
                </c:pt>
                <c:pt idx="1086">
                  <c:v>0.283674248355791</c:v>
                </c:pt>
                <c:pt idx="1087">
                  <c:v>0.284083251452186</c:v>
                </c:pt>
                <c:pt idx="1088">
                  <c:v>0.284144225878968</c:v>
                </c:pt>
                <c:pt idx="1089">
                  <c:v>0.284217603520678</c:v>
                </c:pt>
                <c:pt idx="1090">
                  <c:v>0.284284796601996</c:v>
                </c:pt>
                <c:pt idx="1091">
                  <c:v>0.28449528844316</c:v>
                </c:pt>
                <c:pt idx="1092">
                  <c:v>0.285635995616324</c:v>
                </c:pt>
                <c:pt idx="1093">
                  <c:v>0.286157202879912</c:v>
                </c:pt>
                <c:pt idx="1094">
                  <c:v>0.286503179066445</c:v>
                </c:pt>
                <c:pt idx="1095">
                  <c:v>0.286625724458864</c:v>
                </c:pt>
                <c:pt idx="1096">
                  <c:v>0.286742003964367</c:v>
                </c:pt>
                <c:pt idx="1097">
                  <c:v>0.286796891106046</c:v>
                </c:pt>
                <c:pt idx="1098">
                  <c:v>0.286967039149022</c:v>
                </c:pt>
                <c:pt idx="1099">
                  <c:v>0.286983565898993</c:v>
                </c:pt>
                <c:pt idx="1100">
                  <c:v>0.287171317733141</c:v>
                </c:pt>
                <c:pt idx="1101">
                  <c:v>0.287210849210576</c:v>
                </c:pt>
                <c:pt idx="1102">
                  <c:v>0.287664290596202</c:v>
                </c:pt>
                <c:pt idx="1103">
                  <c:v>0.287752678493698</c:v>
                </c:pt>
                <c:pt idx="1104">
                  <c:v>0.287997465467817</c:v>
                </c:pt>
                <c:pt idx="1105">
                  <c:v>0.288136622910725</c:v>
                </c:pt>
                <c:pt idx="1106">
                  <c:v>0.288419618721321</c:v>
                </c:pt>
                <c:pt idx="1107">
                  <c:v>0.288466505057902</c:v>
                </c:pt>
                <c:pt idx="1108">
                  <c:v>0.288606304091718</c:v>
                </c:pt>
                <c:pt idx="1109">
                  <c:v>0.288856828641267</c:v>
                </c:pt>
                <c:pt idx="1110">
                  <c:v>0.288949922466206</c:v>
                </c:pt>
                <c:pt idx="1111">
                  <c:v>0.289040399689802</c:v>
                </c:pt>
                <c:pt idx="1112">
                  <c:v>0.289119044687516</c:v>
                </c:pt>
                <c:pt idx="1113">
                  <c:v>0.289143363863035</c:v>
                </c:pt>
                <c:pt idx="1114">
                  <c:v>0.289373899556307</c:v>
                </c:pt>
                <c:pt idx="1115">
                  <c:v>0.289467980786769</c:v>
                </c:pt>
                <c:pt idx="1116">
                  <c:v>0.290982106594554</c:v>
                </c:pt>
                <c:pt idx="1117">
                  <c:v>0.291811168296793</c:v>
                </c:pt>
                <c:pt idx="1118">
                  <c:v>0.29206926716153</c:v>
                </c:pt>
                <c:pt idx="1119">
                  <c:v>0.292339045465122</c:v>
                </c:pt>
                <c:pt idx="1120">
                  <c:v>0.292420992696924</c:v>
                </c:pt>
                <c:pt idx="1121">
                  <c:v>0.292787973095331</c:v>
                </c:pt>
                <c:pt idx="1122">
                  <c:v>0.293380840345807</c:v>
                </c:pt>
                <c:pt idx="1123">
                  <c:v>0.293634593586144</c:v>
                </c:pt>
                <c:pt idx="1124">
                  <c:v>0.293749830456726</c:v>
                </c:pt>
                <c:pt idx="1125">
                  <c:v>0.294307780486447</c:v>
                </c:pt>
                <c:pt idx="1126">
                  <c:v>0.29435969782451</c:v>
                </c:pt>
                <c:pt idx="1127">
                  <c:v>0.294499070917179</c:v>
                </c:pt>
                <c:pt idx="1128">
                  <c:v>0.294560801066094</c:v>
                </c:pt>
                <c:pt idx="1129">
                  <c:v>0.294609731195328</c:v>
                </c:pt>
                <c:pt idx="1130">
                  <c:v>0.295373404903694</c:v>
                </c:pt>
                <c:pt idx="1131">
                  <c:v>0.295520546564565</c:v>
                </c:pt>
                <c:pt idx="1132">
                  <c:v>0.295607319464602</c:v>
                </c:pt>
                <c:pt idx="1133">
                  <c:v>0.295781726588923</c:v>
                </c:pt>
                <c:pt idx="1134">
                  <c:v>0.295896405032503</c:v>
                </c:pt>
                <c:pt idx="1135">
                  <c:v>0.295969698609695</c:v>
                </c:pt>
                <c:pt idx="1136">
                  <c:v>0.297048606573441</c:v>
                </c:pt>
                <c:pt idx="1137">
                  <c:v>0.297468835306327</c:v>
                </c:pt>
                <c:pt idx="1138">
                  <c:v>0.29747589861306</c:v>
                </c:pt>
                <c:pt idx="1139">
                  <c:v>0.297476746174284</c:v>
                </c:pt>
                <c:pt idx="1140">
                  <c:v>0.297949520355783</c:v>
                </c:pt>
                <c:pt idx="1141">
                  <c:v>0.298060312433516</c:v>
                </c:pt>
                <c:pt idx="1142">
                  <c:v>0.298143427148699</c:v>
                </c:pt>
                <c:pt idx="1143">
                  <c:v>0.298403628434158</c:v>
                </c:pt>
                <c:pt idx="1144">
                  <c:v>0.298411357923702</c:v>
                </c:pt>
                <c:pt idx="1145">
                  <c:v>0.298614113021529</c:v>
                </c:pt>
                <c:pt idx="1146">
                  <c:v>0.298623669266873</c:v>
                </c:pt>
                <c:pt idx="1147">
                  <c:v>0.298689195457629</c:v>
                </c:pt>
                <c:pt idx="1148">
                  <c:v>0.298843193860533</c:v>
                </c:pt>
                <c:pt idx="1149">
                  <c:v>0.298889959128804</c:v>
                </c:pt>
                <c:pt idx="1150">
                  <c:v>0.299048699694238</c:v>
                </c:pt>
                <c:pt idx="1151">
                  <c:v>0.299365952156638</c:v>
                </c:pt>
                <c:pt idx="1152">
                  <c:v>0.299493104699239</c:v>
                </c:pt>
                <c:pt idx="1153">
                  <c:v>0.300462204148045</c:v>
                </c:pt>
                <c:pt idx="1154">
                  <c:v>0.300523608847437</c:v>
                </c:pt>
                <c:pt idx="1155">
                  <c:v>0.300540014264911</c:v>
                </c:pt>
                <c:pt idx="1156">
                  <c:v>0.300556060228534</c:v>
                </c:pt>
                <c:pt idx="1157">
                  <c:v>0.30094549461413</c:v>
                </c:pt>
                <c:pt idx="1158">
                  <c:v>0.301202705839348</c:v>
                </c:pt>
                <c:pt idx="1159">
                  <c:v>0.301366753972914</c:v>
                </c:pt>
                <c:pt idx="1160">
                  <c:v>0.301370497440627</c:v>
                </c:pt>
                <c:pt idx="1161">
                  <c:v>0.301437853840704</c:v>
                </c:pt>
                <c:pt idx="1162">
                  <c:v>0.301703016542825</c:v>
                </c:pt>
                <c:pt idx="1163">
                  <c:v>0.301974404700522</c:v>
                </c:pt>
                <c:pt idx="1164">
                  <c:v>0.30218876295496</c:v>
                </c:pt>
                <c:pt idx="1165">
                  <c:v>0.302333721900382</c:v>
                </c:pt>
                <c:pt idx="1166">
                  <c:v>0.302481585194303</c:v>
                </c:pt>
                <c:pt idx="1167">
                  <c:v>0.302916246764354</c:v>
                </c:pt>
                <c:pt idx="1168">
                  <c:v>0.302972742256755</c:v>
                </c:pt>
                <c:pt idx="1169">
                  <c:v>0.303488386018676</c:v>
                </c:pt>
                <c:pt idx="1170">
                  <c:v>0.303638157645562</c:v>
                </c:pt>
                <c:pt idx="1171">
                  <c:v>0.303986502672448</c:v>
                </c:pt>
                <c:pt idx="1172">
                  <c:v>0.304587700551924</c:v>
                </c:pt>
                <c:pt idx="1173">
                  <c:v>0.304947708987922</c:v>
                </c:pt>
                <c:pt idx="1174">
                  <c:v>0.305242775362901</c:v>
                </c:pt>
                <c:pt idx="1175">
                  <c:v>0.305704260817497</c:v>
                </c:pt>
                <c:pt idx="1176">
                  <c:v>0.305909189424864</c:v>
                </c:pt>
                <c:pt idx="1177">
                  <c:v>0.306026986229275</c:v>
                </c:pt>
                <c:pt idx="1178">
                  <c:v>0.30692338887607</c:v>
                </c:pt>
                <c:pt idx="1179">
                  <c:v>0.307080950040427</c:v>
                </c:pt>
                <c:pt idx="1180">
                  <c:v>0.307402669941242</c:v>
                </c:pt>
                <c:pt idx="1181">
                  <c:v>0.307764296926516</c:v>
                </c:pt>
                <c:pt idx="1182">
                  <c:v>0.307778473026824</c:v>
                </c:pt>
                <c:pt idx="1183">
                  <c:v>0.307959186783155</c:v>
                </c:pt>
                <c:pt idx="1184">
                  <c:v>0.308048371633443</c:v>
                </c:pt>
                <c:pt idx="1185">
                  <c:v>0.308176486898543</c:v>
                </c:pt>
                <c:pt idx="1186">
                  <c:v>0.308400261421243</c:v>
                </c:pt>
                <c:pt idx="1187">
                  <c:v>0.308402101632598</c:v>
                </c:pt>
                <c:pt idx="1188">
                  <c:v>0.308602046856593</c:v>
                </c:pt>
                <c:pt idx="1189">
                  <c:v>0.308692054776967</c:v>
                </c:pt>
                <c:pt idx="1190">
                  <c:v>0.308930664314343</c:v>
                </c:pt>
                <c:pt idx="1191">
                  <c:v>0.309005367835563</c:v>
                </c:pt>
                <c:pt idx="1192">
                  <c:v>0.309033500532299</c:v>
                </c:pt>
                <c:pt idx="1193">
                  <c:v>0.309300937250443</c:v>
                </c:pt>
                <c:pt idx="1194">
                  <c:v>0.309521022350839</c:v>
                </c:pt>
                <c:pt idx="1195">
                  <c:v>0.310049940313969</c:v>
                </c:pt>
                <c:pt idx="1196">
                  <c:v>0.310268413726925</c:v>
                </c:pt>
                <c:pt idx="1197">
                  <c:v>0.310284558663438</c:v>
                </c:pt>
                <c:pt idx="1198">
                  <c:v>0.310407874420014</c:v>
                </c:pt>
                <c:pt idx="1199">
                  <c:v>0.310649223570802</c:v>
                </c:pt>
                <c:pt idx="1200">
                  <c:v>0.310730609473019</c:v>
                </c:pt>
                <c:pt idx="1201">
                  <c:v>0.310906143523662</c:v>
                </c:pt>
                <c:pt idx="1202">
                  <c:v>0.31114312803389</c:v>
                </c:pt>
                <c:pt idx="1203">
                  <c:v>0.311387040500965</c:v>
                </c:pt>
                <c:pt idx="1204">
                  <c:v>0.311664031825616</c:v>
                </c:pt>
                <c:pt idx="1205">
                  <c:v>0.311745331376043</c:v>
                </c:pt>
                <c:pt idx="1206">
                  <c:v>0.312014492882963</c:v>
                </c:pt>
                <c:pt idx="1207">
                  <c:v>0.312119488746716</c:v>
                </c:pt>
                <c:pt idx="1208">
                  <c:v>0.312169555383338</c:v>
                </c:pt>
                <c:pt idx="1209">
                  <c:v>0.312289009123734</c:v>
                </c:pt>
                <c:pt idx="1210">
                  <c:v>0.313445252263519</c:v>
                </c:pt>
                <c:pt idx="1211">
                  <c:v>0.313450230691059</c:v>
                </c:pt>
                <c:pt idx="1212">
                  <c:v>0.313687303479911</c:v>
                </c:pt>
                <c:pt idx="1213">
                  <c:v>0.314030506807189</c:v>
                </c:pt>
                <c:pt idx="1214">
                  <c:v>0.314140040702869</c:v>
                </c:pt>
                <c:pt idx="1215">
                  <c:v>0.314245529399988</c:v>
                </c:pt>
                <c:pt idx="1216">
                  <c:v>0.314249433879022</c:v>
                </c:pt>
                <c:pt idx="1217">
                  <c:v>0.314268016743432</c:v>
                </c:pt>
                <c:pt idx="1218">
                  <c:v>0.3143413148696</c:v>
                </c:pt>
                <c:pt idx="1219">
                  <c:v>0.314564395519466</c:v>
                </c:pt>
                <c:pt idx="1220">
                  <c:v>0.314576771730916</c:v>
                </c:pt>
                <c:pt idx="1221">
                  <c:v>0.314733175224233</c:v>
                </c:pt>
                <c:pt idx="1222">
                  <c:v>0.314737878555529</c:v>
                </c:pt>
                <c:pt idx="1223">
                  <c:v>0.315234793030355</c:v>
                </c:pt>
                <c:pt idx="1224">
                  <c:v>0.315573501900926</c:v>
                </c:pt>
                <c:pt idx="1225">
                  <c:v>0.31571919021646</c:v>
                </c:pt>
                <c:pt idx="1226">
                  <c:v>0.315930723932076</c:v>
                </c:pt>
                <c:pt idx="1227">
                  <c:v>0.315970213616824</c:v>
                </c:pt>
                <c:pt idx="1228">
                  <c:v>0.317187769235881</c:v>
                </c:pt>
                <c:pt idx="1229">
                  <c:v>0.317800879681663</c:v>
                </c:pt>
                <c:pt idx="1230">
                  <c:v>0.318034319812123</c:v>
                </c:pt>
                <c:pt idx="1231">
                  <c:v>0.318069940732846</c:v>
                </c:pt>
                <c:pt idx="1232">
                  <c:v>0.318805390607685</c:v>
                </c:pt>
                <c:pt idx="1233">
                  <c:v>0.318927332698263</c:v>
                </c:pt>
                <c:pt idx="1234">
                  <c:v>0.31919749676325</c:v>
                </c:pt>
                <c:pt idx="1235">
                  <c:v>0.319600304837188</c:v>
                </c:pt>
                <c:pt idx="1236">
                  <c:v>0.319753984320458</c:v>
                </c:pt>
                <c:pt idx="1237">
                  <c:v>0.319775915088444</c:v>
                </c:pt>
                <c:pt idx="1238">
                  <c:v>0.320179884386873</c:v>
                </c:pt>
                <c:pt idx="1239">
                  <c:v>0.320802065817781</c:v>
                </c:pt>
                <c:pt idx="1240">
                  <c:v>0.321058534659652</c:v>
                </c:pt>
                <c:pt idx="1241">
                  <c:v>0.321138984972298</c:v>
                </c:pt>
                <c:pt idx="1242">
                  <c:v>0.321447177116033</c:v>
                </c:pt>
                <c:pt idx="1243">
                  <c:v>0.321740879712711</c:v>
                </c:pt>
                <c:pt idx="1244">
                  <c:v>0.322259166582194</c:v>
                </c:pt>
                <c:pt idx="1245">
                  <c:v>0.322700677075515</c:v>
                </c:pt>
                <c:pt idx="1246">
                  <c:v>0.322768339920473</c:v>
                </c:pt>
                <c:pt idx="1247">
                  <c:v>0.322848615788495</c:v>
                </c:pt>
                <c:pt idx="1248">
                  <c:v>0.322966771335835</c:v>
                </c:pt>
                <c:pt idx="1249">
                  <c:v>0.323139998203784</c:v>
                </c:pt>
                <c:pt idx="1250">
                  <c:v>0.323593433589443</c:v>
                </c:pt>
                <c:pt idx="1251">
                  <c:v>0.323625041177104</c:v>
                </c:pt>
                <c:pt idx="1252">
                  <c:v>0.323824876694441</c:v>
                </c:pt>
                <c:pt idx="1253">
                  <c:v>0.324066101738316</c:v>
                </c:pt>
                <c:pt idx="1254">
                  <c:v>0.324201601736573</c:v>
                </c:pt>
                <c:pt idx="1255">
                  <c:v>0.324370096149827</c:v>
                </c:pt>
                <c:pt idx="1256">
                  <c:v>0.324376553259622</c:v>
                </c:pt>
                <c:pt idx="1257">
                  <c:v>0.324472675387356</c:v>
                </c:pt>
                <c:pt idx="1258">
                  <c:v>0.324496810927497</c:v>
                </c:pt>
                <c:pt idx="1259">
                  <c:v>0.324989658350811</c:v>
                </c:pt>
                <c:pt idx="1260">
                  <c:v>0.325030625527898</c:v>
                </c:pt>
                <c:pt idx="1261">
                  <c:v>0.325273498071971</c:v>
                </c:pt>
                <c:pt idx="1262">
                  <c:v>0.32537277921311</c:v>
                </c:pt>
                <c:pt idx="1263">
                  <c:v>0.326530595828118</c:v>
                </c:pt>
                <c:pt idx="1264">
                  <c:v>0.326912427521704</c:v>
                </c:pt>
                <c:pt idx="1265">
                  <c:v>0.327350702273963</c:v>
                </c:pt>
                <c:pt idx="1266">
                  <c:v>0.327593747927756</c:v>
                </c:pt>
                <c:pt idx="1267">
                  <c:v>0.327735614449271</c:v>
                </c:pt>
                <c:pt idx="1268">
                  <c:v>0.327877751525132</c:v>
                </c:pt>
                <c:pt idx="1269">
                  <c:v>0.327909118935845</c:v>
                </c:pt>
                <c:pt idx="1270">
                  <c:v>0.328128337359774</c:v>
                </c:pt>
                <c:pt idx="1271">
                  <c:v>0.328151377063894</c:v>
                </c:pt>
                <c:pt idx="1272">
                  <c:v>0.328996129261446</c:v>
                </c:pt>
                <c:pt idx="1273">
                  <c:v>0.32903024338533</c:v>
                </c:pt>
                <c:pt idx="1274">
                  <c:v>0.329149657915953</c:v>
                </c:pt>
                <c:pt idx="1275">
                  <c:v>0.330170412874388</c:v>
                </c:pt>
                <c:pt idx="1276">
                  <c:v>0.330201633359829</c:v>
                </c:pt>
                <c:pt idx="1277">
                  <c:v>0.330256697314761</c:v>
                </c:pt>
                <c:pt idx="1278">
                  <c:v>0.330356567480333</c:v>
                </c:pt>
                <c:pt idx="1279">
                  <c:v>0.332124493582871</c:v>
                </c:pt>
                <c:pt idx="1280">
                  <c:v>0.332369448412497</c:v>
                </c:pt>
                <c:pt idx="1281">
                  <c:v>0.332706834014149</c:v>
                </c:pt>
                <c:pt idx="1282">
                  <c:v>0.333320486965799</c:v>
                </c:pt>
                <c:pt idx="1283">
                  <c:v>0.333603374132246</c:v>
                </c:pt>
                <c:pt idx="1284">
                  <c:v>0.333793175071536</c:v>
                </c:pt>
                <c:pt idx="1285">
                  <c:v>0.333869814420438</c:v>
                </c:pt>
                <c:pt idx="1286">
                  <c:v>0.333965336826737</c:v>
                </c:pt>
                <c:pt idx="1287">
                  <c:v>0.334432197842703</c:v>
                </c:pt>
                <c:pt idx="1288">
                  <c:v>0.334633920754407</c:v>
                </c:pt>
                <c:pt idx="1289">
                  <c:v>0.334826015914522</c:v>
                </c:pt>
                <c:pt idx="1290">
                  <c:v>0.335167850150349</c:v>
                </c:pt>
                <c:pt idx="1291">
                  <c:v>0.335970122866735</c:v>
                </c:pt>
                <c:pt idx="1292">
                  <c:v>0.335994381863732</c:v>
                </c:pt>
                <c:pt idx="1293">
                  <c:v>0.336259069379761</c:v>
                </c:pt>
                <c:pt idx="1294">
                  <c:v>0.337117944827035</c:v>
                </c:pt>
                <c:pt idx="1295">
                  <c:v>0.337166020573482</c:v>
                </c:pt>
                <c:pt idx="1296">
                  <c:v>0.337383026460647</c:v>
                </c:pt>
                <c:pt idx="1297">
                  <c:v>0.338032449421924</c:v>
                </c:pt>
                <c:pt idx="1298">
                  <c:v>0.338551260222832</c:v>
                </c:pt>
                <c:pt idx="1299">
                  <c:v>0.338887365441668</c:v>
                </c:pt>
                <c:pt idx="1300">
                  <c:v>0.33902736435587</c:v>
                </c:pt>
                <c:pt idx="1301">
                  <c:v>0.339311523253629</c:v>
                </c:pt>
                <c:pt idx="1302">
                  <c:v>0.339381638252638</c:v>
                </c:pt>
                <c:pt idx="1303">
                  <c:v>0.33963639939921</c:v>
                </c:pt>
                <c:pt idx="1304">
                  <c:v>0.339740884926325</c:v>
                </c:pt>
                <c:pt idx="1305">
                  <c:v>0.34019881708921</c:v>
                </c:pt>
                <c:pt idx="1306">
                  <c:v>0.340531170673697</c:v>
                </c:pt>
                <c:pt idx="1307">
                  <c:v>0.340644208049893</c:v>
                </c:pt>
                <c:pt idx="1308">
                  <c:v>0.34123238561418</c:v>
                </c:pt>
                <c:pt idx="1309">
                  <c:v>0.341620605435821</c:v>
                </c:pt>
                <c:pt idx="1310">
                  <c:v>0.341691910892121</c:v>
                </c:pt>
                <c:pt idx="1311">
                  <c:v>0.34186439129673</c:v>
                </c:pt>
                <c:pt idx="1312">
                  <c:v>0.342037919538118</c:v>
                </c:pt>
                <c:pt idx="1313">
                  <c:v>0.342813103751931</c:v>
                </c:pt>
                <c:pt idx="1314">
                  <c:v>0.342866903402259</c:v>
                </c:pt>
                <c:pt idx="1315">
                  <c:v>0.343169109974058</c:v>
                </c:pt>
                <c:pt idx="1316">
                  <c:v>0.343775212084709</c:v>
                </c:pt>
                <c:pt idx="1317">
                  <c:v>0.343798873588048</c:v>
                </c:pt>
                <c:pt idx="1318">
                  <c:v>0.343830581084806</c:v>
                </c:pt>
                <c:pt idx="1319">
                  <c:v>0.344081564562137</c:v>
                </c:pt>
                <c:pt idx="1320">
                  <c:v>0.34438346011259</c:v>
                </c:pt>
                <c:pt idx="1321">
                  <c:v>0.344531006590049</c:v>
                </c:pt>
                <c:pt idx="1322">
                  <c:v>0.344602496682835</c:v>
                </c:pt>
                <c:pt idx="1323">
                  <c:v>0.34477765922857</c:v>
                </c:pt>
                <c:pt idx="1324">
                  <c:v>0.344861838420696</c:v>
                </c:pt>
                <c:pt idx="1325">
                  <c:v>0.344868713910108</c:v>
                </c:pt>
                <c:pt idx="1326">
                  <c:v>0.345277063126344</c:v>
                </c:pt>
                <c:pt idx="1327">
                  <c:v>0.345438434358554</c:v>
                </c:pt>
                <c:pt idx="1328">
                  <c:v>0.345443817126368</c:v>
                </c:pt>
                <c:pt idx="1329">
                  <c:v>0.346640068988615</c:v>
                </c:pt>
                <c:pt idx="1330">
                  <c:v>0.347367748889395</c:v>
                </c:pt>
                <c:pt idx="1331">
                  <c:v>0.347538537552887</c:v>
                </c:pt>
                <c:pt idx="1332">
                  <c:v>0.347651613719493</c:v>
                </c:pt>
                <c:pt idx="1333">
                  <c:v>0.347660931139883</c:v>
                </c:pt>
                <c:pt idx="1334">
                  <c:v>0.348411393791801</c:v>
                </c:pt>
                <c:pt idx="1335">
                  <c:v>0.348520842126557</c:v>
                </c:pt>
                <c:pt idx="1336">
                  <c:v>0.348607659899401</c:v>
                </c:pt>
                <c:pt idx="1337">
                  <c:v>0.348910263156917</c:v>
                </c:pt>
                <c:pt idx="1338">
                  <c:v>0.34900988998458</c:v>
                </c:pt>
                <c:pt idx="1339">
                  <c:v>0.349253710188677</c:v>
                </c:pt>
                <c:pt idx="1340">
                  <c:v>0.349621425118384</c:v>
                </c:pt>
                <c:pt idx="1341">
                  <c:v>0.349629978400786</c:v>
                </c:pt>
                <c:pt idx="1342">
                  <c:v>0.349845483119765</c:v>
                </c:pt>
                <c:pt idx="1343">
                  <c:v>0.349877412555172</c:v>
                </c:pt>
                <c:pt idx="1344">
                  <c:v>0.349920744778393</c:v>
                </c:pt>
                <c:pt idx="1345">
                  <c:v>0.350318713232288</c:v>
                </c:pt>
                <c:pt idx="1346">
                  <c:v>0.35044806559064</c:v>
                </c:pt>
                <c:pt idx="1347">
                  <c:v>0.350536814290844</c:v>
                </c:pt>
                <c:pt idx="1348">
                  <c:v>0.350557038522685</c:v>
                </c:pt>
                <c:pt idx="1349">
                  <c:v>0.350732573037533</c:v>
                </c:pt>
                <c:pt idx="1350">
                  <c:v>0.350753635187889</c:v>
                </c:pt>
                <c:pt idx="1351">
                  <c:v>0.351134527477454</c:v>
                </c:pt>
                <c:pt idx="1352">
                  <c:v>0.351253857284967</c:v>
                </c:pt>
                <c:pt idx="1353">
                  <c:v>0.351735890518911</c:v>
                </c:pt>
                <c:pt idx="1354">
                  <c:v>0.352056390780049</c:v>
                </c:pt>
                <c:pt idx="1355">
                  <c:v>0.352232988675597</c:v>
                </c:pt>
                <c:pt idx="1356">
                  <c:v>0.352390314498467</c:v>
                </c:pt>
                <c:pt idx="1357">
                  <c:v>0.352817781100958</c:v>
                </c:pt>
                <c:pt idx="1358">
                  <c:v>0.352972241446157</c:v>
                </c:pt>
                <c:pt idx="1359">
                  <c:v>0.35300642107311</c:v>
                </c:pt>
                <c:pt idx="1360">
                  <c:v>0.353143269289936</c:v>
                </c:pt>
                <c:pt idx="1361">
                  <c:v>0.353483387057916</c:v>
                </c:pt>
                <c:pt idx="1362">
                  <c:v>0.353734239478577</c:v>
                </c:pt>
                <c:pt idx="1363">
                  <c:v>0.35397932149149</c:v>
                </c:pt>
                <c:pt idx="1364">
                  <c:v>0.354018049777627</c:v>
                </c:pt>
                <c:pt idx="1365">
                  <c:v>0.354087149367321</c:v>
                </c:pt>
                <c:pt idx="1366">
                  <c:v>0.354128573430436</c:v>
                </c:pt>
                <c:pt idx="1367">
                  <c:v>0.354531942584403</c:v>
                </c:pt>
                <c:pt idx="1368">
                  <c:v>0.354917306300109</c:v>
                </c:pt>
                <c:pt idx="1369">
                  <c:v>0.355384697574816</c:v>
                </c:pt>
                <c:pt idx="1370">
                  <c:v>0.35566559254845</c:v>
                </c:pt>
                <c:pt idx="1371">
                  <c:v>0.355747519553048</c:v>
                </c:pt>
                <c:pt idx="1372">
                  <c:v>0.35591152139666</c:v>
                </c:pt>
                <c:pt idx="1373">
                  <c:v>0.356302265939853</c:v>
                </c:pt>
                <c:pt idx="1374">
                  <c:v>0.35643053011156</c:v>
                </c:pt>
                <c:pt idx="1375">
                  <c:v>0.356771114954655</c:v>
                </c:pt>
                <c:pt idx="1376">
                  <c:v>0.356772426382843</c:v>
                </c:pt>
                <c:pt idx="1377">
                  <c:v>0.356945294740045</c:v>
                </c:pt>
                <c:pt idx="1378">
                  <c:v>0.356960986441871</c:v>
                </c:pt>
                <c:pt idx="1379">
                  <c:v>0.357209682005917</c:v>
                </c:pt>
                <c:pt idx="1380">
                  <c:v>0.357818021787424</c:v>
                </c:pt>
                <c:pt idx="1381">
                  <c:v>0.357891840279911</c:v>
                </c:pt>
                <c:pt idx="1382">
                  <c:v>0.357950531224968</c:v>
                </c:pt>
                <c:pt idx="1383">
                  <c:v>0.357972588705726</c:v>
                </c:pt>
                <c:pt idx="1384">
                  <c:v>0.358237889299226</c:v>
                </c:pt>
                <c:pt idx="1385">
                  <c:v>0.358253981484695</c:v>
                </c:pt>
                <c:pt idx="1386">
                  <c:v>0.358376506266996</c:v>
                </c:pt>
                <c:pt idx="1387">
                  <c:v>0.358500359125803</c:v>
                </c:pt>
                <c:pt idx="1388">
                  <c:v>0.358548811323161</c:v>
                </c:pt>
                <c:pt idx="1389">
                  <c:v>0.359351637487703</c:v>
                </c:pt>
                <c:pt idx="1390">
                  <c:v>0.359575793211746</c:v>
                </c:pt>
                <c:pt idx="1391">
                  <c:v>0.359730836127335</c:v>
                </c:pt>
                <c:pt idx="1392">
                  <c:v>0.359991165136516</c:v>
                </c:pt>
                <c:pt idx="1393">
                  <c:v>0.360069145523724</c:v>
                </c:pt>
                <c:pt idx="1394">
                  <c:v>0.36013820186113</c:v>
                </c:pt>
                <c:pt idx="1395">
                  <c:v>0.360191283292065</c:v>
                </c:pt>
                <c:pt idx="1396">
                  <c:v>0.360451324275136</c:v>
                </c:pt>
                <c:pt idx="1397">
                  <c:v>0.36062407005136</c:v>
                </c:pt>
                <c:pt idx="1398">
                  <c:v>0.360710259252851</c:v>
                </c:pt>
                <c:pt idx="1399">
                  <c:v>0.360859364742979</c:v>
                </c:pt>
                <c:pt idx="1400">
                  <c:v>0.361211776443099</c:v>
                </c:pt>
                <c:pt idx="1401">
                  <c:v>0.361446472260737</c:v>
                </c:pt>
                <c:pt idx="1402">
                  <c:v>0.361480497612912</c:v>
                </c:pt>
                <c:pt idx="1403">
                  <c:v>0.36167940446989</c:v>
                </c:pt>
                <c:pt idx="1404">
                  <c:v>0.361806409498871</c:v>
                </c:pt>
                <c:pt idx="1405">
                  <c:v>0.361933147074041</c:v>
                </c:pt>
                <c:pt idx="1406">
                  <c:v>0.362241029576604</c:v>
                </c:pt>
                <c:pt idx="1407">
                  <c:v>0.362257821433086</c:v>
                </c:pt>
                <c:pt idx="1408">
                  <c:v>0.362509136143804</c:v>
                </c:pt>
                <c:pt idx="1409">
                  <c:v>0.362589692278299</c:v>
                </c:pt>
                <c:pt idx="1410">
                  <c:v>0.362717761671248</c:v>
                </c:pt>
                <c:pt idx="1411">
                  <c:v>0.363196115019531</c:v>
                </c:pt>
                <c:pt idx="1412">
                  <c:v>0.363438761885773</c:v>
                </c:pt>
                <c:pt idx="1413">
                  <c:v>0.364031850375589</c:v>
                </c:pt>
                <c:pt idx="1414">
                  <c:v>0.364065015594414</c:v>
                </c:pt>
                <c:pt idx="1415">
                  <c:v>0.364808923079393</c:v>
                </c:pt>
                <c:pt idx="1416">
                  <c:v>0.364819861875721</c:v>
                </c:pt>
                <c:pt idx="1417">
                  <c:v>0.365187183478185</c:v>
                </c:pt>
                <c:pt idx="1418">
                  <c:v>0.366294749183065</c:v>
                </c:pt>
                <c:pt idx="1419">
                  <c:v>0.367091545349218</c:v>
                </c:pt>
                <c:pt idx="1420">
                  <c:v>0.367287464380851</c:v>
                </c:pt>
                <c:pt idx="1421">
                  <c:v>0.367359476820044</c:v>
                </c:pt>
                <c:pt idx="1422">
                  <c:v>0.367596675655593</c:v>
                </c:pt>
                <c:pt idx="1423">
                  <c:v>0.36773731746676</c:v>
                </c:pt>
                <c:pt idx="1424">
                  <c:v>0.367908022447302</c:v>
                </c:pt>
                <c:pt idx="1425">
                  <c:v>0.368077033926756</c:v>
                </c:pt>
                <c:pt idx="1426">
                  <c:v>0.368163815614929</c:v>
                </c:pt>
                <c:pt idx="1427">
                  <c:v>0.369205619807273</c:v>
                </c:pt>
                <c:pt idx="1428">
                  <c:v>0.369365023449986</c:v>
                </c:pt>
                <c:pt idx="1429">
                  <c:v>0.369501994909781</c:v>
                </c:pt>
                <c:pt idx="1430">
                  <c:v>0.369604505044013</c:v>
                </c:pt>
                <c:pt idx="1431">
                  <c:v>0.369666652225638</c:v>
                </c:pt>
                <c:pt idx="1432">
                  <c:v>0.369954605720255</c:v>
                </c:pt>
                <c:pt idx="1433">
                  <c:v>0.369984433847408</c:v>
                </c:pt>
                <c:pt idx="1434">
                  <c:v>0.370045355135584</c:v>
                </c:pt>
                <c:pt idx="1435">
                  <c:v>0.370628787858708</c:v>
                </c:pt>
                <c:pt idx="1436">
                  <c:v>0.371378577945798</c:v>
                </c:pt>
                <c:pt idx="1437">
                  <c:v>0.3723395085596</c:v>
                </c:pt>
                <c:pt idx="1438">
                  <c:v>0.372639403798598</c:v>
                </c:pt>
                <c:pt idx="1439">
                  <c:v>0.372692166369802</c:v>
                </c:pt>
                <c:pt idx="1440">
                  <c:v>0.372761311172521</c:v>
                </c:pt>
                <c:pt idx="1441">
                  <c:v>0.372863025139246</c:v>
                </c:pt>
                <c:pt idx="1442">
                  <c:v>0.37288457646166</c:v>
                </c:pt>
                <c:pt idx="1443">
                  <c:v>0.373046183257266</c:v>
                </c:pt>
                <c:pt idx="1444">
                  <c:v>0.373246012629418</c:v>
                </c:pt>
                <c:pt idx="1445">
                  <c:v>0.373254298274393</c:v>
                </c:pt>
                <c:pt idx="1446">
                  <c:v>0.373257203331181</c:v>
                </c:pt>
                <c:pt idx="1447">
                  <c:v>0.37367889051455</c:v>
                </c:pt>
                <c:pt idx="1448">
                  <c:v>0.373837024463407</c:v>
                </c:pt>
                <c:pt idx="1449">
                  <c:v>0.373858096728603</c:v>
                </c:pt>
                <c:pt idx="1450">
                  <c:v>0.373960706426598</c:v>
                </c:pt>
                <c:pt idx="1451">
                  <c:v>0.374194512451056</c:v>
                </c:pt>
                <c:pt idx="1452">
                  <c:v>0.374348851816478</c:v>
                </c:pt>
                <c:pt idx="1453">
                  <c:v>0.374722743455708</c:v>
                </c:pt>
                <c:pt idx="1454">
                  <c:v>0.374774618893996</c:v>
                </c:pt>
                <c:pt idx="1455">
                  <c:v>0.374774618893996</c:v>
                </c:pt>
                <c:pt idx="1456">
                  <c:v>0.37561895550063</c:v>
                </c:pt>
                <c:pt idx="1457">
                  <c:v>0.375735251192695</c:v>
                </c:pt>
                <c:pt idx="1458">
                  <c:v>0.376185331768225</c:v>
                </c:pt>
                <c:pt idx="1459">
                  <c:v>0.376561774427887</c:v>
                </c:pt>
                <c:pt idx="1460">
                  <c:v>0.376579294683582</c:v>
                </c:pt>
                <c:pt idx="1461">
                  <c:v>0.376581296627176</c:v>
                </c:pt>
                <c:pt idx="1462">
                  <c:v>0.376763155241399</c:v>
                </c:pt>
                <c:pt idx="1463">
                  <c:v>0.377323310567264</c:v>
                </c:pt>
                <c:pt idx="1464">
                  <c:v>0.377418388132927</c:v>
                </c:pt>
                <c:pt idx="1465">
                  <c:v>0.377471556029112</c:v>
                </c:pt>
                <c:pt idx="1466">
                  <c:v>0.377781159469898</c:v>
                </c:pt>
                <c:pt idx="1467">
                  <c:v>0.377954289222955</c:v>
                </c:pt>
                <c:pt idx="1468">
                  <c:v>0.378230101276871</c:v>
                </c:pt>
                <c:pt idx="1469">
                  <c:v>0.378305979043486</c:v>
                </c:pt>
                <c:pt idx="1470">
                  <c:v>0.378447415576195</c:v>
                </c:pt>
                <c:pt idx="1471">
                  <c:v>0.37847879343058</c:v>
                </c:pt>
                <c:pt idx="1472">
                  <c:v>0.378635397319686</c:v>
                </c:pt>
                <c:pt idx="1473">
                  <c:v>0.378838273969544</c:v>
                </c:pt>
                <c:pt idx="1474">
                  <c:v>0.378891202431147</c:v>
                </c:pt>
                <c:pt idx="1475">
                  <c:v>0.379089610639723</c:v>
                </c:pt>
                <c:pt idx="1476">
                  <c:v>0.379615570240679</c:v>
                </c:pt>
                <c:pt idx="1477">
                  <c:v>0.379913592392946</c:v>
                </c:pt>
                <c:pt idx="1478">
                  <c:v>0.380402798559046</c:v>
                </c:pt>
                <c:pt idx="1479">
                  <c:v>0.380508425651117</c:v>
                </c:pt>
                <c:pt idx="1480">
                  <c:v>0.380792868052611</c:v>
                </c:pt>
                <c:pt idx="1481">
                  <c:v>0.380820532982385</c:v>
                </c:pt>
                <c:pt idx="1482">
                  <c:v>0.381040056101988</c:v>
                </c:pt>
                <c:pt idx="1483">
                  <c:v>0.381291641401418</c:v>
                </c:pt>
                <c:pt idx="1484">
                  <c:v>0.381449253602428</c:v>
                </c:pt>
                <c:pt idx="1485">
                  <c:v>0.382110637322808</c:v>
                </c:pt>
                <c:pt idx="1486">
                  <c:v>0.382169005031928</c:v>
                </c:pt>
                <c:pt idx="1487">
                  <c:v>0.382214060526074</c:v>
                </c:pt>
                <c:pt idx="1488">
                  <c:v>0.382469485166132</c:v>
                </c:pt>
                <c:pt idx="1489">
                  <c:v>0.383070090867806</c:v>
                </c:pt>
                <c:pt idx="1490">
                  <c:v>0.383072508090474</c:v>
                </c:pt>
                <c:pt idx="1491">
                  <c:v>0.383419760877625</c:v>
                </c:pt>
                <c:pt idx="1492">
                  <c:v>0.383742599478327</c:v>
                </c:pt>
                <c:pt idx="1493">
                  <c:v>0.3841114435437</c:v>
                </c:pt>
                <c:pt idx="1494">
                  <c:v>0.384827981227661</c:v>
                </c:pt>
                <c:pt idx="1495">
                  <c:v>0.384983588067002</c:v>
                </c:pt>
                <c:pt idx="1496">
                  <c:v>0.385561012456096</c:v>
                </c:pt>
                <c:pt idx="1497">
                  <c:v>0.385636653320127</c:v>
                </c:pt>
                <c:pt idx="1498">
                  <c:v>0.385922932303203</c:v>
                </c:pt>
                <c:pt idx="1499">
                  <c:v>0.386337908467778</c:v>
                </c:pt>
                <c:pt idx="1500">
                  <c:v>0.386583672409642</c:v>
                </c:pt>
                <c:pt idx="1501">
                  <c:v>0.386931741270259</c:v>
                </c:pt>
                <c:pt idx="1502">
                  <c:v>0.387339823470598</c:v>
                </c:pt>
                <c:pt idx="1503">
                  <c:v>0.387866671294433</c:v>
                </c:pt>
                <c:pt idx="1504">
                  <c:v>0.387936572279733</c:v>
                </c:pt>
                <c:pt idx="1505">
                  <c:v>0.38824760147103</c:v>
                </c:pt>
                <c:pt idx="1506">
                  <c:v>0.388404105302973</c:v>
                </c:pt>
                <c:pt idx="1507">
                  <c:v>0.388547497014913</c:v>
                </c:pt>
                <c:pt idx="1508">
                  <c:v>0.388969811608731</c:v>
                </c:pt>
                <c:pt idx="1509">
                  <c:v>0.389125391028414</c:v>
                </c:pt>
                <c:pt idx="1510">
                  <c:v>0.389135220247301</c:v>
                </c:pt>
                <c:pt idx="1511">
                  <c:v>0.389190225288983</c:v>
                </c:pt>
                <c:pt idx="1512">
                  <c:v>0.389840701678442</c:v>
                </c:pt>
                <c:pt idx="1513">
                  <c:v>0.389925087617044</c:v>
                </c:pt>
                <c:pt idx="1514">
                  <c:v>0.390422166444103</c:v>
                </c:pt>
                <c:pt idx="1515">
                  <c:v>0.390434262859918</c:v>
                </c:pt>
                <c:pt idx="1516">
                  <c:v>0.390571075372619</c:v>
                </c:pt>
                <c:pt idx="1517">
                  <c:v>0.391042034937512</c:v>
                </c:pt>
                <c:pt idx="1518">
                  <c:v>0.391232999799452</c:v>
                </c:pt>
                <c:pt idx="1519">
                  <c:v>0.39146109705895</c:v>
                </c:pt>
                <c:pt idx="1520">
                  <c:v>0.392259439848707</c:v>
                </c:pt>
                <c:pt idx="1521">
                  <c:v>0.392301809223114</c:v>
                </c:pt>
                <c:pt idx="1522">
                  <c:v>0.392463072030668</c:v>
                </c:pt>
                <c:pt idx="1523">
                  <c:v>0.392541145070552</c:v>
                </c:pt>
                <c:pt idx="1524">
                  <c:v>0.392751260528473</c:v>
                </c:pt>
                <c:pt idx="1525">
                  <c:v>0.392757612182303</c:v>
                </c:pt>
                <c:pt idx="1526">
                  <c:v>0.392900736802555</c:v>
                </c:pt>
                <c:pt idx="1527">
                  <c:v>0.392946475439864</c:v>
                </c:pt>
                <c:pt idx="1528">
                  <c:v>0.393065631872257</c:v>
                </c:pt>
                <c:pt idx="1529">
                  <c:v>0.393245823862941</c:v>
                </c:pt>
                <c:pt idx="1530">
                  <c:v>0.393255410967498</c:v>
                </c:pt>
                <c:pt idx="1531">
                  <c:v>0.393664827223447</c:v>
                </c:pt>
                <c:pt idx="1532">
                  <c:v>0.393898678204063</c:v>
                </c:pt>
                <c:pt idx="1533">
                  <c:v>0.39392342734094</c:v>
                </c:pt>
                <c:pt idx="1534">
                  <c:v>0.394099977290039</c:v>
                </c:pt>
                <c:pt idx="1535">
                  <c:v>0.394138361745234</c:v>
                </c:pt>
                <c:pt idx="1536">
                  <c:v>0.394366534011853</c:v>
                </c:pt>
                <c:pt idx="1537">
                  <c:v>0.395131281663298</c:v>
                </c:pt>
                <c:pt idx="1538">
                  <c:v>0.395382028307882</c:v>
                </c:pt>
                <c:pt idx="1539">
                  <c:v>0.395630421562399</c:v>
                </c:pt>
                <c:pt idx="1540">
                  <c:v>0.395739121906168</c:v>
                </c:pt>
                <c:pt idx="1541">
                  <c:v>0.395939839258774</c:v>
                </c:pt>
                <c:pt idx="1542">
                  <c:v>0.39620389668844</c:v>
                </c:pt>
                <c:pt idx="1543">
                  <c:v>0.396537462649901</c:v>
                </c:pt>
                <c:pt idx="1544">
                  <c:v>0.396941395950033</c:v>
                </c:pt>
                <c:pt idx="1545">
                  <c:v>0.397064121099861</c:v>
                </c:pt>
                <c:pt idx="1546">
                  <c:v>0.397537410691525</c:v>
                </c:pt>
                <c:pt idx="1547">
                  <c:v>0.397569712213776</c:v>
                </c:pt>
                <c:pt idx="1548">
                  <c:v>0.397797496850091</c:v>
                </c:pt>
                <c:pt idx="1549">
                  <c:v>0.399876477890104</c:v>
                </c:pt>
                <c:pt idx="1550">
                  <c:v>0.399989028113861</c:v>
                </c:pt>
                <c:pt idx="1551">
                  <c:v>0.400237145048773</c:v>
                </c:pt>
                <c:pt idx="1552">
                  <c:v>0.400367127035616</c:v>
                </c:pt>
                <c:pt idx="1553">
                  <c:v>0.400367127035616</c:v>
                </c:pt>
                <c:pt idx="1554">
                  <c:v>0.400417522186859</c:v>
                </c:pt>
                <c:pt idx="1555">
                  <c:v>0.400934141167068</c:v>
                </c:pt>
                <c:pt idx="1556">
                  <c:v>0.401412895716632</c:v>
                </c:pt>
                <c:pt idx="1557">
                  <c:v>0.401548454933953</c:v>
                </c:pt>
                <c:pt idx="1558">
                  <c:v>0.401562629814174</c:v>
                </c:pt>
                <c:pt idx="1559">
                  <c:v>0.401571772230078</c:v>
                </c:pt>
                <c:pt idx="1560">
                  <c:v>0.40180175212402</c:v>
                </c:pt>
                <c:pt idx="1561">
                  <c:v>0.401882583820344</c:v>
                </c:pt>
                <c:pt idx="1562">
                  <c:v>0.401932540339163</c:v>
                </c:pt>
                <c:pt idx="1563">
                  <c:v>0.402278940953565</c:v>
                </c:pt>
                <c:pt idx="1564">
                  <c:v>0.402675545512558</c:v>
                </c:pt>
                <c:pt idx="1565">
                  <c:v>0.403009859306971</c:v>
                </c:pt>
                <c:pt idx="1566">
                  <c:v>0.403075389823059</c:v>
                </c:pt>
                <c:pt idx="1567">
                  <c:v>0.403105388067116</c:v>
                </c:pt>
                <c:pt idx="1568">
                  <c:v>0.403296653547655</c:v>
                </c:pt>
                <c:pt idx="1569">
                  <c:v>0.403510676549428</c:v>
                </c:pt>
                <c:pt idx="1570">
                  <c:v>0.403970028671933</c:v>
                </c:pt>
                <c:pt idx="1571">
                  <c:v>0.404056014269742</c:v>
                </c:pt>
                <c:pt idx="1572">
                  <c:v>0.404130431459702</c:v>
                </c:pt>
                <c:pt idx="1573">
                  <c:v>0.404262207898143</c:v>
                </c:pt>
                <c:pt idx="1574">
                  <c:v>0.404563445561253</c:v>
                </c:pt>
                <c:pt idx="1575">
                  <c:v>0.40470321985924</c:v>
                </c:pt>
                <c:pt idx="1576">
                  <c:v>0.405015861235222</c:v>
                </c:pt>
                <c:pt idx="1577">
                  <c:v>0.405126409558165</c:v>
                </c:pt>
                <c:pt idx="1578">
                  <c:v>0.406470937372367</c:v>
                </c:pt>
                <c:pt idx="1579">
                  <c:v>0.406478427184931</c:v>
                </c:pt>
                <c:pt idx="1580">
                  <c:v>0.406652213349955</c:v>
                </c:pt>
                <c:pt idx="1581">
                  <c:v>0.406697464357498</c:v>
                </c:pt>
                <c:pt idx="1582">
                  <c:v>0.407261081506809</c:v>
                </c:pt>
                <c:pt idx="1583">
                  <c:v>0.407553682194694</c:v>
                </c:pt>
                <c:pt idx="1584">
                  <c:v>0.408071452095506</c:v>
                </c:pt>
                <c:pt idx="1585">
                  <c:v>0.408868911788599</c:v>
                </c:pt>
                <c:pt idx="1586">
                  <c:v>0.409190018026018</c:v>
                </c:pt>
                <c:pt idx="1587">
                  <c:v>0.409890439287316</c:v>
                </c:pt>
                <c:pt idx="1588">
                  <c:v>0.410175198601587</c:v>
                </c:pt>
                <c:pt idx="1589">
                  <c:v>0.410678812702249</c:v>
                </c:pt>
                <c:pt idx="1590">
                  <c:v>0.410801102067963</c:v>
                </c:pt>
                <c:pt idx="1591">
                  <c:v>0.411178829460038</c:v>
                </c:pt>
                <c:pt idx="1592">
                  <c:v>0.411382352504208</c:v>
                </c:pt>
                <c:pt idx="1593">
                  <c:v>0.411757210035078</c:v>
                </c:pt>
                <c:pt idx="1594">
                  <c:v>0.412070779632175</c:v>
                </c:pt>
                <c:pt idx="1595">
                  <c:v>0.412316913911708</c:v>
                </c:pt>
                <c:pt idx="1596">
                  <c:v>0.412327854555952</c:v>
                </c:pt>
                <c:pt idx="1597">
                  <c:v>0.412790951667618</c:v>
                </c:pt>
                <c:pt idx="1598">
                  <c:v>0.413055095254303</c:v>
                </c:pt>
                <c:pt idx="1599">
                  <c:v>0.413685346111769</c:v>
                </c:pt>
                <c:pt idx="1600">
                  <c:v>0.414464742089087</c:v>
                </c:pt>
                <c:pt idx="1601">
                  <c:v>0.414544345942547</c:v>
                </c:pt>
                <c:pt idx="1602">
                  <c:v>0.414606129199443</c:v>
                </c:pt>
                <c:pt idx="1603">
                  <c:v>0.414712792190027</c:v>
                </c:pt>
                <c:pt idx="1604">
                  <c:v>0.414916834185848</c:v>
                </c:pt>
                <c:pt idx="1605">
                  <c:v>0.415071104598704</c:v>
                </c:pt>
                <c:pt idx="1606">
                  <c:v>0.415087622133378</c:v>
                </c:pt>
                <c:pt idx="1607">
                  <c:v>0.416756679971531</c:v>
                </c:pt>
                <c:pt idx="1608">
                  <c:v>0.417855287640178</c:v>
                </c:pt>
                <c:pt idx="1609">
                  <c:v>0.41823351565958</c:v>
                </c:pt>
                <c:pt idx="1610">
                  <c:v>0.418651995722714</c:v>
                </c:pt>
                <c:pt idx="1611">
                  <c:v>0.418673152209106</c:v>
                </c:pt>
                <c:pt idx="1612">
                  <c:v>0.418912185883557</c:v>
                </c:pt>
                <c:pt idx="1613">
                  <c:v>0.419558279694739</c:v>
                </c:pt>
                <c:pt idx="1614">
                  <c:v>0.419807190488892</c:v>
                </c:pt>
                <c:pt idx="1615">
                  <c:v>0.419814098909681</c:v>
                </c:pt>
                <c:pt idx="1616">
                  <c:v>0.420048649036945</c:v>
                </c:pt>
                <c:pt idx="1617">
                  <c:v>0.420431974643428</c:v>
                </c:pt>
                <c:pt idx="1618">
                  <c:v>0.420626146191192</c:v>
                </c:pt>
                <c:pt idx="1619">
                  <c:v>0.421021220278279</c:v>
                </c:pt>
                <c:pt idx="1620">
                  <c:v>0.422297513181185</c:v>
                </c:pt>
                <c:pt idx="1621">
                  <c:v>0.422808352615118</c:v>
                </c:pt>
                <c:pt idx="1622">
                  <c:v>0.422949014538201</c:v>
                </c:pt>
                <c:pt idx="1623">
                  <c:v>0.42297504238622</c:v>
                </c:pt>
                <c:pt idx="1624">
                  <c:v>0.423592820433623</c:v>
                </c:pt>
                <c:pt idx="1625">
                  <c:v>0.423635236200411</c:v>
                </c:pt>
                <c:pt idx="1626">
                  <c:v>0.423857601153232</c:v>
                </c:pt>
                <c:pt idx="1627">
                  <c:v>0.424092166727839</c:v>
                </c:pt>
                <c:pt idx="1628">
                  <c:v>0.424140793685906</c:v>
                </c:pt>
                <c:pt idx="1629">
                  <c:v>0.424872244794839</c:v>
                </c:pt>
                <c:pt idx="1630">
                  <c:v>0.425386010707062</c:v>
                </c:pt>
                <c:pt idx="1631">
                  <c:v>0.425856242538112</c:v>
                </c:pt>
                <c:pt idx="1632">
                  <c:v>0.426472840444437</c:v>
                </c:pt>
                <c:pt idx="1633">
                  <c:v>0.426852841000594</c:v>
                </c:pt>
                <c:pt idx="1634">
                  <c:v>0.426914489991047</c:v>
                </c:pt>
                <c:pt idx="1635">
                  <c:v>0.427025691154961</c:v>
                </c:pt>
                <c:pt idx="1636">
                  <c:v>0.427065911545333</c:v>
                </c:pt>
                <c:pt idx="1637">
                  <c:v>0.427107338302443</c:v>
                </c:pt>
                <c:pt idx="1638">
                  <c:v>0.42723369683458</c:v>
                </c:pt>
                <c:pt idx="1639">
                  <c:v>0.427480347179868</c:v>
                </c:pt>
                <c:pt idx="1640">
                  <c:v>0.427659303076874</c:v>
                </c:pt>
                <c:pt idx="1641">
                  <c:v>0.427941565656797</c:v>
                </c:pt>
                <c:pt idx="1642">
                  <c:v>0.427975415698553</c:v>
                </c:pt>
                <c:pt idx="1643">
                  <c:v>0.427992324617506</c:v>
                </c:pt>
                <c:pt idx="1644">
                  <c:v>0.428183212195868</c:v>
                </c:pt>
                <c:pt idx="1645">
                  <c:v>0.42833189330985</c:v>
                </c:pt>
                <c:pt idx="1646">
                  <c:v>0.428494652271456</c:v>
                </c:pt>
                <c:pt idx="1647">
                  <c:v>0.428523070886252</c:v>
                </c:pt>
                <c:pt idx="1648">
                  <c:v>0.428653403455555</c:v>
                </c:pt>
                <c:pt idx="1649">
                  <c:v>0.428766917473766</c:v>
                </c:pt>
                <c:pt idx="1650">
                  <c:v>0.429036389060191</c:v>
                </c:pt>
                <c:pt idx="1651">
                  <c:v>0.42908508710586</c:v>
                </c:pt>
                <c:pt idx="1652">
                  <c:v>0.429671976769355</c:v>
                </c:pt>
                <c:pt idx="1653">
                  <c:v>0.430794903117549</c:v>
                </c:pt>
                <c:pt idx="1654">
                  <c:v>0.430863087585884</c:v>
                </c:pt>
                <c:pt idx="1655">
                  <c:v>0.430995806758961</c:v>
                </c:pt>
                <c:pt idx="1656">
                  <c:v>0.431882876631116</c:v>
                </c:pt>
                <c:pt idx="1657">
                  <c:v>0.432453096408278</c:v>
                </c:pt>
                <c:pt idx="1658">
                  <c:v>0.433135304345484</c:v>
                </c:pt>
                <c:pt idx="1659">
                  <c:v>0.433904880167384</c:v>
                </c:pt>
                <c:pt idx="1660">
                  <c:v>0.43390717048638</c:v>
                </c:pt>
                <c:pt idx="1661">
                  <c:v>0.434133821761584</c:v>
                </c:pt>
                <c:pt idx="1662">
                  <c:v>0.434590528036676</c:v>
                </c:pt>
                <c:pt idx="1663">
                  <c:v>0.434947879111794</c:v>
                </c:pt>
                <c:pt idx="1664">
                  <c:v>0.434976613887438</c:v>
                </c:pt>
                <c:pt idx="1665">
                  <c:v>0.43524309596909</c:v>
                </c:pt>
                <c:pt idx="1666">
                  <c:v>0.436289079246099</c:v>
                </c:pt>
                <c:pt idx="1667">
                  <c:v>0.436426825483541</c:v>
                </c:pt>
                <c:pt idx="1668">
                  <c:v>0.436493790730605</c:v>
                </c:pt>
                <c:pt idx="1669">
                  <c:v>0.436565457636961</c:v>
                </c:pt>
                <c:pt idx="1670">
                  <c:v>0.436921756120774</c:v>
                </c:pt>
                <c:pt idx="1671">
                  <c:v>0.437265908439438</c:v>
                </c:pt>
                <c:pt idx="1672">
                  <c:v>0.437361415858282</c:v>
                </c:pt>
                <c:pt idx="1673">
                  <c:v>0.438060825569516</c:v>
                </c:pt>
                <c:pt idx="1674">
                  <c:v>0.438299668700625</c:v>
                </c:pt>
                <c:pt idx="1675">
                  <c:v>0.438672482882846</c:v>
                </c:pt>
                <c:pt idx="1676">
                  <c:v>0.439361410543705</c:v>
                </c:pt>
                <c:pt idx="1677">
                  <c:v>0.439585091822004</c:v>
                </c:pt>
                <c:pt idx="1678">
                  <c:v>0.439726895953063</c:v>
                </c:pt>
                <c:pt idx="1679">
                  <c:v>0.440028404156433</c:v>
                </c:pt>
                <c:pt idx="1680">
                  <c:v>0.44007848305176</c:v>
                </c:pt>
                <c:pt idx="1681">
                  <c:v>0.44010726120908</c:v>
                </c:pt>
                <c:pt idx="1682">
                  <c:v>0.440167715522833</c:v>
                </c:pt>
                <c:pt idx="1683">
                  <c:v>0.440619459574079</c:v>
                </c:pt>
                <c:pt idx="1684">
                  <c:v>0.441734892915707</c:v>
                </c:pt>
                <c:pt idx="1685">
                  <c:v>0.44176469863034</c:v>
                </c:pt>
                <c:pt idx="1686">
                  <c:v>0.442014053731559</c:v>
                </c:pt>
                <c:pt idx="1687">
                  <c:v>0.442041565606941</c:v>
                </c:pt>
                <c:pt idx="1688">
                  <c:v>0.442178548345894</c:v>
                </c:pt>
                <c:pt idx="1689">
                  <c:v>0.442196285839463</c:v>
                </c:pt>
                <c:pt idx="1690">
                  <c:v>0.44285029458174</c:v>
                </c:pt>
                <c:pt idx="1691">
                  <c:v>0.442853308088831</c:v>
                </c:pt>
                <c:pt idx="1692">
                  <c:v>0.443203393043529</c:v>
                </c:pt>
                <c:pt idx="1693">
                  <c:v>0.443311810977474</c:v>
                </c:pt>
                <c:pt idx="1694">
                  <c:v>0.443337533766023</c:v>
                </c:pt>
                <c:pt idx="1695">
                  <c:v>0.44345580375921</c:v>
                </c:pt>
                <c:pt idx="1696">
                  <c:v>0.443744405753093</c:v>
                </c:pt>
                <c:pt idx="1697">
                  <c:v>0.443813459058288</c:v>
                </c:pt>
                <c:pt idx="1698">
                  <c:v>0.443959511818901</c:v>
                </c:pt>
                <c:pt idx="1699">
                  <c:v>0.445049522094129</c:v>
                </c:pt>
                <c:pt idx="1700">
                  <c:v>0.445201219701417</c:v>
                </c:pt>
                <c:pt idx="1701">
                  <c:v>0.445812357902056</c:v>
                </c:pt>
                <c:pt idx="1702">
                  <c:v>0.446247152309599</c:v>
                </c:pt>
                <c:pt idx="1703">
                  <c:v>0.446288734125547</c:v>
                </c:pt>
                <c:pt idx="1704">
                  <c:v>0.447138297158102</c:v>
                </c:pt>
                <c:pt idx="1705">
                  <c:v>0.447231684064425</c:v>
                </c:pt>
                <c:pt idx="1706">
                  <c:v>0.447714532312284</c:v>
                </c:pt>
                <c:pt idx="1707">
                  <c:v>0.447746498840412</c:v>
                </c:pt>
                <c:pt idx="1708">
                  <c:v>0.448095638959577</c:v>
                </c:pt>
                <c:pt idx="1709">
                  <c:v>0.448268378244722</c:v>
                </c:pt>
                <c:pt idx="1710">
                  <c:v>0.448905739878718</c:v>
                </c:pt>
                <c:pt idx="1711">
                  <c:v>0.449395685499147</c:v>
                </c:pt>
                <c:pt idx="1712">
                  <c:v>0.449638788497717</c:v>
                </c:pt>
                <c:pt idx="1713">
                  <c:v>0.449692308223046</c:v>
                </c:pt>
                <c:pt idx="1714">
                  <c:v>0.449841203673235</c:v>
                </c:pt>
                <c:pt idx="1715">
                  <c:v>0.450295005420363</c:v>
                </c:pt>
                <c:pt idx="1716">
                  <c:v>0.450638157046551</c:v>
                </c:pt>
                <c:pt idx="1717">
                  <c:v>0.450736987510967</c:v>
                </c:pt>
                <c:pt idx="1718">
                  <c:v>0.451050086685347</c:v>
                </c:pt>
                <c:pt idx="1719">
                  <c:v>0.451766607481556</c:v>
                </c:pt>
                <c:pt idx="1720">
                  <c:v>0.451975489367787</c:v>
                </c:pt>
                <c:pt idx="1721">
                  <c:v>0.452089472113567</c:v>
                </c:pt>
                <c:pt idx="1722">
                  <c:v>0.452230707984694</c:v>
                </c:pt>
                <c:pt idx="1723">
                  <c:v>0.452504188699901</c:v>
                </c:pt>
                <c:pt idx="1724">
                  <c:v>0.453285223313676</c:v>
                </c:pt>
                <c:pt idx="1725">
                  <c:v>0.453378141114052</c:v>
                </c:pt>
                <c:pt idx="1726">
                  <c:v>0.453684964467222</c:v>
                </c:pt>
                <c:pt idx="1727">
                  <c:v>0.45378424390396</c:v>
                </c:pt>
                <c:pt idx="1728">
                  <c:v>0.454169938628594</c:v>
                </c:pt>
                <c:pt idx="1729">
                  <c:v>0.454209220456551</c:v>
                </c:pt>
                <c:pt idx="1730">
                  <c:v>0.456350462872568</c:v>
                </c:pt>
                <c:pt idx="1731">
                  <c:v>0.456377882011565</c:v>
                </c:pt>
                <c:pt idx="1732">
                  <c:v>0.456451403343775</c:v>
                </c:pt>
                <c:pt idx="1733">
                  <c:v>0.456761460385607</c:v>
                </c:pt>
                <c:pt idx="1734">
                  <c:v>0.457034418770853</c:v>
                </c:pt>
                <c:pt idx="1735">
                  <c:v>0.457207216579888</c:v>
                </c:pt>
                <c:pt idx="1736">
                  <c:v>0.457331624813147</c:v>
                </c:pt>
                <c:pt idx="1737">
                  <c:v>0.457348660061888</c:v>
                </c:pt>
                <c:pt idx="1738">
                  <c:v>0.457543504334215</c:v>
                </c:pt>
                <c:pt idx="1739">
                  <c:v>0.457719037450967</c:v>
                </c:pt>
                <c:pt idx="1740">
                  <c:v>0.457802883856115</c:v>
                </c:pt>
                <c:pt idx="1741">
                  <c:v>0.458087700010859</c:v>
                </c:pt>
                <c:pt idx="1742">
                  <c:v>0.458089298504257</c:v>
                </c:pt>
                <c:pt idx="1743">
                  <c:v>0.458371915574397</c:v>
                </c:pt>
                <c:pt idx="1744">
                  <c:v>0.45843412933473</c:v>
                </c:pt>
                <c:pt idx="1745">
                  <c:v>0.458536045115018</c:v>
                </c:pt>
                <c:pt idx="1746">
                  <c:v>0.458547568833745</c:v>
                </c:pt>
                <c:pt idx="1747">
                  <c:v>0.458563682396776</c:v>
                </c:pt>
                <c:pt idx="1748">
                  <c:v>0.458881214245202</c:v>
                </c:pt>
                <c:pt idx="1749">
                  <c:v>0.459872834197815</c:v>
                </c:pt>
                <c:pt idx="1750">
                  <c:v>0.459909532554677</c:v>
                </c:pt>
                <c:pt idx="1751">
                  <c:v>0.460207352057435</c:v>
                </c:pt>
                <c:pt idx="1752">
                  <c:v>0.460402614415536</c:v>
                </c:pt>
                <c:pt idx="1753">
                  <c:v>0.460553016858071</c:v>
                </c:pt>
                <c:pt idx="1754">
                  <c:v>0.460745198078564</c:v>
                </c:pt>
                <c:pt idx="1755">
                  <c:v>0.46125573822349</c:v>
                </c:pt>
                <c:pt idx="1756">
                  <c:v>0.461280207812785</c:v>
                </c:pt>
                <c:pt idx="1757">
                  <c:v>0.461787825992183</c:v>
                </c:pt>
                <c:pt idx="1758">
                  <c:v>0.46179459377958</c:v>
                </c:pt>
                <c:pt idx="1759">
                  <c:v>0.462074648155866</c:v>
                </c:pt>
                <c:pt idx="1760">
                  <c:v>0.46229414051222</c:v>
                </c:pt>
                <c:pt idx="1761">
                  <c:v>0.462343553726209</c:v>
                </c:pt>
                <c:pt idx="1762">
                  <c:v>0.462651496811184</c:v>
                </c:pt>
                <c:pt idx="1763">
                  <c:v>0.462937581905567</c:v>
                </c:pt>
                <c:pt idx="1764">
                  <c:v>0.463095034862368</c:v>
                </c:pt>
                <c:pt idx="1765">
                  <c:v>0.463272932533792</c:v>
                </c:pt>
                <c:pt idx="1766">
                  <c:v>0.46389999072749</c:v>
                </c:pt>
                <c:pt idx="1767">
                  <c:v>0.464838708106097</c:v>
                </c:pt>
                <c:pt idx="1768">
                  <c:v>0.465154915429639</c:v>
                </c:pt>
                <c:pt idx="1769">
                  <c:v>0.465168788882767</c:v>
                </c:pt>
                <c:pt idx="1770">
                  <c:v>0.465207967289031</c:v>
                </c:pt>
                <c:pt idx="1771">
                  <c:v>0.465365042698591</c:v>
                </c:pt>
                <c:pt idx="1772">
                  <c:v>0.465508007798961</c:v>
                </c:pt>
                <c:pt idx="1773">
                  <c:v>0.465850161782215</c:v>
                </c:pt>
                <c:pt idx="1774">
                  <c:v>0.46633834142905</c:v>
                </c:pt>
                <c:pt idx="1775">
                  <c:v>0.466725237545552</c:v>
                </c:pt>
                <c:pt idx="1776">
                  <c:v>0.467227988180345</c:v>
                </c:pt>
                <c:pt idx="1777">
                  <c:v>0.467407565061392</c:v>
                </c:pt>
                <c:pt idx="1778">
                  <c:v>0.46745870931625</c:v>
                </c:pt>
                <c:pt idx="1779">
                  <c:v>0.468602638937112</c:v>
                </c:pt>
                <c:pt idx="1780">
                  <c:v>0.468820866143627</c:v>
                </c:pt>
                <c:pt idx="1781">
                  <c:v>0.469074838223256</c:v>
                </c:pt>
                <c:pt idx="1782">
                  <c:v>0.469408584425617</c:v>
                </c:pt>
                <c:pt idx="1783">
                  <c:v>0.469586918876764</c:v>
                </c:pt>
                <c:pt idx="1784">
                  <c:v>0.469601470248962</c:v>
                </c:pt>
                <c:pt idx="1785">
                  <c:v>0.4696712922552</c:v>
                </c:pt>
                <c:pt idx="1786">
                  <c:v>0.470022835880428</c:v>
                </c:pt>
                <c:pt idx="1787">
                  <c:v>0.47032814105521</c:v>
                </c:pt>
                <c:pt idx="1788">
                  <c:v>0.471064627632254</c:v>
                </c:pt>
                <c:pt idx="1789">
                  <c:v>0.471101514125043</c:v>
                </c:pt>
                <c:pt idx="1790">
                  <c:v>0.471132657831433</c:v>
                </c:pt>
                <c:pt idx="1791">
                  <c:v>0.471401105402461</c:v>
                </c:pt>
                <c:pt idx="1792">
                  <c:v>0.471594505140436</c:v>
                </c:pt>
                <c:pt idx="1793">
                  <c:v>0.471757994505285</c:v>
                </c:pt>
                <c:pt idx="1794">
                  <c:v>0.472088379262773</c:v>
                </c:pt>
                <c:pt idx="1795">
                  <c:v>0.47222841620918</c:v>
                </c:pt>
                <c:pt idx="1796">
                  <c:v>0.472400220543029</c:v>
                </c:pt>
                <c:pt idx="1797">
                  <c:v>0.472487795935336</c:v>
                </c:pt>
                <c:pt idx="1798">
                  <c:v>0.472489164776773</c:v>
                </c:pt>
                <c:pt idx="1799">
                  <c:v>0.472927275987333</c:v>
                </c:pt>
                <c:pt idx="1800">
                  <c:v>0.473104919299161</c:v>
                </c:pt>
                <c:pt idx="1801">
                  <c:v>0.473119085804086</c:v>
                </c:pt>
                <c:pt idx="1802">
                  <c:v>0.473126150549002</c:v>
                </c:pt>
                <c:pt idx="1803">
                  <c:v>0.473191885351299</c:v>
                </c:pt>
                <c:pt idx="1804">
                  <c:v>0.473351464497266</c:v>
                </c:pt>
                <c:pt idx="1805">
                  <c:v>0.473474062724173</c:v>
                </c:pt>
                <c:pt idx="1806">
                  <c:v>0.473475140169207</c:v>
                </c:pt>
                <c:pt idx="1807">
                  <c:v>0.473475140169207</c:v>
                </c:pt>
                <c:pt idx="1808">
                  <c:v>0.474734779032271</c:v>
                </c:pt>
                <c:pt idx="1809">
                  <c:v>0.476290613806849</c:v>
                </c:pt>
                <c:pt idx="1810">
                  <c:v>0.476425802359789</c:v>
                </c:pt>
                <c:pt idx="1811">
                  <c:v>0.477208414119203</c:v>
                </c:pt>
                <c:pt idx="1812">
                  <c:v>0.47768344758457</c:v>
                </c:pt>
                <c:pt idx="1813">
                  <c:v>0.481230395948955</c:v>
                </c:pt>
                <c:pt idx="1814">
                  <c:v>0.481230395948955</c:v>
                </c:pt>
                <c:pt idx="1815">
                  <c:v>0.481230395948955</c:v>
                </c:pt>
                <c:pt idx="1816">
                  <c:v>0.481230395948955</c:v>
                </c:pt>
                <c:pt idx="1817">
                  <c:v>0.481230395948955</c:v>
                </c:pt>
                <c:pt idx="1818">
                  <c:v>0.481230395948955</c:v>
                </c:pt>
                <c:pt idx="1819">
                  <c:v>0.481230395948955</c:v>
                </c:pt>
                <c:pt idx="1820">
                  <c:v>0.481230395948955</c:v>
                </c:pt>
                <c:pt idx="1821">
                  <c:v>0.481230395948955</c:v>
                </c:pt>
                <c:pt idx="1822">
                  <c:v>0.481230395948955</c:v>
                </c:pt>
                <c:pt idx="1823">
                  <c:v>0.481230395948955</c:v>
                </c:pt>
                <c:pt idx="1824">
                  <c:v>0.481230395948955</c:v>
                </c:pt>
                <c:pt idx="1825">
                  <c:v>0.481230395948955</c:v>
                </c:pt>
                <c:pt idx="1826">
                  <c:v>0.481230395948955</c:v>
                </c:pt>
                <c:pt idx="1827">
                  <c:v>0.481230395948955</c:v>
                </c:pt>
                <c:pt idx="1828">
                  <c:v>0.481230395948955</c:v>
                </c:pt>
                <c:pt idx="1829">
                  <c:v>0.481230395948955</c:v>
                </c:pt>
                <c:pt idx="1830">
                  <c:v>0.481230395948955</c:v>
                </c:pt>
                <c:pt idx="1831">
                  <c:v>0.481230395948955</c:v>
                </c:pt>
                <c:pt idx="1832">
                  <c:v>0.481230395948955</c:v>
                </c:pt>
                <c:pt idx="1833">
                  <c:v>0.481230395948955</c:v>
                </c:pt>
                <c:pt idx="1834">
                  <c:v>0.481230395948955</c:v>
                </c:pt>
                <c:pt idx="1835">
                  <c:v>0.481230395948955</c:v>
                </c:pt>
                <c:pt idx="1836">
                  <c:v>0.481230395948955</c:v>
                </c:pt>
                <c:pt idx="1837">
                  <c:v>0.481230395948955</c:v>
                </c:pt>
                <c:pt idx="1838">
                  <c:v>0.484136176566111</c:v>
                </c:pt>
                <c:pt idx="1839">
                  <c:v>0.484354561977863</c:v>
                </c:pt>
                <c:pt idx="1840">
                  <c:v>0.485420521244695</c:v>
                </c:pt>
                <c:pt idx="1841">
                  <c:v>0.488995912914173</c:v>
                </c:pt>
                <c:pt idx="1842">
                  <c:v>0.489385560698619</c:v>
                </c:pt>
                <c:pt idx="1843">
                  <c:v>0.489513820402886</c:v>
                </c:pt>
                <c:pt idx="1844">
                  <c:v>0.48979464334958</c:v>
                </c:pt>
                <c:pt idx="1845">
                  <c:v>0.489840873494953</c:v>
                </c:pt>
                <c:pt idx="1846">
                  <c:v>0.490033670502244</c:v>
                </c:pt>
                <c:pt idx="1847">
                  <c:v>0.49042815966026</c:v>
                </c:pt>
                <c:pt idx="1848">
                  <c:v>0.490496858238659</c:v>
                </c:pt>
                <c:pt idx="1849">
                  <c:v>0.490506095661203</c:v>
                </c:pt>
                <c:pt idx="1850">
                  <c:v>0.49057596777439</c:v>
                </c:pt>
                <c:pt idx="1851">
                  <c:v>0.490579097641353</c:v>
                </c:pt>
                <c:pt idx="1852">
                  <c:v>0.490629462151413</c:v>
                </c:pt>
                <c:pt idx="1853">
                  <c:v>0.490696394938609</c:v>
                </c:pt>
                <c:pt idx="1854">
                  <c:v>0.490790408637965</c:v>
                </c:pt>
                <c:pt idx="1855">
                  <c:v>0.490877965506279</c:v>
                </c:pt>
                <c:pt idx="1856">
                  <c:v>0.4909586578119</c:v>
                </c:pt>
                <c:pt idx="1857">
                  <c:v>0.491401746675676</c:v>
                </c:pt>
                <c:pt idx="1858">
                  <c:v>0.491506588602594</c:v>
                </c:pt>
                <c:pt idx="1859">
                  <c:v>0.491836510137814</c:v>
                </c:pt>
                <c:pt idx="1860">
                  <c:v>0.492158289991968</c:v>
                </c:pt>
                <c:pt idx="1861">
                  <c:v>0.492830365015006</c:v>
                </c:pt>
                <c:pt idx="1862">
                  <c:v>0.492865013771674</c:v>
                </c:pt>
                <c:pt idx="1863">
                  <c:v>0.493073981322574</c:v>
                </c:pt>
                <c:pt idx="1864">
                  <c:v>0.493508969555981</c:v>
                </c:pt>
                <c:pt idx="1865">
                  <c:v>0.494396455963536</c:v>
                </c:pt>
                <c:pt idx="1866">
                  <c:v>0.494913711814182</c:v>
                </c:pt>
                <c:pt idx="1867">
                  <c:v>0.495012341620618</c:v>
                </c:pt>
                <c:pt idx="1868">
                  <c:v>0.495612320909197</c:v>
                </c:pt>
                <c:pt idx="1869">
                  <c:v>0.49564946372572</c:v>
                </c:pt>
                <c:pt idx="1870">
                  <c:v>0.496311590216826</c:v>
                </c:pt>
                <c:pt idx="1871">
                  <c:v>0.497068836868034</c:v>
                </c:pt>
                <c:pt idx="1872">
                  <c:v>0.497095840987434</c:v>
                </c:pt>
                <c:pt idx="1873">
                  <c:v>0.497483802867684</c:v>
                </c:pt>
                <c:pt idx="1874">
                  <c:v>0.497562249772256</c:v>
                </c:pt>
                <c:pt idx="1875">
                  <c:v>0.497677715570452</c:v>
                </c:pt>
                <c:pt idx="1876">
                  <c:v>0.498000304486513</c:v>
                </c:pt>
                <c:pt idx="1877">
                  <c:v>0.498275224633029</c:v>
                </c:pt>
                <c:pt idx="1878">
                  <c:v>0.498369404670454</c:v>
                </c:pt>
                <c:pt idx="1879">
                  <c:v>0.498408954202438</c:v>
                </c:pt>
                <c:pt idx="1880">
                  <c:v>0.498528705481786</c:v>
                </c:pt>
                <c:pt idx="1881">
                  <c:v>0.498620297246853</c:v>
                </c:pt>
                <c:pt idx="1882">
                  <c:v>0.498641989369917</c:v>
                </c:pt>
                <c:pt idx="1883">
                  <c:v>0.498701922682625</c:v>
                </c:pt>
                <c:pt idx="1884">
                  <c:v>0.49876502294054</c:v>
                </c:pt>
                <c:pt idx="1885">
                  <c:v>0.498776043449181</c:v>
                </c:pt>
                <c:pt idx="1886">
                  <c:v>0.498856358273756</c:v>
                </c:pt>
                <c:pt idx="1887">
                  <c:v>0.499318893059951</c:v>
                </c:pt>
                <c:pt idx="1888">
                  <c:v>0.499965297918477</c:v>
                </c:pt>
                <c:pt idx="1889">
                  <c:v>0.500034702081523</c:v>
                </c:pt>
                <c:pt idx="1890">
                  <c:v>0.500171799249484</c:v>
                </c:pt>
                <c:pt idx="1891">
                  <c:v>0.500194299692476</c:v>
                </c:pt>
                <c:pt idx="1892">
                  <c:v>0.500223304560578</c:v>
                </c:pt>
                <c:pt idx="1893">
                  <c:v>0.500223304560578</c:v>
                </c:pt>
                <c:pt idx="1894">
                  <c:v>0.500514797171649</c:v>
                </c:pt>
                <c:pt idx="1895">
                  <c:v>0.500638530134032</c:v>
                </c:pt>
                <c:pt idx="1896">
                  <c:v>0.500774027642557</c:v>
                </c:pt>
                <c:pt idx="1897">
                  <c:v>0.501103258787734</c:v>
                </c:pt>
                <c:pt idx="1898">
                  <c:v>0.501188131453953</c:v>
                </c:pt>
                <c:pt idx="1899">
                  <c:v>0.501443356768274</c:v>
                </c:pt>
                <c:pt idx="1900">
                  <c:v>0.501608404704942</c:v>
                </c:pt>
                <c:pt idx="1901">
                  <c:v>0.502030708433921</c:v>
                </c:pt>
                <c:pt idx="1902">
                  <c:v>0.502069237112109</c:v>
                </c:pt>
                <c:pt idx="1903">
                  <c:v>0.502212999903868</c:v>
                </c:pt>
                <c:pt idx="1904">
                  <c:v>0.502903097178442</c:v>
                </c:pt>
                <c:pt idx="1905">
                  <c:v>0.503375022680476</c:v>
                </c:pt>
                <c:pt idx="1906">
                  <c:v>0.503616302005105</c:v>
                </c:pt>
                <c:pt idx="1907">
                  <c:v>0.503708657436039</c:v>
                </c:pt>
                <c:pt idx="1908">
                  <c:v>0.505491864990913</c:v>
                </c:pt>
                <c:pt idx="1909">
                  <c:v>0.505688570762262</c:v>
                </c:pt>
                <c:pt idx="1910">
                  <c:v>0.506008381417086</c:v>
                </c:pt>
                <c:pt idx="1911">
                  <c:v>0.506206021840658</c:v>
                </c:pt>
                <c:pt idx="1912">
                  <c:v>0.507051552384443</c:v>
                </c:pt>
                <c:pt idx="1913">
                  <c:v>0.507400471743366</c:v>
                </c:pt>
                <c:pt idx="1914">
                  <c:v>0.507850762329259</c:v>
                </c:pt>
                <c:pt idx="1915">
                  <c:v>0.508485710638534</c:v>
                </c:pt>
                <c:pt idx="1916">
                  <c:v>0.509269344529115</c:v>
                </c:pt>
                <c:pt idx="1917">
                  <c:v>0.509834040378563</c:v>
                </c:pt>
                <c:pt idx="1918">
                  <c:v>0.509996725650657</c:v>
                </c:pt>
                <c:pt idx="1919">
                  <c:v>0.510232426969166</c:v>
                </c:pt>
                <c:pt idx="1920">
                  <c:v>0.510660883030087</c:v>
                </c:pt>
                <c:pt idx="1921">
                  <c:v>0.511033272362783</c:v>
                </c:pt>
                <c:pt idx="1922">
                  <c:v>0.511224566705086</c:v>
                </c:pt>
                <c:pt idx="1923">
                  <c:v>0.511255919447328</c:v>
                </c:pt>
                <c:pt idx="1924">
                  <c:v>0.511455018415112</c:v>
                </c:pt>
                <c:pt idx="1925">
                  <c:v>0.5114729480437</c:v>
                </c:pt>
                <c:pt idx="1926">
                  <c:v>0.512017066312763</c:v>
                </c:pt>
                <c:pt idx="1927">
                  <c:v>0.512837052097745</c:v>
                </c:pt>
                <c:pt idx="1928">
                  <c:v>0.513963452060027</c:v>
                </c:pt>
                <c:pt idx="1929">
                  <c:v>0.514084990325336</c:v>
                </c:pt>
                <c:pt idx="1930">
                  <c:v>0.514253871575741</c:v>
                </c:pt>
                <c:pt idx="1931">
                  <c:v>0.514277512217213</c:v>
                </c:pt>
                <c:pt idx="1932">
                  <c:v>0.514718484852336</c:v>
                </c:pt>
                <c:pt idx="1933">
                  <c:v>0.515116370168486</c:v>
                </c:pt>
                <c:pt idx="1934">
                  <c:v>0.515391853272326</c:v>
                </c:pt>
                <c:pt idx="1935">
                  <c:v>0.515495375719553</c:v>
                </c:pt>
                <c:pt idx="1936">
                  <c:v>0.515917991063334</c:v>
                </c:pt>
                <c:pt idx="1937">
                  <c:v>0.516071241759801</c:v>
                </c:pt>
                <c:pt idx="1938">
                  <c:v>0.516075058205723</c:v>
                </c:pt>
                <c:pt idx="1939">
                  <c:v>0.516109761777844</c:v>
                </c:pt>
                <c:pt idx="1940">
                  <c:v>0.516202903315477</c:v>
                </c:pt>
                <c:pt idx="1941">
                  <c:v>0.516576792519591</c:v>
                </c:pt>
                <c:pt idx="1942">
                  <c:v>0.516594191821857</c:v>
                </c:pt>
                <c:pt idx="1943">
                  <c:v>0.516645122380085</c:v>
                </c:pt>
                <c:pt idx="1944">
                  <c:v>0.51738575231054</c:v>
                </c:pt>
                <c:pt idx="1945">
                  <c:v>0.517433204486066</c:v>
                </c:pt>
                <c:pt idx="1946">
                  <c:v>0.517637960761423</c:v>
                </c:pt>
                <c:pt idx="1947">
                  <c:v>0.517660851615215</c:v>
                </c:pt>
                <c:pt idx="1948">
                  <c:v>0.518147091421091</c:v>
                </c:pt>
                <c:pt idx="1949">
                  <c:v>0.51846823229837</c:v>
                </c:pt>
                <c:pt idx="1950">
                  <c:v>0.518818128072514</c:v>
                </c:pt>
                <c:pt idx="1951">
                  <c:v>0.518938919480253</c:v>
                </c:pt>
                <c:pt idx="1952">
                  <c:v>0.519098001868442</c:v>
                </c:pt>
                <c:pt idx="1953">
                  <c:v>0.519149737114433</c:v>
                </c:pt>
                <c:pt idx="1954">
                  <c:v>0.519193143938638</c:v>
                </c:pt>
                <c:pt idx="1955">
                  <c:v>0.519670767578978</c:v>
                </c:pt>
                <c:pt idx="1956">
                  <c:v>0.52086390965245</c:v>
                </c:pt>
                <c:pt idx="1957">
                  <c:v>0.52136846772965</c:v>
                </c:pt>
                <c:pt idx="1958">
                  <c:v>0.522053075287975</c:v>
                </c:pt>
                <c:pt idx="1959">
                  <c:v>0.522382105772313</c:v>
                </c:pt>
                <c:pt idx="1960">
                  <c:v>0.522455632654167</c:v>
                </c:pt>
                <c:pt idx="1961">
                  <c:v>0.522457878380344</c:v>
                </c:pt>
                <c:pt idx="1962">
                  <c:v>0.522803757482839</c:v>
                </c:pt>
                <c:pt idx="1963">
                  <c:v>0.522963470298385</c:v>
                </c:pt>
                <c:pt idx="1964">
                  <c:v>0.523007183661949</c:v>
                </c:pt>
                <c:pt idx="1965">
                  <c:v>0.523546162147062</c:v>
                </c:pt>
                <c:pt idx="1966">
                  <c:v>0.523615927647478</c:v>
                </c:pt>
                <c:pt idx="1967">
                  <c:v>0.523762345577467</c:v>
                </c:pt>
                <c:pt idx="1968">
                  <c:v>0.523845273027046</c:v>
                </c:pt>
                <c:pt idx="1969">
                  <c:v>0.523884254730589</c:v>
                </c:pt>
                <c:pt idx="1970">
                  <c:v>0.524022553017754</c:v>
                </c:pt>
                <c:pt idx="1971">
                  <c:v>0.524407056975511</c:v>
                </c:pt>
                <c:pt idx="1972">
                  <c:v>0.524439049906417</c:v>
                </c:pt>
                <c:pt idx="1973">
                  <c:v>0.524963903710255</c:v>
                </c:pt>
                <c:pt idx="1974">
                  <c:v>0.525488009553066</c:v>
                </c:pt>
                <c:pt idx="1975">
                  <c:v>0.526273400371693</c:v>
                </c:pt>
                <c:pt idx="1976">
                  <c:v>0.526413431212518</c:v>
                </c:pt>
                <c:pt idx="1977">
                  <c:v>0.527075884464779</c:v>
                </c:pt>
                <c:pt idx="1978">
                  <c:v>0.527209358251606</c:v>
                </c:pt>
                <c:pt idx="1979">
                  <c:v>0.527288176526754</c:v>
                </c:pt>
                <c:pt idx="1980">
                  <c:v>0.527289084029009</c:v>
                </c:pt>
                <c:pt idx="1981">
                  <c:v>0.52829394541371</c:v>
                </c:pt>
                <c:pt idx="1982">
                  <c:v>0.528331850846269</c:v>
                </c:pt>
                <c:pt idx="1983">
                  <c:v>0.528388821768727</c:v>
                </c:pt>
                <c:pt idx="1984">
                  <c:v>0.528512725140286</c:v>
                </c:pt>
                <c:pt idx="1985">
                  <c:v>0.528865026598822</c:v>
                </c:pt>
                <c:pt idx="1986">
                  <c:v>0.529428067308296</c:v>
                </c:pt>
                <c:pt idx="1987">
                  <c:v>0.529527500409535</c:v>
                </c:pt>
                <c:pt idx="1988">
                  <c:v>0.529878718770881</c:v>
                </c:pt>
                <c:pt idx="1989">
                  <c:v>0.530204261209315</c:v>
                </c:pt>
                <c:pt idx="1990">
                  <c:v>0.530465039645044</c:v>
                </c:pt>
                <c:pt idx="1991">
                  <c:v>0.530554882059812</c:v>
                </c:pt>
                <c:pt idx="1992">
                  <c:v>0.530658948317685</c:v>
                </c:pt>
                <c:pt idx="1993">
                  <c:v>0.53091047999275</c:v>
                </c:pt>
                <c:pt idx="1994">
                  <c:v>0.53091047999275</c:v>
                </c:pt>
                <c:pt idx="1995">
                  <c:v>0.530910479992762</c:v>
                </c:pt>
                <c:pt idx="1996">
                  <c:v>0.531023082642998</c:v>
                </c:pt>
                <c:pt idx="1997">
                  <c:v>0.531037193320787</c:v>
                </c:pt>
                <c:pt idx="1998">
                  <c:v>0.531318215254397</c:v>
                </c:pt>
                <c:pt idx="1999">
                  <c:v>0.531477459377271</c:v>
                </c:pt>
                <c:pt idx="2000">
                  <c:v>0.532631452064064</c:v>
                </c:pt>
                <c:pt idx="2001">
                  <c:v>0.532646474657837</c:v>
                </c:pt>
                <c:pt idx="2002">
                  <c:v>0.532875085116461</c:v>
                </c:pt>
                <c:pt idx="2003">
                  <c:v>0.533212294780212</c:v>
                </c:pt>
                <c:pt idx="2004">
                  <c:v>0.533282159583741</c:v>
                </c:pt>
                <c:pt idx="2005">
                  <c:v>0.533293028973564</c:v>
                </c:pt>
                <c:pt idx="2006">
                  <c:v>0.53358209559481</c:v>
                </c:pt>
                <c:pt idx="2007">
                  <c:v>0.533670474688663</c:v>
                </c:pt>
                <c:pt idx="2008">
                  <c:v>0.533674640948173</c:v>
                </c:pt>
                <c:pt idx="2009">
                  <c:v>0.534080834176653</c:v>
                </c:pt>
                <c:pt idx="2010">
                  <c:v>0.534138005664618</c:v>
                </c:pt>
                <c:pt idx="2011">
                  <c:v>0.534677542248182</c:v>
                </c:pt>
                <c:pt idx="2012">
                  <c:v>0.535883430191138</c:v>
                </c:pt>
                <c:pt idx="2013">
                  <c:v>0.535988141355905</c:v>
                </c:pt>
                <c:pt idx="2014">
                  <c:v>0.536164492718166</c:v>
                </c:pt>
                <c:pt idx="2015">
                  <c:v>0.536494578008144</c:v>
                </c:pt>
                <c:pt idx="2016">
                  <c:v>0.536531849037197</c:v>
                </c:pt>
                <c:pt idx="2017">
                  <c:v>0.536918481221512</c:v>
                </c:pt>
                <c:pt idx="2018">
                  <c:v>0.53710754212432</c:v>
                </c:pt>
                <c:pt idx="2019">
                  <c:v>0.537175914235754</c:v>
                </c:pt>
                <c:pt idx="2020">
                  <c:v>0.537643709133145</c:v>
                </c:pt>
                <c:pt idx="2021">
                  <c:v>0.537768701930229</c:v>
                </c:pt>
                <c:pt idx="2022">
                  <c:v>0.53807132685133</c:v>
                </c:pt>
                <c:pt idx="2023">
                  <c:v>0.539464291954303</c:v>
                </c:pt>
                <c:pt idx="2024">
                  <c:v>0.539484729000831</c:v>
                </c:pt>
                <c:pt idx="2025">
                  <c:v>0.539602911860255</c:v>
                </c:pt>
                <c:pt idx="2026">
                  <c:v>0.539649263254547</c:v>
                </c:pt>
                <c:pt idx="2027">
                  <c:v>0.540079519640876</c:v>
                </c:pt>
                <c:pt idx="2028">
                  <c:v>0.540332247909447</c:v>
                </c:pt>
                <c:pt idx="2029">
                  <c:v>0.54044452494819</c:v>
                </c:pt>
                <c:pt idx="2030">
                  <c:v>0.540763826031896</c:v>
                </c:pt>
                <c:pt idx="2031">
                  <c:v>0.541035890437969</c:v>
                </c:pt>
                <c:pt idx="2032">
                  <c:v>0.541095233812991</c:v>
                </c:pt>
                <c:pt idx="2033">
                  <c:v>0.541577140200494</c:v>
                </c:pt>
                <c:pt idx="2034">
                  <c:v>0.541774476828185</c:v>
                </c:pt>
                <c:pt idx="2035">
                  <c:v>0.541847247510077</c:v>
                </c:pt>
                <c:pt idx="2036">
                  <c:v>0.542500519057208</c:v>
                </c:pt>
                <c:pt idx="2037">
                  <c:v>0.542623199729806</c:v>
                </c:pt>
                <c:pt idx="2038">
                  <c:v>0.542698872734385</c:v>
                </c:pt>
                <c:pt idx="2039">
                  <c:v>0.543042112713806</c:v>
                </c:pt>
                <c:pt idx="2040">
                  <c:v>0.543274461943381</c:v>
                </c:pt>
                <c:pt idx="2041">
                  <c:v>0.543986738802694</c:v>
                </c:pt>
                <c:pt idx="2042">
                  <c:v>0.544154146097007</c:v>
                </c:pt>
                <c:pt idx="2043">
                  <c:v>0.544548212336253</c:v>
                </c:pt>
                <c:pt idx="2044">
                  <c:v>0.545217028909724</c:v>
                </c:pt>
                <c:pt idx="2045">
                  <c:v>0.545296436317443</c:v>
                </c:pt>
                <c:pt idx="2046">
                  <c:v>0.54569640958435</c:v>
                </c:pt>
                <c:pt idx="2047">
                  <c:v>0.54581736466118</c:v>
                </c:pt>
                <c:pt idx="2048">
                  <c:v>0.545878010380495</c:v>
                </c:pt>
                <c:pt idx="2049">
                  <c:v>0.54645851481564</c:v>
                </c:pt>
                <c:pt idx="2050">
                  <c:v>0.546697497665808</c:v>
                </c:pt>
                <c:pt idx="2051">
                  <c:v>0.546739010736422</c:v>
                </c:pt>
                <c:pt idx="2052">
                  <c:v>0.547052023388997</c:v>
                </c:pt>
                <c:pt idx="2053">
                  <c:v>0.548272971973028</c:v>
                </c:pt>
                <c:pt idx="2054">
                  <c:v>0.548399576649179</c:v>
                </c:pt>
                <c:pt idx="2055">
                  <c:v>0.548454175606002</c:v>
                </c:pt>
                <c:pt idx="2056">
                  <c:v>0.548454175606002</c:v>
                </c:pt>
                <c:pt idx="2057">
                  <c:v>0.548633144631278</c:v>
                </c:pt>
                <c:pt idx="2058">
                  <c:v>0.548930140335437</c:v>
                </c:pt>
                <c:pt idx="2059">
                  <c:v>0.548993920580795</c:v>
                </c:pt>
                <c:pt idx="2060">
                  <c:v>0.549508466892396</c:v>
                </c:pt>
                <c:pt idx="2061">
                  <c:v>0.549601566834252</c:v>
                </c:pt>
                <c:pt idx="2062">
                  <c:v>0.550294919247894</c:v>
                </c:pt>
                <c:pt idx="2063">
                  <c:v>0.550329518889968</c:v>
                </c:pt>
                <c:pt idx="2064">
                  <c:v>0.550649449445421</c:v>
                </c:pt>
                <c:pt idx="2065">
                  <c:v>0.55083834100711</c:v>
                </c:pt>
                <c:pt idx="2066">
                  <c:v>0.551315041845365</c:v>
                </c:pt>
                <c:pt idx="2067">
                  <c:v>0.551378749561243</c:v>
                </c:pt>
                <c:pt idx="2068">
                  <c:v>0.551624646610079</c:v>
                </c:pt>
                <c:pt idx="2069">
                  <c:v>0.551658178563314</c:v>
                </c:pt>
                <c:pt idx="2070">
                  <c:v>0.551868470297221</c:v>
                </c:pt>
                <c:pt idx="2071">
                  <c:v>0.552023474330069</c:v>
                </c:pt>
                <c:pt idx="2072">
                  <c:v>0.552104261406314</c:v>
                </c:pt>
                <c:pt idx="2073">
                  <c:v>0.552127561876418</c:v>
                </c:pt>
                <c:pt idx="2074">
                  <c:v>0.552154339687284</c:v>
                </c:pt>
                <c:pt idx="2075">
                  <c:v>0.553213950679205</c:v>
                </c:pt>
                <c:pt idx="2076">
                  <c:v>0.553446411346026</c:v>
                </c:pt>
                <c:pt idx="2077">
                  <c:v>0.553483640221109</c:v>
                </c:pt>
                <c:pt idx="2078">
                  <c:v>0.554019296701901</c:v>
                </c:pt>
                <c:pt idx="2079">
                  <c:v>0.554892350960729</c:v>
                </c:pt>
                <c:pt idx="2080">
                  <c:v>0.555127304474447</c:v>
                </c:pt>
                <c:pt idx="2081">
                  <c:v>0.555468302646184</c:v>
                </c:pt>
                <c:pt idx="2082">
                  <c:v>0.556347125175929</c:v>
                </c:pt>
                <c:pt idx="2083">
                  <c:v>0.556446484921319</c:v>
                </c:pt>
                <c:pt idx="2084">
                  <c:v>0.55656388255141</c:v>
                </c:pt>
                <c:pt idx="2085">
                  <c:v>0.557857042303825</c:v>
                </c:pt>
                <c:pt idx="2086">
                  <c:v>0.558155433120085</c:v>
                </c:pt>
                <c:pt idx="2087">
                  <c:v>0.558230389992709</c:v>
                </c:pt>
                <c:pt idx="2088">
                  <c:v>0.558244286739536</c:v>
                </c:pt>
                <c:pt idx="2089">
                  <c:v>0.559000254273058</c:v>
                </c:pt>
                <c:pt idx="2090">
                  <c:v>0.559867475114431</c:v>
                </c:pt>
                <c:pt idx="2091">
                  <c:v>0.560025043632187</c:v>
                </c:pt>
                <c:pt idx="2092">
                  <c:v>0.560641139656815</c:v>
                </c:pt>
                <c:pt idx="2093">
                  <c:v>0.560958704039094</c:v>
                </c:pt>
                <c:pt idx="2094">
                  <c:v>0.561082133758934</c:v>
                </c:pt>
                <c:pt idx="2095">
                  <c:v>0.561533818007377</c:v>
                </c:pt>
                <c:pt idx="2096">
                  <c:v>0.56178998110203</c:v>
                </c:pt>
                <c:pt idx="2097">
                  <c:v>0.561935249596113</c:v>
                </c:pt>
                <c:pt idx="2098">
                  <c:v>0.562377579860697</c:v>
                </c:pt>
                <c:pt idx="2099">
                  <c:v>0.562485237493634</c:v>
                </c:pt>
                <c:pt idx="2100">
                  <c:v>0.562575333294343</c:v>
                </c:pt>
                <c:pt idx="2101">
                  <c:v>0.56280206202463</c:v>
                </c:pt>
                <c:pt idx="2102">
                  <c:v>0.562845063545783</c:v>
                </c:pt>
                <c:pt idx="2103">
                  <c:v>0.563608928427565</c:v>
                </c:pt>
                <c:pt idx="2104">
                  <c:v>0.563684051266093</c:v>
                </c:pt>
                <c:pt idx="2105">
                  <c:v>0.564461850708916</c:v>
                </c:pt>
                <c:pt idx="2106">
                  <c:v>0.564853844185871</c:v>
                </c:pt>
                <c:pt idx="2107">
                  <c:v>0.565414230264488</c:v>
                </c:pt>
                <c:pt idx="2108">
                  <c:v>0.566576763951138</c:v>
                </c:pt>
                <c:pt idx="2109">
                  <c:v>0.566932424689044</c:v>
                </c:pt>
                <c:pt idx="2110">
                  <c:v>0.567101326478705</c:v>
                </c:pt>
                <c:pt idx="2111">
                  <c:v>0.567208010089453</c:v>
                </c:pt>
                <c:pt idx="2112">
                  <c:v>0.567304879347398</c:v>
                </c:pt>
                <c:pt idx="2113">
                  <c:v>0.567382877217851</c:v>
                </c:pt>
                <c:pt idx="2114">
                  <c:v>0.567889204115507</c:v>
                </c:pt>
                <c:pt idx="2115">
                  <c:v>0.567978819920443</c:v>
                </c:pt>
                <c:pt idx="2116">
                  <c:v>0.568267544970908</c:v>
                </c:pt>
                <c:pt idx="2117">
                  <c:v>0.568612639933236</c:v>
                </c:pt>
                <c:pt idx="2118">
                  <c:v>0.568792066171777</c:v>
                </c:pt>
                <c:pt idx="2119">
                  <c:v>0.569071751989428</c:v>
                </c:pt>
                <c:pt idx="2120">
                  <c:v>0.569411961103771</c:v>
                </c:pt>
                <c:pt idx="2121">
                  <c:v>0.569681623430428</c:v>
                </c:pt>
                <c:pt idx="2122">
                  <c:v>0.569845672207866</c:v>
                </c:pt>
                <c:pt idx="2123">
                  <c:v>0.570345899005022</c:v>
                </c:pt>
                <c:pt idx="2124">
                  <c:v>0.570390435878168</c:v>
                </c:pt>
                <c:pt idx="2125">
                  <c:v>0.571007233010019</c:v>
                </c:pt>
                <c:pt idx="2126">
                  <c:v>0.571077379145005</c:v>
                </c:pt>
                <c:pt idx="2127">
                  <c:v>0.571179283735281</c:v>
                </c:pt>
                <c:pt idx="2128">
                  <c:v>0.571374464780412</c:v>
                </c:pt>
                <c:pt idx="2129">
                  <c:v>0.571911628845755</c:v>
                </c:pt>
                <c:pt idx="2130">
                  <c:v>0.572413217880273</c:v>
                </c:pt>
                <c:pt idx="2131">
                  <c:v>0.572424087770152</c:v>
                </c:pt>
                <c:pt idx="2132">
                  <c:v>0.572721672323643</c:v>
                </c:pt>
                <c:pt idx="2133">
                  <c:v>0.573108219197307</c:v>
                </c:pt>
                <c:pt idx="2134">
                  <c:v>0.573611716091042</c:v>
                </c:pt>
                <c:pt idx="2135">
                  <c:v>0.57398362495724</c:v>
                </c:pt>
                <c:pt idx="2136">
                  <c:v>0.574328162421035</c:v>
                </c:pt>
                <c:pt idx="2137">
                  <c:v>0.574429198736155</c:v>
                </c:pt>
                <c:pt idx="2138">
                  <c:v>0.574467903854291</c:v>
                </c:pt>
                <c:pt idx="2139">
                  <c:v>0.57474443746039</c:v>
                </c:pt>
                <c:pt idx="2140">
                  <c:v>0.575221075405751</c:v>
                </c:pt>
                <c:pt idx="2141">
                  <c:v>0.575358520738955</c:v>
                </c:pt>
                <c:pt idx="2142">
                  <c:v>0.575497946850184</c:v>
                </c:pt>
                <c:pt idx="2143">
                  <c:v>0.575713247656724</c:v>
                </c:pt>
                <c:pt idx="2144">
                  <c:v>0.575799815481681</c:v>
                </c:pt>
                <c:pt idx="2145">
                  <c:v>0.575829231730462</c:v>
                </c:pt>
                <c:pt idx="2146">
                  <c:v>0.575921917678452</c:v>
                </c:pt>
                <c:pt idx="2147">
                  <c:v>0.576119739942135</c:v>
                </c:pt>
                <c:pt idx="2148">
                  <c:v>0.576286340880817</c:v>
                </c:pt>
                <c:pt idx="2149">
                  <c:v>0.576500113105896</c:v>
                </c:pt>
                <c:pt idx="2150">
                  <c:v>0.577004744062574</c:v>
                </c:pt>
                <c:pt idx="2151">
                  <c:v>0.577070786326827</c:v>
                </c:pt>
                <c:pt idx="2152">
                  <c:v>0.577993035663766</c:v>
                </c:pt>
                <c:pt idx="2153">
                  <c:v>0.578278897069023</c:v>
                </c:pt>
                <c:pt idx="2154">
                  <c:v>0.578605908650833</c:v>
                </c:pt>
                <c:pt idx="2155">
                  <c:v>0.578876594768042</c:v>
                </c:pt>
                <c:pt idx="2156">
                  <c:v>0.578961395194326</c:v>
                </c:pt>
                <c:pt idx="2157">
                  <c:v>0.579034301469125</c:v>
                </c:pt>
                <c:pt idx="2158">
                  <c:v>0.579518192695106</c:v>
                </c:pt>
                <c:pt idx="2159">
                  <c:v>0.579745404259702</c:v>
                </c:pt>
                <c:pt idx="2160">
                  <c:v>0.579908498206702</c:v>
                </c:pt>
                <c:pt idx="2161">
                  <c:v>0.579998987116107</c:v>
                </c:pt>
                <c:pt idx="2162">
                  <c:v>0.580487791996476</c:v>
                </c:pt>
                <c:pt idx="2163">
                  <c:v>0.580847141472132</c:v>
                </c:pt>
                <c:pt idx="2164">
                  <c:v>0.581994932514382</c:v>
                </c:pt>
                <c:pt idx="2165">
                  <c:v>0.582025898234004</c:v>
                </c:pt>
                <c:pt idx="2166">
                  <c:v>0.582118908365152</c:v>
                </c:pt>
                <c:pt idx="2167">
                  <c:v>0.582206043717101</c:v>
                </c:pt>
                <c:pt idx="2168">
                  <c:v>0.582222850795082</c:v>
                </c:pt>
                <c:pt idx="2169">
                  <c:v>0.582247852417036</c:v>
                </c:pt>
                <c:pt idx="2170">
                  <c:v>0.582520445303095</c:v>
                </c:pt>
                <c:pt idx="2171">
                  <c:v>0.583276173765773</c:v>
                </c:pt>
                <c:pt idx="2172">
                  <c:v>0.583895698582117</c:v>
                </c:pt>
                <c:pt idx="2173">
                  <c:v>0.58391287738489</c:v>
                </c:pt>
                <c:pt idx="2174">
                  <c:v>0.584451860251737</c:v>
                </c:pt>
                <c:pt idx="2175">
                  <c:v>0.58468839871169</c:v>
                </c:pt>
                <c:pt idx="2176">
                  <c:v>0.584690636267774</c:v>
                </c:pt>
                <c:pt idx="2177">
                  <c:v>0.584870325424436</c:v>
                </c:pt>
                <c:pt idx="2178">
                  <c:v>0.585157321115371</c:v>
                </c:pt>
                <c:pt idx="2179">
                  <c:v>0.58550029507185</c:v>
                </c:pt>
                <c:pt idx="2180">
                  <c:v>0.585550921198994</c:v>
                </c:pt>
                <c:pt idx="2181">
                  <c:v>0.585598927630502</c:v>
                </c:pt>
                <c:pt idx="2182">
                  <c:v>0.586359368392586</c:v>
                </c:pt>
                <c:pt idx="2183">
                  <c:v>0.586442035792545</c:v>
                </c:pt>
                <c:pt idx="2184">
                  <c:v>0.586625406730377</c:v>
                </c:pt>
                <c:pt idx="2185">
                  <c:v>0.586669728074138</c:v>
                </c:pt>
                <c:pt idx="2186">
                  <c:v>0.586889662329736</c:v>
                </c:pt>
                <c:pt idx="2187">
                  <c:v>0.587044517225907</c:v>
                </c:pt>
                <c:pt idx="2188">
                  <c:v>0.587286369406194</c:v>
                </c:pt>
                <c:pt idx="2189">
                  <c:v>0.587406385309604</c:v>
                </c:pt>
                <c:pt idx="2190">
                  <c:v>0.587437862416035</c:v>
                </c:pt>
                <c:pt idx="2191">
                  <c:v>0.588135055063672</c:v>
                </c:pt>
                <c:pt idx="2192">
                  <c:v>0.588341322669594</c:v>
                </c:pt>
                <c:pt idx="2193">
                  <c:v>0.588368904896267</c:v>
                </c:pt>
                <c:pt idx="2194">
                  <c:v>0.588468712104297</c:v>
                </c:pt>
                <c:pt idx="2195">
                  <c:v>0.588778913408283</c:v>
                </c:pt>
                <c:pt idx="2196">
                  <c:v>0.589328227545139</c:v>
                </c:pt>
                <c:pt idx="2197">
                  <c:v>0.589833577010669</c:v>
                </c:pt>
                <c:pt idx="2198">
                  <c:v>0.590731652199205</c:v>
                </c:pt>
                <c:pt idx="2199">
                  <c:v>0.590862948413263</c:v>
                </c:pt>
                <c:pt idx="2200">
                  <c:v>0.59113315897484</c:v>
                </c:pt>
                <c:pt idx="2201">
                  <c:v>0.591164264363568</c:v>
                </c:pt>
                <c:pt idx="2202">
                  <c:v>0.591242103997421</c:v>
                </c:pt>
                <c:pt idx="2203">
                  <c:v>0.591380005486002</c:v>
                </c:pt>
                <c:pt idx="2204">
                  <c:v>0.591398110446535</c:v>
                </c:pt>
                <c:pt idx="2205">
                  <c:v>0.591486234141865</c:v>
                </c:pt>
                <c:pt idx="2206">
                  <c:v>0.591808928000398</c:v>
                </c:pt>
                <c:pt idx="2207">
                  <c:v>0.592377842287452</c:v>
                </c:pt>
                <c:pt idx="2208">
                  <c:v>0.592412298978082</c:v>
                </c:pt>
                <c:pt idx="2209">
                  <c:v>0.592713460155763</c:v>
                </c:pt>
                <c:pt idx="2210">
                  <c:v>0.592910825887279</c:v>
                </c:pt>
                <c:pt idx="2211">
                  <c:v>0.592921755688045</c:v>
                </c:pt>
                <c:pt idx="2212">
                  <c:v>0.593175722049738</c:v>
                </c:pt>
                <c:pt idx="2213">
                  <c:v>0.593521145162466</c:v>
                </c:pt>
                <c:pt idx="2214">
                  <c:v>0.593745317287854</c:v>
                </c:pt>
                <c:pt idx="2215">
                  <c:v>0.593759193096264</c:v>
                </c:pt>
                <c:pt idx="2216">
                  <c:v>0.594949890378487</c:v>
                </c:pt>
                <c:pt idx="2217">
                  <c:v>0.595058108433797</c:v>
                </c:pt>
                <c:pt idx="2218">
                  <c:v>0.595233750617464</c:v>
                </c:pt>
                <c:pt idx="2219">
                  <c:v>0.595277943998933</c:v>
                </c:pt>
                <c:pt idx="2220">
                  <c:v>0.59584227913614</c:v>
                </c:pt>
                <c:pt idx="2221">
                  <c:v>0.596032957592562</c:v>
                </c:pt>
                <c:pt idx="2222">
                  <c:v>0.596325305232815</c:v>
                </c:pt>
                <c:pt idx="2223">
                  <c:v>0.59655311064665</c:v>
                </c:pt>
                <c:pt idx="2224">
                  <c:v>0.596605188265229</c:v>
                </c:pt>
                <c:pt idx="2225">
                  <c:v>0.597825435126791</c:v>
                </c:pt>
                <c:pt idx="2226">
                  <c:v>0.597877881530349</c:v>
                </c:pt>
                <c:pt idx="2227">
                  <c:v>0.598703133949117</c:v>
                </c:pt>
                <c:pt idx="2228">
                  <c:v>0.598757321161739</c:v>
                </c:pt>
                <c:pt idx="2229">
                  <c:v>0.598768219483247</c:v>
                </c:pt>
                <c:pt idx="2230">
                  <c:v>0.599375672486423</c:v>
                </c:pt>
                <c:pt idx="2231">
                  <c:v>0.599855483199863</c:v>
                </c:pt>
                <c:pt idx="2232">
                  <c:v>0.600128041456567</c:v>
                </c:pt>
                <c:pt idx="2233">
                  <c:v>0.600341277335198</c:v>
                </c:pt>
                <c:pt idx="2234">
                  <c:v>0.600352766885311</c:v>
                </c:pt>
                <c:pt idx="2235">
                  <c:v>0.600974396234877</c:v>
                </c:pt>
                <c:pt idx="2236">
                  <c:v>0.601149186783798</c:v>
                </c:pt>
                <c:pt idx="2237">
                  <c:v>0.601541436223223</c:v>
                </c:pt>
                <c:pt idx="2238">
                  <c:v>0.60171952276595</c:v>
                </c:pt>
                <c:pt idx="2239">
                  <c:v>0.601875585167329</c:v>
                </c:pt>
                <c:pt idx="2240">
                  <c:v>0.602828784971443</c:v>
                </c:pt>
                <c:pt idx="2241">
                  <c:v>0.603477651291885</c:v>
                </c:pt>
                <c:pt idx="2242">
                  <c:v>0.603526899854677</c:v>
                </c:pt>
                <c:pt idx="2243">
                  <c:v>0.603697712302434</c:v>
                </c:pt>
                <c:pt idx="2244">
                  <c:v>0.604259277282687</c:v>
                </c:pt>
                <c:pt idx="2245">
                  <c:v>0.604782828542959</c:v>
                </c:pt>
                <c:pt idx="2246">
                  <c:v>0.605054262666357</c:v>
                </c:pt>
                <c:pt idx="2247">
                  <c:v>0.605423522208328</c:v>
                </c:pt>
                <c:pt idx="2248">
                  <c:v>0.605459302393082</c:v>
                </c:pt>
                <c:pt idx="2249">
                  <c:v>0.605731840531851</c:v>
                </c:pt>
                <c:pt idx="2250">
                  <c:v>0.605778435620668</c:v>
                </c:pt>
                <c:pt idx="2251">
                  <c:v>0.605810033562782</c:v>
                </c:pt>
                <c:pt idx="2252">
                  <c:v>0.605980656462524</c:v>
                </c:pt>
                <c:pt idx="2253">
                  <c:v>0.606135988569026</c:v>
                </c:pt>
                <c:pt idx="2254">
                  <c:v>0.607036715269195</c:v>
                </c:pt>
                <c:pt idx="2255">
                  <c:v>0.607117986719439</c:v>
                </c:pt>
                <c:pt idx="2256">
                  <c:v>0.607610471894117</c:v>
                </c:pt>
                <c:pt idx="2257">
                  <c:v>0.607827388701975</c:v>
                </c:pt>
                <c:pt idx="2258">
                  <c:v>0.608518907330593</c:v>
                </c:pt>
                <c:pt idx="2259">
                  <c:v>0.609086391335394</c:v>
                </c:pt>
                <c:pt idx="2260">
                  <c:v>0.610599011267082</c:v>
                </c:pt>
                <c:pt idx="2261">
                  <c:v>0.610620194247643</c:v>
                </c:pt>
                <c:pt idx="2262">
                  <c:v>0.610760941363491</c:v>
                </c:pt>
                <c:pt idx="2263">
                  <c:v>0.610765269749436</c:v>
                </c:pt>
                <c:pt idx="2264">
                  <c:v>0.611720917587252</c:v>
                </c:pt>
                <c:pt idx="2265">
                  <c:v>0.611827866944645</c:v>
                </c:pt>
                <c:pt idx="2266">
                  <c:v>0.612104716919406</c:v>
                </c:pt>
                <c:pt idx="2267">
                  <c:v>0.61220408156574</c:v>
                </c:pt>
                <c:pt idx="2268">
                  <c:v>0.61221333833434</c:v>
                </c:pt>
                <c:pt idx="2269">
                  <c:v>0.612607115897475</c:v>
                </c:pt>
                <c:pt idx="2270">
                  <c:v>0.614207470420383</c:v>
                </c:pt>
                <c:pt idx="2271">
                  <c:v>0.61469547348684</c:v>
                </c:pt>
                <c:pt idx="2272">
                  <c:v>0.615657925622068</c:v>
                </c:pt>
                <c:pt idx="2273">
                  <c:v>0.616016787038941</c:v>
                </c:pt>
                <c:pt idx="2274">
                  <c:v>0.616085607495762</c:v>
                </c:pt>
                <c:pt idx="2275">
                  <c:v>0.616143654404517</c:v>
                </c:pt>
                <c:pt idx="2276">
                  <c:v>0.61632484149719</c:v>
                </c:pt>
                <c:pt idx="2277">
                  <c:v>0.6163396103986</c:v>
                </c:pt>
                <c:pt idx="2278">
                  <c:v>0.616341720501503</c:v>
                </c:pt>
                <c:pt idx="2279">
                  <c:v>0.616667127403434</c:v>
                </c:pt>
                <c:pt idx="2280">
                  <c:v>0.617446020109173</c:v>
                </c:pt>
                <c:pt idx="2281">
                  <c:v>0.617494688350721</c:v>
                </c:pt>
                <c:pt idx="2282">
                  <c:v>0.61749932802959</c:v>
                </c:pt>
                <c:pt idx="2283">
                  <c:v>0.617574905826461</c:v>
                </c:pt>
                <c:pt idx="2284">
                  <c:v>0.617959088942109</c:v>
                </c:pt>
                <c:pt idx="2285">
                  <c:v>0.61848942602041</c:v>
                </c:pt>
                <c:pt idx="2286">
                  <c:v>0.61893905698971</c:v>
                </c:pt>
                <c:pt idx="2287">
                  <c:v>0.619061851806025</c:v>
                </c:pt>
                <c:pt idx="2288">
                  <c:v>0.619434249882714</c:v>
                </c:pt>
                <c:pt idx="2289">
                  <c:v>0.619902613302591</c:v>
                </c:pt>
                <c:pt idx="2290">
                  <c:v>0.620760735253644</c:v>
                </c:pt>
                <c:pt idx="2291">
                  <c:v>0.620859617706011</c:v>
                </c:pt>
                <c:pt idx="2292">
                  <c:v>0.621060132422137</c:v>
                </c:pt>
                <c:pt idx="2293">
                  <c:v>0.621150312767286</c:v>
                </c:pt>
                <c:pt idx="2294">
                  <c:v>0.621178698923164</c:v>
                </c:pt>
                <c:pt idx="2295">
                  <c:v>0.621237176749204</c:v>
                </c:pt>
                <c:pt idx="2296">
                  <c:v>0.621696112290874</c:v>
                </c:pt>
                <c:pt idx="2297">
                  <c:v>0.622166710314179</c:v>
                </c:pt>
                <c:pt idx="2298">
                  <c:v>0.622442420508096</c:v>
                </c:pt>
                <c:pt idx="2299">
                  <c:v>0.62273028839055</c:v>
                </c:pt>
                <c:pt idx="2300">
                  <c:v>0.623075029773393</c:v>
                </c:pt>
                <c:pt idx="2301">
                  <c:v>0.623518570500072</c:v>
                </c:pt>
                <c:pt idx="2302">
                  <c:v>0.623552347388549</c:v>
                </c:pt>
                <c:pt idx="2303">
                  <c:v>0.623735741601185</c:v>
                </c:pt>
                <c:pt idx="2304">
                  <c:v>0.623949805314376</c:v>
                </c:pt>
                <c:pt idx="2305">
                  <c:v>0.624017536006917</c:v>
                </c:pt>
                <c:pt idx="2306">
                  <c:v>0.624323109110946</c:v>
                </c:pt>
                <c:pt idx="2307">
                  <c:v>0.624871099943271</c:v>
                </c:pt>
                <c:pt idx="2308">
                  <c:v>0.625205049921331</c:v>
                </c:pt>
                <c:pt idx="2309">
                  <c:v>0.6253949830869</c:v>
                </c:pt>
                <c:pt idx="2310">
                  <c:v>0.625615035596367</c:v>
                </c:pt>
                <c:pt idx="2311">
                  <c:v>0.625696937913644</c:v>
                </c:pt>
                <c:pt idx="2312">
                  <c:v>0.625874356055444</c:v>
                </c:pt>
                <c:pt idx="2313">
                  <c:v>0.626009635749756</c:v>
                </c:pt>
                <c:pt idx="2314">
                  <c:v>0.626118523283099</c:v>
                </c:pt>
                <c:pt idx="2315">
                  <c:v>0.626781716653688</c:v>
                </c:pt>
                <c:pt idx="2316">
                  <c:v>0.627356556441762</c:v>
                </c:pt>
                <c:pt idx="2317">
                  <c:v>0.627488775381436</c:v>
                </c:pt>
                <c:pt idx="2318">
                  <c:v>0.627700789813392</c:v>
                </c:pt>
                <c:pt idx="2319">
                  <c:v>0.627802866769243</c:v>
                </c:pt>
                <c:pt idx="2320">
                  <c:v>0.627920117872823</c:v>
                </c:pt>
                <c:pt idx="2321">
                  <c:v>0.628138254744622</c:v>
                </c:pt>
                <c:pt idx="2322">
                  <c:v>0.628427995246488</c:v>
                </c:pt>
                <c:pt idx="2323">
                  <c:v>0.62843504897203</c:v>
                </c:pt>
                <c:pt idx="2324">
                  <c:v>0.628572023000199</c:v>
                </c:pt>
                <c:pt idx="2325">
                  <c:v>0.628573287628626</c:v>
                </c:pt>
                <c:pt idx="2326">
                  <c:v>0.628674878922613</c:v>
                </c:pt>
                <c:pt idx="2327">
                  <c:v>0.628804869099605</c:v>
                </c:pt>
                <c:pt idx="2328">
                  <c:v>0.630033824888773</c:v>
                </c:pt>
                <c:pt idx="2329">
                  <c:v>0.630125752213723</c:v>
                </c:pt>
                <c:pt idx="2330">
                  <c:v>0.630178332296922</c:v>
                </c:pt>
                <c:pt idx="2331">
                  <c:v>0.630336291959676</c:v>
                </c:pt>
                <c:pt idx="2332">
                  <c:v>0.630517693054019</c:v>
                </c:pt>
                <c:pt idx="2333">
                  <c:v>0.630597353319857</c:v>
                </c:pt>
                <c:pt idx="2334">
                  <c:v>0.63061020958213</c:v>
                </c:pt>
                <c:pt idx="2335">
                  <c:v>0.630668770917395</c:v>
                </c:pt>
                <c:pt idx="2336">
                  <c:v>0.630716743127946</c:v>
                </c:pt>
                <c:pt idx="2337">
                  <c:v>0.630877198578531</c:v>
                </c:pt>
                <c:pt idx="2338">
                  <c:v>0.631081529198355</c:v>
                </c:pt>
                <c:pt idx="2339">
                  <c:v>0.63130769514215</c:v>
                </c:pt>
                <c:pt idx="2340">
                  <c:v>0.631611932248407</c:v>
                </c:pt>
                <c:pt idx="2341">
                  <c:v>0.631967103496535</c:v>
                </c:pt>
                <c:pt idx="2342">
                  <c:v>0.631988047309922</c:v>
                </c:pt>
                <c:pt idx="2343">
                  <c:v>0.632271349999392</c:v>
                </c:pt>
                <c:pt idx="2344">
                  <c:v>0.63289407725785</c:v>
                </c:pt>
                <c:pt idx="2345">
                  <c:v>0.633150087907306</c:v>
                </c:pt>
                <c:pt idx="2346">
                  <c:v>0.633241644504889</c:v>
                </c:pt>
                <c:pt idx="2347">
                  <c:v>0.63331001171138</c:v>
                </c:pt>
                <c:pt idx="2348">
                  <c:v>0.633654721653723</c:v>
                </c:pt>
                <c:pt idx="2349">
                  <c:v>0.633996161211948</c:v>
                </c:pt>
                <c:pt idx="2350">
                  <c:v>0.634149829233148</c:v>
                </c:pt>
                <c:pt idx="2351">
                  <c:v>0.634651868077113</c:v>
                </c:pt>
                <c:pt idx="2352">
                  <c:v>0.63491345944434</c:v>
                </c:pt>
                <c:pt idx="2353">
                  <c:v>0.635173944864528</c:v>
                </c:pt>
                <c:pt idx="2354">
                  <c:v>0.635452564618116</c:v>
                </c:pt>
                <c:pt idx="2355">
                  <c:v>0.635783583496089</c:v>
                </c:pt>
                <c:pt idx="2356">
                  <c:v>0.636102707876688</c:v>
                </c:pt>
                <c:pt idx="2357">
                  <c:v>0.636196782027127</c:v>
                </c:pt>
                <c:pt idx="2358">
                  <c:v>0.636469486733987</c:v>
                </c:pt>
                <c:pt idx="2359">
                  <c:v>0.636570042876839</c:v>
                </c:pt>
                <c:pt idx="2360">
                  <c:v>0.636650063476082</c:v>
                </c:pt>
                <c:pt idx="2361">
                  <c:v>0.637212483822101</c:v>
                </c:pt>
                <c:pt idx="2362">
                  <c:v>0.63734249638031</c:v>
                </c:pt>
                <c:pt idx="2363">
                  <c:v>0.637499691938114</c:v>
                </c:pt>
                <c:pt idx="2364">
                  <c:v>0.63753566602982</c:v>
                </c:pt>
                <c:pt idx="2365">
                  <c:v>0.638031488520638</c:v>
                </c:pt>
                <c:pt idx="2366">
                  <c:v>0.638174863711069</c:v>
                </c:pt>
                <c:pt idx="2367">
                  <c:v>0.638677237888698</c:v>
                </c:pt>
                <c:pt idx="2368">
                  <c:v>0.638910636872483</c:v>
                </c:pt>
                <c:pt idx="2369">
                  <c:v>0.638995775849797</c:v>
                </c:pt>
                <c:pt idx="2370">
                  <c:v>0.639303833464412</c:v>
                </c:pt>
                <c:pt idx="2371">
                  <c:v>0.639328232243613</c:v>
                </c:pt>
                <c:pt idx="2372">
                  <c:v>0.639621345686146</c:v>
                </c:pt>
                <c:pt idx="2373">
                  <c:v>0.639941834436897</c:v>
                </c:pt>
                <c:pt idx="2374">
                  <c:v>0.640037898102712</c:v>
                </c:pt>
                <c:pt idx="2375">
                  <c:v>0.640294848685144</c:v>
                </c:pt>
                <c:pt idx="2376">
                  <c:v>0.640420633133498</c:v>
                </c:pt>
                <c:pt idx="2377">
                  <c:v>0.640491334611709</c:v>
                </c:pt>
                <c:pt idx="2378">
                  <c:v>0.640508416655679</c:v>
                </c:pt>
                <c:pt idx="2379">
                  <c:v>0.640574025912204</c:v>
                </c:pt>
                <c:pt idx="2380">
                  <c:v>0.640705958549531</c:v>
                </c:pt>
                <c:pt idx="2381">
                  <c:v>0.64090219973561</c:v>
                </c:pt>
                <c:pt idx="2382">
                  <c:v>0.640991436246522</c:v>
                </c:pt>
                <c:pt idx="2383">
                  <c:v>0.64125390093114</c:v>
                </c:pt>
                <c:pt idx="2384">
                  <c:v>0.641547360620849</c:v>
                </c:pt>
                <c:pt idx="2385">
                  <c:v>0.641766461386449</c:v>
                </c:pt>
                <c:pt idx="2386">
                  <c:v>0.642102336091286</c:v>
                </c:pt>
                <c:pt idx="2387">
                  <c:v>0.642169897337715</c:v>
                </c:pt>
                <c:pt idx="2388">
                  <c:v>0.642531813267405</c:v>
                </c:pt>
                <c:pt idx="2389">
                  <c:v>0.642713542486634</c:v>
                </c:pt>
                <c:pt idx="2390">
                  <c:v>0.642767958198662</c:v>
                </c:pt>
                <c:pt idx="2391">
                  <c:v>0.64276988608172</c:v>
                </c:pt>
                <c:pt idx="2392">
                  <c:v>0.6429395021697</c:v>
                </c:pt>
                <c:pt idx="2393">
                  <c:v>0.6429689309642</c:v>
                </c:pt>
                <c:pt idx="2394">
                  <c:v>0.642973853879238</c:v>
                </c:pt>
                <c:pt idx="2395">
                  <c:v>0.643667372988684</c:v>
                </c:pt>
                <c:pt idx="2396">
                  <c:v>0.643914091695056</c:v>
                </c:pt>
                <c:pt idx="2397">
                  <c:v>0.644007192294665</c:v>
                </c:pt>
                <c:pt idx="2398">
                  <c:v>0.644111369707159</c:v>
                </c:pt>
                <c:pt idx="2399">
                  <c:v>0.644312910573302</c:v>
                </c:pt>
                <c:pt idx="2400">
                  <c:v>0.644615210446951</c:v>
                </c:pt>
                <c:pt idx="2401">
                  <c:v>0.644639746571026</c:v>
                </c:pt>
                <c:pt idx="2402">
                  <c:v>0.644647926885673</c:v>
                </c:pt>
                <c:pt idx="2403">
                  <c:v>0.644941461595078</c:v>
                </c:pt>
                <c:pt idx="2404">
                  <c:v>0.645174111943972</c:v>
                </c:pt>
                <c:pt idx="2405">
                  <c:v>0.645446755950436</c:v>
                </c:pt>
                <c:pt idx="2406">
                  <c:v>0.645773788197421</c:v>
                </c:pt>
                <c:pt idx="2407">
                  <c:v>0.645818575070598</c:v>
                </c:pt>
                <c:pt idx="2408">
                  <c:v>0.646752069821031</c:v>
                </c:pt>
                <c:pt idx="2409">
                  <c:v>0.647105128663883</c:v>
                </c:pt>
                <c:pt idx="2410">
                  <c:v>0.647158904552419</c:v>
                </c:pt>
                <c:pt idx="2411">
                  <c:v>0.647228686852456</c:v>
                </c:pt>
                <c:pt idx="2412">
                  <c:v>0.647790214814452</c:v>
                </c:pt>
                <c:pt idx="2413">
                  <c:v>0.647981502169436</c:v>
                </c:pt>
                <c:pt idx="2414">
                  <c:v>0.648065805123538</c:v>
                </c:pt>
                <c:pt idx="2415">
                  <c:v>0.64827007758217</c:v>
                </c:pt>
                <c:pt idx="2416">
                  <c:v>0.648366997554062</c:v>
                </c:pt>
                <c:pt idx="2417">
                  <c:v>0.648550245369877</c:v>
                </c:pt>
                <c:pt idx="2418">
                  <c:v>0.649330235752403</c:v>
                </c:pt>
                <c:pt idx="2419">
                  <c:v>0.649342709882224</c:v>
                </c:pt>
                <c:pt idx="2420">
                  <c:v>0.649423272672147</c:v>
                </c:pt>
                <c:pt idx="2421">
                  <c:v>0.649558491189467</c:v>
                </c:pt>
                <c:pt idx="2422">
                  <c:v>0.649685284363242</c:v>
                </c:pt>
                <c:pt idx="2423">
                  <c:v>0.649743240457621</c:v>
                </c:pt>
                <c:pt idx="2424">
                  <c:v>0.649778523874401</c:v>
                </c:pt>
                <c:pt idx="2425">
                  <c:v>0.650012065735327</c:v>
                </c:pt>
                <c:pt idx="2426">
                  <c:v>0.650049471126146</c:v>
                </c:pt>
                <c:pt idx="2427">
                  <c:v>0.650658029496835</c:v>
                </c:pt>
                <c:pt idx="2428">
                  <c:v>0.650684753136341</c:v>
                </c:pt>
                <c:pt idx="2429">
                  <c:v>0.651478598854521</c:v>
                </c:pt>
                <c:pt idx="2430">
                  <c:v>0.651643927360749</c:v>
                </c:pt>
                <c:pt idx="2431">
                  <c:v>0.651793700613075</c:v>
                </c:pt>
                <c:pt idx="2432">
                  <c:v>0.652309560612826</c:v>
                </c:pt>
                <c:pt idx="2433">
                  <c:v>0.65252326793203</c:v>
                </c:pt>
                <c:pt idx="2434">
                  <c:v>0.652671715040499</c:v>
                </c:pt>
                <c:pt idx="2435">
                  <c:v>0.65289605486266</c:v>
                </c:pt>
                <c:pt idx="2436">
                  <c:v>0.653101240955252</c:v>
                </c:pt>
                <c:pt idx="2437">
                  <c:v>0.653168394473805</c:v>
                </c:pt>
                <c:pt idx="2438">
                  <c:v>0.653536554720412</c:v>
                </c:pt>
                <c:pt idx="2439">
                  <c:v>0.653675379520061</c:v>
                </c:pt>
                <c:pt idx="2440">
                  <c:v>0.653701928200536</c:v>
                </c:pt>
                <c:pt idx="2441">
                  <c:v>0.653771514996301</c:v>
                </c:pt>
                <c:pt idx="2442">
                  <c:v>0.654112053166003</c:v>
                </c:pt>
                <c:pt idx="2443">
                  <c:v>0.654273696539842</c:v>
                </c:pt>
                <c:pt idx="2444">
                  <c:v>0.654354565223139</c:v>
                </c:pt>
                <c:pt idx="2445">
                  <c:v>0.65530125532565</c:v>
                </c:pt>
                <c:pt idx="2446">
                  <c:v>0.655744900317392</c:v>
                </c:pt>
                <c:pt idx="2447">
                  <c:v>0.656553730125085</c:v>
                </c:pt>
                <c:pt idx="2448">
                  <c:v>0.656897178942036</c:v>
                </c:pt>
                <c:pt idx="2449">
                  <c:v>0.657024511281346</c:v>
                </c:pt>
                <c:pt idx="2450">
                  <c:v>0.657104641211571</c:v>
                </c:pt>
                <c:pt idx="2451">
                  <c:v>0.657386877958143</c:v>
                </c:pt>
                <c:pt idx="2452">
                  <c:v>0.657484406514644</c:v>
                </c:pt>
                <c:pt idx="2453">
                  <c:v>0.657484406514644</c:v>
                </c:pt>
                <c:pt idx="2454">
                  <c:v>0.657707422235424</c:v>
                </c:pt>
                <c:pt idx="2455">
                  <c:v>0.657796783144512</c:v>
                </c:pt>
                <c:pt idx="2456">
                  <c:v>0.657808547748086</c:v>
                </c:pt>
                <c:pt idx="2457">
                  <c:v>0.658096360947507</c:v>
                </c:pt>
                <c:pt idx="2458">
                  <c:v>0.658177556418593</c:v>
                </c:pt>
                <c:pt idx="2459">
                  <c:v>0.658465532225121</c:v>
                </c:pt>
                <c:pt idx="2460">
                  <c:v>0.658596723245211</c:v>
                </c:pt>
                <c:pt idx="2461">
                  <c:v>0.658754343252169</c:v>
                </c:pt>
                <c:pt idx="2462">
                  <c:v>0.659102532236845</c:v>
                </c:pt>
                <c:pt idx="2463">
                  <c:v>0.659611794402581</c:v>
                </c:pt>
                <c:pt idx="2464">
                  <c:v>0.659995019204687</c:v>
                </c:pt>
                <c:pt idx="2465">
                  <c:v>0.660010980265007</c:v>
                </c:pt>
                <c:pt idx="2466">
                  <c:v>0.660170744215864</c:v>
                </c:pt>
                <c:pt idx="2467">
                  <c:v>0.660346807196413</c:v>
                </c:pt>
                <c:pt idx="2468">
                  <c:v>0.660693146820961</c:v>
                </c:pt>
                <c:pt idx="2469">
                  <c:v>0.660788449521335</c:v>
                </c:pt>
                <c:pt idx="2470">
                  <c:v>0.660827809634205</c:v>
                </c:pt>
                <c:pt idx="2471">
                  <c:v>0.661080578621353</c:v>
                </c:pt>
                <c:pt idx="2472">
                  <c:v>0.661452570621853</c:v>
                </c:pt>
                <c:pt idx="2473">
                  <c:v>0.662243552952181</c:v>
                </c:pt>
                <c:pt idx="2474">
                  <c:v>0.66243217974985</c:v>
                </c:pt>
                <c:pt idx="2475">
                  <c:v>0.662721526931328</c:v>
                </c:pt>
                <c:pt idx="2476">
                  <c:v>0.662952796597352</c:v>
                </c:pt>
                <c:pt idx="2477">
                  <c:v>0.663171621858199</c:v>
                </c:pt>
                <c:pt idx="2478">
                  <c:v>0.663227093353659</c:v>
                </c:pt>
                <c:pt idx="2479">
                  <c:v>0.663321720230126</c:v>
                </c:pt>
                <c:pt idx="2480">
                  <c:v>0.663491562292277</c:v>
                </c:pt>
                <c:pt idx="2481">
                  <c:v>0.663560430117558</c:v>
                </c:pt>
                <c:pt idx="2482">
                  <c:v>0.663870940085017</c:v>
                </c:pt>
                <c:pt idx="2483">
                  <c:v>0.664123918309034</c:v>
                </c:pt>
                <c:pt idx="2484">
                  <c:v>0.664484682372922</c:v>
                </c:pt>
                <c:pt idx="2485">
                  <c:v>0.664999931010096</c:v>
                </c:pt>
                <c:pt idx="2486">
                  <c:v>0.666144745910709</c:v>
                </c:pt>
                <c:pt idx="2487">
                  <c:v>0.66643875065332</c:v>
                </c:pt>
                <c:pt idx="2488">
                  <c:v>0.666752712367419</c:v>
                </c:pt>
                <c:pt idx="2489">
                  <c:v>0.667139307366159</c:v>
                </c:pt>
                <c:pt idx="2490">
                  <c:v>0.667202501181153</c:v>
                </c:pt>
                <c:pt idx="2491">
                  <c:v>0.667392334300072</c:v>
                </c:pt>
                <c:pt idx="2492">
                  <c:v>0.66766913092579</c:v>
                </c:pt>
                <c:pt idx="2493">
                  <c:v>0.667942870367418</c:v>
                </c:pt>
                <c:pt idx="2494">
                  <c:v>0.668100750099139</c:v>
                </c:pt>
                <c:pt idx="2495">
                  <c:v>0.668388333642674</c:v>
                </c:pt>
                <c:pt idx="2496">
                  <c:v>0.668623972025535</c:v>
                </c:pt>
                <c:pt idx="2497">
                  <c:v>0.668649272958261</c:v>
                </c:pt>
                <c:pt idx="2498">
                  <c:v>0.66879113221989</c:v>
                </c:pt>
                <c:pt idx="2499">
                  <c:v>0.669532207450639</c:v>
                </c:pt>
                <c:pt idx="2500">
                  <c:v>0.669533469178541</c:v>
                </c:pt>
                <c:pt idx="2501">
                  <c:v>0.66956947479706</c:v>
                </c:pt>
                <c:pt idx="2502">
                  <c:v>0.670010317742791</c:v>
                </c:pt>
                <c:pt idx="2503">
                  <c:v>0.670268832391008</c:v>
                </c:pt>
                <c:pt idx="2504">
                  <c:v>0.670502537335042</c:v>
                </c:pt>
                <c:pt idx="2505">
                  <c:v>0.671524608057629</c:v>
                </c:pt>
                <c:pt idx="2506">
                  <c:v>0.671865197823511</c:v>
                </c:pt>
                <c:pt idx="2507">
                  <c:v>0.67214993102668</c:v>
                </c:pt>
                <c:pt idx="2508">
                  <c:v>0.67264709714208</c:v>
                </c:pt>
                <c:pt idx="2509">
                  <c:v>0.672777303452625</c:v>
                </c:pt>
                <c:pt idx="2510">
                  <c:v>0.673250795697432</c:v>
                </c:pt>
                <c:pt idx="2511">
                  <c:v>0.673445158680181</c:v>
                </c:pt>
                <c:pt idx="2512">
                  <c:v>0.673586111040337</c:v>
                </c:pt>
                <c:pt idx="2513">
                  <c:v>0.673648628133609</c:v>
                </c:pt>
                <c:pt idx="2514">
                  <c:v>0.673809568161884</c:v>
                </c:pt>
                <c:pt idx="2515">
                  <c:v>0.673884706984646</c:v>
                </c:pt>
                <c:pt idx="2516">
                  <c:v>0.674520528005823</c:v>
                </c:pt>
                <c:pt idx="2517">
                  <c:v>0.67498476881072</c:v>
                </c:pt>
                <c:pt idx="2518">
                  <c:v>0.675003908606652</c:v>
                </c:pt>
                <c:pt idx="2519">
                  <c:v>0.67529912676235</c:v>
                </c:pt>
                <c:pt idx="2520">
                  <c:v>0.675477216623476</c:v>
                </c:pt>
                <c:pt idx="2521">
                  <c:v>0.675758062615477</c:v>
                </c:pt>
                <c:pt idx="2522">
                  <c:v>0.675942078421827</c:v>
                </c:pt>
                <c:pt idx="2523">
                  <c:v>0.676314101524266</c:v>
                </c:pt>
                <c:pt idx="2524">
                  <c:v>0.676416749620033</c:v>
                </c:pt>
                <c:pt idx="2525">
                  <c:v>0.676436431701921</c:v>
                </c:pt>
                <c:pt idx="2526">
                  <c:v>0.676582099782889</c:v>
                </c:pt>
                <c:pt idx="2527">
                  <c:v>0.676741562821834</c:v>
                </c:pt>
                <c:pt idx="2528">
                  <c:v>0.676839604234073</c:v>
                </c:pt>
                <c:pt idx="2529">
                  <c:v>0.676953713993421</c:v>
                </c:pt>
                <c:pt idx="2530">
                  <c:v>0.677348889173777</c:v>
                </c:pt>
                <c:pt idx="2531">
                  <c:v>0.677534471490353</c:v>
                </c:pt>
                <c:pt idx="2532">
                  <c:v>0.67826586481102</c:v>
                </c:pt>
                <c:pt idx="2533">
                  <c:v>0.678347090927444</c:v>
                </c:pt>
                <c:pt idx="2534">
                  <c:v>0.678513384111147</c:v>
                </c:pt>
                <c:pt idx="2535">
                  <c:v>0.67868635178214</c:v>
                </c:pt>
                <c:pt idx="2536">
                  <c:v>0.678827661914308</c:v>
                </c:pt>
                <c:pt idx="2537">
                  <c:v>0.6788291269933</c:v>
                </c:pt>
                <c:pt idx="2538">
                  <c:v>0.679901017913616</c:v>
                </c:pt>
                <c:pt idx="2539">
                  <c:v>0.680236313153891</c:v>
                </c:pt>
                <c:pt idx="2540">
                  <c:v>0.680296385683164</c:v>
                </c:pt>
                <c:pt idx="2541">
                  <c:v>0.68030661949561</c:v>
                </c:pt>
                <c:pt idx="2542">
                  <c:v>0.680398534031685</c:v>
                </c:pt>
                <c:pt idx="2543">
                  <c:v>0.680406779161291</c:v>
                </c:pt>
                <c:pt idx="2544">
                  <c:v>0.680570194867902</c:v>
                </c:pt>
                <c:pt idx="2545">
                  <c:v>0.680623746287255</c:v>
                </c:pt>
                <c:pt idx="2546">
                  <c:v>0.680786773114582</c:v>
                </c:pt>
                <c:pt idx="2547">
                  <c:v>0.680796562956856</c:v>
                </c:pt>
                <c:pt idx="2548">
                  <c:v>0.680884393309934</c:v>
                </c:pt>
                <c:pt idx="2549">
                  <c:v>0.681250091359489</c:v>
                </c:pt>
                <c:pt idx="2550">
                  <c:v>0.681406298002107</c:v>
                </c:pt>
                <c:pt idx="2551">
                  <c:v>0.681626531935156</c:v>
                </c:pt>
                <c:pt idx="2552">
                  <c:v>0.681806302670094</c:v>
                </c:pt>
                <c:pt idx="2553">
                  <c:v>0.682100364759863</c:v>
                </c:pt>
                <c:pt idx="2554">
                  <c:v>0.683177660193606</c:v>
                </c:pt>
                <c:pt idx="2555">
                  <c:v>0.683518864780926</c:v>
                </c:pt>
                <c:pt idx="2556">
                  <c:v>0.68361186046243</c:v>
                </c:pt>
                <c:pt idx="2557">
                  <c:v>0.684111064793012</c:v>
                </c:pt>
                <c:pt idx="2558">
                  <c:v>0.6843645205468</c:v>
                </c:pt>
                <c:pt idx="2559">
                  <c:v>0.684387684001373</c:v>
                </c:pt>
                <c:pt idx="2560">
                  <c:v>0.684437420841755</c:v>
                </c:pt>
                <c:pt idx="2561">
                  <c:v>0.684508038189953</c:v>
                </c:pt>
                <c:pt idx="2562">
                  <c:v>0.684926850509911</c:v>
                </c:pt>
                <c:pt idx="2563">
                  <c:v>0.685050600393229</c:v>
                </c:pt>
                <c:pt idx="2564">
                  <c:v>0.68506554558361</c:v>
                </c:pt>
                <c:pt idx="2565">
                  <c:v>0.685389880613722</c:v>
                </c:pt>
                <c:pt idx="2566">
                  <c:v>0.685706445477494</c:v>
                </c:pt>
                <c:pt idx="2567">
                  <c:v>0.685787816065097</c:v>
                </c:pt>
                <c:pt idx="2568">
                  <c:v>0.686139661419527</c:v>
                </c:pt>
                <c:pt idx="2569">
                  <c:v>0.686401707333252</c:v>
                </c:pt>
                <c:pt idx="2570">
                  <c:v>0.686472369161604</c:v>
                </c:pt>
                <c:pt idx="2571">
                  <c:v>0.687067005796335</c:v>
                </c:pt>
                <c:pt idx="2572">
                  <c:v>0.687419872828516</c:v>
                </c:pt>
                <c:pt idx="2573">
                  <c:v>0.687642901537322</c:v>
                </c:pt>
                <c:pt idx="2574">
                  <c:v>0.687951876235388</c:v>
                </c:pt>
                <c:pt idx="2575">
                  <c:v>0.689064211906078</c:v>
                </c:pt>
                <c:pt idx="2576">
                  <c:v>0.689483337149205</c:v>
                </c:pt>
                <c:pt idx="2577">
                  <c:v>0.689872571837313</c:v>
                </c:pt>
                <c:pt idx="2578">
                  <c:v>0.690351237317201</c:v>
                </c:pt>
                <c:pt idx="2579">
                  <c:v>0.690440428635342</c:v>
                </c:pt>
                <c:pt idx="2580">
                  <c:v>0.690485113211198</c:v>
                </c:pt>
                <c:pt idx="2581">
                  <c:v>0.690545508607458</c:v>
                </c:pt>
                <c:pt idx="2582">
                  <c:v>0.690723337959266</c:v>
                </c:pt>
                <c:pt idx="2583">
                  <c:v>0.690828709184634</c:v>
                </c:pt>
                <c:pt idx="2584">
                  <c:v>0.691060624702407</c:v>
                </c:pt>
                <c:pt idx="2585">
                  <c:v>0.69129920482989</c:v>
                </c:pt>
                <c:pt idx="2586">
                  <c:v>0.691514711951861</c:v>
                </c:pt>
                <c:pt idx="2587">
                  <c:v>0.69193762366867</c:v>
                </c:pt>
                <c:pt idx="2588">
                  <c:v>0.692102555944245</c:v>
                </c:pt>
                <c:pt idx="2589">
                  <c:v>0.692661002254465</c:v>
                </c:pt>
                <c:pt idx="2590">
                  <c:v>0.692756485968226</c:v>
                </c:pt>
                <c:pt idx="2591">
                  <c:v>0.69335682390571</c:v>
                </c:pt>
                <c:pt idx="2592">
                  <c:v>0.693482472711295</c:v>
                </c:pt>
                <c:pt idx="2593">
                  <c:v>0.693539061609758</c:v>
                </c:pt>
                <c:pt idx="2594">
                  <c:v>0.693908517291276</c:v>
                </c:pt>
                <c:pt idx="2595">
                  <c:v>0.693987140880372</c:v>
                </c:pt>
                <c:pt idx="2596">
                  <c:v>0.694163469008894</c:v>
                </c:pt>
                <c:pt idx="2597">
                  <c:v>0.694288904541017</c:v>
                </c:pt>
                <c:pt idx="2598">
                  <c:v>0.694398020690249</c:v>
                </c:pt>
                <c:pt idx="2599">
                  <c:v>0.694638191215338</c:v>
                </c:pt>
                <c:pt idx="2600">
                  <c:v>0.694764056816997</c:v>
                </c:pt>
                <c:pt idx="2601">
                  <c:v>0.695692882124497</c:v>
                </c:pt>
                <c:pt idx="2602">
                  <c:v>0.695919674837953</c:v>
                </c:pt>
                <c:pt idx="2603">
                  <c:v>0.696000261002735</c:v>
                </c:pt>
                <c:pt idx="2604">
                  <c:v>0.696087111431373</c:v>
                </c:pt>
                <c:pt idx="2605">
                  <c:v>0.696203017516368</c:v>
                </c:pt>
                <c:pt idx="2606">
                  <c:v>0.696259202925087</c:v>
                </c:pt>
                <c:pt idx="2607">
                  <c:v>0.696259202925087</c:v>
                </c:pt>
                <c:pt idx="2608">
                  <c:v>0.696275873914305</c:v>
                </c:pt>
                <c:pt idx="2609">
                  <c:v>0.696327877430559</c:v>
                </c:pt>
                <c:pt idx="2610">
                  <c:v>0.696634773443807</c:v>
                </c:pt>
                <c:pt idx="2611">
                  <c:v>0.696638742254602</c:v>
                </c:pt>
                <c:pt idx="2612">
                  <c:v>0.696993304070004</c:v>
                </c:pt>
                <c:pt idx="2613">
                  <c:v>0.697076174604228</c:v>
                </c:pt>
                <c:pt idx="2614">
                  <c:v>0.697854809061403</c:v>
                </c:pt>
                <c:pt idx="2615">
                  <c:v>0.69819981058513</c:v>
                </c:pt>
                <c:pt idx="2616">
                  <c:v>0.69861019499017</c:v>
                </c:pt>
                <c:pt idx="2617">
                  <c:v>0.698991682739709</c:v>
                </c:pt>
                <c:pt idx="2618">
                  <c:v>0.699602288182807</c:v>
                </c:pt>
                <c:pt idx="2619">
                  <c:v>0.699671370580684</c:v>
                </c:pt>
                <c:pt idx="2620">
                  <c:v>0.699875625594494</c:v>
                </c:pt>
                <c:pt idx="2621">
                  <c:v>0.700284230946505</c:v>
                </c:pt>
                <c:pt idx="2622">
                  <c:v>0.700476088495688</c:v>
                </c:pt>
                <c:pt idx="2623">
                  <c:v>0.700689238348048</c:v>
                </c:pt>
                <c:pt idx="2624">
                  <c:v>0.700730664010294</c:v>
                </c:pt>
                <c:pt idx="2625">
                  <c:v>0.70113679634152</c:v>
                </c:pt>
                <c:pt idx="2626">
                  <c:v>0.701188966456535</c:v>
                </c:pt>
                <c:pt idx="2627">
                  <c:v>0.701600760977367</c:v>
                </c:pt>
                <c:pt idx="2628">
                  <c:v>0.70230716337291</c:v>
                </c:pt>
                <c:pt idx="2629">
                  <c:v>0.702744358581203</c:v>
                </c:pt>
                <c:pt idx="2630">
                  <c:v>0.702759333549481</c:v>
                </c:pt>
                <c:pt idx="2631">
                  <c:v>0.702812217748827</c:v>
                </c:pt>
                <c:pt idx="2632">
                  <c:v>0.702873861775902</c:v>
                </c:pt>
                <c:pt idx="2633">
                  <c:v>0.703522474594197</c:v>
                </c:pt>
                <c:pt idx="2634">
                  <c:v>0.703960071467268</c:v>
                </c:pt>
                <c:pt idx="2635">
                  <c:v>0.703988898863081</c:v>
                </c:pt>
                <c:pt idx="2636">
                  <c:v>0.704274703747311</c:v>
                </c:pt>
                <c:pt idx="2637">
                  <c:v>0.704564728454224</c:v>
                </c:pt>
                <c:pt idx="2638">
                  <c:v>0.704628400587624</c:v>
                </c:pt>
                <c:pt idx="2639">
                  <c:v>0.704726897310612</c:v>
                </c:pt>
                <c:pt idx="2640">
                  <c:v>0.704805545025012</c:v>
                </c:pt>
                <c:pt idx="2641">
                  <c:v>0.705002397279461</c:v>
                </c:pt>
                <c:pt idx="2642">
                  <c:v>0.705246957264399</c:v>
                </c:pt>
                <c:pt idx="2643">
                  <c:v>0.705253902630325</c:v>
                </c:pt>
                <c:pt idx="2644">
                  <c:v>0.705846938615565</c:v>
                </c:pt>
                <c:pt idx="2645">
                  <c:v>0.706017190857731</c:v>
                </c:pt>
                <c:pt idx="2646">
                  <c:v>0.706659074391235</c:v>
                </c:pt>
                <c:pt idx="2647">
                  <c:v>0.707139115907045</c:v>
                </c:pt>
                <c:pt idx="2648">
                  <c:v>0.707321007578983</c:v>
                </c:pt>
                <c:pt idx="2649">
                  <c:v>0.707435685655962</c:v>
                </c:pt>
                <c:pt idx="2650">
                  <c:v>0.708781552190905</c:v>
                </c:pt>
                <c:pt idx="2651">
                  <c:v>0.708919636600996</c:v>
                </c:pt>
                <c:pt idx="2652">
                  <c:v>0.709904210909597</c:v>
                </c:pt>
                <c:pt idx="2653">
                  <c:v>0.710233424443043</c:v>
                </c:pt>
                <c:pt idx="2654">
                  <c:v>0.710361802766394</c:v>
                </c:pt>
                <c:pt idx="2655">
                  <c:v>0.710570122336715</c:v>
                </c:pt>
                <c:pt idx="2656">
                  <c:v>0.710657597107273</c:v>
                </c:pt>
                <c:pt idx="2657">
                  <c:v>0.711083609612674</c:v>
                </c:pt>
                <c:pt idx="2658">
                  <c:v>0.711210217476789</c:v>
                </c:pt>
                <c:pt idx="2659">
                  <c:v>0.711397019800944</c:v>
                </c:pt>
                <c:pt idx="2660">
                  <c:v>0.711412865874102</c:v>
                </c:pt>
                <c:pt idx="2661">
                  <c:v>0.711542932132457</c:v>
                </c:pt>
                <c:pt idx="2662">
                  <c:v>0.711618261473618</c:v>
                </c:pt>
                <c:pt idx="2663">
                  <c:v>0.711870253701627</c:v>
                </c:pt>
                <c:pt idx="2664">
                  <c:v>0.711871608468688</c:v>
                </c:pt>
                <c:pt idx="2665">
                  <c:v>0.712259698390889</c:v>
                </c:pt>
                <c:pt idx="2666">
                  <c:v>0.71232701479069</c:v>
                </c:pt>
                <c:pt idx="2667">
                  <c:v>0.714435322628957</c:v>
                </c:pt>
                <c:pt idx="2668">
                  <c:v>0.714502634430554</c:v>
                </c:pt>
                <c:pt idx="2669">
                  <c:v>0.714611739463605</c:v>
                </c:pt>
                <c:pt idx="2670">
                  <c:v>0.715053900178632</c:v>
                </c:pt>
                <c:pt idx="2671">
                  <c:v>0.71582637490099</c:v>
                </c:pt>
                <c:pt idx="2672">
                  <c:v>0.716181240805557</c:v>
                </c:pt>
                <c:pt idx="2673">
                  <c:v>0.716320887808668</c:v>
                </c:pt>
                <c:pt idx="2674">
                  <c:v>0.716509517244428</c:v>
                </c:pt>
                <c:pt idx="2675">
                  <c:v>0.716707652338607</c:v>
                </c:pt>
                <c:pt idx="2676">
                  <c:v>0.716707652338607</c:v>
                </c:pt>
                <c:pt idx="2677">
                  <c:v>0.717240830602579</c:v>
                </c:pt>
                <c:pt idx="2678">
                  <c:v>0.717794758688873</c:v>
                </c:pt>
                <c:pt idx="2679">
                  <c:v>0.718214491816252</c:v>
                </c:pt>
                <c:pt idx="2680">
                  <c:v>0.718241758475151</c:v>
                </c:pt>
                <c:pt idx="2681">
                  <c:v>0.718334002701928</c:v>
                </c:pt>
                <c:pt idx="2682">
                  <c:v>0.718633645165681</c:v>
                </c:pt>
                <c:pt idx="2683">
                  <c:v>0.718840463571018</c:v>
                </c:pt>
                <c:pt idx="2684">
                  <c:v>0.719482378066225</c:v>
                </c:pt>
                <c:pt idx="2685">
                  <c:v>0.719603421201805</c:v>
                </c:pt>
                <c:pt idx="2686">
                  <c:v>0.720179201227003</c:v>
                </c:pt>
                <c:pt idx="2687">
                  <c:v>0.720463637178253</c:v>
                </c:pt>
                <c:pt idx="2688">
                  <c:v>0.72071196776368</c:v>
                </c:pt>
                <c:pt idx="2689">
                  <c:v>0.72084514318029</c:v>
                </c:pt>
                <c:pt idx="2690">
                  <c:v>0.720993767046003</c:v>
                </c:pt>
                <c:pt idx="2691">
                  <c:v>0.72109842091772</c:v>
                </c:pt>
                <c:pt idx="2692">
                  <c:v>0.721284996439689</c:v>
                </c:pt>
                <c:pt idx="2693">
                  <c:v>0.721436489938268</c:v>
                </c:pt>
                <c:pt idx="2694">
                  <c:v>0.721571947336181</c:v>
                </c:pt>
                <c:pt idx="2695">
                  <c:v>0.721598625931648</c:v>
                </c:pt>
                <c:pt idx="2696">
                  <c:v>0.721984526041521</c:v>
                </c:pt>
                <c:pt idx="2697">
                  <c:v>0.722268918751225</c:v>
                </c:pt>
                <c:pt idx="2698">
                  <c:v>0.722468760810159</c:v>
                </c:pt>
                <c:pt idx="2699">
                  <c:v>0.722635747719925</c:v>
                </c:pt>
                <c:pt idx="2700">
                  <c:v>0.722894440098084</c:v>
                </c:pt>
                <c:pt idx="2701">
                  <c:v>0.723008008560064</c:v>
                </c:pt>
                <c:pt idx="2702">
                  <c:v>0.723125566588135</c:v>
                </c:pt>
                <c:pt idx="2703">
                  <c:v>0.723146952462209</c:v>
                </c:pt>
                <c:pt idx="2704">
                  <c:v>0.723444852366555</c:v>
                </c:pt>
                <c:pt idx="2705">
                  <c:v>0.723641037694831</c:v>
                </c:pt>
                <c:pt idx="2706">
                  <c:v>0.723661810215922</c:v>
                </c:pt>
                <c:pt idx="2707">
                  <c:v>0.723781607520895</c:v>
                </c:pt>
                <c:pt idx="2708">
                  <c:v>0.724173548357831</c:v>
                </c:pt>
                <c:pt idx="2709">
                  <c:v>0.724255231104037</c:v>
                </c:pt>
                <c:pt idx="2710">
                  <c:v>0.724360928278968</c:v>
                </c:pt>
                <c:pt idx="2711">
                  <c:v>0.724851652056703</c:v>
                </c:pt>
                <c:pt idx="2712">
                  <c:v>0.72503007231509</c:v>
                </c:pt>
                <c:pt idx="2713">
                  <c:v>0.725218891539499</c:v>
                </c:pt>
                <c:pt idx="2714">
                  <c:v>0.725330537136769</c:v>
                </c:pt>
                <c:pt idx="2715">
                  <c:v>0.72538426087003</c:v>
                </c:pt>
                <c:pt idx="2716">
                  <c:v>0.72575423071852</c:v>
                </c:pt>
                <c:pt idx="2717">
                  <c:v>0.7259402160211</c:v>
                </c:pt>
                <c:pt idx="2718">
                  <c:v>0.726014921710357</c:v>
                </c:pt>
                <c:pt idx="2719">
                  <c:v>0.726102641113823</c:v>
                </c:pt>
                <c:pt idx="2720">
                  <c:v>0.72615625189081</c:v>
                </c:pt>
                <c:pt idx="2721">
                  <c:v>0.72623319803661</c:v>
                </c:pt>
                <c:pt idx="2722">
                  <c:v>0.726813539744442</c:v>
                </c:pt>
                <c:pt idx="2723">
                  <c:v>0.727063204475974</c:v>
                </c:pt>
                <c:pt idx="2724">
                  <c:v>0.727312937550461</c:v>
                </c:pt>
                <c:pt idx="2725">
                  <c:v>0.727560591728272</c:v>
                </c:pt>
                <c:pt idx="2726">
                  <c:v>0.727681108555732</c:v>
                </c:pt>
                <c:pt idx="2727">
                  <c:v>0.727821583913172</c:v>
                </c:pt>
                <c:pt idx="2728">
                  <c:v>0.727909726585258</c:v>
                </c:pt>
                <c:pt idx="2729">
                  <c:v>0.728497080699652</c:v>
                </c:pt>
                <c:pt idx="2730">
                  <c:v>0.728948166989551</c:v>
                </c:pt>
                <c:pt idx="2731">
                  <c:v>0.729454480653454</c:v>
                </c:pt>
                <c:pt idx="2732">
                  <c:v>0.729578625822733</c:v>
                </c:pt>
                <c:pt idx="2733">
                  <c:v>0.729996674603197</c:v>
                </c:pt>
                <c:pt idx="2734">
                  <c:v>0.730263532380733</c:v>
                </c:pt>
                <c:pt idx="2735">
                  <c:v>0.730287316191537</c:v>
                </c:pt>
                <c:pt idx="2736">
                  <c:v>0.730439914668261</c:v>
                </c:pt>
                <c:pt idx="2737">
                  <c:v>0.730642666828921</c:v>
                </c:pt>
                <c:pt idx="2738">
                  <c:v>0.730732568783529</c:v>
                </c:pt>
                <c:pt idx="2739">
                  <c:v>0.730935631119096</c:v>
                </c:pt>
                <c:pt idx="2740">
                  <c:v>0.731122467816149</c:v>
                </c:pt>
                <c:pt idx="2741">
                  <c:v>0.731395634294103</c:v>
                </c:pt>
                <c:pt idx="2742">
                  <c:v>0.731546036825105</c:v>
                </c:pt>
                <c:pt idx="2743">
                  <c:v>0.731631079432997</c:v>
                </c:pt>
                <c:pt idx="2744">
                  <c:v>0.73184809634313</c:v>
                </c:pt>
                <c:pt idx="2745">
                  <c:v>0.732046181705197</c:v>
                </c:pt>
                <c:pt idx="2746">
                  <c:v>0.73205562172919</c:v>
                </c:pt>
                <c:pt idx="2747">
                  <c:v>0.732088945927071</c:v>
                </c:pt>
                <c:pt idx="2748">
                  <c:v>0.73233614410841</c:v>
                </c:pt>
                <c:pt idx="2749">
                  <c:v>0.732604992276348</c:v>
                </c:pt>
                <c:pt idx="2750">
                  <c:v>0.732868689947261</c:v>
                </c:pt>
                <c:pt idx="2751">
                  <c:v>0.732909884464457</c:v>
                </c:pt>
                <c:pt idx="2752">
                  <c:v>0.733396762137972</c:v>
                </c:pt>
                <c:pt idx="2753">
                  <c:v>0.733455217152106</c:v>
                </c:pt>
                <c:pt idx="2754">
                  <c:v>0.734006807493738</c:v>
                </c:pt>
                <c:pt idx="2755">
                  <c:v>0.734112800621624</c:v>
                </c:pt>
                <c:pt idx="2756">
                  <c:v>0.734534469928514</c:v>
                </c:pt>
                <c:pt idx="2757">
                  <c:v>0.734824434399731</c:v>
                </c:pt>
                <c:pt idx="2758">
                  <c:v>0.734892208998829</c:v>
                </c:pt>
                <c:pt idx="2759">
                  <c:v>0.735161616862448</c:v>
                </c:pt>
                <c:pt idx="2760">
                  <c:v>0.735458028510747</c:v>
                </c:pt>
                <c:pt idx="2761">
                  <c:v>0.735473045010694</c:v>
                </c:pt>
                <c:pt idx="2762">
                  <c:v>0.735550000058272</c:v>
                </c:pt>
                <c:pt idx="2763">
                  <c:v>0.735598616040949</c:v>
                </c:pt>
                <c:pt idx="2764">
                  <c:v>0.735799710004995</c:v>
                </c:pt>
                <c:pt idx="2765">
                  <c:v>0.736139919684087</c:v>
                </c:pt>
                <c:pt idx="2766">
                  <c:v>0.736256635067955</c:v>
                </c:pt>
                <c:pt idx="2767">
                  <c:v>0.73640534439906</c:v>
                </c:pt>
                <c:pt idx="2768">
                  <c:v>0.736407981974807</c:v>
                </c:pt>
                <c:pt idx="2769">
                  <c:v>0.737302240975927</c:v>
                </c:pt>
                <c:pt idx="2770">
                  <c:v>0.737562179463339</c:v>
                </c:pt>
                <c:pt idx="2771">
                  <c:v>0.737563041272023</c:v>
                </c:pt>
                <c:pt idx="2772">
                  <c:v>0.738449004881357</c:v>
                </c:pt>
                <c:pt idx="2773">
                  <c:v>0.738590415541712</c:v>
                </c:pt>
                <c:pt idx="2774">
                  <c:v>0.738822953453138</c:v>
                </c:pt>
                <c:pt idx="2775">
                  <c:v>0.739445027251886</c:v>
                </c:pt>
                <c:pt idx="2776">
                  <c:v>0.739570236831987</c:v>
                </c:pt>
                <c:pt idx="2777">
                  <c:v>0.739862491280976</c:v>
                </c:pt>
                <c:pt idx="2778">
                  <c:v>0.740033260357589</c:v>
                </c:pt>
                <c:pt idx="2779">
                  <c:v>0.740052790324985</c:v>
                </c:pt>
                <c:pt idx="2780">
                  <c:v>0.740238371063758</c:v>
                </c:pt>
                <c:pt idx="2781">
                  <c:v>0.740293533515721</c:v>
                </c:pt>
                <c:pt idx="2782">
                  <c:v>0.740310934784525</c:v>
                </c:pt>
                <c:pt idx="2783">
                  <c:v>0.740345529017011</c:v>
                </c:pt>
                <c:pt idx="2784">
                  <c:v>0.740379336614606</c:v>
                </c:pt>
                <c:pt idx="2785">
                  <c:v>0.740446291909527</c:v>
                </c:pt>
                <c:pt idx="2786">
                  <c:v>0.741818604642269</c:v>
                </c:pt>
                <c:pt idx="2787">
                  <c:v>0.742528222926841</c:v>
                </c:pt>
                <c:pt idx="2788">
                  <c:v>0.742752760761779</c:v>
                </c:pt>
                <c:pt idx="2789">
                  <c:v>0.742858712202732</c:v>
                </c:pt>
                <c:pt idx="2790">
                  <c:v>0.74330748407189</c:v>
                </c:pt>
                <c:pt idx="2791">
                  <c:v>0.74353942072802</c:v>
                </c:pt>
                <c:pt idx="2792">
                  <c:v>0.743845877294865</c:v>
                </c:pt>
                <c:pt idx="2793">
                  <c:v>0.743944890453027</c:v>
                </c:pt>
                <c:pt idx="2794">
                  <c:v>0.743970000715293</c:v>
                </c:pt>
                <c:pt idx="2795">
                  <c:v>0.743975023307597</c:v>
                </c:pt>
                <c:pt idx="2796">
                  <c:v>0.744011861150906</c:v>
                </c:pt>
                <c:pt idx="2797">
                  <c:v>0.744226941646799</c:v>
                </c:pt>
                <c:pt idx="2798">
                  <c:v>0.744648353902089</c:v>
                </c:pt>
                <c:pt idx="2799">
                  <c:v>0.744720815092165</c:v>
                </c:pt>
                <c:pt idx="2800">
                  <c:v>0.745317199508036</c:v>
                </c:pt>
                <c:pt idx="2801">
                  <c:v>0.745345001070674</c:v>
                </c:pt>
                <c:pt idx="2802">
                  <c:v>0.74562501060306</c:v>
                </c:pt>
                <c:pt idx="2803">
                  <c:v>0.745710708900522</c:v>
                </c:pt>
                <c:pt idx="2804">
                  <c:v>0.74593618278866</c:v>
                </c:pt>
                <c:pt idx="2805">
                  <c:v>0.746465237744258</c:v>
                </c:pt>
                <c:pt idx="2806">
                  <c:v>0.746483476988351</c:v>
                </c:pt>
                <c:pt idx="2807">
                  <c:v>0.746516402538583</c:v>
                </c:pt>
                <c:pt idx="2808">
                  <c:v>0.746624149936862</c:v>
                </c:pt>
                <c:pt idx="2809">
                  <c:v>0.746673418437595</c:v>
                </c:pt>
                <c:pt idx="2810">
                  <c:v>0.747326918137019</c:v>
                </c:pt>
                <c:pt idx="2811">
                  <c:v>0.747374590986766</c:v>
                </c:pt>
                <c:pt idx="2812">
                  <c:v>0.748235700055216</c:v>
                </c:pt>
                <c:pt idx="2813">
                  <c:v>0.748283569434428</c:v>
                </c:pt>
                <c:pt idx="2814">
                  <c:v>0.748370651760193</c:v>
                </c:pt>
                <c:pt idx="2815">
                  <c:v>0.749176220505475</c:v>
                </c:pt>
                <c:pt idx="2816">
                  <c:v>0.749491470843122</c:v>
                </c:pt>
                <c:pt idx="2817">
                  <c:v>0.749501111199305</c:v>
                </c:pt>
                <c:pt idx="2818">
                  <c:v>0.749715508206093</c:v>
                </c:pt>
                <c:pt idx="2819">
                  <c:v>0.749911891573139</c:v>
                </c:pt>
                <c:pt idx="2820">
                  <c:v>0.750667423339526</c:v>
                </c:pt>
                <c:pt idx="2821">
                  <c:v>0.751004971562485</c:v>
                </c:pt>
                <c:pt idx="2822">
                  <c:v>0.751260576544149</c:v>
                </c:pt>
                <c:pt idx="2823">
                  <c:v>0.751316705659933</c:v>
                </c:pt>
                <c:pt idx="2824">
                  <c:v>0.751416920453096</c:v>
                </c:pt>
                <c:pt idx="2825">
                  <c:v>0.751641153342007</c:v>
                </c:pt>
                <c:pt idx="2826">
                  <c:v>0.751802486048612</c:v>
                </c:pt>
                <c:pt idx="2827">
                  <c:v>0.752074200695721</c:v>
                </c:pt>
                <c:pt idx="2828">
                  <c:v>0.752682320891704</c:v>
                </c:pt>
                <c:pt idx="2829">
                  <c:v>0.753023603290002</c:v>
                </c:pt>
                <c:pt idx="2830">
                  <c:v>0.753145713957235</c:v>
                </c:pt>
                <c:pt idx="2831">
                  <c:v>0.753167815365704</c:v>
                </c:pt>
                <c:pt idx="2832">
                  <c:v>0.753632717560955</c:v>
                </c:pt>
                <c:pt idx="2833">
                  <c:v>0.753632717560955</c:v>
                </c:pt>
                <c:pt idx="2834">
                  <c:v>0.753674938326553</c:v>
                </c:pt>
                <c:pt idx="2835">
                  <c:v>0.753717171254776</c:v>
                </c:pt>
                <c:pt idx="2836">
                  <c:v>0.753792535879587</c:v>
                </c:pt>
                <c:pt idx="2837">
                  <c:v>0.754053591481683</c:v>
                </c:pt>
                <c:pt idx="2838">
                  <c:v>0.754684165450007</c:v>
                </c:pt>
                <c:pt idx="2839">
                  <c:v>0.755094751684494</c:v>
                </c:pt>
                <c:pt idx="2840">
                  <c:v>0.755293126105832</c:v>
                </c:pt>
                <c:pt idx="2841">
                  <c:v>0.755581215534914</c:v>
                </c:pt>
                <c:pt idx="2842">
                  <c:v>0.75607755690598</c:v>
                </c:pt>
                <c:pt idx="2843">
                  <c:v>0.756139199424228</c:v>
                </c:pt>
                <c:pt idx="2844">
                  <c:v>0.7562312508725</c:v>
                </c:pt>
                <c:pt idx="2845">
                  <c:v>0.756753766912913</c:v>
                </c:pt>
                <c:pt idx="2846">
                  <c:v>0.756833341384238</c:v>
                </c:pt>
                <c:pt idx="2847">
                  <c:v>0.756909227080493</c:v>
                </c:pt>
                <c:pt idx="2848">
                  <c:v>0.757116832643826</c:v>
                </c:pt>
                <c:pt idx="2849">
                  <c:v>0.757336132408819</c:v>
                </c:pt>
                <c:pt idx="2850">
                  <c:v>0.757725103734493</c:v>
                </c:pt>
                <c:pt idx="2851">
                  <c:v>0.75773084023653</c:v>
                </c:pt>
                <c:pt idx="2852">
                  <c:v>0.758250390572322</c:v>
                </c:pt>
                <c:pt idx="2853">
                  <c:v>0.758759764456814</c:v>
                </c:pt>
                <c:pt idx="2854">
                  <c:v>0.758993190014776</c:v>
                </c:pt>
                <c:pt idx="2855">
                  <c:v>0.759002696366675</c:v>
                </c:pt>
                <c:pt idx="2856">
                  <c:v>0.759335216333584</c:v>
                </c:pt>
                <c:pt idx="2857">
                  <c:v>0.759491063477723</c:v>
                </c:pt>
                <c:pt idx="2858">
                  <c:v>0.759542240069208</c:v>
                </c:pt>
                <c:pt idx="2859">
                  <c:v>0.759625605716363</c:v>
                </c:pt>
                <c:pt idx="2860">
                  <c:v>0.759885172737476</c:v>
                </c:pt>
                <c:pt idx="2861">
                  <c:v>0.760024781645951</c:v>
                </c:pt>
                <c:pt idx="2862">
                  <c:v>0.760095522390511</c:v>
                </c:pt>
                <c:pt idx="2863">
                  <c:v>0.760192549141078</c:v>
                </c:pt>
                <c:pt idx="2864">
                  <c:v>0.760215506194285</c:v>
                </c:pt>
                <c:pt idx="2865">
                  <c:v>0.760306036063552</c:v>
                </c:pt>
                <c:pt idx="2866">
                  <c:v>0.760608975017584</c:v>
                </c:pt>
                <c:pt idx="2867">
                  <c:v>0.760671631047579</c:v>
                </c:pt>
                <c:pt idx="2868">
                  <c:v>0.761288408685729</c:v>
                </c:pt>
                <c:pt idx="2869">
                  <c:v>0.761563429804491</c:v>
                </c:pt>
                <c:pt idx="2870">
                  <c:v>0.761887579953052</c:v>
                </c:pt>
                <c:pt idx="2871">
                  <c:v>0.76192037578635</c:v>
                </c:pt>
                <c:pt idx="2872">
                  <c:v>0.762518705772473</c:v>
                </c:pt>
                <c:pt idx="2873">
                  <c:v>0.763024670397096</c:v>
                </c:pt>
                <c:pt idx="2874">
                  <c:v>0.76333800286761</c:v>
                </c:pt>
                <c:pt idx="2875">
                  <c:v>0.763699824551792</c:v>
                </c:pt>
                <c:pt idx="2876">
                  <c:v>0.763993933119759</c:v>
                </c:pt>
                <c:pt idx="2877">
                  <c:v>0.764265295267592</c:v>
                </c:pt>
                <c:pt idx="2878">
                  <c:v>0.764507203382813</c:v>
                </c:pt>
                <c:pt idx="2879">
                  <c:v>0.765672218688659</c:v>
                </c:pt>
                <c:pt idx="2880">
                  <c:v>0.766117923179969</c:v>
                </c:pt>
                <c:pt idx="2881">
                  <c:v>0.766813793029697</c:v>
                </c:pt>
                <c:pt idx="2882">
                  <c:v>0.766875905158521</c:v>
                </c:pt>
                <c:pt idx="2883">
                  <c:v>0.767123917685856</c:v>
                </c:pt>
                <c:pt idx="2884">
                  <c:v>0.767190139889028</c:v>
                </c:pt>
                <c:pt idx="2885">
                  <c:v>0.767336860451009</c:v>
                </c:pt>
                <c:pt idx="2886">
                  <c:v>0.767960631809114</c:v>
                </c:pt>
                <c:pt idx="2887">
                  <c:v>0.768004890360888</c:v>
                </c:pt>
                <c:pt idx="2888">
                  <c:v>0.768090059190126</c:v>
                </c:pt>
                <c:pt idx="2889">
                  <c:v>0.768591138438109</c:v>
                </c:pt>
                <c:pt idx="2890">
                  <c:v>0.769151013132351</c:v>
                </c:pt>
                <c:pt idx="2891">
                  <c:v>0.769152265915373</c:v>
                </c:pt>
                <c:pt idx="2892">
                  <c:v>0.769413361446012</c:v>
                </c:pt>
                <c:pt idx="2893">
                  <c:v>0.769902050512781</c:v>
                </c:pt>
                <c:pt idx="2894">
                  <c:v>0.770035352009779</c:v>
                </c:pt>
                <c:pt idx="2895">
                  <c:v>0.770119874563716</c:v>
                </c:pt>
                <c:pt idx="2896">
                  <c:v>0.770241768981699</c:v>
                </c:pt>
                <c:pt idx="2897">
                  <c:v>0.770405517153873</c:v>
                </c:pt>
                <c:pt idx="2898">
                  <c:v>0.770673951875851</c:v>
                </c:pt>
                <c:pt idx="2899">
                  <c:v>0.770690372957566</c:v>
                </c:pt>
                <c:pt idx="2900">
                  <c:v>0.770932781508951</c:v>
                </c:pt>
                <c:pt idx="2901">
                  <c:v>0.77100159314684</c:v>
                </c:pt>
                <c:pt idx="2902">
                  <c:v>0.771127375694754</c:v>
                </c:pt>
                <c:pt idx="2903">
                  <c:v>0.771436422508113</c:v>
                </c:pt>
                <c:pt idx="2904">
                  <c:v>0.77161660139141</c:v>
                </c:pt>
                <c:pt idx="2905">
                  <c:v>0.771866710661908</c:v>
                </c:pt>
                <c:pt idx="2906">
                  <c:v>0.771960746258019</c:v>
                </c:pt>
                <c:pt idx="2907">
                  <c:v>0.772189349350854</c:v>
                </c:pt>
                <c:pt idx="2908">
                  <c:v>0.772359667246443</c:v>
                </c:pt>
                <c:pt idx="2909">
                  <c:v>0.772819118969964</c:v>
                </c:pt>
                <c:pt idx="2910">
                  <c:v>0.772862767857478</c:v>
                </c:pt>
                <c:pt idx="2911">
                  <c:v>0.77365762717419</c:v>
                </c:pt>
                <c:pt idx="2912">
                  <c:v>0.773884333706127</c:v>
                </c:pt>
                <c:pt idx="2913">
                  <c:v>0.773916623414445</c:v>
                </c:pt>
                <c:pt idx="2914">
                  <c:v>0.773957184361399</c:v>
                </c:pt>
                <c:pt idx="2915">
                  <c:v>0.774023863837334</c:v>
                </c:pt>
                <c:pt idx="2916">
                  <c:v>0.77451283761223</c:v>
                </c:pt>
                <c:pt idx="2917">
                  <c:v>0.774642308221939</c:v>
                </c:pt>
                <c:pt idx="2918">
                  <c:v>0.774898644030033</c:v>
                </c:pt>
                <c:pt idx="2919">
                  <c:v>0.774987405409434</c:v>
                </c:pt>
                <c:pt idx="2920">
                  <c:v>0.775247878861697</c:v>
                </c:pt>
                <c:pt idx="2921">
                  <c:v>0.775271215337342</c:v>
                </c:pt>
                <c:pt idx="2922">
                  <c:v>0.77531774325666</c:v>
                </c:pt>
                <c:pt idx="2923">
                  <c:v>0.775463368860629</c:v>
                </c:pt>
                <c:pt idx="2924">
                  <c:v>0.775795055038835</c:v>
                </c:pt>
                <c:pt idx="2925">
                  <c:v>0.77606371088131</c:v>
                </c:pt>
                <c:pt idx="2926">
                  <c:v>0.77609156783163</c:v>
                </c:pt>
                <c:pt idx="2927">
                  <c:v>0.776474309436825</c:v>
                </c:pt>
                <c:pt idx="2928">
                  <c:v>0.776700941614292</c:v>
                </c:pt>
                <c:pt idx="2929">
                  <c:v>0.776964681969884</c:v>
                </c:pt>
                <c:pt idx="2930">
                  <c:v>0.777132537867468</c:v>
                </c:pt>
                <c:pt idx="2931">
                  <c:v>0.777329613694225</c:v>
                </c:pt>
                <c:pt idx="2932">
                  <c:v>0.777569961076248</c:v>
                </c:pt>
                <c:pt idx="2933">
                  <c:v>0.777662530619093</c:v>
                </c:pt>
                <c:pt idx="2934">
                  <c:v>0.777797918682275</c:v>
                </c:pt>
                <c:pt idx="2935">
                  <c:v>0.77803780426202</c:v>
                </c:pt>
                <c:pt idx="2936">
                  <c:v>0.77814095026433</c:v>
                </c:pt>
                <c:pt idx="2937">
                  <c:v>0.778470855549769</c:v>
                </c:pt>
                <c:pt idx="2938">
                  <c:v>0.778869381192362</c:v>
                </c:pt>
                <c:pt idx="2939">
                  <c:v>0.778960823091103</c:v>
                </c:pt>
                <c:pt idx="2940">
                  <c:v>0.779006526593951</c:v>
                </c:pt>
                <c:pt idx="2941">
                  <c:v>0.779282099299858</c:v>
                </c:pt>
                <c:pt idx="2942">
                  <c:v>0.779358313096229</c:v>
                </c:pt>
                <c:pt idx="2943">
                  <c:v>0.779816516230533</c:v>
                </c:pt>
                <c:pt idx="2944">
                  <c:v>0.779865084365266</c:v>
                </c:pt>
                <c:pt idx="2945">
                  <c:v>0.779905689558416</c:v>
                </c:pt>
                <c:pt idx="2946">
                  <c:v>0.779924716238155</c:v>
                </c:pt>
                <c:pt idx="2947">
                  <c:v>0.779939832396636</c:v>
                </c:pt>
                <c:pt idx="2948">
                  <c:v>0.780898089820634</c:v>
                </c:pt>
                <c:pt idx="2949">
                  <c:v>0.781069796084289</c:v>
                </c:pt>
                <c:pt idx="2950">
                  <c:v>0.781158046820951</c:v>
                </c:pt>
                <c:pt idx="2951">
                  <c:v>0.781269981170678</c:v>
                </c:pt>
                <c:pt idx="2952">
                  <c:v>0.781310664549147</c:v>
                </c:pt>
                <c:pt idx="2953">
                  <c:v>0.781343767246701</c:v>
                </c:pt>
                <c:pt idx="2954">
                  <c:v>0.781637535940058</c:v>
                </c:pt>
                <c:pt idx="2955">
                  <c:v>0.781643596674735</c:v>
                </c:pt>
                <c:pt idx="2956">
                  <c:v>0.78167140948521</c:v>
                </c:pt>
                <c:pt idx="2957">
                  <c:v>0.781709489643046</c:v>
                </c:pt>
                <c:pt idx="2958">
                  <c:v>0.781936632612748</c:v>
                </c:pt>
                <c:pt idx="2959">
                  <c:v>0.781980321804481</c:v>
                </c:pt>
                <c:pt idx="2960">
                  <c:v>0.782072073973521</c:v>
                </c:pt>
                <c:pt idx="2961">
                  <c:v>0.782497579471441</c:v>
                </c:pt>
                <c:pt idx="2962">
                  <c:v>0.783092854520208</c:v>
                </c:pt>
                <c:pt idx="2963">
                  <c:v>0.783114215788964</c:v>
                </c:pt>
                <c:pt idx="2964">
                  <c:v>0.783172030476013</c:v>
                </c:pt>
                <c:pt idx="2965">
                  <c:v>0.78336800214473</c:v>
                </c:pt>
                <c:pt idx="2966">
                  <c:v>0.783526813114364</c:v>
                </c:pt>
                <c:pt idx="2967">
                  <c:v>0.783855697639314</c:v>
                </c:pt>
                <c:pt idx="2968">
                  <c:v>0.783899471493185</c:v>
                </c:pt>
                <c:pt idx="2969">
                  <c:v>0.784321080681486</c:v>
                </c:pt>
                <c:pt idx="2970">
                  <c:v>0.784324770014718</c:v>
                </c:pt>
                <c:pt idx="2971">
                  <c:v>0.784391733287034</c:v>
                </c:pt>
                <c:pt idx="2972">
                  <c:v>0.784514791570059</c:v>
                </c:pt>
                <c:pt idx="2973">
                  <c:v>0.784932221843259</c:v>
                </c:pt>
                <c:pt idx="2974">
                  <c:v>0.785024978657289</c:v>
                </c:pt>
                <c:pt idx="2975">
                  <c:v>0.785081493713774</c:v>
                </c:pt>
                <c:pt idx="2976">
                  <c:v>0.785433374839839</c:v>
                </c:pt>
                <c:pt idx="2977">
                  <c:v>0.785437064088707</c:v>
                </c:pt>
                <c:pt idx="2978">
                  <c:v>0.786106653622442</c:v>
                </c:pt>
                <c:pt idx="2979">
                  <c:v>0.786383272515694</c:v>
                </c:pt>
                <c:pt idx="2980">
                  <c:v>0.786511195354428</c:v>
                </c:pt>
                <c:pt idx="2981">
                  <c:v>0.786542735793842</c:v>
                </c:pt>
                <c:pt idx="2982">
                  <c:v>0.787144358596329</c:v>
                </c:pt>
                <c:pt idx="2983">
                  <c:v>0.787180479460377</c:v>
                </c:pt>
                <c:pt idx="2984">
                  <c:v>0.78719026962301</c:v>
                </c:pt>
                <c:pt idx="2985">
                  <c:v>0.787416120555157</c:v>
                </c:pt>
                <c:pt idx="2986">
                  <c:v>0.78770453913096</c:v>
                </c:pt>
                <c:pt idx="2987">
                  <c:v>0.787754846875518</c:v>
                </c:pt>
                <c:pt idx="2988">
                  <c:v>0.78800366200618</c:v>
                </c:pt>
                <c:pt idx="2989">
                  <c:v>0.788539234837908</c:v>
                </c:pt>
                <c:pt idx="2990">
                  <c:v>0.78900217787944</c:v>
                </c:pt>
                <c:pt idx="2991">
                  <c:v>0.789023201619622</c:v>
                </c:pt>
                <c:pt idx="2992">
                  <c:v>0.789071133208644</c:v>
                </c:pt>
                <c:pt idx="2993">
                  <c:v>0.789377986667579</c:v>
                </c:pt>
                <c:pt idx="2994">
                  <c:v>0.789614563534152</c:v>
                </c:pt>
                <c:pt idx="2995">
                  <c:v>0.789782035022334</c:v>
                </c:pt>
                <c:pt idx="2996">
                  <c:v>0.789871951431431</c:v>
                </c:pt>
                <c:pt idx="2997">
                  <c:v>0.789871951431437</c:v>
                </c:pt>
                <c:pt idx="2998">
                  <c:v>0.789933795972009</c:v>
                </c:pt>
                <c:pt idx="2999">
                  <c:v>0.790416939753721</c:v>
                </c:pt>
                <c:pt idx="3000">
                  <c:v>0.790550186730848</c:v>
                </c:pt>
                <c:pt idx="3001">
                  <c:v>0.790938751491406</c:v>
                </c:pt>
                <c:pt idx="3002">
                  <c:v>0.791082660354073</c:v>
                </c:pt>
                <c:pt idx="3003">
                  <c:v>0.791441706597427</c:v>
                </c:pt>
                <c:pt idx="3004">
                  <c:v>0.791584196294209</c:v>
                </c:pt>
                <c:pt idx="3005">
                  <c:v>0.792589846091841</c:v>
                </c:pt>
                <c:pt idx="3006">
                  <c:v>0.792684422680648</c:v>
                </c:pt>
                <c:pt idx="3007">
                  <c:v>0.792839457040387</c:v>
                </c:pt>
                <c:pt idx="3008">
                  <c:v>0.792966152318957</c:v>
                </c:pt>
                <c:pt idx="3009">
                  <c:v>0.793076039096769</c:v>
                </c:pt>
                <c:pt idx="3010">
                  <c:v>0.793319937593338</c:v>
                </c:pt>
                <c:pt idx="3011">
                  <c:v>0.7933264623417</c:v>
                </c:pt>
                <c:pt idx="3012">
                  <c:v>0.79332804612183</c:v>
                </c:pt>
                <c:pt idx="3013">
                  <c:v>0.793723008398621</c:v>
                </c:pt>
                <c:pt idx="3014">
                  <c:v>0.793958107723157</c:v>
                </c:pt>
                <c:pt idx="3015">
                  <c:v>0.794164197232467</c:v>
                </c:pt>
                <c:pt idx="3016">
                  <c:v>0.794178681047135</c:v>
                </c:pt>
                <c:pt idx="3017">
                  <c:v>0.794911499093408</c:v>
                </c:pt>
                <c:pt idx="3018">
                  <c:v>0.79513909179046</c:v>
                </c:pt>
                <c:pt idx="3019">
                  <c:v>0.795168558995148</c:v>
                </c:pt>
                <c:pt idx="3020">
                  <c:v>0.795662946133079</c:v>
                </c:pt>
                <c:pt idx="3021">
                  <c:v>0.795717661112756</c:v>
                </c:pt>
                <c:pt idx="3022">
                  <c:v>0.796062982407976</c:v>
                </c:pt>
                <c:pt idx="3023">
                  <c:v>0.796551758215515</c:v>
                </c:pt>
                <c:pt idx="3024">
                  <c:v>0.796622749624142</c:v>
                </c:pt>
                <c:pt idx="3025">
                  <c:v>0.79700146404826</c:v>
                </c:pt>
                <c:pt idx="3026">
                  <c:v>0.797589968868696</c:v>
                </c:pt>
                <c:pt idx="3027">
                  <c:v>0.797768165782619</c:v>
                </c:pt>
                <c:pt idx="3028">
                  <c:v>0.798330977008941</c:v>
                </c:pt>
                <c:pt idx="3029">
                  <c:v>0.798488666693703</c:v>
                </c:pt>
                <c:pt idx="3030">
                  <c:v>0.799078149595404</c:v>
                </c:pt>
                <c:pt idx="3031">
                  <c:v>0.799301873185264</c:v>
                </c:pt>
                <c:pt idx="3032">
                  <c:v>0.79944107765082</c:v>
                </c:pt>
                <c:pt idx="3033">
                  <c:v>0.800012961032826</c:v>
                </c:pt>
                <c:pt idx="3034">
                  <c:v>0.800089792716317</c:v>
                </c:pt>
                <c:pt idx="3035">
                  <c:v>0.800131829573751</c:v>
                </c:pt>
                <c:pt idx="3036">
                  <c:v>0.800470603116711</c:v>
                </c:pt>
                <c:pt idx="3037">
                  <c:v>0.800557457654971</c:v>
                </c:pt>
                <c:pt idx="3038">
                  <c:v>0.800594994102606</c:v>
                </c:pt>
                <c:pt idx="3039">
                  <c:v>0.801115843206775</c:v>
                </c:pt>
                <c:pt idx="3040">
                  <c:v>0.80136738386489</c:v>
                </c:pt>
                <c:pt idx="3041">
                  <c:v>0.802316296615226</c:v>
                </c:pt>
                <c:pt idx="3042">
                  <c:v>0.8027075858388</c:v>
                </c:pt>
                <c:pt idx="3043">
                  <c:v>0.802763040882777</c:v>
                </c:pt>
                <c:pt idx="3044">
                  <c:v>0.802863746905391</c:v>
                </c:pt>
                <c:pt idx="3045">
                  <c:v>0.802971354123882</c:v>
                </c:pt>
                <c:pt idx="3046">
                  <c:v>0.803193483039497</c:v>
                </c:pt>
                <c:pt idx="3047">
                  <c:v>0.803582301824234</c:v>
                </c:pt>
                <c:pt idx="3048">
                  <c:v>0.803615609263347</c:v>
                </c:pt>
                <c:pt idx="3049">
                  <c:v>0.803778531536158</c:v>
                </c:pt>
                <c:pt idx="3050">
                  <c:v>0.804024109923438</c:v>
                </c:pt>
                <c:pt idx="3051">
                  <c:v>0.804102270282436</c:v>
                </c:pt>
                <c:pt idx="3052">
                  <c:v>0.804260362995183</c:v>
                </c:pt>
                <c:pt idx="3053">
                  <c:v>0.80452248118991</c:v>
                </c:pt>
                <c:pt idx="3054">
                  <c:v>0.804688433931064</c:v>
                </c:pt>
                <c:pt idx="3055">
                  <c:v>0.80491819425137</c:v>
                </c:pt>
                <c:pt idx="3056">
                  <c:v>0.805204468545192</c:v>
                </c:pt>
                <c:pt idx="3057">
                  <c:v>0.805370014649845</c:v>
                </c:pt>
                <c:pt idx="3058">
                  <c:v>0.805636549606927</c:v>
                </c:pt>
                <c:pt idx="3059">
                  <c:v>0.805641517147006</c:v>
                </c:pt>
                <c:pt idx="3060">
                  <c:v>0.805695805166831</c:v>
                </c:pt>
                <c:pt idx="3061">
                  <c:v>0.805728393504241</c:v>
                </c:pt>
                <c:pt idx="3062">
                  <c:v>0.807584065599482</c:v>
                </c:pt>
                <c:pt idx="3063">
                  <c:v>0.807833957180019</c:v>
                </c:pt>
                <c:pt idx="3064">
                  <c:v>0.807873468329929</c:v>
                </c:pt>
                <c:pt idx="3065">
                  <c:v>0.808081414128627</c:v>
                </c:pt>
                <c:pt idx="3066">
                  <c:v>0.808348654688715</c:v>
                </c:pt>
                <c:pt idx="3067">
                  <c:v>0.808668198699266</c:v>
                </c:pt>
                <c:pt idx="3068">
                  <c:v>0.809068245317341</c:v>
                </c:pt>
                <c:pt idx="3069">
                  <c:v>0.809152630117831</c:v>
                </c:pt>
                <c:pt idx="3070">
                  <c:v>0.809866912807888</c:v>
                </c:pt>
                <c:pt idx="3071">
                  <c:v>0.810320838548678</c:v>
                </c:pt>
                <c:pt idx="3072">
                  <c:v>0.810512778024406</c:v>
                </c:pt>
                <c:pt idx="3073">
                  <c:v>0.810973997424012</c:v>
                </c:pt>
                <c:pt idx="3074">
                  <c:v>0.811480228075492</c:v>
                </c:pt>
                <c:pt idx="3075">
                  <c:v>0.811582730545471</c:v>
                </c:pt>
                <c:pt idx="3076">
                  <c:v>0.811610526157799</c:v>
                </c:pt>
                <c:pt idx="3077">
                  <c:v>0.812073219015705</c:v>
                </c:pt>
                <c:pt idx="3078">
                  <c:v>0.812420599208303</c:v>
                </c:pt>
                <c:pt idx="3079">
                  <c:v>0.812860977529121</c:v>
                </c:pt>
                <c:pt idx="3080">
                  <c:v>0.814206225370677</c:v>
                </c:pt>
                <c:pt idx="3081">
                  <c:v>0.814519543543022</c:v>
                </c:pt>
                <c:pt idx="3082">
                  <c:v>0.814535152578939</c:v>
                </c:pt>
                <c:pt idx="3083">
                  <c:v>0.814601639397243</c:v>
                </c:pt>
                <c:pt idx="3084">
                  <c:v>0.814691138700828</c:v>
                </c:pt>
                <c:pt idx="3085">
                  <c:v>0.814849877063984</c:v>
                </c:pt>
                <c:pt idx="3086">
                  <c:v>0.815016903465404</c:v>
                </c:pt>
                <c:pt idx="3087">
                  <c:v>0.815028379812769</c:v>
                </c:pt>
                <c:pt idx="3088">
                  <c:v>0.815119324278555</c:v>
                </c:pt>
                <c:pt idx="3089">
                  <c:v>0.815135411147526</c:v>
                </c:pt>
                <c:pt idx="3090">
                  <c:v>0.815249417035775</c:v>
                </c:pt>
                <c:pt idx="3091">
                  <c:v>0.815283252276287</c:v>
                </c:pt>
                <c:pt idx="3092">
                  <c:v>0.81545868539726</c:v>
                </c:pt>
                <c:pt idx="3093">
                  <c:v>0.815484562607178</c:v>
                </c:pt>
                <c:pt idx="3094">
                  <c:v>0.81560854773638</c:v>
                </c:pt>
                <c:pt idx="3095">
                  <c:v>0.815689004132156</c:v>
                </c:pt>
                <c:pt idx="3096">
                  <c:v>0.815825445542096</c:v>
                </c:pt>
                <c:pt idx="3097">
                  <c:v>0.815952125918216</c:v>
                </c:pt>
                <c:pt idx="3098">
                  <c:v>0.816070527632568</c:v>
                </c:pt>
                <c:pt idx="3099">
                  <c:v>0.816139656116827</c:v>
                </c:pt>
                <c:pt idx="3100">
                  <c:v>0.816244715176531</c:v>
                </c:pt>
                <c:pt idx="3101">
                  <c:v>0.816891682002099</c:v>
                </c:pt>
                <c:pt idx="3102">
                  <c:v>0.817052381600641</c:v>
                </c:pt>
                <c:pt idx="3103">
                  <c:v>0.81705730637969</c:v>
                </c:pt>
                <c:pt idx="3104">
                  <c:v>0.81716492830518</c:v>
                </c:pt>
                <c:pt idx="3105">
                  <c:v>0.817362195258608</c:v>
                </c:pt>
                <c:pt idx="3106">
                  <c:v>0.817585715031496</c:v>
                </c:pt>
                <c:pt idx="3107">
                  <c:v>0.817866081305651</c:v>
                </c:pt>
                <c:pt idx="3108">
                  <c:v>0.817936491827532</c:v>
                </c:pt>
                <c:pt idx="3109">
                  <c:v>0.818316050512392</c:v>
                </c:pt>
                <c:pt idx="3110">
                  <c:v>0.818391864757423</c:v>
                </c:pt>
                <c:pt idx="3111">
                  <c:v>0.818439209613457</c:v>
                </c:pt>
                <c:pt idx="3112">
                  <c:v>0.818458138014405</c:v>
                </c:pt>
                <c:pt idx="3113">
                  <c:v>0.818603092888007</c:v>
                </c:pt>
                <c:pt idx="3114">
                  <c:v>0.818914930674411</c:v>
                </c:pt>
                <c:pt idx="3115">
                  <c:v>0.819255367303304</c:v>
                </c:pt>
                <c:pt idx="3116">
                  <c:v>0.819356766837836</c:v>
                </c:pt>
                <c:pt idx="3117">
                  <c:v>0.819449487223165</c:v>
                </c:pt>
                <c:pt idx="3118">
                  <c:v>0.819521052075782</c:v>
                </c:pt>
                <c:pt idx="3119">
                  <c:v>0.819627859808024</c:v>
                </c:pt>
                <c:pt idx="3120">
                  <c:v>0.819740935653184</c:v>
                </c:pt>
                <c:pt idx="3121">
                  <c:v>0.819804448249349</c:v>
                </c:pt>
                <c:pt idx="3122">
                  <c:v>0.820120755608088</c:v>
                </c:pt>
                <c:pt idx="3123">
                  <c:v>0.820266828553446</c:v>
                </c:pt>
                <c:pt idx="3124">
                  <c:v>0.820506224788319</c:v>
                </c:pt>
                <c:pt idx="3125">
                  <c:v>0.820568216679894</c:v>
                </c:pt>
                <c:pt idx="3126">
                  <c:v>0.820988783686091</c:v>
                </c:pt>
                <c:pt idx="3127">
                  <c:v>0.821427344166336</c:v>
                </c:pt>
                <c:pt idx="3128">
                  <c:v>0.821608714262816</c:v>
                </c:pt>
                <c:pt idx="3129">
                  <c:v>0.82161437168294</c:v>
                </c:pt>
                <c:pt idx="3130">
                  <c:v>0.821637294091775</c:v>
                </c:pt>
                <c:pt idx="3131">
                  <c:v>0.821667944363897</c:v>
                </c:pt>
                <c:pt idx="3132">
                  <c:v>0.821761945268348</c:v>
                </c:pt>
                <c:pt idx="3133">
                  <c:v>0.82190637639346</c:v>
                </c:pt>
                <c:pt idx="3134">
                  <c:v>0.821917535649784</c:v>
                </c:pt>
                <c:pt idx="3135">
                  <c:v>0.822016407247576</c:v>
                </c:pt>
                <c:pt idx="3136">
                  <c:v>0.822042389055593</c:v>
                </c:pt>
                <c:pt idx="3137">
                  <c:v>0.822115774773842</c:v>
                </c:pt>
                <c:pt idx="3138">
                  <c:v>0.822142046669155</c:v>
                </c:pt>
                <c:pt idx="3139">
                  <c:v>0.822263226821759</c:v>
                </c:pt>
                <c:pt idx="3140">
                  <c:v>0.822565842376416</c:v>
                </c:pt>
                <c:pt idx="3141">
                  <c:v>0.822744738772919</c:v>
                </c:pt>
                <c:pt idx="3142">
                  <c:v>0.822941126424556</c:v>
                </c:pt>
                <c:pt idx="3143">
                  <c:v>0.822999277004511</c:v>
                </c:pt>
                <c:pt idx="3144">
                  <c:v>0.82363111713227</c:v>
                </c:pt>
                <c:pt idx="3145">
                  <c:v>0.823806418240687</c:v>
                </c:pt>
                <c:pt idx="3146">
                  <c:v>0.824024606656247</c:v>
                </c:pt>
                <c:pt idx="3147">
                  <c:v>0.824286855843446</c:v>
                </c:pt>
                <c:pt idx="3148">
                  <c:v>0.824514671181033</c:v>
                </c:pt>
                <c:pt idx="3149">
                  <c:v>0.824827823745076</c:v>
                </c:pt>
                <c:pt idx="3150">
                  <c:v>0.824951605256376</c:v>
                </c:pt>
                <c:pt idx="3151">
                  <c:v>0.825580972320484</c:v>
                </c:pt>
                <c:pt idx="3152">
                  <c:v>0.826212479789444</c:v>
                </c:pt>
                <c:pt idx="3153">
                  <c:v>0.826453627192616</c:v>
                </c:pt>
                <c:pt idx="3154">
                  <c:v>0.826582747241529</c:v>
                </c:pt>
                <c:pt idx="3155">
                  <c:v>0.826915585548541</c:v>
                </c:pt>
                <c:pt idx="3156">
                  <c:v>0.826925304897725</c:v>
                </c:pt>
                <c:pt idx="3157">
                  <c:v>0.826977950262298</c:v>
                </c:pt>
                <c:pt idx="3158">
                  <c:v>0.827492372823195</c:v>
                </c:pt>
                <c:pt idx="3159">
                  <c:v>0.827576921122949</c:v>
                </c:pt>
                <c:pt idx="3160">
                  <c:v>0.827726494166646</c:v>
                </c:pt>
                <c:pt idx="3161">
                  <c:v>0.827989615656425</c:v>
                </c:pt>
                <c:pt idx="3162">
                  <c:v>0.828173719497468</c:v>
                </c:pt>
                <c:pt idx="3163">
                  <c:v>0.828322208698388</c:v>
                </c:pt>
                <c:pt idx="3164">
                  <c:v>0.828416743714797</c:v>
                </c:pt>
                <c:pt idx="3165">
                  <c:v>0.828550857845274</c:v>
                </c:pt>
                <c:pt idx="3166">
                  <c:v>0.828819339382283</c:v>
                </c:pt>
                <c:pt idx="3167">
                  <c:v>0.829206132541418</c:v>
                </c:pt>
                <c:pt idx="3168">
                  <c:v>0.829595869947105</c:v>
                </c:pt>
                <c:pt idx="3169">
                  <c:v>0.829730555609679</c:v>
                </c:pt>
                <c:pt idx="3170">
                  <c:v>0.829741829435503</c:v>
                </c:pt>
                <c:pt idx="3171">
                  <c:v>0.830489618751432</c:v>
                </c:pt>
                <c:pt idx="3172">
                  <c:v>0.830723715591332</c:v>
                </c:pt>
                <c:pt idx="3173">
                  <c:v>0.830725412871813</c:v>
                </c:pt>
                <c:pt idx="3174">
                  <c:v>0.831078203125772</c:v>
                </c:pt>
                <c:pt idx="3175">
                  <c:v>0.831148200341986</c:v>
                </c:pt>
                <c:pt idx="3176">
                  <c:v>0.831514421791698</c:v>
                </c:pt>
                <c:pt idx="3177">
                  <c:v>0.831525739667809</c:v>
                </c:pt>
                <c:pt idx="3178">
                  <c:v>0.83175527341584</c:v>
                </c:pt>
                <c:pt idx="3179">
                  <c:v>0.832301678714623</c:v>
                </c:pt>
                <c:pt idx="3180">
                  <c:v>0.832362181303248</c:v>
                </c:pt>
                <c:pt idx="3181">
                  <c:v>0.832409680828093</c:v>
                </c:pt>
                <c:pt idx="3182">
                  <c:v>0.832565282530751</c:v>
                </c:pt>
                <c:pt idx="3183">
                  <c:v>0.832609275242514</c:v>
                </c:pt>
                <c:pt idx="3184">
                  <c:v>0.833062353703037</c:v>
                </c:pt>
                <c:pt idx="3185">
                  <c:v>0.833159849158705</c:v>
                </c:pt>
                <c:pt idx="3186">
                  <c:v>0.833593678072887</c:v>
                </c:pt>
                <c:pt idx="3187">
                  <c:v>0.833879247610302</c:v>
                </c:pt>
                <c:pt idx="3188">
                  <c:v>0.834116143184209</c:v>
                </c:pt>
                <c:pt idx="3189">
                  <c:v>0.834392948154861</c:v>
                </c:pt>
                <c:pt idx="3190">
                  <c:v>0.834450726867135</c:v>
                </c:pt>
                <c:pt idx="3191">
                  <c:v>0.834517371696864</c:v>
                </c:pt>
                <c:pt idx="3192">
                  <c:v>0.834615628364827</c:v>
                </c:pt>
                <c:pt idx="3193">
                  <c:v>0.834865595847787</c:v>
                </c:pt>
                <c:pt idx="3194">
                  <c:v>0.835012339642042</c:v>
                </c:pt>
                <c:pt idx="3195">
                  <c:v>0.835253336637328</c:v>
                </c:pt>
                <c:pt idx="3196">
                  <c:v>0.83548350818661</c:v>
                </c:pt>
                <c:pt idx="3197">
                  <c:v>0.835549110997965</c:v>
                </c:pt>
                <c:pt idx="3198">
                  <c:v>0.83557972601167</c:v>
                </c:pt>
                <c:pt idx="3199">
                  <c:v>0.835623895681578</c:v>
                </c:pt>
                <c:pt idx="3200">
                  <c:v>0.835773317569363</c:v>
                </c:pt>
                <c:pt idx="3201">
                  <c:v>0.835974696484414</c:v>
                </c:pt>
                <c:pt idx="3202">
                  <c:v>0.835987517659519</c:v>
                </c:pt>
                <c:pt idx="3203">
                  <c:v>0.836126356261563</c:v>
                </c:pt>
                <c:pt idx="3204">
                  <c:v>0.836430920964671</c:v>
                </c:pt>
                <c:pt idx="3205">
                  <c:v>0.836992402839238</c:v>
                </c:pt>
                <c:pt idx="3206">
                  <c:v>0.837353210778189</c:v>
                </c:pt>
                <c:pt idx="3207">
                  <c:v>0.837432604752244</c:v>
                </c:pt>
                <c:pt idx="3208">
                  <c:v>0.8374830195993</c:v>
                </c:pt>
                <c:pt idx="3209">
                  <c:v>0.837705513870651</c:v>
                </c:pt>
                <c:pt idx="3210">
                  <c:v>0.83853913359249</c:v>
                </c:pt>
                <c:pt idx="3211">
                  <c:v>0.838550653270059</c:v>
                </c:pt>
                <c:pt idx="3212">
                  <c:v>0.838694698580436</c:v>
                </c:pt>
                <c:pt idx="3213">
                  <c:v>0.839174623378099</c:v>
                </c:pt>
                <c:pt idx="3214">
                  <c:v>0.839697616275003</c:v>
                </c:pt>
                <c:pt idx="3215">
                  <c:v>0.839847756812854</c:v>
                </c:pt>
                <c:pt idx="3216">
                  <c:v>0.840373320340907</c:v>
                </c:pt>
                <c:pt idx="3217">
                  <c:v>0.840633891833003</c:v>
                </c:pt>
                <c:pt idx="3218">
                  <c:v>0.841094008140175</c:v>
                </c:pt>
                <c:pt idx="3219">
                  <c:v>0.841839547696737</c:v>
                </c:pt>
                <c:pt idx="3220">
                  <c:v>0.84196042059923</c:v>
                </c:pt>
                <c:pt idx="3221">
                  <c:v>0.842173767420223</c:v>
                </c:pt>
                <c:pt idx="3222">
                  <c:v>0.842179805889927</c:v>
                </c:pt>
                <c:pt idx="3223">
                  <c:v>0.842182345173888</c:v>
                </c:pt>
                <c:pt idx="3224">
                  <c:v>0.842490742063813</c:v>
                </c:pt>
                <c:pt idx="3225">
                  <c:v>0.842503543975986</c:v>
                </c:pt>
                <c:pt idx="3226">
                  <c:v>0.842533060423592</c:v>
                </c:pt>
                <c:pt idx="3227">
                  <c:v>0.842832185031644</c:v>
                </c:pt>
                <c:pt idx="3228">
                  <c:v>0.842999498013524</c:v>
                </c:pt>
                <c:pt idx="3229">
                  <c:v>0.843097882288822</c:v>
                </c:pt>
                <c:pt idx="3230">
                  <c:v>0.843331897478988</c:v>
                </c:pt>
                <c:pt idx="3231">
                  <c:v>0.843347578493552</c:v>
                </c:pt>
                <c:pt idx="3232">
                  <c:v>0.843556524303188</c:v>
                </c:pt>
                <c:pt idx="3233">
                  <c:v>0.843579089511471</c:v>
                </c:pt>
                <c:pt idx="3234">
                  <c:v>0.843607078704113</c:v>
                </c:pt>
                <c:pt idx="3235">
                  <c:v>0.843824363138717</c:v>
                </c:pt>
                <c:pt idx="3236">
                  <c:v>0.844530408453227</c:v>
                </c:pt>
                <c:pt idx="3237">
                  <c:v>0.844714075152892</c:v>
                </c:pt>
                <c:pt idx="3238">
                  <c:v>0.845226217875199</c:v>
                </c:pt>
                <c:pt idx="3239">
                  <c:v>0.845264114588183</c:v>
                </c:pt>
                <c:pt idx="3240">
                  <c:v>0.845522264452268</c:v>
                </c:pt>
                <c:pt idx="3241">
                  <c:v>0.84560896661037</c:v>
                </c:pt>
                <c:pt idx="3242">
                  <c:v>0.845666950808934</c:v>
                </c:pt>
                <c:pt idx="3243">
                  <c:v>0.845897811839917</c:v>
                </c:pt>
                <c:pt idx="3244">
                  <c:v>0.846034012536402</c:v>
                </c:pt>
                <c:pt idx="3245">
                  <c:v>0.846624839005736</c:v>
                </c:pt>
                <c:pt idx="3246">
                  <c:v>0.846833752176727</c:v>
                </c:pt>
                <c:pt idx="3247">
                  <c:v>0.846865881240529</c:v>
                </c:pt>
                <c:pt idx="3248">
                  <c:v>0.846976222669637</c:v>
                </c:pt>
                <c:pt idx="3249">
                  <c:v>0.847222288728116</c:v>
                </c:pt>
                <c:pt idx="3250">
                  <c:v>0.847625530730717</c:v>
                </c:pt>
                <c:pt idx="3251">
                  <c:v>0.847655620558373</c:v>
                </c:pt>
                <c:pt idx="3252">
                  <c:v>0.848048315724795</c:v>
                </c:pt>
                <c:pt idx="3253">
                  <c:v>0.848107107173796</c:v>
                </c:pt>
                <c:pt idx="3254">
                  <c:v>0.849211514865164</c:v>
                </c:pt>
                <c:pt idx="3255">
                  <c:v>0.849419884783538</c:v>
                </c:pt>
                <c:pt idx="3256">
                  <c:v>0.85008956236835</c:v>
                </c:pt>
                <c:pt idx="3257">
                  <c:v>0.850348684910813</c:v>
                </c:pt>
                <c:pt idx="3258">
                  <c:v>0.850602545807097</c:v>
                </c:pt>
                <c:pt idx="3259">
                  <c:v>0.851075890527834</c:v>
                </c:pt>
                <c:pt idx="3260">
                  <c:v>0.851333850785439</c:v>
                </c:pt>
                <c:pt idx="3261">
                  <c:v>0.852500244335653</c:v>
                </c:pt>
                <c:pt idx="3262">
                  <c:v>0.852550380633951</c:v>
                </c:pt>
                <c:pt idx="3263">
                  <c:v>0.853023692071388</c:v>
                </c:pt>
                <c:pt idx="3264">
                  <c:v>0.853113088890659</c:v>
                </c:pt>
                <c:pt idx="3265">
                  <c:v>0.853158900146647</c:v>
                </c:pt>
                <c:pt idx="3266">
                  <c:v>0.853202698106852</c:v>
                </c:pt>
                <c:pt idx="3267">
                  <c:v>0.853210659650704</c:v>
                </c:pt>
                <c:pt idx="3268">
                  <c:v>0.853577114701492</c:v>
                </c:pt>
                <c:pt idx="3269">
                  <c:v>0.854150014401038</c:v>
                </c:pt>
                <c:pt idx="3270">
                  <c:v>0.854636611211305</c:v>
                </c:pt>
                <c:pt idx="3271">
                  <c:v>0.855321840753197</c:v>
                </c:pt>
                <c:pt idx="3272">
                  <c:v>0.855576725329183</c:v>
                </c:pt>
                <c:pt idx="3273">
                  <c:v>0.856203424637382</c:v>
                </c:pt>
                <c:pt idx="3274">
                  <c:v>0.856964023000251</c:v>
                </c:pt>
                <c:pt idx="3275">
                  <c:v>0.857453614542773</c:v>
                </c:pt>
                <c:pt idx="3276">
                  <c:v>0.857521219987555</c:v>
                </c:pt>
                <c:pt idx="3277">
                  <c:v>0.857678719479859</c:v>
                </c:pt>
                <c:pt idx="3278">
                  <c:v>0.857915823213866</c:v>
                </c:pt>
                <c:pt idx="3279">
                  <c:v>0.858098832303455</c:v>
                </c:pt>
                <c:pt idx="3280">
                  <c:v>0.85917554250801</c:v>
                </c:pt>
                <c:pt idx="3281">
                  <c:v>0.85942412645901</c:v>
                </c:pt>
                <c:pt idx="3282">
                  <c:v>0.85954018165034</c:v>
                </c:pt>
                <c:pt idx="3283">
                  <c:v>0.859674963921505</c:v>
                </c:pt>
                <c:pt idx="3284">
                  <c:v>0.859679699835653</c:v>
                </c:pt>
                <c:pt idx="3285">
                  <c:v>0.860396047992388</c:v>
                </c:pt>
                <c:pt idx="3286">
                  <c:v>0.860702908680666</c:v>
                </c:pt>
                <c:pt idx="3287">
                  <c:v>0.860785775859254</c:v>
                </c:pt>
                <c:pt idx="3288">
                  <c:v>0.860967585911787</c:v>
                </c:pt>
                <c:pt idx="3289">
                  <c:v>0.861284813426258</c:v>
                </c:pt>
                <c:pt idx="3290">
                  <c:v>0.861368475030862</c:v>
                </c:pt>
                <c:pt idx="3291">
                  <c:v>0.862061778575931</c:v>
                </c:pt>
                <c:pt idx="3292">
                  <c:v>0.862543503073404</c:v>
                </c:pt>
                <c:pt idx="3293">
                  <c:v>0.862728799167727</c:v>
                </c:pt>
                <c:pt idx="3294">
                  <c:v>0.862976823635424</c:v>
                </c:pt>
                <c:pt idx="3295">
                  <c:v>0.86312118626062</c:v>
                </c:pt>
                <c:pt idx="3296">
                  <c:v>0.863155144177503</c:v>
                </c:pt>
                <c:pt idx="3297">
                  <c:v>0.863456372902976</c:v>
                </c:pt>
                <c:pt idx="3298">
                  <c:v>0.863489268803751</c:v>
                </c:pt>
                <c:pt idx="3299">
                  <c:v>0.863985436859544</c:v>
                </c:pt>
                <c:pt idx="3300">
                  <c:v>0.864233320774225</c:v>
                </c:pt>
                <c:pt idx="3301">
                  <c:v>0.864330786985435</c:v>
                </c:pt>
                <c:pt idx="3302">
                  <c:v>0.864337473730842</c:v>
                </c:pt>
                <c:pt idx="3303">
                  <c:v>0.864530255059238</c:v>
                </c:pt>
                <c:pt idx="3304">
                  <c:v>0.864656868483459</c:v>
                </c:pt>
                <c:pt idx="3305">
                  <c:v>0.864820016235854</c:v>
                </c:pt>
                <c:pt idx="3306">
                  <c:v>0.864985904630784</c:v>
                </c:pt>
                <c:pt idx="3307">
                  <c:v>0.86515155647707</c:v>
                </c:pt>
                <c:pt idx="3308">
                  <c:v>0.865254700144093</c:v>
                </c:pt>
                <c:pt idx="3309">
                  <c:v>0.865322995219107</c:v>
                </c:pt>
                <c:pt idx="3310">
                  <c:v>0.865843092789869</c:v>
                </c:pt>
                <c:pt idx="3311">
                  <c:v>0.865848269526376</c:v>
                </c:pt>
                <c:pt idx="3312">
                  <c:v>0.86629814404499</c:v>
                </c:pt>
                <c:pt idx="3313">
                  <c:v>0.866689833581178</c:v>
                </c:pt>
                <c:pt idx="3314">
                  <c:v>0.866821150043505</c:v>
                </c:pt>
                <c:pt idx="3315">
                  <c:v>0.866839382358167</c:v>
                </c:pt>
                <c:pt idx="3316">
                  <c:v>0.867057476667345</c:v>
                </c:pt>
                <c:pt idx="3317">
                  <c:v>0.867293910563472</c:v>
                </c:pt>
                <c:pt idx="3318">
                  <c:v>0.86797242484329</c:v>
                </c:pt>
                <c:pt idx="3319">
                  <c:v>0.86810410666116</c:v>
                </c:pt>
                <c:pt idx="3320">
                  <c:v>0.868155003977897</c:v>
                </c:pt>
                <c:pt idx="3321">
                  <c:v>0.868220141310466</c:v>
                </c:pt>
                <c:pt idx="3322">
                  <c:v>0.868416401575992</c:v>
                </c:pt>
                <c:pt idx="3323">
                  <c:v>0.868458952391072</c:v>
                </c:pt>
                <c:pt idx="3324">
                  <c:v>0.868612795544774</c:v>
                </c:pt>
                <c:pt idx="3325">
                  <c:v>0.869356941357355</c:v>
                </c:pt>
                <c:pt idx="3326">
                  <c:v>0.86958950548424</c:v>
                </c:pt>
                <c:pt idx="3327">
                  <c:v>0.869629666665713</c:v>
                </c:pt>
                <c:pt idx="3328">
                  <c:v>0.869829931371085</c:v>
                </c:pt>
                <c:pt idx="3329">
                  <c:v>0.870299918592601</c:v>
                </c:pt>
                <c:pt idx="3330">
                  <c:v>0.870351257328207</c:v>
                </c:pt>
                <c:pt idx="3331">
                  <c:v>0.870434678120127</c:v>
                </c:pt>
                <c:pt idx="3332">
                  <c:v>0.871021619891497</c:v>
                </c:pt>
                <c:pt idx="3333">
                  <c:v>0.871540745675422</c:v>
                </c:pt>
                <c:pt idx="3334">
                  <c:v>0.871678835108707</c:v>
                </c:pt>
                <c:pt idx="3335">
                  <c:v>0.871784790790768</c:v>
                </c:pt>
                <c:pt idx="3336">
                  <c:v>0.87259906056211</c:v>
                </c:pt>
                <c:pt idx="3337">
                  <c:v>0.873429804279059</c:v>
                </c:pt>
                <c:pt idx="3338">
                  <c:v>0.873485858741738</c:v>
                </c:pt>
                <c:pt idx="3339">
                  <c:v>0.873506162095775</c:v>
                </c:pt>
                <c:pt idx="3340">
                  <c:v>0.873515504166335</c:v>
                </c:pt>
                <c:pt idx="3341">
                  <c:v>0.873785847357625</c:v>
                </c:pt>
                <c:pt idx="3342">
                  <c:v>0.873958077416096</c:v>
                </c:pt>
                <c:pt idx="3343">
                  <c:v>0.873999855305168</c:v>
                </c:pt>
                <c:pt idx="3344">
                  <c:v>0.874266313544515</c:v>
                </c:pt>
                <c:pt idx="3345">
                  <c:v>0.874278424554275</c:v>
                </c:pt>
                <c:pt idx="3346">
                  <c:v>0.874679745399159</c:v>
                </c:pt>
                <c:pt idx="3347">
                  <c:v>0.874806268321493</c:v>
                </c:pt>
                <c:pt idx="3348">
                  <c:v>0.874809795836076</c:v>
                </c:pt>
                <c:pt idx="3349">
                  <c:v>0.875226325320024</c:v>
                </c:pt>
                <c:pt idx="3350">
                  <c:v>0.875391447793826</c:v>
                </c:pt>
                <c:pt idx="3351">
                  <c:v>0.875408733126814</c:v>
                </c:pt>
                <c:pt idx="3352">
                  <c:v>0.875422768933244</c:v>
                </c:pt>
                <c:pt idx="3353">
                  <c:v>0.875591248016464</c:v>
                </c:pt>
                <c:pt idx="3354">
                  <c:v>0.87600136481311</c:v>
                </c:pt>
                <c:pt idx="3355">
                  <c:v>0.8762677555763</c:v>
                </c:pt>
                <c:pt idx="3356">
                  <c:v>0.876340014961442</c:v>
                </c:pt>
                <c:pt idx="3357">
                  <c:v>0.876411655115317</c:v>
                </c:pt>
                <c:pt idx="3358">
                  <c:v>0.876789260306426</c:v>
                </c:pt>
                <c:pt idx="3359">
                  <c:v>0.877129411026428</c:v>
                </c:pt>
                <c:pt idx="3360">
                  <c:v>0.877518927012219</c:v>
                </c:pt>
                <c:pt idx="3361">
                  <c:v>0.87774772204297</c:v>
                </c:pt>
                <c:pt idx="3362">
                  <c:v>0.877751039118083</c:v>
                </c:pt>
                <c:pt idx="3363">
                  <c:v>0.877752974094461</c:v>
                </c:pt>
                <c:pt idx="3364">
                  <c:v>0.878351113426849</c:v>
                </c:pt>
                <c:pt idx="3365">
                  <c:v>0.878623440526365</c:v>
                </c:pt>
                <c:pt idx="3366">
                  <c:v>0.878716496278425</c:v>
                </c:pt>
                <c:pt idx="3367">
                  <c:v>0.878811230382853</c:v>
                </c:pt>
                <c:pt idx="3368">
                  <c:v>0.878960171189346</c:v>
                </c:pt>
                <c:pt idx="3369">
                  <c:v>0.879112106275871</c:v>
                </c:pt>
                <c:pt idx="3370">
                  <c:v>0.879263867550838</c:v>
                </c:pt>
                <c:pt idx="3371">
                  <c:v>0.879696589585441</c:v>
                </c:pt>
                <c:pt idx="3372">
                  <c:v>0.879789186711533</c:v>
                </c:pt>
                <c:pt idx="3373">
                  <c:v>0.87992941426322</c:v>
                </c:pt>
                <c:pt idx="3374">
                  <c:v>0.880053648818899</c:v>
                </c:pt>
                <c:pt idx="3375">
                  <c:v>0.880359669071022</c:v>
                </c:pt>
                <c:pt idx="3376">
                  <c:v>0.88049301328744</c:v>
                </c:pt>
                <c:pt idx="3377">
                  <c:v>0.880900957416859</c:v>
                </c:pt>
                <c:pt idx="3378">
                  <c:v>0.881120763636575</c:v>
                </c:pt>
                <c:pt idx="3379">
                  <c:v>0.881620830500409</c:v>
                </c:pt>
                <c:pt idx="3380">
                  <c:v>0.881895991525571</c:v>
                </c:pt>
                <c:pt idx="3381">
                  <c:v>0.882272445220328</c:v>
                </c:pt>
                <c:pt idx="3382">
                  <c:v>0.882363121857496</c:v>
                </c:pt>
                <c:pt idx="3383">
                  <c:v>0.882521801779905</c:v>
                </c:pt>
                <c:pt idx="3384">
                  <c:v>0.882530433426219</c:v>
                </c:pt>
                <c:pt idx="3385">
                  <c:v>0.88275962611852</c:v>
                </c:pt>
                <c:pt idx="3386">
                  <c:v>0.88325200796668</c:v>
                </c:pt>
                <c:pt idx="3387">
                  <c:v>0.883670026175899</c:v>
                </c:pt>
                <c:pt idx="3388">
                  <c:v>0.884055725428018</c:v>
                </c:pt>
                <c:pt idx="3389">
                  <c:v>0.884138163372235</c:v>
                </c:pt>
                <c:pt idx="3390">
                  <c:v>0.884230424785258</c:v>
                </c:pt>
                <c:pt idx="3391">
                  <c:v>0.884605568460872</c:v>
                </c:pt>
                <c:pt idx="3392">
                  <c:v>0.884673102682798</c:v>
                </c:pt>
                <c:pt idx="3393">
                  <c:v>0.884787918936471</c:v>
                </c:pt>
                <c:pt idx="3394">
                  <c:v>0.884883500383911</c:v>
                </c:pt>
                <c:pt idx="3395">
                  <c:v>0.884898543957436</c:v>
                </c:pt>
                <c:pt idx="3396">
                  <c:v>0.885001485721004</c:v>
                </c:pt>
                <c:pt idx="3397">
                  <c:v>0.885073705318441</c:v>
                </c:pt>
                <c:pt idx="3398">
                  <c:v>0.88514495195647</c:v>
                </c:pt>
                <c:pt idx="3399">
                  <c:v>0.886263796107869</c:v>
                </c:pt>
                <c:pt idx="3400">
                  <c:v>0.886601750277365</c:v>
                </c:pt>
                <c:pt idx="3401">
                  <c:v>0.886676113418047</c:v>
                </c:pt>
                <c:pt idx="3402">
                  <c:v>0.88737502000987</c:v>
                </c:pt>
                <c:pt idx="3403">
                  <c:v>0.887558708095072</c:v>
                </c:pt>
                <c:pt idx="3404">
                  <c:v>0.887626961029091</c:v>
                </c:pt>
                <c:pt idx="3405">
                  <c:v>0.888382671451624</c:v>
                </c:pt>
                <c:pt idx="3406">
                  <c:v>0.889539904042352</c:v>
                </c:pt>
                <c:pt idx="3407">
                  <c:v>0.889552379827278</c:v>
                </c:pt>
                <c:pt idx="3408">
                  <c:v>0.889741191542616</c:v>
                </c:pt>
                <c:pt idx="3409">
                  <c:v>0.890007592444734</c:v>
                </c:pt>
                <c:pt idx="3410">
                  <c:v>0.890115207765871</c:v>
                </c:pt>
                <c:pt idx="3411">
                  <c:v>0.890362362958928</c:v>
                </c:pt>
                <c:pt idx="3412">
                  <c:v>0.890736222090939</c:v>
                </c:pt>
                <c:pt idx="3413">
                  <c:v>0.890898800113061</c:v>
                </c:pt>
                <c:pt idx="3414">
                  <c:v>0.891130784882583</c:v>
                </c:pt>
                <c:pt idx="3415">
                  <c:v>0.891239711382947</c:v>
                </c:pt>
                <c:pt idx="3416">
                  <c:v>0.891259127471223</c:v>
                </c:pt>
                <c:pt idx="3417">
                  <c:v>0.892036297996001</c:v>
                </c:pt>
                <c:pt idx="3418">
                  <c:v>0.892599900424355</c:v>
                </c:pt>
                <c:pt idx="3419">
                  <c:v>0.892946897958601</c:v>
                </c:pt>
                <c:pt idx="3420">
                  <c:v>0.893085433789714</c:v>
                </c:pt>
                <c:pt idx="3421">
                  <c:v>0.893926843731495</c:v>
                </c:pt>
                <c:pt idx="3422">
                  <c:v>0.8939756058308</c:v>
                </c:pt>
                <c:pt idx="3423">
                  <c:v>0.894066133852862</c:v>
                </c:pt>
                <c:pt idx="3424">
                  <c:v>0.894196395625435</c:v>
                </c:pt>
                <c:pt idx="3425">
                  <c:v>0.894350861151244</c:v>
                </c:pt>
                <c:pt idx="3426">
                  <c:v>0.894470519782685</c:v>
                </c:pt>
                <c:pt idx="3427">
                  <c:v>0.895161682574325</c:v>
                </c:pt>
                <c:pt idx="3428">
                  <c:v>0.895737130606557</c:v>
                </c:pt>
                <c:pt idx="3429">
                  <c:v>0.896120442610794</c:v>
                </c:pt>
                <c:pt idx="3430">
                  <c:v>0.896389434866605</c:v>
                </c:pt>
                <c:pt idx="3431">
                  <c:v>0.896552361784091</c:v>
                </c:pt>
                <c:pt idx="3432">
                  <c:v>0.896800019859316</c:v>
                </c:pt>
                <c:pt idx="3433">
                  <c:v>0.89702320426855</c:v>
                </c:pt>
                <c:pt idx="3434">
                  <c:v>0.897180859762358</c:v>
                </c:pt>
                <c:pt idx="3435">
                  <c:v>0.897892777032731</c:v>
                </c:pt>
                <c:pt idx="3436">
                  <c:v>0.898103368227408</c:v>
                </c:pt>
                <c:pt idx="3437">
                  <c:v>0.898252337563195</c:v>
                </c:pt>
                <c:pt idx="3438">
                  <c:v>0.898378150429666</c:v>
                </c:pt>
                <c:pt idx="3439">
                  <c:v>0.898467852569987</c:v>
                </c:pt>
                <c:pt idx="3440">
                  <c:v>0.898527663913106</c:v>
                </c:pt>
                <c:pt idx="3441">
                  <c:v>0.89869668825707</c:v>
                </c:pt>
                <c:pt idx="3442">
                  <c:v>0.899785518524748</c:v>
                </c:pt>
                <c:pt idx="3443">
                  <c:v>0.900192514803747</c:v>
                </c:pt>
                <c:pt idx="3444">
                  <c:v>0.900219891828661</c:v>
                </c:pt>
                <c:pt idx="3445">
                  <c:v>0.900518856921931</c:v>
                </c:pt>
                <c:pt idx="3446">
                  <c:v>0.900969189321405</c:v>
                </c:pt>
                <c:pt idx="3447">
                  <c:v>0.901037851481199</c:v>
                </c:pt>
                <c:pt idx="3448">
                  <c:v>0.901281841471138</c:v>
                </c:pt>
                <c:pt idx="3449">
                  <c:v>0.901660601610379</c:v>
                </c:pt>
                <c:pt idx="3450">
                  <c:v>0.901715862116366</c:v>
                </c:pt>
                <c:pt idx="3451">
                  <c:v>0.901939014318698</c:v>
                </c:pt>
                <c:pt idx="3452">
                  <c:v>0.902206349150326</c:v>
                </c:pt>
                <c:pt idx="3453">
                  <c:v>0.902405346715767</c:v>
                </c:pt>
                <c:pt idx="3454">
                  <c:v>0.902946088076133</c:v>
                </c:pt>
                <c:pt idx="3455">
                  <c:v>0.903081881416868</c:v>
                </c:pt>
                <c:pt idx="3456">
                  <c:v>0.903503633113706</c:v>
                </c:pt>
                <c:pt idx="3457">
                  <c:v>0.903764527211311</c:v>
                </c:pt>
                <c:pt idx="3458">
                  <c:v>0.903790797369108</c:v>
                </c:pt>
                <c:pt idx="3459">
                  <c:v>0.904090377059875</c:v>
                </c:pt>
                <c:pt idx="3460">
                  <c:v>0.904094608755738</c:v>
                </c:pt>
                <c:pt idx="3461">
                  <c:v>0.904099695434416</c:v>
                </c:pt>
                <c:pt idx="3462">
                  <c:v>0.904190387643352</c:v>
                </c:pt>
                <c:pt idx="3463">
                  <c:v>0.904397773633915</c:v>
                </c:pt>
                <c:pt idx="3464">
                  <c:v>0.904824170082855</c:v>
                </c:pt>
                <c:pt idx="3465">
                  <c:v>0.904842319946463</c:v>
                </c:pt>
                <c:pt idx="3466">
                  <c:v>0.905454964308981</c:v>
                </c:pt>
                <c:pt idx="3467">
                  <c:v>0.905905515128588</c:v>
                </c:pt>
                <c:pt idx="3468">
                  <c:v>0.90643990160944</c:v>
                </c:pt>
                <c:pt idx="3469">
                  <c:v>0.907365758889113</c:v>
                </c:pt>
                <c:pt idx="3470">
                  <c:v>0.908426888549323</c:v>
                </c:pt>
                <c:pt idx="3471">
                  <c:v>0.908436797760273</c:v>
                </c:pt>
                <c:pt idx="3472">
                  <c:v>0.908914542563829</c:v>
                </c:pt>
                <c:pt idx="3473">
                  <c:v>0.909342572452874</c:v>
                </c:pt>
                <c:pt idx="3474">
                  <c:v>0.909502269517772</c:v>
                </c:pt>
                <c:pt idx="3475">
                  <c:v>0.909531218438421</c:v>
                </c:pt>
                <c:pt idx="3476">
                  <c:v>0.909650433943202</c:v>
                </c:pt>
                <c:pt idx="3477">
                  <c:v>0.90975460709602</c:v>
                </c:pt>
                <c:pt idx="3478">
                  <c:v>0.909861571709222</c:v>
                </c:pt>
                <c:pt idx="3479">
                  <c:v>0.909906776824088</c:v>
                </c:pt>
                <c:pt idx="3480">
                  <c:v>0.909985568065948</c:v>
                </c:pt>
                <c:pt idx="3481">
                  <c:v>0.910145502864125</c:v>
                </c:pt>
                <c:pt idx="3482">
                  <c:v>0.910760970294141</c:v>
                </c:pt>
                <c:pt idx="3483">
                  <c:v>0.910999311606121</c:v>
                </c:pt>
                <c:pt idx="3484">
                  <c:v>0.911427161197211</c:v>
                </c:pt>
                <c:pt idx="3485">
                  <c:v>0.911815027556176</c:v>
                </c:pt>
                <c:pt idx="3486">
                  <c:v>0.912235753572551</c:v>
                </c:pt>
                <c:pt idx="3487">
                  <c:v>0.912247974445457</c:v>
                </c:pt>
                <c:pt idx="3488">
                  <c:v>0.912376723098871</c:v>
                </c:pt>
                <c:pt idx="3489">
                  <c:v>0.91248000575074</c:v>
                </c:pt>
                <c:pt idx="3490">
                  <c:v>0.912662272169492</c:v>
                </c:pt>
                <c:pt idx="3491">
                  <c:v>0.912708447484458</c:v>
                </c:pt>
                <c:pt idx="3492">
                  <c:v>0.913093610107567</c:v>
                </c:pt>
                <c:pt idx="3493">
                  <c:v>0.913336203821719</c:v>
                </c:pt>
                <c:pt idx="3494">
                  <c:v>0.913697219073865</c:v>
                </c:pt>
                <c:pt idx="3495">
                  <c:v>0.914055184769834</c:v>
                </c:pt>
                <c:pt idx="3496">
                  <c:v>0.914178040782477</c:v>
                </c:pt>
                <c:pt idx="3497">
                  <c:v>0.914585238129611</c:v>
                </c:pt>
                <c:pt idx="3498">
                  <c:v>0.914647966943499</c:v>
                </c:pt>
                <c:pt idx="3499">
                  <c:v>0.914713917889352</c:v>
                </c:pt>
                <c:pt idx="3500">
                  <c:v>0.914742497649826</c:v>
                </c:pt>
                <c:pt idx="3501">
                  <c:v>0.915161825638586</c:v>
                </c:pt>
                <c:pt idx="3502">
                  <c:v>0.915889544258469</c:v>
                </c:pt>
                <c:pt idx="3503">
                  <c:v>0.916359813442778</c:v>
                </c:pt>
                <c:pt idx="3504">
                  <c:v>0.916544484428044</c:v>
                </c:pt>
                <c:pt idx="3505">
                  <c:v>0.916682140273817</c:v>
                </c:pt>
                <c:pt idx="3506">
                  <c:v>0.916734217737264</c:v>
                </c:pt>
                <c:pt idx="3507">
                  <c:v>0.917522229573071</c:v>
                </c:pt>
                <c:pt idx="3508">
                  <c:v>0.917770227048161</c:v>
                </c:pt>
                <c:pt idx="3509">
                  <c:v>0.918140721116725</c:v>
                </c:pt>
                <c:pt idx="3510">
                  <c:v>0.918198449682169</c:v>
                </c:pt>
                <c:pt idx="3511">
                  <c:v>0.918367696657533</c:v>
                </c:pt>
                <c:pt idx="3512">
                  <c:v>0.918395590919761</c:v>
                </c:pt>
                <c:pt idx="3513">
                  <c:v>0.918858882753891</c:v>
                </c:pt>
                <c:pt idx="3514">
                  <c:v>0.918952962079143</c:v>
                </c:pt>
                <c:pt idx="3515">
                  <c:v>0.919850999041005</c:v>
                </c:pt>
                <c:pt idx="3516">
                  <c:v>0.919876644508816</c:v>
                </c:pt>
                <c:pt idx="3517">
                  <c:v>0.920435072314689</c:v>
                </c:pt>
                <c:pt idx="3518">
                  <c:v>0.920718560343493</c:v>
                </c:pt>
                <c:pt idx="3519">
                  <c:v>0.920795520151007</c:v>
                </c:pt>
                <c:pt idx="3520">
                  <c:v>0.920892676853763</c:v>
                </c:pt>
                <c:pt idx="3521">
                  <c:v>0.921125986566603</c:v>
                </c:pt>
                <c:pt idx="3522">
                  <c:v>0.921520457607102</c:v>
                </c:pt>
                <c:pt idx="3523">
                  <c:v>0.921767557762774</c:v>
                </c:pt>
                <c:pt idx="3524">
                  <c:v>0.921854576367682</c:v>
                </c:pt>
                <c:pt idx="3525">
                  <c:v>0.921857020716606</c:v>
                </c:pt>
                <c:pt idx="3526">
                  <c:v>0.921976987060455</c:v>
                </c:pt>
                <c:pt idx="3527">
                  <c:v>0.922224949468161</c:v>
                </c:pt>
                <c:pt idx="3528">
                  <c:v>0.922547093669472</c:v>
                </c:pt>
                <c:pt idx="3529">
                  <c:v>0.922797609436863</c:v>
                </c:pt>
                <c:pt idx="3530">
                  <c:v>0.923017260240441</c:v>
                </c:pt>
                <c:pt idx="3531">
                  <c:v>0.923167579396891</c:v>
                </c:pt>
                <c:pt idx="3532">
                  <c:v>0.92340402864806</c:v>
                </c:pt>
                <c:pt idx="3533">
                  <c:v>0.923828591981167</c:v>
                </c:pt>
                <c:pt idx="3534">
                  <c:v>0.924089126685274</c:v>
                </c:pt>
                <c:pt idx="3535">
                  <c:v>0.924285427901749</c:v>
                </c:pt>
                <c:pt idx="3536">
                  <c:v>0.924304209068204</c:v>
                </c:pt>
                <c:pt idx="3537">
                  <c:v>0.924340476653698</c:v>
                </c:pt>
                <c:pt idx="3538">
                  <c:v>0.924350752590217</c:v>
                </c:pt>
                <c:pt idx="3539">
                  <c:v>0.924837185410082</c:v>
                </c:pt>
                <c:pt idx="3540">
                  <c:v>0.925058806318826</c:v>
                </c:pt>
                <c:pt idx="3541">
                  <c:v>0.925785121100172</c:v>
                </c:pt>
                <c:pt idx="3542">
                  <c:v>0.925821097902376</c:v>
                </c:pt>
                <c:pt idx="3543">
                  <c:v>0.926016167892602</c:v>
                </c:pt>
                <c:pt idx="3544">
                  <c:v>0.926144910260401</c:v>
                </c:pt>
                <c:pt idx="3545">
                  <c:v>0.926893963823169</c:v>
                </c:pt>
                <c:pt idx="3546">
                  <c:v>0.927124883419222</c:v>
                </c:pt>
                <c:pt idx="3547">
                  <c:v>0.927575495141256</c:v>
                </c:pt>
                <c:pt idx="3548">
                  <c:v>0.927699996283151</c:v>
                </c:pt>
                <c:pt idx="3549">
                  <c:v>0.927763961262713</c:v>
                </c:pt>
                <c:pt idx="3550">
                  <c:v>0.928185655569683</c:v>
                </c:pt>
                <c:pt idx="3551">
                  <c:v>0.928246328693046</c:v>
                </c:pt>
                <c:pt idx="3552">
                  <c:v>0.928496425694952</c:v>
                </c:pt>
                <c:pt idx="3553">
                  <c:v>0.928732282873267</c:v>
                </c:pt>
                <c:pt idx="3554">
                  <c:v>0.92885453174233</c:v>
                </c:pt>
                <c:pt idx="3555">
                  <c:v>0.92914386488383</c:v>
                </c:pt>
                <c:pt idx="3556">
                  <c:v>0.93007089604097</c:v>
                </c:pt>
                <c:pt idx="3557">
                  <c:v>0.930134388864077</c:v>
                </c:pt>
                <c:pt idx="3558">
                  <c:v>0.930169113960349</c:v>
                </c:pt>
                <c:pt idx="3559">
                  <c:v>0.930281266315272</c:v>
                </c:pt>
                <c:pt idx="3560">
                  <c:v>0.93034580501384</c:v>
                </c:pt>
                <c:pt idx="3561">
                  <c:v>0.930630388575042</c:v>
                </c:pt>
                <c:pt idx="3562">
                  <c:v>0.930792047147894</c:v>
                </c:pt>
                <c:pt idx="3563">
                  <c:v>0.931381149346523</c:v>
                </c:pt>
                <c:pt idx="3564">
                  <c:v>0.932132494313679</c:v>
                </c:pt>
                <c:pt idx="3565">
                  <c:v>0.932192087765886</c:v>
                </c:pt>
                <c:pt idx="3566">
                  <c:v>0.932314787555198</c:v>
                </c:pt>
                <c:pt idx="3567">
                  <c:v>0.932360258685319</c:v>
                </c:pt>
                <c:pt idx="3568">
                  <c:v>0.933015844050654</c:v>
                </c:pt>
                <c:pt idx="3569">
                  <c:v>0.933274135361833</c:v>
                </c:pt>
                <c:pt idx="3570">
                  <c:v>0.933391987947955</c:v>
                </c:pt>
                <c:pt idx="3571">
                  <c:v>0.93345801665724</c:v>
                </c:pt>
                <c:pt idx="3572">
                  <c:v>0.93361317403128</c:v>
                </c:pt>
                <c:pt idx="3573">
                  <c:v>0.934441743843232</c:v>
                </c:pt>
                <c:pt idx="3574">
                  <c:v>0.934521152737035</c:v>
                </c:pt>
                <c:pt idx="3575">
                  <c:v>0.934649473947017</c:v>
                </c:pt>
                <c:pt idx="3576">
                  <c:v>0.934880369688992</c:v>
                </c:pt>
                <c:pt idx="3577">
                  <c:v>0.935060294140032</c:v>
                </c:pt>
                <c:pt idx="3578">
                  <c:v>0.935082208240162</c:v>
                </c:pt>
                <c:pt idx="3579">
                  <c:v>0.935083153213831</c:v>
                </c:pt>
                <c:pt idx="3580">
                  <c:v>0.93571015709277</c:v>
                </c:pt>
                <c:pt idx="3581">
                  <c:v>0.93576514538219</c:v>
                </c:pt>
                <c:pt idx="3582">
                  <c:v>0.935996874220351</c:v>
                </c:pt>
                <c:pt idx="3583">
                  <c:v>0.936164338070677</c:v>
                </c:pt>
                <c:pt idx="3584">
                  <c:v>0.936207958271356</c:v>
                </c:pt>
                <c:pt idx="3585">
                  <c:v>0.93627933087234</c:v>
                </c:pt>
                <c:pt idx="3586">
                  <c:v>0.937060665214727</c:v>
                </c:pt>
                <c:pt idx="3587">
                  <c:v>0.937170594689019</c:v>
                </c:pt>
                <c:pt idx="3588">
                  <c:v>0.937195745417702</c:v>
                </c:pt>
                <c:pt idx="3589">
                  <c:v>0.937299693408898</c:v>
                </c:pt>
                <c:pt idx="3590">
                  <c:v>0.937554336921126</c:v>
                </c:pt>
                <c:pt idx="3591">
                  <c:v>0.93815534920453</c:v>
                </c:pt>
                <c:pt idx="3592">
                  <c:v>0.938647009364282</c:v>
                </c:pt>
                <c:pt idx="3593">
                  <c:v>0.93921662375965</c:v>
                </c:pt>
                <c:pt idx="3594">
                  <c:v>0.939400600807254</c:v>
                </c:pt>
                <c:pt idx="3595">
                  <c:v>0.939402366576948</c:v>
                </c:pt>
                <c:pt idx="3596">
                  <c:v>0.939543174340374</c:v>
                </c:pt>
                <c:pt idx="3597">
                  <c:v>0.939617809083039</c:v>
                </c:pt>
                <c:pt idx="3598">
                  <c:v>0.939666651310005</c:v>
                </c:pt>
                <c:pt idx="3599">
                  <c:v>0.939892129516025</c:v>
                </c:pt>
                <c:pt idx="3600">
                  <c:v>0.940322264899497</c:v>
                </c:pt>
                <c:pt idx="3601">
                  <c:v>0.940358538194126</c:v>
                </c:pt>
                <c:pt idx="3602">
                  <c:v>0.940775517449103</c:v>
                </c:pt>
                <c:pt idx="3603">
                  <c:v>0.941099423416923</c:v>
                </c:pt>
                <c:pt idx="3604">
                  <c:v>0.941257784472637</c:v>
                </c:pt>
                <c:pt idx="3605">
                  <c:v>0.941311633599893</c:v>
                </c:pt>
                <c:pt idx="3606">
                  <c:v>0.942035465335346</c:v>
                </c:pt>
                <c:pt idx="3607">
                  <c:v>0.942107190047617</c:v>
                </c:pt>
                <c:pt idx="3608">
                  <c:v>0.942458250730933</c:v>
                </c:pt>
                <c:pt idx="3609">
                  <c:v>0.943148982932432</c:v>
                </c:pt>
                <c:pt idx="3610">
                  <c:v>0.943551141842229</c:v>
                </c:pt>
                <c:pt idx="3611">
                  <c:v>0.943714060608385</c:v>
                </c:pt>
                <c:pt idx="3612">
                  <c:v>0.944586678460068</c:v>
                </c:pt>
                <c:pt idx="3613">
                  <c:v>0.944642262191379</c:v>
                </c:pt>
                <c:pt idx="3614">
                  <c:v>0.944658871581533</c:v>
                </c:pt>
                <c:pt idx="3615">
                  <c:v>0.945648611671291</c:v>
                </c:pt>
                <c:pt idx="3616">
                  <c:v>0.946094540451816</c:v>
                </c:pt>
                <c:pt idx="3617">
                  <c:v>0.946694966496797</c:v>
                </c:pt>
                <c:pt idx="3618">
                  <c:v>0.947196791192667</c:v>
                </c:pt>
                <c:pt idx="3619">
                  <c:v>0.947227825664097</c:v>
                </c:pt>
                <c:pt idx="3620">
                  <c:v>0.947455249288832</c:v>
                </c:pt>
                <c:pt idx="3621">
                  <c:v>0.948174024302462</c:v>
                </c:pt>
                <c:pt idx="3622">
                  <c:v>0.948269214015807</c:v>
                </c:pt>
                <c:pt idx="3623">
                  <c:v>0.948386609519212</c:v>
                </c:pt>
                <c:pt idx="3624">
                  <c:v>0.948622175063003</c:v>
                </c:pt>
                <c:pt idx="3625">
                  <c:v>0.948653533602609</c:v>
                </c:pt>
                <c:pt idx="3626">
                  <c:v>0.948954306999709</c:v>
                </c:pt>
                <c:pt idx="3627">
                  <c:v>0.949197498691064</c:v>
                </c:pt>
                <c:pt idx="3628">
                  <c:v>0.949287663940946</c:v>
                </c:pt>
                <c:pt idx="3629">
                  <c:v>0.949392126356207</c:v>
                </c:pt>
                <c:pt idx="3630">
                  <c:v>0.94967512719336</c:v>
                </c:pt>
                <c:pt idx="3631">
                  <c:v>0.949817904453335</c:v>
                </c:pt>
                <c:pt idx="3632">
                  <c:v>0.949915683341578</c:v>
                </c:pt>
                <c:pt idx="3633">
                  <c:v>0.950165363307414</c:v>
                </c:pt>
                <c:pt idx="3634">
                  <c:v>0.950289303587721</c:v>
                </c:pt>
                <c:pt idx="3635">
                  <c:v>0.950723973624781</c:v>
                </c:pt>
                <c:pt idx="3636">
                  <c:v>0.950857714083689</c:v>
                </c:pt>
                <c:pt idx="3637">
                  <c:v>0.950861793176997</c:v>
                </c:pt>
                <c:pt idx="3638">
                  <c:v>0.950985161381572</c:v>
                </c:pt>
                <c:pt idx="3639">
                  <c:v>0.951312916527256</c:v>
                </c:pt>
                <c:pt idx="3640">
                  <c:v>0.951730198442106</c:v>
                </c:pt>
                <c:pt idx="3641">
                  <c:v>0.951874042709725</c:v>
                </c:pt>
                <c:pt idx="3642">
                  <c:v>0.952043711536508</c:v>
                </c:pt>
                <c:pt idx="3643">
                  <c:v>0.952935500160557</c:v>
                </c:pt>
                <c:pt idx="3644">
                  <c:v>0.953154523858241</c:v>
                </c:pt>
                <c:pt idx="3645">
                  <c:v>0.953306068142812</c:v>
                </c:pt>
                <c:pt idx="3646">
                  <c:v>0.953660295447476</c:v>
                </c:pt>
                <c:pt idx="3647">
                  <c:v>0.953664389023449</c:v>
                </c:pt>
                <c:pt idx="3648">
                  <c:v>0.953790685520422</c:v>
                </c:pt>
                <c:pt idx="3649">
                  <c:v>0.953850989582194</c:v>
                </c:pt>
                <c:pt idx="3650">
                  <c:v>0.954070444104922</c:v>
                </c:pt>
                <c:pt idx="3651">
                  <c:v>0.954192163309289</c:v>
                </c:pt>
                <c:pt idx="3652">
                  <c:v>0.954341812480324</c:v>
                </c:pt>
                <c:pt idx="3653">
                  <c:v>0.954407301526174</c:v>
                </c:pt>
                <c:pt idx="3654">
                  <c:v>0.955002217183087</c:v>
                </c:pt>
                <c:pt idx="3655">
                  <c:v>0.955462077191758</c:v>
                </c:pt>
                <c:pt idx="3656">
                  <c:v>0.95577512037993</c:v>
                </c:pt>
                <c:pt idx="3657">
                  <c:v>0.955797278685772</c:v>
                </c:pt>
                <c:pt idx="3658">
                  <c:v>0.955872549953417</c:v>
                </c:pt>
                <c:pt idx="3659">
                  <c:v>0.956618690411969</c:v>
                </c:pt>
                <c:pt idx="3660">
                  <c:v>0.956701523983433</c:v>
                </c:pt>
                <c:pt idx="3661">
                  <c:v>0.957367548167046</c:v>
                </c:pt>
                <c:pt idx="3662">
                  <c:v>0.957660992963569</c:v>
                </c:pt>
                <c:pt idx="3663">
                  <c:v>0.958007824919062</c:v>
                </c:pt>
                <c:pt idx="3664">
                  <c:v>0.958033483198758</c:v>
                </c:pt>
                <c:pt idx="3665">
                  <c:v>0.958312793997969</c:v>
                </c:pt>
                <c:pt idx="3666">
                  <c:v>0.958489598991217</c:v>
                </c:pt>
                <c:pt idx="3667">
                  <c:v>0.95956009396777</c:v>
                </c:pt>
                <c:pt idx="3668">
                  <c:v>0.959747613432662</c:v>
                </c:pt>
                <c:pt idx="3669">
                  <c:v>0.96046106462775</c:v>
                </c:pt>
                <c:pt idx="3670">
                  <c:v>0.961255615138911</c:v>
                </c:pt>
                <c:pt idx="3671">
                  <c:v>0.961295082834624</c:v>
                </c:pt>
                <c:pt idx="3672">
                  <c:v>0.961568049467243</c:v>
                </c:pt>
                <c:pt idx="3673">
                  <c:v>0.961767414489895</c:v>
                </c:pt>
                <c:pt idx="3674">
                  <c:v>0.962335901617627</c:v>
                </c:pt>
                <c:pt idx="3675">
                  <c:v>0.96251193398151</c:v>
                </c:pt>
                <c:pt idx="3676">
                  <c:v>0.963195325227332</c:v>
                </c:pt>
                <c:pt idx="3677">
                  <c:v>0.963372781984981</c:v>
                </c:pt>
                <c:pt idx="3678">
                  <c:v>0.963462045385708</c:v>
                </c:pt>
                <c:pt idx="3679">
                  <c:v>0.963614142122922</c:v>
                </c:pt>
                <c:pt idx="3680">
                  <c:v>0.963779609015599</c:v>
                </c:pt>
                <c:pt idx="3681">
                  <c:v>0.964089750539546</c:v>
                </c:pt>
                <c:pt idx="3682">
                  <c:v>0.96514393114624</c:v>
                </c:pt>
                <c:pt idx="3683">
                  <c:v>0.965299541454049</c:v>
                </c:pt>
                <c:pt idx="3684">
                  <c:v>0.965855043885528</c:v>
                </c:pt>
                <c:pt idx="3685">
                  <c:v>0.965953747993211</c:v>
                </c:pt>
                <c:pt idx="3686">
                  <c:v>0.966789096922832</c:v>
                </c:pt>
                <c:pt idx="3687">
                  <c:v>0.967166075471725</c:v>
                </c:pt>
                <c:pt idx="3688">
                  <c:v>0.968036038032112</c:v>
                </c:pt>
                <c:pt idx="3689">
                  <c:v>0.968284115596502</c:v>
                </c:pt>
                <c:pt idx="3690">
                  <c:v>0.968319989158645</c:v>
                </c:pt>
                <c:pt idx="3691">
                  <c:v>0.968391544551448</c:v>
                </c:pt>
                <c:pt idx="3692">
                  <c:v>0.968479737769379</c:v>
                </c:pt>
                <c:pt idx="3693">
                  <c:v>0.968623999940316</c:v>
                </c:pt>
                <c:pt idx="3694">
                  <c:v>0.968905300682805</c:v>
                </c:pt>
                <c:pt idx="3695">
                  <c:v>0.968916244356482</c:v>
                </c:pt>
                <c:pt idx="3696">
                  <c:v>0.969406131803985</c:v>
                </c:pt>
                <c:pt idx="3697">
                  <c:v>0.970429075763994</c:v>
                </c:pt>
                <c:pt idx="3698">
                  <c:v>0.971255226476551</c:v>
                </c:pt>
                <c:pt idx="3699">
                  <c:v>0.971612068386443</c:v>
                </c:pt>
                <c:pt idx="3700">
                  <c:v>0.972096243565567</c:v>
                </c:pt>
                <c:pt idx="3701">
                  <c:v>0.972808774962483</c:v>
                </c:pt>
                <c:pt idx="3702">
                  <c:v>0.973568996457157</c:v>
                </c:pt>
                <c:pt idx="3703">
                  <c:v>0.973808226932591</c:v>
                </c:pt>
                <c:pt idx="3704">
                  <c:v>0.973934885664523</c:v>
                </c:pt>
                <c:pt idx="3705">
                  <c:v>0.974184687420613</c:v>
                </c:pt>
                <c:pt idx="3706">
                  <c:v>0.974303648291058</c:v>
                </c:pt>
                <c:pt idx="3707">
                  <c:v>0.974437901981103</c:v>
                </c:pt>
                <c:pt idx="3708">
                  <c:v>0.974668552585514</c:v>
                </c:pt>
                <c:pt idx="3709">
                  <c:v>0.974925826667819</c:v>
                </c:pt>
                <c:pt idx="3710">
                  <c:v>0.97505721693156</c:v>
                </c:pt>
                <c:pt idx="3711">
                  <c:v>0.975065137324079</c:v>
                </c:pt>
                <c:pt idx="3712">
                  <c:v>0.975477930141197</c:v>
                </c:pt>
                <c:pt idx="3713">
                  <c:v>0.976215681593615</c:v>
                </c:pt>
                <c:pt idx="3714">
                  <c:v>0.97668994826222</c:v>
                </c:pt>
                <c:pt idx="3715">
                  <c:v>0.976894305621326</c:v>
                </c:pt>
                <c:pt idx="3716">
                  <c:v>0.976960180907728</c:v>
                </c:pt>
                <c:pt idx="3717">
                  <c:v>0.977597567230739</c:v>
                </c:pt>
                <c:pt idx="3718">
                  <c:v>0.977733396752654</c:v>
                </c:pt>
                <c:pt idx="3719">
                  <c:v>0.978570984287115</c:v>
                </c:pt>
                <c:pt idx="3720">
                  <c:v>0.978642733653441</c:v>
                </c:pt>
                <c:pt idx="3721">
                  <c:v>0.979163385819853</c:v>
                </c:pt>
                <c:pt idx="3722">
                  <c:v>0.979724898561661</c:v>
                </c:pt>
                <c:pt idx="3723">
                  <c:v>0.979867317261927</c:v>
                </c:pt>
                <c:pt idx="3724">
                  <c:v>0.98031426066124</c:v>
                </c:pt>
                <c:pt idx="3725">
                  <c:v>0.980353770570305</c:v>
                </c:pt>
                <c:pt idx="3726">
                  <c:v>0.980668295444597</c:v>
                </c:pt>
                <c:pt idx="3727">
                  <c:v>0.980757094490375</c:v>
                </c:pt>
                <c:pt idx="3728">
                  <c:v>0.980933090945682</c:v>
                </c:pt>
                <c:pt idx="3729">
                  <c:v>0.980992578927174</c:v>
                </c:pt>
                <c:pt idx="3730">
                  <c:v>0.981301536358197</c:v>
                </c:pt>
                <c:pt idx="3731">
                  <c:v>0.982052132180901</c:v>
                </c:pt>
                <c:pt idx="3732">
                  <c:v>0.982458328732208</c:v>
                </c:pt>
                <c:pt idx="3733">
                  <c:v>0.982614721674089</c:v>
                </c:pt>
                <c:pt idx="3734">
                  <c:v>0.982634436602208</c:v>
                </c:pt>
                <c:pt idx="3735">
                  <c:v>0.98360738395614</c:v>
                </c:pt>
                <c:pt idx="3736">
                  <c:v>0.985110055864385</c:v>
                </c:pt>
                <c:pt idx="3737">
                  <c:v>0.985277044927219</c:v>
                </c:pt>
                <c:pt idx="3738">
                  <c:v>0.985400654499717</c:v>
                </c:pt>
                <c:pt idx="3739">
                  <c:v>0.985604899502271</c:v>
                </c:pt>
                <c:pt idx="3740">
                  <c:v>0.985863325527584</c:v>
                </c:pt>
                <c:pt idx="3741">
                  <c:v>0.986046730691987</c:v>
                </c:pt>
                <c:pt idx="3742">
                  <c:v>0.986441806851739</c:v>
                </c:pt>
                <c:pt idx="3743">
                  <c:v>0.986876489777864</c:v>
                </c:pt>
                <c:pt idx="3744">
                  <c:v>0.986971537716915</c:v>
                </c:pt>
                <c:pt idx="3745">
                  <c:v>0.987921720653272</c:v>
                </c:pt>
                <c:pt idx="3746">
                  <c:v>0.988837481444819</c:v>
                </c:pt>
                <c:pt idx="3747">
                  <c:v>0.989406195001831</c:v>
                </c:pt>
                <c:pt idx="3748">
                  <c:v>0.989966728193691</c:v>
                </c:pt>
                <c:pt idx="3749">
                  <c:v>0.990037576060981</c:v>
                </c:pt>
                <c:pt idx="3750">
                  <c:v>0.990045878142999</c:v>
                </c:pt>
                <c:pt idx="3751">
                  <c:v>0.9903516192387</c:v>
                </c:pt>
                <c:pt idx="3752">
                  <c:v>0.990368159156082</c:v>
                </c:pt>
                <c:pt idx="3753">
                  <c:v>0.99037202215244</c:v>
                </c:pt>
                <c:pt idx="3754">
                  <c:v>0.990799843582516</c:v>
                </c:pt>
                <c:pt idx="3755">
                  <c:v>0.992247951098997</c:v>
                </c:pt>
                <c:pt idx="3756">
                  <c:v>0.992356426805336</c:v>
                </c:pt>
                <c:pt idx="3757">
                  <c:v>0.992584589178678</c:v>
                </c:pt>
                <c:pt idx="3758">
                  <c:v>0.992796074786147</c:v>
                </c:pt>
                <c:pt idx="3759">
                  <c:v>0.993854150932869</c:v>
                </c:pt>
                <c:pt idx="3760">
                  <c:v>0.994073969415242</c:v>
                </c:pt>
                <c:pt idx="3761">
                  <c:v>0.995195632756974</c:v>
                </c:pt>
                <c:pt idx="3762">
                  <c:v>0.995540373985424</c:v>
                </c:pt>
                <c:pt idx="3763">
                  <c:v>0.995785258769641</c:v>
                </c:pt>
                <c:pt idx="3764">
                  <c:v>0.995930345081611</c:v>
                </c:pt>
                <c:pt idx="3765">
                  <c:v>0.997224748778549</c:v>
                </c:pt>
                <c:pt idx="3766">
                  <c:v>0.997290513924631</c:v>
                </c:pt>
                <c:pt idx="3767">
                  <c:v>0.99880775076864</c:v>
                </c:pt>
                <c:pt idx="3768">
                  <c:v>0.998833000036591</c:v>
                </c:pt>
                <c:pt idx="3769">
                  <c:v>0.999182419540138</c:v>
                </c:pt>
                <c:pt idx="3770">
                  <c:v>0.999336189084252</c:v>
                </c:pt>
                <c:pt idx="3771">
                  <c:v>0.999757105850303</c:v>
                </c:pt>
                <c:pt idx="3772">
                  <c:v>0.999933846493646</c:v>
                </c:pt>
                <c:pt idx="3773">
                  <c:v>0.999981065176954</c:v>
                </c:pt>
                <c:pt idx="3774">
                  <c:v>0.999983405695214</c:v>
                </c:pt>
                <c:pt idx="3775">
                  <c:v>0.999990932245599</c:v>
                </c:pt>
                <c:pt idx="3776">
                  <c:v>0.999997727519208</c:v>
                </c:pt>
                <c:pt idx="3777">
                  <c:v>0.999998547380313</c:v>
                </c:pt>
              </c:numCache>
            </c:numRef>
          </c:yVal>
          <c:smooth val="0"/>
        </c:ser>
        <c:axId val="70930893"/>
        <c:axId val="37364681"/>
      </c:scatterChart>
      <c:valAx>
        <c:axId val="70930893"/>
        <c:scaling>
          <c:orientation val="minMax"/>
          <c:max val="0.08"/>
          <c:min val="-0.08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64681"/>
        <c:crossesAt val="0"/>
        <c:crossBetween val="midCat"/>
        <c:majorUnit val="0.005"/>
      </c:valAx>
      <c:valAx>
        <c:axId val="37364681"/>
        <c:scaling>
          <c:orientation val="minMax"/>
          <c:max val="1.0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30893"/>
        <c:crossesAt val="0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30649341427912"/>
          <c:y val="0.929467762873215"/>
          <c:w val="0.941846842049207"/>
          <c:h val="0.05091590941872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istribuční funkce - týdenní průměry</a:t>
            </a:r>
          </a:p>
        </c:rich>
      </c:tx>
      <c:layout>
        <c:manualLayout>
          <c:xMode val="edge"/>
          <c:yMode val="edge"/>
          <c:x val="0.049419533496645"/>
          <c:y val="0.0496934727731699"/>
        </c:manualLayout>
      </c:layout>
      <c:overlay val="0"/>
      <c:spPr>
        <a:solidFill>
          <a:srgbClr val="00b0f0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105797564525864"/>
          <c:y val="0.0192571222502705"/>
          <c:w val="0.983526822167785"/>
          <c:h val="0.890371438874865"/>
        </c:manualLayout>
      </c:layout>
      <c:scatterChart>
        <c:scatterStyle val="line"/>
        <c:varyColors val="0"/>
        <c:ser>
          <c:idx val="0"/>
          <c:order val="0"/>
          <c:tx>
            <c:strRef>
              <c:f>'PX-GLOB'!$T$1</c:f>
              <c:strCache>
                <c:ptCount val="1"/>
                <c:pt idx="0">
                  <c:v>Hodnoty EDF (týdenní průměry)- 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X-GLOB'!$U$2:$U$4000</c:f>
              <c:numCache>
                <c:formatCode>General</c:formatCode>
                <c:ptCount val="3999"/>
                <c:pt idx="0">
                  <c:v>-0.0601407772687504</c:v>
                </c:pt>
                <c:pt idx="1">
                  <c:v>-0.0249706342317914</c:v>
                </c:pt>
                <c:pt idx="2">
                  <c:v>-0.0247915678946832</c:v>
                </c:pt>
                <c:pt idx="3">
                  <c:v>-0.0230092158215221</c:v>
                </c:pt>
                <c:pt idx="4">
                  <c:v>-0.0212332285392203</c:v>
                </c:pt>
                <c:pt idx="5">
                  <c:v>-0.0200038551528734</c:v>
                </c:pt>
                <c:pt idx="6">
                  <c:v>-0.0191253253334322</c:v>
                </c:pt>
                <c:pt idx="7">
                  <c:v>-0.019003678716858</c:v>
                </c:pt>
                <c:pt idx="8">
                  <c:v>-0.0184223463529947</c:v>
                </c:pt>
                <c:pt idx="9">
                  <c:v>-0.0165211564886894</c:v>
                </c:pt>
                <c:pt idx="10">
                  <c:v>-0.0145330209573615</c:v>
                </c:pt>
                <c:pt idx="11">
                  <c:v>-0.0144134385962435</c:v>
                </c:pt>
                <c:pt idx="12">
                  <c:v>-0.0142813273454965</c:v>
                </c:pt>
                <c:pt idx="13">
                  <c:v>-0.0137909533626818</c:v>
                </c:pt>
                <c:pt idx="14">
                  <c:v>-0.0131301502546842</c:v>
                </c:pt>
                <c:pt idx="15">
                  <c:v>-0.0123779993651526</c:v>
                </c:pt>
                <c:pt idx="16">
                  <c:v>-0.0119649342696338</c:v>
                </c:pt>
                <c:pt idx="17">
                  <c:v>-0.0118399503249195</c:v>
                </c:pt>
                <c:pt idx="18">
                  <c:v>-0.0118347111625713</c:v>
                </c:pt>
                <c:pt idx="19">
                  <c:v>-0.011725722633944</c:v>
                </c:pt>
                <c:pt idx="20">
                  <c:v>-0.0115484123671945</c:v>
                </c:pt>
                <c:pt idx="21">
                  <c:v>-0.0113850213894009</c:v>
                </c:pt>
                <c:pt idx="22">
                  <c:v>-0.0113028596471779</c:v>
                </c:pt>
                <c:pt idx="23">
                  <c:v>-0.0112680894980422</c:v>
                </c:pt>
                <c:pt idx="24">
                  <c:v>-0.0112579445309314</c:v>
                </c:pt>
                <c:pt idx="25">
                  <c:v>-0.0111839984579671</c:v>
                </c:pt>
                <c:pt idx="26">
                  <c:v>-0.011169007519072</c:v>
                </c:pt>
                <c:pt idx="27">
                  <c:v>-0.0111421214028011</c:v>
                </c:pt>
                <c:pt idx="28">
                  <c:v>-0.0109487851490862</c:v>
                </c:pt>
                <c:pt idx="29">
                  <c:v>-0.010885741499801</c:v>
                </c:pt>
                <c:pt idx="30">
                  <c:v>-0.0106079141207237</c:v>
                </c:pt>
                <c:pt idx="31">
                  <c:v>-0.010597209217284</c:v>
                </c:pt>
                <c:pt idx="32">
                  <c:v>-0.0105793892244171</c:v>
                </c:pt>
                <c:pt idx="33">
                  <c:v>-0.010494424159535</c:v>
                </c:pt>
                <c:pt idx="34">
                  <c:v>-0.0104910062792394</c:v>
                </c:pt>
                <c:pt idx="35">
                  <c:v>-0.0102959632627488</c:v>
                </c:pt>
                <c:pt idx="36">
                  <c:v>-0.010118174543446</c:v>
                </c:pt>
                <c:pt idx="37">
                  <c:v>-0.0100460959314469</c:v>
                </c:pt>
                <c:pt idx="38">
                  <c:v>-0.00997098251016814</c:v>
                </c:pt>
                <c:pt idx="39">
                  <c:v>-0.00992816519710857</c:v>
                </c:pt>
                <c:pt idx="40">
                  <c:v>-0.00980083607406895</c:v>
                </c:pt>
                <c:pt idx="41">
                  <c:v>-0.00978037364295158</c:v>
                </c:pt>
                <c:pt idx="42">
                  <c:v>-0.00960913318425682</c:v>
                </c:pt>
                <c:pt idx="43">
                  <c:v>-0.00921235722223323</c:v>
                </c:pt>
                <c:pt idx="44">
                  <c:v>-0.00884852694636043</c:v>
                </c:pt>
                <c:pt idx="45">
                  <c:v>-0.00882189355321882</c:v>
                </c:pt>
                <c:pt idx="46">
                  <c:v>-0.00858774591371753</c:v>
                </c:pt>
                <c:pt idx="47">
                  <c:v>-0.00846873576216724</c:v>
                </c:pt>
                <c:pt idx="48">
                  <c:v>-0.00845983276756422</c:v>
                </c:pt>
                <c:pt idx="49">
                  <c:v>-0.00842195468254035</c:v>
                </c:pt>
                <c:pt idx="50">
                  <c:v>-0.00841730926616476</c:v>
                </c:pt>
                <c:pt idx="51">
                  <c:v>-0.0083558218448762</c:v>
                </c:pt>
                <c:pt idx="52">
                  <c:v>-0.00833285800739011</c:v>
                </c:pt>
                <c:pt idx="53">
                  <c:v>-0.00828567098806165</c:v>
                </c:pt>
                <c:pt idx="54">
                  <c:v>-0.00819213510023932</c:v>
                </c:pt>
                <c:pt idx="55">
                  <c:v>-0.00808035553894732</c:v>
                </c:pt>
                <c:pt idx="56">
                  <c:v>-0.00805982373826977</c:v>
                </c:pt>
                <c:pt idx="57">
                  <c:v>-0.00784044534118948</c:v>
                </c:pt>
                <c:pt idx="58">
                  <c:v>-0.00777185707048128</c:v>
                </c:pt>
                <c:pt idx="59">
                  <c:v>-0.00770584137793882</c:v>
                </c:pt>
                <c:pt idx="60">
                  <c:v>-0.00763889961960057</c:v>
                </c:pt>
                <c:pt idx="61">
                  <c:v>-0.00760713234242106</c:v>
                </c:pt>
                <c:pt idx="62">
                  <c:v>-0.00756922849802293</c:v>
                </c:pt>
                <c:pt idx="63">
                  <c:v>-0.00740313767622506</c:v>
                </c:pt>
                <c:pt idx="64">
                  <c:v>-0.00735427251903955</c:v>
                </c:pt>
                <c:pt idx="65">
                  <c:v>-0.00722672036162785</c:v>
                </c:pt>
                <c:pt idx="66">
                  <c:v>-0.00715131104768428</c:v>
                </c:pt>
                <c:pt idx="67">
                  <c:v>-0.0071107948951723</c:v>
                </c:pt>
                <c:pt idx="68">
                  <c:v>-0.00706715278514134</c:v>
                </c:pt>
                <c:pt idx="69">
                  <c:v>-0.00702192387130541</c:v>
                </c:pt>
                <c:pt idx="70">
                  <c:v>-0.00700719769683911</c:v>
                </c:pt>
                <c:pt idx="71">
                  <c:v>-0.00699669552183875</c:v>
                </c:pt>
                <c:pt idx="72">
                  <c:v>-0.00698907944803008</c:v>
                </c:pt>
                <c:pt idx="73">
                  <c:v>-0.00693406683706106</c:v>
                </c:pt>
                <c:pt idx="74">
                  <c:v>-0.00689480869234964</c:v>
                </c:pt>
                <c:pt idx="75">
                  <c:v>-0.00677886482543146</c:v>
                </c:pt>
                <c:pt idx="76">
                  <c:v>-0.00669166218045885</c:v>
                </c:pt>
                <c:pt idx="77">
                  <c:v>-0.00667693459145725</c:v>
                </c:pt>
                <c:pt idx="78">
                  <c:v>-0.00664786230743101</c:v>
                </c:pt>
                <c:pt idx="79">
                  <c:v>-0.00652530056541882</c:v>
                </c:pt>
                <c:pt idx="80">
                  <c:v>-0.00650436986203254</c:v>
                </c:pt>
                <c:pt idx="81">
                  <c:v>-0.00636347545496154</c:v>
                </c:pt>
                <c:pt idx="82">
                  <c:v>-0.00626350759709392</c:v>
                </c:pt>
                <c:pt idx="83">
                  <c:v>-0.00613375136700208</c:v>
                </c:pt>
                <c:pt idx="84">
                  <c:v>-0.0061087031769772</c:v>
                </c:pt>
                <c:pt idx="85">
                  <c:v>-0.00609184149694172</c:v>
                </c:pt>
                <c:pt idx="86">
                  <c:v>-0.00594577908934619</c:v>
                </c:pt>
                <c:pt idx="87">
                  <c:v>-0.00586706787177604</c:v>
                </c:pt>
                <c:pt idx="88">
                  <c:v>-0.00583756144778288</c:v>
                </c:pt>
                <c:pt idx="89">
                  <c:v>-0.00581969074356803</c:v>
                </c:pt>
                <c:pt idx="90">
                  <c:v>-0.00581318381297166</c:v>
                </c:pt>
                <c:pt idx="91">
                  <c:v>-0.00580814482379269</c:v>
                </c:pt>
                <c:pt idx="92">
                  <c:v>-0.00579786047856627</c:v>
                </c:pt>
                <c:pt idx="93">
                  <c:v>-0.00567199687605408</c:v>
                </c:pt>
                <c:pt idx="94">
                  <c:v>-0.00562601728928152</c:v>
                </c:pt>
                <c:pt idx="95">
                  <c:v>-0.00556511558592723</c:v>
                </c:pt>
                <c:pt idx="96">
                  <c:v>-0.00552402403349519</c:v>
                </c:pt>
                <c:pt idx="97">
                  <c:v>-0.00546120592217974</c:v>
                </c:pt>
                <c:pt idx="98">
                  <c:v>-0.00541933945701158</c:v>
                </c:pt>
                <c:pt idx="99">
                  <c:v>-0.00538886394145082</c:v>
                </c:pt>
                <c:pt idx="100">
                  <c:v>-0.00520367986658662</c:v>
                </c:pt>
                <c:pt idx="101">
                  <c:v>-0.00512316000917661</c:v>
                </c:pt>
                <c:pt idx="102">
                  <c:v>-0.00509533261453606</c:v>
                </c:pt>
                <c:pt idx="103">
                  <c:v>-0.00505247481507073</c:v>
                </c:pt>
                <c:pt idx="104">
                  <c:v>-0.00504289937255116</c:v>
                </c:pt>
                <c:pt idx="105">
                  <c:v>-0.00502371699068974</c:v>
                </c:pt>
                <c:pt idx="106">
                  <c:v>-0.00497349060977977</c:v>
                </c:pt>
                <c:pt idx="107">
                  <c:v>-0.00495630573543614</c:v>
                </c:pt>
                <c:pt idx="108">
                  <c:v>-0.00485545464808031</c:v>
                </c:pt>
                <c:pt idx="109">
                  <c:v>-0.00478880648333118</c:v>
                </c:pt>
                <c:pt idx="110">
                  <c:v>-0.00477634640067747</c:v>
                </c:pt>
                <c:pt idx="111">
                  <c:v>-0.00476635063711517</c:v>
                </c:pt>
                <c:pt idx="112">
                  <c:v>-0.00473679253941027</c:v>
                </c:pt>
                <c:pt idx="113">
                  <c:v>-0.00471692843867151</c:v>
                </c:pt>
                <c:pt idx="114">
                  <c:v>-0.00470242626940105</c:v>
                </c:pt>
                <c:pt idx="115">
                  <c:v>-0.00469784964394076</c:v>
                </c:pt>
                <c:pt idx="116">
                  <c:v>-0.00464112469375866</c:v>
                </c:pt>
                <c:pt idx="117">
                  <c:v>-0.00463844460246205</c:v>
                </c:pt>
                <c:pt idx="118">
                  <c:v>-0.00463596915579864</c:v>
                </c:pt>
                <c:pt idx="119">
                  <c:v>-0.00459479667990079</c:v>
                </c:pt>
                <c:pt idx="120">
                  <c:v>-0.00456876890823178</c:v>
                </c:pt>
                <c:pt idx="121">
                  <c:v>-0.00456349085504773</c:v>
                </c:pt>
                <c:pt idx="122">
                  <c:v>-0.00454465057288348</c:v>
                </c:pt>
                <c:pt idx="123">
                  <c:v>-0.00452849534995198</c:v>
                </c:pt>
                <c:pt idx="124">
                  <c:v>-0.00450126561904085</c:v>
                </c:pt>
                <c:pt idx="125">
                  <c:v>-0.00449615000767699</c:v>
                </c:pt>
                <c:pt idx="126">
                  <c:v>-0.00448845767333809</c:v>
                </c:pt>
                <c:pt idx="127">
                  <c:v>-0.00446469933203177</c:v>
                </c:pt>
                <c:pt idx="128">
                  <c:v>-0.00441604741596758</c:v>
                </c:pt>
                <c:pt idx="129">
                  <c:v>-0.00437911201088168</c:v>
                </c:pt>
                <c:pt idx="130">
                  <c:v>-0.00437325549726427</c:v>
                </c:pt>
                <c:pt idx="131">
                  <c:v>-0.00433936044346756</c:v>
                </c:pt>
                <c:pt idx="132">
                  <c:v>-0.00429825901835345</c:v>
                </c:pt>
                <c:pt idx="133">
                  <c:v>-0.00426849494797944</c:v>
                </c:pt>
                <c:pt idx="134">
                  <c:v>-0.00425845058029726</c:v>
                </c:pt>
                <c:pt idx="135">
                  <c:v>-0.00420477995834141</c:v>
                </c:pt>
                <c:pt idx="136">
                  <c:v>-0.00417401231721073</c:v>
                </c:pt>
                <c:pt idx="137">
                  <c:v>-0.00416228720067154</c:v>
                </c:pt>
                <c:pt idx="138">
                  <c:v>-0.00414761407758552</c:v>
                </c:pt>
                <c:pt idx="139">
                  <c:v>-0.00408084889944618</c:v>
                </c:pt>
                <c:pt idx="140">
                  <c:v>-0.0040570190777237</c:v>
                </c:pt>
                <c:pt idx="141">
                  <c:v>-0.00401264673120452</c:v>
                </c:pt>
                <c:pt idx="142">
                  <c:v>-0.0039576493339519</c:v>
                </c:pt>
                <c:pt idx="143">
                  <c:v>-0.00395108893753607</c:v>
                </c:pt>
                <c:pt idx="144">
                  <c:v>-0.00388948347828722</c:v>
                </c:pt>
                <c:pt idx="145">
                  <c:v>-0.00386041396935244</c:v>
                </c:pt>
                <c:pt idx="146">
                  <c:v>-0.00380097527932229</c:v>
                </c:pt>
                <c:pt idx="147">
                  <c:v>-0.00379703122675467</c:v>
                </c:pt>
                <c:pt idx="148">
                  <c:v>-0.00375895343140872</c:v>
                </c:pt>
                <c:pt idx="149">
                  <c:v>-0.00370787543886195</c:v>
                </c:pt>
                <c:pt idx="150">
                  <c:v>-0.0036220770179583</c:v>
                </c:pt>
                <c:pt idx="151">
                  <c:v>-0.00361419504105903</c:v>
                </c:pt>
                <c:pt idx="152">
                  <c:v>-0.00361377867850825</c:v>
                </c:pt>
                <c:pt idx="153">
                  <c:v>-0.00360727905674754</c:v>
                </c:pt>
                <c:pt idx="154">
                  <c:v>-0.00360430245147057</c:v>
                </c:pt>
                <c:pt idx="155">
                  <c:v>-0.00357397826591329</c:v>
                </c:pt>
                <c:pt idx="156">
                  <c:v>-0.00357300736592759</c:v>
                </c:pt>
                <c:pt idx="157">
                  <c:v>-0.00356537042818745</c:v>
                </c:pt>
                <c:pt idx="158">
                  <c:v>-0.00356374505205596</c:v>
                </c:pt>
                <c:pt idx="159">
                  <c:v>-0.00356069459607324</c:v>
                </c:pt>
                <c:pt idx="160">
                  <c:v>-0.00353589616766194</c:v>
                </c:pt>
                <c:pt idx="161">
                  <c:v>-0.00353330065904076</c:v>
                </c:pt>
                <c:pt idx="162">
                  <c:v>-0.00351838091153731</c:v>
                </c:pt>
                <c:pt idx="163">
                  <c:v>-0.00350343837296076</c:v>
                </c:pt>
                <c:pt idx="164">
                  <c:v>-0.00347022386337003</c:v>
                </c:pt>
                <c:pt idx="165">
                  <c:v>-0.00346022179652924</c:v>
                </c:pt>
                <c:pt idx="166">
                  <c:v>-0.00333169051819807</c:v>
                </c:pt>
                <c:pt idx="167">
                  <c:v>-0.00332032980552186</c:v>
                </c:pt>
                <c:pt idx="168">
                  <c:v>-0.00331386153502234</c:v>
                </c:pt>
                <c:pt idx="169">
                  <c:v>-0.00328656044222975</c:v>
                </c:pt>
                <c:pt idx="170">
                  <c:v>-0.00327394509060423</c:v>
                </c:pt>
                <c:pt idx="171">
                  <c:v>-0.00324829932933347</c:v>
                </c:pt>
                <c:pt idx="172">
                  <c:v>-0.00324805337420604</c:v>
                </c:pt>
                <c:pt idx="173">
                  <c:v>-0.00321929518928677</c:v>
                </c:pt>
                <c:pt idx="174">
                  <c:v>-0.00318082514453162</c:v>
                </c:pt>
                <c:pt idx="175">
                  <c:v>-0.00316272090319606</c:v>
                </c:pt>
                <c:pt idx="176">
                  <c:v>-0.0031406197767812</c:v>
                </c:pt>
                <c:pt idx="177">
                  <c:v>-0.00312866683591394</c:v>
                </c:pt>
                <c:pt idx="178">
                  <c:v>-0.00312099961377798</c:v>
                </c:pt>
                <c:pt idx="179">
                  <c:v>-0.00309360972542616</c:v>
                </c:pt>
                <c:pt idx="180">
                  <c:v>-0.00308846251786317</c:v>
                </c:pt>
                <c:pt idx="181">
                  <c:v>-0.00306447521336353</c:v>
                </c:pt>
                <c:pt idx="182">
                  <c:v>-0.00302025054737841</c:v>
                </c:pt>
                <c:pt idx="183">
                  <c:v>-0.00299591468521858</c:v>
                </c:pt>
                <c:pt idx="184">
                  <c:v>-0.0029706713409974</c:v>
                </c:pt>
                <c:pt idx="185">
                  <c:v>-0.00294908101656125</c:v>
                </c:pt>
                <c:pt idx="186">
                  <c:v>-0.00290657672900235</c:v>
                </c:pt>
                <c:pt idx="187">
                  <c:v>-0.00290503392692622</c:v>
                </c:pt>
                <c:pt idx="188">
                  <c:v>-0.0028912808671153</c:v>
                </c:pt>
                <c:pt idx="189">
                  <c:v>-0.00287278711144672</c:v>
                </c:pt>
                <c:pt idx="190">
                  <c:v>-0.00286882220620396</c:v>
                </c:pt>
                <c:pt idx="191">
                  <c:v>-0.00284290124937003</c:v>
                </c:pt>
                <c:pt idx="192">
                  <c:v>-0.00284211035233835</c:v>
                </c:pt>
                <c:pt idx="193">
                  <c:v>-0.00283112623023533</c:v>
                </c:pt>
                <c:pt idx="194">
                  <c:v>-0.00280763565611458</c:v>
                </c:pt>
                <c:pt idx="195">
                  <c:v>-0.00280346470583094</c:v>
                </c:pt>
                <c:pt idx="196">
                  <c:v>-0.00279236647635369</c:v>
                </c:pt>
                <c:pt idx="197">
                  <c:v>-0.00277839555195416</c:v>
                </c:pt>
                <c:pt idx="198">
                  <c:v>-0.00277020213290457</c:v>
                </c:pt>
                <c:pt idx="199">
                  <c:v>-0.00271879410357299</c:v>
                </c:pt>
                <c:pt idx="200">
                  <c:v>-0.0027115282077009</c:v>
                </c:pt>
                <c:pt idx="201">
                  <c:v>-0.00270058389634023</c:v>
                </c:pt>
                <c:pt idx="202">
                  <c:v>-0.00269197856173692</c:v>
                </c:pt>
                <c:pt idx="203">
                  <c:v>-0.00268718053936552</c:v>
                </c:pt>
                <c:pt idx="204">
                  <c:v>-0.00268460406642811</c:v>
                </c:pt>
                <c:pt idx="205">
                  <c:v>-0.00264084711672224</c:v>
                </c:pt>
                <c:pt idx="206">
                  <c:v>-0.00263070597994867</c:v>
                </c:pt>
                <c:pt idx="207">
                  <c:v>-0.00260899045109719</c:v>
                </c:pt>
                <c:pt idx="208">
                  <c:v>-0.0026088103300172</c:v>
                </c:pt>
                <c:pt idx="209">
                  <c:v>-0.00260865898699544</c:v>
                </c:pt>
                <c:pt idx="210">
                  <c:v>-0.002583538416194</c:v>
                </c:pt>
                <c:pt idx="211">
                  <c:v>-0.00256307384627946</c:v>
                </c:pt>
                <c:pt idx="212">
                  <c:v>-0.00252095495979456</c:v>
                </c:pt>
                <c:pt idx="213">
                  <c:v>-0.00246005561633033</c:v>
                </c:pt>
                <c:pt idx="214">
                  <c:v>-0.0024490689946659</c:v>
                </c:pt>
                <c:pt idx="215">
                  <c:v>-0.0024460793325253</c:v>
                </c:pt>
                <c:pt idx="216">
                  <c:v>-0.00244584385148643</c:v>
                </c:pt>
                <c:pt idx="217">
                  <c:v>-0.00241500832682671</c:v>
                </c:pt>
                <c:pt idx="218">
                  <c:v>-0.00239438221168861</c:v>
                </c:pt>
                <c:pt idx="219">
                  <c:v>-0.00239436924673245</c:v>
                </c:pt>
                <c:pt idx="220">
                  <c:v>-0.00238757898361332</c:v>
                </c:pt>
                <c:pt idx="221">
                  <c:v>-0.00235544906702829</c:v>
                </c:pt>
                <c:pt idx="222">
                  <c:v>-0.00231228276423346</c:v>
                </c:pt>
                <c:pt idx="223">
                  <c:v>-0.00227667170379933</c:v>
                </c:pt>
                <c:pt idx="224">
                  <c:v>-0.00225384730260155</c:v>
                </c:pt>
                <c:pt idx="225">
                  <c:v>-0.00221288691337895</c:v>
                </c:pt>
                <c:pt idx="226">
                  <c:v>-0.00220055458671288</c:v>
                </c:pt>
                <c:pt idx="227">
                  <c:v>-0.00220041512293295</c:v>
                </c:pt>
                <c:pt idx="228">
                  <c:v>-0.00218875827036916</c:v>
                </c:pt>
                <c:pt idx="229">
                  <c:v>-0.00217895239910329</c:v>
                </c:pt>
                <c:pt idx="230">
                  <c:v>-0.00217286087838116</c:v>
                </c:pt>
                <c:pt idx="231">
                  <c:v>-0.002165764204443</c:v>
                </c:pt>
                <c:pt idx="232">
                  <c:v>-0.00216496013634459</c:v>
                </c:pt>
                <c:pt idx="233">
                  <c:v>-0.00215210110980202</c:v>
                </c:pt>
                <c:pt idx="234">
                  <c:v>-0.00212750001080684</c:v>
                </c:pt>
                <c:pt idx="235">
                  <c:v>-0.00211680153448603</c:v>
                </c:pt>
                <c:pt idx="236">
                  <c:v>-0.00209993461773023</c:v>
                </c:pt>
                <c:pt idx="237">
                  <c:v>-0.00209206928498042</c:v>
                </c:pt>
                <c:pt idx="238">
                  <c:v>-0.00208381206080863</c:v>
                </c:pt>
                <c:pt idx="239">
                  <c:v>-0.00204083403484832</c:v>
                </c:pt>
                <c:pt idx="240">
                  <c:v>-0.00202580000861158</c:v>
                </c:pt>
                <c:pt idx="241">
                  <c:v>-0.00194730428734432</c:v>
                </c:pt>
                <c:pt idx="242">
                  <c:v>-0.00192723692373355</c:v>
                </c:pt>
                <c:pt idx="243">
                  <c:v>-0.00190578466917567</c:v>
                </c:pt>
                <c:pt idx="244">
                  <c:v>-0.00189371669393705</c:v>
                </c:pt>
                <c:pt idx="245">
                  <c:v>-0.00186796386255328</c:v>
                </c:pt>
                <c:pt idx="246">
                  <c:v>-0.00184717535299788</c:v>
                </c:pt>
                <c:pt idx="247">
                  <c:v>-0.00182282649723899</c:v>
                </c:pt>
                <c:pt idx="248">
                  <c:v>-0.00181033945366834</c:v>
                </c:pt>
                <c:pt idx="249">
                  <c:v>-0.00179259912565779</c:v>
                </c:pt>
                <c:pt idx="250">
                  <c:v>-0.00166865056117957</c:v>
                </c:pt>
                <c:pt idx="251">
                  <c:v>-0.0016677057717549</c:v>
                </c:pt>
                <c:pt idx="252">
                  <c:v>-0.00162236130707522</c:v>
                </c:pt>
                <c:pt idx="253">
                  <c:v>-0.00162233206237305</c:v>
                </c:pt>
                <c:pt idx="254">
                  <c:v>-0.00159884572412613</c:v>
                </c:pt>
                <c:pt idx="255">
                  <c:v>-0.00159876768556302</c:v>
                </c:pt>
                <c:pt idx="256">
                  <c:v>-0.00158186404608466</c:v>
                </c:pt>
                <c:pt idx="257">
                  <c:v>-0.00157817685562917</c:v>
                </c:pt>
                <c:pt idx="258">
                  <c:v>-0.00156761089941674</c:v>
                </c:pt>
                <c:pt idx="259">
                  <c:v>-0.00155071592550619</c:v>
                </c:pt>
                <c:pt idx="260">
                  <c:v>-0.00153301784640341</c:v>
                </c:pt>
                <c:pt idx="261">
                  <c:v>-0.00152937832491994</c:v>
                </c:pt>
                <c:pt idx="262">
                  <c:v>-0.00139425906157954</c:v>
                </c:pt>
                <c:pt idx="263">
                  <c:v>-0.00137412613182886</c:v>
                </c:pt>
                <c:pt idx="264">
                  <c:v>-0.00135662721280877</c:v>
                </c:pt>
                <c:pt idx="265">
                  <c:v>-0.00135239488721786</c:v>
                </c:pt>
                <c:pt idx="266">
                  <c:v>-0.00132833910899733</c:v>
                </c:pt>
                <c:pt idx="267">
                  <c:v>-0.0012886418112083</c:v>
                </c:pt>
                <c:pt idx="268">
                  <c:v>-0.00128392620686687</c:v>
                </c:pt>
                <c:pt idx="269">
                  <c:v>-0.00122677635225324</c:v>
                </c:pt>
                <c:pt idx="270">
                  <c:v>-0.00121139074163799</c:v>
                </c:pt>
                <c:pt idx="271">
                  <c:v>-0.00120846289119251</c:v>
                </c:pt>
                <c:pt idx="272">
                  <c:v>-0.00118994311178253</c:v>
                </c:pt>
                <c:pt idx="273">
                  <c:v>-0.00114472920851381</c:v>
                </c:pt>
                <c:pt idx="274">
                  <c:v>-0.00113380636523556</c:v>
                </c:pt>
                <c:pt idx="275">
                  <c:v>-0.00112800962550257</c:v>
                </c:pt>
                <c:pt idx="276">
                  <c:v>-0.00112123629331972</c:v>
                </c:pt>
                <c:pt idx="277">
                  <c:v>-0.00109956946582845</c:v>
                </c:pt>
                <c:pt idx="278">
                  <c:v>-0.00109196654129633</c:v>
                </c:pt>
                <c:pt idx="279">
                  <c:v>-0.00103193894982862</c:v>
                </c:pt>
                <c:pt idx="280">
                  <c:v>-0.000983493376305968</c:v>
                </c:pt>
                <c:pt idx="281">
                  <c:v>-0.000924207688206449</c:v>
                </c:pt>
                <c:pt idx="282">
                  <c:v>-0.000919433457542366</c:v>
                </c:pt>
                <c:pt idx="283">
                  <c:v>-0.000915333405482316</c:v>
                </c:pt>
                <c:pt idx="284">
                  <c:v>-0.000910525123697596</c:v>
                </c:pt>
                <c:pt idx="285">
                  <c:v>-0.0009095058875259</c:v>
                </c:pt>
                <c:pt idx="286">
                  <c:v>-0.000890501082865316</c:v>
                </c:pt>
                <c:pt idx="287">
                  <c:v>-0.000880014958472796</c:v>
                </c:pt>
                <c:pt idx="288">
                  <c:v>-0.000836955993674145</c:v>
                </c:pt>
                <c:pt idx="289">
                  <c:v>-0.000821215867228999</c:v>
                </c:pt>
                <c:pt idx="290">
                  <c:v>-0.000742219806427188</c:v>
                </c:pt>
                <c:pt idx="291">
                  <c:v>-0.000700935296889835</c:v>
                </c:pt>
                <c:pt idx="292">
                  <c:v>-0.000699154735628334</c:v>
                </c:pt>
                <c:pt idx="293">
                  <c:v>-0.000698690666912004</c:v>
                </c:pt>
                <c:pt idx="294">
                  <c:v>-0.00065997733741239</c:v>
                </c:pt>
                <c:pt idx="295">
                  <c:v>-0.000657431913891477</c:v>
                </c:pt>
                <c:pt idx="296">
                  <c:v>-0.000655691557291045</c:v>
                </c:pt>
                <c:pt idx="297">
                  <c:v>-0.00065206212584597</c:v>
                </c:pt>
                <c:pt idx="298">
                  <c:v>-0.000651042241558073</c:v>
                </c:pt>
                <c:pt idx="299">
                  <c:v>-0.000629201148152215</c:v>
                </c:pt>
                <c:pt idx="300">
                  <c:v>-0.000613240898572321</c:v>
                </c:pt>
                <c:pt idx="301">
                  <c:v>-0.000611154027895556</c:v>
                </c:pt>
                <c:pt idx="302">
                  <c:v>-0.000605487690463854</c:v>
                </c:pt>
                <c:pt idx="303">
                  <c:v>-0.000600443635253519</c:v>
                </c:pt>
                <c:pt idx="304">
                  <c:v>-0.00059490052244986</c:v>
                </c:pt>
                <c:pt idx="305">
                  <c:v>-0.000558139897116457</c:v>
                </c:pt>
                <c:pt idx="306">
                  <c:v>-0.000548234397056024</c:v>
                </c:pt>
                <c:pt idx="307">
                  <c:v>-0.000541638787375923</c:v>
                </c:pt>
                <c:pt idx="308">
                  <c:v>-0.000533956599487868</c:v>
                </c:pt>
                <c:pt idx="309">
                  <c:v>-0.000532092099680733</c:v>
                </c:pt>
                <c:pt idx="310">
                  <c:v>-0.000523400170651162</c:v>
                </c:pt>
                <c:pt idx="311">
                  <c:v>-0.000513698912549803</c:v>
                </c:pt>
                <c:pt idx="312">
                  <c:v>-0.000502667191915067</c:v>
                </c:pt>
                <c:pt idx="313">
                  <c:v>-0.000491243305494406</c:v>
                </c:pt>
                <c:pt idx="314">
                  <c:v>-0.000483316528544601</c:v>
                </c:pt>
                <c:pt idx="315">
                  <c:v>-0.000455628238891245</c:v>
                </c:pt>
                <c:pt idx="316">
                  <c:v>-0.000430350081511375</c:v>
                </c:pt>
                <c:pt idx="317">
                  <c:v>-0.000424445942090693</c:v>
                </c:pt>
                <c:pt idx="318">
                  <c:v>-0.000384541552804084</c:v>
                </c:pt>
                <c:pt idx="319">
                  <c:v>-0.000367253354915911</c:v>
                </c:pt>
                <c:pt idx="320">
                  <c:v>-0.000345065648054862</c:v>
                </c:pt>
                <c:pt idx="321">
                  <c:v>-0.000331527012476462</c:v>
                </c:pt>
                <c:pt idx="322">
                  <c:v>-0.00032827253984602</c:v>
                </c:pt>
                <c:pt idx="323">
                  <c:v>-0.000284292869475523</c:v>
                </c:pt>
                <c:pt idx="324">
                  <c:v>-0.000283889330845223</c:v>
                </c:pt>
                <c:pt idx="325">
                  <c:v>-0.000271472781293266</c:v>
                </c:pt>
                <c:pt idx="326">
                  <c:v>-0.00025425078904788</c:v>
                </c:pt>
                <c:pt idx="327">
                  <c:v>-0.000251931507951319</c:v>
                </c:pt>
                <c:pt idx="328">
                  <c:v>-0.000243743229298152</c:v>
                </c:pt>
                <c:pt idx="329">
                  <c:v>-0.000241400150007051</c:v>
                </c:pt>
                <c:pt idx="330">
                  <c:v>-0.000232681147344623</c:v>
                </c:pt>
                <c:pt idx="331">
                  <c:v>-0.000231381081483315</c:v>
                </c:pt>
                <c:pt idx="332">
                  <c:v>-0.00021555044426699</c:v>
                </c:pt>
                <c:pt idx="333">
                  <c:v>-0.000194597378045787</c:v>
                </c:pt>
                <c:pt idx="334">
                  <c:v>-0.000169899486360582</c:v>
                </c:pt>
                <c:pt idx="335">
                  <c:v>-0.000152788395513184</c:v>
                </c:pt>
                <c:pt idx="336">
                  <c:v>-0.000149264877441078</c:v>
                </c:pt>
                <c:pt idx="337">
                  <c:v>-0.000142969482105115</c:v>
                </c:pt>
                <c:pt idx="338">
                  <c:v>-0.000142272814109145</c:v>
                </c:pt>
                <c:pt idx="339">
                  <c:v>-0.000128679431815556</c:v>
                </c:pt>
                <c:pt idx="340">
                  <c:v>-9.54223783574368E-005</c:v>
                </c:pt>
                <c:pt idx="341">
                  <c:v>-9.3889368753453E-005</c:v>
                </c:pt>
                <c:pt idx="342">
                  <c:v>-7.65257327109307E-005</c:v>
                </c:pt>
                <c:pt idx="343">
                  <c:v>-7.50891692695226E-005</c:v>
                </c:pt>
                <c:pt idx="344">
                  <c:v>-7.39918617392361E-005</c:v>
                </c:pt>
                <c:pt idx="345">
                  <c:v>-3.30169212470338E-005</c:v>
                </c:pt>
                <c:pt idx="346">
                  <c:v>-1.03785579016709E-005</c:v>
                </c:pt>
                <c:pt idx="347">
                  <c:v>-8.93382590128056E-018</c:v>
                </c:pt>
                <c:pt idx="348">
                  <c:v>-5.43185288415238E-018</c:v>
                </c:pt>
                <c:pt idx="349">
                  <c:v>3.10515502199848E-017</c:v>
                </c:pt>
                <c:pt idx="350">
                  <c:v>2.99932515746094E-005</c:v>
                </c:pt>
                <c:pt idx="351">
                  <c:v>5.23583056351692E-005</c:v>
                </c:pt>
                <c:pt idx="352">
                  <c:v>8.16530211618383E-005</c:v>
                </c:pt>
                <c:pt idx="353">
                  <c:v>9.11867977315477E-005</c:v>
                </c:pt>
                <c:pt idx="354">
                  <c:v>9.99916694438936E-005</c:v>
                </c:pt>
                <c:pt idx="355">
                  <c:v>0.000124671627884952</c:v>
                </c:pt>
                <c:pt idx="356">
                  <c:v>0.000127165796686028</c:v>
                </c:pt>
                <c:pt idx="357">
                  <c:v>0.000143695372005872</c:v>
                </c:pt>
                <c:pt idx="358">
                  <c:v>0.000151200158401544</c:v>
                </c:pt>
                <c:pt idx="359">
                  <c:v>0.000183542380578051</c:v>
                </c:pt>
                <c:pt idx="360">
                  <c:v>0.000189879440826553</c:v>
                </c:pt>
                <c:pt idx="361">
                  <c:v>0.000217115997439539</c:v>
                </c:pt>
                <c:pt idx="362">
                  <c:v>0.000223838859403032</c:v>
                </c:pt>
                <c:pt idx="363">
                  <c:v>0.000283687990826749</c:v>
                </c:pt>
                <c:pt idx="364">
                  <c:v>0.000295016384754242</c:v>
                </c:pt>
                <c:pt idx="365">
                  <c:v>0.000303778300285642</c:v>
                </c:pt>
                <c:pt idx="366">
                  <c:v>0.000309039464013251</c:v>
                </c:pt>
                <c:pt idx="367">
                  <c:v>0.000325436779151851</c:v>
                </c:pt>
                <c:pt idx="368">
                  <c:v>0.000329311108672673</c:v>
                </c:pt>
                <c:pt idx="369">
                  <c:v>0.000330715246915074</c:v>
                </c:pt>
                <c:pt idx="370">
                  <c:v>0.000331886724105102</c:v>
                </c:pt>
                <c:pt idx="371">
                  <c:v>0.00036163402636717</c:v>
                </c:pt>
                <c:pt idx="372">
                  <c:v>0.000375869308148282</c:v>
                </c:pt>
                <c:pt idx="373">
                  <c:v>0.000376923993878953</c:v>
                </c:pt>
                <c:pt idx="374">
                  <c:v>0.000386949377585344</c:v>
                </c:pt>
                <c:pt idx="375">
                  <c:v>0.000394037035582541</c:v>
                </c:pt>
                <c:pt idx="376">
                  <c:v>0.000440820103521349</c:v>
                </c:pt>
                <c:pt idx="377">
                  <c:v>0.00044358210587295</c:v>
                </c:pt>
                <c:pt idx="378">
                  <c:v>0.000456745345592132</c:v>
                </c:pt>
                <c:pt idx="379">
                  <c:v>0.000465003318504754</c:v>
                </c:pt>
                <c:pt idx="380">
                  <c:v>0.000471602446431675</c:v>
                </c:pt>
                <c:pt idx="381">
                  <c:v>0.000476455398842338</c:v>
                </c:pt>
                <c:pt idx="382">
                  <c:v>0.000544674056135205</c:v>
                </c:pt>
                <c:pt idx="383">
                  <c:v>0.000584283208426857</c:v>
                </c:pt>
                <c:pt idx="384">
                  <c:v>0.000594908205738053</c:v>
                </c:pt>
                <c:pt idx="385">
                  <c:v>0.000598656950412814</c:v>
                </c:pt>
                <c:pt idx="386">
                  <c:v>0.000626184906349915</c:v>
                </c:pt>
                <c:pt idx="387">
                  <c:v>0.000628963237105223</c:v>
                </c:pt>
                <c:pt idx="388">
                  <c:v>0.000636206435842532</c:v>
                </c:pt>
                <c:pt idx="389">
                  <c:v>0.000670916429230684</c:v>
                </c:pt>
                <c:pt idx="390">
                  <c:v>0.000735931566298516</c:v>
                </c:pt>
                <c:pt idx="391">
                  <c:v>0.000739855048920239</c:v>
                </c:pt>
                <c:pt idx="392">
                  <c:v>0.000759322945988307</c:v>
                </c:pt>
                <c:pt idx="393">
                  <c:v>0.00076902044762111</c:v>
                </c:pt>
                <c:pt idx="394">
                  <c:v>0.000773825509051266</c:v>
                </c:pt>
                <c:pt idx="395">
                  <c:v>0.000797825174036462</c:v>
                </c:pt>
                <c:pt idx="396">
                  <c:v>0.000800840044192119</c:v>
                </c:pt>
                <c:pt idx="397">
                  <c:v>0.000831418144091222</c:v>
                </c:pt>
                <c:pt idx="398">
                  <c:v>0.000845356399616095</c:v>
                </c:pt>
                <c:pt idx="399">
                  <c:v>0.000847166710203894</c:v>
                </c:pt>
                <c:pt idx="400">
                  <c:v>0.000857511675228724</c:v>
                </c:pt>
                <c:pt idx="401">
                  <c:v>0.000864347083605574</c:v>
                </c:pt>
                <c:pt idx="402">
                  <c:v>0.000867233931502452</c:v>
                </c:pt>
                <c:pt idx="403">
                  <c:v>0.000890107597253575</c:v>
                </c:pt>
                <c:pt idx="404">
                  <c:v>0.000923277422138788</c:v>
                </c:pt>
                <c:pt idx="405">
                  <c:v>0.00095971061955541</c:v>
                </c:pt>
                <c:pt idx="406">
                  <c:v>0.000972011633348959</c:v>
                </c:pt>
                <c:pt idx="407">
                  <c:v>0.000990801743280854</c:v>
                </c:pt>
                <c:pt idx="408">
                  <c:v>0.000997206870633926</c:v>
                </c:pt>
                <c:pt idx="409">
                  <c:v>0.000998957714108928</c:v>
                </c:pt>
                <c:pt idx="410">
                  <c:v>0.00102433002401098</c:v>
                </c:pt>
                <c:pt idx="411">
                  <c:v>0.00104206477264259</c:v>
                </c:pt>
                <c:pt idx="412">
                  <c:v>0.00107734004252505</c:v>
                </c:pt>
                <c:pt idx="413">
                  <c:v>0.00108193266206476</c:v>
                </c:pt>
                <c:pt idx="414">
                  <c:v>0.00117607176496818</c:v>
                </c:pt>
                <c:pt idx="415">
                  <c:v>0.00122224866034539</c:v>
                </c:pt>
                <c:pt idx="416">
                  <c:v>0.00122441387132047</c:v>
                </c:pt>
                <c:pt idx="417">
                  <c:v>0.00123099592097361</c:v>
                </c:pt>
                <c:pt idx="418">
                  <c:v>0.00124480278763932</c:v>
                </c:pt>
                <c:pt idx="419">
                  <c:v>0.00125696318723116</c:v>
                </c:pt>
                <c:pt idx="420">
                  <c:v>0.00125935087488801</c:v>
                </c:pt>
                <c:pt idx="421">
                  <c:v>0.00130241001411175</c:v>
                </c:pt>
                <c:pt idx="422">
                  <c:v>0.00131629558234664</c:v>
                </c:pt>
                <c:pt idx="423">
                  <c:v>0.00132758535922554</c:v>
                </c:pt>
                <c:pt idx="424">
                  <c:v>0.00132802612785554</c:v>
                </c:pt>
                <c:pt idx="425">
                  <c:v>0.0013324979513918</c:v>
                </c:pt>
                <c:pt idx="426">
                  <c:v>0.0013460812691631</c:v>
                </c:pt>
                <c:pt idx="427">
                  <c:v>0.00137203704316055</c:v>
                </c:pt>
                <c:pt idx="428">
                  <c:v>0.00138807158953222</c:v>
                </c:pt>
                <c:pt idx="429">
                  <c:v>0.00143394861010176</c:v>
                </c:pt>
                <c:pt idx="430">
                  <c:v>0.00143791469051357</c:v>
                </c:pt>
                <c:pt idx="431">
                  <c:v>0.00144928170415347</c:v>
                </c:pt>
                <c:pt idx="432">
                  <c:v>0.00146991934056323</c:v>
                </c:pt>
                <c:pt idx="433">
                  <c:v>0.00148622476029457</c:v>
                </c:pt>
                <c:pt idx="434">
                  <c:v>0.00150609792572711</c:v>
                </c:pt>
                <c:pt idx="435">
                  <c:v>0.00150704659140698</c:v>
                </c:pt>
                <c:pt idx="436">
                  <c:v>0.00153641893786812</c:v>
                </c:pt>
                <c:pt idx="437">
                  <c:v>0.00153957940919707</c:v>
                </c:pt>
                <c:pt idx="438">
                  <c:v>0.00155515414220336</c:v>
                </c:pt>
                <c:pt idx="439">
                  <c:v>0.00157535061069067</c:v>
                </c:pt>
                <c:pt idx="440">
                  <c:v>0.00159906093164725</c:v>
                </c:pt>
                <c:pt idx="441">
                  <c:v>0.00160956080036039</c:v>
                </c:pt>
                <c:pt idx="442">
                  <c:v>0.0016334168918081</c:v>
                </c:pt>
                <c:pt idx="443">
                  <c:v>0.00164673657081485</c:v>
                </c:pt>
                <c:pt idx="444">
                  <c:v>0.00167022700561679</c:v>
                </c:pt>
                <c:pt idx="445">
                  <c:v>0.00169253478374677</c:v>
                </c:pt>
                <c:pt idx="446">
                  <c:v>0.00169492539819448</c:v>
                </c:pt>
                <c:pt idx="447">
                  <c:v>0.00170889047000384</c:v>
                </c:pt>
                <c:pt idx="448">
                  <c:v>0.00170985497396539</c:v>
                </c:pt>
                <c:pt idx="449">
                  <c:v>0.00171881429156261</c:v>
                </c:pt>
                <c:pt idx="450">
                  <c:v>0.00172971996235639</c:v>
                </c:pt>
                <c:pt idx="451">
                  <c:v>0.00173529952438114</c:v>
                </c:pt>
                <c:pt idx="452">
                  <c:v>0.00174107790498225</c:v>
                </c:pt>
                <c:pt idx="453">
                  <c:v>0.00175629509148502</c:v>
                </c:pt>
                <c:pt idx="454">
                  <c:v>0.0017906880969214</c:v>
                </c:pt>
                <c:pt idx="455">
                  <c:v>0.00179141325073575</c:v>
                </c:pt>
                <c:pt idx="456">
                  <c:v>0.00180144513722347</c:v>
                </c:pt>
                <c:pt idx="457">
                  <c:v>0.00181135630640777</c:v>
                </c:pt>
                <c:pt idx="458">
                  <c:v>0.00181918663754262</c:v>
                </c:pt>
                <c:pt idx="459">
                  <c:v>0.00182042721826268</c:v>
                </c:pt>
                <c:pt idx="460">
                  <c:v>0.00184539265348852</c:v>
                </c:pt>
                <c:pt idx="461">
                  <c:v>0.00184693196737909</c:v>
                </c:pt>
                <c:pt idx="462">
                  <c:v>0.00186203829166054</c:v>
                </c:pt>
                <c:pt idx="463">
                  <c:v>0.00189671192919854</c:v>
                </c:pt>
                <c:pt idx="464">
                  <c:v>0.00189886672904475</c:v>
                </c:pt>
                <c:pt idx="465">
                  <c:v>0.00191292674015849</c:v>
                </c:pt>
                <c:pt idx="466">
                  <c:v>0.0019192330825081</c:v>
                </c:pt>
                <c:pt idx="467">
                  <c:v>0.00191957282297109</c:v>
                </c:pt>
                <c:pt idx="468">
                  <c:v>0.00192945267104977</c:v>
                </c:pt>
                <c:pt idx="469">
                  <c:v>0.00195712985919074</c:v>
                </c:pt>
                <c:pt idx="470">
                  <c:v>0.00196225745314755</c:v>
                </c:pt>
                <c:pt idx="471">
                  <c:v>0.0019900661706336</c:v>
                </c:pt>
                <c:pt idx="472">
                  <c:v>0.00200287796888066</c:v>
                </c:pt>
                <c:pt idx="473">
                  <c:v>0.00201378460827071</c:v>
                </c:pt>
                <c:pt idx="474">
                  <c:v>0.00204513060235146</c:v>
                </c:pt>
                <c:pt idx="475">
                  <c:v>0.00205970222977321</c:v>
                </c:pt>
                <c:pt idx="476">
                  <c:v>0.0020611884562279</c:v>
                </c:pt>
                <c:pt idx="477">
                  <c:v>0.00209036349822191</c:v>
                </c:pt>
                <c:pt idx="478">
                  <c:v>0.00211009518416307</c:v>
                </c:pt>
                <c:pt idx="479">
                  <c:v>0.00212316218953117</c:v>
                </c:pt>
                <c:pt idx="480">
                  <c:v>0.00212437653831116</c:v>
                </c:pt>
                <c:pt idx="481">
                  <c:v>0.00213099467925446</c:v>
                </c:pt>
                <c:pt idx="482">
                  <c:v>0.00214941417576492</c:v>
                </c:pt>
                <c:pt idx="483">
                  <c:v>0.00217477871040247</c:v>
                </c:pt>
                <c:pt idx="484">
                  <c:v>0.00217708971203851</c:v>
                </c:pt>
                <c:pt idx="485">
                  <c:v>0.00217762079900348</c:v>
                </c:pt>
                <c:pt idx="486">
                  <c:v>0.0021884716841889</c:v>
                </c:pt>
                <c:pt idx="487">
                  <c:v>0.00221441618013716</c:v>
                </c:pt>
                <c:pt idx="488">
                  <c:v>0.00222527749624188</c:v>
                </c:pt>
                <c:pt idx="489">
                  <c:v>0.0022269379628257</c:v>
                </c:pt>
                <c:pt idx="490">
                  <c:v>0.00223954750211427</c:v>
                </c:pt>
                <c:pt idx="491">
                  <c:v>0.00224279638581226</c:v>
                </c:pt>
                <c:pt idx="492">
                  <c:v>0.00225459320927348</c:v>
                </c:pt>
                <c:pt idx="493">
                  <c:v>0.00225466578791446</c:v>
                </c:pt>
                <c:pt idx="494">
                  <c:v>0.00227590576940189</c:v>
                </c:pt>
                <c:pt idx="495">
                  <c:v>0.00227983972074676</c:v>
                </c:pt>
                <c:pt idx="496">
                  <c:v>0.00228184680406609</c:v>
                </c:pt>
                <c:pt idx="497">
                  <c:v>0.00228615389554864</c:v>
                </c:pt>
                <c:pt idx="498">
                  <c:v>0.00229587991838751</c:v>
                </c:pt>
                <c:pt idx="499">
                  <c:v>0.00230591124560564</c:v>
                </c:pt>
                <c:pt idx="500">
                  <c:v>0.00232362275586244</c:v>
                </c:pt>
                <c:pt idx="501">
                  <c:v>0.00233920795263827</c:v>
                </c:pt>
                <c:pt idx="502">
                  <c:v>0.00234349481240644</c:v>
                </c:pt>
                <c:pt idx="503">
                  <c:v>0.0023590395137217</c:v>
                </c:pt>
                <c:pt idx="504">
                  <c:v>0.00236356813854477</c:v>
                </c:pt>
                <c:pt idx="505">
                  <c:v>0.0023794187419634</c:v>
                </c:pt>
                <c:pt idx="506">
                  <c:v>0.00241821312060356</c:v>
                </c:pt>
                <c:pt idx="507">
                  <c:v>0.0024202941245985</c:v>
                </c:pt>
                <c:pt idx="508">
                  <c:v>0.00244449085240103</c:v>
                </c:pt>
                <c:pt idx="509">
                  <c:v>0.00247740185308686</c:v>
                </c:pt>
                <c:pt idx="510">
                  <c:v>0.00249387972900725</c:v>
                </c:pt>
                <c:pt idx="511">
                  <c:v>0.00250081407760113</c:v>
                </c:pt>
                <c:pt idx="512">
                  <c:v>0.0025008729218187</c:v>
                </c:pt>
                <c:pt idx="513">
                  <c:v>0.00253907465910933</c:v>
                </c:pt>
                <c:pt idx="514">
                  <c:v>0.00255509243081097</c:v>
                </c:pt>
                <c:pt idx="515">
                  <c:v>0.00257155583885789</c:v>
                </c:pt>
                <c:pt idx="516">
                  <c:v>0.0025721370621885</c:v>
                </c:pt>
                <c:pt idx="517">
                  <c:v>0.00257366487577524</c:v>
                </c:pt>
                <c:pt idx="518">
                  <c:v>0.00259026762048922</c:v>
                </c:pt>
                <c:pt idx="519">
                  <c:v>0.00262152090878624</c:v>
                </c:pt>
                <c:pt idx="520">
                  <c:v>0.00265308457083859</c:v>
                </c:pt>
                <c:pt idx="521">
                  <c:v>0.00266106133126279</c:v>
                </c:pt>
                <c:pt idx="522">
                  <c:v>0.00268264701394491</c:v>
                </c:pt>
                <c:pt idx="523">
                  <c:v>0.00269439943736378</c:v>
                </c:pt>
                <c:pt idx="524">
                  <c:v>0.00270972515797262</c:v>
                </c:pt>
                <c:pt idx="525">
                  <c:v>0.00271351206676757</c:v>
                </c:pt>
                <c:pt idx="526">
                  <c:v>0.00271578230408144</c:v>
                </c:pt>
                <c:pt idx="527">
                  <c:v>0.00272523690212916</c:v>
                </c:pt>
                <c:pt idx="528">
                  <c:v>0.00275249655552321</c:v>
                </c:pt>
                <c:pt idx="529">
                  <c:v>0.00275328707051271</c:v>
                </c:pt>
                <c:pt idx="530">
                  <c:v>0.00278087173168397</c:v>
                </c:pt>
                <c:pt idx="531">
                  <c:v>0.00281313520367136</c:v>
                </c:pt>
                <c:pt idx="532">
                  <c:v>0.00281734479859525</c:v>
                </c:pt>
                <c:pt idx="533">
                  <c:v>0.0028192838314314</c:v>
                </c:pt>
                <c:pt idx="534">
                  <c:v>0.00284727031014966</c:v>
                </c:pt>
                <c:pt idx="535">
                  <c:v>0.0028596231846113</c:v>
                </c:pt>
                <c:pt idx="536">
                  <c:v>0.00286830390143464</c:v>
                </c:pt>
                <c:pt idx="537">
                  <c:v>0.00288242074247777</c:v>
                </c:pt>
                <c:pt idx="538">
                  <c:v>0.00289358719264181</c:v>
                </c:pt>
                <c:pt idx="539">
                  <c:v>0.00289695031559177</c:v>
                </c:pt>
                <c:pt idx="540">
                  <c:v>0.00292248321431861</c:v>
                </c:pt>
                <c:pt idx="541">
                  <c:v>0.00293403794955878</c:v>
                </c:pt>
                <c:pt idx="542">
                  <c:v>0.00295077645230945</c:v>
                </c:pt>
                <c:pt idx="543">
                  <c:v>0.00295282944849628</c:v>
                </c:pt>
                <c:pt idx="544">
                  <c:v>0.00295773764654402</c:v>
                </c:pt>
                <c:pt idx="545">
                  <c:v>0.00298234789913658</c:v>
                </c:pt>
                <c:pt idx="546">
                  <c:v>0.00299502344196689</c:v>
                </c:pt>
                <c:pt idx="547">
                  <c:v>0.00302640786463575</c:v>
                </c:pt>
                <c:pt idx="548">
                  <c:v>0.00304428623217892</c:v>
                </c:pt>
                <c:pt idx="549">
                  <c:v>0.0030539126004297</c:v>
                </c:pt>
                <c:pt idx="550">
                  <c:v>0.00308044313311108</c:v>
                </c:pt>
                <c:pt idx="551">
                  <c:v>0.00308489406512635</c:v>
                </c:pt>
                <c:pt idx="552">
                  <c:v>0.00309145940101724</c:v>
                </c:pt>
                <c:pt idx="553">
                  <c:v>0.00309405342472798</c:v>
                </c:pt>
                <c:pt idx="554">
                  <c:v>0.00309567098279507</c:v>
                </c:pt>
                <c:pt idx="555">
                  <c:v>0.0031107307058249</c:v>
                </c:pt>
                <c:pt idx="556">
                  <c:v>0.00311264560714784</c:v>
                </c:pt>
                <c:pt idx="557">
                  <c:v>0.0031183427411827</c:v>
                </c:pt>
                <c:pt idx="558">
                  <c:v>0.00312411261479149</c:v>
                </c:pt>
                <c:pt idx="559">
                  <c:v>0.00313602463984407</c:v>
                </c:pt>
                <c:pt idx="560">
                  <c:v>0.00316538188552537</c:v>
                </c:pt>
                <c:pt idx="561">
                  <c:v>0.00317641165973332</c:v>
                </c:pt>
                <c:pt idx="562">
                  <c:v>0.00318930026477244</c:v>
                </c:pt>
                <c:pt idx="563">
                  <c:v>0.00319272260748502</c:v>
                </c:pt>
                <c:pt idx="564">
                  <c:v>0.00325756508922344</c:v>
                </c:pt>
                <c:pt idx="565">
                  <c:v>0.00329449228455965</c:v>
                </c:pt>
                <c:pt idx="566">
                  <c:v>0.00334240294284106</c:v>
                </c:pt>
                <c:pt idx="567">
                  <c:v>0.00335534185465652</c:v>
                </c:pt>
                <c:pt idx="568">
                  <c:v>0.00335997564181655</c:v>
                </c:pt>
                <c:pt idx="569">
                  <c:v>0.0033674163821233</c:v>
                </c:pt>
                <c:pt idx="570">
                  <c:v>0.00337885430269657</c:v>
                </c:pt>
                <c:pt idx="571">
                  <c:v>0.00340917345459773</c:v>
                </c:pt>
                <c:pt idx="572">
                  <c:v>0.00342165010155268</c:v>
                </c:pt>
                <c:pt idx="573">
                  <c:v>0.00344783049852123</c:v>
                </c:pt>
                <c:pt idx="574">
                  <c:v>0.00345053793258136</c:v>
                </c:pt>
                <c:pt idx="575">
                  <c:v>0.00346858144456442</c:v>
                </c:pt>
                <c:pt idx="576">
                  <c:v>0.00347083966699267</c:v>
                </c:pt>
                <c:pt idx="577">
                  <c:v>0.00348484236512556</c:v>
                </c:pt>
                <c:pt idx="578">
                  <c:v>0.00351562749267873</c:v>
                </c:pt>
                <c:pt idx="579">
                  <c:v>0.00361721372789241</c:v>
                </c:pt>
                <c:pt idx="580">
                  <c:v>0.00361801174487854</c:v>
                </c:pt>
                <c:pt idx="581">
                  <c:v>0.00362566102369799</c:v>
                </c:pt>
                <c:pt idx="582">
                  <c:v>0.00368483546141586</c:v>
                </c:pt>
                <c:pt idx="583">
                  <c:v>0.00369781737751677</c:v>
                </c:pt>
                <c:pt idx="584">
                  <c:v>0.00370911497468075</c:v>
                </c:pt>
                <c:pt idx="585">
                  <c:v>0.00371627765070769</c:v>
                </c:pt>
                <c:pt idx="586">
                  <c:v>0.00372816228268925</c:v>
                </c:pt>
                <c:pt idx="587">
                  <c:v>0.00373746694222697</c:v>
                </c:pt>
                <c:pt idx="588">
                  <c:v>0.0037460260259609</c:v>
                </c:pt>
                <c:pt idx="589">
                  <c:v>0.00378383562779587</c:v>
                </c:pt>
                <c:pt idx="590">
                  <c:v>0.00379982448829732</c:v>
                </c:pt>
                <c:pt idx="591">
                  <c:v>0.0038207015046038</c:v>
                </c:pt>
                <c:pt idx="592">
                  <c:v>0.00382261927440671</c:v>
                </c:pt>
                <c:pt idx="593">
                  <c:v>0.0038260963197152</c:v>
                </c:pt>
                <c:pt idx="594">
                  <c:v>0.00388179347707151</c:v>
                </c:pt>
                <c:pt idx="595">
                  <c:v>0.0039093865529037</c:v>
                </c:pt>
                <c:pt idx="596">
                  <c:v>0.00392306798896233</c:v>
                </c:pt>
                <c:pt idx="597">
                  <c:v>0.00399785798595177</c:v>
                </c:pt>
                <c:pt idx="598">
                  <c:v>0.00401478543266488</c:v>
                </c:pt>
                <c:pt idx="599">
                  <c:v>0.00402206011681664</c:v>
                </c:pt>
                <c:pt idx="600">
                  <c:v>0.00403535332876776</c:v>
                </c:pt>
                <c:pt idx="601">
                  <c:v>0.00404377489285223</c:v>
                </c:pt>
                <c:pt idx="602">
                  <c:v>0.00406247263619558</c:v>
                </c:pt>
                <c:pt idx="603">
                  <c:v>0.00407307470249879</c:v>
                </c:pt>
                <c:pt idx="604">
                  <c:v>0.00411416211611547</c:v>
                </c:pt>
                <c:pt idx="605">
                  <c:v>0.00415858267720008</c:v>
                </c:pt>
                <c:pt idx="606">
                  <c:v>0.00419302569300895</c:v>
                </c:pt>
                <c:pt idx="607">
                  <c:v>0.00425801657164689</c:v>
                </c:pt>
                <c:pt idx="608">
                  <c:v>0.00430404611295201</c:v>
                </c:pt>
                <c:pt idx="609">
                  <c:v>0.00432867542378588</c:v>
                </c:pt>
                <c:pt idx="610">
                  <c:v>0.00435961272744665</c:v>
                </c:pt>
                <c:pt idx="611">
                  <c:v>0.00438995864896996</c:v>
                </c:pt>
                <c:pt idx="612">
                  <c:v>0.00440740620934582</c:v>
                </c:pt>
                <c:pt idx="613">
                  <c:v>0.00442266390301516</c:v>
                </c:pt>
                <c:pt idx="614">
                  <c:v>0.00443391653311646</c:v>
                </c:pt>
                <c:pt idx="615">
                  <c:v>0.00444608904500179</c:v>
                </c:pt>
                <c:pt idx="616">
                  <c:v>0.00445309153232097</c:v>
                </c:pt>
                <c:pt idx="617">
                  <c:v>0.00445605407833307</c:v>
                </c:pt>
                <c:pt idx="618">
                  <c:v>0.00447057812836517</c:v>
                </c:pt>
                <c:pt idx="619">
                  <c:v>0.00447429809202878</c:v>
                </c:pt>
                <c:pt idx="620">
                  <c:v>0.00456619563281575</c:v>
                </c:pt>
                <c:pt idx="621">
                  <c:v>0.00457938174155721</c:v>
                </c:pt>
                <c:pt idx="622">
                  <c:v>0.00459187797679814</c:v>
                </c:pt>
                <c:pt idx="623">
                  <c:v>0.00459696001503141</c:v>
                </c:pt>
                <c:pt idx="624">
                  <c:v>0.00460646950570301</c:v>
                </c:pt>
                <c:pt idx="625">
                  <c:v>0.00463417330999814</c:v>
                </c:pt>
                <c:pt idx="626">
                  <c:v>0.00466760779226359</c:v>
                </c:pt>
                <c:pt idx="627">
                  <c:v>0.00468437517553576</c:v>
                </c:pt>
                <c:pt idx="628">
                  <c:v>0.00471047206072352</c:v>
                </c:pt>
                <c:pt idx="629">
                  <c:v>0.00472462915268715</c:v>
                </c:pt>
                <c:pt idx="630">
                  <c:v>0.00473400932367169</c:v>
                </c:pt>
                <c:pt idx="631">
                  <c:v>0.00475147153305007</c:v>
                </c:pt>
                <c:pt idx="632">
                  <c:v>0.00478932445072997</c:v>
                </c:pt>
                <c:pt idx="633">
                  <c:v>0.00485554839614771</c:v>
                </c:pt>
                <c:pt idx="634">
                  <c:v>0.00487561805624286</c:v>
                </c:pt>
                <c:pt idx="635">
                  <c:v>0.00489356962778887</c:v>
                </c:pt>
                <c:pt idx="636">
                  <c:v>0.00490785898097516</c:v>
                </c:pt>
                <c:pt idx="637">
                  <c:v>0.00497806570839302</c:v>
                </c:pt>
                <c:pt idx="638">
                  <c:v>0.0049805437389453</c:v>
                </c:pt>
                <c:pt idx="639">
                  <c:v>0.00498148852653554</c:v>
                </c:pt>
                <c:pt idx="640">
                  <c:v>0.0050007059185406</c:v>
                </c:pt>
                <c:pt idx="641">
                  <c:v>0.00501467192127484</c:v>
                </c:pt>
                <c:pt idx="642">
                  <c:v>0.00502003841433272</c:v>
                </c:pt>
                <c:pt idx="643">
                  <c:v>0.00504561315638059</c:v>
                </c:pt>
                <c:pt idx="644">
                  <c:v>0.00508795407180967</c:v>
                </c:pt>
                <c:pt idx="645">
                  <c:v>0.00508884135616305</c:v>
                </c:pt>
                <c:pt idx="646">
                  <c:v>0.00509486250535962</c:v>
                </c:pt>
                <c:pt idx="647">
                  <c:v>0.00511746268868128</c:v>
                </c:pt>
                <c:pt idx="648">
                  <c:v>0.00515867359700257</c:v>
                </c:pt>
                <c:pt idx="649">
                  <c:v>0.00518519320165516</c:v>
                </c:pt>
                <c:pt idx="650">
                  <c:v>0.0052679054166688</c:v>
                </c:pt>
                <c:pt idx="651">
                  <c:v>0.00529015628101573</c:v>
                </c:pt>
                <c:pt idx="652">
                  <c:v>0.00534357114750576</c:v>
                </c:pt>
                <c:pt idx="653">
                  <c:v>0.00545049253946688</c:v>
                </c:pt>
                <c:pt idx="654">
                  <c:v>0.0055261247463285</c:v>
                </c:pt>
                <c:pt idx="655">
                  <c:v>0.00558505462489146</c:v>
                </c:pt>
                <c:pt idx="656">
                  <c:v>0.00564533641904041</c:v>
                </c:pt>
                <c:pt idx="657">
                  <c:v>0.00574068112053893</c:v>
                </c:pt>
                <c:pt idx="658">
                  <c:v>0.00574133431966327</c:v>
                </c:pt>
                <c:pt idx="659">
                  <c:v>0.005743460152741</c:v>
                </c:pt>
                <c:pt idx="660">
                  <c:v>0.0058133314113705</c:v>
                </c:pt>
                <c:pt idx="661">
                  <c:v>0.00581925062067607</c:v>
                </c:pt>
                <c:pt idx="662">
                  <c:v>0.005843972957946</c:v>
                </c:pt>
                <c:pt idx="663">
                  <c:v>0.00584576599620313</c:v>
                </c:pt>
                <c:pt idx="664">
                  <c:v>0.00585599273367176</c:v>
                </c:pt>
                <c:pt idx="665">
                  <c:v>0.00585678419784666</c:v>
                </c:pt>
                <c:pt idx="666">
                  <c:v>0.00589093175659654</c:v>
                </c:pt>
                <c:pt idx="667">
                  <c:v>0.00590917560683961</c:v>
                </c:pt>
                <c:pt idx="668">
                  <c:v>0.00591123092822617</c:v>
                </c:pt>
                <c:pt idx="669">
                  <c:v>0.00594927862128386</c:v>
                </c:pt>
                <c:pt idx="670">
                  <c:v>0.00595462469354397</c:v>
                </c:pt>
                <c:pt idx="671">
                  <c:v>0.00599457820172104</c:v>
                </c:pt>
                <c:pt idx="672">
                  <c:v>0.00603534716155948</c:v>
                </c:pt>
                <c:pt idx="673">
                  <c:v>0.00604731332169678</c:v>
                </c:pt>
                <c:pt idx="674">
                  <c:v>0.00623451271435077</c:v>
                </c:pt>
                <c:pt idx="675">
                  <c:v>0.00626592219035184</c:v>
                </c:pt>
                <c:pt idx="676">
                  <c:v>0.00630246054824475</c:v>
                </c:pt>
                <c:pt idx="677">
                  <c:v>0.00642977747895185</c:v>
                </c:pt>
                <c:pt idx="678">
                  <c:v>0.00648092347284994</c:v>
                </c:pt>
                <c:pt idx="679">
                  <c:v>0.00654063241561753</c:v>
                </c:pt>
                <c:pt idx="680">
                  <c:v>0.00655340975103995</c:v>
                </c:pt>
                <c:pt idx="681">
                  <c:v>0.0066343693945716</c:v>
                </c:pt>
                <c:pt idx="682">
                  <c:v>0.00665874561989271</c:v>
                </c:pt>
                <c:pt idx="683">
                  <c:v>0.00668025041344613</c:v>
                </c:pt>
                <c:pt idx="684">
                  <c:v>0.00672158919720208</c:v>
                </c:pt>
                <c:pt idx="685">
                  <c:v>0.00676354426640446</c:v>
                </c:pt>
                <c:pt idx="686">
                  <c:v>0.00679755411577956</c:v>
                </c:pt>
                <c:pt idx="687">
                  <c:v>0.00686349986794491</c:v>
                </c:pt>
                <c:pt idx="688">
                  <c:v>0.00687367319943682</c:v>
                </c:pt>
                <c:pt idx="689">
                  <c:v>0.00691991379798058</c:v>
                </c:pt>
                <c:pt idx="690">
                  <c:v>0.00693194036514371</c:v>
                </c:pt>
                <c:pt idx="691">
                  <c:v>0.00694687507728415</c:v>
                </c:pt>
                <c:pt idx="692">
                  <c:v>0.00695415725215076</c:v>
                </c:pt>
                <c:pt idx="693">
                  <c:v>0.00697692489430276</c:v>
                </c:pt>
                <c:pt idx="694">
                  <c:v>0.00700318566820509</c:v>
                </c:pt>
                <c:pt idx="695">
                  <c:v>0.00709944926882856</c:v>
                </c:pt>
                <c:pt idx="696">
                  <c:v>0.00714178114025121</c:v>
                </c:pt>
                <c:pt idx="697">
                  <c:v>0.0071531194386054</c:v>
                </c:pt>
                <c:pt idx="698">
                  <c:v>0.00716689060184318</c:v>
                </c:pt>
                <c:pt idx="699">
                  <c:v>0.00725724948045636</c:v>
                </c:pt>
                <c:pt idx="700">
                  <c:v>0.00726984359081069</c:v>
                </c:pt>
                <c:pt idx="701">
                  <c:v>0.00728078834512144</c:v>
                </c:pt>
                <c:pt idx="702">
                  <c:v>0.00733847495718496</c:v>
                </c:pt>
                <c:pt idx="703">
                  <c:v>0.00735715136330218</c:v>
                </c:pt>
                <c:pt idx="704">
                  <c:v>0.00737542482968304</c:v>
                </c:pt>
                <c:pt idx="705">
                  <c:v>0.00737716139880873</c:v>
                </c:pt>
                <c:pt idx="706">
                  <c:v>0.00752050637865644</c:v>
                </c:pt>
                <c:pt idx="707">
                  <c:v>0.00753417576848697</c:v>
                </c:pt>
                <c:pt idx="708">
                  <c:v>0.00772827323647068</c:v>
                </c:pt>
                <c:pt idx="709">
                  <c:v>0.00775715180568698</c:v>
                </c:pt>
                <c:pt idx="710">
                  <c:v>0.00782590638001673</c:v>
                </c:pt>
                <c:pt idx="711">
                  <c:v>0.00788427648901215</c:v>
                </c:pt>
                <c:pt idx="712">
                  <c:v>0.00789743865708667</c:v>
                </c:pt>
                <c:pt idx="713">
                  <c:v>0.00790023181282294</c:v>
                </c:pt>
                <c:pt idx="714">
                  <c:v>0.00805093887064084</c:v>
                </c:pt>
                <c:pt idx="715">
                  <c:v>0.00813576406972626</c:v>
                </c:pt>
                <c:pt idx="716">
                  <c:v>0.00821894819090932</c:v>
                </c:pt>
                <c:pt idx="717">
                  <c:v>0.00825414290621622</c:v>
                </c:pt>
                <c:pt idx="718">
                  <c:v>0.00838501932620189</c:v>
                </c:pt>
                <c:pt idx="719">
                  <c:v>0.00853364509292916</c:v>
                </c:pt>
                <c:pt idx="720">
                  <c:v>0.00855454963075923</c:v>
                </c:pt>
                <c:pt idx="721">
                  <c:v>0.00861776562277163</c:v>
                </c:pt>
                <c:pt idx="722">
                  <c:v>0.00864548450822857</c:v>
                </c:pt>
                <c:pt idx="723">
                  <c:v>0.00866234710547994</c:v>
                </c:pt>
                <c:pt idx="724">
                  <c:v>0.00870038706671485</c:v>
                </c:pt>
                <c:pt idx="725">
                  <c:v>0.00876256213566006</c:v>
                </c:pt>
                <c:pt idx="726">
                  <c:v>0.00880739318793429</c:v>
                </c:pt>
                <c:pt idx="727">
                  <c:v>0.00889189675472862</c:v>
                </c:pt>
                <c:pt idx="728">
                  <c:v>0.0090314706264202</c:v>
                </c:pt>
                <c:pt idx="729">
                  <c:v>0.00948716971082931</c:v>
                </c:pt>
                <c:pt idx="730">
                  <c:v>0.00961049906985337</c:v>
                </c:pt>
                <c:pt idx="731">
                  <c:v>0.0100116737581195</c:v>
                </c:pt>
                <c:pt idx="732">
                  <c:v>0.0100513952101785</c:v>
                </c:pt>
                <c:pt idx="733">
                  <c:v>0.0101235220870775</c:v>
                </c:pt>
                <c:pt idx="734">
                  <c:v>0.0101888447568954</c:v>
                </c:pt>
                <c:pt idx="735">
                  <c:v>0.0102840627750884</c:v>
                </c:pt>
                <c:pt idx="736">
                  <c:v>0.0103831269788942</c:v>
                </c:pt>
                <c:pt idx="737">
                  <c:v>0.0106670632399931</c:v>
                </c:pt>
                <c:pt idx="738">
                  <c:v>0.0108027247042737</c:v>
                </c:pt>
                <c:pt idx="739">
                  <c:v>0.0108799069720146</c:v>
                </c:pt>
                <c:pt idx="740">
                  <c:v>0.0113319052697368</c:v>
                </c:pt>
                <c:pt idx="741">
                  <c:v>0.0114243022856744</c:v>
                </c:pt>
                <c:pt idx="742">
                  <c:v>0.0114858285662941</c:v>
                </c:pt>
                <c:pt idx="743">
                  <c:v>0.0115215476218327</c:v>
                </c:pt>
                <c:pt idx="744">
                  <c:v>0.011546019644206</c:v>
                </c:pt>
                <c:pt idx="745">
                  <c:v>0.0118333282639713</c:v>
                </c:pt>
                <c:pt idx="746">
                  <c:v>0.0121342390362272</c:v>
                </c:pt>
                <c:pt idx="747">
                  <c:v>0.0121384310322099</c:v>
                </c:pt>
                <c:pt idx="748">
                  <c:v>0.0122088345805867</c:v>
                </c:pt>
                <c:pt idx="749">
                  <c:v>0.0125844993891642</c:v>
                </c:pt>
                <c:pt idx="750">
                  <c:v>0.012662274856837</c:v>
                </c:pt>
                <c:pt idx="751">
                  <c:v>0.013331178590997</c:v>
                </c:pt>
                <c:pt idx="752">
                  <c:v>0.0140796222508358</c:v>
                </c:pt>
                <c:pt idx="753">
                  <c:v>0.0142749067642877</c:v>
                </c:pt>
                <c:pt idx="754">
                  <c:v>0.0150066516460426</c:v>
                </c:pt>
                <c:pt idx="755">
                  <c:v>0.0164513759920955</c:v>
                </c:pt>
                <c:pt idx="756">
                  <c:v>0.0283676122662013</c:v>
                </c:pt>
              </c:numCache>
            </c:numRef>
          </c:xVal>
          <c:yVal>
            <c:numRef>
              <c:f>'PX-GLOB'!$T$2:$T$4000</c:f>
              <c:numCache>
                <c:formatCode>General</c:formatCode>
                <c:ptCount val="3999"/>
                <c:pt idx="0">
                  <c:v>0.00132100396301189</c:v>
                </c:pt>
                <c:pt idx="1">
                  <c:v>0.00264200792602378</c:v>
                </c:pt>
                <c:pt idx="2">
                  <c:v>0.00396301188903567</c:v>
                </c:pt>
                <c:pt idx="3">
                  <c:v>0.00528401585204756</c:v>
                </c:pt>
                <c:pt idx="4">
                  <c:v>0.00660501981505945</c:v>
                </c:pt>
                <c:pt idx="5">
                  <c:v>0.00792602377807133</c:v>
                </c:pt>
                <c:pt idx="6">
                  <c:v>0.00924702774108322</c:v>
                </c:pt>
                <c:pt idx="7">
                  <c:v>0.0105680317040951</c:v>
                </c:pt>
                <c:pt idx="8">
                  <c:v>0.011889035667107</c:v>
                </c:pt>
                <c:pt idx="9">
                  <c:v>0.0132100396301189</c:v>
                </c:pt>
                <c:pt idx="10">
                  <c:v>0.0145310435931308</c:v>
                </c:pt>
                <c:pt idx="11">
                  <c:v>0.0158520475561427</c:v>
                </c:pt>
                <c:pt idx="12">
                  <c:v>0.0171730515191546</c:v>
                </c:pt>
                <c:pt idx="13">
                  <c:v>0.0184940554821664</c:v>
                </c:pt>
                <c:pt idx="14">
                  <c:v>0.0198150594451783</c:v>
                </c:pt>
                <c:pt idx="15">
                  <c:v>0.0211360634081902</c:v>
                </c:pt>
                <c:pt idx="16">
                  <c:v>0.0224570673712021</c:v>
                </c:pt>
                <c:pt idx="17">
                  <c:v>0.023778071334214</c:v>
                </c:pt>
                <c:pt idx="18">
                  <c:v>0.0250990752972259</c:v>
                </c:pt>
                <c:pt idx="19">
                  <c:v>0.0264200792602378</c:v>
                </c:pt>
                <c:pt idx="20">
                  <c:v>0.0277410832232497</c:v>
                </c:pt>
                <c:pt idx="21">
                  <c:v>0.0290620871862616</c:v>
                </c:pt>
                <c:pt idx="22">
                  <c:v>0.0303830911492735</c:v>
                </c:pt>
                <c:pt idx="23">
                  <c:v>0.0317040951122853</c:v>
                </c:pt>
                <c:pt idx="24">
                  <c:v>0.0330250990752972</c:v>
                </c:pt>
                <c:pt idx="25">
                  <c:v>0.0343461030383091</c:v>
                </c:pt>
                <c:pt idx="26">
                  <c:v>0.035667107001321</c:v>
                </c:pt>
                <c:pt idx="27">
                  <c:v>0.0369881109643329</c:v>
                </c:pt>
                <c:pt idx="28">
                  <c:v>0.0383091149273448</c:v>
                </c:pt>
                <c:pt idx="29">
                  <c:v>0.0396301188903567</c:v>
                </c:pt>
                <c:pt idx="30">
                  <c:v>0.0409511228533686</c:v>
                </c:pt>
                <c:pt idx="31">
                  <c:v>0.0422721268163805</c:v>
                </c:pt>
                <c:pt idx="32">
                  <c:v>0.0435931307793923</c:v>
                </c:pt>
                <c:pt idx="33">
                  <c:v>0.0449141347424042</c:v>
                </c:pt>
                <c:pt idx="34">
                  <c:v>0.0462351387054161</c:v>
                </c:pt>
                <c:pt idx="35">
                  <c:v>0.047556142668428</c:v>
                </c:pt>
                <c:pt idx="36">
                  <c:v>0.0488771466314399</c:v>
                </c:pt>
                <c:pt idx="37">
                  <c:v>0.0501981505944518</c:v>
                </c:pt>
                <c:pt idx="38">
                  <c:v>0.0515191545574637</c:v>
                </c:pt>
                <c:pt idx="39">
                  <c:v>0.0528401585204756</c:v>
                </c:pt>
                <c:pt idx="40">
                  <c:v>0.0541611624834875</c:v>
                </c:pt>
                <c:pt idx="41">
                  <c:v>0.0554821664464993</c:v>
                </c:pt>
                <c:pt idx="42">
                  <c:v>0.0568031704095112</c:v>
                </c:pt>
                <c:pt idx="43">
                  <c:v>0.0581241743725231</c:v>
                </c:pt>
                <c:pt idx="44">
                  <c:v>0.059445178335535</c:v>
                </c:pt>
                <c:pt idx="45">
                  <c:v>0.0607661822985469</c:v>
                </c:pt>
                <c:pt idx="46">
                  <c:v>0.0620871862615588</c:v>
                </c:pt>
                <c:pt idx="47">
                  <c:v>0.0634081902245707</c:v>
                </c:pt>
                <c:pt idx="48">
                  <c:v>0.0647291941875826</c:v>
                </c:pt>
                <c:pt idx="49">
                  <c:v>0.0660501981505945</c:v>
                </c:pt>
                <c:pt idx="50">
                  <c:v>0.0673712021136063</c:v>
                </c:pt>
                <c:pt idx="51">
                  <c:v>0.0686922060766182</c:v>
                </c:pt>
                <c:pt idx="52">
                  <c:v>0.0700132100396301</c:v>
                </c:pt>
                <c:pt idx="53">
                  <c:v>0.071334214002642</c:v>
                </c:pt>
                <c:pt idx="54">
                  <c:v>0.0726552179656539</c:v>
                </c:pt>
                <c:pt idx="55">
                  <c:v>0.0739762219286658</c:v>
                </c:pt>
                <c:pt idx="56">
                  <c:v>0.0752972258916777</c:v>
                </c:pt>
                <c:pt idx="57">
                  <c:v>0.0766182298546896</c:v>
                </c:pt>
                <c:pt idx="58">
                  <c:v>0.0779392338177015</c:v>
                </c:pt>
                <c:pt idx="59">
                  <c:v>0.0792602377807133</c:v>
                </c:pt>
                <c:pt idx="60">
                  <c:v>0.0805812417437252</c:v>
                </c:pt>
                <c:pt idx="61">
                  <c:v>0.0819022457067371</c:v>
                </c:pt>
                <c:pt idx="62">
                  <c:v>0.083223249669749</c:v>
                </c:pt>
                <c:pt idx="63">
                  <c:v>0.0845442536327609</c:v>
                </c:pt>
                <c:pt idx="64">
                  <c:v>0.0858652575957728</c:v>
                </c:pt>
                <c:pt idx="65">
                  <c:v>0.0871862615587847</c:v>
                </c:pt>
                <c:pt idx="66">
                  <c:v>0.0885072655217966</c:v>
                </c:pt>
                <c:pt idx="67">
                  <c:v>0.0898282694848085</c:v>
                </c:pt>
                <c:pt idx="68">
                  <c:v>0.0911492734478203</c:v>
                </c:pt>
                <c:pt idx="69">
                  <c:v>0.0924702774108322</c:v>
                </c:pt>
                <c:pt idx="70">
                  <c:v>0.0937912813738441</c:v>
                </c:pt>
                <c:pt idx="71">
                  <c:v>0.095112285336856</c:v>
                </c:pt>
                <c:pt idx="72">
                  <c:v>0.0964332892998679</c:v>
                </c:pt>
                <c:pt idx="73">
                  <c:v>0.0977542932628798</c:v>
                </c:pt>
                <c:pt idx="74">
                  <c:v>0.0990752972258917</c:v>
                </c:pt>
                <c:pt idx="75">
                  <c:v>0.100396301188904</c:v>
                </c:pt>
                <c:pt idx="76">
                  <c:v>0.101717305151915</c:v>
                </c:pt>
                <c:pt idx="77">
                  <c:v>0.103038309114927</c:v>
                </c:pt>
                <c:pt idx="78">
                  <c:v>0.104359313077939</c:v>
                </c:pt>
                <c:pt idx="79">
                  <c:v>0.105680317040951</c:v>
                </c:pt>
                <c:pt idx="80">
                  <c:v>0.107001321003963</c:v>
                </c:pt>
                <c:pt idx="81">
                  <c:v>0.108322324966975</c:v>
                </c:pt>
                <c:pt idx="82">
                  <c:v>0.109643328929987</c:v>
                </c:pt>
                <c:pt idx="83">
                  <c:v>0.110964332892999</c:v>
                </c:pt>
                <c:pt idx="84">
                  <c:v>0.112285336856011</c:v>
                </c:pt>
                <c:pt idx="85">
                  <c:v>0.113606340819022</c:v>
                </c:pt>
                <c:pt idx="86">
                  <c:v>0.114927344782034</c:v>
                </c:pt>
                <c:pt idx="87">
                  <c:v>0.116248348745046</c:v>
                </c:pt>
                <c:pt idx="88">
                  <c:v>0.117569352708058</c:v>
                </c:pt>
                <c:pt idx="89">
                  <c:v>0.11889035667107</c:v>
                </c:pt>
                <c:pt idx="90">
                  <c:v>0.120211360634082</c:v>
                </c:pt>
                <c:pt idx="91">
                  <c:v>0.121532364597094</c:v>
                </c:pt>
                <c:pt idx="92">
                  <c:v>0.122853368560106</c:v>
                </c:pt>
                <c:pt idx="93">
                  <c:v>0.124174372523118</c:v>
                </c:pt>
                <c:pt idx="94">
                  <c:v>0.125495376486129</c:v>
                </c:pt>
                <c:pt idx="95">
                  <c:v>0.126816380449141</c:v>
                </c:pt>
                <c:pt idx="96">
                  <c:v>0.128137384412153</c:v>
                </c:pt>
                <c:pt idx="97">
                  <c:v>0.129458388375165</c:v>
                </c:pt>
                <c:pt idx="98">
                  <c:v>0.130779392338177</c:v>
                </c:pt>
                <c:pt idx="99">
                  <c:v>0.132100396301189</c:v>
                </c:pt>
                <c:pt idx="100">
                  <c:v>0.133421400264201</c:v>
                </c:pt>
                <c:pt idx="101">
                  <c:v>0.134742404227213</c:v>
                </c:pt>
                <c:pt idx="102">
                  <c:v>0.136063408190225</c:v>
                </c:pt>
                <c:pt idx="103">
                  <c:v>0.137384412153236</c:v>
                </c:pt>
                <c:pt idx="104">
                  <c:v>0.138705416116248</c:v>
                </c:pt>
                <c:pt idx="105">
                  <c:v>0.14002642007926</c:v>
                </c:pt>
                <c:pt idx="106">
                  <c:v>0.141347424042272</c:v>
                </c:pt>
                <c:pt idx="107">
                  <c:v>0.142668428005284</c:v>
                </c:pt>
                <c:pt idx="108">
                  <c:v>0.143989431968296</c:v>
                </c:pt>
                <c:pt idx="109">
                  <c:v>0.145310435931308</c:v>
                </c:pt>
                <c:pt idx="110">
                  <c:v>0.14663143989432</c:v>
                </c:pt>
                <c:pt idx="111">
                  <c:v>0.147952443857332</c:v>
                </c:pt>
                <c:pt idx="112">
                  <c:v>0.149273447820343</c:v>
                </c:pt>
                <c:pt idx="113">
                  <c:v>0.150594451783355</c:v>
                </c:pt>
                <c:pt idx="114">
                  <c:v>0.151915455746367</c:v>
                </c:pt>
                <c:pt idx="115">
                  <c:v>0.153236459709379</c:v>
                </c:pt>
                <c:pt idx="116">
                  <c:v>0.154557463672391</c:v>
                </c:pt>
                <c:pt idx="117">
                  <c:v>0.155878467635403</c:v>
                </c:pt>
                <c:pt idx="118">
                  <c:v>0.157199471598415</c:v>
                </c:pt>
                <c:pt idx="119">
                  <c:v>0.158520475561427</c:v>
                </c:pt>
                <c:pt idx="120">
                  <c:v>0.159841479524439</c:v>
                </c:pt>
                <c:pt idx="121">
                  <c:v>0.16116248348745</c:v>
                </c:pt>
                <c:pt idx="122">
                  <c:v>0.162483487450462</c:v>
                </c:pt>
                <c:pt idx="123">
                  <c:v>0.163804491413474</c:v>
                </c:pt>
                <c:pt idx="124">
                  <c:v>0.165125495376486</c:v>
                </c:pt>
                <c:pt idx="125">
                  <c:v>0.166446499339498</c:v>
                </c:pt>
                <c:pt idx="126">
                  <c:v>0.16776750330251</c:v>
                </c:pt>
                <c:pt idx="127">
                  <c:v>0.169088507265522</c:v>
                </c:pt>
                <c:pt idx="128">
                  <c:v>0.170409511228534</c:v>
                </c:pt>
                <c:pt idx="129">
                  <c:v>0.171730515191546</c:v>
                </c:pt>
                <c:pt idx="130">
                  <c:v>0.173051519154557</c:v>
                </c:pt>
                <c:pt idx="131">
                  <c:v>0.174372523117569</c:v>
                </c:pt>
                <c:pt idx="132">
                  <c:v>0.175693527080581</c:v>
                </c:pt>
                <c:pt idx="133">
                  <c:v>0.177014531043593</c:v>
                </c:pt>
                <c:pt idx="134">
                  <c:v>0.178335535006605</c:v>
                </c:pt>
                <c:pt idx="135">
                  <c:v>0.179656538969617</c:v>
                </c:pt>
                <c:pt idx="136">
                  <c:v>0.180977542932629</c:v>
                </c:pt>
                <c:pt idx="137">
                  <c:v>0.182298546895641</c:v>
                </c:pt>
                <c:pt idx="138">
                  <c:v>0.183619550858653</c:v>
                </c:pt>
                <c:pt idx="139">
                  <c:v>0.184940554821664</c:v>
                </c:pt>
                <c:pt idx="140">
                  <c:v>0.186261558784676</c:v>
                </c:pt>
                <c:pt idx="141">
                  <c:v>0.187582562747688</c:v>
                </c:pt>
                <c:pt idx="142">
                  <c:v>0.1889035667107</c:v>
                </c:pt>
                <c:pt idx="143">
                  <c:v>0.190224570673712</c:v>
                </c:pt>
                <c:pt idx="144">
                  <c:v>0.191545574636724</c:v>
                </c:pt>
                <c:pt idx="145">
                  <c:v>0.192866578599736</c:v>
                </c:pt>
                <c:pt idx="146">
                  <c:v>0.194187582562748</c:v>
                </c:pt>
                <c:pt idx="147">
                  <c:v>0.19550858652576</c:v>
                </c:pt>
                <c:pt idx="148">
                  <c:v>0.196829590488771</c:v>
                </c:pt>
                <c:pt idx="149">
                  <c:v>0.198150594451783</c:v>
                </c:pt>
                <c:pt idx="150">
                  <c:v>0.199471598414795</c:v>
                </c:pt>
                <c:pt idx="151">
                  <c:v>0.200792602377807</c:v>
                </c:pt>
                <c:pt idx="152">
                  <c:v>0.202113606340819</c:v>
                </c:pt>
                <c:pt idx="153">
                  <c:v>0.203434610303831</c:v>
                </c:pt>
                <c:pt idx="154">
                  <c:v>0.204755614266843</c:v>
                </c:pt>
                <c:pt idx="155">
                  <c:v>0.206076618229855</c:v>
                </c:pt>
                <c:pt idx="156">
                  <c:v>0.207397622192867</c:v>
                </c:pt>
                <c:pt idx="157">
                  <c:v>0.208718626155878</c:v>
                </c:pt>
                <c:pt idx="158">
                  <c:v>0.21003963011889</c:v>
                </c:pt>
                <c:pt idx="159">
                  <c:v>0.211360634081902</c:v>
                </c:pt>
                <c:pt idx="160">
                  <c:v>0.212681638044914</c:v>
                </c:pt>
                <c:pt idx="161">
                  <c:v>0.214002642007926</c:v>
                </c:pt>
                <c:pt idx="162">
                  <c:v>0.215323645970938</c:v>
                </c:pt>
                <c:pt idx="163">
                  <c:v>0.21664464993395</c:v>
                </c:pt>
                <c:pt idx="164">
                  <c:v>0.217965653896962</c:v>
                </c:pt>
                <c:pt idx="165">
                  <c:v>0.219286657859974</c:v>
                </c:pt>
                <c:pt idx="166">
                  <c:v>0.220607661822985</c:v>
                </c:pt>
                <c:pt idx="167">
                  <c:v>0.221928665785997</c:v>
                </c:pt>
                <c:pt idx="168">
                  <c:v>0.223249669749009</c:v>
                </c:pt>
                <c:pt idx="169">
                  <c:v>0.224570673712021</c:v>
                </c:pt>
                <c:pt idx="170">
                  <c:v>0.225891677675033</c:v>
                </c:pt>
                <c:pt idx="171">
                  <c:v>0.227212681638045</c:v>
                </c:pt>
                <c:pt idx="172">
                  <c:v>0.228533685601057</c:v>
                </c:pt>
                <c:pt idx="173">
                  <c:v>0.229854689564069</c:v>
                </c:pt>
                <c:pt idx="174">
                  <c:v>0.231175693527081</c:v>
                </c:pt>
                <c:pt idx="175">
                  <c:v>0.232496697490092</c:v>
                </c:pt>
                <c:pt idx="176">
                  <c:v>0.233817701453104</c:v>
                </c:pt>
                <c:pt idx="177">
                  <c:v>0.235138705416116</c:v>
                </c:pt>
                <c:pt idx="178">
                  <c:v>0.236459709379128</c:v>
                </c:pt>
                <c:pt idx="179">
                  <c:v>0.23778071334214</c:v>
                </c:pt>
                <c:pt idx="180">
                  <c:v>0.239101717305152</c:v>
                </c:pt>
                <c:pt idx="181">
                  <c:v>0.240422721268164</c:v>
                </c:pt>
                <c:pt idx="182">
                  <c:v>0.241743725231176</c:v>
                </c:pt>
                <c:pt idx="183">
                  <c:v>0.243064729194188</c:v>
                </c:pt>
                <c:pt idx="184">
                  <c:v>0.244385733157199</c:v>
                </c:pt>
                <c:pt idx="185">
                  <c:v>0.245706737120211</c:v>
                </c:pt>
                <c:pt idx="186">
                  <c:v>0.247027741083223</c:v>
                </c:pt>
                <c:pt idx="187">
                  <c:v>0.248348745046235</c:v>
                </c:pt>
                <c:pt idx="188">
                  <c:v>0.249669749009247</c:v>
                </c:pt>
                <c:pt idx="189">
                  <c:v>0.250990752972259</c:v>
                </c:pt>
                <c:pt idx="190">
                  <c:v>0.252311756935271</c:v>
                </c:pt>
                <c:pt idx="191">
                  <c:v>0.253632760898283</c:v>
                </c:pt>
                <c:pt idx="192">
                  <c:v>0.254953764861295</c:v>
                </c:pt>
                <c:pt idx="193">
                  <c:v>0.256274768824307</c:v>
                </c:pt>
                <c:pt idx="194">
                  <c:v>0.257595772787318</c:v>
                </c:pt>
                <c:pt idx="195">
                  <c:v>0.25891677675033</c:v>
                </c:pt>
                <c:pt idx="196">
                  <c:v>0.260237780713342</c:v>
                </c:pt>
                <c:pt idx="197">
                  <c:v>0.261558784676354</c:v>
                </c:pt>
                <c:pt idx="198">
                  <c:v>0.262879788639366</c:v>
                </c:pt>
                <c:pt idx="199">
                  <c:v>0.264200792602378</c:v>
                </c:pt>
                <c:pt idx="200">
                  <c:v>0.26552179656539</c:v>
                </c:pt>
                <c:pt idx="201">
                  <c:v>0.266842800528402</c:v>
                </c:pt>
                <c:pt idx="202">
                  <c:v>0.268163804491413</c:v>
                </c:pt>
                <c:pt idx="203">
                  <c:v>0.269484808454425</c:v>
                </c:pt>
                <c:pt idx="204">
                  <c:v>0.270805812417437</c:v>
                </c:pt>
                <c:pt idx="205">
                  <c:v>0.272126816380449</c:v>
                </c:pt>
                <c:pt idx="206">
                  <c:v>0.273447820343461</c:v>
                </c:pt>
                <c:pt idx="207">
                  <c:v>0.274768824306473</c:v>
                </c:pt>
                <c:pt idx="208">
                  <c:v>0.276089828269485</c:v>
                </c:pt>
                <c:pt idx="209">
                  <c:v>0.277410832232497</c:v>
                </c:pt>
                <c:pt idx="210">
                  <c:v>0.278731836195509</c:v>
                </c:pt>
                <c:pt idx="211">
                  <c:v>0.280052840158521</c:v>
                </c:pt>
                <c:pt idx="212">
                  <c:v>0.281373844121532</c:v>
                </c:pt>
                <c:pt idx="213">
                  <c:v>0.282694848084544</c:v>
                </c:pt>
                <c:pt idx="214">
                  <c:v>0.284015852047556</c:v>
                </c:pt>
                <c:pt idx="215">
                  <c:v>0.285336856010568</c:v>
                </c:pt>
                <c:pt idx="216">
                  <c:v>0.28665785997358</c:v>
                </c:pt>
                <c:pt idx="217">
                  <c:v>0.287978863936592</c:v>
                </c:pt>
                <c:pt idx="218">
                  <c:v>0.289299867899604</c:v>
                </c:pt>
                <c:pt idx="219">
                  <c:v>0.290620871862616</c:v>
                </c:pt>
                <c:pt idx="220">
                  <c:v>0.291941875825628</c:v>
                </c:pt>
                <c:pt idx="221">
                  <c:v>0.293262879788639</c:v>
                </c:pt>
                <c:pt idx="222">
                  <c:v>0.294583883751651</c:v>
                </c:pt>
                <c:pt idx="223">
                  <c:v>0.295904887714663</c:v>
                </c:pt>
                <c:pt idx="224">
                  <c:v>0.297225891677675</c:v>
                </c:pt>
                <c:pt idx="225">
                  <c:v>0.298546895640687</c:v>
                </c:pt>
                <c:pt idx="226">
                  <c:v>0.299867899603699</c:v>
                </c:pt>
                <c:pt idx="227">
                  <c:v>0.301188903566711</c:v>
                </c:pt>
                <c:pt idx="228">
                  <c:v>0.302509907529723</c:v>
                </c:pt>
                <c:pt idx="229">
                  <c:v>0.303830911492735</c:v>
                </c:pt>
                <c:pt idx="230">
                  <c:v>0.305151915455746</c:v>
                </c:pt>
                <c:pt idx="231">
                  <c:v>0.306472919418758</c:v>
                </c:pt>
                <c:pt idx="232">
                  <c:v>0.30779392338177</c:v>
                </c:pt>
                <c:pt idx="233">
                  <c:v>0.309114927344782</c:v>
                </c:pt>
                <c:pt idx="234">
                  <c:v>0.310435931307794</c:v>
                </c:pt>
                <c:pt idx="235">
                  <c:v>0.311756935270806</c:v>
                </c:pt>
                <c:pt idx="236">
                  <c:v>0.313077939233818</c:v>
                </c:pt>
                <c:pt idx="237">
                  <c:v>0.31439894319683</c:v>
                </c:pt>
                <c:pt idx="238">
                  <c:v>0.315719947159842</c:v>
                </c:pt>
                <c:pt idx="239">
                  <c:v>0.317040951122853</c:v>
                </c:pt>
                <c:pt idx="240">
                  <c:v>0.318361955085865</c:v>
                </c:pt>
                <c:pt idx="241">
                  <c:v>0.319682959048877</c:v>
                </c:pt>
                <c:pt idx="242">
                  <c:v>0.321003963011889</c:v>
                </c:pt>
                <c:pt idx="243">
                  <c:v>0.322324966974901</c:v>
                </c:pt>
                <c:pt idx="244">
                  <c:v>0.323645970937913</c:v>
                </c:pt>
                <c:pt idx="245">
                  <c:v>0.324966974900925</c:v>
                </c:pt>
                <c:pt idx="246">
                  <c:v>0.326287978863937</c:v>
                </c:pt>
                <c:pt idx="247">
                  <c:v>0.327608982826949</c:v>
                </c:pt>
                <c:pt idx="248">
                  <c:v>0.32892998678996</c:v>
                </c:pt>
                <c:pt idx="249">
                  <c:v>0.330250990752972</c:v>
                </c:pt>
                <c:pt idx="250">
                  <c:v>0.331571994715984</c:v>
                </c:pt>
                <c:pt idx="251">
                  <c:v>0.332892998678996</c:v>
                </c:pt>
                <c:pt idx="252">
                  <c:v>0.334214002642008</c:v>
                </c:pt>
                <c:pt idx="253">
                  <c:v>0.33553500660502</c:v>
                </c:pt>
                <c:pt idx="254">
                  <c:v>0.336856010568032</c:v>
                </c:pt>
                <c:pt idx="255">
                  <c:v>0.338177014531044</c:v>
                </c:pt>
                <c:pt idx="256">
                  <c:v>0.339498018494056</c:v>
                </c:pt>
                <c:pt idx="257">
                  <c:v>0.340819022457067</c:v>
                </c:pt>
                <c:pt idx="258">
                  <c:v>0.342140026420079</c:v>
                </c:pt>
                <c:pt idx="259">
                  <c:v>0.343461030383091</c:v>
                </c:pt>
                <c:pt idx="260">
                  <c:v>0.344782034346103</c:v>
                </c:pt>
                <c:pt idx="261">
                  <c:v>0.346103038309115</c:v>
                </c:pt>
                <c:pt idx="262">
                  <c:v>0.347424042272127</c:v>
                </c:pt>
                <c:pt idx="263">
                  <c:v>0.348745046235139</c:v>
                </c:pt>
                <c:pt idx="264">
                  <c:v>0.350066050198151</c:v>
                </c:pt>
                <c:pt idx="265">
                  <c:v>0.351387054161163</c:v>
                </c:pt>
                <c:pt idx="266">
                  <c:v>0.352708058124174</c:v>
                </c:pt>
                <c:pt idx="267">
                  <c:v>0.354029062087186</c:v>
                </c:pt>
                <c:pt idx="268">
                  <c:v>0.355350066050198</c:v>
                </c:pt>
                <c:pt idx="269">
                  <c:v>0.35667107001321</c:v>
                </c:pt>
                <c:pt idx="270">
                  <c:v>0.357992073976222</c:v>
                </c:pt>
                <c:pt idx="271">
                  <c:v>0.359313077939234</c:v>
                </c:pt>
                <c:pt idx="272">
                  <c:v>0.360634081902246</c:v>
                </c:pt>
                <c:pt idx="273">
                  <c:v>0.361955085865258</c:v>
                </c:pt>
                <c:pt idx="274">
                  <c:v>0.36327608982827</c:v>
                </c:pt>
                <c:pt idx="275">
                  <c:v>0.364597093791281</c:v>
                </c:pt>
                <c:pt idx="276">
                  <c:v>0.365918097754293</c:v>
                </c:pt>
                <c:pt idx="277">
                  <c:v>0.367239101717305</c:v>
                </c:pt>
                <c:pt idx="278">
                  <c:v>0.368560105680317</c:v>
                </c:pt>
                <c:pt idx="279">
                  <c:v>0.369881109643329</c:v>
                </c:pt>
                <c:pt idx="280">
                  <c:v>0.371202113606341</c:v>
                </c:pt>
                <c:pt idx="281">
                  <c:v>0.372523117569353</c:v>
                </c:pt>
                <c:pt idx="282">
                  <c:v>0.373844121532365</c:v>
                </c:pt>
                <c:pt idx="283">
                  <c:v>0.375165125495377</c:v>
                </c:pt>
                <c:pt idx="284">
                  <c:v>0.376486129458388</c:v>
                </c:pt>
                <c:pt idx="285">
                  <c:v>0.3778071334214</c:v>
                </c:pt>
                <c:pt idx="286">
                  <c:v>0.379128137384412</c:v>
                </c:pt>
                <c:pt idx="287">
                  <c:v>0.380449141347424</c:v>
                </c:pt>
                <c:pt idx="288">
                  <c:v>0.381770145310436</c:v>
                </c:pt>
                <c:pt idx="289">
                  <c:v>0.383091149273448</c:v>
                </c:pt>
                <c:pt idx="290">
                  <c:v>0.38441215323646</c:v>
                </c:pt>
                <c:pt idx="291">
                  <c:v>0.385733157199472</c:v>
                </c:pt>
                <c:pt idx="292">
                  <c:v>0.387054161162484</c:v>
                </c:pt>
                <c:pt idx="293">
                  <c:v>0.388375165125495</c:v>
                </c:pt>
                <c:pt idx="294">
                  <c:v>0.389696169088507</c:v>
                </c:pt>
                <c:pt idx="295">
                  <c:v>0.391017173051519</c:v>
                </c:pt>
                <c:pt idx="296">
                  <c:v>0.392338177014531</c:v>
                </c:pt>
                <c:pt idx="297">
                  <c:v>0.393659180977543</c:v>
                </c:pt>
                <c:pt idx="298">
                  <c:v>0.394980184940555</c:v>
                </c:pt>
                <c:pt idx="299">
                  <c:v>0.396301188903567</c:v>
                </c:pt>
                <c:pt idx="300">
                  <c:v>0.397622192866579</c:v>
                </c:pt>
                <c:pt idx="301">
                  <c:v>0.398943196829591</c:v>
                </c:pt>
                <c:pt idx="302">
                  <c:v>0.400264200792602</c:v>
                </c:pt>
                <c:pt idx="303">
                  <c:v>0.401585204755614</c:v>
                </c:pt>
                <c:pt idx="304">
                  <c:v>0.402906208718626</c:v>
                </c:pt>
                <c:pt idx="305">
                  <c:v>0.404227212681638</c:v>
                </c:pt>
                <c:pt idx="306">
                  <c:v>0.40554821664465</c:v>
                </c:pt>
                <c:pt idx="307">
                  <c:v>0.406869220607662</c:v>
                </c:pt>
                <c:pt idx="308">
                  <c:v>0.408190224570674</c:v>
                </c:pt>
                <c:pt idx="309">
                  <c:v>0.409511228533686</c:v>
                </c:pt>
                <c:pt idx="310">
                  <c:v>0.410832232496698</c:v>
                </c:pt>
                <c:pt idx="311">
                  <c:v>0.412153236459709</c:v>
                </c:pt>
                <c:pt idx="312">
                  <c:v>0.413474240422721</c:v>
                </c:pt>
                <c:pt idx="313">
                  <c:v>0.414795244385733</c:v>
                </c:pt>
                <c:pt idx="314">
                  <c:v>0.416116248348745</c:v>
                </c:pt>
                <c:pt idx="315">
                  <c:v>0.417437252311757</c:v>
                </c:pt>
                <c:pt idx="316">
                  <c:v>0.418758256274769</c:v>
                </c:pt>
                <c:pt idx="317">
                  <c:v>0.420079260237781</c:v>
                </c:pt>
                <c:pt idx="318">
                  <c:v>0.421400264200793</c:v>
                </c:pt>
                <c:pt idx="319">
                  <c:v>0.422721268163805</c:v>
                </c:pt>
                <c:pt idx="320">
                  <c:v>0.424042272126816</c:v>
                </c:pt>
                <c:pt idx="321">
                  <c:v>0.425363276089828</c:v>
                </c:pt>
                <c:pt idx="322">
                  <c:v>0.42668428005284</c:v>
                </c:pt>
                <c:pt idx="323">
                  <c:v>0.428005284015852</c:v>
                </c:pt>
                <c:pt idx="324">
                  <c:v>0.429326287978864</c:v>
                </c:pt>
                <c:pt idx="325">
                  <c:v>0.430647291941876</c:v>
                </c:pt>
                <c:pt idx="326">
                  <c:v>0.431968295904888</c:v>
                </c:pt>
                <c:pt idx="327">
                  <c:v>0.4332892998679</c:v>
                </c:pt>
                <c:pt idx="328">
                  <c:v>0.434610303830912</c:v>
                </c:pt>
                <c:pt idx="329">
                  <c:v>0.435931307793923</c:v>
                </c:pt>
                <c:pt idx="330">
                  <c:v>0.437252311756935</c:v>
                </c:pt>
                <c:pt idx="331">
                  <c:v>0.438573315719947</c:v>
                </c:pt>
                <c:pt idx="332">
                  <c:v>0.439894319682959</c:v>
                </c:pt>
                <c:pt idx="333">
                  <c:v>0.441215323645971</c:v>
                </c:pt>
                <c:pt idx="334">
                  <c:v>0.442536327608983</c:v>
                </c:pt>
                <c:pt idx="335">
                  <c:v>0.443857331571995</c:v>
                </c:pt>
                <c:pt idx="336">
                  <c:v>0.445178335535007</c:v>
                </c:pt>
                <c:pt idx="337">
                  <c:v>0.446499339498019</c:v>
                </c:pt>
                <c:pt idx="338">
                  <c:v>0.44782034346103</c:v>
                </c:pt>
                <c:pt idx="339">
                  <c:v>0.449141347424042</c:v>
                </c:pt>
                <c:pt idx="340">
                  <c:v>0.450462351387054</c:v>
                </c:pt>
                <c:pt idx="341">
                  <c:v>0.451783355350066</c:v>
                </c:pt>
                <c:pt idx="342">
                  <c:v>0.453104359313078</c:v>
                </c:pt>
                <c:pt idx="343">
                  <c:v>0.45442536327609</c:v>
                </c:pt>
                <c:pt idx="344">
                  <c:v>0.455746367239102</c:v>
                </c:pt>
                <c:pt idx="345">
                  <c:v>0.457067371202114</c:v>
                </c:pt>
                <c:pt idx="346">
                  <c:v>0.458388375165126</c:v>
                </c:pt>
                <c:pt idx="347">
                  <c:v>0.459709379128137</c:v>
                </c:pt>
                <c:pt idx="348">
                  <c:v>0.461030383091149</c:v>
                </c:pt>
                <c:pt idx="349">
                  <c:v>0.462351387054161</c:v>
                </c:pt>
                <c:pt idx="350">
                  <c:v>0.463672391017173</c:v>
                </c:pt>
                <c:pt idx="351">
                  <c:v>0.464993394980185</c:v>
                </c:pt>
                <c:pt idx="352">
                  <c:v>0.466314398943197</c:v>
                </c:pt>
                <c:pt idx="353">
                  <c:v>0.467635402906209</c:v>
                </c:pt>
                <c:pt idx="354">
                  <c:v>0.468956406869221</c:v>
                </c:pt>
                <c:pt idx="355">
                  <c:v>0.470277410832233</c:v>
                </c:pt>
                <c:pt idx="356">
                  <c:v>0.471598414795244</c:v>
                </c:pt>
                <c:pt idx="357">
                  <c:v>0.472919418758256</c:v>
                </c:pt>
                <c:pt idx="358">
                  <c:v>0.474240422721268</c:v>
                </c:pt>
                <c:pt idx="359">
                  <c:v>0.47556142668428</c:v>
                </c:pt>
                <c:pt idx="360">
                  <c:v>0.476882430647292</c:v>
                </c:pt>
                <c:pt idx="361">
                  <c:v>0.478203434610304</c:v>
                </c:pt>
                <c:pt idx="362">
                  <c:v>0.479524438573316</c:v>
                </c:pt>
                <c:pt idx="363">
                  <c:v>0.480845442536328</c:v>
                </c:pt>
                <c:pt idx="364">
                  <c:v>0.48216644649934</c:v>
                </c:pt>
                <c:pt idx="365">
                  <c:v>0.483487450462351</c:v>
                </c:pt>
                <c:pt idx="366">
                  <c:v>0.484808454425363</c:v>
                </c:pt>
                <c:pt idx="367">
                  <c:v>0.486129458388375</c:v>
                </c:pt>
                <c:pt idx="368">
                  <c:v>0.487450462351387</c:v>
                </c:pt>
                <c:pt idx="369">
                  <c:v>0.488771466314399</c:v>
                </c:pt>
                <c:pt idx="370">
                  <c:v>0.490092470277411</c:v>
                </c:pt>
                <c:pt idx="371">
                  <c:v>0.491413474240423</c:v>
                </c:pt>
                <c:pt idx="372">
                  <c:v>0.492734478203435</c:v>
                </c:pt>
                <c:pt idx="373">
                  <c:v>0.494055482166447</c:v>
                </c:pt>
                <c:pt idx="374">
                  <c:v>0.495376486129458</c:v>
                </c:pt>
                <c:pt idx="375">
                  <c:v>0.49669749009247</c:v>
                </c:pt>
                <c:pt idx="376">
                  <c:v>0.498018494055482</c:v>
                </c:pt>
                <c:pt idx="377">
                  <c:v>0.499339498018494</c:v>
                </c:pt>
                <c:pt idx="378">
                  <c:v>0.500660501981506</c:v>
                </c:pt>
                <c:pt idx="379">
                  <c:v>0.501981505944518</c:v>
                </c:pt>
                <c:pt idx="380">
                  <c:v>0.50330250990753</c:v>
                </c:pt>
                <c:pt idx="381">
                  <c:v>0.504623513870542</c:v>
                </c:pt>
                <c:pt idx="382">
                  <c:v>0.505944517833554</c:v>
                </c:pt>
                <c:pt idx="383">
                  <c:v>0.507265521796565</c:v>
                </c:pt>
                <c:pt idx="384">
                  <c:v>0.508586525759577</c:v>
                </c:pt>
                <c:pt idx="385">
                  <c:v>0.509907529722589</c:v>
                </c:pt>
                <c:pt idx="386">
                  <c:v>0.511228533685601</c:v>
                </c:pt>
                <c:pt idx="387">
                  <c:v>0.512549537648613</c:v>
                </c:pt>
                <c:pt idx="388">
                  <c:v>0.513870541611625</c:v>
                </c:pt>
                <c:pt idx="389">
                  <c:v>0.515191545574637</c:v>
                </c:pt>
                <c:pt idx="390">
                  <c:v>0.516512549537649</c:v>
                </c:pt>
                <c:pt idx="391">
                  <c:v>0.517833553500661</c:v>
                </c:pt>
                <c:pt idx="392">
                  <c:v>0.519154557463672</c:v>
                </c:pt>
                <c:pt idx="393">
                  <c:v>0.520475561426684</c:v>
                </c:pt>
                <c:pt idx="394">
                  <c:v>0.521796565389696</c:v>
                </c:pt>
                <c:pt idx="395">
                  <c:v>0.523117569352708</c:v>
                </c:pt>
                <c:pt idx="396">
                  <c:v>0.52443857331572</c:v>
                </c:pt>
                <c:pt idx="397">
                  <c:v>0.525759577278732</c:v>
                </c:pt>
                <c:pt idx="398">
                  <c:v>0.527080581241744</c:v>
                </c:pt>
                <c:pt idx="399">
                  <c:v>0.528401585204756</c:v>
                </c:pt>
                <c:pt idx="400">
                  <c:v>0.529722589167768</c:v>
                </c:pt>
                <c:pt idx="401">
                  <c:v>0.531043593130779</c:v>
                </c:pt>
                <c:pt idx="402">
                  <c:v>0.532364597093791</c:v>
                </c:pt>
                <c:pt idx="403">
                  <c:v>0.533685601056803</c:v>
                </c:pt>
                <c:pt idx="404">
                  <c:v>0.535006605019815</c:v>
                </c:pt>
                <c:pt idx="405">
                  <c:v>0.536327608982827</c:v>
                </c:pt>
                <c:pt idx="406">
                  <c:v>0.537648612945839</c:v>
                </c:pt>
                <c:pt idx="407">
                  <c:v>0.538969616908851</c:v>
                </c:pt>
                <c:pt idx="408">
                  <c:v>0.540290620871863</c:v>
                </c:pt>
                <c:pt idx="409">
                  <c:v>0.541611624834875</c:v>
                </c:pt>
                <c:pt idx="410">
                  <c:v>0.542932628797886</c:v>
                </c:pt>
                <c:pt idx="411">
                  <c:v>0.544253632760898</c:v>
                </c:pt>
                <c:pt idx="412">
                  <c:v>0.54557463672391</c:v>
                </c:pt>
                <c:pt idx="413">
                  <c:v>0.546895640686922</c:v>
                </c:pt>
                <c:pt idx="414">
                  <c:v>0.548216644649934</c:v>
                </c:pt>
                <c:pt idx="415">
                  <c:v>0.549537648612946</c:v>
                </c:pt>
                <c:pt idx="416">
                  <c:v>0.550858652575958</c:v>
                </c:pt>
                <c:pt idx="417">
                  <c:v>0.55217965653897</c:v>
                </c:pt>
                <c:pt idx="418">
                  <c:v>0.553500660501982</c:v>
                </c:pt>
                <c:pt idx="419">
                  <c:v>0.554821664464993</c:v>
                </c:pt>
                <c:pt idx="420">
                  <c:v>0.556142668428005</c:v>
                </c:pt>
                <c:pt idx="421">
                  <c:v>0.557463672391017</c:v>
                </c:pt>
                <c:pt idx="422">
                  <c:v>0.558784676354029</c:v>
                </c:pt>
                <c:pt idx="423">
                  <c:v>0.560105680317041</c:v>
                </c:pt>
                <c:pt idx="424">
                  <c:v>0.561426684280053</c:v>
                </c:pt>
                <c:pt idx="425">
                  <c:v>0.562747688243065</c:v>
                </c:pt>
                <c:pt idx="426">
                  <c:v>0.564068692206077</c:v>
                </c:pt>
                <c:pt idx="427">
                  <c:v>0.565389696169089</c:v>
                </c:pt>
                <c:pt idx="428">
                  <c:v>0.5667107001321</c:v>
                </c:pt>
                <c:pt idx="429">
                  <c:v>0.568031704095112</c:v>
                </c:pt>
                <c:pt idx="430">
                  <c:v>0.569352708058124</c:v>
                </c:pt>
                <c:pt idx="431">
                  <c:v>0.570673712021136</c:v>
                </c:pt>
                <c:pt idx="432">
                  <c:v>0.571994715984148</c:v>
                </c:pt>
                <c:pt idx="433">
                  <c:v>0.57331571994716</c:v>
                </c:pt>
                <c:pt idx="434">
                  <c:v>0.574636723910172</c:v>
                </c:pt>
                <c:pt idx="435">
                  <c:v>0.575957727873184</c:v>
                </c:pt>
                <c:pt idx="436">
                  <c:v>0.577278731836196</c:v>
                </c:pt>
                <c:pt idx="437">
                  <c:v>0.578599735799207</c:v>
                </c:pt>
                <c:pt idx="438">
                  <c:v>0.579920739762219</c:v>
                </c:pt>
                <c:pt idx="439">
                  <c:v>0.581241743725231</c:v>
                </c:pt>
                <c:pt idx="440">
                  <c:v>0.582562747688243</c:v>
                </c:pt>
                <c:pt idx="441">
                  <c:v>0.583883751651255</c:v>
                </c:pt>
                <c:pt idx="442">
                  <c:v>0.585204755614267</c:v>
                </c:pt>
                <c:pt idx="443">
                  <c:v>0.586525759577279</c:v>
                </c:pt>
                <c:pt idx="444">
                  <c:v>0.587846763540291</c:v>
                </c:pt>
                <c:pt idx="445">
                  <c:v>0.589167767503303</c:v>
                </c:pt>
                <c:pt idx="446">
                  <c:v>0.590488771466314</c:v>
                </c:pt>
                <c:pt idx="447">
                  <c:v>0.591809775429326</c:v>
                </c:pt>
                <c:pt idx="448">
                  <c:v>0.593130779392338</c:v>
                </c:pt>
                <c:pt idx="449">
                  <c:v>0.59445178335535</c:v>
                </c:pt>
                <c:pt idx="450">
                  <c:v>0.595772787318362</c:v>
                </c:pt>
                <c:pt idx="451">
                  <c:v>0.597093791281374</c:v>
                </c:pt>
                <c:pt idx="452">
                  <c:v>0.598414795244386</c:v>
                </c:pt>
                <c:pt idx="453">
                  <c:v>0.599735799207398</c:v>
                </c:pt>
                <c:pt idx="454">
                  <c:v>0.60105680317041</c:v>
                </c:pt>
                <c:pt idx="455">
                  <c:v>0.602377807133421</c:v>
                </c:pt>
                <c:pt idx="456">
                  <c:v>0.603698811096433</c:v>
                </c:pt>
                <c:pt idx="457">
                  <c:v>0.605019815059445</c:v>
                </c:pt>
                <c:pt idx="458">
                  <c:v>0.606340819022457</c:v>
                </c:pt>
                <c:pt idx="459">
                  <c:v>0.607661822985469</c:v>
                </c:pt>
                <c:pt idx="460">
                  <c:v>0.608982826948481</c:v>
                </c:pt>
                <c:pt idx="461">
                  <c:v>0.610303830911493</c:v>
                </c:pt>
                <c:pt idx="462">
                  <c:v>0.611624834874505</c:v>
                </c:pt>
                <c:pt idx="463">
                  <c:v>0.612945838837517</c:v>
                </c:pt>
                <c:pt idx="464">
                  <c:v>0.614266842800529</c:v>
                </c:pt>
                <c:pt idx="465">
                  <c:v>0.61558784676354</c:v>
                </c:pt>
                <c:pt idx="466">
                  <c:v>0.616908850726552</c:v>
                </c:pt>
                <c:pt idx="467">
                  <c:v>0.618229854689564</c:v>
                </c:pt>
                <c:pt idx="468">
                  <c:v>0.619550858652576</c:v>
                </c:pt>
                <c:pt idx="469">
                  <c:v>0.620871862615588</c:v>
                </c:pt>
                <c:pt idx="470">
                  <c:v>0.6221928665786</c:v>
                </c:pt>
                <c:pt idx="471">
                  <c:v>0.623513870541612</c:v>
                </c:pt>
                <c:pt idx="472">
                  <c:v>0.624834874504624</c:v>
                </c:pt>
                <c:pt idx="473">
                  <c:v>0.626155878467635</c:v>
                </c:pt>
                <c:pt idx="474">
                  <c:v>0.627476882430647</c:v>
                </c:pt>
                <c:pt idx="475">
                  <c:v>0.628797886393659</c:v>
                </c:pt>
                <c:pt idx="476">
                  <c:v>0.630118890356671</c:v>
                </c:pt>
                <c:pt idx="477">
                  <c:v>0.631439894319683</c:v>
                </c:pt>
                <c:pt idx="478">
                  <c:v>0.632760898282695</c:v>
                </c:pt>
                <c:pt idx="479">
                  <c:v>0.634081902245707</c:v>
                </c:pt>
                <c:pt idx="480">
                  <c:v>0.635402906208719</c:v>
                </c:pt>
                <c:pt idx="481">
                  <c:v>0.636723910171731</c:v>
                </c:pt>
                <c:pt idx="482">
                  <c:v>0.638044914134742</c:v>
                </c:pt>
                <c:pt idx="483">
                  <c:v>0.639365918097754</c:v>
                </c:pt>
                <c:pt idx="484">
                  <c:v>0.640686922060766</c:v>
                </c:pt>
                <c:pt idx="485">
                  <c:v>0.642007926023778</c:v>
                </c:pt>
                <c:pt idx="486">
                  <c:v>0.64332892998679</c:v>
                </c:pt>
                <c:pt idx="487">
                  <c:v>0.644649933949802</c:v>
                </c:pt>
                <c:pt idx="488">
                  <c:v>0.645970937912814</c:v>
                </c:pt>
                <c:pt idx="489">
                  <c:v>0.647291941875826</c:v>
                </c:pt>
                <c:pt idx="490">
                  <c:v>0.648612945838838</c:v>
                </c:pt>
                <c:pt idx="491">
                  <c:v>0.649933949801849</c:v>
                </c:pt>
                <c:pt idx="492">
                  <c:v>0.651254953764861</c:v>
                </c:pt>
                <c:pt idx="493">
                  <c:v>0.652575957727873</c:v>
                </c:pt>
                <c:pt idx="494">
                  <c:v>0.653896961690885</c:v>
                </c:pt>
                <c:pt idx="495">
                  <c:v>0.655217965653897</c:v>
                </c:pt>
                <c:pt idx="496">
                  <c:v>0.656538969616909</c:v>
                </c:pt>
                <c:pt idx="497">
                  <c:v>0.657859973579921</c:v>
                </c:pt>
                <c:pt idx="498">
                  <c:v>0.659180977542933</c:v>
                </c:pt>
                <c:pt idx="499">
                  <c:v>0.660501981505945</c:v>
                </c:pt>
                <c:pt idx="500">
                  <c:v>0.661822985468957</c:v>
                </c:pt>
                <c:pt idx="501">
                  <c:v>0.663143989431968</c:v>
                </c:pt>
                <c:pt idx="502">
                  <c:v>0.66446499339498</c:v>
                </c:pt>
                <c:pt idx="503">
                  <c:v>0.665785997357992</c:v>
                </c:pt>
                <c:pt idx="504">
                  <c:v>0.667107001321004</c:v>
                </c:pt>
                <c:pt idx="505">
                  <c:v>0.668428005284016</c:v>
                </c:pt>
                <c:pt idx="506">
                  <c:v>0.669749009247028</c:v>
                </c:pt>
                <c:pt idx="507">
                  <c:v>0.67107001321004</c:v>
                </c:pt>
                <c:pt idx="508">
                  <c:v>0.672391017173052</c:v>
                </c:pt>
                <c:pt idx="509">
                  <c:v>0.673712021136063</c:v>
                </c:pt>
                <c:pt idx="510">
                  <c:v>0.675033025099075</c:v>
                </c:pt>
                <c:pt idx="511">
                  <c:v>0.676354029062087</c:v>
                </c:pt>
                <c:pt idx="512">
                  <c:v>0.677675033025099</c:v>
                </c:pt>
                <c:pt idx="513">
                  <c:v>0.678996036988111</c:v>
                </c:pt>
                <c:pt idx="514">
                  <c:v>0.680317040951123</c:v>
                </c:pt>
                <c:pt idx="515">
                  <c:v>0.681638044914135</c:v>
                </c:pt>
                <c:pt idx="516">
                  <c:v>0.682959048877147</c:v>
                </c:pt>
                <c:pt idx="517">
                  <c:v>0.684280052840159</c:v>
                </c:pt>
                <c:pt idx="518">
                  <c:v>0.68560105680317</c:v>
                </c:pt>
                <c:pt idx="519">
                  <c:v>0.686922060766182</c:v>
                </c:pt>
                <c:pt idx="520">
                  <c:v>0.688243064729194</c:v>
                </c:pt>
                <c:pt idx="521">
                  <c:v>0.689564068692206</c:v>
                </c:pt>
                <c:pt idx="522">
                  <c:v>0.690885072655218</c:v>
                </c:pt>
                <c:pt idx="523">
                  <c:v>0.69220607661823</c:v>
                </c:pt>
                <c:pt idx="524">
                  <c:v>0.693527080581242</c:v>
                </c:pt>
                <c:pt idx="525">
                  <c:v>0.694848084544254</c:v>
                </c:pt>
                <c:pt idx="526">
                  <c:v>0.696169088507266</c:v>
                </c:pt>
                <c:pt idx="527">
                  <c:v>0.697490092470277</c:v>
                </c:pt>
                <c:pt idx="528">
                  <c:v>0.698811096433289</c:v>
                </c:pt>
                <c:pt idx="529">
                  <c:v>0.700132100396301</c:v>
                </c:pt>
                <c:pt idx="530">
                  <c:v>0.701453104359313</c:v>
                </c:pt>
                <c:pt idx="531">
                  <c:v>0.702774108322325</c:v>
                </c:pt>
                <c:pt idx="532">
                  <c:v>0.704095112285337</c:v>
                </c:pt>
                <c:pt idx="533">
                  <c:v>0.705416116248349</c:v>
                </c:pt>
                <c:pt idx="534">
                  <c:v>0.706737120211361</c:v>
                </c:pt>
                <c:pt idx="535">
                  <c:v>0.708058124174373</c:v>
                </c:pt>
                <c:pt idx="536">
                  <c:v>0.709379128137385</c:v>
                </c:pt>
                <c:pt idx="537">
                  <c:v>0.710700132100396</c:v>
                </c:pt>
                <c:pt idx="538">
                  <c:v>0.712021136063408</c:v>
                </c:pt>
                <c:pt idx="539">
                  <c:v>0.71334214002642</c:v>
                </c:pt>
                <c:pt idx="540">
                  <c:v>0.714663143989432</c:v>
                </c:pt>
                <c:pt idx="541">
                  <c:v>0.715984147952444</c:v>
                </c:pt>
                <c:pt idx="542">
                  <c:v>0.717305151915456</c:v>
                </c:pt>
                <c:pt idx="543">
                  <c:v>0.718626155878468</c:v>
                </c:pt>
                <c:pt idx="544">
                  <c:v>0.71994715984148</c:v>
                </c:pt>
                <c:pt idx="545">
                  <c:v>0.721268163804491</c:v>
                </c:pt>
                <c:pt idx="546">
                  <c:v>0.722589167767503</c:v>
                </c:pt>
                <c:pt idx="547">
                  <c:v>0.723910171730515</c:v>
                </c:pt>
                <c:pt idx="548">
                  <c:v>0.725231175693527</c:v>
                </c:pt>
                <c:pt idx="549">
                  <c:v>0.726552179656539</c:v>
                </c:pt>
                <c:pt idx="550">
                  <c:v>0.727873183619551</c:v>
                </c:pt>
                <c:pt idx="551">
                  <c:v>0.729194187582563</c:v>
                </c:pt>
                <c:pt idx="552">
                  <c:v>0.730515191545575</c:v>
                </c:pt>
                <c:pt idx="553">
                  <c:v>0.731836195508587</c:v>
                </c:pt>
                <c:pt idx="554">
                  <c:v>0.733157199471598</c:v>
                </c:pt>
                <c:pt idx="555">
                  <c:v>0.73447820343461</c:v>
                </c:pt>
                <c:pt idx="556">
                  <c:v>0.735799207397622</c:v>
                </c:pt>
                <c:pt idx="557">
                  <c:v>0.737120211360634</c:v>
                </c:pt>
                <c:pt idx="558">
                  <c:v>0.738441215323646</c:v>
                </c:pt>
                <c:pt idx="559">
                  <c:v>0.739762219286658</c:v>
                </c:pt>
                <c:pt idx="560">
                  <c:v>0.74108322324967</c:v>
                </c:pt>
                <c:pt idx="561">
                  <c:v>0.742404227212682</c:v>
                </c:pt>
                <c:pt idx="562">
                  <c:v>0.743725231175694</c:v>
                </c:pt>
                <c:pt idx="563">
                  <c:v>0.745046235138705</c:v>
                </c:pt>
                <c:pt idx="564">
                  <c:v>0.746367239101717</c:v>
                </c:pt>
                <c:pt idx="565">
                  <c:v>0.747688243064729</c:v>
                </c:pt>
                <c:pt idx="566">
                  <c:v>0.749009247027741</c:v>
                </c:pt>
                <c:pt idx="567">
                  <c:v>0.750330250990753</c:v>
                </c:pt>
                <c:pt idx="568">
                  <c:v>0.751651254953765</c:v>
                </c:pt>
                <c:pt idx="569">
                  <c:v>0.752972258916777</c:v>
                </c:pt>
                <c:pt idx="570">
                  <c:v>0.754293262879789</c:v>
                </c:pt>
                <c:pt idx="571">
                  <c:v>0.755614266842801</c:v>
                </c:pt>
                <c:pt idx="572">
                  <c:v>0.756935270805813</c:v>
                </c:pt>
                <c:pt idx="573">
                  <c:v>0.758256274768824</c:v>
                </c:pt>
                <c:pt idx="574">
                  <c:v>0.759577278731836</c:v>
                </c:pt>
                <c:pt idx="575">
                  <c:v>0.760898282694848</c:v>
                </c:pt>
                <c:pt idx="576">
                  <c:v>0.76221928665786</c:v>
                </c:pt>
                <c:pt idx="577">
                  <c:v>0.763540290620872</c:v>
                </c:pt>
                <c:pt idx="578">
                  <c:v>0.764861294583884</c:v>
                </c:pt>
                <c:pt idx="579">
                  <c:v>0.766182298546896</c:v>
                </c:pt>
                <c:pt idx="580">
                  <c:v>0.767503302509908</c:v>
                </c:pt>
                <c:pt idx="581">
                  <c:v>0.768824306472919</c:v>
                </c:pt>
                <c:pt idx="582">
                  <c:v>0.770145310435931</c:v>
                </c:pt>
                <c:pt idx="583">
                  <c:v>0.771466314398943</c:v>
                </c:pt>
                <c:pt idx="584">
                  <c:v>0.772787318361955</c:v>
                </c:pt>
                <c:pt idx="585">
                  <c:v>0.774108322324967</c:v>
                </c:pt>
                <c:pt idx="586">
                  <c:v>0.775429326287979</c:v>
                </c:pt>
                <c:pt idx="587">
                  <c:v>0.776750330250991</c:v>
                </c:pt>
                <c:pt idx="588">
                  <c:v>0.778071334214003</c:v>
                </c:pt>
                <c:pt idx="589">
                  <c:v>0.779392338177015</c:v>
                </c:pt>
                <c:pt idx="590">
                  <c:v>0.780713342140026</c:v>
                </c:pt>
                <c:pt idx="591">
                  <c:v>0.782034346103038</c:v>
                </c:pt>
                <c:pt idx="592">
                  <c:v>0.78335535006605</c:v>
                </c:pt>
                <c:pt idx="593">
                  <c:v>0.784676354029062</c:v>
                </c:pt>
                <c:pt idx="594">
                  <c:v>0.785997357992074</c:v>
                </c:pt>
                <c:pt idx="595">
                  <c:v>0.787318361955086</c:v>
                </c:pt>
                <c:pt idx="596">
                  <c:v>0.788639365918098</c:v>
                </c:pt>
                <c:pt idx="597">
                  <c:v>0.78996036988111</c:v>
                </c:pt>
                <c:pt idx="598">
                  <c:v>0.791281373844122</c:v>
                </c:pt>
                <c:pt idx="599">
                  <c:v>0.792602377807133</c:v>
                </c:pt>
                <c:pt idx="600">
                  <c:v>0.793923381770145</c:v>
                </c:pt>
                <c:pt idx="601">
                  <c:v>0.795244385733157</c:v>
                </c:pt>
                <c:pt idx="602">
                  <c:v>0.796565389696169</c:v>
                </c:pt>
                <c:pt idx="603">
                  <c:v>0.797886393659181</c:v>
                </c:pt>
                <c:pt idx="604">
                  <c:v>0.799207397622193</c:v>
                </c:pt>
                <c:pt idx="605">
                  <c:v>0.800528401585205</c:v>
                </c:pt>
                <c:pt idx="606">
                  <c:v>0.801849405548217</c:v>
                </c:pt>
                <c:pt idx="607">
                  <c:v>0.803170409511229</c:v>
                </c:pt>
                <c:pt idx="608">
                  <c:v>0.804491413474241</c:v>
                </c:pt>
                <c:pt idx="609">
                  <c:v>0.805812417437252</c:v>
                </c:pt>
                <c:pt idx="610">
                  <c:v>0.807133421400264</c:v>
                </c:pt>
                <c:pt idx="611">
                  <c:v>0.808454425363276</c:v>
                </c:pt>
                <c:pt idx="612">
                  <c:v>0.809775429326288</c:v>
                </c:pt>
                <c:pt idx="613">
                  <c:v>0.8110964332893</c:v>
                </c:pt>
                <c:pt idx="614">
                  <c:v>0.812417437252312</c:v>
                </c:pt>
                <c:pt idx="615">
                  <c:v>0.813738441215324</c:v>
                </c:pt>
                <c:pt idx="616">
                  <c:v>0.815059445178336</c:v>
                </c:pt>
                <c:pt idx="617">
                  <c:v>0.816380449141347</c:v>
                </c:pt>
                <c:pt idx="618">
                  <c:v>0.817701453104359</c:v>
                </c:pt>
                <c:pt idx="619">
                  <c:v>0.819022457067371</c:v>
                </c:pt>
                <c:pt idx="620">
                  <c:v>0.820343461030383</c:v>
                </c:pt>
                <c:pt idx="621">
                  <c:v>0.821664464993395</c:v>
                </c:pt>
                <c:pt idx="622">
                  <c:v>0.822985468956407</c:v>
                </c:pt>
                <c:pt idx="623">
                  <c:v>0.824306472919419</c:v>
                </c:pt>
                <c:pt idx="624">
                  <c:v>0.825627476882431</c:v>
                </c:pt>
                <c:pt idx="625">
                  <c:v>0.826948480845443</c:v>
                </c:pt>
                <c:pt idx="626">
                  <c:v>0.828269484808454</c:v>
                </c:pt>
                <c:pt idx="627">
                  <c:v>0.829590488771466</c:v>
                </c:pt>
                <c:pt idx="628">
                  <c:v>0.830911492734478</c:v>
                </c:pt>
                <c:pt idx="629">
                  <c:v>0.83223249669749</c:v>
                </c:pt>
                <c:pt idx="630">
                  <c:v>0.833553500660502</c:v>
                </c:pt>
                <c:pt idx="631">
                  <c:v>0.834874504623514</c:v>
                </c:pt>
                <c:pt idx="632">
                  <c:v>0.836195508586526</c:v>
                </c:pt>
                <c:pt idx="633">
                  <c:v>0.837516512549538</c:v>
                </c:pt>
                <c:pt idx="634">
                  <c:v>0.83883751651255</c:v>
                </c:pt>
                <c:pt idx="635">
                  <c:v>0.840158520475561</c:v>
                </c:pt>
                <c:pt idx="636">
                  <c:v>0.841479524438573</c:v>
                </c:pt>
                <c:pt idx="637">
                  <c:v>0.842800528401585</c:v>
                </c:pt>
                <c:pt idx="638">
                  <c:v>0.844121532364597</c:v>
                </c:pt>
                <c:pt idx="639">
                  <c:v>0.845442536327609</c:v>
                </c:pt>
                <c:pt idx="640">
                  <c:v>0.846763540290621</c:v>
                </c:pt>
                <c:pt idx="641">
                  <c:v>0.848084544253633</c:v>
                </c:pt>
                <c:pt idx="642">
                  <c:v>0.849405548216645</c:v>
                </c:pt>
                <c:pt idx="643">
                  <c:v>0.850726552179657</c:v>
                </c:pt>
                <c:pt idx="644">
                  <c:v>0.852047556142669</c:v>
                </c:pt>
                <c:pt idx="645">
                  <c:v>0.85336856010568</c:v>
                </c:pt>
                <c:pt idx="646">
                  <c:v>0.854689564068692</c:v>
                </c:pt>
                <c:pt idx="647">
                  <c:v>0.856010568031704</c:v>
                </c:pt>
                <c:pt idx="648">
                  <c:v>0.857331571994716</c:v>
                </c:pt>
                <c:pt idx="649">
                  <c:v>0.858652575957728</c:v>
                </c:pt>
                <c:pt idx="650">
                  <c:v>0.85997357992074</c:v>
                </c:pt>
                <c:pt idx="651">
                  <c:v>0.861294583883752</c:v>
                </c:pt>
                <c:pt idx="652">
                  <c:v>0.862615587846764</c:v>
                </c:pt>
                <c:pt idx="653">
                  <c:v>0.863936591809775</c:v>
                </c:pt>
                <c:pt idx="654">
                  <c:v>0.865257595772787</c:v>
                </c:pt>
                <c:pt idx="655">
                  <c:v>0.866578599735799</c:v>
                </c:pt>
                <c:pt idx="656">
                  <c:v>0.867899603698811</c:v>
                </c:pt>
                <c:pt idx="657">
                  <c:v>0.869220607661823</c:v>
                </c:pt>
                <c:pt idx="658">
                  <c:v>0.870541611624835</c:v>
                </c:pt>
                <c:pt idx="659">
                  <c:v>0.871862615587847</c:v>
                </c:pt>
                <c:pt idx="660">
                  <c:v>0.873183619550859</c:v>
                </c:pt>
                <c:pt idx="661">
                  <c:v>0.874504623513871</c:v>
                </c:pt>
                <c:pt idx="662">
                  <c:v>0.875825627476882</c:v>
                </c:pt>
                <c:pt idx="663">
                  <c:v>0.877146631439894</c:v>
                </c:pt>
                <c:pt idx="664">
                  <c:v>0.878467635402906</c:v>
                </c:pt>
                <c:pt idx="665">
                  <c:v>0.879788639365918</c:v>
                </c:pt>
                <c:pt idx="666">
                  <c:v>0.88110964332893</c:v>
                </c:pt>
                <c:pt idx="667">
                  <c:v>0.882430647291942</c:v>
                </c:pt>
                <c:pt idx="668">
                  <c:v>0.883751651254954</c:v>
                </c:pt>
                <c:pt idx="669">
                  <c:v>0.885072655217966</c:v>
                </c:pt>
                <c:pt idx="670">
                  <c:v>0.886393659180978</c:v>
                </c:pt>
                <c:pt idx="671">
                  <c:v>0.887714663143989</c:v>
                </c:pt>
                <c:pt idx="672">
                  <c:v>0.889035667107001</c:v>
                </c:pt>
                <c:pt idx="673">
                  <c:v>0.890356671070013</c:v>
                </c:pt>
                <c:pt idx="674">
                  <c:v>0.891677675033025</c:v>
                </c:pt>
                <c:pt idx="675">
                  <c:v>0.892998678996037</c:v>
                </c:pt>
                <c:pt idx="676">
                  <c:v>0.894319682959049</c:v>
                </c:pt>
                <c:pt idx="677">
                  <c:v>0.895640686922061</c:v>
                </c:pt>
                <c:pt idx="678">
                  <c:v>0.896961690885073</c:v>
                </c:pt>
                <c:pt idx="679">
                  <c:v>0.898282694848085</c:v>
                </c:pt>
                <c:pt idx="680">
                  <c:v>0.899603698811097</c:v>
                </c:pt>
                <c:pt idx="681">
                  <c:v>0.900924702774108</c:v>
                </c:pt>
                <c:pt idx="682">
                  <c:v>0.90224570673712</c:v>
                </c:pt>
                <c:pt idx="683">
                  <c:v>0.903566710700132</c:v>
                </c:pt>
                <c:pt idx="684">
                  <c:v>0.904887714663144</c:v>
                </c:pt>
                <c:pt idx="685">
                  <c:v>0.906208718626156</c:v>
                </c:pt>
                <c:pt idx="686">
                  <c:v>0.907529722589168</c:v>
                </c:pt>
                <c:pt idx="687">
                  <c:v>0.90885072655218</c:v>
                </c:pt>
                <c:pt idx="688">
                  <c:v>0.910171730515192</c:v>
                </c:pt>
                <c:pt idx="689">
                  <c:v>0.911492734478203</c:v>
                </c:pt>
                <c:pt idx="690">
                  <c:v>0.912813738441215</c:v>
                </c:pt>
                <c:pt idx="691">
                  <c:v>0.914134742404227</c:v>
                </c:pt>
                <c:pt idx="692">
                  <c:v>0.915455746367239</c:v>
                </c:pt>
                <c:pt idx="693">
                  <c:v>0.916776750330251</c:v>
                </c:pt>
                <c:pt idx="694">
                  <c:v>0.918097754293263</c:v>
                </c:pt>
                <c:pt idx="695">
                  <c:v>0.919418758256275</c:v>
                </c:pt>
                <c:pt idx="696">
                  <c:v>0.920739762219287</c:v>
                </c:pt>
                <c:pt idx="697">
                  <c:v>0.922060766182299</c:v>
                </c:pt>
                <c:pt idx="698">
                  <c:v>0.92338177014531</c:v>
                </c:pt>
                <c:pt idx="699">
                  <c:v>0.924702774108322</c:v>
                </c:pt>
                <c:pt idx="700">
                  <c:v>0.926023778071334</c:v>
                </c:pt>
                <c:pt idx="701">
                  <c:v>0.927344782034346</c:v>
                </c:pt>
                <c:pt idx="702">
                  <c:v>0.928665785997358</c:v>
                </c:pt>
                <c:pt idx="703">
                  <c:v>0.92998678996037</c:v>
                </c:pt>
                <c:pt idx="704">
                  <c:v>0.931307793923382</c:v>
                </c:pt>
                <c:pt idx="705">
                  <c:v>0.932628797886394</c:v>
                </c:pt>
                <c:pt idx="706">
                  <c:v>0.933949801849406</c:v>
                </c:pt>
                <c:pt idx="707">
                  <c:v>0.935270805812417</c:v>
                </c:pt>
                <c:pt idx="708">
                  <c:v>0.936591809775429</c:v>
                </c:pt>
                <c:pt idx="709">
                  <c:v>0.937912813738441</c:v>
                </c:pt>
                <c:pt idx="710">
                  <c:v>0.939233817701453</c:v>
                </c:pt>
                <c:pt idx="711">
                  <c:v>0.940554821664465</c:v>
                </c:pt>
                <c:pt idx="712">
                  <c:v>0.941875825627477</c:v>
                </c:pt>
                <c:pt idx="713">
                  <c:v>0.943196829590489</c:v>
                </c:pt>
                <c:pt idx="714">
                  <c:v>0.944517833553501</c:v>
                </c:pt>
                <c:pt idx="715">
                  <c:v>0.945838837516513</c:v>
                </c:pt>
                <c:pt idx="716">
                  <c:v>0.947159841479525</c:v>
                </c:pt>
                <c:pt idx="717">
                  <c:v>0.948480845442536</c:v>
                </c:pt>
                <c:pt idx="718">
                  <c:v>0.949801849405548</c:v>
                </c:pt>
                <c:pt idx="719">
                  <c:v>0.95112285336856</c:v>
                </c:pt>
                <c:pt idx="720">
                  <c:v>0.952443857331572</c:v>
                </c:pt>
                <c:pt idx="721">
                  <c:v>0.953764861294584</c:v>
                </c:pt>
                <c:pt idx="722">
                  <c:v>0.955085865257596</c:v>
                </c:pt>
                <c:pt idx="723">
                  <c:v>0.956406869220608</c:v>
                </c:pt>
                <c:pt idx="724">
                  <c:v>0.95772787318362</c:v>
                </c:pt>
                <c:pt idx="725">
                  <c:v>0.959048877146632</c:v>
                </c:pt>
                <c:pt idx="726">
                  <c:v>0.960369881109643</c:v>
                </c:pt>
                <c:pt idx="727">
                  <c:v>0.961690885072655</c:v>
                </c:pt>
                <c:pt idx="728">
                  <c:v>0.963011889035667</c:v>
                </c:pt>
                <c:pt idx="729">
                  <c:v>0.964332892998679</c:v>
                </c:pt>
                <c:pt idx="730">
                  <c:v>0.965653896961691</c:v>
                </c:pt>
                <c:pt idx="731">
                  <c:v>0.966974900924703</c:v>
                </c:pt>
                <c:pt idx="732">
                  <c:v>0.968295904887715</c:v>
                </c:pt>
                <c:pt idx="733">
                  <c:v>0.969616908850727</c:v>
                </c:pt>
                <c:pt idx="734">
                  <c:v>0.970937912813738</c:v>
                </c:pt>
                <c:pt idx="735">
                  <c:v>0.97225891677675</c:v>
                </c:pt>
                <c:pt idx="736">
                  <c:v>0.973579920739762</c:v>
                </c:pt>
                <c:pt idx="737">
                  <c:v>0.974900924702774</c:v>
                </c:pt>
                <c:pt idx="738">
                  <c:v>0.976221928665786</c:v>
                </c:pt>
                <c:pt idx="739">
                  <c:v>0.977542932628798</c:v>
                </c:pt>
                <c:pt idx="740">
                  <c:v>0.97886393659181</c:v>
                </c:pt>
                <c:pt idx="741">
                  <c:v>0.980184940554822</c:v>
                </c:pt>
                <c:pt idx="742">
                  <c:v>0.981505944517834</c:v>
                </c:pt>
                <c:pt idx="743">
                  <c:v>0.982826948480845</c:v>
                </c:pt>
                <c:pt idx="744">
                  <c:v>0.984147952443857</c:v>
                </c:pt>
                <c:pt idx="745">
                  <c:v>0.985468956406869</c:v>
                </c:pt>
                <c:pt idx="746">
                  <c:v>0.986789960369881</c:v>
                </c:pt>
                <c:pt idx="747">
                  <c:v>0.988110964332893</c:v>
                </c:pt>
                <c:pt idx="748">
                  <c:v>0.989431968295905</c:v>
                </c:pt>
                <c:pt idx="749">
                  <c:v>0.990752972258917</c:v>
                </c:pt>
                <c:pt idx="750">
                  <c:v>0.992073976221929</c:v>
                </c:pt>
                <c:pt idx="751">
                  <c:v>0.993394980184941</c:v>
                </c:pt>
                <c:pt idx="752">
                  <c:v>0.994715984147953</c:v>
                </c:pt>
                <c:pt idx="753">
                  <c:v>0.996036988110964</c:v>
                </c:pt>
                <c:pt idx="754">
                  <c:v>0.997357992073976</c:v>
                </c:pt>
                <c:pt idx="755">
                  <c:v>0.998678996036988</c:v>
                </c:pt>
                <c:pt idx="756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X-GLOB'!$V$1</c:f>
              <c:strCache>
                <c:ptCount val="1"/>
                <c:pt idx="0">
                  <c:v>Normální aproximace (týdenní průměry -Y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X-GLOB'!$U$2:$U$4000</c:f>
              <c:numCache>
                <c:formatCode>General</c:formatCode>
                <c:ptCount val="3999"/>
                <c:pt idx="0">
                  <c:v>-0.0601407772687504</c:v>
                </c:pt>
                <c:pt idx="1">
                  <c:v>-0.0249706342317914</c:v>
                </c:pt>
                <c:pt idx="2">
                  <c:v>-0.0247915678946832</c:v>
                </c:pt>
                <c:pt idx="3">
                  <c:v>-0.0230092158215221</c:v>
                </c:pt>
                <c:pt idx="4">
                  <c:v>-0.0212332285392203</c:v>
                </c:pt>
                <c:pt idx="5">
                  <c:v>-0.0200038551528734</c:v>
                </c:pt>
                <c:pt idx="6">
                  <c:v>-0.0191253253334322</c:v>
                </c:pt>
                <c:pt idx="7">
                  <c:v>-0.019003678716858</c:v>
                </c:pt>
                <c:pt idx="8">
                  <c:v>-0.0184223463529947</c:v>
                </c:pt>
                <c:pt idx="9">
                  <c:v>-0.0165211564886894</c:v>
                </c:pt>
                <c:pt idx="10">
                  <c:v>-0.0145330209573615</c:v>
                </c:pt>
                <c:pt idx="11">
                  <c:v>-0.0144134385962435</c:v>
                </c:pt>
                <c:pt idx="12">
                  <c:v>-0.0142813273454965</c:v>
                </c:pt>
                <c:pt idx="13">
                  <c:v>-0.0137909533626818</c:v>
                </c:pt>
                <c:pt idx="14">
                  <c:v>-0.0131301502546842</c:v>
                </c:pt>
                <c:pt idx="15">
                  <c:v>-0.0123779993651526</c:v>
                </c:pt>
                <c:pt idx="16">
                  <c:v>-0.0119649342696338</c:v>
                </c:pt>
                <c:pt idx="17">
                  <c:v>-0.0118399503249195</c:v>
                </c:pt>
                <c:pt idx="18">
                  <c:v>-0.0118347111625713</c:v>
                </c:pt>
                <c:pt idx="19">
                  <c:v>-0.011725722633944</c:v>
                </c:pt>
                <c:pt idx="20">
                  <c:v>-0.0115484123671945</c:v>
                </c:pt>
                <c:pt idx="21">
                  <c:v>-0.0113850213894009</c:v>
                </c:pt>
                <c:pt idx="22">
                  <c:v>-0.0113028596471779</c:v>
                </c:pt>
                <c:pt idx="23">
                  <c:v>-0.0112680894980422</c:v>
                </c:pt>
                <c:pt idx="24">
                  <c:v>-0.0112579445309314</c:v>
                </c:pt>
                <c:pt idx="25">
                  <c:v>-0.0111839984579671</c:v>
                </c:pt>
                <c:pt idx="26">
                  <c:v>-0.011169007519072</c:v>
                </c:pt>
                <c:pt idx="27">
                  <c:v>-0.0111421214028011</c:v>
                </c:pt>
                <c:pt idx="28">
                  <c:v>-0.0109487851490862</c:v>
                </c:pt>
                <c:pt idx="29">
                  <c:v>-0.010885741499801</c:v>
                </c:pt>
                <c:pt idx="30">
                  <c:v>-0.0106079141207237</c:v>
                </c:pt>
                <c:pt idx="31">
                  <c:v>-0.010597209217284</c:v>
                </c:pt>
                <c:pt idx="32">
                  <c:v>-0.0105793892244171</c:v>
                </c:pt>
                <c:pt idx="33">
                  <c:v>-0.010494424159535</c:v>
                </c:pt>
                <c:pt idx="34">
                  <c:v>-0.0104910062792394</c:v>
                </c:pt>
                <c:pt idx="35">
                  <c:v>-0.0102959632627488</c:v>
                </c:pt>
                <c:pt idx="36">
                  <c:v>-0.010118174543446</c:v>
                </c:pt>
                <c:pt idx="37">
                  <c:v>-0.0100460959314469</c:v>
                </c:pt>
                <c:pt idx="38">
                  <c:v>-0.00997098251016814</c:v>
                </c:pt>
                <c:pt idx="39">
                  <c:v>-0.00992816519710857</c:v>
                </c:pt>
                <c:pt idx="40">
                  <c:v>-0.00980083607406895</c:v>
                </c:pt>
                <c:pt idx="41">
                  <c:v>-0.00978037364295158</c:v>
                </c:pt>
                <c:pt idx="42">
                  <c:v>-0.00960913318425682</c:v>
                </c:pt>
                <c:pt idx="43">
                  <c:v>-0.00921235722223323</c:v>
                </c:pt>
                <c:pt idx="44">
                  <c:v>-0.00884852694636043</c:v>
                </c:pt>
                <c:pt idx="45">
                  <c:v>-0.00882189355321882</c:v>
                </c:pt>
                <c:pt idx="46">
                  <c:v>-0.00858774591371753</c:v>
                </c:pt>
                <c:pt idx="47">
                  <c:v>-0.00846873576216724</c:v>
                </c:pt>
                <c:pt idx="48">
                  <c:v>-0.00845983276756422</c:v>
                </c:pt>
                <c:pt idx="49">
                  <c:v>-0.00842195468254035</c:v>
                </c:pt>
                <c:pt idx="50">
                  <c:v>-0.00841730926616476</c:v>
                </c:pt>
                <c:pt idx="51">
                  <c:v>-0.0083558218448762</c:v>
                </c:pt>
                <c:pt idx="52">
                  <c:v>-0.00833285800739011</c:v>
                </c:pt>
                <c:pt idx="53">
                  <c:v>-0.00828567098806165</c:v>
                </c:pt>
                <c:pt idx="54">
                  <c:v>-0.00819213510023932</c:v>
                </c:pt>
                <c:pt idx="55">
                  <c:v>-0.00808035553894732</c:v>
                </c:pt>
                <c:pt idx="56">
                  <c:v>-0.00805982373826977</c:v>
                </c:pt>
                <c:pt idx="57">
                  <c:v>-0.00784044534118948</c:v>
                </c:pt>
                <c:pt idx="58">
                  <c:v>-0.00777185707048128</c:v>
                </c:pt>
                <c:pt idx="59">
                  <c:v>-0.00770584137793882</c:v>
                </c:pt>
                <c:pt idx="60">
                  <c:v>-0.00763889961960057</c:v>
                </c:pt>
                <c:pt idx="61">
                  <c:v>-0.00760713234242106</c:v>
                </c:pt>
                <c:pt idx="62">
                  <c:v>-0.00756922849802293</c:v>
                </c:pt>
                <c:pt idx="63">
                  <c:v>-0.00740313767622506</c:v>
                </c:pt>
                <c:pt idx="64">
                  <c:v>-0.00735427251903955</c:v>
                </c:pt>
                <c:pt idx="65">
                  <c:v>-0.00722672036162785</c:v>
                </c:pt>
                <c:pt idx="66">
                  <c:v>-0.00715131104768428</c:v>
                </c:pt>
                <c:pt idx="67">
                  <c:v>-0.0071107948951723</c:v>
                </c:pt>
                <c:pt idx="68">
                  <c:v>-0.00706715278514134</c:v>
                </c:pt>
                <c:pt idx="69">
                  <c:v>-0.00702192387130541</c:v>
                </c:pt>
                <c:pt idx="70">
                  <c:v>-0.00700719769683911</c:v>
                </c:pt>
                <c:pt idx="71">
                  <c:v>-0.00699669552183875</c:v>
                </c:pt>
                <c:pt idx="72">
                  <c:v>-0.00698907944803008</c:v>
                </c:pt>
                <c:pt idx="73">
                  <c:v>-0.00693406683706106</c:v>
                </c:pt>
                <c:pt idx="74">
                  <c:v>-0.00689480869234964</c:v>
                </c:pt>
                <c:pt idx="75">
                  <c:v>-0.00677886482543146</c:v>
                </c:pt>
                <c:pt idx="76">
                  <c:v>-0.00669166218045885</c:v>
                </c:pt>
                <c:pt idx="77">
                  <c:v>-0.00667693459145725</c:v>
                </c:pt>
                <c:pt idx="78">
                  <c:v>-0.00664786230743101</c:v>
                </c:pt>
                <c:pt idx="79">
                  <c:v>-0.00652530056541882</c:v>
                </c:pt>
                <c:pt idx="80">
                  <c:v>-0.00650436986203254</c:v>
                </c:pt>
                <c:pt idx="81">
                  <c:v>-0.00636347545496154</c:v>
                </c:pt>
                <c:pt idx="82">
                  <c:v>-0.00626350759709392</c:v>
                </c:pt>
                <c:pt idx="83">
                  <c:v>-0.00613375136700208</c:v>
                </c:pt>
                <c:pt idx="84">
                  <c:v>-0.0061087031769772</c:v>
                </c:pt>
                <c:pt idx="85">
                  <c:v>-0.00609184149694172</c:v>
                </c:pt>
                <c:pt idx="86">
                  <c:v>-0.00594577908934619</c:v>
                </c:pt>
                <c:pt idx="87">
                  <c:v>-0.00586706787177604</c:v>
                </c:pt>
                <c:pt idx="88">
                  <c:v>-0.00583756144778288</c:v>
                </c:pt>
                <c:pt idx="89">
                  <c:v>-0.00581969074356803</c:v>
                </c:pt>
                <c:pt idx="90">
                  <c:v>-0.00581318381297166</c:v>
                </c:pt>
                <c:pt idx="91">
                  <c:v>-0.00580814482379269</c:v>
                </c:pt>
                <c:pt idx="92">
                  <c:v>-0.00579786047856627</c:v>
                </c:pt>
                <c:pt idx="93">
                  <c:v>-0.00567199687605408</c:v>
                </c:pt>
                <c:pt idx="94">
                  <c:v>-0.00562601728928152</c:v>
                </c:pt>
                <c:pt idx="95">
                  <c:v>-0.00556511558592723</c:v>
                </c:pt>
                <c:pt idx="96">
                  <c:v>-0.00552402403349519</c:v>
                </c:pt>
                <c:pt idx="97">
                  <c:v>-0.00546120592217974</c:v>
                </c:pt>
                <c:pt idx="98">
                  <c:v>-0.00541933945701158</c:v>
                </c:pt>
                <c:pt idx="99">
                  <c:v>-0.00538886394145082</c:v>
                </c:pt>
                <c:pt idx="100">
                  <c:v>-0.00520367986658662</c:v>
                </c:pt>
                <c:pt idx="101">
                  <c:v>-0.00512316000917661</c:v>
                </c:pt>
                <c:pt idx="102">
                  <c:v>-0.00509533261453606</c:v>
                </c:pt>
                <c:pt idx="103">
                  <c:v>-0.00505247481507073</c:v>
                </c:pt>
                <c:pt idx="104">
                  <c:v>-0.00504289937255116</c:v>
                </c:pt>
                <c:pt idx="105">
                  <c:v>-0.00502371699068974</c:v>
                </c:pt>
                <c:pt idx="106">
                  <c:v>-0.00497349060977977</c:v>
                </c:pt>
                <c:pt idx="107">
                  <c:v>-0.00495630573543614</c:v>
                </c:pt>
                <c:pt idx="108">
                  <c:v>-0.00485545464808031</c:v>
                </c:pt>
                <c:pt idx="109">
                  <c:v>-0.00478880648333118</c:v>
                </c:pt>
                <c:pt idx="110">
                  <c:v>-0.00477634640067747</c:v>
                </c:pt>
                <c:pt idx="111">
                  <c:v>-0.00476635063711517</c:v>
                </c:pt>
                <c:pt idx="112">
                  <c:v>-0.00473679253941027</c:v>
                </c:pt>
                <c:pt idx="113">
                  <c:v>-0.00471692843867151</c:v>
                </c:pt>
                <c:pt idx="114">
                  <c:v>-0.00470242626940105</c:v>
                </c:pt>
                <c:pt idx="115">
                  <c:v>-0.00469784964394076</c:v>
                </c:pt>
                <c:pt idx="116">
                  <c:v>-0.00464112469375866</c:v>
                </c:pt>
                <c:pt idx="117">
                  <c:v>-0.00463844460246205</c:v>
                </c:pt>
                <c:pt idx="118">
                  <c:v>-0.00463596915579864</c:v>
                </c:pt>
                <c:pt idx="119">
                  <c:v>-0.00459479667990079</c:v>
                </c:pt>
                <c:pt idx="120">
                  <c:v>-0.00456876890823178</c:v>
                </c:pt>
                <c:pt idx="121">
                  <c:v>-0.00456349085504773</c:v>
                </c:pt>
                <c:pt idx="122">
                  <c:v>-0.00454465057288348</c:v>
                </c:pt>
                <c:pt idx="123">
                  <c:v>-0.00452849534995198</c:v>
                </c:pt>
                <c:pt idx="124">
                  <c:v>-0.00450126561904085</c:v>
                </c:pt>
                <c:pt idx="125">
                  <c:v>-0.00449615000767699</c:v>
                </c:pt>
                <c:pt idx="126">
                  <c:v>-0.00448845767333809</c:v>
                </c:pt>
                <c:pt idx="127">
                  <c:v>-0.00446469933203177</c:v>
                </c:pt>
                <c:pt idx="128">
                  <c:v>-0.00441604741596758</c:v>
                </c:pt>
                <c:pt idx="129">
                  <c:v>-0.00437911201088168</c:v>
                </c:pt>
                <c:pt idx="130">
                  <c:v>-0.00437325549726427</c:v>
                </c:pt>
                <c:pt idx="131">
                  <c:v>-0.00433936044346756</c:v>
                </c:pt>
                <c:pt idx="132">
                  <c:v>-0.00429825901835345</c:v>
                </c:pt>
                <c:pt idx="133">
                  <c:v>-0.00426849494797944</c:v>
                </c:pt>
                <c:pt idx="134">
                  <c:v>-0.00425845058029726</c:v>
                </c:pt>
                <c:pt idx="135">
                  <c:v>-0.00420477995834141</c:v>
                </c:pt>
                <c:pt idx="136">
                  <c:v>-0.00417401231721073</c:v>
                </c:pt>
                <c:pt idx="137">
                  <c:v>-0.00416228720067154</c:v>
                </c:pt>
                <c:pt idx="138">
                  <c:v>-0.00414761407758552</c:v>
                </c:pt>
                <c:pt idx="139">
                  <c:v>-0.00408084889944618</c:v>
                </c:pt>
                <c:pt idx="140">
                  <c:v>-0.0040570190777237</c:v>
                </c:pt>
                <c:pt idx="141">
                  <c:v>-0.00401264673120452</c:v>
                </c:pt>
                <c:pt idx="142">
                  <c:v>-0.0039576493339519</c:v>
                </c:pt>
                <c:pt idx="143">
                  <c:v>-0.00395108893753607</c:v>
                </c:pt>
                <c:pt idx="144">
                  <c:v>-0.00388948347828722</c:v>
                </c:pt>
                <c:pt idx="145">
                  <c:v>-0.00386041396935244</c:v>
                </c:pt>
                <c:pt idx="146">
                  <c:v>-0.00380097527932229</c:v>
                </c:pt>
                <c:pt idx="147">
                  <c:v>-0.00379703122675467</c:v>
                </c:pt>
                <c:pt idx="148">
                  <c:v>-0.00375895343140872</c:v>
                </c:pt>
                <c:pt idx="149">
                  <c:v>-0.00370787543886195</c:v>
                </c:pt>
                <c:pt idx="150">
                  <c:v>-0.0036220770179583</c:v>
                </c:pt>
                <c:pt idx="151">
                  <c:v>-0.00361419504105903</c:v>
                </c:pt>
                <c:pt idx="152">
                  <c:v>-0.00361377867850825</c:v>
                </c:pt>
                <c:pt idx="153">
                  <c:v>-0.00360727905674754</c:v>
                </c:pt>
                <c:pt idx="154">
                  <c:v>-0.00360430245147057</c:v>
                </c:pt>
                <c:pt idx="155">
                  <c:v>-0.00357397826591329</c:v>
                </c:pt>
                <c:pt idx="156">
                  <c:v>-0.00357300736592759</c:v>
                </c:pt>
                <c:pt idx="157">
                  <c:v>-0.00356537042818745</c:v>
                </c:pt>
                <c:pt idx="158">
                  <c:v>-0.00356374505205596</c:v>
                </c:pt>
                <c:pt idx="159">
                  <c:v>-0.00356069459607324</c:v>
                </c:pt>
                <c:pt idx="160">
                  <c:v>-0.00353589616766194</c:v>
                </c:pt>
                <c:pt idx="161">
                  <c:v>-0.00353330065904076</c:v>
                </c:pt>
                <c:pt idx="162">
                  <c:v>-0.00351838091153731</c:v>
                </c:pt>
                <c:pt idx="163">
                  <c:v>-0.00350343837296076</c:v>
                </c:pt>
                <c:pt idx="164">
                  <c:v>-0.00347022386337003</c:v>
                </c:pt>
                <c:pt idx="165">
                  <c:v>-0.00346022179652924</c:v>
                </c:pt>
                <c:pt idx="166">
                  <c:v>-0.00333169051819807</c:v>
                </c:pt>
                <c:pt idx="167">
                  <c:v>-0.00332032980552186</c:v>
                </c:pt>
                <c:pt idx="168">
                  <c:v>-0.00331386153502234</c:v>
                </c:pt>
                <c:pt idx="169">
                  <c:v>-0.00328656044222975</c:v>
                </c:pt>
                <c:pt idx="170">
                  <c:v>-0.00327394509060423</c:v>
                </c:pt>
                <c:pt idx="171">
                  <c:v>-0.00324829932933347</c:v>
                </c:pt>
                <c:pt idx="172">
                  <c:v>-0.00324805337420604</c:v>
                </c:pt>
                <c:pt idx="173">
                  <c:v>-0.00321929518928677</c:v>
                </c:pt>
                <c:pt idx="174">
                  <c:v>-0.00318082514453162</c:v>
                </c:pt>
                <c:pt idx="175">
                  <c:v>-0.00316272090319606</c:v>
                </c:pt>
                <c:pt idx="176">
                  <c:v>-0.0031406197767812</c:v>
                </c:pt>
                <c:pt idx="177">
                  <c:v>-0.00312866683591394</c:v>
                </c:pt>
                <c:pt idx="178">
                  <c:v>-0.00312099961377798</c:v>
                </c:pt>
                <c:pt idx="179">
                  <c:v>-0.00309360972542616</c:v>
                </c:pt>
                <c:pt idx="180">
                  <c:v>-0.00308846251786317</c:v>
                </c:pt>
                <c:pt idx="181">
                  <c:v>-0.00306447521336353</c:v>
                </c:pt>
                <c:pt idx="182">
                  <c:v>-0.00302025054737841</c:v>
                </c:pt>
                <c:pt idx="183">
                  <c:v>-0.00299591468521858</c:v>
                </c:pt>
                <c:pt idx="184">
                  <c:v>-0.0029706713409974</c:v>
                </c:pt>
                <c:pt idx="185">
                  <c:v>-0.00294908101656125</c:v>
                </c:pt>
                <c:pt idx="186">
                  <c:v>-0.00290657672900235</c:v>
                </c:pt>
                <c:pt idx="187">
                  <c:v>-0.00290503392692622</c:v>
                </c:pt>
                <c:pt idx="188">
                  <c:v>-0.0028912808671153</c:v>
                </c:pt>
                <c:pt idx="189">
                  <c:v>-0.00287278711144672</c:v>
                </c:pt>
                <c:pt idx="190">
                  <c:v>-0.00286882220620396</c:v>
                </c:pt>
                <c:pt idx="191">
                  <c:v>-0.00284290124937003</c:v>
                </c:pt>
                <c:pt idx="192">
                  <c:v>-0.00284211035233835</c:v>
                </c:pt>
                <c:pt idx="193">
                  <c:v>-0.00283112623023533</c:v>
                </c:pt>
                <c:pt idx="194">
                  <c:v>-0.00280763565611458</c:v>
                </c:pt>
                <c:pt idx="195">
                  <c:v>-0.00280346470583094</c:v>
                </c:pt>
                <c:pt idx="196">
                  <c:v>-0.00279236647635369</c:v>
                </c:pt>
                <c:pt idx="197">
                  <c:v>-0.00277839555195416</c:v>
                </c:pt>
                <c:pt idx="198">
                  <c:v>-0.00277020213290457</c:v>
                </c:pt>
                <c:pt idx="199">
                  <c:v>-0.00271879410357299</c:v>
                </c:pt>
                <c:pt idx="200">
                  <c:v>-0.0027115282077009</c:v>
                </c:pt>
                <c:pt idx="201">
                  <c:v>-0.00270058389634023</c:v>
                </c:pt>
                <c:pt idx="202">
                  <c:v>-0.00269197856173692</c:v>
                </c:pt>
                <c:pt idx="203">
                  <c:v>-0.00268718053936552</c:v>
                </c:pt>
                <c:pt idx="204">
                  <c:v>-0.00268460406642811</c:v>
                </c:pt>
                <c:pt idx="205">
                  <c:v>-0.00264084711672224</c:v>
                </c:pt>
                <c:pt idx="206">
                  <c:v>-0.00263070597994867</c:v>
                </c:pt>
                <c:pt idx="207">
                  <c:v>-0.00260899045109719</c:v>
                </c:pt>
                <c:pt idx="208">
                  <c:v>-0.0026088103300172</c:v>
                </c:pt>
                <c:pt idx="209">
                  <c:v>-0.00260865898699544</c:v>
                </c:pt>
                <c:pt idx="210">
                  <c:v>-0.002583538416194</c:v>
                </c:pt>
                <c:pt idx="211">
                  <c:v>-0.00256307384627946</c:v>
                </c:pt>
                <c:pt idx="212">
                  <c:v>-0.00252095495979456</c:v>
                </c:pt>
                <c:pt idx="213">
                  <c:v>-0.00246005561633033</c:v>
                </c:pt>
                <c:pt idx="214">
                  <c:v>-0.0024490689946659</c:v>
                </c:pt>
                <c:pt idx="215">
                  <c:v>-0.0024460793325253</c:v>
                </c:pt>
                <c:pt idx="216">
                  <c:v>-0.00244584385148643</c:v>
                </c:pt>
                <c:pt idx="217">
                  <c:v>-0.00241500832682671</c:v>
                </c:pt>
                <c:pt idx="218">
                  <c:v>-0.00239438221168861</c:v>
                </c:pt>
                <c:pt idx="219">
                  <c:v>-0.00239436924673245</c:v>
                </c:pt>
                <c:pt idx="220">
                  <c:v>-0.00238757898361332</c:v>
                </c:pt>
                <c:pt idx="221">
                  <c:v>-0.00235544906702829</c:v>
                </c:pt>
                <c:pt idx="222">
                  <c:v>-0.00231228276423346</c:v>
                </c:pt>
                <c:pt idx="223">
                  <c:v>-0.00227667170379933</c:v>
                </c:pt>
                <c:pt idx="224">
                  <c:v>-0.00225384730260155</c:v>
                </c:pt>
                <c:pt idx="225">
                  <c:v>-0.00221288691337895</c:v>
                </c:pt>
                <c:pt idx="226">
                  <c:v>-0.00220055458671288</c:v>
                </c:pt>
                <c:pt idx="227">
                  <c:v>-0.00220041512293295</c:v>
                </c:pt>
                <c:pt idx="228">
                  <c:v>-0.00218875827036916</c:v>
                </c:pt>
                <c:pt idx="229">
                  <c:v>-0.00217895239910329</c:v>
                </c:pt>
                <c:pt idx="230">
                  <c:v>-0.00217286087838116</c:v>
                </c:pt>
                <c:pt idx="231">
                  <c:v>-0.002165764204443</c:v>
                </c:pt>
                <c:pt idx="232">
                  <c:v>-0.00216496013634459</c:v>
                </c:pt>
                <c:pt idx="233">
                  <c:v>-0.00215210110980202</c:v>
                </c:pt>
                <c:pt idx="234">
                  <c:v>-0.00212750001080684</c:v>
                </c:pt>
                <c:pt idx="235">
                  <c:v>-0.00211680153448603</c:v>
                </c:pt>
                <c:pt idx="236">
                  <c:v>-0.00209993461773023</c:v>
                </c:pt>
                <c:pt idx="237">
                  <c:v>-0.00209206928498042</c:v>
                </c:pt>
                <c:pt idx="238">
                  <c:v>-0.00208381206080863</c:v>
                </c:pt>
                <c:pt idx="239">
                  <c:v>-0.00204083403484832</c:v>
                </c:pt>
                <c:pt idx="240">
                  <c:v>-0.00202580000861158</c:v>
                </c:pt>
                <c:pt idx="241">
                  <c:v>-0.00194730428734432</c:v>
                </c:pt>
                <c:pt idx="242">
                  <c:v>-0.00192723692373355</c:v>
                </c:pt>
                <c:pt idx="243">
                  <c:v>-0.00190578466917567</c:v>
                </c:pt>
                <c:pt idx="244">
                  <c:v>-0.00189371669393705</c:v>
                </c:pt>
                <c:pt idx="245">
                  <c:v>-0.00186796386255328</c:v>
                </c:pt>
                <c:pt idx="246">
                  <c:v>-0.00184717535299788</c:v>
                </c:pt>
                <c:pt idx="247">
                  <c:v>-0.00182282649723899</c:v>
                </c:pt>
                <c:pt idx="248">
                  <c:v>-0.00181033945366834</c:v>
                </c:pt>
                <c:pt idx="249">
                  <c:v>-0.00179259912565779</c:v>
                </c:pt>
                <c:pt idx="250">
                  <c:v>-0.00166865056117957</c:v>
                </c:pt>
                <c:pt idx="251">
                  <c:v>-0.0016677057717549</c:v>
                </c:pt>
                <c:pt idx="252">
                  <c:v>-0.00162236130707522</c:v>
                </c:pt>
                <c:pt idx="253">
                  <c:v>-0.00162233206237305</c:v>
                </c:pt>
                <c:pt idx="254">
                  <c:v>-0.00159884572412613</c:v>
                </c:pt>
                <c:pt idx="255">
                  <c:v>-0.00159876768556302</c:v>
                </c:pt>
                <c:pt idx="256">
                  <c:v>-0.00158186404608466</c:v>
                </c:pt>
                <c:pt idx="257">
                  <c:v>-0.00157817685562917</c:v>
                </c:pt>
                <c:pt idx="258">
                  <c:v>-0.00156761089941674</c:v>
                </c:pt>
                <c:pt idx="259">
                  <c:v>-0.00155071592550619</c:v>
                </c:pt>
                <c:pt idx="260">
                  <c:v>-0.00153301784640341</c:v>
                </c:pt>
                <c:pt idx="261">
                  <c:v>-0.00152937832491994</c:v>
                </c:pt>
                <c:pt idx="262">
                  <c:v>-0.00139425906157954</c:v>
                </c:pt>
                <c:pt idx="263">
                  <c:v>-0.00137412613182886</c:v>
                </c:pt>
                <c:pt idx="264">
                  <c:v>-0.00135662721280877</c:v>
                </c:pt>
                <c:pt idx="265">
                  <c:v>-0.00135239488721786</c:v>
                </c:pt>
                <c:pt idx="266">
                  <c:v>-0.00132833910899733</c:v>
                </c:pt>
                <c:pt idx="267">
                  <c:v>-0.0012886418112083</c:v>
                </c:pt>
                <c:pt idx="268">
                  <c:v>-0.00128392620686687</c:v>
                </c:pt>
                <c:pt idx="269">
                  <c:v>-0.00122677635225324</c:v>
                </c:pt>
                <c:pt idx="270">
                  <c:v>-0.00121139074163799</c:v>
                </c:pt>
                <c:pt idx="271">
                  <c:v>-0.00120846289119251</c:v>
                </c:pt>
                <c:pt idx="272">
                  <c:v>-0.00118994311178253</c:v>
                </c:pt>
                <c:pt idx="273">
                  <c:v>-0.00114472920851381</c:v>
                </c:pt>
                <c:pt idx="274">
                  <c:v>-0.00113380636523556</c:v>
                </c:pt>
                <c:pt idx="275">
                  <c:v>-0.00112800962550257</c:v>
                </c:pt>
                <c:pt idx="276">
                  <c:v>-0.00112123629331972</c:v>
                </c:pt>
                <c:pt idx="277">
                  <c:v>-0.00109956946582845</c:v>
                </c:pt>
                <c:pt idx="278">
                  <c:v>-0.00109196654129633</c:v>
                </c:pt>
                <c:pt idx="279">
                  <c:v>-0.00103193894982862</c:v>
                </c:pt>
                <c:pt idx="280">
                  <c:v>-0.000983493376305968</c:v>
                </c:pt>
                <c:pt idx="281">
                  <c:v>-0.000924207688206449</c:v>
                </c:pt>
                <c:pt idx="282">
                  <c:v>-0.000919433457542366</c:v>
                </c:pt>
                <c:pt idx="283">
                  <c:v>-0.000915333405482316</c:v>
                </c:pt>
                <c:pt idx="284">
                  <c:v>-0.000910525123697596</c:v>
                </c:pt>
                <c:pt idx="285">
                  <c:v>-0.0009095058875259</c:v>
                </c:pt>
                <c:pt idx="286">
                  <c:v>-0.000890501082865316</c:v>
                </c:pt>
                <c:pt idx="287">
                  <c:v>-0.000880014958472796</c:v>
                </c:pt>
                <c:pt idx="288">
                  <c:v>-0.000836955993674145</c:v>
                </c:pt>
                <c:pt idx="289">
                  <c:v>-0.000821215867228999</c:v>
                </c:pt>
                <c:pt idx="290">
                  <c:v>-0.000742219806427188</c:v>
                </c:pt>
                <c:pt idx="291">
                  <c:v>-0.000700935296889835</c:v>
                </c:pt>
                <c:pt idx="292">
                  <c:v>-0.000699154735628334</c:v>
                </c:pt>
                <c:pt idx="293">
                  <c:v>-0.000698690666912004</c:v>
                </c:pt>
                <c:pt idx="294">
                  <c:v>-0.00065997733741239</c:v>
                </c:pt>
                <c:pt idx="295">
                  <c:v>-0.000657431913891477</c:v>
                </c:pt>
                <c:pt idx="296">
                  <c:v>-0.000655691557291045</c:v>
                </c:pt>
                <c:pt idx="297">
                  <c:v>-0.00065206212584597</c:v>
                </c:pt>
                <c:pt idx="298">
                  <c:v>-0.000651042241558073</c:v>
                </c:pt>
                <c:pt idx="299">
                  <c:v>-0.000629201148152215</c:v>
                </c:pt>
                <c:pt idx="300">
                  <c:v>-0.000613240898572321</c:v>
                </c:pt>
                <c:pt idx="301">
                  <c:v>-0.000611154027895556</c:v>
                </c:pt>
                <c:pt idx="302">
                  <c:v>-0.000605487690463854</c:v>
                </c:pt>
                <c:pt idx="303">
                  <c:v>-0.000600443635253519</c:v>
                </c:pt>
                <c:pt idx="304">
                  <c:v>-0.00059490052244986</c:v>
                </c:pt>
                <c:pt idx="305">
                  <c:v>-0.000558139897116457</c:v>
                </c:pt>
                <c:pt idx="306">
                  <c:v>-0.000548234397056024</c:v>
                </c:pt>
                <c:pt idx="307">
                  <c:v>-0.000541638787375923</c:v>
                </c:pt>
                <c:pt idx="308">
                  <c:v>-0.000533956599487868</c:v>
                </c:pt>
                <c:pt idx="309">
                  <c:v>-0.000532092099680733</c:v>
                </c:pt>
                <c:pt idx="310">
                  <c:v>-0.000523400170651162</c:v>
                </c:pt>
                <c:pt idx="311">
                  <c:v>-0.000513698912549803</c:v>
                </c:pt>
                <c:pt idx="312">
                  <c:v>-0.000502667191915067</c:v>
                </c:pt>
                <c:pt idx="313">
                  <c:v>-0.000491243305494406</c:v>
                </c:pt>
                <c:pt idx="314">
                  <c:v>-0.000483316528544601</c:v>
                </c:pt>
                <c:pt idx="315">
                  <c:v>-0.000455628238891245</c:v>
                </c:pt>
                <c:pt idx="316">
                  <c:v>-0.000430350081511375</c:v>
                </c:pt>
                <c:pt idx="317">
                  <c:v>-0.000424445942090693</c:v>
                </c:pt>
                <c:pt idx="318">
                  <c:v>-0.000384541552804084</c:v>
                </c:pt>
                <c:pt idx="319">
                  <c:v>-0.000367253354915911</c:v>
                </c:pt>
                <c:pt idx="320">
                  <c:v>-0.000345065648054862</c:v>
                </c:pt>
                <c:pt idx="321">
                  <c:v>-0.000331527012476462</c:v>
                </c:pt>
                <c:pt idx="322">
                  <c:v>-0.00032827253984602</c:v>
                </c:pt>
                <c:pt idx="323">
                  <c:v>-0.000284292869475523</c:v>
                </c:pt>
                <c:pt idx="324">
                  <c:v>-0.000283889330845223</c:v>
                </c:pt>
                <c:pt idx="325">
                  <c:v>-0.000271472781293266</c:v>
                </c:pt>
                <c:pt idx="326">
                  <c:v>-0.00025425078904788</c:v>
                </c:pt>
                <c:pt idx="327">
                  <c:v>-0.000251931507951319</c:v>
                </c:pt>
                <c:pt idx="328">
                  <c:v>-0.000243743229298152</c:v>
                </c:pt>
                <c:pt idx="329">
                  <c:v>-0.000241400150007051</c:v>
                </c:pt>
                <c:pt idx="330">
                  <c:v>-0.000232681147344623</c:v>
                </c:pt>
                <c:pt idx="331">
                  <c:v>-0.000231381081483315</c:v>
                </c:pt>
                <c:pt idx="332">
                  <c:v>-0.00021555044426699</c:v>
                </c:pt>
                <c:pt idx="333">
                  <c:v>-0.000194597378045787</c:v>
                </c:pt>
                <c:pt idx="334">
                  <c:v>-0.000169899486360582</c:v>
                </c:pt>
                <c:pt idx="335">
                  <c:v>-0.000152788395513184</c:v>
                </c:pt>
                <c:pt idx="336">
                  <c:v>-0.000149264877441078</c:v>
                </c:pt>
                <c:pt idx="337">
                  <c:v>-0.000142969482105115</c:v>
                </c:pt>
                <c:pt idx="338">
                  <c:v>-0.000142272814109145</c:v>
                </c:pt>
                <c:pt idx="339">
                  <c:v>-0.000128679431815556</c:v>
                </c:pt>
                <c:pt idx="340">
                  <c:v>-9.54223783574368E-005</c:v>
                </c:pt>
                <c:pt idx="341">
                  <c:v>-9.3889368753453E-005</c:v>
                </c:pt>
                <c:pt idx="342">
                  <c:v>-7.65257327109307E-005</c:v>
                </c:pt>
                <c:pt idx="343">
                  <c:v>-7.50891692695226E-005</c:v>
                </c:pt>
                <c:pt idx="344">
                  <c:v>-7.39918617392361E-005</c:v>
                </c:pt>
                <c:pt idx="345">
                  <c:v>-3.30169212470338E-005</c:v>
                </c:pt>
                <c:pt idx="346">
                  <c:v>-1.03785579016709E-005</c:v>
                </c:pt>
                <c:pt idx="347">
                  <c:v>-8.93382590128056E-018</c:v>
                </c:pt>
                <c:pt idx="348">
                  <c:v>-5.43185288415238E-018</c:v>
                </c:pt>
                <c:pt idx="349">
                  <c:v>3.10515502199848E-017</c:v>
                </c:pt>
                <c:pt idx="350">
                  <c:v>2.99932515746094E-005</c:v>
                </c:pt>
                <c:pt idx="351">
                  <c:v>5.23583056351692E-005</c:v>
                </c:pt>
                <c:pt idx="352">
                  <c:v>8.16530211618383E-005</c:v>
                </c:pt>
                <c:pt idx="353">
                  <c:v>9.11867977315477E-005</c:v>
                </c:pt>
                <c:pt idx="354">
                  <c:v>9.99916694438936E-005</c:v>
                </c:pt>
                <c:pt idx="355">
                  <c:v>0.000124671627884952</c:v>
                </c:pt>
                <c:pt idx="356">
                  <c:v>0.000127165796686028</c:v>
                </c:pt>
                <c:pt idx="357">
                  <c:v>0.000143695372005872</c:v>
                </c:pt>
                <c:pt idx="358">
                  <c:v>0.000151200158401544</c:v>
                </c:pt>
                <c:pt idx="359">
                  <c:v>0.000183542380578051</c:v>
                </c:pt>
                <c:pt idx="360">
                  <c:v>0.000189879440826553</c:v>
                </c:pt>
                <c:pt idx="361">
                  <c:v>0.000217115997439539</c:v>
                </c:pt>
                <c:pt idx="362">
                  <c:v>0.000223838859403032</c:v>
                </c:pt>
                <c:pt idx="363">
                  <c:v>0.000283687990826749</c:v>
                </c:pt>
                <c:pt idx="364">
                  <c:v>0.000295016384754242</c:v>
                </c:pt>
                <c:pt idx="365">
                  <c:v>0.000303778300285642</c:v>
                </c:pt>
                <c:pt idx="366">
                  <c:v>0.000309039464013251</c:v>
                </c:pt>
                <c:pt idx="367">
                  <c:v>0.000325436779151851</c:v>
                </c:pt>
                <c:pt idx="368">
                  <c:v>0.000329311108672673</c:v>
                </c:pt>
                <c:pt idx="369">
                  <c:v>0.000330715246915074</c:v>
                </c:pt>
                <c:pt idx="370">
                  <c:v>0.000331886724105102</c:v>
                </c:pt>
                <c:pt idx="371">
                  <c:v>0.00036163402636717</c:v>
                </c:pt>
                <c:pt idx="372">
                  <c:v>0.000375869308148282</c:v>
                </c:pt>
                <c:pt idx="373">
                  <c:v>0.000376923993878953</c:v>
                </c:pt>
                <c:pt idx="374">
                  <c:v>0.000386949377585344</c:v>
                </c:pt>
                <c:pt idx="375">
                  <c:v>0.000394037035582541</c:v>
                </c:pt>
                <c:pt idx="376">
                  <c:v>0.000440820103521349</c:v>
                </c:pt>
                <c:pt idx="377">
                  <c:v>0.00044358210587295</c:v>
                </c:pt>
                <c:pt idx="378">
                  <c:v>0.000456745345592132</c:v>
                </c:pt>
                <c:pt idx="379">
                  <c:v>0.000465003318504754</c:v>
                </c:pt>
                <c:pt idx="380">
                  <c:v>0.000471602446431675</c:v>
                </c:pt>
                <c:pt idx="381">
                  <c:v>0.000476455398842338</c:v>
                </c:pt>
                <c:pt idx="382">
                  <c:v>0.000544674056135205</c:v>
                </c:pt>
                <c:pt idx="383">
                  <c:v>0.000584283208426857</c:v>
                </c:pt>
                <c:pt idx="384">
                  <c:v>0.000594908205738053</c:v>
                </c:pt>
                <c:pt idx="385">
                  <c:v>0.000598656950412814</c:v>
                </c:pt>
                <c:pt idx="386">
                  <c:v>0.000626184906349915</c:v>
                </c:pt>
                <c:pt idx="387">
                  <c:v>0.000628963237105223</c:v>
                </c:pt>
                <c:pt idx="388">
                  <c:v>0.000636206435842532</c:v>
                </c:pt>
                <c:pt idx="389">
                  <c:v>0.000670916429230684</c:v>
                </c:pt>
                <c:pt idx="390">
                  <c:v>0.000735931566298516</c:v>
                </c:pt>
                <c:pt idx="391">
                  <c:v>0.000739855048920239</c:v>
                </c:pt>
                <c:pt idx="392">
                  <c:v>0.000759322945988307</c:v>
                </c:pt>
                <c:pt idx="393">
                  <c:v>0.00076902044762111</c:v>
                </c:pt>
                <c:pt idx="394">
                  <c:v>0.000773825509051266</c:v>
                </c:pt>
                <c:pt idx="395">
                  <c:v>0.000797825174036462</c:v>
                </c:pt>
                <c:pt idx="396">
                  <c:v>0.000800840044192119</c:v>
                </c:pt>
                <c:pt idx="397">
                  <c:v>0.000831418144091222</c:v>
                </c:pt>
                <c:pt idx="398">
                  <c:v>0.000845356399616095</c:v>
                </c:pt>
                <c:pt idx="399">
                  <c:v>0.000847166710203894</c:v>
                </c:pt>
                <c:pt idx="400">
                  <c:v>0.000857511675228724</c:v>
                </c:pt>
                <c:pt idx="401">
                  <c:v>0.000864347083605574</c:v>
                </c:pt>
                <c:pt idx="402">
                  <c:v>0.000867233931502452</c:v>
                </c:pt>
                <c:pt idx="403">
                  <c:v>0.000890107597253575</c:v>
                </c:pt>
                <c:pt idx="404">
                  <c:v>0.000923277422138788</c:v>
                </c:pt>
                <c:pt idx="405">
                  <c:v>0.00095971061955541</c:v>
                </c:pt>
                <c:pt idx="406">
                  <c:v>0.000972011633348959</c:v>
                </c:pt>
                <c:pt idx="407">
                  <c:v>0.000990801743280854</c:v>
                </c:pt>
                <c:pt idx="408">
                  <c:v>0.000997206870633926</c:v>
                </c:pt>
                <c:pt idx="409">
                  <c:v>0.000998957714108928</c:v>
                </c:pt>
                <c:pt idx="410">
                  <c:v>0.00102433002401098</c:v>
                </c:pt>
                <c:pt idx="411">
                  <c:v>0.00104206477264259</c:v>
                </c:pt>
                <c:pt idx="412">
                  <c:v>0.00107734004252505</c:v>
                </c:pt>
                <c:pt idx="413">
                  <c:v>0.00108193266206476</c:v>
                </c:pt>
                <c:pt idx="414">
                  <c:v>0.00117607176496818</c:v>
                </c:pt>
                <c:pt idx="415">
                  <c:v>0.00122224866034539</c:v>
                </c:pt>
                <c:pt idx="416">
                  <c:v>0.00122441387132047</c:v>
                </c:pt>
                <c:pt idx="417">
                  <c:v>0.00123099592097361</c:v>
                </c:pt>
                <c:pt idx="418">
                  <c:v>0.00124480278763932</c:v>
                </c:pt>
                <c:pt idx="419">
                  <c:v>0.00125696318723116</c:v>
                </c:pt>
                <c:pt idx="420">
                  <c:v>0.00125935087488801</c:v>
                </c:pt>
                <c:pt idx="421">
                  <c:v>0.00130241001411175</c:v>
                </c:pt>
                <c:pt idx="422">
                  <c:v>0.00131629558234664</c:v>
                </c:pt>
                <c:pt idx="423">
                  <c:v>0.00132758535922554</c:v>
                </c:pt>
                <c:pt idx="424">
                  <c:v>0.00132802612785554</c:v>
                </c:pt>
                <c:pt idx="425">
                  <c:v>0.0013324979513918</c:v>
                </c:pt>
                <c:pt idx="426">
                  <c:v>0.0013460812691631</c:v>
                </c:pt>
                <c:pt idx="427">
                  <c:v>0.00137203704316055</c:v>
                </c:pt>
                <c:pt idx="428">
                  <c:v>0.00138807158953222</c:v>
                </c:pt>
                <c:pt idx="429">
                  <c:v>0.00143394861010176</c:v>
                </c:pt>
                <c:pt idx="430">
                  <c:v>0.00143791469051357</c:v>
                </c:pt>
                <c:pt idx="431">
                  <c:v>0.00144928170415347</c:v>
                </c:pt>
                <c:pt idx="432">
                  <c:v>0.00146991934056323</c:v>
                </c:pt>
                <c:pt idx="433">
                  <c:v>0.00148622476029457</c:v>
                </c:pt>
                <c:pt idx="434">
                  <c:v>0.00150609792572711</c:v>
                </c:pt>
                <c:pt idx="435">
                  <c:v>0.00150704659140698</c:v>
                </c:pt>
                <c:pt idx="436">
                  <c:v>0.00153641893786812</c:v>
                </c:pt>
                <c:pt idx="437">
                  <c:v>0.00153957940919707</c:v>
                </c:pt>
                <c:pt idx="438">
                  <c:v>0.00155515414220336</c:v>
                </c:pt>
                <c:pt idx="439">
                  <c:v>0.00157535061069067</c:v>
                </c:pt>
                <c:pt idx="440">
                  <c:v>0.00159906093164725</c:v>
                </c:pt>
                <c:pt idx="441">
                  <c:v>0.00160956080036039</c:v>
                </c:pt>
                <c:pt idx="442">
                  <c:v>0.0016334168918081</c:v>
                </c:pt>
                <c:pt idx="443">
                  <c:v>0.00164673657081485</c:v>
                </c:pt>
                <c:pt idx="444">
                  <c:v>0.00167022700561679</c:v>
                </c:pt>
                <c:pt idx="445">
                  <c:v>0.00169253478374677</c:v>
                </c:pt>
                <c:pt idx="446">
                  <c:v>0.00169492539819448</c:v>
                </c:pt>
                <c:pt idx="447">
                  <c:v>0.00170889047000384</c:v>
                </c:pt>
                <c:pt idx="448">
                  <c:v>0.00170985497396539</c:v>
                </c:pt>
                <c:pt idx="449">
                  <c:v>0.00171881429156261</c:v>
                </c:pt>
                <c:pt idx="450">
                  <c:v>0.00172971996235639</c:v>
                </c:pt>
                <c:pt idx="451">
                  <c:v>0.00173529952438114</c:v>
                </c:pt>
                <c:pt idx="452">
                  <c:v>0.00174107790498225</c:v>
                </c:pt>
                <c:pt idx="453">
                  <c:v>0.00175629509148502</c:v>
                </c:pt>
                <c:pt idx="454">
                  <c:v>0.0017906880969214</c:v>
                </c:pt>
                <c:pt idx="455">
                  <c:v>0.00179141325073575</c:v>
                </c:pt>
                <c:pt idx="456">
                  <c:v>0.00180144513722347</c:v>
                </c:pt>
                <c:pt idx="457">
                  <c:v>0.00181135630640777</c:v>
                </c:pt>
                <c:pt idx="458">
                  <c:v>0.00181918663754262</c:v>
                </c:pt>
                <c:pt idx="459">
                  <c:v>0.00182042721826268</c:v>
                </c:pt>
                <c:pt idx="460">
                  <c:v>0.00184539265348852</c:v>
                </c:pt>
                <c:pt idx="461">
                  <c:v>0.00184693196737909</c:v>
                </c:pt>
                <c:pt idx="462">
                  <c:v>0.00186203829166054</c:v>
                </c:pt>
                <c:pt idx="463">
                  <c:v>0.00189671192919854</c:v>
                </c:pt>
                <c:pt idx="464">
                  <c:v>0.00189886672904475</c:v>
                </c:pt>
                <c:pt idx="465">
                  <c:v>0.00191292674015849</c:v>
                </c:pt>
                <c:pt idx="466">
                  <c:v>0.0019192330825081</c:v>
                </c:pt>
                <c:pt idx="467">
                  <c:v>0.00191957282297109</c:v>
                </c:pt>
                <c:pt idx="468">
                  <c:v>0.00192945267104977</c:v>
                </c:pt>
                <c:pt idx="469">
                  <c:v>0.00195712985919074</c:v>
                </c:pt>
                <c:pt idx="470">
                  <c:v>0.00196225745314755</c:v>
                </c:pt>
                <c:pt idx="471">
                  <c:v>0.0019900661706336</c:v>
                </c:pt>
                <c:pt idx="472">
                  <c:v>0.00200287796888066</c:v>
                </c:pt>
                <c:pt idx="473">
                  <c:v>0.00201378460827071</c:v>
                </c:pt>
                <c:pt idx="474">
                  <c:v>0.00204513060235146</c:v>
                </c:pt>
                <c:pt idx="475">
                  <c:v>0.00205970222977321</c:v>
                </c:pt>
                <c:pt idx="476">
                  <c:v>0.0020611884562279</c:v>
                </c:pt>
                <c:pt idx="477">
                  <c:v>0.00209036349822191</c:v>
                </c:pt>
                <c:pt idx="478">
                  <c:v>0.00211009518416307</c:v>
                </c:pt>
                <c:pt idx="479">
                  <c:v>0.00212316218953117</c:v>
                </c:pt>
                <c:pt idx="480">
                  <c:v>0.00212437653831116</c:v>
                </c:pt>
                <c:pt idx="481">
                  <c:v>0.00213099467925446</c:v>
                </c:pt>
                <c:pt idx="482">
                  <c:v>0.00214941417576492</c:v>
                </c:pt>
                <c:pt idx="483">
                  <c:v>0.00217477871040247</c:v>
                </c:pt>
                <c:pt idx="484">
                  <c:v>0.00217708971203851</c:v>
                </c:pt>
                <c:pt idx="485">
                  <c:v>0.00217762079900348</c:v>
                </c:pt>
                <c:pt idx="486">
                  <c:v>0.0021884716841889</c:v>
                </c:pt>
                <c:pt idx="487">
                  <c:v>0.00221441618013716</c:v>
                </c:pt>
                <c:pt idx="488">
                  <c:v>0.00222527749624188</c:v>
                </c:pt>
                <c:pt idx="489">
                  <c:v>0.0022269379628257</c:v>
                </c:pt>
                <c:pt idx="490">
                  <c:v>0.00223954750211427</c:v>
                </c:pt>
                <c:pt idx="491">
                  <c:v>0.00224279638581226</c:v>
                </c:pt>
                <c:pt idx="492">
                  <c:v>0.00225459320927348</c:v>
                </c:pt>
                <c:pt idx="493">
                  <c:v>0.00225466578791446</c:v>
                </c:pt>
                <c:pt idx="494">
                  <c:v>0.00227590576940189</c:v>
                </c:pt>
                <c:pt idx="495">
                  <c:v>0.00227983972074676</c:v>
                </c:pt>
                <c:pt idx="496">
                  <c:v>0.00228184680406609</c:v>
                </c:pt>
                <c:pt idx="497">
                  <c:v>0.00228615389554864</c:v>
                </c:pt>
                <c:pt idx="498">
                  <c:v>0.00229587991838751</c:v>
                </c:pt>
                <c:pt idx="499">
                  <c:v>0.00230591124560564</c:v>
                </c:pt>
                <c:pt idx="500">
                  <c:v>0.00232362275586244</c:v>
                </c:pt>
                <c:pt idx="501">
                  <c:v>0.00233920795263827</c:v>
                </c:pt>
                <c:pt idx="502">
                  <c:v>0.00234349481240644</c:v>
                </c:pt>
                <c:pt idx="503">
                  <c:v>0.0023590395137217</c:v>
                </c:pt>
                <c:pt idx="504">
                  <c:v>0.00236356813854477</c:v>
                </c:pt>
                <c:pt idx="505">
                  <c:v>0.0023794187419634</c:v>
                </c:pt>
                <c:pt idx="506">
                  <c:v>0.00241821312060356</c:v>
                </c:pt>
                <c:pt idx="507">
                  <c:v>0.0024202941245985</c:v>
                </c:pt>
                <c:pt idx="508">
                  <c:v>0.00244449085240103</c:v>
                </c:pt>
                <c:pt idx="509">
                  <c:v>0.00247740185308686</c:v>
                </c:pt>
                <c:pt idx="510">
                  <c:v>0.00249387972900725</c:v>
                </c:pt>
                <c:pt idx="511">
                  <c:v>0.00250081407760113</c:v>
                </c:pt>
                <c:pt idx="512">
                  <c:v>0.0025008729218187</c:v>
                </c:pt>
                <c:pt idx="513">
                  <c:v>0.00253907465910933</c:v>
                </c:pt>
                <c:pt idx="514">
                  <c:v>0.00255509243081097</c:v>
                </c:pt>
                <c:pt idx="515">
                  <c:v>0.00257155583885789</c:v>
                </c:pt>
                <c:pt idx="516">
                  <c:v>0.0025721370621885</c:v>
                </c:pt>
                <c:pt idx="517">
                  <c:v>0.00257366487577524</c:v>
                </c:pt>
                <c:pt idx="518">
                  <c:v>0.00259026762048922</c:v>
                </c:pt>
                <c:pt idx="519">
                  <c:v>0.00262152090878624</c:v>
                </c:pt>
                <c:pt idx="520">
                  <c:v>0.00265308457083859</c:v>
                </c:pt>
                <c:pt idx="521">
                  <c:v>0.00266106133126279</c:v>
                </c:pt>
                <c:pt idx="522">
                  <c:v>0.00268264701394491</c:v>
                </c:pt>
                <c:pt idx="523">
                  <c:v>0.00269439943736378</c:v>
                </c:pt>
                <c:pt idx="524">
                  <c:v>0.00270972515797262</c:v>
                </c:pt>
                <c:pt idx="525">
                  <c:v>0.00271351206676757</c:v>
                </c:pt>
                <c:pt idx="526">
                  <c:v>0.00271578230408144</c:v>
                </c:pt>
                <c:pt idx="527">
                  <c:v>0.00272523690212916</c:v>
                </c:pt>
                <c:pt idx="528">
                  <c:v>0.00275249655552321</c:v>
                </c:pt>
                <c:pt idx="529">
                  <c:v>0.00275328707051271</c:v>
                </c:pt>
                <c:pt idx="530">
                  <c:v>0.00278087173168397</c:v>
                </c:pt>
                <c:pt idx="531">
                  <c:v>0.00281313520367136</c:v>
                </c:pt>
                <c:pt idx="532">
                  <c:v>0.00281734479859525</c:v>
                </c:pt>
                <c:pt idx="533">
                  <c:v>0.0028192838314314</c:v>
                </c:pt>
                <c:pt idx="534">
                  <c:v>0.00284727031014966</c:v>
                </c:pt>
                <c:pt idx="535">
                  <c:v>0.0028596231846113</c:v>
                </c:pt>
                <c:pt idx="536">
                  <c:v>0.00286830390143464</c:v>
                </c:pt>
                <c:pt idx="537">
                  <c:v>0.00288242074247777</c:v>
                </c:pt>
                <c:pt idx="538">
                  <c:v>0.00289358719264181</c:v>
                </c:pt>
                <c:pt idx="539">
                  <c:v>0.00289695031559177</c:v>
                </c:pt>
                <c:pt idx="540">
                  <c:v>0.00292248321431861</c:v>
                </c:pt>
                <c:pt idx="541">
                  <c:v>0.00293403794955878</c:v>
                </c:pt>
                <c:pt idx="542">
                  <c:v>0.00295077645230945</c:v>
                </c:pt>
                <c:pt idx="543">
                  <c:v>0.00295282944849628</c:v>
                </c:pt>
                <c:pt idx="544">
                  <c:v>0.00295773764654402</c:v>
                </c:pt>
                <c:pt idx="545">
                  <c:v>0.00298234789913658</c:v>
                </c:pt>
                <c:pt idx="546">
                  <c:v>0.00299502344196689</c:v>
                </c:pt>
                <c:pt idx="547">
                  <c:v>0.00302640786463575</c:v>
                </c:pt>
                <c:pt idx="548">
                  <c:v>0.00304428623217892</c:v>
                </c:pt>
                <c:pt idx="549">
                  <c:v>0.0030539126004297</c:v>
                </c:pt>
                <c:pt idx="550">
                  <c:v>0.00308044313311108</c:v>
                </c:pt>
                <c:pt idx="551">
                  <c:v>0.00308489406512635</c:v>
                </c:pt>
                <c:pt idx="552">
                  <c:v>0.00309145940101724</c:v>
                </c:pt>
                <c:pt idx="553">
                  <c:v>0.00309405342472798</c:v>
                </c:pt>
                <c:pt idx="554">
                  <c:v>0.00309567098279507</c:v>
                </c:pt>
                <c:pt idx="555">
                  <c:v>0.0031107307058249</c:v>
                </c:pt>
                <c:pt idx="556">
                  <c:v>0.00311264560714784</c:v>
                </c:pt>
                <c:pt idx="557">
                  <c:v>0.0031183427411827</c:v>
                </c:pt>
                <c:pt idx="558">
                  <c:v>0.00312411261479149</c:v>
                </c:pt>
                <c:pt idx="559">
                  <c:v>0.00313602463984407</c:v>
                </c:pt>
                <c:pt idx="560">
                  <c:v>0.00316538188552537</c:v>
                </c:pt>
                <c:pt idx="561">
                  <c:v>0.00317641165973332</c:v>
                </c:pt>
                <c:pt idx="562">
                  <c:v>0.00318930026477244</c:v>
                </c:pt>
                <c:pt idx="563">
                  <c:v>0.00319272260748502</c:v>
                </c:pt>
                <c:pt idx="564">
                  <c:v>0.00325756508922344</c:v>
                </c:pt>
                <c:pt idx="565">
                  <c:v>0.00329449228455965</c:v>
                </c:pt>
                <c:pt idx="566">
                  <c:v>0.00334240294284106</c:v>
                </c:pt>
                <c:pt idx="567">
                  <c:v>0.00335534185465652</c:v>
                </c:pt>
                <c:pt idx="568">
                  <c:v>0.00335997564181655</c:v>
                </c:pt>
                <c:pt idx="569">
                  <c:v>0.0033674163821233</c:v>
                </c:pt>
                <c:pt idx="570">
                  <c:v>0.00337885430269657</c:v>
                </c:pt>
                <c:pt idx="571">
                  <c:v>0.00340917345459773</c:v>
                </c:pt>
                <c:pt idx="572">
                  <c:v>0.00342165010155268</c:v>
                </c:pt>
                <c:pt idx="573">
                  <c:v>0.00344783049852123</c:v>
                </c:pt>
                <c:pt idx="574">
                  <c:v>0.00345053793258136</c:v>
                </c:pt>
                <c:pt idx="575">
                  <c:v>0.00346858144456442</c:v>
                </c:pt>
                <c:pt idx="576">
                  <c:v>0.00347083966699267</c:v>
                </c:pt>
                <c:pt idx="577">
                  <c:v>0.00348484236512556</c:v>
                </c:pt>
                <c:pt idx="578">
                  <c:v>0.00351562749267873</c:v>
                </c:pt>
                <c:pt idx="579">
                  <c:v>0.00361721372789241</c:v>
                </c:pt>
                <c:pt idx="580">
                  <c:v>0.00361801174487854</c:v>
                </c:pt>
                <c:pt idx="581">
                  <c:v>0.00362566102369799</c:v>
                </c:pt>
                <c:pt idx="582">
                  <c:v>0.00368483546141586</c:v>
                </c:pt>
                <c:pt idx="583">
                  <c:v>0.00369781737751677</c:v>
                </c:pt>
                <c:pt idx="584">
                  <c:v>0.00370911497468075</c:v>
                </c:pt>
                <c:pt idx="585">
                  <c:v>0.00371627765070769</c:v>
                </c:pt>
                <c:pt idx="586">
                  <c:v>0.00372816228268925</c:v>
                </c:pt>
                <c:pt idx="587">
                  <c:v>0.00373746694222697</c:v>
                </c:pt>
                <c:pt idx="588">
                  <c:v>0.0037460260259609</c:v>
                </c:pt>
                <c:pt idx="589">
                  <c:v>0.00378383562779587</c:v>
                </c:pt>
                <c:pt idx="590">
                  <c:v>0.00379982448829732</c:v>
                </c:pt>
                <c:pt idx="591">
                  <c:v>0.0038207015046038</c:v>
                </c:pt>
                <c:pt idx="592">
                  <c:v>0.00382261927440671</c:v>
                </c:pt>
                <c:pt idx="593">
                  <c:v>0.0038260963197152</c:v>
                </c:pt>
                <c:pt idx="594">
                  <c:v>0.00388179347707151</c:v>
                </c:pt>
                <c:pt idx="595">
                  <c:v>0.0039093865529037</c:v>
                </c:pt>
                <c:pt idx="596">
                  <c:v>0.00392306798896233</c:v>
                </c:pt>
                <c:pt idx="597">
                  <c:v>0.00399785798595177</c:v>
                </c:pt>
                <c:pt idx="598">
                  <c:v>0.00401478543266488</c:v>
                </c:pt>
                <c:pt idx="599">
                  <c:v>0.00402206011681664</c:v>
                </c:pt>
                <c:pt idx="600">
                  <c:v>0.00403535332876776</c:v>
                </c:pt>
                <c:pt idx="601">
                  <c:v>0.00404377489285223</c:v>
                </c:pt>
                <c:pt idx="602">
                  <c:v>0.00406247263619558</c:v>
                </c:pt>
                <c:pt idx="603">
                  <c:v>0.00407307470249879</c:v>
                </c:pt>
                <c:pt idx="604">
                  <c:v>0.00411416211611547</c:v>
                </c:pt>
                <c:pt idx="605">
                  <c:v>0.00415858267720008</c:v>
                </c:pt>
                <c:pt idx="606">
                  <c:v>0.00419302569300895</c:v>
                </c:pt>
                <c:pt idx="607">
                  <c:v>0.00425801657164689</c:v>
                </c:pt>
                <c:pt idx="608">
                  <c:v>0.00430404611295201</c:v>
                </c:pt>
                <c:pt idx="609">
                  <c:v>0.00432867542378588</c:v>
                </c:pt>
                <c:pt idx="610">
                  <c:v>0.00435961272744665</c:v>
                </c:pt>
                <c:pt idx="611">
                  <c:v>0.00438995864896996</c:v>
                </c:pt>
                <c:pt idx="612">
                  <c:v>0.00440740620934582</c:v>
                </c:pt>
                <c:pt idx="613">
                  <c:v>0.00442266390301516</c:v>
                </c:pt>
                <c:pt idx="614">
                  <c:v>0.00443391653311646</c:v>
                </c:pt>
                <c:pt idx="615">
                  <c:v>0.00444608904500179</c:v>
                </c:pt>
                <c:pt idx="616">
                  <c:v>0.00445309153232097</c:v>
                </c:pt>
                <c:pt idx="617">
                  <c:v>0.00445605407833307</c:v>
                </c:pt>
                <c:pt idx="618">
                  <c:v>0.00447057812836517</c:v>
                </c:pt>
                <c:pt idx="619">
                  <c:v>0.00447429809202878</c:v>
                </c:pt>
                <c:pt idx="620">
                  <c:v>0.00456619563281575</c:v>
                </c:pt>
                <c:pt idx="621">
                  <c:v>0.00457938174155721</c:v>
                </c:pt>
                <c:pt idx="622">
                  <c:v>0.00459187797679814</c:v>
                </c:pt>
                <c:pt idx="623">
                  <c:v>0.00459696001503141</c:v>
                </c:pt>
                <c:pt idx="624">
                  <c:v>0.00460646950570301</c:v>
                </c:pt>
                <c:pt idx="625">
                  <c:v>0.00463417330999814</c:v>
                </c:pt>
                <c:pt idx="626">
                  <c:v>0.00466760779226359</c:v>
                </c:pt>
                <c:pt idx="627">
                  <c:v>0.00468437517553576</c:v>
                </c:pt>
                <c:pt idx="628">
                  <c:v>0.00471047206072352</c:v>
                </c:pt>
                <c:pt idx="629">
                  <c:v>0.00472462915268715</c:v>
                </c:pt>
                <c:pt idx="630">
                  <c:v>0.00473400932367169</c:v>
                </c:pt>
                <c:pt idx="631">
                  <c:v>0.00475147153305007</c:v>
                </c:pt>
                <c:pt idx="632">
                  <c:v>0.00478932445072997</c:v>
                </c:pt>
                <c:pt idx="633">
                  <c:v>0.00485554839614771</c:v>
                </c:pt>
                <c:pt idx="634">
                  <c:v>0.00487561805624286</c:v>
                </c:pt>
                <c:pt idx="635">
                  <c:v>0.00489356962778887</c:v>
                </c:pt>
                <c:pt idx="636">
                  <c:v>0.00490785898097516</c:v>
                </c:pt>
                <c:pt idx="637">
                  <c:v>0.00497806570839302</c:v>
                </c:pt>
                <c:pt idx="638">
                  <c:v>0.0049805437389453</c:v>
                </c:pt>
                <c:pt idx="639">
                  <c:v>0.00498148852653554</c:v>
                </c:pt>
                <c:pt idx="640">
                  <c:v>0.0050007059185406</c:v>
                </c:pt>
                <c:pt idx="641">
                  <c:v>0.00501467192127484</c:v>
                </c:pt>
                <c:pt idx="642">
                  <c:v>0.00502003841433272</c:v>
                </c:pt>
                <c:pt idx="643">
                  <c:v>0.00504561315638059</c:v>
                </c:pt>
                <c:pt idx="644">
                  <c:v>0.00508795407180967</c:v>
                </c:pt>
                <c:pt idx="645">
                  <c:v>0.00508884135616305</c:v>
                </c:pt>
                <c:pt idx="646">
                  <c:v>0.00509486250535962</c:v>
                </c:pt>
                <c:pt idx="647">
                  <c:v>0.00511746268868128</c:v>
                </c:pt>
                <c:pt idx="648">
                  <c:v>0.00515867359700257</c:v>
                </c:pt>
                <c:pt idx="649">
                  <c:v>0.00518519320165516</c:v>
                </c:pt>
                <c:pt idx="650">
                  <c:v>0.0052679054166688</c:v>
                </c:pt>
                <c:pt idx="651">
                  <c:v>0.00529015628101573</c:v>
                </c:pt>
                <c:pt idx="652">
                  <c:v>0.00534357114750576</c:v>
                </c:pt>
                <c:pt idx="653">
                  <c:v>0.00545049253946688</c:v>
                </c:pt>
                <c:pt idx="654">
                  <c:v>0.0055261247463285</c:v>
                </c:pt>
                <c:pt idx="655">
                  <c:v>0.00558505462489146</c:v>
                </c:pt>
                <c:pt idx="656">
                  <c:v>0.00564533641904041</c:v>
                </c:pt>
                <c:pt idx="657">
                  <c:v>0.00574068112053893</c:v>
                </c:pt>
                <c:pt idx="658">
                  <c:v>0.00574133431966327</c:v>
                </c:pt>
                <c:pt idx="659">
                  <c:v>0.005743460152741</c:v>
                </c:pt>
                <c:pt idx="660">
                  <c:v>0.0058133314113705</c:v>
                </c:pt>
                <c:pt idx="661">
                  <c:v>0.00581925062067607</c:v>
                </c:pt>
                <c:pt idx="662">
                  <c:v>0.005843972957946</c:v>
                </c:pt>
                <c:pt idx="663">
                  <c:v>0.00584576599620313</c:v>
                </c:pt>
                <c:pt idx="664">
                  <c:v>0.00585599273367176</c:v>
                </c:pt>
                <c:pt idx="665">
                  <c:v>0.00585678419784666</c:v>
                </c:pt>
                <c:pt idx="666">
                  <c:v>0.00589093175659654</c:v>
                </c:pt>
                <c:pt idx="667">
                  <c:v>0.00590917560683961</c:v>
                </c:pt>
                <c:pt idx="668">
                  <c:v>0.00591123092822617</c:v>
                </c:pt>
                <c:pt idx="669">
                  <c:v>0.00594927862128386</c:v>
                </c:pt>
                <c:pt idx="670">
                  <c:v>0.00595462469354397</c:v>
                </c:pt>
                <c:pt idx="671">
                  <c:v>0.00599457820172104</c:v>
                </c:pt>
                <c:pt idx="672">
                  <c:v>0.00603534716155948</c:v>
                </c:pt>
                <c:pt idx="673">
                  <c:v>0.00604731332169678</c:v>
                </c:pt>
                <c:pt idx="674">
                  <c:v>0.00623451271435077</c:v>
                </c:pt>
                <c:pt idx="675">
                  <c:v>0.00626592219035184</c:v>
                </c:pt>
                <c:pt idx="676">
                  <c:v>0.00630246054824475</c:v>
                </c:pt>
                <c:pt idx="677">
                  <c:v>0.00642977747895185</c:v>
                </c:pt>
                <c:pt idx="678">
                  <c:v>0.00648092347284994</c:v>
                </c:pt>
                <c:pt idx="679">
                  <c:v>0.00654063241561753</c:v>
                </c:pt>
                <c:pt idx="680">
                  <c:v>0.00655340975103995</c:v>
                </c:pt>
                <c:pt idx="681">
                  <c:v>0.0066343693945716</c:v>
                </c:pt>
                <c:pt idx="682">
                  <c:v>0.00665874561989271</c:v>
                </c:pt>
                <c:pt idx="683">
                  <c:v>0.00668025041344613</c:v>
                </c:pt>
                <c:pt idx="684">
                  <c:v>0.00672158919720208</c:v>
                </c:pt>
                <c:pt idx="685">
                  <c:v>0.00676354426640446</c:v>
                </c:pt>
                <c:pt idx="686">
                  <c:v>0.00679755411577956</c:v>
                </c:pt>
                <c:pt idx="687">
                  <c:v>0.00686349986794491</c:v>
                </c:pt>
                <c:pt idx="688">
                  <c:v>0.00687367319943682</c:v>
                </c:pt>
                <c:pt idx="689">
                  <c:v>0.00691991379798058</c:v>
                </c:pt>
                <c:pt idx="690">
                  <c:v>0.00693194036514371</c:v>
                </c:pt>
                <c:pt idx="691">
                  <c:v>0.00694687507728415</c:v>
                </c:pt>
                <c:pt idx="692">
                  <c:v>0.00695415725215076</c:v>
                </c:pt>
                <c:pt idx="693">
                  <c:v>0.00697692489430276</c:v>
                </c:pt>
                <c:pt idx="694">
                  <c:v>0.00700318566820509</c:v>
                </c:pt>
                <c:pt idx="695">
                  <c:v>0.00709944926882856</c:v>
                </c:pt>
                <c:pt idx="696">
                  <c:v>0.00714178114025121</c:v>
                </c:pt>
                <c:pt idx="697">
                  <c:v>0.0071531194386054</c:v>
                </c:pt>
                <c:pt idx="698">
                  <c:v>0.00716689060184318</c:v>
                </c:pt>
                <c:pt idx="699">
                  <c:v>0.00725724948045636</c:v>
                </c:pt>
                <c:pt idx="700">
                  <c:v>0.00726984359081069</c:v>
                </c:pt>
                <c:pt idx="701">
                  <c:v>0.00728078834512144</c:v>
                </c:pt>
                <c:pt idx="702">
                  <c:v>0.00733847495718496</c:v>
                </c:pt>
                <c:pt idx="703">
                  <c:v>0.00735715136330218</c:v>
                </c:pt>
                <c:pt idx="704">
                  <c:v>0.00737542482968304</c:v>
                </c:pt>
                <c:pt idx="705">
                  <c:v>0.00737716139880873</c:v>
                </c:pt>
                <c:pt idx="706">
                  <c:v>0.00752050637865644</c:v>
                </c:pt>
                <c:pt idx="707">
                  <c:v>0.00753417576848697</c:v>
                </c:pt>
                <c:pt idx="708">
                  <c:v>0.00772827323647068</c:v>
                </c:pt>
                <c:pt idx="709">
                  <c:v>0.00775715180568698</c:v>
                </c:pt>
                <c:pt idx="710">
                  <c:v>0.00782590638001673</c:v>
                </c:pt>
                <c:pt idx="711">
                  <c:v>0.00788427648901215</c:v>
                </c:pt>
                <c:pt idx="712">
                  <c:v>0.00789743865708667</c:v>
                </c:pt>
                <c:pt idx="713">
                  <c:v>0.00790023181282294</c:v>
                </c:pt>
                <c:pt idx="714">
                  <c:v>0.00805093887064084</c:v>
                </c:pt>
                <c:pt idx="715">
                  <c:v>0.00813576406972626</c:v>
                </c:pt>
                <c:pt idx="716">
                  <c:v>0.00821894819090932</c:v>
                </c:pt>
                <c:pt idx="717">
                  <c:v>0.00825414290621622</c:v>
                </c:pt>
                <c:pt idx="718">
                  <c:v>0.00838501932620189</c:v>
                </c:pt>
                <c:pt idx="719">
                  <c:v>0.00853364509292916</c:v>
                </c:pt>
                <c:pt idx="720">
                  <c:v>0.00855454963075923</c:v>
                </c:pt>
                <c:pt idx="721">
                  <c:v>0.00861776562277163</c:v>
                </c:pt>
                <c:pt idx="722">
                  <c:v>0.00864548450822857</c:v>
                </c:pt>
                <c:pt idx="723">
                  <c:v>0.00866234710547994</c:v>
                </c:pt>
                <c:pt idx="724">
                  <c:v>0.00870038706671485</c:v>
                </c:pt>
                <c:pt idx="725">
                  <c:v>0.00876256213566006</c:v>
                </c:pt>
                <c:pt idx="726">
                  <c:v>0.00880739318793429</c:v>
                </c:pt>
                <c:pt idx="727">
                  <c:v>0.00889189675472862</c:v>
                </c:pt>
                <c:pt idx="728">
                  <c:v>0.0090314706264202</c:v>
                </c:pt>
                <c:pt idx="729">
                  <c:v>0.00948716971082931</c:v>
                </c:pt>
                <c:pt idx="730">
                  <c:v>0.00961049906985337</c:v>
                </c:pt>
                <c:pt idx="731">
                  <c:v>0.0100116737581195</c:v>
                </c:pt>
                <c:pt idx="732">
                  <c:v>0.0100513952101785</c:v>
                </c:pt>
                <c:pt idx="733">
                  <c:v>0.0101235220870775</c:v>
                </c:pt>
                <c:pt idx="734">
                  <c:v>0.0101888447568954</c:v>
                </c:pt>
                <c:pt idx="735">
                  <c:v>0.0102840627750884</c:v>
                </c:pt>
                <c:pt idx="736">
                  <c:v>0.0103831269788942</c:v>
                </c:pt>
                <c:pt idx="737">
                  <c:v>0.0106670632399931</c:v>
                </c:pt>
                <c:pt idx="738">
                  <c:v>0.0108027247042737</c:v>
                </c:pt>
                <c:pt idx="739">
                  <c:v>0.0108799069720146</c:v>
                </c:pt>
                <c:pt idx="740">
                  <c:v>0.0113319052697368</c:v>
                </c:pt>
                <c:pt idx="741">
                  <c:v>0.0114243022856744</c:v>
                </c:pt>
                <c:pt idx="742">
                  <c:v>0.0114858285662941</c:v>
                </c:pt>
                <c:pt idx="743">
                  <c:v>0.0115215476218327</c:v>
                </c:pt>
                <c:pt idx="744">
                  <c:v>0.011546019644206</c:v>
                </c:pt>
                <c:pt idx="745">
                  <c:v>0.0118333282639713</c:v>
                </c:pt>
                <c:pt idx="746">
                  <c:v>0.0121342390362272</c:v>
                </c:pt>
                <c:pt idx="747">
                  <c:v>0.0121384310322099</c:v>
                </c:pt>
                <c:pt idx="748">
                  <c:v>0.0122088345805867</c:v>
                </c:pt>
                <c:pt idx="749">
                  <c:v>0.0125844993891642</c:v>
                </c:pt>
                <c:pt idx="750">
                  <c:v>0.012662274856837</c:v>
                </c:pt>
                <c:pt idx="751">
                  <c:v>0.013331178590997</c:v>
                </c:pt>
                <c:pt idx="752">
                  <c:v>0.0140796222508358</c:v>
                </c:pt>
                <c:pt idx="753">
                  <c:v>0.0142749067642877</c:v>
                </c:pt>
                <c:pt idx="754">
                  <c:v>0.0150066516460426</c:v>
                </c:pt>
                <c:pt idx="755">
                  <c:v>0.0164513759920955</c:v>
                </c:pt>
                <c:pt idx="756">
                  <c:v>0.0283676122662013</c:v>
                </c:pt>
              </c:numCache>
            </c:numRef>
          </c:xVal>
          <c:yVal>
            <c:numRef>
              <c:f>'PX-GLOB'!$V$2:$V$4000</c:f>
              <c:numCache>
                <c:formatCode>General</c:formatCode>
                <c:ptCount val="3999"/>
                <c:pt idx="0">
                  <c:v>8.86559876822613E-024</c:v>
                </c:pt>
                <c:pt idx="1">
                  <c:v>1.66165461583882E-005</c:v>
                </c:pt>
                <c:pt idx="2">
                  <c:v>1.89114624617706E-005</c:v>
                </c:pt>
                <c:pt idx="3">
                  <c:v>6.54681739531909E-005</c:v>
                </c:pt>
                <c:pt idx="4">
                  <c:v>0.000207743736365201</c:v>
                </c:pt>
                <c:pt idx="5">
                  <c:v>0.000440372076854795</c:v>
                </c:pt>
                <c:pt idx="6">
                  <c:v>0.000735525014126079</c:v>
                </c:pt>
                <c:pt idx="7">
                  <c:v>0.00078843150814359</c:v>
                </c:pt>
                <c:pt idx="8">
                  <c:v>0.00109306378218479</c:v>
                </c:pt>
                <c:pt idx="9">
                  <c:v>0.00299534311986469</c:v>
                </c:pt>
                <c:pt idx="10">
                  <c:v>0.00779340304739984</c:v>
                </c:pt>
                <c:pt idx="11">
                  <c:v>0.00822870994827024</c:v>
                </c:pt>
                <c:pt idx="12">
                  <c:v>0.00873432440061756</c:v>
                </c:pt>
                <c:pt idx="13">
                  <c:v>0.010856909016567</c:v>
                </c:pt>
                <c:pt idx="14">
                  <c:v>0.014418537961143</c:v>
                </c:pt>
                <c:pt idx="15">
                  <c:v>0.019655279012062</c:v>
                </c:pt>
                <c:pt idx="16">
                  <c:v>0.0231640467863872</c:v>
                </c:pt>
                <c:pt idx="17">
                  <c:v>0.0243244276514688</c:v>
                </c:pt>
                <c:pt idx="18">
                  <c:v>0.0243741164557349</c:v>
                </c:pt>
                <c:pt idx="19">
                  <c:v>0.025427257764009</c:v>
                </c:pt>
                <c:pt idx="20">
                  <c:v>0.027221897478853</c:v>
                </c:pt>
                <c:pt idx="21">
                  <c:v>0.0289680295291985</c:v>
                </c:pt>
                <c:pt idx="22">
                  <c:v>0.0298806620609882</c:v>
                </c:pt>
                <c:pt idx="23">
                  <c:v>0.0302739986820752</c:v>
                </c:pt>
                <c:pt idx="24">
                  <c:v>0.0303895687989268</c:v>
                </c:pt>
                <c:pt idx="25">
                  <c:v>0.031243040595692</c:v>
                </c:pt>
                <c:pt idx="26">
                  <c:v>0.0314184580354627</c:v>
                </c:pt>
                <c:pt idx="27">
                  <c:v>0.0317351072989783</c:v>
                </c:pt>
                <c:pt idx="28">
                  <c:v>0.0340905710995089</c:v>
                </c:pt>
                <c:pt idx="29">
                  <c:v>0.0348890432312397</c:v>
                </c:pt>
                <c:pt idx="30">
                  <c:v>0.0385927144989037</c:v>
                </c:pt>
                <c:pt idx="31">
                  <c:v>0.0387415959432093</c:v>
                </c:pt>
                <c:pt idx="32">
                  <c:v>0.0389904699366106</c:v>
                </c:pt>
                <c:pt idx="33">
                  <c:v>0.0401950500458918</c:v>
                </c:pt>
                <c:pt idx="34">
                  <c:v>0.040244132078669</c:v>
                </c:pt>
                <c:pt idx="35">
                  <c:v>0.0431266619237319</c:v>
                </c:pt>
                <c:pt idx="36">
                  <c:v>0.0458973713820535</c:v>
                </c:pt>
                <c:pt idx="37">
                  <c:v>0.0470606518627426</c:v>
                </c:pt>
                <c:pt idx="38">
                  <c:v>0.0482979437700811</c:v>
                </c:pt>
                <c:pt idx="39">
                  <c:v>0.0490148059050688</c:v>
                </c:pt>
                <c:pt idx="40">
                  <c:v>0.051196912930532</c:v>
                </c:pt>
                <c:pt idx="41">
                  <c:v>0.0515546897676349</c:v>
                </c:pt>
                <c:pt idx="42">
                  <c:v>0.0546272349434694</c:v>
                </c:pt>
                <c:pt idx="43">
                  <c:v>0.0623027890573116</c:v>
                </c:pt>
                <c:pt idx="44">
                  <c:v>0.0700572343306363</c:v>
                </c:pt>
                <c:pt idx="45">
                  <c:v>0.0706528219330108</c:v>
                </c:pt>
                <c:pt idx="46">
                  <c:v>0.0760575914762847</c:v>
                </c:pt>
                <c:pt idx="47">
                  <c:v>0.078922623275476</c:v>
                </c:pt>
                <c:pt idx="48">
                  <c:v>0.0791401956699227</c:v>
                </c:pt>
                <c:pt idx="49">
                  <c:v>0.0800709436889423</c:v>
                </c:pt>
                <c:pt idx="50">
                  <c:v>0.0801856591433469</c:v>
                </c:pt>
                <c:pt idx="51">
                  <c:v>0.0817157750394882</c:v>
                </c:pt>
                <c:pt idx="52">
                  <c:v>0.0822928414628979</c:v>
                </c:pt>
                <c:pt idx="53">
                  <c:v>0.0834882449275147</c:v>
                </c:pt>
                <c:pt idx="54">
                  <c:v>0.085896317217157</c:v>
                </c:pt>
                <c:pt idx="55">
                  <c:v>0.0888418013449361</c:v>
                </c:pt>
                <c:pt idx="56">
                  <c:v>0.0893909113075148</c:v>
                </c:pt>
                <c:pt idx="57">
                  <c:v>0.0954164164317095</c:v>
                </c:pt>
                <c:pt idx="58">
                  <c:v>0.0973602921311667</c:v>
                </c:pt>
                <c:pt idx="59">
                  <c:v>0.0992585461227741</c:v>
                </c:pt>
                <c:pt idx="60">
                  <c:v>0.101210919310285</c:v>
                </c:pt>
                <c:pt idx="61">
                  <c:v>0.102147149497285</c:v>
                </c:pt>
                <c:pt idx="62">
                  <c:v>0.103272457887299</c:v>
                </c:pt>
                <c:pt idx="63">
                  <c:v>0.108309608118715</c:v>
                </c:pt>
                <c:pt idx="64">
                  <c:v>0.109824694207172</c:v>
                </c:pt>
                <c:pt idx="65">
                  <c:v>0.113851026092036</c:v>
                </c:pt>
                <c:pt idx="66">
                  <c:v>0.116280320698727</c:v>
                </c:pt>
                <c:pt idx="67">
                  <c:v>0.117600625358031</c:v>
                </c:pt>
                <c:pt idx="68">
                  <c:v>0.119034629387279</c:v>
                </c:pt>
                <c:pt idx="69">
                  <c:v>0.120533754836547</c:v>
                </c:pt>
                <c:pt idx="70">
                  <c:v>0.121024715022424</c:v>
                </c:pt>
                <c:pt idx="71">
                  <c:v>0.121375708456549</c:v>
                </c:pt>
                <c:pt idx="72">
                  <c:v>0.121630692747467</c:v>
                </c:pt>
                <c:pt idx="73">
                  <c:v>0.123483684029415</c:v>
                </c:pt>
                <c:pt idx="74">
                  <c:v>0.124818049353582</c:v>
                </c:pt>
                <c:pt idx="75">
                  <c:v>0.128817622166098</c:v>
                </c:pt>
                <c:pt idx="76">
                  <c:v>0.131883732080607</c:v>
                </c:pt>
                <c:pt idx="77">
                  <c:v>0.132406493440751</c:v>
                </c:pt>
                <c:pt idx="78">
                  <c:v>0.133442612431798</c:v>
                </c:pt>
                <c:pt idx="79">
                  <c:v>0.13787186832071</c:v>
                </c:pt>
                <c:pt idx="80">
                  <c:v>0.138638195522262</c:v>
                </c:pt>
                <c:pt idx="81">
                  <c:v>0.14387215758872</c:v>
                </c:pt>
                <c:pt idx="82">
                  <c:v>0.147665618320431</c:v>
                </c:pt>
                <c:pt idx="83">
                  <c:v>0.152688512764298</c:v>
                </c:pt>
                <c:pt idx="84">
                  <c:v>0.153671034154081</c:v>
                </c:pt>
                <c:pt idx="85">
                  <c:v>0.154334789870832</c:v>
                </c:pt>
                <c:pt idx="86">
                  <c:v>0.160163732369038</c:v>
                </c:pt>
                <c:pt idx="87">
                  <c:v>0.163363789112251</c:v>
                </c:pt>
                <c:pt idx="88">
                  <c:v>0.164574022491334</c:v>
                </c:pt>
                <c:pt idx="89">
                  <c:v>0.165309823866875</c:v>
                </c:pt>
                <c:pt idx="90">
                  <c:v>0.165578265528076</c:v>
                </c:pt>
                <c:pt idx="91">
                  <c:v>0.165786341249959</c:v>
                </c:pt>
                <c:pt idx="92">
                  <c:v>0.166211538558906</c:v>
                </c:pt>
                <c:pt idx="93">
                  <c:v>0.17147224244196</c:v>
                </c:pt>
                <c:pt idx="94">
                  <c:v>0.173420296070925</c:v>
                </c:pt>
                <c:pt idx="95">
                  <c:v>0.176022162914154</c:v>
                </c:pt>
                <c:pt idx="96">
                  <c:v>0.177791582397088</c:v>
                </c:pt>
                <c:pt idx="97">
                  <c:v>0.180518159583757</c:v>
                </c:pt>
                <c:pt idx="98">
                  <c:v>0.182349830140521</c:v>
                </c:pt>
                <c:pt idx="99">
                  <c:v>0.183690419555644</c:v>
                </c:pt>
                <c:pt idx="100">
                  <c:v>0.191967898661048</c:v>
                </c:pt>
                <c:pt idx="101">
                  <c:v>0.195637138088166</c:v>
                </c:pt>
                <c:pt idx="102">
                  <c:v>0.196915050751461</c:v>
                </c:pt>
                <c:pt idx="103">
                  <c:v>0.198893059126978</c:v>
                </c:pt>
                <c:pt idx="104">
                  <c:v>0.19933662407621</c:v>
                </c:pt>
                <c:pt idx="105">
                  <c:v>0.200227002940453</c:v>
                </c:pt>
                <c:pt idx="106">
                  <c:v>0.202569629715471</c:v>
                </c:pt>
                <c:pt idx="107">
                  <c:v>0.203374902357382</c:v>
                </c:pt>
                <c:pt idx="108">
                  <c:v>0.208139087832508</c:v>
                </c:pt>
                <c:pt idx="109">
                  <c:v>0.211323365665354</c:v>
                </c:pt>
                <c:pt idx="110">
                  <c:v>0.211921826887929</c:v>
                </c:pt>
                <c:pt idx="111">
                  <c:v>0.212402642062108</c:v>
                </c:pt>
                <c:pt idx="112">
                  <c:v>0.213828166443133</c:v>
                </c:pt>
                <c:pt idx="113">
                  <c:v>0.214789292090149</c:v>
                </c:pt>
                <c:pt idx="114">
                  <c:v>0.215492562758997</c:v>
                </c:pt>
                <c:pt idx="115">
                  <c:v>0.215714779360528</c:v>
                </c:pt>
                <c:pt idx="116">
                  <c:v>0.218480048068416</c:v>
                </c:pt>
                <c:pt idx="117">
                  <c:v>0.218611202149953</c:v>
                </c:pt>
                <c:pt idx="118">
                  <c:v>0.218732381910797</c:v>
                </c:pt>
                <c:pt idx="119">
                  <c:v>0.220753546205147</c:v>
                </c:pt>
                <c:pt idx="120">
                  <c:v>0.222036752914965</c:v>
                </c:pt>
                <c:pt idx="121">
                  <c:v>0.222297486906829</c:v>
                </c:pt>
                <c:pt idx="122">
                  <c:v>0.22322961363242</c:v>
                </c:pt>
                <c:pt idx="123">
                  <c:v>0.224030665270196</c:v>
                </c:pt>
                <c:pt idx="124">
                  <c:v>0.225384531761131</c:v>
                </c:pt>
                <c:pt idx="125">
                  <c:v>0.225639396656229</c:v>
                </c:pt>
                <c:pt idx="126">
                  <c:v>0.226022943267562</c:v>
                </c:pt>
                <c:pt idx="127">
                  <c:v>0.227209879265468</c:v>
                </c:pt>
                <c:pt idx="128">
                  <c:v>0.22965139467775</c:v>
                </c:pt>
                <c:pt idx="129">
                  <c:v>0.231514707470807</c:v>
                </c:pt>
                <c:pt idx="130">
                  <c:v>0.231810928362735</c:v>
                </c:pt>
                <c:pt idx="131">
                  <c:v>0.233529471733105</c:v>
                </c:pt>
                <c:pt idx="132">
                  <c:v>0.23562283721187</c:v>
                </c:pt>
                <c:pt idx="133">
                  <c:v>0.237145210636438</c:v>
                </c:pt>
                <c:pt idx="134">
                  <c:v>0.237660177136158</c:v>
                </c:pt>
                <c:pt idx="135">
                  <c:v>0.240422196496881</c:v>
                </c:pt>
                <c:pt idx="136">
                  <c:v>0.242013423224827</c:v>
                </c:pt>
                <c:pt idx="137">
                  <c:v>0.242621317123416</c:v>
                </c:pt>
                <c:pt idx="138">
                  <c:v>0.243383214978262</c:v>
                </c:pt>
                <c:pt idx="139">
                  <c:v>0.246866244473765</c:v>
                </c:pt>
                <c:pt idx="140">
                  <c:v>0.24811583700264</c:v>
                </c:pt>
                <c:pt idx="141">
                  <c:v>0.250451603319196</c:v>
                </c:pt>
                <c:pt idx="142">
                  <c:v>0.253362767870371</c:v>
                </c:pt>
                <c:pt idx="143">
                  <c:v>0.253711211384398</c:v>
                </c:pt>
                <c:pt idx="144">
                  <c:v>0.256995509940477</c:v>
                </c:pt>
                <c:pt idx="145">
                  <c:v>0.258552903184495</c:v>
                </c:pt>
                <c:pt idx="146">
                  <c:v>0.261752465814883</c:v>
                </c:pt>
                <c:pt idx="147">
                  <c:v>0.261965489096952</c:v>
                </c:pt>
                <c:pt idx="148">
                  <c:v>0.264026680807056</c:v>
                </c:pt>
                <c:pt idx="149">
                  <c:v>0.266804506382983</c:v>
                </c:pt>
                <c:pt idx="150">
                  <c:v>0.271503571715464</c:v>
                </c:pt>
                <c:pt idx="151">
                  <c:v>0.271937315608115</c:v>
                </c:pt>
                <c:pt idx="152">
                  <c:v>0.271960237551841</c:v>
                </c:pt>
                <c:pt idx="153">
                  <c:v>0.272318184776546</c:v>
                </c:pt>
                <c:pt idx="154">
                  <c:v>0.272482190514259</c:v>
                </c:pt>
                <c:pt idx="155">
                  <c:v>0.274155789825369</c:v>
                </c:pt>
                <c:pt idx="156">
                  <c:v>0.274209457810212</c:v>
                </c:pt>
                <c:pt idx="157">
                  <c:v>0.274631782082838</c:v>
                </c:pt>
                <c:pt idx="158">
                  <c:v>0.274721707114964</c:v>
                </c:pt>
                <c:pt idx="159">
                  <c:v>0.274890514836381</c:v>
                </c:pt>
                <c:pt idx="160">
                  <c:v>0.276264717077745</c:v>
                </c:pt>
                <c:pt idx="161">
                  <c:v>0.276408741539067</c:v>
                </c:pt>
                <c:pt idx="162">
                  <c:v>0.277237350052388</c:v>
                </c:pt>
                <c:pt idx="163">
                  <c:v>0.278068440288106</c:v>
                </c:pt>
                <c:pt idx="164">
                  <c:v>0.279920142629275</c:v>
                </c:pt>
                <c:pt idx="165">
                  <c:v>0.280478925020398</c:v>
                </c:pt>
                <c:pt idx="166">
                  <c:v>0.287707180032934</c:v>
                </c:pt>
                <c:pt idx="167">
                  <c:v>0.288350286582501</c:v>
                </c:pt>
                <c:pt idx="168">
                  <c:v>0.288716744602101</c:v>
                </c:pt>
                <c:pt idx="169">
                  <c:v>0.29026589145523</c:v>
                </c:pt>
                <c:pt idx="170">
                  <c:v>0.290983037582581</c:v>
                </c:pt>
                <c:pt idx="171">
                  <c:v>0.292443471115291</c:v>
                </c:pt>
                <c:pt idx="172">
                  <c:v>0.292457493853558</c:v>
                </c:pt>
                <c:pt idx="173">
                  <c:v>0.294099246164866</c:v>
                </c:pt>
                <c:pt idx="174">
                  <c:v>0.296302066145843</c:v>
                </c:pt>
                <c:pt idx="175">
                  <c:v>0.297341338344116</c:v>
                </c:pt>
                <c:pt idx="176">
                  <c:v>0.298612303793414</c:v>
                </c:pt>
                <c:pt idx="177">
                  <c:v>0.299300707175643</c:v>
                </c:pt>
                <c:pt idx="178">
                  <c:v>0.299742662643357</c:v>
                </c:pt>
                <c:pt idx="179">
                  <c:v>0.301323884013571</c:v>
                </c:pt>
                <c:pt idx="180">
                  <c:v>0.301621451631162</c:v>
                </c:pt>
                <c:pt idx="181">
                  <c:v>0.303009932603102</c:v>
                </c:pt>
                <c:pt idx="182">
                  <c:v>0.305577299306391</c:v>
                </c:pt>
                <c:pt idx="183">
                  <c:v>0.306994164074221</c:v>
                </c:pt>
                <c:pt idx="184">
                  <c:v>0.30846691522749</c:v>
                </c:pt>
                <c:pt idx="185">
                  <c:v>0.309728992415067</c:v>
                </c:pt>
                <c:pt idx="186">
                  <c:v>0.312220164340314</c:v>
                </c:pt>
                <c:pt idx="187">
                  <c:v>0.312310750408543</c:v>
                </c:pt>
                <c:pt idx="188">
                  <c:v>0.313118766127813</c:v>
                </c:pt>
                <c:pt idx="189">
                  <c:v>0.314206721539045</c:v>
                </c:pt>
                <c:pt idx="190">
                  <c:v>0.314440180728643</c:v>
                </c:pt>
                <c:pt idx="191">
                  <c:v>0.315968268541686</c:v>
                </c:pt>
                <c:pt idx="192">
                  <c:v>0.316014943016562</c:v>
                </c:pt>
                <c:pt idx="193">
                  <c:v>0.316663469567205</c:v>
                </c:pt>
                <c:pt idx="194">
                  <c:v>0.318052295169381</c:v>
                </c:pt>
                <c:pt idx="195">
                  <c:v>0.31829916135665</c:v>
                </c:pt>
                <c:pt idx="196">
                  <c:v>0.31895642557613</c:v>
                </c:pt>
                <c:pt idx="197">
                  <c:v>0.319784627680485</c:v>
                </c:pt>
                <c:pt idx="198">
                  <c:v>0.320270755559169</c:v>
                </c:pt>
                <c:pt idx="199">
                  <c:v>0.32332788671724</c:v>
                </c:pt>
                <c:pt idx="200">
                  <c:v>0.323760944800857</c:v>
                </c:pt>
                <c:pt idx="201">
                  <c:v>0.324413692332771</c:v>
                </c:pt>
                <c:pt idx="202">
                  <c:v>0.324927316410868</c:v>
                </c:pt>
                <c:pt idx="203">
                  <c:v>0.325213839207781</c:v>
                </c:pt>
                <c:pt idx="204">
                  <c:v>0.325367740732829</c:v>
                </c:pt>
                <c:pt idx="205">
                  <c:v>0.327986023104314</c:v>
                </c:pt>
                <c:pt idx="206">
                  <c:v>0.328594052406195</c:v>
                </c:pt>
                <c:pt idx="207">
                  <c:v>0.329897570041155</c:v>
                </c:pt>
                <c:pt idx="208">
                  <c:v>0.329908390836077</c:v>
                </c:pt>
                <c:pt idx="209">
                  <c:v>0.329917482895827</c:v>
                </c:pt>
                <c:pt idx="210">
                  <c:v>0.331428011343456</c:v>
                </c:pt>
                <c:pt idx="211">
                  <c:v>0.332660600667506</c:v>
                </c:pt>
                <c:pt idx="212">
                  <c:v>0.335203126549028</c:v>
                </c:pt>
                <c:pt idx="213">
                  <c:v>0.338892706452564</c:v>
                </c:pt>
                <c:pt idx="214">
                  <c:v>0.339559991382819</c:v>
                </c:pt>
                <c:pt idx="215">
                  <c:v>0.339741659098397</c:v>
                </c:pt>
                <c:pt idx="216">
                  <c:v>0.339755969756584</c:v>
                </c:pt>
                <c:pt idx="217">
                  <c:v>0.341631895452721</c:v>
                </c:pt>
                <c:pt idx="218">
                  <c:v>0.342888906701539</c:v>
                </c:pt>
                <c:pt idx="219">
                  <c:v>0.34288969737001</c:v>
                </c:pt>
                <c:pt idx="220">
                  <c:v>0.343303896369027</c:v>
                </c:pt>
                <c:pt idx="221">
                  <c:v>0.345266333989169</c:v>
                </c:pt>
                <c:pt idx="222">
                  <c:v>0.34790940905074</c:v>
                </c:pt>
                <c:pt idx="223">
                  <c:v>0.35009545994047</c:v>
                </c:pt>
                <c:pt idx="224">
                  <c:v>0.351499200384524</c:v>
                </c:pt>
                <c:pt idx="225">
                  <c:v>0.354023409927779</c:v>
                </c:pt>
                <c:pt idx="226">
                  <c:v>0.354784661582417</c:v>
                </c:pt>
                <c:pt idx="227">
                  <c:v>0.354793273746404</c:v>
                </c:pt>
                <c:pt idx="228">
                  <c:v>0.355513369359756</c:v>
                </c:pt>
                <c:pt idx="229">
                  <c:v>0.356119521416095</c:v>
                </c:pt>
                <c:pt idx="230">
                  <c:v>0.356496253390345</c:v>
                </c:pt>
                <c:pt idx="231">
                  <c:v>0.356935326002338</c:v>
                </c:pt>
                <c:pt idx="232">
                  <c:v>0.356985085820772</c:v>
                </c:pt>
                <c:pt idx="233">
                  <c:v>0.357781197774828</c:v>
                </c:pt>
                <c:pt idx="234">
                  <c:v>0.359305992834896</c:v>
                </c:pt>
                <c:pt idx="235">
                  <c:v>0.35996979406485</c:v>
                </c:pt>
                <c:pt idx="236">
                  <c:v>0.361017181957414</c:v>
                </c:pt>
                <c:pt idx="237">
                  <c:v>0.361505953984075</c:v>
                </c:pt>
                <c:pt idx="238">
                  <c:v>0.362019322429884</c:v>
                </c:pt>
                <c:pt idx="239">
                  <c:v>0.364695345233944</c:v>
                </c:pt>
                <c:pt idx="240">
                  <c:v>0.365633003879754</c:v>
                </c:pt>
                <c:pt idx="241">
                  <c:v>0.370541643784761</c:v>
                </c:pt>
                <c:pt idx="242">
                  <c:v>0.371799960342912</c:v>
                </c:pt>
                <c:pt idx="243">
                  <c:v>0.373146631859585</c:v>
                </c:pt>
                <c:pt idx="244">
                  <c:v>0.373904885399186</c:v>
                </c:pt>
                <c:pt idx="245">
                  <c:v>0.375524613457981</c:v>
                </c:pt>
                <c:pt idx="246">
                  <c:v>0.376833713576518</c:v>
                </c:pt>
                <c:pt idx="247">
                  <c:v>0.37836881840359</c:v>
                </c:pt>
                <c:pt idx="248">
                  <c:v>0.379156827137768</c:v>
                </c:pt>
                <c:pt idx="249">
                  <c:v>0.380277213491309</c:v>
                </c:pt>
                <c:pt idx="250">
                  <c:v>0.388132715243539</c:v>
                </c:pt>
                <c:pt idx="251">
                  <c:v>0.388192773963125</c:v>
                </c:pt>
                <c:pt idx="252">
                  <c:v>0.391078366224763</c:v>
                </c:pt>
                <c:pt idx="253">
                  <c:v>0.391080229229216</c:v>
                </c:pt>
                <c:pt idx="254">
                  <c:v>0.392577206370483</c:v>
                </c:pt>
                <c:pt idx="255">
                  <c:v>0.39258218307234</c:v>
                </c:pt>
                <c:pt idx="256">
                  <c:v>0.393660580367819</c:v>
                </c:pt>
                <c:pt idx="257">
                  <c:v>0.393895919854914</c:v>
                </c:pt>
                <c:pt idx="258">
                  <c:v>0.39457051943208</c:v>
                </c:pt>
                <c:pt idx="259">
                  <c:v>0.395649861261667</c:v>
                </c:pt>
                <c:pt idx="260">
                  <c:v>0.396781368520826</c:v>
                </c:pt>
                <c:pt idx="261">
                  <c:v>0.39701416544982</c:v>
                </c:pt>
                <c:pt idx="262">
                  <c:v>0.405682178874858</c:v>
                </c:pt>
                <c:pt idx="263">
                  <c:v>0.406977803439367</c:v>
                </c:pt>
                <c:pt idx="264">
                  <c:v>0.408104748246158</c:v>
                </c:pt>
                <c:pt idx="265">
                  <c:v>0.408377428081143</c:v>
                </c:pt>
                <c:pt idx="266">
                  <c:v>0.409928130297602</c:v>
                </c:pt>
                <c:pt idx="267">
                  <c:v>0.412490200458767</c:v>
                </c:pt>
                <c:pt idx="268">
                  <c:v>0.412794796546321</c:v>
                </c:pt>
                <c:pt idx="269">
                  <c:v>0.416490412514547</c:v>
                </c:pt>
                <c:pt idx="270">
                  <c:v>0.417486605472421</c:v>
                </c:pt>
                <c:pt idx="271">
                  <c:v>0.417676239170592</c:v>
                </c:pt>
                <c:pt idx="272">
                  <c:v>0.418876187010501</c:v>
                </c:pt>
                <c:pt idx="273">
                  <c:v>0.421808871656829</c:v>
                </c:pt>
                <c:pt idx="274">
                  <c:v>0.422518011377957</c:v>
                </c:pt>
                <c:pt idx="275">
                  <c:v>0.422894453151202</c:v>
                </c:pt>
                <c:pt idx="276">
                  <c:v>0.423334404279619</c:v>
                </c:pt>
                <c:pt idx="277">
                  <c:v>0.424742378404024</c:v>
                </c:pt>
                <c:pt idx="278">
                  <c:v>0.425236667411394</c:v>
                </c:pt>
                <c:pt idx="279">
                  <c:v>0.429143308297543</c:v>
                </c:pt>
                <c:pt idx="280">
                  <c:v>0.432301270426236</c:v>
                </c:pt>
                <c:pt idx="281">
                  <c:v>0.436171726698424</c:v>
                </c:pt>
                <c:pt idx="282">
                  <c:v>0.43648368276223</c:v>
                </c:pt>
                <c:pt idx="283">
                  <c:v>0.43675161843212</c:v>
                </c:pt>
                <c:pt idx="284">
                  <c:v>0.437065873403821</c:v>
                </c:pt>
                <c:pt idx="285">
                  <c:v>0.437132492751363</c:v>
                </c:pt>
                <c:pt idx="286">
                  <c:v>0.438375009918593</c:v>
                </c:pt>
                <c:pt idx="287">
                  <c:v>0.439060844317094</c:v>
                </c:pt>
                <c:pt idx="288">
                  <c:v>0.441878968985645</c:v>
                </c:pt>
                <c:pt idx="289">
                  <c:v>0.442909871796583</c:v>
                </c:pt>
                <c:pt idx="290">
                  <c:v>0.448089435074218</c:v>
                </c:pt>
                <c:pt idx="291">
                  <c:v>0.45079993417843</c:v>
                </c:pt>
                <c:pt idx="292">
                  <c:v>0.45091688795686</c:v>
                </c:pt>
                <c:pt idx="293">
                  <c:v>0.450947370388578</c:v>
                </c:pt>
                <c:pt idx="294">
                  <c:v>0.453491263423372</c:v>
                </c:pt>
                <c:pt idx="295">
                  <c:v>0.453658593886815</c:v>
                </c:pt>
                <c:pt idx="296">
                  <c:v>0.453773005784248</c:v>
                </c:pt>
                <c:pt idx="297">
                  <c:v>0.4540116187217</c:v>
                </c:pt>
                <c:pt idx="298">
                  <c:v>0.454078672872367</c:v>
                </c:pt>
                <c:pt idx="299">
                  <c:v>0.4555149664114</c:v>
                </c:pt>
                <c:pt idx="300">
                  <c:v>0.456564898284284</c:v>
                </c:pt>
                <c:pt idx="301">
                  <c:v>0.456702203932449</c:v>
                </c:pt>
                <c:pt idx="302">
                  <c:v>0.457075046610135</c:v>
                </c:pt>
                <c:pt idx="303">
                  <c:v>0.457406975173718</c:v>
                </c:pt>
                <c:pt idx="304">
                  <c:v>0.457771778928846</c:v>
                </c:pt>
                <c:pt idx="305">
                  <c:v>0.460191957832916</c:v>
                </c:pt>
                <c:pt idx="306">
                  <c:v>0.460844354163974</c:v>
                </c:pt>
                <c:pt idx="307">
                  <c:v>0.46127881296589</c:v>
                </c:pt>
                <c:pt idx="308">
                  <c:v>0.461784903891701</c:v>
                </c:pt>
                <c:pt idx="309">
                  <c:v>0.461907743684306</c:v>
                </c:pt>
                <c:pt idx="310">
                  <c:v>0.462480446249035</c:v>
                </c:pt>
                <c:pt idx="311">
                  <c:v>0.463119744313213</c:v>
                </c:pt>
                <c:pt idx="312">
                  <c:v>0.46384683348774</c:v>
                </c:pt>
                <c:pt idx="313">
                  <c:v>0.464599897154872</c:v>
                </c:pt>
                <c:pt idx="314">
                  <c:v>0.465122505729516</c:v>
                </c:pt>
                <c:pt idx="315">
                  <c:v>0.466948447559434</c:v>
                </c:pt>
                <c:pt idx="316">
                  <c:v>0.468616058529872</c:v>
                </c:pt>
                <c:pt idx="317">
                  <c:v>0.46900563758529</c:v>
                </c:pt>
                <c:pt idx="318">
                  <c:v>0.471639450410046</c:v>
                </c:pt>
                <c:pt idx="319">
                  <c:v>0.472780916815714</c:v>
                </c:pt>
                <c:pt idx="320">
                  <c:v>0.474246203320521</c:v>
                </c:pt>
                <c:pt idx="321">
                  <c:v>0.475140473581401</c:v>
                </c:pt>
                <c:pt idx="322">
                  <c:v>0.475355460770024</c:v>
                </c:pt>
                <c:pt idx="323">
                  <c:v>0.478261391672525</c:v>
                </c:pt>
                <c:pt idx="324">
                  <c:v>0.478288060839422</c:v>
                </c:pt>
                <c:pt idx="325">
                  <c:v>0.479108695963509</c:v>
                </c:pt>
                <c:pt idx="326">
                  <c:v>0.480247078490701</c:v>
                </c:pt>
                <c:pt idx="327">
                  <c:v>0.480400396676271</c:v>
                </c:pt>
                <c:pt idx="328">
                  <c:v>0.480941713317502</c:v>
                </c:pt>
                <c:pt idx="329">
                  <c:v>0.481096617806934</c:v>
                </c:pt>
                <c:pt idx="330">
                  <c:v>0.481673069049024</c:v>
                </c:pt>
                <c:pt idx="331">
                  <c:v>0.481759025377818</c:v>
                </c:pt>
                <c:pt idx="332">
                  <c:v>0.482805764925469</c:v>
                </c:pt>
                <c:pt idx="333">
                  <c:v>0.484191386313135</c:v>
                </c:pt>
                <c:pt idx="334">
                  <c:v>0.485824896024492</c:v>
                </c:pt>
                <c:pt idx="335">
                  <c:v>0.486956758591105</c:v>
                </c:pt>
                <c:pt idx="336">
                  <c:v>0.487189845225175</c:v>
                </c:pt>
                <c:pt idx="337">
                  <c:v>0.487606307034205</c:v>
                </c:pt>
                <c:pt idx="338">
                  <c:v>0.48765239483001</c:v>
                </c:pt>
                <c:pt idx="339">
                  <c:v>0.488551691899545</c:v>
                </c:pt>
                <c:pt idx="340">
                  <c:v>0.490752114121394</c:v>
                </c:pt>
                <c:pt idx="341">
                  <c:v>0.490853551585626</c:v>
                </c:pt>
                <c:pt idx="342">
                  <c:v>0.492002522925376</c:v>
                </c:pt>
                <c:pt idx="343">
                  <c:v>0.492097585047814</c:v>
                </c:pt>
                <c:pt idx="344">
                  <c:v>0.492170197794693</c:v>
                </c:pt>
                <c:pt idx="345">
                  <c:v>0.494881820395803</c:v>
                </c:pt>
                <c:pt idx="346">
                  <c:v>0.496380082053045</c:v>
                </c:pt>
                <c:pt idx="347">
                  <c:v>0.497066978470668</c:v>
                </c:pt>
                <c:pt idx="348">
                  <c:v>0.497066978470668</c:v>
                </c:pt>
                <c:pt idx="349">
                  <c:v>0.49706697847067</c:v>
                </c:pt>
                <c:pt idx="350">
                  <c:v>0.499052099108694</c:v>
                </c:pt>
                <c:pt idx="351">
                  <c:v>0.50053236108665</c:v>
                </c:pt>
                <c:pt idx="352">
                  <c:v>0.502471258003552</c:v>
                </c:pt>
                <c:pt idx="353">
                  <c:v>0.503102249153862</c:v>
                </c:pt>
                <c:pt idx="354">
                  <c:v>0.503684991019916</c:v>
                </c:pt>
                <c:pt idx="355">
                  <c:v>0.505318364161319</c:v>
                </c:pt>
                <c:pt idx="356">
                  <c:v>0.505483429154473</c:v>
                </c:pt>
                <c:pt idx="357">
                  <c:v>0.506577337358165</c:v>
                </c:pt>
                <c:pt idx="358">
                  <c:v>0.507073979622568</c:v>
                </c:pt>
                <c:pt idx="359">
                  <c:v>0.509214147141919</c:v>
                </c:pt>
                <c:pt idx="360">
                  <c:v>0.509633457475788</c:v>
                </c:pt>
                <c:pt idx="361">
                  <c:v>0.511435517792833</c:v>
                </c:pt>
                <c:pt idx="362">
                  <c:v>0.511880289989126</c:v>
                </c:pt>
                <c:pt idx="363">
                  <c:v>0.51583908317047</c:v>
                </c:pt>
                <c:pt idx="364">
                  <c:v>0.51658824967069</c:v>
                </c:pt>
                <c:pt idx="365">
                  <c:v>0.517167650440697</c:v>
                </c:pt>
                <c:pt idx="366">
                  <c:v>0.517515539022145</c:v>
                </c:pt>
                <c:pt idx="367">
                  <c:v>0.518599706440999</c:v>
                </c:pt>
                <c:pt idx="368">
                  <c:v>0.518855851869185</c:v>
                </c:pt>
                <c:pt idx="369">
                  <c:v>0.518948682426017</c:v>
                </c:pt>
                <c:pt idx="370">
                  <c:v>0.519026130481267</c:v>
                </c:pt>
                <c:pt idx="371">
                  <c:v>0.520992519159278</c:v>
                </c:pt>
                <c:pt idx="372">
                  <c:v>0.521933337530866</c:v>
                </c:pt>
                <c:pt idx="373">
                  <c:v>0.522003037549354</c:v>
                </c:pt>
                <c:pt idx="374">
                  <c:v>0.52266554169779</c:v>
                </c:pt>
                <c:pt idx="375">
                  <c:v>0.523133875394491</c:v>
                </c:pt>
                <c:pt idx="376">
                  <c:v>0.526224345116475</c:v>
                </c:pt>
                <c:pt idx="377">
                  <c:v>0.52640675432762</c:v>
                </c:pt>
                <c:pt idx="378">
                  <c:v>0.527276009289947</c:v>
                </c:pt>
                <c:pt idx="379">
                  <c:v>0.527821271308914</c:v>
                </c:pt>
                <c:pt idx="380">
                  <c:v>0.528256964761164</c:v>
                </c:pt>
                <c:pt idx="381">
                  <c:v>0.528577349124275</c:v>
                </c:pt>
                <c:pt idx="382">
                  <c:v>0.533078986450151</c:v>
                </c:pt>
                <c:pt idx="383">
                  <c:v>0.535690826368463</c:v>
                </c:pt>
                <c:pt idx="384">
                  <c:v>0.536391185201719</c:v>
                </c:pt>
                <c:pt idx="385">
                  <c:v>0.53663826118865</c:v>
                </c:pt>
                <c:pt idx="386">
                  <c:v>0.538452162006014</c:v>
                </c:pt>
                <c:pt idx="387">
                  <c:v>0.538635190881705</c:v>
                </c:pt>
                <c:pt idx="388">
                  <c:v>0.539112314548277</c:v>
                </c:pt>
                <c:pt idx="389">
                  <c:v>0.541397936420641</c:v>
                </c:pt>
                <c:pt idx="390">
                  <c:v>0.545675385540266</c:v>
                </c:pt>
                <c:pt idx="391">
                  <c:v>0.545933353339178</c:v>
                </c:pt>
                <c:pt idx="392">
                  <c:v>0.547213073002418</c:v>
                </c:pt>
                <c:pt idx="393">
                  <c:v>0.54785035491255</c:v>
                </c:pt>
                <c:pt idx="394">
                  <c:v>0.548166079204043</c:v>
                </c:pt>
                <c:pt idx="395">
                  <c:v>0.549742555850242</c:v>
                </c:pt>
                <c:pt idx="396">
                  <c:v>0.549940540006425</c:v>
                </c:pt>
                <c:pt idx="397">
                  <c:v>0.551947869136887</c:v>
                </c:pt>
                <c:pt idx="398">
                  <c:v>0.552862421468531</c:v>
                </c:pt>
                <c:pt idx="399">
                  <c:v>0.552981183662002</c:v>
                </c:pt>
                <c:pt idx="400">
                  <c:v>0.553659755157327</c:v>
                </c:pt>
                <c:pt idx="401">
                  <c:v>0.554108033408384</c:v>
                </c:pt>
                <c:pt idx="402">
                  <c:v>0.554297337294812</c:v>
                </c:pt>
                <c:pt idx="403">
                  <c:v>0.555796827646092</c:v>
                </c:pt>
                <c:pt idx="404">
                  <c:v>0.557969862193339</c:v>
                </c:pt>
                <c:pt idx="405">
                  <c:v>0.560354676870949</c:v>
                </c:pt>
                <c:pt idx="406">
                  <c:v>0.561159376777592</c:v>
                </c:pt>
                <c:pt idx="407">
                  <c:v>0.562388087295748</c:v>
                </c:pt>
                <c:pt idx="408">
                  <c:v>0.562806790334299</c:v>
                </c:pt>
                <c:pt idx="409">
                  <c:v>0.562921230713956</c:v>
                </c:pt>
                <c:pt idx="410">
                  <c:v>0.564579045271801</c:v>
                </c:pt>
                <c:pt idx="411">
                  <c:v>0.565737153468966</c:v>
                </c:pt>
                <c:pt idx="412">
                  <c:v>0.568039000634097</c:v>
                </c:pt>
                <c:pt idx="413">
                  <c:v>0.568338518598062</c:v>
                </c:pt>
                <c:pt idx="414">
                  <c:v>0.574469114450871</c:v>
                </c:pt>
                <c:pt idx="415">
                  <c:v>0.57746980714892</c:v>
                </c:pt>
                <c:pt idx="416">
                  <c:v>0.577610399232204</c:v>
                </c:pt>
                <c:pt idx="417">
                  <c:v>0.578037725930893</c:v>
                </c:pt>
                <c:pt idx="418">
                  <c:v>0.578933810715576</c:v>
                </c:pt>
                <c:pt idx="419">
                  <c:v>0.579722699141331</c:v>
                </c:pt>
                <c:pt idx="420">
                  <c:v>0.579877559439511</c:v>
                </c:pt>
                <c:pt idx="421">
                  <c:v>0.582668137903112</c:v>
                </c:pt>
                <c:pt idx="422">
                  <c:v>0.583567154344268</c:v>
                </c:pt>
                <c:pt idx="423">
                  <c:v>0.5842977853042</c:v>
                </c:pt>
                <c:pt idx="424">
                  <c:v>0.584326304263169</c:v>
                </c:pt>
                <c:pt idx="425">
                  <c:v>0.584615618574378</c:v>
                </c:pt>
                <c:pt idx="426">
                  <c:v>0.585494138841518</c:v>
                </c:pt>
                <c:pt idx="427">
                  <c:v>0.587171672771753</c:v>
                </c:pt>
                <c:pt idx="428">
                  <c:v>0.588207200206442</c:v>
                </c:pt>
                <c:pt idx="429">
                  <c:v>0.591166570195096</c:v>
                </c:pt>
                <c:pt idx="430">
                  <c:v>0.59142216716753</c:v>
                </c:pt>
                <c:pt idx="431">
                  <c:v>0.592154506961827</c:v>
                </c:pt>
                <c:pt idx="432">
                  <c:v>0.593483298564376</c:v>
                </c:pt>
                <c:pt idx="433">
                  <c:v>0.594532392647992</c:v>
                </c:pt>
                <c:pt idx="434">
                  <c:v>0.595810117846867</c:v>
                </c:pt>
                <c:pt idx="435">
                  <c:v>0.595871085918344</c:v>
                </c:pt>
                <c:pt idx="436">
                  <c:v>0.597757604718093</c:v>
                </c:pt>
                <c:pt idx="437">
                  <c:v>0.597960459800564</c:v>
                </c:pt>
                <c:pt idx="438">
                  <c:v>0.598959738791452</c:v>
                </c:pt>
                <c:pt idx="439">
                  <c:v>0.60025458515913</c:v>
                </c:pt>
                <c:pt idx="440">
                  <c:v>0.60177330671395</c:v>
                </c:pt>
                <c:pt idx="441">
                  <c:v>0.602445365991979</c:v>
                </c:pt>
                <c:pt idx="442">
                  <c:v>0.603971176834324</c:v>
                </c:pt>
                <c:pt idx="443">
                  <c:v>0.60482239884124</c:v>
                </c:pt>
                <c:pt idx="444">
                  <c:v>0.606322383651683</c:v>
                </c:pt>
                <c:pt idx="445">
                  <c:v>0.607745391087637</c:v>
                </c:pt>
                <c:pt idx="446">
                  <c:v>0.60789780269638</c:v>
                </c:pt>
                <c:pt idx="447">
                  <c:v>0.608787802589378</c:v>
                </c:pt>
                <c:pt idx="448">
                  <c:v>0.608849249866547</c:v>
                </c:pt>
                <c:pt idx="449">
                  <c:v>0.609419906166531</c:v>
                </c:pt>
                <c:pt idx="450">
                  <c:v>0.610114215780629</c:v>
                </c:pt>
                <c:pt idx="451">
                  <c:v>0.610469302978027</c:v>
                </c:pt>
                <c:pt idx="452">
                  <c:v>0.610836945936233</c:v>
                </c:pt>
                <c:pt idx="453">
                  <c:v>0.611804646875144</c:v>
                </c:pt>
                <c:pt idx="454">
                  <c:v>0.613989224332653</c:v>
                </c:pt>
                <c:pt idx="455">
                  <c:v>0.614035246090816</c:v>
                </c:pt>
                <c:pt idx="456">
                  <c:v>0.614671753052287</c:v>
                </c:pt>
                <c:pt idx="457">
                  <c:v>0.615300297506642</c:v>
                </c:pt>
                <c:pt idx="458">
                  <c:v>0.615796665689663</c:v>
                </c:pt>
                <c:pt idx="459">
                  <c:v>0.615875289253573</c:v>
                </c:pt>
                <c:pt idx="460">
                  <c:v>0.6174564915536</c:v>
                </c:pt>
                <c:pt idx="461">
                  <c:v>0.617553921256147</c:v>
                </c:pt>
                <c:pt idx="462">
                  <c:v>0.618509668847607</c:v>
                </c:pt>
                <c:pt idx="463">
                  <c:v>0.620700662384692</c:v>
                </c:pt>
                <c:pt idx="464">
                  <c:v>0.620836695051583</c:v>
                </c:pt>
                <c:pt idx="465">
                  <c:v>0.621723936524431</c:v>
                </c:pt>
                <c:pt idx="466">
                  <c:v>0.622121683202332</c:v>
                </c:pt>
                <c:pt idx="467">
                  <c:v>0.622143107268072</c:v>
                </c:pt>
                <c:pt idx="468">
                  <c:v>0.622765966853838</c:v>
                </c:pt>
                <c:pt idx="469">
                  <c:v>0.624509127415782</c:v>
                </c:pt>
                <c:pt idx="470">
                  <c:v>0.62483179508056</c:v>
                </c:pt>
                <c:pt idx="471">
                  <c:v>0.626580207053738</c:v>
                </c:pt>
                <c:pt idx="472">
                  <c:v>0.627384847188606</c:v>
                </c:pt>
                <c:pt idx="473">
                  <c:v>0.628069396902377</c:v>
                </c:pt>
                <c:pt idx="474">
                  <c:v>0.630034552974491</c:v>
                </c:pt>
                <c:pt idx="475">
                  <c:v>0.630946932315422</c:v>
                </c:pt>
                <c:pt idx="476">
                  <c:v>0.631039948677846</c:v>
                </c:pt>
                <c:pt idx="477">
                  <c:v>0.63286432573943</c:v>
                </c:pt>
                <c:pt idx="478">
                  <c:v>0.634096494307185</c:v>
                </c:pt>
                <c:pt idx="479">
                  <c:v>0.634911719258381</c:v>
                </c:pt>
                <c:pt idx="480">
                  <c:v>0.634987449216549</c:v>
                </c:pt>
                <c:pt idx="481">
                  <c:v>0.635400081146373</c:v>
                </c:pt>
                <c:pt idx="482">
                  <c:v>0.636547684317298</c:v>
                </c:pt>
                <c:pt idx="483">
                  <c:v>0.638125983794192</c:v>
                </c:pt>
                <c:pt idx="484">
                  <c:v>0.638269668847519</c:v>
                </c:pt>
                <c:pt idx="485">
                  <c:v>0.638302686087297</c:v>
                </c:pt>
                <c:pt idx="486">
                  <c:v>0.638977050956585</c:v>
                </c:pt>
                <c:pt idx="487">
                  <c:v>0.640587705465521</c:v>
                </c:pt>
                <c:pt idx="488">
                  <c:v>0.641261245313625</c:v>
                </c:pt>
                <c:pt idx="489">
                  <c:v>0.641364176736988</c:v>
                </c:pt>
                <c:pt idx="490">
                  <c:v>0.642145499723371</c:v>
                </c:pt>
                <c:pt idx="491">
                  <c:v>0.64234671352277</c:v>
                </c:pt>
                <c:pt idx="492">
                  <c:v>0.643076995745878</c:v>
                </c:pt>
                <c:pt idx="493">
                  <c:v>0.643081487106715</c:v>
                </c:pt>
                <c:pt idx="494">
                  <c:v>0.644395019607295</c:v>
                </c:pt>
                <c:pt idx="495">
                  <c:v>0.644638117248617</c:v>
                </c:pt>
                <c:pt idx="496">
                  <c:v>0.644762121850949</c:v>
                </c:pt>
                <c:pt idx="497">
                  <c:v>0.645028177220818</c:v>
                </c:pt>
                <c:pt idx="498">
                  <c:v>0.645628707680009</c:v>
                </c:pt>
                <c:pt idx="499">
                  <c:v>0.646247709977222</c:v>
                </c:pt>
                <c:pt idx="500">
                  <c:v>0.64733968836598</c:v>
                </c:pt>
                <c:pt idx="501">
                  <c:v>0.648299569091838</c:v>
                </c:pt>
                <c:pt idx="502">
                  <c:v>0.648563428218138</c:v>
                </c:pt>
                <c:pt idx="503">
                  <c:v>0.649519613983085</c:v>
                </c:pt>
                <c:pt idx="504">
                  <c:v>0.649798000982465</c:v>
                </c:pt>
                <c:pt idx="505">
                  <c:v>0.650771746500134</c:v>
                </c:pt>
                <c:pt idx="506">
                  <c:v>0.65315079564706</c:v>
                </c:pt>
                <c:pt idx="507">
                  <c:v>0.653278242890346</c:v>
                </c:pt>
                <c:pt idx="508">
                  <c:v>0.654758850210632</c:v>
                </c:pt>
                <c:pt idx="509">
                  <c:v>0.65676888767637</c:v>
                </c:pt>
                <c:pt idx="510">
                  <c:v>0.657773613635678</c:v>
                </c:pt>
                <c:pt idx="511">
                  <c:v>0.658196097105626</c:v>
                </c:pt>
                <c:pt idx="512">
                  <c:v>0.658199681413125</c:v>
                </c:pt>
                <c:pt idx="513">
                  <c:v>0.660523595332969</c:v>
                </c:pt>
                <c:pt idx="514">
                  <c:v>0.6614961921924</c:v>
                </c:pt>
                <c:pt idx="515">
                  <c:v>0.66249472663274</c:v>
                </c:pt>
                <c:pt idx="516">
                  <c:v>0.662529957992318</c:v>
                </c:pt>
                <c:pt idx="517">
                  <c:v>0.662622560951282</c:v>
                </c:pt>
                <c:pt idx="518">
                  <c:v>0.663628240866109</c:v>
                </c:pt>
                <c:pt idx="519">
                  <c:v>0.665518172338117</c:v>
                </c:pt>
                <c:pt idx="520">
                  <c:v>0.667422624570351</c:v>
                </c:pt>
                <c:pt idx="521">
                  <c:v>0.667903236445475</c:v>
                </c:pt>
                <c:pt idx="522">
                  <c:v>0.669202420317071</c:v>
                </c:pt>
                <c:pt idx="523">
                  <c:v>0.669908912203723</c:v>
                </c:pt>
                <c:pt idx="524">
                  <c:v>0.670829301532923</c:v>
                </c:pt>
                <c:pt idx="525">
                  <c:v>0.671056565956663</c:v>
                </c:pt>
                <c:pt idx="526">
                  <c:v>0.671192779802041</c:v>
                </c:pt>
                <c:pt idx="527">
                  <c:v>0.671759809357737</c:v>
                </c:pt>
                <c:pt idx="528">
                  <c:v>0.673392460624409</c:v>
                </c:pt>
                <c:pt idx="529">
                  <c:v>0.673439757296512</c:v>
                </c:pt>
                <c:pt idx="530">
                  <c:v>0.67508840273527</c:v>
                </c:pt>
                <c:pt idx="531">
                  <c:v>0.677012341792932</c:v>
                </c:pt>
                <c:pt idx="532">
                  <c:v>0.677263021317939</c:v>
                </c:pt>
                <c:pt idx="533">
                  <c:v>0.677378462785422</c:v>
                </c:pt>
                <c:pt idx="534">
                  <c:v>0.679042745615058</c:v>
                </c:pt>
                <c:pt idx="535">
                  <c:v>0.679776198621033</c:v>
                </c:pt>
                <c:pt idx="536">
                  <c:v>0.680291197252039</c:v>
                </c:pt>
                <c:pt idx="537">
                  <c:v>0.681127961251553</c:v>
                </c:pt>
                <c:pt idx="538">
                  <c:v>0.681789190196912</c:v>
                </c:pt>
                <c:pt idx="539">
                  <c:v>0.68198822647818</c:v>
                </c:pt>
                <c:pt idx="540">
                  <c:v>0.683497596612404</c:v>
                </c:pt>
                <c:pt idx="541">
                  <c:v>0.684179650373255</c:v>
                </c:pt>
                <c:pt idx="542">
                  <c:v>0.685166580207133</c:v>
                </c:pt>
                <c:pt idx="543">
                  <c:v>0.685287537454273</c:v>
                </c:pt>
                <c:pt idx="544">
                  <c:v>0.685576635250388</c:v>
                </c:pt>
                <c:pt idx="545">
                  <c:v>0.687024485603117</c:v>
                </c:pt>
                <c:pt idx="546">
                  <c:v>0.687769080853801</c:v>
                </c:pt>
                <c:pt idx="547">
                  <c:v>0.689609383530174</c:v>
                </c:pt>
                <c:pt idx="548">
                  <c:v>0.69065561115985</c:v>
                </c:pt>
                <c:pt idx="549">
                  <c:v>0.691218299673189</c:v>
                </c:pt>
                <c:pt idx="550">
                  <c:v>0.692766759777599</c:v>
                </c:pt>
                <c:pt idx="551">
                  <c:v>0.693026204048079</c:v>
                </c:pt>
                <c:pt idx="552">
                  <c:v>0.693408720246207</c:v>
                </c:pt>
                <c:pt idx="553">
                  <c:v>0.693559797846097</c:v>
                </c:pt>
                <c:pt idx="554">
                  <c:v>0.693653988812967</c:v>
                </c:pt>
                <c:pt idx="555">
                  <c:v>0.694530306929438</c:v>
                </c:pt>
                <c:pt idx="556">
                  <c:v>0.694641654441658</c:v>
                </c:pt>
                <c:pt idx="557">
                  <c:v>0.694972824378991</c:v>
                </c:pt>
                <c:pt idx="558">
                  <c:v>0.695308059941967</c:v>
                </c:pt>
                <c:pt idx="559">
                  <c:v>0.695999641973178</c:v>
                </c:pt>
                <c:pt idx="560">
                  <c:v>0.697701053888162</c:v>
                </c:pt>
                <c:pt idx="561">
                  <c:v>0.698339183321319</c:v>
                </c:pt>
                <c:pt idx="562">
                  <c:v>0.699084087196966</c:v>
                </c:pt>
                <c:pt idx="563">
                  <c:v>0.699281743880673</c:v>
                </c:pt>
                <c:pt idx="564">
                  <c:v>0.703015580296641</c:v>
                </c:pt>
                <c:pt idx="565">
                  <c:v>0.705132443322657</c:v>
                </c:pt>
                <c:pt idx="566">
                  <c:v>0.707868523460389</c:v>
                </c:pt>
                <c:pt idx="567">
                  <c:v>0.708605407039961</c:v>
                </c:pt>
                <c:pt idx="568">
                  <c:v>0.708869094648735</c:v>
                </c:pt>
                <c:pt idx="569">
                  <c:v>0.709292279820391</c:v>
                </c:pt>
                <c:pt idx="570">
                  <c:v>0.709942239282147</c:v>
                </c:pt>
                <c:pt idx="571">
                  <c:v>0.711661820029131</c:v>
                </c:pt>
                <c:pt idx="572">
                  <c:v>0.712368046739091</c:v>
                </c:pt>
                <c:pt idx="573">
                  <c:v>0.713847295398996</c:v>
                </c:pt>
                <c:pt idx="574">
                  <c:v>0.714000064824256</c:v>
                </c:pt>
                <c:pt idx="575">
                  <c:v>0.715017195115679</c:v>
                </c:pt>
                <c:pt idx="576">
                  <c:v>0.715144371747246</c:v>
                </c:pt>
                <c:pt idx="577">
                  <c:v>0.715932358575199</c:v>
                </c:pt>
                <c:pt idx="578">
                  <c:v>0.717661083207191</c:v>
                </c:pt>
                <c:pt idx="579">
                  <c:v>0.723329428288731</c:v>
                </c:pt>
                <c:pt idx="580">
                  <c:v>0.723373734638721</c:v>
                </c:pt>
                <c:pt idx="581">
                  <c:v>0.723798250376354</c:v>
                </c:pt>
                <c:pt idx="582">
                  <c:v>0.727071437451384</c:v>
                </c:pt>
                <c:pt idx="583">
                  <c:v>0.727786940507575</c:v>
                </c:pt>
                <c:pt idx="584">
                  <c:v>0.728408852135182</c:v>
                </c:pt>
                <c:pt idx="585">
                  <c:v>0.728802777263373</c:v>
                </c:pt>
                <c:pt idx="586">
                  <c:v>0.729455766354138</c:v>
                </c:pt>
                <c:pt idx="587">
                  <c:v>0.729966452683168</c:v>
                </c:pt>
                <c:pt idx="588">
                  <c:v>0.730435791777562</c:v>
                </c:pt>
                <c:pt idx="589">
                  <c:v>0.732504185583755</c:v>
                </c:pt>
                <c:pt idx="590">
                  <c:v>0.733376450349988</c:v>
                </c:pt>
                <c:pt idx="591">
                  <c:v>0.734513217273527</c:v>
                </c:pt>
                <c:pt idx="592">
                  <c:v>0.734617517620356</c:v>
                </c:pt>
                <c:pt idx="593">
                  <c:v>0.734806568100121</c:v>
                </c:pt>
                <c:pt idx="594">
                  <c:v>0.737825528393367</c:v>
                </c:pt>
                <c:pt idx="595">
                  <c:v>0.73931460945384</c:v>
                </c:pt>
                <c:pt idx="596">
                  <c:v>0.740051320969055</c:v>
                </c:pt>
                <c:pt idx="597">
                  <c:v>0.744059514177858</c:v>
                </c:pt>
                <c:pt idx="598">
                  <c:v>0.744962204505155</c:v>
                </c:pt>
                <c:pt idx="599">
                  <c:v>0.745349629425773</c:v>
                </c:pt>
                <c:pt idx="600">
                  <c:v>0.746056783636244</c:v>
                </c:pt>
                <c:pt idx="601">
                  <c:v>0.746504248735441</c:v>
                </c:pt>
                <c:pt idx="602">
                  <c:v>0.747496237711472</c:v>
                </c:pt>
                <c:pt idx="603">
                  <c:v>0.748057809040187</c:v>
                </c:pt>
                <c:pt idx="604">
                  <c:v>0.750227889240912</c:v>
                </c:pt>
                <c:pt idx="605">
                  <c:v>0.75256280145769</c:v>
                </c:pt>
                <c:pt idx="606">
                  <c:v>0.754365195729016</c:v>
                </c:pt>
                <c:pt idx="607">
                  <c:v>0.757746857249242</c:v>
                </c:pt>
                <c:pt idx="608">
                  <c:v>0.760126556464769</c:v>
                </c:pt>
                <c:pt idx="609">
                  <c:v>0.761394621027377</c:v>
                </c:pt>
                <c:pt idx="610">
                  <c:v>0.762982246529908</c:v>
                </c:pt>
                <c:pt idx="611">
                  <c:v>0.764533866620058</c:v>
                </c:pt>
                <c:pt idx="612">
                  <c:v>0.765423435317673</c:v>
                </c:pt>
                <c:pt idx="613">
                  <c:v>0.766199827093465</c:v>
                </c:pt>
                <c:pt idx="614">
                  <c:v>0.766771506464056</c:v>
                </c:pt>
                <c:pt idx="615">
                  <c:v>0.767389045004014</c:v>
                </c:pt>
                <c:pt idx="616">
                  <c:v>0.767743884449529</c:v>
                </c:pt>
                <c:pt idx="617">
                  <c:v>0.767893915845511</c:v>
                </c:pt>
                <c:pt idx="618">
                  <c:v>0.768628672185393</c:v>
                </c:pt>
                <c:pt idx="619">
                  <c:v>0.76881665233738</c:v>
                </c:pt>
                <c:pt idx="620">
                  <c:v>0.773433345493353</c:v>
                </c:pt>
                <c:pt idx="621">
                  <c:v>0.774091484952332</c:v>
                </c:pt>
                <c:pt idx="622">
                  <c:v>0.774714192843955</c:v>
                </c:pt>
                <c:pt idx="623">
                  <c:v>0.77496716082191</c:v>
                </c:pt>
                <c:pt idx="624">
                  <c:v>0.775440080870544</c:v>
                </c:pt>
                <c:pt idx="625">
                  <c:v>0.776814610225432</c:v>
                </c:pt>
                <c:pt idx="626">
                  <c:v>0.778467071988256</c:v>
                </c:pt>
                <c:pt idx="627">
                  <c:v>0.779293140977406</c:v>
                </c:pt>
                <c:pt idx="628">
                  <c:v>0.780575324741964</c:v>
                </c:pt>
                <c:pt idx="629">
                  <c:v>0.781269092045007</c:v>
                </c:pt>
                <c:pt idx="630">
                  <c:v>0.781728070500311</c:v>
                </c:pt>
                <c:pt idx="631">
                  <c:v>0.782581029172854</c:v>
                </c:pt>
                <c:pt idx="632">
                  <c:v>0.784423370204685</c:v>
                </c:pt>
                <c:pt idx="633">
                  <c:v>0.787624690492412</c:v>
                </c:pt>
                <c:pt idx="634">
                  <c:v>0.78858936171826</c:v>
                </c:pt>
                <c:pt idx="635">
                  <c:v>0.789450046289718</c:v>
                </c:pt>
                <c:pt idx="636">
                  <c:v>0.790133674326122</c:v>
                </c:pt>
                <c:pt idx="637">
                  <c:v>0.793473486006288</c:v>
                </c:pt>
                <c:pt idx="638">
                  <c:v>0.793590790526326</c:v>
                </c:pt>
                <c:pt idx="639">
                  <c:v>0.793635504297044</c:v>
                </c:pt>
                <c:pt idx="640">
                  <c:v>0.794543755525337</c:v>
                </c:pt>
                <c:pt idx="641">
                  <c:v>0.795202324012184</c:v>
                </c:pt>
                <c:pt idx="642">
                  <c:v>0.79545504735542</c:v>
                </c:pt>
                <c:pt idx="643">
                  <c:v>0.79665688236372</c:v>
                </c:pt>
                <c:pt idx="644">
                  <c:v>0.798637322986483</c:v>
                </c:pt>
                <c:pt idx="645">
                  <c:v>0.798678700485752</c:v>
                </c:pt>
                <c:pt idx="646">
                  <c:v>0.79895935527339</c:v>
                </c:pt>
                <c:pt idx="647">
                  <c:v>0.800010688224711</c:v>
                </c:pt>
                <c:pt idx="648">
                  <c:v>0.801919238993528</c:v>
                </c:pt>
                <c:pt idx="649">
                  <c:v>0.803141572844363</c:v>
                </c:pt>
                <c:pt idx="650">
                  <c:v>0.806924484496437</c:v>
                </c:pt>
                <c:pt idx="651">
                  <c:v>0.807934520219662</c:v>
                </c:pt>
                <c:pt idx="652">
                  <c:v>0.810345956590721</c:v>
                </c:pt>
                <c:pt idx="653">
                  <c:v>0.815116702324274</c:v>
                </c:pt>
                <c:pt idx="654">
                  <c:v>0.818445895540208</c:v>
                </c:pt>
                <c:pt idx="655">
                  <c:v>0.821013703795798</c:v>
                </c:pt>
                <c:pt idx="656">
                  <c:v>0.823616649816153</c:v>
                </c:pt>
                <c:pt idx="657">
                  <c:v>0.827684428285371</c:v>
                </c:pt>
                <c:pt idx="658">
                  <c:v>0.827712088279528</c:v>
                </c:pt>
                <c:pt idx="659">
                  <c:v>0.827802087970363</c:v>
                </c:pt>
                <c:pt idx="660">
                  <c:v>0.830743463494908</c:v>
                </c:pt>
                <c:pt idx="661">
                  <c:v>0.830991154241295</c:v>
                </c:pt>
                <c:pt idx="662">
                  <c:v>0.832023148088147</c:v>
                </c:pt>
                <c:pt idx="663">
                  <c:v>0.832097837484426</c:v>
                </c:pt>
                <c:pt idx="664">
                  <c:v>0.832523425673547</c:v>
                </c:pt>
                <c:pt idx="665">
                  <c:v>0.83255633364846</c:v>
                </c:pt>
                <c:pt idx="666">
                  <c:v>0.833972173030277</c:v>
                </c:pt>
                <c:pt idx="667">
                  <c:v>0.834725426804661</c:v>
                </c:pt>
                <c:pt idx="668">
                  <c:v>0.834810148279041</c:v>
                </c:pt>
                <c:pt idx="669">
                  <c:v>0.836373417094738</c:v>
                </c:pt>
                <c:pt idx="670">
                  <c:v>0.836592299480831</c:v>
                </c:pt>
                <c:pt idx="671">
                  <c:v>0.838222077039544</c:v>
                </c:pt>
                <c:pt idx="672">
                  <c:v>0.839874161167163</c:v>
                </c:pt>
                <c:pt idx="673">
                  <c:v>0.840356965668923</c:v>
                </c:pt>
                <c:pt idx="674">
                  <c:v>0.847785845433435</c:v>
                </c:pt>
                <c:pt idx="675">
                  <c:v>0.849009452683126</c:v>
                </c:pt>
                <c:pt idx="676">
                  <c:v>0.850424605020143</c:v>
                </c:pt>
                <c:pt idx="677">
                  <c:v>0.85528632591753</c:v>
                </c:pt>
                <c:pt idx="678">
                  <c:v>0.857209081746078</c:v>
                </c:pt>
                <c:pt idx="679">
                  <c:v>0.859431807677264</c:v>
                </c:pt>
                <c:pt idx="680">
                  <c:v>0.859904389702159</c:v>
                </c:pt>
                <c:pt idx="681">
                  <c:v>0.862873660363169</c:v>
                </c:pt>
                <c:pt idx="682">
                  <c:v>0.863759198131544</c:v>
                </c:pt>
                <c:pt idx="683">
                  <c:v>0.86453716707841</c:v>
                </c:pt>
                <c:pt idx="684">
                  <c:v>0.866024096847327</c:v>
                </c:pt>
                <c:pt idx="685">
                  <c:v>0.867521686972591</c:v>
                </c:pt>
                <c:pt idx="686">
                  <c:v>0.868727176211757</c:v>
                </c:pt>
                <c:pt idx="687">
                  <c:v>0.871043005845646</c:v>
                </c:pt>
                <c:pt idx="688">
                  <c:v>0.871397726398908</c:v>
                </c:pt>
                <c:pt idx="689">
                  <c:v>0.873001492966285</c:v>
                </c:pt>
                <c:pt idx="690">
                  <c:v>0.873416320548272</c:v>
                </c:pt>
                <c:pt idx="691">
                  <c:v>0.873930142672261</c:v>
                </c:pt>
                <c:pt idx="692">
                  <c:v>0.874180154586682</c:v>
                </c:pt>
                <c:pt idx="693">
                  <c:v>0.874959582595978</c:v>
                </c:pt>
                <c:pt idx="694">
                  <c:v>0.875854398608855</c:v>
                </c:pt>
                <c:pt idx="695">
                  <c:v>0.879096159480807</c:v>
                </c:pt>
                <c:pt idx="696">
                  <c:v>0.880502699227719</c:v>
                </c:pt>
                <c:pt idx="697">
                  <c:v>0.880877463240978</c:v>
                </c:pt>
                <c:pt idx="698">
                  <c:v>0.88133152370749</c:v>
                </c:pt>
                <c:pt idx="699">
                  <c:v>0.884280496432327</c:v>
                </c:pt>
                <c:pt idx="700">
                  <c:v>0.884687351159023</c:v>
                </c:pt>
                <c:pt idx="701">
                  <c:v>0.885040096585668</c:v>
                </c:pt>
                <c:pt idx="702">
                  <c:v>0.886886633289538</c:v>
                </c:pt>
                <c:pt idx="703">
                  <c:v>0.887479901222154</c:v>
                </c:pt>
                <c:pt idx="704">
                  <c:v>0.888058214987992</c:v>
                </c:pt>
                <c:pt idx="705">
                  <c:v>0.88811306267342</c:v>
                </c:pt>
                <c:pt idx="706">
                  <c:v>0.892574396246995</c:v>
                </c:pt>
                <c:pt idx="707">
                  <c:v>0.89299303609583</c:v>
                </c:pt>
                <c:pt idx="708">
                  <c:v>0.898810924243674</c:v>
                </c:pt>
                <c:pt idx="709">
                  <c:v>0.899656446715068</c:v>
                </c:pt>
                <c:pt idx="710">
                  <c:v>0.901648705725693</c:v>
                </c:pt>
                <c:pt idx="711">
                  <c:v>0.903317196490158</c:v>
                </c:pt>
                <c:pt idx="712">
                  <c:v>0.903690543431408</c:v>
                </c:pt>
                <c:pt idx="713">
                  <c:v>0.903769635259329</c:v>
                </c:pt>
                <c:pt idx="714">
                  <c:v>0.907966616325382</c:v>
                </c:pt>
                <c:pt idx="715">
                  <c:v>0.910268454458609</c:v>
                </c:pt>
                <c:pt idx="716">
                  <c:v>0.912483923074915</c:v>
                </c:pt>
                <c:pt idx="717">
                  <c:v>0.913408887423543</c:v>
                </c:pt>
                <c:pt idx="718">
                  <c:v>0.916784427767805</c:v>
                </c:pt>
                <c:pt idx="719">
                  <c:v>0.920496684394734</c:v>
                </c:pt>
                <c:pt idx="720">
                  <c:v>0.921008607476748</c:v>
                </c:pt>
                <c:pt idx="721">
                  <c:v>0.92254148986767</c:v>
                </c:pt>
                <c:pt idx="722">
                  <c:v>0.923206458484684</c:v>
                </c:pt>
                <c:pt idx="723">
                  <c:v>0.923608858965093</c:v>
                </c:pt>
                <c:pt idx="724">
                  <c:v>0.924510731178629</c:v>
                </c:pt>
                <c:pt idx="725">
                  <c:v>0.925967310672327</c:v>
                </c:pt>
                <c:pt idx="726">
                  <c:v>0.927004177111047</c:v>
                </c:pt>
                <c:pt idx="727">
                  <c:v>0.928928332819228</c:v>
                </c:pt>
                <c:pt idx="728">
                  <c:v>0.932020827799606</c:v>
                </c:pt>
                <c:pt idx="729">
                  <c:v>0.941397604515539</c:v>
                </c:pt>
                <c:pt idx="730">
                  <c:v>0.943752236156082</c:v>
                </c:pt>
                <c:pt idx="731">
                  <c:v>0.950898884809521</c:v>
                </c:pt>
                <c:pt idx="732">
                  <c:v>0.951565135376611</c:v>
                </c:pt>
                <c:pt idx="733">
                  <c:v>0.952756425887825</c:v>
                </c:pt>
                <c:pt idx="734">
                  <c:v>0.953814960138994</c:v>
                </c:pt>
                <c:pt idx="735">
                  <c:v>0.95532373189316</c:v>
                </c:pt>
                <c:pt idx="736">
                  <c:v>0.956851054078656</c:v>
                </c:pt>
                <c:pt idx="737">
                  <c:v>0.960996143595545</c:v>
                </c:pt>
                <c:pt idx="738">
                  <c:v>0.962858918883704</c:v>
                </c:pt>
                <c:pt idx="739">
                  <c:v>0.963885848892023</c:v>
                </c:pt>
                <c:pt idx="740">
                  <c:v>0.96944267593574</c:v>
                </c:pt>
                <c:pt idx="741">
                  <c:v>0.970486634585921</c:v>
                </c:pt>
                <c:pt idx="742">
                  <c:v>0.971165240890857</c:v>
                </c:pt>
                <c:pt idx="743">
                  <c:v>0.971553219421601</c:v>
                </c:pt>
                <c:pt idx="744">
                  <c:v>0.971816518147243</c:v>
                </c:pt>
                <c:pt idx="745">
                  <c:v>0.974758795629551</c:v>
                </c:pt>
                <c:pt idx="746">
                  <c:v>0.977559928121764</c:v>
                </c:pt>
                <c:pt idx="747">
                  <c:v>0.977597019556896</c:v>
                </c:pt>
                <c:pt idx="748">
                  <c:v>0.978212274816854</c:v>
                </c:pt>
                <c:pt idx="749">
                  <c:v>0.981259071929994</c:v>
                </c:pt>
                <c:pt idx="750">
                  <c:v>0.981842365343207</c:v>
                </c:pt>
                <c:pt idx="751">
                  <c:v>0.986250273186673</c:v>
                </c:pt>
                <c:pt idx="752">
                  <c:v>0.990057863383682</c:v>
                </c:pt>
                <c:pt idx="753">
                  <c:v>0.990885244072432</c:v>
                </c:pt>
                <c:pt idx="754">
                  <c:v>0.993473555781066</c:v>
                </c:pt>
                <c:pt idx="755">
                  <c:v>0.996755688069308</c:v>
                </c:pt>
                <c:pt idx="756">
                  <c:v>0.999998692616615</c:v>
                </c:pt>
              </c:numCache>
            </c:numRef>
          </c:yVal>
          <c:smooth val="0"/>
        </c:ser>
        <c:axId val="4790088"/>
        <c:axId val="52063532"/>
      </c:scatterChart>
      <c:valAx>
        <c:axId val="4790088"/>
        <c:scaling>
          <c:orientation val="minMax"/>
          <c:max val="0.06"/>
          <c:min val="-0.06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63532"/>
        <c:crossesAt val="0"/>
        <c:crossBetween val="midCat"/>
        <c:majorUnit val="0.005"/>
      </c:valAx>
      <c:valAx>
        <c:axId val="52063532"/>
        <c:scaling>
          <c:orientation val="minMax"/>
          <c:max val="1.0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0088"/>
        <c:crossesAt val="0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23193808357298"/>
          <c:y val="0.932347637937252"/>
          <c:w val="0.936840984130365"/>
          <c:h val="0.0432744320230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istribuční funkce - denní hodnoty</a:t>
            </a:r>
          </a:p>
        </c:rich>
      </c:tx>
      <c:layout>
        <c:manualLayout>
          <c:xMode val="edge"/>
          <c:yMode val="edge"/>
          <c:x val="0.049419533496645"/>
          <c:y val="0.0496898889369681"/>
        </c:manualLayout>
      </c:layout>
      <c:overlay val="0"/>
      <c:spPr>
        <a:solidFill>
          <a:srgbClr val="00b0f0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105797564525864"/>
          <c:y val="0.0192557334487235"/>
          <c:w val="0.983526822167785"/>
          <c:h val="0.891389009086975"/>
        </c:manualLayout>
      </c:layout>
      <c:scatterChart>
        <c:scatterStyle val="line"/>
        <c:varyColors val="0"/>
        <c:ser>
          <c:idx val="0"/>
          <c:order val="0"/>
          <c:tx>
            <c:strRef>
              <c:f>'PX-GLOB'!$L$1</c:f>
              <c:strCache>
                <c:ptCount val="1"/>
                <c:pt idx="0">
                  <c:v>Hodnoty EDF - 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X-GLOB'!$M$2:$M$4000</c:f>
              <c:numCache>
                <c:formatCode>General</c:formatCode>
                <c:ptCount val="3999"/>
                <c:pt idx="0">
                  <c:v>-0.156811257185464</c:v>
                </c:pt>
                <c:pt idx="1">
                  <c:v>-0.122618533357541</c:v>
                </c:pt>
                <c:pt idx="2">
                  <c:v>-0.0979109615043821</c:v>
                </c:pt>
                <c:pt idx="3">
                  <c:v>-0.0851187364284481</c:v>
                </c:pt>
                <c:pt idx="4">
                  <c:v>-0.0840343141066543</c:v>
                </c:pt>
                <c:pt idx="5">
                  <c:v>-0.0742590435016496</c:v>
                </c:pt>
                <c:pt idx="6">
                  <c:v>-0.0642997017471114</c:v>
                </c:pt>
                <c:pt idx="7">
                  <c:v>-0.062858194822385</c:v>
                </c:pt>
                <c:pt idx="8">
                  <c:v>-0.0602076351997311</c:v>
                </c:pt>
                <c:pt idx="9">
                  <c:v>-0.0574347947508139</c:v>
                </c:pt>
                <c:pt idx="10">
                  <c:v>-0.0568533692863184</c:v>
                </c:pt>
                <c:pt idx="11">
                  <c:v>-0.0566741653572136</c:v>
                </c:pt>
                <c:pt idx="12">
                  <c:v>-0.0557908400265656</c:v>
                </c:pt>
                <c:pt idx="13">
                  <c:v>-0.0550675735184898</c:v>
                </c:pt>
                <c:pt idx="14">
                  <c:v>-0.0539705739652106</c:v>
                </c:pt>
                <c:pt idx="15">
                  <c:v>-0.0509129261389582</c:v>
                </c:pt>
                <c:pt idx="16">
                  <c:v>-0.050048447906811</c:v>
                </c:pt>
                <c:pt idx="17">
                  <c:v>-0.0493307957014177</c:v>
                </c:pt>
                <c:pt idx="18">
                  <c:v>-0.0483293723425631</c:v>
                </c:pt>
                <c:pt idx="19">
                  <c:v>-0.0480419411640799</c:v>
                </c:pt>
                <c:pt idx="20">
                  <c:v>-0.0452019049941486</c:v>
                </c:pt>
                <c:pt idx="21">
                  <c:v>-0.0451548466625613</c:v>
                </c:pt>
                <c:pt idx="22">
                  <c:v>-0.0445635256332581</c:v>
                </c:pt>
                <c:pt idx="23">
                  <c:v>-0.0439719475085217</c:v>
                </c:pt>
                <c:pt idx="24">
                  <c:v>-0.0433229472727476</c:v>
                </c:pt>
                <c:pt idx="25">
                  <c:v>-0.0416981471978158</c:v>
                </c:pt>
                <c:pt idx="26">
                  <c:v>-0.0416558781214268</c:v>
                </c:pt>
                <c:pt idx="27">
                  <c:v>-0.0415723182838399</c:v>
                </c:pt>
                <c:pt idx="28">
                  <c:v>-0.0410749898050496</c:v>
                </c:pt>
                <c:pt idx="29">
                  <c:v>-0.0407983954217395</c:v>
                </c:pt>
                <c:pt idx="30">
                  <c:v>-0.0399497482797702</c:v>
                </c:pt>
                <c:pt idx="31">
                  <c:v>-0.0399166074054426</c:v>
                </c:pt>
                <c:pt idx="32">
                  <c:v>-0.039901963865806</c:v>
                </c:pt>
                <c:pt idx="33">
                  <c:v>-0.0392954689953961</c:v>
                </c:pt>
                <c:pt idx="34">
                  <c:v>-0.0389546829056124</c:v>
                </c:pt>
                <c:pt idx="35">
                  <c:v>-0.0387244938358343</c:v>
                </c:pt>
                <c:pt idx="36">
                  <c:v>-0.0379826347443912</c:v>
                </c:pt>
                <c:pt idx="37">
                  <c:v>-0.0378191942021201</c:v>
                </c:pt>
                <c:pt idx="38">
                  <c:v>-0.0374113898860304</c:v>
                </c:pt>
                <c:pt idx="39">
                  <c:v>-0.0356658673708844</c:v>
                </c:pt>
                <c:pt idx="40">
                  <c:v>-0.0356054986013639</c:v>
                </c:pt>
                <c:pt idx="41">
                  <c:v>-0.0355794998539114</c:v>
                </c:pt>
                <c:pt idx="42">
                  <c:v>-0.0351666333647084</c:v>
                </c:pt>
                <c:pt idx="43">
                  <c:v>-0.0349318123699098</c:v>
                </c:pt>
                <c:pt idx="44">
                  <c:v>-0.0345899145465663</c:v>
                </c:pt>
                <c:pt idx="45">
                  <c:v>-0.0335981779794229</c:v>
                </c:pt>
                <c:pt idx="46">
                  <c:v>-0.0333625918550637</c:v>
                </c:pt>
                <c:pt idx="47">
                  <c:v>-0.033207913515868</c:v>
                </c:pt>
                <c:pt idx="48">
                  <c:v>-0.0332034850950457</c:v>
                </c:pt>
                <c:pt idx="49">
                  <c:v>-0.0318988712640423</c:v>
                </c:pt>
                <c:pt idx="50">
                  <c:v>-0.031646297003754</c:v>
                </c:pt>
                <c:pt idx="51">
                  <c:v>-0.0316274165113107</c:v>
                </c:pt>
                <c:pt idx="52">
                  <c:v>-0.0314032988044811</c:v>
                </c:pt>
                <c:pt idx="53">
                  <c:v>-0.0312843293943505</c:v>
                </c:pt>
                <c:pt idx="54">
                  <c:v>-0.0308008238144043</c:v>
                </c:pt>
                <c:pt idx="55">
                  <c:v>-0.0306998348670781</c:v>
                </c:pt>
                <c:pt idx="56">
                  <c:v>-0.0302164378845254</c:v>
                </c:pt>
                <c:pt idx="57">
                  <c:v>-0.0300301895568796</c:v>
                </c:pt>
                <c:pt idx="58">
                  <c:v>-0.0299194996266658</c:v>
                </c:pt>
                <c:pt idx="59">
                  <c:v>-0.0296203259374152</c:v>
                </c:pt>
                <c:pt idx="60">
                  <c:v>-0.0295609206634472</c:v>
                </c:pt>
                <c:pt idx="61">
                  <c:v>-0.0295384345120429</c:v>
                </c:pt>
                <c:pt idx="62">
                  <c:v>-0.0294910251603384</c:v>
                </c:pt>
                <c:pt idx="63">
                  <c:v>-0.0293174989306097</c:v>
                </c:pt>
                <c:pt idx="64">
                  <c:v>-0.0292022315930232</c:v>
                </c:pt>
                <c:pt idx="65">
                  <c:v>-0.0288447715078874</c:v>
                </c:pt>
                <c:pt idx="66">
                  <c:v>-0.0287283144838111</c:v>
                </c:pt>
                <c:pt idx="67">
                  <c:v>-0.0286069664105828</c:v>
                </c:pt>
                <c:pt idx="68">
                  <c:v>-0.0285527069935887</c:v>
                </c:pt>
                <c:pt idx="69">
                  <c:v>-0.0281863127576653</c:v>
                </c:pt>
                <c:pt idx="70">
                  <c:v>-0.0278916317063687</c:v>
                </c:pt>
                <c:pt idx="71">
                  <c:v>-0.027875539272748</c:v>
                </c:pt>
                <c:pt idx="72">
                  <c:v>-0.027576854807167</c:v>
                </c:pt>
                <c:pt idx="73">
                  <c:v>-0.0275384558425015</c:v>
                </c:pt>
                <c:pt idx="74">
                  <c:v>-0.027392771041258</c:v>
                </c:pt>
                <c:pt idx="75">
                  <c:v>-0.0273676099134464</c:v>
                </c:pt>
                <c:pt idx="76">
                  <c:v>-0.0272959984604864</c:v>
                </c:pt>
                <c:pt idx="77">
                  <c:v>-0.0272824060551758</c:v>
                </c:pt>
                <c:pt idx="78">
                  <c:v>-0.0272373990610995</c:v>
                </c:pt>
                <c:pt idx="79">
                  <c:v>-0.0270112884906231</c:v>
                </c:pt>
                <c:pt idx="80">
                  <c:v>-0.0269169210179572</c:v>
                </c:pt>
                <c:pt idx="81">
                  <c:v>-0.0269116147975416</c:v>
                </c:pt>
                <c:pt idx="82">
                  <c:v>-0.0267120875030363</c:v>
                </c:pt>
                <c:pt idx="83">
                  <c:v>-0.026454311694384</c:v>
                </c:pt>
                <c:pt idx="84">
                  <c:v>-0.0262531484902868</c:v>
                </c:pt>
                <c:pt idx="85">
                  <c:v>-0.0261852490993712</c:v>
                </c:pt>
                <c:pt idx="86">
                  <c:v>-0.0260487338278616</c:v>
                </c:pt>
                <c:pt idx="87">
                  <c:v>-0.0256862165761362</c:v>
                </c:pt>
                <c:pt idx="88">
                  <c:v>-0.0254660601968728</c:v>
                </c:pt>
                <c:pt idx="89">
                  <c:v>-0.025279157803209</c:v>
                </c:pt>
                <c:pt idx="90">
                  <c:v>-0.0252319919452194</c:v>
                </c:pt>
                <c:pt idx="91">
                  <c:v>-0.0252224927290111</c:v>
                </c:pt>
                <c:pt idx="92">
                  <c:v>-0.0251416160596763</c:v>
                </c:pt>
                <c:pt idx="93">
                  <c:v>-0.0251037640940342</c:v>
                </c:pt>
                <c:pt idx="94">
                  <c:v>-0.0249473028655185</c:v>
                </c:pt>
                <c:pt idx="95">
                  <c:v>-0.0246377193120395</c:v>
                </c:pt>
                <c:pt idx="96">
                  <c:v>-0.0246175477238318</c:v>
                </c:pt>
                <c:pt idx="97">
                  <c:v>-0.024561793364516</c:v>
                </c:pt>
                <c:pt idx="98">
                  <c:v>-0.0244823297591898</c:v>
                </c:pt>
                <c:pt idx="99">
                  <c:v>-0.0244728565187256</c:v>
                </c:pt>
                <c:pt idx="100">
                  <c:v>-0.0244547199520265</c:v>
                </c:pt>
                <c:pt idx="101">
                  <c:v>-0.0243261440770602</c:v>
                </c:pt>
                <c:pt idx="102">
                  <c:v>-0.0243234126754471</c:v>
                </c:pt>
                <c:pt idx="103">
                  <c:v>-0.0243178897124652</c:v>
                </c:pt>
                <c:pt idx="104">
                  <c:v>-0.0241976414424343</c:v>
                </c:pt>
                <c:pt idx="105">
                  <c:v>-0.0241934936006325</c:v>
                </c:pt>
                <c:pt idx="106">
                  <c:v>-0.0241773325440899</c:v>
                </c:pt>
                <c:pt idx="107">
                  <c:v>-0.0240632383749931</c:v>
                </c:pt>
                <c:pt idx="108">
                  <c:v>-0.0239881842688405</c:v>
                </c:pt>
                <c:pt idx="109">
                  <c:v>-0.0239624991994885</c:v>
                </c:pt>
                <c:pt idx="110">
                  <c:v>-0.0236955747493022</c:v>
                </c:pt>
                <c:pt idx="111">
                  <c:v>-0.0236473673155298</c:v>
                </c:pt>
                <c:pt idx="112">
                  <c:v>-0.023636253478047</c:v>
                </c:pt>
                <c:pt idx="113">
                  <c:v>-0.0236173338711419</c:v>
                </c:pt>
                <c:pt idx="114">
                  <c:v>-0.0235562795766709</c:v>
                </c:pt>
                <c:pt idx="115">
                  <c:v>-0.0235410489942507</c:v>
                </c:pt>
                <c:pt idx="116">
                  <c:v>-0.0234418708016777</c:v>
                </c:pt>
                <c:pt idx="117">
                  <c:v>-0.0234129321180991</c:v>
                </c:pt>
                <c:pt idx="118">
                  <c:v>-0.0233870056476411</c:v>
                </c:pt>
                <c:pt idx="119">
                  <c:v>-0.023332836398185</c:v>
                </c:pt>
                <c:pt idx="120">
                  <c:v>-0.0232880469992487</c:v>
                </c:pt>
                <c:pt idx="121">
                  <c:v>-0.0231305611380225</c:v>
                </c:pt>
                <c:pt idx="122">
                  <c:v>-0.0230918258139374</c:v>
                </c:pt>
                <c:pt idx="123">
                  <c:v>-0.0230283758116476</c:v>
                </c:pt>
                <c:pt idx="124">
                  <c:v>-0.0230069558778236</c:v>
                </c:pt>
                <c:pt idx="125">
                  <c:v>-0.0229333359000756</c:v>
                </c:pt>
                <c:pt idx="126">
                  <c:v>-0.0228131820823409</c:v>
                </c:pt>
                <c:pt idx="127">
                  <c:v>-0.0227579305183977</c:v>
                </c:pt>
                <c:pt idx="128">
                  <c:v>-0.0223914692536352</c:v>
                </c:pt>
                <c:pt idx="129">
                  <c:v>-0.0222982925715357</c:v>
                </c:pt>
                <c:pt idx="130">
                  <c:v>-0.0222532111686888</c:v>
                </c:pt>
                <c:pt idx="131">
                  <c:v>-0.0221213815060673</c:v>
                </c:pt>
                <c:pt idx="132">
                  <c:v>-0.0218190473946397</c:v>
                </c:pt>
                <c:pt idx="133">
                  <c:v>-0.0217356907070138</c:v>
                </c:pt>
                <c:pt idx="134">
                  <c:v>-0.021711475014354</c:v>
                </c:pt>
                <c:pt idx="135">
                  <c:v>-0.021644751208755</c:v>
                </c:pt>
                <c:pt idx="136">
                  <c:v>-0.0216060712171844</c:v>
                </c:pt>
                <c:pt idx="137">
                  <c:v>-0.0215103357881936</c:v>
                </c:pt>
                <c:pt idx="138">
                  <c:v>-0.0213374897861381</c:v>
                </c:pt>
                <c:pt idx="139">
                  <c:v>-0.0212491394821264</c:v>
                </c:pt>
                <c:pt idx="140">
                  <c:v>-0.021243154803758</c:v>
                </c:pt>
                <c:pt idx="141">
                  <c:v>-0.0211876304973749</c:v>
                </c:pt>
                <c:pt idx="142">
                  <c:v>-0.0211840884174657</c:v>
                </c:pt>
                <c:pt idx="143">
                  <c:v>-0.0211416658790164</c:v>
                </c:pt>
                <c:pt idx="144">
                  <c:v>-0.0210233664469956</c:v>
                </c:pt>
                <c:pt idx="145">
                  <c:v>-0.0209877833569777</c:v>
                </c:pt>
                <c:pt idx="146">
                  <c:v>-0.020965128465045</c:v>
                </c:pt>
                <c:pt idx="147">
                  <c:v>-0.0209349935984123</c:v>
                </c:pt>
                <c:pt idx="148">
                  <c:v>-0.0208087497426577</c:v>
                </c:pt>
                <c:pt idx="149">
                  <c:v>-0.0207714654381056</c:v>
                </c:pt>
                <c:pt idx="150">
                  <c:v>-0.0207449232353149</c:v>
                </c:pt>
                <c:pt idx="151">
                  <c:v>-0.0206633643377291</c:v>
                </c:pt>
                <c:pt idx="152">
                  <c:v>-0.0204885215697693</c:v>
                </c:pt>
                <c:pt idx="153">
                  <c:v>-0.0204707451427785</c:v>
                </c:pt>
                <c:pt idx="154">
                  <c:v>-0.0204426470583949</c:v>
                </c:pt>
                <c:pt idx="155">
                  <c:v>-0.0204142132404738</c:v>
                </c:pt>
                <c:pt idx="156">
                  <c:v>-0.0203893096245359</c:v>
                </c:pt>
                <c:pt idx="157">
                  <c:v>-0.020277914781302</c:v>
                </c:pt>
                <c:pt idx="158">
                  <c:v>-0.0202471014486226</c:v>
                </c:pt>
                <c:pt idx="159">
                  <c:v>-0.0202432103253672</c:v>
                </c:pt>
                <c:pt idx="160">
                  <c:v>-0.0201664292770318</c:v>
                </c:pt>
                <c:pt idx="161">
                  <c:v>-0.0201461766071959</c:v>
                </c:pt>
                <c:pt idx="162">
                  <c:v>-0.0200835861339098</c:v>
                </c:pt>
                <c:pt idx="163">
                  <c:v>-0.0200702216247768</c:v>
                </c:pt>
                <c:pt idx="164">
                  <c:v>-0.0200702128783128</c:v>
                </c:pt>
                <c:pt idx="165">
                  <c:v>-0.0199039837839263</c:v>
                </c:pt>
                <c:pt idx="166">
                  <c:v>-0.0198559442789844</c:v>
                </c:pt>
                <c:pt idx="167">
                  <c:v>-0.0198265174802755</c:v>
                </c:pt>
                <c:pt idx="168">
                  <c:v>-0.0198117091646834</c:v>
                </c:pt>
                <c:pt idx="169">
                  <c:v>-0.0197798095302661</c:v>
                </c:pt>
                <c:pt idx="170">
                  <c:v>-0.0197050710793324</c:v>
                </c:pt>
                <c:pt idx="171">
                  <c:v>-0.0196597968103823</c:v>
                </c:pt>
                <c:pt idx="172">
                  <c:v>-0.0196053202188984</c:v>
                </c:pt>
                <c:pt idx="173">
                  <c:v>-0.0195896732513529</c:v>
                </c:pt>
                <c:pt idx="174">
                  <c:v>-0.0195439464289265</c:v>
                </c:pt>
                <c:pt idx="175">
                  <c:v>-0.0194994788810566</c:v>
                </c:pt>
                <c:pt idx="176">
                  <c:v>-0.0194555255918965</c:v>
                </c:pt>
                <c:pt idx="177">
                  <c:v>-0.0194287636286508</c:v>
                </c:pt>
                <c:pt idx="178">
                  <c:v>-0.0193688741236082</c:v>
                </c:pt>
                <c:pt idx="179">
                  <c:v>-0.0193407621413272</c:v>
                </c:pt>
                <c:pt idx="180">
                  <c:v>-0.0193180508447639</c:v>
                </c:pt>
                <c:pt idx="181">
                  <c:v>-0.019181135391425</c:v>
                </c:pt>
                <c:pt idx="182">
                  <c:v>-0.0191427327149594</c:v>
                </c:pt>
                <c:pt idx="183">
                  <c:v>-0.0190985678700853</c:v>
                </c:pt>
                <c:pt idx="184">
                  <c:v>-0.0190820078838493</c:v>
                </c:pt>
                <c:pt idx="185">
                  <c:v>-0.0190563218254798</c:v>
                </c:pt>
                <c:pt idx="186">
                  <c:v>-0.0190302492851058</c:v>
                </c:pt>
                <c:pt idx="187">
                  <c:v>-0.0189815888838251</c:v>
                </c:pt>
                <c:pt idx="188">
                  <c:v>-0.0189346655260079</c:v>
                </c:pt>
                <c:pt idx="189">
                  <c:v>-0.0188943386721735</c:v>
                </c:pt>
                <c:pt idx="190">
                  <c:v>-0.0188752042490105</c:v>
                </c:pt>
                <c:pt idx="191">
                  <c:v>-0.0188641434708125</c:v>
                </c:pt>
                <c:pt idx="192">
                  <c:v>-0.0188323471820682</c:v>
                </c:pt>
                <c:pt idx="193">
                  <c:v>-0.0187755794481791</c:v>
                </c:pt>
                <c:pt idx="194">
                  <c:v>-0.018648223821728</c:v>
                </c:pt>
                <c:pt idx="195">
                  <c:v>-0.0185855013847669</c:v>
                </c:pt>
                <c:pt idx="196">
                  <c:v>-0.0185670634420413</c:v>
                </c:pt>
                <c:pt idx="197">
                  <c:v>-0.0185298845766282</c:v>
                </c:pt>
                <c:pt idx="198">
                  <c:v>-0.0185001337097421</c:v>
                </c:pt>
                <c:pt idx="199">
                  <c:v>-0.0184916511637297</c:v>
                </c:pt>
                <c:pt idx="200">
                  <c:v>-0.0184763815331409</c:v>
                </c:pt>
                <c:pt idx="201">
                  <c:v>-0.0184498973813914</c:v>
                </c:pt>
                <c:pt idx="202">
                  <c:v>-0.0184028614662462</c:v>
                </c:pt>
                <c:pt idx="203">
                  <c:v>-0.0183885046509312</c:v>
                </c:pt>
                <c:pt idx="204">
                  <c:v>-0.0183769817999938</c:v>
                </c:pt>
                <c:pt idx="205">
                  <c:v>-0.0183653145321902</c:v>
                </c:pt>
                <c:pt idx="206">
                  <c:v>-0.0183276723006271</c:v>
                </c:pt>
                <c:pt idx="207">
                  <c:v>-0.0183142471852958</c:v>
                </c:pt>
                <c:pt idx="208">
                  <c:v>-0.0182684225016106</c:v>
                </c:pt>
                <c:pt idx="209">
                  <c:v>-0.0182645965843045</c:v>
                </c:pt>
                <c:pt idx="210">
                  <c:v>-0.0182468937172945</c:v>
                </c:pt>
                <c:pt idx="211">
                  <c:v>-0.0182232505668162</c:v>
                </c:pt>
                <c:pt idx="212">
                  <c:v>-0.0182140763848206</c:v>
                </c:pt>
                <c:pt idx="213">
                  <c:v>-0.0182047364210467</c:v>
                </c:pt>
                <c:pt idx="214">
                  <c:v>-0.0181975725637711</c:v>
                </c:pt>
                <c:pt idx="215">
                  <c:v>-0.0181794624446174</c:v>
                </c:pt>
                <c:pt idx="216">
                  <c:v>-0.01814108707065</c:v>
                </c:pt>
                <c:pt idx="217">
                  <c:v>-0.0180995682160424</c:v>
                </c:pt>
                <c:pt idx="218">
                  <c:v>-0.0180562887986877</c:v>
                </c:pt>
                <c:pt idx="219">
                  <c:v>-0.017938710481169</c:v>
                </c:pt>
                <c:pt idx="220">
                  <c:v>-0.0179370771235905</c:v>
                </c:pt>
                <c:pt idx="221">
                  <c:v>-0.0178518210462028</c:v>
                </c:pt>
                <c:pt idx="222">
                  <c:v>-0.01783338596907</c:v>
                </c:pt>
                <c:pt idx="223">
                  <c:v>-0.0177466946813354</c:v>
                </c:pt>
                <c:pt idx="224">
                  <c:v>-0.0177257225991084</c:v>
                </c:pt>
                <c:pt idx="225">
                  <c:v>-0.0177177194990966</c:v>
                </c:pt>
                <c:pt idx="226">
                  <c:v>-0.0176277199513802</c:v>
                </c:pt>
                <c:pt idx="227">
                  <c:v>-0.0176094725136601</c:v>
                </c:pt>
                <c:pt idx="228">
                  <c:v>-0.0175773514818704</c:v>
                </c:pt>
                <c:pt idx="229">
                  <c:v>-0.0175663237178992</c:v>
                </c:pt>
                <c:pt idx="230">
                  <c:v>-0.0175593271946189</c:v>
                </c:pt>
                <c:pt idx="231">
                  <c:v>-0.01751602917457</c:v>
                </c:pt>
                <c:pt idx="232">
                  <c:v>-0.0175008885992912</c:v>
                </c:pt>
                <c:pt idx="233">
                  <c:v>-0.0174386926998118</c:v>
                </c:pt>
                <c:pt idx="234">
                  <c:v>-0.0174237947877538</c:v>
                </c:pt>
                <c:pt idx="235">
                  <c:v>-0.0174171984329165</c:v>
                </c:pt>
                <c:pt idx="236">
                  <c:v>-0.0173760842664082</c:v>
                </c:pt>
                <c:pt idx="237">
                  <c:v>-0.0173711200731607</c:v>
                </c:pt>
                <c:pt idx="238">
                  <c:v>-0.0173365864265207</c:v>
                </c:pt>
                <c:pt idx="239">
                  <c:v>-0.0172723053701853</c:v>
                </c:pt>
                <c:pt idx="240">
                  <c:v>-0.0172338470591578</c:v>
                </c:pt>
                <c:pt idx="241">
                  <c:v>-0.0172009387552884</c:v>
                </c:pt>
                <c:pt idx="242">
                  <c:v>-0.01710943249685</c:v>
                </c:pt>
                <c:pt idx="243">
                  <c:v>-0.0171082287651543</c:v>
                </c:pt>
                <c:pt idx="244">
                  <c:v>-0.0170833433397631</c:v>
                </c:pt>
                <c:pt idx="245">
                  <c:v>-0.0170310614502093</c:v>
                </c:pt>
                <c:pt idx="246">
                  <c:v>-0.0169767784566808</c:v>
                </c:pt>
                <c:pt idx="247">
                  <c:v>-0.0169680852380264</c:v>
                </c:pt>
                <c:pt idx="248">
                  <c:v>-0.0169418664202599</c:v>
                </c:pt>
                <c:pt idx="249">
                  <c:v>-0.0168868446954904</c:v>
                </c:pt>
                <c:pt idx="250">
                  <c:v>-0.0168360586655005</c:v>
                </c:pt>
                <c:pt idx="251">
                  <c:v>-0.0167912505717655</c:v>
                </c:pt>
                <c:pt idx="252">
                  <c:v>-0.0167508104248154</c:v>
                </c:pt>
                <c:pt idx="253">
                  <c:v>-0.0167409128808907</c:v>
                </c:pt>
                <c:pt idx="254">
                  <c:v>-0.0167222151279228</c:v>
                </c:pt>
                <c:pt idx="255">
                  <c:v>-0.0167013019429625</c:v>
                </c:pt>
                <c:pt idx="256">
                  <c:v>-0.0167000523998455</c:v>
                </c:pt>
                <c:pt idx="257">
                  <c:v>-0.0166684278317131</c:v>
                </c:pt>
                <c:pt idx="258">
                  <c:v>-0.0166184897182755</c:v>
                </c:pt>
                <c:pt idx="259">
                  <c:v>-0.0166169635773899</c:v>
                </c:pt>
                <c:pt idx="260">
                  <c:v>-0.0165890660937975</c:v>
                </c:pt>
                <c:pt idx="261">
                  <c:v>-0.0165707067194531</c:v>
                </c:pt>
                <c:pt idx="262">
                  <c:v>-0.0165540048748028</c:v>
                </c:pt>
                <c:pt idx="263">
                  <c:v>-0.0165132455611685</c:v>
                </c:pt>
                <c:pt idx="264">
                  <c:v>-0.0164604608904409</c:v>
                </c:pt>
                <c:pt idx="265">
                  <c:v>-0.0164535628928864</c:v>
                </c:pt>
                <c:pt idx="266">
                  <c:v>-0.0164279362576452</c:v>
                </c:pt>
                <c:pt idx="267">
                  <c:v>-0.0163619682192584</c:v>
                </c:pt>
                <c:pt idx="268">
                  <c:v>-0.0163433543282607</c:v>
                </c:pt>
                <c:pt idx="269">
                  <c:v>-0.0163303410847604</c:v>
                </c:pt>
                <c:pt idx="270">
                  <c:v>-0.0163233110982167</c:v>
                </c:pt>
                <c:pt idx="271">
                  <c:v>-0.0162839834447877</c:v>
                </c:pt>
                <c:pt idx="272">
                  <c:v>-0.0162605208717804</c:v>
                </c:pt>
                <c:pt idx="273">
                  <c:v>-0.0162212889002227</c:v>
                </c:pt>
                <c:pt idx="274">
                  <c:v>-0.01620661622908</c:v>
                </c:pt>
                <c:pt idx="275">
                  <c:v>-0.016158636821104</c:v>
                </c:pt>
                <c:pt idx="276">
                  <c:v>-0.0161574227738489</c:v>
                </c:pt>
                <c:pt idx="277">
                  <c:v>-0.0161108202726984</c:v>
                </c:pt>
                <c:pt idx="278">
                  <c:v>-0.0160191669338906</c:v>
                </c:pt>
                <c:pt idx="279">
                  <c:v>-0.0160113603873438</c:v>
                </c:pt>
                <c:pt idx="280">
                  <c:v>-0.0159920870139483</c:v>
                </c:pt>
                <c:pt idx="281">
                  <c:v>-0.0159459103207431</c:v>
                </c:pt>
                <c:pt idx="282">
                  <c:v>-0.0159434331305474</c:v>
                </c:pt>
                <c:pt idx="283">
                  <c:v>-0.0159331042853478</c:v>
                </c:pt>
                <c:pt idx="284">
                  <c:v>-0.0159001996594031</c:v>
                </c:pt>
                <c:pt idx="285">
                  <c:v>-0.0158952165106018</c:v>
                </c:pt>
                <c:pt idx="286">
                  <c:v>-0.0158070559650042</c:v>
                </c:pt>
                <c:pt idx="287">
                  <c:v>-0.0157690521182315</c:v>
                </c:pt>
                <c:pt idx="288">
                  <c:v>-0.0156889092375387</c:v>
                </c:pt>
                <c:pt idx="289">
                  <c:v>-0.0156789101123177</c:v>
                </c:pt>
                <c:pt idx="290">
                  <c:v>-0.0156724124076318</c:v>
                </c:pt>
                <c:pt idx="291">
                  <c:v>-0.0156643762836472</c:v>
                </c:pt>
                <c:pt idx="292">
                  <c:v>-0.0156573763371725</c:v>
                </c:pt>
                <c:pt idx="293">
                  <c:v>-0.0156509109144837</c:v>
                </c:pt>
                <c:pt idx="294">
                  <c:v>-0.0156355928785495</c:v>
                </c:pt>
                <c:pt idx="295">
                  <c:v>-0.015621010463918</c:v>
                </c:pt>
                <c:pt idx="296">
                  <c:v>-0.0155945508875344</c:v>
                </c:pt>
                <c:pt idx="297">
                  <c:v>-0.0154710464932431</c:v>
                </c:pt>
                <c:pt idx="298">
                  <c:v>-0.0154562582366918</c:v>
                </c:pt>
                <c:pt idx="299">
                  <c:v>-0.0154468604172144</c:v>
                </c:pt>
                <c:pt idx="300">
                  <c:v>-0.0154041347348688</c:v>
                </c:pt>
                <c:pt idx="301">
                  <c:v>-0.015359737948675</c:v>
                </c:pt>
                <c:pt idx="302">
                  <c:v>-0.0153430379297438</c:v>
                </c:pt>
                <c:pt idx="303">
                  <c:v>-0.0153395338156217</c:v>
                </c:pt>
                <c:pt idx="304">
                  <c:v>-0.0153380974061169</c:v>
                </c:pt>
                <c:pt idx="305">
                  <c:v>-0.0152944769829267</c:v>
                </c:pt>
                <c:pt idx="306">
                  <c:v>-0.0152836893551026</c:v>
                </c:pt>
                <c:pt idx="307">
                  <c:v>-0.0152612309269851</c:v>
                </c:pt>
                <c:pt idx="308">
                  <c:v>-0.015235751777421</c:v>
                </c:pt>
                <c:pt idx="309">
                  <c:v>-0.0152215328274092</c:v>
                </c:pt>
                <c:pt idx="310">
                  <c:v>-0.0152086866390309</c:v>
                </c:pt>
                <c:pt idx="311">
                  <c:v>-0.0151774302347631</c:v>
                </c:pt>
                <c:pt idx="312">
                  <c:v>-0.015148935794203</c:v>
                </c:pt>
                <c:pt idx="313">
                  <c:v>-0.0151299716149448</c:v>
                </c:pt>
                <c:pt idx="314">
                  <c:v>-0.0150751435194228</c:v>
                </c:pt>
                <c:pt idx="315">
                  <c:v>-0.01506916056718</c:v>
                </c:pt>
                <c:pt idx="316">
                  <c:v>-0.0150500453755699</c:v>
                </c:pt>
                <c:pt idx="317">
                  <c:v>-0.0150378773645407</c:v>
                </c:pt>
                <c:pt idx="318">
                  <c:v>-0.0148673989205679</c:v>
                </c:pt>
                <c:pt idx="319">
                  <c:v>-0.0148046412118797</c:v>
                </c:pt>
                <c:pt idx="320">
                  <c:v>-0.0147698126750965</c:v>
                </c:pt>
                <c:pt idx="321">
                  <c:v>-0.0147515755758532</c:v>
                </c:pt>
                <c:pt idx="322">
                  <c:v>-0.0147514784154715</c:v>
                </c:pt>
                <c:pt idx="323">
                  <c:v>-0.014748703823308</c:v>
                </c:pt>
                <c:pt idx="324">
                  <c:v>-0.0147334325083534</c:v>
                </c:pt>
                <c:pt idx="325">
                  <c:v>-0.0146963232901968</c:v>
                </c:pt>
                <c:pt idx="326">
                  <c:v>-0.0146613967878431</c:v>
                </c:pt>
                <c:pt idx="327">
                  <c:v>-0.0146516141839475</c:v>
                </c:pt>
                <c:pt idx="328">
                  <c:v>-0.0146444410645962</c:v>
                </c:pt>
                <c:pt idx="329">
                  <c:v>-0.0146387235652842</c:v>
                </c:pt>
                <c:pt idx="330">
                  <c:v>-0.014626058147354</c:v>
                </c:pt>
                <c:pt idx="331">
                  <c:v>-0.0145270772681155</c:v>
                </c:pt>
                <c:pt idx="332">
                  <c:v>-0.0144776540039744</c:v>
                </c:pt>
                <c:pt idx="333">
                  <c:v>-0.0144499998473113</c:v>
                </c:pt>
                <c:pt idx="334">
                  <c:v>-0.0144249782292375</c:v>
                </c:pt>
                <c:pt idx="335">
                  <c:v>-0.0143414985063149</c:v>
                </c:pt>
                <c:pt idx="336">
                  <c:v>-0.0142995763550847</c:v>
                </c:pt>
                <c:pt idx="337">
                  <c:v>-0.0142705352170305</c:v>
                </c:pt>
                <c:pt idx="338">
                  <c:v>-0.0142659762094809</c:v>
                </c:pt>
                <c:pt idx="339">
                  <c:v>-0.0142306283331508</c:v>
                </c:pt>
                <c:pt idx="340">
                  <c:v>-0.0142137849783553</c:v>
                </c:pt>
                <c:pt idx="341">
                  <c:v>-0.0141580545247588</c:v>
                </c:pt>
                <c:pt idx="342">
                  <c:v>-0.0141202547766896</c:v>
                </c:pt>
                <c:pt idx="343">
                  <c:v>-0.0141102196336187</c:v>
                </c:pt>
                <c:pt idx="344">
                  <c:v>-0.0140946660311872</c:v>
                </c:pt>
                <c:pt idx="345">
                  <c:v>-0.0140877463290653</c:v>
                </c:pt>
                <c:pt idx="346">
                  <c:v>-0.014065931186855</c:v>
                </c:pt>
                <c:pt idx="347">
                  <c:v>-0.0140451747030476</c:v>
                </c:pt>
                <c:pt idx="348">
                  <c:v>-0.0140340766712337</c:v>
                </c:pt>
                <c:pt idx="349">
                  <c:v>-0.0140173907127148</c:v>
                </c:pt>
                <c:pt idx="350">
                  <c:v>-0.0139797959968689</c:v>
                </c:pt>
                <c:pt idx="351">
                  <c:v>-0.0139684810895371</c:v>
                </c:pt>
                <c:pt idx="352">
                  <c:v>-0.0139511700182407</c:v>
                </c:pt>
                <c:pt idx="353">
                  <c:v>-0.0139231845423806</c:v>
                </c:pt>
                <c:pt idx="354">
                  <c:v>-0.0138410514118712</c:v>
                </c:pt>
                <c:pt idx="355">
                  <c:v>-0.0138324011996385</c:v>
                </c:pt>
                <c:pt idx="356">
                  <c:v>-0.0138160770730033</c:v>
                </c:pt>
                <c:pt idx="357">
                  <c:v>-0.0137830455377935</c:v>
                </c:pt>
                <c:pt idx="358">
                  <c:v>-0.0137661957641481</c:v>
                </c:pt>
                <c:pt idx="359">
                  <c:v>-0.0137633465624231</c:v>
                </c:pt>
                <c:pt idx="360">
                  <c:v>-0.0137518028692235</c:v>
                </c:pt>
                <c:pt idx="361">
                  <c:v>-0.0137459209046351</c:v>
                </c:pt>
                <c:pt idx="362">
                  <c:v>-0.0136952820960541</c:v>
                </c:pt>
                <c:pt idx="363">
                  <c:v>-0.0136692153430578</c:v>
                </c:pt>
                <c:pt idx="364">
                  <c:v>-0.0136684171365628</c:v>
                </c:pt>
                <c:pt idx="365">
                  <c:v>-0.0136393930933187</c:v>
                </c:pt>
                <c:pt idx="366">
                  <c:v>-0.0136129632176076</c:v>
                </c:pt>
                <c:pt idx="367">
                  <c:v>-0.0136021601857251</c:v>
                </c:pt>
                <c:pt idx="368">
                  <c:v>-0.0135927491906973</c:v>
                </c:pt>
                <c:pt idx="369">
                  <c:v>-0.0135573221753372</c:v>
                </c:pt>
                <c:pt idx="370">
                  <c:v>-0.0135520292975146</c:v>
                </c:pt>
                <c:pt idx="371">
                  <c:v>-0.0135430022259262</c:v>
                </c:pt>
                <c:pt idx="372">
                  <c:v>-0.013539697021168</c:v>
                </c:pt>
                <c:pt idx="373">
                  <c:v>-0.0135184034407949</c:v>
                </c:pt>
                <c:pt idx="374">
                  <c:v>-0.0134946344081285</c:v>
                </c:pt>
                <c:pt idx="375">
                  <c:v>-0.0134856815542639</c:v>
                </c:pt>
                <c:pt idx="376">
                  <c:v>-0.0134833503372871</c:v>
                </c:pt>
                <c:pt idx="377">
                  <c:v>-0.0134750539161141</c:v>
                </c:pt>
                <c:pt idx="378">
                  <c:v>-0.0134530154441639</c:v>
                </c:pt>
                <c:pt idx="379">
                  <c:v>-0.0134353727973841</c:v>
                </c:pt>
                <c:pt idx="380">
                  <c:v>-0.0134106905600563</c:v>
                </c:pt>
                <c:pt idx="381">
                  <c:v>-0.0134043263847728</c:v>
                </c:pt>
                <c:pt idx="382">
                  <c:v>-0.0133617209904085</c:v>
                </c:pt>
                <c:pt idx="383">
                  <c:v>-0.0133416169375743</c:v>
                </c:pt>
                <c:pt idx="384">
                  <c:v>-0.0133175383208894</c:v>
                </c:pt>
                <c:pt idx="385">
                  <c:v>-0.0133073187082306</c:v>
                </c:pt>
                <c:pt idx="386">
                  <c:v>-0.013305262442226</c:v>
                </c:pt>
                <c:pt idx="387">
                  <c:v>-0.0132679695526999</c:v>
                </c:pt>
                <c:pt idx="388">
                  <c:v>-0.0132647486584829</c:v>
                </c:pt>
                <c:pt idx="389">
                  <c:v>-0.0132443271260185</c:v>
                </c:pt>
                <c:pt idx="390">
                  <c:v>-0.0132407867554374</c:v>
                </c:pt>
                <c:pt idx="391">
                  <c:v>-0.0132193602985084</c:v>
                </c:pt>
                <c:pt idx="392">
                  <c:v>-0.0131892341410303</c:v>
                </c:pt>
                <c:pt idx="393">
                  <c:v>-0.0131682108008856</c:v>
                </c:pt>
                <c:pt idx="394">
                  <c:v>-0.0131109298749997</c:v>
                </c:pt>
                <c:pt idx="395">
                  <c:v>-0.0130122317902752</c:v>
                </c:pt>
                <c:pt idx="396">
                  <c:v>-0.0130051094045649</c:v>
                </c:pt>
                <c:pt idx="397">
                  <c:v>-0.0129791136598076</c:v>
                </c:pt>
                <c:pt idx="398">
                  <c:v>-0.0129185589915564</c:v>
                </c:pt>
                <c:pt idx="399">
                  <c:v>-0.012900504788086</c:v>
                </c:pt>
                <c:pt idx="400">
                  <c:v>-0.012853817734016</c:v>
                </c:pt>
                <c:pt idx="401">
                  <c:v>-0.012848142477849</c:v>
                </c:pt>
                <c:pt idx="402">
                  <c:v>-0.0127840260827964</c:v>
                </c:pt>
                <c:pt idx="403">
                  <c:v>-0.0127683485730009</c:v>
                </c:pt>
                <c:pt idx="404">
                  <c:v>-0.0127638676644661</c:v>
                </c:pt>
                <c:pt idx="405">
                  <c:v>-0.0127522487305877</c:v>
                </c:pt>
                <c:pt idx="406">
                  <c:v>-0.0127390257774298</c:v>
                </c:pt>
                <c:pt idx="407">
                  <c:v>-0.0127168942159188</c:v>
                </c:pt>
                <c:pt idx="408">
                  <c:v>-0.0127074900837521</c:v>
                </c:pt>
                <c:pt idx="409">
                  <c:v>-0.0126882253239094</c:v>
                </c:pt>
                <c:pt idx="410">
                  <c:v>-0.0126639585626055</c:v>
                </c:pt>
                <c:pt idx="411">
                  <c:v>-0.0126627684852893</c:v>
                </c:pt>
                <c:pt idx="412">
                  <c:v>-0.0126242762962845</c:v>
                </c:pt>
                <c:pt idx="413">
                  <c:v>-0.0126090782976867</c:v>
                </c:pt>
                <c:pt idx="414">
                  <c:v>-0.0125859784964533</c:v>
                </c:pt>
                <c:pt idx="415">
                  <c:v>-0.012558433287146</c:v>
                </c:pt>
                <c:pt idx="416">
                  <c:v>-0.0125296904686022</c:v>
                </c:pt>
                <c:pt idx="417">
                  <c:v>-0.0124905754501653</c:v>
                </c:pt>
                <c:pt idx="418">
                  <c:v>-0.0124705225470653</c:v>
                </c:pt>
                <c:pt idx="419">
                  <c:v>-0.0124442284754222</c:v>
                </c:pt>
                <c:pt idx="420">
                  <c:v>-0.0123256683682609</c:v>
                </c:pt>
                <c:pt idx="421">
                  <c:v>-0.0122990758250159</c:v>
                </c:pt>
                <c:pt idx="422">
                  <c:v>-0.0122871604964735</c:v>
                </c:pt>
                <c:pt idx="423">
                  <c:v>-0.0122754719871166</c:v>
                </c:pt>
                <c:pt idx="424">
                  <c:v>-0.012274163051471</c:v>
                </c:pt>
                <c:pt idx="425">
                  <c:v>-0.0122635501230137</c:v>
                </c:pt>
                <c:pt idx="426">
                  <c:v>-0.012166738759879</c:v>
                </c:pt>
                <c:pt idx="427">
                  <c:v>-0.0121596444921361</c:v>
                </c:pt>
                <c:pt idx="428">
                  <c:v>-0.0121559110955733</c:v>
                </c:pt>
                <c:pt idx="429">
                  <c:v>-0.0121234303107854</c:v>
                </c:pt>
                <c:pt idx="430">
                  <c:v>-0.0121232814796022</c:v>
                </c:pt>
                <c:pt idx="431">
                  <c:v>-0.0121213605323449</c:v>
                </c:pt>
                <c:pt idx="432">
                  <c:v>-0.0120700903126407</c:v>
                </c:pt>
                <c:pt idx="433">
                  <c:v>-0.0120576511072634</c:v>
                </c:pt>
                <c:pt idx="434">
                  <c:v>-0.012046477723905</c:v>
                </c:pt>
                <c:pt idx="435">
                  <c:v>-0.0120049460968234</c:v>
                </c:pt>
                <c:pt idx="436">
                  <c:v>-0.0120042835105837</c:v>
                </c:pt>
                <c:pt idx="437">
                  <c:v>-0.011953620689268</c:v>
                </c:pt>
                <c:pt idx="438">
                  <c:v>-0.0119404403719179</c:v>
                </c:pt>
                <c:pt idx="439">
                  <c:v>-0.0119333158350127</c:v>
                </c:pt>
                <c:pt idx="440">
                  <c:v>-0.0119190922372103</c:v>
                </c:pt>
                <c:pt idx="441">
                  <c:v>-0.0119113481933481</c:v>
                </c:pt>
                <c:pt idx="442">
                  <c:v>-0.0118827327057033</c:v>
                </c:pt>
                <c:pt idx="443">
                  <c:v>-0.0118700452022258</c:v>
                </c:pt>
                <c:pt idx="444">
                  <c:v>-0.0118623707256775</c:v>
                </c:pt>
                <c:pt idx="445">
                  <c:v>-0.0118578464507835</c:v>
                </c:pt>
                <c:pt idx="446">
                  <c:v>-0.0118564680799489</c:v>
                </c:pt>
                <c:pt idx="447">
                  <c:v>-0.0118531612970207</c:v>
                </c:pt>
                <c:pt idx="448">
                  <c:v>-0.0118458244479872</c:v>
                </c:pt>
                <c:pt idx="449">
                  <c:v>-0.011803499402499</c:v>
                </c:pt>
                <c:pt idx="450">
                  <c:v>-0.0117855808885475</c:v>
                </c:pt>
                <c:pt idx="451">
                  <c:v>-0.0117640400139684</c:v>
                </c:pt>
                <c:pt idx="452">
                  <c:v>-0.0117441161909846</c:v>
                </c:pt>
                <c:pt idx="453">
                  <c:v>-0.0116506172199755</c:v>
                </c:pt>
                <c:pt idx="454">
                  <c:v>-0.0116506172199754</c:v>
                </c:pt>
                <c:pt idx="455">
                  <c:v>-0.0116233488308537</c:v>
                </c:pt>
                <c:pt idx="456">
                  <c:v>-0.0116087539165359</c:v>
                </c:pt>
                <c:pt idx="457">
                  <c:v>-0.0115984013595967</c:v>
                </c:pt>
                <c:pt idx="458">
                  <c:v>-0.011591748163785</c:v>
                </c:pt>
                <c:pt idx="459">
                  <c:v>-0.0115786383102501</c:v>
                </c:pt>
                <c:pt idx="460">
                  <c:v>-0.0115760485840205</c:v>
                </c:pt>
                <c:pt idx="461">
                  <c:v>-0.0115742032811367</c:v>
                </c:pt>
                <c:pt idx="462">
                  <c:v>-0.0115663026248664</c:v>
                </c:pt>
                <c:pt idx="463">
                  <c:v>-0.0115449868554789</c:v>
                </c:pt>
                <c:pt idx="464">
                  <c:v>-0.0114840666389106</c:v>
                </c:pt>
                <c:pt idx="465">
                  <c:v>-0.0114717463865154</c:v>
                </c:pt>
                <c:pt idx="466">
                  <c:v>-0.0114706198154318</c:v>
                </c:pt>
                <c:pt idx="467">
                  <c:v>-0.0114517923787727</c:v>
                </c:pt>
                <c:pt idx="468">
                  <c:v>-0.0114151997273684</c:v>
                </c:pt>
                <c:pt idx="469">
                  <c:v>-0.0114075311126453</c:v>
                </c:pt>
                <c:pt idx="470">
                  <c:v>-0.0113999558143664</c:v>
                </c:pt>
                <c:pt idx="471">
                  <c:v>-0.0113879257714157</c:v>
                </c:pt>
                <c:pt idx="472">
                  <c:v>-0.011384657510283</c:v>
                </c:pt>
                <c:pt idx="473">
                  <c:v>-0.0113406687241804</c:v>
                </c:pt>
                <c:pt idx="474">
                  <c:v>-0.0113367045692053</c:v>
                </c:pt>
                <c:pt idx="475">
                  <c:v>-0.011313565074818</c:v>
                </c:pt>
                <c:pt idx="476">
                  <c:v>-0.0112583970624185</c:v>
                </c:pt>
                <c:pt idx="477">
                  <c:v>-0.011247979048236</c:v>
                </c:pt>
                <c:pt idx="478">
                  <c:v>-0.0112360732669258</c:v>
                </c:pt>
                <c:pt idx="479">
                  <c:v>-0.0111996455056561</c:v>
                </c:pt>
                <c:pt idx="480">
                  <c:v>-0.0111972189152337</c:v>
                </c:pt>
                <c:pt idx="481">
                  <c:v>-0.0111902542764382</c:v>
                </c:pt>
                <c:pt idx="482">
                  <c:v>-0.0111713192996022</c:v>
                </c:pt>
                <c:pt idx="483">
                  <c:v>-0.0111566412606093</c:v>
                </c:pt>
                <c:pt idx="484">
                  <c:v>-0.0111075594884347</c:v>
                </c:pt>
                <c:pt idx="485">
                  <c:v>-0.0111011332781627</c:v>
                </c:pt>
                <c:pt idx="486">
                  <c:v>-0.0110486392562325</c:v>
                </c:pt>
                <c:pt idx="487">
                  <c:v>-0.0110240330102125</c:v>
                </c:pt>
                <c:pt idx="488">
                  <c:v>-0.011015387282918</c:v>
                </c:pt>
                <c:pt idx="489">
                  <c:v>-0.0109801065284412</c:v>
                </c:pt>
                <c:pt idx="490">
                  <c:v>-0.0109536694267172</c:v>
                </c:pt>
                <c:pt idx="491">
                  <c:v>-0.0109216102674255</c:v>
                </c:pt>
                <c:pt idx="492">
                  <c:v>-0.010892655915359</c:v>
                </c:pt>
                <c:pt idx="493">
                  <c:v>-0.010885332390687</c:v>
                </c:pt>
                <c:pt idx="494">
                  <c:v>-0.0108773002274339</c:v>
                </c:pt>
                <c:pt idx="495">
                  <c:v>-0.0108689605308698</c:v>
                </c:pt>
                <c:pt idx="496">
                  <c:v>-0.0108668598472024</c:v>
                </c:pt>
                <c:pt idx="497">
                  <c:v>-0.010866085841536</c:v>
                </c:pt>
                <c:pt idx="498">
                  <c:v>-0.0108317563532871</c:v>
                </c:pt>
                <c:pt idx="499">
                  <c:v>-0.0108231612770666</c:v>
                </c:pt>
                <c:pt idx="500">
                  <c:v>-0.0107302783015944</c:v>
                </c:pt>
                <c:pt idx="501">
                  <c:v>-0.0107295843432515</c:v>
                </c:pt>
                <c:pt idx="502">
                  <c:v>-0.0107218803529428</c:v>
                </c:pt>
                <c:pt idx="503">
                  <c:v>-0.0107192451061741</c:v>
                </c:pt>
                <c:pt idx="504">
                  <c:v>-0.0107000975927446</c:v>
                </c:pt>
                <c:pt idx="505">
                  <c:v>-0.0107000083239211</c:v>
                </c:pt>
                <c:pt idx="506">
                  <c:v>-0.0106444958218022</c:v>
                </c:pt>
                <c:pt idx="507">
                  <c:v>-0.01064289123614</c:v>
                </c:pt>
                <c:pt idx="508">
                  <c:v>-0.0106375000540343</c:v>
                </c:pt>
                <c:pt idx="509">
                  <c:v>-0.0106122798442258</c:v>
                </c:pt>
                <c:pt idx="510">
                  <c:v>-0.0106104326697798</c:v>
                </c:pt>
                <c:pt idx="511">
                  <c:v>-0.0105961256314954</c:v>
                </c:pt>
                <c:pt idx="512">
                  <c:v>-0.010515814546018</c:v>
                </c:pt>
                <c:pt idx="513">
                  <c:v>-0.0105110140387354</c:v>
                </c:pt>
                <c:pt idx="514">
                  <c:v>-0.010507977598415</c:v>
                </c:pt>
                <c:pt idx="515">
                  <c:v>-0.010501451521249</c:v>
                </c:pt>
                <c:pt idx="516">
                  <c:v>-0.0104982438050458</c:v>
                </c:pt>
                <c:pt idx="517">
                  <c:v>-0.0104693422133089</c:v>
                </c:pt>
                <c:pt idx="518">
                  <c:v>-0.0104590122067509</c:v>
                </c:pt>
                <c:pt idx="519">
                  <c:v>-0.0104159511459182</c:v>
                </c:pt>
                <c:pt idx="520">
                  <c:v>-0.0104140932656378</c:v>
                </c:pt>
                <c:pt idx="521">
                  <c:v>-0.0104050719428008</c:v>
                </c:pt>
                <c:pt idx="522">
                  <c:v>-0.0104024190287161</c:v>
                </c:pt>
                <c:pt idx="523">
                  <c:v>-0.0103979935135422</c:v>
                </c:pt>
                <c:pt idx="524">
                  <c:v>-0.0103858500321227</c:v>
                </c:pt>
                <c:pt idx="525">
                  <c:v>-0.0103415766006816</c:v>
                </c:pt>
                <c:pt idx="526">
                  <c:v>-0.0103102132520453</c:v>
                </c:pt>
                <c:pt idx="527">
                  <c:v>-0.0102884027514239</c:v>
                </c:pt>
                <c:pt idx="528">
                  <c:v>-0.0102713380411593</c:v>
                </c:pt>
                <c:pt idx="529">
                  <c:v>-0.0102410533605842</c:v>
                </c:pt>
                <c:pt idx="530">
                  <c:v>-0.0102341213763142</c:v>
                </c:pt>
                <c:pt idx="531">
                  <c:v>-0.0102185265315204</c:v>
                </c:pt>
                <c:pt idx="532">
                  <c:v>-0.0101883494814533</c:v>
                </c:pt>
                <c:pt idx="533">
                  <c:v>-0.010187498007394</c:v>
                </c:pt>
                <c:pt idx="534">
                  <c:v>-0.0101668582864425</c:v>
                </c:pt>
                <c:pt idx="535">
                  <c:v>-0.0101543165825002</c:v>
                </c:pt>
                <c:pt idx="536">
                  <c:v>-0.010110950882125</c:v>
                </c:pt>
                <c:pt idx="537">
                  <c:v>-0.0101071524212281</c:v>
                </c:pt>
                <c:pt idx="538">
                  <c:v>-0.010101741806322</c:v>
                </c:pt>
                <c:pt idx="539">
                  <c:v>-0.0100867679476461</c:v>
                </c:pt>
                <c:pt idx="540">
                  <c:v>-0.0100627559325109</c:v>
                </c:pt>
                <c:pt idx="541">
                  <c:v>-0.0100571654982575</c:v>
                </c:pt>
                <c:pt idx="542">
                  <c:v>-0.0100301743599374</c:v>
                </c:pt>
                <c:pt idx="543">
                  <c:v>-0.0100281626586757</c:v>
                </c:pt>
                <c:pt idx="544">
                  <c:v>-0.0099714414834267</c:v>
                </c:pt>
                <c:pt idx="545">
                  <c:v>-0.0099200048576333</c:v>
                </c:pt>
                <c:pt idx="546">
                  <c:v>-0.00990632548450602</c:v>
                </c:pt>
                <c:pt idx="547">
                  <c:v>-0.00988744612794842</c:v>
                </c:pt>
                <c:pt idx="548">
                  <c:v>-0.00988438271794154</c:v>
                </c:pt>
                <c:pt idx="549">
                  <c:v>-0.00986483735774617</c:v>
                </c:pt>
                <c:pt idx="550">
                  <c:v>-0.00985229644301171</c:v>
                </c:pt>
                <c:pt idx="551">
                  <c:v>-0.00984683082720068</c:v>
                </c:pt>
                <c:pt idx="552">
                  <c:v>-0.0098452964745115</c:v>
                </c:pt>
                <c:pt idx="553">
                  <c:v>-0.00984524196835831</c:v>
                </c:pt>
                <c:pt idx="554">
                  <c:v>-0.00984146272327545</c:v>
                </c:pt>
                <c:pt idx="555">
                  <c:v>-0.0098377368811958</c:v>
                </c:pt>
                <c:pt idx="556">
                  <c:v>-0.00981815568064513</c:v>
                </c:pt>
                <c:pt idx="557">
                  <c:v>-0.00980706869043273</c:v>
                </c:pt>
                <c:pt idx="558">
                  <c:v>-0.00979491616564065</c:v>
                </c:pt>
                <c:pt idx="559">
                  <c:v>-0.00977112860770385</c:v>
                </c:pt>
                <c:pt idx="560">
                  <c:v>-0.00974209400813721</c:v>
                </c:pt>
                <c:pt idx="561">
                  <c:v>-0.00972454989199474</c:v>
                </c:pt>
                <c:pt idx="562">
                  <c:v>-0.009707957277024</c:v>
                </c:pt>
                <c:pt idx="563">
                  <c:v>-0.0096818142214589</c:v>
                </c:pt>
                <c:pt idx="564">
                  <c:v>-0.00966753787660273</c:v>
                </c:pt>
                <c:pt idx="565">
                  <c:v>-0.00965595586637438</c:v>
                </c:pt>
                <c:pt idx="566">
                  <c:v>-0.00964781995460843</c:v>
                </c:pt>
                <c:pt idx="567">
                  <c:v>-0.00963776869337622</c:v>
                </c:pt>
                <c:pt idx="568">
                  <c:v>-0.00962500746517237</c:v>
                </c:pt>
                <c:pt idx="569">
                  <c:v>-0.00962124078423043</c:v>
                </c:pt>
                <c:pt idx="570">
                  <c:v>-0.00956643300921222</c:v>
                </c:pt>
                <c:pt idx="571">
                  <c:v>-0.0095565905755089</c:v>
                </c:pt>
                <c:pt idx="572">
                  <c:v>-0.00955538325172912</c:v>
                </c:pt>
                <c:pt idx="573">
                  <c:v>-0.00955501360593305</c:v>
                </c:pt>
                <c:pt idx="574">
                  <c:v>-0.00954515776748621</c:v>
                </c:pt>
                <c:pt idx="575">
                  <c:v>-0.00953562506952239</c:v>
                </c:pt>
                <c:pt idx="576">
                  <c:v>-0.00947977679419698</c:v>
                </c:pt>
                <c:pt idx="577">
                  <c:v>-0.00947346176687291</c:v>
                </c:pt>
                <c:pt idx="578">
                  <c:v>-0.00946569325584181</c:v>
                </c:pt>
                <c:pt idx="579">
                  <c:v>-0.00943839707664116</c:v>
                </c:pt>
                <c:pt idx="580">
                  <c:v>-0.00942857038534217</c:v>
                </c:pt>
                <c:pt idx="581">
                  <c:v>-0.00938810789533749</c:v>
                </c:pt>
                <c:pt idx="582">
                  <c:v>-0.00938674530983914</c:v>
                </c:pt>
                <c:pt idx="583">
                  <c:v>-0.00938573442908815</c:v>
                </c:pt>
                <c:pt idx="584">
                  <c:v>-0.00936502636393465</c:v>
                </c:pt>
                <c:pt idx="585">
                  <c:v>-0.00930624025900844</c:v>
                </c:pt>
                <c:pt idx="586">
                  <c:v>-0.0092582799732914</c:v>
                </c:pt>
                <c:pt idx="587">
                  <c:v>-0.00919781650463146</c:v>
                </c:pt>
                <c:pt idx="588">
                  <c:v>-0.0091615112138192</c:v>
                </c:pt>
                <c:pt idx="589">
                  <c:v>-0.00915782728753427</c:v>
                </c:pt>
                <c:pt idx="590">
                  <c:v>-0.00913744534514767</c:v>
                </c:pt>
                <c:pt idx="591">
                  <c:v>-0.00912155857153451</c:v>
                </c:pt>
                <c:pt idx="592">
                  <c:v>-0.00912005232356702</c:v>
                </c:pt>
                <c:pt idx="593">
                  <c:v>-0.00910211080156276</c:v>
                </c:pt>
                <c:pt idx="594">
                  <c:v>-0.00903682469398126</c:v>
                </c:pt>
                <c:pt idx="595">
                  <c:v>-0.00903442163877943</c:v>
                </c:pt>
                <c:pt idx="596">
                  <c:v>-0.00902439736442388</c:v>
                </c:pt>
                <c:pt idx="597">
                  <c:v>-0.00900993347076898</c:v>
                </c:pt>
                <c:pt idx="598">
                  <c:v>-0.0089799736965958</c:v>
                </c:pt>
                <c:pt idx="599">
                  <c:v>-0.00895143850209802</c:v>
                </c:pt>
                <c:pt idx="600">
                  <c:v>-0.00894762111781958</c:v>
                </c:pt>
                <c:pt idx="601">
                  <c:v>-0.00893323240181846</c:v>
                </c:pt>
                <c:pt idx="602">
                  <c:v>-0.00891647936577967</c:v>
                </c:pt>
                <c:pt idx="603">
                  <c:v>-0.00889576418458499</c:v>
                </c:pt>
                <c:pt idx="604">
                  <c:v>-0.00889392745972582</c:v>
                </c:pt>
                <c:pt idx="605">
                  <c:v>-0.00888497365204394</c:v>
                </c:pt>
                <c:pt idx="606">
                  <c:v>-0.00886547351435653</c:v>
                </c:pt>
                <c:pt idx="607">
                  <c:v>-0.00885919762177363</c:v>
                </c:pt>
                <c:pt idx="608">
                  <c:v>-0.00885052602420977</c:v>
                </c:pt>
                <c:pt idx="609">
                  <c:v>-0.00885034048642298</c:v>
                </c:pt>
                <c:pt idx="610">
                  <c:v>-0.00884621153439723</c:v>
                </c:pt>
                <c:pt idx="611">
                  <c:v>-0.00884155487587512</c:v>
                </c:pt>
                <c:pt idx="612">
                  <c:v>-0.00882658214381958</c:v>
                </c:pt>
                <c:pt idx="613">
                  <c:v>-0.00881790132529181</c:v>
                </c:pt>
                <c:pt idx="614">
                  <c:v>-0.00881679492167143</c:v>
                </c:pt>
                <c:pt idx="615">
                  <c:v>-0.00878527310529146</c:v>
                </c:pt>
                <c:pt idx="616">
                  <c:v>-0.00878446207716919</c:v>
                </c:pt>
                <c:pt idx="617">
                  <c:v>-0.00877764768293095</c:v>
                </c:pt>
                <c:pt idx="618">
                  <c:v>-0.00877679797555951</c:v>
                </c:pt>
                <c:pt idx="619">
                  <c:v>-0.00876429799358836</c:v>
                </c:pt>
                <c:pt idx="620">
                  <c:v>-0.00875966265562581</c:v>
                </c:pt>
                <c:pt idx="621">
                  <c:v>-0.00874543078102977</c:v>
                </c:pt>
                <c:pt idx="622">
                  <c:v>-0.00873964322910753</c:v>
                </c:pt>
                <c:pt idx="623">
                  <c:v>-0.00873483584369128</c:v>
                </c:pt>
                <c:pt idx="624">
                  <c:v>-0.00873367996875467</c:v>
                </c:pt>
                <c:pt idx="625">
                  <c:v>-0.00872870817127562</c:v>
                </c:pt>
                <c:pt idx="626">
                  <c:v>-0.00870152746063702</c:v>
                </c:pt>
                <c:pt idx="627">
                  <c:v>-0.0086988587677047</c:v>
                </c:pt>
                <c:pt idx="628">
                  <c:v>-0.00867721310067426</c:v>
                </c:pt>
                <c:pt idx="629">
                  <c:v>-0.00866596073268145</c:v>
                </c:pt>
                <c:pt idx="630">
                  <c:v>-0.00866518529251242</c:v>
                </c:pt>
                <c:pt idx="631">
                  <c:v>-0.00865360298684028</c:v>
                </c:pt>
                <c:pt idx="632">
                  <c:v>-0.00862952559617881</c:v>
                </c:pt>
                <c:pt idx="633">
                  <c:v>-0.00861151691744785</c:v>
                </c:pt>
                <c:pt idx="634">
                  <c:v>-0.00860288880726786</c:v>
                </c:pt>
                <c:pt idx="635">
                  <c:v>-0.00859209306247508</c:v>
                </c:pt>
                <c:pt idx="636">
                  <c:v>-0.0085641402686332</c:v>
                </c:pt>
                <c:pt idx="637">
                  <c:v>-0.00855803254873173</c:v>
                </c:pt>
                <c:pt idx="638">
                  <c:v>-0.00853652153474686</c:v>
                </c:pt>
                <c:pt idx="639">
                  <c:v>-0.00853490244983733</c:v>
                </c:pt>
                <c:pt idx="640">
                  <c:v>-0.00852834487928611</c:v>
                </c:pt>
                <c:pt idx="641">
                  <c:v>-0.00852732116903046</c:v>
                </c:pt>
                <c:pt idx="642">
                  <c:v>-0.00852520082335962</c:v>
                </c:pt>
                <c:pt idx="643">
                  <c:v>-0.0085149525241502</c:v>
                </c:pt>
                <c:pt idx="644">
                  <c:v>-0.00850659170193419</c:v>
                </c:pt>
                <c:pt idx="645">
                  <c:v>-0.00847217929816743</c:v>
                </c:pt>
                <c:pt idx="646">
                  <c:v>-0.00846861393157709</c:v>
                </c:pt>
                <c:pt idx="647">
                  <c:v>-0.00846693900038231</c:v>
                </c:pt>
                <c:pt idx="648">
                  <c:v>-0.00845722088030066</c:v>
                </c:pt>
                <c:pt idx="649">
                  <c:v>-0.00844214955572641</c:v>
                </c:pt>
                <c:pt idx="650">
                  <c:v>-0.00843530940134985</c:v>
                </c:pt>
                <c:pt idx="651">
                  <c:v>-0.00843401587489189</c:v>
                </c:pt>
                <c:pt idx="652">
                  <c:v>-0.00843033150003161</c:v>
                </c:pt>
                <c:pt idx="653">
                  <c:v>-0.00841134475983778</c:v>
                </c:pt>
                <c:pt idx="654">
                  <c:v>-0.00839261584539377</c:v>
                </c:pt>
                <c:pt idx="655">
                  <c:v>-0.00839057229947396</c:v>
                </c:pt>
                <c:pt idx="656">
                  <c:v>-0.00837525833673238</c:v>
                </c:pt>
                <c:pt idx="657">
                  <c:v>-0.00837443317848244</c:v>
                </c:pt>
                <c:pt idx="658">
                  <c:v>-0.00837302703346023</c:v>
                </c:pt>
                <c:pt idx="659">
                  <c:v>-0.00836730980278427</c:v>
                </c:pt>
                <c:pt idx="660">
                  <c:v>-0.00835576332745425</c:v>
                </c:pt>
                <c:pt idx="661">
                  <c:v>-0.00835255857400102</c:v>
                </c:pt>
                <c:pt idx="662">
                  <c:v>-0.00833550798885813</c:v>
                </c:pt>
                <c:pt idx="663">
                  <c:v>-0.00831939411196577</c:v>
                </c:pt>
                <c:pt idx="664">
                  <c:v>-0.00831079760895455</c:v>
                </c:pt>
                <c:pt idx="665">
                  <c:v>-0.00830358824783662</c:v>
                </c:pt>
                <c:pt idx="666">
                  <c:v>-0.00830329680286227</c:v>
                </c:pt>
                <c:pt idx="667">
                  <c:v>-0.00827942315752058</c:v>
                </c:pt>
                <c:pt idx="668">
                  <c:v>-0.00826637306563614</c:v>
                </c:pt>
                <c:pt idx="669">
                  <c:v>-0.00826140635613533</c:v>
                </c:pt>
                <c:pt idx="670">
                  <c:v>-0.00826055738510942</c:v>
                </c:pt>
                <c:pt idx="671">
                  <c:v>-0.00825139559456664</c:v>
                </c:pt>
                <c:pt idx="672">
                  <c:v>-0.00824093411875013</c:v>
                </c:pt>
                <c:pt idx="673">
                  <c:v>-0.00822337462498974</c:v>
                </c:pt>
                <c:pt idx="674">
                  <c:v>-0.00822330789105302</c:v>
                </c:pt>
                <c:pt idx="675">
                  <c:v>-0.00821945414196879</c:v>
                </c:pt>
                <c:pt idx="676">
                  <c:v>-0.00821697310228082</c:v>
                </c:pt>
                <c:pt idx="677">
                  <c:v>-0.00820236997867255</c:v>
                </c:pt>
                <c:pt idx="678">
                  <c:v>-0.00817391618957596</c:v>
                </c:pt>
                <c:pt idx="679">
                  <c:v>-0.00813549666695214</c:v>
                </c:pt>
                <c:pt idx="680">
                  <c:v>-0.00812520677224877</c:v>
                </c:pt>
                <c:pt idx="681">
                  <c:v>-0.00811579648277742</c:v>
                </c:pt>
                <c:pt idx="682">
                  <c:v>-0.00809589034367484</c:v>
                </c:pt>
                <c:pt idx="683">
                  <c:v>-0.00809306266377908</c:v>
                </c:pt>
                <c:pt idx="684">
                  <c:v>-0.00808330156592437</c:v>
                </c:pt>
                <c:pt idx="685">
                  <c:v>-0.00805960240045208</c:v>
                </c:pt>
                <c:pt idx="686">
                  <c:v>-0.00804154787417005</c:v>
                </c:pt>
                <c:pt idx="687">
                  <c:v>-0.00803571810466483</c:v>
                </c:pt>
                <c:pt idx="688">
                  <c:v>-0.00803351600824095</c:v>
                </c:pt>
                <c:pt idx="689">
                  <c:v>-0.00803042839655107</c:v>
                </c:pt>
                <c:pt idx="690">
                  <c:v>-0.00802668471376077</c:v>
                </c:pt>
                <c:pt idx="691">
                  <c:v>-0.00802250592360766</c:v>
                </c:pt>
                <c:pt idx="692">
                  <c:v>-0.00799422862063075</c:v>
                </c:pt>
                <c:pt idx="693">
                  <c:v>-0.00799076297244001</c:v>
                </c:pt>
                <c:pt idx="694">
                  <c:v>-0.00796098834641662</c:v>
                </c:pt>
                <c:pt idx="695">
                  <c:v>-0.00792284489732212</c:v>
                </c:pt>
                <c:pt idx="696">
                  <c:v>-0.00791723765148562</c:v>
                </c:pt>
                <c:pt idx="697">
                  <c:v>-0.00791319945432614</c:v>
                </c:pt>
                <c:pt idx="698">
                  <c:v>-0.00791101641798662</c:v>
                </c:pt>
                <c:pt idx="699">
                  <c:v>-0.00790343186031971</c:v>
                </c:pt>
                <c:pt idx="700">
                  <c:v>-0.00786054421030077</c:v>
                </c:pt>
                <c:pt idx="701">
                  <c:v>-0.00784757390606032</c:v>
                </c:pt>
                <c:pt idx="702">
                  <c:v>-0.00784186883370405</c:v>
                </c:pt>
                <c:pt idx="703">
                  <c:v>-0.00783895346436006</c:v>
                </c:pt>
                <c:pt idx="704">
                  <c:v>-0.00783720132034062</c:v>
                </c:pt>
                <c:pt idx="705">
                  <c:v>-0.00781655733386891</c:v>
                </c:pt>
                <c:pt idx="706">
                  <c:v>-0.0078148336735571</c:v>
                </c:pt>
                <c:pt idx="707">
                  <c:v>-0.00778332811378476</c:v>
                </c:pt>
                <c:pt idx="708">
                  <c:v>-0.00777781698709574</c:v>
                </c:pt>
                <c:pt idx="709">
                  <c:v>-0.00774966620687829</c:v>
                </c:pt>
                <c:pt idx="710">
                  <c:v>-0.00773664995424185</c:v>
                </c:pt>
                <c:pt idx="711">
                  <c:v>-0.00772045628016493</c:v>
                </c:pt>
                <c:pt idx="712">
                  <c:v>-0.00772039005213169</c:v>
                </c:pt>
                <c:pt idx="713">
                  <c:v>-0.00771690897126396</c:v>
                </c:pt>
                <c:pt idx="714">
                  <c:v>-0.00771052197104006</c:v>
                </c:pt>
                <c:pt idx="715">
                  <c:v>-0.0076960456816166</c:v>
                </c:pt>
                <c:pt idx="716">
                  <c:v>-0.00769422728911757</c:v>
                </c:pt>
                <c:pt idx="717">
                  <c:v>-0.00769306730638084</c:v>
                </c:pt>
                <c:pt idx="718">
                  <c:v>-0.00767037624407544</c:v>
                </c:pt>
                <c:pt idx="719">
                  <c:v>-0.00764795495855862</c:v>
                </c:pt>
                <c:pt idx="720">
                  <c:v>-0.00764372382497624</c:v>
                </c:pt>
                <c:pt idx="721">
                  <c:v>-0.00763726862549919</c:v>
                </c:pt>
                <c:pt idx="722">
                  <c:v>-0.00762044201949956</c:v>
                </c:pt>
                <c:pt idx="723">
                  <c:v>-0.0076144856717395</c:v>
                </c:pt>
                <c:pt idx="724">
                  <c:v>-0.00761354729757932</c:v>
                </c:pt>
                <c:pt idx="725">
                  <c:v>-0.00760880754610572</c:v>
                </c:pt>
                <c:pt idx="726">
                  <c:v>-0.0076045993852193</c:v>
                </c:pt>
                <c:pt idx="727">
                  <c:v>-0.00758974148673161</c:v>
                </c:pt>
                <c:pt idx="728">
                  <c:v>-0.00758755149046997</c:v>
                </c:pt>
                <c:pt idx="729">
                  <c:v>-0.0075848459632347</c:v>
                </c:pt>
                <c:pt idx="730">
                  <c:v>-0.00758318009352147</c:v>
                </c:pt>
                <c:pt idx="731">
                  <c:v>-0.00757118110368503</c:v>
                </c:pt>
                <c:pt idx="732">
                  <c:v>-0.00755433243178104</c:v>
                </c:pt>
                <c:pt idx="733">
                  <c:v>-0.00755336856474653</c:v>
                </c:pt>
                <c:pt idx="734">
                  <c:v>-0.00754489712888276</c:v>
                </c:pt>
                <c:pt idx="735">
                  <c:v>-0.00754225578969435</c:v>
                </c:pt>
                <c:pt idx="736">
                  <c:v>-0.00754131775822752</c:v>
                </c:pt>
                <c:pt idx="737">
                  <c:v>-0.00753675797034885</c:v>
                </c:pt>
                <c:pt idx="738">
                  <c:v>-0.00749645726840645</c:v>
                </c:pt>
                <c:pt idx="739">
                  <c:v>-0.00748209995488929</c:v>
                </c:pt>
                <c:pt idx="740">
                  <c:v>-0.00743985926238982</c:v>
                </c:pt>
                <c:pt idx="741">
                  <c:v>-0.00743883717467704</c:v>
                </c:pt>
                <c:pt idx="742">
                  <c:v>-0.00741800833801081</c:v>
                </c:pt>
                <c:pt idx="743">
                  <c:v>-0.00739145662459841</c:v>
                </c:pt>
                <c:pt idx="744">
                  <c:v>-0.00738216319965476</c:v>
                </c:pt>
                <c:pt idx="745">
                  <c:v>-0.00737372480741327</c:v>
                </c:pt>
                <c:pt idx="746">
                  <c:v>-0.00736267825560937</c:v>
                </c:pt>
                <c:pt idx="747">
                  <c:v>-0.00735210236875318</c:v>
                </c:pt>
                <c:pt idx="748">
                  <c:v>-0.00733784053091805</c:v>
                </c:pt>
                <c:pt idx="749">
                  <c:v>-0.00732862756482353</c:v>
                </c:pt>
                <c:pt idx="750">
                  <c:v>-0.00732501792797775</c:v>
                </c:pt>
                <c:pt idx="751">
                  <c:v>-0.00730921078030727</c:v>
                </c:pt>
                <c:pt idx="752">
                  <c:v>-0.00730447510498512</c:v>
                </c:pt>
                <c:pt idx="753">
                  <c:v>-0.00728932612557517</c:v>
                </c:pt>
                <c:pt idx="754">
                  <c:v>-0.00728423762296397</c:v>
                </c:pt>
                <c:pt idx="755">
                  <c:v>-0.00726373997160588</c:v>
                </c:pt>
                <c:pt idx="756">
                  <c:v>-0.00726315507247311</c:v>
                </c:pt>
                <c:pt idx="757">
                  <c:v>-0.00724951903957421</c:v>
                </c:pt>
                <c:pt idx="758">
                  <c:v>-0.00724116125655959</c:v>
                </c:pt>
                <c:pt idx="759">
                  <c:v>-0.00723858643547734</c:v>
                </c:pt>
                <c:pt idx="760">
                  <c:v>-0.00723268177901498</c:v>
                </c:pt>
                <c:pt idx="761">
                  <c:v>-0.00721807645147808</c:v>
                </c:pt>
                <c:pt idx="762">
                  <c:v>-0.00721731214195674</c:v>
                </c:pt>
                <c:pt idx="763">
                  <c:v>-0.0071991749787396</c:v>
                </c:pt>
                <c:pt idx="764">
                  <c:v>-0.00718283320090804</c:v>
                </c:pt>
                <c:pt idx="765">
                  <c:v>-0.00717615111031018</c:v>
                </c:pt>
                <c:pt idx="766">
                  <c:v>-0.00717566700148184</c:v>
                </c:pt>
                <c:pt idx="767">
                  <c:v>-0.00716848947861263</c:v>
                </c:pt>
                <c:pt idx="768">
                  <c:v>-0.00715335797322068</c:v>
                </c:pt>
                <c:pt idx="769">
                  <c:v>-0.00714148610994061</c:v>
                </c:pt>
                <c:pt idx="770">
                  <c:v>-0.00713269785742727</c:v>
                </c:pt>
                <c:pt idx="771">
                  <c:v>-0.00713220554694767</c:v>
                </c:pt>
                <c:pt idx="772">
                  <c:v>-0.00710579650177264</c:v>
                </c:pt>
                <c:pt idx="773">
                  <c:v>-0.00710482562374468</c:v>
                </c:pt>
                <c:pt idx="774">
                  <c:v>-0.00708984262003172</c:v>
                </c:pt>
                <c:pt idx="775">
                  <c:v>-0.00708710435305572</c:v>
                </c:pt>
                <c:pt idx="776">
                  <c:v>-0.00707728292991923</c:v>
                </c:pt>
                <c:pt idx="777">
                  <c:v>-0.00707326333809943</c:v>
                </c:pt>
                <c:pt idx="778">
                  <c:v>-0.00705928995099185</c:v>
                </c:pt>
                <c:pt idx="779">
                  <c:v>-0.00703925990209032</c:v>
                </c:pt>
                <c:pt idx="780">
                  <c:v>-0.00702047070956239</c:v>
                </c:pt>
                <c:pt idx="781">
                  <c:v>-0.00701152297745449</c:v>
                </c:pt>
                <c:pt idx="782">
                  <c:v>-0.00699983414211832</c:v>
                </c:pt>
                <c:pt idx="783">
                  <c:v>-0.00699046260927219</c:v>
                </c:pt>
                <c:pt idx="784">
                  <c:v>-0.00697876293440338</c:v>
                </c:pt>
                <c:pt idx="785">
                  <c:v>-0.00697612117046069</c:v>
                </c:pt>
                <c:pt idx="786">
                  <c:v>-0.00697438724494507</c:v>
                </c:pt>
                <c:pt idx="787">
                  <c:v>-0.00696655854047837</c:v>
                </c:pt>
                <c:pt idx="788">
                  <c:v>-0.00696473403571454</c:v>
                </c:pt>
                <c:pt idx="789">
                  <c:v>-0.00695677807339887</c:v>
                </c:pt>
                <c:pt idx="790">
                  <c:v>-0.00695591309137449</c:v>
                </c:pt>
                <c:pt idx="791">
                  <c:v>-0.0069520589861288</c:v>
                </c:pt>
                <c:pt idx="792">
                  <c:v>-0.00694741420158063</c:v>
                </c:pt>
                <c:pt idx="793">
                  <c:v>-0.00694066713192103</c:v>
                </c:pt>
                <c:pt idx="794">
                  <c:v>-0.00693891228227236</c:v>
                </c:pt>
                <c:pt idx="795">
                  <c:v>-0.00692508073006891</c:v>
                </c:pt>
                <c:pt idx="796">
                  <c:v>-0.00691037483517009</c:v>
                </c:pt>
                <c:pt idx="797">
                  <c:v>-0.00689433625135197</c:v>
                </c:pt>
                <c:pt idx="798">
                  <c:v>-0.00688728579621118</c:v>
                </c:pt>
                <c:pt idx="799">
                  <c:v>-0.00688352399636615</c:v>
                </c:pt>
                <c:pt idx="800">
                  <c:v>-0.0068689451530455</c:v>
                </c:pt>
                <c:pt idx="801">
                  <c:v>-0.00685423217504621</c:v>
                </c:pt>
                <c:pt idx="802">
                  <c:v>-0.00685403642779215</c:v>
                </c:pt>
                <c:pt idx="803">
                  <c:v>-0.00683939519012956</c:v>
                </c:pt>
                <c:pt idx="804">
                  <c:v>-0.00683020351692451</c:v>
                </c:pt>
                <c:pt idx="805">
                  <c:v>-0.00681844664084939</c:v>
                </c:pt>
                <c:pt idx="806">
                  <c:v>-0.00680936483235194</c:v>
                </c:pt>
                <c:pt idx="807">
                  <c:v>-0.00679535096536607</c:v>
                </c:pt>
                <c:pt idx="808">
                  <c:v>-0.00678331769171462</c:v>
                </c:pt>
                <c:pt idx="809">
                  <c:v>-0.00677640540799009</c:v>
                </c:pt>
                <c:pt idx="810">
                  <c:v>-0.00676369074769344</c:v>
                </c:pt>
                <c:pt idx="811">
                  <c:v>-0.00676177959309941</c:v>
                </c:pt>
                <c:pt idx="812">
                  <c:v>-0.00675222011728667</c:v>
                </c:pt>
                <c:pt idx="813">
                  <c:v>-0.00674684680212754</c:v>
                </c:pt>
                <c:pt idx="814">
                  <c:v>-0.00674101593364438</c:v>
                </c:pt>
                <c:pt idx="815">
                  <c:v>-0.00673842349737027</c:v>
                </c:pt>
                <c:pt idx="816">
                  <c:v>-0.0067369279384326</c:v>
                </c:pt>
                <c:pt idx="817">
                  <c:v>-0.00673289868815037</c:v>
                </c:pt>
                <c:pt idx="818">
                  <c:v>-0.00672987020172157</c:v>
                </c:pt>
                <c:pt idx="819">
                  <c:v>-0.00672781378136504</c:v>
                </c:pt>
                <c:pt idx="820">
                  <c:v>-0.00671230092140375</c:v>
                </c:pt>
                <c:pt idx="821">
                  <c:v>-0.00670643348149202</c:v>
                </c:pt>
                <c:pt idx="822">
                  <c:v>-0.00669261790827445</c:v>
                </c:pt>
                <c:pt idx="823">
                  <c:v>-0.00668801562418709</c:v>
                </c:pt>
                <c:pt idx="824">
                  <c:v>-0.0066778211426056</c:v>
                </c:pt>
                <c:pt idx="825">
                  <c:v>-0.00667410708769324</c:v>
                </c:pt>
                <c:pt idx="826">
                  <c:v>-0.00667410708769313</c:v>
                </c:pt>
                <c:pt idx="827">
                  <c:v>-0.00666376863100414</c:v>
                </c:pt>
                <c:pt idx="828">
                  <c:v>-0.00666202366373395</c:v>
                </c:pt>
                <c:pt idx="829">
                  <c:v>-0.00665769440725598</c:v>
                </c:pt>
                <c:pt idx="830">
                  <c:v>-0.00665670622494316</c:v>
                </c:pt>
                <c:pt idx="831">
                  <c:v>-0.00665268560065567</c:v>
                </c:pt>
                <c:pt idx="832">
                  <c:v>-0.00664801701495611</c:v>
                </c:pt>
                <c:pt idx="833">
                  <c:v>-0.00663276779135758</c:v>
                </c:pt>
                <c:pt idx="834">
                  <c:v>-0.00663113284689551</c:v>
                </c:pt>
                <c:pt idx="835">
                  <c:v>-0.00659819530218427</c:v>
                </c:pt>
                <c:pt idx="836">
                  <c:v>-0.00658885445106892</c:v>
                </c:pt>
                <c:pt idx="837">
                  <c:v>-0.0065824635168744</c:v>
                </c:pt>
                <c:pt idx="838">
                  <c:v>-0.00657783226845191</c:v>
                </c:pt>
                <c:pt idx="839">
                  <c:v>-0.00656337816475941</c:v>
                </c:pt>
                <c:pt idx="840">
                  <c:v>-0.00656192995219532</c:v>
                </c:pt>
                <c:pt idx="841">
                  <c:v>-0.00656056381078757</c:v>
                </c:pt>
                <c:pt idx="842">
                  <c:v>-0.00654180150393993</c:v>
                </c:pt>
                <c:pt idx="843">
                  <c:v>-0.00653974248443365</c:v>
                </c:pt>
                <c:pt idx="844">
                  <c:v>-0.00653597097978553</c:v>
                </c:pt>
                <c:pt idx="845">
                  <c:v>-0.00652995204366544</c:v>
                </c:pt>
                <c:pt idx="846">
                  <c:v>-0.00652995204366544</c:v>
                </c:pt>
                <c:pt idx="847">
                  <c:v>-0.00652551736612802</c:v>
                </c:pt>
                <c:pt idx="848">
                  <c:v>-0.00652530863492252</c:v>
                </c:pt>
                <c:pt idx="849">
                  <c:v>-0.0065176433829069</c:v>
                </c:pt>
                <c:pt idx="850">
                  <c:v>-0.00649152202309123</c:v>
                </c:pt>
                <c:pt idx="851">
                  <c:v>-0.00649020211588899</c:v>
                </c:pt>
                <c:pt idx="852">
                  <c:v>-0.00648826282645304</c:v>
                </c:pt>
                <c:pt idx="853">
                  <c:v>-0.00648024095828711</c:v>
                </c:pt>
                <c:pt idx="854">
                  <c:v>-0.00647717269903033</c:v>
                </c:pt>
                <c:pt idx="855">
                  <c:v>-0.00647657126509141</c:v>
                </c:pt>
                <c:pt idx="856">
                  <c:v>-0.0064714673353073</c:v>
                </c:pt>
                <c:pt idx="857">
                  <c:v>-0.00646758959814412</c:v>
                </c:pt>
                <c:pt idx="858">
                  <c:v>-0.00644778353223612</c:v>
                </c:pt>
                <c:pt idx="859">
                  <c:v>-0.00641909586071713</c:v>
                </c:pt>
                <c:pt idx="860">
                  <c:v>-0.00641869453905799</c:v>
                </c:pt>
                <c:pt idx="861">
                  <c:v>-0.00641321483471338</c:v>
                </c:pt>
                <c:pt idx="862">
                  <c:v>-0.00641301898609679</c:v>
                </c:pt>
                <c:pt idx="863">
                  <c:v>-0.00639291638762864</c:v>
                </c:pt>
                <c:pt idx="864">
                  <c:v>-0.00638739725655564</c:v>
                </c:pt>
                <c:pt idx="865">
                  <c:v>-0.00637706425769685</c:v>
                </c:pt>
                <c:pt idx="866">
                  <c:v>-0.00637100905278424</c:v>
                </c:pt>
                <c:pt idx="867">
                  <c:v>-0.00635245434381963</c:v>
                </c:pt>
                <c:pt idx="868">
                  <c:v>-0.00634403028151513</c:v>
                </c:pt>
                <c:pt idx="869">
                  <c:v>-0.00633366097272912</c:v>
                </c:pt>
                <c:pt idx="870">
                  <c:v>-0.00632763322993781</c:v>
                </c:pt>
                <c:pt idx="871">
                  <c:v>-0.00632104854991285</c:v>
                </c:pt>
                <c:pt idx="872">
                  <c:v>-0.00631430960357236</c:v>
                </c:pt>
                <c:pt idx="873">
                  <c:v>-0.00631283764393401</c:v>
                </c:pt>
                <c:pt idx="874">
                  <c:v>-0.00630364545749593</c:v>
                </c:pt>
                <c:pt idx="875">
                  <c:v>-0.0062982610175089</c:v>
                </c:pt>
                <c:pt idx="876">
                  <c:v>-0.00628513639329827</c:v>
                </c:pt>
                <c:pt idx="877">
                  <c:v>-0.00628308945289237</c:v>
                </c:pt>
                <c:pt idx="878">
                  <c:v>-0.00626961301359537</c:v>
                </c:pt>
                <c:pt idx="879">
                  <c:v>-0.00626470333932773</c:v>
                </c:pt>
                <c:pt idx="880">
                  <c:v>-0.00625713076736149</c:v>
                </c:pt>
                <c:pt idx="881">
                  <c:v>-0.00623634915503729</c:v>
                </c:pt>
                <c:pt idx="882">
                  <c:v>-0.00622449004435015</c:v>
                </c:pt>
                <c:pt idx="883">
                  <c:v>-0.00621671629164863</c:v>
                </c:pt>
                <c:pt idx="884">
                  <c:v>-0.00621527303694822</c:v>
                </c:pt>
                <c:pt idx="885">
                  <c:v>-0.00620754388030378</c:v>
                </c:pt>
                <c:pt idx="886">
                  <c:v>-0.00619499861921748</c:v>
                </c:pt>
                <c:pt idx="887">
                  <c:v>-0.00618929647615153</c:v>
                </c:pt>
                <c:pt idx="888">
                  <c:v>-0.00617737476059383</c:v>
                </c:pt>
                <c:pt idx="889">
                  <c:v>-0.00617033109566108</c:v>
                </c:pt>
                <c:pt idx="890">
                  <c:v>-0.00616853937421317</c:v>
                </c:pt>
                <c:pt idx="891">
                  <c:v>-0.00614058854246863</c:v>
                </c:pt>
                <c:pt idx="892">
                  <c:v>-0.00612952981882485</c:v>
                </c:pt>
                <c:pt idx="893">
                  <c:v>-0.00612264660831557</c:v>
                </c:pt>
                <c:pt idx="894">
                  <c:v>-0.00609334292178347</c:v>
                </c:pt>
                <c:pt idx="895">
                  <c:v>-0.00608856364660998</c:v>
                </c:pt>
                <c:pt idx="896">
                  <c:v>-0.00608488666908564</c:v>
                </c:pt>
                <c:pt idx="897">
                  <c:v>-0.00607305928922152</c:v>
                </c:pt>
                <c:pt idx="898">
                  <c:v>-0.00607113746825761</c:v>
                </c:pt>
                <c:pt idx="899">
                  <c:v>-0.00606698862475285</c:v>
                </c:pt>
                <c:pt idx="900">
                  <c:v>-0.00604668289920227</c:v>
                </c:pt>
                <c:pt idx="901">
                  <c:v>-0.006046310342483</c:v>
                </c:pt>
                <c:pt idx="902">
                  <c:v>-0.0060382605470823</c:v>
                </c:pt>
                <c:pt idx="903">
                  <c:v>-0.00603450107085244</c:v>
                </c:pt>
                <c:pt idx="904">
                  <c:v>-0.00602849762568136</c:v>
                </c:pt>
                <c:pt idx="905">
                  <c:v>-0.00602243779826785</c:v>
                </c:pt>
                <c:pt idx="906">
                  <c:v>-0.00601587813774727</c:v>
                </c:pt>
                <c:pt idx="907">
                  <c:v>-0.00598036810148572</c:v>
                </c:pt>
                <c:pt idx="908">
                  <c:v>-0.00597730410845941</c:v>
                </c:pt>
                <c:pt idx="909">
                  <c:v>-0.0059764635614818</c:v>
                </c:pt>
                <c:pt idx="910">
                  <c:v>-0.00595479348734146</c:v>
                </c:pt>
                <c:pt idx="911">
                  <c:v>-0.00594867126765583</c:v>
                </c:pt>
                <c:pt idx="912">
                  <c:v>-0.00594719262067354</c:v>
                </c:pt>
                <c:pt idx="913">
                  <c:v>-0.00591842775976663</c:v>
                </c:pt>
                <c:pt idx="914">
                  <c:v>-0.00590552897404141</c:v>
                </c:pt>
                <c:pt idx="915">
                  <c:v>-0.00588677714132577</c:v>
                </c:pt>
                <c:pt idx="916">
                  <c:v>-0.00588116309109561</c:v>
                </c:pt>
                <c:pt idx="917">
                  <c:v>-0.00588035882484094</c:v>
                </c:pt>
                <c:pt idx="918">
                  <c:v>-0.00587496444302079</c:v>
                </c:pt>
                <c:pt idx="919">
                  <c:v>-0.00586391269285509</c:v>
                </c:pt>
                <c:pt idx="920">
                  <c:v>-0.00584394925459201</c:v>
                </c:pt>
                <c:pt idx="921">
                  <c:v>-0.00581396986541996</c:v>
                </c:pt>
                <c:pt idx="922">
                  <c:v>-0.00581252155454857</c:v>
                </c:pt>
                <c:pt idx="923">
                  <c:v>-0.00580731944453758</c:v>
                </c:pt>
                <c:pt idx="924">
                  <c:v>-0.00580602723898181</c:v>
                </c:pt>
                <c:pt idx="925">
                  <c:v>-0.00577982405140878</c:v>
                </c:pt>
                <c:pt idx="926">
                  <c:v>-0.0057765929755465</c:v>
                </c:pt>
                <c:pt idx="927">
                  <c:v>-0.00577233029812981</c:v>
                </c:pt>
                <c:pt idx="928">
                  <c:v>-0.00577202179712229</c:v>
                </c:pt>
                <c:pt idx="929">
                  <c:v>-0.0057520036782827</c:v>
                </c:pt>
                <c:pt idx="930">
                  <c:v>-0.00574564129607951</c:v>
                </c:pt>
                <c:pt idx="931">
                  <c:v>-0.00573956434855469</c:v>
                </c:pt>
                <c:pt idx="932">
                  <c:v>-0.00572780656748822</c:v>
                </c:pt>
                <c:pt idx="933">
                  <c:v>-0.00572554793672402</c:v>
                </c:pt>
                <c:pt idx="934">
                  <c:v>-0.00571544722400633</c:v>
                </c:pt>
                <c:pt idx="935">
                  <c:v>-0.00571471992651759</c:v>
                </c:pt>
                <c:pt idx="936">
                  <c:v>-0.00570995080106603</c:v>
                </c:pt>
                <c:pt idx="937">
                  <c:v>-0.00570989205639716</c:v>
                </c:pt>
                <c:pt idx="938">
                  <c:v>-0.00570705417110787</c:v>
                </c:pt>
                <c:pt idx="939">
                  <c:v>-0.00569552470634534</c:v>
                </c:pt>
                <c:pt idx="940">
                  <c:v>-0.00569049396551355</c:v>
                </c:pt>
                <c:pt idx="941">
                  <c:v>-0.0056868044771239</c:v>
                </c:pt>
                <c:pt idx="942">
                  <c:v>-0.00567753228347626</c:v>
                </c:pt>
                <c:pt idx="943">
                  <c:v>-0.00566573753567742</c:v>
                </c:pt>
                <c:pt idx="944">
                  <c:v>-0.0056648700828961</c:v>
                </c:pt>
                <c:pt idx="945">
                  <c:v>-0.00566217303877938</c:v>
                </c:pt>
                <c:pt idx="946">
                  <c:v>-0.00563870502908649</c:v>
                </c:pt>
                <c:pt idx="947">
                  <c:v>-0.00563406377540554</c:v>
                </c:pt>
                <c:pt idx="948">
                  <c:v>-0.00563381771825613</c:v>
                </c:pt>
                <c:pt idx="949">
                  <c:v>-0.00563214768786988</c:v>
                </c:pt>
                <c:pt idx="950">
                  <c:v>-0.00559940378749338</c:v>
                </c:pt>
                <c:pt idx="951">
                  <c:v>-0.00559917016531345</c:v>
                </c:pt>
                <c:pt idx="952">
                  <c:v>-0.00559040513140814</c:v>
                </c:pt>
                <c:pt idx="953">
                  <c:v>-0.00558780736107435</c:v>
                </c:pt>
                <c:pt idx="954">
                  <c:v>-0.00558587531403859</c:v>
                </c:pt>
                <c:pt idx="955">
                  <c:v>-0.00557007532380536</c:v>
                </c:pt>
                <c:pt idx="956">
                  <c:v>-0.0055679431152443</c:v>
                </c:pt>
                <c:pt idx="957">
                  <c:v>-0.00556716817135011</c:v>
                </c:pt>
                <c:pt idx="958">
                  <c:v>-0.00556625260663031</c:v>
                </c:pt>
                <c:pt idx="959">
                  <c:v>-0.00556230486378992</c:v>
                </c:pt>
                <c:pt idx="960">
                  <c:v>-0.00555128642255894</c:v>
                </c:pt>
                <c:pt idx="961">
                  <c:v>-0.00554856404590233</c:v>
                </c:pt>
                <c:pt idx="962">
                  <c:v>-0.00553637602210348</c:v>
                </c:pt>
                <c:pt idx="963">
                  <c:v>-0.00551909289419794</c:v>
                </c:pt>
                <c:pt idx="964">
                  <c:v>-0.00550516223678063</c:v>
                </c:pt>
                <c:pt idx="965">
                  <c:v>-0.00549399885283438</c:v>
                </c:pt>
                <c:pt idx="966">
                  <c:v>-0.00546414727583607</c:v>
                </c:pt>
                <c:pt idx="967">
                  <c:v>-0.00545753583076344</c:v>
                </c:pt>
                <c:pt idx="968">
                  <c:v>-0.00545267873490368</c:v>
                </c:pt>
                <c:pt idx="969">
                  <c:v>-0.0054513522845614</c:v>
                </c:pt>
                <c:pt idx="970">
                  <c:v>-0.00544696619988476</c:v>
                </c:pt>
                <c:pt idx="971">
                  <c:v>-0.00543479598595706</c:v>
                </c:pt>
                <c:pt idx="972">
                  <c:v>-0.00543021650797158</c:v>
                </c:pt>
                <c:pt idx="973">
                  <c:v>-0.0054228229823171</c:v>
                </c:pt>
                <c:pt idx="974">
                  <c:v>-0.00540556918255318</c:v>
                </c:pt>
                <c:pt idx="975">
                  <c:v>-0.00539604315673359</c:v>
                </c:pt>
                <c:pt idx="976">
                  <c:v>-0.00539304283472853</c:v>
                </c:pt>
                <c:pt idx="977">
                  <c:v>-0.00535927000930318</c:v>
                </c:pt>
                <c:pt idx="978">
                  <c:v>-0.0053253933502862</c:v>
                </c:pt>
                <c:pt idx="979">
                  <c:v>-0.00531699873325044</c:v>
                </c:pt>
                <c:pt idx="980">
                  <c:v>-0.00529954527941473</c:v>
                </c:pt>
                <c:pt idx="981">
                  <c:v>-0.0052860819606406</c:v>
                </c:pt>
                <c:pt idx="982">
                  <c:v>-0.00528170241917578</c:v>
                </c:pt>
                <c:pt idx="983">
                  <c:v>-0.00527964882856726</c:v>
                </c:pt>
                <c:pt idx="984">
                  <c:v>-0.00527705710084378</c:v>
                </c:pt>
                <c:pt idx="985">
                  <c:v>-0.00527636675985349</c:v>
                </c:pt>
                <c:pt idx="986">
                  <c:v>-0.00527499513676117</c:v>
                </c:pt>
                <c:pt idx="987">
                  <c:v>-0.00527133003559255</c:v>
                </c:pt>
                <c:pt idx="988">
                  <c:v>-0.00526317004427464</c:v>
                </c:pt>
                <c:pt idx="989">
                  <c:v>-0.00524489117854107</c:v>
                </c:pt>
                <c:pt idx="990">
                  <c:v>-0.00524018666355616</c:v>
                </c:pt>
                <c:pt idx="991">
                  <c:v>-0.00523465800586543</c:v>
                </c:pt>
                <c:pt idx="992">
                  <c:v>-0.00523419659036844</c:v>
                </c:pt>
                <c:pt idx="993">
                  <c:v>-0.0052280107458977</c:v>
                </c:pt>
                <c:pt idx="994">
                  <c:v>-0.00522120709161401</c:v>
                </c:pt>
                <c:pt idx="995">
                  <c:v>-0.00522103518064564</c:v>
                </c:pt>
                <c:pt idx="996">
                  <c:v>-0.00521853760953344</c:v>
                </c:pt>
                <c:pt idx="997">
                  <c:v>-0.00521530152402707</c:v>
                </c:pt>
                <c:pt idx="998">
                  <c:v>-0.00521081235899588</c:v>
                </c:pt>
                <c:pt idx="999">
                  <c:v>-0.00520744103342727</c:v>
                </c:pt>
                <c:pt idx="1000">
                  <c:v>-0.00520110574800361</c:v>
                </c:pt>
                <c:pt idx="1001">
                  <c:v>-0.0051965399707808</c:v>
                </c:pt>
                <c:pt idx="1002">
                  <c:v>-0.00518032638855686</c:v>
                </c:pt>
                <c:pt idx="1003">
                  <c:v>-0.00517214665205059</c:v>
                </c:pt>
                <c:pt idx="1004">
                  <c:v>-0.0051700254351084</c:v>
                </c:pt>
                <c:pt idx="1005">
                  <c:v>-0.00515711199322553</c:v>
                </c:pt>
                <c:pt idx="1006">
                  <c:v>-0.00514908537365564</c:v>
                </c:pt>
                <c:pt idx="1007">
                  <c:v>-0.00512126439385288</c:v>
                </c:pt>
                <c:pt idx="1008">
                  <c:v>-0.00512055738002833</c:v>
                </c:pt>
                <c:pt idx="1009">
                  <c:v>-0.00511958991390122</c:v>
                </c:pt>
                <c:pt idx="1010">
                  <c:v>-0.00510751583996353</c:v>
                </c:pt>
                <c:pt idx="1011">
                  <c:v>-0.00508339077423261</c:v>
                </c:pt>
                <c:pt idx="1012">
                  <c:v>-0.00508320235109255</c:v>
                </c:pt>
                <c:pt idx="1013">
                  <c:v>-0.00506330195654687</c:v>
                </c:pt>
                <c:pt idx="1014">
                  <c:v>-0.00505999610585221</c:v>
                </c:pt>
                <c:pt idx="1015">
                  <c:v>-0.00505562249718068</c:v>
                </c:pt>
                <c:pt idx="1016">
                  <c:v>-0.00503928737969745</c:v>
                </c:pt>
                <c:pt idx="1017">
                  <c:v>-0.00503837090106014</c:v>
                </c:pt>
                <c:pt idx="1018">
                  <c:v>-0.00503598186617005</c:v>
                </c:pt>
                <c:pt idx="1019">
                  <c:v>-0.00503452139312802</c:v>
                </c:pt>
                <c:pt idx="1020">
                  <c:v>-0.0050276626769655</c:v>
                </c:pt>
                <c:pt idx="1021">
                  <c:v>-0.00502564129437618</c:v>
                </c:pt>
                <c:pt idx="1022">
                  <c:v>-0.00500835771437252</c:v>
                </c:pt>
                <c:pt idx="1023">
                  <c:v>-0.00498302276842432</c:v>
                </c:pt>
                <c:pt idx="1024">
                  <c:v>-0.00498292288882032</c:v>
                </c:pt>
                <c:pt idx="1025">
                  <c:v>-0.00497817978345032</c:v>
                </c:pt>
                <c:pt idx="1026">
                  <c:v>-0.00497459661100586</c:v>
                </c:pt>
                <c:pt idx="1027">
                  <c:v>-0.00496826856901001</c:v>
                </c:pt>
                <c:pt idx="1028">
                  <c:v>-0.00494914400358115</c:v>
                </c:pt>
                <c:pt idx="1029">
                  <c:v>-0.0049483436730126</c:v>
                </c:pt>
                <c:pt idx="1030">
                  <c:v>-0.00494670518303612</c:v>
                </c:pt>
                <c:pt idx="1031">
                  <c:v>-0.00494465158801998</c:v>
                </c:pt>
                <c:pt idx="1032">
                  <c:v>-0.00493619223855199</c:v>
                </c:pt>
                <c:pt idx="1033">
                  <c:v>-0.00491773262698123</c:v>
                </c:pt>
                <c:pt idx="1034">
                  <c:v>-0.00491335331367598</c:v>
                </c:pt>
                <c:pt idx="1035">
                  <c:v>-0.00490934551629289</c:v>
                </c:pt>
                <c:pt idx="1036">
                  <c:v>-0.00490099663036245</c:v>
                </c:pt>
                <c:pt idx="1037">
                  <c:v>-0.00489300308384623</c:v>
                </c:pt>
                <c:pt idx="1038">
                  <c:v>-0.00488693460237125</c:v>
                </c:pt>
                <c:pt idx="1039">
                  <c:v>-0.00488271854264255</c:v>
                </c:pt>
                <c:pt idx="1040">
                  <c:v>-0.00488093201606139</c:v>
                </c:pt>
                <c:pt idx="1041">
                  <c:v>-0.00487914030701588</c:v>
                </c:pt>
                <c:pt idx="1042">
                  <c:v>-0.00487360087398774</c:v>
                </c:pt>
                <c:pt idx="1043">
                  <c:v>-0.00486770160048626</c:v>
                </c:pt>
                <c:pt idx="1044">
                  <c:v>-0.0048514346215519</c:v>
                </c:pt>
                <c:pt idx="1045">
                  <c:v>-0.00484933406143748</c:v>
                </c:pt>
                <c:pt idx="1046">
                  <c:v>-0.00484325837112222</c:v>
                </c:pt>
                <c:pt idx="1047">
                  <c:v>-0.00480470716998026</c:v>
                </c:pt>
                <c:pt idx="1048">
                  <c:v>-0.00477691730604171</c:v>
                </c:pt>
                <c:pt idx="1049">
                  <c:v>-0.00477479818505853</c:v>
                </c:pt>
                <c:pt idx="1050">
                  <c:v>-0.0047702427870916</c:v>
                </c:pt>
                <c:pt idx="1051">
                  <c:v>-0.00476294470455251</c:v>
                </c:pt>
                <c:pt idx="1052">
                  <c:v>-0.00475719430362301</c:v>
                </c:pt>
                <c:pt idx="1053">
                  <c:v>-0.00475292709944377</c:v>
                </c:pt>
                <c:pt idx="1054">
                  <c:v>-0.00475039571928186</c:v>
                </c:pt>
                <c:pt idx="1055">
                  <c:v>-0.00474309189601274</c:v>
                </c:pt>
                <c:pt idx="1056">
                  <c:v>-0.00474210167045844</c:v>
                </c:pt>
                <c:pt idx="1057">
                  <c:v>-0.00472814119594612</c:v>
                </c:pt>
                <c:pt idx="1058">
                  <c:v>-0.0047281411959459</c:v>
                </c:pt>
                <c:pt idx="1059">
                  <c:v>-0.00472605283270283</c:v>
                </c:pt>
                <c:pt idx="1060">
                  <c:v>-0.0047196767567861</c:v>
                </c:pt>
                <c:pt idx="1061">
                  <c:v>-0.00471047732029918</c:v>
                </c:pt>
                <c:pt idx="1062">
                  <c:v>-0.00470984890825223</c:v>
                </c:pt>
                <c:pt idx="1063">
                  <c:v>-0.00470220302143619</c:v>
                </c:pt>
                <c:pt idx="1064">
                  <c:v>-0.00469880657418775</c:v>
                </c:pt>
                <c:pt idx="1065">
                  <c:v>-0.0046977032890681</c:v>
                </c:pt>
                <c:pt idx="1066">
                  <c:v>-0.00469149254176718</c:v>
                </c:pt>
                <c:pt idx="1067">
                  <c:v>-0.00467915292230671</c:v>
                </c:pt>
                <c:pt idx="1068">
                  <c:v>-0.00467700355621339</c:v>
                </c:pt>
                <c:pt idx="1069">
                  <c:v>-0.00467244441914135</c:v>
                </c:pt>
                <c:pt idx="1070">
                  <c:v>-0.00466662023421632</c:v>
                </c:pt>
                <c:pt idx="1071">
                  <c:v>-0.00465694725518084</c:v>
                </c:pt>
                <c:pt idx="1072">
                  <c:v>-0.00464445697740545</c:v>
                </c:pt>
                <c:pt idx="1073">
                  <c:v>-0.00463264054686326</c:v>
                </c:pt>
                <c:pt idx="1074">
                  <c:v>-0.00463193549400219</c:v>
                </c:pt>
                <c:pt idx="1075">
                  <c:v>-0.00461894585629464</c:v>
                </c:pt>
                <c:pt idx="1076">
                  <c:v>-0.00461468285467251</c:v>
                </c:pt>
                <c:pt idx="1077">
                  <c:v>-0.00460747043294788</c:v>
                </c:pt>
                <c:pt idx="1078">
                  <c:v>-0.0045934853391901</c:v>
                </c:pt>
                <c:pt idx="1079">
                  <c:v>-0.00459243057421004</c:v>
                </c:pt>
                <c:pt idx="1080">
                  <c:v>-0.00458530810127523</c:v>
                </c:pt>
                <c:pt idx="1081">
                  <c:v>-0.00457816365364205</c:v>
                </c:pt>
                <c:pt idx="1082">
                  <c:v>-0.00457228719362655</c:v>
                </c:pt>
                <c:pt idx="1083">
                  <c:v>-0.00457201710820405</c:v>
                </c:pt>
                <c:pt idx="1084">
                  <c:v>-0.00456373713972761</c:v>
                </c:pt>
                <c:pt idx="1085">
                  <c:v>-0.00456065790829285</c:v>
                </c:pt>
                <c:pt idx="1086">
                  <c:v>-0.00455581653586069</c:v>
                </c:pt>
                <c:pt idx="1087">
                  <c:v>-0.00454339718402657</c:v>
                </c:pt>
                <c:pt idx="1088">
                  <c:v>-0.00454154723127502</c:v>
                </c:pt>
                <c:pt idx="1089">
                  <c:v>-0.00453932149354382</c:v>
                </c:pt>
                <c:pt idx="1090">
                  <c:v>-0.0045372838538318</c:v>
                </c:pt>
                <c:pt idx="1091">
                  <c:v>-0.0045309037750094</c:v>
                </c:pt>
                <c:pt idx="1092">
                  <c:v>-0.0044964104532749</c:v>
                </c:pt>
                <c:pt idx="1093">
                  <c:v>-0.00448069573013844</c:v>
                </c:pt>
                <c:pt idx="1094">
                  <c:v>-0.00447028013090363</c:v>
                </c:pt>
                <c:pt idx="1095">
                  <c:v>-0.00446659392303471</c:v>
                </c:pt>
                <c:pt idx="1096">
                  <c:v>-0.00446309765212961</c:v>
                </c:pt>
                <c:pt idx="1097">
                  <c:v>-0.00446144780813508</c:v>
                </c:pt>
                <c:pt idx="1098">
                  <c:v>-0.00445633536056091</c:v>
                </c:pt>
                <c:pt idx="1099">
                  <c:v>-0.00445583894192342</c:v>
                </c:pt>
                <c:pt idx="1100">
                  <c:v>-0.00445020139356867</c:v>
                </c:pt>
                <c:pt idx="1101">
                  <c:v>-0.00444901486762636</c:v>
                </c:pt>
                <c:pt idx="1102">
                  <c:v>-0.00443541662277368</c:v>
                </c:pt>
                <c:pt idx="1103">
                  <c:v>-0.00443276845631223</c:v>
                </c:pt>
                <c:pt idx="1104">
                  <c:v>-0.00442543870205834</c:v>
                </c:pt>
                <c:pt idx="1105">
                  <c:v>-0.00442127463211706</c:v>
                </c:pt>
                <c:pt idx="1106">
                  <c:v>-0.00441281262273407</c:v>
                </c:pt>
                <c:pt idx="1107">
                  <c:v>-0.00441141145106199</c:v>
                </c:pt>
                <c:pt idx="1108">
                  <c:v>-0.00440723498740775</c:v>
                </c:pt>
                <c:pt idx="1109">
                  <c:v>-0.00439975568326551</c:v>
                </c:pt>
                <c:pt idx="1110">
                  <c:v>-0.00439697805958699</c:v>
                </c:pt>
                <c:pt idx="1111">
                  <c:v>-0.00439427936435663</c:v>
                </c:pt>
                <c:pt idx="1112">
                  <c:v>-0.0043919342791782</c:v>
                </c:pt>
                <c:pt idx="1113">
                  <c:v>-0.00439120924408803</c:v>
                </c:pt>
                <c:pt idx="1114">
                  <c:v>-0.00438433923969398</c:v>
                </c:pt>
                <c:pt idx="1115">
                  <c:v>-0.00438153717481757</c:v>
                </c:pt>
                <c:pt idx="1116">
                  <c:v>-0.00433656610642017</c:v>
                </c:pt>
                <c:pt idx="1117">
                  <c:v>-0.00431204117766316</c:v>
                </c:pt>
                <c:pt idx="1118">
                  <c:v>-0.00430442043426256</c:v>
                </c:pt>
                <c:pt idx="1119">
                  <c:v>-0.00429646203350523</c:v>
                </c:pt>
                <c:pt idx="1120">
                  <c:v>-0.00429404606235473</c:v>
                </c:pt>
                <c:pt idx="1121">
                  <c:v>-0.00428323503184647</c:v>
                </c:pt>
                <c:pt idx="1122">
                  <c:v>-0.00426579810121293</c:v>
                </c:pt>
                <c:pt idx="1123">
                  <c:v>-0.00425834568257708</c:v>
                </c:pt>
                <c:pt idx="1124">
                  <c:v>-0.00425496344449706</c:v>
                </c:pt>
                <c:pt idx="1125">
                  <c:v>-0.00423860617912495</c:v>
                </c:pt>
                <c:pt idx="1126">
                  <c:v>-0.00423708571032054</c:v>
                </c:pt>
                <c:pt idx="1127">
                  <c:v>-0.00423300530844996</c:v>
                </c:pt>
                <c:pt idx="1128">
                  <c:v>-0.00423119866260361</c:v>
                </c:pt>
                <c:pt idx="1129">
                  <c:v>-0.00422976690174356</c:v>
                </c:pt>
                <c:pt idx="1130">
                  <c:v>-0.00420745155585215</c:v>
                </c:pt>
                <c:pt idx="1131">
                  <c:v>-0.00420315855220215</c:v>
                </c:pt>
                <c:pt idx="1132">
                  <c:v>-0.00420062786876887</c:v>
                </c:pt>
                <c:pt idx="1133">
                  <c:v>-0.00419554362813536</c:v>
                </c:pt>
                <c:pt idx="1134">
                  <c:v>-0.00419220220545005</c:v>
                </c:pt>
                <c:pt idx="1135">
                  <c:v>-0.00419006730518272</c:v>
                </c:pt>
                <c:pt idx="1136">
                  <c:v>-0.00415870182663641</c:v>
                </c:pt>
                <c:pt idx="1137">
                  <c:v>-0.00414651596184847</c:v>
                </c:pt>
                <c:pt idx="1138">
                  <c:v>-0.00414631128600863</c:v>
                </c:pt>
                <c:pt idx="1139">
                  <c:v>-0.00414628672626556</c:v>
                </c:pt>
                <c:pt idx="1140">
                  <c:v>-0.00413259806449016</c:v>
                </c:pt>
                <c:pt idx="1141">
                  <c:v>-0.00412939334201118</c:v>
                </c:pt>
                <c:pt idx="1142">
                  <c:v>-0.0041269899845644</c:v>
                </c:pt>
                <c:pt idx="1143">
                  <c:v>-0.00411947029523884</c:v>
                </c:pt>
                <c:pt idx="1144">
                  <c:v>-0.00411924701708456</c:v>
                </c:pt>
                <c:pt idx="1145">
                  <c:v>-0.00411339218992783</c:v>
                </c:pt>
                <c:pt idx="1146">
                  <c:v>-0.00411311633855071</c:v>
                </c:pt>
                <c:pt idx="1147">
                  <c:v>-0.00411122509180238</c:v>
                </c:pt>
                <c:pt idx="1148">
                  <c:v>-0.00410678195265336</c:v>
                </c:pt>
                <c:pt idx="1149">
                  <c:v>-0.00410543314125978</c:v>
                </c:pt>
                <c:pt idx="1150">
                  <c:v>-0.00410085629378646</c:v>
                </c:pt>
                <c:pt idx="1151">
                  <c:v>-0.00409171646704345</c:v>
                </c:pt>
                <c:pt idx="1152">
                  <c:v>-0.00408805600782391</c:v>
                </c:pt>
                <c:pt idx="1153">
                  <c:v>-0.00406020858795238</c:v>
                </c:pt>
                <c:pt idx="1154">
                  <c:v>-0.00405844712898699</c:v>
                </c:pt>
                <c:pt idx="1155">
                  <c:v>-0.00405797658310059</c:v>
                </c:pt>
                <c:pt idx="1156">
                  <c:v>-0.0040575163720413</c:v>
                </c:pt>
                <c:pt idx="1157">
                  <c:v>-0.00404635461047111</c:v>
                </c:pt>
                <c:pt idx="1158">
                  <c:v>-0.00403899047632394</c:v>
                </c:pt>
                <c:pt idx="1159">
                  <c:v>-0.00403429694925111</c:v>
                </c:pt>
                <c:pt idx="1160">
                  <c:v>-0.00403418987594865</c:v>
                </c:pt>
                <c:pt idx="1161">
                  <c:v>-0.00403226352793856</c:v>
                </c:pt>
                <c:pt idx="1162">
                  <c:v>-0.00402468423234467</c:v>
                </c:pt>
                <c:pt idx="1163">
                  <c:v>-0.0040169338856742</c:v>
                </c:pt>
                <c:pt idx="1164">
                  <c:v>-0.00401081713013269</c:v>
                </c:pt>
                <c:pt idx="1165">
                  <c:v>-0.00400668315642944</c:v>
                </c:pt>
                <c:pt idx="1166">
                  <c:v>-0.00400246839739164</c:v>
                </c:pt>
                <c:pt idx="1167">
                  <c:v>-0.00399009053651539</c:v>
                </c:pt>
                <c:pt idx="1168">
                  <c:v>-0.0039884830183888</c:v>
                </c:pt>
                <c:pt idx="1169">
                  <c:v>-0.00397382477114976</c:v>
                </c:pt>
                <c:pt idx="1170">
                  <c:v>-0.00396957186817613</c:v>
                </c:pt>
                <c:pt idx="1171">
                  <c:v>-0.00395968839904043</c:v>
                </c:pt>
                <c:pt idx="1172">
                  <c:v>-0.0039426574369768</c:v>
                </c:pt>
                <c:pt idx="1173">
                  <c:v>-0.00393247506572562</c:v>
                </c:pt>
                <c:pt idx="1174">
                  <c:v>-0.00392413845613437</c:v>
                </c:pt>
                <c:pt idx="1175">
                  <c:v>-0.0039111160967431</c:v>
                </c:pt>
                <c:pt idx="1176">
                  <c:v>-0.00390533965075694</c:v>
                </c:pt>
                <c:pt idx="1177">
                  <c:v>-0.00390202099255278</c:v>
                </c:pt>
                <c:pt idx="1178">
                  <c:v>-0.00387680864623339</c:v>
                </c:pt>
                <c:pt idx="1179">
                  <c:v>-0.00387238466892935</c:v>
                </c:pt>
                <c:pt idx="1180">
                  <c:v>-0.00386335851377348</c:v>
                </c:pt>
                <c:pt idx="1181">
                  <c:v>-0.00385322399775415</c:v>
                </c:pt>
                <c:pt idx="1182">
                  <c:v>-0.00385282695828415</c:v>
                </c:pt>
                <c:pt idx="1183">
                  <c:v>-0.00384776718976849</c:v>
                </c:pt>
                <c:pt idx="1184">
                  <c:v>-0.00384527121501032</c:v>
                </c:pt>
                <c:pt idx="1185">
                  <c:v>-0.00384168697724557</c:v>
                </c:pt>
                <c:pt idx="1186">
                  <c:v>-0.00383543008530119</c:v>
                </c:pt>
                <c:pt idx="1187">
                  <c:v>-0.00383537865052949</c:v>
                </c:pt>
                <c:pt idx="1188">
                  <c:v>-0.00382979191509651</c:v>
                </c:pt>
                <c:pt idx="1189">
                  <c:v>-0.00382727815549352</c:v>
                </c:pt>
                <c:pt idx="1190">
                  <c:v>-0.00382061776493297</c:v>
                </c:pt>
                <c:pt idx="1191">
                  <c:v>-0.00381853359707099</c:v>
                </c:pt>
                <c:pt idx="1192">
                  <c:v>-0.00381774884817097</c:v>
                </c:pt>
                <c:pt idx="1193">
                  <c:v>-0.0038102923869142</c:v>
                </c:pt>
                <c:pt idx="1194">
                  <c:v>-0.00380416098079386</c:v>
                </c:pt>
                <c:pt idx="1195">
                  <c:v>-0.00378944353292726</c:v>
                </c:pt>
                <c:pt idx="1196">
                  <c:v>-0.00378337170969964</c:v>
                </c:pt>
                <c:pt idx="1197">
                  <c:v>-0.00378292317853815</c:v>
                </c:pt>
                <c:pt idx="1198">
                  <c:v>-0.00377949804691138</c:v>
                </c:pt>
                <c:pt idx="1199">
                  <c:v>-0.00377279843869357</c:v>
                </c:pt>
                <c:pt idx="1200">
                  <c:v>-0.00377054042188717</c:v>
                </c:pt>
                <c:pt idx="1201">
                  <c:v>-0.00376567231794754</c:v>
                </c:pt>
                <c:pt idx="1202">
                  <c:v>-0.00375910436042892</c:v>
                </c:pt>
                <c:pt idx="1203">
                  <c:v>-0.00375234961855046</c:v>
                </c:pt>
                <c:pt idx="1204">
                  <c:v>-0.00374468522693067</c:v>
                </c:pt>
                <c:pt idx="1205">
                  <c:v>-0.0037424369491677</c:v>
                </c:pt>
                <c:pt idx="1206">
                  <c:v>-0.00373499767236228</c:v>
                </c:pt>
                <c:pt idx="1207">
                  <c:v>-0.00373209746196443</c:v>
                </c:pt>
                <c:pt idx="1208">
                  <c:v>-0.00373071485785235</c:v>
                </c:pt>
                <c:pt idx="1209">
                  <c:v>-0.0037274170050185</c:v>
                </c:pt>
                <c:pt idx="1210">
                  <c:v>-0.00369556073911834</c:v>
                </c:pt>
                <c:pt idx="1211">
                  <c:v>-0.00369542383005817</c:v>
                </c:pt>
                <c:pt idx="1212">
                  <c:v>-0.00368890673471553</c:v>
                </c:pt>
                <c:pt idx="1213">
                  <c:v>-0.00367948084788718</c:v>
                </c:pt>
                <c:pt idx="1214">
                  <c:v>-0.00367647472930864</c:v>
                </c:pt>
                <c:pt idx="1215">
                  <c:v>-0.00367358062041209</c:v>
                </c:pt>
                <c:pt idx="1216">
                  <c:v>-0.00367347351869517</c:v>
                </c:pt>
                <c:pt idx="1217">
                  <c:v>-0.00367296380012371</c:v>
                </c:pt>
                <c:pt idx="1218">
                  <c:v>-0.00367095356345912</c:v>
                </c:pt>
                <c:pt idx="1219">
                  <c:v>-0.00366483835141886</c:v>
                </c:pt>
                <c:pt idx="1220">
                  <c:v>-0.00366449921474502</c:v>
                </c:pt>
                <c:pt idx="1221">
                  <c:v>-0.00366021454847256</c:v>
                </c:pt>
                <c:pt idx="1222">
                  <c:v>-0.00366008573391492</c:v>
                </c:pt>
                <c:pt idx="1223">
                  <c:v>-0.0036464871036119</c:v>
                </c:pt>
                <c:pt idx="1224">
                  <c:v>-0.00363723022952919</c:v>
                </c:pt>
                <c:pt idx="1225">
                  <c:v>-0.00363325164025871</c:v>
                </c:pt>
                <c:pt idx="1226">
                  <c:v>-0.00362747815166642</c:v>
                </c:pt>
                <c:pt idx="1227">
                  <c:v>-0.00362640076943954</c:v>
                </c:pt>
                <c:pt idx="1228">
                  <c:v>-0.00359324856612539</c:v>
                </c:pt>
                <c:pt idx="1229">
                  <c:v>-0.0035766026375112</c:v>
                </c:pt>
                <c:pt idx="1230">
                  <c:v>-0.00357027318552769</c:v>
                </c:pt>
                <c:pt idx="1231">
                  <c:v>-0.00356930777512056</c:v>
                </c:pt>
                <c:pt idx="1232">
                  <c:v>-0.00354939948397025</c:v>
                </c:pt>
                <c:pt idx="1233">
                  <c:v>-0.00354610300675059</c:v>
                </c:pt>
                <c:pt idx="1234">
                  <c:v>-0.00353880411195037</c:v>
                </c:pt>
                <c:pt idx="1235">
                  <c:v>-0.00352793310055276</c:v>
                </c:pt>
                <c:pt idx="1236">
                  <c:v>-0.0035237891987422</c:v>
                </c:pt>
                <c:pt idx="1237">
                  <c:v>-0.00352319800731691</c:v>
                </c:pt>
                <c:pt idx="1238">
                  <c:v>-0.00351231538447843</c:v>
                </c:pt>
                <c:pt idx="1239">
                  <c:v>-0.00349558112414434</c:v>
                </c:pt>
                <c:pt idx="1240">
                  <c:v>-0.0034886925544758</c:v>
                </c:pt>
                <c:pt idx="1241">
                  <c:v>-0.00348653285036981</c:v>
                </c:pt>
                <c:pt idx="1242">
                  <c:v>-0.00347826437632492</c:v>
                </c:pt>
                <c:pt idx="1243">
                  <c:v>-0.003470392015632</c:v>
                </c:pt>
                <c:pt idx="1244">
                  <c:v>-0.00345651744535959</c:v>
                </c:pt>
                <c:pt idx="1245">
                  <c:v>-0.00344471577278231</c:v>
                </c:pt>
                <c:pt idx="1246">
                  <c:v>-0.0034429085570669</c:v>
                </c:pt>
                <c:pt idx="1247">
                  <c:v>-0.00344076494978235</c:v>
                </c:pt>
                <c:pt idx="1248">
                  <c:v>-0.00343761081046346</c:v>
                </c:pt>
                <c:pt idx="1249">
                  <c:v>-0.00343298863836605</c:v>
                </c:pt>
                <c:pt idx="1250">
                  <c:v>-0.00342090144950691</c:v>
                </c:pt>
                <c:pt idx="1251">
                  <c:v>-0.00342005952028163</c:v>
                </c:pt>
                <c:pt idx="1252">
                  <c:v>-0.00341473841744611</c:v>
                </c:pt>
                <c:pt idx="1253">
                  <c:v>-0.00340831959118386</c:v>
                </c:pt>
                <c:pt idx="1254">
                  <c:v>-0.00340471612832937</c:v>
                </c:pt>
                <c:pt idx="1255">
                  <c:v>-0.00340023731809896</c:v>
                </c:pt>
                <c:pt idx="1256">
                  <c:v>-0.00340006572564601</c:v>
                </c:pt>
                <c:pt idx="1257">
                  <c:v>-0.00339751176191511</c:v>
                </c:pt>
                <c:pt idx="1258">
                  <c:v>-0.00339687059975298</c:v>
                </c:pt>
                <c:pt idx="1259">
                  <c:v>-0.00338378849551753</c:v>
                </c:pt>
                <c:pt idx="1260">
                  <c:v>-0.00338270195914276</c:v>
                </c:pt>
                <c:pt idx="1261">
                  <c:v>-0.00337626327569819</c:v>
                </c:pt>
                <c:pt idx="1262">
                  <c:v>-0.00337363266274813</c:v>
                </c:pt>
                <c:pt idx="1263">
                  <c:v>-0.00334301358228522</c:v>
                </c:pt>
                <c:pt idx="1264">
                  <c:v>-0.00333293964049476</c:v>
                </c:pt>
                <c:pt idx="1265">
                  <c:v>-0.00332139104392232</c:v>
                </c:pt>
                <c:pt idx="1266">
                  <c:v>-0.00331499342227988</c:v>
                </c:pt>
                <c:pt idx="1267">
                  <c:v>-0.00331126130365603</c:v>
                </c:pt>
                <c:pt idx="1268">
                  <c:v>-0.00330752368728092</c:v>
                </c:pt>
                <c:pt idx="1269">
                  <c:v>-0.00330669907254246</c:v>
                </c:pt>
                <c:pt idx="1270">
                  <c:v>-0.00330093826229352</c:v>
                </c:pt>
                <c:pt idx="1271">
                  <c:v>-0.00330033302865674</c:v>
                </c:pt>
                <c:pt idx="1272">
                  <c:v>-0.00327817139127037</c:v>
                </c:pt>
                <c:pt idx="1273">
                  <c:v>-0.00327727762067558</c:v>
                </c:pt>
                <c:pt idx="1274">
                  <c:v>-0.00327414975781195</c:v>
                </c:pt>
                <c:pt idx="1275">
                  <c:v>-0.00324745901331135</c:v>
                </c:pt>
                <c:pt idx="1276">
                  <c:v>-0.00324664395982383</c:v>
                </c:pt>
                <c:pt idx="1277">
                  <c:v>-0.00324520662774323</c:v>
                </c:pt>
                <c:pt idx="1278">
                  <c:v>-0.00324260033243233</c:v>
                </c:pt>
                <c:pt idx="1279">
                  <c:v>-0.00319659302562726</c:v>
                </c:pt>
                <c:pt idx="1280">
                  <c:v>-0.00319023781220572</c:v>
                </c:pt>
                <c:pt idx="1281">
                  <c:v>-0.00318149219910349</c:v>
                </c:pt>
                <c:pt idx="1282">
                  <c:v>-0.00316560797355926</c:v>
                </c:pt>
                <c:pt idx="1283">
                  <c:v>-0.00315829536788465</c:v>
                </c:pt>
                <c:pt idx="1284">
                  <c:v>-0.00315339250721451</c:v>
                </c:pt>
                <c:pt idx="1285">
                  <c:v>-0.00315141358080185</c:v>
                </c:pt>
                <c:pt idx="1286">
                  <c:v>-0.00314894770543455</c:v>
                </c:pt>
                <c:pt idx="1287">
                  <c:v>-0.00313690600049455</c:v>
                </c:pt>
                <c:pt idx="1288">
                  <c:v>-0.00313170817921341</c:v>
                </c:pt>
                <c:pt idx="1289">
                  <c:v>-0.00312676134925766</c:v>
                </c:pt>
                <c:pt idx="1290">
                  <c:v>-0.00311796545687879</c:v>
                </c:pt>
                <c:pt idx="1291">
                  <c:v>-0.00309735699604064</c:v>
                </c:pt>
                <c:pt idx="1292">
                  <c:v>-0.00309673460741466</c:v>
                </c:pt>
                <c:pt idx="1293">
                  <c:v>-0.00308994670516434</c:v>
                </c:pt>
                <c:pt idx="1294">
                  <c:v>-0.00306795761424617</c:v>
                </c:pt>
                <c:pt idx="1295">
                  <c:v>-0.00306672842615523</c:v>
                </c:pt>
                <c:pt idx="1296">
                  <c:v>-0.00306118225666712</c:v>
                </c:pt>
                <c:pt idx="1297">
                  <c:v>-0.00304460579226238</c:v>
                </c:pt>
                <c:pt idx="1298">
                  <c:v>-0.0030313860588756</c:v>
                </c:pt>
                <c:pt idx="1299">
                  <c:v>-0.00302283262552434</c:v>
                </c:pt>
                <c:pt idx="1300">
                  <c:v>-0.00301927234070479</c:v>
                </c:pt>
                <c:pt idx="1301">
                  <c:v>-0.00301205046999172</c:v>
                </c:pt>
                <c:pt idx="1302">
                  <c:v>-0.00301026943439391</c:v>
                </c:pt>
                <c:pt idx="1303">
                  <c:v>-0.0030038011807276</c:v>
                </c:pt>
                <c:pt idx="1304">
                  <c:v>-0.00300114975015843</c:v>
                </c:pt>
                <c:pt idx="1305">
                  <c:v>-0.00298953884836594</c:v>
                </c:pt>
                <c:pt idx="1306">
                  <c:v>-0.00298112178380747</c:v>
                </c:pt>
                <c:pt idx="1307">
                  <c:v>-0.00297826091284541</c:v>
                </c:pt>
                <c:pt idx="1308">
                  <c:v>-0.00296338999005886</c:v>
                </c:pt>
                <c:pt idx="1309">
                  <c:v>-0.00295358864506997</c:v>
                </c:pt>
                <c:pt idx="1310">
                  <c:v>-0.00295178961456074</c:v>
                </c:pt>
                <c:pt idx="1311">
                  <c:v>-0.00294743950075293</c:v>
                </c:pt>
                <c:pt idx="1312">
                  <c:v>-0.0029430651737766</c:v>
                </c:pt>
                <c:pt idx="1313">
                  <c:v>-0.00292355127104973</c:v>
                </c:pt>
                <c:pt idx="1314">
                  <c:v>-0.00292219859716145</c:v>
                </c:pt>
                <c:pt idx="1315">
                  <c:v>-0.00291460422008078</c:v>
                </c:pt>
                <c:pt idx="1316">
                  <c:v>-0.0028993931590025</c:v>
                </c:pt>
                <c:pt idx="1317">
                  <c:v>-0.00289879988137185</c:v>
                </c:pt>
                <c:pt idx="1318">
                  <c:v>-0.00289800492622603</c:v>
                </c:pt>
                <c:pt idx="1319">
                  <c:v>-0.00289171497448532</c:v>
                </c:pt>
                <c:pt idx="1320">
                  <c:v>-0.00288415517986287</c:v>
                </c:pt>
                <c:pt idx="1321">
                  <c:v>-0.00288046286535403</c:v>
                </c:pt>
                <c:pt idx="1322">
                  <c:v>-0.00287867441191826</c:v>
                </c:pt>
                <c:pt idx="1323">
                  <c:v>-0.00287429397309708</c:v>
                </c:pt>
                <c:pt idx="1324">
                  <c:v>-0.00287218962409585</c:v>
                </c:pt>
                <c:pt idx="1325">
                  <c:v>-0.00287201777023514</c:v>
                </c:pt>
                <c:pt idx="1326">
                  <c:v>-0.0028618171616916</c:v>
                </c:pt>
                <c:pt idx="1327">
                  <c:v>-0.00285778941581086</c:v>
                </c:pt>
                <c:pt idx="1328">
                  <c:v>-0.00285765509702721</c:v>
                </c:pt>
                <c:pt idx="1329">
                  <c:v>-0.00282785624997522</c:v>
                </c:pt>
                <c:pt idx="1330">
                  <c:v>-0.00280977987610333</c:v>
                </c:pt>
                <c:pt idx="1331">
                  <c:v>-0.00280554278358041</c:v>
                </c:pt>
                <c:pt idx="1332">
                  <c:v>-0.00280273862474674</c:v>
                </c:pt>
                <c:pt idx="1333">
                  <c:v>-0.00280250760411606</c:v>
                </c:pt>
                <c:pt idx="1334">
                  <c:v>-0.00278392057307267</c:v>
                </c:pt>
                <c:pt idx="1335">
                  <c:v>-0.00278121316482065</c:v>
                </c:pt>
                <c:pt idx="1336">
                  <c:v>-0.00277906617026576</c:v>
                </c:pt>
                <c:pt idx="1337">
                  <c:v>-0.00277158700045136</c:v>
                </c:pt>
                <c:pt idx="1338">
                  <c:v>-0.00276912603393516</c:v>
                </c:pt>
                <c:pt idx="1339">
                  <c:v>-0.00276310618706263</c:v>
                </c:pt>
                <c:pt idx="1340">
                  <c:v>-0.00275403536070748</c:v>
                </c:pt>
                <c:pt idx="1341">
                  <c:v>-0.0027538244810906</c:v>
                </c:pt>
                <c:pt idx="1342">
                  <c:v>-0.00274851295334916</c:v>
                </c:pt>
                <c:pt idx="1343">
                  <c:v>-0.00274772626939124</c:v>
                </c:pt>
                <c:pt idx="1344">
                  <c:v>-0.002746658756036</c:v>
                </c:pt>
                <c:pt idx="1345">
                  <c:v>-0.00273686076010771</c:v>
                </c:pt>
                <c:pt idx="1346">
                  <c:v>-0.00273367849768622</c:v>
                </c:pt>
                <c:pt idx="1347">
                  <c:v>-0.00273149582560972</c:v>
                </c:pt>
                <c:pt idx="1348">
                  <c:v>-0.00273099851123174</c:v>
                </c:pt>
                <c:pt idx="1349">
                  <c:v>-0.00272668331781945</c:v>
                </c:pt>
                <c:pt idx="1350">
                  <c:v>-0.00272616568868623</c:v>
                </c:pt>
                <c:pt idx="1351">
                  <c:v>-0.0027168101360796</c:v>
                </c:pt>
                <c:pt idx="1352">
                  <c:v>-0.00271388122111827</c:v>
                </c:pt>
                <c:pt idx="1353">
                  <c:v>-0.00270205997667709</c:v>
                </c:pt>
                <c:pt idx="1354">
                  <c:v>-0.0026942090836915</c:v>
                </c:pt>
                <c:pt idx="1355">
                  <c:v>-0.00268988623999258</c:v>
                </c:pt>
                <c:pt idx="1356">
                  <c:v>-0.00268603697192866</c:v>
                </c:pt>
                <c:pt idx="1357">
                  <c:v>-0.00267558688043779</c:v>
                </c:pt>
                <c:pt idx="1358">
                  <c:v>-0.00267181396881152</c:v>
                </c:pt>
                <c:pt idx="1359">
                  <c:v>-0.0026709793063478</c:v>
                </c:pt>
                <c:pt idx="1360">
                  <c:v>-0.00266763829835542</c:v>
                </c:pt>
                <c:pt idx="1361">
                  <c:v>-0.00265934027836408</c:v>
                </c:pt>
                <c:pt idx="1362">
                  <c:v>-0.00265322522322528</c:v>
                </c:pt>
                <c:pt idx="1363">
                  <c:v>-0.00264725502050701</c:v>
                </c:pt>
                <c:pt idx="1364">
                  <c:v>-0.00264631197690511</c:v>
                </c:pt>
                <c:pt idx="1365">
                  <c:v>-0.00264462964056511</c:v>
                </c:pt>
                <c:pt idx="1366">
                  <c:v>-0.00264362126509942</c:v>
                </c:pt>
                <c:pt idx="1367">
                  <c:v>-0.00263380831400669</c:v>
                </c:pt>
                <c:pt idx="1368">
                  <c:v>-0.00262444381237528</c:v>
                </c:pt>
                <c:pt idx="1369">
                  <c:v>-0.00261309964141524</c:v>
                </c:pt>
                <c:pt idx="1370">
                  <c:v>-0.00260628914432155</c:v>
                </c:pt>
                <c:pt idx="1371">
                  <c:v>-0.00260430377936293</c:v>
                </c:pt>
                <c:pt idx="1372">
                  <c:v>-0.00260033084027909</c:v>
                </c:pt>
                <c:pt idx="1373">
                  <c:v>-0.00259087243915931</c:v>
                </c:pt>
                <c:pt idx="1374">
                  <c:v>-0.00258776992507383</c:v>
                </c:pt>
                <c:pt idx="1375">
                  <c:v>-0.00257953711393192</c:v>
                </c:pt>
                <c:pt idx="1376">
                  <c:v>-0.00257950542853337</c:v>
                </c:pt>
                <c:pt idx="1377">
                  <c:v>-0.00257532977773255</c:v>
                </c:pt>
                <c:pt idx="1378">
                  <c:v>-0.00257495084337553</c:v>
                </c:pt>
                <c:pt idx="1379">
                  <c:v>-0.0025689473893884</c:v>
                </c:pt>
                <c:pt idx="1380">
                  <c:v>-0.00255427980509674</c:v>
                </c:pt>
                <c:pt idx="1381">
                  <c:v>-0.00255250167590798</c:v>
                </c:pt>
                <c:pt idx="1382">
                  <c:v>-0.00255108819859634</c:v>
                </c:pt>
                <c:pt idx="1383">
                  <c:v>-0.00255055703945418</c:v>
                </c:pt>
                <c:pt idx="1384">
                  <c:v>-0.0025441709836336</c:v>
                </c:pt>
                <c:pt idx="1385">
                  <c:v>-0.00254378378046603</c:v>
                </c:pt>
                <c:pt idx="1386">
                  <c:v>-0.00254083621267217</c:v>
                </c:pt>
                <c:pt idx="1387">
                  <c:v>-0.0025378577194656</c:v>
                </c:pt>
                <c:pt idx="1388">
                  <c:v>-0.00253669278986735</c:v>
                </c:pt>
                <c:pt idx="1389">
                  <c:v>-0.0025174134298418</c:v>
                </c:pt>
                <c:pt idx="1390">
                  <c:v>-0.00251203816418981</c:v>
                </c:pt>
                <c:pt idx="1391">
                  <c:v>-0.00250832218725299</c:v>
                </c:pt>
                <c:pt idx="1392">
                  <c:v>-0.00250208637623758</c:v>
                </c:pt>
                <c:pt idx="1393">
                  <c:v>-0.00250021934469642</c:v>
                </c:pt>
                <c:pt idx="1394">
                  <c:v>-0.00249856631318064</c:v>
                </c:pt>
                <c:pt idx="1395">
                  <c:v>-0.00249729589538132</c:v>
                </c:pt>
                <c:pt idx="1396">
                  <c:v>-0.00249107494093119</c:v>
                </c:pt>
                <c:pt idx="1397">
                  <c:v>-0.00248694482817162</c:v>
                </c:pt>
                <c:pt idx="1398">
                  <c:v>-0.0024848849032246</c:v>
                </c:pt>
                <c:pt idx="1399">
                  <c:v>-0.0024813224387859</c:v>
                </c:pt>
                <c:pt idx="1400">
                  <c:v>-0.00247290838072672</c:v>
                </c:pt>
                <c:pt idx="1401">
                  <c:v>-0.00246730941845861</c:v>
                </c:pt>
                <c:pt idx="1402">
                  <c:v>-0.00246649800287997</c:v>
                </c:pt>
                <c:pt idx="1403">
                  <c:v>-0.0024617561227858</c:v>
                </c:pt>
                <c:pt idx="1404">
                  <c:v>-0.00245872972478219</c:v>
                </c:pt>
                <c:pt idx="1405">
                  <c:v>-0.00245571075874411</c:v>
                </c:pt>
                <c:pt idx="1406">
                  <c:v>-0.00244838121165633</c:v>
                </c:pt>
                <c:pt idx="1407">
                  <c:v>-0.00244798163864</c:v>
                </c:pt>
                <c:pt idx="1408">
                  <c:v>-0.00244200365555174</c:v>
                </c:pt>
                <c:pt idx="1409">
                  <c:v>-0.00244008835666584</c:v>
                </c:pt>
                <c:pt idx="1410">
                  <c:v>-0.00243704426059789</c:v>
                </c:pt>
                <c:pt idx="1411">
                  <c:v>-0.00242568372199168</c:v>
                </c:pt>
                <c:pt idx="1412">
                  <c:v>-0.00241992675680665</c:v>
                </c:pt>
                <c:pt idx="1413">
                  <c:v>-0.00240587148406456</c:v>
                </c:pt>
                <c:pt idx="1414">
                  <c:v>-0.0024050861962742</c:v>
                </c:pt>
                <c:pt idx="1415">
                  <c:v>-0.00238749068881284</c:v>
                </c:pt>
                <c:pt idx="1416">
                  <c:v>-0.00238723222323266</c:v>
                </c:pt>
                <c:pt idx="1417">
                  <c:v>-0.00237855752062874</c:v>
                </c:pt>
                <c:pt idx="1418">
                  <c:v>-0.00235245386285039</c:v>
                </c:pt>
                <c:pt idx="1419">
                  <c:v>-0.0023337233462201</c:v>
                </c:pt>
                <c:pt idx="1420">
                  <c:v>-0.00232912404853289</c:v>
                </c:pt>
                <c:pt idx="1421">
                  <c:v>-0.00232743413693101</c:v>
                </c:pt>
                <c:pt idx="1422">
                  <c:v>-0.00232187014774458</c:v>
                </c:pt>
                <c:pt idx="1423">
                  <c:v>-0.00231857279847352</c:v>
                </c:pt>
                <c:pt idx="1424">
                  <c:v>-0.00231457231158498</c:v>
                </c:pt>
                <c:pt idx="1425">
                  <c:v>-0.0023106133402798</c:v>
                </c:pt>
                <c:pt idx="1426">
                  <c:v>-0.00230858124846996</c:v>
                </c:pt>
                <c:pt idx="1427">
                  <c:v>-0.00228422354173428</c:v>
                </c:pt>
                <c:pt idx="1428">
                  <c:v>-0.00228050269872522</c:v>
                </c:pt>
                <c:pt idx="1429">
                  <c:v>-0.00227730675629368</c:v>
                </c:pt>
                <c:pt idx="1430">
                  <c:v>-0.0022749156718018</c:v>
                </c:pt>
                <c:pt idx="1431">
                  <c:v>-0.00227346639007637</c:v>
                </c:pt>
                <c:pt idx="1432">
                  <c:v>-0.0022667544490835</c:v>
                </c:pt>
                <c:pt idx="1433">
                  <c:v>-0.00226605948048185</c:v>
                </c:pt>
                <c:pt idx="1434">
                  <c:v>-0.00226464024318349</c:v>
                </c:pt>
                <c:pt idx="1435">
                  <c:v>-0.00225106027259465</c:v>
                </c:pt>
                <c:pt idx="1436">
                  <c:v>-0.00223363952593717</c:v>
                </c:pt>
                <c:pt idx="1437">
                  <c:v>-0.00221136445645701</c:v>
                </c:pt>
                <c:pt idx="1438">
                  <c:v>-0.00220442443594068</c:v>
                </c:pt>
                <c:pt idx="1439">
                  <c:v>-0.00220320400959529</c:v>
                </c:pt>
                <c:pt idx="1440">
                  <c:v>-0.00220160491506647</c:v>
                </c:pt>
                <c:pt idx="1441">
                  <c:v>-0.00219925314066308</c:v>
                </c:pt>
                <c:pt idx="1442">
                  <c:v>-0.00219875492520491</c:v>
                </c:pt>
                <c:pt idx="1443">
                  <c:v>-0.00219501987667723</c:v>
                </c:pt>
                <c:pt idx="1444">
                  <c:v>-0.00219040366650739</c:v>
                </c:pt>
                <c:pt idx="1445">
                  <c:v>-0.00219021231518538</c:v>
                </c:pt>
                <c:pt idx="1446">
                  <c:v>-0.00219014522588509</c:v>
                </c:pt>
                <c:pt idx="1447">
                  <c:v>-0.00218041232858637</c:v>
                </c:pt>
                <c:pt idx="1448">
                  <c:v>-0.00217676529453277</c:v>
                </c:pt>
                <c:pt idx="1449">
                  <c:v>-0.00217627942259563</c:v>
                </c:pt>
                <c:pt idx="1450">
                  <c:v>-0.00217391389961991</c:v>
                </c:pt>
                <c:pt idx="1451">
                  <c:v>-0.00216852625251807</c:v>
                </c:pt>
                <c:pt idx="1452">
                  <c:v>-0.00216497161851443</c:v>
                </c:pt>
                <c:pt idx="1453">
                  <c:v>-0.00215636648525462</c:v>
                </c:pt>
                <c:pt idx="1454">
                  <c:v>-0.00215517324798338</c:v>
                </c:pt>
                <c:pt idx="1455">
                  <c:v>-0.00215517324798338</c:v>
                </c:pt>
                <c:pt idx="1456">
                  <c:v>-0.00213577503002153</c:v>
                </c:pt>
                <c:pt idx="1457">
                  <c:v>-0.0021331066108759</c:v>
                </c:pt>
                <c:pt idx="1458">
                  <c:v>-0.0021227872336581</c:v>
                </c:pt>
                <c:pt idx="1459">
                  <c:v>-0.00211416569233553</c:v>
                </c:pt>
                <c:pt idx="1460">
                  <c:v>-0.00211376464166295</c:v>
                </c:pt>
                <c:pt idx="1461">
                  <c:v>-0.00211371881698849</c:v>
                </c:pt>
                <c:pt idx="1462">
                  <c:v>-0.002109557072328</c:v>
                </c:pt>
                <c:pt idx="1463">
                  <c:v>-0.00209675080561495</c:v>
                </c:pt>
                <c:pt idx="1464">
                  <c:v>-0.0020945790305109</c:v>
                </c:pt>
                <c:pt idx="1465">
                  <c:v>-0.00209336480046334</c:v>
                </c:pt>
                <c:pt idx="1466">
                  <c:v>-0.00208629757987988</c:v>
                </c:pt>
                <c:pt idx="1467">
                  <c:v>-0.00208234812585415</c:v>
                </c:pt>
                <c:pt idx="1468">
                  <c:v>-0.00207606000771087</c:v>
                </c:pt>
                <c:pt idx="1469">
                  <c:v>-0.00207433090801186</c:v>
                </c:pt>
                <c:pt idx="1470">
                  <c:v>-0.0020711087831363</c:v>
                </c:pt>
                <c:pt idx="1471">
                  <c:v>-0.0020703941143084</c:v>
                </c:pt>
                <c:pt idx="1472">
                  <c:v>-0.00206682815566288</c:v>
                </c:pt>
                <c:pt idx="1473">
                  <c:v>-0.00206221073255085</c:v>
                </c:pt>
                <c:pt idx="1474">
                  <c:v>-0.00206100650036883</c:v>
                </c:pt>
                <c:pt idx="1475">
                  <c:v>-0.00205649379922812</c:v>
                </c:pt>
                <c:pt idx="1476">
                  <c:v>-0.00204454251578637</c:v>
                </c:pt>
                <c:pt idx="1477">
                  <c:v>-0.00203777796043326</c:v>
                </c:pt>
                <c:pt idx="1478">
                  <c:v>-0.00202668537535111</c:v>
                </c:pt>
                <c:pt idx="1479">
                  <c:v>-0.00202429218923046</c:v>
                </c:pt>
                <c:pt idx="1480">
                  <c:v>-0.00201785089810345</c:v>
                </c:pt>
                <c:pt idx="1481">
                  <c:v>-0.00201722467348828</c:v>
                </c:pt>
                <c:pt idx="1482">
                  <c:v>-0.00201225715023275</c:v>
                </c:pt>
                <c:pt idx="1483">
                  <c:v>-0.00200656761962561</c:v>
                </c:pt>
                <c:pt idx="1484">
                  <c:v>-0.00200300517643631</c:v>
                </c:pt>
                <c:pt idx="1485">
                  <c:v>-0.00198807222538619</c:v>
                </c:pt>
                <c:pt idx="1486">
                  <c:v>-0.00198675562039706</c:v>
                </c:pt>
                <c:pt idx="1487">
                  <c:v>-0.00198573943759627</c:v>
                </c:pt>
                <c:pt idx="1488">
                  <c:v>-0.00197998084704488</c:v>
                </c:pt>
                <c:pt idx="1489">
                  <c:v>-0.00196645523171476</c:v>
                </c:pt>
                <c:pt idx="1490">
                  <c:v>-0.00196640083881814</c:v>
                </c:pt>
                <c:pt idx="1491">
                  <c:v>-0.00195859044144122</c:v>
                </c:pt>
                <c:pt idx="1492">
                  <c:v>-0.00195133550963555</c:v>
                </c:pt>
                <c:pt idx="1493">
                  <c:v>-0.00194305419476594</c:v>
                </c:pt>
                <c:pt idx="1494">
                  <c:v>-0.00192698914141201</c:v>
                </c:pt>
                <c:pt idx="1495">
                  <c:v>-0.00192350432909529</c:v>
                </c:pt>
                <c:pt idx="1496">
                  <c:v>-0.00191058522008907</c:v>
                </c:pt>
                <c:pt idx="1497">
                  <c:v>-0.00190889428897523</c:v>
                </c:pt>
                <c:pt idx="1498">
                  <c:v>-0.00190249760118841</c:v>
                </c:pt>
                <c:pt idx="1499">
                  <c:v>-0.00189323369134091</c:v>
                </c:pt>
                <c:pt idx="1500">
                  <c:v>-0.00188775195826236</c:v>
                </c:pt>
                <c:pt idx="1501">
                  <c:v>-0.00187999428707171</c:v>
                </c:pt>
                <c:pt idx="1502">
                  <c:v>-0.00187090793581173</c:v>
                </c:pt>
                <c:pt idx="1503">
                  <c:v>-0.00185919129829611</c:v>
                </c:pt>
                <c:pt idx="1504">
                  <c:v>-0.00185763795714776</c:v>
                </c:pt>
                <c:pt idx="1505">
                  <c:v>-0.00185072965171619</c:v>
                </c:pt>
                <c:pt idx="1506">
                  <c:v>-0.00184725561967381</c:v>
                </c:pt>
                <c:pt idx="1507">
                  <c:v>-0.00184407387572089</c:v>
                </c:pt>
                <c:pt idx="1508">
                  <c:v>-0.00183470988001781</c:v>
                </c:pt>
                <c:pt idx="1509">
                  <c:v>-0.00183126277468192</c:v>
                </c:pt>
                <c:pt idx="1510">
                  <c:v>-0.00183104503925612</c:v>
                </c:pt>
                <c:pt idx="1511">
                  <c:v>-0.00182982667707623</c:v>
                </c:pt>
                <c:pt idx="1512">
                  <c:v>-0.00181543166350854</c:v>
                </c:pt>
                <c:pt idx="1513">
                  <c:v>-0.00181356596678477</c:v>
                </c:pt>
                <c:pt idx="1514">
                  <c:v>-0.0018025841914042</c:v>
                </c:pt>
                <c:pt idx="1515">
                  <c:v>-0.00180231712414085</c:v>
                </c:pt>
                <c:pt idx="1516">
                  <c:v>-0.0017992971240175</c:v>
                </c:pt>
                <c:pt idx="1517">
                  <c:v>-0.00178890924272438</c:v>
                </c:pt>
                <c:pt idx="1518">
                  <c:v>-0.00178470072519295</c:v>
                </c:pt>
                <c:pt idx="1519">
                  <c:v>-0.00177967656867303</c:v>
                </c:pt>
                <c:pt idx="1520">
                  <c:v>-0.00176211499339933</c:v>
                </c:pt>
                <c:pt idx="1521">
                  <c:v>-0.00176118397055427</c:v>
                </c:pt>
                <c:pt idx="1522">
                  <c:v>-0.00175764130787562</c:v>
                </c:pt>
                <c:pt idx="1523">
                  <c:v>-0.00175592670226492</c:v>
                </c:pt>
                <c:pt idx="1524">
                  <c:v>-0.00175131393273506</c:v>
                </c:pt>
                <c:pt idx="1525">
                  <c:v>-0.00175117453013791</c:v>
                </c:pt>
                <c:pt idx="1526">
                  <c:v>-0.00174803390746572</c:v>
                </c:pt>
                <c:pt idx="1527">
                  <c:v>-0.00174703049326163</c:v>
                </c:pt>
                <c:pt idx="1528">
                  <c:v>-0.00174441698788025</c:v>
                </c:pt>
                <c:pt idx="1529">
                  <c:v>-0.00174046626991541</c:v>
                </c:pt>
                <c:pt idx="1530">
                  <c:v>-0.00174025612291547</c:v>
                </c:pt>
                <c:pt idx="1531">
                  <c:v>-0.00173128659581851</c:v>
                </c:pt>
                <c:pt idx="1532">
                  <c:v>-0.00172616755297741</c:v>
                </c:pt>
                <c:pt idx="1533">
                  <c:v>-0.00172562596746973</c:v>
                </c:pt>
                <c:pt idx="1534">
                  <c:v>-0.00172176351074231</c:v>
                </c:pt>
                <c:pt idx="1535">
                  <c:v>-0.00172092398703262</c:v>
                </c:pt>
                <c:pt idx="1536">
                  <c:v>-0.00171593521551588</c:v>
                </c:pt>
                <c:pt idx="1537">
                  <c:v>-0.0016992357529598</c:v>
                </c:pt>
                <c:pt idx="1538">
                  <c:v>-0.00169376734259932</c:v>
                </c:pt>
                <c:pt idx="1539">
                  <c:v>-0.0016883536744272</c:v>
                </c:pt>
                <c:pt idx="1540">
                  <c:v>-0.0016859856470034</c:v>
                </c:pt>
                <c:pt idx="1541">
                  <c:v>-0.00168161474605225</c:v>
                </c:pt>
                <c:pt idx="1542">
                  <c:v>-0.00167586790011395</c:v>
                </c:pt>
                <c:pt idx="1543">
                  <c:v>-0.00166861376943546</c:v>
                </c:pt>
                <c:pt idx="1544">
                  <c:v>-0.00165983750956106</c:v>
                </c:pt>
                <c:pt idx="1545">
                  <c:v>-0.00165717282875482</c:v>
                </c:pt>
                <c:pt idx="1546">
                  <c:v>-0.00164690419305733</c:v>
                </c:pt>
                <c:pt idx="1547">
                  <c:v>-0.00164620381507462</c:v>
                </c:pt>
                <c:pt idx="1548">
                  <c:v>-0.00164126648800887</c:v>
                </c:pt>
                <c:pt idx="1549">
                  <c:v>-0.00159633392121634</c:v>
                </c:pt>
                <c:pt idx="1550">
                  <c:v>-0.00159390806790172</c:v>
                </c:pt>
                <c:pt idx="1551">
                  <c:v>-0.00158856268513784</c:v>
                </c:pt>
                <c:pt idx="1552">
                  <c:v>-0.00158576370116894</c:v>
                </c:pt>
                <c:pt idx="1553">
                  <c:v>-0.00158576370116894</c:v>
                </c:pt>
                <c:pt idx="1554">
                  <c:v>-0.00158467875509255</c:v>
                </c:pt>
                <c:pt idx="1555">
                  <c:v>-0.00157356444743055</c:v>
                </c:pt>
                <c:pt idx="1556">
                  <c:v>-0.00156327751583656</c:v>
                </c:pt>
                <c:pt idx="1557">
                  <c:v>-0.00156036700276239</c:v>
                </c:pt>
                <c:pt idx="1558">
                  <c:v>-0.00156006271890234</c:v>
                </c:pt>
                <c:pt idx="1559">
                  <c:v>-0.00155986646970717</c:v>
                </c:pt>
                <c:pt idx="1560">
                  <c:v>-0.00155493123847807</c:v>
                </c:pt>
                <c:pt idx="1561">
                  <c:v>-0.00155319730939966</c:v>
                </c:pt>
                <c:pt idx="1562">
                  <c:v>-0.00155212586131258</c:v>
                </c:pt>
                <c:pt idx="1563">
                  <c:v>-0.00154470005613666</c:v>
                </c:pt>
                <c:pt idx="1564">
                  <c:v>-0.00153620587434782</c:v>
                </c:pt>
                <c:pt idx="1565">
                  <c:v>-0.00152905228567796</c:v>
                </c:pt>
                <c:pt idx="1566">
                  <c:v>-0.00152765077066366</c:v>
                </c:pt>
                <c:pt idx="1567">
                  <c:v>-0.00152700926789546</c:v>
                </c:pt>
                <c:pt idx="1568">
                  <c:v>-0.00152292023951548</c:v>
                </c:pt>
                <c:pt idx="1569">
                  <c:v>-0.00151834698085772</c:v>
                </c:pt>
                <c:pt idx="1570">
                  <c:v>-0.00150853969667303</c:v>
                </c:pt>
                <c:pt idx="1571">
                  <c:v>-0.00150670512156097</c:v>
                </c:pt>
                <c:pt idx="1572">
                  <c:v>-0.00150511768329558</c:v>
                </c:pt>
                <c:pt idx="1573">
                  <c:v>-0.00150230739704704</c:v>
                </c:pt>
                <c:pt idx="1574">
                  <c:v>-0.00149588659158269</c:v>
                </c:pt>
                <c:pt idx="1575">
                  <c:v>-0.00149290896103218</c:v>
                </c:pt>
                <c:pt idx="1576">
                  <c:v>-0.00148625244103867</c:v>
                </c:pt>
                <c:pt idx="1577">
                  <c:v>-0.00148389996067156</c:v>
                </c:pt>
                <c:pt idx="1578">
                  <c:v>-0.00145533953283778</c:v>
                </c:pt>
                <c:pt idx="1579">
                  <c:v>-0.00145518069915971</c:v>
                </c:pt>
                <c:pt idx="1580">
                  <c:v>-0.0014514961019483</c:v>
                </c:pt>
                <c:pt idx="1581">
                  <c:v>-0.00145053695291287</c:v>
                </c:pt>
                <c:pt idx="1582">
                  <c:v>-0.00143859935022224</c:v>
                </c:pt>
                <c:pt idx="1583">
                  <c:v>-0.00143240848126455</c:v>
                </c:pt>
                <c:pt idx="1584">
                  <c:v>-0.00142146434737743</c:v>
                </c:pt>
                <c:pt idx="1585">
                  <c:v>-0.00140463552742395</c:v>
                </c:pt>
                <c:pt idx="1586">
                  <c:v>-0.00139786847854127</c:v>
                </c:pt>
                <c:pt idx="1587">
                  <c:v>-0.00138312608495124</c:v>
                </c:pt>
                <c:pt idx="1588">
                  <c:v>-0.00137713970220334</c:v>
                </c:pt>
                <c:pt idx="1589">
                  <c:v>-0.00136656258905041</c:v>
                </c:pt>
                <c:pt idx="1590">
                  <c:v>-0.00136399617404653</c:v>
                </c:pt>
                <c:pt idx="1591">
                  <c:v>-0.00135607385304126</c:v>
                </c:pt>
                <c:pt idx="1592">
                  <c:v>-0.00135180824911422</c:v>
                </c:pt>
                <c:pt idx="1593">
                  <c:v>-0.00134395719566652</c:v>
                </c:pt>
                <c:pt idx="1594">
                  <c:v>-0.00133739525097992</c:v>
                </c:pt>
                <c:pt idx="1595">
                  <c:v>-0.00133224799513931</c:v>
                </c:pt>
                <c:pt idx="1596">
                  <c:v>-0.00133201927146054</c:v>
                </c:pt>
                <c:pt idx="1597">
                  <c:v>-0.00132234338482308</c:v>
                </c:pt>
                <c:pt idx="1598">
                  <c:v>-0.00131682926587215</c:v>
                </c:pt>
                <c:pt idx="1599">
                  <c:v>-0.00130368672046048</c:v>
                </c:pt>
                <c:pt idx="1600">
                  <c:v>-0.00128746173280421</c:v>
                </c:pt>
                <c:pt idx="1601">
                  <c:v>-0.00128580630616084</c:v>
                </c:pt>
                <c:pt idx="1602">
                  <c:v>-0.00128452169235663</c:v>
                </c:pt>
                <c:pt idx="1603">
                  <c:v>-0.00128230437772057</c:v>
                </c:pt>
                <c:pt idx="1604">
                  <c:v>-0.00127806433279176</c:v>
                </c:pt>
                <c:pt idx="1605">
                  <c:v>-0.00127485993809153</c:v>
                </c:pt>
                <c:pt idx="1606">
                  <c:v>-0.00127451691826027</c:v>
                </c:pt>
                <c:pt idx="1607">
                  <c:v>-0.00123992576332044</c:v>
                </c:pt>
                <c:pt idx="1608">
                  <c:v>-0.00121723268517986</c:v>
                </c:pt>
                <c:pt idx="1609">
                  <c:v>-0.00120943372936191</c:v>
                </c:pt>
                <c:pt idx="1610">
                  <c:v>-0.00120081300222747</c:v>
                </c:pt>
                <c:pt idx="1611">
                  <c:v>-0.00120037740556097</c:v>
                </c:pt>
                <c:pt idx="1612">
                  <c:v>-0.00119545740477363</c:v>
                </c:pt>
                <c:pt idx="1613">
                  <c:v>-0.00118217297134544</c:v>
                </c:pt>
                <c:pt idx="1614">
                  <c:v>-0.00117706053653509</c:v>
                </c:pt>
                <c:pt idx="1615">
                  <c:v>-0.00117691868616286</c:v>
                </c:pt>
                <c:pt idx="1616">
                  <c:v>-0.00117210406073721</c:v>
                </c:pt>
                <c:pt idx="1617">
                  <c:v>-0.0011642412957479</c:v>
                </c:pt>
                <c:pt idx="1618">
                  <c:v>-0.00116026118890068</c:v>
                </c:pt>
                <c:pt idx="1619">
                  <c:v>-0.00115216867325652</c:v>
                </c:pt>
                <c:pt idx="1620">
                  <c:v>-0.0011260774718456</c:v>
                </c:pt>
                <c:pt idx="1621">
                  <c:v>-0.00111565649355613</c:v>
                </c:pt>
                <c:pt idx="1622">
                  <c:v>-0.00111278924129097</c:v>
                </c:pt>
                <c:pt idx="1623">
                  <c:v>-0.00111225879425652</c:v>
                </c:pt>
                <c:pt idx="1624">
                  <c:v>-0.00109967806227623</c:v>
                </c:pt>
                <c:pt idx="1625">
                  <c:v>-0.00109881496025647</c:v>
                </c:pt>
                <c:pt idx="1626">
                  <c:v>-0.00109429155548738</c:v>
                </c:pt>
                <c:pt idx="1627">
                  <c:v>-0.00108952253378065</c:v>
                </c:pt>
                <c:pt idx="1628">
                  <c:v>-0.00108853421488631</c:v>
                </c:pt>
                <c:pt idx="1629">
                  <c:v>-0.00107368148819323</c:v>
                </c:pt>
                <c:pt idx="1630">
                  <c:v>-0.00106326432133011</c:v>
                </c:pt>
                <c:pt idx="1631">
                  <c:v>-0.00105374087727175</c:v>
                </c:pt>
                <c:pt idx="1632">
                  <c:v>-0.00104126905385448</c:v>
                </c:pt>
                <c:pt idx="1633">
                  <c:v>-0.00103359182328255</c:v>
                </c:pt>
                <c:pt idx="1634">
                  <c:v>-0.00103234696023231</c:v>
                </c:pt>
                <c:pt idx="1635">
                  <c:v>-0.00103010195671648</c:v>
                </c:pt>
                <c:pt idx="1636">
                  <c:v>-0.00102929010452159</c:v>
                </c:pt>
                <c:pt idx="1637">
                  <c:v>-0.00102845398163503</c:v>
                </c:pt>
                <c:pt idx="1638">
                  <c:v>-0.00102590416794738</c:v>
                </c:pt>
                <c:pt idx="1639">
                  <c:v>-0.00102092913410723</c:v>
                </c:pt>
                <c:pt idx="1640">
                  <c:v>-0.00101732132030397</c:v>
                </c:pt>
                <c:pt idx="1641">
                  <c:v>-0.00101163387484426</c:v>
                </c:pt>
                <c:pt idx="1642">
                  <c:v>-0.00101095206588229</c:v>
                </c:pt>
                <c:pt idx="1643">
                  <c:v>-0.0010106115059235</c:v>
                </c:pt>
                <c:pt idx="1644">
                  <c:v>-0.00100676780135201</c:v>
                </c:pt>
                <c:pt idx="1645">
                  <c:v>-0.00100377515138099</c:v>
                </c:pt>
                <c:pt idx="1646">
                  <c:v>-0.00100050033358353</c:v>
                </c:pt>
                <c:pt idx="1647">
                  <c:v>-0.000999928659845641</c:v>
                </c:pt>
                <c:pt idx="1648">
                  <c:v>-0.000997307353032004</c:v>
                </c:pt>
                <c:pt idx="1649">
                  <c:v>-0.000995024957717781</c:v>
                </c:pt>
                <c:pt idx="1650">
                  <c:v>-0.000989609185166278</c:v>
                </c:pt>
                <c:pt idx="1651">
                  <c:v>-0.000988630826939432</c:v>
                </c:pt>
                <c:pt idx="1652">
                  <c:v>-0.000976848763816951</c:v>
                </c:pt>
                <c:pt idx="1653">
                  <c:v>-0.00095435031897439</c:v>
                </c:pt>
                <c:pt idx="1654">
                  <c:v>-0.000952986094995422</c:v>
                </c:pt>
                <c:pt idx="1655">
                  <c:v>-0.000950331289903212</c:v>
                </c:pt>
                <c:pt idx="1656">
                  <c:v>-0.000932608039173064</c:v>
                </c:pt>
                <c:pt idx="1657">
                  <c:v>-0.000921234519320875</c:v>
                </c:pt>
                <c:pt idx="1658">
                  <c:v>-0.000907646987657732</c:v>
                </c:pt>
                <c:pt idx="1659">
                  <c:v>-0.000892345014276965</c:v>
                </c:pt>
                <c:pt idx="1660">
                  <c:v>-0.000892299514901238</c:v>
                </c:pt>
                <c:pt idx="1661">
                  <c:v>-0.000887798058155787</c:v>
                </c:pt>
                <c:pt idx="1662">
                  <c:v>-0.000878734678688872</c:v>
                </c:pt>
                <c:pt idx="1663">
                  <c:v>-0.000871649652050084</c:v>
                </c:pt>
                <c:pt idx="1664">
                  <c:v>-0.000871080194452784</c:v>
                </c:pt>
                <c:pt idx="1665">
                  <c:v>-0.000865800919885198</c:v>
                </c:pt>
                <c:pt idx="1666">
                  <c:v>-0.000845110149364736</c:v>
                </c:pt>
                <c:pt idx="1667">
                  <c:v>-0.000842389065061815</c:v>
                </c:pt>
                <c:pt idx="1668">
                  <c:v>-0.000841066521867208</c:v>
                </c:pt>
                <c:pt idx="1669">
                  <c:v>-0.000839651347085731</c:v>
                </c:pt>
                <c:pt idx="1670">
                  <c:v>-0.000832619124873692</c:v>
                </c:pt>
                <c:pt idx="1671">
                  <c:v>-0.000825832072700647</c:v>
                </c:pt>
                <c:pt idx="1672">
                  <c:v>-0.00082394951104727</c:v>
                </c:pt>
                <c:pt idx="1673">
                  <c:v>-0.000810175852465957</c:v>
                </c:pt>
                <c:pt idx="1674">
                  <c:v>-0.00080547728881698</c:v>
                </c:pt>
                <c:pt idx="1675">
                  <c:v>-0.000798148338324468</c:v>
                </c:pt>
                <c:pt idx="1676">
                  <c:v>-0.000784621460417818</c:v>
                </c:pt>
                <c:pt idx="1677">
                  <c:v>-0.00078023410980261</c:v>
                </c:pt>
                <c:pt idx="1678">
                  <c:v>-0.000777453877838466</c:v>
                </c:pt>
                <c:pt idx="1679">
                  <c:v>-0.000771545443721074</c:v>
                </c:pt>
                <c:pt idx="1680">
                  <c:v>-0.000770564476579255</c:v>
                </c:pt>
                <c:pt idx="1681">
                  <c:v>-0.000770000808045321</c:v>
                </c:pt>
                <c:pt idx="1682">
                  <c:v>-0.000768816828827994</c:v>
                </c:pt>
                <c:pt idx="1683">
                  <c:v>-0.000759974704088892</c:v>
                </c:pt>
                <c:pt idx="1684">
                  <c:v>-0.000738180753582006</c:v>
                </c:pt>
                <c:pt idx="1685">
                  <c:v>-0.000737599148322064</c:v>
                </c:pt>
                <c:pt idx="1686">
                  <c:v>-0.000732734965921696</c:v>
                </c:pt>
                <c:pt idx="1687">
                  <c:v>-0.000732198458485146</c:v>
                </c:pt>
                <c:pt idx="1688">
                  <c:v>-0.000729527663214217</c:v>
                </c:pt>
                <c:pt idx="1689">
                  <c:v>-0.000729181890264635</c:v>
                </c:pt>
                <c:pt idx="1690">
                  <c:v>-0.000716442382623004</c:v>
                </c:pt>
                <c:pt idx="1691">
                  <c:v>-0.000716383725744765</c:v>
                </c:pt>
                <c:pt idx="1692">
                  <c:v>-0.000709572157778865</c:v>
                </c:pt>
                <c:pt idx="1693">
                  <c:v>-0.000707463771990594</c:v>
                </c:pt>
                <c:pt idx="1694">
                  <c:v>-0.000706963620819894</c:v>
                </c:pt>
                <c:pt idx="1695">
                  <c:v>-0.000704664365012342</c:v>
                </c:pt>
                <c:pt idx="1696">
                  <c:v>-0.000699056302497882</c:v>
                </c:pt>
                <c:pt idx="1697">
                  <c:v>-0.000697715011733614</c:v>
                </c:pt>
                <c:pt idx="1698">
                  <c:v>-0.000694878771619768</c:v>
                </c:pt>
                <c:pt idx="1699">
                  <c:v>-0.000673740972091715</c:v>
                </c:pt>
                <c:pt idx="1700">
                  <c:v>-0.000670803312089935</c:v>
                </c:pt>
                <c:pt idx="1701">
                  <c:v>-0.00065897860704291</c:v>
                </c:pt>
                <c:pt idx="1702">
                  <c:v>-0.000650575782493528</c:v>
                </c:pt>
                <c:pt idx="1703">
                  <c:v>-0.000649772602458479</c:v>
                </c:pt>
                <c:pt idx="1704">
                  <c:v>-0.000633379098552181</c:v>
                </c:pt>
                <c:pt idx="1705">
                  <c:v>-0.000631578968362636</c:v>
                </c:pt>
                <c:pt idx="1706">
                  <c:v>-0.000622277555861384</c:v>
                </c:pt>
                <c:pt idx="1707">
                  <c:v>-0.000621662118412877</c:v>
                </c:pt>
                <c:pt idx="1708">
                  <c:v>-0.000614943137140254</c:v>
                </c:pt>
                <c:pt idx="1709">
                  <c:v>-0.000611620814173482</c:v>
                </c:pt>
                <c:pt idx="1710">
                  <c:v>-0.000599373400316602</c:v>
                </c:pt>
                <c:pt idx="1711">
                  <c:v>-0.000589970518587382</c:v>
                </c:pt>
                <c:pt idx="1712">
                  <c:v>-0.000585308767075758</c:v>
                </c:pt>
                <c:pt idx="1713">
                  <c:v>-0.000584282809494023</c:v>
                </c:pt>
                <c:pt idx="1714">
                  <c:v>-0.000581429169237602</c:v>
                </c:pt>
                <c:pt idx="1715">
                  <c:v>-0.000572737701795954</c:v>
                </c:pt>
                <c:pt idx="1716">
                  <c:v>-0.000566171281932149</c:v>
                </c:pt>
                <c:pt idx="1717">
                  <c:v>-0.000564281026916771</c:v>
                </c:pt>
                <c:pt idx="1718">
                  <c:v>-0.000558295352735228</c:v>
                </c:pt>
                <c:pt idx="1719">
                  <c:v>-0.000544612884478603</c:v>
                </c:pt>
                <c:pt idx="1720">
                  <c:v>-0.000540628223147896</c:v>
                </c:pt>
                <c:pt idx="1721">
                  <c:v>-0.000538454648206594</c:v>
                </c:pt>
                <c:pt idx="1722">
                  <c:v>-0.000535762134433602</c:v>
                </c:pt>
                <c:pt idx="1723">
                  <c:v>-0.000530550901118025</c:v>
                </c:pt>
                <c:pt idx="1724">
                  <c:v>-0.000515685443314566</c:v>
                </c:pt>
                <c:pt idx="1725">
                  <c:v>-0.000513918640861303</c:v>
                </c:pt>
                <c:pt idx="1726">
                  <c:v>-0.000508087063178772</c:v>
                </c:pt>
                <c:pt idx="1727">
                  <c:v>-0.000506200972590844</c:v>
                </c:pt>
                <c:pt idx="1728">
                  <c:v>-0.00049887753591409</c:v>
                </c:pt>
                <c:pt idx="1729">
                  <c:v>-0.000498132015281562</c:v>
                </c:pt>
                <c:pt idx="1730">
                  <c:v>-0.00045759111764289</c:v>
                </c:pt>
                <c:pt idx="1731">
                  <c:v>-0.000457073215849578</c:v>
                </c:pt>
                <c:pt idx="1732">
                  <c:v>-0.000455684674096124</c:v>
                </c:pt>
                <c:pt idx="1733">
                  <c:v>-0.000449831320842745</c:v>
                </c:pt>
                <c:pt idx="1734">
                  <c:v>-0.000444681615296315</c:v>
                </c:pt>
                <c:pt idx="1735">
                  <c:v>-0.000441423155397631</c:v>
                </c:pt>
                <c:pt idx="1736">
                  <c:v>-0.0004390779433878</c:v>
                </c:pt>
                <c:pt idx="1737">
                  <c:v>-0.000438756862614443</c:v>
                </c:pt>
                <c:pt idx="1738">
                  <c:v>-0.000435085283577631</c:v>
                </c:pt>
                <c:pt idx="1739">
                  <c:v>-0.000431778935896393</c:v>
                </c:pt>
                <c:pt idx="1740">
                  <c:v>-0.000430200049654781</c:v>
                </c:pt>
                <c:pt idx="1741">
                  <c:v>-0.00042483892163443</c:v>
                </c:pt>
                <c:pt idx="1742">
                  <c:v>-0.000424808842412218</c:v>
                </c:pt>
                <c:pt idx="1743">
                  <c:v>-0.000419492420330472</c:v>
                </c:pt>
                <c:pt idx="1744">
                  <c:v>-0.000418322532768365</c:v>
                </c:pt>
                <c:pt idx="1745">
                  <c:v>-0.000416406418675641</c:v>
                </c:pt>
                <c:pt idx="1746">
                  <c:v>-0.000416189788548294</c:v>
                </c:pt>
                <c:pt idx="1747">
                  <c:v>-0.000415886884763301</c:v>
                </c:pt>
                <c:pt idx="1748">
                  <c:v>-0.000409920071327264</c:v>
                </c:pt>
                <c:pt idx="1749">
                  <c:v>-0.000391312859620564</c:v>
                </c:pt>
                <c:pt idx="1750">
                  <c:v>-0.000390625004967125</c:v>
                </c:pt>
                <c:pt idx="1751">
                  <c:v>-0.000385044862483094</c:v>
                </c:pt>
                <c:pt idx="1752">
                  <c:v>-0.000381388257864886</c:v>
                </c:pt>
                <c:pt idx="1753">
                  <c:v>-0.000378572785138311</c:v>
                </c:pt>
                <c:pt idx="1754">
                  <c:v>-0.000374976568358548</c:v>
                </c:pt>
                <c:pt idx="1755">
                  <c:v>-0.000365430298237859</c:v>
                </c:pt>
                <c:pt idx="1756">
                  <c:v>-0.0003649730221176</c:v>
                </c:pt>
                <c:pt idx="1757">
                  <c:v>-0.000355492360658195</c:v>
                </c:pt>
                <c:pt idx="1758">
                  <c:v>-0.000355366030747503</c:v>
                </c:pt>
                <c:pt idx="1759">
                  <c:v>-0.000350140059599518</c:v>
                </c:pt>
                <c:pt idx="1760">
                  <c:v>-0.000346046423108641</c:v>
                </c:pt>
                <c:pt idx="1761">
                  <c:v>-0.00034512511127737</c:v>
                </c:pt>
                <c:pt idx="1762">
                  <c:v>-0.000339385715119049</c:v>
                </c:pt>
                <c:pt idx="1763">
                  <c:v>-0.000334057126874641</c:v>
                </c:pt>
                <c:pt idx="1764">
                  <c:v>-0.000331125830840146</c:v>
                </c:pt>
                <c:pt idx="1765">
                  <c:v>-0.000327815115212402</c:v>
                </c:pt>
                <c:pt idx="1766">
                  <c:v>-0.000316155551163366</c:v>
                </c:pt>
                <c:pt idx="1767">
                  <c:v>-0.000298730398039452</c:v>
                </c:pt>
                <c:pt idx="1768">
                  <c:v>-0.000292868650504611</c:v>
                </c:pt>
                <c:pt idx="1769">
                  <c:v>-0.000292611560244388</c:v>
                </c:pt>
                <c:pt idx="1770">
                  <c:v>-0.000291885582924492</c:v>
                </c:pt>
                <c:pt idx="1771">
                  <c:v>-0.000288975583574405</c:v>
                </c:pt>
                <c:pt idx="1772">
                  <c:v>-0.00028632784733921</c:v>
                </c:pt>
                <c:pt idx="1773">
                  <c:v>-0.000279994401941095</c:v>
                </c:pt>
                <c:pt idx="1774">
                  <c:v>-0.000270965995425816</c:v>
                </c:pt>
                <c:pt idx="1775">
                  <c:v>-0.000263817439862841</c:v>
                </c:pt>
                <c:pt idx="1776">
                  <c:v>-0.000254537125613867</c:v>
                </c:pt>
                <c:pt idx="1777">
                  <c:v>-0.000251224721833818</c:v>
                </c:pt>
                <c:pt idx="1778">
                  <c:v>-0.000250281568069118</c:v>
                </c:pt>
                <c:pt idx="1779">
                  <c:v>-0.000229213226606531</c:v>
                </c:pt>
                <c:pt idx="1780">
                  <c:v>-0.000225199865831899</c:v>
                </c:pt>
                <c:pt idx="1781">
                  <c:v>-0.000220531481762683</c:v>
                </c:pt>
                <c:pt idx="1782">
                  <c:v>-0.000214400572556262</c:v>
                </c:pt>
                <c:pt idx="1783">
                  <c:v>-0.000211126359910114</c:v>
                </c:pt>
                <c:pt idx="1784">
                  <c:v>-0.000210859252230987</c:v>
                </c:pt>
                <c:pt idx="1785">
                  <c:v>-0.000209577701699637</c:v>
                </c:pt>
                <c:pt idx="1786">
                  <c:v>-0.000203128174576235</c:v>
                </c:pt>
                <c:pt idx="1787">
                  <c:v>-0.000197530864839834</c:v>
                </c:pt>
                <c:pt idx="1788">
                  <c:v>-0.000184043434769973</c:v>
                </c:pt>
                <c:pt idx="1789">
                  <c:v>-0.000183368479472336</c:v>
                </c:pt>
                <c:pt idx="1790">
                  <c:v>-0.000182798647799113</c:v>
                </c:pt>
                <c:pt idx="1791">
                  <c:v>-0.000177888464402204</c:v>
                </c:pt>
                <c:pt idx="1792">
                  <c:v>-0.000174352715985257</c:v>
                </c:pt>
                <c:pt idx="1793">
                  <c:v>-0.000171364922019915</c:v>
                </c:pt>
                <c:pt idx="1794">
                  <c:v>-0.000165330247545399</c:v>
                </c:pt>
                <c:pt idx="1795">
                  <c:v>-0.000162773663580759</c:v>
                </c:pt>
                <c:pt idx="1796">
                  <c:v>-0.000159638153857759</c:v>
                </c:pt>
                <c:pt idx="1797">
                  <c:v>-0.000158040300605424</c:v>
                </c:pt>
                <c:pt idx="1798">
                  <c:v>-0.00015801532781557</c:v>
                </c:pt>
                <c:pt idx="1799">
                  <c:v>-0.000150026254875938</c:v>
                </c:pt>
                <c:pt idx="1800">
                  <c:v>-0.000146788991089092</c:v>
                </c:pt>
                <c:pt idx="1801">
                  <c:v>-0.000146530881645457</c:v>
                </c:pt>
                <c:pt idx="1802">
                  <c:v>-0.000146402167013643</c:v>
                </c:pt>
                <c:pt idx="1803">
                  <c:v>-0.000145204617761871</c:v>
                </c:pt>
                <c:pt idx="1804">
                  <c:v>-0.000142298114789968</c:v>
                </c:pt>
                <c:pt idx="1805">
                  <c:v>-0.000140065831169531</c:v>
                </c:pt>
                <c:pt idx="1806">
                  <c:v>-0.000140046215479936</c:v>
                </c:pt>
                <c:pt idx="1807">
                  <c:v>-0.000140046215479936</c:v>
                </c:pt>
                <c:pt idx="1808">
                  <c:v>-0.000117144028717111</c:v>
                </c:pt>
                <c:pt idx="1809">
                  <c:v>-8.89402766630527E-005</c:v>
                </c:pt>
                <c:pt idx="1810">
                  <c:v>-8.64939670998912E-005</c:v>
                </c:pt>
                <c:pt idx="1811">
                  <c:v>-7.23458130175939E-005</c:v>
                </c:pt>
                <c:pt idx="1812">
                  <c:v>-6.37694098357758E-005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5.1892789508535E-005</c:v>
                </c:pt>
                <c:pt idx="1839">
                  <c:v>5.57802259242549E-005</c:v>
                </c:pt>
                <c:pt idx="1840">
                  <c:v>7.47300377736545E-005</c:v>
                </c:pt>
                <c:pt idx="1841">
                  <c:v>0.000137988133239507</c:v>
                </c:pt>
                <c:pt idx="1842">
                  <c:v>0.000144854059788289</c:v>
                </c:pt>
                <c:pt idx="1843">
                  <c:v>0.000147112909423021</c:v>
                </c:pt>
                <c:pt idx="1844">
                  <c:v>0.000152056565335291</c:v>
                </c:pt>
                <c:pt idx="1845">
                  <c:v>0.000152870137116447</c:v>
                </c:pt>
                <c:pt idx="1846">
                  <c:v>0.000156262208302971</c:v>
                </c:pt>
                <c:pt idx="1847">
                  <c:v>0.000163198694772539</c:v>
                </c:pt>
                <c:pt idx="1848">
                  <c:v>0.000164406083395177</c:v>
                </c:pt>
                <c:pt idx="1849">
                  <c:v>0.000164568419691773</c:v>
                </c:pt>
                <c:pt idx="1850">
                  <c:v>0.000165796236805288</c:v>
                </c:pt>
                <c:pt idx="1851">
                  <c:v>0.000165851231825627</c:v>
                </c:pt>
                <c:pt idx="1852">
                  <c:v>0.000166736140444446</c:v>
                </c:pt>
                <c:pt idx="1853">
                  <c:v>0.000167912014499115</c:v>
                </c:pt>
                <c:pt idx="1854">
                  <c:v>0.000169563374717211</c:v>
                </c:pt>
                <c:pt idx="1855">
                  <c:v>0.000171101035578628</c:v>
                </c:pt>
                <c:pt idx="1856">
                  <c:v>0.000172517899159969</c:v>
                </c:pt>
                <c:pt idx="1857">
                  <c:v>0.000180293879511144</c:v>
                </c:pt>
                <c:pt idx="1858">
                  <c:v>0.000182132775296253</c:v>
                </c:pt>
                <c:pt idx="1859">
                  <c:v>0.000187916941265216</c:v>
                </c:pt>
                <c:pt idx="1860">
                  <c:v>0.000193554631398771</c:v>
                </c:pt>
                <c:pt idx="1861">
                  <c:v>0.000205317729907339</c:v>
                </c:pt>
                <c:pt idx="1862">
                  <c:v>0.000205923740302847</c:v>
                </c:pt>
                <c:pt idx="1863">
                  <c:v>0.000209577701699702</c:v>
                </c:pt>
                <c:pt idx="1864">
                  <c:v>0.000217178847633918</c:v>
                </c:pt>
                <c:pt idx="1865">
                  <c:v>0.00023266635749449</c:v>
                </c:pt>
                <c:pt idx="1866">
                  <c:v>0.000241680161651947</c:v>
                </c:pt>
                <c:pt idx="1867">
                  <c:v>0.000243397834960957</c:v>
                </c:pt>
                <c:pt idx="1868">
                  <c:v>0.000253839321073685</c:v>
                </c:pt>
                <c:pt idx="1869">
                  <c:v>0.00025448530484721</c:v>
                </c:pt>
                <c:pt idx="1870">
                  <c:v>0.000265992819762357</c:v>
                </c:pt>
                <c:pt idx="1871">
                  <c:v>0.000279134684296843</c:v>
                </c:pt>
                <c:pt idx="1872">
                  <c:v>0.000279602965612872</c:v>
                </c:pt>
                <c:pt idx="1873">
                  <c:v>0.000286327847339146</c:v>
                </c:pt>
                <c:pt idx="1874">
                  <c:v>0.000287686998531747</c:v>
                </c:pt>
                <c:pt idx="1875">
                  <c:v>0.000289687139916892</c:v>
                </c:pt>
                <c:pt idx="1876">
                  <c:v>0.00029527268646919</c:v>
                </c:pt>
                <c:pt idx="1877">
                  <c:v>0.000300030005251017</c:v>
                </c:pt>
                <c:pt idx="1878">
                  <c:v>0.000301659127476174</c:v>
                </c:pt>
                <c:pt idx="1879">
                  <c:v>0.000302343161789308</c:v>
                </c:pt>
                <c:pt idx="1880">
                  <c:v>0.000304414005395037</c:v>
                </c:pt>
                <c:pt idx="1881">
                  <c:v>0.000305997554407328</c:v>
                </c:pt>
                <c:pt idx="1882">
                  <c:v>0.000306372551415967</c:v>
                </c:pt>
                <c:pt idx="1883">
                  <c:v>0.000307408548378464</c:v>
                </c:pt>
                <c:pt idx="1884">
                  <c:v>0.000308499154074241</c:v>
                </c:pt>
                <c:pt idx="1885">
                  <c:v>0.000308689615045734</c:v>
                </c:pt>
                <c:pt idx="1886">
                  <c:v>0.000310077521864345</c:v>
                </c:pt>
                <c:pt idx="1887">
                  <c:v>0.000318066160442077</c:v>
                </c:pt>
                <c:pt idx="1888">
                  <c:v>0.00032921810996942</c:v>
                </c:pt>
                <c:pt idx="1889">
                  <c:v>0.000330414673417349</c:v>
                </c:pt>
                <c:pt idx="1890">
                  <c:v>0.000332778705234269</c:v>
                </c:pt>
                <c:pt idx="1891">
                  <c:v>0.000333166753039933</c:v>
                </c:pt>
                <c:pt idx="1892">
                  <c:v>0.000333667003429427</c:v>
                </c:pt>
                <c:pt idx="1893">
                  <c:v>0.000333667003429427</c:v>
                </c:pt>
                <c:pt idx="1894">
                  <c:v>0.000338696023559542</c:v>
                </c:pt>
                <c:pt idx="1895">
                  <c:v>0.000340831632474568</c:v>
                </c:pt>
                <c:pt idx="1896">
                  <c:v>0.00034317090247541</c:v>
                </c:pt>
                <c:pt idx="1897">
                  <c:v>0.000348857495252657</c:v>
                </c:pt>
                <c:pt idx="1898">
                  <c:v>0.000350324053328873</c:v>
                </c:pt>
                <c:pt idx="1899">
                  <c:v>0.0003547357256069</c:v>
                </c:pt>
                <c:pt idx="1900">
                  <c:v>0.000357589848258728</c:v>
                </c:pt>
                <c:pt idx="1901">
                  <c:v>0.000364896920670032</c:v>
                </c:pt>
                <c:pt idx="1902">
                  <c:v>0.000365563886359624</c:v>
                </c:pt>
                <c:pt idx="1903">
                  <c:v>0.00036805300378677</c:v>
                </c:pt>
                <c:pt idx="1904">
                  <c:v>0.000380011404914852</c:v>
                </c:pt>
                <c:pt idx="1905">
                  <c:v>0.000388198762639001</c:v>
                </c:pt>
                <c:pt idx="1906">
                  <c:v>0.000392387684061508</c:v>
                </c:pt>
                <c:pt idx="1907">
                  <c:v>0.000393991632774514</c:v>
                </c:pt>
                <c:pt idx="1908">
                  <c:v>0.000425019486457415</c:v>
                </c:pt>
                <c:pt idx="1909">
                  <c:v>0.000428449021121408</c:v>
                </c:pt>
                <c:pt idx="1910">
                  <c:v>0.000434027784591224</c:v>
                </c:pt>
                <c:pt idx="1911">
                  <c:v>0.000437477221705487</c:v>
                </c:pt>
                <c:pt idx="1912">
                  <c:v>0.000452249951176864</c:v>
                </c:pt>
                <c:pt idx="1913">
                  <c:v>0.000458353500423529</c:v>
                </c:pt>
                <c:pt idx="1914">
                  <c:v>0.000466236701273653</c:v>
                </c:pt>
                <c:pt idx="1915">
                  <c:v>0.000477364954566001</c:v>
                </c:pt>
                <c:pt idx="1916">
                  <c:v>0.00049111894250608</c:v>
                </c:pt>
                <c:pt idx="1917">
                  <c:v>0.000501043851818027</c:v>
                </c:pt>
                <c:pt idx="1918">
                  <c:v>0.000503905276472671</c:v>
                </c:pt>
                <c:pt idx="1919">
                  <c:v>0.000508052645180913</c:v>
                </c:pt>
                <c:pt idx="1920">
                  <c:v>0.000515596814721828</c:v>
                </c:pt>
                <c:pt idx="1921">
                  <c:v>0.000522159139858212</c:v>
                </c:pt>
                <c:pt idx="1922">
                  <c:v>0.000525532113347789</c:v>
                </c:pt>
                <c:pt idx="1923">
                  <c:v>0.000526085062549913</c:v>
                </c:pt>
                <c:pt idx="1924">
                  <c:v>0.000529597277730335</c:v>
                </c:pt>
                <c:pt idx="1925">
                  <c:v>0.000529913636479596</c:v>
                </c:pt>
                <c:pt idx="1926">
                  <c:v>0.000539519840440731</c:v>
                </c:pt>
                <c:pt idx="1927">
                  <c:v>0.000554016634669268</c:v>
                </c:pt>
                <c:pt idx="1928">
                  <c:v>0.000573970456279885</c:v>
                </c:pt>
                <c:pt idx="1929">
                  <c:v>0.000576126231894281</c:v>
                </c:pt>
                <c:pt idx="1930">
                  <c:v>0.000579122645402388</c:v>
                </c:pt>
                <c:pt idx="1931">
                  <c:v>0.000579542177913002</c:v>
                </c:pt>
                <c:pt idx="1932">
                  <c:v>0.000587371529368868</c:v>
                </c:pt>
                <c:pt idx="1933">
                  <c:v>0.000594441985107336</c:v>
                </c:pt>
                <c:pt idx="1934">
                  <c:v>0.000599340743143005</c:v>
                </c:pt>
                <c:pt idx="1935">
                  <c:v>0.000601182343346299</c:v>
                </c:pt>
                <c:pt idx="1936">
                  <c:v>0.000608704492772622</c:v>
                </c:pt>
                <c:pt idx="1937">
                  <c:v>0.00061143383133858</c:v>
                </c:pt>
                <c:pt idx="1938">
                  <c:v>0.000611501811867241</c:v>
                </c:pt>
                <c:pt idx="1939">
                  <c:v>0.000612119994628252</c:v>
                </c:pt>
                <c:pt idx="1940">
                  <c:v>0.000613779365593902</c:v>
                </c:pt>
                <c:pt idx="1941">
                  <c:v>0.000620443637089526</c:v>
                </c:pt>
                <c:pt idx="1942">
                  <c:v>0.000620753891023259</c:v>
                </c:pt>
                <c:pt idx="1943">
                  <c:v>0.000621662118413033</c:v>
                </c:pt>
                <c:pt idx="1944">
                  <c:v>0.000634880346384083</c:v>
                </c:pt>
                <c:pt idx="1945">
                  <c:v>0.000635727929866013</c:v>
                </c:pt>
                <c:pt idx="1946">
                  <c:v>0.000639386211040792</c:v>
                </c:pt>
                <c:pt idx="1947">
                  <c:v>0.000639795287339386</c:v>
                </c:pt>
                <c:pt idx="1948">
                  <c:v>0.000648489337390764</c:v>
                </c:pt>
                <c:pt idx="1949">
                  <c:v>0.000654236202596633</c:v>
                </c:pt>
                <c:pt idx="1950">
                  <c:v>0.000660502005518519</c:v>
                </c:pt>
                <c:pt idx="1951">
                  <c:v>0.000662666150965803</c:v>
                </c:pt>
                <c:pt idx="1952">
                  <c:v>0.000665517161630246</c:v>
                </c:pt>
                <c:pt idx="1953">
                  <c:v>0.000666444543160447</c:v>
                </c:pt>
                <c:pt idx="1954">
                  <c:v>0.000667222710324625</c:v>
                </c:pt>
                <c:pt idx="1955">
                  <c:v>0.00067578985508198</c:v>
                </c:pt>
                <c:pt idx="1956">
                  <c:v>0.000697228544891402</c:v>
                </c:pt>
                <c:pt idx="1957">
                  <c:v>0.000706310643038696</c:v>
                </c:pt>
                <c:pt idx="1958">
                  <c:v>0.000718648970921953</c:v>
                </c:pt>
                <c:pt idx="1959">
                  <c:v>0.000724585206689254</c:v>
                </c:pt>
                <c:pt idx="1960">
                  <c:v>0.000725912308169977</c:v>
                </c:pt>
                <c:pt idx="1961">
                  <c:v>0.000725952844949155</c:v>
                </c:pt>
                <c:pt idx="1962">
                  <c:v>0.000732198458485294</c:v>
                </c:pt>
                <c:pt idx="1963">
                  <c:v>0.000735083955181118</c:v>
                </c:pt>
                <c:pt idx="1964">
                  <c:v>0.000735873883404014</c:v>
                </c:pt>
                <c:pt idx="1965">
                  <c:v>0.000745619520066472</c:v>
                </c:pt>
                <c:pt idx="1966">
                  <c:v>0.000746881803335529</c:v>
                </c:pt>
                <c:pt idx="1967">
                  <c:v>0.00074953157787613</c:v>
                </c:pt>
                <c:pt idx="1968">
                  <c:v>0.000751032705222751</c:v>
                </c:pt>
                <c:pt idx="1969">
                  <c:v>0.000751738430439671</c:v>
                </c:pt>
                <c:pt idx="1970">
                  <c:v>0.000754242650463974</c:v>
                </c:pt>
                <c:pt idx="1971">
                  <c:v>0.000761208836329947</c:v>
                </c:pt>
                <c:pt idx="1972">
                  <c:v>0.000761788716660449</c:v>
                </c:pt>
                <c:pt idx="1973">
                  <c:v>0.000771307404223827</c:v>
                </c:pt>
                <c:pt idx="1974">
                  <c:v>0.000780823027100009</c:v>
                </c:pt>
                <c:pt idx="1975">
                  <c:v>0.000795102212516686</c:v>
                </c:pt>
                <c:pt idx="1976">
                  <c:v>0.000797650598834421</c:v>
                </c:pt>
                <c:pt idx="1977">
                  <c:v>0.000809716643430558</c:v>
                </c:pt>
                <c:pt idx="1978">
                  <c:v>0.000812149805056121</c:v>
                </c:pt>
                <c:pt idx="1979">
                  <c:v>0.000813586946128629</c:v>
                </c:pt>
                <c:pt idx="1980">
                  <c:v>0.000813603494559056</c:v>
                </c:pt>
                <c:pt idx="1981">
                  <c:v>0.000831946803392719</c:v>
                </c:pt>
                <c:pt idx="1982">
                  <c:v>0.00083263951521572</c:v>
                </c:pt>
                <c:pt idx="1983">
                  <c:v>0.000833680748577409</c:v>
                </c:pt>
                <c:pt idx="1984">
                  <c:v>0.000835945712212075</c:v>
                </c:pt>
                <c:pt idx="1985">
                  <c:v>0.000842389065061841</c:v>
                </c:pt>
                <c:pt idx="1986">
                  <c:v>0.000852696704831527</c:v>
                </c:pt>
                <c:pt idx="1987">
                  <c:v>0.000854518317325621</c:v>
                </c:pt>
                <c:pt idx="1988">
                  <c:v>0.000860955713965214</c:v>
                </c:pt>
                <c:pt idx="1989">
                  <c:v>0.000866926798985837</c:v>
                </c:pt>
                <c:pt idx="1990">
                  <c:v>0.00087171297107966</c:v>
                </c:pt>
                <c:pt idx="1991">
                  <c:v>0.000873362500928766</c:v>
                </c:pt>
                <c:pt idx="1992">
                  <c:v>0.000875273578855175</c:v>
                </c:pt>
                <c:pt idx="1993">
                  <c:v>0.000879894469439296</c:v>
                </c:pt>
                <c:pt idx="1994">
                  <c:v>0.000879894469439296</c:v>
                </c:pt>
                <c:pt idx="1995">
                  <c:v>0.000879894469439518</c:v>
                </c:pt>
                <c:pt idx="1996">
                  <c:v>0.000881963896653055</c:v>
                </c:pt>
                <c:pt idx="1997">
                  <c:v>0.000882223259691166</c:v>
                </c:pt>
                <c:pt idx="1998">
                  <c:v>0.000887390243696759</c:v>
                </c:pt>
                <c:pt idx="1999">
                  <c:v>0.000890319546534464</c:v>
                </c:pt>
                <c:pt idx="2000">
                  <c:v>0.000911577091383557</c:v>
                </c:pt>
                <c:pt idx="2001">
                  <c:v>0.000911854166525519</c:v>
                </c:pt>
                <c:pt idx="2002">
                  <c:v>0.000916071733199272</c:v>
                </c:pt>
                <c:pt idx="2003">
                  <c:v>0.000922296583708342</c:v>
                </c:pt>
                <c:pt idx="2004">
                  <c:v>0.000923586842063199</c:v>
                </c:pt>
                <c:pt idx="2005">
                  <c:v>0.000923787594563681</c:v>
                </c:pt>
                <c:pt idx="2006">
                  <c:v>0.000929128234910461</c:v>
                </c:pt>
                <c:pt idx="2007">
                  <c:v>0.000930761740497127</c:v>
                </c:pt>
                <c:pt idx="2008">
                  <c:v>0.00093083875286707</c:v>
                </c:pt>
                <c:pt idx="2009">
                  <c:v>0.000938350448883506</c:v>
                </c:pt>
                <c:pt idx="2010">
                  <c:v>0.000939408241935884</c:v>
                </c:pt>
                <c:pt idx="2011">
                  <c:v>0.000949397204132731</c:v>
                </c:pt>
                <c:pt idx="2012">
                  <c:v>0.000971764909382435</c:v>
                </c:pt>
                <c:pt idx="2013">
                  <c:v>0.000973709911401439</c:v>
                </c:pt>
                <c:pt idx="2014">
                  <c:v>0.000976986617007911</c:v>
                </c:pt>
                <c:pt idx="2015">
                  <c:v>0.000983123133420658</c:v>
                </c:pt>
                <c:pt idx="2016">
                  <c:v>0.000983816302482005</c:v>
                </c:pt>
                <c:pt idx="2017">
                  <c:v>0.000991010203566524</c:v>
                </c:pt>
                <c:pt idx="2018">
                  <c:v>0.000994530166508364</c:v>
                </c:pt>
                <c:pt idx="2019">
                  <c:v>0.000995803482245888</c:v>
                </c:pt>
                <c:pt idx="2020">
                  <c:v>0.00100452042600549</c:v>
                </c:pt>
                <c:pt idx="2021">
                  <c:v>0.00100685104922719</c:v>
                </c:pt>
                <c:pt idx="2022">
                  <c:v>0.00101249642285858</c:v>
                </c:pt>
                <c:pt idx="2023">
                  <c:v>0.00103852953565135</c:v>
                </c:pt>
                <c:pt idx="2024">
                  <c:v>0.00103891206926629</c:v>
                </c:pt>
                <c:pt idx="2025">
                  <c:v>0.00104112450841051</c:v>
                </c:pt>
                <c:pt idx="2026">
                  <c:v>0.00104199238353546</c:v>
                </c:pt>
                <c:pt idx="2027">
                  <c:v>0.0010500525991083</c:v>
                </c:pt>
                <c:pt idx="2028">
                  <c:v>0.00105479060468072</c:v>
                </c:pt>
                <c:pt idx="2029">
                  <c:v>0.00105689634640048</c:v>
                </c:pt>
                <c:pt idx="2030">
                  <c:v>0.00106288761113628</c:v>
                </c:pt>
                <c:pt idx="2031">
                  <c:v>0.00106799582953153</c:v>
                </c:pt>
                <c:pt idx="2032">
                  <c:v>0.00106911044929333</c:v>
                </c:pt>
                <c:pt idx="2033">
                  <c:v>0.00107816722034545</c:v>
                </c:pt>
                <c:pt idx="2034">
                  <c:v>0.00108187864007108</c:v>
                </c:pt>
                <c:pt idx="2035">
                  <c:v>0.00108324768215933</c:v>
                </c:pt>
                <c:pt idx="2036">
                  <c:v>0.00109554749199943</c:v>
                </c:pt>
                <c:pt idx="2037">
                  <c:v>0.00109785928487996</c:v>
                </c:pt>
                <c:pt idx="2038">
                  <c:v>0.00109928557514875</c:v>
                </c:pt>
                <c:pt idx="2039">
                  <c:v>0.00110575795170071</c:v>
                </c:pt>
                <c:pt idx="2040">
                  <c:v>0.00111014205358947</c:v>
                </c:pt>
                <c:pt idx="2041">
                  <c:v>0.00112359562382671</c:v>
                </c:pt>
                <c:pt idx="2042">
                  <c:v>0.00112676068259067</c:v>
                </c:pt>
                <c:pt idx="2043">
                  <c:v>0.00113421562253725</c:v>
                </c:pt>
                <c:pt idx="2044">
                  <c:v>0.00114688306173217</c:v>
                </c:pt>
                <c:pt idx="2045">
                  <c:v>0.00114838828140373</c:v>
                </c:pt>
                <c:pt idx="2046">
                  <c:v>0.00115597403674249</c:v>
                </c:pt>
                <c:pt idx="2047">
                  <c:v>0.00115826934435236</c:v>
                </c:pt>
                <c:pt idx="2048">
                  <c:v>0.00115942041973494</c:v>
                </c:pt>
                <c:pt idx="2049">
                  <c:v>0.00117044636624672</c:v>
                </c:pt>
                <c:pt idx="2050">
                  <c:v>0.00117498964420492</c:v>
                </c:pt>
                <c:pt idx="2051">
                  <c:v>0.00117577908901204</c:v>
                </c:pt>
                <c:pt idx="2052">
                  <c:v>0.00118173390978691</c:v>
                </c:pt>
                <c:pt idx="2053">
                  <c:v>0.00120500089893332</c:v>
                </c:pt>
                <c:pt idx="2054">
                  <c:v>0.00120741713676872</c:v>
                </c:pt>
                <c:pt idx="2055">
                  <c:v>0.00120845936156855</c:v>
                </c:pt>
                <c:pt idx="2056">
                  <c:v>0.00120845936156855</c:v>
                </c:pt>
                <c:pt idx="2057">
                  <c:v>0.00121187653692638</c:v>
                </c:pt>
                <c:pt idx="2058">
                  <c:v>0.00121755026564323</c:v>
                </c:pt>
                <c:pt idx="2059">
                  <c:v>0.00121876919412943</c:v>
                </c:pt>
                <c:pt idx="2060">
                  <c:v>0.0012286091935991</c:v>
                </c:pt>
                <c:pt idx="2061">
                  <c:v>0.00123039080425136</c:v>
                </c:pt>
                <c:pt idx="2062">
                  <c:v>0.00124367076525761</c:v>
                </c:pt>
                <c:pt idx="2063">
                  <c:v>0.00124433399754924</c:v>
                </c:pt>
                <c:pt idx="2064">
                  <c:v>0.00125046908879089</c:v>
                </c:pt>
                <c:pt idx="2065">
                  <c:v>0.00125409338529392</c:v>
                </c:pt>
                <c:pt idx="2066">
                  <c:v>0.00126324671160694</c:v>
                </c:pt>
                <c:pt idx="2067">
                  <c:v>0.00126447072593586</c:v>
                </c:pt>
                <c:pt idx="2068">
                  <c:v>0.00126919676892789</c:v>
                </c:pt>
                <c:pt idx="2069">
                  <c:v>0.00126984144047594</c:v>
                </c:pt>
                <c:pt idx="2070">
                  <c:v>0.00127388552258855</c:v>
                </c:pt>
                <c:pt idx="2071">
                  <c:v>0.00127686759208247</c:v>
                </c:pt>
                <c:pt idx="2072">
                  <c:v>0.00127842223602915</c:v>
                </c:pt>
                <c:pt idx="2073">
                  <c:v>0.00127887067587358</c:v>
                </c:pt>
                <c:pt idx="2074">
                  <c:v>0.00127938606928192</c:v>
                </c:pt>
                <c:pt idx="2075">
                  <c:v>0.00129980521224652</c:v>
                </c:pt>
                <c:pt idx="2076">
                  <c:v>0.00130429130267984</c:v>
                </c:pt>
                <c:pt idx="2077">
                  <c:v>0.00130500997278146</c:v>
                </c:pt>
                <c:pt idx="2078">
                  <c:v>0.00131535698017817</c:v>
                </c:pt>
                <c:pt idx="2079">
                  <c:v>0.00133224799513922</c:v>
                </c:pt>
                <c:pt idx="2080">
                  <c:v>0.00133679930787608</c:v>
                </c:pt>
                <c:pt idx="2081">
                  <c:v>0.00134340910212681</c:v>
                </c:pt>
                <c:pt idx="2082">
                  <c:v>0.00136046730353955</c:v>
                </c:pt>
                <c:pt idx="2083">
                  <c:v>0.00136239803089563</c:v>
                </c:pt>
                <c:pt idx="2084">
                  <c:v>0.00136467982223864</c:v>
                </c:pt>
                <c:pt idx="2085">
                  <c:v>0.0013898542890543</c:v>
                </c:pt>
                <c:pt idx="2086">
                  <c:v>0.00139567363897476</c:v>
                </c:pt>
                <c:pt idx="2087">
                  <c:v>0.00139713609872978</c:v>
                </c:pt>
                <c:pt idx="2088">
                  <c:v>0.00139740726101379</c:v>
                </c:pt>
                <c:pt idx="2089">
                  <c:v>0.00141217105504917</c:v>
                </c:pt>
                <c:pt idx="2090">
                  <c:v>0.00142913879028651</c:v>
                </c:pt>
                <c:pt idx="2091">
                  <c:v>0.00143222530876203</c:v>
                </c:pt>
                <c:pt idx="2092">
                  <c:v>0.00144430427706728</c:v>
                </c:pt>
                <c:pt idx="2093">
                  <c:v>0.00145053695291282</c:v>
                </c:pt>
                <c:pt idx="2094">
                  <c:v>0.0014529606624403</c:v>
                </c:pt>
                <c:pt idx="2095">
                  <c:v>0.0014618359082306</c:v>
                </c:pt>
                <c:pt idx="2096">
                  <c:v>0.00146687337850008</c:v>
                </c:pt>
                <c:pt idx="2097">
                  <c:v>0.00146973140512716</c:v>
                </c:pt>
                <c:pt idx="2098">
                  <c:v>0.0014784396943473</c:v>
                </c:pt>
                <c:pt idx="2099">
                  <c:v>0.00148056051445272</c:v>
                </c:pt>
                <c:pt idx="2100">
                  <c:v>0.00148233577336557</c:v>
                </c:pt>
                <c:pt idx="2101">
                  <c:v>0.00148680488298707</c:v>
                </c:pt>
                <c:pt idx="2102">
                  <c:v>0.00148765275874117</c:v>
                </c:pt>
                <c:pt idx="2103">
                  <c:v>0.00150272806038344</c:v>
                </c:pt>
                <c:pt idx="2104">
                  <c:v>0.00150421207664642</c:v>
                </c:pt>
                <c:pt idx="2105">
                  <c:v>0.00151959217345284</c:v>
                </c:pt>
                <c:pt idx="2106">
                  <c:v>0.00152735380983192</c:v>
                </c:pt>
                <c:pt idx="2107">
                  <c:v>0.00153846184190564</c:v>
                </c:pt>
                <c:pt idx="2108">
                  <c:v>0.00156155145811268</c:v>
                </c:pt>
                <c:pt idx="2109">
                  <c:v>0.00156862777262643</c:v>
                </c:pt>
                <c:pt idx="2110">
                  <c:v>0.00157199032014613</c:v>
                </c:pt>
                <c:pt idx="2111">
                  <c:v>0.00157411488559326</c:v>
                </c:pt>
                <c:pt idx="2112">
                  <c:v>0.00157604445546571</c:v>
                </c:pt>
                <c:pt idx="2113">
                  <c:v>0.00157759843407841</c:v>
                </c:pt>
                <c:pt idx="2114">
                  <c:v>0.00158769297812055</c:v>
                </c:pt>
                <c:pt idx="2115">
                  <c:v>0.00158948086350872</c:v>
                </c:pt>
                <c:pt idx="2116">
                  <c:v>0.00159524361289752</c:v>
                </c:pt>
                <c:pt idx="2117">
                  <c:v>0.00160213652427808</c:v>
                </c:pt>
                <c:pt idx="2118">
                  <c:v>0.00160572255506658</c:v>
                </c:pt>
                <c:pt idx="2119">
                  <c:v>0.00161131536071132</c:v>
                </c:pt>
                <c:pt idx="2120">
                  <c:v>0.0016181233304103</c:v>
                </c:pt>
                <c:pt idx="2121">
                  <c:v>0.00162352340161822</c:v>
                </c:pt>
                <c:pt idx="2122">
                  <c:v>0.00162681018471228</c:v>
                </c:pt>
                <c:pt idx="2123">
                  <c:v>0.00163684017340208</c:v>
                </c:pt>
                <c:pt idx="2124">
                  <c:v>0.001637733743063</c:v>
                </c:pt>
                <c:pt idx="2125">
                  <c:v>0.00165011844321709</c:v>
                </c:pt>
                <c:pt idx="2126">
                  <c:v>0.00165152803847294</c:v>
                </c:pt>
                <c:pt idx="2127">
                  <c:v>0.00165357623457544</c:v>
                </c:pt>
                <c:pt idx="2128">
                  <c:v>0.00165750056782436</c:v>
                </c:pt>
                <c:pt idx="2129">
                  <c:v>0.00166831008589065</c:v>
                </c:pt>
                <c:pt idx="2130">
                  <c:v>0.00167841596971571</c:v>
                </c:pt>
                <c:pt idx="2131">
                  <c:v>0.00167863510460907</c:v>
                </c:pt>
                <c:pt idx="2132">
                  <c:v>0.00168463651701481</c:v>
                </c:pt>
                <c:pt idx="2133">
                  <c:v>0.00169243828381449</c:v>
                </c:pt>
                <c:pt idx="2134">
                  <c:v>0.00170261108099928</c:v>
                </c:pt>
                <c:pt idx="2135">
                  <c:v>0.00171013295205269</c:v>
                </c:pt>
                <c:pt idx="2136">
                  <c:v>0.00171710709715353</c:v>
                </c:pt>
                <c:pt idx="2137">
                  <c:v>0.00171915334987857</c:v>
                </c:pt>
                <c:pt idx="2138">
                  <c:v>0.00171993735963648</c:v>
                </c:pt>
                <c:pt idx="2139">
                  <c:v>0.00172554089207232</c:v>
                </c:pt>
                <c:pt idx="2140">
                  <c:v>0.00173520779266392</c:v>
                </c:pt>
                <c:pt idx="2141">
                  <c:v>0.00173799739599316</c:v>
                </c:pt>
                <c:pt idx="2142">
                  <c:v>0.00174082812406444</c:v>
                </c:pt>
                <c:pt idx="2143">
                  <c:v>0.00174520114103058</c:v>
                </c:pt>
                <c:pt idx="2144">
                  <c:v>0.00174696006264741</c:v>
                </c:pt>
                <c:pt idx="2145">
                  <c:v>0.00174755783612074</c:v>
                </c:pt>
                <c:pt idx="2146">
                  <c:v>0.00174944159693056</c:v>
                </c:pt>
                <c:pt idx="2147">
                  <c:v>0.00175346353887333</c:v>
                </c:pt>
                <c:pt idx="2148">
                  <c:v>0.00175685217359589</c:v>
                </c:pt>
                <c:pt idx="2149">
                  <c:v>0.00176120221644807</c:v>
                </c:pt>
                <c:pt idx="2150">
                  <c:v>0.00177147964838202</c:v>
                </c:pt>
                <c:pt idx="2151">
                  <c:v>0.00177282558778375</c:v>
                </c:pt>
                <c:pt idx="2152">
                  <c:v>0.0017916429938851</c:v>
                </c:pt>
                <c:pt idx="2153">
                  <c:v>0.0017974840070326</c:v>
                </c:pt>
                <c:pt idx="2154">
                  <c:v>0.00180417069995834</c:v>
                </c:pt>
                <c:pt idx="2155">
                  <c:v>0.00180970958317109</c:v>
                </c:pt>
                <c:pt idx="2156">
                  <c:v>0.00181144553444049</c:v>
                </c:pt>
                <c:pt idx="2157">
                  <c:v>0.00181293827982667</c:v>
                </c:pt>
                <c:pt idx="2158">
                  <c:v>0.00182285243945513</c:v>
                </c:pt>
                <c:pt idx="2159">
                  <c:v>0.00182751157912623</c:v>
                </c:pt>
                <c:pt idx="2160">
                  <c:v>0.00183085749332822</c:v>
                </c:pt>
                <c:pt idx="2161">
                  <c:v>0.00183271445688163</c:v>
                </c:pt>
                <c:pt idx="2162">
                  <c:v>0.00184275236421002</c:v>
                </c:pt>
                <c:pt idx="2163">
                  <c:v>0.0018501392881616</c:v>
                </c:pt>
                <c:pt idx="2164">
                  <c:v>0.00187377620619221</c:v>
                </c:pt>
                <c:pt idx="2165">
                  <c:v>0.00187441479435035</c:v>
                </c:pt>
                <c:pt idx="2166">
                  <c:v>0.00187633317308982</c:v>
                </c:pt>
                <c:pt idx="2167">
                  <c:v>0.00187813076910084</c:v>
                </c:pt>
                <c:pt idx="2168">
                  <c:v>0.00187847754103524</c:v>
                </c:pt>
                <c:pt idx="2169">
                  <c:v>0.00187899341266068</c:v>
                </c:pt>
                <c:pt idx="2170">
                  <c:v>0.00188461996939467</c:v>
                </c:pt>
                <c:pt idx="2171">
                  <c:v>0.00190023810148929</c:v>
                </c:pt>
                <c:pt idx="2172">
                  <c:v>0.00191306254540459</c:v>
                </c:pt>
                <c:pt idx="2173">
                  <c:v>0.00191341842640039</c:v>
                </c:pt>
                <c:pt idx="2174">
                  <c:v>0.001924591618473</c:v>
                </c:pt>
                <c:pt idx="2175">
                  <c:v>0.00192949967097814</c:v>
                </c:pt>
                <c:pt idx="2176">
                  <c:v>0.00192954611247195</c:v>
                </c:pt>
                <c:pt idx="2177">
                  <c:v>0.00193327645970878</c:v>
                </c:pt>
                <c:pt idx="2178">
                  <c:v>0.00193923784108658</c:v>
                </c:pt>
                <c:pt idx="2179">
                  <c:v>0.0019463673964663</c:v>
                </c:pt>
                <c:pt idx="2180">
                  <c:v>0.00194742028439541</c:v>
                </c:pt>
                <c:pt idx="2181">
                  <c:v>0.00194841880847701</c:v>
                </c:pt>
                <c:pt idx="2182">
                  <c:v>0.00196425126993435</c:v>
                </c:pt>
                <c:pt idx="2183">
                  <c:v>0.00196597416818784</c:v>
                </c:pt>
                <c:pt idx="2184">
                  <c:v>0.00196979709128361</c:v>
                </c:pt>
                <c:pt idx="2185">
                  <c:v>0.00197072135853499</c:v>
                </c:pt>
                <c:pt idx="2186">
                  <c:v>0.00197530928425454</c:v>
                </c:pt>
                <c:pt idx="2187">
                  <c:v>0.00197854109136965</c:v>
                </c:pt>
                <c:pt idx="2188">
                  <c:v>0.00198359094883182</c:v>
                </c:pt>
                <c:pt idx="2189">
                  <c:v>0.00198609797162955</c:v>
                </c:pt>
                <c:pt idx="2190">
                  <c:v>0.00198675562039702</c:v>
                </c:pt>
                <c:pt idx="2191">
                  <c:v>0.00200133489081752</c:v>
                </c:pt>
                <c:pt idx="2192">
                  <c:v>0.00200565296516053</c:v>
                </c:pt>
                <c:pt idx="2193">
                  <c:v>0.00200623054462328</c:v>
                </c:pt>
                <c:pt idx="2194">
                  <c:v>0.00200832085863968</c:v>
                </c:pt>
                <c:pt idx="2195">
                  <c:v>0.00201482080293415</c:v>
                </c:pt>
                <c:pt idx="2196">
                  <c:v>0.00202634314523247</c:v>
                </c:pt>
                <c:pt idx="2197">
                  <c:v>0.002036956909752</c:v>
                </c:pt>
                <c:pt idx="2198">
                  <c:v>0.00205585133228099</c:v>
                </c:pt>
                <c:pt idx="2199">
                  <c:v>0.00205861712010555</c:v>
                </c:pt>
                <c:pt idx="2200">
                  <c:v>0.00206431196768535</c:v>
                </c:pt>
                <c:pt idx="2201">
                  <c:v>0.00206496777371661</c:v>
                </c:pt>
                <c:pt idx="2202">
                  <c:v>0.00206660911323106</c:v>
                </c:pt>
                <c:pt idx="2203">
                  <c:v>0.00206951769455709</c:v>
                </c:pt>
                <c:pt idx="2204">
                  <c:v>0.00206989963243778</c:v>
                </c:pt>
                <c:pt idx="2205">
                  <c:v>0.00207175891034986</c:v>
                </c:pt>
                <c:pt idx="2206">
                  <c:v>0.00207857069224282</c:v>
                </c:pt>
                <c:pt idx="2207">
                  <c:v>0.00209059309591974</c:v>
                </c:pt>
                <c:pt idx="2208">
                  <c:v>0.00209132177999753</c:v>
                </c:pt>
                <c:pt idx="2209">
                  <c:v>0.00209769330741732</c:v>
                </c:pt>
                <c:pt idx="2210">
                  <c:v>0.00210187143870644</c:v>
                </c:pt>
                <c:pt idx="2211">
                  <c:v>0.00210210287617275</c:v>
                </c:pt>
                <c:pt idx="2212">
                  <c:v>0.0021074823395648</c:v>
                </c:pt>
                <c:pt idx="2213">
                  <c:v>0.0021148044135646</c:v>
                </c:pt>
                <c:pt idx="2214">
                  <c:v>0.00211955961127278</c:v>
                </c:pt>
                <c:pt idx="2215">
                  <c:v>0.00211985403477563</c:v>
                </c:pt>
                <c:pt idx="2216">
                  <c:v>0.0021451563463882</c:v>
                </c:pt>
                <c:pt idx="2217">
                  <c:v>0.00214745966563761</c:v>
                </c:pt>
                <c:pt idx="2218">
                  <c:v>0.00215119935447663</c:v>
                </c:pt>
                <c:pt idx="2219">
                  <c:v>0.0021521405542065</c:v>
                </c:pt>
                <c:pt idx="2220">
                  <c:v>0.00216416841308227</c:v>
                </c:pt>
                <c:pt idx="2221">
                  <c:v>0.00216823620154278</c:v>
                </c:pt>
                <c:pt idx="2222">
                  <c:v>0.00217447665282002</c:v>
                </c:pt>
                <c:pt idx="2223">
                  <c:v>0.00217934251977911</c:v>
                </c:pt>
                <c:pt idx="2224">
                  <c:v>0.00218045527059163</c:v>
                </c:pt>
                <c:pt idx="2225">
                  <c:v>0.00220656968084441</c:v>
                </c:pt>
                <c:pt idx="2226">
                  <c:v>0.00220769385753093</c:v>
                </c:pt>
                <c:pt idx="2227">
                  <c:v>0.00222540228545823</c:v>
                </c:pt>
                <c:pt idx="2228">
                  <c:v>0.00222656631904157</c:v>
                </c:pt>
                <c:pt idx="2229">
                  <c:v>0.00222680045253022</c:v>
                </c:pt>
                <c:pt idx="2230">
                  <c:v>0.00223986070174516</c:v>
                </c:pt>
                <c:pt idx="2231">
                  <c:v>0.00225019064568394</c:v>
                </c:pt>
                <c:pt idx="2232">
                  <c:v>0.00225606412668278</c:v>
                </c:pt>
                <c:pt idx="2233">
                  <c:v>0.00226066203487801</c:v>
                </c:pt>
                <c:pt idx="2234">
                  <c:v>0.00226090984846508</c:v>
                </c:pt>
                <c:pt idx="2235">
                  <c:v>0.00227432815855246</c:v>
                </c:pt>
                <c:pt idx="2236">
                  <c:v>0.00227810490182104</c:v>
                </c:pt>
                <c:pt idx="2237">
                  <c:v>0.00228658636213336</c:v>
                </c:pt>
                <c:pt idx="2238">
                  <c:v>0.0022904398158835</c:v>
                </c:pt>
                <c:pt idx="2239">
                  <c:v>0.00229381812597942</c:v>
                </c:pt>
                <c:pt idx="2240">
                  <c:v>0.00231448099847083</c:v>
                </c:pt>
                <c:pt idx="2241">
                  <c:v>0.00232857510696084</c:v>
                </c:pt>
                <c:pt idx="2242">
                  <c:v>0.00232964578280909</c:v>
                </c:pt>
                <c:pt idx="2243">
                  <c:v>0.00233336031822551</c:v>
                </c:pt>
                <c:pt idx="2244">
                  <c:v>0.00234558356172046</c:v>
                </c:pt>
                <c:pt idx="2245">
                  <c:v>0.00235699501738334</c:v>
                </c:pt>
                <c:pt idx="2246">
                  <c:v>0.00236291721589885</c:v>
                </c:pt>
                <c:pt idx="2247">
                  <c:v>0.00237098032512977</c:v>
                </c:pt>
                <c:pt idx="2248">
                  <c:v>0.00237176201812879</c:v>
                </c:pt>
                <c:pt idx="2249">
                  <c:v>0.00237771851151523</c:v>
                </c:pt>
                <c:pt idx="2250">
                  <c:v>0.00237873728878347</c:v>
                </c:pt>
                <c:pt idx="2251">
                  <c:v>0.00237942822979485</c:v>
                </c:pt>
                <c:pt idx="2252">
                  <c:v>0.00238316013758476</c:v>
                </c:pt>
                <c:pt idx="2253">
                  <c:v>0.00238655900678096</c:v>
                </c:pt>
                <c:pt idx="2254">
                  <c:v>0.00240629454378042</c:v>
                </c:pt>
                <c:pt idx="2255">
                  <c:v>0.00240807748116559</c:v>
                </c:pt>
                <c:pt idx="2256">
                  <c:v>0.00241888954245837</c:v>
                </c:pt>
                <c:pt idx="2257">
                  <c:v>0.00242365605794714</c:v>
                </c:pt>
                <c:pt idx="2258">
                  <c:v>0.00243886906075297</c:v>
                </c:pt>
                <c:pt idx="2259">
                  <c:v>0.00245137346311669</c:v>
                </c:pt>
                <c:pt idx="2260">
                  <c:v>0.0024847926416732</c:v>
                </c:pt>
                <c:pt idx="2261">
                  <c:v>0.00248526157054646</c:v>
                </c:pt>
                <c:pt idx="2262">
                  <c:v>0.00248837794565358</c:v>
                </c:pt>
                <c:pt idx="2263">
                  <c:v>0.00248847380117257</c:v>
                </c:pt>
                <c:pt idx="2264">
                  <c:v>0.00250966351670804</c:v>
                </c:pt>
                <c:pt idx="2265">
                  <c:v>0.00251203816418984</c:v>
                </c:pt>
                <c:pt idx="2266">
                  <c:v>0.00251818823613702</c:v>
                </c:pt>
                <c:pt idx="2267">
                  <c:v>0.00252039663831845</c:v>
                </c:pt>
                <c:pt idx="2268">
                  <c:v>0.0025206024009477</c:v>
                </c:pt>
                <c:pt idx="2269">
                  <c:v>0.00252935997541809</c:v>
                </c:pt>
                <c:pt idx="2270">
                  <c:v>0.00256504354635792</c:v>
                </c:pt>
                <c:pt idx="2271">
                  <c:v>0.00257595414809395</c:v>
                </c:pt>
                <c:pt idx="2272">
                  <c:v>0.00259751287694798</c:v>
                </c:pt>
                <c:pt idx="2273">
                  <c:v>0.00260556511881445</c:v>
                </c:pt>
                <c:pt idx="2274">
                  <c:v>0.00260711019314831</c:v>
                </c:pt>
                <c:pt idx="2275">
                  <c:v>0.00260841360804708</c:v>
                </c:pt>
                <c:pt idx="2276">
                  <c:v>0.00261248334362871</c:v>
                </c:pt>
                <c:pt idx="2277">
                  <c:v>0.00261281516015515</c:v>
                </c:pt>
                <c:pt idx="2278">
                  <c:v>0.0026128625693969</c:v>
                </c:pt>
                <c:pt idx="2279">
                  <c:v>0.00262017684922637</c:v>
                </c:pt>
                <c:pt idx="2280">
                  <c:v>0.00263770952943575</c:v>
                </c:pt>
                <c:pt idx="2281">
                  <c:v>0.00263880622402505</c:v>
                </c:pt>
                <c:pt idx="2282">
                  <c:v>0.00263891078225671</c:v>
                </c:pt>
                <c:pt idx="2283">
                  <c:v>0.00264061415650972</c:v>
                </c:pt>
                <c:pt idx="2284">
                  <c:v>0.00264927809324712</c:v>
                </c:pt>
                <c:pt idx="2285">
                  <c:v>0.00266125235851014</c:v>
                </c:pt>
                <c:pt idx="2286">
                  <c:v>0.0026714174391075</c:v>
                </c:pt>
                <c:pt idx="2287">
                  <c:v>0.00267419562130171</c:v>
                </c:pt>
                <c:pt idx="2288">
                  <c:v>0.00268262645402207</c:v>
                </c:pt>
                <c:pt idx="2289">
                  <c:v>0.0026932415956435</c:v>
                </c:pt>
                <c:pt idx="2290">
                  <c:v>0.00271272433286744</c:v>
                </c:pt>
                <c:pt idx="2291">
                  <c:v>0.00271497218480429</c:v>
                </c:pt>
                <c:pt idx="2292">
                  <c:v>0.00271953219925599</c:v>
                </c:pt>
                <c:pt idx="2293">
                  <c:v>0.00272158382632174</c:v>
                </c:pt>
                <c:pt idx="2294">
                  <c:v>0.00272222972004582</c:v>
                </c:pt>
                <c:pt idx="2295">
                  <c:v>0.00272356046704052</c:v>
                </c:pt>
                <c:pt idx="2296">
                  <c:v>0.00273401134399975</c:v>
                </c:pt>
                <c:pt idx="2297">
                  <c:v>0.00274474097291894</c:v>
                </c:pt>
                <c:pt idx="2298">
                  <c:v>0.00275103337189002</c:v>
                </c:pt>
                <c:pt idx="2299">
                  <c:v>0.0027576081451424</c:v>
                </c:pt>
                <c:pt idx="2300">
                  <c:v>0.00276548848818349</c:v>
                </c:pt>
                <c:pt idx="2301">
                  <c:v>0.0027756378652655</c:v>
                </c:pt>
                <c:pt idx="2302">
                  <c:v>0.00277641125910319</c:v>
                </c:pt>
                <c:pt idx="2303">
                  <c:v>0.00278061167202714</c:v>
                </c:pt>
                <c:pt idx="2304">
                  <c:v>0.00278551712142645</c:v>
                </c:pt>
                <c:pt idx="2305">
                  <c:v>0.00278706980856491</c:v>
                </c:pt>
                <c:pt idx="2306">
                  <c:v>0.00279407837544769</c:v>
                </c:pt>
                <c:pt idx="2307">
                  <c:v>0.00280666127981155</c:v>
                </c:pt>
                <c:pt idx="2308">
                  <c:v>0.00281433841912222</c:v>
                </c:pt>
                <c:pt idx="2309">
                  <c:v>0.0028187078239641</c:v>
                </c:pt>
                <c:pt idx="2310">
                  <c:v>0.00282377289416457</c:v>
                </c:pt>
                <c:pt idx="2311">
                  <c:v>0.00282565884532978</c:v>
                </c:pt>
                <c:pt idx="2312">
                  <c:v>0.00282974563923722</c:v>
                </c:pt>
                <c:pt idx="2313">
                  <c:v>0.00283286308430411</c:v>
                </c:pt>
                <c:pt idx="2314">
                  <c:v>0.00283537315596668</c:v>
                </c:pt>
                <c:pt idx="2315">
                  <c:v>0.00285067686968059</c:v>
                </c:pt>
                <c:pt idx="2316">
                  <c:v>0.00286396377142894</c:v>
                </c:pt>
                <c:pt idx="2317">
                  <c:v>0.00286702279192889</c:v>
                </c:pt>
                <c:pt idx="2318">
                  <c:v>0.00287193022994861</c:v>
                </c:pt>
                <c:pt idx="2319">
                  <c:v>0.00287429397309706</c:v>
                </c:pt>
                <c:pt idx="2320">
                  <c:v>0.00287700989623229</c:v>
                </c:pt>
                <c:pt idx="2321">
                  <c:v>0.00288206494526169</c:v>
                </c:pt>
                <c:pt idx="2322">
                  <c:v>0.00288878390589114</c:v>
                </c:pt>
                <c:pt idx="2323">
                  <c:v>0.00288894754414541</c:v>
                </c:pt>
                <c:pt idx="2324">
                  <c:v>0.00289212579880225</c:v>
                </c:pt>
                <c:pt idx="2325">
                  <c:v>0.00289215514786319</c:v>
                </c:pt>
                <c:pt idx="2326">
                  <c:v>0.00289451317012875</c:v>
                </c:pt>
                <c:pt idx="2327">
                  <c:v>0.00289753129619024</c:v>
                </c:pt>
                <c:pt idx="2328">
                  <c:v>0.00292611766938877</c:v>
                </c:pt>
                <c:pt idx="2329">
                  <c:v>0.00292825977908858</c:v>
                </c:pt>
                <c:pt idx="2330">
                  <c:v>0.00292948525051201</c:v>
                </c:pt>
                <c:pt idx="2331">
                  <c:v>0.00293316782681422</c:v>
                </c:pt>
                <c:pt idx="2332">
                  <c:v>0.00293739884421046</c:v>
                </c:pt>
                <c:pt idx="2333">
                  <c:v>0.00293925750471091</c:v>
                </c:pt>
                <c:pt idx="2334">
                  <c:v>0.00293955750897116</c:v>
                </c:pt>
                <c:pt idx="2335">
                  <c:v>0.0029409241852429</c:v>
                </c:pt>
                <c:pt idx="2336">
                  <c:v>0.00294204389909302</c:v>
                </c:pt>
                <c:pt idx="2337">
                  <c:v>0.00294579012850645</c:v>
                </c:pt>
                <c:pt idx="2338">
                  <c:v>0.002950563090257</c:v>
                </c:pt>
                <c:pt idx="2339">
                  <c:v>0.00295584918702964</c:v>
                </c:pt>
                <c:pt idx="2340">
                  <c:v>0.00296296513065705</c:v>
                </c:pt>
                <c:pt idx="2341">
                  <c:v>0.00297127983538377</c:v>
                </c:pt>
                <c:pt idx="2342">
                  <c:v>0.0029717703891577</c:v>
                </c:pt>
                <c:pt idx="2343">
                  <c:v>0.00297840875426108</c:v>
                </c:pt>
                <c:pt idx="2344">
                  <c:v>0.00299301852963715</c:v>
                </c:pt>
                <c:pt idx="2345">
                  <c:v>0.00299903197349772</c:v>
                </c:pt>
                <c:pt idx="2346">
                  <c:v>0.00300118356871195</c:v>
                </c:pt>
                <c:pt idx="2347">
                  <c:v>0.00300279055970724</c:v>
                </c:pt>
                <c:pt idx="2348">
                  <c:v>0.00301089763323516</c:v>
                </c:pt>
                <c:pt idx="2349">
                  <c:v>0.00301893531568636</c:v>
                </c:pt>
                <c:pt idx="2350">
                  <c:v>0.00302255519580538</c:v>
                </c:pt>
                <c:pt idx="2351">
                  <c:v>0.00303439207877637</c:v>
                </c:pt>
                <c:pt idx="2352">
                  <c:v>0.00304056622890491</c:v>
                </c:pt>
                <c:pt idx="2353">
                  <c:v>0.00304671867361886</c:v>
                </c:pt>
                <c:pt idx="2354">
                  <c:v>0.00305330430001826</c:v>
                </c:pt>
                <c:pt idx="2355">
                  <c:v>0.00306113500944279</c:v>
                </c:pt>
                <c:pt idx="2356">
                  <c:v>0.00306869107894832</c:v>
                </c:pt>
                <c:pt idx="2357">
                  <c:v>0.00307091978487218</c:v>
                </c:pt>
                <c:pt idx="2358">
                  <c:v>0.00307738367646914</c:v>
                </c:pt>
                <c:pt idx="2359">
                  <c:v>0.00307976837207976</c:v>
                </c:pt>
                <c:pt idx="2360">
                  <c:v>0.00308166653740811</c:v>
                </c:pt>
                <c:pt idx="2361">
                  <c:v>0.00309501949322814</c:v>
                </c:pt>
                <c:pt idx="2362">
                  <c:v>0.00309810919060548</c:v>
                </c:pt>
                <c:pt idx="2363">
                  <c:v>0.00310184636087787</c:v>
                </c:pt>
                <c:pt idx="2364">
                  <c:v>0.00310270183751088</c:v>
                </c:pt>
                <c:pt idx="2365">
                  <c:v>0.00311450132915642</c:v>
                </c:pt>
                <c:pt idx="2366">
                  <c:v>0.00311791635807364</c:v>
                </c:pt>
                <c:pt idx="2367">
                  <c:v>0.00312989300892757</c:v>
                </c:pt>
                <c:pt idx="2368">
                  <c:v>0.00313546293060801</c:v>
                </c:pt>
                <c:pt idx="2369">
                  <c:v>0.00313749561560804</c:v>
                </c:pt>
                <c:pt idx="2370">
                  <c:v>0.00314485446938702</c:v>
                </c:pt>
                <c:pt idx="2371">
                  <c:v>0.00314543757390027</c:v>
                </c:pt>
                <c:pt idx="2372">
                  <c:v>0.00315244575416152</c:v>
                </c:pt>
                <c:pt idx="2373">
                  <c:v>0.00316011498937625</c:v>
                </c:pt>
                <c:pt idx="2374">
                  <c:v>0.00316241510451295</c:v>
                </c:pt>
                <c:pt idx="2375">
                  <c:v>0.0031685704583431</c:v>
                </c:pt>
                <c:pt idx="2376">
                  <c:v>0.00317158527829354</c:v>
                </c:pt>
                <c:pt idx="2377">
                  <c:v>0.0031732803246267</c:v>
                </c:pt>
                <c:pt idx="2378">
                  <c:v>0.00317368991141002</c:v>
                </c:pt>
                <c:pt idx="2379">
                  <c:v>0.00317526324627563</c:v>
                </c:pt>
                <c:pt idx="2380">
                  <c:v>0.00317842791058119</c:v>
                </c:pt>
                <c:pt idx="2381">
                  <c:v>0.00318313729257035</c:v>
                </c:pt>
                <c:pt idx="2382">
                  <c:v>0.00318527963528685</c:v>
                </c:pt>
                <c:pt idx="2383">
                  <c:v>0.00319158383571698</c:v>
                </c:pt>
                <c:pt idx="2384">
                  <c:v>0.00319863797613893</c:v>
                </c:pt>
                <c:pt idx="2385">
                  <c:v>0.00320390845431368</c:v>
                </c:pt>
                <c:pt idx="2386">
                  <c:v>0.00321199419617357</c:v>
                </c:pt>
                <c:pt idx="2387">
                  <c:v>0.00321362156101092</c:v>
                </c:pt>
                <c:pt idx="2388">
                  <c:v>0.00322234435647188</c:v>
                </c:pt>
                <c:pt idx="2389">
                  <c:v>0.0032267276739125</c:v>
                </c:pt>
                <c:pt idx="2390">
                  <c:v>0.0032280406172359</c:v>
                </c:pt>
                <c:pt idx="2391">
                  <c:v>0.00322808713690283</c:v>
                </c:pt>
                <c:pt idx="2392">
                  <c:v>0.00323218094280609</c:v>
                </c:pt>
                <c:pt idx="2393">
                  <c:v>0.00323289142583361</c:v>
                </c:pt>
                <c:pt idx="2394">
                  <c:v>0.00323301028275254</c:v>
                </c:pt>
                <c:pt idx="2395">
                  <c:v>0.00324977073379196</c:v>
                </c:pt>
                <c:pt idx="2396">
                  <c:v>0.00325574111450651</c:v>
                </c:pt>
                <c:pt idx="2397">
                  <c:v>0.00325799514410659</c:v>
                </c:pt>
                <c:pt idx="2398">
                  <c:v>0.00326051804993376</c:v>
                </c:pt>
                <c:pt idx="2399">
                  <c:v>0.00326540094229619</c:v>
                </c:pt>
                <c:pt idx="2400">
                  <c:v>0.00327273019384385</c:v>
                </c:pt>
                <c:pt idx="2401">
                  <c:v>0.00327332534496933</c:v>
                </c:pt>
                <c:pt idx="2402">
                  <c:v>0.00327352377678223</c:v>
                </c:pt>
                <c:pt idx="2403">
                  <c:v>0.00328064714159167</c:v>
                </c:pt>
                <c:pt idx="2404">
                  <c:v>0.00328629717758374</c:v>
                </c:pt>
                <c:pt idx="2405">
                  <c:v>0.00329292319704533</c:v>
                </c:pt>
                <c:pt idx="2406">
                  <c:v>0.00330087772894081</c:v>
                </c:pt>
                <c:pt idx="2407">
                  <c:v>0.00330196766908496</c:v>
                </c:pt>
                <c:pt idx="2408">
                  <c:v>0.00332471676775199</c:v>
                </c:pt>
                <c:pt idx="2409">
                  <c:v>0.00333333641975822</c:v>
                </c:pt>
                <c:pt idx="2410">
                  <c:v>0.00333465007221982</c:v>
                </c:pt>
                <c:pt idx="2411">
                  <c:v>0.00333635503228477</c:v>
                </c:pt>
                <c:pt idx="2412">
                  <c:v>0.00335008688528203</c:v>
                </c:pt>
                <c:pt idx="2413">
                  <c:v>0.00335476971050538</c:v>
                </c:pt>
                <c:pt idx="2414">
                  <c:v>0.00335683430355109</c:v>
                </c:pt>
                <c:pt idx="2415">
                  <c:v>0.00336183902098797</c:v>
                </c:pt>
                <c:pt idx="2416">
                  <c:v>0.00336421459709847</c:v>
                </c:pt>
                <c:pt idx="2417">
                  <c:v>0.00336870791875561</c:v>
                </c:pt>
                <c:pt idx="2418">
                  <c:v>0.00338785989168527</c:v>
                </c:pt>
                <c:pt idx="2419">
                  <c:v>0.00338816652886114</c:v>
                </c:pt>
                <c:pt idx="2420">
                  <c:v>0.00339014717395692</c:v>
                </c:pt>
                <c:pt idx="2421">
                  <c:v>0.00339347255945523</c:v>
                </c:pt>
                <c:pt idx="2422">
                  <c:v>0.0033965919090696</c:v>
                </c:pt>
                <c:pt idx="2423">
                  <c:v>0.00339801811356475</c:v>
                </c:pt>
                <c:pt idx="2424">
                  <c:v>0.00339888649619608</c:v>
                </c:pt>
                <c:pt idx="2425">
                  <c:v>0.00340463655053413</c:v>
                </c:pt>
                <c:pt idx="2426">
                  <c:v>0.00340555786836591</c:v>
                </c:pt>
                <c:pt idx="2427">
                  <c:v>0.00342056088599117</c:v>
                </c:pt>
                <c:pt idx="2428">
                  <c:v>0.00342122031279251</c:v>
                </c:pt>
                <c:pt idx="2429">
                  <c:v>0.00344083212201652</c:v>
                </c:pt>
                <c:pt idx="2430">
                  <c:v>0.00344492215172844</c:v>
                </c:pt>
                <c:pt idx="2431">
                  <c:v>0.00344862903914652</c:v>
                </c:pt>
                <c:pt idx="2432">
                  <c:v>0.00346140878658947</c:v>
                </c:pt>
                <c:pt idx="2433">
                  <c:v>0.00346670865753767</c:v>
                </c:pt>
                <c:pt idx="2434">
                  <c:v>0.00347039201563213</c:v>
                </c:pt>
                <c:pt idx="2435">
                  <c:v>0.00347596145725979</c:v>
                </c:pt>
                <c:pt idx="2436">
                  <c:v>0.00348105854266431</c:v>
                </c:pt>
                <c:pt idx="2437">
                  <c:v>0.00348272737693407</c:v>
                </c:pt>
                <c:pt idx="2438">
                  <c:v>0.00349188228468422</c:v>
                </c:pt>
                <c:pt idx="2439">
                  <c:v>0.0034953369167737</c:v>
                </c:pt>
                <c:pt idx="2440">
                  <c:v>0.00349599773401261</c:v>
                </c:pt>
                <c:pt idx="2441">
                  <c:v>0.00349773004375458</c:v>
                </c:pt>
                <c:pt idx="2442">
                  <c:v>0.00350621250358638</c:v>
                </c:pt>
                <c:pt idx="2443">
                  <c:v>0.00351024179910405</c:v>
                </c:pt>
                <c:pt idx="2444">
                  <c:v>0.003512258325405</c:v>
                </c:pt>
                <c:pt idx="2445">
                  <c:v>0.00353589996436321</c:v>
                </c:pt>
                <c:pt idx="2446">
                  <c:v>0.00354700143858263</c:v>
                </c:pt>
                <c:pt idx="2447">
                  <c:v>0.00356727792019883</c:v>
                </c:pt>
                <c:pt idx="2448">
                  <c:v>0.00357590225492408</c:v>
                </c:pt>
                <c:pt idx="2449">
                  <c:v>0.00357910188796446</c:v>
                </c:pt>
                <c:pt idx="2450">
                  <c:v>0.00358111601826045</c:v>
                </c:pt>
                <c:pt idx="2451">
                  <c:v>0.00358821401652871</c:v>
                </c:pt>
                <c:pt idx="2452">
                  <c:v>0.00359066813072854</c:v>
                </c:pt>
                <c:pt idx="2453">
                  <c:v>0.00359066813072854</c:v>
                </c:pt>
                <c:pt idx="2454">
                  <c:v>0.00359628250937707</c:v>
                </c:pt>
                <c:pt idx="2455">
                  <c:v>0.00359853317996651</c:v>
                </c:pt>
                <c:pt idx="2456">
                  <c:v>0.00359882953057196</c:v>
                </c:pt>
                <c:pt idx="2457">
                  <c:v>0.00360608272631631</c:v>
                </c:pt>
                <c:pt idx="2458">
                  <c:v>0.0036081300419353</c:v>
                </c:pt>
                <c:pt idx="2459">
                  <c:v>0.00361539517506914</c:v>
                </c:pt>
                <c:pt idx="2460">
                  <c:v>0.00361870692958934</c:v>
                </c:pt>
                <c:pt idx="2461">
                  <c:v>0.00362268753448996</c:v>
                </c:pt>
                <c:pt idx="2462">
                  <c:v>0.00363148737292489</c:v>
                </c:pt>
                <c:pt idx="2463">
                  <c:v>0.00364437424082018</c:v>
                </c:pt>
                <c:pt idx="2464">
                  <c:v>0.00365408445564252</c:v>
                </c:pt>
                <c:pt idx="2465">
                  <c:v>0.00365448911705891</c:v>
                </c:pt>
                <c:pt idx="2466">
                  <c:v>0.003658540666133</c:v>
                </c:pt>
                <c:pt idx="2467">
                  <c:v>0.00366300775873724</c:v>
                </c:pt>
                <c:pt idx="2468">
                  <c:v>0.00367180189398021</c:v>
                </c:pt>
                <c:pt idx="2469">
                  <c:v>0.00367422336188433</c:v>
                </c:pt>
                <c:pt idx="2470">
                  <c:v>0.00367522362912251</c:v>
                </c:pt>
                <c:pt idx="2471">
                  <c:v>0.00368165007087636</c:v>
                </c:pt>
                <c:pt idx="2472">
                  <c:v>0.00369111638113027</c:v>
                </c:pt>
                <c:pt idx="2473">
                  <c:v>0.00371127961756053</c:v>
                </c:pt>
                <c:pt idx="2474">
                  <c:v>0.00371609494901485</c:v>
                </c:pt>
                <c:pt idx="2475">
                  <c:v>0.00372348673791364</c:v>
                </c:pt>
                <c:pt idx="2476">
                  <c:v>0.00372939941461453</c:v>
                </c:pt>
                <c:pt idx="2477">
                  <c:v>0.00373499767236235</c:v>
                </c:pt>
                <c:pt idx="2478">
                  <c:v>0.0037364173904248</c:v>
                </c:pt>
                <c:pt idx="2479">
                  <c:v>0.00373883977741055</c:v>
                </c:pt>
                <c:pt idx="2480">
                  <c:v>0.00374318933278627</c:v>
                </c:pt>
                <c:pt idx="2481">
                  <c:v>0.00374495362289052</c:v>
                </c:pt>
                <c:pt idx="2482">
                  <c:v>0.00375291290886426</c:v>
                </c:pt>
                <c:pt idx="2483">
                  <c:v>0.00375940292390552</c:v>
                </c:pt>
                <c:pt idx="2484">
                  <c:v>0.00376866658542258</c:v>
                </c:pt>
                <c:pt idx="2485">
                  <c:v>0.0037819143721629</c:v>
                </c:pt>
                <c:pt idx="2486">
                  <c:v>0.00381142229568238</c:v>
                </c:pt>
                <c:pt idx="2487">
                  <c:v>0.00381901667984428</c:v>
                </c:pt>
                <c:pt idx="2488">
                  <c:v>0.00382713396329567</c:v>
                </c:pt>
                <c:pt idx="2489">
                  <c:v>0.00383713964729394</c:v>
                </c:pt>
                <c:pt idx="2490">
                  <c:v>0.00383877630716567</c:v>
                </c:pt>
                <c:pt idx="2491">
                  <c:v>0.00384369467456294</c:v>
                </c:pt>
                <c:pt idx="2492">
                  <c:v>0.00385087120372421</c:v>
                </c:pt>
                <c:pt idx="2493">
                  <c:v>0.00385797435006295</c:v>
                </c:pt>
                <c:pt idx="2494">
                  <c:v>0.00386207376594334</c:v>
                </c:pt>
                <c:pt idx="2495">
                  <c:v>0.00386954601131725</c:v>
                </c:pt>
                <c:pt idx="2496">
                  <c:v>0.00387567340414189</c:v>
                </c:pt>
                <c:pt idx="2497">
                  <c:v>0.0038763315727547</c:v>
                </c:pt>
                <c:pt idx="2498">
                  <c:v>0.00388002277544279</c:v>
                </c:pt>
                <c:pt idx="2499">
                  <c:v>0.00389933142067227</c:v>
                </c:pt>
                <c:pt idx="2500">
                  <c:v>0.00389936433178307</c:v>
                </c:pt>
                <c:pt idx="2501">
                  <c:v>0.00390030356100956</c:v>
                </c:pt>
                <c:pt idx="2502">
                  <c:v>0.0039118115316775</c:v>
                </c:pt>
                <c:pt idx="2503">
                  <c:v>0.0039185670722772</c:v>
                </c:pt>
                <c:pt idx="2504">
                  <c:v>0.00392467884220232</c:v>
                </c:pt>
                <c:pt idx="2505">
                  <c:v>0.00395145871192741</c:v>
                </c:pt>
                <c:pt idx="2506">
                  <c:v>0.00396040121609691</c:v>
                </c:pt>
                <c:pt idx="2507">
                  <c:v>0.0039678842800523</c:v>
                </c:pt>
                <c:pt idx="2508">
                  <c:v>0.00398096588065699</c:v>
                </c:pt>
                <c:pt idx="2509">
                  <c:v>0.00398439519555457</c:v>
                </c:pt>
                <c:pt idx="2510">
                  <c:v>0.003996877334051</c:v>
                </c:pt>
                <c:pt idx="2511">
                  <c:v>0.00400200634185447</c:v>
                </c:pt>
                <c:pt idx="2512">
                  <c:v>0.0040057278169269</c:v>
                </c:pt>
                <c:pt idx="2513">
                  <c:v>0.00400737893025882</c:v>
                </c:pt>
                <c:pt idx="2514">
                  <c:v>0.0040116309070213</c:v>
                </c:pt>
                <c:pt idx="2515">
                  <c:v>0.00401361676569308</c:v>
                </c:pt>
                <c:pt idx="2516">
                  <c:v>0.00403043934455698</c:v>
                </c:pt>
                <c:pt idx="2517">
                  <c:v>0.00404274301695853</c:v>
                </c:pt>
                <c:pt idx="2518">
                  <c:v>0.00404325065191525</c:v>
                </c:pt>
                <c:pt idx="2519">
                  <c:v>0.00405108436018539</c:v>
                </c:pt>
                <c:pt idx="2520">
                  <c:v>0.00405581347664471</c:v>
                </c:pt>
                <c:pt idx="2521">
                  <c:v>0.00406327652355636</c:v>
                </c:pt>
                <c:pt idx="2522">
                  <c:v>0.00406816996451745</c:v>
                </c:pt>
                <c:pt idx="2523">
                  <c:v>0.00407807148337866</c:v>
                </c:pt>
                <c:pt idx="2524">
                  <c:v>0.00408080549988752</c:v>
                </c:pt>
                <c:pt idx="2525">
                  <c:v>0.00408132982825321</c:v>
                </c:pt>
                <c:pt idx="2526">
                  <c:v>0.00408521140076994</c:v>
                </c:pt>
                <c:pt idx="2527">
                  <c:v>0.00408946256824704</c:v>
                </c:pt>
                <c:pt idx="2528">
                  <c:v>0.00409207732142975</c:v>
                </c:pt>
                <c:pt idx="2529">
                  <c:v>0.0040951216147098</c:v>
                </c:pt>
                <c:pt idx="2530">
                  <c:v>0.00410567266804101</c:v>
                </c:pt>
                <c:pt idx="2531">
                  <c:v>0.00411063211784781</c:v>
                </c:pt>
                <c:pt idx="2532">
                  <c:v>0.00413020549759798</c:v>
                </c:pt>
                <c:pt idx="2533">
                  <c:v>0.00413238199683662</c:v>
                </c:pt>
                <c:pt idx="2534">
                  <c:v>0.00413683963072613</c:v>
                </c:pt>
                <c:pt idx="2535">
                  <c:v>0.00414147862718484</c:v>
                </c:pt>
                <c:pt idx="2536">
                  <c:v>0.00414527042166071</c:v>
                </c:pt>
                <c:pt idx="2537">
                  <c:v>0.00414530974306702</c:v>
                </c:pt>
                <c:pt idx="2538">
                  <c:v>0.00417412651377907</c:v>
                </c:pt>
                <c:pt idx="2539">
                  <c:v>0.00418316042450137</c:v>
                </c:pt>
                <c:pt idx="2540">
                  <c:v>0.00418477996837052</c:v>
                </c:pt>
                <c:pt idx="2541">
                  <c:v>0.00418505590032813</c:v>
                </c:pt>
                <c:pt idx="2542">
                  <c:v>0.00418753456706317</c:v>
                </c:pt>
                <c:pt idx="2543">
                  <c:v>0.00418775694898025</c:v>
                </c:pt>
                <c:pt idx="2544">
                  <c:v>0.00419216566816955</c:v>
                </c:pt>
                <c:pt idx="2545">
                  <c:v>0.0041936108986081</c:v>
                </c:pt>
                <c:pt idx="2546">
                  <c:v>0.00419801211240186</c:v>
                </c:pt>
                <c:pt idx="2547">
                  <c:v>0.00419827647902266</c:v>
                </c:pt>
                <c:pt idx="2548">
                  <c:v>0.00420064862804834</c:v>
                </c:pt>
                <c:pt idx="2549">
                  <c:v>0.00421053253634346</c:v>
                </c:pt>
                <c:pt idx="2550">
                  <c:v>0.0042147578700075</c:v>
                </c:pt>
                <c:pt idx="2551">
                  <c:v>0.00422071863970283</c:v>
                </c:pt>
                <c:pt idx="2552">
                  <c:v>0.00422558730490748</c:v>
                </c:pt>
                <c:pt idx="2553">
                  <c:v>0.00423355721397109</c:v>
                </c:pt>
                <c:pt idx="2554">
                  <c:v>0.00426281805744132</c:v>
                </c:pt>
                <c:pt idx="2555">
                  <c:v>0.00427210639888103</c:v>
                </c:pt>
                <c:pt idx="2556">
                  <c:v>0.00427463968306866</c:v>
                </c:pt>
                <c:pt idx="2557">
                  <c:v>0.00428825118779906</c:v>
                </c:pt>
                <c:pt idx="2558">
                  <c:v>0.00429517024900558</c:v>
                </c:pt>
                <c:pt idx="2559">
                  <c:v>0.00429580286270904</c:v>
                </c:pt>
                <c:pt idx="2560">
                  <c:v>0.00429716137513822</c:v>
                </c:pt>
                <c:pt idx="2561">
                  <c:v>0.00429909058578497</c:v>
                </c:pt>
                <c:pt idx="2562">
                  <c:v>0.00431054109271447</c:v>
                </c:pt>
                <c:pt idx="2563">
                  <c:v>0.0043139273803863</c:v>
                </c:pt>
                <c:pt idx="2564">
                  <c:v>0.00431433643012073</c:v>
                </c:pt>
                <c:pt idx="2565">
                  <c:v>0.00432321826204187</c:v>
                </c:pt>
                <c:pt idx="2566">
                  <c:v>0.00433189614431683</c:v>
                </c:pt>
                <c:pt idx="2567">
                  <c:v>0.00433412813998133</c:v>
                </c:pt>
                <c:pt idx="2568">
                  <c:v>0.00434378591784531</c:v>
                </c:pt>
                <c:pt idx="2569">
                  <c:v>0.00435098583432613</c:v>
                </c:pt>
                <c:pt idx="2570">
                  <c:v>0.00435292835324878</c:v>
                </c:pt>
                <c:pt idx="2571">
                  <c:v>0.00436929249196512</c:v>
                </c:pt>
                <c:pt idx="2572">
                  <c:v>0.00437901794511103</c:v>
                </c:pt>
                <c:pt idx="2573">
                  <c:v>0.00438517055717681</c:v>
                </c:pt>
                <c:pt idx="2574">
                  <c:v>0.00439370139262041</c:v>
                </c:pt>
                <c:pt idx="2575">
                  <c:v>0.00442448323669574</c:v>
                </c:pt>
                <c:pt idx="2576">
                  <c:v>0.00443611032895092</c:v>
                </c:pt>
                <c:pt idx="2577">
                  <c:v>0.00444692228093791</c:v>
                </c:pt>
                <c:pt idx="2578">
                  <c:v>0.00446023701343722</c:v>
                </c:pt>
                <c:pt idx="2579">
                  <c:v>0.00446272026622506</c:v>
                </c:pt>
                <c:pt idx="2580">
                  <c:v>0.00446396463726098</c:v>
                </c:pt>
                <c:pt idx="2581">
                  <c:v>0.00446564680698333</c:v>
                </c:pt>
                <c:pt idx="2582">
                  <c:v>0.00447060172659901</c:v>
                </c:pt>
                <c:pt idx="2583">
                  <c:v>0.00447353906523502</c:v>
                </c:pt>
                <c:pt idx="2584">
                  <c:v>0.00448000749297189</c:v>
                </c:pt>
                <c:pt idx="2585">
                  <c:v>0.00448666687443816</c:v>
                </c:pt>
                <c:pt idx="2586">
                  <c:v>0.00449268665498761</c:v>
                </c:pt>
                <c:pt idx="2587">
                  <c:v>0.00450451212110451</c:v>
                </c:pt>
                <c:pt idx="2588">
                  <c:v>0.0045091283614998</c:v>
                </c:pt>
                <c:pt idx="2589">
                  <c:v>0.00452477693062511</c:v>
                </c:pt>
                <c:pt idx="2590">
                  <c:v>0.00452745538496324</c:v>
                </c:pt>
                <c:pt idx="2591">
                  <c:v>0.00454431481347778</c:v>
                </c:pt>
                <c:pt idx="2592">
                  <c:v>0.00454784761465342</c:v>
                </c:pt>
                <c:pt idx="2593">
                  <c:v>0.00454943916786413</c:v>
                </c:pt>
                <c:pt idx="2594">
                  <c:v>0.00455983727483238</c:v>
                </c:pt>
                <c:pt idx="2595">
                  <c:v>0.00456205170784237</c:v>
                </c:pt>
                <c:pt idx="2596">
                  <c:v>0.00456702005824832</c:v>
                </c:pt>
                <c:pt idx="2597">
                  <c:v>0.00457055616556641</c:v>
                </c:pt>
                <c:pt idx="2598">
                  <c:v>0.0045736333993412</c:v>
                </c:pt>
                <c:pt idx="2599">
                  <c:v>0.00458041042919825</c:v>
                </c:pt>
                <c:pt idx="2600">
                  <c:v>0.00458396418024505</c:v>
                </c:pt>
                <c:pt idx="2601">
                  <c:v>0.0046102344857782</c:v>
                </c:pt>
                <c:pt idx="2602">
                  <c:v>0.00461666112640086</c:v>
                </c:pt>
                <c:pt idx="2603">
                  <c:v>0.00461894585629446</c:v>
                </c:pt>
                <c:pt idx="2604">
                  <c:v>0.0046214088649829</c:v>
                </c:pt>
                <c:pt idx="2605">
                  <c:v>0.00462469696553981</c:v>
                </c:pt>
                <c:pt idx="2606">
                  <c:v>0.00462629132188856</c:v>
                </c:pt>
                <c:pt idx="2607">
                  <c:v>0.00462629132188856</c:v>
                </c:pt>
                <c:pt idx="2608">
                  <c:v>0.00462676444624329</c:v>
                </c:pt>
                <c:pt idx="2609">
                  <c:v>0.00462824047814757</c:v>
                </c:pt>
                <c:pt idx="2610">
                  <c:v>0.00463695635349432</c:v>
                </c:pt>
                <c:pt idx="2611">
                  <c:v>0.00463706912583169</c:v>
                </c:pt>
                <c:pt idx="2612">
                  <c:v>0.00464714983093548</c:v>
                </c:pt>
                <c:pt idx="2613">
                  <c:v>0.00464950766073199</c:v>
                </c:pt>
                <c:pt idx="2614">
                  <c:v>0.00467169289827646</c:v>
                </c:pt>
                <c:pt idx="2615">
                  <c:v>0.0046815411362895</c:v>
                </c:pt>
                <c:pt idx="2616">
                  <c:v>0.00469327043174957</c:v>
                </c:pt>
                <c:pt idx="2617">
                  <c:v>0.00470418815758741</c:v>
                </c:pt>
                <c:pt idx="2618">
                  <c:v>0.00472169178992374</c:v>
                </c:pt>
                <c:pt idx="2619">
                  <c:v>0.00472367434777627</c:v>
                </c:pt>
                <c:pt idx="2620">
                  <c:v>0.00472953881900839</c:v>
                </c:pt>
                <c:pt idx="2621">
                  <c:v>0.00474128248607294</c:v>
                </c:pt>
                <c:pt idx="2622">
                  <c:v>0.0047468021607639</c:v>
                </c:pt>
                <c:pt idx="2623">
                  <c:v>0.00475293855502853</c:v>
                </c:pt>
                <c:pt idx="2624">
                  <c:v>0.00475413167008749</c:v>
                </c:pt>
                <c:pt idx="2625">
                  <c:v>0.00476583758439422</c:v>
                </c:pt>
                <c:pt idx="2626">
                  <c:v>0.00476734243157396</c:v>
                </c:pt>
                <c:pt idx="2627">
                  <c:v>0.0047792298760809</c:v>
                </c:pt>
                <c:pt idx="2628">
                  <c:v>0.00479966014849888</c:v>
                </c:pt>
                <c:pt idx="2629">
                  <c:v>0.00481232882519248</c:v>
                </c:pt>
                <c:pt idx="2630">
                  <c:v>0.00481276308725304</c:v>
                </c:pt>
                <c:pt idx="2631">
                  <c:v>0.00481429686166456</c:v>
                </c:pt>
                <c:pt idx="2632">
                  <c:v>0.00481608503757795</c:v>
                </c:pt>
                <c:pt idx="2633">
                  <c:v>0.00483492258101415</c:v>
                </c:pt>
                <c:pt idx="2634">
                  <c:v>0.004847654922567</c:v>
                </c:pt>
                <c:pt idx="2635">
                  <c:v>0.00484849434662143</c:v>
                </c:pt>
                <c:pt idx="2636">
                  <c:v>0.0048568211159944</c:v>
                </c:pt>
                <c:pt idx="2637">
                  <c:v>0.00486527905819927</c:v>
                </c:pt>
                <c:pt idx="2638">
                  <c:v>0.00486713702951645</c:v>
                </c:pt>
                <c:pt idx="2639">
                  <c:v>0.00487001198160948</c:v>
                </c:pt>
                <c:pt idx="2640">
                  <c:v>0.00487230826353264</c:v>
                </c:pt>
                <c:pt idx="2641">
                  <c:v>0.00487805845343299</c:v>
                </c:pt>
                <c:pt idx="2642">
                  <c:v>0.00488520756604934</c:v>
                </c:pt>
                <c:pt idx="2643">
                  <c:v>0.00488541068343379</c:v>
                </c:pt>
                <c:pt idx="2644">
                  <c:v>0.00490277170990389</c:v>
                </c:pt>
                <c:pt idx="2645">
                  <c:v>0.00490776228188175</c:v>
                </c:pt>
                <c:pt idx="2646">
                  <c:v>0.00492660371769557</c:v>
                </c:pt>
                <c:pt idx="2647">
                  <c:v>0.00494072151297723</c:v>
                </c:pt>
                <c:pt idx="2648">
                  <c:v>0.00494607690776425</c:v>
                </c:pt>
                <c:pt idx="2649">
                  <c:v>0.00494945505902018</c:v>
                </c:pt>
                <c:pt idx="2650">
                  <c:v>0.00498920043743179</c:v>
                </c:pt>
                <c:pt idx="2651">
                  <c:v>0.00499328865399063</c:v>
                </c:pt>
                <c:pt idx="2652">
                  <c:v>0.00502249493560431</c:v>
                </c:pt>
                <c:pt idx="2653">
                  <c:v>0.00503228279999944</c:v>
                </c:pt>
                <c:pt idx="2654">
                  <c:v>0.00503610263652814</c:v>
                </c:pt>
                <c:pt idx="2655">
                  <c:v>0.00504230469143986</c:v>
                </c:pt>
                <c:pt idx="2656">
                  <c:v>0.00504491030635536</c:v>
                </c:pt>
                <c:pt idx="2657">
                  <c:v>0.00505761123043864</c:v>
                </c:pt>
                <c:pt idx="2658">
                  <c:v>0.00506138946416542</c:v>
                </c:pt>
                <c:pt idx="2659">
                  <c:v>0.00506696704783499</c:v>
                </c:pt>
                <c:pt idx="2660">
                  <c:v>0.0050674403493688</c:v>
                </c:pt>
                <c:pt idx="2661">
                  <c:v>0.00507132624124209</c:v>
                </c:pt>
                <c:pt idx="2662">
                  <c:v>0.00507357760070118</c:v>
                </c:pt>
                <c:pt idx="2663">
                  <c:v>0.00508111314018948</c:v>
                </c:pt>
                <c:pt idx="2664">
                  <c:v>0.00508115367075812</c:v>
                </c:pt>
                <c:pt idx="2665">
                  <c:v>0.00509277201128971</c:v>
                </c:pt>
                <c:pt idx="2666">
                  <c:v>0.0050947888730717</c:v>
                </c:pt>
                <c:pt idx="2667">
                  <c:v>0.00515819575609176</c:v>
                </c:pt>
                <c:pt idx="2668">
                  <c:v>0.00516022784666545</c:v>
                </c:pt>
                <c:pt idx="2669">
                  <c:v>0.00516352266004928</c:v>
                </c:pt>
                <c:pt idx="2670">
                  <c:v>0.00517688817953373</c:v>
                </c:pt>
                <c:pt idx="2671">
                  <c:v>0.00520028818964439</c:v>
                </c:pt>
                <c:pt idx="2672">
                  <c:v>0.00521105921275229</c:v>
                </c:pt>
                <c:pt idx="2673">
                  <c:v>0.005215301524027</c:v>
                </c:pt>
                <c:pt idx="2674">
                  <c:v>0.0052210351806457</c:v>
                </c:pt>
                <c:pt idx="2675">
                  <c:v>0.00522706188485814</c:v>
                </c:pt>
                <c:pt idx="2676">
                  <c:v>0.00522706188485814</c:v>
                </c:pt>
                <c:pt idx="2677">
                  <c:v>0.00524330060306063</c:v>
                </c:pt>
                <c:pt idx="2678">
                  <c:v>0.00526020375027321</c:v>
                </c:pt>
                <c:pt idx="2679">
                  <c:v>0.00527303404066278</c:v>
                </c:pt>
                <c:pt idx="2680">
                  <c:v>0.00527386818158448</c:v>
                </c:pt>
                <c:pt idx="2681">
                  <c:v>0.0052766907131752</c:v>
                </c:pt>
                <c:pt idx="2682">
                  <c:v>0.00528586569450785</c:v>
                </c:pt>
                <c:pt idx="2683">
                  <c:v>0.00529220412639402</c:v>
                </c:pt>
                <c:pt idx="2684">
                  <c:v>0.00531190682655702</c:v>
                </c:pt>
                <c:pt idx="2685">
                  <c:v>0.00531562713438703</c:v>
                </c:pt>
                <c:pt idx="2686">
                  <c:v>0.00533334597536282</c:v>
                </c:pt>
                <c:pt idx="2687">
                  <c:v>0.00534211256064608</c:v>
                </c:pt>
                <c:pt idx="2688">
                  <c:v>0.00534977364110841</c:v>
                </c:pt>
                <c:pt idx="2689">
                  <c:v>0.0053538849532085</c:v>
                </c:pt>
                <c:pt idx="2690">
                  <c:v>0.00535847549710719</c:v>
                </c:pt>
                <c:pt idx="2691">
                  <c:v>0.00536170940764662</c:v>
                </c:pt>
                <c:pt idx="2692">
                  <c:v>0.00536747779133805</c:v>
                </c:pt>
                <c:pt idx="2693">
                  <c:v>0.0053721643800975</c:v>
                </c:pt>
                <c:pt idx="2694">
                  <c:v>0.00537635703638028</c:v>
                </c:pt>
                <c:pt idx="2695">
                  <c:v>0.00537718302853638</c:v>
                </c:pt>
                <c:pt idx="2696">
                  <c:v>0.00538913968742568</c:v>
                </c:pt>
                <c:pt idx="2697">
                  <c:v>0.00539796188657327</c:v>
                </c:pt>
                <c:pt idx="2698">
                  <c:v>0.00540416663031865</c:v>
                </c:pt>
                <c:pt idx="2699">
                  <c:v>0.00540935470697149</c:v>
                </c:pt>
                <c:pt idx="2700">
                  <c:v>0.00541739812977369</c:v>
                </c:pt>
                <c:pt idx="2701">
                  <c:v>0.00542093164249187</c:v>
                </c:pt>
                <c:pt idx="2702">
                  <c:v>0.00542459081091259</c:v>
                </c:pt>
                <c:pt idx="2703">
                  <c:v>0.00542525664506448</c:v>
                </c:pt>
                <c:pt idx="2704">
                  <c:v>0.00543453690111466</c:v>
                </c:pt>
                <c:pt idx="2705">
                  <c:v>0.00544065397900016</c:v>
                </c:pt>
                <c:pt idx="2706">
                  <c:v>0.0054413019224761</c:v>
                </c:pt>
                <c:pt idx="2707">
                  <c:v>0.00544503963105562</c:v>
                </c:pt>
                <c:pt idx="2708">
                  <c:v>0.00545727962970505</c:v>
                </c:pt>
                <c:pt idx="2709">
                  <c:v>0.00545983270648168</c:v>
                </c:pt>
                <c:pt idx="2710">
                  <c:v>0.00546313750121779</c:v>
                </c:pt>
                <c:pt idx="2711">
                  <c:v>0.00547849739965651</c:v>
                </c:pt>
                <c:pt idx="2712">
                  <c:v>0.00548408883420495</c:v>
                </c:pt>
                <c:pt idx="2713">
                  <c:v>0.00549001011026697</c:v>
                </c:pt>
                <c:pt idx="2714">
                  <c:v>0.0054935131746347</c:v>
                </c:pt>
                <c:pt idx="2715">
                  <c:v>0.00549519935266254</c:v>
                </c:pt>
                <c:pt idx="2716">
                  <c:v>0.00550682022585086</c:v>
                </c:pt>
                <c:pt idx="2717">
                  <c:v>0.00551266800735281</c:v>
                </c:pt>
                <c:pt idx="2718">
                  <c:v>0.00551501803357534</c:v>
                </c:pt>
                <c:pt idx="2719">
                  <c:v>0.00551777825189309</c:v>
                </c:pt>
                <c:pt idx="2720">
                  <c:v>0.00551946562804608</c:v>
                </c:pt>
                <c:pt idx="2721">
                  <c:v>0.0055218880523038</c:v>
                </c:pt>
                <c:pt idx="2722">
                  <c:v>0.00554018037561535</c:v>
                </c:pt>
                <c:pt idx="2723">
                  <c:v>0.00554806174523986</c:v>
                </c:pt>
                <c:pt idx="2724">
                  <c:v>0.00555595248792643</c:v>
                </c:pt>
                <c:pt idx="2725">
                  <c:v>0.00556378468409698</c:v>
                </c:pt>
                <c:pt idx="2726">
                  <c:v>0.00556759866910258</c:v>
                </c:pt>
                <c:pt idx="2727">
                  <c:v>0.0055720464108061</c:v>
                </c:pt>
                <c:pt idx="2728">
                  <c:v>0.00557483836317096</c:v>
                </c:pt>
                <c:pt idx="2729">
                  <c:v>0.00559346615235033</c:v>
                </c:pt>
                <c:pt idx="2730">
                  <c:v>0.0056077996208094</c:v>
                </c:pt>
                <c:pt idx="2731">
                  <c:v>0.00562391640464881</c:v>
                </c:pt>
                <c:pt idx="2732">
                  <c:v>0.00562787275081972</c:v>
                </c:pt>
                <c:pt idx="2733">
                  <c:v>0.00564120879412307</c:v>
                </c:pt>
                <c:pt idx="2734">
                  <c:v>0.00564973254211913</c:v>
                </c:pt>
                <c:pt idx="2735">
                  <c:v>0.00565049263395328</c:v>
                </c:pt>
                <c:pt idx="2736">
                  <c:v>0.005655371027791</c:v>
                </c:pt>
                <c:pt idx="2737">
                  <c:v>0.00566185704998022</c:v>
                </c:pt>
                <c:pt idx="2738">
                  <c:v>0.00566473456739277</c:v>
                </c:pt>
                <c:pt idx="2739">
                  <c:v>0.00567123757859204</c:v>
                </c:pt>
                <c:pt idx="2740">
                  <c:v>0.00567722530522376</c:v>
                </c:pt>
                <c:pt idx="2741">
                  <c:v>0.00568598721421447</c:v>
                </c:pt>
                <c:pt idx="2742">
                  <c:v>0.00569081523175502</c:v>
                </c:pt>
                <c:pt idx="2743">
                  <c:v>0.00569354635118494</c:v>
                </c:pt>
                <c:pt idx="2744">
                  <c:v>0.00570051971229971</c:v>
                </c:pt>
                <c:pt idx="2745">
                  <c:v>0.00570688967809307</c:v>
                </c:pt>
                <c:pt idx="2746">
                  <c:v>0.00570719336491168</c:v>
                </c:pt>
                <c:pt idx="2747">
                  <c:v>0.00570826549431497</c:v>
                </c:pt>
                <c:pt idx="2748">
                  <c:v>0.00571622269328993</c:v>
                </c:pt>
                <c:pt idx="2749">
                  <c:v>0.00572488514236298</c:v>
                </c:pt>
                <c:pt idx="2750">
                  <c:v>0.00573339010432629</c:v>
                </c:pt>
                <c:pt idx="2751">
                  <c:v>0.00573471949692186</c:v>
                </c:pt>
                <c:pt idx="2752">
                  <c:v>0.00575044712843772</c:v>
                </c:pt>
                <c:pt idx="2753">
                  <c:v>0.00575233733431719</c:v>
                </c:pt>
                <c:pt idx="2754">
                  <c:v>0.00577019404100049</c:v>
                </c:pt>
                <c:pt idx="2755">
                  <c:v>0.00577362961156828</c:v>
                </c:pt>
                <c:pt idx="2756">
                  <c:v>0.00578731081513019</c:v>
                </c:pt>
                <c:pt idx="2757">
                  <c:v>0.00579673142652853</c:v>
                </c:pt>
                <c:pt idx="2758">
                  <c:v>0.00579893483037073</c:v>
                </c:pt>
                <c:pt idx="2759">
                  <c:v>0.00580769905870231</c:v>
                </c:pt>
                <c:pt idx="2760">
                  <c:v>0.00581735206591326</c:v>
                </c:pt>
                <c:pt idx="2761">
                  <c:v>0.00581784138437669</c:v>
                </c:pt>
                <c:pt idx="2762">
                  <c:v>0.00582034943039729</c:v>
                </c:pt>
                <c:pt idx="2763">
                  <c:v>0.00582193425266257</c:v>
                </c:pt>
                <c:pt idx="2764">
                  <c:v>0.00582849276985571</c:v>
                </c:pt>
                <c:pt idx="2765">
                  <c:v>0.005839599808651</c:v>
                </c:pt>
                <c:pt idx="2766">
                  <c:v>0.00584341358855815</c:v>
                </c:pt>
                <c:pt idx="2767">
                  <c:v>0.00584827524523546</c:v>
                </c:pt>
                <c:pt idx="2768">
                  <c:v>0.00584836149852288</c:v>
                </c:pt>
                <c:pt idx="2769">
                  <c:v>0.00587765517921981</c:v>
                </c:pt>
                <c:pt idx="2770">
                  <c:v>0.00588618881922783</c:v>
                </c:pt>
                <c:pt idx="2771">
                  <c:v>0.0058862171259968</c:v>
                </c:pt>
                <c:pt idx="2772">
                  <c:v>0.00591536656050803</c:v>
                </c:pt>
                <c:pt idx="2773">
                  <c:v>0.00592002830371871</c:v>
                </c:pt>
                <c:pt idx="2774">
                  <c:v>0.00592769963327521</c:v>
                </c:pt>
                <c:pt idx="2775">
                  <c:v>0.00594825521463021</c:v>
                </c:pt>
                <c:pt idx="2776">
                  <c:v>0.00595239852729535</c:v>
                </c:pt>
                <c:pt idx="2777">
                  <c:v>0.00596207728138167</c:v>
                </c:pt>
                <c:pt idx="2778">
                  <c:v>0.00596773777081251</c:v>
                </c:pt>
                <c:pt idx="2779">
                  <c:v>0.00596838536834911</c:v>
                </c:pt>
                <c:pt idx="2780">
                  <c:v>0.00597454150078549</c:v>
                </c:pt>
                <c:pt idx="2781">
                  <c:v>0.00597637221192414</c:v>
                </c:pt>
                <c:pt idx="2782">
                  <c:v>0.00597694979950446</c:v>
                </c:pt>
                <c:pt idx="2783">
                  <c:v>0.00597809817550818</c:v>
                </c:pt>
                <c:pt idx="2784">
                  <c:v>0.00597922058653231</c:v>
                </c:pt>
                <c:pt idx="2785">
                  <c:v>0.0059814439313541</c:v>
                </c:pt>
                <c:pt idx="2786">
                  <c:v>0.00602714029452453</c:v>
                </c:pt>
                <c:pt idx="2787">
                  <c:v>0.00605086509216682</c:v>
                </c:pt>
                <c:pt idx="2788">
                  <c:v>0.00605838572669134</c:v>
                </c:pt>
                <c:pt idx="2789">
                  <c:v>0.0060619367272412</c:v>
                </c:pt>
                <c:pt idx="2790">
                  <c:v>0.00607699371868511</c:v>
                </c:pt>
                <c:pt idx="2791">
                  <c:v>0.00608478587413093</c:v>
                </c:pt>
                <c:pt idx="2792">
                  <c:v>0.00609509241821776</c:v>
                </c:pt>
                <c:pt idx="2793">
                  <c:v>0.0060984249987717</c:v>
                </c:pt>
                <c:pt idx="2794">
                  <c:v>0.00609927036372965</c:v>
                </c:pt>
                <c:pt idx="2795">
                  <c:v>0.00609943946484627</c:v>
                </c:pt>
                <c:pt idx="2796">
                  <c:v>0.00610067982626903</c:v>
                </c:pt>
                <c:pt idx="2797">
                  <c:v>0.00610792533426984</c:v>
                </c:pt>
                <c:pt idx="2798">
                  <c:v>0.00612213930859694</c:v>
                </c:pt>
                <c:pt idx="2799">
                  <c:v>0.00612458574297813</c:v>
                </c:pt>
                <c:pt idx="2800">
                  <c:v>0.00614474728848727</c:v>
                </c:pt>
                <c:pt idx="2801">
                  <c:v>0.00614568830758864</c:v>
                </c:pt>
                <c:pt idx="2802">
                  <c:v>0.00615517171985814</c:v>
                </c:pt>
                <c:pt idx="2803">
                  <c:v>0.00615807625139207</c:v>
                </c:pt>
                <c:pt idx="2804">
                  <c:v>0.00616572280853629</c:v>
                </c:pt>
                <c:pt idx="2805">
                  <c:v>0.00618369146829593</c:v>
                </c:pt>
                <c:pt idx="2806">
                  <c:v>0.00618431160878452</c:v>
                </c:pt>
                <c:pt idx="2807">
                  <c:v>0.00618543120164098</c:v>
                </c:pt>
                <c:pt idx="2808">
                  <c:v>0.00618909603635323</c:v>
                </c:pt>
                <c:pt idx="2809">
                  <c:v>0.00619077233540343</c:v>
                </c:pt>
                <c:pt idx="2810">
                  <c:v>0.00621303773762528</c:v>
                </c:pt>
                <c:pt idx="2811">
                  <c:v>0.00621466425330045</c:v>
                </c:pt>
                <c:pt idx="2812">
                  <c:v>0.00624409677731587</c:v>
                </c:pt>
                <c:pt idx="2813">
                  <c:v>0.00624573589479845</c:v>
                </c:pt>
                <c:pt idx="2814">
                  <c:v>0.00624871852033828</c:v>
                </c:pt>
                <c:pt idx="2815">
                  <c:v>0.00627635880843554</c:v>
                </c:pt>
                <c:pt idx="2816">
                  <c:v>0.00628719970156464</c:v>
                </c:pt>
                <c:pt idx="2817">
                  <c:v>0.00628753143104117</c:v>
                </c:pt>
                <c:pt idx="2818">
                  <c:v>0.0062949122401993</c:v>
                </c:pt>
                <c:pt idx="2819">
                  <c:v>0.00630167846376269</c:v>
                </c:pt>
                <c:pt idx="2820">
                  <c:v>0.0063277593096928</c:v>
                </c:pt>
                <c:pt idx="2821">
                  <c:v>0.00633943697667078</c:v>
                </c:pt>
                <c:pt idx="2822">
                  <c:v>0.00634829030945087</c:v>
                </c:pt>
                <c:pt idx="2823">
                  <c:v>0.00635023565934584</c:v>
                </c:pt>
                <c:pt idx="2824">
                  <c:v>0.00635371004391317</c:v>
                </c:pt>
                <c:pt idx="2825">
                  <c:v>0.00636148913473574</c:v>
                </c:pt>
                <c:pt idx="2826">
                  <c:v>0.00636709043720506</c:v>
                </c:pt>
                <c:pt idx="2827">
                  <c:v>0.00637653231983731</c:v>
                </c:pt>
                <c:pt idx="2828">
                  <c:v>0.00639770159651841</c:v>
                </c:pt>
                <c:pt idx="2829">
                  <c:v>0.006409604795483</c:v>
                </c:pt>
                <c:pt idx="2830">
                  <c:v>0.00641386774983708</c:v>
                </c:pt>
                <c:pt idx="2831">
                  <c:v>0.00641463954822137</c:v>
                </c:pt>
                <c:pt idx="2832">
                  <c:v>0.00643089033029033</c:v>
                </c:pt>
                <c:pt idx="2833">
                  <c:v>0.00643089033029033</c:v>
                </c:pt>
                <c:pt idx="2834">
                  <c:v>0.00643236768721023</c:v>
                </c:pt>
                <c:pt idx="2835">
                  <c:v>0.00643384572306949</c:v>
                </c:pt>
                <c:pt idx="2836">
                  <c:v>0.00643648390662738</c:v>
                </c:pt>
                <c:pt idx="2837">
                  <c:v>0.00644562856089252</c:v>
                </c:pt>
                <c:pt idx="2838">
                  <c:v>0.00646775736931841</c:v>
                </c:pt>
                <c:pt idx="2839">
                  <c:v>0.00648219671922963</c:v>
                </c:pt>
                <c:pt idx="2840">
                  <c:v>0.00648918175563811</c:v>
                </c:pt>
                <c:pt idx="2841">
                  <c:v>0.00649933587038907</c:v>
                </c:pt>
                <c:pt idx="2842">
                  <c:v>0.00651685822133607</c:v>
                </c:pt>
                <c:pt idx="2843">
                  <c:v>0.00651903687720665</c:v>
                </c:pt>
                <c:pt idx="2844">
                  <c:v>0.00652229131335286</c:v>
                </c:pt>
                <c:pt idx="2845">
                  <c:v>0.00654078794344563</c:v>
                </c:pt>
                <c:pt idx="2846">
                  <c:v>0.00654360829878122</c:v>
                </c:pt>
                <c:pt idx="2847">
                  <c:v>0.00654629877287269</c:v>
                </c:pt>
                <c:pt idx="2848">
                  <c:v>0.00655366357650508</c:v>
                </c:pt>
                <c:pt idx="2849">
                  <c:v>0.00656145007185839</c:v>
                </c:pt>
                <c:pt idx="2850">
                  <c:v>0.00657527828033549</c:v>
                </c:pt>
                <c:pt idx="2851">
                  <c:v>0.00657548238316295</c:v>
                </c:pt>
                <c:pt idx="2852">
                  <c:v>0.00659398787929582</c:v>
                </c:pt>
                <c:pt idx="2853">
                  <c:v>0.00661216955786612</c:v>
                </c:pt>
                <c:pt idx="2854">
                  <c:v>0.0066205143207978</c:v>
                </c:pt>
                <c:pt idx="2855">
                  <c:v>0.00662085433595804</c:v>
                </c:pt>
                <c:pt idx="2856">
                  <c:v>0.00663275607636783</c:v>
                </c:pt>
                <c:pt idx="2857">
                  <c:v>0.00663833990527906</c:v>
                </c:pt>
                <c:pt idx="2858">
                  <c:v>0.00664017429451193</c:v>
                </c:pt>
                <c:pt idx="2859">
                  <c:v>0.00664316331414365</c:v>
                </c:pt>
                <c:pt idx="2860">
                  <c:v>0.00665247655950343</c:v>
                </c:pt>
                <c:pt idx="2861">
                  <c:v>0.00665748988129814</c:v>
                </c:pt>
                <c:pt idx="2862">
                  <c:v>0.00666003127760223</c:v>
                </c:pt>
                <c:pt idx="2863">
                  <c:v>0.00666351823077069</c:v>
                </c:pt>
                <c:pt idx="2864">
                  <c:v>0.00666434346911769</c:v>
                </c:pt>
                <c:pt idx="2865">
                  <c:v>0.0066675985211709</c:v>
                </c:pt>
                <c:pt idx="2866">
                  <c:v>0.00667849980771581</c:v>
                </c:pt>
                <c:pt idx="2867">
                  <c:v>0.00668075621240453</c:v>
                </c:pt>
                <c:pt idx="2868">
                  <c:v>0.00670299954205798</c:v>
                </c:pt>
                <c:pt idx="2869">
                  <c:v>0.00671293637473764</c:v>
                </c:pt>
                <c:pt idx="2870">
                  <c:v>0.00672466302242887</c:v>
                </c:pt>
                <c:pt idx="2871">
                  <c:v>0.00672585035306784</c:v>
                </c:pt>
                <c:pt idx="2872">
                  <c:v>0.00674754087388105</c:v>
                </c:pt>
                <c:pt idx="2873">
                  <c:v>0.00676592567530186</c:v>
                </c:pt>
                <c:pt idx="2874">
                  <c:v>0.00677733065940931</c:v>
                </c:pt>
                <c:pt idx="2875">
                  <c:v>0.00679051940247042</c:v>
                </c:pt>
                <c:pt idx="2876">
                  <c:v>0.00680125482609302</c:v>
                </c:pt>
                <c:pt idx="2877">
                  <c:v>0.00681117184273907</c:v>
                </c:pt>
                <c:pt idx="2878">
                  <c:v>0.0068200220814924</c:v>
                </c:pt>
                <c:pt idx="2879">
                  <c:v>0.00686277203294303</c:v>
                </c:pt>
                <c:pt idx="2880">
                  <c:v>0.00687918328544216</c:v>
                </c:pt>
                <c:pt idx="2881">
                  <c:v>0.00690486849439556</c:v>
                </c:pt>
                <c:pt idx="2882">
                  <c:v>0.00690716483627495</c:v>
                </c:pt>
                <c:pt idx="2883">
                  <c:v>0.00691634018789846</c:v>
                </c:pt>
                <c:pt idx="2884">
                  <c:v>0.00691879176546977</c:v>
                </c:pt>
                <c:pt idx="2885">
                  <c:v>0.00692422591570884</c:v>
                </c:pt>
                <c:pt idx="2886">
                  <c:v>0.00694736711237952</c:v>
                </c:pt>
                <c:pt idx="2887">
                  <c:v>0.00694901141629</c:v>
                </c:pt>
                <c:pt idx="2888">
                  <c:v>0.00695217651107911</c:v>
                </c:pt>
                <c:pt idx="2889">
                  <c:v>0.00697082148587267</c:v>
                </c:pt>
                <c:pt idx="2890">
                  <c:v>0.00699170203407017</c:v>
                </c:pt>
                <c:pt idx="2891">
                  <c:v>0.0069917488134229</c:v>
                </c:pt>
                <c:pt idx="2892">
                  <c:v>0.00700150375518811</c:v>
                </c:pt>
                <c:pt idx="2893">
                  <c:v>0.00701979167217522</c:v>
                </c:pt>
                <c:pt idx="2894">
                  <c:v>0.00702478687642711</c:v>
                </c:pt>
                <c:pt idx="2895">
                  <c:v>0.0070279556886224</c:v>
                </c:pt>
                <c:pt idx="2896">
                  <c:v>0.00703252765159554</c:v>
                </c:pt>
                <c:pt idx="2897">
                  <c:v>0.00703867326634486</c:v>
                </c:pt>
                <c:pt idx="2898">
                  <c:v>0.00704875734890174</c:v>
                </c:pt>
                <c:pt idx="2899">
                  <c:v>0.00704937461022895</c:v>
                </c:pt>
                <c:pt idx="2900">
                  <c:v>0.00705849178845325</c:v>
                </c:pt>
                <c:pt idx="2901">
                  <c:v>0.00706108160699389</c:v>
                </c:pt>
                <c:pt idx="2902">
                  <c:v>0.00706581761437789</c:v>
                </c:pt>
                <c:pt idx="2903">
                  <c:v>0.00707746501311341</c:v>
                </c:pt>
                <c:pt idx="2904">
                  <c:v>0.00708426288921931</c:v>
                </c:pt>
                <c:pt idx="2905">
                  <c:v>0.00709370802736887</c:v>
                </c:pt>
                <c:pt idx="2906">
                  <c:v>0.00709726187076169</c:v>
                </c:pt>
                <c:pt idx="2907">
                  <c:v>0.00710590747615734</c:v>
                </c:pt>
                <c:pt idx="2908">
                  <c:v>0.00711235441867367</c:v>
                </c:pt>
                <c:pt idx="2909">
                  <c:v>0.00712976985898935</c:v>
                </c:pt>
                <c:pt idx="2910">
                  <c:v>0.00713142619432839</c:v>
                </c:pt>
                <c:pt idx="2911">
                  <c:v>0.00716164435969574</c:v>
                </c:pt>
                <c:pt idx="2912">
                  <c:v>0.00717028251285398</c:v>
                </c:pt>
                <c:pt idx="2913">
                  <c:v>0.00717151354565022</c:v>
                </c:pt>
                <c:pt idx="2914">
                  <c:v>0.00717306016542691</c:v>
                </c:pt>
                <c:pt idx="2915">
                  <c:v>0.00717560330781442</c:v>
                </c:pt>
                <c:pt idx="2916">
                  <c:v>0.00719427563402723</c:v>
                </c:pt>
                <c:pt idx="2917">
                  <c:v>0.00719922647786038</c:v>
                </c:pt>
                <c:pt idx="2918">
                  <c:v>0.00720903693285411</c:v>
                </c:pt>
                <c:pt idx="2919">
                  <c:v>0.00721243660247425</c:v>
                </c:pt>
                <c:pt idx="2920">
                  <c:v>0.00722242080247781</c:v>
                </c:pt>
                <c:pt idx="2921">
                  <c:v>0.0072233158769279</c:v>
                </c:pt>
                <c:pt idx="2922">
                  <c:v>0.00722510074053479</c:v>
                </c:pt>
                <c:pt idx="2923">
                  <c:v>0.00723068949314598</c:v>
                </c:pt>
                <c:pt idx="2924">
                  <c:v>0.00724343233472</c:v>
                </c:pt>
                <c:pt idx="2925">
                  <c:v>0.00725376747974782</c:v>
                </c:pt>
                <c:pt idx="2926">
                  <c:v>0.00725483984133787</c:v>
                </c:pt>
                <c:pt idx="2927">
                  <c:v>0.00726958711765199</c:v>
                </c:pt>
                <c:pt idx="2928">
                  <c:v>0.00727833130649101</c:v>
                </c:pt>
                <c:pt idx="2929">
                  <c:v>0.00728851842691462</c:v>
                </c:pt>
                <c:pt idx="2930">
                  <c:v>0.00729500823096914</c:v>
                </c:pt>
                <c:pt idx="2931">
                  <c:v>0.00730263400481716</c:v>
                </c:pt>
                <c:pt idx="2932">
                  <c:v>0.0073119432950059</c:v>
                </c:pt>
                <c:pt idx="2933">
                  <c:v>0.0073155314418775</c:v>
                </c:pt>
                <c:pt idx="2934">
                  <c:v>0.00732078199578764</c:v>
                </c:pt>
                <c:pt idx="2935">
                  <c:v>0.00733009298229024</c:v>
                </c:pt>
                <c:pt idx="2936">
                  <c:v>0.00733409961433143</c:v>
                </c:pt>
                <c:pt idx="2937">
                  <c:v>0.00734692706543055</c:v>
                </c:pt>
                <c:pt idx="2938">
                  <c:v>0.00736244812908366</c:v>
                </c:pt>
                <c:pt idx="2939">
                  <c:v>0.00736601338991523</c:v>
                </c:pt>
                <c:pt idx="2940">
                  <c:v>0.00736779589295255</c:v>
                </c:pt>
                <c:pt idx="2941">
                  <c:v>0.0073785514476656</c:v>
                </c:pt>
                <c:pt idx="2942">
                  <c:v>0.00738152842942614</c:v>
                </c:pt>
                <c:pt idx="2943">
                  <c:v>0.00739944797396681</c:v>
                </c:pt>
                <c:pt idx="2944">
                  <c:v>0.00740134957643421</c:v>
                </c:pt>
                <c:pt idx="2945">
                  <c:v>0.00740293972554241</c:v>
                </c:pt>
                <c:pt idx="2946">
                  <c:v>0.00740368493457181</c:v>
                </c:pt>
                <c:pt idx="2947">
                  <c:v>0.00740427702797874</c:v>
                </c:pt>
                <c:pt idx="2948">
                  <c:v>0.00744189481038587</c:v>
                </c:pt>
                <c:pt idx="2949">
                  <c:v>0.00744865276620006</c:v>
                </c:pt>
                <c:pt idx="2950">
                  <c:v>0.00745212817061223</c:v>
                </c:pt>
                <c:pt idx="2951">
                  <c:v>0.00745653827666407</c:v>
                </c:pt>
                <c:pt idx="2952">
                  <c:v>0.00745814172199119</c:v>
                </c:pt>
                <c:pt idx="2953">
                  <c:v>0.00745944661167062</c:v>
                </c:pt>
                <c:pt idx="2954">
                  <c:v>0.00747103547119937</c:v>
                </c:pt>
                <c:pt idx="2955">
                  <c:v>0.00747127472478578</c:v>
                </c:pt>
                <c:pt idx="2956">
                  <c:v>0.00747237274857184</c:v>
                </c:pt>
                <c:pt idx="2957">
                  <c:v>0.00747387634452885</c:v>
                </c:pt>
                <c:pt idx="2958">
                  <c:v>0.00748285054234453</c:v>
                </c:pt>
                <c:pt idx="2959">
                  <c:v>0.00748457773168422</c:v>
                </c:pt>
                <c:pt idx="2960">
                  <c:v>0.00748820614866129</c:v>
                </c:pt>
                <c:pt idx="2961">
                  <c:v>0.0075050531170272</c:v>
                </c:pt>
                <c:pt idx="2962">
                  <c:v>0.00752867713205909</c:v>
                </c:pt>
                <c:pt idx="2963">
                  <c:v>0.00752952607737135</c:v>
                </c:pt>
                <c:pt idx="2964">
                  <c:v>0.0075318241837414</c:v>
                </c:pt>
                <c:pt idx="2965">
                  <c:v>0.00753961852588185</c:v>
                </c:pt>
                <c:pt idx="2966">
                  <c:v>0.00754594005690291</c:v>
                </c:pt>
                <c:pt idx="2967">
                  <c:v>0.00755904619046815</c:v>
                </c:pt>
                <c:pt idx="2968">
                  <c:v>0.00756079209348851</c:v>
                </c:pt>
                <c:pt idx="2969">
                  <c:v>0.00757762594057408</c:v>
                </c:pt>
                <c:pt idx="2970">
                  <c:v>0.00757777339202257</c:v>
                </c:pt>
                <c:pt idx="2971">
                  <c:v>0.0075804501491713</c:v>
                </c:pt>
                <c:pt idx="2972">
                  <c:v>0.00758537138925656</c:v>
                </c:pt>
                <c:pt idx="2973">
                  <c:v>0.00760208585930801</c:v>
                </c:pt>
                <c:pt idx="2974">
                  <c:v>0.0076058043721783</c:v>
                </c:pt>
                <c:pt idx="2975">
                  <c:v>0.00760807078177948</c:v>
                </c:pt>
                <c:pt idx="2976">
                  <c:v>0.00762219560679346</c:v>
                </c:pt>
                <c:pt idx="2977">
                  <c:v>0.00762234381923432</c:v>
                </c:pt>
                <c:pt idx="2978">
                  <c:v>0.00764928630328561</c:v>
                </c:pt>
                <c:pt idx="2979">
                  <c:v>0.0076604413318428</c:v>
                </c:pt>
                <c:pt idx="2980">
                  <c:v>0.00766560487776624</c:v>
                </c:pt>
                <c:pt idx="2981">
                  <c:v>0.00766687846841185</c:v>
                </c:pt>
                <c:pt idx="2982">
                  <c:v>0.00769120785929411</c:v>
                </c:pt>
                <c:pt idx="2983">
                  <c:v>0.00769267076037567</c:v>
                </c:pt>
                <c:pt idx="2984">
                  <c:v>0.00769306730638072</c:v>
                </c:pt>
                <c:pt idx="2985">
                  <c:v>0.0077022203620923</c:v>
                </c:pt>
                <c:pt idx="2986">
                  <c:v>0.00771392324392724</c:v>
                </c:pt>
                <c:pt idx="2987">
                  <c:v>0.00771596616103262</c:v>
                </c:pt>
                <c:pt idx="2988">
                  <c:v>0.0077260772710341</c:v>
                </c:pt>
                <c:pt idx="2989">
                  <c:v>0.00774788168842607</c:v>
                </c:pt>
                <c:pt idx="2990">
                  <c:v>0.0077667737229875</c:v>
                </c:pt>
                <c:pt idx="2991">
                  <c:v>0.00776763265499991</c:v>
                </c:pt>
                <c:pt idx="2992">
                  <c:v>0.00776959123633378</c:v>
                </c:pt>
                <c:pt idx="2993">
                  <c:v>0.00778214044205495</c:v>
                </c:pt>
                <c:pt idx="2994">
                  <c:v>0.00779182807509181</c:v>
                </c:pt>
                <c:pt idx="2995">
                  <c:v>0.00779869248581906</c:v>
                </c:pt>
                <c:pt idx="2996">
                  <c:v>0.0078023802841848</c:v>
                </c:pt>
                <c:pt idx="2997">
                  <c:v>0.00780238028418502</c:v>
                </c:pt>
                <c:pt idx="2998">
                  <c:v>0.00780491766938414</c:v>
                </c:pt>
                <c:pt idx="2999">
                  <c:v>0.00782476605822994</c:v>
                </c:pt>
                <c:pt idx="3000">
                  <c:v>0.00783024812630475</c:v>
                </c:pt>
                <c:pt idx="3001">
                  <c:v>0.0078462544551103</c:v>
                </c:pt>
                <c:pt idx="3002">
                  <c:v>0.00785219011027933</c:v>
                </c:pt>
                <c:pt idx="3003">
                  <c:v>0.00786701715172799</c:v>
                </c:pt>
                <c:pt idx="3004">
                  <c:v>0.00787290843006315</c:v>
                </c:pt>
                <c:pt idx="3005">
                  <c:v>0.0079146021994817</c:v>
                </c:pt>
                <c:pt idx="3006">
                  <c:v>0.00791853369523723</c:v>
                </c:pt>
                <c:pt idx="3007">
                  <c:v>0.00792498226801492</c:v>
                </c:pt>
                <c:pt idx="3008">
                  <c:v>0.00793025567597756</c:v>
                </c:pt>
                <c:pt idx="3009">
                  <c:v>0.00793483208158623</c:v>
                </c:pt>
                <c:pt idx="3010">
                  <c:v>0.00794499830286287</c:v>
                </c:pt>
                <c:pt idx="3011">
                  <c:v>0.00794527043333927</c:v>
                </c:pt>
                <c:pt idx="3012">
                  <c:v>0.00794533649003176</c:v>
                </c:pt>
                <c:pt idx="3013">
                  <c:v>0.00796182549800844</c:v>
                </c:pt>
                <c:pt idx="3014">
                  <c:v>0.00797165549403242</c:v>
                </c:pt>
                <c:pt idx="3015">
                  <c:v>0.00798028175886415</c:v>
                </c:pt>
                <c:pt idx="3016">
                  <c:v>0.00798088833101283</c:v>
                </c:pt>
                <c:pt idx="3017">
                  <c:v>0.00801163409119547</c:v>
                </c:pt>
                <c:pt idx="3018">
                  <c:v>0.00802120522177966</c:v>
                </c:pt>
                <c:pt idx="3019">
                  <c:v>0.0080224452061931</c:v>
                </c:pt>
                <c:pt idx="3020">
                  <c:v>0.00804327573656046</c:v>
                </c:pt>
                <c:pt idx="3021">
                  <c:v>0.00804558419686048</c:v>
                </c:pt>
                <c:pt idx="3022">
                  <c:v>0.00806016780580694</c:v>
                </c:pt>
                <c:pt idx="3023">
                  <c:v>0.00808085205393845</c:v>
                </c:pt>
                <c:pt idx="3024">
                  <c:v>0.00808386043453481</c:v>
                </c:pt>
                <c:pt idx="3025">
                  <c:v>0.00809992686092674</c:v>
                </c:pt>
                <c:pt idx="3026">
                  <c:v>0.00812495292470077</c:v>
                </c:pt>
                <c:pt idx="3027">
                  <c:v>0.00813254507036374</c:v>
                </c:pt>
                <c:pt idx="3028">
                  <c:v>0.00815656785772977</c:v>
                </c:pt>
                <c:pt idx="3029">
                  <c:v>0.00816331063916106</c:v>
                </c:pt>
                <c:pt idx="3030">
                  <c:v>0.00818856363331317</c:v>
                </c:pt>
                <c:pt idx="3031">
                  <c:v>0.00819816718009897</c:v>
                </c:pt>
                <c:pt idx="3032">
                  <c:v>0.00820414806781343</c:v>
                </c:pt>
                <c:pt idx="3033">
                  <c:v>0.00822876254150936</c:v>
                </c:pt>
                <c:pt idx="3034">
                  <c:v>0.00823207482180059</c:v>
                </c:pt>
                <c:pt idx="3035">
                  <c:v>0.00823388760589298</c:v>
                </c:pt>
                <c:pt idx="3036">
                  <c:v>0.00824851070132609</c:v>
                </c:pt>
                <c:pt idx="3037">
                  <c:v>0.00825226375962238</c:v>
                </c:pt>
                <c:pt idx="3038">
                  <c:v>0.0082538862472116</c:v>
                </c:pt>
                <c:pt idx="3039">
                  <c:v>0.00827643117345752</c:v>
                </c:pt>
                <c:pt idx="3040">
                  <c:v>0.00828734024857051</c:v>
                </c:pt>
                <c:pt idx="3041">
                  <c:v>0.00832861840526965</c:v>
                </c:pt>
                <c:pt idx="3042">
                  <c:v>0.0083456974010843</c:v>
                </c:pt>
                <c:pt idx="3043">
                  <c:v>0.00834812064345253</c:v>
                </c:pt>
                <c:pt idx="3044">
                  <c:v>0.0083525229794384</c:v>
                </c:pt>
                <c:pt idx="3045">
                  <c:v>0.00835722948535187</c:v>
                </c:pt>
                <c:pt idx="3046">
                  <c:v>0.00836695305642977</c:v>
                </c:pt>
                <c:pt idx="3047">
                  <c:v>0.00838399983285097</c:v>
                </c:pt>
                <c:pt idx="3048">
                  <c:v>0.00838546168211814</c:v>
                </c:pt>
                <c:pt idx="3049">
                  <c:v>0.00839261584539375</c:v>
                </c:pt>
                <c:pt idx="3050">
                  <c:v>0.00840341079637938</c:v>
                </c:pt>
                <c:pt idx="3051">
                  <c:v>0.00840684934889887</c:v>
                </c:pt>
                <c:pt idx="3052">
                  <c:v>0.00841380860618489</c:v>
                </c:pt>
                <c:pt idx="3053">
                  <c:v>0.00842535947046806</c:v>
                </c:pt>
                <c:pt idx="3054">
                  <c:v>0.00843268058449116</c:v>
                </c:pt>
                <c:pt idx="3055">
                  <c:v>0.00844282688642663</c:v>
                </c:pt>
                <c:pt idx="3056">
                  <c:v>0.00845548560014334</c:v>
                </c:pt>
                <c:pt idx="3057">
                  <c:v>0.00846281434709787</c:v>
                </c:pt>
                <c:pt idx="3058">
                  <c:v>0.00847462699097224</c:v>
                </c:pt>
                <c:pt idx="3059">
                  <c:v>0.00847484730262735</c:v>
                </c:pt>
                <c:pt idx="3060">
                  <c:v>0.0084772553570877</c:v>
                </c:pt>
                <c:pt idx="3061">
                  <c:v>0.00847870120160777</c:v>
                </c:pt>
                <c:pt idx="3062">
                  <c:v>0.0085614343460714</c:v>
                </c:pt>
                <c:pt idx="3063">
                  <c:v>0.00857263640612283</c:v>
                </c:pt>
                <c:pt idx="3064">
                  <c:v>0.00857440893295157</c:v>
                </c:pt>
                <c:pt idx="3065">
                  <c:v>0.00858374369139144</c:v>
                </c:pt>
                <c:pt idx="3066">
                  <c:v>0.00859575507475107</c:v>
                </c:pt>
                <c:pt idx="3067">
                  <c:v>0.00861013929282989</c:v>
                </c:pt>
                <c:pt idx="3068">
                  <c:v>0.00862818122333819</c:v>
                </c:pt>
                <c:pt idx="3069">
                  <c:v>0.00863199176923198</c:v>
                </c:pt>
                <c:pt idx="3070">
                  <c:v>0.008664314130141</c:v>
                </c:pt>
                <c:pt idx="3071">
                  <c:v>0.00868491811351885</c:v>
                </c:pt>
                <c:pt idx="3072">
                  <c:v>0.00869364520753239</c:v>
                </c:pt>
                <c:pt idx="3073">
                  <c:v>0.00871465210244369</c:v>
                </c:pt>
                <c:pt idx="3074">
                  <c:v>0.00873776818426897</c:v>
                </c:pt>
                <c:pt idx="3075">
                  <c:v>0.00874245632525022</c:v>
                </c:pt>
                <c:pt idx="3076">
                  <c:v>0.00874372804881777</c:v>
                </c:pt>
                <c:pt idx="3077">
                  <c:v>0.00876492508670736</c:v>
                </c:pt>
                <c:pt idx="3078">
                  <c:v>0.00878087371087296</c:v>
                </c:pt>
                <c:pt idx="3079">
                  <c:v>0.0088011344938416</c:v>
                </c:pt>
                <c:pt idx="3080">
                  <c:v>0.00886332280292849</c:v>
                </c:pt>
                <c:pt idx="3081">
                  <c:v>0.00887787156426676</c:v>
                </c:pt>
                <c:pt idx="3082">
                  <c:v>0.00887859700400581</c:v>
                </c:pt>
                <c:pt idx="3083">
                  <c:v>0.00888168770465794</c:v>
                </c:pt>
                <c:pt idx="3084">
                  <c:v>0.00888584991244102</c:v>
                </c:pt>
                <c:pt idx="3085">
                  <c:v>0.00889323706268543</c:v>
                </c:pt>
                <c:pt idx="3086">
                  <c:v>0.00890101675154859</c:v>
                </c:pt>
                <c:pt idx="3087">
                  <c:v>0.00890155155014126</c:v>
                </c:pt>
                <c:pt idx="3088">
                  <c:v>0.00890579074232093</c:v>
                </c:pt>
                <c:pt idx="3089">
                  <c:v>0.00890654081620325</c:v>
                </c:pt>
                <c:pt idx="3090">
                  <c:v>0.00891185837922983</c:v>
                </c:pt>
                <c:pt idx="3091">
                  <c:v>0.0089134371837662</c:v>
                </c:pt>
                <c:pt idx="3092">
                  <c:v>0.0089216278037227</c:v>
                </c:pt>
                <c:pt idx="3093">
                  <c:v>0.00892283661759041</c:v>
                </c:pt>
                <c:pt idx="3094">
                  <c:v>0.0089286307443014</c:v>
                </c:pt>
                <c:pt idx="3095">
                  <c:v>0.00893239275216022</c:v>
                </c:pt>
                <c:pt idx="3096">
                  <c:v>0.0089387762820402</c:v>
                </c:pt>
                <c:pt idx="3097">
                  <c:v>0.00894470736860491</c:v>
                </c:pt>
                <c:pt idx="3098">
                  <c:v>0.00895025454609082</c:v>
                </c:pt>
                <c:pt idx="3099">
                  <c:v>0.00895349490024557</c:v>
                </c:pt>
                <c:pt idx="3100">
                  <c:v>0.00895842181098291</c:v>
                </c:pt>
                <c:pt idx="3101">
                  <c:v>0.00898882456843306</c:v>
                </c:pt>
                <c:pt idx="3102">
                  <c:v>0.00899639294103357</c:v>
                </c:pt>
                <c:pt idx="3103">
                  <c:v>0.0089966249853735</c:v>
                </c:pt>
                <c:pt idx="3104">
                  <c:v>0.0090016974450982</c:v>
                </c:pt>
                <c:pt idx="3105">
                  <c:v>0.00901100283055519</c:v>
                </c:pt>
                <c:pt idx="3106">
                  <c:v>0.00902155875570984</c:v>
                </c:pt>
                <c:pt idx="3107">
                  <c:v>0.00903481761106116</c:v>
                </c:pt>
                <c:pt idx="3108">
                  <c:v>0.00903815061506208</c:v>
                </c:pt>
                <c:pt idx="3109">
                  <c:v>0.00905613991502705</c:v>
                </c:pt>
                <c:pt idx="3110">
                  <c:v>0.00905973765709617</c:v>
                </c:pt>
                <c:pt idx="3111">
                  <c:v>0.00906198515482144</c:v>
                </c:pt>
                <c:pt idx="3112">
                  <c:v>0.00906288386496845</c:v>
                </c:pt>
                <c:pt idx="3113">
                  <c:v>0.00906976935132412</c:v>
                </c:pt>
                <c:pt idx="3114">
                  <c:v>0.00908460059492701</c:v>
                </c:pt>
                <c:pt idx="3115">
                  <c:v>0.0091008212105987</c:v>
                </c:pt>
                <c:pt idx="3116">
                  <c:v>0.00910565844959953</c:v>
                </c:pt>
                <c:pt idx="3117">
                  <c:v>0.00911008402918183</c:v>
                </c:pt>
                <c:pt idx="3118">
                  <c:v>0.00911350140139341</c:v>
                </c:pt>
                <c:pt idx="3119">
                  <c:v>0.00911860421643434</c:v>
                </c:pt>
                <c:pt idx="3120">
                  <c:v>0.00912400978889798</c:v>
                </c:pt>
                <c:pt idx="3121">
                  <c:v>0.00912704748565623</c:v>
                </c:pt>
                <c:pt idx="3122">
                  <c:v>0.00914219187698704</c:v>
                </c:pt>
                <c:pt idx="3123">
                  <c:v>0.00914919465358808</c:v>
                </c:pt>
                <c:pt idx="3124">
                  <c:v>0.00916068369017485</c:v>
                </c:pt>
                <c:pt idx="3125">
                  <c:v>0.00916366128531595</c:v>
                </c:pt>
                <c:pt idx="3126">
                  <c:v>0.00918388916838877</c:v>
                </c:pt>
                <c:pt idx="3127">
                  <c:v>0.00920503315757368</c:v>
                </c:pt>
                <c:pt idx="3128">
                  <c:v>0.00921379260100584</c:v>
                </c:pt>
                <c:pt idx="3129">
                  <c:v>0.00921406597476551</c:v>
                </c:pt>
                <c:pt idx="3130">
                  <c:v>0.00921517370354778</c:v>
                </c:pt>
                <c:pt idx="3131">
                  <c:v>0.00921665510492405</c:v>
                </c:pt>
                <c:pt idx="3132">
                  <c:v>0.00922119998309634</c:v>
                </c:pt>
                <c:pt idx="3133">
                  <c:v>0.00922818780011505</c:v>
                </c:pt>
                <c:pt idx="3134">
                  <c:v>0.00922872793923592</c:v>
                </c:pt>
                <c:pt idx="3135">
                  <c:v>0.00923351507922487</c:v>
                </c:pt>
                <c:pt idx="3136">
                  <c:v>0.00923477350105861</c:v>
                </c:pt>
                <c:pt idx="3137">
                  <c:v>0.00923832891104649</c:v>
                </c:pt>
                <c:pt idx="3138">
                  <c:v>0.00923960209508297</c:v>
                </c:pt>
                <c:pt idx="3139">
                  <c:v>0.00924547714200471</c:v>
                </c:pt>
                <c:pt idx="3140">
                  <c:v>0.00926016603537839</c:v>
                </c:pt>
                <c:pt idx="3141">
                  <c:v>0.0092688614147803</c:v>
                </c:pt>
                <c:pt idx="3142">
                  <c:v>0.00927841707904656</c:v>
                </c:pt>
                <c:pt idx="3143">
                  <c:v>0.00928124855464686</c:v>
                </c:pt>
                <c:pt idx="3144">
                  <c:v>0.0093120743019756</c:v>
                </c:pt>
                <c:pt idx="3145">
                  <c:v>0.0093206463335835</c:v>
                </c:pt>
                <c:pt idx="3146">
                  <c:v>0.00933132742888422</c:v>
                </c:pt>
                <c:pt idx="3147">
                  <c:v>0.00934418299354152</c:v>
                </c:pt>
                <c:pt idx="3148">
                  <c:v>0.00935536617935126</c:v>
                </c:pt>
                <c:pt idx="3149">
                  <c:v>0.00937076218594109</c:v>
                </c:pt>
                <c:pt idx="3150">
                  <c:v>0.0093768554400011</c:v>
                </c:pt>
                <c:pt idx="3151">
                  <c:v>0.00940790338953992</c:v>
                </c:pt>
                <c:pt idx="3152">
                  <c:v>0.00943916973868878</c:v>
                </c:pt>
                <c:pt idx="3153">
                  <c:v>0.00945113909056498</c:v>
                </c:pt>
                <c:pt idx="3154">
                  <c:v>0.00945755480306258</c:v>
                </c:pt>
                <c:pt idx="3155">
                  <c:v>0.00947411491425959</c:v>
                </c:pt>
                <c:pt idx="3156">
                  <c:v>0.0094745989713206</c:v>
                </c:pt>
                <c:pt idx="3157">
                  <c:v>0.00947722136425218</c:v>
                </c:pt>
                <c:pt idx="3158">
                  <c:v>0.00950288806890635</c:v>
                </c:pt>
                <c:pt idx="3159">
                  <c:v>0.00950711386141741</c:v>
                </c:pt>
                <c:pt idx="3160">
                  <c:v>0.00951459472124986</c:v>
                </c:pt>
                <c:pt idx="3161">
                  <c:v>0.00952777045595791</c:v>
                </c:pt>
                <c:pt idx="3162">
                  <c:v>0.00953700139418595</c:v>
                </c:pt>
                <c:pt idx="3163">
                  <c:v>0.00954445382833302</c:v>
                </c:pt>
                <c:pt idx="3164">
                  <c:v>0.00954920174765502</c:v>
                </c:pt>
                <c:pt idx="3165">
                  <c:v>0.00955594197522471</c:v>
                </c:pt>
                <c:pt idx="3166">
                  <c:v>0.00956945101615067</c:v>
                </c:pt>
                <c:pt idx="3167">
                  <c:v>0.00958895037582683</c:v>
                </c:pt>
                <c:pt idx="3168">
                  <c:v>0.00960864287992491</c:v>
                </c:pt>
                <c:pt idx="3169">
                  <c:v>0.00961545869944197</c:v>
                </c:pt>
                <c:pt idx="3170">
                  <c:v>0.00961602946022321</c:v>
                </c:pt>
                <c:pt idx="3171">
                  <c:v>0.00965397248219645</c:v>
                </c:pt>
                <c:pt idx="3172">
                  <c:v>0.00966588502436722</c:v>
                </c:pt>
                <c:pt idx="3173">
                  <c:v>0.00966597145442831</c:v>
                </c:pt>
                <c:pt idx="3174">
                  <c:v>0.00968395531455367</c:v>
                </c:pt>
                <c:pt idx="3175">
                  <c:v>0.00968752796244717</c:v>
                </c:pt>
                <c:pt idx="3176">
                  <c:v>0.00970624403080085</c:v>
                </c:pt>
                <c:pt idx="3177">
                  <c:v>0.00970682308862455</c:v>
                </c:pt>
                <c:pt idx="3178">
                  <c:v>0.00971857515264977</c:v>
                </c:pt>
                <c:pt idx="3179">
                  <c:v>0.00974661558893051</c:v>
                </c:pt>
                <c:pt idx="3180">
                  <c:v>0.00974972607843049</c:v>
                </c:pt>
                <c:pt idx="3181">
                  <c:v>0.00975216885610895</c:v>
                </c:pt>
                <c:pt idx="3182">
                  <c:v>0.00976017590079284</c:v>
                </c:pt>
                <c:pt idx="3183">
                  <c:v>0.00976244105317823</c:v>
                </c:pt>
                <c:pt idx="3184">
                  <c:v>0.00978580442867806</c:v>
                </c:pt>
                <c:pt idx="3185">
                  <c:v>0.00979084015455549</c:v>
                </c:pt>
                <c:pt idx="3186">
                  <c:v>0.00981328353736797</c:v>
                </c:pt>
                <c:pt idx="3187">
                  <c:v>0.00982808893626269</c:v>
                </c:pt>
                <c:pt idx="3188">
                  <c:v>0.00984039015232291</c:v>
                </c:pt>
                <c:pt idx="3189">
                  <c:v>0.00985478600861964</c:v>
                </c:pt>
                <c:pt idx="3190">
                  <c:v>0.00985779395401344</c:v>
                </c:pt>
                <c:pt idx="3191">
                  <c:v>0.00986126477136004</c:v>
                </c:pt>
                <c:pt idx="3192">
                  <c:v>0.00986638446213767</c:v>
                </c:pt>
                <c:pt idx="3193">
                  <c:v>0.00987942281119956</c:v>
                </c:pt>
                <c:pt idx="3194">
                  <c:v>0.00988708619117215</c:v>
                </c:pt>
                <c:pt idx="3195">
                  <c:v>0.00989968654344887</c:v>
                </c:pt>
                <c:pt idx="3196">
                  <c:v>0.00991173811588761</c:v>
                </c:pt>
                <c:pt idx="3197">
                  <c:v>0.00991517610707532</c:v>
                </c:pt>
                <c:pt idx="3198">
                  <c:v>0.0099167809916567</c:v>
                </c:pt>
                <c:pt idx="3199">
                  <c:v>0.00991909695814268</c:v>
                </c:pt>
                <c:pt idx="3200">
                  <c:v>0.00992693627369118</c:v>
                </c:pt>
                <c:pt idx="3201">
                  <c:v>0.00993751277014884</c:v>
                </c:pt>
                <c:pt idx="3202">
                  <c:v>0.00993818658270457</c:v>
                </c:pt>
                <c:pt idx="3203">
                  <c:v>0.00994548657424413</c:v>
                </c:pt>
                <c:pt idx="3204">
                  <c:v>0.00996152196295069</c:v>
                </c:pt>
                <c:pt idx="3205">
                  <c:v>0.00999116250515999</c:v>
                </c:pt>
                <c:pt idx="3206">
                  <c:v>0.010010263433254</c:v>
                </c:pt>
                <c:pt idx="3207">
                  <c:v>0.0100144721840311</c:v>
                </c:pt>
                <c:pt idx="3208">
                  <c:v>0.0100171457906032</c:v>
                </c:pt>
                <c:pt idx="3209">
                  <c:v>0.0100289550507126</c:v>
                </c:pt>
                <c:pt idx="3210">
                  <c:v>0.010073345252842</c:v>
                </c:pt>
                <c:pt idx="3211">
                  <c:v>0.0100739602791337</c:v>
                </c:pt>
                <c:pt idx="3212">
                  <c:v>0.0100816544492887</c:v>
                </c:pt>
                <c:pt idx="3213">
                  <c:v>0.0101073392715295</c:v>
                </c:pt>
                <c:pt idx="3214">
                  <c:v>0.0101354164500544</c:v>
                </c:pt>
                <c:pt idx="3215">
                  <c:v>0.0101434937570943</c:v>
                </c:pt>
                <c:pt idx="3216">
                  <c:v>0.0101718279544419</c:v>
                </c:pt>
                <c:pt idx="3217">
                  <c:v>0.010185910503463</c:v>
                </c:pt>
                <c:pt idx="3218">
                  <c:v>0.0102108337433583</c:v>
                </c:pt>
                <c:pt idx="3219">
                  <c:v>0.0102513711861382</c:v>
                </c:pt>
                <c:pt idx="3220">
                  <c:v>0.010257961440879</c:v>
                </c:pt>
                <c:pt idx="3221">
                  <c:v>0.010269605884947</c:v>
                </c:pt>
                <c:pt idx="3222">
                  <c:v>0.0102699356929227</c:v>
                </c:pt>
                <c:pt idx="3223">
                  <c:v>0.0102700743868142</c:v>
                </c:pt>
                <c:pt idx="3224">
                  <c:v>0.0102869354217672</c:v>
                </c:pt>
                <c:pt idx="3225">
                  <c:v>0.01028763605632</c:v>
                </c:pt>
                <c:pt idx="3226">
                  <c:v>0.0102892516760359</c:v>
                </c:pt>
                <c:pt idx="3227">
                  <c:v>0.0103056417426872</c:v>
                </c:pt>
                <c:pt idx="3228">
                  <c:v>0.0103148230058189</c:v>
                </c:pt>
                <c:pt idx="3229">
                  <c:v>0.0103202263907135</c:v>
                </c:pt>
                <c:pt idx="3230">
                  <c:v>0.0103330924176937</c:v>
                </c:pt>
                <c:pt idx="3231">
                  <c:v>0.0103339552381908</c:v>
                </c:pt>
                <c:pt idx="3232">
                  <c:v>0.0103454603672045</c:v>
                </c:pt>
                <c:pt idx="3233">
                  <c:v>0.0103467037886603</c:v>
                </c:pt>
                <c:pt idx="3234">
                  <c:v>0.010348246339774</c:v>
                </c:pt>
                <c:pt idx="3235">
                  <c:v>0.0103602308015948</c:v>
                </c:pt>
                <c:pt idx="3236">
                  <c:v>0.0103992886194584</c:v>
                </c:pt>
                <c:pt idx="3237">
                  <c:v>0.0104094779761441</c:v>
                </c:pt>
                <c:pt idx="3238">
                  <c:v>0.0104379541219317</c:v>
                </c:pt>
                <c:pt idx="3239">
                  <c:v>0.0104400649966834</c:v>
                </c:pt>
                <c:pt idx="3240">
                  <c:v>0.010454457903859</c:v>
                </c:pt>
                <c:pt idx="3241">
                  <c:v>0.0104592972987456</c:v>
                </c:pt>
                <c:pt idx="3242">
                  <c:v>0.0104625352797349</c:v>
                </c:pt>
                <c:pt idx="3243">
                  <c:v>0.0104754392057049</c:v>
                </c:pt>
                <c:pt idx="3244">
                  <c:v>0.0104830611831516</c:v>
                </c:pt>
                <c:pt idx="3245">
                  <c:v>0.0105162028928047</c:v>
                </c:pt>
                <c:pt idx="3246">
                  <c:v>0.0105279521897113</c:v>
                </c:pt>
                <c:pt idx="3247">
                  <c:v>0.0105297605530559</c:v>
                </c:pt>
                <c:pt idx="3248">
                  <c:v>0.0105359739385317</c:v>
                </c:pt>
                <c:pt idx="3249">
                  <c:v>0.010549846202706</c:v>
                </c:pt>
                <c:pt idx="3250">
                  <c:v>0.0105726278265808</c:v>
                </c:pt>
                <c:pt idx="3251">
                  <c:v>0.0105743302027149</c:v>
                </c:pt>
                <c:pt idx="3252">
                  <c:v>0.010596578388457</c:v>
                </c:pt>
                <c:pt idx="3253">
                  <c:v>0.0105999141716736</c:v>
                </c:pt>
                <c:pt idx="3254">
                  <c:v>0.0106628185372681</c:v>
                </c:pt>
                <c:pt idx="3255">
                  <c:v>0.0106747384267577</c:v>
                </c:pt>
                <c:pt idx="3256">
                  <c:v>0.0107131596155508</c:v>
                </c:pt>
                <c:pt idx="3257">
                  <c:v>0.0107280722399991</c:v>
                </c:pt>
                <c:pt idx="3258">
                  <c:v>0.010742707115535</c:v>
                </c:pt>
                <c:pt idx="3259">
                  <c:v>0.0107700615912163</c:v>
                </c:pt>
                <c:pt idx="3260">
                  <c:v>0.0107850056765626</c:v>
                </c:pt>
                <c:pt idx="3261">
                  <c:v>0.0108529021838235</c:v>
                </c:pt>
                <c:pt idx="3262">
                  <c:v>0.0108558326716991</c:v>
                </c:pt>
                <c:pt idx="3263">
                  <c:v>0.0108835471342572</c:v>
                </c:pt>
                <c:pt idx="3264">
                  <c:v>0.0108887917296369</c:v>
                </c:pt>
                <c:pt idx="3265">
                  <c:v>0.010891480551169</c:v>
                </c:pt>
                <c:pt idx="3266">
                  <c:v>0.0108940519898685</c:v>
                </c:pt>
                <c:pt idx="3267">
                  <c:v>0.0108945195055031</c:v>
                </c:pt>
                <c:pt idx="3268">
                  <c:v>0.0109160658700187</c:v>
                </c:pt>
                <c:pt idx="3269">
                  <c:v>0.0109498587950256</c:v>
                </c:pt>
                <c:pt idx="3270">
                  <c:v>0.0109786654933523</c:v>
                </c:pt>
                <c:pt idx="3271">
                  <c:v>0.0110193952496105</c:v>
                </c:pt>
                <c:pt idx="3272">
                  <c:v>0.0110345947237091</c:v>
                </c:pt>
                <c:pt idx="3273">
                  <c:v>0.0110720809006858</c:v>
                </c:pt>
                <c:pt idx="3274">
                  <c:v>0.0111177963619484</c:v>
                </c:pt>
                <c:pt idx="3275">
                  <c:v>0.0111473518469075</c:v>
                </c:pt>
                <c:pt idx="3276">
                  <c:v>0.0111514410023083</c:v>
                </c:pt>
                <c:pt idx="3277">
                  <c:v>0.0111609749829228</c:v>
                </c:pt>
                <c:pt idx="3278">
                  <c:v>0.0111753475951295</c:v>
                </c:pt>
                <c:pt idx="3279">
                  <c:v>0.0111864575407152</c:v>
                </c:pt>
                <c:pt idx="3280">
                  <c:v>0.0112521130077428</c:v>
                </c:pt>
                <c:pt idx="3281">
                  <c:v>0.0112673424407474</c:v>
                </c:pt>
                <c:pt idx="3282">
                  <c:v>0.0112744617565259</c:v>
                </c:pt>
                <c:pt idx="3283">
                  <c:v>0.01128273725694</c:v>
                </c:pt>
                <c:pt idx="3284">
                  <c:v>0.0112830281819989</c:v>
                </c:pt>
                <c:pt idx="3285">
                  <c:v>0.0113271465773837</c:v>
                </c:pt>
                <c:pt idx="3286">
                  <c:v>0.0113461147909376</c:v>
                </c:pt>
                <c:pt idx="3287">
                  <c:v>0.011351244288882</c:v>
                </c:pt>
                <c:pt idx="3288">
                  <c:v>0.0113625090806357</c:v>
                </c:pt>
                <c:pt idx="3289">
                  <c:v>0.0113821995405742</c:v>
                </c:pt>
                <c:pt idx="3290">
                  <c:v>0.0113873999593977</c:v>
                </c:pt>
                <c:pt idx="3291">
                  <c:v>0.0114306169775446</c:v>
                </c:pt>
                <c:pt idx="3292">
                  <c:v>0.0114607733228636</c:v>
                </c:pt>
                <c:pt idx="3293">
                  <c:v>0.0114724011622368</c:v>
                </c:pt>
                <c:pt idx="3294">
                  <c:v>0.0114879899691902</c:v>
                </c:pt>
                <c:pt idx="3295">
                  <c:v>0.0114970764301048</c:v>
                </c:pt>
                <c:pt idx="3296">
                  <c:v>0.0114992151988505</c:v>
                </c:pt>
                <c:pt idx="3297">
                  <c:v>0.0115182107318639</c:v>
                </c:pt>
                <c:pt idx="3298">
                  <c:v>0.011520287690329</c:v>
                </c:pt>
                <c:pt idx="3299">
                  <c:v>0.0115516752536596</c:v>
                </c:pt>
                <c:pt idx="3300">
                  <c:v>0.0115673992931658</c:v>
                </c:pt>
                <c:pt idx="3301">
                  <c:v>0.0115735897395689</c:v>
                </c:pt>
                <c:pt idx="3302">
                  <c:v>0.0115740146029772</c:v>
                </c:pt>
                <c:pt idx="3303">
                  <c:v>0.0115862725846871</c:v>
                </c:pt>
                <c:pt idx="3304">
                  <c:v>0.0115943327809194</c:v>
                </c:pt>
                <c:pt idx="3305">
                  <c:v>0.0116047298734029</c:v>
                </c:pt>
                <c:pt idx="3306">
                  <c:v>0.0116153144958433</c:v>
                </c:pt>
                <c:pt idx="3307">
                  <c:v>0.0116258970103547</c:v>
                </c:pt>
                <c:pt idx="3308">
                  <c:v>0.0116324928170488</c:v>
                </c:pt>
                <c:pt idx="3309">
                  <c:v>0.0116368629131579</c:v>
                </c:pt>
                <c:pt idx="3310">
                  <c:v>0.0116702160322879</c:v>
                </c:pt>
                <c:pt idx="3311">
                  <c:v>0.0116705486585577</c:v>
                </c:pt>
                <c:pt idx="3312">
                  <c:v>0.0116995040524318</c:v>
                </c:pt>
                <c:pt idx="3313">
                  <c:v>0.0117247939228693</c:v>
                </c:pt>
                <c:pt idx="3314">
                  <c:v>0.0117332891507863</c:v>
                </c:pt>
                <c:pt idx="3315">
                  <c:v>0.0117344693122253</c:v>
                </c:pt>
                <c:pt idx="3316">
                  <c:v>0.0117485989025253</c:v>
                </c:pt>
                <c:pt idx="3317">
                  <c:v>0.0117639428619216</c:v>
                </c:pt>
                <c:pt idx="3318">
                  <c:v>0.0118081289863301</c:v>
                </c:pt>
                <c:pt idx="3319">
                  <c:v>0.0118167306603242</c:v>
                </c:pt>
                <c:pt idx="3320">
                  <c:v>0.0118200576585227</c:v>
                </c:pt>
                <c:pt idx="3321">
                  <c:v>0.0118243173560778</c:v>
                </c:pt>
                <c:pt idx="3322">
                  <c:v>0.0118371646626397</c:v>
                </c:pt>
                <c:pt idx="3323">
                  <c:v>0.0118399525902812</c:v>
                </c:pt>
                <c:pt idx="3324">
                  <c:v>0.0118500399174958</c:v>
                </c:pt>
                <c:pt idx="3325">
                  <c:v>0.0118990000851452</c:v>
                </c:pt>
                <c:pt idx="3326">
                  <c:v>0.0119143585699011</c:v>
                </c:pt>
                <c:pt idx="3327">
                  <c:v>0.0119170135786935</c:v>
                </c:pt>
                <c:pt idx="3328">
                  <c:v>0.011930265064083</c:v>
                </c:pt>
                <c:pt idx="3329">
                  <c:v>0.0119614442854728</c:v>
                </c:pt>
                <c:pt idx="3330">
                  <c:v>0.0119648569691111</c:v>
                </c:pt>
                <c:pt idx="3331">
                  <c:v>0.0119704051536872</c:v>
                </c:pt>
                <c:pt idx="3332">
                  <c:v>0.0120095430015601</c:v>
                </c:pt>
                <c:pt idx="3333">
                  <c:v>0.0120443075259213</c:v>
                </c:pt>
                <c:pt idx="3334">
                  <c:v>0.0120535786784249</c:v>
                </c:pt>
                <c:pt idx="3335">
                  <c:v>0.0120606991779764</c:v>
                </c:pt>
                <c:pt idx="3336">
                  <c:v>0.0121156174208993</c:v>
                </c:pt>
                <c:pt idx="3337">
                  <c:v>0.0121720096670811</c:v>
                </c:pt>
                <c:pt idx="3338">
                  <c:v>0.0121758280552193</c:v>
                </c:pt>
                <c:pt idx="3339">
                  <c:v>0.0121772115219191</c:v>
                </c:pt>
                <c:pt idx="3340">
                  <c:v>0.0121778481634336</c:v>
                </c:pt>
                <c:pt idx="3341">
                  <c:v>0.0121962918537737</c:v>
                </c:pt>
                <c:pt idx="3342">
                  <c:v>0.0122080625600207</c:v>
                </c:pt>
                <c:pt idx="3343">
                  <c:v>0.0122109202071688</c:v>
                </c:pt>
                <c:pt idx="3344">
                  <c:v>0.0122291685264119</c:v>
                </c:pt>
                <c:pt idx="3345">
                  <c:v>0.0122299988641292</c:v>
                </c:pt>
                <c:pt idx="3346">
                  <c:v>0.0122575589860838</c:v>
                </c:pt>
                <c:pt idx="3347">
                  <c:v>0.0122662660636423</c:v>
                </c:pt>
                <c:pt idx="3348">
                  <c:v>0.0122665089468531</c:v>
                </c:pt>
                <c:pt idx="3349">
                  <c:v>0.0122952368570376</c:v>
                </c:pt>
                <c:pt idx="3350">
                  <c:v>0.0123066518563731</c:v>
                </c:pt>
                <c:pt idx="3351">
                  <c:v>0.012307847674597</c:v>
                </c:pt>
                <c:pt idx="3352">
                  <c:v>0.0123088188090811</c:v>
                </c:pt>
                <c:pt idx="3353">
                  <c:v>0.0123204843880407</c:v>
                </c:pt>
                <c:pt idx="3354">
                  <c:v>0.0123489472511218</c:v>
                </c:pt>
                <c:pt idx="3355">
                  <c:v>0.0123674857397173</c:v>
                </c:pt>
                <c:pt idx="3356">
                  <c:v>0.0123725212485155</c:v>
                </c:pt>
                <c:pt idx="3357">
                  <c:v>0.0123775165107794</c:v>
                </c:pt>
                <c:pt idx="3358">
                  <c:v>0.0124038937835135</c:v>
                </c:pt>
                <c:pt idx="3359">
                  <c:v>0.0124277240087673</c:v>
                </c:pt>
                <c:pt idx="3360">
                  <c:v>0.0124550938189805</c:v>
                </c:pt>
                <c:pt idx="3361">
                  <c:v>0.0124712109856438</c:v>
                </c:pt>
                <c:pt idx="3362">
                  <c:v>0.01247144487442</c:v>
                </c:pt>
                <c:pt idx="3363">
                  <c:v>0.012471581313591</c:v>
                </c:pt>
                <c:pt idx="3364">
                  <c:v>0.0125138612036922</c:v>
                </c:pt>
                <c:pt idx="3365">
                  <c:v>0.0125331797495313</c:v>
                </c:pt>
                <c:pt idx="3366">
                  <c:v>0.0125397909462148</c:v>
                </c:pt>
                <c:pt idx="3367">
                  <c:v>0.0125465265949568</c:v>
                </c:pt>
                <c:pt idx="3368">
                  <c:v>0.0125571270248698</c:v>
                </c:pt>
                <c:pt idx="3369">
                  <c:v>0.0125679540124071</c:v>
                </c:pt>
                <c:pt idx="3370">
                  <c:v>0.01257878220686</c:v>
                </c:pt>
                <c:pt idx="3371">
                  <c:v>0.0126097318981393</c:v>
                </c:pt>
                <c:pt idx="3372">
                  <c:v>0.0126163692051043</c:v>
                </c:pt>
                <c:pt idx="3373">
                  <c:v>0.0126264303728118</c:v>
                </c:pt>
                <c:pt idx="3374">
                  <c:v>0.0126353538825148</c:v>
                </c:pt>
                <c:pt idx="3375">
                  <c:v>0.0126573741642333</c:v>
                </c:pt>
                <c:pt idx="3376">
                  <c:v>0.0126669868302621</c:v>
                </c:pt>
                <c:pt idx="3377">
                  <c:v>0.0126964618996839</c:v>
                </c:pt>
                <c:pt idx="3378">
                  <c:v>0.0127123853772614</c:v>
                </c:pt>
                <c:pt idx="3379">
                  <c:v>0.0127487218069057</c:v>
                </c:pt>
                <c:pt idx="3380">
                  <c:v>0.0127687813945486</c:v>
                </c:pt>
                <c:pt idx="3381">
                  <c:v>0.0127963011862487</c:v>
                </c:pt>
                <c:pt idx="3382">
                  <c:v>0.0128029430464651</c:v>
                </c:pt>
                <c:pt idx="3383">
                  <c:v>0.0128145783229118</c:v>
                </c:pt>
                <c:pt idx="3384">
                  <c:v>0.0128152116928675</c:v>
                </c:pt>
                <c:pt idx="3385">
                  <c:v>0.012832046361037</c:v>
                </c:pt>
                <c:pt idx="3386">
                  <c:v>0.012868324378876</c:v>
                </c:pt>
                <c:pt idx="3387">
                  <c:v>0.0128992436741116</c:v>
                </c:pt>
                <c:pt idx="3388">
                  <c:v>0.0129278711641249</c:v>
                </c:pt>
                <c:pt idx="3389">
                  <c:v>0.0129340022504288</c:v>
                </c:pt>
                <c:pt idx="3390">
                  <c:v>0.0129408691043661</c:v>
                </c:pt>
                <c:pt idx="3391">
                  <c:v>0.0129688468641107</c:v>
                </c:pt>
                <c:pt idx="3392">
                  <c:v>0.012973893143689</c:v>
                </c:pt>
                <c:pt idx="3393">
                  <c:v>0.0129824792089114</c:v>
                </c:pt>
                <c:pt idx="3394">
                  <c:v>0.012989633406587</c:v>
                </c:pt>
                <c:pt idx="3395">
                  <c:v>0.012990759947477</c:v>
                </c:pt>
                <c:pt idx="3396">
                  <c:v>0.0129984727144447</c:v>
                </c:pt>
                <c:pt idx="3397">
                  <c:v>0.0130038877882791</c:v>
                </c:pt>
                <c:pt idx="3398">
                  <c:v>0.0130092332443656</c:v>
                </c:pt>
                <c:pt idx="3399">
                  <c:v>0.0130936150078203</c:v>
                </c:pt>
                <c:pt idx="3400">
                  <c:v>0.0131192663593399</c:v>
                </c:pt>
                <c:pt idx="3401">
                  <c:v>0.013124920921121</c:v>
                </c:pt>
                <c:pt idx="3402">
                  <c:v>0.0131782477174773</c:v>
                </c:pt>
                <c:pt idx="3403">
                  <c:v>0.0131923180967981</c:v>
                </c:pt>
                <c:pt idx="3404">
                  <c:v>0.0131975520819463</c:v>
                </c:pt>
                <c:pt idx="3405">
                  <c:v>0.0132557172325306</c:v>
                </c:pt>
                <c:pt idx="3406">
                  <c:v>0.0133455542477221</c:v>
                </c:pt>
                <c:pt idx="3407">
                  <c:v>0.0133465278736559</c:v>
                </c:pt>
                <c:pt idx="3408">
                  <c:v>0.0133612764194094</c:v>
                </c:pt>
                <c:pt idx="3409">
                  <c:v>0.013382128660016</c:v>
                </c:pt>
                <c:pt idx="3410">
                  <c:v>0.0133905664572075</c:v>
                </c:pt>
                <c:pt idx="3411">
                  <c:v>0.0134099764852491</c:v>
                </c:pt>
                <c:pt idx="3412">
                  <c:v>0.0134394203616609</c:v>
                </c:pt>
                <c:pt idx="3413">
                  <c:v>0.0134522558994461</c:v>
                </c:pt>
                <c:pt idx="3414">
                  <c:v>0.0134706042582994</c:v>
                </c:pt>
                <c:pt idx="3415">
                  <c:v>0.0134792330692591</c:v>
                </c:pt>
                <c:pt idx="3416">
                  <c:v>0.0134807720574895</c:v>
                </c:pt>
                <c:pt idx="3417">
                  <c:v>0.013542600063881</c:v>
                </c:pt>
                <c:pt idx="3418">
                  <c:v>0.0135877166549529</c:v>
                </c:pt>
                <c:pt idx="3419">
                  <c:v>0.0136156118480971</c:v>
                </c:pt>
                <c:pt idx="3420">
                  <c:v>0.0136267740316699</c:v>
                </c:pt>
                <c:pt idx="3421">
                  <c:v>0.0136948808305431</c:v>
                </c:pt>
                <c:pt idx="3422">
                  <c:v>0.0136988443581619</c:v>
                </c:pt>
                <c:pt idx="3423">
                  <c:v>0.013706207579424</c:v>
                </c:pt>
                <c:pt idx="3424">
                  <c:v>0.013716813648645</c:v>
                </c:pt>
                <c:pt idx="3425">
                  <c:v>0.0137294073520212</c:v>
                </c:pt>
                <c:pt idx="3426">
                  <c:v>0.0137391758833039</c:v>
                </c:pt>
                <c:pt idx="3427">
                  <c:v>0.0137958177805493</c:v>
                </c:pt>
                <c:pt idx="3428">
                  <c:v>0.0138432622776133</c:v>
                </c:pt>
                <c:pt idx="3429">
                  <c:v>0.0138750110865177</c:v>
                </c:pt>
                <c:pt idx="3430">
                  <c:v>0.01389736109707</c:v>
                </c:pt>
                <c:pt idx="3431">
                  <c:v>0.0139109265915374</c:v>
                </c:pt>
                <c:pt idx="3432">
                  <c:v>0.0139315878816694</c:v>
                </c:pt>
                <c:pt idx="3433">
                  <c:v>0.0139502499346597</c:v>
                </c:pt>
                <c:pt idx="3434">
                  <c:v>0.0139634570368847</c:v>
                </c:pt>
                <c:pt idx="3435">
                  <c:v>0.0140233490046709</c:v>
                </c:pt>
                <c:pt idx="3436">
                  <c:v>0.0140411456083183</c:v>
                </c:pt>
                <c:pt idx="3437">
                  <c:v>0.0140537569081715</c:v>
                </c:pt>
                <c:pt idx="3438">
                  <c:v>0.0140644222408195</c:v>
                </c:pt>
                <c:pt idx="3439">
                  <c:v>0.014072034483088</c:v>
                </c:pt>
                <c:pt idx="3440">
                  <c:v>0.0140771138908368</c:v>
                </c:pt>
                <c:pt idx="3441">
                  <c:v>0.0140914842856903</c:v>
                </c:pt>
                <c:pt idx="3442">
                  <c:v>0.0141846349919566</c:v>
                </c:pt>
                <c:pt idx="3443">
                  <c:v>0.0142197140953382</c:v>
                </c:pt>
                <c:pt idx="3444">
                  <c:v>0.0142220788595915</c:v>
                </c:pt>
                <c:pt idx="3445">
                  <c:v>0.0142479450872594</c:v>
                </c:pt>
                <c:pt idx="3446">
                  <c:v>0.0142870546008249</c:v>
                </c:pt>
                <c:pt idx="3447">
                  <c:v>0.0142930332472521</c:v>
                </c:pt>
                <c:pt idx="3448">
                  <c:v>0.0143143118919047</c:v>
                </c:pt>
                <c:pt idx="3449">
                  <c:v>0.0143474484081416</c:v>
                </c:pt>
                <c:pt idx="3450">
                  <c:v>0.0143522936393439</c:v>
                </c:pt>
                <c:pt idx="3451">
                  <c:v>0.0143718873361781</c:v>
                </c:pt>
                <c:pt idx="3452">
                  <c:v>0.0143954192418838</c:v>
                </c:pt>
                <c:pt idx="3453">
                  <c:v>0.0144129776237214</c:v>
                </c:pt>
                <c:pt idx="3454">
                  <c:v>0.0144608709101257</c:v>
                </c:pt>
                <c:pt idx="3455">
                  <c:v>0.0144729400013816</c:v>
                </c:pt>
                <c:pt idx="3456">
                  <c:v>0.0145105327144144</c:v>
                </c:pt>
                <c:pt idx="3457">
                  <c:v>0.0145338697770371</c:v>
                </c:pt>
                <c:pt idx="3458">
                  <c:v>0.0145362231563094</c:v>
                </c:pt>
                <c:pt idx="3459">
                  <c:v>0.0145631061689583</c:v>
                </c:pt>
                <c:pt idx="3460">
                  <c:v>0.0145634865045671</c:v>
                </c:pt>
                <c:pt idx="3461">
                  <c:v>0.0145639437063804</c:v>
                </c:pt>
                <c:pt idx="3462">
                  <c:v>0.0145720993938052</c:v>
                </c:pt>
                <c:pt idx="3463">
                  <c:v>0.0145907780629495</c:v>
                </c:pt>
                <c:pt idx="3464">
                  <c:v>0.0146293100159591</c:v>
                </c:pt>
                <c:pt idx="3465">
                  <c:v>0.0146309539835433</c:v>
                </c:pt>
                <c:pt idx="3466">
                  <c:v>0.0146866304343398</c:v>
                </c:pt>
                <c:pt idx="3467">
                  <c:v>0.0147278067102434</c:v>
                </c:pt>
                <c:pt idx="3468">
                  <c:v>0.0147769011829493</c:v>
                </c:pt>
                <c:pt idx="3469">
                  <c:v>0.0148626279193659</c:v>
                </c:pt>
                <c:pt idx="3470">
                  <c:v>0.0149619398526387</c:v>
                </c:pt>
                <c:pt idx="3471">
                  <c:v>0.0149628726767123</c:v>
                </c:pt>
                <c:pt idx="3472">
                  <c:v>0.0150079663498073</c:v>
                </c:pt>
                <c:pt idx="3473">
                  <c:v>0.0150485688354196</c:v>
                </c:pt>
                <c:pt idx="3474">
                  <c:v>0.0150637666619064</c:v>
                </c:pt>
                <c:pt idx="3475">
                  <c:v>0.0150665245034093</c:v>
                </c:pt>
                <c:pt idx="3476">
                  <c:v>0.0150778909691713</c:v>
                </c:pt>
                <c:pt idx="3477">
                  <c:v>0.0150878355245919</c:v>
                </c:pt>
                <c:pt idx="3478">
                  <c:v>0.0150980585098058</c:v>
                </c:pt>
                <c:pt idx="3479">
                  <c:v>0.0151023825693266</c:v>
                </c:pt>
                <c:pt idx="3480">
                  <c:v>0.0151099244722957</c:v>
                </c:pt>
                <c:pt idx="3481">
                  <c:v>0.0151252537633987</c:v>
                </c:pt>
                <c:pt idx="3482">
                  <c:v>0.0151845001728223</c:v>
                </c:pt>
                <c:pt idx="3483">
                  <c:v>0.0152075533207582</c:v>
                </c:pt>
                <c:pt idx="3484">
                  <c:v>0.0152490916361688</c:v>
                </c:pt>
                <c:pt idx="3485">
                  <c:v>0.0152869218969056</c:v>
                </c:pt>
                <c:pt idx="3486">
                  <c:v>0.0153281456940354</c:v>
                </c:pt>
                <c:pt idx="3487">
                  <c:v>0.0153293460774378</c:v>
                </c:pt>
                <c:pt idx="3488">
                  <c:v>0.0153420024566803</c:v>
                </c:pt>
                <c:pt idx="3489">
                  <c:v>0.0153521689016271</c:v>
                </c:pt>
                <c:pt idx="3490">
                  <c:v>0.0153701392766587</c:v>
                </c:pt>
                <c:pt idx="3491">
                  <c:v>0.015374697839559</c:v>
                </c:pt>
                <c:pt idx="3492">
                  <c:v>0.0154128164413336</c:v>
                </c:pt>
                <c:pt idx="3493">
                  <c:v>0.0154369121573869</c:v>
                </c:pt>
                <c:pt idx="3494">
                  <c:v>0.0154728953032446</c:v>
                </c:pt>
                <c:pt idx="3495">
                  <c:v>0.0155087234219827</c:v>
                </c:pt>
                <c:pt idx="3496">
                  <c:v>0.0155210542564901</c:v>
                </c:pt>
                <c:pt idx="3497">
                  <c:v>0.0155620504934505</c:v>
                </c:pt>
                <c:pt idx="3498">
                  <c:v>0.0155683833377026</c:v>
                </c:pt>
                <c:pt idx="3499">
                  <c:v>0.0155750464962015</c:v>
                </c:pt>
                <c:pt idx="3500">
                  <c:v>0.0155779355680428</c:v>
                </c:pt>
                <c:pt idx="3501">
                  <c:v>0.0156204363181278</c:v>
                </c:pt>
                <c:pt idx="3502">
                  <c:v>0.0156946948976973</c:v>
                </c:pt>
                <c:pt idx="3503">
                  <c:v>0.0157430250992923</c:v>
                </c:pt>
                <c:pt idx="3504">
                  <c:v>0.0157620783333654</c:v>
                </c:pt>
                <c:pt idx="3505">
                  <c:v>0.015776308276961</c:v>
                </c:pt>
                <c:pt idx="3506">
                  <c:v>0.0157816978284276</c:v>
                </c:pt>
                <c:pt idx="3507">
                  <c:v>0.0158636639731675</c:v>
                </c:pt>
                <c:pt idx="3508">
                  <c:v>0.0158896218541614</c:v>
                </c:pt>
                <c:pt idx="3509">
                  <c:v>0.0159285476527683</c:v>
                </c:pt>
                <c:pt idx="3510">
                  <c:v>0.0159346287391911</c:v>
                </c:pt>
                <c:pt idx="3511">
                  <c:v>0.0159524818618786</c:v>
                </c:pt>
                <c:pt idx="3512">
                  <c:v>0.0159554278580856</c:v>
                </c:pt>
                <c:pt idx="3513">
                  <c:v>0.0160045052978645</c:v>
                </c:pt>
                <c:pt idx="3514">
                  <c:v>0.0160145055338387</c:v>
                </c:pt>
                <c:pt idx="3515">
                  <c:v>0.0161105515772377</c:v>
                </c:pt>
                <c:pt idx="3516">
                  <c:v>0.0161133101671668</c:v>
                </c:pt>
                <c:pt idx="3517">
                  <c:v>0.0161735981694102</c:v>
                </c:pt>
                <c:pt idx="3518">
                  <c:v>0.0162043657280625</c:v>
                </c:pt>
                <c:pt idx="3519">
                  <c:v>0.0162127373279293</c:v>
                </c:pt>
                <c:pt idx="3520">
                  <c:v>0.0162233175471517</c:v>
                </c:pt>
                <c:pt idx="3521">
                  <c:v>0.0162487777869892</c:v>
                </c:pt>
                <c:pt idx="3522">
                  <c:v>0.0162919967769776</c:v>
                </c:pt>
                <c:pt idx="3523">
                  <c:v>0.016319180335454</c:v>
                </c:pt>
                <c:pt idx="3524">
                  <c:v>0.0163287737236522</c:v>
                </c:pt>
                <c:pt idx="3525">
                  <c:v>0.0163290433557474</c:v>
                </c:pt>
                <c:pt idx="3526">
                  <c:v>0.0163422870206402</c:v>
                </c:pt>
                <c:pt idx="3527">
                  <c:v>0.0163697254530212</c:v>
                </c:pt>
                <c:pt idx="3528">
                  <c:v>0.0164055034596254</c:v>
                </c:pt>
                <c:pt idx="3529">
                  <c:v>0.0164334292700576</c:v>
                </c:pt>
                <c:pt idx="3530">
                  <c:v>0.016457989121606</c:v>
                </c:pt>
                <c:pt idx="3531">
                  <c:v>0.016474837203505</c:v>
                </c:pt>
                <c:pt idx="3532">
                  <c:v>0.0165014057436984</c:v>
                </c:pt>
                <c:pt idx="3533">
                  <c:v>0.016549318164344</c:v>
                </c:pt>
                <c:pt idx="3534">
                  <c:v>0.0165788521817557</c:v>
                </c:pt>
                <c:pt idx="3535">
                  <c:v>0.0166011717753891</c:v>
                </c:pt>
                <c:pt idx="3536">
                  <c:v>0.0166033102401726</c:v>
                </c:pt>
                <c:pt idx="3537">
                  <c:v>0.0166074412489424</c:v>
                </c:pt>
                <c:pt idx="3538">
                  <c:v>0.0166086120751894</c:v>
                </c:pt>
                <c:pt idx="3539">
                  <c:v>0.0166642183032771</c:v>
                </c:pt>
                <c:pt idx="3540">
                  <c:v>0.0166896721776762</c:v>
                </c:pt>
                <c:pt idx="3541">
                  <c:v>0.0167736225284735</c:v>
                </c:pt>
                <c:pt idx="3542">
                  <c:v>0.0167778021985867</c:v>
                </c:pt>
                <c:pt idx="3543">
                  <c:v>0.016800500160795</c:v>
                </c:pt>
                <c:pt idx="3544">
                  <c:v>0.0168155131770477</c:v>
                </c:pt>
                <c:pt idx="3545">
                  <c:v>0.0169033849327192</c:v>
                </c:pt>
                <c:pt idx="3546">
                  <c:v>0.0169306558346696</c:v>
                </c:pt>
                <c:pt idx="3547">
                  <c:v>0.0169841214456339</c:v>
                </c:pt>
                <c:pt idx="3548">
                  <c:v>0.0169989523111779</c:v>
                </c:pt>
                <c:pt idx="3549">
                  <c:v>0.0170065819024717</c:v>
                </c:pt>
                <c:pt idx="3550">
                  <c:v>0.0170570503214754</c:v>
                </c:pt>
                <c:pt idx="3551">
                  <c:v>0.0170643360640029</c:v>
                </c:pt>
                <c:pt idx="3552">
                  <c:v>0.0170944333593003</c:v>
                </c:pt>
                <c:pt idx="3553">
                  <c:v>0.0171229136058777</c:v>
                </c:pt>
                <c:pt idx="3554">
                  <c:v>0.0171377125215553</c:v>
                </c:pt>
                <c:pt idx="3555">
                  <c:v>0.0171728394903351</c:v>
                </c:pt>
                <c:pt idx="3556">
                  <c:v>0.0172863611219354</c:v>
                </c:pt>
                <c:pt idx="3557">
                  <c:v>0.0172941912533975</c:v>
                </c:pt>
                <c:pt idx="3558">
                  <c:v>0.0172984766704185</c:v>
                </c:pt>
                <c:pt idx="3559">
                  <c:v>0.0173123319397564</c:v>
                </c:pt>
                <c:pt idx="3560">
                  <c:v>0.0173203151386216</c:v>
                </c:pt>
                <c:pt idx="3561">
                  <c:v>0.0173556055223393</c:v>
                </c:pt>
                <c:pt idx="3562">
                  <c:v>0.0173757168690526</c:v>
                </c:pt>
                <c:pt idx="3563">
                  <c:v>0.0174494045253492</c:v>
                </c:pt>
                <c:pt idx="3564">
                  <c:v>0.0175443096509095</c:v>
                </c:pt>
                <c:pt idx="3565">
                  <c:v>0.0175518820334208</c:v>
                </c:pt>
                <c:pt idx="3566">
                  <c:v>0.0175674941511175</c:v>
                </c:pt>
                <c:pt idx="3567">
                  <c:v>0.0175732870109002</c:v>
                </c:pt>
                <c:pt idx="3568">
                  <c:v>0.0176572418364864</c:v>
                </c:pt>
                <c:pt idx="3569">
                  <c:v>0.0176905446956524</c:v>
                </c:pt>
                <c:pt idx="3570">
                  <c:v>0.0177057829024474</c:v>
                </c:pt>
                <c:pt idx="3571">
                  <c:v>0.0177143321290219</c:v>
                </c:pt>
                <c:pt idx="3572">
                  <c:v>0.0177344549397685</c:v>
                </c:pt>
                <c:pt idx="3573">
                  <c:v>0.0178427171144364</c:v>
                </c:pt>
                <c:pt idx="3574">
                  <c:v>0.0178531645584924</c:v>
                </c:pt>
                <c:pt idx="3575">
                  <c:v>0.0178700739688447</c:v>
                </c:pt>
                <c:pt idx="3576">
                  <c:v>0.0179005838372104</c:v>
                </c:pt>
                <c:pt idx="3577">
                  <c:v>0.0179244336003182</c:v>
                </c:pt>
                <c:pt idx="3578">
                  <c:v>0.01792734292208</c:v>
                </c:pt>
                <c:pt idx="3579">
                  <c:v>0.0179274683991223</c:v>
                </c:pt>
                <c:pt idx="3580">
                  <c:v>0.0180111295387319</c:v>
                </c:pt>
                <c:pt idx="3581">
                  <c:v>0.0180185055026782</c:v>
                </c:pt>
                <c:pt idx="3582">
                  <c:v>0.0180496584418049</c:v>
                </c:pt>
                <c:pt idx="3583">
                  <c:v>0.0180722420752651</c:v>
                </c:pt>
                <c:pt idx="3584">
                  <c:v>0.0180781342804275</c:v>
                </c:pt>
                <c:pt idx="3585">
                  <c:v>0.0180877839674953</c:v>
                </c:pt>
                <c:pt idx="3586">
                  <c:v>0.0181941341071751</c:v>
                </c:pt>
                <c:pt idx="3587">
                  <c:v>0.0182092028385415</c:v>
                </c:pt>
                <c:pt idx="3588">
                  <c:v>0.0182126541146559</c:v>
                </c:pt>
                <c:pt idx="3589">
                  <c:v>0.0182269329185855</c:v>
                </c:pt>
                <c:pt idx="3590">
                  <c:v>0.0182620122644848</c:v>
                </c:pt>
                <c:pt idx="3591">
                  <c:v>0.0183453774244285</c:v>
                </c:pt>
                <c:pt idx="3592">
                  <c:v>0.0184141792670373</c:v>
                </c:pt>
                <c:pt idx="3593">
                  <c:v>0.0184945826361643</c:v>
                </c:pt>
                <c:pt idx="3594">
                  <c:v>0.0185207127952392</c:v>
                </c:pt>
                <c:pt idx="3595">
                  <c:v>0.018520963970702</c:v>
                </c:pt>
                <c:pt idx="3596">
                  <c:v>0.0185410170533626</c:v>
                </c:pt>
                <c:pt idx="3597">
                  <c:v>0.0185516650781171</c:v>
                </c:pt>
                <c:pt idx="3598">
                  <c:v>0.0185586404511887</c:v>
                </c:pt>
                <c:pt idx="3599">
                  <c:v>0.018590915363757</c:v>
                </c:pt>
                <c:pt idx="3600">
                  <c:v>0.0186528220478923</c:v>
                </c:pt>
                <c:pt idx="3601">
                  <c:v>0.0186580630198329</c:v>
                </c:pt>
                <c:pt idx="3602">
                  <c:v>0.0187185405330162</c:v>
                </c:pt>
                <c:pt idx="3603">
                  <c:v>0.0187658135302562</c:v>
                </c:pt>
                <c:pt idx="3604">
                  <c:v>0.0187890205016312</c:v>
                </c:pt>
                <c:pt idx="3605">
                  <c:v>0.0187969260613873</c:v>
                </c:pt>
                <c:pt idx="3606">
                  <c:v>0.0189039011831854</c:v>
                </c:pt>
                <c:pt idx="3607">
                  <c:v>0.0189145740340039</c:v>
                </c:pt>
                <c:pt idx="3608">
                  <c:v>0.0189670043920045</c:v>
                </c:pt>
                <c:pt idx="3609">
                  <c:v>0.0190711045906086</c:v>
                </c:pt>
                <c:pt idx="3610">
                  <c:v>0.0191322980811574</c:v>
                </c:pt>
                <c:pt idx="3611">
                  <c:v>0.0191572123739964</c:v>
                </c:pt>
                <c:pt idx="3612">
                  <c:v>0.0192918969205491</c:v>
                </c:pt>
                <c:pt idx="3613">
                  <c:v>0.019300547726377</c:v>
                </c:pt>
                <c:pt idx="3614">
                  <c:v>0.0193031344239554</c:v>
                </c:pt>
                <c:pt idx="3615">
                  <c:v>0.0194586919710344</c:v>
                </c:pt>
                <c:pt idx="3616">
                  <c:v>0.0195297065834379</c:v>
                </c:pt>
                <c:pt idx="3617">
                  <c:v>0.0196262587246018</c:v>
                </c:pt>
                <c:pt idx="3618">
                  <c:v>0.0197077932010629</c:v>
                </c:pt>
                <c:pt idx="3619">
                  <c:v>0.0197128609703909</c:v>
                </c:pt>
                <c:pt idx="3620">
                  <c:v>0.0197500892717727</c:v>
                </c:pt>
                <c:pt idx="3621">
                  <c:v>0.0198688181243614</c:v>
                </c:pt>
                <c:pt idx="3622">
                  <c:v>0.0198846651156606</c:v>
                </c:pt>
                <c:pt idx="3623">
                  <c:v>0.0199042490876744</c:v>
                </c:pt>
                <c:pt idx="3624">
                  <c:v>0.0199436809673353</c:v>
                </c:pt>
                <c:pt idx="3625">
                  <c:v>0.0199489437789925</c:v>
                </c:pt>
                <c:pt idx="3626">
                  <c:v>0.0199995855759148</c:v>
                </c:pt>
                <c:pt idx="3627">
                  <c:v>0.0200407508834462</c:v>
                </c:pt>
                <c:pt idx="3628">
                  <c:v>0.0200560633418156</c:v>
                </c:pt>
                <c:pt idx="3629">
                  <c:v>0.0200738379188958</c:v>
                </c:pt>
                <c:pt idx="3630">
                  <c:v>0.0201221762783393</c:v>
                </c:pt>
                <c:pt idx="3631">
                  <c:v>0.0201466668149689</c:v>
                </c:pt>
                <c:pt idx="3632">
                  <c:v>0.0201634790284865</c:v>
                </c:pt>
                <c:pt idx="3633">
                  <c:v>0.0202065586484432</c:v>
                </c:pt>
                <c:pt idx="3634">
                  <c:v>0.0202280234527594</c:v>
                </c:pt>
                <c:pt idx="3635">
                  <c:v>0.0203037277773098</c:v>
                </c:pt>
                <c:pt idx="3636">
                  <c:v>0.0203271550807315</c:v>
                </c:pt>
                <c:pt idx="3637">
                  <c:v>0.0203278706166745</c:v>
                </c:pt>
                <c:pt idx="3638">
                  <c:v>0.0203495394152797</c:v>
                </c:pt>
                <c:pt idx="3639">
                  <c:v>0.0204073734084738</c:v>
                </c:pt>
                <c:pt idx="3640">
                  <c:v>0.0204815708156451</c:v>
                </c:pt>
                <c:pt idx="3641">
                  <c:v>0.0205072966870569</c:v>
                </c:pt>
                <c:pt idx="3642">
                  <c:v>0.020537740181566</c:v>
                </c:pt>
                <c:pt idx="3643">
                  <c:v>0.0206995449029579</c:v>
                </c:pt>
                <c:pt idx="3644">
                  <c:v>0.0207397531652238</c:v>
                </c:pt>
                <c:pt idx="3645">
                  <c:v>0.0207676837780149</c:v>
                </c:pt>
                <c:pt idx="3646">
                  <c:v>0.0208333253958044</c:v>
                </c:pt>
                <c:pt idx="3647">
                  <c:v>0.0208340869028418</c:v>
                </c:pt>
                <c:pt idx="3648">
                  <c:v>0.0208576143119287</c:v>
                </c:pt>
                <c:pt idx="3649">
                  <c:v>0.020868870872653</c:v>
                </c:pt>
                <c:pt idx="3650">
                  <c:v>0.0209099595298702</c:v>
                </c:pt>
                <c:pt idx="3651">
                  <c:v>0.0209328338453671</c:v>
                </c:pt>
                <c:pt idx="3652">
                  <c:v>0.0209610403999465</c:v>
                </c:pt>
                <c:pt idx="3653">
                  <c:v>0.0209734131655928</c:v>
                </c:pt>
                <c:pt idx="3654">
                  <c:v>0.0210866308359945</c:v>
                </c:pt>
                <c:pt idx="3655">
                  <c:v>0.021175176712374</c:v>
                </c:pt>
                <c:pt idx="3656">
                  <c:v>0.0212359776382177</c:v>
                </c:pt>
                <c:pt idx="3657">
                  <c:v>0.0212402976393262</c:v>
                </c:pt>
                <c:pt idx="3658">
                  <c:v>0.0212549887760847</c:v>
                </c:pt>
                <c:pt idx="3659">
                  <c:v>0.0214019878930016</c:v>
                </c:pt>
                <c:pt idx="3660">
                  <c:v>0.0214184628325594</c:v>
                </c:pt>
                <c:pt idx="3661">
                  <c:v>0.0215520867912272</c:v>
                </c:pt>
                <c:pt idx="3662">
                  <c:v>0.0216116242376935</c:v>
                </c:pt>
                <c:pt idx="3663">
                  <c:v>0.0216825278733132</c:v>
                </c:pt>
                <c:pt idx="3664">
                  <c:v>0.0216877964951118</c:v>
                </c:pt>
                <c:pt idx="3665">
                  <c:v>0.0217453589368247</c:v>
                </c:pt>
                <c:pt idx="3666">
                  <c:v>0.0217819959013645</c:v>
                </c:pt>
                <c:pt idx="3667">
                  <c:v>0.0220072091274408</c:v>
                </c:pt>
                <c:pt idx="3668">
                  <c:v>0.0220472727505359</c:v>
                </c:pt>
                <c:pt idx="3669">
                  <c:v>0.0222014269368264</c:v>
                </c:pt>
                <c:pt idx="3670">
                  <c:v>0.0223764125434274</c:v>
                </c:pt>
                <c:pt idx="3671">
                  <c:v>0.0223851979009498</c:v>
                </c:pt>
                <c:pt idx="3672">
                  <c:v>0.0224462055816519</c:v>
                </c:pt>
                <c:pt idx="3673">
                  <c:v>0.0224910378355316</c:v>
                </c:pt>
                <c:pt idx="3674">
                  <c:v>0.0226201719818714</c:v>
                </c:pt>
                <c:pt idx="3675">
                  <c:v>0.0226605539016541</c:v>
                </c:pt>
                <c:pt idx="3676">
                  <c:v>0.0228191419372919</c:v>
                </c:pt>
                <c:pt idx="3677">
                  <c:v>0.0228608042912377</c:v>
                </c:pt>
                <c:pt idx="3678">
                  <c:v>0.0228818374442678</c:v>
                </c:pt>
                <c:pt idx="3679">
                  <c:v>0.0229177946803112</c:v>
                </c:pt>
                <c:pt idx="3680">
                  <c:v>0.0229570838637339</c:v>
                </c:pt>
                <c:pt idx="3681">
                  <c:v>0.0230312111231532</c:v>
                </c:pt>
                <c:pt idx="3682">
                  <c:v>0.0232880469992487</c:v>
                </c:pt>
                <c:pt idx="3683">
                  <c:v>0.0233266158176432</c:v>
                </c:pt>
                <c:pt idx="3684">
                  <c:v>0.0234657249073943</c:v>
                </c:pt>
                <c:pt idx="3685">
                  <c:v>0.023490679028853</c:v>
                </c:pt>
                <c:pt idx="3686">
                  <c:v>0.0237048136551665</c:v>
                </c:pt>
                <c:pt idx="3687">
                  <c:v>0.0238032187724701</c:v>
                </c:pt>
                <c:pt idx="3688">
                  <c:v>0.0240346921014022</c:v>
                </c:pt>
                <c:pt idx="3689">
                  <c:v>0.0241018539774326</c:v>
                </c:pt>
                <c:pt idx="3690">
                  <c:v>0.0241116094553374</c:v>
                </c:pt>
                <c:pt idx="3691">
                  <c:v>0.0241311013081496</c:v>
                </c:pt>
                <c:pt idx="3692">
                  <c:v>0.0241551861413707</c:v>
                </c:pt>
                <c:pt idx="3693">
                  <c:v>0.024194728587057</c:v>
                </c:pt>
                <c:pt idx="3694">
                  <c:v>0.0242723591231234</c:v>
                </c:pt>
                <c:pt idx="3695">
                  <c:v>0.0242753934219708</c:v>
                </c:pt>
                <c:pt idx="3696">
                  <c:v>0.0244123279439087</c:v>
                </c:pt>
                <c:pt idx="3697">
                  <c:v>0.0247054755911444</c:v>
                </c:pt>
                <c:pt idx="3698">
                  <c:v>0.0249497275197352</c:v>
                </c:pt>
                <c:pt idx="3699">
                  <c:v>0.0250574067281577</c:v>
                </c:pt>
                <c:pt idx="3700">
                  <c:v>0.0252056940764424</c:v>
                </c:pt>
                <c:pt idx="3701">
                  <c:v>0.0254286665842593</c:v>
                </c:pt>
                <c:pt idx="3702">
                  <c:v>0.0256730994077396</c:v>
                </c:pt>
                <c:pt idx="3703">
                  <c:v>0.0257514750070959</c:v>
                </c:pt>
                <c:pt idx="3704">
                  <c:v>0.0257932606979985</c:v>
                </c:pt>
                <c:pt idx="3705">
                  <c:v>0.025876270703287</c:v>
                </c:pt>
                <c:pt idx="3706">
                  <c:v>0.0259160845796073</c:v>
                </c:pt>
                <c:pt idx="3707">
                  <c:v>0.0259612386490628</c:v>
                </c:pt>
                <c:pt idx="3708">
                  <c:v>0.0260393708400941</c:v>
                </c:pt>
                <c:pt idx="3709">
                  <c:v>0.0261273654319063</c:v>
                </c:pt>
                <c:pt idx="3710">
                  <c:v>0.026172653319291</c:v>
                </c:pt>
                <c:pt idx="3711">
                  <c:v>0.0261753909565414</c:v>
                </c:pt>
                <c:pt idx="3712">
                  <c:v>0.026319287439613</c:v>
                </c:pt>
                <c:pt idx="3713">
                  <c:v>0.0265826017205189</c:v>
                </c:pt>
                <c:pt idx="3714">
                  <c:v>0.0267562231918169</c:v>
                </c:pt>
                <c:pt idx="3715">
                  <c:v>0.0268321268821578</c:v>
                </c:pt>
                <c:pt idx="3716">
                  <c:v>0.0268567378372477</c:v>
                </c:pt>
                <c:pt idx="3717">
                  <c:v>0.0270985658004935</c:v>
                </c:pt>
                <c:pt idx="3718">
                  <c:v>0.0271509890659509</c:v>
                </c:pt>
                <c:pt idx="3719">
                  <c:v>0.0274814960564565</c:v>
                </c:pt>
                <c:pt idx="3720">
                  <c:v>0.0275104061213444</c:v>
                </c:pt>
                <c:pt idx="3721">
                  <c:v>0.0277231491777082</c:v>
                </c:pt>
                <c:pt idx="3722">
                  <c:v>0.0279586303353149</c:v>
                </c:pt>
                <c:pt idx="3723">
                  <c:v>0.0280193932950261</c:v>
                </c:pt>
                <c:pt idx="3724">
                  <c:v>0.0282129115152803</c:v>
                </c:pt>
                <c:pt idx="3725">
                  <c:v>0.028230229431325</c:v>
                </c:pt>
                <c:pt idx="3726">
                  <c:v>0.0283693466055164</c:v>
                </c:pt>
                <c:pt idx="3727">
                  <c:v>0.0284090330928266</c:v>
                </c:pt>
                <c:pt idx="3728">
                  <c:v>0.0284882343482637</c:v>
                </c:pt>
                <c:pt idx="3729">
                  <c:v>0.0285151703080212</c:v>
                </c:pt>
                <c:pt idx="3730">
                  <c:v>0.0286564352414163</c:v>
                </c:pt>
                <c:pt idx="3731">
                  <c:v>0.0290095952507492</c:v>
                </c:pt>
                <c:pt idx="3732">
                  <c:v>0.0292069238247223</c:v>
                </c:pt>
                <c:pt idx="3733">
                  <c:v>0.02928411977783</c:v>
                </c:pt>
                <c:pt idx="3734">
                  <c:v>0.0292939003678697</c:v>
                </c:pt>
                <c:pt idx="3735">
                  <c:v>0.0297909110879816</c:v>
                </c:pt>
                <c:pt idx="3736">
                  <c:v>0.030619676053272</c:v>
                </c:pt>
                <c:pt idx="3737">
                  <c:v>0.0307168940889451</c:v>
                </c:pt>
                <c:pt idx="3738">
                  <c:v>0.0307895702159419</c:v>
                </c:pt>
                <c:pt idx="3739">
                  <c:v>0.0309110150223862</c:v>
                </c:pt>
                <c:pt idx="3740">
                  <c:v>0.0310671695115447</c:v>
                </c:pt>
                <c:pt idx="3741">
                  <c:v>0.0311797341553518</c:v>
                </c:pt>
                <c:pt idx="3742">
                  <c:v>0.0314273236093301</c:v>
                </c:pt>
                <c:pt idx="3743">
                  <c:v>0.031708211227931</c:v>
                </c:pt>
                <c:pt idx="3744">
                  <c:v>0.0317708690514257</c:v>
                </c:pt>
                <c:pt idx="3745">
                  <c:v>0.0324236380014511</c:v>
                </c:pt>
                <c:pt idx="3746">
                  <c:v>0.0331032969900621</c:v>
                </c:pt>
                <c:pt idx="3747">
                  <c:v>0.0335540536578875</c:v>
                </c:pt>
                <c:pt idx="3748">
                  <c:v>0.0340226573708246</c:v>
                </c:pt>
                <c:pt idx="3749">
                  <c:v>0.0340837413356209</c:v>
                </c:pt>
                <c:pt idx="3750">
                  <c:v>0.0340909276823075</c:v>
                </c:pt>
                <c:pt idx="3751">
                  <c:v>0.0343598412142357</c:v>
                </c:pt>
                <c:pt idx="3752">
                  <c:v>0.0343746308187384</c:v>
                </c:pt>
                <c:pt idx="3753">
                  <c:v>0.0343780886774934</c:v>
                </c:pt>
                <c:pt idx="3754">
                  <c:v>0.0347698893237974</c:v>
                </c:pt>
                <c:pt idx="3755">
                  <c:v>0.036246171782471</c:v>
                </c:pt>
                <c:pt idx="3756">
                  <c:v>0.036367644170875</c:v>
                </c:pt>
                <c:pt idx="3757">
                  <c:v>0.0366288703681234</c:v>
                </c:pt>
                <c:pt idx="3758">
                  <c:v>0.0368782830919365</c:v>
                </c:pt>
                <c:pt idx="3759">
                  <c:v>0.0382475559927073</c:v>
                </c:pt>
                <c:pt idx="3760">
                  <c:v>0.0385615146436525</c:v>
                </c:pt>
                <c:pt idx="3761">
                  <c:v>0.0403702340585527</c:v>
                </c:pt>
                <c:pt idx="3762">
                  <c:v>0.041012079891522</c:v>
                </c:pt>
                <c:pt idx="3763">
                  <c:v>0.0414989067724749</c:v>
                </c:pt>
                <c:pt idx="3764">
                  <c:v>0.0418008637917007</c:v>
                </c:pt>
                <c:pt idx="3765">
                  <c:v>0.0451007296543719</c:v>
                </c:pt>
                <c:pt idx="3766">
                  <c:v>0.0453074560403189</c:v>
                </c:pt>
                <c:pt idx="3767">
                  <c:v>0.0523837289621395</c:v>
                </c:pt>
                <c:pt idx="3768">
                  <c:v>0.0525682418460853</c:v>
                </c:pt>
                <c:pt idx="3769">
                  <c:v>0.0556355873213013</c:v>
                </c:pt>
                <c:pt idx="3770">
                  <c:v>0.0574315725810195</c:v>
                </c:pt>
                <c:pt idx="3771">
                  <c:v>0.0660978333656684</c:v>
                </c:pt>
                <c:pt idx="3772">
                  <c:v>0.0773093630934233</c:v>
                </c:pt>
                <c:pt idx="3773">
                  <c:v>0.0880927164469475</c:v>
                </c:pt>
                <c:pt idx="3774">
                  <c:v>0.089230060968575</c:v>
                </c:pt>
                <c:pt idx="3775">
                  <c:v>0.0944394023792696</c:v>
                </c:pt>
                <c:pt idx="3776">
                  <c:v>0.106368153100405</c:v>
                </c:pt>
                <c:pt idx="3777">
                  <c:v>0.110225614316398</c:v>
                </c:pt>
              </c:numCache>
            </c:numRef>
          </c:xVal>
          <c:yVal>
            <c:numRef>
              <c:f>'PX-GLOB'!$L$2:$L$4000</c:f>
              <c:numCache>
                <c:formatCode>General</c:formatCode>
                <c:ptCount val="3999"/>
                <c:pt idx="0">
                  <c:v>0.000264690312334569</c:v>
                </c:pt>
                <c:pt idx="1">
                  <c:v>0.000529380624669137</c:v>
                </c:pt>
                <c:pt idx="2">
                  <c:v>0.000794070937003706</c:v>
                </c:pt>
                <c:pt idx="3">
                  <c:v>0.00105876124933827</c:v>
                </c:pt>
                <c:pt idx="4">
                  <c:v>0.00132345156167284</c:v>
                </c:pt>
                <c:pt idx="5">
                  <c:v>0.00158814187400741</c:v>
                </c:pt>
                <c:pt idx="6">
                  <c:v>0.00185283218634198</c:v>
                </c:pt>
                <c:pt idx="7">
                  <c:v>0.00211752249867655</c:v>
                </c:pt>
                <c:pt idx="8">
                  <c:v>0.00238221281101112</c:v>
                </c:pt>
                <c:pt idx="9">
                  <c:v>0.00264690312334569</c:v>
                </c:pt>
                <c:pt idx="10">
                  <c:v>0.00291159343568025</c:v>
                </c:pt>
                <c:pt idx="11">
                  <c:v>0.00317628374801482</c:v>
                </c:pt>
                <c:pt idx="12">
                  <c:v>0.00344097406034939</c:v>
                </c:pt>
                <c:pt idx="13">
                  <c:v>0.00370566437268396</c:v>
                </c:pt>
                <c:pt idx="14">
                  <c:v>0.00397035468501853</c:v>
                </c:pt>
                <c:pt idx="15">
                  <c:v>0.0042350449973531</c:v>
                </c:pt>
                <c:pt idx="16">
                  <c:v>0.00449973530968767</c:v>
                </c:pt>
                <c:pt idx="17">
                  <c:v>0.00476442562202223</c:v>
                </c:pt>
                <c:pt idx="18">
                  <c:v>0.0050291159343568</c:v>
                </c:pt>
                <c:pt idx="19">
                  <c:v>0.00529380624669137</c:v>
                </c:pt>
                <c:pt idx="20">
                  <c:v>0.00555849655902594</c:v>
                </c:pt>
                <c:pt idx="21">
                  <c:v>0.00582318687136051</c:v>
                </c:pt>
                <c:pt idx="22">
                  <c:v>0.00608787718369508</c:v>
                </c:pt>
                <c:pt idx="23">
                  <c:v>0.00635256749602965</c:v>
                </c:pt>
                <c:pt idx="24">
                  <c:v>0.00661725780836421</c:v>
                </c:pt>
                <c:pt idx="25">
                  <c:v>0.00688194812069878</c:v>
                </c:pt>
                <c:pt idx="26">
                  <c:v>0.00714663843303335</c:v>
                </c:pt>
                <c:pt idx="27">
                  <c:v>0.00741132874536792</c:v>
                </c:pt>
                <c:pt idx="28">
                  <c:v>0.00767601905770249</c:v>
                </c:pt>
                <c:pt idx="29">
                  <c:v>0.00794070937003706</c:v>
                </c:pt>
                <c:pt idx="30">
                  <c:v>0.00820539968237163</c:v>
                </c:pt>
                <c:pt idx="31">
                  <c:v>0.00847008999470619</c:v>
                </c:pt>
                <c:pt idx="32">
                  <c:v>0.00873478030704076</c:v>
                </c:pt>
                <c:pt idx="33">
                  <c:v>0.00899947061937533</c:v>
                </c:pt>
                <c:pt idx="34">
                  <c:v>0.0092641609317099</c:v>
                </c:pt>
                <c:pt idx="35">
                  <c:v>0.00952885124404447</c:v>
                </c:pt>
                <c:pt idx="36">
                  <c:v>0.00979354155637904</c:v>
                </c:pt>
                <c:pt idx="37">
                  <c:v>0.0100582318687136</c:v>
                </c:pt>
                <c:pt idx="38">
                  <c:v>0.0103229221810482</c:v>
                </c:pt>
                <c:pt idx="39">
                  <c:v>0.0105876124933827</c:v>
                </c:pt>
                <c:pt idx="40">
                  <c:v>0.0108523028057173</c:v>
                </c:pt>
                <c:pt idx="41">
                  <c:v>0.0111169931180519</c:v>
                </c:pt>
                <c:pt idx="42">
                  <c:v>0.0113816834303864</c:v>
                </c:pt>
                <c:pt idx="43">
                  <c:v>0.011646373742721</c:v>
                </c:pt>
                <c:pt idx="44">
                  <c:v>0.0119110640550556</c:v>
                </c:pt>
                <c:pt idx="45">
                  <c:v>0.0121757543673902</c:v>
                </c:pt>
                <c:pt idx="46">
                  <c:v>0.0124404446797247</c:v>
                </c:pt>
                <c:pt idx="47">
                  <c:v>0.0127051349920593</c:v>
                </c:pt>
                <c:pt idx="48">
                  <c:v>0.0129698253043939</c:v>
                </c:pt>
                <c:pt idx="49">
                  <c:v>0.0132345156167284</c:v>
                </c:pt>
                <c:pt idx="50">
                  <c:v>0.013499205929063</c:v>
                </c:pt>
                <c:pt idx="51">
                  <c:v>0.0137638962413976</c:v>
                </c:pt>
                <c:pt idx="52">
                  <c:v>0.0140285865537321</c:v>
                </c:pt>
                <c:pt idx="53">
                  <c:v>0.0142932768660667</c:v>
                </c:pt>
                <c:pt idx="54">
                  <c:v>0.0145579671784013</c:v>
                </c:pt>
                <c:pt idx="55">
                  <c:v>0.0148226574907358</c:v>
                </c:pt>
                <c:pt idx="56">
                  <c:v>0.0150873478030704</c:v>
                </c:pt>
                <c:pt idx="57">
                  <c:v>0.015352038115405</c:v>
                </c:pt>
                <c:pt idx="58">
                  <c:v>0.0156167284277395</c:v>
                </c:pt>
                <c:pt idx="59">
                  <c:v>0.0158814187400741</c:v>
                </c:pt>
                <c:pt idx="60">
                  <c:v>0.0161461090524087</c:v>
                </c:pt>
                <c:pt idx="61">
                  <c:v>0.0164107993647433</c:v>
                </c:pt>
                <c:pt idx="62">
                  <c:v>0.0166754896770778</c:v>
                </c:pt>
                <c:pt idx="63">
                  <c:v>0.0169401799894124</c:v>
                </c:pt>
                <c:pt idx="64">
                  <c:v>0.017204870301747</c:v>
                </c:pt>
                <c:pt idx="65">
                  <c:v>0.0174695606140815</c:v>
                </c:pt>
                <c:pt idx="66">
                  <c:v>0.0177342509264161</c:v>
                </c:pt>
                <c:pt idx="67">
                  <c:v>0.0179989412387507</c:v>
                </c:pt>
                <c:pt idx="68">
                  <c:v>0.0182636315510852</c:v>
                </c:pt>
                <c:pt idx="69">
                  <c:v>0.0185283218634198</c:v>
                </c:pt>
                <c:pt idx="70">
                  <c:v>0.0187930121757544</c:v>
                </c:pt>
                <c:pt idx="71">
                  <c:v>0.0190577024880889</c:v>
                </c:pt>
                <c:pt idx="72">
                  <c:v>0.0193223928004235</c:v>
                </c:pt>
                <c:pt idx="73">
                  <c:v>0.0195870831127581</c:v>
                </c:pt>
                <c:pt idx="74">
                  <c:v>0.0198517734250926</c:v>
                </c:pt>
                <c:pt idx="75">
                  <c:v>0.0201164637374272</c:v>
                </c:pt>
                <c:pt idx="76">
                  <c:v>0.0203811540497618</c:v>
                </c:pt>
                <c:pt idx="77">
                  <c:v>0.0206458443620963</c:v>
                </c:pt>
                <c:pt idx="78">
                  <c:v>0.0209105346744309</c:v>
                </c:pt>
                <c:pt idx="79">
                  <c:v>0.0211752249867655</c:v>
                </c:pt>
                <c:pt idx="80">
                  <c:v>0.0214399152991001</c:v>
                </c:pt>
                <c:pt idx="81">
                  <c:v>0.0217046056114346</c:v>
                </c:pt>
                <c:pt idx="82">
                  <c:v>0.0219692959237692</c:v>
                </c:pt>
                <c:pt idx="83">
                  <c:v>0.0222339862361038</c:v>
                </c:pt>
                <c:pt idx="84">
                  <c:v>0.0224986765484383</c:v>
                </c:pt>
                <c:pt idx="85">
                  <c:v>0.0227633668607729</c:v>
                </c:pt>
                <c:pt idx="86">
                  <c:v>0.0230280571731075</c:v>
                </c:pt>
                <c:pt idx="87">
                  <c:v>0.023292747485442</c:v>
                </c:pt>
                <c:pt idx="88">
                  <c:v>0.0235574377977766</c:v>
                </c:pt>
                <c:pt idx="89">
                  <c:v>0.0238221281101112</c:v>
                </c:pt>
                <c:pt idx="90">
                  <c:v>0.0240868184224457</c:v>
                </c:pt>
                <c:pt idx="91">
                  <c:v>0.0243515087347803</c:v>
                </c:pt>
                <c:pt idx="92">
                  <c:v>0.0246161990471149</c:v>
                </c:pt>
                <c:pt idx="93">
                  <c:v>0.0248808893594494</c:v>
                </c:pt>
                <c:pt idx="94">
                  <c:v>0.025145579671784</c:v>
                </c:pt>
                <c:pt idx="95">
                  <c:v>0.0254102699841186</c:v>
                </c:pt>
                <c:pt idx="96">
                  <c:v>0.0256749602964532</c:v>
                </c:pt>
                <c:pt idx="97">
                  <c:v>0.0259396506087877</c:v>
                </c:pt>
                <c:pt idx="98">
                  <c:v>0.0262043409211223</c:v>
                </c:pt>
                <c:pt idx="99">
                  <c:v>0.0264690312334569</c:v>
                </c:pt>
                <c:pt idx="100">
                  <c:v>0.0267337215457914</c:v>
                </c:pt>
                <c:pt idx="101">
                  <c:v>0.026998411858126</c:v>
                </c:pt>
                <c:pt idx="102">
                  <c:v>0.0272631021704606</c:v>
                </c:pt>
                <c:pt idx="103">
                  <c:v>0.0275277924827951</c:v>
                </c:pt>
                <c:pt idx="104">
                  <c:v>0.0277924827951297</c:v>
                </c:pt>
                <c:pt idx="105">
                  <c:v>0.0280571731074643</c:v>
                </c:pt>
                <c:pt idx="106">
                  <c:v>0.0283218634197988</c:v>
                </c:pt>
                <c:pt idx="107">
                  <c:v>0.0285865537321334</c:v>
                </c:pt>
                <c:pt idx="108">
                  <c:v>0.028851244044468</c:v>
                </c:pt>
                <c:pt idx="109">
                  <c:v>0.0291159343568025</c:v>
                </c:pt>
                <c:pt idx="110">
                  <c:v>0.0293806246691371</c:v>
                </c:pt>
                <c:pt idx="111">
                  <c:v>0.0296453149814717</c:v>
                </c:pt>
                <c:pt idx="112">
                  <c:v>0.0299100052938062</c:v>
                </c:pt>
                <c:pt idx="113">
                  <c:v>0.0301746956061408</c:v>
                </c:pt>
                <c:pt idx="114">
                  <c:v>0.0304393859184754</c:v>
                </c:pt>
                <c:pt idx="115">
                  <c:v>0.03070407623081</c:v>
                </c:pt>
                <c:pt idx="116">
                  <c:v>0.0309687665431445</c:v>
                </c:pt>
                <c:pt idx="117">
                  <c:v>0.0312334568554791</c:v>
                </c:pt>
                <c:pt idx="118">
                  <c:v>0.0314981471678137</c:v>
                </c:pt>
                <c:pt idx="119">
                  <c:v>0.0317628374801482</c:v>
                </c:pt>
                <c:pt idx="120">
                  <c:v>0.0320275277924828</c:v>
                </c:pt>
                <c:pt idx="121">
                  <c:v>0.0322922181048174</c:v>
                </c:pt>
                <c:pt idx="122">
                  <c:v>0.0325569084171519</c:v>
                </c:pt>
                <c:pt idx="123">
                  <c:v>0.0328215987294865</c:v>
                </c:pt>
                <c:pt idx="124">
                  <c:v>0.0330862890418211</c:v>
                </c:pt>
                <c:pt idx="125">
                  <c:v>0.0333509793541556</c:v>
                </c:pt>
                <c:pt idx="126">
                  <c:v>0.0336156696664902</c:v>
                </c:pt>
                <c:pt idx="127">
                  <c:v>0.0338803599788248</c:v>
                </c:pt>
                <c:pt idx="128">
                  <c:v>0.0341450502911593</c:v>
                </c:pt>
                <c:pt idx="129">
                  <c:v>0.0344097406034939</c:v>
                </c:pt>
                <c:pt idx="130">
                  <c:v>0.0346744309158285</c:v>
                </c:pt>
                <c:pt idx="131">
                  <c:v>0.0349391212281631</c:v>
                </c:pt>
                <c:pt idx="132">
                  <c:v>0.0352038115404976</c:v>
                </c:pt>
                <c:pt idx="133">
                  <c:v>0.0354685018528322</c:v>
                </c:pt>
                <c:pt idx="134">
                  <c:v>0.0357331921651668</c:v>
                </c:pt>
                <c:pt idx="135">
                  <c:v>0.0359978824775013</c:v>
                </c:pt>
                <c:pt idx="136">
                  <c:v>0.0362625727898359</c:v>
                </c:pt>
                <c:pt idx="137">
                  <c:v>0.0365272631021705</c:v>
                </c:pt>
                <c:pt idx="138">
                  <c:v>0.036791953414505</c:v>
                </c:pt>
                <c:pt idx="139">
                  <c:v>0.0370566437268396</c:v>
                </c:pt>
                <c:pt idx="140">
                  <c:v>0.0373213340391742</c:v>
                </c:pt>
                <c:pt idx="141">
                  <c:v>0.0375860243515087</c:v>
                </c:pt>
                <c:pt idx="142">
                  <c:v>0.0378507146638433</c:v>
                </c:pt>
                <c:pt idx="143">
                  <c:v>0.0381154049761779</c:v>
                </c:pt>
                <c:pt idx="144">
                  <c:v>0.0383800952885124</c:v>
                </c:pt>
                <c:pt idx="145">
                  <c:v>0.038644785600847</c:v>
                </c:pt>
                <c:pt idx="146">
                  <c:v>0.0389094759131816</c:v>
                </c:pt>
                <c:pt idx="147">
                  <c:v>0.0391741662255161</c:v>
                </c:pt>
                <c:pt idx="148">
                  <c:v>0.0394388565378507</c:v>
                </c:pt>
                <c:pt idx="149">
                  <c:v>0.0397035468501853</c:v>
                </c:pt>
                <c:pt idx="150">
                  <c:v>0.0399682371625199</c:v>
                </c:pt>
                <c:pt idx="151">
                  <c:v>0.0402329274748544</c:v>
                </c:pt>
                <c:pt idx="152">
                  <c:v>0.040497617787189</c:v>
                </c:pt>
                <c:pt idx="153">
                  <c:v>0.0407623080995236</c:v>
                </c:pt>
                <c:pt idx="154">
                  <c:v>0.0410269984118581</c:v>
                </c:pt>
                <c:pt idx="155">
                  <c:v>0.0412916887241927</c:v>
                </c:pt>
                <c:pt idx="156">
                  <c:v>0.0415563790365273</c:v>
                </c:pt>
                <c:pt idx="157">
                  <c:v>0.0418210693488618</c:v>
                </c:pt>
                <c:pt idx="158">
                  <c:v>0.0420857596611964</c:v>
                </c:pt>
                <c:pt idx="159">
                  <c:v>0.042350449973531</c:v>
                </c:pt>
                <c:pt idx="160">
                  <c:v>0.0426151402858655</c:v>
                </c:pt>
                <c:pt idx="161">
                  <c:v>0.0428798305982001</c:v>
                </c:pt>
                <c:pt idx="162">
                  <c:v>0.0431445209105347</c:v>
                </c:pt>
                <c:pt idx="163">
                  <c:v>0.0434092112228692</c:v>
                </c:pt>
                <c:pt idx="164">
                  <c:v>0.0436739015352038</c:v>
                </c:pt>
                <c:pt idx="165">
                  <c:v>0.0439385918475384</c:v>
                </c:pt>
                <c:pt idx="166">
                  <c:v>0.044203282159873</c:v>
                </c:pt>
                <c:pt idx="167">
                  <c:v>0.0444679724722075</c:v>
                </c:pt>
                <c:pt idx="168">
                  <c:v>0.0447326627845421</c:v>
                </c:pt>
                <c:pt idx="169">
                  <c:v>0.0449973530968767</c:v>
                </c:pt>
                <c:pt idx="170">
                  <c:v>0.0452620434092112</c:v>
                </c:pt>
                <c:pt idx="171">
                  <c:v>0.0455267337215458</c:v>
                </c:pt>
                <c:pt idx="172">
                  <c:v>0.0457914240338804</c:v>
                </c:pt>
                <c:pt idx="173">
                  <c:v>0.0460561143462149</c:v>
                </c:pt>
                <c:pt idx="174">
                  <c:v>0.0463208046585495</c:v>
                </c:pt>
                <c:pt idx="175">
                  <c:v>0.0465854949708841</c:v>
                </c:pt>
                <c:pt idx="176">
                  <c:v>0.0468501852832186</c:v>
                </c:pt>
                <c:pt idx="177">
                  <c:v>0.0471148755955532</c:v>
                </c:pt>
                <c:pt idx="178">
                  <c:v>0.0473795659078878</c:v>
                </c:pt>
                <c:pt idx="179">
                  <c:v>0.0476442562202223</c:v>
                </c:pt>
                <c:pt idx="180">
                  <c:v>0.0479089465325569</c:v>
                </c:pt>
                <c:pt idx="181">
                  <c:v>0.0481736368448915</c:v>
                </c:pt>
                <c:pt idx="182">
                  <c:v>0.0484383271572261</c:v>
                </c:pt>
                <c:pt idx="183">
                  <c:v>0.0487030174695606</c:v>
                </c:pt>
                <c:pt idx="184">
                  <c:v>0.0489677077818952</c:v>
                </c:pt>
                <c:pt idx="185">
                  <c:v>0.0492323980942298</c:v>
                </c:pt>
                <c:pt idx="186">
                  <c:v>0.0494970884065643</c:v>
                </c:pt>
                <c:pt idx="187">
                  <c:v>0.0497617787188989</c:v>
                </c:pt>
                <c:pt idx="188">
                  <c:v>0.0500264690312335</c:v>
                </c:pt>
                <c:pt idx="189">
                  <c:v>0.050291159343568</c:v>
                </c:pt>
                <c:pt idx="190">
                  <c:v>0.0505558496559026</c:v>
                </c:pt>
                <c:pt idx="191">
                  <c:v>0.0508205399682372</c:v>
                </c:pt>
                <c:pt idx="192">
                  <c:v>0.0510852302805717</c:v>
                </c:pt>
                <c:pt idx="193">
                  <c:v>0.0513499205929063</c:v>
                </c:pt>
                <c:pt idx="194">
                  <c:v>0.0516146109052409</c:v>
                </c:pt>
                <c:pt idx="195">
                  <c:v>0.0518793012175754</c:v>
                </c:pt>
                <c:pt idx="196">
                  <c:v>0.05214399152991</c:v>
                </c:pt>
                <c:pt idx="197">
                  <c:v>0.0524086818422446</c:v>
                </c:pt>
                <c:pt idx="198">
                  <c:v>0.0526733721545791</c:v>
                </c:pt>
                <c:pt idx="199">
                  <c:v>0.0529380624669137</c:v>
                </c:pt>
                <c:pt idx="200">
                  <c:v>0.0532027527792483</c:v>
                </c:pt>
                <c:pt idx="201">
                  <c:v>0.0534674430915829</c:v>
                </c:pt>
                <c:pt idx="202">
                  <c:v>0.0537321334039174</c:v>
                </c:pt>
                <c:pt idx="203">
                  <c:v>0.053996823716252</c:v>
                </c:pt>
                <c:pt idx="204">
                  <c:v>0.0542615140285866</c:v>
                </c:pt>
                <c:pt idx="205">
                  <c:v>0.0545262043409211</c:v>
                </c:pt>
                <c:pt idx="206">
                  <c:v>0.0547908946532557</c:v>
                </c:pt>
                <c:pt idx="207">
                  <c:v>0.0550555849655903</c:v>
                </c:pt>
                <c:pt idx="208">
                  <c:v>0.0553202752779248</c:v>
                </c:pt>
                <c:pt idx="209">
                  <c:v>0.0555849655902594</c:v>
                </c:pt>
                <c:pt idx="210">
                  <c:v>0.055849655902594</c:v>
                </c:pt>
                <c:pt idx="211">
                  <c:v>0.0561143462149285</c:v>
                </c:pt>
                <c:pt idx="212">
                  <c:v>0.0563790365272631</c:v>
                </c:pt>
                <c:pt idx="213">
                  <c:v>0.0566437268395977</c:v>
                </c:pt>
                <c:pt idx="214">
                  <c:v>0.0569084171519322</c:v>
                </c:pt>
                <c:pt idx="215">
                  <c:v>0.0571731074642668</c:v>
                </c:pt>
                <c:pt idx="216">
                  <c:v>0.0574377977766014</c:v>
                </c:pt>
                <c:pt idx="217">
                  <c:v>0.0577024880889359</c:v>
                </c:pt>
                <c:pt idx="218">
                  <c:v>0.0579671784012705</c:v>
                </c:pt>
                <c:pt idx="219">
                  <c:v>0.0582318687136051</c:v>
                </c:pt>
                <c:pt idx="220">
                  <c:v>0.0584965590259397</c:v>
                </c:pt>
                <c:pt idx="221">
                  <c:v>0.0587612493382742</c:v>
                </c:pt>
                <c:pt idx="222">
                  <c:v>0.0590259396506088</c:v>
                </c:pt>
                <c:pt idx="223">
                  <c:v>0.0592906299629434</c:v>
                </c:pt>
                <c:pt idx="224">
                  <c:v>0.0595553202752779</c:v>
                </c:pt>
                <c:pt idx="225">
                  <c:v>0.0598200105876125</c:v>
                </c:pt>
                <c:pt idx="226">
                  <c:v>0.0600847008999471</c:v>
                </c:pt>
                <c:pt idx="227">
                  <c:v>0.0603493912122816</c:v>
                </c:pt>
                <c:pt idx="228">
                  <c:v>0.0606140815246162</c:v>
                </c:pt>
                <c:pt idx="229">
                  <c:v>0.0608787718369508</c:v>
                </c:pt>
                <c:pt idx="230">
                  <c:v>0.0611434621492853</c:v>
                </c:pt>
                <c:pt idx="231">
                  <c:v>0.0614081524616199</c:v>
                </c:pt>
                <c:pt idx="232">
                  <c:v>0.0616728427739545</c:v>
                </c:pt>
                <c:pt idx="233">
                  <c:v>0.061937533086289</c:v>
                </c:pt>
                <c:pt idx="234">
                  <c:v>0.0622022233986236</c:v>
                </c:pt>
                <c:pt idx="235">
                  <c:v>0.0624669137109582</c:v>
                </c:pt>
                <c:pt idx="236">
                  <c:v>0.0627316040232928</c:v>
                </c:pt>
                <c:pt idx="237">
                  <c:v>0.0629962943356273</c:v>
                </c:pt>
                <c:pt idx="238">
                  <c:v>0.0632609846479619</c:v>
                </c:pt>
                <c:pt idx="239">
                  <c:v>0.0635256749602965</c:v>
                </c:pt>
                <c:pt idx="240">
                  <c:v>0.063790365272631</c:v>
                </c:pt>
                <c:pt idx="241">
                  <c:v>0.0640550555849656</c:v>
                </c:pt>
                <c:pt idx="242">
                  <c:v>0.0643197458973002</c:v>
                </c:pt>
                <c:pt idx="243">
                  <c:v>0.0645844362096347</c:v>
                </c:pt>
                <c:pt idx="244">
                  <c:v>0.0648491265219693</c:v>
                </c:pt>
                <c:pt idx="245">
                  <c:v>0.0651138168343039</c:v>
                </c:pt>
                <c:pt idx="246">
                  <c:v>0.0653785071466384</c:v>
                </c:pt>
                <c:pt idx="247">
                  <c:v>0.065643197458973</c:v>
                </c:pt>
                <c:pt idx="248">
                  <c:v>0.0659078877713076</c:v>
                </c:pt>
                <c:pt idx="249">
                  <c:v>0.0661725780836421</c:v>
                </c:pt>
                <c:pt idx="250">
                  <c:v>0.0664372683959767</c:v>
                </c:pt>
                <c:pt idx="251">
                  <c:v>0.0667019587083113</c:v>
                </c:pt>
                <c:pt idx="252">
                  <c:v>0.0669666490206459</c:v>
                </c:pt>
                <c:pt idx="253">
                  <c:v>0.0672313393329804</c:v>
                </c:pt>
                <c:pt idx="254">
                  <c:v>0.067496029645315</c:v>
                </c:pt>
                <c:pt idx="255">
                  <c:v>0.0677607199576496</c:v>
                </c:pt>
                <c:pt idx="256">
                  <c:v>0.0680254102699841</c:v>
                </c:pt>
                <c:pt idx="257">
                  <c:v>0.0682901005823187</c:v>
                </c:pt>
                <c:pt idx="258">
                  <c:v>0.0685547908946533</c:v>
                </c:pt>
                <c:pt idx="259">
                  <c:v>0.0688194812069878</c:v>
                </c:pt>
                <c:pt idx="260">
                  <c:v>0.0690841715193224</c:v>
                </c:pt>
                <c:pt idx="261">
                  <c:v>0.069348861831657</c:v>
                </c:pt>
                <c:pt idx="262">
                  <c:v>0.0696135521439915</c:v>
                </c:pt>
                <c:pt idx="263">
                  <c:v>0.0698782424563261</c:v>
                </c:pt>
                <c:pt idx="264">
                  <c:v>0.0701429327686607</c:v>
                </c:pt>
                <c:pt idx="265">
                  <c:v>0.0704076230809952</c:v>
                </c:pt>
                <c:pt idx="266">
                  <c:v>0.0706723133933298</c:v>
                </c:pt>
                <c:pt idx="267">
                  <c:v>0.0709370037056644</c:v>
                </c:pt>
                <c:pt idx="268">
                  <c:v>0.071201694017999</c:v>
                </c:pt>
                <c:pt idx="269">
                  <c:v>0.0714663843303335</c:v>
                </c:pt>
                <c:pt idx="270">
                  <c:v>0.0717310746426681</c:v>
                </c:pt>
                <c:pt idx="271">
                  <c:v>0.0719957649550027</c:v>
                </c:pt>
                <c:pt idx="272">
                  <c:v>0.0722604552673372</c:v>
                </c:pt>
                <c:pt idx="273">
                  <c:v>0.0725251455796718</c:v>
                </c:pt>
                <c:pt idx="274">
                  <c:v>0.0727898358920064</c:v>
                </c:pt>
                <c:pt idx="275">
                  <c:v>0.0730545262043409</c:v>
                </c:pt>
                <c:pt idx="276">
                  <c:v>0.0733192165166755</c:v>
                </c:pt>
                <c:pt idx="277">
                  <c:v>0.0735839068290101</c:v>
                </c:pt>
                <c:pt idx="278">
                  <c:v>0.0738485971413446</c:v>
                </c:pt>
                <c:pt idx="279">
                  <c:v>0.0741132874536792</c:v>
                </c:pt>
                <c:pt idx="280">
                  <c:v>0.0743779777660138</c:v>
                </c:pt>
                <c:pt idx="281">
                  <c:v>0.0746426680783483</c:v>
                </c:pt>
                <c:pt idx="282">
                  <c:v>0.0749073583906829</c:v>
                </c:pt>
                <c:pt idx="283">
                  <c:v>0.0751720487030175</c:v>
                </c:pt>
                <c:pt idx="284">
                  <c:v>0.075436739015352</c:v>
                </c:pt>
                <c:pt idx="285">
                  <c:v>0.0757014293276866</c:v>
                </c:pt>
                <c:pt idx="286">
                  <c:v>0.0759661196400212</c:v>
                </c:pt>
                <c:pt idx="287">
                  <c:v>0.0762308099523558</c:v>
                </c:pt>
                <c:pt idx="288">
                  <c:v>0.0764955002646903</c:v>
                </c:pt>
                <c:pt idx="289">
                  <c:v>0.0767601905770249</c:v>
                </c:pt>
                <c:pt idx="290">
                  <c:v>0.0770248808893595</c:v>
                </c:pt>
                <c:pt idx="291">
                  <c:v>0.077289571201694</c:v>
                </c:pt>
                <c:pt idx="292">
                  <c:v>0.0775542615140286</c:v>
                </c:pt>
                <c:pt idx="293">
                  <c:v>0.0778189518263632</c:v>
                </c:pt>
                <c:pt idx="294">
                  <c:v>0.0780836421386977</c:v>
                </c:pt>
                <c:pt idx="295">
                  <c:v>0.0783483324510323</c:v>
                </c:pt>
                <c:pt idx="296">
                  <c:v>0.0786130227633669</c:v>
                </c:pt>
                <c:pt idx="297">
                  <c:v>0.0788777130757014</c:v>
                </c:pt>
                <c:pt idx="298">
                  <c:v>0.079142403388036</c:v>
                </c:pt>
                <c:pt idx="299">
                  <c:v>0.0794070937003706</c:v>
                </c:pt>
                <c:pt idx="300">
                  <c:v>0.0796717840127051</c:v>
                </c:pt>
                <c:pt idx="301">
                  <c:v>0.0799364743250397</c:v>
                </c:pt>
                <c:pt idx="302">
                  <c:v>0.0802011646373743</c:v>
                </c:pt>
                <c:pt idx="303">
                  <c:v>0.0804658549497088</c:v>
                </c:pt>
                <c:pt idx="304">
                  <c:v>0.0807305452620434</c:v>
                </c:pt>
                <c:pt idx="305">
                  <c:v>0.080995235574378</c:v>
                </c:pt>
                <c:pt idx="306">
                  <c:v>0.0812599258867126</c:v>
                </c:pt>
                <c:pt idx="307">
                  <c:v>0.0815246161990471</c:v>
                </c:pt>
                <c:pt idx="308">
                  <c:v>0.0817893065113817</c:v>
                </c:pt>
                <c:pt idx="309">
                  <c:v>0.0820539968237163</c:v>
                </c:pt>
                <c:pt idx="310">
                  <c:v>0.0823186871360508</c:v>
                </c:pt>
                <c:pt idx="311">
                  <c:v>0.0825833774483854</c:v>
                </c:pt>
                <c:pt idx="312">
                  <c:v>0.08284806776072</c:v>
                </c:pt>
                <c:pt idx="313">
                  <c:v>0.0831127580730545</c:v>
                </c:pt>
                <c:pt idx="314">
                  <c:v>0.0833774483853891</c:v>
                </c:pt>
                <c:pt idx="315">
                  <c:v>0.0836421386977237</c:v>
                </c:pt>
                <c:pt idx="316">
                  <c:v>0.0839068290100582</c:v>
                </c:pt>
                <c:pt idx="317">
                  <c:v>0.0841715193223928</c:v>
                </c:pt>
                <c:pt idx="318">
                  <c:v>0.0844362096347274</c:v>
                </c:pt>
                <c:pt idx="319">
                  <c:v>0.0847008999470619</c:v>
                </c:pt>
                <c:pt idx="320">
                  <c:v>0.0849655902593965</c:v>
                </c:pt>
                <c:pt idx="321">
                  <c:v>0.0852302805717311</c:v>
                </c:pt>
                <c:pt idx="322">
                  <c:v>0.0854949708840656</c:v>
                </c:pt>
                <c:pt idx="323">
                  <c:v>0.0857596611964002</c:v>
                </c:pt>
                <c:pt idx="324">
                  <c:v>0.0860243515087348</c:v>
                </c:pt>
                <c:pt idx="325">
                  <c:v>0.0862890418210694</c:v>
                </c:pt>
                <c:pt idx="326">
                  <c:v>0.0865537321334039</c:v>
                </c:pt>
                <c:pt idx="327">
                  <c:v>0.0868184224457385</c:v>
                </c:pt>
                <c:pt idx="328">
                  <c:v>0.0870831127580731</c:v>
                </c:pt>
                <c:pt idx="329">
                  <c:v>0.0873478030704076</c:v>
                </c:pt>
                <c:pt idx="330">
                  <c:v>0.0876124933827422</c:v>
                </c:pt>
                <c:pt idx="331">
                  <c:v>0.0878771836950768</c:v>
                </c:pt>
                <c:pt idx="332">
                  <c:v>0.0881418740074113</c:v>
                </c:pt>
                <c:pt idx="333">
                  <c:v>0.0884065643197459</c:v>
                </c:pt>
                <c:pt idx="334">
                  <c:v>0.0886712546320805</c:v>
                </c:pt>
                <c:pt idx="335">
                  <c:v>0.088935944944415</c:v>
                </c:pt>
                <c:pt idx="336">
                  <c:v>0.0892006352567496</c:v>
                </c:pt>
                <c:pt idx="337">
                  <c:v>0.0894653255690842</c:v>
                </c:pt>
                <c:pt idx="338">
                  <c:v>0.0897300158814187</c:v>
                </c:pt>
                <c:pt idx="339">
                  <c:v>0.0899947061937533</c:v>
                </c:pt>
                <c:pt idx="340">
                  <c:v>0.0902593965060879</c:v>
                </c:pt>
                <c:pt idx="341">
                  <c:v>0.0905240868184224</c:v>
                </c:pt>
                <c:pt idx="342">
                  <c:v>0.090788777130757</c:v>
                </c:pt>
                <c:pt idx="343">
                  <c:v>0.0910534674430916</c:v>
                </c:pt>
                <c:pt idx="344">
                  <c:v>0.0913181577554262</c:v>
                </c:pt>
                <c:pt idx="345">
                  <c:v>0.0915828480677607</c:v>
                </c:pt>
                <c:pt idx="346">
                  <c:v>0.0918475383800953</c:v>
                </c:pt>
                <c:pt idx="347">
                  <c:v>0.0921122286924299</c:v>
                </c:pt>
                <c:pt idx="348">
                  <c:v>0.0923769190047644</c:v>
                </c:pt>
                <c:pt idx="349">
                  <c:v>0.092641609317099</c:v>
                </c:pt>
                <c:pt idx="350">
                  <c:v>0.0929062996294336</c:v>
                </c:pt>
                <c:pt idx="351">
                  <c:v>0.0931709899417681</c:v>
                </c:pt>
                <c:pt idx="352">
                  <c:v>0.0934356802541027</c:v>
                </c:pt>
                <c:pt idx="353">
                  <c:v>0.0937003705664373</c:v>
                </c:pt>
                <c:pt idx="354">
                  <c:v>0.0939650608787718</c:v>
                </c:pt>
                <c:pt idx="355">
                  <c:v>0.0942297511911064</c:v>
                </c:pt>
                <c:pt idx="356">
                  <c:v>0.094494441503441</c:v>
                </c:pt>
                <c:pt idx="357">
                  <c:v>0.0947591318157755</c:v>
                </c:pt>
                <c:pt idx="358">
                  <c:v>0.0950238221281101</c:v>
                </c:pt>
                <c:pt idx="359">
                  <c:v>0.0952885124404447</c:v>
                </c:pt>
                <c:pt idx="360">
                  <c:v>0.0955532027527793</c:v>
                </c:pt>
                <c:pt idx="361">
                  <c:v>0.0958178930651138</c:v>
                </c:pt>
                <c:pt idx="362">
                  <c:v>0.0960825833774484</c:v>
                </c:pt>
                <c:pt idx="363">
                  <c:v>0.096347273689783</c:v>
                </c:pt>
                <c:pt idx="364">
                  <c:v>0.0966119640021175</c:v>
                </c:pt>
                <c:pt idx="365">
                  <c:v>0.0968766543144521</c:v>
                </c:pt>
                <c:pt idx="366">
                  <c:v>0.0971413446267867</c:v>
                </c:pt>
                <c:pt idx="367">
                  <c:v>0.0974060349391212</c:v>
                </c:pt>
                <c:pt idx="368">
                  <c:v>0.0976707252514558</c:v>
                </c:pt>
                <c:pt idx="369">
                  <c:v>0.0979354155637904</c:v>
                </c:pt>
                <c:pt idx="370">
                  <c:v>0.0982001058761249</c:v>
                </c:pt>
                <c:pt idx="371">
                  <c:v>0.0984647961884595</c:v>
                </c:pt>
                <c:pt idx="372">
                  <c:v>0.0987294865007941</c:v>
                </c:pt>
                <c:pt idx="373">
                  <c:v>0.0989941768131286</c:v>
                </c:pt>
                <c:pt idx="374">
                  <c:v>0.0992588671254632</c:v>
                </c:pt>
                <c:pt idx="375">
                  <c:v>0.0995235574377978</c:v>
                </c:pt>
                <c:pt idx="376">
                  <c:v>0.0997882477501323</c:v>
                </c:pt>
                <c:pt idx="377">
                  <c:v>0.100052938062467</c:v>
                </c:pt>
                <c:pt idx="378">
                  <c:v>0.100317628374801</c:v>
                </c:pt>
                <c:pt idx="379">
                  <c:v>0.100582318687136</c:v>
                </c:pt>
                <c:pt idx="380">
                  <c:v>0.100847008999471</c:v>
                </c:pt>
                <c:pt idx="381">
                  <c:v>0.101111699311805</c:v>
                </c:pt>
                <c:pt idx="382">
                  <c:v>0.10137638962414</c:v>
                </c:pt>
                <c:pt idx="383">
                  <c:v>0.101641079936474</c:v>
                </c:pt>
                <c:pt idx="384">
                  <c:v>0.101905770248809</c:v>
                </c:pt>
                <c:pt idx="385">
                  <c:v>0.102170460561143</c:v>
                </c:pt>
                <c:pt idx="386">
                  <c:v>0.102435150873478</c:v>
                </c:pt>
                <c:pt idx="387">
                  <c:v>0.102699841185813</c:v>
                </c:pt>
                <c:pt idx="388">
                  <c:v>0.102964531498147</c:v>
                </c:pt>
                <c:pt idx="389">
                  <c:v>0.103229221810482</c:v>
                </c:pt>
                <c:pt idx="390">
                  <c:v>0.103493912122816</c:v>
                </c:pt>
                <c:pt idx="391">
                  <c:v>0.103758602435151</c:v>
                </c:pt>
                <c:pt idx="392">
                  <c:v>0.104023292747485</c:v>
                </c:pt>
                <c:pt idx="393">
                  <c:v>0.10428798305982</c:v>
                </c:pt>
                <c:pt idx="394">
                  <c:v>0.104552673372155</c:v>
                </c:pt>
                <c:pt idx="395">
                  <c:v>0.104817363684489</c:v>
                </c:pt>
                <c:pt idx="396">
                  <c:v>0.105082053996824</c:v>
                </c:pt>
                <c:pt idx="397">
                  <c:v>0.105346744309158</c:v>
                </c:pt>
                <c:pt idx="398">
                  <c:v>0.105611434621493</c:v>
                </c:pt>
                <c:pt idx="399">
                  <c:v>0.105876124933827</c:v>
                </c:pt>
                <c:pt idx="400">
                  <c:v>0.106140815246162</c:v>
                </c:pt>
                <c:pt idx="401">
                  <c:v>0.106405505558497</c:v>
                </c:pt>
                <c:pt idx="402">
                  <c:v>0.106670195870831</c:v>
                </c:pt>
                <c:pt idx="403">
                  <c:v>0.106934886183166</c:v>
                </c:pt>
                <c:pt idx="404">
                  <c:v>0.1071995764955</c:v>
                </c:pt>
                <c:pt idx="405">
                  <c:v>0.107464266807835</c:v>
                </c:pt>
                <c:pt idx="406">
                  <c:v>0.107728957120169</c:v>
                </c:pt>
                <c:pt idx="407">
                  <c:v>0.107993647432504</c:v>
                </c:pt>
                <c:pt idx="408">
                  <c:v>0.108258337744839</c:v>
                </c:pt>
                <c:pt idx="409">
                  <c:v>0.108523028057173</c:v>
                </c:pt>
                <c:pt idx="410">
                  <c:v>0.108787718369508</c:v>
                </c:pt>
                <c:pt idx="411">
                  <c:v>0.109052408681842</c:v>
                </c:pt>
                <c:pt idx="412">
                  <c:v>0.109317098994177</c:v>
                </c:pt>
                <c:pt idx="413">
                  <c:v>0.109581789306511</c:v>
                </c:pt>
                <c:pt idx="414">
                  <c:v>0.109846479618846</c:v>
                </c:pt>
                <c:pt idx="415">
                  <c:v>0.110111169931181</c:v>
                </c:pt>
                <c:pt idx="416">
                  <c:v>0.110375860243515</c:v>
                </c:pt>
                <c:pt idx="417">
                  <c:v>0.11064055055585</c:v>
                </c:pt>
                <c:pt idx="418">
                  <c:v>0.110905240868184</c:v>
                </c:pt>
                <c:pt idx="419">
                  <c:v>0.111169931180519</c:v>
                </c:pt>
                <c:pt idx="420">
                  <c:v>0.111434621492853</c:v>
                </c:pt>
                <c:pt idx="421">
                  <c:v>0.111699311805188</c:v>
                </c:pt>
                <c:pt idx="422">
                  <c:v>0.111964002117523</c:v>
                </c:pt>
                <c:pt idx="423">
                  <c:v>0.112228692429857</c:v>
                </c:pt>
                <c:pt idx="424">
                  <c:v>0.112493382742192</c:v>
                </c:pt>
                <c:pt idx="425">
                  <c:v>0.112758073054526</c:v>
                </c:pt>
                <c:pt idx="426">
                  <c:v>0.113022763366861</c:v>
                </c:pt>
                <c:pt idx="427">
                  <c:v>0.113287453679195</c:v>
                </c:pt>
                <c:pt idx="428">
                  <c:v>0.11355214399153</c:v>
                </c:pt>
                <c:pt idx="429">
                  <c:v>0.113816834303864</c:v>
                </c:pt>
                <c:pt idx="430">
                  <c:v>0.114081524616199</c:v>
                </c:pt>
                <c:pt idx="431">
                  <c:v>0.114346214928534</c:v>
                </c:pt>
                <c:pt idx="432">
                  <c:v>0.114610905240868</c:v>
                </c:pt>
                <c:pt idx="433">
                  <c:v>0.114875595553203</c:v>
                </c:pt>
                <c:pt idx="434">
                  <c:v>0.115140285865537</c:v>
                </c:pt>
                <c:pt idx="435">
                  <c:v>0.115404976177872</c:v>
                </c:pt>
                <c:pt idx="436">
                  <c:v>0.115669666490206</c:v>
                </c:pt>
                <c:pt idx="437">
                  <c:v>0.115934356802541</c:v>
                </c:pt>
                <c:pt idx="438">
                  <c:v>0.116199047114876</c:v>
                </c:pt>
                <c:pt idx="439">
                  <c:v>0.11646373742721</c:v>
                </c:pt>
                <c:pt idx="440">
                  <c:v>0.116728427739545</c:v>
                </c:pt>
                <c:pt idx="441">
                  <c:v>0.116993118051879</c:v>
                </c:pt>
                <c:pt idx="442">
                  <c:v>0.117257808364214</c:v>
                </c:pt>
                <c:pt idx="443">
                  <c:v>0.117522498676548</c:v>
                </c:pt>
                <c:pt idx="444">
                  <c:v>0.117787188988883</c:v>
                </c:pt>
                <c:pt idx="445">
                  <c:v>0.118051879301218</c:v>
                </c:pt>
                <c:pt idx="446">
                  <c:v>0.118316569613552</c:v>
                </c:pt>
                <c:pt idx="447">
                  <c:v>0.118581259925887</c:v>
                </c:pt>
                <c:pt idx="448">
                  <c:v>0.118845950238221</c:v>
                </c:pt>
                <c:pt idx="449">
                  <c:v>0.119110640550556</c:v>
                </c:pt>
                <c:pt idx="450">
                  <c:v>0.11937533086289</c:v>
                </c:pt>
                <c:pt idx="451">
                  <c:v>0.119640021175225</c:v>
                </c:pt>
                <c:pt idx="452">
                  <c:v>0.11990471148756</c:v>
                </c:pt>
                <c:pt idx="453">
                  <c:v>0.120169401799894</c:v>
                </c:pt>
                <c:pt idx="454">
                  <c:v>0.120434092112229</c:v>
                </c:pt>
                <c:pt idx="455">
                  <c:v>0.120698782424563</c:v>
                </c:pt>
                <c:pt idx="456">
                  <c:v>0.120963472736898</c:v>
                </c:pt>
                <c:pt idx="457">
                  <c:v>0.121228163049232</c:v>
                </c:pt>
                <c:pt idx="458">
                  <c:v>0.121492853361567</c:v>
                </c:pt>
                <c:pt idx="459">
                  <c:v>0.121757543673902</c:v>
                </c:pt>
                <c:pt idx="460">
                  <c:v>0.122022233986236</c:v>
                </c:pt>
                <c:pt idx="461">
                  <c:v>0.122286924298571</c:v>
                </c:pt>
                <c:pt idx="462">
                  <c:v>0.122551614610905</c:v>
                </c:pt>
                <c:pt idx="463">
                  <c:v>0.12281630492324</c:v>
                </c:pt>
                <c:pt idx="464">
                  <c:v>0.123080995235574</c:v>
                </c:pt>
                <c:pt idx="465">
                  <c:v>0.123345685547909</c:v>
                </c:pt>
                <c:pt idx="466">
                  <c:v>0.123610375860244</c:v>
                </c:pt>
                <c:pt idx="467">
                  <c:v>0.123875066172578</c:v>
                </c:pt>
                <c:pt idx="468">
                  <c:v>0.124139756484913</c:v>
                </c:pt>
                <c:pt idx="469">
                  <c:v>0.124404446797247</c:v>
                </c:pt>
                <c:pt idx="470">
                  <c:v>0.124669137109582</c:v>
                </c:pt>
                <c:pt idx="471">
                  <c:v>0.124933827421916</c:v>
                </c:pt>
                <c:pt idx="472">
                  <c:v>0.125198517734251</c:v>
                </c:pt>
                <c:pt idx="473">
                  <c:v>0.125463208046586</c:v>
                </c:pt>
                <c:pt idx="474">
                  <c:v>0.12572789835892</c:v>
                </c:pt>
                <c:pt idx="475">
                  <c:v>0.125992588671255</c:v>
                </c:pt>
                <c:pt idx="476">
                  <c:v>0.126257278983589</c:v>
                </c:pt>
                <c:pt idx="477">
                  <c:v>0.126521969295924</c:v>
                </c:pt>
                <c:pt idx="478">
                  <c:v>0.126786659608258</c:v>
                </c:pt>
                <c:pt idx="479">
                  <c:v>0.127051349920593</c:v>
                </c:pt>
                <c:pt idx="480">
                  <c:v>0.127316040232927</c:v>
                </c:pt>
                <c:pt idx="481">
                  <c:v>0.127580730545262</c:v>
                </c:pt>
                <c:pt idx="482">
                  <c:v>0.127845420857597</c:v>
                </c:pt>
                <c:pt idx="483">
                  <c:v>0.128110111169931</c:v>
                </c:pt>
                <c:pt idx="484">
                  <c:v>0.128374801482266</c:v>
                </c:pt>
                <c:pt idx="485">
                  <c:v>0.1286394917946</c:v>
                </c:pt>
                <c:pt idx="486">
                  <c:v>0.128904182106935</c:v>
                </c:pt>
                <c:pt idx="487">
                  <c:v>0.129168872419269</c:v>
                </c:pt>
                <c:pt idx="488">
                  <c:v>0.129433562731604</c:v>
                </c:pt>
                <c:pt idx="489">
                  <c:v>0.129698253043939</c:v>
                </c:pt>
                <c:pt idx="490">
                  <c:v>0.129962943356273</c:v>
                </c:pt>
                <c:pt idx="491">
                  <c:v>0.130227633668608</c:v>
                </c:pt>
                <c:pt idx="492">
                  <c:v>0.130492323980942</c:v>
                </c:pt>
                <c:pt idx="493">
                  <c:v>0.130757014293277</c:v>
                </c:pt>
                <c:pt idx="494">
                  <c:v>0.131021704605611</c:v>
                </c:pt>
                <c:pt idx="495">
                  <c:v>0.131286394917946</c:v>
                </c:pt>
                <c:pt idx="496">
                  <c:v>0.131551085230281</c:v>
                </c:pt>
                <c:pt idx="497">
                  <c:v>0.131815775542615</c:v>
                </c:pt>
                <c:pt idx="498">
                  <c:v>0.13208046585495</c:v>
                </c:pt>
                <c:pt idx="499">
                  <c:v>0.132345156167284</c:v>
                </c:pt>
                <c:pt idx="500">
                  <c:v>0.132609846479619</c:v>
                </c:pt>
                <c:pt idx="501">
                  <c:v>0.132874536791953</c:v>
                </c:pt>
                <c:pt idx="502">
                  <c:v>0.133139227104288</c:v>
                </c:pt>
                <c:pt idx="503">
                  <c:v>0.133403917416623</c:v>
                </c:pt>
                <c:pt idx="504">
                  <c:v>0.133668607728957</c:v>
                </c:pt>
                <c:pt idx="505">
                  <c:v>0.133933298041292</c:v>
                </c:pt>
                <c:pt idx="506">
                  <c:v>0.134197988353626</c:v>
                </c:pt>
                <c:pt idx="507">
                  <c:v>0.134462678665961</c:v>
                </c:pt>
                <c:pt idx="508">
                  <c:v>0.134727368978295</c:v>
                </c:pt>
                <c:pt idx="509">
                  <c:v>0.13499205929063</c:v>
                </c:pt>
                <c:pt idx="510">
                  <c:v>0.135256749602965</c:v>
                </c:pt>
                <c:pt idx="511">
                  <c:v>0.135521439915299</c:v>
                </c:pt>
                <c:pt idx="512">
                  <c:v>0.135786130227634</c:v>
                </c:pt>
                <c:pt idx="513">
                  <c:v>0.136050820539968</c:v>
                </c:pt>
                <c:pt idx="514">
                  <c:v>0.136315510852303</c:v>
                </c:pt>
                <c:pt idx="515">
                  <c:v>0.136580201164637</c:v>
                </c:pt>
                <c:pt idx="516">
                  <c:v>0.136844891476972</c:v>
                </c:pt>
                <c:pt idx="517">
                  <c:v>0.137109581789307</c:v>
                </c:pt>
                <c:pt idx="518">
                  <c:v>0.137374272101641</c:v>
                </c:pt>
                <c:pt idx="519">
                  <c:v>0.137638962413976</c:v>
                </c:pt>
                <c:pt idx="520">
                  <c:v>0.13790365272631</c:v>
                </c:pt>
                <c:pt idx="521">
                  <c:v>0.138168343038645</c:v>
                </c:pt>
                <c:pt idx="522">
                  <c:v>0.138433033350979</c:v>
                </c:pt>
                <c:pt idx="523">
                  <c:v>0.138697723663314</c:v>
                </c:pt>
                <c:pt idx="524">
                  <c:v>0.138962413975648</c:v>
                </c:pt>
                <c:pt idx="525">
                  <c:v>0.139227104287983</c:v>
                </c:pt>
                <c:pt idx="526">
                  <c:v>0.139491794600318</c:v>
                </c:pt>
                <c:pt idx="527">
                  <c:v>0.139756484912652</c:v>
                </c:pt>
                <c:pt idx="528">
                  <c:v>0.140021175224987</c:v>
                </c:pt>
                <c:pt idx="529">
                  <c:v>0.140285865537321</c:v>
                </c:pt>
                <c:pt idx="530">
                  <c:v>0.140550555849656</c:v>
                </c:pt>
                <c:pt idx="531">
                  <c:v>0.14081524616199</c:v>
                </c:pt>
                <c:pt idx="532">
                  <c:v>0.141079936474325</c:v>
                </c:pt>
                <c:pt idx="533">
                  <c:v>0.14134462678666</c:v>
                </c:pt>
                <c:pt idx="534">
                  <c:v>0.141609317098994</c:v>
                </c:pt>
                <c:pt idx="535">
                  <c:v>0.141874007411329</c:v>
                </c:pt>
                <c:pt idx="536">
                  <c:v>0.142138697723663</c:v>
                </c:pt>
                <c:pt idx="537">
                  <c:v>0.142403388035998</c:v>
                </c:pt>
                <c:pt idx="538">
                  <c:v>0.142668078348332</c:v>
                </c:pt>
                <c:pt idx="539">
                  <c:v>0.142932768660667</c:v>
                </c:pt>
                <c:pt idx="540">
                  <c:v>0.143197458973002</c:v>
                </c:pt>
                <c:pt idx="541">
                  <c:v>0.143462149285336</c:v>
                </c:pt>
                <c:pt idx="542">
                  <c:v>0.143726839597671</c:v>
                </c:pt>
                <c:pt idx="543">
                  <c:v>0.143991529910005</c:v>
                </c:pt>
                <c:pt idx="544">
                  <c:v>0.14425622022234</c:v>
                </c:pt>
                <c:pt idx="545">
                  <c:v>0.144520910534674</c:v>
                </c:pt>
                <c:pt idx="546">
                  <c:v>0.144785600847009</c:v>
                </c:pt>
                <c:pt idx="547">
                  <c:v>0.145050291159344</c:v>
                </c:pt>
                <c:pt idx="548">
                  <c:v>0.145314981471678</c:v>
                </c:pt>
                <c:pt idx="549">
                  <c:v>0.145579671784013</c:v>
                </c:pt>
                <c:pt idx="550">
                  <c:v>0.145844362096347</c:v>
                </c:pt>
                <c:pt idx="551">
                  <c:v>0.146109052408682</c:v>
                </c:pt>
                <c:pt idx="552">
                  <c:v>0.146373742721016</c:v>
                </c:pt>
                <c:pt idx="553">
                  <c:v>0.146638433033351</c:v>
                </c:pt>
                <c:pt idx="554">
                  <c:v>0.146903123345686</c:v>
                </c:pt>
                <c:pt idx="555">
                  <c:v>0.14716781365802</c:v>
                </c:pt>
                <c:pt idx="556">
                  <c:v>0.147432503970355</c:v>
                </c:pt>
                <c:pt idx="557">
                  <c:v>0.147697194282689</c:v>
                </c:pt>
                <c:pt idx="558">
                  <c:v>0.147961884595024</c:v>
                </c:pt>
                <c:pt idx="559">
                  <c:v>0.148226574907358</c:v>
                </c:pt>
                <c:pt idx="560">
                  <c:v>0.148491265219693</c:v>
                </c:pt>
                <c:pt idx="561">
                  <c:v>0.148755955532028</c:v>
                </c:pt>
                <c:pt idx="562">
                  <c:v>0.149020645844362</c:v>
                </c:pt>
                <c:pt idx="563">
                  <c:v>0.149285336156697</c:v>
                </c:pt>
                <c:pt idx="564">
                  <c:v>0.149550026469031</c:v>
                </c:pt>
                <c:pt idx="565">
                  <c:v>0.149814716781366</c:v>
                </c:pt>
                <c:pt idx="566">
                  <c:v>0.1500794070937</c:v>
                </c:pt>
                <c:pt idx="567">
                  <c:v>0.150344097406035</c:v>
                </c:pt>
                <c:pt idx="568">
                  <c:v>0.15060878771837</c:v>
                </c:pt>
                <c:pt idx="569">
                  <c:v>0.150873478030704</c:v>
                </c:pt>
                <c:pt idx="570">
                  <c:v>0.151138168343039</c:v>
                </c:pt>
                <c:pt idx="571">
                  <c:v>0.151402858655373</c:v>
                </c:pt>
                <c:pt idx="572">
                  <c:v>0.151667548967708</c:v>
                </c:pt>
                <c:pt idx="573">
                  <c:v>0.151932239280042</c:v>
                </c:pt>
                <c:pt idx="574">
                  <c:v>0.152196929592377</c:v>
                </c:pt>
                <c:pt idx="575">
                  <c:v>0.152461619904712</c:v>
                </c:pt>
                <c:pt idx="576">
                  <c:v>0.152726310217046</c:v>
                </c:pt>
                <c:pt idx="577">
                  <c:v>0.152991000529381</c:v>
                </c:pt>
                <c:pt idx="578">
                  <c:v>0.153255690841715</c:v>
                </c:pt>
                <c:pt idx="579">
                  <c:v>0.15352038115405</c:v>
                </c:pt>
                <c:pt idx="580">
                  <c:v>0.153785071466384</c:v>
                </c:pt>
                <c:pt idx="581">
                  <c:v>0.154049761778719</c:v>
                </c:pt>
                <c:pt idx="582">
                  <c:v>0.154314452091053</c:v>
                </c:pt>
                <c:pt idx="583">
                  <c:v>0.154579142403388</c:v>
                </c:pt>
                <c:pt idx="584">
                  <c:v>0.154843832715723</c:v>
                </c:pt>
                <c:pt idx="585">
                  <c:v>0.155108523028057</c:v>
                </c:pt>
                <c:pt idx="586">
                  <c:v>0.155373213340392</c:v>
                </c:pt>
                <c:pt idx="587">
                  <c:v>0.155637903652726</c:v>
                </c:pt>
                <c:pt idx="588">
                  <c:v>0.155902593965061</c:v>
                </c:pt>
                <c:pt idx="589">
                  <c:v>0.156167284277395</c:v>
                </c:pt>
                <c:pt idx="590">
                  <c:v>0.15643197458973</c:v>
                </c:pt>
                <c:pt idx="591">
                  <c:v>0.156696664902065</c:v>
                </c:pt>
                <c:pt idx="592">
                  <c:v>0.156961355214399</c:v>
                </c:pt>
                <c:pt idx="593">
                  <c:v>0.157226045526734</c:v>
                </c:pt>
                <c:pt idx="594">
                  <c:v>0.157490735839068</c:v>
                </c:pt>
                <c:pt idx="595">
                  <c:v>0.157755426151403</c:v>
                </c:pt>
                <c:pt idx="596">
                  <c:v>0.158020116463737</c:v>
                </c:pt>
                <c:pt idx="597">
                  <c:v>0.158284806776072</c:v>
                </c:pt>
                <c:pt idx="598">
                  <c:v>0.158549497088407</c:v>
                </c:pt>
                <c:pt idx="599">
                  <c:v>0.158814187400741</c:v>
                </c:pt>
                <c:pt idx="600">
                  <c:v>0.159078877713076</c:v>
                </c:pt>
                <c:pt idx="601">
                  <c:v>0.15934356802541</c:v>
                </c:pt>
                <c:pt idx="602">
                  <c:v>0.159608258337745</c:v>
                </c:pt>
                <c:pt idx="603">
                  <c:v>0.159872948650079</c:v>
                </c:pt>
                <c:pt idx="604">
                  <c:v>0.160137638962414</c:v>
                </c:pt>
                <c:pt idx="605">
                  <c:v>0.160402329274749</c:v>
                </c:pt>
                <c:pt idx="606">
                  <c:v>0.160667019587083</c:v>
                </c:pt>
                <c:pt idx="607">
                  <c:v>0.160931709899418</c:v>
                </c:pt>
                <c:pt idx="608">
                  <c:v>0.161196400211752</c:v>
                </c:pt>
                <c:pt idx="609">
                  <c:v>0.161461090524087</c:v>
                </c:pt>
                <c:pt idx="610">
                  <c:v>0.161725780836421</c:v>
                </c:pt>
                <c:pt idx="611">
                  <c:v>0.161990471148756</c:v>
                </c:pt>
                <c:pt idx="612">
                  <c:v>0.162255161461091</c:v>
                </c:pt>
                <c:pt idx="613">
                  <c:v>0.162519851773425</c:v>
                </c:pt>
                <c:pt idx="614">
                  <c:v>0.16278454208576</c:v>
                </c:pt>
                <c:pt idx="615">
                  <c:v>0.163049232398094</c:v>
                </c:pt>
                <c:pt idx="616">
                  <c:v>0.163313922710429</c:v>
                </c:pt>
                <c:pt idx="617">
                  <c:v>0.163578613022763</c:v>
                </c:pt>
                <c:pt idx="618">
                  <c:v>0.163843303335098</c:v>
                </c:pt>
                <c:pt idx="619">
                  <c:v>0.164107993647433</c:v>
                </c:pt>
                <c:pt idx="620">
                  <c:v>0.164372683959767</c:v>
                </c:pt>
                <c:pt idx="621">
                  <c:v>0.164637374272102</c:v>
                </c:pt>
                <c:pt idx="622">
                  <c:v>0.164902064584436</c:v>
                </c:pt>
                <c:pt idx="623">
                  <c:v>0.165166754896771</c:v>
                </c:pt>
                <c:pt idx="624">
                  <c:v>0.165431445209105</c:v>
                </c:pt>
                <c:pt idx="625">
                  <c:v>0.16569613552144</c:v>
                </c:pt>
                <c:pt idx="626">
                  <c:v>0.165960825833774</c:v>
                </c:pt>
                <c:pt idx="627">
                  <c:v>0.166225516146109</c:v>
                </c:pt>
                <c:pt idx="628">
                  <c:v>0.166490206458444</c:v>
                </c:pt>
                <c:pt idx="629">
                  <c:v>0.166754896770778</c:v>
                </c:pt>
                <c:pt idx="630">
                  <c:v>0.167019587083113</c:v>
                </c:pt>
                <c:pt idx="631">
                  <c:v>0.167284277395447</c:v>
                </c:pt>
                <c:pt idx="632">
                  <c:v>0.167548967707782</c:v>
                </c:pt>
                <c:pt idx="633">
                  <c:v>0.167813658020116</c:v>
                </c:pt>
                <c:pt idx="634">
                  <c:v>0.168078348332451</c:v>
                </c:pt>
                <c:pt idx="635">
                  <c:v>0.168343038644786</c:v>
                </c:pt>
                <c:pt idx="636">
                  <c:v>0.16860772895712</c:v>
                </c:pt>
                <c:pt idx="637">
                  <c:v>0.168872419269455</c:v>
                </c:pt>
                <c:pt idx="638">
                  <c:v>0.169137109581789</c:v>
                </c:pt>
                <c:pt idx="639">
                  <c:v>0.169401799894124</c:v>
                </c:pt>
                <c:pt idx="640">
                  <c:v>0.169666490206458</c:v>
                </c:pt>
                <c:pt idx="641">
                  <c:v>0.169931180518793</c:v>
                </c:pt>
                <c:pt idx="642">
                  <c:v>0.170195870831128</c:v>
                </c:pt>
                <c:pt idx="643">
                  <c:v>0.170460561143462</c:v>
                </c:pt>
                <c:pt idx="644">
                  <c:v>0.170725251455797</c:v>
                </c:pt>
                <c:pt idx="645">
                  <c:v>0.170989941768131</c:v>
                </c:pt>
                <c:pt idx="646">
                  <c:v>0.171254632080466</c:v>
                </c:pt>
                <c:pt idx="647">
                  <c:v>0.1715193223928</c:v>
                </c:pt>
                <c:pt idx="648">
                  <c:v>0.171784012705135</c:v>
                </c:pt>
                <c:pt idx="649">
                  <c:v>0.17204870301747</c:v>
                </c:pt>
                <c:pt idx="650">
                  <c:v>0.172313393329804</c:v>
                </c:pt>
                <c:pt idx="651">
                  <c:v>0.172578083642139</c:v>
                </c:pt>
                <c:pt idx="652">
                  <c:v>0.172842773954473</c:v>
                </c:pt>
                <c:pt idx="653">
                  <c:v>0.173107464266808</c:v>
                </c:pt>
                <c:pt idx="654">
                  <c:v>0.173372154579142</c:v>
                </c:pt>
                <c:pt idx="655">
                  <c:v>0.173636844891477</c:v>
                </c:pt>
                <c:pt idx="656">
                  <c:v>0.173901535203812</c:v>
                </c:pt>
                <c:pt idx="657">
                  <c:v>0.174166225516146</c:v>
                </c:pt>
                <c:pt idx="658">
                  <c:v>0.174430915828481</c:v>
                </c:pt>
                <c:pt idx="659">
                  <c:v>0.174695606140815</c:v>
                </c:pt>
                <c:pt idx="660">
                  <c:v>0.17496029645315</c:v>
                </c:pt>
                <c:pt idx="661">
                  <c:v>0.175224986765484</c:v>
                </c:pt>
                <c:pt idx="662">
                  <c:v>0.175489677077819</c:v>
                </c:pt>
                <c:pt idx="663">
                  <c:v>0.175754367390154</c:v>
                </c:pt>
                <c:pt idx="664">
                  <c:v>0.176019057702488</c:v>
                </c:pt>
                <c:pt idx="665">
                  <c:v>0.176283748014823</c:v>
                </c:pt>
                <c:pt idx="666">
                  <c:v>0.176548438327157</c:v>
                </c:pt>
                <c:pt idx="667">
                  <c:v>0.176813128639492</c:v>
                </c:pt>
                <c:pt idx="668">
                  <c:v>0.177077818951826</c:v>
                </c:pt>
                <c:pt idx="669">
                  <c:v>0.177342509264161</c:v>
                </c:pt>
                <c:pt idx="670">
                  <c:v>0.177607199576496</c:v>
                </c:pt>
                <c:pt idx="671">
                  <c:v>0.17787188988883</c:v>
                </c:pt>
                <c:pt idx="672">
                  <c:v>0.178136580201165</c:v>
                </c:pt>
                <c:pt idx="673">
                  <c:v>0.178401270513499</c:v>
                </c:pt>
                <c:pt idx="674">
                  <c:v>0.178665960825834</c:v>
                </c:pt>
                <c:pt idx="675">
                  <c:v>0.178930651138168</c:v>
                </c:pt>
                <c:pt idx="676">
                  <c:v>0.179195341450503</c:v>
                </c:pt>
                <c:pt idx="677">
                  <c:v>0.179460031762837</c:v>
                </c:pt>
                <c:pt idx="678">
                  <c:v>0.179724722075172</c:v>
                </c:pt>
                <c:pt idx="679">
                  <c:v>0.179989412387507</c:v>
                </c:pt>
                <c:pt idx="680">
                  <c:v>0.180254102699841</c:v>
                </c:pt>
                <c:pt idx="681">
                  <c:v>0.180518793012176</c:v>
                </c:pt>
                <c:pt idx="682">
                  <c:v>0.18078348332451</c:v>
                </c:pt>
                <c:pt idx="683">
                  <c:v>0.181048173636845</c:v>
                </c:pt>
                <c:pt idx="684">
                  <c:v>0.181312863949179</c:v>
                </c:pt>
                <c:pt idx="685">
                  <c:v>0.181577554261514</c:v>
                </c:pt>
                <c:pt idx="686">
                  <c:v>0.181842244573849</c:v>
                </c:pt>
                <c:pt idx="687">
                  <c:v>0.182106934886183</c:v>
                </c:pt>
                <c:pt idx="688">
                  <c:v>0.182371625198518</c:v>
                </c:pt>
                <c:pt idx="689">
                  <c:v>0.182636315510852</c:v>
                </c:pt>
                <c:pt idx="690">
                  <c:v>0.182901005823187</c:v>
                </c:pt>
                <c:pt idx="691">
                  <c:v>0.183165696135521</c:v>
                </c:pt>
                <c:pt idx="692">
                  <c:v>0.183430386447856</c:v>
                </c:pt>
                <c:pt idx="693">
                  <c:v>0.183695076760191</c:v>
                </c:pt>
                <c:pt idx="694">
                  <c:v>0.183959767072525</c:v>
                </c:pt>
                <c:pt idx="695">
                  <c:v>0.18422445738486</c:v>
                </c:pt>
                <c:pt idx="696">
                  <c:v>0.184489147697194</c:v>
                </c:pt>
                <c:pt idx="697">
                  <c:v>0.184753838009529</c:v>
                </c:pt>
                <c:pt idx="698">
                  <c:v>0.185018528321863</c:v>
                </c:pt>
                <c:pt idx="699">
                  <c:v>0.185283218634198</c:v>
                </c:pt>
                <c:pt idx="700">
                  <c:v>0.185547908946533</c:v>
                </c:pt>
                <c:pt idx="701">
                  <c:v>0.185812599258867</c:v>
                </c:pt>
                <c:pt idx="702">
                  <c:v>0.186077289571202</c:v>
                </c:pt>
                <c:pt idx="703">
                  <c:v>0.186341979883536</c:v>
                </c:pt>
                <c:pt idx="704">
                  <c:v>0.186606670195871</c:v>
                </c:pt>
                <c:pt idx="705">
                  <c:v>0.186871360508205</c:v>
                </c:pt>
                <c:pt idx="706">
                  <c:v>0.18713605082054</c:v>
                </c:pt>
                <c:pt idx="707">
                  <c:v>0.187400741132875</c:v>
                </c:pt>
                <c:pt idx="708">
                  <c:v>0.187665431445209</c:v>
                </c:pt>
                <c:pt idx="709">
                  <c:v>0.187930121757544</c:v>
                </c:pt>
                <c:pt idx="710">
                  <c:v>0.188194812069878</c:v>
                </c:pt>
                <c:pt idx="711">
                  <c:v>0.188459502382213</c:v>
                </c:pt>
                <c:pt idx="712">
                  <c:v>0.188724192694547</c:v>
                </c:pt>
                <c:pt idx="713">
                  <c:v>0.188988883006882</c:v>
                </c:pt>
                <c:pt idx="714">
                  <c:v>0.189253573319217</c:v>
                </c:pt>
                <c:pt idx="715">
                  <c:v>0.189518263631551</c:v>
                </c:pt>
                <c:pt idx="716">
                  <c:v>0.189782953943886</c:v>
                </c:pt>
                <c:pt idx="717">
                  <c:v>0.19004764425622</c:v>
                </c:pt>
                <c:pt idx="718">
                  <c:v>0.190312334568555</c:v>
                </c:pt>
                <c:pt idx="719">
                  <c:v>0.190577024880889</c:v>
                </c:pt>
                <c:pt idx="720">
                  <c:v>0.190841715193224</c:v>
                </c:pt>
                <c:pt idx="721">
                  <c:v>0.191106405505559</c:v>
                </c:pt>
                <c:pt idx="722">
                  <c:v>0.191371095817893</c:v>
                </c:pt>
                <c:pt idx="723">
                  <c:v>0.191635786130228</c:v>
                </c:pt>
                <c:pt idx="724">
                  <c:v>0.191900476442562</c:v>
                </c:pt>
                <c:pt idx="725">
                  <c:v>0.192165166754897</c:v>
                </c:pt>
                <c:pt idx="726">
                  <c:v>0.192429857067231</c:v>
                </c:pt>
                <c:pt idx="727">
                  <c:v>0.192694547379566</c:v>
                </c:pt>
                <c:pt idx="728">
                  <c:v>0.192959237691901</c:v>
                </c:pt>
                <c:pt idx="729">
                  <c:v>0.193223928004235</c:v>
                </c:pt>
                <c:pt idx="730">
                  <c:v>0.19348861831657</c:v>
                </c:pt>
                <c:pt idx="731">
                  <c:v>0.193753308628904</c:v>
                </c:pt>
                <c:pt idx="732">
                  <c:v>0.194017998941239</c:v>
                </c:pt>
                <c:pt idx="733">
                  <c:v>0.194282689253573</c:v>
                </c:pt>
                <c:pt idx="734">
                  <c:v>0.194547379565908</c:v>
                </c:pt>
                <c:pt idx="735">
                  <c:v>0.194812069878242</c:v>
                </c:pt>
                <c:pt idx="736">
                  <c:v>0.195076760190577</c:v>
                </c:pt>
                <c:pt idx="737">
                  <c:v>0.195341450502912</c:v>
                </c:pt>
                <c:pt idx="738">
                  <c:v>0.195606140815246</c:v>
                </c:pt>
                <c:pt idx="739">
                  <c:v>0.195870831127581</c:v>
                </c:pt>
                <c:pt idx="740">
                  <c:v>0.196135521439915</c:v>
                </c:pt>
                <c:pt idx="741">
                  <c:v>0.19640021175225</c:v>
                </c:pt>
                <c:pt idx="742">
                  <c:v>0.196664902064584</c:v>
                </c:pt>
                <c:pt idx="743">
                  <c:v>0.196929592376919</c:v>
                </c:pt>
                <c:pt idx="744">
                  <c:v>0.197194282689254</c:v>
                </c:pt>
                <c:pt idx="745">
                  <c:v>0.197458973001588</c:v>
                </c:pt>
                <c:pt idx="746">
                  <c:v>0.197723663313923</c:v>
                </c:pt>
                <c:pt idx="747">
                  <c:v>0.197988353626257</c:v>
                </c:pt>
                <c:pt idx="748">
                  <c:v>0.198253043938592</c:v>
                </c:pt>
                <c:pt idx="749">
                  <c:v>0.198517734250926</c:v>
                </c:pt>
                <c:pt idx="750">
                  <c:v>0.198782424563261</c:v>
                </c:pt>
                <c:pt idx="751">
                  <c:v>0.199047114875596</c:v>
                </c:pt>
                <c:pt idx="752">
                  <c:v>0.19931180518793</c:v>
                </c:pt>
                <c:pt idx="753">
                  <c:v>0.199576495500265</c:v>
                </c:pt>
                <c:pt idx="754">
                  <c:v>0.199841185812599</c:v>
                </c:pt>
                <c:pt idx="755">
                  <c:v>0.200105876124934</c:v>
                </c:pt>
                <c:pt idx="756">
                  <c:v>0.200370566437268</c:v>
                </c:pt>
                <c:pt idx="757">
                  <c:v>0.200635256749603</c:v>
                </c:pt>
                <c:pt idx="758">
                  <c:v>0.200899947061938</c:v>
                </c:pt>
                <c:pt idx="759">
                  <c:v>0.201164637374272</c:v>
                </c:pt>
                <c:pt idx="760">
                  <c:v>0.201429327686607</c:v>
                </c:pt>
                <c:pt idx="761">
                  <c:v>0.201694017998941</c:v>
                </c:pt>
                <c:pt idx="762">
                  <c:v>0.201958708311276</c:v>
                </c:pt>
                <c:pt idx="763">
                  <c:v>0.20222339862361</c:v>
                </c:pt>
                <c:pt idx="764">
                  <c:v>0.202488088935945</c:v>
                </c:pt>
                <c:pt idx="765">
                  <c:v>0.20275277924828</c:v>
                </c:pt>
                <c:pt idx="766">
                  <c:v>0.203017469560614</c:v>
                </c:pt>
                <c:pt idx="767">
                  <c:v>0.203282159872949</c:v>
                </c:pt>
                <c:pt idx="768">
                  <c:v>0.203546850185283</c:v>
                </c:pt>
                <c:pt idx="769">
                  <c:v>0.203811540497618</c:v>
                </c:pt>
                <c:pt idx="770">
                  <c:v>0.204076230809952</c:v>
                </c:pt>
                <c:pt idx="771">
                  <c:v>0.204340921122287</c:v>
                </c:pt>
                <c:pt idx="772">
                  <c:v>0.204605611434622</c:v>
                </c:pt>
                <c:pt idx="773">
                  <c:v>0.204870301746956</c:v>
                </c:pt>
                <c:pt idx="774">
                  <c:v>0.205134992059291</c:v>
                </c:pt>
                <c:pt idx="775">
                  <c:v>0.205399682371625</c:v>
                </c:pt>
                <c:pt idx="776">
                  <c:v>0.20566437268396</c:v>
                </c:pt>
                <c:pt idx="777">
                  <c:v>0.205929062996294</c:v>
                </c:pt>
                <c:pt idx="778">
                  <c:v>0.206193753308629</c:v>
                </c:pt>
                <c:pt idx="779">
                  <c:v>0.206458443620963</c:v>
                </c:pt>
                <c:pt idx="780">
                  <c:v>0.206723133933298</c:v>
                </c:pt>
                <c:pt idx="781">
                  <c:v>0.206987824245633</c:v>
                </c:pt>
                <c:pt idx="782">
                  <c:v>0.207252514557967</c:v>
                </c:pt>
                <c:pt idx="783">
                  <c:v>0.207517204870302</c:v>
                </c:pt>
                <c:pt idx="784">
                  <c:v>0.207781895182636</c:v>
                </c:pt>
                <c:pt idx="785">
                  <c:v>0.208046585494971</c:v>
                </c:pt>
                <c:pt idx="786">
                  <c:v>0.208311275807305</c:v>
                </c:pt>
                <c:pt idx="787">
                  <c:v>0.20857596611964</c:v>
                </c:pt>
                <c:pt idx="788">
                  <c:v>0.208840656431975</c:v>
                </c:pt>
                <c:pt idx="789">
                  <c:v>0.209105346744309</c:v>
                </c:pt>
                <c:pt idx="790">
                  <c:v>0.209370037056644</c:v>
                </c:pt>
                <c:pt idx="791">
                  <c:v>0.209634727368978</c:v>
                </c:pt>
                <c:pt idx="792">
                  <c:v>0.209899417681313</c:v>
                </c:pt>
                <c:pt idx="793">
                  <c:v>0.210164107993647</c:v>
                </c:pt>
                <c:pt idx="794">
                  <c:v>0.210428798305982</c:v>
                </c:pt>
                <c:pt idx="795">
                  <c:v>0.210693488618317</c:v>
                </c:pt>
                <c:pt idx="796">
                  <c:v>0.210958178930651</c:v>
                </c:pt>
                <c:pt idx="797">
                  <c:v>0.211222869242986</c:v>
                </c:pt>
                <c:pt idx="798">
                  <c:v>0.21148755955532</c:v>
                </c:pt>
                <c:pt idx="799">
                  <c:v>0.211752249867655</c:v>
                </c:pt>
                <c:pt idx="800">
                  <c:v>0.212016940179989</c:v>
                </c:pt>
                <c:pt idx="801">
                  <c:v>0.212281630492324</c:v>
                </c:pt>
                <c:pt idx="802">
                  <c:v>0.212546320804659</c:v>
                </c:pt>
                <c:pt idx="803">
                  <c:v>0.212811011116993</c:v>
                </c:pt>
                <c:pt idx="804">
                  <c:v>0.213075701429328</c:v>
                </c:pt>
                <c:pt idx="805">
                  <c:v>0.213340391741662</c:v>
                </c:pt>
                <c:pt idx="806">
                  <c:v>0.213605082053997</c:v>
                </c:pt>
                <c:pt idx="807">
                  <c:v>0.213869772366331</c:v>
                </c:pt>
                <c:pt idx="808">
                  <c:v>0.214134462678666</c:v>
                </c:pt>
                <c:pt idx="809">
                  <c:v>0.214399152991001</c:v>
                </c:pt>
                <c:pt idx="810">
                  <c:v>0.214663843303335</c:v>
                </c:pt>
                <c:pt idx="811">
                  <c:v>0.21492853361567</c:v>
                </c:pt>
                <c:pt idx="812">
                  <c:v>0.215193223928004</c:v>
                </c:pt>
                <c:pt idx="813">
                  <c:v>0.215457914240339</c:v>
                </c:pt>
                <c:pt idx="814">
                  <c:v>0.215722604552673</c:v>
                </c:pt>
                <c:pt idx="815">
                  <c:v>0.215987294865008</c:v>
                </c:pt>
                <c:pt idx="816">
                  <c:v>0.216251985177343</c:v>
                </c:pt>
                <c:pt idx="817">
                  <c:v>0.216516675489677</c:v>
                </c:pt>
                <c:pt idx="818">
                  <c:v>0.216781365802012</c:v>
                </c:pt>
                <c:pt idx="819">
                  <c:v>0.217046056114346</c:v>
                </c:pt>
                <c:pt idx="820">
                  <c:v>0.217310746426681</c:v>
                </c:pt>
                <c:pt idx="821">
                  <c:v>0.217575436739015</c:v>
                </c:pt>
                <c:pt idx="822">
                  <c:v>0.21784012705135</c:v>
                </c:pt>
                <c:pt idx="823">
                  <c:v>0.218104817363684</c:v>
                </c:pt>
                <c:pt idx="824">
                  <c:v>0.218369507676019</c:v>
                </c:pt>
                <c:pt idx="825">
                  <c:v>0.218634197988354</c:v>
                </c:pt>
                <c:pt idx="826">
                  <c:v>0.218898888300688</c:v>
                </c:pt>
                <c:pt idx="827">
                  <c:v>0.219163578613023</c:v>
                </c:pt>
                <c:pt idx="828">
                  <c:v>0.219428268925357</c:v>
                </c:pt>
                <c:pt idx="829">
                  <c:v>0.219692959237692</c:v>
                </c:pt>
                <c:pt idx="830">
                  <c:v>0.219957649550026</c:v>
                </c:pt>
                <c:pt idx="831">
                  <c:v>0.220222339862361</c:v>
                </c:pt>
                <c:pt idx="832">
                  <c:v>0.220487030174696</c:v>
                </c:pt>
                <c:pt idx="833">
                  <c:v>0.22075172048703</c:v>
                </c:pt>
                <c:pt idx="834">
                  <c:v>0.221016410799365</c:v>
                </c:pt>
                <c:pt idx="835">
                  <c:v>0.221281101111699</c:v>
                </c:pt>
                <c:pt idx="836">
                  <c:v>0.221545791424034</c:v>
                </c:pt>
                <c:pt idx="837">
                  <c:v>0.221810481736368</c:v>
                </c:pt>
                <c:pt idx="838">
                  <c:v>0.222075172048703</c:v>
                </c:pt>
                <c:pt idx="839">
                  <c:v>0.222339862361038</c:v>
                </c:pt>
                <c:pt idx="840">
                  <c:v>0.222604552673372</c:v>
                </c:pt>
                <c:pt idx="841">
                  <c:v>0.222869242985707</c:v>
                </c:pt>
                <c:pt idx="842">
                  <c:v>0.223133933298041</c:v>
                </c:pt>
                <c:pt idx="843">
                  <c:v>0.223398623610376</c:v>
                </c:pt>
                <c:pt idx="844">
                  <c:v>0.22366331392271</c:v>
                </c:pt>
                <c:pt idx="845">
                  <c:v>0.223928004235045</c:v>
                </c:pt>
                <c:pt idx="846">
                  <c:v>0.22419269454738</c:v>
                </c:pt>
                <c:pt idx="847">
                  <c:v>0.224457384859714</c:v>
                </c:pt>
                <c:pt idx="848">
                  <c:v>0.224722075172049</c:v>
                </c:pt>
                <c:pt idx="849">
                  <c:v>0.224986765484383</c:v>
                </c:pt>
                <c:pt idx="850">
                  <c:v>0.225251455796718</c:v>
                </c:pt>
                <c:pt idx="851">
                  <c:v>0.225516146109052</c:v>
                </c:pt>
                <c:pt idx="852">
                  <c:v>0.225780836421387</c:v>
                </c:pt>
                <c:pt idx="853">
                  <c:v>0.226045526733722</c:v>
                </c:pt>
                <c:pt idx="854">
                  <c:v>0.226310217046056</c:v>
                </c:pt>
                <c:pt idx="855">
                  <c:v>0.226574907358391</c:v>
                </c:pt>
                <c:pt idx="856">
                  <c:v>0.226839597670725</c:v>
                </c:pt>
                <c:pt idx="857">
                  <c:v>0.22710428798306</c:v>
                </c:pt>
                <c:pt idx="858">
                  <c:v>0.227368978295394</c:v>
                </c:pt>
                <c:pt idx="859">
                  <c:v>0.227633668607729</c:v>
                </c:pt>
                <c:pt idx="860">
                  <c:v>0.227898358920064</c:v>
                </c:pt>
                <c:pt idx="861">
                  <c:v>0.228163049232398</c:v>
                </c:pt>
                <c:pt idx="862">
                  <c:v>0.228427739544733</c:v>
                </c:pt>
                <c:pt idx="863">
                  <c:v>0.228692429857067</c:v>
                </c:pt>
                <c:pt idx="864">
                  <c:v>0.228957120169402</c:v>
                </c:pt>
                <c:pt idx="865">
                  <c:v>0.229221810481736</c:v>
                </c:pt>
                <c:pt idx="866">
                  <c:v>0.229486500794071</c:v>
                </c:pt>
                <c:pt idx="867">
                  <c:v>0.229751191106406</c:v>
                </c:pt>
                <c:pt idx="868">
                  <c:v>0.23001588141874</c:v>
                </c:pt>
                <c:pt idx="869">
                  <c:v>0.230280571731075</c:v>
                </c:pt>
                <c:pt idx="870">
                  <c:v>0.230545262043409</c:v>
                </c:pt>
                <c:pt idx="871">
                  <c:v>0.230809952355744</c:v>
                </c:pt>
                <c:pt idx="872">
                  <c:v>0.231074642668078</c:v>
                </c:pt>
                <c:pt idx="873">
                  <c:v>0.231339332980413</c:v>
                </c:pt>
                <c:pt idx="874">
                  <c:v>0.231604023292747</c:v>
                </c:pt>
                <c:pt idx="875">
                  <c:v>0.231868713605082</c:v>
                </c:pt>
                <c:pt idx="876">
                  <c:v>0.232133403917417</c:v>
                </c:pt>
                <c:pt idx="877">
                  <c:v>0.232398094229751</c:v>
                </c:pt>
                <c:pt idx="878">
                  <c:v>0.232662784542086</c:v>
                </c:pt>
                <c:pt idx="879">
                  <c:v>0.23292747485442</c:v>
                </c:pt>
                <c:pt idx="880">
                  <c:v>0.233192165166755</c:v>
                </c:pt>
                <c:pt idx="881">
                  <c:v>0.233456855479089</c:v>
                </c:pt>
                <c:pt idx="882">
                  <c:v>0.233721545791424</c:v>
                </c:pt>
                <c:pt idx="883">
                  <c:v>0.233986236103759</c:v>
                </c:pt>
                <c:pt idx="884">
                  <c:v>0.234250926416093</c:v>
                </c:pt>
                <c:pt idx="885">
                  <c:v>0.234515616728428</c:v>
                </c:pt>
                <c:pt idx="886">
                  <c:v>0.234780307040762</c:v>
                </c:pt>
                <c:pt idx="887">
                  <c:v>0.235044997353097</c:v>
                </c:pt>
                <c:pt idx="888">
                  <c:v>0.235309687665431</c:v>
                </c:pt>
                <c:pt idx="889">
                  <c:v>0.235574377977766</c:v>
                </c:pt>
                <c:pt idx="890">
                  <c:v>0.235839068290101</c:v>
                </c:pt>
                <c:pt idx="891">
                  <c:v>0.236103758602435</c:v>
                </c:pt>
                <c:pt idx="892">
                  <c:v>0.23636844891477</c:v>
                </c:pt>
                <c:pt idx="893">
                  <c:v>0.236633139227104</c:v>
                </c:pt>
                <c:pt idx="894">
                  <c:v>0.236897829539439</c:v>
                </c:pt>
                <c:pt idx="895">
                  <c:v>0.237162519851773</c:v>
                </c:pt>
                <c:pt idx="896">
                  <c:v>0.237427210164108</c:v>
                </c:pt>
                <c:pt idx="897">
                  <c:v>0.237691900476443</c:v>
                </c:pt>
                <c:pt idx="898">
                  <c:v>0.237956590788777</c:v>
                </c:pt>
                <c:pt idx="899">
                  <c:v>0.238221281101112</c:v>
                </c:pt>
                <c:pt idx="900">
                  <c:v>0.238485971413446</c:v>
                </c:pt>
                <c:pt idx="901">
                  <c:v>0.238750661725781</c:v>
                </c:pt>
                <c:pt idx="902">
                  <c:v>0.239015352038115</c:v>
                </c:pt>
                <c:pt idx="903">
                  <c:v>0.23928004235045</c:v>
                </c:pt>
                <c:pt idx="904">
                  <c:v>0.239544732662785</c:v>
                </c:pt>
                <c:pt idx="905">
                  <c:v>0.239809422975119</c:v>
                </c:pt>
                <c:pt idx="906">
                  <c:v>0.240074113287454</c:v>
                </c:pt>
                <c:pt idx="907">
                  <c:v>0.240338803599788</c:v>
                </c:pt>
                <c:pt idx="908">
                  <c:v>0.240603493912123</c:v>
                </c:pt>
                <c:pt idx="909">
                  <c:v>0.240868184224457</c:v>
                </c:pt>
                <c:pt idx="910">
                  <c:v>0.241132874536792</c:v>
                </c:pt>
                <c:pt idx="911">
                  <c:v>0.241397564849127</c:v>
                </c:pt>
                <c:pt idx="912">
                  <c:v>0.241662255161461</c:v>
                </c:pt>
                <c:pt idx="913">
                  <c:v>0.241926945473796</c:v>
                </c:pt>
                <c:pt idx="914">
                  <c:v>0.24219163578613</c:v>
                </c:pt>
                <c:pt idx="915">
                  <c:v>0.242456326098465</c:v>
                </c:pt>
                <c:pt idx="916">
                  <c:v>0.242721016410799</c:v>
                </c:pt>
                <c:pt idx="917">
                  <c:v>0.242985706723134</c:v>
                </c:pt>
                <c:pt idx="918">
                  <c:v>0.243250397035469</c:v>
                </c:pt>
                <c:pt idx="919">
                  <c:v>0.243515087347803</c:v>
                </c:pt>
                <c:pt idx="920">
                  <c:v>0.243779777660138</c:v>
                </c:pt>
                <c:pt idx="921">
                  <c:v>0.244044467972472</c:v>
                </c:pt>
                <c:pt idx="922">
                  <c:v>0.244309158284807</c:v>
                </c:pt>
                <c:pt idx="923">
                  <c:v>0.244573848597141</c:v>
                </c:pt>
                <c:pt idx="924">
                  <c:v>0.244838538909476</c:v>
                </c:pt>
                <c:pt idx="925">
                  <c:v>0.245103229221811</c:v>
                </c:pt>
                <c:pt idx="926">
                  <c:v>0.245367919534145</c:v>
                </c:pt>
                <c:pt idx="927">
                  <c:v>0.24563260984648</c:v>
                </c:pt>
                <c:pt idx="928">
                  <c:v>0.245897300158814</c:v>
                </c:pt>
                <c:pt idx="929">
                  <c:v>0.246161990471149</c:v>
                </c:pt>
                <c:pt idx="930">
                  <c:v>0.246426680783483</c:v>
                </c:pt>
                <c:pt idx="931">
                  <c:v>0.246691371095818</c:v>
                </c:pt>
                <c:pt idx="932">
                  <c:v>0.246956061408152</c:v>
                </c:pt>
                <c:pt idx="933">
                  <c:v>0.247220751720487</c:v>
                </c:pt>
                <c:pt idx="934">
                  <c:v>0.247485442032822</c:v>
                </c:pt>
                <c:pt idx="935">
                  <c:v>0.247750132345156</c:v>
                </c:pt>
                <c:pt idx="936">
                  <c:v>0.248014822657491</c:v>
                </c:pt>
                <c:pt idx="937">
                  <c:v>0.248279512969825</c:v>
                </c:pt>
                <c:pt idx="938">
                  <c:v>0.24854420328216</c:v>
                </c:pt>
                <c:pt idx="939">
                  <c:v>0.248808893594494</c:v>
                </c:pt>
                <c:pt idx="940">
                  <c:v>0.249073583906829</c:v>
                </c:pt>
                <c:pt idx="941">
                  <c:v>0.249338274219164</c:v>
                </c:pt>
                <c:pt idx="942">
                  <c:v>0.249602964531498</c:v>
                </c:pt>
                <c:pt idx="943">
                  <c:v>0.249867654843833</c:v>
                </c:pt>
                <c:pt idx="944">
                  <c:v>0.250132345156167</c:v>
                </c:pt>
                <c:pt idx="945">
                  <c:v>0.250397035468502</c:v>
                </c:pt>
                <c:pt idx="946">
                  <c:v>0.250661725780836</c:v>
                </c:pt>
                <c:pt idx="947">
                  <c:v>0.250926416093171</c:v>
                </c:pt>
                <c:pt idx="948">
                  <c:v>0.251191106405506</c:v>
                </c:pt>
                <c:pt idx="949">
                  <c:v>0.25145579671784</c:v>
                </c:pt>
                <c:pt idx="950">
                  <c:v>0.251720487030175</c:v>
                </c:pt>
                <c:pt idx="951">
                  <c:v>0.251985177342509</c:v>
                </c:pt>
                <c:pt idx="952">
                  <c:v>0.252249867654844</c:v>
                </c:pt>
                <c:pt idx="953">
                  <c:v>0.252514557967178</c:v>
                </c:pt>
                <c:pt idx="954">
                  <c:v>0.252779248279513</c:v>
                </c:pt>
                <c:pt idx="955">
                  <c:v>0.253043938591848</c:v>
                </c:pt>
                <c:pt idx="956">
                  <c:v>0.253308628904182</c:v>
                </c:pt>
                <c:pt idx="957">
                  <c:v>0.253573319216517</c:v>
                </c:pt>
                <c:pt idx="958">
                  <c:v>0.253838009528851</c:v>
                </c:pt>
                <c:pt idx="959">
                  <c:v>0.254102699841186</c:v>
                </c:pt>
                <c:pt idx="960">
                  <c:v>0.25436739015352</c:v>
                </c:pt>
                <c:pt idx="961">
                  <c:v>0.254632080465855</c:v>
                </c:pt>
                <c:pt idx="962">
                  <c:v>0.25489677077819</c:v>
                </c:pt>
                <c:pt idx="963">
                  <c:v>0.255161461090524</c:v>
                </c:pt>
                <c:pt idx="964">
                  <c:v>0.255426151402859</c:v>
                </c:pt>
                <c:pt idx="965">
                  <c:v>0.255690841715193</c:v>
                </c:pt>
                <c:pt idx="966">
                  <c:v>0.255955532027528</c:v>
                </c:pt>
                <c:pt idx="967">
                  <c:v>0.256220222339862</c:v>
                </c:pt>
                <c:pt idx="968">
                  <c:v>0.256484912652197</c:v>
                </c:pt>
                <c:pt idx="969">
                  <c:v>0.256749602964532</c:v>
                </c:pt>
                <c:pt idx="970">
                  <c:v>0.257014293276866</c:v>
                </c:pt>
                <c:pt idx="971">
                  <c:v>0.257278983589201</c:v>
                </c:pt>
                <c:pt idx="972">
                  <c:v>0.257543673901535</c:v>
                </c:pt>
                <c:pt idx="973">
                  <c:v>0.25780836421387</c:v>
                </c:pt>
                <c:pt idx="974">
                  <c:v>0.258073054526204</c:v>
                </c:pt>
                <c:pt idx="975">
                  <c:v>0.258337744838539</c:v>
                </c:pt>
                <c:pt idx="976">
                  <c:v>0.258602435150874</c:v>
                </c:pt>
                <c:pt idx="977">
                  <c:v>0.258867125463208</c:v>
                </c:pt>
                <c:pt idx="978">
                  <c:v>0.259131815775543</c:v>
                </c:pt>
                <c:pt idx="979">
                  <c:v>0.259396506087877</c:v>
                </c:pt>
                <c:pt idx="980">
                  <c:v>0.259661196400212</c:v>
                </c:pt>
                <c:pt idx="981">
                  <c:v>0.259925886712546</c:v>
                </c:pt>
                <c:pt idx="982">
                  <c:v>0.260190577024881</c:v>
                </c:pt>
                <c:pt idx="983">
                  <c:v>0.260455267337215</c:v>
                </c:pt>
                <c:pt idx="984">
                  <c:v>0.26071995764955</c:v>
                </c:pt>
                <c:pt idx="985">
                  <c:v>0.260984647961885</c:v>
                </c:pt>
                <c:pt idx="986">
                  <c:v>0.261249338274219</c:v>
                </c:pt>
                <c:pt idx="987">
                  <c:v>0.261514028586554</c:v>
                </c:pt>
                <c:pt idx="988">
                  <c:v>0.261778718898888</c:v>
                </c:pt>
                <c:pt idx="989">
                  <c:v>0.262043409211223</c:v>
                </c:pt>
                <c:pt idx="990">
                  <c:v>0.262308099523557</c:v>
                </c:pt>
                <c:pt idx="991">
                  <c:v>0.262572789835892</c:v>
                </c:pt>
                <c:pt idx="992">
                  <c:v>0.262837480148227</c:v>
                </c:pt>
                <c:pt idx="993">
                  <c:v>0.263102170460561</c:v>
                </c:pt>
                <c:pt idx="994">
                  <c:v>0.263366860772896</c:v>
                </c:pt>
                <c:pt idx="995">
                  <c:v>0.26363155108523</c:v>
                </c:pt>
                <c:pt idx="996">
                  <c:v>0.263896241397565</c:v>
                </c:pt>
                <c:pt idx="997">
                  <c:v>0.264160931709899</c:v>
                </c:pt>
                <c:pt idx="998">
                  <c:v>0.264425622022234</c:v>
                </c:pt>
                <c:pt idx="999">
                  <c:v>0.264690312334569</c:v>
                </c:pt>
                <c:pt idx="1000">
                  <c:v>0.264955002646903</c:v>
                </c:pt>
                <c:pt idx="1001">
                  <c:v>0.265219692959238</c:v>
                </c:pt>
                <c:pt idx="1002">
                  <c:v>0.265484383271572</c:v>
                </c:pt>
                <c:pt idx="1003">
                  <c:v>0.265749073583907</c:v>
                </c:pt>
                <c:pt idx="1004">
                  <c:v>0.266013763896241</c:v>
                </c:pt>
                <c:pt idx="1005">
                  <c:v>0.266278454208576</c:v>
                </c:pt>
                <c:pt idx="1006">
                  <c:v>0.266543144520911</c:v>
                </c:pt>
                <c:pt idx="1007">
                  <c:v>0.266807834833245</c:v>
                </c:pt>
                <c:pt idx="1008">
                  <c:v>0.26707252514558</c:v>
                </c:pt>
                <c:pt idx="1009">
                  <c:v>0.267337215457914</c:v>
                </c:pt>
                <c:pt idx="1010">
                  <c:v>0.267601905770249</c:v>
                </c:pt>
                <c:pt idx="1011">
                  <c:v>0.267866596082583</c:v>
                </c:pt>
                <c:pt idx="1012">
                  <c:v>0.268131286394918</c:v>
                </c:pt>
                <c:pt idx="1013">
                  <c:v>0.268395976707253</c:v>
                </c:pt>
                <c:pt idx="1014">
                  <c:v>0.268660667019587</c:v>
                </c:pt>
                <c:pt idx="1015">
                  <c:v>0.268925357331922</c:v>
                </c:pt>
                <c:pt idx="1016">
                  <c:v>0.269190047644256</c:v>
                </c:pt>
                <c:pt idx="1017">
                  <c:v>0.269454737956591</c:v>
                </c:pt>
                <c:pt idx="1018">
                  <c:v>0.269719428268925</c:v>
                </c:pt>
                <c:pt idx="1019">
                  <c:v>0.26998411858126</c:v>
                </c:pt>
                <c:pt idx="1020">
                  <c:v>0.270248808893595</c:v>
                </c:pt>
                <c:pt idx="1021">
                  <c:v>0.270513499205929</c:v>
                </c:pt>
                <c:pt idx="1022">
                  <c:v>0.270778189518264</c:v>
                </c:pt>
                <c:pt idx="1023">
                  <c:v>0.271042879830598</c:v>
                </c:pt>
                <c:pt idx="1024">
                  <c:v>0.271307570142933</c:v>
                </c:pt>
                <c:pt idx="1025">
                  <c:v>0.271572260455267</c:v>
                </c:pt>
                <c:pt idx="1026">
                  <c:v>0.271836950767602</c:v>
                </c:pt>
                <c:pt idx="1027">
                  <c:v>0.272101641079936</c:v>
                </c:pt>
                <c:pt idx="1028">
                  <c:v>0.272366331392271</c:v>
                </c:pt>
                <c:pt idx="1029">
                  <c:v>0.272631021704606</c:v>
                </c:pt>
                <c:pt idx="1030">
                  <c:v>0.27289571201694</c:v>
                </c:pt>
                <c:pt idx="1031">
                  <c:v>0.273160402329275</c:v>
                </c:pt>
                <c:pt idx="1032">
                  <c:v>0.273425092641609</c:v>
                </c:pt>
                <c:pt idx="1033">
                  <c:v>0.273689782953944</c:v>
                </c:pt>
                <c:pt idx="1034">
                  <c:v>0.273954473266279</c:v>
                </c:pt>
                <c:pt idx="1035">
                  <c:v>0.274219163578613</c:v>
                </c:pt>
                <c:pt idx="1036">
                  <c:v>0.274483853890948</c:v>
                </c:pt>
                <c:pt idx="1037">
                  <c:v>0.274748544203282</c:v>
                </c:pt>
                <c:pt idx="1038">
                  <c:v>0.275013234515617</c:v>
                </c:pt>
                <c:pt idx="1039">
                  <c:v>0.275277924827951</c:v>
                </c:pt>
                <c:pt idx="1040">
                  <c:v>0.275542615140286</c:v>
                </c:pt>
                <c:pt idx="1041">
                  <c:v>0.27580730545262</c:v>
                </c:pt>
                <c:pt idx="1042">
                  <c:v>0.276071995764955</c:v>
                </c:pt>
                <c:pt idx="1043">
                  <c:v>0.27633668607729</c:v>
                </c:pt>
                <c:pt idx="1044">
                  <c:v>0.276601376389624</c:v>
                </c:pt>
                <c:pt idx="1045">
                  <c:v>0.276866066701959</c:v>
                </c:pt>
                <c:pt idx="1046">
                  <c:v>0.277130757014293</c:v>
                </c:pt>
                <c:pt idx="1047">
                  <c:v>0.277395447326628</c:v>
                </c:pt>
                <c:pt idx="1048">
                  <c:v>0.277660137638962</c:v>
                </c:pt>
                <c:pt idx="1049">
                  <c:v>0.277924827951297</c:v>
                </c:pt>
                <c:pt idx="1050">
                  <c:v>0.278189518263632</c:v>
                </c:pt>
                <c:pt idx="1051">
                  <c:v>0.278454208575966</c:v>
                </c:pt>
                <c:pt idx="1052">
                  <c:v>0.278718898888301</c:v>
                </c:pt>
                <c:pt idx="1053">
                  <c:v>0.278983589200635</c:v>
                </c:pt>
                <c:pt idx="1054">
                  <c:v>0.27924827951297</c:v>
                </c:pt>
                <c:pt idx="1055">
                  <c:v>0.279512969825304</c:v>
                </c:pt>
                <c:pt idx="1056">
                  <c:v>0.279777660137639</c:v>
                </c:pt>
                <c:pt idx="1057">
                  <c:v>0.280042350449974</c:v>
                </c:pt>
                <c:pt idx="1058">
                  <c:v>0.280307040762308</c:v>
                </c:pt>
                <c:pt idx="1059">
                  <c:v>0.280571731074643</c:v>
                </c:pt>
                <c:pt idx="1060">
                  <c:v>0.280836421386977</c:v>
                </c:pt>
                <c:pt idx="1061">
                  <c:v>0.281101111699312</c:v>
                </c:pt>
                <c:pt idx="1062">
                  <c:v>0.281365802011646</c:v>
                </c:pt>
                <c:pt idx="1063">
                  <c:v>0.281630492323981</c:v>
                </c:pt>
                <c:pt idx="1064">
                  <c:v>0.281895182636316</c:v>
                </c:pt>
                <c:pt idx="1065">
                  <c:v>0.28215987294865</c:v>
                </c:pt>
                <c:pt idx="1066">
                  <c:v>0.282424563260985</c:v>
                </c:pt>
                <c:pt idx="1067">
                  <c:v>0.282689253573319</c:v>
                </c:pt>
                <c:pt idx="1068">
                  <c:v>0.282953943885654</c:v>
                </c:pt>
                <c:pt idx="1069">
                  <c:v>0.283218634197988</c:v>
                </c:pt>
                <c:pt idx="1070">
                  <c:v>0.283483324510323</c:v>
                </c:pt>
                <c:pt idx="1071">
                  <c:v>0.283748014822658</c:v>
                </c:pt>
                <c:pt idx="1072">
                  <c:v>0.284012705134992</c:v>
                </c:pt>
                <c:pt idx="1073">
                  <c:v>0.284277395447327</c:v>
                </c:pt>
                <c:pt idx="1074">
                  <c:v>0.284542085759661</c:v>
                </c:pt>
                <c:pt idx="1075">
                  <c:v>0.284806776071996</c:v>
                </c:pt>
                <c:pt idx="1076">
                  <c:v>0.28507146638433</c:v>
                </c:pt>
                <c:pt idx="1077">
                  <c:v>0.285336156696665</c:v>
                </c:pt>
                <c:pt idx="1078">
                  <c:v>0.285600847008999</c:v>
                </c:pt>
                <c:pt idx="1079">
                  <c:v>0.285865537321334</c:v>
                </c:pt>
                <c:pt idx="1080">
                  <c:v>0.286130227633669</c:v>
                </c:pt>
                <c:pt idx="1081">
                  <c:v>0.286394917946003</c:v>
                </c:pt>
                <c:pt idx="1082">
                  <c:v>0.286659608258338</c:v>
                </c:pt>
                <c:pt idx="1083">
                  <c:v>0.286924298570672</c:v>
                </c:pt>
                <c:pt idx="1084">
                  <c:v>0.287188988883007</c:v>
                </c:pt>
                <c:pt idx="1085">
                  <c:v>0.287453679195341</c:v>
                </c:pt>
                <c:pt idx="1086">
                  <c:v>0.287718369507676</c:v>
                </c:pt>
                <c:pt idx="1087">
                  <c:v>0.287983059820011</c:v>
                </c:pt>
                <c:pt idx="1088">
                  <c:v>0.288247750132345</c:v>
                </c:pt>
                <c:pt idx="1089">
                  <c:v>0.28851244044468</c:v>
                </c:pt>
                <c:pt idx="1090">
                  <c:v>0.288777130757014</c:v>
                </c:pt>
                <c:pt idx="1091">
                  <c:v>0.289041821069349</c:v>
                </c:pt>
                <c:pt idx="1092">
                  <c:v>0.289306511381683</c:v>
                </c:pt>
                <c:pt idx="1093">
                  <c:v>0.289571201694018</c:v>
                </c:pt>
                <c:pt idx="1094">
                  <c:v>0.289835892006353</c:v>
                </c:pt>
                <c:pt idx="1095">
                  <c:v>0.290100582318687</c:v>
                </c:pt>
                <c:pt idx="1096">
                  <c:v>0.290365272631022</c:v>
                </c:pt>
                <c:pt idx="1097">
                  <c:v>0.290629962943356</c:v>
                </c:pt>
                <c:pt idx="1098">
                  <c:v>0.290894653255691</c:v>
                </c:pt>
                <c:pt idx="1099">
                  <c:v>0.291159343568025</c:v>
                </c:pt>
                <c:pt idx="1100">
                  <c:v>0.29142403388036</c:v>
                </c:pt>
                <c:pt idx="1101">
                  <c:v>0.291688724192695</c:v>
                </c:pt>
                <c:pt idx="1102">
                  <c:v>0.291953414505029</c:v>
                </c:pt>
                <c:pt idx="1103">
                  <c:v>0.292218104817364</c:v>
                </c:pt>
                <c:pt idx="1104">
                  <c:v>0.292482795129698</c:v>
                </c:pt>
                <c:pt idx="1105">
                  <c:v>0.292747485442033</c:v>
                </c:pt>
                <c:pt idx="1106">
                  <c:v>0.293012175754367</c:v>
                </c:pt>
                <c:pt idx="1107">
                  <c:v>0.293276866066702</c:v>
                </c:pt>
                <c:pt idx="1108">
                  <c:v>0.293541556379037</c:v>
                </c:pt>
                <c:pt idx="1109">
                  <c:v>0.293806246691371</c:v>
                </c:pt>
                <c:pt idx="1110">
                  <c:v>0.294070937003706</c:v>
                </c:pt>
                <c:pt idx="1111">
                  <c:v>0.29433562731604</c:v>
                </c:pt>
                <c:pt idx="1112">
                  <c:v>0.294600317628375</c:v>
                </c:pt>
                <c:pt idx="1113">
                  <c:v>0.294865007940709</c:v>
                </c:pt>
                <c:pt idx="1114">
                  <c:v>0.295129698253044</c:v>
                </c:pt>
                <c:pt idx="1115">
                  <c:v>0.295394388565379</c:v>
                </c:pt>
                <c:pt idx="1116">
                  <c:v>0.295659078877713</c:v>
                </c:pt>
                <c:pt idx="1117">
                  <c:v>0.295923769190048</c:v>
                </c:pt>
                <c:pt idx="1118">
                  <c:v>0.296188459502382</c:v>
                </c:pt>
                <c:pt idx="1119">
                  <c:v>0.296453149814717</c:v>
                </c:pt>
                <c:pt idx="1120">
                  <c:v>0.296717840127051</c:v>
                </c:pt>
                <c:pt idx="1121">
                  <c:v>0.296982530439386</c:v>
                </c:pt>
                <c:pt idx="1122">
                  <c:v>0.297247220751721</c:v>
                </c:pt>
                <c:pt idx="1123">
                  <c:v>0.297511911064055</c:v>
                </c:pt>
                <c:pt idx="1124">
                  <c:v>0.29777660137639</c:v>
                </c:pt>
                <c:pt idx="1125">
                  <c:v>0.298041291688724</c:v>
                </c:pt>
                <c:pt idx="1126">
                  <c:v>0.298305982001059</c:v>
                </c:pt>
                <c:pt idx="1127">
                  <c:v>0.298570672313393</c:v>
                </c:pt>
                <c:pt idx="1128">
                  <c:v>0.298835362625728</c:v>
                </c:pt>
                <c:pt idx="1129">
                  <c:v>0.299100052938062</c:v>
                </c:pt>
                <c:pt idx="1130">
                  <c:v>0.299364743250397</c:v>
                </c:pt>
                <c:pt idx="1131">
                  <c:v>0.299629433562732</c:v>
                </c:pt>
                <c:pt idx="1132">
                  <c:v>0.299894123875066</c:v>
                </c:pt>
                <c:pt idx="1133">
                  <c:v>0.300158814187401</c:v>
                </c:pt>
                <c:pt idx="1134">
                  <c:v>0.300423504499735</c:v>
                </c:pt>
                <c:pt idx="1135">
                  <c:v>0.30068819481207</c:v>
                </c:pt>
                <c:pt idx="1136">
                  <c:v>0.300952885124404</c:v>
                </c:pt>
                <c:pt idx="1137">
                  <c:v>0.301217575436739</c:v>
                </c:pt>
                <c:pt idx="1138">
                  <c:v>0.301482265749074</c:v>
                </c:pt>
                <c:pt idx="1139">
                  <c:v>0.301746956061408</c:v>
                </c:pt>
                <c:pt idx="1140">
                  <c:v>0.302011646373743</c:v>
                </c:pt>
                <c:pt idx="1141">
                  <c:v>0.302276336686077</c:v>
                </c:pt>
                <c:pt idx="1142">
                  <c:v>0.302541026998412</c:v>
                </c:pt>
                <c:pt idx="1143">
                  <c:v>0.302805717310746</c:v>
                </c:pt>
                <c:pt idx="1144">
                  <c:v>0.303070407623081</c:v>
                </c:pt>
                <c:pt idx="1145">
                  <c:v>0.303335097935416</c:v>
                </c:pt>
                <c:pt idx="1146">
                  <c:v>0.30359978824775</c:v>
                </c:pt>
                <c:pt idx="1147">
                  <c:v>0.303864478560085</c:v>
                </c:pt>
                <c:pt idx="1148">
                  <c:v>0.304129168872419</c:v>
                </c:pt>
                <c:pt idx="1149">
                  <c:v>0.304393859184754</c:v>
                </c:pt>
                <c:pt idx="1150">
                  <c:v>0.304658549497088</c:v>
                </c:pt>
                <c:pt idx="1151">
                  <c:v>0.304923239809423</c:v>
                </c:pt>
                <c:pt idx="1152">
                  <c:v>0.305187930121758</c:v>
                </c:pt>
                <c:pt idx="1153">
                  <c:v>0.305452620434092</c:v>
                </c:pt>
                <c:pt idx="1154">
                  <c:v>0.305717310746427</c:v>
                </c:pt>
                <c:pt idx="1155">
                  <c:v>0.305982001058761</c:v>
                </c:pt>
                <c:pt idx="1156">
                  <c:v>0.306246691371096</c:v>
                </c:pt>
                <c:pt idx="1157">
                  <c:v>0.30651138168343</c:v>
                </c:pt>
                <c:pt idx="1158">
                  <c:v>0.306776071995765</c:v>
                </c:pt>
                <c:pt idx="1159">
                  <c:v>0.3070407623081</c:v>
                </c:pt>
                <c:pt idx="1160">
                  <c:v>0.307305452620434</c:v>
                </c:pt>
                <c:pt idx="1161">
                  <c:v>0.307570142932769</c:v>
                </c:pt>
                <c:pt idx="1162">
                  <c:v>0.307834833245103</c:v>
                </c:pt>
                <c:pt idx="1163">
                  <c:v>0.308099523557438</c:v>
                </c:pt>
                <c:pt idx="1164">
                  <c:v>0.308364213869772</c:v>
                </c:pt>
                <c:pt idx="1165">
                  <c:v>0.308628904182107</c:v>
                </c:pt>
                <c:pt idx="1166">
                  <c:v>0.308893594494442</c:v>
                </c:pt>
                <c:pt idx="1167">
                  <c:v>0.309158284806776</c:v>
                </c:pt>
                <c:pt idx="1168">
                  <c:v>0.309422975119111</c:v>
                </c:pt>
                <c:pt idx="1169">
                  <c:v>0.309687665431445</c:v>
                </c:pt>
                <c:pt idx="1170">
                  <c:v>0.30995235574378</c:v>
                </c:pt>
                <c:pt idx="1171">
                  <c:v>0.310217046056114</c:v>
                </c:pt>
                <c:pt idx="1172">
                  <c:v>0.310481736368449</c:v>
                </c:pt>
                <c:pt idx="1173">
                  <c:v>0.310746426680784</c:v>
                </c:pt>
                <c:pt idx="1174">
                  <c:v>0.311011116993118</c:v>
                </c:pt>
                <c:pt idx="1175">
                  <c:v>0.311275807305453</c:v>
                </c:pt>
                <c:pt idx="1176">
                  <c:v>0.311540497617787</c:v>
                </c:pt>
                <c:pt idx="1177">
                  <c:v>0.311805187930122</c:v>
                </c:pt>
                <c:pt idx="1178">
                  <c:v>0.312069878242456</c:v>
                </c:pt>
                <c:pt idx="1179">
                  <c:v>0.312334568554791</c:v>
                </c:pt>
                <c:pt idx="1180">
                  <c:v>0.312599258867126</c:v>
                </c:pt>
                <c:pt idx="1181">
                  <c:v>0.31286394917946</c:v>
                </c:pt>
                <c:pt idx="1182">
                  <c:v>0.313128639491795</c:v>
                </c:pt>
                <c:pt idx="1183">
                  <c:v>0.313393329804129</c:v>
                </c:pt>
                <c:pt idx="1184">
                  <c:v>0.313658020116464</c:v>
                </c:pt>
                <c:pt idx="1185">
                  <c:v>0.313922710428798</c:v>
                </c:pt>
                <c:pt idx="1186">
                  <c:v>0.314187400741133</c:v>
                </c:pt>
                <c:pt idx="1187">
                  <c:v>0.314452091053467</c:v>
                </c:pt>
                <c:pt idx="1188">
                  <c:v>0.314716781365802</c:v>
                </c:pt>
                <c:pt idx="1189">
                  <c:v>0.314981471678137</c:v>
                </c:pt>
                <c:pt idx="1190">
                  <c:v>0.315246161990471</c:v>
                </c:pt>
                <c:pt idx="1191">
                  <c:v>0.315510852302806</c:v>
                </c:pt>
                <c:pt idx="1192">
                  <c:v>0.31577554261514</c:v>
                </c:pt>
                <c:pt idx="1193">
                  <c:v>0.316040232927475</c:v>
                </c:pt>
                <c:pt idx="1194">
                  <c:v>0.316304923239809</c:v>
                </c:pt>
                <c:pt idx="1195">
                  <c:v>0.316569613552144</c:v>
                </c:pt>
                <c:pt idx="1196">
                  <c:v>0.316834303864479</c:v>
                </c:pt>
                <c:pt idx="1197">
                  <c:v>0.317098994176813</c:v>
                </c:pt>
                <c:pt idx="1198">
                  <c:v>0.317363684489148</c:v>
                </c:pt>
                <c:pt idx="1199">
                  <c:v>0.317628374801482</c:v>
                </c:pt>
                <c:pt idx="1200">
                  <c:v>0.317893065113817</c:v>
                </c:pt>
                <c:pt idx="1201">
                  <c:v>0.318157755426151</c:v>
                </c:pt>
                <c:pt idx="1202">
                  <c:v>0.318422445738486</c:v>
                </c:pt>
                <c:pt idx="1203">
                  <c:v>0.318687136050821</c:v>
                </c:pt>
                <c:pt idx="1204">
                  <c:v>0.318951826363155</c:v>
                </c:pt>
                <c:pt idx="1205">
                  <c:v>0.31921651667549</c:v>
                </c:pt>
                <c:pt idx="1206">
                  <c:v>0.319481206987824</c:v>
                </c:pt>
                <c:pt idx="1207">
                  <c:v>0.319745897300159</c:v>
                </c:pt>
                <c:pt idx="1208">
                  <c:v>0.320010587612493</c:v>
                </c:pt>
                <c:pt idx="1209">
                  <c:v>0.320275277924828</c:v>
                </c:pt>
                <c:pt idx="1210">
                  <c:v>0.320539968237163</c:v>
                </c:pt>
                <c:pt idx="1211">
                  <c:v>0.320804658549497</c:v>
                </c:pt>
                <c:pt idx="1212">
                  <c:v>0.321069348861832</c:v>
                </c:pt>
                <c:pt idx="1213">
                  <c:v>0.321334039174166</c:v>
                </c:pt>
                <c:pt idx="1214">
                  <c:v>0.321598729486501</c:v>
                </c:pt>
                <c:pt idx="1215">
                  <c:v>0.321863419798835</c:v>
                </c:pt>
                <c:pt idx="1216">
                  <c:v>0.32212811011117</c:v>
                </c:pt>
                <c:pt idx="1217">
                  <c:v>0.322392800423505</c:v>
                </c:pt>
                <c:pt idx="1218">
                  <c:v>0.322657490735839</c:v>
                </c:pt>
                <c:pt idx="1219">
                  <c:v>0.322922181048174</c:v>
                </c:pt>
                <c:pt idx="1220">
                  <c:v>0.323186871360508</c:v>
                </c:pt>
                <c:pt idx="1221">
                  <c:v>0.323451561672843</c:v>
                </c:pt>
                <c:pt idx="1222">
                  <c:v>0.323716251985177</c:v>
                </c:pt>
                <c:pt idx="1223">
                  <c:v>0.323980942297512</c:v>
                </c:pt>
                <c:pt idx="1224">
                  <c:v>0.324245632609846</c:v>
                </c:pt>
                <c:pt idx="1225">
                  <c:v>0.324510322922181</c:v>
                </c:pt>
                <c:pt idx="1226">
                  <c:v>0.324775013234516</c:v>
                </c:pt>
                <c:pt idx="1227">
                  <c:v>0.32503970354685</c:v>
                </c:pt>
                <c:pt idx="1228">
                  <c:v>0.325304393859185</c:v>
                </c:pt>
                <c:pt idx="1229">
                  <c:v>0.325569084171519</c:v>
                </c:pt>
                <c:pt idx="1230">
                  <c:v>0.325833774483854</c:v>
                </c:pt>
                <c:pt idx="1231">
                  <c:v>0.326098464796189</c:v>
                </c:pt>
                <c:pt idx="1232">
                  <c:v>0.326363155108523</c:v>
                </c:pt>
                <c:pt idx="1233">
                  <c:v>0.326627845420858</c:v>
                </c:pt>
                <c:pt idx="1234">
                  <c:v>0.326892535733192</c:v>
                </c:pt>
                <c:pt idx="1235">
                  <c:v>0.327157226045527</c:v>
                </c:pt>
                <c:pt idx="1236">
                  <c:v>0.327421916357861</c:v>
                </c:pt>
                <c:pt idx="1237">
                  <c:v>0.327686606670196</c:v>
                </c:pt>
                <c:pt idx="1238">
                  <c:v>0.32795129698253</c:v>
                </c:pt>
                <c:pt idx="1239">
                  <c:v>0.328215987294865</c:v>
                </c:pt>
                <c:pt idx="1240">
                  <c:v>0.3284806776072</c:v>
                </c:pt>
                <c:pt idx="1241">
                  <c:v>0.328745367919534</c:v>
                </c:pt>
                <c:pt idx="1242">
                  <c:v>0.329010058231869</c:v>
                </c:pt>
                <c:pt idx="1243">
                  <c:v>0.329274748544203</c:v>
                </c:pt>
                <c:pt idx="1244">
                  <c:v>0.329539438856538</c:v>
                </c:pt>
                <c:pt idx="1245">
                  <c:v>0.329804129168872</c:v>
                </c:pt>
                <c:pt idx="1246">
                  <c:v>0.330068819481207</c:v>
                </c:pt>
                <c:pt idx="1247">
                  <c:v>0.330333509793542</c:v>
                </c:pt>
                <c:pt idx="1248">
                  <c:v>0.330598200105876</c:v>
                </c:pt>
                <c:pt idx="1249">
                  <c:v>0.330862890418211</c:v>
                </c:pt>
                <c:pt idx="1250">
                  <c:v>0.331127580730545</c:v>
                </c:pt>
                <c:pt idx="1251">
                  <c:v>0.33139227104288</c:v>
                </c:pt>
                <c:pt idx="1252">
                  <c:v>0.331656961355214</c:v>
                </c:pt>
                <c:pt idx="1253">
                  <c:v>0.331921651667549</c:v>
                </c:pt>
                <c:pt idx="1254">
                  <c:v>0.332186341979884</c:v>
                </c:pt>
                <c:pt idx="1255">
                  <c:v>0.332451032292218</c:v>
                </c:pt>
                <c:pt idx="1256">
                  <c:v>0.332715722604553</c:v>
                </c:pt>
                <c:pt idx="1257">
                  <c:v>0.332980412916887</c:v>
                </c:pt>
                <c:pt idx="1258">
                  <c:v>0.333245103229222</c:v>
                </c:pt>
                <c:pt idx="1259">
                  <c:v>0.333509793541556</c:v>
                </c:pt>
                <c:pt idx="1260">
                  <c:v>0.333774483853891</c:v>
                </c:pt>
                <c:pt idx="1261">
                  <c:v>0.334039174166226</c:v>
                </c:pt>
                <c:pt idx="1262">
                  <c:v>0.33430386447856</c:v>
                </c:pt>
                <c:pt idx="1263">
                  <c:v>0.334568554790895</c:v>
                </c:pt>
                <c:pt idx="1264">
                  <c:v>0.334833245103229</c:v>
                </c:pt>
                <c:pt idx="1265">
                  <c:v>0.335097935415564</c:v>
                </c:pt>
                <c:pt idx="1266">
                  <c:v>0.335362625727898</c:v>
                </c:pt>
                <c:pt idx="1267">
                  <c:v>0.335627316040233</c:v>
                </c:pt>
                <c:pt idx="1268">
                  <c:v>0.335892006352568</c:v>
                </c:pt>
                <c:pt idx="1269">
                  <c:v>0.336156696664902</c:v>
                </c:pt>
                <c:pt idx="1270">
                  <c:v>0.336421386977237</c:v>
                </c:pt>
                <c:pt idx="1271">
                  <c:v>0.336686077289571</c:v>
                </c:pt>
                <c:pt idx="1272">
                  <c:v>0.336950767601906</c:v>
                </c:pt>
                <c:pt idx="1273">
                  <c:v>0.33721545791424</c:v>
                </c:pt>
                <c:pt idx="1274">
                  <c:v>0.337480148226575</c:v>
                </c:pt>
                <c:pt idx="1275">
                  <c:v>0.337744838538909</c:v>
                </c:pt>
                <c:pt idx="1276">
                  <c:v>0.338009528851244</c:v>
                </c:pt>
                <c:pt idx="1277">
                  <c:v>0.338274219163579</c:v>
                </c:pt>
                <c:pt idx="1278">
                  <c:v>0.338538909475913</c:v>
                </c:pt>
                <c:pt idx="1279">
                  <c:v>0.338803599788248</c:v>
                </c:pt>
                <c:pt idx="1280">
                  <c:v>0.339068290100582</c:v>
                </c:pt>
                <c:pt idx="1281">
                  <c:v>0.339332980412917</c:v>
                </c:pt>
                <c:pt idx="1282">
                  <c:v>0.339597670725251</c:v>
                </c:pt>
                <c:pt idx="1283">
                  <c:v>0.339862361037586</c:v>
                </c:pt>
                <c:pt idx="1284">
                  <c:v>0.340127051349921</c:v>
                </c:pt>
                <c:pt idx="1285">
                  <c:v>0.340391741662255</c:v>
                </c:pt>
                <c:pt idx="1286">
                  <c:v>0.34065643197459</c:v>
                </c:pt>
                <c:pt idx="1287">
                  <c:v>0.340921122286924</c:v>
                </c:pt>
                <c:pt idx="1288">
                  <c:v>0.341185812599259</c:v>
                </c:pt>
                <c:pt idx="1289">
                  <c:v>0.341450502911593</c:v>
                </c:pt>
                <c:pt idx="1290">
                  <c:v>0.341715193223928</c:v>
                </c:pt>
                <c:pt idx="1291">
                  <c:v>0.341979883536263</c:v>
                </c:pt>
                <c:pt idx="1292">
                  <c:v>0.342244573848597</c:v>
                </c:pt>
                <c:pt idx="1293">
                  <c:v>0.342509264160932</c:v>
                </c:pt>
                <c:pt idx="1294">
                  <c:v>0.342773954473266</c:v>
                </c:pt>
                <c:pt idx="1295">
                  <c:v>0.343038644785601</c:v>
                </c:pt>
                <c:pt idx="1296">
                  <c:v>0.343303335097935</c:v>
                </c:pt>
                <c:pt idx="1297">
                  <c:v>0.34356802541027</c:v>
                </c:pt>
                <c:pt idx="1298">
                  <c:v>0.343832715722605</c:v>
                </c:pt>
                <c:pt idx="1299">
                  <c:v>0.344097406034939</c:v>
                </c:pt>
                <c:pt idx="1300">
                  <c:v>0.344362096347274</c:v>
                </c:pt>
                <c:pt idx="1301">
                  <c:v>0.344626786659608</c:v>
                </c:pt>
                <c:pt idx="1302">
                  <c:v>0.344891476971943</c:v>
                </c:pt>
                <c:pt idx="1303">
                  <c:v>0.345156167284277</c:v>
                </c:pt>
                <c:pt idx="1304">
                  <c:v>0.345420857596612</c:v>
                </c:pt>
                <c:pt idx="1305">
                  <c:v>0.345685547908947</c:v>
                </c:pt>
                <c:pt idx="1306">
                  <c:v>0.345950238221281</c:v>
                </c:pt>
                <c:pt idx="1307">
                  <c:v>0.346214928533616</c:v>
                </c:pt>
                <c:pt idx="1308">
                  <c:v>0.34647961884595</c:v>
                </c:pt>
                <c:pt idx="1309">
                  <c:v>0.346744309158285</c:v>
                </c:pt>
                <c:pt idx="1310">
                  <c:v>0.347008999470619</c:v>
                </c:pt>
                <c:pt idx="1311">
                  <c:v>0.347273689782954</c:v>
                </c:pt>
                <c:pt idx="1312">
                  <c:v>0.347538380095289</c:v>
                </c:pt>
                <c:pt idx="1313">
                  <c:v>0.347803070407623</c:v>
                </c:pt>
                <c:pt idx="1314">
                  <c:v>0.348067760719958</c:v>
                </c:pt>
                <c:pt idx="1315">
                  <c:v>0.348332451032292</c:v>
                </c:pt>
                <c:pt idx="1316">
                  <c:v>0.348597141344627</c:v>
                </c:pt>
                <c:pt idx="1317">
                  <c:v>0.348861831656961</c:v>
                </c:pt>
                <c:pt idx="1318">
                  <c:v>0.349126521969296</c:v>
                </c:pt>
                <c:pt idx="1319">
                  <c:v>0.349391212281631</c:v>
                </c:pt>
                <c:pt idx="1320">
                  <c:v>0.349655902593965</c:v>
                </c:pt>
                <c:pt idx="1321">
                  <c:v>0.3499205929063</c:v>
                </c:pt>
                <c:pt idx="1322">
                  <c:v>0.350185283218634</c:v>
                </c:pt>
                <c:pt idx="1323">
                  <c:v>0.350449973530969</c:v>
                </c:pt>
                <c:pt idx="1324">
                  <c:v>0.350714663843303</c:v>
                </c:pt>
                <c:pt idx="1325">
                  <c:v>0.350979354155638</c:v>
                </c:pt>
                <c:pt idx="1326">
                  <c:v>0.351244044467972</c:v>
                </c:pt>
                <c:pt idx="1327">
                  <c:v>0.351508734780307</c:v>
                </c:pt>
                <c:pt idx="1328">
                  <c:v>0.351773425092642</c:v>
                </c:pt>
                <c:pt idx="1329">
                  <c:v>0.352038115404976</c:v>
                </c:pt>
                <c:pt idx="1330">
                  <c:v>0.352302805717311</c:v>
                </c:pt>
                <c:pt idx="1331">
                  <c:v>0.352567496029645</c:v>
                </c:pt>
                <c:pt idx="1332">
                  <c:v>0.35283218634198</c:v>
                </c:pt>
                <c:pt idx="1333">
                  <c:v>0.353096876654314</c:v>
                </c:pt>
                <c:pt idx="1334">
                  <c:v>0.353361566966649</c:v>
                </c:pt>
                <c:pt idx="1335">
                  <c:v>0.353626257278984</c:v>
                </c:pt>
                <c:pt idx="1336">
                  <c:v>0.353890947591318</c:v>
                </c:pt>
                <c:pt idx="1337">
                  <c:v>0.354155637903653</c:v>
                </c:pt>
                <c:pt idx="1338">
                  <c:v>0.354420328215987</c:v>
                </c:pt>
                <c:pt idx="1339">
                  <c:v>0.354685018528322</c:v>
                </c:pt>
                <c:pt idx="1340">
                  <c:v>0.354949708840656</c:v>
                </c:pt>
                <c:pt idx="1341">
                  <c:v>0.355214399152991</c:v>
                </c:pt>
                <c:pt idx="1342">
                  <c:v>0.355479089465326</c:v>
                </c:pt>
                <c:pt idx="1343">
                  <c:v>0.35574377977766</c:v>
                </c:pt>
                <c:pt idx="1344">
                  <c:v>0.356008470089995</c:v>
                </c:pt>
                <c:pt idx="1345">
                  <c:v>0.356273160402329</c:v>
                </c:pt>
                <c:pt idx="1346">
                  <c:v>0.356537850714664</c:v>
                </c:pt>
                <c:pt idx="1347">
                  <c:v>0.356802541026998</c:v>
                </c:pt>
                <c:pt idx="1348">
                  <c:v>0.357067231339333</c:v>
                </c:pt>
                <c:pt idx="1349">
                  <c:v>0.357331921651668</c:v>
                </c:pt>
                <c:pt idx="1350">
                  <c:v>0.357596611964002</c:v>
                </c:pt>
                <c:pt idx="1351">
                  <c:v>0.357861302276337</c:v>
                </c:pt>
                <c:pt idx="1352">
                  <c:v>0.358125992588671</c:v>
                </c:pt>
                <c:pt idx="1353">
                  <c:v>0.358390682901006</c:v>
                </c:pt>
                <c:pt idx="1354">
                  <c:v>0.35865537321334</c:v>
                </c:pt>
                <c:pt idx="1355">
                  <c:v>0.358920063525675</c:v>
                </c:pt>
                <c:pt idx="1356">
                  <c:v>0.35918475383801</c:v>
                </c:pt>
                <c:pt idx="1357">
                  <c:v>0.359449444150344</c:v>
                </c:pt>
                <c:pt idx="1358">
                  <c:v>0.359714134462679</c:v>
                </c:pt>
                <c:pt idx="1359">
                  <c:v>0.359978824775013</c:v>
                </c:pt>
                <c:pt idx="1360">
                  <c:v>0.360243515087348</c:v>
                </c:pt>
                <c:pt idx="1361">
                  <c:v>0.360508205399682</c:v>
                </c:pt>
                <c:pt idx="1362">
                  <c:v>0.360772895712017</c:v>
                </c:pt>
                <c:pt idx="1363">
                  <c:v>0.361037586024352</c:v>
                </c:pt>
                <c:pt idx="1364">
                  <c:v>0.361302276336686</c:v>
                </c:pt>
                <c:pt idx="1365">
                  <c:v>0.361566966649021</c:v>
                </c:pt>
                <c:pt idx="1366">
                  <c:v>0.361831656961355</c:v>
                </c:pt>
                <c:pt idx="1367">
                  <c:v>0.36209634727369</c:v>
                </c:pt>
                <c:pt idx="1368">
                  <c:v>0.362361037586024</c:v>
                </c:pt>
                <c:pt idx="1369">
                  <c:v>0.362625727898359</c:v>
                </c:pt>
                <c:pt idx="1370">
                  <c:v>0.362890418210694</c:v>
                </c:pt>
                <c:pt idx="1371">
                  <c:v>0.363155108523028</c:v>
                </c:pt>
                <c:pt idx="1372">
                  <c:v>0.363419798835363</c:v>
                </c:pt>
                <c:pt idx="1373">
                  <c:v>0.363684489147697</c:v>
                </c:pt>
                <c:pt idx="1374">
                  <c:v>0.363949179460032</c:v>
                </c:pt>
                <c:pt idx="1375">
                  <c:v>0.364213869772366</c:v>
                </c:pt>
                <c:pt idx="1376">
                  <c:v>0.364478560084701</c:v>
                </c:pt>
                <c:pt idx="1377">
                  <c:v>0.364743250397036</c:v>
                </c:pt>
                <c:pt idx="1378">
                  <c:v>0.36500794070937</c:v>
                </c:pt>
                <c:pt idx="1379">
                  <c:v>0.365272631021705</c:v>
                </c:pt>
                <c:pt idx="1380">
                  <c:v>0.365537321334039</c:v>
                </c:pt>
                <c:pt idx="1381">
                  <c:v>0.365802011646374</c:v>
                </c:pt>
                <c:pt idx="1382">
                  <c:v>0.366066701958708</c:v>
                </c:pt>
                <c:pt idx="1383">
                  <c:v>0.366331392271043</c:v>
                </c:pt>
                <c:pt idx="1384">
                  <c:v>0.366596082583377</c:v>
                </c:pt>
                <c:pt idx="1385">
                  <c:v>0.366860772895712</c:v>
                </c:pt>
                <c:pt idx="1386">
                  <c:v>0.367125463208047</c:v>
                </c:pt>
                <c:pt idx="1387">
                  <c:v>0.367390153520381</c:v>
                </c:pt>
                <c:pt idx="1388">
                  <c:v>0.367654843832716</c:v>
                </c:pt>
                <c:pt idx="1389">
                  <c:v>0.36791953414505</c:v>
                </c:pt>
                <c:pt idx="1390">
                  <c:v>0.368184224457385</c:v>
                </c:pt>
                <c:pt idx="1391">
                  <c:v>0.368448914769719</c:v>
                </c:pt>
                <c:pt idx="1392">
                  <c:v>0.368713605082054</c:v>
                </c:pt>
                <c:pt idx="1393">
                  <c:v>0.368978295394389</c:v>
                </c:pt>
                <c:pt idx="1394">
                  <c:v>0.369242985706723</c:v>
                </c:pt>
                <c:pt idx="1395">
                  <c:v>0.369507676019058</c:v>
                </c:pt>
                <c:pt idx="1396">
                  <c:v>0.369772366331392</c:v>
                </c:pt>
                <c:pt idx="1397">
                  <c:v>0.370037056643727</c:v>
                </c:pt>
                <c:pt idx="1398">
                  <c:v>0.370301746956061</c:v>
                </c:pt>
                <c:pt idx="1399">
                  <c:v>0.370566437268396</c:v>
                </c:pt>
                <c:pt idx="1400">
                  <c:v>0.370831127580731</c:v>
                </c:pt>
                <c:pt idx="1401">
                  <c:v>0.371095817893065</c:v>
                </c:pt>
                <c:pt idx="1402">
                  <c:v>0.3713605082054</c:v>
                </c:pt>
                <c:pt idx="1403">
                  <c:v>0.371625198517734</c:v>
                </c:pt>
                <c:pt idx="1404">
                  <c:v>0.371889888830069</c:v>
                </c:pt>
                <c:pt idx="1405">
                  <c:v>0.372154579142403</c:v>
                </c:pt>
                <c:pt idx="1406">
                  <c:v>0.372419269454738</c:v>
                </c:pt>
                <c:pt idx="1407">
                  <c:v>0.372683959767073</c:v>
                </c:pt>
                <c:pt idx="1408">
                  <c:v>0.372948650079407</c:v>
                </c:pt>
                <c:pt idx="1409">
                  <c:v>0.373213340391742</c:v>
                </c:pt>
                <c:pt idx="1410">
                  <c:v>0.373478030704076</c:v>
                </c:pt>
                <c:pt idx="1411">
                  <c:v>0.373742721016411</c:v>
                </c:pt>
                <c:pt idx="1412">
                  <c:v>0.374007411328745</c:v>
                </c:pt>
                <c:pt idx="1413">
                  <c:v>0.37427210164108</c:v>
                </c:pt>
                <c:pt idx="1414">
                  <c:v>0.374536791953415</c:v>
                </c:pt>
                <c:pt idx="1415">
                  <c:v>0.374801482265749</c:v>
                </c:pt>
                <c:pt idx="1416">
                  <c:v>0.375066172578084</c:v>
                </c:pt>
                <c:pt idx="1417">
                  <c:v>0.375330862890418</c:v>
                </c:pt>
                <c:pt idx="1418">
                  <c:v>0.375595553202753</c:v>
                </c:pt>
                <c:pt idx="1419">
                  <c:v>0.375860243515087</c:v>
                </c:pt>
                <c:pt idx="1420">
                  <c:v>0.376124933827422</c:v>
                </c:pt>
                <c:pt idx="1421">
                  <c:v>0.376389624139756</c:v>
                </c:pt>
                <c:pt idx="1422">
                  <c:v>0.376654314452091</c:v>
                </c:pt>
                <c:pt idx="1423">
                  <c:v>0.376919004764426</c:v>
                </c:pt>
                <c:pt idx="1424">
                  <c:v>0.37718369507676</c:v>
                </c:pt>
                <c:pt idx="1425">
                  <c:v>0.377448385389095</c:v>
                </c:pt>
                <c:pt idx="1426">
                  <c:v>0.377713075701429</c:v>
                </c:pt>
                <c:pt idx="1427">
                  <c:v>0.377977766013764</c:v>
                </c:pt>
                <c:pt idx="1428">
                  <c:v>0.378242456326099</c:v>
                </c:pt>
                <c:pt idx="1429">
                  <c:v>0.378507146638433</c:v>
                </c:pt>
                <c:pt idx="1430">
                  <c:v>0.378771836950768</c:v>
                </c:pt>
                <c:pt idx="1431">
                  <c:v>0.379036527263102</c:v>
                </c:pt>
                <c:pt idx="1432">
                  <c:v>0.379301217575437</c:v>
                </c:pt>
                <c:pt idx="1433">
                  <c:v>0.379565907887771</c:v>
                </c:pt>
                <c:pt idx="1434">
                  <c:v>0.379830598200106</c:v>
                </c:pt>
                <c:pt idx="1435">
                  <c:v>0.38009528851244</c:v>
                </c:pt>
                <c:pt idx="1436">
                  <c:v>0.380359978824775</c:v>
                </c:pt>
                <c:pt idx="1437">
                  <c:v>0.38062466913711</c:v>
                </c:pt>
                <c:pt idx="1438">
                  <c:v>0.380889359449444</c:v>
                </c:pt>
                <c:pt idx="1439">
                  <c:v>0.381154049761779</c:v>
                </c:pt>
                <c:pt idx="1440">
                  <c:v>0.381418740074113</c:v>
                </c:pt>
                <c:pt idx="1441">
                  <c:v>0.381683430386448</c:v>
                </c:pt>
                <c:pt idx="1442">
                  <c:v>0.381948120698782</c:v>
                </c:pt>
                <c:pt idx="1443">
                  <c:v>0.382212811011117</c:v>
                </c:pt>
                <c:pt idx="1444">
                  <c:v>0.382477501323452</c:v>
                </c:pt>
                <c:pt idx="1445">
                  <c:v>0.382742191635786</c:v>
                </c:pt>
                <c:pt idx="1446">
                  <c:v>0.383006881948121</c:v>
                </c:pt>
                <c:pt idx="1447">
                  <c:v>0.383271572260455</c:v>
                </c:pt>
                <c:pt idx="1448">
                  <c:v>0.38353626257279</c:v>
                </c:pt>
                <c:pt idx="1449">
                  <c:v>0.383800952885124</c:v>
                </c:pt>
                <c:pt idx="1450">
                  <c:v>0.384065643197459</c:v>
                </c:pt>
                <c:pt idx="1451">
                  <c:v>0.384330333509794</c:v>
                </c:pt>
                <c:pt idx="1452">
                  <c:v>0.384595023822128</c:v>
                </c:pt>
                <c:pt idx="1453">
                  <c:v>0.384859714134463</c:v>
                </c:pt>
                <c:pt idx="1454">
                  <c:v>0.385124404446797</c:v>
                </c:pt>
                <c:pt idx="1455">
                  <c:v>0.385389094759132</c:v>
                </c:pt>
                <c:pt idx="1456">
                  <c:v>0.385653785071466</c:v>
                </c:pt>
                <c:pt idx="1457">
                  <c:v>0.385918475383801</c:v>
                </c:pt>
                <c:pt idx="1458">
                  <c:v>0.386183165696136</c:v>
                </c:pt>
                <c:pt idx="1459">
                  <c:v>0.38644785600847</c:v>
                </c:pt>
                <c:pt idx="1460">
                  <c:v>0.386712546320805</c:v>
                </c:pt>
                <c:pt idx="1461">
                  <c:v>0.386977236633139</c:v>
                </c:pt>
                <c:pt idx="1462">
                  <c:v>0.387241926945474</c:v>
                </c:pt>
                <c:pt idx="1463">
                  <c:v>0.387506617257808</c:v>
                </c:pt>
                <c:pt idx="1464">
                  <c:v>0.387771307570143</c:v>
                </c:pt>
                <c:pt idx="1465">
                  <c:v>0.388035997882478</c:v>
                </c:pt>
                <c:pt idx="1466">
                  <c:v>0.388300688194812</c:v>
                </c:pt>
                <c:pt idx="1467">
                  <c:v>0.388565378507147</c:v>
                </c:pt>
                <c:pt idx="1468">
                  <c:v>0.388830068819481</c:v>
                </c:pt>
                <c:pt idx="1469">
                  <c:v>0.389094759131816</c:v>
                </c:pt>
                <c:pt idx="1470">
                  <c:v>0.38935944944415</c:v>
                </c:pt>
                <c:pt idx="1471">
                  <c:v>0.389624139756485</c:v>
                </c:pt>
                <c:pt idx="1472">
                  <c:v>0.389888830068819</c:v>
                </c:pt>
                <c:pt idx="1473">
                  <c:v>0.390153520381154</c:v>
                </c:pt>
                <c:pt idx="1474">
                  <c:v>0.390418210693489</c:v>
                </c:pt>
                <c:pt idx="1475">
                  <c:v>0.390682901005823</c:v>
                </c:pt>
                <c:pt idx="1476">
                  <c:v>0.390947591318158</c:v>
                </c:pt>
                <c:pt idx="1477">
                  <c:v>0.391212281630492</c:v>
                </c:pt>
                <c:pt idx="1478">
                  <c:v>0.391476971942827</c:v>
                </c:pt>
                <c:pt idx="1479">
                  <c:v>0.391741662255161</c:v>
                </c:pt>
                <c:pt idx="1480">
                  <c:v>0.392006352567496</c:v>
                </c:pt>
                <c:pt idx="1481">
                  <c:v>0.392271042879831</c:v>
                </c:pt>
                <c:pt idx="1482">
                  <c:v>0.392535733192165</c:v>
                </c:pt>
                <c:pt idx="1483">
                  <c:v>0.3928004235045</c:v>
                </c:pt>
                <c:pt idx="1484">
                  <c:v>0.393065113816834</c:v>
                </c:pt>
                <c:pt idx="1485">
                  <c:v>0.393329804129169</c:v>
                </c:pt>
                <c:pt idx="1486">
                  <c:v>0.393594494441503</c:v>
                </c:pt>
                <c:pt idx="1487">
                  <c:v>0.393859184753838</c:v>
                </c:pt>
                <c:pt idx="1488">
                  <c:v>0.394123875066173</c:v>
                </c:pt>
                <c:pt idx="1489">
                  <c:v>0.394388565378507</c:v>
                </c:pt>
                <c:pt idx="1490">
                  <c:v>0.394653255690842</c:v>
                </c:pt>
                <c:pt idx="1491">
                  <c:v>0.394917946003176</c:v>
                </c:pt>
                <c:pt idx="1492">
                  <c:v>0.395182636315511</c:v>
                </c:pt>
                <c:pt idx="1493">
                  <c:v>0.395447326627845</c:v>
                </c:pt>
                <c:pt idx="1494">
                  <c:v>0.39571201694018</c:v>
                </c:pt>
                <c:pt idx="1495">
                  <c:v>0.395976707252515</c:v>
                </c:pt>
                <c:pt idx="1496">
                  <c:v>0.396241397564849</c:v>
                </c:pt>
                <c:pt idx="1497">
                  <c:v>0.396506087877184</c:v>
                </c:pt>
                <c:pt idx="1498">
                  <c:v>0.396770778189518</c:v>
                </c:pt>
                <c:pt idx="1499">
                  <c:v>0.397035468501853</c:v>
                </c:pt>
                <c:pt idx="1500">
                  <c:v>0.397300158814187</c:v>
                </c:pt>
                <c:pt idx="1501">
                  <c:v>0.397564849126522</c:v>
                </c:pt>
                <c:pt idx="1502">
                  <c:v>0.397829539438857</c:v>
                </c:pt>
                <c:pt idx="1503">
                  <c:v>0.398094229751191</c:v>
                </c:pt>
                <c:pt idx="1504">
                  <c:v>0.398358920063526</c:v>
                </c:pt>
                <c:pt idx="1505">
                  <c:v>0.39862361037586</c:v>
                </c:pt>
                <c:pt idx="1506">
                  <c:v>0.398888300688195</c:v>
                </c:pt>
                <c:pt idx="1507">
                  <c:v>0.399152991000529</c:v>
                </c:pt>
                <c:pt idx="1508">
                  <c:v>0.399417681312864</c:v>
                </c:pt>
                <c:pt idx="1509">
                  <c:v>0.399682371625199</c:v>
                </c:pt>
                <c:pt idx="1510">
                  <c:v>0.399947061937533</c:v>
                </c:pt>
                <c:pt idx="1511">
                  <c:v>0.400211752249868</c:v>
                </c:pt>
                <c:pt idx="1512">
                  <c:v>0.400476442562202</c:v>
                </c:pt>
                <c:pt idx="1513">
                  <c:v>0.400741132874537</c:v>
                </c:pt>
                <c:pt idx="1514">
                  <c:v>0.401005823186871</c:v>
                </c:pt>
                <c:pt idx="1515">
                  <c:v>0.401270513499206</c:v>
                </c:pt>
                <c:pt idx="1516">
                  <c:v>0.401535203811541</c:v>
                </c:pt>
                <c:pt idx="1517">
                  <c:v>0.401799894123875</c:v>
                </c:pt>
                <c:pt idx="1518">
                  <c:v>0.40206458443621</c:v>
                </c:pt>
                <c:pt idx="1519">
                  <c:v>0.402329274748544</c:v>
                </c:pt>
                <c:pt idx="1520">
                  <c:v>0.402593965060879</c:v>
                </c:pt>
                <c:pt idx="1521">
                  <c:v>0.402858655373213</c:v>
                </c:pt>
                <c:pt idx="1522">
                  <c:v>0.403123345685548</c:v>
                </c:pt>
                <c:pt idx="1523">
                  <c:v>0.403388035997883</c:v>
                </c:pt>
                <c:pt idx="1524">
                  <c:v>0.403652726310217</c:v>
                </c:pt>
                <c:pt idx="1525">
                  <c:v>0.403917416622552</c:v>
                </c:pt>
                <c:pt idx="1526">
                  <c:v>0.404182106934886</c:v>
                </c:pt>
                <c:pt idx="1527">
                  <c:v>0.404446797247221</c:v>
                </c:pt>
                <c:pt idx="1528">
                  <c:v>0.404711487559555</c:v>
                </c:pt>
                <c:pt idx="1529">
                  <c:v>0.40497617787189</c:v>
                </c:pt>
                <c:pt idx="1530">
                  <c:v>0.405240868184224</c:v>
                </c:pt>
                <c:pt idx="1531">
                  <c:v>0.405505558496559</c:v>
                </c:pt>
                <c:pt idx="1532">
                  <c:v>0.405770248808894</c:v>
                </c:pt>
                <c:pt idx="1533">
                  <c:v>0.406034939121228</c:v>
                </c:pt>
                <c:pt idx="1534">
                  <c:v>0.406299629433563</c:v>
                </c:pt>
                <c:pt idx="1535">
                  <c:v>0.406564319745897</c:v>
                </c:pt>
                <c:pt idx="1536">
                  <c:v>0.406829010058232</c:v>
                </c:pt>
                <c:pt idx="1537">
                  <c:v>0.407093700370566</c:v>
                </c:pt>
                <c:pt idx="1538">
                  <c:v>0.407358390682901</c:v>
                </c:pt>
                <c:pt idx="1539">
                  <c:v>0.407623080995236</c:v>
                </c:pt>
                <c:pt idx="1540">
                  <c:v>0.40788777130757</c:v>
                </c:pt>
                <c:pt idx="1541">
                  <c:v>0.408152461619905</c:v>
                </c:pt>
                <c:pt idx="1542">
                  <c:v>0.408417151932239</c:v>
                </c:pt>
                <c:pt idx="1543">
                  <c:v>0.408681842244574</c:v>
                </c:pt>
                <c:pt idx="1544">
                  <c:v>0.408946532556908</c:v>
                </c:pt>
                <c:pt idx="1545">
                  <c:v>0.409211222869243</c:v>
                </c:pt>
                <c:pt idx="1546">
                  <c:v>0.409475913181578</c:v>
                </c:pt>
                <c:pt idx="1547">
                  <c:v>0.409740603493912</c:v>
                </c:pt>
                <c:pt idx="1548">
                  <c:v>0.410005293806247</c:v>
                </c:pt>
                <c:pt idx="1549">
                  <c:v>0.410269984118581</c:v>
                </c:pt>
                <c:pt idx="1550">
                  <c:v>0.410534674430916</c:v>
                </c:pt>
                <c:pt idx="1551">
                  <c:v>0.41079936474325</c:v>
                </c:pt>
                <c:pt idx="1552">
                  <c:v>0.411064055055585</c:v>
                </c:pt>
                <c:pt idx="1553">
                  <c:v>0.41132874536792</c:v>
                </c:pt>
                <c:pt idx="1554">
                  <c:v>0.411593435680254</c:v>
                </c:pt>
                <c:pt idx="1555">
                  <c:v>0.411858125992589</c:v>
                </c:pt>
                <c:pt idx="1556">
                  <c:v>0.412122816304923</c:v>
                </c:pt>
                <c:pt idx="1557">
                  <c:v>0.412387506617258</c:v>
                </c:pt>
                <c:pt idx="1558">
                  <c:v>0.412652196929592</c:v>
                </c:pt>
                <c:pt idx="1559">
                  <c:v>0.412916887241927</c:v>
                </c:pt>
                <c:pt idx="1560">
                  <c:v>0.413181577554262</c:v>
                </c:pt>
                <c:pt idx="1561">
                  <c:v>0.413446267866596</c:v>
                </c:pt>
                <c:pt idx="1562">
                  <c:v>0.413710958178931</c:v>
                </c:pt>
                <c:pt idx="1563">
                  <c:v>0.413975648491265</c:v>
                </c:pt>
                <c:pt idx="1564">
                  <c:v>0.4142403388036</c:v>
                </c:pt>
                <c:pt idx="1565">
                  <c:v>0.414505029115934</c:v>
                </c:pt>
                <c:pt idx="1566">
                  <c:v>0.414769719428269</c:v>
                </c:pt>
                <c:pt idx="1567">
                  <c:v>0.415034409740604</c:v>
                </c:pt>
                <c:pt idx="1568">
                  <c:v>0.415299100052938</c:v>
                </c:pt>
                <c:pt idx="1569">
                  <c:v>0.415563790365273</c:v>
                </c:pt>
                <c:pt idx="1570">
                  <c:v>0.415828480677607</c:v>
                </c:pt>
                <c:pt idx="1571">
                  <c:v>0.416093170989942</c:v>
                </c:pt>
                <c:pt idx="1572">
                  <c:v>0.416357861302276</c:v>
                </c:pt>
                <c:pt idx="1573">
                  <c:v>0.416622551614611</c:v>
                </c:pt>
                <c:pt idx="1574">
                  <c:v>0.416887241926946</c:v>
                </c:pt>
                <c:pt idx="1575">
                  <c:v>0.41715193223928</c:v>
                </c:pt>
                <c:pt idx="1576">
                  <c:v>0.417416622551615</c:v>
                </c:pt>
                <c:pt idx="1577">
                  <c:v>0.417681312863949</c:v>
                </c:pt>
                <c:pt idx="1578">
                  <c:v>0.417946003176284</c:v>
                </c:pt>
                <c:pt idx="1579">
                  <c:v>0.418210693488618</c:v>
                </c:pt>
                <c:pt idx="1580">
                  <c:v>0.418475383800953</c:v>
                </c:pt>
                <c:pt idx="1581">
                  <c:v>0.418740074113287</c:v>
                </c:pt>
                <c:pt idx="1582">
                  <c:v>0.419004764425622</c:v>
                </c:pt>
                <c:pt idx="1583">
                  <c:v>0.419269454737957</c:v>
                </c:pt>
                <c:pt idx="1584">
                  <c:v>0.419534145050291</c:v>
                </c:pt>
                <c:pt idx="1585">
                  <c:v>0.419798835362626</c:v>
                </c:pt>
                <c:pt idx="1586">
                  <c:v>0.42006352567496</c:v>
                </c:pt>
                <c:pt idx="1587">
                  <c:v>0.420328215987295</c:v>
                </c:pt>
                <c:pt idx="1588">
                  <c:v>0.420592906299629</c:v>
                </c:pt>
                <c:pt idx="1589">
                  <c:v>0.420857596611964</c:v>
                </c:pt>
                <c:pt idx="1590">
                  <c:v>0.421122286924299</c:v>
                </c:pt>
                <c:pt idx="1591">
                  <c:v>0.421386977236633</c:v>
                </c:pt>
                <c:pt idx="1592">
                  <c:v>0.421651667548968</c:v>
                </c:pt>
                <c:pt idx="1593">
                  <c:v>0.421916357861302</c:v>
                </c:pt>
                <c:pt idx="1594">
                  <c:v>0.422181048173637</c:v>
                </c:pt>
                <c:pt idx="1595">
                  <c:v>0.422445738485971</c:v>
                </c:pt>
                <c:pt idx="1596">
                  <c:v>0.422710428798306</c:v>
                </c:pt>
                <c:pt idx="1597">
                  <c:v>0.422975119110641</c:v>
                </c:pt>
                <c:pt idx="1598">
                  <c:v>0.423239809422975</c:v>
                </c:pt>
                <c:pt idx="1599">
                  <c:v>0.42350449973531</c:v>
                </c:pt>
                <c:pt idx="1600">
                  <c:v>0.423769190047644</c:v>
                </c:pt>
                <c:pt idx="1601">
                  <c:v>0.424033880359979</c:v>
                </c:pt>
                <c:pt idx="1602">
                  <c:v>0.424298570672313</c:v>
                </c:pt>
                <c:pt idx="1603">
                  <c:v>0.424563260984648</c:v>
                </c:pt>
                <c:pt idx="1604">
                  <c:v>0.424827951296983</c:v>
                </c:pt>
                <c:pt idx="1605">
                  <c:v>0.425092641609317</c:v>
                </c:pt>
                <c:pt idx="1606">
                  <c:v>0.425357331921652</c:v>
                </c:pt>
                <c:pt idx="1607">
                  <c:v>0.425622022233986</c:v>
                </c:pt>
                <c:pt idx="1608">
                  <c:v>0.425886712546321</c:v>
                </c:pt>
                <c:pt idx="1609">
                  <c:v>0.426151402858655</c:v>
                </c:pt>
                <c:pt idx="1610">
                  <c:v>0.42641609317099</c:v>
                </c:pt>
                <c:pt idx="1611">
                  <c:v>0.426680783483325</c:v>
                </c:pt>
                <c:pt idx="1612">
                  <c:v>0.426945473795659</c:v>
                </c:pt>
                <c:pt idx="1613">
                  <c:v>0.427210164107994</c:v>
                </c:pt>
                <c:pt idx="1614">
                  <c:v>0.427474854420328</c:v>
                </c:pt>
                <c:pt idx="1615">
                  <c:v>0.427739544732663</c:v>
                </c:pt>
                <c:pt idx="1616">
                  <c:v>0.428004235044997</c:v>
                </c:pt>
                <c:pt idx="1617">
                  <c:v>0.428268925357332</c:v>
                </c:pt>
                <c:pt idx="1618">
                  <c:v>0.428533615669666</c:v>
                </c:pt>
                <c:pt idx="1619">
                  <c:v>0.428798305982001</c:v>
                </c:pt>
                <c:pt idx="1620">
                  <c:v>0.429062996294336</c:v>
                </c:pt>
                <c:pt idx="1621">
                  <c:v>0.42932768660667</c:v>
                </c:pt>
                <c:pt idx="1622">
                  <c:v>0.429592376919005</c:v>
                </c:pt>
                <c:pt idx="1623">
                  <c:v>0.429857067231339</c:v>
                </c:pt>
                <c:pt idx="1624">
                  <c:v>0.430121757543674</c:v>
                </c:pt>
                <c:pt idx="1625">
                  <c:v>0.430386447856009</c:v>
                </c:pt>
                <c:pt idx="1626">
                  <c:v>0.430651138168343</c:v>
                </c:pt>
                <c:pt idx="1627">
                  <c:v>0.430915828480678</c:v>
                </c:pt>
                <c:pt idx="1628">
                  <c:v>0.431180518793012</c:v>
                </c:pt>
                <c:pt idx="1629">
                  <c:v>0.431445209105347</c:v>
                </c:pt>
                <c:pt idx="1630">
                  <c:v>0.431709899417681</c:v>
                </c:pt>
                <c:pt idx="1631">
                  <c:v>0.431974589730016</c:v>
                </c:pt>
                <c:pt idx="1632">
                  <c:v>0.43223928004235</c:v>
                </c:pt>
                <c:pt idx="1633">
                  <c:v>0.432503970354685</c:v>
                </c:pt>
                <c:pt idx="1634">
                  <c:v>0.43276866066702</c:v>
                </c:pt>
                <c:pt idx="1635">
                  <c:v>0.433033350979354</c:v>
                </c:pt>
                <c:pt idx="1636">
                  <c:v>0.433298041291689</c:v>
                </c:pt>
                <c:pt idx="1637">
                  <c:v>0.433562731604023</c:v>
                </c:pt>
                <c:pt idx="1638">
                  <c:v>0.433827421916358</c:v>
                </c:pt>
                <c:pt idx="1639">
                  <c:v>0.434092112228692</c:v>
                </c:pt>
                <c:pt idx="1640">
                  <c:v>0.434356802541027</c:v>
                </c:pt>
                <c:pt idx="1641">
                  <c:v>0.434621492853362</c:v>
                </c:pt>
                <c:pt idx="1642">
                  <c:v>0.434886183165696</c:v>
                </c:pt>
                <c:pt idx="1643">
                  <c:v>0.435150873478031</c:v>
                </c:pt>
                <c:pt idx="1644">
                  <c:v>0.435415563790365</c:v>
                </c:pt>
                <c:pt idx="1645">
                  <c:v>0.4356802541027</c:v>
                </c:pt>
                <c:pt idx="1646">
                  <c:v>0.435944944415034</c:v>
                </c:pt>
                <c:pt idx="1647">
                  <c:v>0.436209634727369</c:v>
                </c:pt>
                <c:pt idx="1648">
                  <c:v>0.436474325039704</c:v>
                </c:pt>
                <c:pt idx="1649">
                  <c:v>0.436739015352038</c:v>
                </c:pt>
                <c:pt idx="1650">
                  <c:v>0.437003705664373</c:v>
                </c:pt>
                <c:pt idx="1651">
                  <c:v>0.437268395976707</c:v>
                </c:pt>
                <c:pt idx="1652">
                  <c:v>0.437533086289042</c:v>
                </c:pt>
                <c:pt idx="1653">
                  <c:v>0.437797776601376</c:v>
                </c:pt>
                <c:pt idx="1654">
                  <c:v>0.438062466913711</c:v>
                </c:pt>
                <c:pt idx="1655">
                  <c:v>0.438327157226046</c:v>
                </c:pt>
                <c:pt idx="1656">
                  <c:v>0.43859184753838</c:v>
                </c:pt>
                <c:pt idx="1657">
                  <c:v>0.438856537850715</c:v>
                </c:pt>
                <c:pt idx="1658">
                  <c:v>0.439121228163049</c:v>
                </c:pt>
                <c:pt idx="1659">
                  <c:v>0.439385918475384</c:v>
                </c:pt>
                <c:pt idx="1660">
                  <c:v>0.439650608787718</c:v>
                </c:pt>
                <c:pt idx="1661">
                  <c:v>0.439915299100053</c:v>
                </c:pt>
                <c:pt idx="1662">
                  <c:v>0.440179989412388</c:v>
                </c:pt>
                <c:pt idx="1663">
                  <c:v>0.440444679724722</c:v>
                </c:pt>
                <c:pt idx="1664">
                  <c:v>0.440709370037057</c:v>
                </c:pt>
                <c:pt idx="1665">
                  <c:v>0.440974060349391</c:v>
                </c:pt>
                <c:pt idx="1666">
                  <c:v>0.441238750661726</c:v>
                </c:pt>
                <c:pt idx="1667">
                  <c:v>0.44150344097406</c:v>
                </c:pt>
                <c:pt idx="1668">
                  <c:v>0.441768131286395</c:v>
                </c:pt>
                <c:pt idx="1669">
                  <c:v>0.44203282159873</c:v>
                </c:pt>
                <c:pt idx="1670">
                  <c:v>0.442297511911064</c:v>
                </c:pt>
                <c:pt idx="1671">
                  <c:v>0.442562202223399</c:v>
                </c:pt>
                <c:pt idx="1672">
                  <c:v>0.442826892535733</c:v>
                </c:pt>
                <c:pt idx="1673">
                  <c:v>0.443091582848068</c:v>
                </c:pt>
                <c:pt idx="1674">
                  <c:v>0.443356273160402</c:v>
                </c:pt>
                <c:pt idx="1675">
                  <c:v>0.443620963472737</c:v>
                </c:pt>
                <c:pt idx="1676">
                  <c:v>0.443885653785071</c:v>
                </c:pt>
                <c:pt idx="1677">
                  <c:v>0.444150344097406</c:v>
                </c:pt>
                <c:pt idx="1678">
                  <c:v>0.444415034409741</c:v>
                </c:pt>
                <c:pt idx="1679">
                  <c:v>0.444679724722075</c:v>
                </c:pt>
                <c:pt idx="1680">
                  <c:v>0.44494441503441</c:v>
                </c:pt>
                <c:pt idx="1681">
                  <c:v>0.445209105346744</c:v>
                </c:pt>
                <c:pt idx="1682">
                  <c:v>0.445473795659079</c:v>
                </c:pt>
                <c:pt idx="1683">
                  <c:v>0.445738485971413</c:v>
                </c:pt>
                <c:pt idx="1684">
                  <c:v>0.446003176283748</c:v>
                </c:pt>
                <c:pt idx="1685">
                  <c:v>0.446267866596083</c:v>
                </c:pt>
                <c:pt idx="1686">
                  <c:v>0.446532556908417</c:v>
                </c:pt>
                <c:pt idx="1687">
                  <c:v>0.446797247220752</c:v>
                </c:pt>
                <c:pt idx="1688">
                  <c:v>0.447061937533086</c:v>
                </c:pt>
                <c:pt idx="1689">
                  <c:v>0.447326627845421</c:v>
                </c:pt>
                <c:pt idx="1690">
                  <c:v>0.447591318157755</c:v>
                </c:pt>
                <c:pt idx="1691">
                  <c:v>0.44785600847009</c:v>
                </c:pt>
                <c:pt idx="1692">
                  <c:v>0.448120698782425</c:v>
                </c:pt>
                <c:pt idx="1693">
                  <c:v>0.448385389094759</c:v>
                </c:pt>
                <c:pt idx="1694">
                  <c:v>0.448650079407094</c:v>
                </c:pt>
                <c:pt idx="1695">
                  <c:v>0.448914769719428</c:v>
                </c:pt>
                <c:pt idx="1696">
                  <c:v>0.449179460031763</c:v>
                </c:pt>
                <c:pt idx="1697">
                  <c:v>0.449444150344097</c:v>
                </c:pt>
                <c:pt idx="1698">
                  <c:v>0.449708840656432</c:v>
                </c:pt>
                <c:pt idx="1699">
                  <c:v>0.449973530968767</c:v>
                </c:pt>
                <c:pt idx="1700">
                  <c:v>0.450238221281101</c:v>
                </c:pt>
                <c:pt idx="1701">
                  <c:v>0.450502911593436</c:v>
                </c:pt>
                <c:pt idx="1702">
                  <c:v>0.45076760190577</c:v>
                </c:pt>
                <c:pt idx="1703">
                  <c:v>0.451032292218105</c:v>
                </c:pt>
                <c:pt idx="1704">
                  <c:v>0.451296982530439</c:v>
                </c:pt>
                <c:pt idx="1705">
                  <c:v>0.451561672842774</c:v>
                </c:pt>
                <c:pt idx="1706">
                  <c:v>0.451826363155109</c:v>
                </c:pt>
                <c:pt idx="1707">
                  <c:v>0.452091053467443</c:v>
                </c:pt>
                <c:pt idx="1708">
                  <c:v>0.452355743779778</c:v>
                </c:pt>
                <c:pt idx="1709">
                  <c:v>0.452620434092112</c:v>
                </c:pt>
                <c:pt idx="1710">
                  <c:v>0.452885124404447</c:v>
                </c:pt>
                <c:pt idx="1711">
                  <c:v>0.453149814716781</c:v>
                </c:pt>
                <c:pt idx="1712">
                  <c:v>0.453414505029116</c:v>
                </c:pt>
                <c:pt idx="1713">
                  <c:v>0.453679195341451</c:v>
                </c:pt>
                <c:pt idx="1714">
                  <c:v>0.453943885653785</c:v>
                </c:pt>
                <c:pt idx="1715">
                  <c:v>0.45420857596612</c:v>
                </c:pt>
                <c:pt idx="1716">
                  <c:v>0.454473266278454</c:v>
                </c:pt>
                <c:pt idx="1717">
                  <c:v>0.454737956590789</c:v>
                </c:pt>
                <c:pt idx="1718">
                  <c:v>0.455002646903123</c:v>
                </c:pt>
                <c:pt idx="1719">
                  <c:v>0.455267337215458</c:v>
                </c:pt>
                <c:pt idx="1720">
                  <c:v>0.455532027527793</c:v>
                </c:pt>
                <c:pt idx="1721">
                  <c:v>0.455796717840127</c:v>
                </c:pt>
                <c:pt idx="1722">
                  <c:v>0.456061408152462</c:v>
                </c:pt>
                <c:pt idx="1723">
                  <c:v>0.456326098464796</c:v>
                </c:pt>
                <c:pt idx="1724">
                  <c:v>0.456590788777131</c:v>
                </c:pt>
                <c:pt idx="1725">
                  <c:v>0.456855479089465</c:v>
                </c:pt>
                <c:pt idx="1726">
                  <c:v>0.4571201694018</c:v>
                </c:pt>
                <c:pt idx="1727">
                  <c:v>0.457384859714134</c:v>
                </c:pt>
                <c:pt idx="1728">
                  <c:v>0.457649550026469</c:v>
                </c:pt>
                <c:pt idx="1729">
                  <c:v>0.457914240338804</c:v>
                </c:pt>
                <c:pt idx="1730">
                  <c:v>0.458178930651138</c:v>
                </c:pt>
                <c:pt idx="1731">
                  <c:v>0.458443620963473</c:v>
                </c:pt>
                <c:pt idx="1732">
                  <c:v>0.458708311275807</c:v>
                </c:pt>
                <c:pt idx="1733">
                  <c:v>0.458973001588142</c:v>
                </c:pt>
                <c:pt idx="1734">
                  <c:v>0.459237691900476</c:v>
                </c:pt>
                <c:pt idx="1735">
                  <c:v>0.459502382212811</c:v>
                </c:pt>
                <c:pt idx="1736">
                  <c:v>0.459767072525146</c:v>
                </c:pt>
                <c:pt idx="1737">
                  <c:v>0.46003176283748</c:v>
                </c:pt>
                <c:pt idx="1738">
                  <c:v>0.460296453149815</c:v>
                </c:pt>
                <c:pt idx="1739">
                  <c:v>0.460561143462149</c:v>
                </c:pt>
                <c:pt idx="1740">
                  <c:v>0.460825833774484</c:v>
                </c:pt>
                <c:pt idx="1741">
                  <c:v>0.461090524086818</c:v>
                </c:pt>
                <c:pt idx="1742">
                  <c:v>0.461355214399153</c:v>
                </c:pt>
                <c:pt idx="1743">
                  <c:v>0.461619904711488</c:v>
                </c:pt>
                <c:pt idx="1744">
                  <c:v>0.461884595023822</c:v>
                </c:pt>
                <c:pt idx="1745">
                  <c:v>0.462149285336157</c:v>
                </c:pt>
                <c:pt idx="1746">
                  <c:v>0.462413975648491</c:v>
                </c:pt>
                <c:pt idx="1747">
                  <c:v>0.462678665960826</c:v>
                </c:pt>
                <c:pt idx="1748">
                  <c:v>0.46294335627316</c:v>
                </c:pt>
                <c:pt idx="1749">
                  <c:v>0.463208046585495</c:v>
                </c:pt>
                <c:pt idx="1750">
                  <c:v>0.46347273689783</c:v>
                </c:pt>
                <c:pt idx="1751">
                  <c:v>0.463737427210164</c:v>
                </c:pt>
                <c:pt idx="1752">
                  <c:v>0.464002117522499</c:v>
                </c:pt>
                <c:pt idx="1753">
                  <c:v>0.464266807834833</c:v>
                </c:pt>
                <c:pt idx="1754">
                  <c:v>0.464531498147168</c:v>
                </c:pt>
                <c:pt idx="1755">
                  <c:v>0.464796188459502</c:v>
                </c:pt>
                <c:pt idx="1756">
                  <c:v>0.465060878771837</c:v>
                </c:pt>
                <c:pt idx="1757">
                  <c:v>0.465325569084172</c:v>
                </c:pt>
                <c:pt idx="1758">
                  <c:v>0.465590259396506</c:v>
                </c:pt>
                <c:pt idx="1759">
                  <c:v>0.465854949708841</c:v>
                </c:pt>
                <c:pt idx="1760">
                  <c:v>0.466119640021175</c:v>
                </c:pt>
                <c:pt idx="1761">
                  <c:v>0.46638433033351</c:v>
                </c:pt>
                <c:pt idx="1762">
                  <c:v>0.466649020645844</c:v>
                </c:pt>
                <c:pt idx="1763">
                  <c:v>0.466913710958179</c:v>
                </c:pt>
                <c:pt idx="1764">
                  <c:v>0.467178401270514</c:v>
                </c:pt>
                <c:pt idx="1765">
                  <c:v>0.467443091582848</c:v>
                </c:pt>
                <c:pt idx="1766">
                  <c:v>0.467707781895183</c:v>
                </c:pt>
                <c:pt idx="1767">
                  <c:v>0.467972472207517</c:v>
                </c:pt>
                <c:pt idx="1768">
                  <c:v>0.468237162519852</c:v>
                </c:pt>
                <c:pt idx="1769">
                  <c:v>0.468501852832186</c:v>
                </c:pt>
                <c:pt idx="1770">
                  <c:v>0.468766543144521</c:v>
                </c:pt>
                <c:pt idx="1771">
                  <c:v>0.469031233456856</c:v>
                </c:pt>
                <c:pt idx="1772">
                  <c:v>0.46929592376919</c:v>
                </c:pt>
                <c:pt idx="1773">
                  <c:v>0.469560614081525</c:v>
                </c:pt>
                <c:pt idx="1774">
                  <c:v>0.469825304393859</c:v>
                </c:pt>
                <c:pt idx="1775">
                  <c:v>0.470089994706194</c:v>
                </c:pt>
                <c:pt idx="1776">
                  <c:v>0.470354685018528</c:v>
                </c:pt>
                <c:pt idx="1777">
                  <c:v>0.470619375330863</c:v>
                </c:pt>
                <c:pt idx="1778">
                  <c:v>0.470884065643197</c:v>
                </c:pt>
                <c:pt idx="1779">
                  <c:v>0.471148755955532</c:v>
                </c:pt>
                <c:pt idx="1780">
                  <c:v>0.471413446267867</c:v>
                </c:pt>
                <c:pt idx="1781">
                  <c:v>0.471678136580201</c:v>
                </c:pt>
                <c:pt idx="1782">
                  <c:v>0.471942826892536</c:v>
                </c:pt>
                <c:pt idx="1783">
                  <c:v>0.47220751720487</c:v>
                </c:pt>
                <c:pt idx="1784">
                  <c:v>0.472472207517205</c:v>
                </c:pt>
                <c:pt idx="1785">
                  <c:v>0.472736897829539</c:v>
                </c:pt>
                <c:pt idx="1786">
                  <c:v>0.473001588141874</c:v>
                </c:pt>
                <c:pt idx="1787">
                  <c:v>0.473266278454209</c:v>
                </c:pt>
                <c:pt idx="1788">
                  <c:v>0.473530968766543</c:v>
                </c:pt>
                <c:pt idx="1789">
                  <c:v>0.473795659078878</c:v>
                </c:pt>
                <c:pt idx="1790">
                  <c:v>0.474060349391212</c:v>
                </c:pt>
                <c:pt idx="1791">
                  <c:v>0.474325039703547</c:v>
                </c:pt>
                <c:pt idx="1792">
                  <c:v>0.474589730015881</c:v>
                </c:pt>
                <c:pt idx="1793">
                  <c:v>0.474854420328216</c:v>
                </c:pt>
                <c:pt idx="1794">
                  <c:v>0.475119110640551</c:v>
                </c:pt>
                <c:pt idx="1795">
                  <c:v>0.475383800952885</c:v>
                </c:pt>
                <c:pt idx="1796">
                  <c:v>0.47564849126522</c:v>
                </c:pt>
                <c:pt idx="1797">
                  <c:v>0.475913181577554</c:v>
                </c:pt>
                <c:pt idx="1798">
                  <c:v>0.476177871889889</c:v>
                </c:pt>
                <c:pt idx="1799">
                  <c:v>0.476442562202223</c:v>
                </c:pt>
                <c:pt idx="1800">
                  <c:v>0.476707252514558</c:v>
                </c:pt>
                <c:pt idx="1801">
                  <c:v>0.476971942826893</c:v>
                </c:pt>
                <c:pt idx="1802">
                  <c:v>0.477236633139227</c:v>
                </c:pt>
                <c:pt idx="1803">
                  <c:v>0.477501323451562</c:v>
                </c:pt>
                <c:pt idx="1804">
                  <c:v>0.477766013763896</c:v>
                </c:pt>
                <c:pt idx="1805">
                  <c:v>0.478030704076231</c:v>
                </c:pt>
                <c:pt idx="1806">
                  <c:v>0.478295394388565</c:v>
                </c:pt>
                <c:pt idx="1807">
                  <c:v>0.4785600847009</c:v>
                </c:pt>
                <c:pt idx="1808">
                  <c:v>0.478824775013235</c:v>
                </c:pt>
                <c:pt idx="1809">
                  <c:v>0.479089465325569</c:v>
                </c:pt>
                <c:pt idx="1810">
                  <c:v>0.479354155637904</c:v>
                </c:pt>
                <c:pt idx="1811">
                  <c:v>0.479618845950238</c:v>
                </c:pt>
                <c:pt idx="1812">
                  <c:v>0.479883536262573</c:v>
                </c:pt>
                <c:pt idx="1813">
                  <c:v>0.480148226574907</c:v>
                </c:pt>
                <c:pt idx="1814">
                  <c:v>0.480412916887242</c:v>
                </c:pt>
                <c:pt idx="1815">
                  <c:v>0.480677607199577</c:v>
                </c:pt>
                <c:pt idx="1816">
                  <c:v>0.480942297511911</c:v>
                </c:pt>
                <c:pt idx="1817">
                  <c:v>0.481206987824246</c:v>
                </c:pt>
                <c:pt idx="1818">
                  <c:v>0.48147167813658</c:v>
                </c:pt>
                <c:pt idx="1819">
                  <c:v>0.481736368448915</c:v>
                </c:pt>
                <c:pt idx="1820">
                  <c:v>0.482001058761249</c:v>
                </c:pt>
                <c:pt idx="1821">
                  <c:v>0.482265749073584</c:v>
                </c:pt>
                <c:pt idx="1822">
                  <c:v>0.482530439385919</c:v>
                </c:pt>
                <c:pt idx="1823">
                  <c:v>0.482795129698253</c:v>
                </c:pt>
                <c:pt idx="1824">
                  <c:v>0.483059820010588</c:v>
                </c:pt>
                <c:pt idx="1825">
                  <c:v>0.483324510322922</c:v>
                </c:pt>
                <c:pt idx="1826">
                  <c:v>0.483589200635257</c:v>
                </c:pt>
                <c:pt idx="1827">
                  <c:v>0.483853890947591</c:v>
                </c:pt>
                <c:pt idx="1828">
                  <c:v>0.484118581259926</c:v>
                </c:pt>
                <c:pt idx="1829">
                  <c:v>0.48438327157226</c:v>
                </c:pt>
                <c:pt idx="1830">
                  <c:v>0.484647961884595</c:v>
                </c:pt>
                <c:pt idx="1831">
                  <c:v>0.48491265219693</c:v>
                </c:pt>
                <c:pt idx="1832">
                  <c:v>0.485177342509264</c:v>
                </c:pt>
                <c:pt idx="1833">
                  <c:v>0.485442032821599</c:v>
                </c:pt>
                <c:pt idx="1834">
                  <c:v>0.485706723133933</c:v>
                </c:pt>
                <c:pt idx="1835">
                  <c:v>0.485971413446268</c:v>
                </c:pt>
                <c:pt idx="1836">
                  <c:v>0.486236103758602</c:v>
                </c:pt>
                <c:pt idx="1837">
                  <c:v>0.486500794070937</c:v>
                </c:pt>
                <c:pt idx="1838">
                  <c:v>0.486765484383272</c:v>
                </c:pt>
                <c:pt idx="1839">
                  <c:v>0.487030174695606</c:v>
                </c:pt>
                <c:pt idx="1840">
                  <c:v>0.487294865007941</c:v>
                </c:pt>
                <c:pt idx="1841">
                  <c:v>0.487559555320275</c:v>
                </c:pt>
                <c:pt idx="1842">
                  <c:v>0.48782424563261</c:v>
                </c:pt>
                <c:pt idx="1843">
                  <c:v>0.488088935944944</c:v>
                </c:pt>
                <c:pt idx="1844">
                  <c:v>0.488353626257279</c:v>
                </c:pt>
                <c:pt idx="1845">
                  <c:v>0.488618316569614</c:v>
                </c:pt>
                <c:pt idx="1846">
                  <c:v>0.488883006881948</c:v>
                </c:pt>
                <c:pt idx="1847">
                  <c:v>0.489147697194283</c:v>
                </c:pt>
                <c:pt idx="1848">
                  <c:v>0.489412387506617</c:v>
                </c:pt>
                <c:pt idx="1849">
                  <c:v>0.489677077818952</c:v>
                </c:pt>
                <c:pt idx="1850">
                  <c:v>0.489941768131286</c:v>
                </c:pt>
                <c:pt idx="1851">
                  <c:v>0.490206458443621</c:v>
                </c:pt>
                <c:pt idx="1852">
                  <c:v>0.490471148755956</c:v>
                </c:pt>
                <c:pt idx="1853">
                  <c:v>0.49073583906829</c:v>
                </c:pt>
                <c:pt idx="1854">
                  <c:v>0.491000529380625</c:v>
                </c:pt>
                <c:pt idx="1855">
                  <c:v>0.491265219692959</c:v>
                </c:pt>
                <c:pt idx="1856">
                  <c:v>0.491529910005294</c:v>
                </c:pt>
                <c:pt idx="1857">
                  <c:v>0.491794600317628</c:v>
                </c:pt>
                <c:pt idx="1858">
                  <c:v>0.492059290629963</c:v>
                </c:pt>
                <c:pt idx="1859">
                  <c:v>0.492323980942298</c:v>
                </c:pt>
                <c:pt idx="1860">
                  <c:v>0.492588671254632</c:v>
                </c:pt>
                <c:pt idx="1861">
                  <c:v>0.492853361566967</c:v>
                </c:pt>
                <c:pt idx="1862">
                  <c:v>0.493118051879301</c:v>
                </c:pt>
                <c:pt idx="1863">
                  <c:v>0.493382742191636</c:v>
                </c:pt>
                <c:pt idx="1864">
                  <c:v>0.49364743250397</c:v>
                </c:pt>
                <c:pt idx="1865">
                  <c:v>0.493912122816305</c:v>
                </c:pt>
                <c:pt idx="1866">
                  <c:v>0.49417681312864</c:v>
                </c:pt>
                <c:pt idx="1867">
                  <c:v>0.494441503440974</c:v>
                </c:pt>
                <c:pt idx="1868">
                  <c:v>0.494706193753309</c:v>
                </c:pt>
                <c:pt idx="1869">
                  <c:v>0.494970884065643</c:v>
                </c:pt>
                <c:pt idx="1870">
                  <c:v>0.495235574377978</c:v>
                </c:pt>
                <c:pt idx="1871">
                  <c:v>0.495500264690312</c:v>
                </c:pt>
                <c:pt idx="1872">
                  <c:v>0.495764955002647</c:v>
                </c:pt>
                <c:pt idx="1873">
                  <c:v>0.496029645314981</c:v>
                </c:pt>
                <c:pt idx="1874">
                  <c:v>0.496294335627316</c:v>
                </c:pt>
                <c:pt idx="1875">
                  <c:v>0.496559025939651</c:v>
                </c:pt>
                <c:pt idx="1876">
                  <c:v>0.496823716251985</c:v>
                </c:pt>
                <c:pt idx="1877">
                  <c:v>0.49708840656432</c:v>
                </c:pt>
                <c:pt idx="1878">
                  <c:v>0.497353096876654</c:v>
                </c:pt>
                <c:pt idx="1879">
                  <c:v>0.497617787188989</c:v>
                </c:pt>
                <c:pt idx="1880">
                  <c:v>0.497882477501324</c:v>
                </c:pt>
                <c:pt idx="1881">
                  <c:v>0.498147167813658</c:v>
                </c:pt>
                <c:pt idx="1882">
                  <c:v>0.498411858125993</c:v>
                </c:pt>
                <c:pt idx="1883">
                  <c:v>0.498676548438327</c:v>
                </c:pt>
                <c:pt idx="1884">
                  <c:v>0.498941238750662</c:v>
                </c:pt>
                <c:pt idx="1885">
                  <c:v>0.499205929062996</c:v>
                </c:pt>
                <c:pt idx="1886">
                  <c:v>0.499470619375331</c:v>
                </c:pt>
                <c:pt idx="1887">
                  <c:v>0.499735309687665</c:v>
                </c:pt>
                <c:pt idx="1888">
                  <c:v>0.5</c:v>
                </c:pt>
                <c:pt idx="1889">
                  <c:v>0.500264690312335</c:v>
                </c:pt>
                <c:pt idx="1890">
                  <c:v>0.500529380624669</c:v>
                </c:pt>
                <c:pt idx="1891">
                  <c:v>0.500794070937004</c:v>
                </c:pt>
                <c:pt idx="1892">
                  <c:v>0.501058761249338</c:v>
                </c:pt>
                <c:pt idx="1893">
                  <c:v>0.501323451561673</c:v>
                </c:pt>
                <c:pt idx="1894">
                  <c:v>0.501588141874008</c:v>
                </c:pt>
                <c:pt idx="1895">
                  <c:v>0.501852832186342</c:v>
                </c:pt>
                <c:pt idx="1896">
                  <c:v>0.502117522498677</c:v>
                </c:pt>
                <c:pt idx="1897">
                  <c:v>0.502382212811011</c:v>
                </c:pt>
                <c:pt idx="1898">
                  <c:v>0.502646903123346</c:v>
                </c:pt>
                <c:pt idx="1899">
                  <c:v>0.50291159343568</c:v>
                </c:pt>
                <c:pt idx="1900">
                  <c:v>0.503176283748015</c:v>
                </c:pt>
                <c:pt idx="1901">
                  <c:v>0.503440974060349</c:v>
                </c:pt>
                <c:pt idx="1902">
                  <c:v>0.503705664372684</c:v>
                </c:pt>
                <c:pt idx="1903">
                  <c:v>0.503970354685019</c:v>
                </c:pt>
                <c:pt idx="1904">
                  <c:v>0.504235044997353</c:v>
                </c:pt>
                <c:pt idx="1905">
                  <c:v>0.504499735309688</c:v>
                </c:pt>
                <c:pt idx="1906">
                  <c:v>0.504764425622022</c:v>
                </c:pt>
                <c:pt idx="1907">
                  <c:v>0.505029115934357</c:v>
                </c:pt>
                <c:pt idx="1908">
                  <c:v>0.505293806246691</c:v>
                </c:pt>
                <c:pt idx="1909">
                  <c:v>0.505558496559026</c:v>
                </c:pt>
                <c:pt idx="1910">
                  <c:v>0.505823186871361</c:v>
                </c:pt>
                <c:pt idx="1911">
                  <c:v>0.506087877183695</c:v>
                </c:pt>
                <c:pt idx="1912">
                  <c:v>0.50635256749603</c:v>
                </c:pt>
                <c:pt idx="1913">
                  <c:v>0.506617257808364</c:v>
                </c:pt>
                <c:pt idx="1914">
                  <c:v>0.506881948120699</c:v>
                </c:pt>
                <c:pt idx="1915">
                  <c:v>0.507146638433033</c:v>
                </c:pt>
                <c:pt idx="1916">
                  <c:v>0.507411328745368</c:v>
                </c:pt>
                <c:pt idx="1917">
                  <c:v>0.507676019057703</c:v>
                </c:pt>
                <c:pt idx="1918">
                  <c:v>0.507940709370037</c:v>
                </c:pt>
                <c:pt idx="1919">
                  <c:v>0.508205399682372</c:v>
                </c:pt>
                <c:pt idx="1920">
                  <c:v>0.508470089994706</c:v>
                </c:pt>
                <c:pt idx="1921">
                  <c:v>0.508734780307041</c:v>
                </c:pt>
                <c:pt idx="1922">
                  <c:v>0.508999470619375</c:v>
                </c:pt>
                <c:pt idx="1923">
                  <c:v>0.50926416093171</c:v>
                </c:pt>
                <c:pt idx="1924">
                  <c:v>0.509528851244045</c:v>
                </c:pt>
                <c:pt idx="1925">
                  <c:v>0.509793541556379</c:v>
                </c:pt>
                <c:pt idx="1926">
                  <c:v>0.510058231868714</c:v>
                </c:pt>
                <c:pt idx="1927">
                  <c:v>0.510322922181048</c:v>
                </c:pt>
                <c:pt idx="1928">
                  <c:v>0.510587612493383</c:v>
                </c:pt>
                <c:pt idx="1929">
                  <c:v>0.510852302805717</c:v>
                </c:pt>
                <c:pt idx="1930">
                  <c:v>0.511116993118052</c:v>
                </c:pt>
                <c:pt idx="1931">
                  <c:v>0.511381683430387</c:v>
                </c:pt>
                <c:pt idx="1932">
                  <c:v>0.511646373742721</c:v>
                </c:pt>
                <c:pt idx="1933">
                  <c:v>0.511911064055056</c:v>
                </c:pt>
                <c:pt idx="1934">
                  <c:v>0.51217575436739</c:v>
                </c:pt>
                <c:pt idx="1935">
                  <c:v>0.512440444679725</c:v>
                </c:pt>
                <c:pt idx="1936">
                  <c:v>0.512705134992059</c:v>
                </c:pt>
                <c:pt idx="1937">
                  <c:v>0.512969825304394</c:v>
                </c:pt>
                <c:pt idx="1938">
                  <c:v>0.513234515616728</c:v>
                </c:pt>
                <c:pt idx="1939">
                  <c:v>0.513499205929063</c:v>
                </c:pt>
                <c:pt idx="1940">
                  <c:v>0.513763896241398</c:v>
                </c:pt>
                <c:pt idx="1941">
                  <c:v>0.514028586553732</c:v>
                </c:pt>
                <c:pt idx="1942">
                  <c:v>0.514293276866067</c:v>
                </c:pt>
                <c:pt idx="1943">
                  <c:v>0.514557967178401</c:v>
                </c:pt>
                <c:pt idx="1944">
                  <c:v>0.514822657490736</c:v>
                </c:pt>
                <c:pt idx="1945">
                  <c:v>0.51508734780307</c:v>
                </c:pt>
                <c:pt idx="1946">
                  <c:v>0.515352038115405</c:v>
                </c:pt>
                <c:pt idx="1947">
                  <c:v>0.51561672842774</c:v>
                </c:pt>
                <c:pt idx="1948">
                  <c:v>0.515881418740074</c:v>
                </c:pt>
                <c:pt idx="1949">
                  <c:v>0.516146109052409</c:v>
                </c:pt>
                <c:pt idx="1950">
                  <c:v>0.516410799364743</c:v>
                </c:pt>
                <c:pt idx="1951">
                  <c:v>0.516675489677078</c:v>
                </c:pt>
                <c:pt idx="1952">
                  <c:v>0.516940179989412</c:v>
                </c:pt>
                <c:pt idx="1953">
                  <c:v>0.517204870301747</c:v>
                </c:pt>
                <c:pt idx="1954">
                  <c:v>0.517469560614082</c:v>
                </c:pt>
                <c:pt idx="1955">
                  <c:v>0.517734250926416</c:v>
                </c:pt>
                <c:pt idx="1956">
                  <c:v>0.517998941238751</c:v>
                </c:pt>
                <c:pt idx="1957">
                  <c:v>0.518263631551085</c:v>
                </c:pt>
                <c:pt idx="1958">
                  <c:v>0.51852832186342</c:v>
                </c:pt>
                <c:pt idx="1959">
                  <c:v>0.518793012175754</c:v>
                </c:pt>
                <c:pt idx="1960">
                  <c:v>0.519057702488089</c:v>
                </c:pt>
                <c:pt idx="1961">
                  <c:v>0.519322392800424</c:v>
                </c:pt>
                <c:pt idx="1962">
                  <c:v>0.519587083112758</c:v>
                </c:pt>
                <c:pt idx="1963">
                  <c:v>0.519851773425093</c:v>
                </c:pt>
                <c:pt idx="1964">
                  <c:v>0.520116463737427</c:v>
                </c:pt>
                <c:pt idx="1965">
                  <c:v>0.520381154049762</c:v>
                </c:pt>
                <c:pt idx="1966">
                  <c:v>0.520645844362096</c:v>
                </c:pt>
                <c:pt idx="1967">
                  <c:v>0.520910534674431</c:v>
                </c:pt>
                <c:pt idx="1968">
                  <c:v>0.521175224986766</c:v>
                </c:pt>
                <c:pt idx="1969">
                  <c:v>0.5214399152991</c:v>
                </c:pt>
                <c:pt idx="1970">
                  <c:v>0.521704605611435</c:v>
                </c:pt>
                <c:pt idx="1971">
                  <c:v>0.521969295923769</c:v>
                </c:pt>
                <c:pt idx="1972">
                  <c:v>0.522233986236104</c:v>
                </c:pt>
                <c:pt idx="1973">
                  <c:v>0.522498676548438</c:v>
                </c:pt>
                <c:pt idx="1974">
                  <c:v>0.522763366860773</c:v>
                </c:pt>
                <c:pt idx="1975">
                  <c:v>0.523028057173108</c:v>
                </c:pt>
                <c:pt idx="1976">
                  <c:v>0.523292747485442</c:v>
                </c:pt>
                <c:pt idx="1977">
                  <c:v>0.523557437797777</c:v>
                </c:pt>
                <c:pt idx="1978">
                  <c:v>0.523822128110111</c:v>
                </c:pt>
                <c:pt idx="1979">
                  <c:v>0.524086818422446</c:v>
                </c:pt>
                <c:pt idx="1980">
                  <c:v>0.52435150873478</c:v>
                </c:pt>
                <c:pt idx="1981">
                  <c:v>0.524616199047115</c:v>
                </c:pt>
                <c:pt idx="1982">
                  <c:v>0.524880889359449</c:v>
                </c:pt>
                <c:pt idx="1983">
                  <c:v>0.525145579671784</c:v>
                </c:pt>
                <c:pt idx="1984">
                  <c:v>0.525410269984119</c:v>
                </c:pt>
                <c:pt idx="1985">
                  <c:v>0.525674960296453</c:v>
                </c:pt>
                <c:pt idx="1986">
                  <c:v>0.525939650608788</c:v>
                </c:pt>
                <c:pt idx="1987">
                  <c:v>0.526204340921122</c:v>
                </c:pt>
                <c:pt idx="1988">
                  <c:v>0.526469031233457</c:v>
                </c:pt>
                <c:pt idx="1989">
                  <c:v>0.526733721545792</c:v>
                </c:pt>
                <c:pt idx="1990">
                  <c:v>0.526998411858126</c:v>
                </c:pt>
                <c:pt idx="1991">
                  <c:v>0.527263102170461</c:v>
                </c:pt>
                <c:pt idx="1992">
                  <c:v>0.527527792482795</c:v>
                </c:pt>
                <c:pt idx="1993">
                  <c:v>0.52779248279513</c:v>
                </c:pt>
                <c:pt idx="1994">
                  <c:v>0.528057173107464</c:v>
                </c:pt>
                <c:pt idx="1995">
                  <c:v>0.528321863419799</c:v>
                </c:pt>
                <c:pt idx="1996">
                  <c:v>0.528586553732133</c:v>
                </c:pt>
                <c:pt idx="1997">
                  <c:v>0.528851244044468</c:v>
                </c:pt>
                <c:pt idx="1998">
                  <c:v>0.529115934356803</c:v>
                </c:pt>
                <c:pt idx="1999">
                  <c:v>0.529380624669137</c:v>
                </c:pt>
                <c:pt idx="2000">
                  <c:v>0.529645314981472</c:v>
                </c:pt>
                <c:pt idx="2001">
                  <c:v>0.529910005293806</c:v>
                </c:pt>
                <c:pt idx="2002">
                  <c:v>0.530174695606141</c:v>
                </c:pt>
                <c:pt idx="2003">
                  <c:v>0.530439385918475</c:v>
                </c:pt>
                <c:pt idx="2004">
                  <c:v>0.53070407623081</c:v>
                </c:pt>
                <c:pt idx="2005">
                  <c:v>0.530968766543145</c:v>
                </c:pt>
                <c:pt idx="2006">
                  <c:v>0.531233456855479</c:v>
                </c:pt>
                <c:pt idx="2007">
                  <c:v>0.531498147167814</c:v>
                </c:pt>
                <c:pt idx="2008">
                  <c:v>0.531762837480148</c:v>
                </c:pt>
                <c:pt idx="2009">
                  <c:v>0.532027527792483</c:v>
                </c:pt>
                <c:pt idx="2010">
                  <c:v>0.532292218104817</c:v>
                </c:pt>
                <c:pt idx="2011">
                  <c:v>0.532556908417152</c:v>
                </c:pt>
                <c:pt idx="2012">
                  <c:v>0.532821598729487</c:v>
                </c:pt>
                <c:pt idx="2013">
                  <c:v>0.533086289041821</c:v>
                </c:pt>
                <c:pt idx="2014">
                  <c:v>0.533350979354156</c:v>
                </c:pt>
                <c:pt idx="2015">
                  <c:v>0.53361566966649</c:v>
                </c:pt>
                <c:pt idx="2016">
                  <c:v>0.533880359978825</c:v>
                </c:pt>
                <c:pt idx="2017">
                  <c:v>0.534145050291159</c:v>
                </c:pt>
                <c:pt idx="2018">
                  <c:v>0.534409740603494</c:v>
                </c:pt>
                <c:pt idx="2019">
                  <c:v>0.534674430915828</c:v>
                </c:pt>
                <c:pt idx="2020">
                  <c:v>0.534939121228163</c:v>
                </c:pt>
                <c:pt idx="2021">
                  <c:v>0.535203811540498</c:v>
                </c:pt>
                <c:pt idx="2022">
                  <c:v>0.535468501852832</c:v>
                </c:pt>
                <c:pt idx="2023">
                  <c:v>0.535733192165167</c:v>
                </c:pt>
                <c:pt idx="2024">
                  <c:v>0.535997882477501</c:v>
                </c:pt>
                <c:pt idx="2025">
                  <c:v>0.536262572789836</c:v>
                </c:pt>
                <c:pt idx="2026">
                  <c:v>0.536527263102171</c:v>
                </c:pt>
                <c:pt idx="2027">
                  <c:v>0.536791953414505</c:v>
                </c:pt>
                <c:pt idx="2028">
                  <c:v>0.53705664372684</c:v>
                </c:pt>
                <c:pt idx="2029">
                  <c:v>0.537321334039174</c:v>
                </c:pt>
                <c:pt idx="2030">
                  <c:v>0.537586024351509</c:v>
                </c:pt>
                <c:pt idx="2031">
                  <c:v>0.537850714663843</c:v>
                </c:pt>
                <c:pt idx="2032">
                  <c:v>0.538115404976178</c:v>
                </c:pt>
                <c:pt idx="2033">
                  <c:v>0.538380095288513</c:v>
                </c:pt>
                <c:pt idx="2034">
                  <c:v>0.538644785600847</c:v>
                </c:pt>
                <c:pt idx="2035">
                  <c:v>0.538909475913182</c:v>
                </c:pt>
                <c:pt idx="2036">
                  <c:v>0.539174166225516</c:v>
                </c:pt>
                <c:pt idx="2037">
                  <c:v>0.539438856537851</c:v>
                </c:pt>
                <c:pt idx="2038">
                  <c:v>0.539703546850185</c:v>
                </c:pt>
                <c:pt idx="2039">
                  <c:v>0.53996823716252</c:v>
                </c:pt>
                <c:pt idx="2040">
                  <c:v>0.540232927474854</c:v>
                </c:pt>
                <c:pt idx="2041">
                  <c:v>0.540497617787189</c:v>
                </c:pt>
                <c:pt idx="2042">
                  <c:v>0.540762308099524</c:v>
                </c:pt>
                <c:pt idx="2043">
                  <c:v>0.541026998411858</c:v>
                </c:pt>
                <c:pt idx="2044">
                  <c:v>0.541291688724193</c:v>
                </c:pt>
                <c:pt idx="2045">
                  <c:v>0.541556379036527</c:v>
                </c:pt>
                <c:pt idx="2046">
                  <c:v>0.541821069348862</c:v>
                </c:pt>
                <c:pt idx="2047">
                  <c:v>0.542085759661196</c:v>
                </c:pt>
                <c:pt idx="2048">
                  <c:v>0.542350449973531</c:v>
                </c:pt>
                <c:pt idx="2049">
                  <c:v>0.542615140285866</c:v>
                </c:pt>
                <c:pt idx="2050">
                  <c:v>0.5428798305982</c:v>
                </c:pt>
                <c:pt idx="2051">
                  <c:v>0.543144520910535</c:v>
                </c:pt>
                <c:pt idx="2052">
                  <c:v>0.543409211222869</c:v>
                </c:pt>
                <c:pt idx="2053">
                  <c:v>0.543673901535204</c:v>
                </c:pt>
                <c:pt idx="2054">
                  <c:v>0.543938591847538</c:v>
                </c:pt>
                <c:pt idx="2055">
                  <c:v>0.544203282159873</c:v>
                </c:pt>
                <c:pt idx="2056">
                  <c:v>0.544467972472208</c:v>
                </c:pt>
                <c:pt idx="2057">
                  <c:v>0.544732662784542</c:v>
                </c:pt>
                <c:pt idx="2058">
                  <c:v>0.544997353096877</c:v>
                </c:pt>
                <c:pt idx="2059">
                  <c:v>0.545262043409211</c:v>
                </c:pt>
                <c:pt idx="2060">
                  <c:v>0.545526733721546</c:v>
                </c:pt>
                <c:pt idx="2061">
                  <c:v>0.54579142403388</c:v>
                </c:pt>
                <c:pt idx="2062">
                  <c:v>0.546056114346215</c:v>
                </c:pt>
                <c:pt idx="2063">
                  <c:v>0.54632080465855</c:v>
                </c:pt>
                <c:pt idx="2064">
                  <c:v>0.546585494970884</c:v>
                </c:pt>
                <c:pt idx="2065">
                  <c:v>0.546850185283219</c:v>
                </c:pt>
                <c:pt idx="2066">
                  <c:v>0.547114875595553</c:v>
                </c:pt>
                <c:pt idx="2067">
                  <c:v>0.547379565907888</c:v>
                </c:pt>
                <c:pt idx="2068">
                  <c:v>0.547644256220222</c:v>
                </c:pt>
                <c:pt idx="2069">
                  <c:v>0.547908946532557</c:v>
                </c:pt>
                <c:pt idx="2070">
                  <c:v>0.548173636844892</c:v>
                </c:pt>
                <c:pt idx="2071">
                  <c:v>0.548438327157226</c:v>
                </c:pt>
                <c:pt idx="2072">
                  <c:v>0.548703017469561</c:v>
                </c:pt>
                <c:pt idx="2073">
                  <c:v>0.548967707781895</c:v>
                </c:pt>
                <c:pt idx="2074">
                  <c:v>0.54923239809423</c:v>
                </c:pt>
                <c:pt idx="2075">
                  <c:v>0.549497088406564</c:v>
                </c:pt>
                <c:pt idx="2076">
                  <c:v>0.549761778718899</c:v>
                </c:pt>
                <c:pt idx="2077">
                  <c:v>0.550026469031233</c:v>
                </c:pt>
                <c:pt idx="2078">
                  <c:v>0.550291159343568</c:v>
                </c:pt>
                <c:pt idx="2079">
                  <c:v>0.550555849655903</c:v>
                </c:pt>
                <c:pt idx="2080">
                  <c:v>0.550820539968237</c:v>
                </c:pt>
                <c:pt idx="2081">
                  <c:v>0.551085230280572</c:v>
                </c:pt>
                <c:pt idx="2082">
                  <c:v>0.551349920592906</c:v>
                </c:pt>
                <c:pt idx="2083">
                  <c:v>0.551614610905241</c:v>
                </c:pt>
                <c:pt idx="2084">
                  <c:v>0.551879301217575</c:v>
                </c:pt>
                <c:pt idx="2085">
                  <c:v>0.55214399152991</c:v>
                </c:pt>
                <c:pt idx="2086">
                  <c:v>0.552408681842245</c:v>
                </c:pt>
                <c:pt idx="2087">
                  <c:v>0.552673372154579</c:v>
                </c:pt>
                <c:pt idx="2088">
                  <c:v>0.552938062466914</c:v>
                </c:pt>
                <c:pt idx="2089">
                  <c:v>0.553202752779248</c:v>
                </c:pt>
                <c:pt idx="2090">
                  <c:v>0.553467443091583</c:v>
                </c:pt>
                <c:pt idx="2091">
                  <c:v>0.553732133403918</c:v>
                </c:pt>
                <c:pt idx="2092">
                  <c:v>0.553996823716252</c:v>
                </c:pt>
                <c:pt idx="2093">
                  <c:v>0.554261514028587</c:v>
                </c:pt>
                <c:pt idx="2094">
                  <c:v>0.554526204340921</c:v>
                </c:pt>
                <c:pt idx="2095">
                  <c:v>0.554790894653256</c:v>
                </c:pt>
                <c:pt idx="2096">
                  <c:v>0.55505558496559</c:v>
                </c:pt>
                <c:pt idx="2097">
                  <c:v>0.555320275277925</c:v>
                </c:pt>
                <c:pt idx="2098">
                  <c:v>0.555584965590259</c:v>
                </c:pt>
                <c:pt idx="2099">
                  <c:v>0.555849655902594</c:v>
                </c:pt>
                <c:pt idx="2100">
                  <c:v>0.556114346214929</c:v>
                </c:pt>
                <c:pt idx="2101">
                  <c:v>0.556379036527263</c:v>
                </c:pt>
                <c:pt idx="2102">
                  <c:v>0.556643726839598</c:v>
                </c:pt>
                <c:pt idx="2103">
                  <c:v>0.556908417151932</c:v>
                </c:pt>
                <c:pt idx="2104">
                  <c:v>0.557173107464267</c:v>
                </c:pt>
                <c:pt idx="2105">
                  <c:v>0.557437797776601</c:v>
                </c:pt>
                <c:pt idx="2106">
                  <c:v>0.557702488088936</c:v>
                </c:pt>
                <c:pt idx="2107">
                  <c:v>0.557967178401271</c:v>
                </c:pt>
                <c:pt idx="2108">
                  <c:v>0.558231868713605</c:v>
                </c:pt>
                <c:pt idx="2109">
                  <c:v>0.55849655902594</c:v>
                </c:pt>
                <c:pt idx="2110">
                  <c:v>0.558761249338274</c:v>
                </c:pt>
                <c:pt idx="2111">
                  <c:v>0.559025939650609</c:v>
                </c:pt>
                <c:pt idx="2112">
                  <c:v>0.559290629962943</c:v>
                </c:pt>
                <c:pt idx="2113">
                  <c:v>0.559555320275278</c:v>
                </c:pt>
                <c:pt idx="2114">
                  <c:v>0.559820010587613</c:v>
                </c:pt>
                <c:pt idx="2115">
                  <c:v>0.560084700899947</c:v>
                </c:pt>
                <c:pt idx="2116">
                  <c:v>0.560349391212282</c:v>
                </c:pt>
                <c:pt idx="2117">
                  <c:v>0.560614081524616</c:v>
                </c:pt>
                <c:pt idx="2118">
                  <c:v>0.560878771836951</c:v>
                </c:pt>
                <c:pt idx="2119">
                  <c:v>0.561143462149285</c:v>
                </c:pt>
                <c:pt idx="2120">
                  <c:v>0.56140815246162</c:v>
                </c:pt>
                <c:pt idx="2121">
                  <c:v>0.561672842773955</c:v>
                </c:pt>
                <c:pt idx="2122">
                  <c:v>0.561937533086289</c:v>
                </c:pt>
                <c:pt idx="2123">
                  <c:v>0.562202223398624</c:v>
                </c:pt>
                <c:pt idx="2124">
                  <c:v>0.562466913710958</c:v>
                </c:pt>
                <c:pt idx="2125">
                  <c:v>0.562731604023293</c:v>
                </c:pt>
                <c:pt idx="2126">
                  <c:v>0.562996294335627</c:v>
                </c:pt>
                <c:pt idx="2127">
                  <c:v>0.563260984647962</c:v>
                </c:pt>
                <c:pt idx="2128">
                  <c:v>0.563525674960297</c:v>
                </c:pt>
                <c:pt idx="2129">
                  <c:v>0.563790365272631</c:v>
                </c:pt>
                <c:pt idx="2130">
                  <c:v>0.564055055584966</c:v>
                </c:pt>
                <c:pt idx="2131">
                  <c:v>0.5643197458973</c:v>
                </c:pt>
                <c:pt idx="2132">
                  <c:v>0.564584436209635</c:v>
                </c:pt>
                <c:pt idx="2133">
                  <c:v>0.564849126521969</c:v>
                </c:pt>
                <c:pt idx="2134">
                  <c:v>0.565113816834304</c:v>
                </c:pt>
                <c:pt idx="2135">
                  <c:v>0.565378507146638</c:v>
                </c:pt>
                <c:pt idx="2136">
                  <c:v>0.565643197458973</c:v>
                </c:pt>
                <c:pt idx="2137">
                  <c:v>0.565907887771308</c:v>
                </c:pt>
                <c:pt idx="2138">
                  <c:v>0.566172578083642</c:v>
                </c:pt>
                <c:pt idx="2139">
                  <c:v>0.566437268395977</c:v>
                </c:pt>
                <c:pt idx="2140">
                  <c:v>0.566701958708311</c:v>
                </c:pt>
                <c:pt idx="2141">
                  <c:v>0.566966649020646</c:v>
                </c:pt>
                <c:pt idx="2142">
                  <c:v>0.56723133933298</c:v>
                </c:pt>
                <c:pt idx="2143">
                  <c:v>0.567496029645315</c:v>
                </c:pt>
                <c:pt idx="2144">
                  <c:v>0.56776071995765</c:v>
                </c:pt>
                <c:pt idx="2145">
                  <c:v>0.568025410269984</c:v>
                </c:pt>
                <c:pt idx="2146">
                  <c:v>0.568290100582319</c:v>
                </c:pt>
                <c:pt idx="2147">
                  <c:v>0.568554790894653</c:v>
                </c:pt>
                <c:pt idx="2148">
                  <c:v>0.568819481206988</c:v>
                </c:pt>
                <c:pt idx="2149">
                  <c:v>0.569084171519322</c:v>
                </c:pt>
                <c:pt idx="2150">
                  <c:v>0.569348861831657</c:v>
                </c:pt>
                <c:pt idx="2151">
                  <c:v>0.569613552143992</c:v>
                </c:pt>
                <c:pt idx="2152">
                  <c:v>0.569878242456326</c:v>
                </c:pt>
                <c:pt idx="2153">
                  <c:v>0.570142932768661</c:v>
                </c:pt>
                <c:pt idx="2154">
                  <c:v>0.570407623080995</c:v>
                </c:pt>
                <c:pt idx="2155">
                  <c:v>0.57067231339333</c:v>
                </c:pt>
                <c:pt idx="2156">
                  <c:v>0.570937003705664</c:v>
                </c:pt>
                <c:pt idx="2157">
                  <c:v>0.571201694017999</c:v>
                </c:pt>
                <c:pt idx="2158">
                  <c:v>0.571466384330334</c:v>
                </c:pt>
                <c:pt idx="2159">
                  <c:v>0.571731074642668</c:v>
                </c:pt>
                <c:pt idx="2160">
                  <c:v>0.571995764955003</c:v>
                </c:pt>
                <c:pt idx="2161">
                  <c:v>0.572260455267337</c:v>
                </c:pt>
                <c:pt idx="2162">
                  <c:v>0.572525145579672</c:v>
                </c:pt>
                <c:pt idx="2163">
                  <c:v>0.572789835892006</c:v>
                </c:pt>
                <c:pt idx="2164">
                  <c:v>0.573054526204341</c:v>
                </c:pt>
                <c:pt idx="2165">
                  <c:v>0.573319216516676</c:v>
                </c:pt>
                <c:pt idx="2166">
                  <c:v>0.57358390682901</c:v>
                </c:pt>
                <c:pt idx="2167">
                  <c:v>0.573848597141345</c:v>
                </c:pt>
                <c:pt idx="2168">
                  <c:v>0.574113287453679</c:v>
                </c:pt>
                <c:pt idx="2169">
                  <c:v>0.574377977766014</c:v>
                </c:pt>
                <c:pt idx="2170">
                  <c:v>0.574642668078348</c:v>
                </c:pt>
                <c:pt idx="2171">
                  <c:v>0.574907358390683</c:v>
                </c:pt>
                <c:pt idx="2172">
                  <c:v>0.575172048703018</c:v>
                </c:pt>
                <c:pt idx="2173">
                  <c:v>0.575436739015352</c:v>
                </c:pt>
                <c:pt idx="2174">
                  <c:v>0.575701429327687</c:v>
                </c:pt>
                <c:pt idx="2175">
                  <c:v>0.575966119640021</c:v>
                </c:pt>
                <c:pt idx="2176">
                  <c:v>0.576230809952356</c:v>
                </c:pt>
                <c:pt idx="2177">
                  <c:v>0.57649550026469</c:v>
                </c:pt>
                <c:pt idx="2178">
                  <c:v>0.576760190577025</c:v>
                </c:pt>
                <c:pt idx="2179">
                  <c:v>0.577024880889359</c:v>
                </c:pt>
                <c:pt idx="2180">
                  <c:v>0.577289571201694</c:v>
                </c:pt>
                <c:pt idx="2181">
                  <c:v>0.577554261514029</c:v>
                </c:pt>
                <c:pt idx="2182">
                  <c:v>0.577818951826363</c:v>
                </c:pt>
                <c:pt idx="2183">
                  <c:v>0.578083642138698</c:v>
                </c:pt>
                <c:pt idx="2184">
                  <c:v>0.578348332451032</c:v>
                </c:pt>
                <c:pt idx="2185">
                  <c:v>0.578613022763367</c:v>
                </c:pt>
                <c:pt idx="2186">
                  <c:v>0.578877713075702</c:v>
                </c:pt>
                <c:pt idx="2187">
                  <c:v>0.579142403388036</c:v>
                </c:pt>
                <c:pt idx="2188">
                  <c:v>0.579407093700371</c:v>
                </c:pt>
                <c:pt idx="2189">
                  <c:v>0.579671784012705</c:v>
                </c:pt>
                <c:pt idx="2190">
                  <c:v>0.57993647432504</c:v>
                </c:pt>
                <c:pt idx="2191">
                  <c:v>0.580201164637374</c:v>
                </c:pt>
                <c:pt idx="2192">
                  <c:v>0.580465854949709</c:v>
                </c:pt>
                <c:pt idx="2193">
                  <c:v>0.580730545262043</c:v>
                </c:pt>
                <c:pt idx="2194">
                  <c:v>0.580995235574378</c:v>
                </c:pt>
                <c:pt idx="2195">
                  <c:v>0.581259925886713</c:v>
                </c:pt>
                <c:pt idx="2196">
                  <c:v>0.581524616199047</c:v>
                </c:pt>
                <c:pt idx="2197">
                  <c:v>0.581789306511382</c:v>
                </c:pt>
                <c:pt idx="2198">
                  <c:v>0.582053996823716</c:v>
                </c:pt>
                <c:pt idx="2199">
                  <c:v>0.582318687136051</c:v>
                </c:pt>
                <c:pt idx="2200">
                  <c:v>0.582583377448385</c:v>
                </c:pt>
                <c:pt idx="2201">
                  <c:v>0.58284806776072</c:v>
                </c:pt>
                <c:pt idx="2202">
                  <c:v>0.583112758073055</c:v>
                </c:pt>
                <c:pt idx="2203">
                  <c:v>0.583377448385389</c:v>
                </c:pt>
                <c:pt idx="2204">
                  <c:v>0.583642138697724</c:v>
                </c:pt>
                <c:pt idx="2205">
                  <c:v>0.583906829010058</c:v>
                </c:pt>
                <c:pt idx="2206">
                  <c:v>0.584171519322393</c:v>
                </c:pt>
                <c:pt idx="2207">
                  <c:v>0.584436209634727</c:v>
                </c:pt>
                <c:pt idx="2208">
                  <c:v>0.584700899947062</c:v>
                </c:pt>
                <c:pt idx="2209">
                  <c:v>0.584965590259397</c:v>
                </c:pt>
                <c:pt idx="2210">
                  <c:v>0.585230280571731</c:v>
                </c:pt>
                <c:pt idx="2211">
                  <c:v>0.585494970884066</c:v>
                </c:pt>
                <c:pt idx="2212">
                  <c:v>0.5857596611964</c:v>
                </c:pt>
                <c:pt idx="2213">
                  <c:v>0.586024351508735</c:v>
                </c:pt>
                <c:pt idx="2214">
                  <c:v>0.586289041821069</c:v>
                </c:pt>
                <c:pt idx="2215">
                  <c:v>0.586553732133404</c:v>
                </c:pt>
                <c:pt idx="2216">
                  <c:v>0.586818422445739</c:v>
                </c:pt>
                <c:pt idx="2217">
                  <c:v>0.587083112758073</c:v>
                </c:pt>
                <c:pt idx="2218">
                  <c:v>0.587347803070408</c:v>
                </c:pt>
                <c:pt idx="2219">
                  <c:v>0.587612493382742</c:v>
                </c:pt>
                <c:pt idx="2220">
                  <c:v>0.587877183695077</c:v>
                </c:pt>
                <c:pt idx="2221">
                  <c:v>0.588141874007411</c:v>
                </c:pt>
                <c:pt idx="2222">
                  <c:v>0.588406564319746</c:v>
                </c:pt>
                <c:pt idx="2223">
                  <c:v>0.588671254632081</c:v>
                </c:pt>
                <c:pt idx="2224">
                  <c:v>0.588935944944415</c:v>
                </c:pt>
                <c:pt idx="2225">
                  <c:v>0.58920063525675</c:v>
                </c:pt>
                <c:pt idx="2226">
                  <c:v>0.589465325569084</c:v>
                </c:pt>
                <c:pt idx="2227">
                  <c:v>0.589730015881419</c:v>
                </c:pt>
                <c:pt idx="2228">
                  <c:v>0.589994706193753</c:v>
                </c:pt>
                <c:pt idx="2229">
                  <c:v>0.590259396506088</c:v>
                </c:pt>
                <c:pt idx="2230">
                  <c:v>0.590524086818423</c:v>
                </c:pt>
                <c:pt idx="2231">
                  <c:v>0.590788777130757</c:v>
                </c:pt>
                <c:pt idx="2232">
                  <c:v>0.591053467443092</c:v>
                </c:pt>
                <c:pt idx="2233">
                  <c:v>0.591318157755426</c:v>
                </c:pt>
                <c:pt idx="2234">
                  <c:v>0.591582848067761</c:v>
                </c:pt>
                <c:pt idx="2235">
                  <c:v>0.591847538380095</c:v>
                </c:pt>
                <c:pt idx="2236">
                  <c:v>0.59211222869243</c:v>
                </c:pt>
                <c:pt idx="2237">
                  <c:v>0.592376919004764</c:v>
                </c:pt>
                <c:pt idx="2238">
                  <c:v>0.592641609317099</c:v>
                </c:pt>
                <c:pt idx="2239">
                  <c:v>0.592906299629434</c:v>
                </c:pt>
                <c:pt idx="2240">
                  <c:v>0.593170989941768</c:v>
                </c:pt>
                <c:pt idx="2241">
                  <c:v>0.593435680254103</c:v>
                </c:pt>
                <c:pt idx="2242">
                  <c:v>0.593700370566437</c:v>
                </c:pt>
                <c:pt idx="2243">
                  <c:v>0.593965060878772</c:v>
                </c:pt>
                <c:pt idx="2244">
                  <c:v>0.594229751191106</c:v>
                </c:pt>
                <c:pt idx="2245">
                  <c:v>0.594494441503441</c:v>
                </c:pt>
                <c:pt idx="2246">
                  <c:v>0.594759131815776</c:v>
                </c:pt>
                <c:pt idx="2247">
                  <c:v>0.59502382212811</c:v>
                </c:pt>
                <c:pt idx="2248">
                  <c:v>0.595288512440445</c:v>
                </c:pt>
                <c:pt idx="2249">
                  <c:v>0.595553202752779</c:v>
                </c:pt>
                <c:pt idx="2250">
                  <c:v>0.595817893065114</c:v>
                </c:pt>
                <c:pt idx="2251">
                  <c:v>0.596082583377448</c:v>
                </c:pt>
                <c:pt idx="2252">
                  <c:v>0.596347273689783</c:v>
                </c:pt>
                <c:pt idx="2253">
                  <c:v>0.596611964002118</c:v>
                </c:pt>
                <c:pt idx="2254">
                  <c:v>0.596876654314452</c:v>
                </c:pt>
                <c:pt idx="2255">
                  <c:v>0.597141344626787</c:v>
                </c:pt>
                <c:pt idx="2256">
                  <c:v>0.597406034939121</c:v>
                </c:pt>
                <c:pt idx="2257">
                  <c:v>0.597670725251456</c:v>
                </c:pt>
                <c:pt idx="2258">
                  <c:v>0.59793541556379</c:v>
                </c:pt>
                <c:pt idx="2259">
                  <c:v>0.598200105876125</c:v>
                </c:pt>
                <c:pt idx="2260">
                  <c:v>0.59846479618846</c:v>
                </c:pt>
                <c:pt idx="2261">
                  <c:v>0.598729486500794</c:v>
                </c:pt>
                <c:pt idx="2262">
                  <c:v>0.598994176813129</c:v>
                </c:pt>
                <c:pt idx="2263">
                  <c:v>0.599258867125463</c:v>
                </c:pt>
                <c:pt idx="2264">
                  <c:v>0.599523557437798</c:v>
                </c:pt>
                <c:pt idx="2265">
                  <c:v>0.599788247750132</c:v>
                </c:pt>
                <c:pt idx="2266">
                  <c:v>0.600052938062467</c:v>
                </c:pt>
                <c:pt idx="2267">
                  <c:v>0.600317628374802</c:v>
                </c:pt>
                <c:pt idx="2268">
                  <c:v>0.600582318687136</c:v>
                </c:pt>
                <c:pt idx="2269">
                  <c:v>0.600847008999471</c:v>
                </c:pt>
                <c:pt idx="2270">
                  <c:v>0.601111699311805</c:v>
                </c:pt>
                <c:pt idx="2271">
                  <c:v>0.60137638962414</c:v>
                </c:pt>
                <c:pt idx="2272">
                  <c:v>0.601641079936474</c:v>
                </c:pt>
                <c:pt idx="2273">
                  <c:v>0.601905770248809</c:v>
                </c:pt>
                <c:pt idx="2274">
                  <c:v>0.602170460561143</c:v>
                </c:pt>
                <c:pt idx="2275">
                  <c:v>0.602435150873478</c:v>
                </c:pt>
                <c:pt idx="2276">
                  <c:v>0.602699841185813</c:v>
                </c:pt>
                <c:pt idx="2277">
                  <c:v>0.602964531498147</c:v>
                </c:pt>
                <c:pt idx="2278">
                  <c:v>0.603229221810482</c:v>
                </c:pt>
                <c:pt idx="2279">
                  <c:v>0.603493912122816</c:v>
                </c:pt>
                <c:pt idx="2280">
                  <c:v>0.603758602435151</c:v>
                </c:pt>
                <c:pt idx="2281">
                  <c:v>0.604023292747486</c:v>
                </c:pt>
                <c:pt idx="2282">
                  <c:v>0.60428798305982</c:v>
                </c:pt>
                <c:pt idx="2283">
                  <c:v>0.604552673372155</c:v>
                </c:pt>
                <c:pt idx="2284">
                  <c:v>0.604817363684489</c:v>
                </c:pt>
                <c:pt idx="2285">
                  <c:v>0.605082053996824</c:v>
                </c:pt>
                <c:pt idx="2286">
                  <c:v>0.605346744309158</c:v>
                </c:pt>
                <c:pt idx="2287">
                  <c:v>0.605611434621493</c:v>
                </c:pt>
                <c:pt idx="2288">
                  <c:v>0.605876124933828</c:v>
                </c:pt>
                <c:pt idx="2289">
                  <c:v>0.606140815246162</c:v>
                </c:pt>
                <c:pt idx="2290">
                  <c:v>0.606405505558497</c:v>
                </c:pt>
                <c:pt idx="2291">
                  <c:v>0.606670195870831</c:v>
                </c:pt>
                <c:pt idx="2292">
                  <c:v>0.606934886183166</c:v>
                </c:pt>
                <c:pt idx="2293">
                  <c:v>0.6071995764955</c:v>
                </c:pt>
                <c:pt idx="2294">
                  <c:v>0.607464266807835</c:v>
                </c:pt>
                <c:pt idx="2295">
                  <c:v>0.607728957120169</c:v>
                </c:pt>
                <c:pt idx="2296">
                  <c:v>0.607993647432504</c:v>
                </c:pt>
                <c:pt idx="2297">
                  <c:v>0.608258337744839</c:v>
                </c:pt>
                <c:pt idx="2298">
                  <c:v>0.608523028057173</c:v>
                </c:pt>
                <c:pt idx="2299">
                  <c:v>0.608787718369508</c:v>
                </c:pt>
                <c:pt idx="2300">
                  <c:v>0.609052408681842</c:v>
                </c:pt>
                <c:pt idx="2301">
                  <c:v>0.609317098994177</c:v>
                </c:pt>
                <c:pt idx="2302">
                  <c:v>0.609581789306511</c:v>
                </c:pt>
                <c:pt idx="2303">
                  <c:v>0.609846479618846</c:v>
                </c:pt>
                <c:pt idx="2304">
                  <c:v>0.610111169931181</c:v>
                </c:pt>
                <c:pt idx="2305">
                  <c:v>0.610375860243515</c:v>
                </c:pt>
                <c:pt idx="2306">
                  <c:v>0.61064055055585</c:v>
                </c:pt>
                <c:pt idx="2307">
                  <c:v>0.610905240868184</c:v>
                </c:pt>
                <c:pt idx="2308">
                  <c:v>0.611169931180519</c:v>
                </c:pt>
                <c:pt idx="2309">
                  <c:v>0.611434621492853</c:v>
                </c:pt>
                <c:pt idx="2310">
                  <c:v>0.611699311805188</c:v>
                </c:pt>
                <c:pt idx="2311">
                  <c:v>0.611964002117523</c:v>
                </c:pt>
                <c:pt idx="2312">
                  <c:v>0.612228692429857</c:v>
                </c:pt>
                <c:pt idx="2313">
                  <c:v>0.612493382742192</c:v>
                </c:pt>
                <c:pt idx="2314">
                  <c:v>0.612758073054526</c:v>
                </c:pt>
                <c:pt idx="2315">
                  <c:v>0.613022763366861</c:v>
                </c:pt>
                <c:pt idx="2316">
                  <c:v>0.613287453679195</c:v>
                </c:pt>
                <c:pt idx="2317">
                  <c:v>0.61355214399153</c:v>
                </c:pt>
                <c:pt idx="2318">
                  <c:v>0.613816834303865</c:v>
                </c:pt>
                <c:pt idx="2319">
                  <c:v>0.614081524616199</c:v>
                </c:pt>
                <c:pt idx="2320">
                  <c:v>0.614346214928534</c:v>
                </c:pt>
                <c:pt idx="2321">
                  <c:v>0.614610905240868</c:v>
                </c:pt>
                <c:pt idx="2322">
                  <c:v>0.614875595553203</c:v>
                </c:pt>
                <c:pt idx="2323">
                  <c:v>0.615140285865537</c:v>
                </c:pt>
                <c:pt idx="2324">
                  <c:v>0.615404976177872</c:v>
                </c:pt>
                <c:pt idx="2325">
                  <c:v>0.615669666490207</c:v>
                </c:pt>
                <c:pt idx="2326">
                  <c:v>0.615934356802541</c:v>
                </c:pt>
                <c:pt idx="2327">
                  <c:v>0.616199047114876</c:v>
                </c:pt>
                <c:pt idx="2328">
                  <c:v>0.61646373742721</c:v>
                </c:pt>
                <c:pt idx="2329">
                  <c:v>0.616728427739545</c:v>
                </c:pt>
                <c:pt idx="2330">
                  <c:v>0.616993118051879</c:v>
                </c:pt>
                <c:pt idx="2331">
                  <c:v>0.617257808364214</c:v>
                </c:pt>
                <c:pt idx="2332">
                  <c:v>0.617522498676548</c:v>
                </c:pt>
                <c:pt idx="2333">
                  <c:v>0.617787188988883</c:v>
                </c:pt>
                <c:pt idx="2334">
                  <c:v>0.618051879301218</c:v>
                </c:pt>
                <c:pt idx="2335">
                  <c:v>0.618316569613552</c:v>
                </c:pt>
                <c:pt idx="2336">
                  <c:v>0.618581259925887</c:v>
                </c:pt>
                <c:pt idx="2337">
                  <c:v>0.618845950238221</c:v>
                </c:pt>
                <c:pt idx="2338">
                  <c:v>0.619110640550556</c:v>
                </c:pt>
                <c:pt idx="2339">
                  <c:v>0.61937533086289</c:v>
                </c:pt>
                <c:pt idx="2340">
                  <c:v>0.619640021175225</c:v>
                </c:pt>
                <c:pt idx="2341">
                  <c:v>0.61990471148756</c:v>
                </c:pt>
                <c:pt idx="2342">
                  <c:v>0.620169401799894</c:v>
                </c:pt>
                <c:pt idx="2343">
                  <c:v>0.620434092112229</c:v>
                </c:pt>
                <c:pt idx="2344">
                  <c:v>0.620698782424563</c:v>
                </c:pt>
                <c:pt idx="2345">
                  <c:v>0.620963472736898</c:v>
                </c:pt>
                <c:pt idx="2346">
                  <c:v>0.621228163049233</c:v>
                </c:pt>
                <c:pt idx="2347">
                  <c:v>0.621492853361567</c:v>
                </c:pt>
                <c:pt idx="2348">
                  <c:v>0.621757543673902</c:v>
                </c:pt>
                <c:pt idx="2349">
                  <c:v>0.622022233986236</c:v>
                </c:pt>
                <c:pt idx="2350">
                  <c:v>0.622286924298571</c:v>
                </c:pt>
                <c:pt idx="2351">
                  <c:v>0.622551614610905</c:v>
                </c:pt>
                <c:pt idx="2352">
                  <c:v>0.62281630492324</c:v>
                </c:pt>
                <c:pt idx="2353">
                  <c:v>0.623080995235574</c:v>
                </c:pt>
                <c:pt idx="2354">
                  <c:v>0.623345685547909</c:v>
                </c:pt>
                <c:pt idx="2355">
                  <c:v>0.623610375860244</c:v>
                </c:pt>
                <c:pt idx="2356">
                  <c:v>0.623875066172578</c:v>
                </c:pt>
                <c:pt idx="2357">
                  <c:v>0.624139756484913</c:v>
                </c:pt>
                <c:pt idx="2358">
                  <c:v>0.624404446797247</c:v>
                </c:pt>
                <c:pt idx="2359">
                  <c:v>0.624669137109582</c:v>
                </c:pt>
                <c:pt idx="2360">
                  <c:v>0.624933827421916</c:v>
                </c:pt>
                <c:pt idx="2361">
                  <c:v>0.625198517734251</c:v>
                </c:pt>
                <c:pt idx="2362">
                  <c:v>0.625463208046586</c:v>
                </c:pt>
                <c:pt idx="2363">
                  <c:v>0.62572789835892</c:v>
                </c:pt>
                <c:pt idx="2364">
                  <c:v>0.625992588671255</c:v>
                </c:pt>
                <c:pt idx="2365">
                  <c:v>0.626257278983589</c:v>
                </c:pt>
                <c:pt idx="2366">
                  <c:v>0.626521969295924</c:v>
                </c:pt>
                <c:pt idx="2367">
                  <c:v>0.626786659608258</c:v>
                </c:pt>
                <c:pt idx="2368">
                  <c:v>0.627051349920593</c:v>
                </c:pt>
                <c:pt idx="2369">
                  <c:v>0.627316040232928</c:v>
                </c:pt>
                <c:pt idx="2370">
                  <c:v>0.627580730545262</c:v>
                </c:pt>
                <c:pt idx="2371">
                  <c:v>0.627845420857597</c:v>
                </c:pt>
                <c:pt idx="2372">
                  <c:v>0.628110111169931</c:v>
                </c:pt>
                <c:pt idx="2373">
                  <c:v>0.628374801482266</c:v>
                </c:pt>
                <c:pt idx="2374">
                  <c:v>0.6286394917946</c:v>
                </c:pt>
                <c:pt idx="2375">
                  <c:v>0.628904182106935</c:v>
                </c:pt>
                <c:pt idx="2376">
                  <c:v>0.629168872419269</c:v>
                </c:pt>
                <c:pt idx="2377">
                  <c:v>0.629433562731604</c:v>
                </c:pt>
                <c:pt idx="2378">
                  <c:v>0.629698253043939</c:v>
                </c:pt>
                <c:pt idx="2379">
                  <c:v>0.629962943356273</c:v>
                </c:pt>
                <c:pt idx="2380">
                  <c:v>0.630227633668608</c:v>
                </c:pt>
                <c:pt idx="2381">
                  <c:v>0.630492323980942</c:v>
                </c:pt>
                <c:pt idx="2382">
                  <c:v>0.630757014293277</c:v>
                </c:pt>
                <c:pt idx="2383">
                  <c:v>0.631021704605612</c:v>
                </c:pt>
                <c:pt idx="2384">
                  <c:v>0.631286394917946</c:v>
                </c:pt>
                <c:pt idx="2385">
                  <c:v>0.631551085230281</c:v>
                </c:pt>
                <c:pt idx="2386">
                  <c:v>0.631815775542615</c:v>
                </c:pt>
                <c:pt idx="2387">
                  <c:v>0.63208046585495</c:v>
                </c:pt>
                <c:pt idx="2388">
                  <c:v>0.632345156167284</c:v>
                </c:pt>
                <c:pt idx="2389">
                  <c:v>0.632609846479619</c:v>
                </c:pt>
                <c:pt idx="2390">
                  <c:v>0.632874536791953</c:v>
                </c:pt>
                <c:pt idx="2391">
                  <c:v>0.633139227104288</c:v>
                </c:pt>
                <c:pt idx="2392">
                  <c:v>0.633403917416623</c:v>
                </c:pt>
                <c:pt idx="2393">
                  <c:v>0.633668607728957</c:v>
                </c:pt>
                <c:pt idx="2394">
                  <c:v>0.633933298041292</c:v>
                </c:pt>
                <c:pt idx="2395">
                  <c:v>0.634197988353626</c:v>
                </c:pt>
                <c:pt idx="2396">
                  <c:v>0.634462678665961</c:v>
                </c:pt>
                <c:pt idx="2397">
                  <c:v>0.634727368978295</c:v>
                </c:pt>
                <c:pt idx="2398">
                  <c:v>0.63499205929063</c:v>
                </c:pt>
                <c:pt idx="2399">
                  <c:v>0.635256749602965</c:v>
                </c:pt>
                <c:pt idx="2400">
                  <c:v>0.635521439915299</c:v>
                </c:pt>
                <c:pt idx="2401">
                  <c:v>0.635786130227634</c:v>
                </c:pt>
                <c:pt idx="2402">
                  <c:v>0.636050820539968</c:v>
                </c:pt>
                <c:pt idx="2403">
                  <c:v>0.636315510852303</c:v>
                </c:pt>
                <c:pt idx="2404">
                  <c:v>0.636580201164637</c:v>
                </c:pt>
                <c:pt idx="2405">
                  <c:v>0.636844891476972</c:v>
                </c:pt>
                <c:pt idx="2406">
                  <c:v>0.637109581789307</c:v>
                </c:pt>
                <c:pt idx="2407">
                  <c:v>0.637374272101641</c:v>
                </c:pt>
                <c:pt idx="2408">
                  <c:v>0.637638962413976</c:v>
                </c:pt>
                <c:pt idx="2409">
                  <c:v>0.63790365272631</c:v>
                </c:pt>
                <c:pt idx="2410">
                  <c:v>0.638168343038645</c:v>
                </c:pt>
                <c:pt idx="2411">
                  <c:v>0.638433033350979</c:v>
                </c:pt>
                <c:pt idx="2412">
                  <c:v>0.638697723663314</c:v>
                </c:pt>
                <c:pt idx="2413">
                  <c:v>0.638962413975649</c:v>
                </c:pt>
                <c:pt idx="2414">
                  <c:v>0.639227104287983</c:v>
                </c:pt>
                <c:pt idx="2415">
                  <c:v>0.639491794600318</c:v>
                </c:pt>
                <c:pt idx="2416">
                  <c:v>0.639756484912652</c:v>
                </c:pt>
                <c:pt idx="2417">
                  <c:v>0.640021175224987</c:v>
                </c:pt>
                <c:pt idx="2418">
                  <c:v>0.640285865537321</c:v>
                </c:pt>
                <c:pt idx="2419">
                  <c:v>0.640550555849656</c:v>
                </c:pt>
                <c:pt idx="2420">
                  <c:v>0.640815246161991</c:v>
                </c:pt>
                <c:pt idx="2421">
                  <c:v>0.641079936474325</c:v>
                </c:pt>
                <c:pt idx="2422">
                  <c:v>0.64134462678666</c:v>
                </c:pt>
                <c:pt idx="2423">
                  <c:v>0.641609317098994</c:v>
                </c:pt>
                <c:pt idx="2424">
                  <c:v>0.641874007411329</c:v>
                </c:pt>
                <c:pt idx="2425">
                  <c:v>0.642138697723663</c:v>
                </c:pt>
                <c:pt idx="2426">
                  <c:v>0.642403388035998</c:v>
                </c:pt>
                <c:pt idx="2427">
                  <c:v>0.642668078348333</c:v>
                </c:pt>
                <c:pt idx="2428">
                  <c:v>0.642932768660667</c:v>
                </c:pt>
                <c:pt idx="2429">
                  <c:v>0.643197458973002</c:v>
                </c:pt>
                <c:pt idx="2430">
                  <c:v>0.643462149285336</c:v>
                </c:pt>
                <c:pt idx="2431">
                  <c:v>0.643726839597671</c:v>
                </c:pt>
                <c:pt idx="2432">
                  <c:v>0.643991529910005</c:v>
                </c:pt>
                <c:pt idx="2433">
                  <c:v>0.64425622022234</c:v>
                </c:pt>
                <c:pt idx="2434">
                  <c:v>0.644520910534674</c:v>
                </c:pt>
                <c:pt idx="2435">
                  <c:v>0.644785600847009</c:v>
                </c:pt>
                <c:pt idx="2436">
                  <c:v>0.645050291159344</c:v>
                </c:pt>
                <c:pt idx="2437">
                  <c:v>0.645314981471678</c:v>
                </c:pt>
                <c:pt idx="2438">
                  <c:v>0.645579671784013</c:v>
                </c:pt>
                <c:pt idx="2439">
                  <c:v>0.645844362096347</c:v>
                </c:pt>
                <c:pt idx="2440">
                  <c:v>0.646109052408682</c:v>
                </c:pt>
                <c:pt idx="2441">
                  <c:v>0.646373742721016</c:v>
                </c:pt>
                <c:pt idx="2442">
                  <c:v>0.646638433033351</c:v>
                </c:pt>
                <c:pt idx="2443">
                  <c:v>0.646903123345686</c:v>
                </c:pt>
                <c:pt idx="2444">
                  <c:v>0.64716781365802</c:v>
                </c:pt>
                <c:pt idx="2445">
                  <c:v>0.647432503970355</c:v>
                </c:pt>
                <c:pt idx="2446">
                  <c:v>0.647697194282689</c:v>
                </c:pt>
                <c:pt idx="2447">
                  <c:v>0.647961884595024</c:v>
                </c:pt>
                <c:pt idx="2448">
                  <c:v>0.648226574907358</c:v>
                </c:pt>
                <c:pt idx="2449">
                  <c:v>0.648491265219693</c:v>
                </c:pt>
                <c:pt idx="2450">
                  <c:v>0.648755955532028</c:v>
                </c:pt>
                <c:pt idx="2451">
                  <c:v>0.649020645844362</c:v>
                </c:pt>
                <c:pt idx="2452">
                  <c:v>0.649285336156697</c:v>
                </c:pt>
                <c:pt idx="2453">
                  <c:v>0.649550026469031</c:v>
                </c:pt>
                <c:pt idx="2454">
                  <c:v>0.649814716781366</c:v>
                </c:pt>
                <c:pt idx="2455">
                  <c:v>0.6500794070937</c:v>
                </c:pt>
                <c:pt idx="2456">
                  <c:v>0.650344097406035</c:v>
                </c:pt>
                <c:pt idx="2457">
                  <c:v>0.65060878771837</c:v>
                </c:pt>
                <c:pt idx="2458">
                  <c:v>0.650873478030704</c:v>
                </c:pt>
                <c:pt idx="2459">
                  <c:v>0.651138168343039</c:v>
                </c:pt>
                <c:pt idx="2460">
                  <c:v>0.651402858655373</c:v>
                </c:pt>
                <c:pt idx="2461">
                  <c:v>0.651667548967708</c:v>
                </c:pt>
                <c:pt idx="2462">
                  <c:v>0.651932239280042</c:v>
                </c:pt>
                <c:pt idx="2463">
                  <c:v>0.652196929592377</c:v>
                </c:pt>
                <c:pt idx="2464">
                  <c:v>0.652461619904712</c:v>
                </c:pt>
                <c:pt idx="2465">
                  <c:v>0.652726310217046</c:v>
                </c:pt>
                <c:pt idx="2466">
                  <c:v>0.652991000529381</c:v>
                </c:pt>
                <c:pt idx="2467">
                  <c:v>0.653255690841715</c:v>
                </c:pt>
                <c:pt idx="2468">
                  <c:v>0.65352038115405</c:v>
                </c:pt>
                <c:pt idx="2469">
                  <c:v>0.653785071466384</c:v>
                </c:pt>
                <c:pt idx="2470">
                  <c:v>0.654049761778719</c:v>
                </c:pt>
                <c:pt idx="2471">
                  <c:v>0.654314452091053</c:v>
                </c:pt>
                <c:pt idx="2472">
                  <c:v>0.654579142403388</c:v>
                </c:pt>
                <c:pt idx="2473">
                  <c:v>0.654843832715723</c:v>
                </c:pt>
                <c:pt idx="2474">
                  <c:v>0.655108523028057</c:v>
                </c:pt>
                <c:pt idx="2475">
                  <c:v>0.655373213340392</c:v>
                </c:pt>
                <c:pt idx="2476">
                  <c:v>0.655637903652726</c:v>
                </c:pt>
                <c:pt idx="2477">
                  <c:v>0.655902593965061</c:v>
                </c:pt>
                <c:pt idx="2478">
                  <c:v>0.656167284277396</c:v>
                </c:pt>
                <c:pt idx="2479">
                  <c:v>0.65643197458973</c:v>
                </c:pt>
                <c:pt idx="2480">
                  <c:v>0.656696664902065</c:v>
                </c:pt>
                <c:pt idx="2481">
                  <c:v>0.656961355214399</c:v>
                </c:pt>
                <c:pt idx="2482">
                  <c:v>0.657226045526734</c:v>
                </c:pt>
                <c:pt idx="2483">
                  <c:v>0.657490735839068</c:v>
                </c:pt>
                <c:pt idx="2484">
                  <c:v>0.657755426151403</c:v>
                </c:pt>
                <c:pt idx="2485">
                  <c:v>0.658020116463738</c:v>
                </c:pt>
                <c:pt idx="2486">
                  <c:v>0.658284806776072</c:v>
                </c:pt>
                <c:pt idx="2487">
                  <c:v>0.658549497088407</c:v>
                </c:pt>
                <c:pt idx="2488">
                  <c:v>0.658814187400741</c:v>
                </c:pt>
                <c:pt idx="2489">
                  <c:v>0.659078877713076</c:v>
                </c:pt>
                <c:pt idx="2490">
                  <c:v>0.65934356802541</c:v>
                </c:pt>
                <c:pt idx="2491">
                  <c:v>0.659608258337745</c:v>
                </c:pt>
                <c:pt idx="2492">
                  <c:v>0.659872948650079</c:v>
                </c:pt>
                <c:pt idx="2493">
                  <c:v>0.660137638962414</c:v>
                </c:pt>
                <c:pt idx="2494">
                  <c:v>0.660402329274749</c:v>
                </c:pt>
                <c:pt idx="2495">
                  <c:v>0.660667019587083</c:v>
                </c:pt>
                <c:pt idx="2496">
                  <c:v>0.660931709899418</c:v>
                </c:pt>
                <c:pt idx="2497">
                  <c:v>0.661196400211752</c:v>
                </c:pt>
                <c:pt idx="2498">
                  <c:v>0.661461090524087</c:v>
                </c:pt>
                <c:pt idx="2499">
                  <c:v>0.661725780836421</c:v>
                </c:pt>
                <c:pt idx="2500">
                  <c:v>0.661990471148756</c:v>
                </c:pt>
                <c:pt idx="2501">
                  <c:v>0.662255161461091</c:v>
                </c:pt>
                <c:pt idx="2502">
                  <c:v>0.662519851773425</c:v>
                </c:pt>
                <c:pt idx="2503">
                  <c:v>0.66278454208576</c:v>
                </c:pt>
                <c:pt idx="2504">
                  <c:v>0.663049232398094</c:v>
                </c:pt>
                <c:pt idx="2505">
                  <c:v>0.663313922710429</c:v>
                </c:pt>
                <c:pt idx="2506">
                  <c:v>0.663578613022763</c:v>
                </c:pt>
                <c:pt idx="2507">
                  <c:v>0.663843303335098</c:v>
                </c:pt>
                <c:pt idx="2508">
                  <c:v>0.664107993647432</c:v>
                </c:pt>
                <c:pt idx="2509">
                  <c:v>0.664372683959767</c:v>
                </c:pt>
                <c:pt idx="2510">
                  <c:v>0.664637374272102</c:v>
                </c:pt>
                <c:pt idx="2511">
                  <c:v>0.664902064584436</c:v>
                </c:pt>
                <c:pt idx="2512">
                  <c:v>0.665166754896771</c:v>
                </c:pt>
                <c:pt idx="2513">
                  <c:v>0.665431445209105</c:v>
                </c:pt>
                <c:pt idx="2514">
                  <c:v>0.66569613552144</c:v>
                </c:pt>
                <c:pt idx="2515">
                  <c:v>0.665960825833775</c:v>
                </c:pt>
                <c:pt idx="2516">
                  <c:v>0.666225516146109</c:v>
                </c:pt>
                <c:pt idx="2517">
                  <c:v>0.666490206458444</c:v>
                </c:pt>
                <c:pt idx="2518">
                  <c:v>0.666754896770778</c:v>
                </c:pt>
                <c:pt idx="2519">
                  <c:v>0.667019587083113</c:v>
                </c:pt>
                <c:pt idx="2520">
                  <c:v>0.667284277395447</c:v>
                </c:pt>
                <c:pt idx="2521">
                  <c:v>0.667548967707782</c:v>
                </c:pt>
                <c:pt idx="2522">
                  <c:v>0.667813658020117</c:v>
                </c:pt>
                <c:pt idx="2523">
                  <c:v>0.668078348332451</c:v>
                </c:pt>
                <c:pt idx="2524">
                  <c:v>0.668343038644786</c:v>
                </c:pt>
                <c:pt idx="2525">
                  <c:v>0.66860772895712</c:v>
                </c:pt>
                <c:pt idx="2526">
                  <c:v>0.668872419269455</c:v>
                </c:pt>
                <c:pt idx="2527">
                  <c:v>0.669137109581789</c:v>
                </c:pt>
                <c:pt idx="2528">
                  <c:v>0.669401799894124</c:v>
                </c:pt>
                <c:pt idx="2529">
                  <c:v>0.669666490206458</c:v>
                </c:pt>
                <c:pt idx="2530">
                  <c:v>0.669931180518793</c:v>
                </c:pt>
                <c:pt idx="2531">
                  <c:v>0.670195870831128</c:v>
                </c:pt>
                <c:pt idx="2532">
                  <c:v>0.670460561143462</c:v>
                </c:pt>
                <c:pt idx="2533">
                  <c:v>0.670725251455797</c:v>
                </c:pt>
                <c:pt idx="2534">
                  <c:v>0.670989941768131</c:v>
                </c:pt>
                <c:pt idx="2535">
                  <c:v>0.671254632080466</c:v>
                </c:pt>
                <c:pt idx="2536">
                  <c:v>0.6715193223928</c:v>
                </c:pt>
                <c:pt idx="2537">
                  <c:v>0.671784012705135</c:v>
                </c:pt>
                <c:pt idx="2538">
                  <c:v>0.67204870301747</c:v>
                </c:pt>
                <c:pt idx="2539">
                  <c:v>0.672313393329804</c:v>
                </c:pt>
                <c:pt idx="2540">
                  <c:v>0.672578083642139</c:v>
                </c:pt>
                <c:pt idx="2541">
                  <c:v>0.672842773954473</c:v>
                </c:pt>
                <c:pt idx="2542">
                  <c:v>0.673107464266808</c:v>
                </c:pt>
                <c:pt idx="2543">
                  <c:v>0.673372154579143</c:v>
                </c:pt>
                <c:pt idx="2544">
                  <c:v>0.673636844891477</c:v>
                </c:pt>
                <c:pt idx="2545">
                  <c:v>0.673901535203812</c:v>
                </c:pt>
                <c:pt idx="2546">
                  <c:v>0.674166225516146</c:v>
                </c:pt>
                <c:pt idx="2547">
                  <c:v>0.674430915828481</c:v>
                </c:pt>
                <c:pt idx="2548">
                  <c:v>0.674695606140815</c:v>
                </c:pt>
                <c:pt idx="2549">
                  <c:v>0.67496029645315</c:v>
                </c:pt>
                <c:pt idx="2550">
                  <c:v>0.675224986765484</c:v>
                </c:pt>
                <c:pt idx="2551">
                  <c:v>0.675489677077819</c:v>
                </c:pt>
                <c:pt idx="2552">
                  <c:v>0.675754367390154</c:v>
                </c:pt>
                <c:pt idx="2553">
                  <c:v>0.676019057702488</c:v>
                </c:pt>
                <c:pt idx="2554">
                  <c:v>0.676283748014823</c:v>
                </c:pt>
                <c:pt idx="2555">
                  <c:v>0.676548438327157</c:v>
                </c:pt>
                <c:pt idx="2556">
                  <c:v>0.676813128639492</c:v>
                </c:pt>
                <c:pt idx="2557">
                  <c:v>0.677077818951826</c:v>
                </c:pt>
                <c:pt idx="2558">
                  <c:v>0.677342509264161</c:v>
                </c:pt>
                <c:pt idx="2559">
                  <c:v>0.677607199576496</c:v>
                </c:pt>
                <c:pt idx="2560">
                  <c:v>0.67787188988883</c:v>
                </c:pt>
                <c:pt idx="2561">
                  <c:v>0.678136580201165</c:v>
                </c:pt>
                <c:pt idx="2562">
                  <c:v>0.678401270513499</c:v>
                </c:pt>
                <c:pt idx="2563">
                  <c:v>0.678665960825834</c:v>
                </c:pt>
                <c:pt idx="2564">
                  <c:v>0.678930651138168</c:v>
                </c:pt>
                <c:pt idx="2565">
                  <c:v>0.679195341450503</c:v>
                </c:pt>
                <c:pt idx="2566">
                  <c:v>0.679460031762838</c:v>
                </c:pt>
                <c:pt idx="2567">
                  <c:v>0.679724722075172</c:v>
                </c:pt>
                <c:pt idx="2568">
                  <c:v>0.679989412387507</c:v>
                </c:pt>
                <c:pt idx="2569">
                  <c:v>0.680254102699841</c:v>
                </c:pt>
                <c:pt idx="2570">
                  <c:v>0.680518793012176</c:v>
                </c:pt>
                <c:pt idx="2571">
                  <c:v>0.68078348332451</c:v>
                </c:pt>
                <c:pt idx="2572">
                  <c:v>0.681048173636845</c:v>
                </c:pt>
                <c:pt idx="2573">
                  <c:v>0.681312863949179</c:v>
                </c:pt>
                <c:pt idx="2574">
                  <c:v>0.681577554261514</c:v>
                </c:pt>
                <c:pt idx="2575">
                  <c:v>0.681842244573849</c:v>
                </c:pt>
                <c:pt idx="2576">
                  <c:v>0.682106934886183</c:v>
                </c:pt>
                <c:pt idx="2577">
                  <c:v>0.682371625198518</c:v>
                </c:pt>
                <c:pt idx="2578">
                  <c:v>0.682636315510852</c:v>
                </c:pt>
                <c:pt idx="2579">
                  <c:v>0.682901005823187</c:v>
                </c:pt>
                <c:pt idx="2580">
                  <c:v>0.683165696135522</c:v>
                </c:pt>
                <c:pt idx="2581">
                  <c:v>0.683430386447856</c:v>
                </c:pt>
                <c:pt idx="2582">
                  <c:v>0.683695076760191</c:v>
                </c:pt>
                <c:pt idx="2583">
                  <c:v>0.683959767072525</c:v>
                </c:pt>
                <c:pt idx="2584">
                  <c:v>0.68422445738486</c:v>
                </c:pt>
                <c:pt idx="2585">
                  <c:v>0.684489147697194</c:v>
                </c:pt>
                <c:pt idx="2586">
                  <c:v>0.684753838009529</c:v>
                </c:pt>
                <c:pt idx="2587">
                  <c:v>0.685018528321863</c:v>
                </c:pt>
                <c:pt idx="2588">
                  <c:v>0.685283218634198</c:v>
                </c:pt>
                <c:pt idx="2589">
                  <c:v>0.685547908946533</c:v>
                </c:pt>
                <c:pt idx="2590">
                  <c:v>0.685812599258867</c:v>
                </c:pt>
                <c:pt idx="2591">
                  <c:v>0.686077289571202</c:v>
                </c:pt>
                <c:pt idx="2592">
                  <c:v>0.686341979883536</c:v>
                </c:pt>
                <c:pt idx="2593">
                  <c:v>0.686606670195871</c:v>
                </c:pt>
                <c:pt idx="2594">
                  <c:v>0.686871360508205</c:v>
                </c:pt>
                <c:pt idx="2595">
                  <c:v>0.68713605082054</c:v>
                </c:pt>
                <c:pt idx="2596">
                  <c:v>0.687400741132875</c:v>
                </c:pt>
                <c:pt idx="2597">
                  <c:v>0.687665431445209</c:v>
                </c:pt>
                <c:pt idx="2598">
                  <c:v>0.687930121757544</c:v>
                </c:pt>
                <c:pt idx="2599">
                  <c:v>0.688194812069878</c:v>
                </c:pt>
                <c:pt idx="2600">
                  <c:v>0.688459502382213</c:v>
                </c:pt>
                <c:pt idx="2601">
                  <c:v>0.688724192694547</c:v>
                </c:pt>
                <c:pt idx="2602">
                  <c:v>0.688988883006882</c:v>
                </c:pt>
                <c:pt idx="2603">
                  <c:v>0.689253573319217</c:v>
                </c:pt>
                <c:pt idx="2604">
                  <c:v>0.689518263631551</c:v>
                </c:pt>
                <c:pt idx="2605">
                  <c:v>0.689782953943886</c:v>
                </c:pt>
                <c:pt idx="2606">
                  <c:v>0.69004764425622</c:v>
                </c:pt>
                <c:pt idx="2607">
                  <c:v>0.690312334568555</c:v>
                </c:pt>
                <c:pt idx="2608">
                  <c:v>0.690577024880889</c:v>
                </c:pt>
                <c:pt idx="2609">
                  <c:v>0.690841715193224</c:v>
                </c:pt>
                <c:pt idx="2610">
                  <c:v>0.691106405505559</c:v>
                </c:pt>
                <c:pt idx="2611">
                  <c:v>0.691371095817893</c:v>
                </c:pt>
                <c:pt idx="2612">
                  <c:v>0.691635786130228</c:v>
                </c:pt>
                <c:pt idx="2613">
                  <c:v>0.691900476442562</c:v>
                </c:pt>
                <c:pt idx="2614">
                  <c:v>0.692165166754897</c:v>
                </c:pt>
                <c:pt idx="2615">
                  <c:v>0.692429857067231</c:v>
                </c:pt>
                <c:pt idx="2616">
                  <c:v>0.692694547379566</c:v>
                </c:pt>
                <c:pt idx="2617">
                  <c:v>0.692959237691901</c:v>
                </c:pt>
                <c:pt idx="2618">
                  <c:v>0.693223928004235</c:v>
                </c:pt>
                <c:pt idx="2619">
                  <c:v>0.69348861831657</c:v>
                </c:pt>
                <c:pt idx="2620">
                  <c:v>0.693753308628904</c:v>
                </c:pt>
                <c:pt idx="2621">
                  <c:v>0.694017998941239</c:v>
                </c:pt>
                <c:pt idx="2622">
                  <c:v>0.694282689253573</c:v>
                </c:pt>
                <c:pt idx="2623">
                  <c:v>0.694547379565908</c:v>
                </c:pt>
                <c:pt idx="2624">
                  <c:v>0.694812069878243</c:v>
                </c:pt>
                <c:pt idx="2625">
                  <c:v>0.695076760190577</c:v>
                </c:pt>
                <c:pt idx="2626">
                  <c:v>0.695341450502912</c:v>
                </c:pt>
                <c:pt idx="2627">
                  <c:v>0.695606140815246</c:v>
                </c:pt>
                <c:pt idx="2628">
                  <c:v>0.695870831127581</c:v>
                </c:pt>
                <c:pt idx="2629">
                  <c:v>0.696135521439915</c:v>
                </c:pt>
                <c:pt idx="2630">
                  <c:v>0.69640021175225</c:v>
                </c:pt>
                <c:pt idx="2631">
                  <c:v>0.696664902064584</c:v>
                </c:pt>
                <c:pt idx="2632">
                  <c:v>0.696929592376919</c:v>
                </c:pt>
                <c:pt idx="2633">
                  <c:v>0.697194282689254</c:v>
                </c:pt>
                <c:pt idx="2634">
                  <c:v>0.697458973001588</c:v>
                </c:pt>
                <c:pt idx="2635">
                  <c:v>0.697723663313923</c:v>
                </c:pt>
                <c:pt idx="2636">
                  <c:v>0.697988353626257</c:v>
                </c:pt>
                <c:pt idx="2637">
                  <c:v>0.698253043938592</c:v>
                </c:pt>
                <c:pt idx="2638">
                  <c:v>0.698517734250926</c:v>
                </c:pt>
                <c:pt idx="2639">
                  <c:v>0.698782424563261</c:v>
                </c:pt>
                <c:pt idx="2640">
                  <c:v>0.699047114875596</c:v>
                </c:pt>
                <c:pt idx="2641">
                  <c:v>0.69931180518793</c:v>
                </c:pt>
                <c:pt idx="2642">
                  <c:v>0.699576495500265</c:v>
                </c:pt>
                <c:pt idx="2643">
                  <c:v>0.699841185812599</c:v>
                </c:pt>
                <c:pt idx="2644">
                  <c:v>0.700105876124934</c:v>
                </c:pt>
                <c:pt idx="2645">
                  <c:v>0.700370566437268</c:v>
                </c:pt>
                <c:pt idx="2646">
                  <c:v>0.700635256749603</c:v>
                </c:pt>
                <c:pt idx="2647">
                  <c:v>0.700899947061938</c:v>
                </c:pt>
                <c:pt idx="2648">
                  <c:v>0.701164637374272</c:v>
                </c:pt>
                <c:pt idx="2649">
                  <c:v>0.701429327686607</c:v>
                </c:pt>
                <c:pt idx="2650">
                  <c:v>0.701694017998941</c:v>
                </c:pt>
                <c:pt idx="2651">
                  <c:v>0.701958708311276</c:v>
                </c:pt>
                <c:pt idx="2652">
                  <c:v>0.70222339862361</c:v>
                </c:pt>
                <c:pt idx="2653">
                  <c:v>0.702488088935945</c:v>
                </c:pt>
                <c:pt idx="2654">
                  <c:v>0.70275277924828</c:v>
                </c:pt>
                <c:pt idx="2655">
                  <c:v>0.703017469560614</c:v>
                </c:pt>
                <c:pt idx="2656">
                  <c:v>0.703282159872949</c:v>
                </c:pt>
                <c:pt idx="2657">
                  <c:v>0.703546850185283</c:v>
                </c:pt>
                <c:pt idx="2658">
                  <c:v>0.703811540497618</c:v>
                </c:pt>
                <c:pt idx="2659">
                  <c:v>0.704076230809952</c:v>
                </c:pt>
                <c:pt idx="2660">
                  <c:v>0.704340921122287</c:v>
                </c:pt>
                <c:pt idx="2661">
                  <c:v>0.704605611434622</c:v>
                </c:pt>
                <c:pt idx="2662">
                  <c:v>0.704870301746956</c:v>
                </c:pt>
                <c:pt idx="2663">
                  <c:v>0.705134992059291</c:v>
                </c:pt>
                <c:pt idx="2664">
                  <c:v>0.705399682371625</c:v>
                </c:pt>
                <c:pt idx="2665">
                  <c:v>0.70566437268396</c:v>
                </c:pt>
                <c:pt idx="2666">
                  <c:v>0.705929062996294</c:v>
                </c:pt>
                <c:pt idx="2667">
                  <c:v>0.706193753308629</c:v>
                </c:pt>
                <c:pt idx="2668">
                  <c:v>0.706458443620963</c:v>
                </c:pt>
                <c:pt idx="2669">
                  <c:v>0.706723133933298</c:v>
                </c:pt>
                <c:pt idx="2670">
                  <c:v>0.706987824245633</c:v>
                </c:pt>
                <c:pt idx="2671">
                  <c:v>0.707252514557967</c:v>
                </c:pt>
                <c:pt idx="2672">
                  <c:v>0.707517204870302</c:v>
                </c:pt>
                <c:pt idx="2673">
                  <c:v>0.707781895182636</c:v>
                </c:pt>
                <c:pt idx="2674">
                  <c:v>0.708046585494971</c:v>
                </c:pt>
                <c:pt idx="2675">
                  <c:v>0.708311275807306</c:v>
                </c:pt>
                <c:pt idx="2676">
                  <c:v>0.70857596611964</c:v>
                </c:pt>
                <c:pt idx="2677">
                  <c:v>0.708840656431975</c:v>
                </c:pt>
                <c:pt idx="2678">
                  <c:v>0.709105346744309</c:v>
                </c:pt>
                <c:pt idx="2679">
                  <c:v>0.709370037056644</c:v>
                </c:pt>
                <c:pt idx="2680">
                  <c:v>0.709634727368978</c:v>
                </c:pt>
                <c:pt idx="2681">
                  <c:v>0.709899417681313</c:v>
                </c:pt>
                <c:pt idx="2682">
                  <c:v>0.710164107993648</c:v>
                </c:pt>
                <c:pt idx="2683">
                  <c:v>0.710428798305982</c:v>
                </c:pt>
                <c:pt idx="2684">
                  <c:v>0.710693488618317</c:v>
                </c:pt>
                <c:pt idx="2685">
                  <c:v>0.710958178930651</c:v>
                </c:pt>
                <c:pt idx="2686">
                  <c:v>0.711222869242986</c:v>
                </c:pt>
                <c:pt idx="2687">
                  <c:v>0.71148755955532</c:v>
                </c:pt>
                <c:pt idx="2688">
                  <c:v>0.711752249867655</c:v>
                </c:pt>
                <c:pt idx="2689">
                  <c:v>0.712016940179989</c:v>
                </c:pt>
                <c:pt idx="2690">
                  <c:v>0.712281630492324</c:v>
                </c:pt>
                <c:pt idx="2691">
                  <c:v>0.712546320804659</c:v>
                </c:pt>
                <c:pt idx="2692">
                  <c:v>0.712811011116993</c:v>
                </c:pt>
                <c:pt idx="2693">
                  <c:v>0.713075701429328</c:v>
                </c:pt>
                <c:pt idx="2694">
                  <c:v>0.713340391741662</c:v>
                </c:pt>
                <c:pt idx="2695">
                  <c:v>0.713605082053997</c:v>
                </c:pt>
                <c:pt idx="2696">
                  <c:v>0.713869772366331</c:v>
                </c:pt>
                <c:pt idx="2697">
                  <c:v>0.714134462678666</c:v>
                </c:pt>
                <c:pt idx="2698">
                  <c:v>0.714399152991001</c:v>
                </c:pt>
                <c:pt idx="2699">
                  <c:v>0.714663843303335</c:v>
                </c:pt>
                <c:pt idx="2700">
                  <c:v>0.71492853361567</c:v>
                </c:pt>
                <c:pt idx="2701">
                  <c:v>0.715193223928004</c:v>
                </c:pt>
                <c:pt idx="2702">
                  <c:v>0.715457914240339</c:v>
                </c:pt>
                <c:pt idx="2703">
                  <c:v>0.715722604552673</c:v>
                </c:pt>
                <c:pt idx="2704">
                  <c:v>0.715987294865008</c:v>
                </c:pt>
                <c:pt idx="2705">
                  <c:v>0.716251985177343</c:v>
                </c:pt>
                <c:pt idx="2706">
                  <c:v>0.716516675489677</c:v>
                </c:pt>
                <c:pt idx="2707">
                  <c:v>0.716781365802012</c:v>
                </c:pt>
                <c:pt idx="2708">
                  <c:v>0.717046056114346</c:v>
                </c:pt>
                <c:pt idx="2709">
                  <c:v>0.717310746426681</c:v>
                </c:pt>
                <c:pt idx="2710">
                  <c:v>0.717575436739015</c:v>
                </c:pt>
                <c:pt idx="2711">
                  <c:v>0.71784012705135</c:v>
                </c:pt>
                <c:pt idx="2712">
                  <c:v>0.718104817363685</c:v>
                </c:pt>
                <c:pt idx="2713">
                  <c:v>0.718369507676019</c:v>
                </c:pt>
                <c:pt idx="2714">
                  <c:v>0.718634197988354</c:v>
                </c:pt>
                <c:pt idx="2715">
                  <c:v>0.718898888300688</c:v>
                </c:pt>
                <c:pt idx="2716">
                  <c:v>0.719163578613023</c:v>
                </c:pt>
                <c:pt idx="2717">
                  <c:v>0.719428268925357</c:v>
                </c:pt>
                <c:pt idx="2718">
                  <c:v>0.719692959237692</c:v>
                </c:pt>
                <c:pt idx="2719">
                  <c:v>0.719957649550027</c:v>
                </c:pt>
                <c:pt idx="2720">
                  <c:v>0.720222339862361</c:v>
                </c:pt>
                <c:pt idx="2721">
                  <c:v>0.720487030174696</c:v>
                </c:pt>
                <c:pt idx="2722">
                  <c:v>0.72075172048703</c:v>
                </c:pt>
                <c:pt idx="2723">
                  <c:v>0.721016410799365</c:v>
                </c:pt>
                <c:pt idx="2724">
                  <c:v>0.721281101111699</c:v>
                </c:pt>
                <c:pt idx="2725">
                  <c:v>0.721545791424034</c:v>
                </c:pt>
                <c:pt idx="2726">
                  <c:v>0.721810481736368</c:v>
                </c:pt>
                <c:pt idx="2727">
                  <c:v>0.722075172048703</c:v>
                </c:pt>
                <c:pt idx="2728">
                  <c:v>0.722339862361038</c:v>
                </c:pt>
                <c:pt idx="2729">
                  <c:v>0.722604552673372</c:v>
                </c:pt>
                <c:pt idx="2730">
                  <c:v>0.722869242985707</c:v>
                </c:pt>
                <c:pt idx="2731">
                  <c:v>0.723133933298041</c:v>
                </c:pt>
                <c:pt idx="2732">
                  <c:v>0.723398623610376</c:v>
                </c:pt>
                <c:pt idx="2733">
                  <c:v>0.72366331392271</c:v>
                </c:pt>
                <c:pt idx="2734">
                  <c:v>0.723928004235045</c:v>
                </c:pt>
                <c:pt idx="2735">
                  <c:v>0.72419269454738</c:v>
                </c:pt>
                <c:pt idx="2736">
                  <c:v>0.724457384859714</c:v>
                </c:pt>
                <c:pt idx="2737">
                  <c:v>0.724722075172049</c:v>
                </c:pt>
                <c:pt idx="2738">
                  <c:v>0.724986765484383</c:v>
                </c:pt>
                <c:pt idx="2739">
                  <c:v>0.725251455796718</c:v>
                </c:pt>
                <c:pt idx="2740">
                  <c:v>0.725516146109053</c:v>
                </c:pt>
                <c:pt idx="2741">
                  <c:v>0.725780836421387</c:v>
                </c:pt>
                <c:pt idx="2742">
                  <c:v>0.726045526733722</c:v>
                </c:pt>
                <c:pt idx="2743">
                  <c:v>0.726310217046056</c:v>
                </c:pt>
                <c:pt idx="2744">
                  <c:v>0.726574907358391</c:v>
                </c:pt>
                <c:pt idx="2745">
                  <c:v>0.726839597670725</c:v>
                </c:pt>
                <c:pt idx="2746">
                  <c:v>0.72710428798306</c:v>
                </c:pt>
                <c:pt idx="2747">
                  <c:v>0.727368978295394</c:v>
                </c:pt>
                <c:pt idx="2748">
                  <c:v>0.727633668607729</c:v>
                </c:pt>
                <c:pt idx="2749">
                  <c:v>0.727898358920064</c:v>
                </c:pt>
                <c:pt idx="2750">
                  <c:v>0.728163049232398</c:v>
                </c:pt>
                <c:pt idx="2751">
                  <c:v>0.728427739544733</c:v>
                </c:pt>
                <c:pt idx="2752">
                  <c:v>0.728692429857067</c:v>
                </c:pt>
                <c:pt idx="2753">
                  <c:v>0.728957120169402</c:v>
                </c:pt>
                <c:pt idx="2754">
                  <c:v>0.729221810481736</c:v>
                </c:pt>
                <c:pt idx="2755">
                  <c:v>0.729486500794071</c:v>
                </c:pt>
                <c:pt idx="2756">
                  <c:v>0.729751191106406</c:v>
                </c:pt>
                <c:pt idx="2757">
                  <c:v>0.73001588141874</c:v>
                </c:pt>
                <c:pt idx="2758">
                  <c:v>0.730280571731075</c:v>
                </c:pt>
                <c:pt idx="2759">
                  <c:v>0.730545262043409</c:v>
                </c:pt>
                <c:pt idx="2760">
                  <c:v>0.730809952355744</c:v>
                </c:pt>
                <c:pt idx="2761">
                  <c:v>0.731074642668078</c:v>
                </c:pt>
                <c:pt idx="2762">
                  <c:v>0.731339332980413</c:v>
                </c:pt>
                <c:pt idx="2763">
                  <c:v>0.731604023292748</c:v>
                </c:pt>
                <c:pt idx="2764">
                  <c:v>0.731868713605082</c:v>
                </c:pt>
                <c:pt idx="2765">
                  <c:v>0.732133403917417</c:v>
                </c:pt>
                <c:pt idx="2766">
                  <c:v>0.732398094229751</c:v>
                </c:pt>
                <c:pt idx="2767">
                  <c:v>0.732662784542086</c:v>
                </c:pt>
                <c:pt idx="2768">
                  <c:v>0.73292747485442</c:v>
                </c:pt>
                <c:pt idx="2769">
                  <c:v>0.733192165166755</c:v>
                </c:pt>
                <c:pt idx="2770">
                  <c:v>0.73345685547909</c:v>
                </c:pt>
                <c:pt idx="2771">
                  <c:v>0.733721545791424</c:v>
                </c:pt>
                <c:pt idx="2772">
                  <c:v>0.733986236103759</c:v>
                </c:pt>
                <c:pt idx="2773">
                  <c:v>0.734250926416093</c:v>
                </c:pt>
                <c:pt idx="2774">
                  <c:v>0.734515616728428</c:v>
                </c:pt>
                <c:pt idx="2775">
                  <c:v>0.734780307040762</c:v>
                </c:pt>
                <c:pt idx="2776">
                  <c:v>0.735044997353097</c:v>
                </c:pt>
                <c:pt idx="2777">
                  <c:v>0.735309687665432</c:v>
                </c:pt>
                <c:pt idx="2778">
                  <c:v>0.735574377977766</c:v>
                </c:pt>
                <c:pt idx="2779">
                  <c:v>0.735839068290101</c:v>
                </c:pt>
                <c:pt idx="2780">
                  <c:v>0.736103758602435</c:v>
                </c:pt>
                <c:pt idx="2781">
                  <c:v>0.73636844891477</c:v>
                </c:pt>
                <c:pt idx="2782">
                  <c:v>0.736633139227104</c:v>
                </c:pt>
                <c:pt idx="2783">
                  <c:v>0.736897829539439</c:v>
                </c:pt>
                <c:pt idx="2784">
                  <c:v>0.737162519851773</c:v>
                </c:pt>
                <c:pt idx="2785">
                  <c:v>0.737427210164108</c:v>
                </c:pt>
                <c:pt idx="2786">
                  <c:v>0.737691900476443</c:v>
                </c:pt>
                <c:pt idx="2787">
                  <c:v>0.737956590788777</c:v>
                </c:pt>
                <c:pt idx="2788">
                  <c:v>0.738221281101112</c:v>
                </c:pt>
                <c:pt idx="2789">
                  <c:v>0.738485971413446</c:v>
                </c:pt>
                <c:pt idx="2790">
                  <c:v>0.738750661725781</c:v>
                </c:pt>
                <c:pt idx="2791">
                  <c:v>0.739015352038115</c:v>
                </c:pt>
                <c:pt idx="2792">
                  <c:v>0.73928004235045</c:v>
                </c:pt>
                <c:pt idx="2793">
                  <c:v>0.739544732662785</c:v>
                </c:pt>
                <c:pt idx="2794">
                  <c:v>0.739809422975119</c:v>
                </c:pt>
                <c:pt idx="2795">
                  <c:v>0.740074113287454</c:v>
                </c:pt>
                <c:pt idx="2796">
                  <c:v>0.740338803599788</c:v>
                </c:pt>
                <c:pt idx="2797">
                  <c:v>0.740603493912123</c:v>
                </c:pt>
                <c:pt idx="2798">
                  <c:v>0.740868184224457</c:v>
                </c:pt>
                <c:pt idx="2799">
                  <c:v>0.741132874536792</c:v>
                </c:pt>
                <c:pt idx="2800">
                  <c:v>0.741397564849127</c:v>
                </c:pt>
                <c:pt idx="2801">
                  <c:v>0.741662255161461</c:v>
                </c:pt>
                <c:pt idx="2802">
                  <c:v>0.741926945473796</c:v>
                </c:pt>
                <c:pt idx="2803">
                  <c:v>0.74219163578613</c:v>
                </c:pt>
                <c:pt idx="2804">
                  <c:v>0.742456326098465</c:v>
                </c:pt>
                <c:pt idx="2805">
                  <c:v>0.742721016410799</c:v>
                </c:pt>
                <c:pt idx="2806">
                  <c:v>0.742985706723134</c:v>
                </c:pt>
                <c:pt idx="2807">
                  <c:v>0.743250397035469</c:v>
                </c:pt>
                <c:pt idx="2808">
                  <c:v>0.743515087347803</c:v>
                </c:pt>
                <c:pt idx="2809">
                  <c:v>0.743779777660138</c:v>
                </c:pt>
                <c:pt idx="2810">
                  <c:v>0.744044467972472</c:v>
                </c:pt>
                <c:pt idx="2811">
                  <c:v>0.744309158284807</c:v>
                </c:pt>
                <c:pt idx="2812">
                  <c:v>0.744573848597141</c:v>
                </c:pt>
                <c:pt idx="2813">
                  <c:v>0.744838538909476</c:v>
                </c:pt>
                <c:pt idx="2814">
                  <c:v>0.745103229221811</c:v>
                </c:pt>
                <c:pt idx="2815">
                  <c:v>0.745367919534145</c:v>
                </c:pt>
                <c:pt idx="2816">
                  <c:v>0.74563260984648</c:v>
                </c:pt>
                <c:pt idx="2817">
                  <c:v>0.745897300158814</c:v>
                </c:pt>
                <c:pt idx="2818">
                  <c:v>0.746161990471149</c:v>
                </c:pt>
                <c:pt idx="2819">
                  <c:v>0.746426680783483</c:v>
                </c:pt>
                <c:pt idx="2820">
                  <c:v>0.746691371095818</c:v>
                </c:pt>
                <c:pt idx="2821">
                  <c:v>0.746956061408153</c:v>
                </c:pt>
                <c:pt idx="2822">
                  <c:v>0.747220751720487</c:v>
                </c:pt>
                <c:pt idx="2823">
                  <c:v>0.747485442032822</c:v>
                </c:pt>
                <c:pt idx="2824">
                  <c:v>0.747750132345156</c:v>
                </c:pt>
                <c:pt idx="2825">
                  <c:v>0.748014822657491</c:v>
                </c:pt>
                <c:pt idx="2826">
                  <c:v>0.748279512969825</c:v>
                </c:pt>
                <c:pt idx="2827">
                  <c:v>0.74854420328216</c:v>
                </c:pt>
                <c:pt idx="2828">
                  <c:v>0.748808893594494</c:v>
                </c:pt>
                <c:pt idx="2829">
                  <c:v>0.749073583906829</c:v>
                </c:pt>
                <c:pt idx="2830">
                  <c:v>0.749338274219164</c:v>
                </c:pt>
                <c:pt idx="2831">
                  <c:v>0.749602964531498</c:v>
                </c:pt>
                <c:pt idx="2832">
                  <c:v>0.749867654843833</c:v>
                </c:pt>
                <c:pt idx="2833">
                  <c:v>0.750132345156167</c:v>
                </c:pt>
                <c:pt idx="2834">
                  <c:v>0.750397035468502</c:v>
                </c:pt>
                <c:pt idx="2835">
                  <c:v>0.750661725780837</c:v>
                </c:pt>
                <c:pt idx="2836">
                  <c:v>0.750926416093171</c:v>
                </c:pt>
                <c:pt idx="2837">
                  <c:v>0.751191106405506</c:v>
                </c:pt>
                <c:pt idx="2838">
                  <c:v>0.75145579671784</c:v>
                </c:pt>
                <c:pt idx="2839">
                  <c:v>0.751720487030175</c:v>
                </c:pt>
                <c:pt idx="2840">
                  <c:v>0.751985177342509</c:v>
                </c:pt>
                <c:pt idx="2841">
                  <c:v>0.752249867654844</c:v>
                </c:pt>
                <c:pt idx="2842">
                  <c:v>0.752514557967178</c:v>
                </c:pt>
                <c:pt idx="2843">
                  <c:v>0.752779248279513</c:v>
                </c:pt>
                <c:pt idx="2844">
                  <c:v>0.753043938591848</c:v>
                </c:pt>
                <c:pt idx="2845">
                  <c:v>0.753308628904182</c:v>
                </c:pt>
                <c:pt idx="2846">
                  <c:v>0.753573319216517</c:v>
                </c:pt>
                <c:pt idx="2847">
                  <c:v>0.753838009528851</c:v>
                </c:pt>
                <c:pt idx="2848">
                  <c:v>0.754102699841186</c:v>
                </c:pt>
                <c:pt idx="2849">
                  <c:v>0.75436739015352</c:v>
                </c:pt>
                <c:pt idx="2850">
                  <c:v>0.754632080465855</c:v>
                </c:pt>
                <c:pt idx="2851">
                  <c:v>0.75489677077819</c:v>
                </c:pt>
                <c:pt idx="2852">
                  <c:v>0.755161461090524</c:v>
                </c:pt>
                <c:pt idx="2853">
                  <c:v>0.755426151402859</c:v>
                </c:pt>
                <c:pt idx="2854">
                  <c:v>0.755690841715193</c:v>
                </c:pt>
                <c:pt idx="2855">
                  <c:v>0.755955532027528</c:v>
                </c:pt>
                <c:pt idx="2856">
                  <c:v>0.756220222339862</c:v>
                </c:pt>
                <c:pt idx="2857">
                  <c:v>0.756484912652197</c:v>
                </c:pt>
                <c:pt idx="2858">
                  <c:v>0.756749602964532</c:v>
                </c:pt>
                <c:pt idx="2859">
                  <c:v>0.757014293276866</c:v>
                </c:pt>
                <c:pt idx="2860">
                  <c:v>0.757278983589201</c:v>
                </c:pt>
                <c:pt idx="2861">
                  <c:v>0.757543673901535</c:v>
                </c:pt>
                <c:pt idx="2862">
                  <c:v>0.75780836421387</c:v>
                </c:pt>
                <c:pt idx="2863">
                  <c:v>0.758073054526204</c:v>
                </c:pt>
                <c:pt idx="2864">
                  <c:v>0.758337744838539</c:v>
                </c:pt>
                <c:pt idx="2865">
                  <c:v>0.758602435150873</c:v>
                </c:pt>
                <c:pt idx="2866">
                  <c:v>0.758867125463208</c:v>
                </c:pt>
                <c:pt idx="2867">
                  <c:v>0.759131815775543</c:v>
                </c:pt>
                <c:pt idx="2868">
                  <c:v>0.759396506087877</c:v>
                </c:pt>
                <c:pt idx="2869">
                  <c:v>0.759661196400212</c:v>
                </c:pt>
                <c:pt idx="2870">
                  <c:v>0.759925886712546</c:v>
                </c:pt>
                <c:pt idx="2871">
                  <c:v>0.760190577024881</c:v>
                </c:pt>
                <c:pt idx="2872">
                  <c:v>0.760455267337216</c:v>
                </c:pt>
                <c:pt idx="2873">
                  <c:v>0.76071995764955</c:v>
                </c:pt>
                <c:pt idx="2874">
                  <c:v>0.760984647961885</c:v>
                </c:pt>
                <c:pt idx="2875">
                  <c:v>0.761249338274219</c:v>
                </c:pt>
                <c:pt idx="2876">
                  <c:v>0.761514028586554</c:v>
                </c:pt>
                <c:pt idx="2877">
                  <c:v>0.761778718898888</c:v>
                </c:pt>
                <c:pt idx="2878">
                  <c:v>0.762043409211223</c:v>
                </c:pt>
                <c:pt idx="2879">
                  <c:v>0.762308099523558</c:v>
                </c:pt>
                <c:pt idx="2880">
                  <c:v>0.762572789835892</c:v>
                </c:pt>
                <c:pt idx="2881">
                  <c:v>0.762837480148227</c:v>
                </c:pt>
                <c:pt idx="2882">
                  <c:v>0.763102170460561</c:v>
                </c:pt>
                <c:pt idx="2883">
                  <c:v>0.763366860772896</c:v>
                </c:pt>
                <c:pt idx="2884">
                  <c:v>0.76363155108523</c:v>
                </c:pt>
                <c:pt idx="2885">
                  <c:v>0.763896241397565</c:v>
                </c:pt>
                <c:pt idx="2886">
                  <c:v>0.764160931709899</c:v>
                </c:pt>
                <c:pt idx="2887">
                  <c:v>0.764425622022234</c:v>
                </c:pt>
                <c:pt idx="2888">
                  <c:v>0.764690312334569</c:v>
                </c:pt>
                <c:pt idx="2889">
                  <c:v>0.764955002646903</c:v>
                </c:pt>
                <c:pt idx="2890">
                  <c:v>0.765219692959238</c:v>
                </c:pt>
                <c:pt idx="2891">
                  <c:v>0.765484383271572</c:v>
                </c:pt>
                <c:pt idx="2892">
                  <c:v>0.765749073583907</c:v>
                </c:pt>
                <c:pt idx="2893">
                  <c:v>0.766013763896241</c:v>
                </c:pt>
                <c:pt idx="2894">
                  <c:v>0.766278454208576</c:v>
                </c:pt>
                <c:pt idx="2895">
                  <c:v>0.766543144520911</c:v>
                </c:pt>
                <c:pt idx="2896">
                  <c:v>0.766807834833245</c:v>
                </c:pt>
                <c:pt idx="2897">
                  <c:v>0.76707252514558</c:v>
                </c:pt>
                <c:pt idx="2898">
                  <c:v>0.767337215457914</c:v>
                </c:pt>
                <c:pt idx="2899">
                  <c:v>0.767601905770249</c:v>
                </c:pt>
                <c:pt idx="2900">
                  <c:v>0.767866596082583</c:v>
                </c:pt>
                <c:pt idx="2901">
                  <c:v>0.768131286394918</c:v>
                </c:pt>
                <c:pt idx="2902">
                  <c:v>0.768395976707253</c:v>
                </c:pt>
                <c:pt idx="2903">
                  <c:v>0.768660667019587</c:v>
                </c:pt>
                <c:pt idx="2904">
                  <c:v>0.768925357331922</c:v>
                </c:pt>
                <c:pt idx="2905">
                  <c:v>0.769190047644256</c:v>
                </c:pt>
                <c:pt idx="2906">
                  <c:v>0.769454737956591</c:v>
                </c:pt>
                <c:pt idx="2907">
                  <c:v>0.769719428268925</c:v>
                </c:pt>
                <c:pt idx="2908">
                  <c:v>0.76998411858126</c:v>
                </c:pt>
                <c:pt idx="2909">
                  <c:v>0.770248808893595</c:v>
                </c:pt>
                <c:pt idx="2910">
                  <c:v>0.770513499205929</c:v>
                </c:pt>
                <c:pt idx="2911">
                  <c:v>0.770778189518264</c:v>
                </c:pt>
                <c:pt idx="2912">
                  <c:v>0.771042879830598</c:v>
                </c:pt>
                <c:pt idx="2913">
                  <c:v>0.771307570142933</c:v>
                </c:pt>
                <c:pt idx="2914">
                  <c:v>0.771572260455267</c:v>
                </c:pt>
                <c:pt idx="2915">
                  <c:v>0.771836950767602</c:v>
                </c:pt>
                <c:pt idx="2916">
                  <c:v>0.772101641079937</c:v>
                </c:pt>
                <c:pt idx="2917">
                  <c:v>0.772366331392271</c:v>
                </c:pt>
                <c:pt idx="2918">
                  <c:v>0.772631021704606</c:v>
                </c:pt>
                <c:pt idx="2919">
                  <c:v>0.77289571201694</c:v>
                </c:pt>
                <c:pt idx="2920">
                  <c:v>0.773160402329275</c:v>
                </c:pt>
                <c:pt idx="2921">
                  <c:v>0.773425092641609</c:v>
                </c:pt>
                <c:pt idx="2922">
                  <c:v>0.773689782953944</c:v>
                </c:pt>
                <c:pt idx="2923">
                  <c:v>0.773954473266278</c:v>
                </c:pt>
                <c:pt idx="2924">
                  <c:v>0.774219163578613</c:v>
                </c:pt>
                <c:pt idx="2925">
                  <c:v>0.774483853890948</c:v>
                </c:pt>
                <c:pt idx="2926">
                  <c:v>0.774748544203282</c:v>
                </c:pt>
                <c:pt idx="2927">
                  <c:v>0.775013234515617</c:v>
                </c:pt>
                <c:pt idx="2928">
                  <c:v>0.775277924827951</c:v>
                </c:pt>
                <c:pt idx="2929">
                  <c:v>0.775542615140286</c:v>
                </c:pt>
                <c:pt idx="2930">
                  <c:v>0.77580730545262</c:v>
                </c:pt>
                <c:pt idx="2931">
                  <c:v>0.776071995764955</c:v>
                </c:pt>
                <c:pt idx="2932">
                  <c:v>0.77633668607729</c:v>
                </c:pt>
                <c:pt idx="2933">
                  <c:v>0.776601376389624</c:v>
                </c:pt>
                <c:pt idx="2934">
                  <c:v>0.776866066701959</c:v>
                </c:pt>
                <c:pt idx="2935">
                  <c:v>0.777130757014293</c:v>
                </c:pt>
                <c:pt idx="2936">
                  <c:v>0.777395447326628</c:v>
                </c:pt>
                <c:pt idx="2937">
                  <c:v>0.777660137638963</c:v>
                </c:pt>
                <c:pt idx="2938">
                  <c:v>0.777924827951297</c:v>
                </c:pt>
                <c:pt idx="2939">
                  <c:v>0.778189518263632</c:v>
                </c:pt>
                <c:pt idx="2940">
                  <c:v>0.778454208575966</c:v>
                </c:pt>
                <c:pt idx="2941">
                  <c:v>0.778718898888301</c:v>
                </c:pt>
                <c:pt idx="2942">
                  <c:v>0.778983589200635</c:v>
                </c:pt>
                <c:pt idx="2943">
                  <c:v>0.77924827951297</c:v>
                </c:pt>
                <c:pt idx="2944">
                  <c:v>0.779512969825304</c:v>
                </c:pt>
                <c:pt idx="2945">
                  <c:v>0.779777660137639</c:v>
                </c:pt>
                <c:pt idx="2946">
                  <c:v>0.780042350449974</c:v>
                </c:pt>
                <c:pt idx="2947">
                  <c:v>0.780307040762308</c:v>
                </c:pt>
                <c:pt idx="2948">
                  <c:v>0.780571731074643</c:v>
                </c:pt>
                <c:pt idx="2949">
                  <c:v>0.780836421386977</c:v>
                </c:pt>
                <c:pt idx="2950">
                  <c:v>0.781101111699312</c:v>
                </c:pt>
                <c:pt idx="2951">
                  <c:v>0.781365802011646</c:v>
                </c:pt>
                <c:pt idx="2952">
                  <c:v>0.781630492323981</c:v>
                </c:pt>
                <c:pt idx="2953">
                  <c:v>0.781895182636316</c:v>
                </c:pt>
                <c:pt idx="2954">
                  <c:v>0.78215987294865</c:v>
                </c:pt>
                <c:pt idx="2955">
                  <c:v>0.782424563260985</c:v>
                </c:pt>
                <c:pt idx="2956">
                  <c:v>0.782689253573319</c:v>
                </c:pt>
                <c:pt idx="2957">
                  <c:v>0.782953943885654</c:v>
                </c:pt>
                <c:pt idx="2958">
                  <c:v>0.783218634197988</c:v>
                </c:pt>
                <c:pt idx="2959">
                  <c:v>0.783483324510323</c:v>
                </c:pt>
                <c:pt idx="2960">
                  <c:v>0.783748014822658</c:v>
                </c:pt>
                <c:pt idx="2961">
                  <c:v>0.784012705134992</c:v>
                </c:pt>
                <c:pt idx="2962">
                  <c:v>0.784277395447327</c:v>
                </c:pt>
                <c:pt idx="2963">
                  <c:v>0.784542085759661</c:v>
                </c:pt>
                <c:pt idx="2964">
                  <c:v>0.784806776071996</c:v>
                </c:pt>
                <c:pt idx="2965">
                  <c:v>0.78507146638433</c:v>
                </c:pt>
                <c:pt idx="2966">
                  <c:v>0.785336156696665</c:v>
                </c:pt>
                <c:pt idx="2967">
                  <c:v>0.785600847009</c:v>
                </c:pt>
                <c:pt idx="2968">
                  <c:v>0.785865537321334</c:v>
                </c:pt>
                <c:pt idx="2969">
                  <c:v>0.786130227633669</c:v>
                </c:pt>
                <c:pt idx="2970">
                  <c:v>0.786394917946003</c:v>
                </c:pt>
                <c:pt idx="2971">
                  <c:v>0.786659608258338</c:v>
                </c:pt>
                <c:pt idx="2972">
                  <c:v>0.786924298570672</c:v>
                </c:pt>
                <c:pt idx="2973">
                  <c:v>0.787188988883007</c:v>
                </c:pt>
                <c:pt idx="2974">
                  <c:v>0.787453679195342</c:v>
                </c:pt>
                <c:pt idx="2975">
                  <c:v>0.787718369507676</c:v>
                </c:pt>
                <c:pt idx="2976">
                  <c:v>0.787983059820011</c:v>
                </c:pt>
                <c:pt idx="2977">
                  <c:v>0.788247750132345</c:v>
                </c:pt>
                <c:pt idx="2978">
                  <c:v>0.78851244044468</c:v>
                </c:pt>
                <c:pt idx="2979">
                  <c:v>0.788777130757014</c:v>
                </c:pt>
                <c:pt idx="2980">
                  <c:v>0.789041821069349</c:v>
                </c:pt>
                <c:pt idx="2981">
                  <c:v>0.789306511381683</c:v>
                </c:pt>
                <c:pt idx="2982">
                  <c:v>0.789571201694018</c:v>
                </c:pt>
                <c:pt idx="2983">
                  <c:v>0.789835892006353</c:v>
                </c:pt>
                <c:pt idx="2984">
                  <c:v>0.790100582318687</c:v>
                </c:pt>
                <c:pt idx="2985">
                  <c:v>0.790365272631022</c:v>
                </c:pt>
                <c:pt idx="2986">
                  <c:v>0.790629962943356</c:v>
                </c:pt>
                <c:pt idx="2987">
                  <c:v>0.790894653255691</c:v>
                </c:pt>
                <c:pt idx="2988">
                  <c:v>0.791159343568025</c:v>
                </c:pt>
                <c:pt idx="2989">
                  <c:v>0.79142403388036</c:v>
                </c:pt>
                <c:pt idx="2990">
                  <c:v>0.791688724192695</c:v>
                </c:pt>
                <c:pt idx="2991">
                  <c:v>0.791953414505029</c:v>
                </c:pt>
                <c:pt idx="2992">
                  <c:v>0.792218104817364</c:v>
                </c:pt>
                <c:pt idx="2993">
                  <c:v>0.792482795129698</c:v>
                </c:pt>
                <c:pt idx="2994">
                  <c:v>0.792747485442033</c:v>
                </c:pt>
                <c:pt idx="2995">
                  <c:v>0.793012175754367</c:v>
                </c:pt>
                <c:pt idx="2996">
                  <c:v>0.793276866066702</c:v>
                </c:pt>
                <c:pt idx="2997">
                  <c:v>0.793541556379037</c:v>
                </c:pt>
                <c:pt idx="2998">
                  <c:v>0.793806246691371</c:v>
                </c:pt>
                <c:pt idx="2999">
                  <c:v>0.794070937003706</c:v>
                </c:pt>
                <c:pt idx="3000">
                  <c:v>0.79433562731604</c:v>
                </c:pt>
                <c:pt idx="3001">
                  <c:v>0.794600317628375</c:v>
                </c:pt>
                <c:pt idx="3002">
                  <c:v>0.794865007940709</c:v>
                </c:pt>
                <c:pt idx="3003">
                  <c:v>0.795129698253044</c:v>
                </c:pt>
                <c:pt idx="3004">
                  <c:v>0.795394388565379</c:v>
                </c:pt>
                <c:pt idx="3005">
                  <c:v>0.795659078877713</c:v>
                </c:pt>
                <c:pt idx="3006">
                  <c:v>0.795923769190048</c:v>
                </c:pt>
                <c:pt idx="3007">
                  <c:v>0.796188459502382</c:v>
                </c:pt>
                <c:pt idx="3008">
                  <c:v>0.796453149814717</c:v>
                </c:pt>
                <c:pt idx="3009">
                  <c:v>0.796717840127051</c:v>
                </c:pt>
                <c:pt idx="3010">
                  <c:v>0.796982530439386</c:v>
                </c:pt>
                <c:pt idx="3011">
                  <c:v>0.797247220751721</c:v>
                </c:pt>
                <c:pt idx="3012">
                  <c:v>0.797511911064055</c:v>
                </c:pt>
                <c:pt idx="3013">
                  <c:v>0.79777660137639</c:v>
                </c:pt>
                <c:pt idx="3014">
                  <c:v>0.798041291688724</c:v>
                </c:pt>
                <c:pt idx="3015">
                  <c:v>0.798305982001059</c:v>
                </c:pt>
                <c:pt idx="3016">
                  <c:v>0.798570672313393</c:v>
                </c:pt>
                <c:pt idx="3017">
                  <c:v>0.798835362625728</c:v>
                </c:pt>
                <c:pt idx="3018">
                  <c:v>0.799100052938063</c:v>
                </c:pt>
                <c:pt idx="3019">
                  <c:v>0.799364743250397</c:v>
                </c:pt>
                <c:pt idx="3020">
                  <c:v>0.799629433562732</c:v>
                </c:pt>
                <c:pt idx="3021">
                  <c:v>0.799894123875066</c:v>
                </c:pt>
                <c:pt idx="3022">
                  <c:v>0.800158814187401</c:v>
                </c:pt>
                <c:pt idx="3023">
                  <c:v>0.800423504499735</c:v>
                </c:pt>
                <c:pt idx="3024">
                  <c:v>0.80068819481207</c:v>
                </c:pt>
                <c:pt idx="3025">
                  <c:v>0.800952885124404</c:v>
                </c:pt>
                <c:pt idx="3026">
                  <c:v>0.801217575436739</c:v>
                </c:pt>
                <c:pt idx="3027">
                  <c:v>0.801482265749074</c:v>
                </c:pt>
                <c:pt idx="3028">
                  <c:v>0.801746956061408</c:v>
                </c:pt>
                <c:pt idx="3029">
                  <c:v>0.802011646373743</c:v>
                </c:pt>
                <c:pt idx="3030">
                  <c:v>0.802276336686077</c:v>
                </c:pt>
                <c:pt idx="3031">
                  <c:v>0.802541026998412</c:v>
                </c:pt>
                <c:pt idx="3032">
                  <c:v>0.802805717310747</c:v>
                </c:pt>
                <c:pt idx="3033">
                  <c:v>0.803070407623081</c:v>
                </c:pt>
                <c:pt idx="3034">
                  <c:v>0.803335097935416</c:v>
                </c:pt>
                <c:pt idx="3035">
                  <c:v>0.80359978824775</c:v>
                </c:pt>
                <c:pt idx="3036">
                  <c:v>0.803864478560085</c:v>
                </c:pt>
                <c:pt idx="3037">
                  <c:v>0.804129168872419</c:v>
                </c:pt>
                <c:pt idx="3038">
                  <c:v>0.804393859184754</c:v>
                </c:pt>
                <c:pt idx="3039">
                  <c:v>0.804658549497088</c:v>
                </c:pt>
                <c:pt idx="3040">
                  <c:v>0.804923239809423</c:v>
                </c:pt>
                <c:pt idx="3041">
                  <c:v>0.805187930121758</c:v>
                </c:pt>
                <c:pt idx="3042">
                  <c:v>0.805452620434092</c:v>
                </c:pt>
                <c:pt idx="3043">
                  <c:v>0.805717310746427</c:v>
                </c:pt>
                <c:pt idx="3044">
                  <c:v>0.805982001058761</c:v>
                </c:pt>
                <c:pt idx="3045">
                  <c:v>0.806246691371096</c:v>
                </c:pt>
                <c:pt idx="3046">
                  <c:v>0.80651138168343</c:v>
                </c:pt>
                <c:pt idx="3047">
                  <c:v>0.806776071995765</c:v>
                </c:pt>
                <c:pt idx="3048">
                  <c:v>0.8070407623081</c:v>
                </c:pt>
                <c:pt idx="3049">
                  <c:v>0.807305452620434</c:v>
                </c:pt>
                <c:pt idx="3050">
                  <c:v>0.807570142932769</c:v>
                </c:pt>
                <c:pt idx="3051">
                  <c:v>0.807834833245103</c:v>
                </c:pt>
                <c:pt idx="3052">
                  <c:v>0.808099523557438</c:v>
                </c:pt>
                <c:pt idx="3053">
                  <c:v>0.808364213869772</c:v>
                </c:pt>
                <c:pt idx="3054">
                  <c:v>0.808628904182107</c:v>
                </c:pt>
                <c:pt idx="3055">
                  <c:v>0.808893594494442</c:v>
                </c:pt>
                <c:pt idx="3056">
                  <c:v>0.809158284806776</c:v>
                </c:pt>
                <c:pt idx="3057">
                  <c:v>0.809422975119111</c:v>
                </c:pt>
                <c:pt idx="3058">
                  <c:v>0.809687665431445</c:v>
                </c:pt>
                <c:pt idx="3059">
                  <c:v>0.80995235574378</c:v>
                </c:pt>
                <c:pt idx="3060">
                  <c:v>0.810217046056114</c:v>
                </c:pt>
                <c:pt idx="3061">
                  <c:v>0.810481736368449</c:v>
                </c:pt>
                <c:pt idx="3062">
                  <c:v>0.810746426680783</c:v>
                </c:pt>
                <c:pt idx="3063">
                  <c:v>0.811011116993118</c:v>
                </c:pt>
                <c:pt idx="3064">
                  <c:v>0.811275807305453</c:v>
                </c:pt>
                <c:pt idx="3065">
                  <c:v>0.811540497617787</c:v>
                </c:pt>
                <c:pt idx="3066">
                  <c:v>0.811805187930122</c:v>
                </c:pt>
                <c:pt idx="3067">
                  <c:v>0.812069878242456</c:v>
                </c:pt>
                <c:pt idx="3068">
                  <c:v>0.812334568554791</c:v>
                </c:pt>
                <c:pt idx="3069">
                  <c:v>0.812599258867126</c:v>
                </c:pt>
                <c:pt idx="3070">
                  <c:v>0.81286394917946</c:v>
                </c:pt>
                <c:pt idx="3071">
                  <c:v>0.813128639491795</c:v>
                </c:pt>
                <c:pt idx="3072">
                  <c:v>0.813393329804129</c:v>
                </c:pt>
                <c:pt idx="3073">
                  <c:v>0.813658020116464</c:v>
                </c:pt>
                <c:pt idx="3074">
                  <c:v>0.813922710428798</c:v>
                </c:pt>
                <c:pt idx="3075">
                  <c:v>0.814187400741133</c:v>
                </c:pt>
                <c:pt idx="3076">
                  <c:v>0.814452091053468</c:v>
                </c:pt>
                <c:pt idx="3077">
                  <c:v>0.814716781365802</c:v>
                </c:pt>
                <c:pt idx="3078">
                  <c:v>0.814981471678137</c:v>
                </c:pt>
                <c:pt idx="3079">
                  <c:v>0.815246161990471</c:v>
                </c:pt>
                <c:pt idx="3080">
                  <c:v>0.815510852302806</c:v>
                </c:pt>
                <c:pt idx="3081">
                  <c:v>0.81577554261514</c:v>
                </c:pt>
                <c:pt idx="3082">
                  <c:v>0.816040232927475</c:v>
                </c:pt>
                <c:pt idx="3083">
                  <c:v>0.816304923239809</c:v>
                </c:pt>
                <c:pt idx="3084">
                  <c:v>0.816569613552144</c:v>
                </c:pt>
                <c:pt idx="3085">
                  <c:v>0.816834303864479</c:v>
                </c:pt>
                <c:pt idx="3086">
                  <c:v>0.817098994176813</c:v>
                </c:pt>
                <c:pt idx="3087">
                  <c:v>0.817363684489148</c:v>
                </c:pt>
                <c:pt idx="3088">
                  <c:v>0.817628374801482</c:v>
                </c:pt>
                <c:pt idx="3089">
                  <c:v>0.817893065113817</c:v>
                </c:pt>
                <c:pt idx="3090">
                  <c:v>0.818157755426151</c:v>
                </c:pt>
                <c:pt idx="3091">
                  <c:v>0.818422445738486</c:v>
                </c:pt>
                <c:pt idx="3092">
                  <c:v>0.818687136050821</c:v>
                </c:pt>
                <c:pt idx="3093">
                  <c:v>0.818951826363155</c:v>
                </c:pt>
                <c:pt idx="3094">
                  <c:v>0.81921651667549</c:v>
                </c:pt>
                <c:pt idx="3095">
                  <c:v>0.819481206987824</c:v>
                </c:pt>
                <c:pt idx="3096">
                  <c:v>0.819745897300159</c:v>
                </c:pt>
                <c:pt idx="3097">
                  <c:v>0.820010587612493</c:v>
                </c:pt>
                <c:pt idx="3098">
                  <c:v>0.820275277924828</c:v>
                </c:pt>
                <c:pt idx="3099">
                  <c:v>0.820539968237163</c:v>
                </c:pt>
                <c:pt idx="3100">
                  <c:v>0.820804658549497</c:v>
                </c:pt>
                <c:pt idx="3101">
                  <c:v>0.821069348861832</c:v>
                </c:pt>
                <c:pt idx="3102">
                  <c:v>0.821334039174166</c:v>
                </c:pt>
                <c:pt idx="3103">
                  <c:v>0.821598729486501</c:v>
                </c:pt>
                <c:pt idx="3104">
                  <c:v>0.821863419798835</c:v>
                </c:pt>
                <c:pt idx="3105">
                  <c:v>0.82212811011117</c:v>
                </c:pt>
                <c:pt idx="3106">
                  <c:v>0.822392800423505</c:v>
                </c:pt>
                <c:pt idx="3107">
                  <c:v>0.822657490735839</c:v>
                </c:pt>
                <c:pt idx="3108">
                  <c:v>0.822922181048174</c:v>
                </c:pt>
                <c:pt idx="3109">
                  <c:v>0.823186871360508</c:v>
                </c:pt>
                <c:pt idx="3110">
                  <c:v>0.823451561672843</c:v>
                </c:pt>
                <c:pt idx="3111">
                  <c:v>0.823716251985177</c:v>
                </c:pt>
                <c:pt idx="3112">
                  <c:v>0.823980942297512</c:v>
                </c:pt>
                <c:pt idx="3113">
                  <c:v>0.824245632609847</c:v>
                </c:pt>
                <c:pt idx="3114">
                  <c:v>0.824510322922181</c:v>
                </c:pt>
                <c:pt idx="3115">
                  <c:v>0.824775013234516</c:v>
                </c:pt>
                <c:pt idx="3116">
                  <c:v>0.82503970354685</c:v>
                </c:pt>
                <c:pt idx="3117">
                  <c:v>0.825304393859185</c:v>
                </c:pt>
                <c:pt idx="3118">
                  <c:v>0.825569084171519</c:v>
                </c:pt>
                <c:pt idx="3119">
                  <c:v>0.825833774483854</c:v>
                </c:pt>
                <c:pt idx="3120">
                  <c:v>0.826098464796188</c:v>
                </c:pt>
                <c:pt idx="3121">
                  <c:v>0.826363155108523</c:v>
                </c:pt>
                <c:pt idx="3122">
                  <c:v>0.826627845420858</c:v>
                </c:pt>
                <c:pt idx="3123">
                  <c:v>0.826892535733192</c:v>
                </c:pt>
                <c:pt idx="3124">
                  <c:v>0.827157226045527</c:v>
                </c:pt>
                <c:pt idx="3125">
                  <c:v>0.827421916357861</c:v>
                </c:pt>
                <c:pt idx="3126">
                  <c:v>0.827686606670196</c:v>
                </c:pt>
                <c:pt idx="3127">
                  <c:v>0.82795129698253</c:v>
                </c:pt>
                <c:pt idx="3128">
                  <c:v>0.828215987294865</c:v>
                </c:pt>
                <c:pt idx="3129">
                  <c:v>0.8284806776072</c:v>
                </c:pt>
                <c:pt idx="3130">
                  <c:v>0.828745367919534</c:v>
                </c:pt>
                <c:pt idx="3131">
                  <c:v>0.829010058231869</c:v>
                </c:pt>
                <c:pt idx="3132">
                  <c:v>0.829274748544203</c:v>
                </c:pt>
                <c:pt idx="3133">
                  <c:v>0.829539438856538</c:v>
                </c:pt>
                <c:pt idx="3134">
                  <c:v>0.829804129168873</c:v>
                </c:pt>
                <c:pt idx="3135">
                  <c:v>0.830068819481207</c:v>
                </c:pt>
                <c:pt idx="3136">
                  <c:v>0.830333509793542</c:v>
                </c:pt>
                <c:pt idx="3137">
                  <c:v>0.830598200105876</c:v>
                </c:pt>
                <c:pt idx="3138">
                  <c:v>0.830862890418211</c:v>
                </c:pt>
                <c:pt idx="3139">
                  <c:v>0.831127580730545</c:v>
                </c:pt>
                <c:pt idx="3140">
                  <c:v>0.83139227104288</c:v>
                </c:pt>
                <c:pt idx="3141">
                  <c:v>0.831656961355214</c:v>
                </c:pt>
                <c:pt idx="3142">
                  <c:v>0.831921651667549</c:v>
                </c:pt>
                <c:pt idx="3143">
                  <c:v>0.832186341979884</c:v>
                </c:pt>
                <c:pt idx="3144">
                  <c:v>0.832451032292218</c:v>
                </c:pt>
                <c:pt idx="3145">
                  <c:v>0.832715722604553</c:v>
                </c:pt>
                <c:pt idx="3146">
                  <c:v>0.832980412916887</c:v>
                </c:pt>
                <c:pt idx="3147">
                  <c:v>0.833245103229222</c:v>
                </c:pt>
                <c:pt idx="3148">
                  <c:v>0.833509793541556</c:v>
                </c:pt>
                <c:pt idx="3149">
                  <c:v>0.833774483853891</c:v>
                </c:pt>
                <c:pt idx="3150">
                  <c:v>0.834039174166226</c:v>
                </c:pt>
                <c:pt idx="3151">
                  <c:v>0.83430386447856</c:v>
                </c:pt>
                <c:pt idx="3152">
                  <c:v>0.834568554790895</c:v>
                </c:pt>
                <c:pt idx="3153">
                  <c:v>0.834833245103229</c:v>
                </c:pt>
                <c:pt idx="3154">
                  <c:v>0.835097935415564</c:v>
                </c:pt>
                <c:pt idx="3155">
                  <c:v>0.835362625727898</c:v>
                </c:pt>
                <c:pt idx="3156">
                  <c:v>0.835627316040233</c:v>
                </c:pt>
                <c:pt idx="3157">
                  <c:v>0.835892006352568</c:v>
                </c:pt>
                <c:pt idx="3158">
                  <c:v>0.836156696664902</c:v>
                </c:pt>
                <c:pt idx="3159">
                  <c:v>0.836421386977237</c:v>
                </c:pt>
                <c:pt idx="3160">
                  <c:v>0.836686077289571</c:v>
                </c:pt>
                <c:pt idx="3161">
                  <c:v>0.836950767601906</c:v>
                </c:pt>
                <c:pt idx="3162">
                  <c:v>0.83721545791424</c:v>
                </c:pt>
                <c:pt idx="3163">
                  <c:v>0.837480148226575</c:v>
                </c:pt>
                <c:pt idx="3164">
                  <c:v>0.83774483853891</c:v>
                </c:pt>
                <c:pt idx="3165">
                  <c:v>0.838009528851244</c:v>
                </c:pt>
                <c:pt idx="3166">
                  <c:v>0.838274219163579</c:v>
                </c:pt>
                <c:pt idx="3167">
                  <c:v>0.838538909475913</c:v>
                </c:pt>
                <c:pt idx="3168">
                  <c:v>0.838803599788248</c:v>
                </c:pt>
                <c:pt idx="3169">
                  <c:v>0.839068290100582</c:v>
                </c:pt>
                <c:pt idx="3170">
                  <c:v>0.839332980412917</c:v>
                </c:pt>
                <c:pt idx="3171">
                  <c:v>0.839597670725252</c:v>
                </c:pt>
                <c:pt idx="3172">
                  <c:v>0.839862361037586</c:v>
                </c:pt>
                <c:pt idx="3173">
                  <c:v>0.840127051349921</c:v>
                </c:pt>
                <c:pt idx="3174">
                  <c:v>0.840391741662255</c:v>
                </c:pt>
                <c:pt idx="3175">
                  <c:v>0.84065643197459</c:v>
                </c:pt>
                <c:pt idx="3176">
                  <c:v>0.840921122286924</c:v>
                </c:pt>
                <c:pt idx="3177">
                  <c:v>0.841185812599259</c:v>
                </c:pt>
                <c:pt idx="3178">
                  <c:v>0.841450502911593</c:v>
                </c:pt>
                <c:pt idx="3179">
                  <c:v>0.841715193223928</c:v>
                </c:pt>
                <c:pt idx="3180">
                  <c:v>0.841979883536263</c:v>
                </c:pt>
                <c:pt idx="3181">
                  <c:v>0.842244573848597</c:v>
                </c:pt>
                <c:pt idx="3182">
                  <c:v>0.842509264160932</c:v>
                </c:pt>
                <c:pt idx="3183">
                  <c:v>0.842773954473266</c:v>
                </c:pt>
                <c:pt idx="3184">
                  <c:v>0.843038644785601</c:v>
                </c:pt>
                <c:pt idx="3185">
                  <c:v>0.843303335097935</c:v>
                </c:pt>
                <c:pt idx="3186">
                  <c:v>0.84356802541027</c:v>
                </c:pt>
                <c:pt idx="3187">
                  <c:v>0.843832715722605</c:v>
                </c:pt>
                <c:pt idx="3188">
                  <c:v>0.844097406034939</c:v>
                </c:pt>
                <c:pt idx="3189">
                  <c:v>0.844362096347274</c:v>
                </c:pt>
                <c:pt idx="3190">
                  <c:v>0.844626786659608</c:v>
                </c:pt>
                <c:pt idx="3191">
                  <c:v>0.844891476971943</c:v>
                </c:pt>
                <c:pt idx="3192">
                  <c:v>0.845156167284277</c:v>
                </c:pt>
                <c:pt idx="3193">
                  <c:v>0.845420857596612</c:v>
                </c:pt>
                <c:pt idx="3194">
                  <c:v>0.845685547908947</c:v>
                </c:pt>
                <c:pt idx="3195">
                  <c:v>0.845950238221281</c:v>
                </c:pt>
                <c:pt idx="3196">
                  <c:v>0.846214928533616</c:v>
                </c:pt>
                <c:pt idx="3197">
                  <c:v>0.84647961884595</c:v>
                </c:pt>
                <c:pt idx="3198">
                  <c:v>0.846744309158285</c:v>
                </c:pt>
                <c:pt idx="3199">
                  <c:v>0.847008999470619</c:v>
                </c:pt>
                <c:pt idx="3200">
                  <c:v>0.847273689782954</c:v>
                </c:pt>
                <c:pt idx="3201">
                  <c:v>0.847538380095289</c:v>
                </c:pt>
                <c:pt idx="3202">
                  <c:v>0.847803070407623</c:v>
                </c:pt>
                <c:pt idx="3203">
                  <c:v>0.848067760719958</c:v>
                </c:pt>
                <c:pt idx="3204">
                  <c:v>0.848332451032292</c:v>
                </c:pt>
                <c:pt idx="3205">
                  <c:v>0.848597141344627</c:v>
                </c:pt>
                <c:pt idx="3206">
                  <c:v>0.848861831656961</c:v>
                </c:pt>
                <c:pt idx="3207">
                  <c:v>0.849126521969296</c:v>
                </c:pt>
                <c:pt idx="3208">
                  <c:v>0.849391212281631</c:v>
                </c:pt>
                <c:pt idx="3209">
                  <c:v>0.849655902593965</c:v>
                </c:pt>
                <c:pt idx="3210">
                  <c:v>0.8499205929063</c:v>
                </c:pt>
                <c:pt idx="3211">
                  <c:v>0.850185283218634</c:v>
                </c:pt>
                <c:pt idx="3212">
                  <c:v>0.850449973530969</c:v>
                </c:pt>
                <c:pt idx="3213">
                  <c:v>0.850714663843303</c:v>
                </c:pt>
                <c:pt idx="3214">
                  <c:v>0.850979354155638</c:v>
                </c:pt>
                <c:pt idx="3215">
                  <c:v>0.851244044467973</c:v>
                </c:pt>
                <c:pt idx="3216">
                  <c:v>0.851508734780307</c:v>
                </c:pt>
                <c:pt idx="3217">
                  <c:v>0.851773425092642</c:v>
                </c:pt>
                <c:pt idx="3218">
                  <c:v>0.852038115404976</c:v>
                </c:pt>
                <c:pt idx="3219">
                  <c:v>0.852302805717311</c:v>
                </c:pt>
                <c:pt idx="3220">
                  <c:v>0.852567496029645</c:v>
                </c:pt>
                <c:pt idx="3221">
                  <c:v>0.85283218634198</c:v>
                </c:pt>
                <c:pt idx="3222">
                  <c:v>0.853096876654314</c:v>
                </c:pt>
                <c:pt idx="3223">
                  <c:v>0.853361566966649</c:v>
                </c:pt>
                <c:pt idx="3224">
                  <c:v>0.853626257278984</c:v>
                </c:pt>
                <c:pt idx="3225">
                  <c:v>0.853890947591318</c:v>
                </c:pt>
                <c:pt idx="3226">
                  <c:v>0.854155637903653</c:v>
                </c:pt>
                <c:pt idx="3227">
                  <c:v>0.854420328215987</c:v>
                </c:pt>
                <c:pt idx="3228">
                  <c:v>0.854685018528322</c:v>
                </c:pt>
                <c:pt idx="3229">
                  <c:v>0.854949708840657</c:v>
                </c:pt>
                <c:pt idx="3230">
                  <c:v>0.855214399152991</c:v>
                </c:pt>
                <c:pt idx="3231">
                  <c:v>0.855479089465326</c:v>
                </c:pt>
                <c:pt idx="3232">
                  <c:v>0.85574377977766</c:v>
                </c:pt>
                <c:pt idx="3233">
                  <c:v>0.856008470089995</c:v>
                </c:pt>
                <c:pt idx="3234">
                  <c:v>0.856273160402329</c:v>
                </c:pt>
                <c:pt idx="3235">
                  <c:v>0.856537850714664</c:v>
                </c:pt>
                <c:pt idx="3236">
                  <c:v>0.856802541026998</c:v>
                </c:pt>
                <c:pt idx="3237">
                  <c:v>0.857067231339333</c:v>
                </c:pt>
                <c:pt idx="3238">
                  <c:v>0.857331921651668</c:v>
                </c:pt>
                <c:pt idx="3239">
                  <c:v>0.857596611964002</c:v>
                </c:pt>
                <c:pt idx="3240">
                  <c:v>0.857861302276337</c:v>
                </c:pt>
                <c:pt idx="3241">
                  <c:v>0.858125992588671</c:v>
                </c:pt>
                <c:pt idx="3242">
                  <c:v>0.858390682901006</c:v>
                </c:pt>
                <c:pt idx="3243">
                  <c:v>0.85865537321334</c:v>
                </c:pt>
                <c:pt idx="3244">
                  <c:v>0.858920063525675</c:v>
                </c:pt>
                <c:pt idx="3245">
                  <c:v>0.85918475383801</c:v>
                </c:pt>
                <c:pt idx="3246">
                  <c:v>0.859449444150344</c:v>
                </c:pt>
                <c:pt idx="3247">
                  <c:v>0.859714134462679</c:v>
                </c:pt>
                <c:pt idx="3248">
                  <c:v>0.859978824775013</c:v>
                </c:pt>
                <c:pt idx="3249">
                  <c:v>0.860243515087348</c:v>
                </c:pt>
                <c:pt idx="3250">
                  <c:v>0.860508205399682</c:v>
                </c:pt>
                <c:pt idx="3251">
                  <c:v>0.860772895712017</c:v>
                </c:pt>
                <c:pt idx="3252">
                  <c:v>0.861037586024352</c:v>
                </c:pt>
                <c:pt idx="3253">
                  <c:v>0.861302276336686</c:v>
                </c:pt>
                <c:pt idx="3254">
                  <c:v>0.861566966649021</c:v>
                </c:pt>
                <c:pt idx="3255">
                  <c:v>0.861831656961355</c:v>
                </c:pt>
                <c:pt idx="3256">
                  <c:v>0.86209634727369</c:v>
                </c:pt>
                <c:pt idx="3257">
                  <c:v>0.862361037586024</c:v>
                </c:pt>
                <c:pt idx="3258">
                  <c:v>0.862625727898359</c:v>
                </c:pt>
                <c:pt idx="3259">
                  <c:v>0.862890418210694</c:v>
                </c:pt>
                <c:pt idx="3260">
                  <c:v>0.863155108523028</c:v>
                </c:pt>
                <c:pt idx="3261">
                  <c:v>0.863419798835363</c:v>
                </c:pt>
                <c:pt idx="3262">
                  <c:v>0.863684489147697</c:v>
                </c:pt>
                <c:pt idx="3263">
                  <c:v>0.863949179460032</c:v>
                </c:pt>
                <c:pt idx="3264">
                  <c:v>0.864213869772366</c:v>
                </c:pt>
                <c:pt idx="3265">
                  <c:v>0.864478560084701</c:v>
                </c:pt>
                <c:pt idx="3266">
                  <c:v>0.864743250397036</c:v>
                </c:pt>
                <c:pt idx="3267">
                  <c:v>0.86500794070937</c:v>
                </c:pt>
                <c:pt idx="3268">
                  <c:v>0.865272631021705</c:v>
                </c:pt>
                <c:pt idx="3269">
                  <c:v>0.865537321334039</c:v>
                </c:pt>
                <c:pt idx="3270">
                  <c:v>0.865802011646374</c:v>
                </c:pt>
                <c:pt idx="3271">
                  <c:v>0.866066701958708</c:v>
                </c:pt>
                <c:pt idx="3272">
                  <c:v>0.866331392271043</c:v>
                </c:pt>
                <c:pt idx="3273">
                  <c:v>0.866596082583378</c:v>
                </c:pt>
                <c:pt idx="3274">
                  <c:v>0.866860772895712</c:v>
                </c:pt>
                <c:pt idx="3275">
                  <c:v>0.867125463208047</c:v>
                </c:pt>
                <c:pt idx="3276">
                  <c:v>0.867390153520381</c:v>
                </c:pt>
                <c:pt idx="3277">
                  <c:v>0.867654843832716</c:v>
                </c:pt>
                <c:pt idx="3278">
                  <c:v>0.86791953414505</c:v>
                </c:pt>
                <c:pt idx="3279">
                  <c:v>0.868184224457385</c:v>
                </c:pt>
                <c:pt idx="3280">
                  <c:v>0.868448914769719</c:v>
                </c:pt>
                <c:pt idx="3281">
                  <c:v>0.868713605082054</c:v>
                </c:pt>
                <c:pt idx="3282">
                  <c:v>0.868978295394389</c:v>
                </c:pt>
                <c:pt idx="3283">
                  <c:v>0.869242985706723</c:v>
                </c:pt>
                <c:pt idx="3284">
                  <c:v>0.869507676019058</c:v>
                </c:pt>
                <c:pt idx="3285">
                  <c:v>0.869772366331392</c:v>
                </c:pt>
                <c:pt idx="3286">
                  <c:v>0.870037056643727</c:v>
                </c:pt>
                <c:pt idx="3287">
                  <c:v>0.870301746956061</c:v>
                </c:pt>
                <c:pt idx="3288">
                  <c:v>0.870566437268396</c:v>
                </c:pt>
                <c:pt idx="3289">
                  <c:v>0.870831127580731</c:v>
                </c:pt>
                <c:pt idx="3290">
                  <c:v>0.871095817893065</c:v>
                </c:pt>
                <c:pt idx="3291">
                  <c:v>0.8713605082054</c:v>
                </c:pt>
                <c:pt idx="3292">
                  <c:v>0.871625198517734</c:v>
                </c:pt>
                <c:pt idx="3293">
                  <c:v>0.871889888830069</c:v>
                </c:pt>
                <c:pt idx="3294">
                  <c:v>0.872154579142403</c:v>
                </c:pt>
                <c:pt idx="3295">
                  <c:v>0.872419269454738</c:v>
                </c:pt>
                <c:pt idx="3296">
                  <c:v>0.872683959767073</c:v>
                </c:pt>
                <c:pt idx="3297">
                  <c:v>0.872948650079407</c:v>
                </c:pt>
                <c:pt idx="3298">
                  <c:v>0.873213340391742</c:v>
                </c:pt>
                <c:pt idx="3299">
                  <c:v>0.873478030704076</c:v>
                </c:pt>
                <c:pt idx="3300">
                  <c:v>0.873742721016411</c:v>
                </c:pt>
                <c:pt idx="3301">
                  <c:v>0.874007411328745</c:v>
                </c:pt>
                <c:pt idx="3302">
                  <c:v>0.87427210164108</c:v>
                </c:pt>
                <c:pt idx="3303">
                  <c:v>0.874536791953415</c:v>
                </c:pt>
                <c:pt idx="3304">
                  <c:v>0.874801482265749</c:v>
                </c:pt>
                <c:pt idx="3305">
                  <c:v>0.875066172578084</c:v>
                </c:pt>
                <c:pt idx="3306">
                  <c:v>0.875330862890418</c:v>
                </c:pt>
                <c:pt idx="3307">
                  <c:v>0.875595553202753</c:v>
                </c:pt>
                <c:pt idx="3308">
                  <c:v>0.875860243515087</c:v>
                </c:pt>
                <c:pt idx="3309">
                  <c:v>0.876124933827422</c:v>
                </c:pt>
                <c:pt idx="3310">
                  <c:v>0.876389624139757</c:v>
                </c:pt>
                <c:pt idx="3311">
                  <c:v>0.876654314452091</c:v>
                </c:pt>
                <c:pt idx="3312">
                  <c:v>0.876919004764426</c:v>
                </c:pt>
                <c:pt idx="3313">
                  <c:v>0.87718369507676</c:v>
                </c:pt>
                <c:pt idx="3314">
                  <c:v>0.877448385389095</c:v>
                </c:pt>
                <c:pt idx="3315">
                  <c:v>0.877713075701429</c:v>
                </c:pt>
                <c:pt idx="3316">
                  <c:v>0.877977766013764</c:v>
                </c:pt>
                <c:pt idx="3317">
                  <c:v>0.878242456326098</c:v>
                </c:pt>
                <c:pt idx="3318">
                  <c:v>0.878507146638433</c:v>
                </c:pt>
                <c:pt idx="3319">
                  <c:v>0.878771836950768</c:v>
                </c:pt>
                <c:pt idx="3320">
                  <c:v>0.879036527263102</c:v>
                </c:pt>
                <c:pt idx="3321">
                  <c:v>0.879301217575437</c:v>
                </c:pt>
                <c:pt idx="3322">
                  <c:v>0.879565907887771</c:v>
                </c:pt>
                <c:pt idx="3323">
                  <c:v>0.879830598200106</c:v>
                </c:pt>
                <c:pt idx="3324">
                  <c:v>0.880095288512441</c:v>
                </c:pt>
                <c:pt idx="3325">
                  <c:v>0.880359978824775</c:v>
                </c:pt>
                <c:pt idx="3326">
                  <c:v>0.88062466913711</c:v>
                </c:pt>
                <c:pt idx="3327">
                  <c:v>0.880889359449444</c:v>
                </c:pt>
                <c:pt idx="3328">
                  <c:v>0.881154049761779</c:v>
                </c:pt>
                <c:pt idx="3329">
                  <c:v>0.881418740074113</c:v>
                </c:pt>
                <c:pt idx="3330">
                  <c:v>0.881683430386448</c:v>
                </c:pt>
                <c:pt idx="3331">
                  <c:v>0.881948120698783</c:v>
                </c:pt>
                <c:pt idx="3332">
                  <c:v>0.882212811011117</c:v>
                </c:pt>
                <c:pt idx="3333">
                  <c:v>0.882477501323452</c:v>
                </c:pt>
                <c:pt idx="3334">
                  <c:v>0.882742191635786</c:v>
                </c:pt>
                <c:pt idx="3335">
                  <c:v>0.883006881948121</c:v>
                </c:pt>
                <c:pt idx="3336">
                  <c:v>0.883271572260455</c:v>
                </c:pt>
                <c:pt idx="3337">
                  <c:v>0.88353626257279</c:v>
                </c:pt>
                <c:pt idx="3338">
                  <c:v>0.883800952885124</c:v>
                </c:pt>
                <c:pt idx="3339">
                  <c:v>0.884065643197459</c:v>
                </c:pt>
                <c:pt idx="3340">
                  <c:v>0.884330333509794</c:v>
                </c:pt>
                <c:pt idx="3341">
                  <c:v>0.884595023822128</c:v>
                </c:pt>
                <c:pt idx="3342">
                  <c:v>0.884859714134463</c:v>
                </c:pt>
                <c:pt idx="3343">
                  <c:v>0.885124404446797</c:v>
                </c:pt>
                <c:pt idx="3344">
                  <c:v>0.885389094759132</c:v>
                </c:pt>
                <c:pt idx="3345">
                  <c:v>0.885653785071466</c:v>
                </c:pt>
                <c:pt idx="3346">
                  <c:v>0.885918475383801</c:v>
                </c:pt>
                <c:pt idx="3347">
                  <c:v>0.886183165696136</c:v>
                </c:pt>
                <c:pt idx="3348">
                  <c:v>0.88644785600847</c:v>
                </c:pt>
                <c:pt idx="3349">
                  <c:v>0.886712546320805</c:v>
                </c:pt>
                <c:pt idx="3350">
                  <c:v>0.886977236633139</c:v>
                </c:pt>
                <c:pt idx="3351">
                  <c:v>0.887241926945474</c:v>
                </c:pt>
                <c:pt idx="3352">
                  <c:v>0.887506617257808</c:v>
                </c:pt>
                <c:pt idx="3353">
                  <c:v>0.887771307570143</c:v>
                </c:pt>
                <c:pt idx="3354">
                  <c:v>0.888035997882477</c:v>
                </c:pt>
                <c:pt idx="3355">
                  <c:v>0.888300688194812</c:v>
                </c:pt>
                <c:pt idx="3356">
                  <c:v>0.888565378507147</c:v>
                </c:pt>
                <c:pt idx="3357">
                  <c:v>0.888830068819481</c:v>
                </c:pt>
                <c:pt idx="3358">
                  <c:v>0.889094759131816</c:v>
                </c:pt>
                <c:pt idx="3359">
                  <c:v>0.88935944944415</c:v>
                </c:pt>
                <c:pt idx="3360">
                  <c:v>0.889624139756485</c:v>
                </c:pt>
                <c:pt idx="3361">
                  <c:v>0.88988883006882</c:v>
                </c:pt>
                <c:pt idx="3362">
                  <c:v>0.890153520381154</c:v>
                </c:pt>
                <c:pt idx="3363">
                  <c:v>0.890418210693489</c:v>
                </c:pt>
                <c:pt idx="3364">
                  <c:v>0.890682901005823</c:v>
                </c:pt>
                <c:pt idx="3365">
                  <c:v>0.890947591318158</c:v>
                </c:pt>
                <c:pt idx="3366">
                  <c:v>0.891212281630492</c:v>
                </c:pt>
                <c:pt idx="3367">
                  <c:v>0.891476971942827</c:v>
                </c:pt>
                <c:pt idx="3368">
                  <c:v>0.891741662255162</c:v>
                </c:pt>
                <c:pt idx="3369">
                  <c:v>0.892006352567496</c:v>
                </c:pt>
                <c:pt idx="3370">
                  <c:v>0.892271042879831</c:v>
                </c:pt>
                <c:pt idx="3371">
                  <c:v>0.892535733192165</c:v>
                </c:pt>
                <c:pt idx="3372">
                  <c:v>0.8928004235045</c:v>
                </c:pt>
                <c:pt idx="3373">
                  <c:v>0.893065113816834</c:v>
                </c:pt>
                <c:pt idx="3374">
                  <c:v>0.893329804129169</c:v>
                </c:pt>
                <c:pt idx="3375">
                  <c:v>0.893594494441503</c:v>
                </c:pt>
                <c:pt idx="3376">
                  <c:v>0.893859184753838</c:v>
                </c:pt>
                <c:pt idx="3377">
                  <c:v>0.894123875066173</c:v>
                </c:pt>
                <c:pt idx="3378">
                  <c:v>0.894388565378507</c:v>
                </c:pt>
                <c:pt idx="3379">
                  <c:v>0.894653255690842</c:v>
                </c:pt>
                <c:pt idx="3380">
                  <c:v>0.894917946003176</c:v>
                </c:pt>
                <c:pt idx="3381">
                  <c:v>0.895182636315511</c:v>
                </c:pt>
                <c:pt idx="3382">
                  <c:v>0.895447326627845</c:v>
                </c:pt>
                <c:pt idx="3383">
                  <c:v>0.89571201694018</c:v>
                </c:pt>
                <c:pt idx="3384">
                  <c:v>0.895976707252515</c:v>
                </c:pt>
                <c:pt idx="3385">
                  <c:v>0.896241397564849</c:v>
                </c:pt>
                <c:pt idx="3386">
                  <c:v>0.896506087877184</c:v>
                </c:pt>
                <c:pt idx="3387">
                  <c:v>0.896770778189518</c:v>
                </c:pt>
                <c:pt idx="3388">
                  <c:v>0.897035468501853</c:v>
                </c:pt>
                <c:pt idx="3389">
                  <c:v>0.897300158814188</c:v>
                </c:pt>
                <c:pt idx="3390">
                  <c:v>0.897564849126522</c:v>
                </c:pt>
                <c:pt idx="3391">
                  <c:v>0.897829539438857</c:v>
                </c:pt>
                <c:pt idx="3392">
                  <c:v>0.898094229751191</c:v>
                </c:pt>
                <c:pt idx="3393">
                  <c:v>0.898358920063526</c:v>
                </c:pt>
                <c:pt idx="3394">
                  <c:v>0.89862361037586</c:v>
                </c:pt>
                <c:pt idx="3395">
                  <c:v>0.898888300688195</c:v>
                </c:pt>
                <c:pt idx="3396">
                  <c:v>0.899152991000529</c:v>
                </c:pt>
                <c:pt idx="3397">
                  <c:v>0.899417681312864</c:v>
                </c:pt>
                <c:pt idx="3398">
                  <c:v>0.899682371625199</c:v>
                </c:pt>
                <c:pt idx="3399">
                  <c:v>0.899947061937533</c:v>
                </c:pt>
                <c:pt idx="3400">
                  <c:v>0.900211752249868</c:v>
                </c:pt>
                <c:pt idx="3401">
                  <c:v>0.900476442562202</c:v>
                </c:pt>
                <c:pt idx="3402">
                  <c:v>0.900741132874537</c:v>
                </c:pt>
                <c:pt idx="3403">
                  <c:v>0.901005823186871</c:v>
                </c:pt>
                <c:pt idx="3404">
                  <c:v>0.901270513499206</c:v>
                </c:pt>
                <c:pt idx="3405">
                  <c:v>0.901535203811541</c:v>
                </c:pt>
                <c:pt idx="3406">
                  <c:v>0.901799894123875</c:v>
                </c:pt>
                <c:pt idx="3407">
                  <c:v>0.90206458443621</c:v>
                </c:pt>
                <c:pt idx="3408">
                  <c:v>0.902329274748544</c:v>
                </c:pt>
                <c:pt idx="3409">
                  <c:v>0.902593965060879</c:v>
                </c:pt>
                <c:pt idx="3410">
                  <c:v>0.902858655373213</c:v>
                </c:pt>
                <c:pt idx="3411">
                  <c:v>0.903123345685548</c:v>
                </c:pt>
                <c:pt idx="3412">
                  <c:v>0.903388035997883</c:v>
                </c:pt>
                <c:pt idx="3413">
                  <c:v>0.903652726310217</c:v>
                </c:pt>
                <c:pt idx="3414">
                  <c:v>0.903917416622552</c:v>
                </c:pt>
                <c:pt idx="3415">
                  <c:v>0.904182106934886</c:v>
                </c:pt>
                <c:pt idx="3416">
                  <c:v>0.904446797247221</c:v>
                </c:pt>
                <c:pt idx="3417">
                  <c:v>0.904711487559555</c:v>
                </c:pt>
                <c:pt idx="3418">
                  <c:v>0.90497617787189</c:v>
                </c:pt>
                <c:pt idx="3419">
                  <c:v>0.905240868184224</c:v>
                </c:pt>
                <c:pt idx="3420">
                  <c:v>0.905505558496559</c:v>
                </c:pt>
                <c:pt idx="3421">
                  <c:v>0.905770248808894</c:v>
                </c:pt>
                <c:pt idx="3422">
                  <c:v>0.906034939121228</c:v>
                </c:pt>
                <c:pt idx="3423">
                  <c:v>0.906299629433563</c:v>
                </c:pt>
                <c:pt idx="3424">
                  <c:v>0.906564319745897</c:v>
                </c:pt>
                <c:pt idx="3425">
                  <c:v>0.906829010058232</c:v>
                </c:pt>
                <c:pt idx="3426">
                  <c:v>0.907093700370567</c:v>
                </c:pt>
                <c:pt idx="3427">
                  <c:v>0.907358390682901</c:v>
                </c:pt>
                <c:pt idx="3428">
                  <c:v>0.907623080995236</c:v>
                </c:pt>
                <c:pt idx="3429">
                  <c:v>0.90788777130757</c:v>
                </c:pt>
                <c:pt idx="3430">
                  <c:v>0.908152461619905</c:v>
                </c:pt>
                <c:pt idx="3431">
                  <c:v>0.908417151932239</c:v>
                </c:pt>
                <c:pt idx="3432">
                  <c:v>0.908681842244574</c:v>
                </c:pt>
                <c:pt idx="3433">
                  <c:v>0.908946532556908</c:v>
                </c:pt>
                <c:pt idx="3434">
                  <c:v>0.909211222869243</c:v>
                </c:pt>
                <c:pt idx="3435">
                  <c:v>0.909475913181578</c:v>
                </c:pt>
                <c:pt idx="3436">
                  <c:v>0.909740603493912</c:v>
                </c:pt>
                <c:pt idx="3437">
                  <c:v>0.910005293806247</c:v>
                </c:pt>
                <c:pt idx="3438">
                  <c:v>0.910269984118581</c:v>
                </c:pt>
                <c:pt idx="3439">
                  <c:v>0.910534674430916</c:v>
                </c:pt>
                <c:pt idx="3440">
                  <c:v>0.91079936474325</c:v>
                </c:pt>
                <c:pt idx="3441">
                  <c:v>0.911064055055585</c:v>
                </c:pt>
                <c:pt idx="3442">
                  <c:v>0.91132874536792</c:v>
                </c:pt>
                <c:pt idx="3443">
                  <c:v>0.911593435680254</c:v>
                </c:pt>
                <c:pt idx="3444">
                  <c:v>0.911858125992589</c:v>
                </c:pt>
                <c:pt idx="3445">
                  <c:v>0.912122816304923</c:v>
                </c:pt>
                <c:pt idx="3446">
                  <c:v>0.912387506617258</c:v>
                </c:pt>
                <c:pt idx="3447">
                  <c:v>0.912652196929592</c:v>
                </c:pt>
                <c:pt idx="3448">
                  <c:v>0.912916887241927</c:v>
                </c:pt>
                <c:pt idx="3449">
                  <c:v>0.913181577554262</c:v>
                </c:pt>
                <c:pt idx="3450">
                  <c:v>0.913446267866596</c:v>
                </c:pt>
                <c:pt idx="3451">
                  <c:v>0.913710958178931</c:v>
                </c:pt>
                <c:pt idx="3452">
                  <c:v>0.913975648491265</c:v>
                </c:pt>
                <c:pt idx="3453">
                  <c:v>0.9142403388036</c:v>
                </c:pt>
                <c:pt idx="3454">
                  <c:v>0.914505029115934</c:v>
                </c:pt>
                <c:pt idx="3455">
                  <c:v>0.914769719428269</c:v>
                </c:pt>
                <c:pt idx="3456">
                  <c:v>0.915034409740604</c:v>
                </c:pt>
                <c:pt idx="3457">
                  <c:v>0.915299100052938</c:v>
                </c:pt>
                <c:pt idx="3458">
                  <c:v>0.915563790365273</c:v>
                </c:pt>
                <c:pt idx="3459">
                  <c:v>0.915828480677607</c:v>
                </c:pt>
                <c:pt idx="3460">
                  <c:v>0.916093170989942</c:v>
                </c:pt>
                <c:pt idx="3461">
                  <c:v>0.916357861302276</c:v>
                </c:pt>
                <c:pt idx="3462">
                  <c:v>0.916622551614611</c:v>
                </c:pt>
                <c:pt idx="3463">
                  <c:v>0.916887241926946</c:v>
                </c:pt>
                <c:pt idx="3464">
                  <c:v>0.91715193223928</c:v>
                </c:pt>
                <c:pt idx="3465">
                  <c:v>0.917416622551615</c:v>
                </c:pt>
                <c:pt idx="3466">
                  <c:v>0.917681312863949</c:v>
                </c:pt>
                <c:pt idx="3467">
                  <c:v>0.917946003176284</c:v>
                </c:pt>
                <c:pt idx="3468">
                  <c:v>0.918210693488618</c:v>
                </c:pt>
                <c:pt idx="3469">
                  <c:v>0.918475383800953</c:v>
                </c:pt>
                <c:pt idx="3470">
                  <c:v>0.918740074113288</c:v>
                </c:pt>
                <c:pt idx="3471">
                  <c:v>0.919004764425622</c:v>
                </c:pt>
                <c:pt idx="3472">
                  <c:v>0.919269454737957</c:v>
                </c:pt>
                <c:pt idx="3473">
                  <c:v>0.919534145050291</c:v>
                </c:pt>
                <c:pt idx="3474">
                  <c:v>0.919798835362626</c:v>
                </c:pt>
                <c:pt idx="3475">
                  <c:v>0.92006352567496</c:v>
                </c:pt>
                <c:pt idx="3476">
                  <c:v>0.920328215987295</c:v>
                </c:pt>
                <c:pt idx="3477">
                  <c:v>0.920592906299629</c:v>
                </c:pt>
                <c:pt idx="3478">
                  <c:v>0.920857596611964</c:v>
                </c:pt>
                <c:pt idx="3479">
                  <c:v>0.921122286924299</c:v>
                </c:pt>
                <c:pt idx="3480">
                  <c:v>0.921386977236633</c:v>
                </c:pt>
                <c:pt idx="3481">
                  <c:v>0.921651667548968</c:v>
                </c:pt>
                <c:pt idx="3482">
                  <c:v>0.921916357861302</c:v>
                </c:pt>
                <c:pt idx="3483">
                  <c:v>0.922181048173637</c:v>
                </c:pt>
                <c:pt idx="3484">
                  <c:v>0.922445738485971</c:v>
                </c:pt>
                <c:pt idx="3485">
                  <c:v>0.922710428798306</c:v>
                </c:pt>
                <c:pt idx="3486">
                  <c:v>0.922975119110641</c:v>
                </c:pt>
                <c:pt idx="3487">
                  <c:v>0.923239809422975</c:v>
                </c:pt>
                <c:pt idx="3488">
                  <c:v>0.92350449973531</c:v>
                </c:pt>
                <c:pt idx="3489">
                  <c:v>0.923769190047644</c:v>
                </c:pt>
                <c:pt idx="3490">
                  <c:v>0.924033880359979</c:v>
                </c:pt>
                <c:pt idx="3491">
                  <c:v>0.924298570672313</c:v>
                </c:pt>
                <c:pt idx="3492">
                  <c:v>0.924563260984648</c:v>
                </c:pt>
                <c:pt idx="3493">
                  <c:v>0.924827951296983</c:v>
                </c:pt>
                <c:pt idx="3494">
                  <c:v>0.925092641609317</c:v>
                </c:pt>
                <c:pt idx="3495">
                  <c:v>0.925357331921652</c:v>
                </c:pt>
                <c:pt idx="3496">
                  <c:v>0.925622022233986</c:v>
                </c:pt>
                <c:pt idx="3497">
                  <c:v>0.925886712546321</c:v>
                </c:pt>
                <c:pt idx="3498">
                  <c:v>0.926151402858655</c:v>
                </c:pt>
                <c:pt idx="3499">
                  <c:v>0.92641609317099</c:v>
                </c:pt>
                <c:pt idx="3500">
                  <c:v>0.926680783483325</c:v>
                </c:pt>
                <c:pt idx="3501">
                  <c:v>0.926945473795659</c:v>
                </c:pt>
                <c:pt idx="3502">
                  <c:v>0.927210164107994</c:v>
                </c:pt>
                <c:pt idx="3503">
                  <c:v>0.927474854420328</c:v>
                </c:pt>
                <c:pt idx="3504">
                  <c:v>0.927739544732663</c:v>
                </c:pt>
                <c:pt idx="3505">
                  <c:v>0.928004235044997</c:v>
                </c:pt>
                <c:pt idx="3506">
                  <c:v>0.928268925357332</c:v>
                </c:pt>
                <c:pt idx="3507">
                  <c:v>0.928533615669667</c:v>
                </c:pt>
                <c:pt idx="3508">
                  <c:v>0.928798305982001</c:v>
                </c:pt>
                <c:pt idx="3509">
                  <c:v>0.929062996294336</c:v>
                </c:pt>
                <c:pt idx="3510">
                  <c:v>0.92932768660667</c:v>
                </c:pt>
                <c:pt idx="3511">
                  <c:v>0.929592376919005</c:v>
                </c:pt>
                <c:pt idx="3512">
                  <c:v>0.929857067231339</c:v>
                </c:pt>
                <c:pt idx="3513">
                  <c:v>0.930121757543674</c:v>
                </c:pt>
                <c:pt idx="3514">
                  <c:v>0.930386447856008</c:v>
                </c:pt>
                <c:pt idx="3515">
                  <c:v>0.930651138168343</c:v>
                </c:pt>
                <c:pt idx="3516">
                  <c:v>0.930915828480678</c:v>
                </c:pt>
                <c:pt idx="3517">
                  <c:v>0.931180518793012</c:v>
                </c:pt>
                <c:pt idx="3518">
                  <c:v>0.931445209105347</c:v>
                </c:pt>
                <c:pt idx="3519">
                  <c:v>0.931709899417681</c:v>
                </c:pt>
                <c:pt idx="3520">
                  <c:v>0.931974589730016</c:v>
                </c:pt>
                <c:pt idx="3521">
                  <c:v>0.932239280042351</c:v>
                </c:pt>
                <c:pt idx="3522">
                  <c:v>0.932503970354685</c:v>
                </c:pt>
                <c:pt idx="3523">
                  <c:v>0.93276866066702</c:v>
                </c:pt>
                <c:pt idx="3524">
                  <c:v>0.933033350979354</c:v>
                </c:pt>
                <c:pt idx="3525">
                  <c:v>0.933298041291689</c:v>
                </c:pt>
                <c:pt idx="3526">
                  <c:v>0.933562731604023</c:v>
                </c:pt>
                <c:pt idx="3527">
                  <c:v>0.933827421916358</c:v>
                </c:pt>
                <c:pt idx="3528">
                  <c:v>0.934092112228693</c:v>
                </c:pt>
                <c:pt idx="3529">
                  <c:v>0.934356802541027</c:v>
                </c:pt>
                <c:pt idx="3530">
                  <c:v>0.934621492853362</c:v>
                </c:pt>
                <c:pt idx="3531">
                  <c:v>0.934886183165696</c:v>
                </c:pt>
                <c:pt idx="3532">
                  <c:v>0.935150873478031</c:v>
                </c:pt>
                <c:pt idx="3533">
                  <c:v>0.935415563790365</c:v>
                </c:pt>
                <c:pt idx="3534">
                  <c:v>0.9356802541027</c:v>
                </c:pt>
                <c:pt idx="3535">
                  <c:v>0.935944944415034</c:v>
                </c:pt>
                <c:pt idx="3536">
                  <c:v>0.936209634727369</c:v>
                </c:pt>
                <c:pt idx="3537">
                  <c:v>0.936474325039704</c:v>
                </c:pt>
                <c:pt idx="3538">
                  <c:v>0.936739015352038</c:v>
                </c:pt>
                <c:pt idx="3539">
                  <c:v>0.937003705664373</c:v>
                </c:pt>
                <c:pt idx="3540">
                  <c:v>0.937268395976707</c:v>
                </c:pt>
                <c:pt idx="3541">
                  <c:v>0.937533086289042</c:v>
                </c:pt>
                <c:pt idx="3542">
                  <c:v>0.937797776601376</c:v>
                </c:pt>
                <c:pt idx="3543">
                  <c:v>0.938062466913711</c:v>
                </c:pt>
                <c:pt idx="3544">
                  <c:v>0.938327157226046</c:v>
                </c:pt>
                <c:pt idx="3545">
                  <c:v>0.93859184753838</c:v>
                </c:pt>
                <c:pt idx="3546">
                  <c:v>0.938856537850715</c:v>
                </c:pt>
                <c:pt idx="3547">
                  <c:v>0.939121228163049</c:v>
                </c:pt>
                <c:pt idx="3548">
                  <c:v>0.939385918475384</c:v>
                </c:pt>
                <c:pt idx="3549">
                  <c:v>0.939650608787718</c:v>
                </c:pt>
                <c:pt idx="3550">
                  <c:v>0.939915299100053</c:v>
                </c:pt>
                <c:pt idx="3551">
                  <c:v>0.940179989412388</c:v>
                </c:pt>
                <c:pt idx="3552">
                  <c:v>0.940444679724722</c:v>
                </c:pt>
                <c:pt idx="3553">
                  <c:v>0.940709370037057</c:v>
                </c:pt>
                <c:pt idx="3554">
                  <c:v>0.940974060349391</c:v>
                </c:pt>
                <c:pt idx="3555">
                  <c:v>0.941238750661726</c:v>
                </c:pt>
                <c:pt idx="3556">
                  <c:v>0.94150344097406</c:v>
                </c:pt>
                <c:pt idx="3557">
                  <c:v>0.941768131286395</c:v>
                </c:pt>
                <c:pt idx="3558">
                  <c:v>0.94203282159873</c:v>
                </c:pt>
                <c:pt idx="3559">
                  <c:v>0.942297511911064</c:v>
                </c:pt>
                <c:pt idx="3560">
                  <c:v>0.942562202223399</c:v>
                </c:pt>
                <c:pt idx="3561">
                  <c:v>0.942826892535733</c:v>
                </c:pt>
                <c:pt idx="3562">
                  <c:v>0.943091582848068</c:v>
                </c:pt>
                <c:pt idx="3563">
                  <c:v>0.943356273160402</c:v>
                </c:pt>
                <c:pt idx="3564">
                  <c:v>0.943620963472737</c:v>
                </c:pt>
                <c:pt idx="3565">
                  <c:v>0.943885653785072</c:v>
                </c:pt>
                <c:pt idx="3566">
                  <c:v>0.944150344097406</c:v>
                </c:pt>
                <c:pt idx="3567">
                  <c:v>0.944415034409741</c:v>
                </c:pt>
                <c:pt idx="3568">
                  <c:v>0.944679724722075</c:v>
                </c:pt>
                <c:pt idx="3569">
                  <c:v>0.94494441503441</c:v>
                </c:pt>
                <c:pt idx="3570">
                  <c:v>0.945209105346744</c:v>
                </c:pt>
                <c:pt idx="3571">
                  <c:v>0.945473795659079</c:v>
                </c:pt>
                <c:pt idx="3572">
                  <c:v>0.945738485971413</c:v>
                </c:pt>
                <c:pt idx="3573">
                  <c:v>0.946003176283748</c:v>
                </c:pt>
                <c:pt idx="3574">
                  <c:v>0.946267866596083</c:v>
                </c:pt>
                <c:pt idx="3575">
                  <c:v>0.946532556908417</c:v>
                </c:pt>
                <c:pt idx="3576">
                  <c:v>0.946797247220752</c:v>
                </c:pt>
                <c:pt idx="3577">
                  <c:v>0.947061937533086</c:v>
                </c:pt>
                <c:pt idx="3578">
                  <c:v>0.947326627845421</c:v>
                </c:pt>
                <c:pt idx="3579">
                  <c:v>0.947591318157755</c:v>
                </c:pt>
                <c:pt idx="3580">
                  <c:v>0.94785600847009</c:v>
                </c:pt>
                <c:pt idx="3581">
                  <c:v>0.948120698782425</c:v>
                </c:pt>
                <c:pt idx="3582">
                  <c:v>0.948385389094759</c:v>
                </c:pt>
                <c:pt idx="3583">
                  <c:v>0.948650079407094</c:v>
                </c:pt>
                <c:pt idx="3584">
                  <c:v>0.948914769719428</c:v>
                </c:pt>
                <c:pt idx="3585">
                  <c:v>0.949179460031763</c:v>
                </c:pt>
                <c:pt idx="3586">
                  <c:v>0.949444150344098</c:v>
                </c:pt>
                <c:pt idx="3587">
                  <c:v>0.949708840656432</c:v>
                </c:pt>
                <c:pt idx="3588">
                  <c:v>0.949973530968767</c:v>
                </c:pt>
                <c:pt idx="3589">
                  <c:v>0.950238221281101</c:v>
                </c:pt>
                <c:pt idx="3590">
                  <c:v>0.950502911593436</c:v>
                </c:pt>
                <c:pt idx="3591">
                  <c:v>0.95076760190577</c:v>
                </c:pt>
                <c:pt idx="3592">
                  <c:v>0.951032292218105</c:v>
                </c:pt>
                <c:pt idx="3593">
                  <c:v>0.951296982530439</c:v>
                </c:pt>
                <c:pt idx="3594">
                  <c:v>0.951561672842774</c:v>
                </c:pt>
                <c:pt idx="3595">
                  <c:v>0.951826363155109</c:v>
                </c:pt>
                <c:pt idx="3596">
                  <c:v>0.952091053467443</c:v>
                </c:pt>
                <c:pt idx="3597">
                  <c:v>0.952355743779778</c:v>
                </c:pt>
                <c:pt idx="3598">
                  <c:v>0.952620434092112</c:v>
                </c:pt>
                <c:pt idx="3599">
                  <c:v>0.952885124404447</c:v>
                </c:pt>
                <c:pt idx="3600">
                  <c:v>0.953149814716781</c:v>
                </c:pt>
                <c:pt idx="3601">
                  <c:v>0.953414505029116</c:v>
                </c:pt>
                <c:pt idx="3602">
                  <c:v>0.953679195341451</c:v>
                </c:pt>
                <c:pt idx="3603">
                  <c:v>0.953943885653785</c:v>
                </c:pt>
                <c:pt idx="3604">
                  <c:v>0.95420857596612</c:v>
                </c:pt>
                <c:pt idx="3605">
                  <c:v>0.954473266278454</c:v>
                </c:pt>
                <c:pt idx="3606">
                  <c:v>0.954737956590789</c:v>
                </c:pt>
                <c:pt idx="3607">
                  <c:v>0.955002646903123</c:v>
                </c:pt>
                <c:pt idx="3608">
                  <c:v>0.955267337215458</c:v>
                </c:pt>
                <c:pt idx="3609">
                  <c:v>0.955532027527793</c:v>
                </c:pt>
                <c:pt idx="3610">
                  <c:v>0.955796717840127</c:v>
                </c:pt>
                <c:pt idx="3611">
                  <c:v>0.956061408152462</c:v>
                </c:pt>
                <c:pt idx="3612">
                  <c:v>0.956326098464796</c:v>
                </c:pt>
                <c:pt idx="3613">
                  <c:v>0.956590788777131</c:v>
                </c:pt>
                <c:pt idx="3614">
                  <c:v>0.956855479089465</c:v>
                </c:pt>
                <c:pt idx="3615">
                  <c:v>0.9571201694018</c:v>
                </c:pt>
                <c:pt idx="3616">
                  <c:v>0.957384859714135</c:v>
                </c:pt>
                <c:pt idx="3617">
                  <c:v>0.957649550026469</c:v>
                </c:pt>
                <c:pt idx="3618">
                  <c:v>0.957914240338804</c:v>
                </c:pt>
                <c:pt idx="3619">
                  <c:v>0.958178930651138</c:v>
                </c:pt>
                <c:pt idx="3620">
                  <c:v>0.958443620963473</c:v>
                </c:pt>
                <c:pt idx="3621">
                  <c:v>0.958708311275807</c:v>
                </c:pt>
                <c:pt idx="3622">
                  <c:v>0.958973001588142</c:v>
                </c:pt>
                <c:pt idx="3623">
                  <c:v>0.959237691900477</c:v>
                </c:pt>
                <c:pt idx="3624">
                  <c:v>0.959502382212811</c:v>
                </c:pt>
                <c:pt idx="3625">
                  <c:v>0.959767072525146</c:v>
                </c:pt>
                <c:pt idx="3626">
                  <c:v>0.96003176283748</c:v>
                </c:pt>
                <c:pt idx="3627">
                  <c:v>0.960296453149815</c:v>
                </c:pt>
                <c:pt idx="3628">
                  <c:v>0.960561143462149</c:v>
                </c:pt>
                <c:pt idx="3629">
                  <c:v>0.960825833774484</c:v>
                </c:pt>
                <c:pt idx="3630">
                  <c:v>0.961090524086818</c:v>
                </c:pt>
                <c:pt idx="3631">
                  <c:v>0.961355214399153</c:v>
                </c:pt>
                <c:pt idx="3632">
                  <c:v>0.961619904711488</c:v>
                </c:pt>
                <c:pt idx="3633">
                  <c:v>0.961884595023822</c:v>
                </c:pt>
                <c:pt idx="3634">
                  <c:v>0.962149285336157</c:v>
                </c:pt>
                <c:pt idx="3635">
                  <c:v>0.962413975648491</c:v>
                </c:pt>
                <c:pt idx="3636">
                  <c:v>0.962678665960826</c:v>
                </c:pt>
                <c:pt idx="3637">
                  <c:v>0.96294335627316</c:v>
                </c:pt>
                <c:pt idx="3638">
                  <c:v>0.963208046585495</c:v>
                </c:pt>
                <c:pt idx="3639">
                  <c:v>0.96347273689783</c:v>
                </c:pt>
                <c:pt idx="3640">
                  <c:v>0.963737427210164</c:v>
                </c:pt>
                <c:pt idx="3641">
                  <c:v>0.964002117522499</c:v>
                </c:pt>
                <c:pt idx="3642">
                  <c:v>0.964266807834833</c:v>
                </c:pt>
                <c:pt idx="3643">
                  <c:v>0.964531498147168</c:v>
                </c:pt>
                <c:pt idx="3644">
                  <c:v>0.964796188459502</c:v>
                </c:pt>
                <c:pt idx="3645">
                  <c:v>0.965060878771837</c:v>
                </c:pt>
                <c:pt idx="3646">
                  <c:v>0.965325569084172</c:v>
                </c:pt>
                <c:pt idx="3647">
                  <c:v>0.965590259396506</c:v>
                </c:pt>
                <c:pt idx="3648">
                  <c:v>0.965854949708841</c:v>
                </c:pt>
                <c:pt idx="3649">
                  <c:v>0.966119640021175</c:v>
                </c:pt>
                <c:pt idx="3650">
                  <c:v>0.96638433033351</c:v>
                </c:pt>
                <c:pt idx="3651">
                  <c:v>0.966649020645844</c:v>
                </c:pt>
                <c:pt idx="3652">
                  <c:v>0.966913710958179</c:v>
                </c:pt>
                <c:pt idx="3653">
                  <c:v>0.967178401270514</c:v>
                </c:pt>
                <c:pt idx="3654">
                  <c:v>0.967443091582848</c:v>
                </c:pt>
                <c:pt idx="3655">
                  <c:v>0.967707781895183</c:v>
                </c:pt>
                <c:pt idx="3656">
                  <c:v>0.967972472207517</c:v>
                </c:pt>
                <c:pt idx="3657">
                  <c:v>0.968237162519852</c:v>
                </c:pt>
                <c:pt idx="3658">
                  <c:v>0.968501852832186</c:v>
                </c:pt>
                <c:pt idx="3659">
                  <c:v>0.968766543144521</c:v>
                </c:pt>
                <c:pt idx="3660">
                  <c:v>0.969031233456856</c:v>
                </c:pt>
                <c:pt idx="3661">
                  <c:v>0.96929592376919</c:v>
                </c:pt>
                <c:pt idx="3662">
                  <c:v>0.969560614081525</c:v>
                </c:pt>
                <c:pt idx="3663">
                  <c:v>0.969825304393859</c:v>
                </c:pt>
                <c:pt idx="3664">
                  <c:v>0.970089994706194</c:v>
                </c:pt>
                <c:pt idx="3665">
                  <c:v>0.970354685018528</c:v>
                </c:pt>
                <c:pt idx="3666">
                  <c:v>0.970619375330863</c:v>
                </c:pt>
                <c:pt idx="3667">
                  <c:v>0.970884065643198</c:v>
                </c:pt>
                <c:pt idx="3668">
                  <c:v>0.971148755955532</c:v>
                </c:pt>
                <c:pt idx="3669">
                  <c:v>0.971413446267867</c:v>
                </c:pt>
                <c:pt idx="3670">
                  <c:v>0.971678136580201</c:v>
                </c:pt>
                <c:pt idx="3671">
                  <c:v>0.971942826892536</c:v>
                </c:pt>
                <c:pt idx="3672">
                  <c:v>0.97220751720487</c:v>
                </c:pt>
                <c:pt idx="3673">
                  <c:v>0.972472207517205</c:v>
                </c:pt>
                <c:pt idx="3674">
                  <c:v>0.972736897829539</c:v>
                </c:pt>
                <c:pt idx="3675">
                  <c:v>0.973001588141874</c:v>
                </c:pt>
                <c:pt idx="3676">
                  <c:v>0.973266278454209</c:v>
                </c:pt>
                <c:pt idx="3677">
                  <c:v>0.973530968766543</c:v>
                </c:pt>
                <c:pt idx="3678">
                  <c:v>0.973795659078878</c:v>
                </c:pt>
                <c:pt idx="3679">
                  <c:v>0.974060349391212</c:v>
                </c:pt>
                <c:pt idx="3680">
                  <c:v>0.974325039703547</c:v>
                </c:pt>
                <c:pt idx="3681">
                  <c:v>0.974589730015882</c:v>
                </c:pt>
                <c:pt idx="3682">
                  <c:v>0.974854420328216</c:v>
                </c:pt>
                <c:pt idx="3683">
                  <c:v>0.975119110640551</c:v>
                </c:pt>
                <c:pt idx="3684">
                  <c:v>0.975383800952885</c:v>
                </c:pt>
                <c:pt idx="3685">
                  <c:v>0.97564849126522</c:v>
                </c:pt>
                <c:pt idx="3686">
                  <c:v>0.975913181577554</c:v>
                </c:pt>
                <c:pt idx="3687">
                  <c:v>0.976177871889889</c:v>
                </c:pt>
                <c:pt idx="3688">
                  <c:v>0.976442562202223</c:v>
                </c:pt>
                <c:pt idx="3689">
                  <c:v>0.976707252514558</c:v>
                </c:pt>
                <c:pt idx="3690">
                  <c:v>0.976971942826893</c:v>
                </c:pt>
                <c:pt idx="3691">
                  <c:v>0.977236633139227</c:v>
                </c:pt>
                <c:pt idx="3692">
                  <c:v>0.977501323451562</c:v>
                </c:pt>
                <c:pt idx="3693">
                  <c:v>0.977766013763896</c:v>
                </c:pt>
                <c:pt idx="3694">
                  <c:v>0.978030704076231</c:v>
                </c:pt>
                <c:pt idx="3695">
                  <c:v>0.978295394388565</c:v>
                </c:pt>
                <c:pt idx="3696">
                  <c:v>0.9785600847009</c:v>
                </c:pt>
                <c:pt idx="3697">
                  <c:v>0.978824775013235</c:v>
                </c:pt>
                <c:pt idx="3698">
                  <c:v>0.979089465325569</c:v>
                </c:pt>
                <c:pt idx="3699">
                  <c:v>0.979354155637904</c:v>
                </c:pt>
                <c:pt idx="3700">
                  <c:v>0.979618845950238</c:v>
                </c:pt>
                <c:pt idx="3701">
                  <c:v>0.979883536262573</c:v>
                </c:pt>
                <c:pt idx="3702">
                  <c:v>0.980148226574907</c:v>
                </c:pt>
                <c:pt idx="3703">
                  <c:v>0.980412916887242</c:v>
                </c:pt>
                <c:pt idx="3704">
                  <c:v>0.980677607199577</c:v>
                </c:pt>
                <c:pt idx="3705">
                  <c:v>0.980942297511911</c:v>
                </c:pt>
                <c:pt idx="3706">
                  <c:v>0.981206987824246</c:v>
                </c:pt>
                <c:pt idx="3707">
                  <c:v>0.98147167813658</c:v>
                </c:pt>
                <c:pt idx="3708">
                  <c:v>0.981736368448915</c:v>
                </c:pt>
                <c:pt idx="3709">
                  <c:v>0.982001058761249</c:v>
                </c:pt>
                <c:pt idx="3710">
                  <c:v>0.982265749073584</c:v>
                </c:pt>
                <c:pt idx="3711">
                  <c:v>0.982530439385918</c:v>
                </c:pt>
                <c:pt idx="3712">
                  <c:v>0.982795129698253</c:v>
                </c:pt>
                <c:pt idx="3713">
                  <c:v>0.983059820010588</c:v>
                </c:pt>
                <c:pt idx="3714">
                  <c:v>0.983324510322922</c:v>
                </c:pt>
                <c:pt idx="3715">
                  <c:v>0.983589200635257</c:v>
                </c:pt>
                <c:pt idx="3716">
                  <c:v>0.983853890947591</c:v>
                </c:pt>
                <c:pt idx="3717">
                  <c:v>0.984118581259926</c:v>
                </c:pt>
                <c:pt idx="3718">
                  <c:v>0.984383271572261</c:v>
                </c:pt>
                <c:pt idx="3719">
                  <c:v>0.984647961884595</c:v>
                </c:pt>
                <c:pt idx="3720">
                  <c:v>0.98491265219693</c:v>
                </c:pt>
                <c:pt idx="3721">
                  <c:v>0.985177342509264</c:v>
                </c:pt>
                <c:pt idx="3722">
                  <c:v>0.985442032821599</c:v>
                </c:pt>
                <c:pt idx="3723">
                  <c:v>0.985706723133933</c:v>
                </c:pt>
                <c:pt idx="3724">
                  <c:v>0.985971413446268</c:v>
                </c:pt>
                <c:pt idx="3725">
                  <c:v>0.986236103758603</c:v>
                </c:pt>
                <c:pt idx="3726">
                  <c:v>0.986500794070937</c:v>
                </c:pt>
                <c:pt idx="3727">
                  <c:v>0.986765484383272</c:v>
                </c:pt>
                <c:pt idx="3728">
                  <c:v>0.987030174695606</c:v>
                </c:pt>
                <c:pt idx="3729">
                  <c:v>0.987294865007941</c:v>
                </c:pt>
                <c:pt idx="3730">
                  <c:v>0.987559555320275</c:v>
                </c:pt>
                <c:pt idx="3731">
                  <c:v>0.98782424563261</c:v>
                </c:pt>
                <c:pt idx="3732">
                  <c:v>0.988088935944944</c:v>
                </c:pt>
                <c:pt idx="3733">
                  <c:v>0.988353626257279</c:v>
                </c:pt>
                <c:pt idx="3734">
                  <c:v>0.988618316569614</c:v>
                </c:pt>
                <c:pt idx="3735">
                  <c:v>0.988883006881948</c:v>
                </c:pt>
                <c:pt idx="3736">
                  <c:v>0.989147697194283</c:v>
                </c:pt>
                <c:pt idx="3737">
                  <c:v>0.989412387506617</c:v>
                </c:pt>
                <c:pt idx="3738">
                  <c:v>0.989677077818952</c:v>
                </c:pt>
                <c:pt idx="3739">
                  <c:v>0.989941768131286</c:v>
                </c:pt>
                <c:pt idx="3740">
                  <c:v>0.990206458443621</c:v>
                </c:pt>
                <c:pt idx="3741">
                  <c:v>0.990471148755956</c:v>
                </c:pt>
                <c:pt idx="3742">
                  <c:v>0.99073583906829</c:v>
                </c:pt>
                <c:pt idx="3743">
                  <c:v>0.991000529380625</c:v>
                </c:pt>
                <c:pt idx="3744">
                  <c:v>0.991265219692959</c:v>
                </c:pt>
                <c:pt idx="3745">
                  <c:v>0.991529910005294</c:v>
                </c:pt>
                <c:pt idx="3746">
                  <c:v>0.991794600317628</c:v>
                </c:pt>
                <c:pt idx="3747">
                  <c:v>0.992059290629963</c:v>
                </c:pt>
                <c:pt idx="3748">
                  <c:v>0.992323980942298</c:v>
                </c:pt>
                <c:pt idx="3749">
                  <c:v>0.992588671254632</c:v>
                </c:pt>
                <c:pt idx="3750">
                  <c:v>0.992853361566967</c:v>
                </c:pt>
                <c:pt idx="3751">
                  <c:v>0.993118051879301</c:v>
                </c:pt>
                <c:pt idx="3752">
                  <c:v>0.993382742191636</c:v>
                </c:pt>
                <c:pt idx="3753">
                  <c:v>0.99364743250397</c:v>
                </c:pt>
                <c:pt idx="3754">
                  <c:v>0.993912122816305</c:v>
                </c:pt>
                <c:pt idx="3755">
                  <c:v>0.99417681312864</c:v>
                </c:pt>
                <c:pt idx="3756">
                  <c:v>0.994441503440974</c:v>
                </c:pt>
                <c:pt idx="3757">
                  <c:v>0.994706193753309</c:v>
                </c:pt>
                <c:pt idx="3758">
                  <c:v>0.994970884065643</c:v>
                </c:pt>
                <c:pt idx="3759">
                  <c:v>0.995235574377978</c:v>
                </c:pt>
                <c:pt idx="3760">
                  <c:v>0.995500264690312</c:v>
                </c:pt>
                <c:pt idx="3761">
                  <c:v>0.995764955002647</c:v>
                </c:pt>
                <c:pt idx="3762">
                  <c:v>0.996029645314982</c:v>
                </c:pt>
                <c:pt idx="3763">
                  <c:v>0.996294335627316</c:v>
                </c:pt>
                <c:pt idx="3764">
                  <c:v>0.996559025939651</c:v>
                </c:pt>
                <c:pt idx="3765">
                  <c:v>0.996823716251985</c:v>
                </c:pt>
                <c:pt idx="3766">
                  <c:v>0.99708840656432</c:v>
                </c:pt>
                <c:pt idx="3767">
                  <c:v>0.997353096876654</c:v>
                </c:pt>
                <c:pt idx="3768">
                  <c:v>0.997617787188989</c:v>
                </c:pt>
                <c:pt idx="3769">
                  <c:v>0.997882477501323</c:v>
                </c:pt>
                <c:pt idx="3770">
                  <c:v>0.998147167813658</c:v>
                </c:pt>
                <c:pt idx="3771">
                  <c:v>0.998411858125993</c:v>
                </c:pt>
                <c:pt idx="3772">
                  <c:v>0.998676548438327</c:v>
                </c:pt>
                <c:pt idx="3773">
                  <c:v>0.998941238750662</c:v>
                </c:pt>
                <c:pt idx="3774">
                  <c:v>0.999205929062996</c:v>
                </c:pt>
                <c:pt idx="3775">
                  <c:v>0.999470619375331</c:v>
                </c:pt>
                <c:pt idx="3776">
                  <c:v>0.999735309687665</c:v>
                </c:pt>
                <c:pt idx="3777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X-GLOB'!$Q$1</c:f>
              <c:strCache>
                <c:ptCount val="1"/>
                <c:pt idx="0">
                  <c:v>Laplaceova aproximac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X-GLOB'!$M$2:$M$3779</c:f>
              <c:numCache>
                <c:formatCode>General</c:formatCode>
                <c:ptCount val="3778"/>
                <c:pt idx="0">
                  <c:v>-0.156811257185464</c:v>
                </c:pt>
                <c:pt idx="1">
                  <c:v>-0.122618533357541</c:v>
                </c:pt>
                <c:pt idx="2">
                  <c:v>-0.0979109615043821</c:v>
                </c:pt>
                <c:pt idx="3">
                  <c:v>-0.0851187364284481</c:v>
                </c:pt>
                <c:pt idx="4">
                  <c:v>-0.0840343141066543</c:v>
                </c:pt>
                <c:pt idx="5">
                  <c:v>-0.0742590435016496</c:v>
                </c:pt>
                <c:pt idx="6">
                  <c:v>-0.0642997017471114</c:v>
                </c:pt>
                <c:pt idx="7">
                  <c:v>-0.062858194822385</c:v>
                </c:pt>
                <c:pt idx="8">
                  <c:v>-0.0602076351997311</c:v>
                </c:pt>
                <c:pt idx="9">
                  <c:v>-0.0574347947508139</c:v>
                </c:pt>
                <c:pt idx="10">
                  <c:v>-0.0568533692863184</c:v>
                </c:pt>
                <c:pt idx="11">
                  <c:v>-0.0566741653572136</c:v>
                </c:pt>
                <c:pt idx="12">
                  <c:v>-0.0557908400265656</c:v>
                </c:pt>
                <c:pt idx="13">
                  <c:v>-0.0550675735184898</c:v>
                </c:pt>
                <c:pt idx="14">
                  <c:v>-0.0539705739652106</c:v>
                </c:pt>
                <c:pt idx="15">
                  <c:v>-0.0509129261389582</c:v>
                </c:pt>
                <c:pt idx="16">
                  <c:v>-0.050048447906811</c:v>
                </c:pt>
                <c:pt idx="17">
                  <c:v>-0.0493307957014177</c:v>
                </c:pt>
                <c:pt idx="18">
                  <c:v>-0.0483293723425631</c:v>
                </c:pt>
                <c:pt idx="19">
                  <c:v>-0.0480419411640799</c:v>
                </c:pt>
                <c:pt idx="20">
                  <c:v>-0.0452019049941486</c:v>
                </c:pt>
                <c:pt idx="21">
                  <c:v>-0.0451548466625613</c:v>
                </c:pt>
                <c:pt idx="22">
                  <c:v>-0.0445635256332581</c:v>
                </c:pt>
                <c:pt idx="23">
                  <c:v>-0.0439719475085217</c:v>
                </c:pt>
                <c:pt idx="24">
                  <c:v>-0.0433229472727476</c:v>
                </c:pt>
                <c:pt idx="25">
                  <c:v>-0.0416981471978158</c:v>
                </c:pt>
                <c:pt idx="26">
                  <c:v>-0.0416558781214268</c:v>
                </c:pt>
                <c:pt idx="27">
                  <c:v>-0.0415723182838399</c:v>
                </c:pt>
                <c:pt idx="28">
                  <c:v>-0.0410749898050496</c:v>
                </c:pt>
                <c:pt idx="29">
                  <c:v>-0.0407983954217395</c:v>
                </c:pt>
                <c:pt idx="30">
                  <c:v>-0.0399497482797702</c:v>
                </c:pt>
                <c:pt idx="31">
                  <c:v>-0.0399166074054426</c:v>
                </c:pt>
                <c:pt idx="32">
                  <c:v>-0.039901963865806</c:v>
                </c:pt>
                <c:pt idx="33">
                  <c:v>-0.0392954689953961</c:v>
                </c:pt>
                <c:pt idx="34">
                  <c:v>-0.0389546829056124</c:v>
                </c:pt>
                <c:pt idx="35">
                  <c:v>-0.0387244938358343</c:v>
                </c:pt>
                <c:pt idx="36">
                  <c:v>-0.0379826347443912</c:v>
                </c:pt>
                <c:pt idx="37">
                  <c:v>-0.0378191942021201</c:v>
                </c:pt>
                <c:pt idx="38">
                  <c:v>-0.0374113898860304</c:v>
                </c:pt>
                <c:pt idx="39">
                  <c:v>-0.0356658673708844</c:v>
                </c:pt>
                <c:pt idx="40">
                  <c:v>-0.0356054986013639</c:v>
                </c:pt>
                <c:pt idx="41">
                  <c:v>-0.0355794998539114</c:v>
                </c:pt>
                <c:pt idx="42">
                  <c:v>-0.0351666333647084</c:v>
                </c:pt>
                <c:pt idx="43">
                  <c:v>-0.0349318123699098</c:v>
                </c:pt>
                <c:pt idx="44">
                  <c:v>-0.0345899145465663</c:v>
                </c:pt>
                <c:pt idx="45">
                  <c:v>-0.0335981779794229</c:v>
                </c:pt>
                <c:pt idx="46">
                  <c:v>-0.0333625918550637</c:v>
                </c:pt>
                <c:pt idx="47">
                  <c:v>-0.033207913515868</c:v>
                </c:pt>
                <c:pt idx="48">
                  <c:v>-0.0332034850950457</c:v>
                </c:pt>
                <c:pt idx="49">
                  <c:v>-0.0318988712640423</c:v>
                </c:pt>
                <c:pt idx="50">
                  <c:v>-0.031646297003754</c:v>
                </c:pt>
                <c:pt idx="51">
                  <c:v>-0.0316274165113107</c:v>
                </c:pt>
                <c:pt idx="52">
                  <c:v>-0.0314032988044811</c:v>
                </c:pt>
                <c:pt idx="53">
                  <c:v>-0.0312843293943505</c:v>
                </c:pt>
                <c:pt idx="54">
                  <c:v>-0.0308008238144043</c:v>
                </c:pt>
                <c:pt idx="55">
                  <c:v>-0.0306998348670781</c:v>
                </c:pt>
                <c:pt idx="56">
                  <c:v>-0.0302164378845254</c:v>
                </c:pt>
                <c:pt idx="57">
                  <c:v>-0.0300301895568796</c:v>
                </c:pt>
                <c:pt idx="58">
                  <c:v>-0.0299194996266658</c:v>
                </c:pt>
                <c:pt idx="59">
                  <c:v>-0.0296203259374152</c:v>
                </c:pt>
                <c:pt idx="60">
                  <c:v>-0.0295609206634472</c:v>
                </c:pt>
                <c:pt idx="61">
                  <c:v>-0.0295384345120429</c:v>
                </c:pt>
                <c:pt idx="62">
                  <c:v>-0.0294910251603384</c:v>
                </c:pt>
                <c:pt idx="63">
                  <c:v>-0.0293174989306097</c:v>
                </c:pt>
                <c:pt idx="64">
                  <c:v>-0.0292022315930232</c:v>
                </c:pt>
                <c:pt idx="65">
                  <c:v>-0.0288447715078874</c:v>
                </c:pt>
                <c:pt idx="66">
                  <c:v>-0.0287283144838111</c:v>
                </c:pt>
                <c:pt idx="67">
                  <c:v>-0.0286069664105828</c:v>
                </c:pt>
                <c:pt idx="68">
                  <c:v>-0.0285527069935887</c:v>
                </c:pt>
                <c:pt idx="69">
                  <c:v>-0.0281863127576653</c:v>
                </c:pt>
                <c:pt idx="70">
                  <c:v>-0.0278916317063687</c:v>
                </c:pt>
                <c:pt idx="71">
                  <c:v>-0.027875539272748</c:v>
                </c:pt>
                <c:pt idx="72">
                  <c:v>-0.027576854807167</c:v>
                </c:pt>
                <c:pt idx="73">
                  <c:v>-0.0275384558425015</c:v>
                </c:pt>
                <c:pt idx="74">
                  <c:v>-0.027392771041258</c:v>
                </c:pt>
                <c:pt idx="75">
                  <c:v>-0.0273676099134464</c:v>
                </c:pt>
                <c:pt idx="76">
                  <c:v>-0.0272959984604864</c:v>
                </c:pt>
                <c:pt idx="77">
                  <c:v>-0.0272824060551758</c:v>
                </c:pt>
                <c:pt idx="78">
                  <c:v>-0.0272373990610995</c:v>
                </c:pt>
                <c:pt idx="79">
                  <c:v>-0.0270112884906231</c:v>
                </c:pt>
                <c:pt idx="80">
                  <c:v>-0.0269169210179572</c:v>
                </c:pt>
                <c:pt idx="81">
                  <c:v>-0.0269116147975416</c:v>
                </c:pt>
                <c:pt idx="82">
                  <c:v>-0.0267120875030363</c:v>
                </c:pt>
                <c:pt idx="83">
                  <c:v>-0.026454311694384</c:v>
                </c:pt>
                <c:pt idx="84">
                  <c:v>-0.0262531484902868</c:v>
                </c:pt>
                <c:pt idx="85">
                  <c:v>-0.0261852490993712</c:v>
                </c:pt>
                <c:pt idx="86">
                  <c:v>-0.0260487338278616</c:v>
                </c:pt>
                <c:pt idx="87">
                  <c:v>-0.0256862165761362</c:v>
                </c:pt>
                <c:pt idx="88">
                  <c:v>-0.0254660601968728</c:v>
                </c:pt>
                <c:pt idx="89">
                  <c:v>-0.025279157803209</c:v>
                </c:pt>
                <c:pt idx="90">
                  <c:v>-0.0252319919452194</c:v>
                </c:pt>
                <c:pt idx="91">
                  <c:v>-0.0252224927290111</c:v>
                </c:pt>
                <c:pt idx="92">
                  <c:v>-0.0251416160596763</c:v>
                </c:pt>
                <c:pt idx="93">
                  <c:v>-0.0251037640940342</c:v>
                </c:pt>
                <c:pt idx="94">
                  <c:v>-0.0249473028655185</c:v>
                </c:pt>
                <c:pt idx="95">
                  <c:v>-0.0246377193120395</c:v>
                </c:pt>
                <c:pt idx="96">
                  <c:v>-0.0246175477238318</c:v>
                </c:pt>
                <c:pt idx="97">
                  <c:v>-0.024561793364516</c:v>
                </c:pt>
                <c:pt idx="98">
                  <c:v>-0.0244823297591898</c:v>
                </c:pt>
                <c:pt idx="99">
                  <c:v>-0.0244728565187256</c:v>
                </c:pt>
                <c:pt idx="100">
                  <c:v>-0.0244547199520265</c:v>
                </c:pt>
                <c:pt idx="101">
                  <c:v>-0.0243261440770602</c:v>
                </c:pt>
                <c:pt idx="102">
                  <c:v>-0.0243234126754471</c:v>
                </c:pt>
                <c:pt idx="103">
                  <c:v>-0.0243178897124652</c:v>
                </c:pt>
                <c:pt idx="104">
                  <c:v>-0.0241976414424343</c:v>
                </c:pt>
                <c:pt idx="105">
                  <c:v>-0.0241934936006325</c:v>
                </c:pt>
                <c:pt idx="106">
                  <c:v>-0.0241773325440899</c:v>
                </c:pt>
                <c:pt idx="107">
                  <c:v>-0.0240632383749931</c:v>
                </c:pt>
                <c:pt idx="108">
                  <c:v>-0.0239881842688405</c:v>
                </c:pt>
                <c:pt idx="109">
                  <c:v>-0.0239624991994885</c:v>
                </c:pt>
                <c:pt idx="110">
                  <c:v>-0.0236955747493022</c:v>
                </c:pt>
                <c:pt idx="111">
                  <c:v>-0.0236473673155298</c:v>
                </c:pt>
                <c:pt idx="112">
                  <c:v>-0.023636253478047</c:v>
                </c:pt>
                <c:pt idx="113">
                  <c:v>-0.0236173338711419</c:v>
                </c:pt>
                <c:pt idx="114">
                  <c:v>-0.0235562795766709</c:v>
                </c:pt>
                <c:pt idx="115">
                  <c:v>-0.0235410489942507</c:v>
                </c:pt>
                <c:pt idx="116">
                  <c:v>-0.0234418708016777</c:v>
                </c:pt>
                <c:pt idx="117">
                  <c:v>-0.0234129321180991</c:v>
                </c:pt>
                <c:pt idx="118">
                  <c:v>-0.0233870056476411</c:v>
                </c:pt>
                <c:pt idx="119">
                  <c:v>-0.023332836398185</c:v>
                </c:pt>
                <c:pt idx="120">
                  <c:v>-0.0232880469992487</c:v>
                </c:pt>
                <c:pt idx="121">
                  <c:v>-0.0231305611380225</c:v>
                </c:pt>
                <c:pt idx="122">
                  <c:v>-0.0230918258139374</c:v>
                </c:pt>
                <c:pt idx="123">
                  <c:v>-0.0230283758116476</c:v>
                </c:pt>
                <c:pt idx="124">
                  <c:v>-0.0230069558778236</c:v>
                </c:pt>
                <c:pt idx="125">
                  <c:v>-0.0229333359000756</c:v>
                </c:pt>
                <c:pt idx="126">
                  <c:v>-0.0228131820823409</c:v>
                </c:pt>
                <c:pt idx="127">
                  <c:v>-0.0227579305183977</c:v>
                </c:pt>
                <c:pt idx="128">
                  <c:v>-0.0223914692536352</c:v>
                </c:pt>
                <c:pt idx="129">
                  <c:v>-0.0222982925715357</c:v>
                </c:pt>
                <c:pt idx="130">
                  <c:v>-0.0222532111686888</c:v>
                </c:pt>
                <c:pt idx="131">
                  <c:v>-0.0221213815060673</c:v>
                </c:pt>
                <c:pt idx="132">
                  <c:v>-0.0218190473946397</c:v>
                </c:pt>
                <c:pt idx="133">
                  <c:v>-0.0217356907070138</c:v>
                </c:pt>
                <c:pt idx="134">
                  <c:v>-0.021711475014354</c:v>
                </c:pt>
                <c:pt idx="135">
                  <c:v>-0.021644751208755</c:v>
                </c:pt>
                <c:pt idx="136">
                  <c:v>-0.0216060712171844</c:v>
                </c:pt>
                <c:pt idx="137">
                  <c:v>-0.0215103357881936</c:v>
                </c:pt>
                <c:pt idx="138">
                  <c:v>-0.0213374897861381</c:v>
                </c:pt>
                <c:pt idx="139">
                  <c:v>-0.0212491394821264</c:v>
                </c:pt>
                <c:pt idx="140">
                  <c:v>-0.021243154803758</c:v>
                </c:pt>
                <c:pt idx="141">
                  <c:v>-0.0211876304973749</c:v>
                </c:pt>
                <c:pt idx="142">
                  <c:v>-0.0211840884174657</c:v>
                </c:pt>
                <c:pt idx="143">
                  <c:v>-0.0211416658790164</c:v>
                </c:pt>
                <c:pt idx="144">
                  <c:v>-0.0210233664469956</c:v>
                </c:pt>
                <c:pt idx="145">
                  <c:v>-0.0209877833569777</c:v>
                </c:pt>
                <c:pt idx="146">
                  <c:v>-0.020965128465045</c:v>
                </c:pt>
                <c:pt idx="147">
                  <c:v>-0.0209349935984123</c:v>
                </c:pt>
                <c:pt idx="148">
                  <c:v>-0.0208087497426577</c:v>
                </c:pt>
                <c:pt idx="149">
                  <c:v>-0.0207714654381056</c:v>
                </c:pt>
                <c:pt idx="150">
                  <c:v>-0.0207449232353149</c:v>
                </c:pt>
                <c:pt idx="151">
                  <c:v>-0.0206633643377291</c:v>
                </c:pt>
                <c:pt idx="152">
                  <c:v>-0.0204885215697693</c:v>
                </c:pt>
                <c:pt idx="153">
                  <c:v>-0.0204707451427785</c:v>
                </c:pt>
                <c:pt idx="154">
                  <c:v>-0.0204426470583949</c:v>
                </c:pt>
                <c:pt idx="155">
                  <c:v>-0.0204142132404738</c:v>
                </c:pt>
                <c:pt idx="156">
                  <c:v>-0.0203893096245359</c:v>
                </c:pt>
                <c:pt idx="157">
                  <c:v>-0.020277914781302</c:v>
                </c:pt>
                <c:pt idx="158">
                  <c:v>-0.0202471014486226</c:v>
                </c:pt>
                <c:pt idx="159">
                  <c:v>-0.0202432103253672</c:v>
                </c:pt>
                <c:pt idx="160">
                  <c:v>-0.0201664292770318</c:v>
                </c:pt>
                <c:pt idx="161">
                  <c:v>-0.0201461766071959</c:v>
                </c:pt>
                <c:pt idx="162">
                  <c:v>-0.0200835861339098</c:v>
                </c:pt>
                <c:pt idx="163">
                  <c:v>-0.0200702216247768</c:v>
                </c:pt>
                <c:pt idx="164">
                  <c:v>-0.0200702128783128</c:v>
                </c:pt>
                <c:pt idx="165">
                  <c:v>-0.0199039837839263</c:v>
                </c:pt>
                <c:pt idx="166">
                  <c:v>-0.0198559442789844</c:v>
                </c:pt>
                <c:pt idx="167">
                  <c:v>-0.0198265174802755</c:v>
                </c:pt>
                <c:pt idx="168">
                  <c:v>-0.0198117091646834</c:v>
                </c:pt>
                <c:pt idx="169">
                  <c:v>-0.0197798095302661</c:v>
                </c:pt>
                <c:pt idx="170">
                  <c:v>-0.0197050710793324</c:v>
                </c:pt>
                <c:pt idx="171">
                  <c:v>-0.0196597968103823</c:v>
                </c:pt>
                <c:pt idx="172">
                  <c:v>-0.0196053202188984</c:v>
                </c:pt>
                <c:pt idx="173">
                  <c:v>-0.0195896732513529</c:v>
                </c:pt>
                <c:pt idx="174">
                  <c:v>-0.0195439464289265</c:v>
                </c:pt>
                <c:pt idx="175">
                  <c:v>-0.0194994788810566</c:v>
                </c:pt>
                <c:pt idx="176">
                  <c:v>-0.0194555255918965</c:v>
                </c:pt>
                <c:pt idx="177">
                  <c:v>-0.0194287636286508</c:v>
                </c:pt>
                <c:pt idx="178">
                  <c:v>-0.0193688741236082</c:v>
                </c:pt>
                <c:pt idx="179">
                  <c:v>-0.0193407621413272</c:v>
                </c:pt>
                <c:pt idx="180">
                  <c:v>-0.0193180508447639</c:v>
                </c:pt>
                <c:pt idx="181">
                  <c:v>-0.019181135391425</c:v>
                </c:pt>
                <c:pt idx="182">
                  <c:v>-0.0191427327149594</c:v>
                </c:pt>
                <c:pt idx="183">
                  <c:v>-0.0190985678700853</c:v>
                </c:pt>
                <c:pt idx="184">
                  <c:v>-0.0190820078838493</c:v>
                </c:pt>
                <c:pt idx="185">
                  <c:v>-0.0190563218254798</c:v>
                </c:pt>
                <c:pt idx="186">
                  <c:v>-0.0190302492851058</c:v>
                </c:pt>
                <c:pt idx="187">
                  <c:v>-0.0189815888838251</c:v>
                </c:pt>
                <c:pt idx="188">
                  <c:v>-0.0189346655260079</c:v>
                </c:pt>
                <c:pt idx="189">
                  <c:v>-0.0188943386721735</c:v>
                </c:pt>
                <c:pt idx="190">
                  <c:v>-0.0188752042490105</c:v>
                </c:pt>
                <c:pt idx="191">
                  <c:v>-0.0188641434708125</c:v>
                </c:pt>
                <c:pt idx="192">
                  <c:v>-0.0188323471820682</c:v>
                </c:pt>
                <c:pt idx="193">
                  <c:v>-0.0187755794481791</c:v>
                </c:pt>
                <c:pt idx="194">
                  <c:v>-0.018648223821728</c:v>
                </c:pt>
                <c:pt idx="195">
                  <c:v>-0.0185855013847669</c:v>
                </c:pt>
                <c:pt idx="196">
                  <c:v>-0.0185670634420413</c:v>
                </c:pt>
                <c:pt idx="197">
                  <c:v>-0.0185298845766282</c:v>
                </c:pt>
                <c:pt idx="198">
                  <c:v>-0.0185001337097421</c:v>
                </c:pt>
                <c:pt idx="199">
                  <c:v>-0.0184916511637297</c:v>
                </c:pt>
                <c:pt idx="200">
                  <c:v>-0.0184763815331409</c:v>
                </c:pt>
                <c:pt idx="201">
                  <c:v>-0.0184498973813914</c:v>
                </c:pt>
                <c:pt idx="202">
                  <c:v>-0.0184028614662462</c:v>
                </c:pt>
                <c:pt idx="203">
                  <c:v>-0.0183885046509312</c:v>
                </c:pt>
                <c:pt idx="204">
                  <c:v>-0.0183769817999938</c:v>
                </c:pt>
                <c:pt idx="205">
                  <c:v>-0.0183653145321902</c:v>
                </c:pt>
                <c:pt idx="206">
                  <c:v>-0.0183276723006271</c:v>
                </c:pt>
                <c:pt idx="207">
                  <c:v>-0.0183142471852958</c:v>
                </c:pt>
                <c:pt idx="208">
                  <c:v>-0.0182684225016106</c:v>
                </c:pt>
                <c:pt idx="209">
                  <c:v>-0.0182645965843045</c:v>
                </c:pt>
                <c:pt idx="210">
                  <c:v>-0.0182468937172945</c:v>
                </c:pt>
                <c:pt idx="211">
                  <c:v>-0.0182232505668162</c:v>
                </c:pt>
                <c:pt idx="212">
                  <c:v>-0.0182140763848206</c:v>
                </c:pt>
                <c:pt idx="213">
                  <c:v>-0.0182047364210467</c:v>
                </c:pt>
                <c:pt idx="214">
                  <c:v>-0.0181975725637711</c:v>
                </c:pt>
                <c:pt idx="215">
                  <c:v>-0.0181794624446174</c:v>
                </c:pt>
                <c:pt idx="216">
                  <c:v>-0.01814108707065</c:v>
                </c:pt>
                <c:pt idx="217">
                  <c:v>-0.0180995682160424</c:v>
                </c:pt>
                <c:pt idx="218">
                  <c:v>-0.0180562887986877</c:v>
                </c:pt>
                <c:pt idx="219">
                  <c:v>-0.017938710481169</c:v>
                </c:pt>
                <c:pt idx="220">
                  <c:v>-0.0179370771235905</c:v>
                </c:pt>
                <c:pt idx="221">
                  <c:v>-0.0178518210462028</c:v>
                </c:pt>
                <c:pt idx="222">
                  <c:v>-0.01783338596907</c:v>
                </c:pt>
                <c:pt idx="223">
                  <c:v>-0.0177466946813354</c:v>
                </c:pt>
                <c:pt idx="224">
                  <c:v>-0.0177257225991084</c:v>
                </c:pt>
                <c:pt idx="225">
                  <c:v>-0.0177177194990966</c:v>
                </c:pt>
                <c:pt idx="226">
                  <c:v>-0.0176277199513802</c:v>
                </c:pt>
                <c:pt idx="227">
                  <c:v>-0.0176094725136601</c:v>
                </c:pt>
                <c:pt idx="228">
                  <c:v>-0.0175773514818704</c:v>
                </c:pt>
                <c:pt idx="229">
                  <c:v>-0.0175663237178992</c:v>
                </c:pt>
                <c:pt idx="230">
                  <c:v>-0.0175593271946189</c:v>
                </c:pt>
                <c:pt idx="231">
                  <c:v>-0.01751602917457</c:v>
                </c:pt>
                <c:pt idx="232">
                  <c:v>-0.0175008885992912</c:v>
                </c:pt>
                <c:pt idx="233">
                  <c:v>-0.0174386926998118</c:v>
                </c:pt>
                <c:pt idx="234">
                  <c:v>-0.0174237947877538</c:v>
                </c:pt>
                <c:pt idx="235">
                  <c:v>-0.0174171984329165</c:v>
                </c:pt>
                <c:pt idx="236">
                  <c:v>-0.0173760842664082</c:v>
                </c:pt>
                <c:pt idx="237">
                  <c:v>-0.0173711200731607</c:v>
                </c:pt>
                <c:pt idx="238">
                  <c:v>-0.0173365864265207</c:v>
                </c:pt>
                <c:pt idx="239">
                  <c:v>-0.0172723053701853</c:v>
                </c:pt>
                <c:pt idx="240">
                  <c:v>-0.0172338470591578</c:v>
                </c:pt>
                <c:pt idx="241">
                  <c:v>-0.0172009387552884</c:v>
                </c:pt>
                <c:pt idx="242">
                  <c:v>-0.01710943249685</c:v>
                </c:pt>
                <c:pt idx="243">
                  <c:v>-0.0171082287651543</c:v>
                </c:pt>
                <c:pt idx="244">
                  <c:v>-0.0170833433397631</c:v>
                </c:pt>
                <c:pt idx="245">
                  <c:v>-0.0170310614502093</c:v>
                </c:pt>
                <c:pt idx="246">
                  <c:v>-0.0169767784566808</c:v>
                </c:pt>
                <c:pt idx="247">
                  <c:v>-0.0169680852380264</c:v>
                </c:pt>
                <c:pt idx="248">
                  <c:v>-0.0169418664202599</c:v>
                </c:pt>
                <c:pt idx="249">
                  <c:v>-0.0168868446954904</c:v>
                </c:pt>
                <c:pt idx="250">
                  <c:v>-0.0168360586655005</c:v>
                </c:pt>
                <c:pt idx="251">
                  <c:v>-0.0167912505717655</c:v>
                </c:pt>
                <c:pt idx="252">
                  <c:v>-0.0167508104248154</c:v>
                </c:pt>
                <c:pt idx="253">
                  <c:v>-0.0167409128808907</c:v>
                </c:pt>
                <c:pt idx="254">
                  <c:v>-0.0167222151279228</c:v>
                </c:pt>
                <c:pt idx="255">
                  <c:v>-0.0167013019429625</c:v>
                </c:pt>
                <c:pt idx="256">
                  <c:v>-0.0167000523998455</c:v>
                </c:pt>
                <c:pt idx="257">
                  <c:v>-0.0166684278317131</c:v>
                </c:pt>
                <c:pt idx="258">
                  <c:v>-0.0166184897182755</c:v>
                </c:pt>
                <c:pt idx="259">
                  <c:v>-0.0166169635773899</c:v>
                </c:pt>
                <c:pt idx="260">
                  <c:v>-0.0165890660937975</c:v>
                </c:pt>
                <c:pt idx="261">
                  <c:v>-0.0165707067194531</c:v>
                </c:pt>
                <c:pt idx="262">
                  <c:v>-0.0165540048748028</c:v>
                </c:pt>
                <c:pt idx="263">
                  <c:v>-0.0165132455611685</c:v>
                </c:pt>
                <c:pt idx="264">
                  <c:v>-0.0164604608904409</c:v>
                </c:pt>
                <c:pt idx="265">
                  <c:v>-0.0164535628928864</c:v>
                </c:pt>
                <c:pt idx="266">
                  <c:v>-0.0164279362576452</c:v>
                </c:pt>
                <c:pt idx="267">
                  <c:v>-0.0163619682192584</c:v>
                </c:pt>
                <c:pt idx="268">
                  <c:v>-0.0163433543282607</c:v>
                </c:pt>
                <c:pt idx="269">
                  <c:v>-0.0163303410847604</c:v>
                </c:pt>
                <c:pt idx="270">
                  <c:v>-0.0163233110982167</c:v>
                </c:pt>
                <c:pt idx="271">
                  <c:v>-0.0162839834447877</c:v>
                </c:pt>
                <c:pt idx="272">
                  <c:v>-0.0162605208717804</c:v>
                </c:pt>
                <c:pt idx="273">
                  <c:v>-0.0162212889002227</c:v>
                </c:pt>
                <c:pt idx="274">
                  <c:v>-0.01620661622908</c:v>
                </c:pt>
                <c:pt idx="275">
                  <c:v>-0.016158636821104</c:v>
                </c:pt>
                <c:pt idx="276">
                  <c:v>-0.0161574227738489</c:v>
                </c:pt>
                <c:pt idx="277">
                  <c:v>-0.0161108202726984</c:v>
                </c:pt>
                <c:pt idx="278">
                  <c:v>-0.0160191669338906</c:v>
                </c:pt>
                <c:pt idx="279">
                  <c:v>-0.0160113603873438</c:v>
                </c:pt>
                <c:pt idx="280">
                  <c:v>-0.0159920870139483</c:v>
                </c:pt>
                <c:pt idx="281">
                  <c:v>-0.0159459103207431</c:v>
                </c:pt>
                <c:pt idx="282">
                  <c:v>-0.0159434331305474</c:v>
                </c:pt>
                <c:pt idx="283">
                  <c:v>-0.0159331042853478</c:v>
                </c:pt>
                <c:pt idx="284">
                  <c:v>-0.0159001996594031</c:v>
                </c:pt>
                <c:pt idx="285">
                  <c:v>-0.0158952165106018</c:v>
                </c:pt>
                <c:pt idx="286">
                  <c:v>-0.0158070559650042</c:v>
                </c:pt>
                <c:pt idx="287">
                  <c:v>-0.0157690521182315</c:v>
                </c:pt>
                <c:pt idx="288">
                  <c:v>-0.0156889092375387</c:v>
                </c:pt>
                <c:pt idx="289">
                  <c:v>-0.0156789101123177</c:v>
                </c:pt>
                <c:pt idx="290">
                  <c:v>-0.0156724124076318</c:v>
                </c:pt>
                <c:pt idx="291">
                  <c:v>-0.0156643762836472</c:v>
                </c:pt>
                <c:pt idx="292">
                  <c:v>-0.0156573763371725</c:v>
                </c:pt>
                <c:pt idx="293">
                  <c:v>-0.0156509109144837</c:v>
                </c:pt>
                <c:pt idx="294">
                  <c:v>-0.0156355928785495</c:v>
                </c:pt>
                <c:pt idx="295">
                  <c:v>-0.015621010463918</c:v>
                </c:pt>
                <c:pt idx="296">
                  <c:v>-0.0155945508875344</c:v>
                </c:pt>
                <c:pt idx="297">
                  <c:v>-0.0154710464932431</c:v>
                </c:pt>
                <c:pt idx="298">
                  <c:v>-0.0154562582366918</c:v>
                </c:pt>
                <c:pt idx="299">
                  <c:v>-0.0154468604172144</c:v>
                </c:pt>
                <c:pt idx="300">
                  <c:v>-0.0154041347348688</c:v>
                </c:pt>
                <c:pt idx="301">
                  <c:v>-0.015359737948675</c:v>
                </c:pt>
                <c:pt idx="302">
                  <c:v>-0.0153430379297438</c:v>
                </c:pt>
                <c:pt idx="303">
                  <c:v>-0.0153395338156217</c:v>
                </c:pt>
                <c:pt idx="304">
                  <c:v>-0.0153380974061169</c:v>
                </c:pt>
                <c:pt idx="305">
                  <c:v>-0.0152944769829267</c:v>
                </c:pt>
                <c:pt idx="306">
                  <c:v>-0.0152836893551026</c:v>
                </c:pt>
                <c:pt idx="307">
                  <c:v>-0.0152612309269851</c:v>
                </c:pt>
                <c:pt idx="308">
                  <c:v>-0.015235751777421</c:v>
                </c:pt>
                <c:pt idx="309">
                  <c:v>-0.0152215328274092</c:v>
                </c:pt>
                <c:pt idx="310">
                  <c:v>-0.0152086866390309</c:v>
                </c:pt>
                <c:pt idx="311">
                  <c:v>-0.0151774302347631</c:v>
                </c:pt>
                <c:pt idx="312">
                  <c:v>-0.015148935794203</c:v>
                </c:pt>
                <c:pt idx="313">
                  <c:v>-0.0151299716149448</c:v>
                </c:pt>
                <c:pt idx="314">
                  <c:v>-0.0150751435194228</c:v>
                </c:pt>
                <c:pt idx="315">
                  <c:v>-0.01506916056718</c:v>
                </c:pt>
                <c:pt idx="316">
                  <c:v>-0.0150500453755699</c:v>
                </c:pt>
                <c:pt idx="317">
                  <c:v>-0.0150378773645407</c:v>
                </c:pt>
                <c:pt idx="318">
                  <c:v>-0.0148673989205679</c:v>
                </c:pt>
                <c:pt idx="319">
                  <c:v>-0.0148046412118797</c:v>
                </c:pt>
                <c:pt idx="320">
                  <c:v>-0.0147698126750965</c:v>
                </c:pt>
                <c:pt idx="321">
                  <c:v>-0.0147515755758532</c:v>
                </c:pt>
                <c:pt idx="322">
                  <c:v>-0.0147514784154715</c:v>
                </c:pt>
                <c:pt idx="323">
                  <c:v>-0.014748703823308</c:v>
                </c:pt>
                <c:pt idx="324">
                  <c:v>-0.0147334325083534</c:v>
                </c:pt>
                <c:pt idx="325">
                  <c:v>-0.0146963232901968</c:v>
                </c:pt>
                <c:pt idx="326">
                  <c:v>-0.0146613967878431</c:v>
                </c:pt>
                <c:pt idx="327">
                  <c:v>-0.0146516141839475</c:v>
                </c:pt>
                <c:pt idx="328">
                  <c:v>-0.0146444410645962</c:v>
                </c:pt>
                <c:pt idx="329">
                  <c:v>-0.0146387235652842</c:v>
                </c:pt>
                <c:pt idx="330">
                  <c:v>-0.014626058147354</c:v>
                </c:pt>
                <c:pt idx="331">
                  <c:v>-0.0145270772681155</c:v>
                </c:pt>
                <c:pt idx="332">
                  <c:v>-0.0144776540039744</c:v>
                </c:pt>
                <c:pt idx="333">
                  <c:v>-0.0144499998473113</c:v>
                </c:pt>
                <c:pt idx="334">
                  <c:v>-0.0144249782292375</c:v>
                </c:pt>
                <c:pt idx="335">
                  <c:v>-0.0143414985063149</c:v>
                </c:pt>
                <c:pt idx="336">
                  <c:v>-0.0142995763550847</c:v>
                </c:pt>
                <c:pt idx="337">
                  <c:v>-0.0142705352170305</c:v>
                </c:pt>
                <c:pt idx="338">
                  <c:v>-0.0142659762094809</c:v>
                </c:pt>
                <c:pt idx="339">
                  <c:v>-0.0142306283331508</c:v>
                </c:pt>
                <c:pt idx="340">
                  <c:v>-0.0142137849783553</c:v>
                </c:pt>
                <c:pt idx="341">
                  <c:v>-0.0141580545247588</c:v>
                </c:pt>
                <c:pt idx="342">
                  <c:v>-0.0141202547766896</c:v>
                </c:pt>
                <c:pt idx="343">
                  <c:v>-0.0141102196336187</c:v>
                </c:pt>
                <c:pt idx="344">
                  <c:v>-0.0140946660311872</c:v>
                </c:pt>
                <c:pt idx="345">
                  <c:v>-0.0140877463290653</c:v>
                </c:pt>
                <c:pt idx="346">
                  <c:v>-0.014065931186855</c:v>
                </c:pt>
                <c:pt idx="347">
                  <c:v>-0.0140451747030476</c:v>
                </c:pt>
                <c:pt idx="348">
                  <c:v>-0.0140340766712337</c:v>
                </c:pt>
                <c:pt idx="349">
                  <c:v>-0.0140173907127148</c:v>
                </c:pt>
                <c:pt idx="350">
                  <c:v>-0.0139797959968689</c:v>
                </c:pt>
                <c:pt idx="351">
                  <c:v>-0.0139684810895371</c:v>
                </c:pt>
                <c:pt idx="352">
                  <c:v>-0.0139511700182407</c:v>
                </c:pt>
                <c:pt idx="353">
                  <c:v>-0.0139231845423806</c:v>
                </c:pt>
                <c:pt idx="354">
                  <c:v>-0.0138410514118712</c:v>
                </c:pt>
                <c:pt idx="355">
                  <c:v>-0.0138324011996385</c:v>
                </c:pt>
                <c:pt idx="356">
                  <c:v>-0.0138160770730033</c:v>
                </c:pt>
                <c:pt idx="357">
                  <c:v>-0.0137830455377935</c:v>
                </c:pt>
                <c:pt idx="358">
                  <c:v>-0.0137661957641481</c:v>
                </c:pt>
                <c:pt idx="359">
                  <c:v>-0.0137633465624231</c:v>
                </c:pt>
                <c:pt idx="360">
                  <c:v>-0.0137518028692235</c:v>
                </c:pt>
                <c:pt idx="361">
                  <c:v>-0.0137459209046351</c:v>
                </c:pt>
                <c:pt idx="362">
                  <c:v>-0.0136952820960541</c:v>
                </c:pt>
                <c:pt idx="363">
                  <c:v>-0.0136692153430578</c:v>
                </c:pt>
                <c:pt idx="364">
                  <c:v>-0.0136684171365628</c:v>
                </c:pt>
                <c:pt idx="365">
                  <c:v>-0.0136393930933187</c:v>
                </c:pt>
                <c:pt idx="366">
                  <c:v>-0.0136129632176076</c:v>
                </c:pt>
                <c:pt idx="367">
                  <c:v>-0.0136021601857251</c:v>
                </c:pt>
                <c:pt idx="368">
                  <c:v>-0.0135927491906973</c:v>
                </c:pt>
                <c:pt idx="369">
                  <c:v>-0.0135573221753372</c:v>
                </c:pt>
                <c:pt idx="370">
                  <c:v>-0.0135520292975146</c:v>
                </c:pt>
                <c:pt idx="371">
                  <c:v>-0.0135430022259262</c:v>
                </c:pt>
                <c:pt idx="372">
                  <c:v>-0.013539697021168</c:v>
                </c:pt>
                <c:pt idx="373">
                  <c:v>-0.0135184034407949</c:v>
                </c:pt>
                <c:pt idx="374">
                  <c:v>-0.0134946344081285</c:v>
                </c:pt>
                <c:pt idx="375">
                  <c:v>-0.0134856815542639</c:v>
                </c:pt>
                <c:pt idx="376">
                  <c:v>-0.0134833503372871</c:v>
                </c:pt>
                <c:pt idx="377">
                  <c:v>-0.0134750539161141</c:v>
                </c:pt>
                <c:pt idx="378">
                  <c:v>-0.0134530154441639</c:v>
                </c:pt>
                <c:pt idx="379">
                  <c:v>-0.0134353727973841</c:v>
                </c:pt>
                <c:pt idx="380">
                  <c:v>-0.0134106905600563</c:v>
                </c:pt>
                <c:pt idx="381">
                  <c:v>-0.0134043263847728</c:v>
                </c:pt>
                <c:pt idx="382">
                  <c:v>-0.0133617209904085</c:v>
                </c:pt>
                <c:pt idx="383">
                  <c:v>-0.0133416169375743</c:v>
                </c:pt>
                <c:pt idx="384">
                  <c:v>-0.0133175383208894</c:v>
                </c:pt>
                <c:pt idx="385">
                  <c:v>-0.0133073187082306</c:v>
                </c:pt>
                <c:pt idx="386">
                  <c:v>-0.013305262442226</c:v>
                </c:pt>
                <c:pt idx="387">
                  <c:v>-0.0132679695526999</c:v>
                </c:pt>
                <c:pt idx="388">
                  <c:v>-0.0132647486584829</c:v>
                </c:pt>
                <c:pt idx="389">
                  <c:v>-0.0132443271260185</c:v>
                </c:pt>
                <c:pt idx="390">
                  <c:v>-0.0132407867554374</c:v>
                </c:pt>
                <c:pt idx="391">
                  <c:v>-0.0132193602985084</c:v>
                </c:pt>
                <c:pt idx="392">
                  <c:v>-0.0131892341410303</c:v>
                </c:pt>
                <c:pt idx="393">
                  <c:v>-0.0131682108008856</c:v>
                </c:pt>
                <c:pt idx="394">
                  <c:v>-0.0131109298749997</c:v>
                </c:pt>
                <c:pt idx="395">
                  <c:v>-0.0130122317902752</c:v>
                </c:pt>
                <c:pt idx="396">
                  <c:v>-0.0130051094045649</c:v>
                </c:pt>
                <c:pt idx="397">
                  <c:v>-0.0129791136598076</c:v>
                </c:pt>
                <c:pt idx="398">
                  <c:v>-0.0129185589915564</c:v>
                </c:pt>
                <c:pt idx="399">
                  <c:v>-0.012900504788086</c:v>
                </c:pt>
                <c:pt idx="400">
                  <c:v>-0.012853817734016</c:v>
                </c:pt>
                <c:pt idx="401">
                  <c:v>-0.012848142477849</c:v>
                </c:pt>
                <c:pt idx="402">
                  <c:v>-0.0127840260827964</c:v>
                </c:pt>
                <c:pt idx="403">
                  <c:v>-0.0127683485730009</c:v>
                </c:pt>
                <c:pt idx="404">
                  <c:v>-0.0127638676644661</c:v>
                </c:pt>
                <c:pt idx="405">
                  <c:v>-0.0127522487305877</c:v>
                </c:pt>
                <c:pt idx="406">
                  <c:v>-0.0127390257774298</c:v>
                </c:pt>
                <c:pt idx="407">
                  <c:v>-0.0127168942159188</c:v>
                </c:pt>
                <c:pt idx="408">
                  <c:v>-0.0127074900837521</c:v>
                </c:pt>
                <c:pt idx="409">
                  <c:v>-0.0126882253239094</c:v>
                </c:pt>
                <c:pt idx="410">
                  <c:v>-0.0126639585626055</c:v>
                </c:pt>
                <c:pt idx="411">
                  <c:v>-0.0126627684852893</c:v>
                </c:pt>
                <c:pt idx="412">
                  <c:v>-0.0126242762962845</c:v>
                </c:pt>
                <c:pt idx="413">
                  <c:v>-0.0126090782976867</c:v>
                </c:pt>
                <c:pt idx="414">
                  <c:v>-0.0125859784964533</c:v>
                </c:pt>
                <c:pt idx="415">
                  <c:v>-0.012558433287146</c:v>
                </c:pt>
                <c:pt idx="416">
                  <c:v>-0.0125296904686022</c:v>
                </c:pt>
                <c:pt idx="417">
                  <c:v>-0.0124905754501653</c:v>
                </c:pt>
                <c:pt idx="418">
                  <c:v>-0.0124705225470653</c:v>
                </c:pt>
                <c:pt idx="419">
                  <c:v>-0.0124442284754222</c:v>
                </c:pt>
                <c:pt idx="420">
                  <c:v>-0.0123256683682609</c:v>
                </c:pt>
                <c:pt idx="421">
                  <c:v>-0.0122990758250159</c:v>
                </c:pt>
                <c:pt idx="422">
                  <c:v>-0.0122871604964735</c:v>
                </c:pt>
                <c:pt idx="423">
                  <c:v>-0.0122754719871166</c:v>
                </c:pt>
                <c:pt idx="424">
                  <c:v>-0.012274163051471</c:v>
                </c:pt>
                <c:pt idx="425">
                  <c:v>-0.0122635501230137</c:v>
                </c:pt>
                <c:pt idx="426">
                  <c:v>-0.012166738759879</c:v>
                </c:pt>
                <c:pt idx="427">
                  <c:v>-0.0121596444921361</c:v>
                </c:pt>
                <c:pt idx="428">
                  <c:v>-0.0121559110955733</c:v>
                </c:pt>
                <c:pt idx="429">
                  <c:v>-0.0121234303107854</c:v>
                </c:pt>
                <c:pt idx="430">
                  <c:v>-0.0121232814796022</c:v>
                </c:pt>
                <c:pt idx="431">
                  <c:v>-0.0121213605323449</c:v>
                </c:pt>
                <c:pt idx="432">
                  <c:v>-0.0120700903126407</c:v>
                </c:pt>
                <c:pt idx="433">
                  <c:v>-0.0120576511072634</c:v>
                </c:pt>
                <c:pt idx="434">
                  <c:v>-0.012046477723905</c:v>
                </c:pt>
                <c:pt idx="435">
                  <c:v>-0.0120049460968234</c:v>
                </c:pt>
                <c:pt idx="436">
                  <c:v>-0.0120042835105837</c:v>
                </c:pt>
                <c:pt idx="437">
                  <c:v>-0.011953620689268</c:v>
                </c:pt>
                <c:pt idx="438">
                  <c:v>-0.0119404403719179</c:v>
                </c:pt>
                <c:pt idx="439">
                  <c:v>-0.0119333158350127</c:v>
                </c:pt>
                <c:pt idx="440">
                  <c:v>-0.0119190922372103</c:v>
                </c:pt>
                <c:pt idx="441">
                  <c:v>-0.0119113481933481</c:v>
                </c:pt>
                <c:pt idx="442">
                  <c:v>-0.0118827327057033</c:v>
                </c:pt>
                <c:pt idx="443">
                  <c:v>-0.0118700452022258</c:v>
                </c:pt>
                <c:pt idx="444">
                  <c:v>-0.0118623707256775</c:v>
                </c:pt>
                <c:pt idx="445">
                  <c:v>-0.0118578464507835</c:v>
                </c:pt>
                <c:pt idx="446">
                  <c:v>-0.0118564680799489</c:v>
                </c:pt>
                <c:pt idx="447">
                  <c:v>-0.0118531612970207</c:v>
                </c:pt>
                <c:pt idx="448">
                  <c:v>-0.0118458244479872</c:v>
                </c:pt>
                <c:pt idx="449">
                  <c:v>-0.011803499402499</c:v>
                </c:pt>
                <c:pt idx="450">
                  <c:v>-0.0117855808885475</c:v>
                </c:pt>
                <c:pt idx="451">
                  <c:v>-0.0117640400139684</c:v>
                </c:pt>
                <c:pt idx="452">
                  <c:v>-0.0117441161909846</c:v>
                </c:pt>
                <c:pt idx="453">
                  <c:v>-0.0116506172199755</c:v>
                </c:pt>
                <c:pt idx="454">
                  <c:v>-0.0116506172199754</c:v>
                </c:pt>
                <c:pt idx="455">
                  <c:v>-0.0116233488308537</c:v>
                </c:pt>
                <c:pt idx="456">
                  <c:v>-0.0116087539165359</c:v>
                </c:pt>
                <c:pt idx="457">
                  <c:v>-0.0115984013595967</c:v>
                </c:pt>
                <c:pt idx="458">
                  <c:v>-0.011591748163785</c:v>
                </c:pt>
                <c:pt idx="459">
                  <c:v>-0.0115786383102501</c:v>
                </c:pt>
                <c:pt idx="460">
                  <c:v>-0.0115760485840205</c:v>
                </c:pt>
                <c:pt idx="461">
                  <c:v>-0.0115742032811367</c:v>
                </c:pt>
                <c:pt idx="462">
                  <c:v>-0.0115663026248664</c:v>
                </c:pt>
                <c:pt idx="463">
                  <c:v>-0.0115449868554789</c:v>
                </c:pt>
                <c:pt idx="464">
                  <c:v>-0.0114840666389106</c:v>
                </c:pt>
                <c:pt idx="465">
                  <c:v>-0.0114717463865154</c:v>
                </c:pt>
                <c:pt idx="466">
                  <c:v>-0.0114706198154318</c:v>
                </c:pt>
                <c:pt idx="467">
                  <c:v>-0.0114517923787727</c:v>
                </c:pt>
                <c:pt idx="468">
                  <c:v>-0.0114151997273684</c:v>
                </c:pt>
                <c:pt idx="469">
                  <c:v>-0.0114075311126453</c:v>
                </c:pt>
                <c:pt idx="470">
                  <c:v>-0.0113999558143664</c:v>
                </c:pt>
                <c:pt idx="471">
                  <c:v>-0.0113879257714157</c:v>
                </c:pt>
                <c:pt idx="472">
                  <c:v>-0.011384657510283</c:v>
                </c:pt>
                <c:pt idx="473">
                  <c:v>-0.0113406687241804</c:v>
                </c:pt>
                <c:pt idx="474">
                  <c:v>-0.0113367045692053</c:v>
                </c:pt>
                <c:pt idx="475">
                  <c:v>-0.011313565074818</c:v>
                </c:pt>
                <c:pt idx="476">
                  <c:v>-0.0112583970624185</c:v>
                </c:pt>
                <c:pt idx="477">
                  <c:v>-0.011247979048236</c:v>
                </c:pt>
                <c:pt idx="478">
                  <c:v>-0.0112360732669258</c:v>
                </c:pt>
                <c:pt idx="479">
                  <c:v>-0.0111996455056561</c:v>
                </c:pt>
                <c:pt idx="480">
                  <c:v>-0.0111972189152337</c:v>
                </c:pt>
                <c:pt idx="481">
                  <c:v>-0.0111902542764382</c:v>
                </c:pt>
                <c:pt idx="482">
                  <c:v>-0.0111713192996022</c:v>
                </c:pt>
                <c:pt idx="483">
                  <c:v>-0.0111566412606093</c:v>
                </c:pt>
                <c:pt idx="484">
                  <c:v>-0.0111075594884347</c:v>
                </c:pt>
                <c:pt idx="485">
                  <c:v>-0.0111011332781627</c:v>
                </c:pt>
                <c:pt idx="486">
                  <c:v>-0.0110486392562325</c:v>
                </c:pt>
                <c:pt idx="487">
                  <c:v>-0.0110240330102125</c:v>
                </c:pt>
                <c:pt idx="488">
                  <c:v>-0.011015387282918</c:v>
                </c:pt>
                <c:pt idx="489">
                  <c:v>-0.0109801065284412</c:v>
                </c:pt>
                <c:pt idx="490">
                  <c:v>-0.0109536694267172</c:v>
                </c:pt>
                <c:pt idx="491">
                  <c:v>-0.0109216102674255</c:v>
                </c:pt>
                <c:pt idx="492">
                  <c:v>-0.010892655915359</c:v>
                </c:pt>
                <c:pt idx="493">
                  <c:v>-0.010885332390687</c:v>
                </c:pt>
                <c:pt idx="494">
                  <c:v>-0.0108773002274339</c:v>
                </c:pt>
                <c:pt idx="495">
                  <c:v>-0.0108689605308698</c:v>
                </c:pt>
                <c:pt idx="496">
                  <c:v>-0.0108668598472024</c:v>
                </c:pt>
                <c:pt idx="497">
                  <c:v>-0.010866085841536</c:v>
                </c:pt>
                <c:pt idx="498">
                  <c:v>-0.0108317563532871</c:v>
                </c:pt>
                <c:pt idx="499">
                  <c:v>-0.0108231612770666</c:v>
                </c:pt>
                <c:pt idx="500">
                  <c:v>-0.0107302783015944</c:v>
                </c:pt>
                <c:pt idx="501">
                  <c:v>-0.0107295843432515</c:v>
                </c:pt>
                <c:pt idx="502">
                  <c:v>-0.0107218803529428</c:v>
                </c:pt>
                <c:pt idx="503">
                  <c:v>-0.0107192451061741</c:v>
                </c:pt>
                <c:pt idx="504">
                  <c:v>-0.0107000975927446</c:v>
                </c:pt>
                <c:pt idx="505">
                  <c:v>-0.0107000083239211</c:v>
                </c:pt>
                <c:pt idx="506">
                  <c:v>-0.0106444958218022</c:v>
                </c:pt>
                <c:pt idx="507">
                  <c:v>-0.01064289123614</c:v>
                </c:pt>
                <c:pt idx="508">
                  <c:v>-0.0106375000540343</c:v>
                </c:pt>
                <c:pt idx="509">
                  <c:v>-0.0106122798442258</c:v>
                </c:pt>
                <c:pt idx="510">
                  <c:v>-0.0106104326697798</c:v>
                </c:pt>
                <c:pt idx="511">
                  <c:v>-0.0105961256314954</c:v>
                </c:pt>
                <c:pt idx="512">
                  <c:v>-0.010515814546018</c:v>
                </c:pt>
                <c:pt idx="513">
                  <c:v>-0.0105110140387354</c:v>
                </c:pt>
                <c:pt idx="514">
                  <c:v>-0.010507977598415</c:v>
                </c:pt>
                <c:pt idx="515">
                  <c:v>-0.010501451521249</c:v>
                </c:pt>
                <c:pt idx="516">
                  <c:v>-0.0104982438050458</c:v>
                </c:pt>
                <c:pt idx="517">
                  <c:v>-0.0104693422133089</c:v>
                </c:pt>
                <c:pt idx="518">
                  <c:v>-0.0104590122067509</c:v>
                </c:pt>
                <c:pt idx="519">
                  <c:v>-0.0104159511459182</c:v>
                </c:pt>
                <c:pt idx="520">
                  <c:v>-0.0104140932656378</c:v>
                </c:pt>
                <c:pt idx="521">
                  <c:v>-0.0104050719428008</c:v>
                </c:pt>
                <c:pt idx="522">
                  <c:v>-0.0104024190287161</c:v>
                </c:pt>
                <c:pt idx="523">
                  <c:v>-0.0103979935135422</c:v>
                </c:pt>
                <c:pt idx="524">
                  <c:v>-0.0103858500321227</c:v>
                </c:pt>
                <c:pt idx="525">
                  <c:v>-0.0103415766006816</c:v>
                </c:pt>
                <c:pt idx="526">
                  <c:v>-0.0103102132520453</c:v>
                </c:pt>
                <c:pt idx="527">
                  <c:v>-0.0102884027514239</c:v>
                </c:pt>
                <c:pt idx="528">
                  <c:v>-0.0102713380411593</c:v>
                </c:pt>
                <c:pt idx="529">
                  <c:v>-0.0102410533605842</c:v>
                </c:pt>
                <c:pt idx="530">
                  <c:v>-0.0102341213763142</c:v>
                </c:pt>
                <c:pt idx="531">
                  <c:v>-0.0102185265315204</c:v>
                </c:pt>
                <c:pt idx="532">
                  <c:v>-0.0101883494814533</c:v>
                </c:pt>
                <c:pt idx="533">
                  <c:v>-0.010187498007394</c:v>
                </c:pt>
                <c:pt idx="534">
                  <c:v>-0.0101668582864425</c:v>
                </c:pt>
                <c:pt idx="535">
                  <c:v>-0.0101543165825002</c:v>
                </c:pt>
                <c:pt idx="536">
                  <c:v>-0.010110950882125</c:v>
                </c:pt>
                <c:pt idx="537">
                  <c:v>-0.0101071524212281</c:v>
                </c:pt>
                <c:pt idx="538">
                  <c:v>-0.010101741806322</c:v>
                </c:pt>
                <c:pt idx="539">
                  <c:v>-0.0100867679476461</c:v>
                </c:pt>
                <c:pt idx="540">
                  <c:v>-0.0100627559325109</c:v>
                </c:pt>
                <c:pt idx="541">
                  <c:v>-0.0100571654982575</c:v>
                </c:pt>
                <c:pt idx="542">
                  <c:v>-0.0100301743599374</c:v>
                </c:pt>
                <c:pt idx="543">
                  <c:v>-0.0100281626586757</c:v>
                </c:pt>
                <c:pt idx="544">
                  <c:v>-0.0099714414834267</c:v>
                </c:pt>
                <c:pt idx="545">
                  <c:v>-0.0099200048576333</c:v>
                </c:pt>
                <c:pt idx="546">
                  <c:v>-0.00990632548450602</c:v>
                </c:pt>
                <c:pt idx="547">
                  <c:v>-0.00988744612794842</c:v>
                </c:pt>
                <c:pt idx="548">
                  <c:v>-0.00988438271794154</c:v>
                </c:pt>
                <c:pt idx="549">
                  <c:v>-0.00986483735774617</c:v>
                </c:pt>
                <c:pt idx="550">
                  <c:v>-0.00985229644301171</c:v>
                </c:pt>
                <c:pt idx="551">
                  <c:v>-0.00984683082720068</c:v>
                </c:pt>
                <c:pt idx="552">
                  <c:v>-0.0098452964745115</c:v>
                </c:pt>
                <c:pt idx="553">
                  <c:v>-0.00984524196835831</c:v>
                </c:pt>
                <c:pt idx="554">
                  <c:v>-0.00984146272327545</c:v>
                </c:pt>
                <c:pt idx="555">
                  <c:v>-0.0098377368811958</c:v>
                </c:pt>
                <c:pt idx="556">
                  <c:v>-0.00981815568064513</c:v>
                </c:pt>
                <c:pt idx="557">
                  <c:v>-0.00980706869043273</c:v>
                </c:pt>
                <c:pt idx="558">
                  <c:v>-0.00979491616564065</c:v>
                </c:pt>
                <c:pt idx="559">
                  <c:v>-0.00977112860770385</c:v>
                </c:pt>
                <c:pt idx="560">
                  <c:v>-0.00974209400813721</c:v>
                </c:pt>
                <c:pt idx="561">
                  <c:v>-0.00972454989199474</c:v>
                </c:pt>
                <c:pt idx="562">
                  <c:v>-0.009707957277024</c:v>
                </c:pt>
                <c:pt idx="563">
                  <c:v>-0.0096818142214589</c:v>
                </c:pt>
                <c:pt idx="564">
                  <c:v>-0.00966753787660273</c:v>
                </c:pt>
                <c:pt idx="565">
                  <c:v>-0.00965595586637438</c:v>
                </c:pt>
                <c:pt idx="566">
                  <c:v>-0.00964781995460843</c:v>
                </c:pt>
                <c:pt idx="567">
                  <c:v>-0.00963776869337622</c:v>
                </c:pt>
                <c:pt idx="568">
                  <c:v>-0.00962500746517237</c:v>
                </c:pt>
                <c:pt idx="569">
                  <c:v>-0.00962124078423043</c:v>
                </c:pt>
                <c:pt idx="570">
                  <c:v>-0.00956643300921222</c:v>
                </c:pt>
                <c:pt idx="571">
                  <c:v>-0.0095565905755089</c:v>
                </c:pt>
                <c:pt idx="572">
                  <c:v>-0.00955538325172912</c:v>
                </c:pt>
                <c:pt idx="573">
                  <c:v>-0.00955501360593305</c:v>
                </c:pt>
                <c:pt idx="574">
                  <c:v>-0.00954515776748621</c:v>
                </c:pt>
                <c:pt idx="575">
                  <c:v>-0.00953562506952239</c:v>
                </c:pt>
                <c:pt idx="576">
                  <c:v>-0.00947977679419698</c:v>
                </c:pt>
                <c:pt idx="577">
                  <c:v>-0.00947346176687291</c:v>
                </c:pt>
                <c:pt idx="578">
                  <c:v>-0.00946569325584181</c:v>
                </c:pt>
                <c:pt idx="579">
                  <c:v>-0.00943839707664116</c:v>
                </c:pt>
                <c:pt idx="580">
                  <c:v>-0.00942857038534217</c:v>
                </c:pt>
                <c:pt idx="581">
                  <c:v>-0.00938810789533749</c:v>
                </c:pt>
                <c:pt idx="582">
                  <c:v>-0.00938674530983914</c:v>
                </c:pt>
                <c:pt idx="583">
                  <c:v>-0.00938573442908815</c:v>
                </c:pt>
                <c:pt idx="584">
                  <c:v>-0.00936502636393465</c:v>
                </c:pt>
                <c:pt idx="585">
                  <c:v>-0.00930624025900844</c:v>
                </c:pt>
                <c:pt idx="586">
                  <c:v>-0.0092582799732914</c:v>
                </c:pt>
                <c:pt idx="587">
                  <c:v>-0.00919781650463146</c:v>
                </c:pt>
                <c:pt idx="588">
                  <c:v>-0.0091615112138192</c:v>
                </c:pt>
                <c:pt idx="589">
                  <c:v>-0.00915782728753427</c:v>
                </c:pt>
                <c:pt idx="590">
                  <c:v>-0.00913744534514767</c:v>
                </c:pt>
                <c:pt idx="591">
                  <c:v>-0.00912155857153451</c:v>
                </c:pt>
                <c:pt idx="592">
                  <c:v>-0.00912005232356702</c:v>
                </c:pt>
                <c:pt idx="593">
                  <c:v>-0.00910211080156276</c:v>
                </c:pt>
                <c:pt idx="594">
                  <c:v>-0.00903682469398126</c:v>
                </c:pt>
                <c:pt idx="595">
                  <c:v>-0.00903442163877943</c:v>
                </c:pt>
                <c:pt idx="596">
                  <c:v>-0.00902439736442388</c:v>
                </c:pt>
                <c:pt idx="597">
                  <c:v>-0.00900993347076898</c:v>
                </c:pt>
                <c:pt idx="598">
                  <c:v>-0.0089799736965958</c:v>
                </c:pt>
                <c:pt idx="599">
                  <c:v>-0.00895143850209802</c:v>
                </c:pt>
                <c:pt idx="600">
                  <c:v>-0.00894762111781958</c:v>
                </c:pt>
                <c:pt idx="601">
                  <c:v>-0.00893323240181846</c:v>
                </c:pt>
                <c:pt idx="602">
                  <c:v>-0.00891647936577967</c:v>
                </c:pt>
                <c:pt idx="603">
                  <c:v>-0.00889576418458499</c:v>
                </c:pt>
                <c:pt idx="604">
                  <c:v>-0.00889392745972582</c:v>
                </c:pt>
                <c:pt idx="605">
                  <c:v>-0.00888497365204394</c:v>
                </c:pt>
                <c:pt idx="606">
                  <c:v>-0.00886547351435653</c:v>
                </c:pt>
                <c:pt idx="607">
                  <c:v>-0.00885919762177363</c:v>
                </c:pt>
                <c:pt idx="608">
                  <c:v>-0.00885052602420977</c:v>
                </c:pt>
                <c:pt idx="609">
                  <c:v>-0.00885034048642298</c:v>
                </c:pt>
                <c:pt idx="610">
                  <c:v>-0.00884621153439723</c:v>
                </c:pt>
                <c:pt idx="611">
                  <c:v>-0.00884155487587512</c:v>
                </c:pt>
                <c:pt idx="612">
                  <c:v>-0.00882658214381958</c:v>
                </c:pt>
                <c:pt idx="613">
                  <c:v>-0.00881790132529181</c:v>
                </c:pt>
                <c:pt idx="614">
                  <c:v>-0.00881679492167143</c:v>
                </c:pt>
                <c:pt idx="615">
                  <c:v>-0.00878527310529146</c:v>
                </c:pt>
                <c:pt idx="616">
                  <c:v>-0.00878446207716919</c:v>
                </c:pt>
                <c:pt idx="617">
                  <c:v>-0.00877764768293095</c:v>
                </c:pt>
                <c:pt idx="618">
                  <c:v>-0.00877679797555951</c:v>
                </c:pt>
                <c:pt idx="619">
                  <c:v>-0.00876429799358836</c:v>
                </c:pt>
                <c:pt idx="620">
                  <c:v>-0.00875966265562581</c:v>
                </c:pt>
                <c:pt idx="621">
                  <c:v>-0.00874543078102977</c:v>
                </c:pt>
                <c:pt idx="622">
                  <c:v>-0.00873964322910753</c:v>
                </c:pt>
                <c:pt idx="623">
                  <c:v>-0.00873483584369128</c:v>
                </c:pt>
                <c:pt idx="624">
                  <c:v>-0.00873367996875467</c:v>
                </c:pt>
                <c:pt idx="625">
                  <c:v>-0.00872870817127562</c:v>
                </c:pt>
                <c:pt idx="626">
                  <c:v>-0.00870152746063702</c:v>
                </c:pt>
                <c:pt idx="627">
                  <c:v>-0.0086988587677047</c:v>
                </c:pt>
                <c:pt idx="628">
                  <c:v>-0.00867721310067426</c:v>
                </c:pt>
                <c:pt idx="629">
                  <c:v>-0.00866596073268145</c:v>
                </c:pt>
                <c:pt idx="630">
                  <c:v>-0.00866518529251242</c:v>
                </c:pt>
                <c:pt idx="631">
                  <c:v>-0.00865360298684028</c:v>
                </c:pt>
                <c:pt idx="632">
                  <c:v>-0.00862952559617881</c:v>
                </c:pt>
                <c:pt idx="633">
                  <c:v>-0.00861151691744785</c:v>
                </c:pt>
                <c:pt idx="634">
                  <c:v>-0.00860288880726786</c:v>
                </c:pt>
                <c:pt idx="635">
                  <c:v>-0.00859209306247508</c:v>
                </c:pt>
                <c:pt idx="636">
                  <c:v>-0.0085641402686332</c:v>
                </c:pt>
                <c:pt idx="637">
                  <c:v>-0.00855803254873173</c:v>
                </c:pt>
                <c:pt idx="638">
                  <c:v>-0.00853652153474686</c:v>
                </c:pt>
                <c:pt idx="639">
                  <c:v>-0.00853490244983733</c:v>
                </c:pt>
                <c:pt idx="640">
                  <c:v>-0.00852834487928611</c:v>
                </c:pt>
                <c:pt idx="641">
                  <c:v>-0.00852732116903046</c:v>
                </c:pt>
                <c:pt idx="642">
                  <c:v>-0.00852520082335962</c:v>
                </c:pt>
                <c:pt idx="643">
                  <c:v>-0.0085149525241502</c:v>
                </c:pt>
                <c:pt idx="644">
                  <c:v>-0.00850659170193419</c:v>
                </c:pt>
                <c:pt idx="645">
                  <c:v>-0.00847217929816743</c:v>
                </c:pt>
                <c:pt idx="646">
                  <c:v>-0.00846861393157709</c:v>
                </c:pt>
                <c:pt idx="647">
                  <c:v>-0.00846693900038231</c:v>
                </c:pt>
                <c:pt idx="648">
                  <c:v>-0.00845722088030066</c:v>
                </c:pt>
                <c:pt idx="649">
                  <c:v>-0.00844214955572641</c:v>
                </c:pt>
                <c:pt idx="650">
                  <c:v>-0.00843530940134985</c:v>
                </c:pt>
                <c:pt idx="651">
                  <c:v>-0.00843401587489189</c:v>
                </c:pt>
                <c:pt idx="652">
                  <c:v>-0.00843033150003161</c:v>
                </c:pt>
                <c:pt idx="653">
                  <c:v>-0.00841134475983778</c:v>
                </c:pt>
                <c:pt idx="654">
                  <c:v>-0.00839261584539377</c:v>
                </c:pt>
                <c:pt idx="655">
                  <c:v>-0.00839057229947396</c:v>
                </c:pt>
                <c:pt idx="656">
                  <c:v>-0.00837525833673238</c:v>
                </c:pt>
                <c:pt idx="657">
                  <c:v>-0.00837443317848244</c:v>
                </c:pt>
                <c:pt idx="658">
                  <c:v>-0.00837302703346023</c:v>
                </c:pt>
                <c:pt idx="659">
                  <c:v>-0.00836730980278427</c:v>
                </c:pt>
                <c:pt idx="660">
                  <c:v>-0.00835576332745425</c:v>
                </c:pt>
                <c:pt idx="661">
                  <c:v>-0.00835255857400102</c:v>
                </c:pt>
                <c:pt idx="662">
                  <c:v>-0.00833550798885813</c:v>
                </c:pt>
                <c:pt idx="663">
                  <c:v>-0.00831939411196577</c:v>
                </c:pt>
                <c:pt idx="664">
                  <c:v>-0.00831079760895455</c:v>
                </c:pt>
                <c:pt idx="665">
                  <c:v>-0.00830358824783662</c:v>
                </c:pt>
                <c:pt idx="666">
                  <c:v>-0.00830329680286227</c:v>
                </c:pt>
                <c:pt idx="667">
                  <c:v>-0.00827942315752058</c:v>
                </c:pt>
                <c:pt idx="668">
                  <c:v>-0.00826637306563614</c:v>
                </c:pt>
                <c:pt idx="669">
                  <c:v>-0.00826140635613533</c:v>
                </c:pt>
                <c:pt idx="670">
                  <c:v>-0.00826055738510942</c:v>
                </c:pt>
                <c:pt idx="671">
                  <c:v>-0.00825139559456664</c:v>
                </c:pt>
                <c:pt idx="672">
                  <c:v>-0.00824093411875013</c:v>
                </c:pt>
                <c:pt idx="673">
                  <c:v>-0.00822337462498974</c:v>
                </c:pt>
                <c:pt idx="674">
                  <c:v>-0.00822330789105302</c:v>
                </c:pt>
                <c:pt idx="675">
                  <c:v>-0.00821945414196879</c:v>
                </c:pt>
                <c:pt idx="676">
                  <c:v>-0.00821697310228082</c:v>
                </c:pt>
                <c:pt idx="677">
                  <c:v>-0.00820236997867255</c:v>
                </c:pt>
                <c:pt idx="678">
                  <c:v>-0.00817391618957596</c:v>
                </c:pt>
                <c:pt idx="679">
                  <c:v>-0.00813549666695214</c:v>
                </c:pt>
                <c:pt idx="680">
                  <c:v>-0.00812520677224877</c:v>
                </c:pt>
                <c:pt idx="681">
                  <c:v>-0.00811579648277742</c:v>
                </c:pt>
                <c:pt idx="682">
                  <c:v>-0.00809589034367484</c:v>
                </c:pt>
                <c:pt idx="683">
                  <c:v>-0.00809306266377908</c:v>
                </c:pt>
                <c:pt idx="684">
                  <c:v>-0.00808330156592437</c:v>
                </c:pt>
                <c:pt idx="685">
                  <c:v>-0.00805960240045208</c:v>
                </c:pt>
                <c:pt idx="686">
                  <c:v>-0.00804154787417005</c:v>
                </c:pt>
                <c:pt idx="687">
                  <c:v>-0.00803571810466483</c:v>
                </c:pt>
                <c:pt idx="688">
                  <c:v>-0.00803351600824095</c:v>
                </c:pt>
                <c:pt idx="689">
                  <c:v>-0.00803042839655107</c:v>
                </c:pt>
                <c:pt idx="690">
                  <c:v>-0.00802668471376077</c:v>
                </c:pt>
                <c:pt idx="691">
                  <c:v>-0.00802250592360766</c:v>
                </c:pt>
                <c:pt idx="692">
                  <c:v>-0.00799422862063075</c:v>
                </c:pt>
                <c:pt idx="693">
                  <c:v>-0.00799076297244001</c:v>
                </c:pt>
                <c:pt idx="694">
                  <c:v>-0.00796098834641662</c:v>
                </c:pt>
                <c:pt idx="695">
                  <c:v>-0.00792284489732212</c:v>
                </c:pt>
                <c:pt idx="696">
                  <c:v>-0.00791723765148562</c:v>
                </c:pt>
                <c:pt idx="697">
                  <c:v>-0.00791319945432614</c:v>
                </c:pt>
                <c:pt idx="698">
                  <c:v>-0.00791101641798662</c:v>
                </c:pt>
                <c:pt idx="699">
                  <c:v>-0.00790343186031971</c:v>
                </c:pt>
                <c:pt idx="700">
                  <c:v>-0.00786054421030077</c:v>
                </c:pt>
                <c:pt idx="701">
                  <c:v>-0.00784757390606032</c:v>
                </c:pt>
                <c:pt idx="702">
                  <c:v>-0.00784186883370405</c:v>
                </c:pt>
                <c:pt idx="703">
                  <c:v>-0.00783895346436006</c:v>
                </c:pt>
                <c:pt idx="704">
                  <c:v>-0.00783720132034062</c:v>
                </c:pt>
                <c:pt idx="705">
                  <c:v>-0.00781655733386891</c:v>
                </c:pt>
                <c:pt idx="706">
                  <c:v>-0.0078148336735571</c:v>
                </c:pt>
                <c:pt idx="707">
                  <c:v>-0.00778332811378476</c:v>
                </c:pt>
                <c:pt idx="708">
                  <c:v>-0.00777781698709574</c:v>
                </c:pt>
                <c:pt idx="709">
                  <c:v>-0.00774966620687829</c:v>
                </c:pt>
                <c:pt idx="710">
                  <c:v>-0.00773664995424185</c:v>
                </c:pt>
                <c:pt idx="711">
                  <c:v>-0.00772045628016493</c:v>
                </c:pt>
                <c:pt idx="712">
                  <c:v>-0.00772039005213169</c:v>
                </c:pt>
                <c:pt idx="713">
                  <c:v>-0.00771690897126396</c:v>
                </c:pt>
                <c:pt idx="714">
                  <c:v>-0.00771052197104006</c:v>
                </c:pt>
                <c:pt idx="715">
                  <c:v>-0.0076960456816166</c:v>
                </c:pt>
                <c:pt idx="716">
                  <c:v>-0.00769422728911757</c:v>
                </c:pt>
                <c:pt idx="717">
                  <c:v>-0.00769306730638084</c:v>
                </c:pt>
                <c:pt idx="718">
                  <c:v>-0.00767037624407544</c:v>
                </c:pt>
                <c:pt idx="719">
                  <c:v>-0.00764795495855862</c:v>
                </c:pt>
                <c:pt idx="720">
                  <c:v>-0.00764372382497624</c:v>
                </c:pt>
                <c:pt idx="721">
                  <c:v>-0.00763726862549919</c:v>
                </c:pt>
                <c:pt idx="722">
                  <c:v>-0.00762044201949956</c:v>
                </c:pt>
                <c:pt idx="723">
                  <c:v>-0.0076144856717395</c:v>
                </c:pt>
                <c:pt idx="724">
                  <c:v>-0.00761354729757932</c:v>
                </c:pt>
                <c:pt idx="725">
                  <c:v>-0.00760880754610572</c:v>
                </c:pt>
                <c:pt idx="726">
                  <c:v>-0.0076045993852193</c:v>
                </c:pt>
                <c:pt idx="727">
                  <c:v>-0.00758974148673161</c:v>
                </c:pt>
                <c:pt idx="728">
                  <c:v>-0.00758755149046997</c:v>
                </c:pt>
                <c:pt idx="729">
                  <c:v>-0.0075848459632347</c:v>
                </c:pt>
                <c:pt idx="730">
                  <c:v>-0.00758318009352147</c:v>
                </c:pt>
                <c:pt idx="731">
                  <c:v>-0.00757118110368503</c:v>
                </c:pt>
                <c:pt idx="732">
                  <c:v>-0.00755433243178104</c:v>
                </c:pt>
                <c:pt idx="733">
                  <c:v>-0.00755336856474653</c:v>
                </c:pt>
                <c:pt idx="734">
                  <c:v>-0.00754489712888276</c:v>
                </c:pt>
                <c:pt idx="735">
                  <c:v>-0.00754225578969435</c:v>
                </c:pt>
                <c:pt idx="736">
                  <c:v>-0.00754131775822752</c:v>
                </c:pt>
                <c:pt idx="737">
                  <c:v>-0.00753675797034885</c:v>
                </c:pt>
                <c:pt idx="738">
                  <c:v>-0.00749645726840645</c:v>
                </c:pt>
                <c:pt idx="739">
                  <c:v>-0.00748209995488929</c:v>
                </c:pt>
                <c:pt idx="740">
                  <c:v>-0.00743985926238982</c:v>
                </c:pt>
                <c:pt idx="741">
                  <c:v>-0.00743883717467704</c:v>
                </c:pt>
                <c:pt idx="742">
                  <c:v>-0.00741800833801081</c:v>
                </c:pt>
                <c:pt idx="743">
                  <c:v>-0.00739145662459841</c:v>
                </c:pt>
                <c:pt idx="744">
                  <c:v>-0.00738216319965476</c:v>
                </c:pt>
                <c:pt idx="745">
                  <c:v>-0.00737372480741327</c:v>
                </c:pt>
                <c:pt idx="746">
                  <c:v>-0.00736267825560937</c:v>
                </c:pt>
                <c:pt idx="747">
                  <c:v>-0.00735210236875318</c:v>
                </c:pt>
                <c:pt idx="748">
                  <c:v>-0.00733784053091805</c:v>
                </c:pt>
                <c:pt idx="749">
                  <c:v>-0.00732862756482353</c:v>
                </c:pt>
                <c:pt idx="750">
                  <c:v>-0.00732501792797775</c:v>
                </c:pt>
                <c:pt idx="751">
                  <c:v>-0.00730921078030727</c:v>
                </c:pt>
                <c:pt idx="752">
                  <c:v>-0.00730447510498512</c:v>
                </c:pt>
                <c:pt idx="753">
                  <c:v>-0.00728932612557517</c:v>
                </c:pt>
                <c:pt idx="754">
                  <c:v>-0.00728423762296397</c:v>
                </c:pt>
                <c:pt idx="755">
                  <c:v>-0.00726373997160588</c:v>
                </c:pt>
                <c:pt idx="756">
                  <c:v>-0.00726315507247311</c:v>
                </c:pt>
                <c:pt idx="757">
                  <c:v>-0.00724951903957421</c:v>
                </c:pt>
                <c:pt idx="758">
                  <c:v>-0.00724116125655959</c:v>
                </c:pt>
                <c:pt idx="759">
                  <c:v>-0.00723858643547734</c:v>
                </c:pt>
                <c:pt idx="760">
                  <c:v>-0.00723268177901498</c:v>
                </c:pt>
                <c:pt idx="761">
                  <c:v>-0.00721807645147808</c:v>
                </c:pt>
                <c:pt idx="762">
                  <c:v>-0.00721731214195674</c:v>
                </c:pt>
                <c:pt idx="763">
                  <c:v>-0.0071991749787396</c:v>
                </c:pt>
                <c:pt idx="764">
                  <c:v>-0.00718283320090804</c:v>
                </c:pt>
                <c:pt idx="765">
                  <c:v>-0.00717615111031018</c:v>
                </c:pt>
                <c:pt idx="766">
                  <c:v>-0.00717566700148184</c:v>
                </c:pt>
                <c:pt idx="767">
                  <c:v>-0.00716848947861263</c:v>
                </c:pt>
                <c:pt idx="768">
                  <c:v>-0.00715335797322068</c:v>
                </c:pt>
                <c:pt idx="769">
                  <c:v>-0.00714148610994061</c:v>
                </c:pt>
                <c:pt idx="770">
                  <c:v>-0.00713269785742727</c:v>
                </c:pt>
                <c:pt idx="771">
                  <c:v>-0.00713220554694767</c:v>
                </c:pt>
                <c:pt idx="772">
                  <c:v>-0.00710579650177264</c:v>
                </c:pt>
                <c:pt idx="773">
                  <c:v>-0.00710482562374468</c:v>
                </c:pt>
                <c:pt idx="774">
                  <c:v>-0.00708984262003172</c:v>
                </c:pt>
                <c:pt idx="775">
                  <c:v>-0.00708710435305572</c:v>
                </c:pt>
                <c:pt idx="776">
                  <c:v>-0.00707728292991923</c:v>
                </c:pt>
                <c:pt idx="777">
                  <c:v>-0.00707326333809943</c:v>
                </c:pt>
                <c:pt idx="778">
                  <c:v>-0.00705928995099185</c:v>
                </c:pt>
                <c:pt idx="779">
                  <c:v>-0.00703925990209032</c:v>
                </c:pt>
                <c:pt idx="780">
                  <c:v>-0.00702047070956239</c:v>
                </c:pt>
                <c:pt idx="781">
                  <c:v>-0.00701152297745449</c:v>
                </c:pt>
                <c:pt idx="782">
                  <c:v>-0.00699983414211832</c:v>
                </c:pt>
                <c:pt idx="783">
                  <c:v>-0.00699046260927219</c:v>
                </c:pt>
                <c:pt idx="784">
                  <c:v>-0.00697876293440338</c:v>
                </c:pt>
                <c:pt idx="785">
                  <c:v>-0.00697612117046069</c:v>
                </c:pt>
                <c:pt idx="786">
                  <c:v>-0.00697438724494507</c:v>
                </c:pt>
                <c:pt idx="787">
                  <c:v>-0.00696655854047837</c:v>
                </c:pt>
                <c:pt idx="788">
                  <c:v>-0.00696473403571454</c:v>
                </c:pt>
                <c:pt idx="789">
                  <c:v>-0.00695677807339887</c:v>
                </c:pt>
                <c:pt idx="790">
                  <c:v>-0.00695591309137449</c:v>
                </c:pt>
                <c:pt idx="791">
                  <c:v>-0.0069520589861288</c:v>
                </c:pt>
                <c:pt idx="792">
                  <c:v>-0.00694741420158063</c:v>
                </c:pt>
                <c:pt idx="793">
                  <c:v>-0.00694066713192103</c:v>
                </c:pt>
                <c:pt idx="794">
                  <c:v>-0.00693891228227236</c:v>
                </c:pt>
                <c:pt idx="795">
                  <c:v>-0.00692508073006891</c:v>
                </c:pt>
                <c:pt idx="796">
                  <c:v>-0.00691037483517009</c:v>
                </c:pt>
                <c:pt idx="797">
                  <c:v>-0.00689433625135197</c:v>
                </c:pt>
                <c:pt idx="798">
                  <c:v>-0.00688728579621118</c:v>
                </c:pt>
                <c:pt idx="799">
                  <c:v>-0.00688352399636615</c:v>
                </c:pt>
                <c:pt idx="800">
                  <c:v>-0.0068689451530455</c:v>
                </c:pt>
                <c:pt idx="801">
                  <c:v>-0.00685423217504621</c:v>
                </c:pt>
                <c:pt idx="802">
                  <c:v>-0.00685403642779215</c:v>
                </c:pt>
                <c:pt idx="803">
                  <c:v>-0.00683939519012956</c:v>
                </c:pt>
                <c:pt idx="804">
                  <c:v>-0.00683020351692451</c:v>
                </c:pt>
                <c:pt idx="805">
                  <c:v>-0.00681844664084939</c:v>
                </c:pt>
                <c:pt idx="806">
                  <c:v>-0.00680936483235194</c:v>
                </c:pt>
                <c:pt idx="807">
                  <c:v>-0.00679535096536607</c:v>
                </c:pt>
                <c:pt idx="808">
                  <c:v>-0.00678331769171462</c:v>
                </c:pt>
                <c:pt idx="809">
                  <c:v>-0.00677640540799009</c:v>
                </c:pt>
                <c:pt idx="810">
                  <c:v>-0.00676369074769344</c:v>
                </c:pt>
                <c:pt idx="811">
                  <c:v>-0.00676177959309941</c:v>
                </c:pt>
                <c:pt idx="812">
                  <c:v>-0.00675222011728667</c:v>
                </c:pt>
                <c:pt idx="813">
                  <c:v>-0.00674684680212754</c:v>
                </c:pt>
                <c:pt idx="814">
                  <c:v>-0.00674101593364438</c:v>
                </c:pt>
                <c:pt idx="815">
                  <c:v>-0.00673842349737027</c:v>
                </c:pt>
                <c:pt idx="816">
                  <c:v>-0.0067369279384326</c:v>
                </c:pt>
                <c:pt idx="817">
                  <c:v>-0.00673289868815037</c:v>
                </c:pt>
                <c:pt idx="818">
                  <c:v>-0.00672987020172157</c:v>
                </c:pt>
                <c:pt idx="819">
                  <c:v>-0.00672781378136504</c:v>
                </c:pt>
                <c:pt idx="820">
                  <c:v>-0.00671230092140375</c:v>
                </c:pt>
                <c:pt idx="821">
                  <c:v>-0.00670643348149202</c:v>
                </c:pt>
                <c:pt idx="822">
                  <c:v>-0.00669261790827445</c:v>
                </c:pt>
                <c:pt idx="823">
                  <c:v>-0.00668801562418709</c:v>
                </c:pt>
                <c:pt idx="824">
                  <c:v>-0.0066778211426056</c:v>
                </c:pt>
                <c:pt idx="825">
                  <c:v>-0.00667410708769324</c:v>
                </c:pt>
                <c:pt idx="826">
                  <c:v>-0.00667410708769313</c:v>
                </c:pt>
                <c:pt idx="827">
                  <c:v>-0.00666376863100414</c:v>
                </c:pt>
                <c:pt idx="828">
                  <c:v>-0.00666202366373395</c:v>
                </c:pt>
                <c:pt idx="829">
                  <c:v>-0.00665769440725598</c:v>
                </c:pt>
                <c:pt idx="830">
                  <c:v>-0.00665670622494316</c:v>
                </c:pt>
                <c:pt idx="831">
                  <c:v>-0.00665268560065567</c:v>
                </c:pt>
                <c:pt idx="832">
                  <c:v>-0.00664801701495611</c:v>
                </c:pt>
                <c:pt idx="833">
                  <c:v>-0.00663276779135758</c:v>
                </c:pt>
                <c:pt idx="834">
                  <c:v>-0.00663113284689551</c:v>
                </c:pt>
                <c:pt idx="835">
                  <c:v>-0.00659819530218427</c:v>
                </c:pt>
                <c:pt idx="836">
                  <c:v>-0.00658885445106892</c:v>
                </c:pt>
                <c:pt idx="837">
                  <c:v>-0.0065824635168744</c:v>
                </c:pt>
                <c:pt idx="838">
                  <c:v>-0.00657783226845191</c:v>
                </c:pt>
                <c:pt idx="839">
                  <c:v>-0.00656337816475941</c:v>
                </c:pt>
                <c:pt idx="840">
                  <c:v>-0.00656192995219532</c:v>
                </c:pt>
                <c:pt idx="841">
                  <c:v>-0.00656056381078757</c:v>
                </c:pt>
                <c:pt idx="842">
                  <c:v>-0.00654180150393993</c:v>
                </c:pt>
                <c:pt idx="843">
                  <c:v>-0.00653974248443365</c:v>
                </c:pt>
                <c:pt idx="844">
                  <c:v>-0.00653597097978553</c:v>
                </c:pt>
                <c:pt idx="845">
                  <c:v>-0.00652995204366544</c:v>
                </c:pt>
                <c:pt idx="846">
                  <c:v>-0.00652995204366544</c:v>
                </c:pt>
                <c:pt idx="847">
                  <c:v>-0.00652551736612802</c:v>
                </c:pt>
                <c:pt idx="848">
                  <c:v>-0.00652530863492252</c:v>
                </c:pt>
                <c:pt idx="849">
                  <c:v>-0.0065176433829069</c:v>
                </c:pt>
                <c:pt idx="850">
                  <c:v>-0.00649152202309123</c:v>
                </c:pt>
                <c:pt idx="851">
                  <c:v>-0.00649020211588899</c:v>
                </c:pt>
                <c:pt idx="852">
                  <c:v>-0.00648826282645304</c:v>
                </c:pt>
                <c:pt idx="853">
                  <c:v>-0.00648024095828711</c:v>
                </c:pt>
                <c:pt idx="854">
                  <c:v>-0.00647717269903033</c:v>
                </c:pt>
                <c:pt idx="855">
                  <c:v>-0.00647657126509141</c:v>
                </c:pt>
                <c:pt idx="856">
                  <c:v>-0.0064714673353073</c:v>
                </c:pt>
                <c:pt idx="857">
                  <c:v>-0.00646758959814412</c:v>
                </c:pt>
                <c:pt idx="858">
                  <c:v>-0.00644778353223612</c:v>
                </c:pt>
                <c:pt idx="859">
                  <c:v>-0.00641909586071713</c:v>
                </c:pt>
                <c:pt idx="860">
                  <c:v>-0.00641869453905799</c:v>
                </c:pt>
                <c:pt idx="861">
                  <c:v>-0.00641321483471338</c:v>
                </c:pt>
                <c:pt idx="862">
                  <c:v>-0.00641301898609679</c:v>
                </c:pt>
                <c:pt idx="863">
                  <c:v>-0.00639291638762864</c:v>
                </c:pt>
                <c:pt idx="864">
                  <c:v>-0.00638739725655564</c:v>
                </c:pt>
                <c:pt idx="865">
                  <c:v>-0.00637706425769685</c:v>
                </c:pt>
                <c:pt idx="866">
                  <c:v>-0.00637100905278424</c:v>
                </c:pt>
                <c:pt idx="867">
                  <c:v>-0.00635245434381963</c:v>
                </c:pt>
                <c:pt idx="868">
                  <c:v>-0.00634403028151513</c:v>
                </c:pt>
                <c:pt idx="869">
                  <c:v>-0.00633366097272912</c:v>
                </c:pt>
                <c:pt idx="870">
                  <c:v>-0.00632763322993781</c:v>
                </c:pt>
                <c:pt idx="871">
                  <c:v>-0.00632104854991285</c:v>
                </c:pt>
                <c:pt idx="872">
                  <c:v>-0.00631430960357236</c:v>
                </c:pt>
                <c:pt idx="873">
                  <c:v>-0.00631283764393401</c:v>
                </c:pt>
                <c:pt idx="874">
                  <c:v>-0.00630364545749593</c:v>
                </c:pt>
                <c:pt idx="875">
                  <c:v>-0.0062982610175089</c:v>
                </c:pt>
                <c:pt idx="876">
                  <c:v>-0.00628513639329827</c:v>
                </c:pt>
                <c:pt idx="877">
                  <c:v>-0.00628308945289237</c:v>
                </c:pt>
                <c:pt idx="878">
                  <c:v>-0.00626961301359537</c:v>
                </c:pt>
                <c:pt idx="879">
                  <c:v>-0.00626470333932773</c:v>
                </c:pt>
                <c:pt idx="880">
                  <c:v>-0.00625713076736149</c:v>
                </c:pt>
                <c:pt idx="881">
                  <c:v>-0.00623634915503729</c:v>
                </c:pt>
                <c:pt idx="882">
                  <c:v>-0.00622449004435015</c:v>
                </c:pt>
                <c:pt idx="883">
                  <c:v>-0.00621671629164863</c:v>
                </c:pt>
                <c:pt idx="884">
                  <c:v>-0.00621527303694822</c:v>
                </c:pt>
                <c:pt idx="885">
                  <c:v>-0.00620754388030378</c:v>
                </c:pt>
                <c:pt idx="886">
                  <c:v>-0.00619499861921748</c:v>
                </c:pt>
                <c:pt idx="887">
                  <c:v>-0.00618929647615153</c:v>
                </c:pt>
                <c:pt idx="888">
                  <c:v>-0.00617737476059383</c:v>
                </c:pt>
                <c:pt idx="889">
                  <c:v>-0.00617033109566108</c:v>
                </c:pt>
                <c:pt idx="890">
                  <c:v>-0.00616853937421317</c:v>
                </c:pt>
                <c:pt idx="891">
                  <c:v>-0.00614058854246863</c:v>
                </c:pt>
                <c:pt idx="892">
                  <c:v>-0.00612952981882485</c:v>
                </c:pt>
                <c:pt idx="893">
                  <c:v>-0.00612264660831557</c:v>
                </c:pt>
                <c:pt idx="894">
                  <c:v>-0.00609334292178347</c:v>
                </c:pt>
                <c:pt idx="895">
                  <c:v>-0.00608856364660998</c:v>
                </c:pt>
                <c:pt idx="896">
                  <c:v>-0.00608488666908564</c:v>
                </c:pt>
                <c:pt idx="897">
                  <c:v>-0.00607305928922152</c:v>
                </c:pt>
                <c:pt idx="898">
                  <c:v>-0.00607113746825761</c:v>
                </c:pt>
                <c:pt idx="899">
                  <c:v>-0.00606698862475285</c:v>
                </c:pt>
                <c:pt idx="900">
                  <c:v>-0.00604668289920227</c:v>
                </c:pt>
                <c:pt idx="901">
                  <c:v>-0.006046310342483</c:v>
                </c:pt>
                <c:pt idx="902">
                  <c:v>-0.0060382605470823</c:v>
                </c:pt>
                <c:pt idx="903">
                  <c:v>-0.00603450107085244</c:v>
                </c:pt>
                <c:pt idx="904">
                  <c:v>-0.00602849762568136</c:v>
                </c:pt>
                <c:pt idx="905">
                  <c:v>-0.00602243779826785</c:v>
                </c:pt>
                <c:pt idx="906">
                  <c:v>-0.00601587813774727</c:v>
                </c:pt>
                <c:pt idx="907">
                  <c:v>-0.00598036810148572</c:v>
                </c:pt>
                <c:pt idx="908">
                  <c:v>-0.00597730410845941</c:v>
                </c:pt>
                <c:pt idx="909">
                  <c:v>-0.0059764635614818</c:v>
                </c:pt>
                <c:pt idx="910">
                  <c:v>-0.00595479348734146</c:v>
                </c:pt>
                <c:pt idx="911">
                  <c:v>-0.00594867126765583</c:v>
                </c:pt>
                <c:pt idx="912">
                  <c:v>-0.00594719262067354</c:v>
                </c:pt>
                <c:pt idx="913">
                  <c:v>-0.00591842775976663</c:v>
                </c:pt>
                <c:pt idx="914">
                  <c:v>-0.00590552897404141</c:v>
                </c:pt>
                <c:pt idx="915">
                  <c:v>-0.00588677714132577</c:v>
                </c:pt>
                <c:pt idx="916">
                  <c:v>-0.00588116309109561</c:v>
                </c:pt>
                <c:pt idx="917">
                  <c:v>-0.00588035882484094</c:v>
                </c:pt>
                <c:pt idx="918">
                  <c:v>-0.00587496444302079</c:v>
                </c:pt>
                <c:pt idx="919">
                  <c:v>-0.00586391269285509</c:v>
                </c:pt>
                <c:pt idx="920">
                  <c:v>-0.00584394925459201</c:v>
                </c:pt>
                <c:pt idx="921">
                  <c:v>-0.00581396986541996</c:v>
                </c:pt>
                <c:pt idx="922">
                  <c:v>-0.00581252155454857</c:v>
                </c:pt>
                <c:pt idx="923">
                  <c:v>-0.00580731944453758</c:v>
                </c:pt>
                <c:pt idx="924">
                  <c:v>-0.00580602723898181</c:v>
                </c:pt>
                <c:pt idx="925">
                  <c:v>-0.00577982405140878</c:v>
                </c:pt>
                <c:pt idx="926">
                  <c:v>-0.0057765929755465</c:v>
                </c:pt>
                <c:pt idx="927">
                  <c:v>-0.00577233029812981</c:v>
                </c:pt>
                <c:pt idx="928">
                  <c:v>-0.00577202179712229</c:v>
                </c:pt>
                <c:pt idx="929">
                  <c:v>-0.0057520036782827</c:v>
                </c:pt>
                <c:pt idx="930">
                  <c:v>-0.00574564129607951</c:v>
                </c:pt>
                <c:pt idx="931">
                  <c:v>-0.00573956434855469</c:v>
                </c:pt>
                <c:pt idx="932">
                  <c:v>-0.00572780656748822</c:v>
                </c:pt>
                <c:pt idx="933">
                  <c:v>-0.00572554793672402</c:v>
                </c:pt>
                <c:pt idx="934">
                  <c:v>-0.00571544722400633</c:v>
                </c:pt>
                <c:pt idx="935">
                  <c:v>-0.00571471992651759</c:v>
                </c:pt>
                <c:pt idx="936">
                  <c:v>-0.00570995080106603</c:v>
                </c:pt>
                <c:pt idx="937">
                  <c:v>-0.00570989205639716</c:v>
                </c:pt>
                <c:pt idx="938">
                  <c:v>-0.00570705417110787</c:v>
                </c:pt>
                <c:pt idx="939">
                  <c:v>-0.00569552470634534</c:v>
                </c:pt>
                <c:pt idx="940">
                  <c:v>-0.00569049396551355</c:v>
                </c:pt>
                <c:pt idx="941">
                  <c:v>-0.0056868044771239</c:v>
                </c:pt>
                <c:pt idx="942">
                  <c:v>-0.00567753228347626</c:v>
                </c:pt>
                <c:pt idx="943">
                  <c:v>-0.00566573753567742</c:v>
                </c:pt>
                <c:pt idx="944">
                  <c:v>-0.0056648700828961</c:v>
                </c:pt>
                <c:pt idx="945">
                  <c:v>-0.00566217303877938</c:v>
                </c:pt>
                <c:pt idx="946">
                  <c:v>-0.00563870502908649</c:v>
                </c:pt>
                <c:pt idx="947">
                  <c:v>-0.00563406377540554</c:v>
                </c:pt>
                <c:pt idx="948">
                  <c:v>-0.00563381771825613</c:v>
                </c:pt>
                <c:pt idx="949">
                  <c:v>-0.00563214768786988</c:v>
                </c:pt>
                <c:pt idx="950">
                  <c:v>-0.00559940378749338</c:v>
                </c:pt>
                <c:pt idx="951">
                  <c:v>-0.00559917016531345</c:v>
                </c:pt>
                <c:pt idx="952">
                  <c:v>-0.00559040513140814</c:v>
                </c:pt>
                <c:pt idx="953">
                  <c:v>-0.00558780736107435</c:v>
                </c:pt>
                <c:pt idx="954">
                  <c:v>-0.00558587531403859</c:v>
                </c:pt>
                <c:pt idx="955">
                  <c:v>-0.00557007532380536</c:v>
                </c:pt>
                <c:pt idx="956">
                  <c:v>-0.0055679431152443</c:v>
                </c:pt>
                <c:pt idx="957">
                  <c:v>-0.00556716817135011</c:v>
                </c:pt>
                <c:pt idx="958">
                  <c:v>-0.00556625260663031</c:v>
                </c:pt>
                <c:pt idx="959">
                  <c:v>-0.00556230486378992</c:v>
                </c:pt>
                <c:pt idx="960">
                  <c:v>-0.00555128642255894</c:v>
                </c:pt>
                <c:pt idx="961">
                  <c:v>-0.00554856404590233</c:v>
                </c:pt>
                <c:pt idx="962">
                  <c:v>-0.00553637602210348</c:v>
                </c:pt>
                <c:pt idx="963">
                  <c:v>-0.00551909289419794</c:v>
                </c:pt>
                <c:pt idx="964">
                  <c:v>-0.00550516223678063</c:v>
                </c:pt>
                <c:pt idx="965">
                  <c:v>-0.00549399885283438</c:v>
                </c:pt>
                <c:pt idx="966">
                  <c:v>-0.00546414727583607</c:v>
                </c:pt>
                <c:pt idx="967">
                  <c:v>-0.00545753583076344</c:v>
                </c:pt>
                <c:pt idx="968">
                  <c:v>-0.00545267873490368</c:v>
                </c:pt>
                <c:pt idx="969">
                  <c:v>-0.0054513522845614</c:v>
                </c:pt>
                <c:pt idx="970">
                  <c:v>-0.00544696619988476</c:v>
                </c:pt>
                <c:pt idx="971">
                  <c:v>-0.00543479598595706</c:v>
                </c:pt>
                <c:pt idx="972">
                  <c:v>-0.00543021650797158</c:v>
                </c:pt>
                <c:pt idx="973">
                  <c:v>-0.0054228229823171</c:v>
                </c:pt>
                <c:pt idx="974">
                  <c:v>-0.00540556918255318</c:v>
                </c:pt>
                <c:pt idx="975">
                  <c:v>-0.00539604315673359</c:v>
                </c:pt>
                <c:pt idx="976">
                  <c:v>-0.00539304283472853</c:v>
                </c:pt>
                <c:pt idx="977">
                  <c:v>-0.00535927000930318</c:v>
                </c:pt>
                <c:pt idx="978">
                  <c:v>-0.0053253933502862</c:v>
                </c:pt>
                <c:pt idx="979">
                  <c:v>-0.00531699873325044</c:v>
                </c:pt>
                <c:pt idx="980">
                  <c:v>-0.00529954527941473</c:v>
                </c:pt>
                <c:pt idx="981">
                  <c:v>-0.0052860819606406</c:v>
                </c:pt>
                <c:pt idx="982">
                  <c:v>-0.00528170241917578</c:v>
                </c:pt>
                <c:pt idx="983">
                  <c:v>-0.00527964882856726</c:v>
                </c:pt>
                <c:pt idx="984">
                  <c:v>-0.00527705710084378</c:v>
                </c:pt>
                <c:pt idx="985">
                  <c:v>-0.00527636675985349</c:v>
                </c:pt>
                <c:pt idx="986">
                  <c:v>-0.00527499513676117</c:v>
                </c:pt>
                <c:pt idx="987">
                  <c:v>-0.00527133003559255</c:v>
                </c:pt>
                <c:pt idx="988">
                  <c:v>-0.00526317004427464</c:v>
                </c:pt>
                <c:pt idx="989">
                  <c:v>-0.00524489117854107</c:v>
                </c:pt>
                <c:pt idx="990">
                  <c:v>-0.00524018666355616</c:v>
                </c:pt>
                <c:pt idx="991">
                  <c:v>-0.00523465800586543</c:v>
                </c:pt>
                <c:pt idx="992">
                  <c:v>-0.00523419659036844</c:v>
                </c:pt>
                <c:pt idx="993">
                  <c:v>-0.0052280107458977</c:v>
                </c:pt>
                <c:pt idx="994">
                  <c:v>-0.00522120709161401</c:v>
                </c:pt>
                <c:pt idx="995">
                  <c:v>-0.00522103518064564</c:v>
                </c:pt>
                <c:pt idx="996">
                  <c:v>-0.00521853760953344</c:v>
                </c:pt>
                <c:pt idx="997">
                  <c:v>-0.00521530152402707</c:v>
                </c:pt>
                <c:pt idx="998">
                  <c:v>-0.00521081235899588</c:v>
                </c:pt>
                <c:pt idx="999">
                  <c:v>-0.00520744103342727</c:v>
                </c:pt>
                <c:pt idx="1000">
                  <c:v>-0.00520110574800361</c:v>
                </c:pt>
                <c:pt idx="1001">
                  <c:v>-0.0051965399707808</c:v>
                </c:pt>
                <c:pt idx="1002">
                  <c:v>-0.00518032638855686</c:v>
                </c:pt>
                <c:pt idx="1003">
                  <c:v>-0.00517214665205059</c:v>
                </c:pt>
                <c:pt idx="1004">
                  <c:v>-0.0051700254351084</c:v>
                </c:pt>
                <c:pt idx="1005">
                  <c:v>-0.00515711199322553</c:v>
                </c:pt>
                <c:pt idx="1006">
                  <c:v>-0.00514908537365564</c:v>
                </c:pt>
                <c:pt idx="1007">
                  <c:v>-0.00512126439385288</c:v>
                </c:pt>
                <c:pt idx="1008">
                  <c:v>-0.00512055738002833</c:v>
                </c:pt>
                <c:pt idx="1009">
                  <c:v>-0.00511958991390122</c:v>
                </c:pt>
                <c:pt idx="1010">
                  <c:v>-0.00510751583996353</c:v>
                </c:pt>
                <c:pt idx="1011">
                  <c:v>-0.00508339077423261</c:v>
                </c:pt>
                <c:pt idx="1012">
                  <c:v>-0.00508320235109255</c:v>
                </c:pt>
                <c:pt idx="1013">
                  <c:v>-0.00506330195654687</c:v>
                </c:pt>
                <c:pt idx="1014">
                  <c:v>-0.00505999610585221</c:v>
                </c:pt>
                <c:pt idx="1015">
                  <c:v>-0.00505562249718068</c:v>
                </c:pt>
                <c:pt idx="1016">
                  <c:v>-0.00503928737969745</c:v>
                </c:pt>
                <c:pt idx="1017">
                  <c:v>-0.00503837090106014</c:v>
                </c:pt>
                <c:pt idx="1018">
                  <c:v>-0.00503598186617005</c:v>
                </c:pt>
                <c:pt idx="1019">
                  <c:v>-0.00503452139312802</c:v>
                </c:pt>
                <c:pt idx="1020">
                  <c:v>-0.0050276626769655</c:v>
                </c:pt>
                <c:pt idx="1021">
                  <c:v>-0.00502564129437618</c:v>
                </c:pt>
                <c:pt idx="1022">
                  <c:v>-0.00500835771437252</c:v>
                </c:pt>
                <c:pt idx="1023">
                  <c:v>-0.00498302276842432</c:v>
                </c:pt>
                <c:pt idx="1024">
                  <c:v>-0.00498292288882032</c:v>
                </c:pt>
                <c:pt idx="1025">
                  <c:v>-0.00497817978345032</c:v>
                </c:pt>
                <c:pt idx="1026">
                  <c:v>-0.00497459661100586</c:v>
                </c:pt>
                <c:pt idx="1027">
                  <c:v>-0.00496826856901001</c:v>
                </c:pt>
                <c:pt idx="1028">
                  <c:v>-0.00494914400358115</c:v>
                </c:pt>
                <c:pt idx="1029">
                  <c:v>-0.0049483436730126</c:v>
                </c:pt>
                <c:pt idx="1030">
                  <c:v>-0.00494670518303612</c:v>
                </c:pt>
                <c:pt idx="1031">
                  <c:v>-0.00494465158801998</c:v>
                </c:pt>
                <c:pt idx="1032">
                  <c:v>-0.00493619223855199</c:v>
                </c:pt>
                <c:pt idx="1033">
                  <c:v>-0.00491773262698123</c:v>
                </c:pt>
                <c:pt idx="1034">
                  <c:v>-0.00491335331367598</c:v>
                </c:pt>
                <c:pt idx="1035">
                  <c:v>-0.00490934551629289</c:v>
                </c:pt>
                <c:pt idx="1036">
                  <c:v>-0.00490099663036245</c:v>
                </c:pt>
                <c:pt idx="1037">
                  <c:v>-0.00489300308384623</c:v>
                </c:pt>
                <c:pt idx="1038">
                  <c:v>-0.00488693460237125</c:v>
                </c:pt>
                <c:pt idx="1039">
                  <c:v>-0.00488271854264255</c:v>
                </c:pt>
                <c:pt idx="1040">
                  <c:v>-0.00488093201606139</c:v>
                </c:pt>
                <c:pt idx="1041">
                  <c:v>-0.00487914030701588</c:v>
                </c:pt>
                <c:pt idx="1042">
                  <c:v>-0.00487360087398774</c:v>
                </c:pt>
                <c:pt idx="1043">
                  <c:v>-0.00486770160048626</c:v>
                </c:pt>
                <c:pt idx="1044">
                  <c:v>-0.0048514346215519</c:v>
                </c:pt>
                <c:pt idx="1045">
                  <c:v>-0.00484933406143748</c:v>
                </c:pt>
                <c:pt idx="1046">
                  <c:v>-0.00484325837112222</c:v>
                </c:pt>
                <c:pt idx="1047">
                  <c:v>-0.00480470716998026</c:v>
                </c:pt>
                <c:pt idx="1048">
                  <c:v>-0.00477691730604171</c:v>
                </c:pt>
                <c:pt idx="1049">
                  <c:v>-0.00477479818505853</c:v>
                </c:pt>
                <c:pt idx="1050">
                  <c:v>-0.0047702427870916</c:v>
                </c:pt>
                <c:pt idx="1051">
                  <c:v>-0.00476294470455251</c:v>
                </c:pt>
                <c:pt idx="1052">
                  <c:v>-0.00475719430362301</c:v>
                </c:pt>
                <c:pt idx="1053">
                  <c:v>-0.00475292709944377</c:v>
                </c:pt>
                <c:pt idx="1054">
                  <c:v>-0.00475039571928186</c:v>
                </c:pt>
                <c:pt idx="1055">
                  <c:v>-0.00474309189601274</c:v>
                </c:pt>
                <c:pt idx="1056">
                  <c:v>-0.00474210167045844</c:v>
                </c:pt>
                <c:pt idx="1057">
                  <c:v>-0.00472814119594612</c:v>
                </c:pt>
                <c:pt idx="1058">
                  <c:v>-0.0047281411959459</c:v>
                </c:pt>
                <c:pt idx="1059">
                  <c:v>-0.00472605283270283</c:v>
                </c:pt>
                <c:pt idx="1060">
                  <c:v>-0.0047196767567861</c:v>
                </c:pt>
                <c:pt idx="1061">
                  <c:v>-0.00471047732029918</c:v>
                </c:pt>
                <c:pt idx="1062">
                  <c:v>-0.00470984890825223</c:v>
                </c:pt>
                <c:pt idx="1063">
                  <c:v>-0.00470220302143619</c:v>
                </c:pt>
                <c:pt idx="1064">
                  <c:v>-0.00469880657418775</c:v>
                </c:pt>
                <c:pt idx="1065">
                  <c:v>-0.0046977032890681</c:v>
                </c:pt>
                <c:pt idx="1066">
                  <c:v>-0.00469149254176718</c:v>
                </c:pt>
                <c:pt idx="1067">
                  <c:v>-0.00467915292230671</c:v>
                </c:pt>
                <c:pt idx="1068">
                  <c:v>-0.00467700355621339</c:v>
                </c:pt>
                <c:pt idx="1069">
                  <c:v>-0.00467244441914135</c:v>
                </c:pt>
                <c:pt idx="1070">
                  <c:v>-0.00466662023421632</c:v>
                </c:pt>
                <c:pt idx="1071">
                  <c:v>-0.00465694725518084</c:v>
                </c:pt>
                <c:pt idx="1072">
                  <c:v>-0.00464445697740545</c:v>
                </c:pt>
                <c:pt idx="1073">
                  <c:v>-0.00463264054686326</c:v>
                </c:pt>
                <c:pt idx="1074">
                  <c:v>-0.00463193549400219</c:v>
                </c:pt>
                <c:pt idx="1075">
                  <c:v>-0.00461894585629464</c:v>
                </c:pt>
                <c:pt idx="1076">
                  <c:v>-0.00461468285467251</c:v>
                </c:pt>
                <c:pt idx="1077">
                  <c:v>-0.00460747043294788</c:v>
                </c:pt>
                <c:pt idx="1078">
                  <c:v>-0.0045934853391901</c:v>
                </c:pt>
                <c:pt idx="1079">
                  <c:v>-0.00459243057421004</c:v>
                </c:pt>
                <c:pt idx="1080">
                  <c:v>-0.00458530810127523</c:v>
                </c:pt>
                <c:pt idx="1081">
                  <c:v>-0.00457816365364205</c:v>
                </c:pt>
                <c:pt idx="1082">
                  <c:v>-0.00457228719362655</c:v>
                </c:pt>
                <c:pt idx="1083">
                  <c:v>-0.00457201710820405</c:v>
                </c:pt>
                <c:pt idx="1084">
                  <c:v>-0.00456373713972761</c:v>
                </c:pt>
                <c:pt idx="1085">
                  <c:v>-0.00456065790829285</c:v>
                </c:pt>
                <c:pt idx="1086">
                  <c:v>-0.00455581653586069</c:v>
                </c:pt>
                <c:pt idx="1087">
                  <c:v>-0.00454339718402657</c:v>
                </c:pt>
                <c:pt idx="1088">
                  <c:v>-0.00454154723127502</c:v>
                </c:pt>
                <c:pt idx="1089">
                  <c:v>-0.00453932149354382</c:v>
                </c:pt>
                <c:pt idx="1090">
                  <c:v>-0.0045372838538318</c:v>
                </c:pt>
                <c:pt idx="1091">
                  <c:v>-0.0045309037750094</c:v>
                </c:pt>
                <c:pt idx="1092">
                  <c:v>-0.0044964104532749</c:v>
                </c:pt>
                <c:pt idx="1093">
                  <c:v>-0.00448069573013844</c:v>
                </c:pt>
                <c:pt idx="1094">
                  <c:v>-0.00447028013090363</c:v>
                </c:pt>
                <c:pt idx="1095">
                  <c:v>-0.00446659392303471</c:v>
                </c:pt>
                <c:pt idx="1096">
                  <c:v>-0.00446309765212961</c:v>
                </c:pt>
                <c:pt idx="1097">
                  <c:v>-0.00446144780813508</c:v>
                </c:pt>
                <c:pt idx="1098">
                  <c:v>-0.00445633536056091</c:v>
                </c:pt>
                <c:pt idx="1099">
                  <c:v>-0.00445583894192342</c:v>
                </c:pt>
                <c:pt idx="1100">
                  <c:v>-0.00445020139356867</c:v>
                </c:pt>
                <c:pt idx="1101">
                  <c:v>-0.00444901486762636</c:v>
                </c:pt>
                <c:pt idx="1102">
                  <c:v>-0.00443541662277368</c:v>
                </c:pt>
                <c:pt idx="1103">
                  <c:v>-0.00443276845631223</c:v>
                </c:pt>
                <c:pt idx="1104">
                  <c:v>-0.00442543870205834</c:v>
                </c:pt>
                <c:pt idx="1105">
                  <c:v>-0.00442127463211706</c:v>
                </c:pt>
                <c:pt idx="1106">
                  <c:v>-0.00441281262273407</c:v>
                </c:pt>
                <c:pt idx="1107">
                  <c:v>-0.00441141145106199</c:v>
                </c:pt>
                <c:pt idx="1108">
                  <c:v>-0.00440723498740775</c:v>
                </c:pt>
                <c:pt idx="1109">
                  <c:v>-0.00439975568326551</c:v>
                </c:pt>
                <c:pt idx="1110">
                  <c:v>-0.00439697805958699</c:v>
                </c:pt>
                <c:pt idx="1111">
                  <c:v>-0.00439427936435663</c:v>
                </c:pt>
                <c:pt idx="1112">
                  <c:v>-0.0043919342791782</c:v>
                </c:pt>
                <c:pt idx="1113">
                  <c:v>-0.00439120924408803</c:v>
                </c:pt>
                <c:pt idx="1114">
                  <c:v>-0.00438433923969398</c:v>
                </c:pt>
                <c:pt idx="1115">
                  <c:v>-0.00438153717481757</c:v>
                </c:pt>
                <c:pt idx="1116">
                  <c:v>-0.00433656610642017</c:v>
                </c:pt>
                <c:pt idx="1117">
                  <c:v>-0.00431204117766316</c:v>
                </c:pt>
                <c:pt idx="1118">
                  <c:v>-0.00430442043426256</c:v>
                </c:pt>
                <c:pt idx="1119">
                  <c:v>-0.00429646203350523</c:v>
                </c:pt>
                <c:pt idx="1120">
                  <c:v>-0.00429404606235473</c:v>
                </c:pt>
                <c:pt idx="1121">
                  <c:v>-0.00428323503184647</c:v>
                </c:pt>
                <c:pt idx="1122">
                  <c:v>-0.00426579810121293</c:v>
                </c:pt>
                <c:pt idx="1123">
                  <c:v>-0.00425834568257708</c:v>
                </c:pt>
                <c:pt idx="1124">
                  <c:v>-0.00425496344449706</c:v>
                </c:pt>
                <c:pt idx="1125">
                  <c:v>-0.00423860617912495</c:v>
                </c:pt>
                <c:pt idx="1126">
                  <c:v>-0.00423708571032054</c:v>
                </c:pt>
                <c:pt idx="1127">
                  <c:v>-0.00423300530844996</c:v>
                </c:pt>
                <c:pt idx="1128">
                  <c:v>-0.00423119866260361</c:v>
                </c:pt>
                <c:pt idx="1129">
                  <c:v>-0.00422976690174356</c:v>
                </c:pt>
                <c:pt idx="1130">
                  <c:v>-0.00420745155585215</c:v>
                </c:pt>
                <c:pt idx="1131">
                  <c:v>-0.00420315855220215</c:v>
                </c:pt>
                <c:pt idx="1132">
                  <c:v>-0.00420062786876887</c:v>
                </c:pt>
                <c:pt idx="1133">
                  <c:v>-0.00419554362813536</c:v>
                </c:pt>
                <c:pt idx="1134">
                  <c:v>-0.00419220220545005</c:v>
                </c:pt>
                <c:pt idx="1135">
                  <c:v>-0.00419006730518272</c:v>
                </c:pt>
                <c:pt idx="1136">
                  <c:v>-0.00415870182663641</c:v>
                </c:pt>
                <c:pt idx="1137">
                  <c:v>-0.00414651596184847</c:v>
                </c:pt>
                <c:pt idx="1138">
                  <c:v>-0.00414631128600863</c:v>
                </c:pt>
                <c:pt idx="1139">
                  <c:v>-0.00414628672626556</c:v>
                </c:pt>
                <c:pt idx="1140">
                  <c:v>-0.00413259806449016</c:v>
                </c:pt>
                <c:pt idx="1141">
                  <c:v>-0.00412939334201118</c:v>
                </c:pt>
                <c:pt idx="1142">
                  <c:v>-0.0041269899845644</c:v>
                </c:pt>
                <c:pt idx="1143">
                  <c:v>-0.00411947029523884</c:v>
                </c:pt>
                <c:pt idx="1144">
                  <c:v>-0.00411924701708456</c:v>
                </c:pt>
                <c:pt idx="1145">
                  <c:v>-0.00411339218992783</c:v>
                </c:pt>
                <c:pt idx="1146">
                  <c:v>-0.00411311633855071</c:v>
                </c:pt>
                <c:pt idx="1147">
                  <c:v>-0.00411122509180238</c:v>
                </c:pt>
                <c:pt idx="1148">
                  <c:v>-0.00410678195265336</c:v>
                </c:pt>
                <c:pt idx="1149">
                  <c:v>-0.00410543314125978</c:v>
                </c:pt>
                <c:pt idx="1150">
                  <c:v>-0.00410085629378646</c:v>
                </c:pt>
                <c:pt idx="1151">
                  <c:v>-0.00409171646704345</c:v>
                </c:pt>
                <c:pt idx="1152">
                  <c:v>-0.00408805600782391</c:v>
                </c:pt>
                <c:pt idx="1153">
                  <c:v>-0.00406020858795238</c:v>
                </c:pt>
                <c:pt idx="1154">
                  <c:v>-0.00405844712898699</c:v>
                </c:pt>
                <c:pt idx="1155">
                  <c:v>-0.00405797658310059</c:v>
                </c:pt>
                <c:pt idx="1156">
                  <c:v>-0.0040575163720413</c:v>
                </c:pt>
                <c:pt idx="1157">
                  <c:v>-0.00404635461047111</c:v>
                </c:pt>
                <c:pt idx="1158">
                  <c:v>-0.00403899047632394</c:v>
                </c:pt>
                <c:pt idx="1159">
                  <c:v>-0.00403429694925111</c:v>
                </c:pt>
                <c:pt idx="1160">
                  <c:v>-0.00403418987594865</c:v>
                </c:pt>
                <c:pt idx="1161">
                  <c:v>-0.00403226352793856</c:v>
                </c:pt>
                <c:pt idx="1162">
                  <c:v>-0.00402468423234467</c:v>
                </c:pt>
                <c:pt idx="1163">
                  <c:v>-0.0040169338856742</c:v>
                </c:pt>
                <c:pt idx="1164">
                  <c:v>-0.00401081713013269</c:v>
                </c:pt>
                <c:pt idx="1165">
                  <c:v>-0.00400668315642944</c:v>
                </c:pt>
                <c:pt idx="1166">
                  <c:v>-0.00400246839739164</c:v>
                </c:pt>
                <c:pt idx="1167">
                  <c:v>-0.00399009053651539</c:v>
                </c:pt>
                <c:pt idx="1168">
                  <c:v>-0.0039884830183888</c:v>
                </c:pt>
                <c:pt idx="1169">
                  <c:v>-0.00397382477114976</c:v>
                </c:pt>
                <c:pt idx="1170">
                  <c:v>-0.00396957186817613</c:v>
                </c:pt>
                <c:pt idx="1171">
                  <c:v>-0.00395968839904043</c:v>
                </c:pt>
                <c:pt idx="1172">
                  <c:v>-0.0039426574369768</c:v>
                </c:pt>
                <c:pt idx="1173">
                  <c:v>-0.00393247506572562</c:v>
                </c:pt>
                <c:pt idx="1174">
                  <c:v>-0.00392413845613437</c:v>
                </c:pt>
                <c:pt idx="1175">
                  <c:v>-0.0039111160967431</c:v>
                </c:pt>
                <c:pt idx="1176">
                  <c:v>-0.00390533965075694</c:v>
                </c:pt>
                <c:pt idx="1177">
                  <c:v>-0.00390202099255278</c:v>
                </c:pt>
                <c:pt idx="1178">
                  <c:v>-0.00387680864623339</c:v>
                </c:pt>
                <c:pt idx="1179">
                  <c:v>-0.00387238466892935</c:v>
                </c:pt>
                <c:pt idx="1180">
                  <c:v>-0.00386335851377348</c:v>
                </c:pt>
                <c:pt idx="1181">
                  <c:v>-0.00385322399775415</c:v>
                </c:pt>
                <c:pt idx="1182">
                  <c:v>-0.00385282695828415</c:v>
                </c:pt>
                <c:pt idx="1183">
                  <c:v>-0.00384776718976849</c:v>
                </c:pt>
                <c:pt idx="1184">
                  <c:v>-0.00384527121501032</c:v>
                </c:pt>
                <c:pt idx="1185">
                  <c:v>-0.00384168697724557</c:v>
                </c:pt>
                <c:pt idx="1186">
                  <c:v>-0.00383543008530119</c:v>
                </c:pt>
                <c:pt idx="1187">
                  <c:v>-0.00383537865052949</c:v>
                </c:pt>
                <c:pt idx="1188">
                  <c:v>-0.00382979191509651</c:v>
                </c:pt>
                <c:pt idx="1189">
                  <c:v>-0.00382727815549352</c:v>
                </c:pt>
                <c:pt idx="1190">
                  <c:v>-0.00382061776493297</c:v>
                </c:pt>
                <c:pt idx="1191">
                  <c:v>-0.00381853359707099</c:v>
                </c:pt>
                <c:pt idx="1192">
                  <c:v>-0.00381774884817097</c:v>
                </c:pt>
                <c:pt idx="1193">
                  <c:v>-0.0038102923869142</c:v>
                </c:pt>
                <c:pt idx="1194">
                  <c:v>-0.00380416098079386</c:v>
                </c:pt>
                <c:pt idx="1195">
                  <c:v>-0.00378944353292726</c:v>
                </c:pt>
                <c:pt idx="1196">
                  <c:v>-0.00378337170969964</c:v>
                </c:pt>
                <c:pt idx="1197">
                  <c:v>-0.00378292317853815</c:v>
                </c:pt>
                <c:pt idx="1198">
                  <c:v>-0.00377949804691138</c:v>
                </c:pt>
                <c:pt idx="1199">
                  <c:v>-0.00377279843869357</c:v>
                </c:pt>
                <c:pt idx="1200">
                  <c:v>-0.00377054042188717</c:v>
                </c:pt>
                <c:pt idx="1201">
                  <c:v>-0.00376567231794754</c:v>
                </c:pt>
                <c:pt idx="1202">
                  <c:v>-0.00375910436042892</c:v>
                </c:pt>
                <c:pt idx="1203">
                  <c:v>-0.00375234961855046</c:v>
                </c:pt>
                <c:pt idx="1204">
                  <c:v>-0.00374468522693067</c:v>
                </c:pt>
                <c:pt idx="1205">
                  <c:v>-0.0037424369491677</c:v>
                </c:pt>
                <c:pt idx="1206">
                  <c:v>-0.00373499767236228</c:v>
                </c:pt>
                <c:pt idx="1207">
                  <c:v>-0.00373209746196443</c:v>
                </c:pt>
                <c:pt idx="1208">
                  <c:v>-0.00373071485785235</c:v>
                </c:pt>
                <c:pt idx="1209">
                  <c:v>-0.0037274170050185</c:v>
                </c:pt>
                <c:pt idx="1210">
                  <c:v>-0.00369556073911834</c:v>
                </c:pt>
                <c:pt idx="1211">
                  <c:v>-0.00369542383005817</c:v>
                </c:pt>
                <c:pt idx="1212">
                  <c:v>-0.00368890673471553</c:v>
                </c:pt>
                <c:pt idx="1213">
                  <c:v>-0.00367948084788718</c:v>
                </c:pt>
                <c:pt idx="1214">
                  <c:v>-0.00367647472930864</c:v>
                </c:pt>
                <c:pt idx="1215">
                  <c:v>-0.00367358062041209</c:v>
                </c:pt>
                <c:pt idx="1216">
                  <c:v>-0.00367347351869517</c:v>
                </c:pt>
                <c:pt idx="1217">
                  <c:v>-0.00367296380012371</c:v>
                </c:pt>
                <c:pt idx="1218">
                  <c:v>-0.00367095356345912</c:v>
                </c:pt>
                <c:pt idx="1219">
                  <c:v>-0.00366483835141886</c:v>
                </c:pt>
                <c:pt idx="1220">
                  <c:v>-0.00366449921474502</c:v>
                </c:pt>
                <c:pt idx="1221">
                  <c:v>-0.00366021454847256</c:v>
                </c:pt>
                <c:pt idx="1222">
                  <c:v>-0.00366008573391492</c:v>
                </c:pt>
                <c:pt idx="1223">
                  <c:v>-0.0036464871036119</c:v>
                </c:pt>
                <c:pt idx="1224">
                  <c:v>-0.00363723022952919</c:v>
                </c:pt>
                <c:pt idx="1225">
                  <c:v>-0.00363325164025871</c:v>
                </c:pt>
                <c:pt idx="1226">
                  <c:v>-0.00362747815166642</c:v>
                </c:pt>
                <c:pt idx="1227">
                  <c:v>-0.00362640076943954</c:v>
                </c:pt>
                <c:pt idx="1228">
                  <c:v>-0.00359324856612539</c:v>
                </c:pt>
                <c:pt idx="1229">
                  <c:v>-0.0035766026375112</c:v>
                </c:pt>
                <c:pt idx="1230">
                  <c:v>-0.00357027318552769</c:v>
                </c:pt>
                <c:pt idx="1231">
                  <c:v>-0.00356930777512056</c:v>
                </c:pt>
                <c:pt idx="1232">
                  <c:v>-0.00354939948397025</c:v>
                </c:pt>
                <c:pt idx="1233">
                  <c:v>-0.00354610300675059</c:v>
                </c:pt>
                <c:pt idx="1234">
                  <c:v>-0.00353880411195037</c:v>
                </c:pt>
                <c:pt idx="1235">
                  <c:v>-0.00352793310055276</c:v>
                </c:pt>
                <c:pt idx="1236">
                  <c:v>-0.0035237891987422</c:v>
                </c:pt>
                <c:pt idx="1237">
                  <c:v>-0.00352319800731691</c:v>
                </c:pt>
                <c:pt idx="1238">
                  <c:v>-0.00351231538447843</c:v>
                </c:pt>
                <c:pt idx="1239">
                  <c:v>-0.00349558112414434</c:v>
                </c:pt>
                <c:pt idx="1240">
                  <c:v>-0.0034886925544758</c:v>
                </c:pt>
                <c:pt idx="1241">
                  <c:v>-0.00348653285036981</c:v>
                </c:pt>
                <c:pt idx="1242">
                  <c:v>-0.00347826437632492</c:v>
                </c:pt>
                <c:pt idx="1243">
                  <c:v>-0.003470392015632</c:v>
                </c:pt>
                <c:pt idx="1244">
                  <c:v>-0.00345651744535959</c:v>
                </c:pt>
                <c:pt idx="1245">
                  <c:v>-0.00344471577278231</c:v>
                </c:pt>
                <c:pt idx="1246">
                  <c:v>-0.0034429085570669</c:v>
                </c:pt>
                <c:pt idx="1247">
                  <c:v>-0.00344076494978235</c:v>
                </c:pt>
                <c:pt idx="1248">
                  <c:v>-0.00343761081046346</c:v>
                </c:pt>
                <c:pt idx="1249">
                  <c:v>-0.00343298863836605</c:v>
                </c:pt>
                <c:pt idx="1250">
                  <c:v>-0.00342090144950691</c:v>
                </c:pt>
                <c:pt idx="1251">
                  <c:v>-0.00342005952028163</c:v>
                </c:pt>
                <c:pt idx="1252">
                  <c:v>-0.00341473841744611</c:v>
                </c:pt>
                <c:pt idx="1253">
                  <c:v>-0.00340831959118386</c:v>
                </c:pt>
                <c:pt idx="1254">
                  <c:v>-0.00340471612832937</c:v>
                </c:pt>
                <c:pt idx="1255">
                  <c:v>-0.00340023731809896</c:v>
                </c:pt>
                <c:pt idx="1256">
                  <c:v>-0.00340006572564601</c:v>
                </c:pt>
                <c:pt idx="1257">
                  <c:v>-0.00339751176191511</c:v>
                </c:pt>
                <c:pt idx="1258">
                  <c:v>-0.00339687059975298</c:v>
                </c:pt>
                <c:pt idx="1259">
                  <c:v>-0.00338378849551753</c:v>
                </c:pt>
                <c:pt idx="1260">
                  <c:v>-0.00338270195914276</c:v>
                </c:pt>
                <c:pt idx="1261">
                  <c:v>-0.00337626327569819</c:v>
                </c:pt>
                <c:pt idx="1262">
                  <c:v>-0.00337363266274813</c:v>
                </c:pt>
                <c:pt idx="1263">
                  <c:v>-0.00334301358228522</c:v>
                </c:pt>
                <c:pt idx="1264">
                  <c:v>-0.00333293964049476</c:v>
                </c:pt>
                <c:pt idx="1265">
                  <c:v>-0.00332139104392232</c:v>
                </c:pt>
                <c:pt idx="1266">
                  <c:v>-0.00331499342227988</c:v>
                </c:pt>
                <c:pt idx="1267">
                  <c:v>-0.00331126130365603</c:v>
                </c:pt>
                <c:pt idx="1268">
                  <c:v>-0.00330752368728092</c:v>
                </c:pt>
                <c:pt idx="1269">
                  <c:v>-0.00330669907254246</c:v>
                </c:pt>
                <c:pt idx="1270">
                  <c:v>-0.00330093826229352</c:v>
                </c:pt>
                <c:pt idx="1271">
                  <c:v>-0.00330033302865674</c:v>
                </c:pt>
                <c:pt idx="1272">
                  <c:v>-0.00327817139127037</c:v>
                </c:pt>
                <c:pt idx="1273">
                  <c:v>-0.00327727762067558</c:v>
                </c:pt>
                <c:pt idx="1274">
                  <c:v>-0.00327414975781195</c:v>
                </c:pt>
                <c:pt idx="1275">
                  <c:v>-0.00324745901331135</c:v>
                </c:pt>
                <c:pt idx="1276">
                  <c:v>-0.00324664395982383</c:v>
                </c:pt>
                <c:pt idx="1277">
                  <c:v>-0.00324520662774323</c:v>
                </c:pt>
                <c:pt idx="1278">
                  <c:v>-0.00324260033243233</c:v>
                </c:pt>
                <c:pt idx="1279">
                  <c:v>-0.00319659302562726</c:v>
                </c:pt>
                <c:pt idx="1280">
                  <c:v>-0.00319023781220572</c:v>
                </c:pt>
                <c:pt idx="1281">
                  <c:v>-0.00318149219910349</c:v>
                </c:pt>
                <c:pt idx="1282">
                  <c:v>-0.00316560797355926</c:v>
                </c:pt>
                <c:pt idx="1283">
                  <c:v>-0.00315829536788465</c:v>
                </c:pt>
                <c:pt idx="1284">
                  <c:v>-0.00315339250721451</c:v>
                </c:pt>
                <c:pt idx="1285">
                  <c:v>-0.00315141358080185</c:v>
                </c:pt>
                <c:pt idx="1286">
                  <c:v>-0.00314894770543455</c:v>
                </c:pt>
                <c:pt idx="1287">
                  <c:v>-0.00313690600049455</c:v>
                </c:pt>
                <c:pt idx="1288">
                  <c:v>-0.00313170817921341</c:v>
                </c:pt>
                <c:pt idx="1289">
                  <c:v>-0.00312676134925766</c:v>
                </c:pt>
                <c:pt idx="1290">
                  <c:v>-0.00311796545687879</c:v>
                </c:pt>
                <c:pt idx="1291">
                  <c:v>-0.00309735699604064</c:v>
                </c:pt>
                <c:pt idx="1292">
                  <c:v>-0.00309673460741466</c:v>
                </c:pt>
                <c:pt idx="1293">
                  <c:v>-0.00308994670516434</c:v>
                </c:pt>
                <c:pt idx="1294">
                  <c:v>-0.00306795761424617</c:v>
                </c:pt>
                <c:pt idx="1295">
                  <c:v>-0.00306672842615523</c:v>
                </c:pt>
                <c:pt idx="1296">
                  <c:v>-0.00306118225666712</c:v>
                </c:pt>
                <c:pt idx="1297">
                  <c:v>-0.00304460579226238</c:v>
                </c:pt>
                <c:pt idx="1298">
                  <c:v>-0.0030313860588756</c:v>
                </c:pt>
                <c:pt idx="1299">
                  <c:v>-0.00302283262552434</c:v>
                </c:pt>
                <c:pt idx="1300">
                  <c:v>-0.00301927234070479</c:v>
                </c:pt>
                <c:pt idx="1301">
                  <c:v>-0.00301205046999172</c:v>
                </c:pt>
                <c:pt idx="1302">
                  <c:v>-0.00301026943439391</c:v>
                </c:pt>
                <c:pt idx="1303">
                  <c:v>-0.0030038011807276</c:v>
                </c:pt>
                <c:pt idx="1304">
                  <c:v>-0.00300114975015843</c:v>
                </c:pt>
                <c:pt idx="1305">
                  <c:v>-0.00298953884836594</c:v>
                </c:pt>
                <c:pt idx="1306">
                  <c:v>-0.00298112178380747</c:v>
                </c:pt>
                <c:pt idx="1307">
                  <c:v>-0.00297826091284541</c:v>
                </c:pt>
                <c:pt idx="1308">
                  <c:v>-0.00296338999005886</c:v>
                </c:pt>
                <c:pt idx="1309">
                  <c:v>-0.00295358864506997</c:v>
                </c:pt>
                <c:pt idx="1310">
                  <c:v>-0.00295178961456074</c:v>
                </c:pt>
                <c:pt idx="1311">
                  <c:v>-0.00294743950075293</c:v>
                </c:pt>
                <c:pt idx="1312">
                  <c:v>-0.0029430651737766</c:v>
                </c:pt>
                <c:pt idx="1313">
                  <c:v>-0.00292355127104973</c:v>
                </c:pt>
                <c:pt idx="1314">
                  <c:v>-0.00292219859716145</c:v>
                </c:pt>
                <c:pt idx="1315">
                  <c:v>-0.00291460422008078</c:v>
                </c:pt>
                <c:pt idx="1316">
                  <c:v>-0.0028993931590025</c:v>
                </c:pt>
                <c:pt idx="1317">
                  <c:v>-0.00289879988137185</c:v>
                </c:pt>
                <c:pt idx="1318">
                  <c:v>-0.00289800492622603</c:v>
                </c:pt>
                <c:pt idx="1319">
                  <c:v>-0.00289171497448532</c:v>
                </c:pt>
                <c:pt idx="1320">
                  <c:v>-0.00288415517986287</c:v>
                </c:pt>
                <c:pt idx="1321">
                  <c:v>-0.00288046286535403</c:v>
                </c:pt>
                <c:pt idx="1322">
                  <c:v>-0.00287867441191826</c:v>
                </c:pt>
                <c:pt idx="1323">
                  <c:v>-0.00287429397309708</c:v>
                </c:pt>
                <c:pt idx="1324">
                  <c:v>-0.00287218962409585</c:v>
                </c:pt>
                <c:pt idx="1325">
                  <c:v>-0.00287201777023514</c:v>
                </c:pt>
                <c:pt idx="1326">
                  <c:v>-0.0028618171616916</c:v>
                </c:pt>
                <c:pt idx="1327">
                  <c:v>-0.00285778941581086</c:v>
                </c:pt>
                <c:pt idx="1328">
                  <c:v>-0.00285765509702721</c:v>
                </c:pt>
                <c:pt idx="1329">
                  <c:v>-0.00282785624997522</c:v>
                </c:pt>
                <c:pt idx="1330">
                  <c:v>-0.00280977987610333</c:v>
                </c:pt>
                <c:pt idx="1331">
                  <c:v>-0.00280554278358041</c:v>
                </c:pt>
                <c:pt idx="1332">
                  <c:v>-0.00280273862474674</c:v>
                </c:pt>
                <c:pt idx="1333">
                  <c:v>-0.00280250760411606</c:v>
                </c:pt>
                <c:pt idx="1334">
                  <c:v>-0.00278392057307267</c:v>
                </c:pt>
                <c:pt idx="1335">
                  <c:v>-0.00278121316482065</c:v>
                </c:pt>
                <c:pt idx="1336">
                  <c:v>-0.00277906617026576</c:v>
                </c:pt>
                <c:pt idx="1337">
                  <c:v>-0.00277158700045136</c:v>
                </c:pt>
                <c:pt idx="1338">
                  <c:v>-0.00276912603393516</c:v>
                </c:pt>
                <c:pt idx="1339">
                  <c:v>-0.00276310618706263</c:v>
                </c:pt>
                <c:pt idx="1340">
                  <c:v>-0.00275403536070748</c:v>
                </c:pt>
                <c:pt idx="1341">
                  <c:v>-0.0027538244810906</c:v>
                </c:pt>
                <c:pt idx="1342">
                  <c:v>-0.00274851295334916</c:v>
                </c:pt>
                <c:pt idx="1343">
                  <c:v>-0.00274772626939124</c:v>
                </c:pt>
                <c:pt idx="1344">
                  <c:v>-0.002746658756036</c:v>
                </c:pt>
                <c:pt idx="1345">
                  <c:v>-0.00273686076010771</c:v>
                </c:pt>
                <c:pt idx="1346">
                  <c:v>-0.00273367849768622</c:v>
                </c:pt>
                <c:pt idx="1347">
                  <c:v>-0.00273149582560972</c:v>
                </c:pt>
                <c:pt idx="1348">
                  <c:v>-0.00273099851123174</c:v>
                </c:pt>
                <c:pt idx="1349">
                  <c:v>-0.00272668331781945</c:v>
                </c:pt>
                <c:pt idx="1350">
                  <c:v>-0.00272616568868623</c:v>
                </c:pt>
                <c:pt idx="1351">
                  <c:v>-0.0027168101360796</c:v>
                </c:pt>
                <c:pt idx="1352">
                  <c:v>-0.00271388122111827</c:v>
                </c:pt>
                <c:pt idx="1353">
                  <c:v>-0.00270205997667709</c:v>
                </c:pt>
                <c:pt idx="1354">
                  <c:v>-0.0026942090836915</c:v>
                </c:pt>
                <c:pt idx="1355">
                  <c:v>-0.00268988623999258</c:v>
                </c:pt>
                <c:pt idx="1356">
                  <c:v>-0.00268603697192866</c:v>
                </c:pt>
                <c:pt idx="1357">
                  <c:v>-0.00267558688043779</c:v>
                </c:pt>
                <c:pt idx="1358">
                  <c:v>-0.00267181396881152</c:v>
                </c:pt>
                <c:pt idx="1359">
                  <c:v>-0.0026709793063478</c:v>
                </c:pt>
                <c:pt idx="1360">
                  <c:v>-0.00266763829835542</c:v>
                </c:pt>
                <c:pt idx="1361">
                  <c:v>-0.00265934027836408</c:v>
                </c:pt>
                <c:pt idx="1362">
                  <c:v>-0.00265322522322528</c:v>
                </c:pt>
                <c:pt idx="1363">
                  <c:v>-0.00264725502050701</c:v>
                </c:pt>
                <c:pt idx="1364">
                  <c:v>-0.00264631197690511</c:v>
                </c:pt>
                <c:pt idx="1365">
                  <c:v>-0.00264462964056511</c:v>
                </c:pt>
                <c:pt idx="1366">
                  <c:v>-0.00264362126509942</c:v>
                </c:pt>
                <c:pt idx="1367">
                  <c:v>-0.00263380831400669</c:v>
                </c:pt>
                <c:pt idx="1368">
                  <c:v>-0.00262444381237528</c:v>
                </c:pt>
                <c:pt idx="1369">
                  <c:v>-0.00261309964141524</c:v>
                </c:pt>
                <c:pt idx="1370">
                  <c:v>-0.00260628914432155</c:v>
                </c:pt>
                <c:pt idx="1371">
                  <c:v>-0.00260430377936293</c:v>
                </c:pt>
                <c:pt idx="1372">
                  <c:v>-0.00260033084027909</c:v>
                </c:pt>
                <c:pt idx="1373">
                  <c:v>-0.00259087243915931</c:v>
                </c:pt>
                <c:pt idx="1374">
                  <c:v>-0.00258776992507383</c:v>
                </c:pt>
                <c:pt idx="1375">
                  <c:v>-0.00257953711393192</c:v>
                </c:pt>
                <c:pt idx="1376">
                  <c:v>-0.00257950542853337</c:v>
                </c:pt>
                <c:pt idx="1377">
                  <c:v>-0.00257532977773255</c:v>
                </c:pt>
                <c:pt idx="1378">
                  <c:v>-0.00257495084337553</c:v>
                </c:pt>
                <c:pt idx="1379">
                  <c:v>-0.0025689473893884</c:v>
                </c:pt>
                <c:pt idx="1380">
                  <c:v>-0.00255427980509674</c:v>
                </c:pt>
                <c:pt idx="1381">
                  <c:v>-0.00255250167590798</c:v>
                </c:pt>
                <c:pt idx="1382">
                  <c:v>-0.00255108819859634</c:v>
                </c:pt>
                <c:pt idx="1383">
                  <c:v>-0.00255055703945418</c:v>
                </c:pt>
                <c:pt idx="1384">
                  <c:v>-0.0025441709836336</c:v>
                </c:pt>
                <c:pt idx="1385">
                  <c:v>-0.00254378378046603</c:v>
                </c:pt>
                <c:pt idx="1386">
                  <c:v>-0.00254083621267217</c:v>
                </c:pt>
                <c:pt idx="1387">
                  <c:v>-0.0025378577194656</c:v>
                </c:pt>
                <c:pt idx="1388">
                  <c:v>-0.00253669278986735</c:v>
                </c:pt>
                <c:pt idx="1389">
                  <c:v>-0.0025174134298418</c:v>
                </c:pt>
                <c:pt idx="1390">
                  <c:v>-0.00251203816418981</c:v>
                </c:pt>
                <c:pt idx="1391">
                  <c:v>-0.00250832218725299</c:v>
                </c:pt>
                <c:pt idx="1392">
                  <c:v>-0.00250208637623758</c:v>
                </c:pt>
                <c:pt idx="1393">
                  <c:v>-0.00250021934469642</c:v>
                </c:pt>
                <c:pt idx="1394">
                  <c:v>-0.00249856631318064</c:v>
                </c:pt>
                <c:pt idx="1395">
                  <c:v>-0.00249729589538132</c:v>
                </c:pt>
                <c:pt idx="1396">
                  <c:v>-0.00249107494093119</c:v>
                </c:pt>
                <c:pt idx="1397">
                  <c:v>-0.00248694482817162</c:v>
                </c:pt>
                <c:pt idx="1398">
                  <c:v>-0.0024848849032246</c:v>
                </c:pt>
                <c:pt idx="1399">
                  <c:v>-0.0024813224387859</c:v>
                </c:pt>
                <c:pt idx="1400">
                  <c:v>-0.00247290838072672</c:v>
                </c:pt>
                <c:pt idx="1401">
                  <c:v>-0.00246730941845861</c:v>
                </c:pt>
                <c:pt idx="1402">
                  <c:v>-0.00246649800287997</c:v>
                </c:pt>
                <c:pt idx="1403">
                  <c:v>-0.0024617561227858</c:v>
                </c:pt>
                <c:pt idx="1404">
                  <c:v>-0.00245872972478219</c:v>
                </c:pt>
                <c:pt idx="1405">
                  <c:v>-0.00245571075874411</c:v>
                </c:pt>
                <c:pt idx="1406">
                  <c:v>-0.00244838121165633</c:v>
                </c:pt>
                <c:pt idx="1407">
                  <c:v>-0.00244798163864</c:v>
                </c:pt>
                <c:pt idx="1408">
                  <c:v>-0.00244200365555174</c:v>
                </c:pt>
                <c:pt idx="1409">
                  <c:v>-0.00244008835666584</c:v>
                </c:pt>
                <c:pt idx="1410">
                  <c:v>-0.00243704426059789</c:v>
                </c:pt>
                <c:pt idx="1411">
                  <c:v>-0.00242568372199168</c:v>
                </c:pt>
                <c:pt idx="1412">
                  <c:v>-0.00241992675680665</c:v>
                </c:pt>
                <c:pt idx="1413">
                  <c:v>-0.00240587148406456</c:v>
                </c:pt>
                <c:pt idx="1414">
                  <c:v>-0.0024050861962742</c:v>
                </c:pt>
                <c:pt idx="1415">
                  <c:v>-0.00238749068881284</c:v>
                </c:pt>
                <c:pt idx="1416">
                  <c:v>-0.00238723222323266</c:v>
                </c:pt>
                <c:pt idx="1417">
                  <c:v>-0.00237855752062874</c:v>
                </c:pt>
                <c:pt idx="1418">
                  <c:v>-0.00235245386285039</c:v>
                </c:pt>
                <c:pt idx="1419">
                  <c:v>-0.0023337233462201</c:v>
                </c:pt>
                <c:pt idx="1420">
                  <c:v>-0.00232912404853289</c:v>
                </c:pt>
                <c:pt idx="1421">
                  <c:v>-0.00232743413693101</c:v>
                </c:pt>
                <c:pt idx="1422">
                  <c:v>-0.00232187014774458</c:v>
                </c:pt>
                <c:pt idx="1423">
                  <c:v>-0.00231857279847352</c:v>
                </c:pt>
                <c:pt idx="1424">
                  <c:v>-0.00231457231158498</c:v>
                </c:pt>
                <c:pt idx="1425">
                  <c:v>-0.0023106133402798</c:v>
                </c:pt>
                <c:pt idx="1426">
                  <c:v>-0.00230858124846996</c:v>
                </c:pt>
                <c:pt idx="1427">
                  <c:v>-0.00228422354173428</c:v>
                </c:pt>
                <c:pt idx="1428">
                  <c:v>-0.00228050269872522</c:v>
                </c:pt>
                <c:pt idx="1429">
                  <c:v>-0.00227730675629368</c:v>
                </c:pt>
                <c:pt idx="1430">
                  <c:v>-0.0022749156718018</c:v>
                </c:pt>
                <c:pt idx="1431">
                  <c:v>-0.00227346639007637</c:v>
                </c:pt>
                <c:pt idx="1432">
                  <c:v>-0.0022667544490835</c:v>
                </c:pt>
                <c:pt idx="1433">
                  <c:v>-0.00226605948048185</c:v>
                </c:pt>
                <c:pt idx="1434">
                  <c:v>-0.00226464024318349</c:v>
                </c:pt>
                <c:pt idx="1435">
                  <c:v>-0.00225106027259465</c:v>
                </c:pt>
                <c:pt idx="1436">
                  <c:v>-0.00223363952593717</c:v>
                </c:pt>
                <c:pt idx="1437">
                  <c:v>-0.00221136445645701</c:v>
                </c:pt>
                <c:pt idx="1438">
                  <c:v>-0.00220442443594068</c:v>
                </c:pt>
                <c:pt idx="1439">
                  <c:v>-0.00220320400959529</c:v>
                </c:pt>
                <c:pt idx="1440">
                  <c:v>-0.00220160491506647</c:v>
                </c:pt>
                <c:pt idx="1441">
                  <c:v>-0.00219925314066308</c:v>
                </c:pt>
                <c:pt idx="1442">
                  <c:v>-0.00219875492520491</c:v>
                </c:pt>
                <c:pt idx="1443">
                  <c:v>-0.00219501987667723</c:v>
                </c:pt>
                <c:pt idx="1444">
                  <c:v>-0.00219040366650739</c:v>
                </c:pt>
                <c:pt idx="1445">
                  <c:v>-0.00219021231518538</c:v>
                </c:pt>
                <c:pt idx="1446">
                  <c:v>-0.00219014522588509</c:v>
                </c:pt>
                <c:pt idx="1447">
                  <c:v>-0.00218041232858637</c:v>
                </c:pt>
                <c:pt idx="1448">
                  <c:v>-0.00217676529453277</c:v>
                </c:pt>
                <c:pt idx="1449">
                  <c:v>-0.00217627942259563</c:v>
                </c:pt>
                <c:pt idx="1450">
                  <c:v>-0.00217391389961991</c:v>
                </c:pt>
                <c:pt idx="1451">
                  <c:v>-0.00216852625251807</c:v>
                </c:pt>
                <c:pt idx="1452">
                  <c:v>-0.00216497161851443</c:v>
                </c:pt>
                <c:pt idx="1453">
                  <c:v>-0.00215636648525462</c:v>
                </c:pt>
                <c:pt idx="1454">
                  <c:v>-0.00215517324798338</c:v>
                </c:pt>
                <c:pt idx="1455">
                  <c:v>-0.00215517324798338</c:v>
                </c:pt>
                <c:pt idx="1456">
                  <c:v>-0.00213577503002153</c:v>
                </c:pt>
                <c:pt idx="1457">
                  <c:v>-0.0021331066108759</c:v>
                </c:pt>
                <c:pt idx="1458">
                  <c:v>-0.0021227872336581</c:v>
                </c:pt>
                <c:pt idx="1459">
                  <c:v>-0.00211416569233553</c:v>
                </c:pt>
                <c:pt idx="1460">
                  <c:v>-0.00211376464166295</c:v>
                </c:pt>
                <c:pt idx="1461">
                  <c:v>-0.00211371881698849</c:v>
                </c:pt>
                <c:pt idx="1462">
                  <c:v>-0.002109557072328</c:v>
                </c:pt>
                <c:pt idx="1463">
                  <c:v>-0.00209675080561495</c:v>
                </c:pt>
                <c:pt idx="1464">
                  <c:v>-0.0020945790305109</c:v>
                </c:pt>
                <c:pt idx="1465">
                  <c:v>-0.00209336480046334</c:v>
                </c:pt>
                <c:pt idx="1466">
                  <c:v>-0.00208629757987988</c:v>
                </c:pt>
                <c:pt idx="1467">
                  <c:v>-0.00208234812585415</c:v>
                </c:pt>
                <c:pt idx="1468">
                  <c:v>-0.00207606000771087</c:v>
                </c:pt>
                <c:pt idx="1469">
                  <c:v>-0.00207433090801186</c:v>
                </c:pt>
                <c:pt idx="1470">
                  <c:v>-0.0020711087831363</c:v>
                </c:pt>
                <c:pt idx="1471">
                  <c:v>-0.0020703941143084</c:v>
                </c:pt>
                <c:pt idx="1472">
                  <c:v>-0.00206682815566288</c:v>
                </c:pt>
                <c:pt idx="1473">
                  <c:v>-0.00206221073255085</c:v>
                </c:pt>
                <c:pt idx="1474">
                  <c:v>-0.00206100650036883</c:v>
                </c:pt>
                <c:pt idx="1475">
                  <c:v>-0.00205649379922812</c:v>
                </c:pt>
                <c:pt idx="1476">
                  <c:v>-0.00204454251578637</c:v>
                </c:pt>
                <c:pt idx="1477">
                  <c:v>-0.00203777796043326</c:v>
                </c:pt>
                <c:pt idx="1478">
                  <c:v>-0.00202668537535111</c:v>
                </c:pt>
                <c:pt idx="1479">
                  <c:v>-0.00202429218923046</c:v>
                </c:pt>
                <c:pt idx="1480">
                  <c:v>-0.00201785089810345</c:v>
                </c:pt>
                <c:pt idx="1481">
                  <c:v>-0.00201722467348828</c:v>
                </c:pt>
                <c:pt idx="1482">
                  <c:v>-0.00201225715023275</c:v>
                </c:pt>
                <c:pt idx="1483">
                  <c:v>-0.00200656761962561</c:v>
                </c:pt>
                <c:pt idx="1484">
                  <c:v>-0.00200300517643631</c:v>
                </c:pt>
                <c:pt idx="1485">
                  <c:v>-0.00198807222538619</c:v>
                </c:pt>
                <c:pt idx="1486">
                  <c:v>-0.00198675562039706</c:v>
                </c:pt>
                <c:pt idx="1487">
                  <c:v>-0.00198573943759627</c:v>
                </c:pt>
                <c:pt idx="1488">
                  <c:v>-0.00197998084704488</c:v>
                </c:pt>
                <c:pt idx="1489">
                  <c:v>-0.00196645523171476</c:v>
                </c:pt>
                <c:pt idx="1490">
                  <c:v>-0.00196640083881814</c:v>
                </c:pt>
                <c:pt idx="1491">
                  <c:v>-0.00195859044144122</c:v>
                </c:pt>
                <c:pt idx="1492">
                  <c:v>-0.00195133550963555</c:v>
                </c:pt>
                <c:pt idx="1493">
                  <c:v>-0.00194305419476594</c:v>
                </c:pt>
                <c:pt idx="1494">
                  <c:v>-0.00192698914141201</c:v>
                </c:pt>
                <c:pt idx="1495">
                  <c:v>-0.00192350432909529</c:v>
                </c:pt>
                <c:pt idx="1496">
                  <c:v>-0.00191058522008907</c:v>
                </c:pt>
                <c:pt idx="1497">
                  <c:v>-0.00190889428897523</c:v>
                </c:pt>
                <c:pt idx="1498">
                  <c:v>-0.00190249760118841</c:v>
                </c:pt>
                <c:pt idx="1499">
                  <c:v>-0.00189323369134091</c:v>
                </c:pt>
                <c:pt idx="1500">
                  <c:v>-0.00188775195826236</c:v>
                </c:pt>
                <c:pt idx="1501">
                  <c:v>-0.00187999428707171</c:v>
                </c:pt>
                <c:pt idx="1502">
                  <c:v>-0.00187090793581173</c:v>
                </c:pt>
                <c:pt idx="1503">
                  <c:v>-0.00185919129829611</c:v>
                </c:pt>
                <c:pt idx="1504">
                  <c:v>-0.00185763795714776</c:v>
                </c:pt>
                <c:pt idx="1505">
                  <c:v>-0.00185072965171619</c:v>
                </c:pt>
                <c:pt idx="1506">
                  <c:v>-0.00184725561967381</c:v>
                </c:pt>
                <c:pt idx="1507">
                  <c:v>-0.00184407387572089</c:v>
                </c:pt>
                <c:pt idx="1508">
                  <c:v>-0.00183470988001781</c:v>
                </c:pt>
                <c:pt idx="1509">
                  <c:v>-0.00183126277468192</c:v>
                </c:pt>
                <c:pt idx="1510">
                  <c:v>-0.00183104503925612</c:v>
                </c:pt>
                <c:pt idx="1511">
                  <c:v>-0.00182982667707623</c:v>
                </c:pt>
                <c:pt idx="1512">
                  <c:v>-0.00181543166350854</c:v>
                </c:pt>
                <c:pt idx="1513">
                  <c:v>-0.00181356596678477</c:v>
                </c:pt>
                <c:pt idx="1514">
                  <c:v>-0.0018025841914042</c:v>
                </c:pt>
                <c:pt idx="1515">
                  <c:v>-0.00180231712414085</c:v>
                </c:pt>
                <c:pt idx="1516">
                  <c:v>-0.0017992971240175</c:v>
                </c:pt>
                <c:pt idx="1517">
                  <c:v>-0.00178890924272438</c:v>
                </c:pt>
                <c:pt idx="1518">
                  <c:v>-0.00178470072519295</c:v>
                </c:pt>
                <c:pt idx="1519">
                  <c:v>-0.00177967656867303</c:v>
                </c:pt>
                <c:pt idx="1520">
                  <c:v>-0.00176211499339933</c:v>
                </c:pt>
                <c:pt idx="1521">
                  <c:v>-0.00176118397055427</c:v>
                </c:pt>
                <c:pt idx="1522">
                  <c:v>-0.00175764130787562</c:v>
                </c:pt>
                <c:pt idx="1523">
                  <c:v>-0.00175592670226492</c:v>
                </c:pt>
                <c:pt idx="1524">
                  <c:v>-0.00175131393273506</c:v>
                </c:pt>
                <c:pt idx="1525">
                  <c:v>-0.00175117453013791</c:v>
                </c:pt>
                <c:pt idx="1526">
                  <c:v>-0.00174803390746572</c:v>
                </c:pt>
                <c:pt idx="1527">
                  <c:v>-0.00174703049326163</c:v>
                </c:pt>
                <c:pt idx="1528">
                  <c:v>-0.00174441698788025</c:v>
                </c:pt>
                <c:pt idx="1529">
                  <c:v>-0.00174046626991541</c:v>
                </c:pt>
                <c:pt idx="1530">
                  <c:v>-0.00174025612291547</c:v>
                </c:pt>
                <c:pt idx="1531">
                  <c:v>-0.00173128659581851</c:v>
                </c:pt>
                <c:pt idx="1532">
                  <c:v>-0.00172616755297741</c:v>
                </c:pt>
                <c:pt idx="1533">
                  <c:v>-0.00172562596746973</c:v>
                </c:pt>
                <c:pt idx="1534">
                  <c:v>-0.00172176351074231</c:v>
                </c:pt>
                <c:pt idx="1535">
                  <c:v>-0.00172092398703262</c:v>
                </c:pt>
                <c:pt idx="1536">
                  <c:v>-0.00171593521551588</c:v>
                </c:pt>
                <c:pt idx="1537">
                  <c:v>-0.0016992357529598</c:v>
                </c:pt>
                <c:pt idx="1538">
                  <c:v>-0.00169376734259932</c:v>
                </c:pt>
                <c:pt idx="1539">
                  <c:v>-0.0016883536744272</c:v>
                </c:pt>
                <c:pt idx="1540">
                  <c:v>-0.0016859856470034</c:v>
                </c:pt>
                <c:pt idx="1541">
                  <c:v>-0.00168161474605225</c:v>
                </c:pt>
                <c:pt idx="1542">
                  <c:v>-0.00167586790011395</c:v>
                </c:pt>
                <c:pt idx="1543">
                  <c:v>-0.00166861376943546</c:v>
                </c:pt>
                <c:pt idx="1544">
                  <c:v>-0.00165983750956106</c:v>
                </c:pt>
                <c:pt idx="1545">
                  <c:v>-0.00165717282875482</c:v>
                </c:pt>
                <c:pt idx="1546">
                  <c:v>-0.00164690419305733</c:v>
                </c:pt>
                <c:pt idx="1547">
                  <c:v>-0.00164620381507462</c:v>
                </c:pt>
                <c:pt idx="1548">
                  <c:v>-0.00164126648800887</c:v>
                </c:pt>
                <c:pt idx="1549">
                  <c:v>-0.00159633392121634</c:v>
                </c:pt>
                <c:pt idx="1550">
                  <c:v>-0.00159390806790172</c:v>
                </c:pt>
                <c:pt idx="1551">
                  <c:v>-0.00158856268513784</c:v>
                </c:pt>
                <c:pt idx="1552">
                  <c:v>-0.00158576370116894</c:v>
                </c:pt>
                <c:pt idx="1553">
                  <c:v>-0.00158576370116894</c:v>
                </c:pt>
                <c:pt idx="1554">
                  <c:v>-0.00158467875509255</c:v>
                </c:pt>
                <c:pt idx="1555">
                  <c:v>-0.00157356444743055</c:v>
                </c:pt>
                <c:pt idx="1556">
                  <c:v>-0.00156327751583656</c:v>
                </c:pt>
                <c:pt idx="1557">
                  <c:v>-0.00156036700276239</c:v>
                </c:pt>
                <c:pt idx="1558">
                  <c:v>-0.00156006271890234</c:v>
                </c:pt>
                <c:pt idx="1559">
                  <c:v>-0.00155986646970717</c:v>
                </c:pt>
                <c:pt idx="1560">
                  <c:v>-0.00155493123847807</c:v>
                </c:pt>
                <c:pt idx="1561">
                  <c:v>-0.00155319730939966</c:v>
                </c:pt>
                <c:pt idx="1562">
                  <c:v>-0.00155212586131258</c:v>
                </c:pt>
                <c:pt idx="1563">
                  <c:v>-0.00154470005613666</c:v>
                </c:pt>
                <c:pt idx="1564">
                  <c:v>-0.00153620587434782</c:v>
                </c:pt>
                <c:pt idx="1565">
                  <c:v>-0.00152905228567796</c:v>
                </c:pt>
                <c:pt idx="1566">
                  <c:v>-0.00152765077066366</c:v>
                </c:pt>
                <c:pt idx="1567">
                  <c:v>-0.00152700926789546</c:v>
                </c:pt>
                <c:pt idx="1568">
                  <c:v>-0.00152292023951548</c:v>
                </c:pt>
                <c:pt idx="1569">
                  <c:v>-0.00151834698085772</c:v>
                </c:pt>
                <c:pt idx="1570">
                  <c:v>-0.00150853969667303</c:v>
                </c:pt>
                <c:pt idx="1571">
                  <c:v>-0.00150670512156097</c:v>
                </c:pt>
                <c:pt idx="1572">
                  <c:v>-0.00150511768329558</c:v>
                </c:pt>
                <c:pt idx="1573">
                  <c:v>-0.00150230739704704</c:v>
                </c:pt>
                <c:pt idx="1574">
                  <c:v>-0.00149588659158269</c:v>
                </c:pt>
                <c:pt idx="1575">
                  <c:v>-0.00149290896103218</c:v>
                </c:pt>
                <c:pt idx="1576">
                  <c:v>-0.00148625244103867</c:v>
                </c:pt>
                <c:pt idx="1577">
                  <c:v>-0.00148389996067156</c:v>
                </c:pt>
                <c:pt idx="1578">
                  <c:v>-0.00145533953283778</c:v>
                </c:pt>
                <c:pt idx="1579">
                  <c:v>-0.00145518069915971</c:v>
                </c:pt>
                <c:pt idx="1580">
                  <c:v>-0.0014514961019483</c:v>
                </c:pt>
                <c:pt idx="1581">
                  <c:v>-0.00145053695291287</c:v>
                </c:pt>
                <c:pt idx="1582">
                  <c:v>-0.00143859935022224</c:v>
                </c:pt>
                <c:pt idx="1583">
                  <c:v>-0.00143240848126455</c:v>
                </c:pt>
                <c:pt idx="1584">
                  <c:v>-0.00142146434737743</c:v>
                </c:pt>
                <c:pt idx="1585">
                  <c:v>-0.00140463552742395</c:v>
                </c:pt>
                <c:pt idx="1586">
                  <c:v>-0.00139786847854127</c:v>
                </c:pt>
                <c:pt idx="1587">
                  <c:v>-0.00138312608495124</c:v>
                </c:pt>
                <c:pt idx="1588">
                  <c:v>-0.00137713970220334</c:v>
                </c:pt>
                <c:pt idx="1589">
                  <c:v>-0.00136656258905041</c:v>
                </c:pt>
                <c:pt idx="1590">
                  <c:v>-0.00136399617404653</c:v>
                </c:pt>
                <c:pt idx="1591">
                  <c:v>-0.00135607385304126</c:v>
                </c:pt>
                <c:pt idx="1592">
                  <c:v>-0.00135180824911422</c:v>
                </c:pt>
                <c:pt idx="1593">
                  <c:v>-0.00134395719566652</c:v>
                </c:pt>
                <c:pt idx="1594">
                  <c:v>-0.00133739525097992</c:v>
                </c:pt>
                <c:pt idx="1595">
                  <c:v>-0.00133224799513931</c:v>
                </c:pt>
                <c:pt idx="1596">
                  <c:v>-0.00133201927146054</c:v>
                </c:pt>
                <c:pt idx="1597">
                  <c:v>-0.00132234338482308</c:v>
                </c:pt>
                <c:pt idx="1598">
                  <c:v>-0.00131682926587215</c:v>
                </c:pt>
                <c:pt idx="1599">
                  <c:v>-0.00130368672046048</c:v>
                </c:pt>
                <c:pt idx="1600">
                  <c:v>-0.00128746173280421</c:v>
                </c:pt>
                <c:pt idx="1601">
                  <c:v>-0.00128580630616084</c:v>
                </c:pt>
                <c:pt idx="1602">
                  <c:v>-0.00128452169235663</c:v>
                </c:pt>
                <c:pt idx="1603">
                  <c:v>-0.00128230437772057</c:v>
                </c:pt>
                <c:pt idx="1604">
                  <c:v>-0.00127806433279176</c:v>
                </c:pt>
                <c:pt idx="1605">
                  <c:v>-0.00127485993809153</c:v>
                </c:pt>
                <c:pt idx="1606">
                  <c:v>-0.00127451691826027</c:v>
                </c:pt>
                <c:pt idx="1607">
                  <c:v>-0.00123992576332044</c:v>
                </c:pt>
                <c:pt idx="1608">
                  <c:v>-0.00121723268517986</c:v>
                </c:pt>
                <c:pt idx="1609">
                  <c:v>-0.00120943372936191</c:v>
                </c:pt>
                <c:pt idx="1610">
                  <c:v>-0.00120081300222747</c:v>
                </c:pt>
                <c:pt idx="1611">
                  <c:v>-0.00120037740556097</c:v>
                </c:pt>
                <c:pt idx="1612">
                  <c:v>-0.00119545740477363</c:v>
                </c:pt>
                <c:pt idx="1613">
                  <c:v>-0.00118217297134544</c:v>
                </c:pt>
                <c:pt idx="1614">
                  <c:v>-0.00117706053653509</c:v>
                </c:pt>
                <c:pt idx="1615">
                  <c:v>-0.00117691868616286</c:v>
                </c:pt>
                <c:pt idx="1616">
                  <c:v>-0.00117210406073721</c:v>
                </c:pt>
                <c:pt idx="1617">
                  <c:v>-0.0011642412957479</c:v>
                </c:pt>
                <c:pt idx="1618">
                  <c:v>-0.00116026118890068</c:v>
                </c:pt>
                <c:pt idx="1619">
                  <c:v>-0.00115216867325652</c:v>
                </c:pt>
                <c:pt idx="1620">
                  <c:v>-0.0011260774718456</c:v>
                </c:pt>
                <c:pt idx="1621">
                  <c:v>-0.00111565649355613</c:v>
                </c:pt>
                <c:pt idx="1622">
                  <c:v>-0.00111278924129097</c:v>
                </c:pt>
                <c:pt idx="1623">
                  <c:v>-0.00111225879425652</c:v>
                </c:pt>
                <c:pt idx="1624">
                  <c:v>-0.00109967806227623</c:v>
                </c:pt>
                <c:pt idx="1625">
                  <c:v>-0.00109881496025647</c:v>
                </c:pt>
                <c:pt idx="1626">
                  <c:v>-0.00109429155548738</c:v>
                </c:pt>
                <c:pt idx="1627">
                  <c:v>-0.00108952253378065</c:v>
                </c:pt>
                <c:pt idx="1628">
                  <c:v>-0.00108853421488631</c:v>
                </c:pt>
                <c:pt idx="1629">
                  <c:v>-0.00107368148819323</c:v>
                </c:pt>
                <c:pt idx="1630">
                  <c:v>-0.00106326432133011</c:v>
                </c:pt>
                <c:pt idx="1631">
                  <c:v>-0.00105374087727175</c:v>
                </c:pt>
                <c:pt idx="1632">
                  <c:v>-0.00104126905385448</c:v>
                </c:pt>
                <c:pt idx="1633">
                  <c:v>-0.00103359182328255</c:v>
                </c:pt>
                <c:pt idx="1634">
                  <c:v>-0.00103234696023231</c:v>
                </c:pt>
                <c:pt idx="1635">
                  <c:v>-0.00103010195671648</c:v>
                </c:pt>
                <c:pt idx="1636">
                  <c:v>-0.00102929010452159</c:v>
                </c:pt>
                <c:pt idx="1637">
                  <c:v>-0.00102845398163503</c:v>
                </c:pt>
                <c:pt idx="1638">
                  <c:v>-0.00102590416794738</c:v>
                </c:pt>
                <c:pt idx="1639">
                  <c:v>-0.00102092913410723</c:v>
                </c:pt>
                <c:pt idx="1640">
                  <c:v>-0.00101732132030397</c:v>
                </c:pt>
                <c:pt idx="1641">
                  <c:v>-0.00101163387484426</c:v>
                </c:pt>
                <c:pt idx="1642">
                  <c:v>-0.00101095206588229</c:v>
                </c:pt>
                <c:pt idx="1643">
                  <c:v>-0.0010106115059235</c:v>
                </c:pt>
                <c:pt idx="1644">
                  <c:v>-0.00100676780135201</c:v>
                </c:pt>
                <c:pt idx="1645">
                  <c:v>-0.00100377515138099</c:v>
                </c:pt>
                <c:pt idx="1646">
                  <c:v>-0.00100050033358353</c:v>
                </c:pt>
                <c:pt idx="1647">
                  <c:v>-0.000999928659845641</c:v>
                </c:pt>
                <c:pt idx="1648">
                  <c:v>-0.000997307353032004</c:v>
                </c:pt>
                <c:pt idx="1649">
                  <c:v>-0.000995024957717781</c:v>
                </c:pt>
                <c:pt idx="1650">
                  <c:v>-0.000989609185166278</c:v>
                </c:pt>
                <c:pt idx="1651">
                  <c:v>-0.000988630826939432</c:v>
                </c:pt>
                <c:pt idx="1652">
                  <c:v>-0.000976848763816951</c:v>
                </c:pt>
                <c:pt idx="1653">
                  <c:v>-0.00095435031897439</c:v>
                </c:pt>
                <c:pt idx="1654">
                  <c:v>-0.000952986094995422</c:v>
                </c:pt>
                <c:pt idx="1655">
                  <c:v>-0.000950331289903212</c:v>
                </c:pt>
                <c:pt idx="1656">
                  <c:v>-0.000932608039173064</c:v>
                </c:pt>
                <c:pt idx="1657">
                  <c:v>-0.000921234519320875</c:v>
                </c:pt>
                <c:pt idx="1658">
                  <c:v>-0.000907646987657732</c:v>
                </c:pt>
                <c:pt idx="1659">
                  <c:v>-0.000892345014276965</c:v>
                </c:pt>
                <c:pt idx="1660">
                  <c:v>-0.000892299514901238</c:v>
                </c:pt>
                <c:pt idx="1661">
                  <c:v>-0.000887798058155787</c:v>
                </c:pt>
                <c:pt idx="1662">
                  <c:v>-0.000878734678688872</c:v>
                </c:pt>
                <c:pt idx="1663">
                  <c:v>-0.000871649652050084</c:v>
                </c:pt>
                <c:pt idx="1664">
                  <c:v>-0.000871080194452784</c:v>
                </c:pt>
                <c:pt idx="1665">
                  <c:v>-0.000865800919885198</c:v>
                </c:pt>
                <c:pt idx="1666">
                  <c:v>-0.000845110149364736</c:v>
                </c:pt>
                <c:pt idx="1667">
                  <c:v>-0.000842389065061815</c:v>
                </c:pt>
                <c:pt idx="1668">
                  <c:v>-0.000841066521867208</c:v>
                </c:pt>
                <c:pt idx="1669">
                  <c:v>-0.000839651347085731</c:v>
                </c:pt>
                <c:pt idx="1670">
                  <c:v>-0.000832619124873692</c:v>
                </c:pt>
                <c:pt idx="1671">
                  <c:v>-0.000825832072700647</c:v>
                </c:pt>
                <c:pt idx="1672">
                  <c:v>-0.00082394951104727</c:v>
                </c:pt>
                <c:pt idx="1673">
                  <c:v>-0.000810175852465957</c:v>
                </c:pt>
                <c:pt idx="1674">
                  <c:v>-0.00080547728881698</c:v>
                </c:pt>
                <c:pt idx="1675">
                  <c:v>-0.000798148338324468</c:v>
                </c:pt>
                <c:pt idx="1676">
                  <c:v>-0.000784621460417818</c:v>
                </c:pt>
                <c:pt idx="1677">
                  <c:v>-0.00078023410980261</c:v>
                </c:pt>
                <c:pt idx="1678">
                  <c:v>-0.000777453877838466</c:v>
                </c:pt>
                <c:pt idx="1679">
                  <c:v>-0.000771545443721074</c:v>
                </c:pt>
                <c:pt idx="1680">
                  <c:v>-0.000770564476579255</c:v>
                </c:pt>
                <c:pt idx="1681">
                  <c:v>-0.000770000808045321</c:v>
                </c:pt>
                <c:pt idx="1682">
                  <c:v>-0.000768816828827994</c:v>
                </c:pt>
                <c:pt idx="1683">
                  <c:v>-0.000759974704088892</c:v>
                </c:pt>
                <c:pt idx="1684">
                  <c:v>-0.000738180753582006</c:v>
                </c:pt>
                <c:pt idx="1685">
                  <c:v>-0.000737599148322064</c:v>
                </c:pt>
                <c:pt idx="1686">
                  <c:v>-0.000732734965921696</c:v>
                </c:pt>
                <c:pt idx="1687">
                  <c:v>-0.000732198458485146</c:v>
                </c:pt>
                <c:pt idx="1688">
                  <c:v>-0.000729527663214217</c:v>
                </c:pt>
                <c:pt idx="1689">
                  <c:v>-0.000729181890264635</c:v>
                </c:pt>
                <c:pt idx="1690">
                  <c:v>-0.000716442382623004</c:v>
                </c:pt>
                <c:pt idx="1691">
                  <c:v>-0.000716383725744765</c:v>
                </c:pt>
                <c:pt idx="1692">
                  <c:v>-0.000709572157778865</c:v>
                </c:pt>
                <c:pt idx="1693">
                  <c:v>-0.000707463771990594</c:v>
                </c:pt>
                <c:pt idx="1694">
                  <c:v>-0.000706963620819894</c:v>
                </c:pt>
                <c:pt idx="1695">
                  <c:v>-0.000704664365012342</c:v>
                </c:pt>
                <c:pt idx="1696">
                  <c:v>-0.000699056302497882</c:v>
                </c:pt>
                <c:pt idx="1697">
                  <c:v>-0.000697715011733614</c:v>
                </c:pt>
                <c:pt idx="1698">
                  <c:v>-0.000694878771619768</c:v>
                </c:pt>
                <c:pt idx="1699">
                  <c:v>-0.000673740972091715</c:v>
                </c:pt>
                <c:pt idx="1700">
                  <c:v>-0.000670803312089935</c:v>
                </c:pt>
                <c:pt idx="1701">
                  <c:v>-0.00065897860704291</c:v>
                </c:pt>
                <c:pt idx="1702">
                  <c:v>-0.000650575782493528</c:v>
                </c:pt>
                <c:pt idx="1703">
                  <c:v>-0.000649772602458479</c:v>
                </c:pt>
                <c:pt idx="1704">
                  <c:v>-0.000633379098552181</c:v>
                </c:pt>
                <c:pt idx="1705">
                  <c:v>-0.000631578968362636</c:v>
                </c:pt>
                <c:pt idx="1706">
                  <c:v>-0.000622277555861384</c:v>
                </c:pt>
                <c:pt idx="1707">
                  <c:v>-0.000621662118412877</c:v>
                </c:pt>
                <c:pt idx="1708">
                  <c:v>-0.000614943137140254</c:v>
                </c:pt>
                <c:pt idx="1709">
                  <c:v>-0.000611620814173482</c:v>
                </c:pt>
                <c:pt idx="1710">
                  <c:v>-0.000599373400316602</c:v>
                </c:pt>
                <c:pt idx="1711">
                  <c:v>-0.000589970518587382</c:v>
                </c:pt>
                <c:pt idx="1712">
                  <c:v>-0.000585308767075758</c:v>
                </c:pt>
                <c:pt idx="1713">
                  <c:v>-0.000584282809494023</c:v>
                </c:pt>
                <c:pt idx="1714">
                  <c:v>-0.000581429169237602</c:v>
                </c:pt>
                <c:pt idx="1715">
                  <c:v>-0.000572737701795954</c:v>
                </c:pt>
                <c:pt idx="1716">
                  <c:v>-0.000566171281932149</c:v>
                </c:pt>
                <c:pt idx="1717">
                  <c:v>-0.000564281026916771</c:v>
                </c:pt>
                <c:pt idx="1718">
                  <c:v>-0.000558295352735228</c:v>
                </c:pt>
                <c:pt idx="1719">
                  <c:v>-0.000544612884478603</c:v>
                </c:pt>
                <c:pt idx="1720">
                  <c:v>-0.000540628223147896</c:v>
                </c:pt>
                <c:pt idx="1721">
                  <c:v>-0.000538454648206594</c:v>
                </c:pt>
                <c:pt idx="1722">
                  <c:v>-0.000535762134433602</c:v>
                </c:pt>
                <c:pt idx="1723">
                  <c:v>-0.000530550901118025</c:v>
                </c:pt>
                <c:pt idx="1724">
                  <c:v>-0.000515685443314566</c:v>
                </c:pt>
                <c:pt idx="1725">
                  <c:v>-0.000513918640861303</c:v>
                </c:pt>
                <c:pt idx="1726">
                  <c:v>-0.000508087063178772</c:v>
                </c:pt>
                <c:pt idx="1727">
                  <c:v>-0.000506200972590844</c:v>
                </c:pt>
                <c:pt idx="1728">
                  <c:v>-0.00049887753591409</c:v>
                </c:pt>
                <c:pt idx="1729">
                  <c:v>-0.000498132015281562</c:v>
                </c:pt>
                <c:pt idx="1730">
                  <c:v>-0.00045759111764289</c:v>
                </c:pt>
                <c:pt idx="1731">
                  <c:v>-0.000457073215849578</c:v>
                </c:pt>
                <c:pt idx="1732">
                  <c:v>-0.000455684674096124</c:v>
                </c:pt>
                <c:pt idx="1733">
                  <c:v>-0.000449831320842745</c:v>
                </c:pt>
                <c:pt idx="1734">
                  <c:v>-0.000444681615296315</c:v>
                </c:pt>
                <c:pt idx="1735">
                  <c:v>-0.000441423155397631</c:v>
                </c:pt>
                <c:pt idx="1736">
                  <c:v>-0.0004390779433878</c:v>
                </c:pt>
                <c:pt idx="1737">
                  <c:v>-0.000438756862614443</c:v>
                </c:pt>
                <c:pt idx="1738">
                  <c:v>-0.000435085283577631</c:v>
                </c:pt>
                <c:pt idx="1739">
                  <c:v>-0.000431778935896393</c:v>
                </c:pt>
                <c:pt idx="1740">
                  <c:v>-0.000430200049654781</c:v>
                </c:pt>
                <c:pt idx="1741">
                  <c:v>-0.00042483892163443</c:v>
                </c:pt>
                <c:pt idx="1742">
                  <c:v>-0.000424808842412218</c:v>
                </c:pt>
                <c:pt idx="1743">
                  <c:v>-0.000419492420330472</c:v>
                </c:pt>
                <c:pt idx="1744">
                  <c:v>-0.000418322532768365</c:v>
                </c:pt>
                <c:pt idx="1745">
                  <c:v>-0.000416406418675641</c:v>
                </c:pt>
                <c:pt idx="1746">
                  <c:v>-0.000416189788548294</c:v>
                </c:pt>
                <c:pt idx="1747">
                  <c:v>-0.000415886884763301</c:v>
                </c:pt>
                <c:pt idx="1748">
                  <c:v>-0.000409920071327264</c:v>
                </c:pt>
                <c:pt idx="1749">
                  <c:v>-0.000391312859620564</c:v>
                </c:pt>
                <c:pt idx="1750">
                  <c:v>-0.000390625004967125</c:v>
                </c:pt>
                <c:pt idx="1751">
                  <c:v>-0.000385044862483094</c:v>
                </c:pt>
                <c:pt idx="1752">
                  <c:v>-0.000381388257864886</c:v>
                </c:pt>
                <c:pt idx="1753">
                  <c:v>-0.000378572785138311</c:v>
                </c:pt>
                <c:pt idx="1754">
                  <c:v>-0.000374976568358548</c:v>
                </c:pt>
                <c:pt idx="1755">
                  <c:v>-0.000365430298237859</c:v>
                </c:pt>
                <c:pt idx="1756">
                  <c:v>-0.0003649730221176</c:v>
                </c:pt>
                <c:pt idx="1757">
                  <c:v>-0.000355492360658195</c:v>
                </c:pt>
                <c:pt idx="1758">
                  <c:v>-0.000355366030747503</c:v>
                </c:pt>
                <c:pt idx="1759">
                  <c:v>-0.000350140059599518</c:v>
                </c:pt>
                <c:pt idx="1760">
                  <c:v>-0.000346046423108641</c:v>
                </c:pt>
                <c:pt idx="1761">
                  <c:v>-0.00034512511127737</c:v>
                </c:pt>
                <c:pt idx="1762">
                  <c:v>-0.000339385715119049</c:v>
                </c:pt>
                <c:pt idx="1763">
                  <c:v>-0.000334057126874641</c:v>
                </c:pt>
                <c:pt idx="1764">
                  <c:v>-0.000331125830840146</c:v>
                </c:pt>
                <c:pt idx="1765">
                  <c:v>-0.000327815115212402</c:v>
                </c:pt>
                <c:pt idx="1766">
                  <c:v>-0.000316155551163366</c:v>
                </c:pt>
                <c:pt idx="1767">
                  <c:v>-0.000298730398039452</c:v>
                </c:pt>
                <c:pt idx="1768">
                  <c:v>-0.000292868650504611</c:v>
                </c:pt>
                <c:pt idx="1769">
                  <c:v>-0.000292611560244388</c:v>
                </c:pt>
                <c:pt idx="1770">
                  <c:v>-0.000291885582924492</c:v>
                </c:pt>
                <c:pt idx="1771">
                  <c:v>-0.000288975583574405</c:v>
                </c:pt>
                <c:pt idx="1772">
                  <c:v>-0.00028632784733921</c:v>
                </c:pt>
                <c:pt idx="1773">
                  <c:v>-0.000279994401941095</c:v>
                </c:pt>
                <c:pt idx="1774">
                  <c:v>-0.000270965995425816</c:v>
                </c:pt>
                <c:pt idx="1775">
                  <c:v>-0.000263817439862841</c:v>
                </c:pt>
                <c:pt idx="1776">
                  <c:v>-0.000254537125613867</c:v>
                </c:pt>
                <c:pt idx="1777">
                  <c:v>-0.000251224721833818</c:v>
                </c:pt>
                <c:pt idx="1778">
                  <c:v>-0.000250281568069118</c:v>
                </c:pt>
                <c:pt idx="1779">
                  <c:v>-0.000229213226606531</c:v>
                </c:pt>
                <c:pt idx="1780">
                  <c:v>-0.000225199865831899</c:v>
                </c:pt>
                <c:pt idx="1781">
                  <c:v>-0.000220531481762683</c:v>
                </c:pt>
                <c:pt idx="1782">
                  <c:v>-0.000214400572556262</c:v>
                </c:pt>
                <c:pt idx="1783">
                  <c:v>-0.000211126359910114</c:v>
                </c:pt>
                <c:pt idx="1784">
                  <c:v>-0.000210859252230987</c:v>
                </c:pt>
                <c:pt idx="1785">
                  <c:v>-0.000209577701699637</c:v>
                </c:pt>
                <c:pt idx="1786">
                  <c:v>-0.000203128174576235</c:v>
                </c:pt>
                <c:pt idx="1787">
                  <c:v>-0.000197530864839834</c:v>
                </c:pt>
                <c:pt idx="1788">
                  <c:v>-0.000184043434769973</c:v>
                </c:pt>
                <c:pt idx="1789">
                  <c:v>-0.000183368479472336</c:v>
                </c:pt>
                <c:pt idx="1790">
                  <c:v>-0.000182798647799113</c:v>
                </c:pt>
                <c:pt idx="1791">
                  <c:v>-0.000177888464402204</c:v>
                </c:pt>
                <c:pt idx="1792">
                  <c:v>-0.000174352715985257</c:v>
                </c:pt>
                <c:pt idx="1793">
                  <c:v>-0.000171364922019915</c:v>
                </c:pt>
                <c:pt idx="1794">
                  <c:v>-0.000165330247545399</c:v>
                </c:pt>
                <c:pt idx="1795">
                  <c:v>-0.000162773663580759</c:v>
                </c:pt>
                <c:pt idx="1796">
                  <c:v>-0.000159638153857759</c:v>
                </c:pt>
                <c:pt idx="1797">
                  <c:v>-0.000158040300605424</c:v>
                </c:pt>
                <c:pt idx="1798">
                  <c:v>-0.00015801532781557</c:v>
                </c:pt>
                <c:pt idx="1799">
                  <c:v>-0.000150026254875938</c:v>
                </c:pt>
                <c:pt idx="1800">
                  <c:v>-0.000146788991089092</c:v>
                </c:pt>
                <c:pt idx="1801">
                  <c:v>-0.000146530881645457</c:v>
                </c:pt>
                <c:pt idx="1802">
                  <c:v>-0.000146402167013643</c:v>
                </c:pt>
                <c:pt idx="1803">
                  <c:v>-0.000145204617761871</c:v>
                </c:pt>
                <c:pt idx="1804">
                  <c:v>-0.000142298114789968</c:v>
                </c:pt>
                <c:pt idx="1805">
                  <c:v>-0.000140065831169531</c:v>
                </c:pt>
                <c:pt idx="1806">
                  <c:v>-0.000140046215479936</c:v>
                </c:pt>
                <c:pt idx="1807">
                  <c:v>-0.000140046215479936</c:v>
                </c:pt>
                <c:pt idx="1808">
                  <c:v>-0.000117144028717111</c:v>
                </c:pt>
                <c:pt idx="1809">
                  <c:v>-8.89402766630527E-005</c:v>
                </c:pt>
                <c:pt idx="1810">
                  <c:v>-8.64939670998912E-005</c:v>
                </c:pt>
                <c:pt idx="1811">
                  <c:v>-7.23458130175939E-005</c:v>
                </c:pt>
                <c:pt idx="1812">
                  <c:v>-6.37694098357758E-005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5.1892789508535E-005</c:v>
                </c:pt>
                <c:pt idx="1839">
                  <c:v>5.57802259242549E-005</c:v>
                </c:pt>
                <c:pt idx="1840">
                  <c:v>7.47300377736545E-005</c:v>
                </c:pt>
                <c:pt idx="1841">
                  <c:v>0.000137988133239507</c:v>
                </c:pt>
                <c:pt idx="1842">
                  <c:v>0.000144854059788289</c:v>
                </c:pt>
                <c:pt idx="1843">
                  <c:v>0.000147112909423021</c:v>
                </c:pt>
                <c:pt idx="1844">
                  <c:v>0.000152056565335291</c:v>
                </c:pt>
                <c:pt idx="1845">
                  <c:v>0.000152870137116447</c:v>
                </c:pt>
                <c:pt idx="1846">
                  <c:v>0.000156262208302971</c:v>
                </c:pt>
                <c:pt idx="1847">
                  <c:v>0.000163198694772539</c:v>
                </c:pt>
                <c:pt idx="1848">
                  <c:v>0.000164406083395177</c:v>
                </c:pt>
                <c:pt idx="1849">
                  <c:v>0.000164568419691773</c:v>
                </c:pt>
                <c:pt idx="1850">
                  <c:v>0.000165796236805288</c:v>
                </c:pt>
                <c:pt idx="1851">
                  <c:v>0.000165851231825627</c:v>
                </c:pt>
                <c:pt idx="1852">
                  <c:v>0.000166736140444446</c:v>
                </c:pt>
                <c:pt idx="1853">
                  <c:v>0.000167912014499115</c:v>
                </c:pt>
                <c:pt idx="1854">
                  <c:v>0.000169563374717211</c:v>
                </c:pt>
                <c:pt idx="1855">
                  <c:v>0.000171101035578628</c:v>
                </c:pt>
                <c:pt idx="1856">
                  <c:v>0.000172517899159969</c:v>
                </c:pt>
                <c:pt idx="1857">
                  <c:v>0.000180293879511144</c:v>
                </c:pt>
                <c:pt idx="1858">
                  <c:v>0.000182132775296253</c:v>
                </c:pt>
                <c:pt idx="1859">
                  <c:v>0.000187916941265216</c:v>
                </c:pt>
                <c:pt idx="1860">
                  <c:v>0.000193554631398771</c:v>
                </c:pt>
                <c:pt idx="1861">
                  <c:v>0.000205317729907339</c:v>
                </c:pt>
                <c:pt idx="1862">
                  <c:v>0.000205923740302847</c:v>
                </c:pt>
                <c:pt idx="1863">
                  <c:v>0.000209577701699702</c:v>
                </c:pt>
                <c:pt idx="1864">
                  <c:v>0.000217178847633918</c:v>
                </c:pt>
                <c:pt idx="1865">
                  <c:v>0.00023266635749449</c:v>
                </c:pt>
                <c:pt idx="1866">
                  <c:v>0.000241680161651947</c:v>
                </c:pt>
                <c:pt idx="1867">
                  <c:v>0.000243397834960957</c:v>
                </c:pt>
                <c:pt idx="1868">
                  <c:v>0.000253839321073685</c:v>
                </c:pt>
                <c:pt idx="1869">
                  <c:v>0.00025448530484721</c:v>
                </c:pt>
                <c:pt idx="1870">
                  <c:v>0.000265992819762357</c:v>
                </c:pt>
                <c:pt idx="1871">
                  <c:v>0.000279134684296843</c:v>
                </c:pt>
                <c:pt idx="1872">
                  <c:v>0.000279602965612872</c:v>
                </c:pt>
                <c:pt idx="1873">
                  <c:v>0.000286327847339146</c:v>
                </c:pt>
                <c:pt idx="1874">
                  <c:v>0.000287686998531747</c:v>
                </c:pt>
                <c:pt idx="1875">
                  <c:v>0.000289687139916892</c:v>
                </c:pt>
                <c:pt idx="1876">
                  <c:v>0.00029527268646919</c:v>
                </c:pt>
                <c:pt idx="1877">
                  <c:v>0.000300030005251017</c:v>
                </c:pt>
                <c:pt idx="1878">
                  <c:v>0.000301659127476174</c:v>
                </c:pt>
                <c:pt idx="1879">
                  <c:v>0.000302343161789308</c:v>
                </c:pt>
                <c:pt idx="1880">
                  <c:v>0.000304414005395037</c:v>
                </c:pt>
                <c:pt idx="1881">
                  <c:v>0.000305997554407328</c:v>
                </c:pt>
                <c:pt idx="1882">
                  <c:v>0.000306372551415967</c:v>
                </c:pt>
                <c:pt idx="1883">
                  <c:v>0.000307408548378464</c:v>
                </c:pt>
                <c:pt idx="1884">
                  <c:v>0.000308499154074241</c:v>
                </c:pt>
                <c:pt idx="1885">
                  <c:v>0.000308689615045734</c:v>
                </c:pt>
                <c:pt idx="1886">
                  <c:v>0.000310077521864345</c:v>
                </c:pt>
                <c:pt idx="1887">
                  <c:v>0.000318066160442077</c:v>
                </c:pt>
                <c:pt idx="1888">
                  <c:v>0.00032921810996942</c:v>
                </c:pt>
                <c:pt idx="1889">
                  <c:v>0.000330414673417349</c:v>
                </c:pt>
                <c:pt idx="1890">
                  <c:v>0.000332778705234269</c:v>
                </c:pt>
                <c:pt idx="1891">
                  <c:v>0.000333166753039933</c:v>
                </c:pt>
                <c:pt idx="1892">
                  <c:v>0.000333667003429427</c:v>
                </c:pt>
                <c:pt idx="1893">
                  <c:v>0.000333667003429427</c:v>
                </c:pt>
                <c:pt idx="1894">
                  <c:v>0.000338696023559542</c:v>
                </c:pt>
                <c:pt idx="1895">
                  <c:v>0.000340831632474568</c:v>
                </c:pt>
                <c:pt idx="1896">
                  <c:v>0.00034317090247541</c:v>
                </c:pt>
                <c:pt idx="1897">
                  <c:v>0.000348857495252657</c:v>
                </c:pt>
                <c:pt idx="1898">
                  <c:v>0.000350324053328873</c:v>
                </c:pt>
                <c:pt idx="1899">
                  <c:v>0.0003547357256069</c:v>
                </c:pt>
                <c:pt idx="1900">
                  <c:v>0.000357589848258728</c:v>
                </c:pt>
                <c:pt idx="1901">
                  <c:v>0.000364896920670032</c:v>
                </c:pt>
                <c:pt idx="1902">
                  <c:v>0.000365563886359624</c:v>
                </c:pt>
                <c:pt idx="1903">
                  <c:v>0.00036805300378677</c:v>
                </c:pt>
                <c:pt idx="1904">
                  <c:v>0.000380011404914852</c:v>
                </c:pt>
                <c:pt idx="1905">
                  <c:v>0.000388198762639001</c:v>
                </c:pt>
                <c:pt idx="1906">
                  <c:v>0.000392387684061508</c:v>
                </c:pt>
                <c:pt idx="1907">
                  <c:v>0.000393991632774514</c:v>
                </c:pt>
                <c:pt idx="1908">
                  <c:v>0.000425019486457415</c:v>
                </c:pt>
                <c:pt idx="1909">
                  <c:v>0.000428449021121408</c:v>
                </c:pt>
                <c:pt idx="1910">
                  <c:v>0.000434027784591224</c:v>
                </c:pt>
                <c:pt idx="1911">
                  <c:v>0.000437477221705487</c:v>
                </c:pt>
                <c:pt idx="1912">
                  <c:v>0.000452249951176864</c:v>
                </c:pt>
                <c:pt idx="1913">
                  <c:v>0.000458353500423529</c:v>
                </c:pt>
                <c:pt idx="1914">
                  <c:v>0.000466236701273653</c:v>
                </c:pt>
                <c:pt idx="1915">
                  <c:v>0.000477364954566001</c:v>
                </c:pt>
                <c:pt idx="1916">
                  <c:v>0.00049111894250608</c:v>
                </c:pt>
                <c:pt idx="1917">
                  <c:v>0.000501043851818027</c:v>
                </c:pt>
                <c:pt idx="1918">
                  <c:v>0.000503905276472671</c:v>
                </c:pt>
                <c:pt idx="1919">
                  <c:v>0.000508052645180913</c:v>
                </c:pt>
                <c:pt idx="1920">
                  <c:v>0.000515596814721828</c:v>
                </c:pt>
                <c:pt idx="1921">
                  <c:v>0.000522159139858212</c:v>
                </c:pt>
                <c:pt idx="1922">
                  <c:v>0.000525532113347789</c:v>
                </c:pt>
                <c:pt idx="1923">
                  <c:v>0.000526085062549913</c:v>
                </c:pt>
                <c:pt idx="1924">
                  <c:v>0.000529597277730335</c:v>
                </c:pt>
                <c:pt idx="1925">
                  <c:v>0.000529913636479596</c:v>
                </c:pt>
                <c:pt idx="1926">
                  <c:v>0.000539519840440731</c:v>
                </c:pt>
                <c:pt idx="1927">
                  <c:v>0.000554016634669268</c:v>
                </c:pt>
                <c:pt idx="1928">
                  <c:v>0.000573970456279885</c:v>
                </c:pt>
                <c:pt idx="1929">
                  <c:v>0.000576126231894281</c:v>
                </c:pt>
                <c:pt idx="1930">
                  <c:v>0.000579122645402388</c:v>
                </c:pt>
                <c:pt idx="1931">
                  <c:v>0.000579542177913002</c:v>
                </c:pt>
                <c:pt idx="1932">
                  <c:v>0.000587371529368868</c:v>
                </c:pt>
                <c:pt idx="1933">
                  <c:v>0.000594441985107336</c:v>
                </c:pt>
                <c:pt idx="1934">
                  <c:v>0.000599340743143005</c:v>
                </c:pt>
                <c:pt idx="1935">
                  <c:v>0.000601182343346299</c:v>
                </c:pt>
                <c:pt idx="1936">
                  <c:v>0.000608704492772622</c:v>
                </c:pt>
                <c:pt idx="1937">
                  <c:v>0.00061143383133858</c:v>
                </c:pt>
                <c:pt idx="1938">
                  <c:v>0.000611501811867241</c:v>
                </c:pt>
                <c:pt idx="1939">
                  <c:v>0.000612119994628252</c:v>
                </c:pt>
                <c:pt idx="1940">
                  <c:v>0.000613779365593902</c:v>
                </c:pt>
                <c:pt idx="1941">
                  <c:v>0.000620443637089526</c:v>
                </c:pt>
                <c:pt idx="1942">
                  <c:v>0.000620753891023259</c:v>
                </c:pt>
                <c:pt idx="1943">
                  <c:v>0.000621662118413033</c:v>
                </c:pt>
                <c:pt idx="1944">
                  <c:v>0.000634880346384083</c:v>
                </c:pt>
                <c:pt idx="1945">
                  <c:v>0.000635727929866013</c:v>
                </c:pt>
                <c:pt idx="1946">
                  <c:v>0.000639386211040792</c:v>
                </c:pt>
                <c:pt idx="1947">
                  <c:v>0.000639795287339386</c:v>
                </c:pt>
                <c:pt idx="1948">
                  <c:v>0.000648489337390764</c:v>
                </c:pt>
                <c:pt idx="1949">
                  <c:v>0.000654236202596633</c:v>
                </c:pt>
                <c:pt idx="1950">
                  <c:v>0.000660502005518519</c:v>
                </c:pt>
                <c:pt idx="1951">
                  <c:v>0.000662666150965803</c:v>
                </c:pt>
                <c:pt idx="1952">
                  <c:v>0.000665517161630246</c:v>
                </c:pt>
                <c:pt idx="1953">
                  <c:v>0.000666444543160447</c:v>
                </c:pt>
                <c:pt idx="1954">
                  <c:v>0.000667222710324625</c:v>
                </c:pt>
                <c:pt idx="1955">
                  <c:v>0.00067578985508198</c:v>
                </c:pt>
                <c:pt idx="1956">
                  <c:v>0.000697228544891402</c:v>
                </c:pt>
                <c:pt idx="1957">
                  <c:v>0.000706310643038696</c:v>
                </c:pt>
                <c:pt idx="1958">
                  <c:v>0.000718648970921953</c:v>
                </c:pt>
                <c:pt idx="1959">
                  <c:v>0.000724585206689254</c:v>
                </c:pt>
                <c:pt idx="1960">
                  <c:v>0.000725912308169977</c:v>
                </c:pt>
                <c:pt idx="1961">
                  <c:v>0.000725952844949155</c:v>
                </c:pt>
                <c:pt idx="1962">
                  <c:v>0.000732198458485294</c:v>
                </c:pt>
                <c:pt idx="1963">
                  <c:v>0.000735083955181118</c:v>
                </c:pt>
                <c:pt idx="1964">
                  <c:v>0.000735873883404014</c:v>
                </c:pt>
                <c:pt idx="1965">
                  <c:v>0.000745619520066472</c:v>
                </c:pt>
                <c:pt idx="1966">
                  <c:v>0.000746881803335529</c:v>
                </c:pt>
                <c:pt idx="1967">
                  <c:v>0.00074953157787613</c:v>
                </c:pt>
                <c:pt idx="1968">
                  <c:v>0.000751032705222751</c:v>
                </c:pt>
                <c:pt idx="1969">
                  <c:v>0.000751738430439671</c:v>
                </c:pt>
                <c:pt idx="1970">
                  <c:v>0.000754242650463974</c:v>
                </c:pt>
                <c:pt idx="1971">
                  <c:v>0.000761208836329947</c:v>
                </c:pt>
                <c:pt idx="1972">
                  <c:v>0.000761788716660449</c:v>
                </c:pt>
                <c:pt idx="1973">
                  <c:v>0.000771307404223827</c:v>
                </c:pt>
                <c:pt idx="1974">
                  <c:v>0.000780823027100009</c:v>
                </c:pt>
                <c:pt idx="1975">
                  <c:v>0.000795102212516686</c:v>
                </c:pt>
                <c:pt idx="1976">
                  <c:v>0.000797650598834421</c:v>
                </c:pt>
                <c:pt idx="1977">
                  <c:v>0.000809716643430558</c:v>
                </c:pt>
                <c:pt idx="1978">
                  <c:v>0.000812149805056121</c:v>
                </c:pt>
                <c:pt idx="1979">
                  <c:v>0.000813586946128629</c:v>
                </c:pt>
                <c:pt idx="1980">
                  <c:v>0.000813603494559056</c:v>
                </c:pt>
                <c:pt idx="1981">
                  <c:v>0.000831946803392719</c:v>
                </c:pt>
                <c:pt idx="1982">
                  <c:v>0.00083263951521572</c:v>
                </c:pt>
                <c:pt idx="1983">
                  <c:v>0.000833680748577409</c:v>
                </c:pt>
                <c:pt idx="1984">
                  <c:v>0.000835945712212075</c:v>
                </c:pt>
                <c:pt idx="1985">
                  <c:v>0.000842389065061841</c:v>
                </c:pt>
                <c:pt idx="1986">
                  <c:v>0.000852696704831527</c:v>
                </c:pt>
                <c:pt idx="1987">
                  <c:v>0.000854518317325621</c:v>
                </c:pt>
                <c:pt idx="1988">
                  <c:v>0.000860955713965214</c:v>
                </c:pt>
                <c:pt idx="1989">
                  <c:v>0.000866926798985837</c:v>
                </c:pt>
                <c:pt idx="1990">
                  <c:v>0.00087171297107966</c:v>
                </c:pt>
                <c:pt idx="1991">
                  <c:v>0.000873362500928766</c:v>
                </c:pt>
                <c:pt idx="1992">
                  <c:v>0.000875273578855175</c:v>
                </c:pt>
                <c:pt idx="1993">
                  <c:v>0.000879894469439296</c:v>
                </c:pt>
                <c:pt idx="1994">
                  <c:v>0.000879894469439296</c:v>
                </c:pt>
                <c:pt idx="1995">
                  <c:v>0.000879894469439518</c:v>
                </c:pt>
                <c:pt idx="1996">
                  <c:v>0.000881963896653055</c:v>
                </c:pt>
                <c:pt idx="1997">
                  <c:v>0.000882223259691166</c:v>
                </c:pt>
                <c:pt idx="1998">
                  <c:v>0.000887390243696759</c:v>
                </c:pt>
                <c:pt idx="1999">
                  <c:v>0.000890319546534464</c:v>
                </c:pt>
                <c:pt idx="2000">
                  <c:v>0.000911577091383557</c:v>
                </c:pt>
                <c:pt idx="2001">
                  <c:v>0.000911854166525519</c:v>
                </c:pt>
                <c:pt idx="2002">
                  <c:v>0.000916071733199272</c:v>
                </c:pt>
                <c:pt idx="2003">
                  <c:v>0.000922296583708342</c:v>
                </c:pt>
                <c:pt idx="2004">
                  <c:v>0.000923586842063199</c:v>
                </c:pt>
                <c:pt idx="2005">
                  <c:v>0.000923787594563681</c:v>
                </c:pt>
                <c:pt idx="2006">
                  <c:v>0.000929128234910461</c:v>
                </c:pt>
                <c:pt idx="2007">
                  <c:v>0.000930761740497127</c:v>
                </c:pt>
                <c:pt idx="2008">
                  <c:v>0.00093083875286707</c:v>
                </c:pt>
                <c:pt idx="2009">
                  <c:v>0.000938350448883506</c:v>
                </c:pt>
                <c:pt idx="2010">
                  <c:v>0.000939408241935884</c:v>
                </c:pt>
                <c:pt idx="2011">
                  <c:v>0.000949397204132731</c:v>
                </c:pt>
                <c:pt idx="2012">
                  <c:v>0.000971764909382435</c:v>
                </c:pt>
                <c:pt idx="2013">
                  <c:v>0.000973709911401439</c:v>
                </c:pt>
                <c:pt idx="2014">
                  <c:v>0.000976986617007911</c:v>
                </c:pt>
                <c:pt idx="2015">
                  <c:v>0.000983123133420658</c:v>
                </c:pt>
                <c:pt idx="2016">
                  <c:v>0.000983816302482005</c:v>
                </c:pt>
                <c:pt idx="2017">
                  <c:v>0.000991010203566524</c:v>
                </c:pt>
                <c:pt idx="2018">
                  <c:v>0.000994530166508364</c:v>
                </c:pt>
                <c:pt idx="2019">
                  <c:v>0.000995803482245888</c:v>
                </c:pt>
                <c:pt idx="2020">
                  <c:v>0.00100452042600549</c:v>
                </c:pt>
                <c:pt idx="2021">
                  <c:v>0.00100685104922719</c:v>
                </c:pt>
                <c:pt idx="2022">
                  <c:v>0.00101249642285858</c:v>
                </c:pt>
                <c:pt idx="2023">
                  <c:v>0.00103852953565135</c:v>
                </c:pt>
                <c:pt idx="2024">
                  <c:v>0.00103891206926629</c:v>
                </c:pt>
                <c:pt idx="2025">
                  <c:v>0.00104112450841051</c:v>
                </c:pt>
                <c:pt idx="2026">
                  <c:v>0.00104199238353546</c:v>
                </c:pt>
                <c:pt idx="2027">
                  <c:v>0.0010500525991083</c:v>
                </c:pt>
                <c:pt idx="2028">
                  <c:v>0.00105479060468072</c:v>
                </c:pt>
                <c:pt idx="2029">
                  <c:v>0.00105689634640048</c:v>
                </c:pt>
                <c:pt idx="2030">
                  <c:v>0.00106288761113628</c:v>
                </c:pt>
                <c:pt idx="2031">
                  <c:v>0.00106799582953153</c:v>
                </c:pt>
                <c:pt idx="2032">
                  <c:v>0.00106911044929333</c:v>
                </c:pt>
                <c:pt idx="2033">
                  <c:v>0.00107816722034545</c:v>
                </c:pt>
                <c:pt idx="2034">
                  <c:v>0.00108187864007108</c:v>
                </c:pt>
                <c:pt idx="2035">
                  <c:v>0.00108324768215933</c:v>
                </c:pt>
                <c:pt idx="2036">
                  <c:v>0.00109554749199943</c:v>
                </c:pt>
                <c:pt idx="2037">
                  <c:v>0.00109785928487996</c:v>
                </c:pt>
                <c:pt idx="2038">
                  <c:v>0.00109928557514875</c:v>
                </c:pt>
                <c:pt idx="2039">
                  <c:v>0.00110575795170071</c:v>
                </c:pt>
                <c:pt idx="2040">
                  <c:v>0.00111014205358947</c:v>
                </c:pt>
                <c:pt idx="2041">
                  <c:v>0.00112359562382671</c:v>
                </c:pt>
                <c:pt idx="2042">
                  <c:v>0.00112676068259067</c:v>
                </c:pt>
                <c:pt idx="2043">
                  <c:v>0.00113421562253725</c:v>
                </c:pt>
                <c:pt idx="2044">
                  <c:v>0.00114688306173217</c:v>
                </c:pt>
                <c:pt idx="2045">
                  <c:v>0.00114838828140373</c:v>
                </c:pt>
                <c:pt idx="2046">
                  <c:v>0.00115597403674249</c:v>
                </c:pt>
                <c:pt idx="2047">
                  <c:v>0.00115826934435236</c:v>
                </c:pt>
                <c:pt idx="2048">
                  <c:v>0.00115942041973494</c:v>
                </c:pt>
                <c:pt idx="2049">
                  <c:v>0.00117044636624672</c:v>
                </c:pt>
                <c:pt idx="2050">
                  <c:v>0.00117498964420492</c:v>
                </c:pt>
                <c:pt idx="2051">
                  <c:v>0.00117577908901204</c:v>
                </c:pt>
                <c:pt idx="2052">
                  <c:v>0.00118173390978691</c:v>
                </c:pt>
                <c:pt idx="2053">
                  <c:v>0.00120500089893332</c:v>
                </c:pt>
                <c:pt idx="2054">
                  <c:v>0.00120741713676872</c:v>
                </c:pt>
                <c:pt idx="2055">
                  <c:v>0.00120845936156855</c:v>
                </c:pt>
                <c:pt idx="2056">
                  <c:v>0.00120845936156855</c:v>
                </c:pt>
                <c:pt idx="2057">
                  <c:v>0.00121187653692638</c:v>
                </c:pt>
                <c:pt idx="2058">
                  <c:v>0.00121755026564323</c:v>
                </c:pt>
                <c:pt idx="2059">
                  <c:v>0.00121876919412943</c:v>
                </c:pt>
                <c:pt idx="2060">
                  <c:v>0.0012286091935991</c:v>
                </c:pt>
                <c:pt idx="2061">
                  <c:v>0.00123039080425136</c:v>
                </c:pt>
                <c:pt idx="2062">
                  <c:v>0.00124367076525761</c:v>
                </c:pt>
                <c:pt idx="2063">
                  <c:v>0.00124433399754924</c:v>
                </c:pt>
                <c:pt idx="2064">
                  <c:v>0.00125046908879089</c:v>
                </c:pt>
                <c:pt idx="2065">
                  <c:v>0.00125409338529392</c:v>
                </c:pt>
                <c:pt idx="2066">
                  <c:v>0.00126324671160694</c:v>
                </c:pt>
                <c:pt idx="2067">
                  <c:v>0.00126447072593586</c:v>
                </c:pt>
                <c:pt idx="2068">
                  <c:v>0.00126919676892789</c:v>
                </c:pt>
                <c:pt idx="2069">
                  <c:v>0.00126984144047594</c:v>
                </c:pt>
                <c:pt idx="2070">
                  <c:v>0.00127388552258855</c:v>
                </c:pt>
                <c:pt idx="2071">
                  <c:v>0.00127686759208247</c:v>
                </c:pt>
                <c:pt idx="2072">
                  <c:v>0.00127842223602915</c:v>
                </c:pt>
                <c:pt idx="2073">
                  <c:v>0.00127887067587358</c:v>
                </c:pt>
                <c:pt idx="2074">
                  <c:v>0.00127938606928192</c:v>
                </c:pt>
                <c:pt idx="2075">
                  <c:v>0.00129980521224652</c:v>
                </c:pt>
                <c:pt idx="2076">
                  <c:v>0.00130429130267984</c:v>
                </c:pt>
                <c:pt idx="2077">
                  <c:v>0.00130500997278146</c:v>
                </c:pt>
                <c:pt idx="2078">
                  <c:v>0.00131535698017817</c:v>
                </c:pt>
                <c:pt idx="2079">
                  <c:v>0.00133224799513922</c:v>
                </c:pt>
                <c:pt idx="2080">
                  <c:v>0.00133679930787608</c:v>
                </c:pt>
                <c:pt idx="2081">
                  <c:v>0.00134340910212681</c:v>
                </c:pt>
                <c:pt idx="2082">
                  <c:v>0.00136046730353955</c:v>
                </c:pt>
                <c:pt idx="2083">
                  <c:v>0.00136239803089563</c:v>
                </c:pt>
                <c:pt idx="2084">
                  <c:v>0.00136467982223864</c:v>
                </c:pt>
                <c:pt idx="2085">
                  <c:v>0.0013898542890543</c:v>
                </c:pt>
                <c:pt idx="2086">
                  <c:v>0.00139567363897476</c:v>
                </c:pt>
                <c:pt idx="2087">
                  <c:v>0.00139713609872978</c:v>
                </c:pt>
                <c:pt idx="2088">
                  <c:v>0.00139740726101379</c:v>
                </c:pt>
                <c:pt idx="2089">
                  <c:v>0.00141217105504917</c:v>
                </c:pt>
                <c:pt idx="2090">
                  <c:v>0.00142913879028651</c:v>
                </c:pt>
                <c:pt idx="2091">
                  <c:v>0.00143222530876203</c:v>
                </c:pt>
                <c:pt idx="2092">
                  <c:v>0.00144430427706728</c:v>
                </c:pt>
                <c:pt idx="2093">
                  <c:v>0.00145053695291282</c:v>
                </c:pt>
                <c:pt idx="2094">
                  <c:v>0.0014529606624403</c:v>
                </c:pt>
                <c:pt idx="2095">
                  <c:v>0.0014618359082306</c:v>
                </c:pt>
                <c:pt idx="2096">
                  <c:v>0.00146687337850008</c:v>
                </c:pt>
                <c:pt idx="2097">
                  <c:v>0.00146973140512716</c:v>
                </c:pt>
                <c:pt idx="2098">
                  <c:v>0.0014784396943473</c:v>
                </c:pt>
                <c:pt idx="2099">
                  <c:v>0.00148056051445272</c:v>
                </c:pt>
                <c:pt idx="2100">
                  <c:v>0.00148233577336557</c:v>
                </c:pt>
                <c:pt idx="2101">
                  <c:v>0.00148680488298707</c:v>
                </c:pt>
                <c:pt idx="2102">
                  <c:v>0.00148765275874117</c:v>
                </c:pt>
                <c:pt idx="2103">
                  <c:v>0.00150272806038344</c:v>
                </c:pt>
                <c:pt idx="2104">
                  <c:v>0.00150421207664642</c:v>
                </c:pt>
                <c:pt idx="2105">
                  <c:v>0.00151959217345284</c:v>
                </c:pt>
                <c:pt idx="2106">
                  <c:v>0.00152735380983192</c:v>
                </c:pt>
                <c:pt idx="2107">
                  <c:v>0.00153846184190564</c:v>
                </c:pt>
                <c:pt idx="2108">
                  <c:v>0.00156155145811268</c:v>
                </c:pt>
                <c:pt idx="2109">
                  <c:v>0.00156862777262643</c:v>
                </c:pt>
                <c:pt idx="2110">
                  <c:v>0.00157199032014613</c:v>
                </c:pt>
                <c:pt idx="2111">
                  <c:v>0.00157411488559326</c:v>
                </c:pt>
                <c:pt idx="2112">
                  <c:v>0.00157604445546571</c:v>
                </c:pt>
                <c:pt idx="2113">
                  <c:v>0.00157759843407841</c:v>
                </c:pt>
                <c:pt idx="2114">
                  <c:v>0.00158769297812055</c:v>
                </c:pt>
                <c:pt idx="2115">
                  <c:v>0.00158948086350872</c:v>
                </c:pt>
                <c:pt idx="2116">
                  <c:v>0.00159524361289752</c:v>
                </c:pt>
                <c:pt idx="2117">
                  <c:v>0.00160213652427808</c:v>
                </c:pt>
                <c:pt idx="2118">
                  <c:v>0.00160572255506658</c:v>
                </c:pt>
                <c:pt idx="2119">
                  <c:v>0.00161131536071132</c:v>
                </c:pt>
                <c:pt idx="2120">
                  <c:v>0.0016181233304103</c:v>
                </c:pt>
                <c:pt idx="2121">
                  <c:v>0.00162352340161822</c:v>
                </c:pt>
                <c:pt idx="2122">
                  <c:v>0.00162681018471228</c:v>
                </c:pt>
                <c:pt idx="2123">
                  <c:v>0.00163684017340208</c:v>
                </c:pt>
                <c:pt idx="2124">
                  <c:v>0.001637733743063</c:v>
                </c:pt>
                <c:pt idx="2125">
                  <c:v>0.00165011844321709</c:v>
                </c:pt>
                <c:pt idx="2126">
                  <c:v>0.00165152803847294</c:v>
                </c:pt>
                <c:pt idx="2127">
                  <c:v>0.00165357623457544</c:v>
                </c:pt>
                <c:pt idx="2128">
                  <c:v>0.00165750056782436</c:v>
                </c:pt>
                <c:pt idx="2129">
                  <c:v>0.00166831008589065</c:v>
                </c:pt>
                <c:pt idx="2130">
                  <c:v>0.00167841596971571</c:v>
                </c:pt>
                <c:pt idx="2131">
                  <c:v>0.00167863510460907</c:v>
                </c:pt>
                <c:pt idx="2132">
                  <c:v>0.00168463651701481</c:v>
                </c:pt>
                <c:pt idx="2133">
                  <c:v>0.00169243828381449</c:v>
                </c:pt>
                <c:pt idx="2134">
                  <c:v>0.00170261108099928</c:v>
                </c:pt>
                <c:pt idx="2135">
                  <c:v>0.00171013295205269</c:v>
                </c:pt>
                <c:pt idx="2136">
                  <c:v>0.00171710709715353</c:v>
                </c:pt>
                <c:pt idx="2137">
                  <c:v>0.00171915334987857</c:v>
                </c:pt>
                <c:pt idx="2138">
                  <c:v>0.00171993735963648</c:v>
                </c:pt>
                <c:pt idx="2139">
                  <c:v>0.00172554089207232</c:v>
                </c:pt>
                <c:pt idx="2140">
                  <c:v>0.00173520779266392</c:v>
                </c:pt>
                <c:pt idx="2141">
                  <c:v>0.00173799739599316</c:v>
                </c:pt>
                <c:pt idx="2142">
                  <c:v>0.00174082812406444</c:v>
                </c:pt>
                <c:pt idx="2143">
                  <c:v>0.00174520114103058</c:v>
                </c:pt>
                <c:pt idx="2144">
                  <c:v>0.00174696006264741</c:v>
                </c:pt>
                <c:pt idx="2145">
                  <c:v>0.00174755783612074</c:v>
                </c:pt>
                <c:pt idx="2146">
                  <c:v>0.00174944159693056</c:v>
                </c:pt>
                <c:pt idx="2147">
                  <c:v>0.00175346353887333</c:v>
                </c:pt>
                <c:pt idx="2148">
                  <c:v>0.00175685217359589</c:v>
                </c:pt>
                <c:pt idx="2149">
                  <c:v>0.00176120221644807</c:v>
                </c:pt>
                <c:pt idx="2150">
                  <c:v>0.00177147964838202</c:v>
                </c:pt>
                <c:pt idx="2151">
                  <c:v>0.00177282558778375</c:v>
                </c:pt>
                <c:pt idx="2152">
                  <c:v>0.0017916429938851</c:v>
                </c:pt>
                <c:pt idx="2153">
                  <c:v>0.0017974840070326</c:v>
                </c:pt>
                <c:pt idx="2154">
                  <c:v>0.00180417069995834</c:v>
                </c:pt>
                <c:pt idx="2155">
                  <c:v>0.00180970958317109</c:v>
                </c:pt>
                <c:pt idx="2156">
                  <c:v>0.00181144553444049</c:v>
                </c:pt>
                <c:pt idx="2157">
                  <c:v>0.00181293827982667</c:v>
                </c:pt>
                <c:pt idx="2158">
                  <c:v>0.00182285243945513</c:v>
                </c:pt>
                <c:pt idx="2159">
                  <c:v>0.00182751157912623</c:v>
                </c:pt>
                <c:pt idx="2160">
                  <c:v>0.00183085749332822</c:v>
                </c:pt>
                <c:pt idx="2161">
                  <c:v>0.00183271445688163</c:v>
                </c:pt>
                <c:pt idx="2162">
                  <c:v>0.00184275236421002</c:v>
                </c:pt>
                <c:pt idx="2163">
                  <c:v>0.0018501392881616</c:v>
                </c:pt>
                <c:pt idx="2164">
                  <c:v>0.00187377620619221</c:v>
                </c:pt>
                <c:pt idx="2165">
                  <c:v>0.00187441479435035</c:v>
                </c:pt>
                <c:pt idx="2166">
                  <c:v>0.00187633317308982</c:v>
                </c:pt>
                <c:pt idx="2167">
                  <c:v>0.00187813076910084</c:v>
                </c:pt>
                <c:pt idx="2168">
                  <c:v>0.00187847754103524</c:v>
                </c:pt>
                <c:pt idx="2169">
                  <c:v>0.00187899341266068</c:v>
                </c:pt>
                <c:pt idx="2170">
                  <c:v>0.00188461996939467</c:v>
                </c:pt>
                <c:pt idx="2171">
                  <c:v>0.00190023810148929</c:v>
                </c:pt>
                <c:pt idx="2172">
                  <c:v>0.00191306254540459</c:v>
                </c:pt>
                <c:pt idx="2173">
                  <c:v>0.00191341842640039</c:v>
                </c:pt>
                <c:pt idx="2174">
                  <c:v>0.001924591618473</c:v>
                </c:pt>
                <c:pt idx="2175">
                  <c:v>0.00192949967097814</c:v>
                </c:pt>
                <c:pt idx="2176">
                  <c:v>0.00192954611247195</c:v>
                </c:pt>
                <c:pt idx="2177">
                  <c:v>0.00193327645970878</c:v>
                </c:pt>
                <c:pt idx="2178">
                  <c:v>0.00193923784108658</c:v>
                </c:pt>
                <c:pt idx="2179">
                  <c:v>0.0019463673964663</c:v>
                </c:pt>
                <c:pt idx="2180">
                  <c:v>0.00194742028439541</c:v>
                </c:pt>
                <c:pt idx="2181">
                  <c:v>0.00194841880847701</c:v>
                </c:pt>
                <c:pt idx="2182">
                  <c:v>0.00196425126993435</c:v>
                </c:pt>
                <c:pt idx="2183">
                  <c:v>0.00196597416818784</c:v>
                </c:pt>
                <c:pt idx="2184">
                  <c:v>0.00196979709128361</c:v>
                </c:pt>
                <c:pt idx="2185">
                  <c:v>0.00197072135853499</c:v>
                </c:pt>
                <c:pt idx="2186">
                  <c:v>0.00197530928425454</c:v>
                </c:pt>
                <c:pt idx="2187">
                  <c:v>0.00197854109136965</c:v>
                </c:pt>
                <c:pt idx="2188">
                  <c:v>0.00198359094883182</c:v>
                </c:pt>
                <c:pt idx="2189">
                  <c:v>0.00198609797162955</c:v>
                </c:pt>
                <c:pt idx="2190">
                  <c:v>0.00198675562039702</c:v>
                </c:pt>
                <c:pt idx="2191">
                  <c:v>0.00200133489081752</c:v>
                </c:pt>
                <c:pt idx="2192">
                  <c:v>0.00200565296516053</c:v>
                </c:pt>
                <c:pt idx="2193">
                  <c:v>0.00200623054462328</c:v>
                </c:pt>
                <c:pt idx="2194">
                  <c:v>0.00200832085863968</c:v>
                </c:pt>
                <c:pt idx="2195">
                  <c:v>0.00201482080293415</c:v>
                </c:pt>
                <c:pt idx="2196">
                  <c:v>0.00202634314523247</c:v>
                </c:pt>
                <c:pt idx="2197">
                  <c:v>0.002036956909752</c:v>
                </c:pt>
                <c:pt idx="2198">
                  <c:v>0.00205585133228099</c:v>
                </c:pt>
                <c:pt idx="2199">
                  <c:v>0.00205861712010555</c:v>
                </c:pt>
                <c:pt idx="2200">
                  <c:v>0.00206431196768535</c:v>
                </c:pt>
                <c:pt idx="2201">
                  <c:v>0.00206496777371661</c:v>
                </c:pt>
                <c:pt idx="2202">
                  <c:v>0.00206660911323106</c:v>
                </c:pt>
                <c:pt idx="2203">
                  <c:v>0.00206951769455709</c:v>
                </c:pt>
                <c:pt idx="2204">
                  <c:v>0.00206989963243778</c:v>
                </c:pt>
                <c:pt idx="2205">
                  <c:v>0.00207175891034986</c:v>
                </c:pt>
                <c:pt idx="2206">
                  <c:v>0.00207857069224282</c:v>
                </c:pt>
                <c:pt idx="2207">
                  <c:v>0.00209059309591974</c:v>
                </c:pt>
                <c:pt idx="2208">
                  <c:v>0.00209132177999753</c:v>
                </c:pt>
                <c:pt idx="2209">
                  <c:v>0.00209769330741732</c:v>
                </c:pt>
                <c:pt idx="2210">
                  <c:v>0.00210187143870644</c:v>
                </c:pt>
                <c:pt idx="2211">
                  <c:v>0.00210210287617275</c:v>
                </c:pt>
                <c:pt idx="2212">
                  <c:v>0.0021074823395648</c:v>
                </c:pt>
                <c:pt idx="2213">
                  <c:v>0.0021148044135646</c:v>
                </c:pt>
                <c:pt idx="2214">
                  <c:v>0.00211955961127278</c:v>
                </c:pt>
                <c:pt idx="2215">
                  <c:v>0.00211985403477563</c:v>
                </c:pt>
                <c:pt idx="2216">
                  <c:v>0.0021451563463882</c:v>
                </c:pt>
                <c:pt idx="2217">
                  <c:v>0.00214745966563761</c:v>
                </c:pt>
                <c:pt idx="2218">
                  <c:v>0.00215119935447663</c:v>
                </c:pt>
                <c:pt idx="2219">
                  <c:v>0.0021521405542065</c:v>
                </c:pt>
                <c:pt idx="2220">
                  <c:v>0.00216416841308227</c:v>
                </c:pt>
                <c:pt idx="2221">
                  <c:v>0.00216823620154278</c:v>
                </c:pt>
                <c:pt idx="2222">
                  <c:v>0.00217447665282002</c:v>
                </c:pt>
                <c:pt idx="2223">
                  <c:v>0.00217934251977911</c:v>
                </c:pt>
                <c:pt idx="2224">
                  <c:v>0.00218045527059163</c:v>
                </c:pt>
                <c:pt idx="2225">
                  <c:v>0.00220656968084441</c:v>
                </c:pt>
                <c:pt idx="2226">
                  <c:v>0.00220769385753093</c:v>
                </c:pt>
                <c:pt idx="2227">
                  <c:v>0.00222540228545823</c:v>
                </c:pt>
                <c:pt idx="2228">
                  <c:v>0.00222656631904157</c:v>
                </c:pt>
                <c:pt idx="2229">
                  <c:v>0.00222680045253022</c:v>
                </c:pt>
                <c:pt idx="2230">
                  <c:v>0.00223986070174516</c:v>
                </c:pt>
                <c:pt idx="2231">
                  <c:v>0.00225019064568394</c:v>
                </c:pt>
                <c:pt idx="2232">
                  <c:v>0.00225606412668278</c:v>
                </c:pt>
                <c:pt idx="2233">
                  <c:v>0.00226066203487801</c:v>
                </c:pt>
                <c:pt idx="2234">
                  <c:v>0.00226090984846508</c:v>
                </c:pt>
                <c:pt idx="2235">
                  <c:v>0.00227432815855246</c:v>
                </c:pt>
                <c:pt idx="2236">
                  <c:v>0.00227810490182104</c:v>
                </c:pt>
                <c:pt idx="2237">
                  <c:v>0.00228658636213336</c:v>
                </c:pt>
                <c:pt idx="2238">
                  <c:v>0.0022904398158835</c:v>
                </c:pt>
                <c:pt idx="2239">
                  <c:v>0.00229381812597942</c:v>
                </c:pt>
                <c:pt idx="2240">
                  <c:v>0.00231448099847083</c:v>
                </c:pt>
                <c:pt idx="2241">
                  <c:v>0.00232857510696084</c:v>
                </c:pt>
                <c:pt idx="2242">
                  <c:v>0.00232964578280909</c:v>
                </c:pt>
                <c:pt idx="2243">
                  <c:v>0.00233336031822551</c:v>
                </c:pt>
                <c:pt idx="2244">
                  <c:v>0.00234558356172046</c:v>
                </c:pt>
                <c:pt idx="2245">
                  <c:v>0.00235699501738334</c:v>
                </c:pt>
                <c:pt idx="2246">
                  <c:v>0.00236291721589885</c:v>
                </c:pt>
                <c:pt idx="2247">
                  <c:v>0.00237098032512977</c:v>
                </c:pt>
                <c:pt idx="2248">
                  <c:v>0.00237176201812879</c:v>
                </c:pt>
                <c:pt idx="2249">
                  <c:v>0.00237771851151523</c:v>
                </c:pt>
                <c:pt idx="2250">
                  <c:v>0.00237873728878347</c:v>
                </c:pt>
                <c:pt idx="2251">
                  <c:v>0.00237942822979485</c:v>
                </c:pt>
                <c:pt idx="2252">
                  <c:v>0.00238316013758476</c:v>
                </c:pt>
                <c:pt idx="2253">
                  <c:v>0.00238655900678096</c:v>
                </c:pt>
                <c:pt idx="2254">
                  <c:v>0.00240629454378042</c:v>
                </c:pt>
                <c:pt idx="2255">
                  <c:v>0.00240807748116559</c:v>
                </c:pt>
                <c:pt idx="2256">
                  <c:v>0.00241888954245837</c:v>
                </c:pt>
                <c:pt idx="2257">
                  <c:v>0.00242365605794714</c:v>
                </c:pt>
                <c:pt idx="2258">
                  <c:v>0.00243886906075297</c:v>
                </c:pt>
                <c:pt idx="2259">
                  <c:v>0.00245137346311669</c:v>
                </c:pt>
                <c:pt idx="2260">
                  <c:v>0.0024847926416732</c:v>
                </c:pt>
                <c:pt idx="2261">
                  <c:v>0.00248526157054646</c:v>
                </c:pt>
                <c:pt idx="2262">
                  <c:v>0.00248837794565358</c:v>
                </c:pt>
                <c:pt idx="2263">
                  <c:v>0.00248847380117257</c:v>
                </c:pt>
                <c:pt idx="2264">
                  <c:v>0.00250966351670804</c:v>
                </c:pt>
                <c:pt idx="2265">
                  <c:v>0.00251203816418984</c:v>
                </c:pt>
                <c:pt idx="2266">
                  <c:v>0.00251818823613702</c:v>
                </c:pt>
                <c:pt idx="2267">
                  <c:v>0.00252039663831845</c:v>
                </c:pt>
                <c:pt idx="2268">
                  <c:v>0.0025206024009477</c:v>
                </c:pt>
                <c:pt idx="2269">
                  <c:v>0.00252935997541809</c:v>
                </c:pt>
                <c:pt idx="2270">
                  <c:v>0.00256504354635792</c:v>
                </c:pt>
                <c:pt idx="2271">
                  <c:v>0.00257595414809395</c:v>
                </c:pt>
                <c:pt idx="2272">
                  <c:v>0.00259751287694798</c:v>
                </c:pt>
                <c:pt idx="2273">
                  <c:v>0.00260556511881445</c:v>
                </c:pt>
                <c:pt idx="2274">
                  <c:v>0.00260711019314831</c:v>
                </c:pt>
                <c:pt idx="2275">
                  <c:v>0.00260841360804708</c:v>
                </c:pt>
                <c:pt idx="2276">
                  <c:v>0.00261248334362871</c:v>
                </c:pt>
                <c:pt idx="2277">
                  <c:v>0.00261281516015515</c:v>
                </c:pt>
                <c:pt idx="2278">
                  <c:v>0.0026128625693969</c:v>
                </c:pt>
                <c:pt idx="2279">
                  <c:v>0.00262017684922637</c:v>
                </c:pt>
                <c:pt idx="2280">
                  <c:v>0.00263770952943575</c:v>
                </c:pt>
                <c:pt idx="2281">
                  <c:v>0.00263880622402505</c:v>
                </c:pt>
                <c:pt idx="2282">
                  <c:v>0.00263891078225671</c:v>
                </c:pt>
                <c:pt idx="2283">
                  <c:v>0.00264061415650972</c:v>
                </c:pt>
                <c:pt idx="2284">
                  <c:v>0.00264927809324712</c:v>
                </c:pt>
                <c:pt idx="2285">
                  <c:v>0.00266125235851014</c:v>
                </c:pt>
                <c:pt idx="2286">
                  <c:v>0.0026714174391075</c:v>
                </c:pt>
                <c:pt idx="2287">
                  <c:v>0.00267419562130171</c:v>
                </c:pt>
                <c:pt idx="2288">
                  <c:v>0.00268262645402207</c:v>
                </c:pt>
                <c:pt idx="2289">
                  <c:v>0.0026932415956435</c:v>
                </c:pt>
                <c:pt idx="2290">
                  <c:v>0.00271272433286744</c:v>
                </c:pt>
                <c:pt idx="2291">
                  <c:v>0.00271497218480429</c:v>
                </c:pt>
                <c:pt idx="2292">
                  <c:v>0.00271953219925599</c:v>
                </c:pt>
                <c:pt idx="2293">
                  <c:v>0.00272158382632174</c:v>
                </c:pt>
                <c:pt idx="2294">
                  <c:v>0.00272222972004582</c:v>
                </c:pt>
                <c:pt idx="2295">
                  <c:v>0.00272356046704052</c:v>
                </c:pt>
                <c:pt idx="2296">
                  <c:v>0.00273401134399975</c:v>
                </c:pt>
                <c:pt idx="2297">
                  <c:v>0.00274474097291894</c:v>
                </c:pt>
                <c:pt idx="2298">
                  <c:v>0.00275103337189002</c:v>
                </c:pt>
                <c:pt idx="2299">
                  <c:v>0.0027576081451424</c:v>
                </c:pt>
                <c:pt idx="2300">
                  <c:v>0.00276548848818349</c:v>
                </c:pt>
                <c:pt idx="2301">
                  <c:v>0.0027756378652655</c:v>
                </c:pt>
                <c:pt idx="2302">
                  <c:v>0.00277641125910319</c:v>
                </c:pt>
                <c:pt idx="2303">
                  <c:v>0.00278061167202714</c:v>
                </c:pt>
                <c:pt idx="2304">
                  <c:v>0.00278551712142645</c:v>
                </c:pt>
                <c:pt idx="2305">
                  <c:v>0.00278706980856491</c:v>
                </c:pt>
                <c:pt idx="2306">
                  <c:v>0.00279407837544769</c:v>
                </c:pt>
                <c:pt idx="2307">
                  <c:v>0.00280666127981155</c:v>
                </c:pt>
                <c:pt idx="2308">
                  <c:v>0.00281433841912222</c:v>
                </c:pt>
                <c:pt idx="2309">
                  <c:v>0.0028187078239641</c:v>
                </c:pt>
                <c:pt idx="2310">
                  <c:v>0.00282377289416457</c:v>
                </c:pt>
                <c:pt idx="2311">
                  <c:v>0.00282565884532978</c:v>
                </c:pt>
                <c:pt idx="2312">
                  <c:v>0.00282974563923722</c:v>
                </c:pt>
                <c:pt idx="2313">
                  <c:v>0.00283286308430411</c:v>
                </c:pt>
                <c:pt idx="2314">
                  <c:v>0.00283537315596668</c:v>
                </c:pt>
                <c:pt idx="2315">
                  <c:v>0.00285067686968059</c:v>
                </c:pt>
                <c:pt idx="2316">
                  <c:v>0.00286396377142894</c:v>
                </c:pt>
                <c:pt idx="2317">
                  <c:v>0.00286702279192889</c:v>
                </c:pt>
                <c:pt idx="2318">
                  <c:v>0.00287193022994861</c:v>
                </c:pt>
                <c:pt idx="2319">
                  <c:v>0.00287429397309706</c:v>
                </c:pt>
                <c:pt idx="2320">
                  <c:v>0.00287700989623229</c:v>
                </c:pt>
                <c:pt idx="2321">
                  <c:v>0.00288206494526169</c:v>
                </c:pt>
                <c:pt idx="2322">
                  <c:v>0.00288878390589114</c:v>
                </c:pt>
                <c:pt idx="2323">
                  <c:v>0.00288894754414541</c:v>
                </c:pt>
                <c:pt idx="2324">
                  <c:v>0.00289212579880225</c:v>
                </c:pt>
                <c:pt idx="2325">
                  <c:v>0.00289215514786319</c:v>
                </c:pt>
                <c:pt idx="2326">
                  <c:v>0.00289451317012875</c:v>
                </c:pt>
                <c:pt idx="2327">
                  <c:v>0.00289753129619024</c:v>
                </c:pt>
                <c:pt idx="2328">
                  <c:v>0.00292611766938877</c:v>
                </c:pt>
                <c:pt idx="2329">
                  <c:v>0.00292825977908858</c:v>
                </c:pt>
                <c:pt idx="2330">
                  <c:v>0.00292948525051201</c:v>
                </c:pt>
                <c:pt idx="2331">
                  <c:v>0.00293316782681422</c:v>
                </c:pt>
                <c:pt idx="2332">
                  <c:v>0.00293739884421046</c:v>
                </c:pt>
                <c:pt idx="2333">
                  <c:v>0.00293925750471091</c:v>
                </c:pt>
                <c:pt idx="2334">
                  <c:v>0.00293955750897116</c:v>
                </c:pt>
                <c:pt idx="2335">
                  <c:v>0.0029409241852429</c:v>
                </c:pt>
                <c:pt idx="2336">
                  <c:v>0.00294204389909302</c:v>
                </c:pt>
                <c:pt idx="2337">
                  <c:v>0.00294579012850645</c:v>
                </c:pt>
                <c:pt idx="2338">
                  <c:v>0.002950563090257</c:v>
                </c:pt>
                <c:pt idx="2339">
                  <c:v>0.00295584918702964</c:v>
                </c:pt>
                <c:pt idx="2340">
                  <c:v>0.00296296513065705</c:v>
                </c:pt>
                <c:pt idx="2341">
                  <c:v>0.00297127983538377</c:v>
                </c:pt>
                <c:pt idx="2342">
                  <c:v>0.0029717703891577</c:v>
                </c:pt>
                <c:pt idx="2343">
                  <c:v>0.00297840875426108</c:v>
                </c:pt>
                <c:pt idx="2344">
                  <c:v>0.00299301852963715</c:v>
                </c:pt>
                <c:pt idx="2345">
                  <c:v>0.00299903197349772</c:v>
                </c:pt>
                <c:pt idx="2346">
                  <c:v>0.00300118356871195</c:v>
                </c:pt>
                <c:pt idx="2347">
                  <c:v>0.00300279055970724</c:v>
                </c:pt>
                <c:pt idx="2348">
                  <c:v>0.00301089763323516</c:v>
                </c:pt>
                <c:pt idx="2349">
                  <c:v>0.00301893531568636</c:v>
                </c:pt>
                <c:pt idx="2350">
                  <c:v>0.00302255519580538</c:v>
                </c:pt>
                <c:pt idx="2351">
                  <c:v>0.00303439207877637</c:v>
                </c:pt>
                <c:pt idx="2352">
                  <c:v>0.00304056622890491</c:v>
                </c:pt>
                <c:pt idx="2353">
                  <c:v>0.00304671867361886</c:v>
                </c:pt>
                <c:pt idx="2354">
                  <c:v>0.00305330430001826</c:v>
                </c:pt>
                <c:pt idx="2355">
                  <c:v>0.00306113500944279</c:v>
                </c:pt>
                <c:pt idx="2356">
                  <c:v>0.00306869107894832</c:v>
                </c:pt>
                <c:pt idx="2357">
                  <c:v>0.00307091978487218</c:v>
                </c:pt>
                <c:pt idx="2358">
                  <c:v>0.00307738367646914</c:v>
                </c:pt>
                <c:pt idx="2359">
                  <c:v>0.00307976837207976</c:v>
                </c:pt>
                <c:pt idx="2360">
                  <c:v>0.00308166653740811</c:v>
                </c:pt>
                <c:pt idx="2361">
                  <c:v>0.00309501949322814</c:v>
                </c:pt>
                <c:pt idx="2362">
                  <c:v>0.00309810919060548</c:v>
                </c:pt>
                <c:pt idx="2363">
                  <c:v>0.00310184636087787</c:v>
                </c:pt>
                <c:pt idx="2364">
                  <c:v>0.00310270183751088</c:v>
                </c:pt>
                <c:pt idx="2365">
                  <c:v>0.00311450132915642</c:v>
                </c:pt>
                <c:pt idx="2366">
                  <c:v>0.00311791635807364</c:v>
                </c:pt>
                <c:pt idx="2367">
                  <c:v>0.00312989300892757</c:v>
                </c:pt>
                <c:pt idx="2368">
                  <c:v>0.00313546293060801</c:v>
                </c:pt>
                <c:pt idx="2369">
                  <c:v>0.00313749561560804</c:v>
                </c:pt>
                <c:pt idx="2370">
                  <c:v>0.00314485446938702</c:v>
                </c:pt>
                <c:pt idx="2371">
                  <c:v>0.00314543757390027</c:v>
                </c:pt>
                <c:pt idx="2372">
                  <c:v>0.00315244575416152</c:v>
                </c:pt>
                <c:pt idx="2373">
                  <c:v>0.00316011498937625</c:v>
                </c:pt>
                <c:pt idx="2374">
                  <c:v>0.00316241510451295</c:v>
                </c:pt>
                <c:pt idx="2375">
                  <c:v>0.0031685704583431</c:v>
                </c:pt>
                <c:pt idx="2376">
                  <c:v>0.00317158527829354</c:v>
                </c:pt>
                <c:pt idx="2377">
                  <c:v>0.0031732803246267</c:v>
                </c:pt>
                <c:pt idx="2378">
                  <c:v>0.00317368991141002</c:v>
                </c:pt>
                <c:pt idx="2379">
                  <c:v>0.00317526324627563</c:v>
                </c:pt>
                <c:pt idx="2380">
                  <c:v>0.00317842791058119</c:v>
                </c:pt>
                <c:pt idx="2381">
                  <c:v>0.00318313729257035</c:v>
                </c:pt>
                <c:pt idx="2382">
                  <c:v>0.00318527963528685</c:v>
                </c:pt>
                <c:pt idx="2383">
                  <c:v>0.00319158383571698</c:v>
                </c:pt>
                <c:pt idx="2384">
                  <c:v>0.00319863797613893</c:v>
                </c:pt>
                <c:pt idx="2385">
                  <c:v>0.00320390845431368</c:v>
                </c:pt>
                <c:pt idx="2386">
                  <c:v>0.00321199419617357</c:v>
                </c:pt>
                <c:pt idx="2387">
                  <c:v>0.00321362156101092</c:v>
                </c:pt>
                <c:pt idx="2388">
                  <c:v>0.00322234435647188</c:v>
                </c:pt>
                <c:pt idx="2389">
                  <c:v>0.0032267276739125</c:v>
                </c:pt>
                <c:pt idx="2390">
                  <c:v>0.0032280406172359</c:v>
                </c:pt>
                <c:pt idx="2391">
                  <c:v>0.00322808713690283</c:v>
                </c:pt>
                <c:pt idx="2392">
                  <c:v>0.00323218094280609</c:v>
                </c:pt>
                <c:pt idx="2393">
                  <c:v>0.00323289142583361</c:v>
                </c:pt>
                <c:pt idx="2394">
                  <c:v>0.00323301028275254</c:v>
                </c:pt>
                <c:pt idx="2395">
                  <c:v>0.00324977073379196</c:v>
                </c:pt>
                <c:pt idx="2396">
                  <c:v>0.00325574111450651</c:v>
                </c:pt>
                <c:pt idx="2397">
                  <c:v>0.00325799514410659</c:v>
                </c:pt>
                <c:pt idx="2398">
                  <c:v>0.00326051804993376</c:v>
                </c:pt>
                <c:pt idx="2399">
                  <c:v>0.00326540094229619</c:v>
                </c:pt>
                <c:pt idx="2400">
                  <c:v>0.00327273019384385</c:v>
                </c:pt>
                <c:pt idx="2401">
                  <c:v>0.00327332534496933</c:v>
                </c:pt>
                <c:pt idx="2402">
                  <c:v>0.00327352377678223</c:v>
                </c:pt>
                <c:pt idx="2403">
                  <c:v>0.00328064714159167</c:v>
                </c:pt>
                <c:pt idx="2404">
                  <c:v>0.00328629717758374</c:v>
                </c:pt>
                <c:pt idx="2405">
                  <c:v>0.00329292319704533</c:v>
                </c:pt>
                <c:pt idx="2406">
                  <c:v>0.00330087772894081</c:v>
                </c:pt>
                <c:pt idx="2407">
                  <c:v>0.00330196766908496</c:v>
                </c:pt>
                <c:pt idx="2408">
                  <c:v>0.00332471676775199</c:v>
                </c:pt>
                <c:pt idx="2409">
                  <c:v>0.00333333641975822</c:v>
                </c:pt>
                <c:pt idx="2410">
                  <c:v>0.00333465007221982</c:v>
                </c:pt>
                <c:pt idx="2411">
                  <c:v>0.00333635503228477</c:v>
                </c:pt>
                <c:pt idx="2412">
                  <c:v>0.00335008688528203</c:v>
                </c:pt>
                <c:pt idx="2413">
                  <c:v>0.00335476971050538</c:v>
                </c:pt>
                <c:pt idx="2414">
                  <c:v>0.00335683430355109</c:v>
                </c:pt>
                <c:pt idx="2415">
                  <c:v>0.00336183902098797</c:v>
                </c:pt>
                <c:pt idx="2416">
                  <c:v>0.00336421459709847</c:v>
                </c:pt>
                <c:pt idx="2417">
                  <c:v>0.00336870791875561</c:v>
                </c:pt>
                <c:pt idx="2418">
                  <c:v>0.00338785989168527</c:v>
                </c:pt>
                <c:pt idx="2419">
                  <c:v>0.00338816652886114</c:v>
                </c:pt>
                <c:pt idx="2420">
                  <c:v>0.00339014717395692</c:v>
                </c:pt>
                <c:pt idx="2421">
                  <c:v>0.00339347255945523</c:v>
                </c:pt>
                <c:pt idx="2422">
                  <c:v>0.0033965919090696</c:v>
                </c:pt>
                <c:pt idx="2423">
                  <c:v>0.00339801811356475</c:v>
                </c:pt>
                <c:pt idx="2424">
                  <c:v>0.00339888649619608</c:v>
                </c:pt>
                <c:pt idx="2425">
                  <c:v>0.00340463655053413</c:v>
                </c:pt>
                <c:pt idx="2426">
                  <c:v>0.00340555786836591</c:v>
                </c:pt>
                <c:pt idx="2427">
                  <c:v>0.00342056088599117</c:v>
                </c:pt>
                <c:pt idx="2428">
                  <c:v>0.00342122031279251</c:v>
                </c:pt>
                <c:pt idx="2429">
                  <c:v>0.00344083212201652</c:v>
                </c:pt>
                <c:pt idx="2430">
                  <c:v>0.00344492215172844</c:v>
                </c:pt>
                <c:pt idx="2431">
                  <c:v>0.00344862903914652</c:v>
                </c:pt>
                <c:pt idx="2432">
                  <c:v>0.00346140878658947</c:v>
                </c:pt>
                <c:pt idx="2433">
                  <c:v>0.00346670865753767</c:v>
                </c:pt>
                <c:pt idx="2434">
                  <c:v>0.00347039201563213</c:v>
                </c:pt>
                <c:pt idx="2435">
                  <c:v>0.00347596145725979</c:v>
                </c:pt>
                <c:pt idx="2436">
                  <c:v>0.00348105854266431</c:v>
                </c:pt>
                <c:pt idx="2437">
                  <c:v>0.00348272737693407</c:v>
                </c:pt>
                <c:pt idx="2438">
                  <c:v>0.00349188228468422</c:v>
                </c:pt>
                <c:pt idx="2439">
                  <c:v>0.0034953369167737</c:v>
                </c:pt>
                <c:pt idx="2440">
                  <c:v>0.00349599773401261</c:v>
                </c:pt>
                <c:pt idx="2441">
                  <c:v>0.00349773004375458</c:v>
                </c:pt>
                <c:pt idx="2442">
                  <c:v>0.00350621250358638</c:v>
                </c:pt>
                <c:pt idx="2443">
                  <c:v>0.00351024179910405</c:v>
                </c:pt>
                <c:pt idx="2444">
                  <c:v>0.003512258325405</c:v>
                </c:pt>
                <c:pt idx="2445">
                  <c:v>0.00353589996436321</c:v>
                </c:pt>
                <c:pt idx="2446">
                  <c:v>0.00354700143858263</c:v>
                </c:pt>
                <c:pt idx="2447">
                  <c:v>0.00356727792019883</c:v>
                </c:pt>
                <c:pt idx="2448">
                  <c:v>0.00357590225492408</c:v>
                </c:pt>
                <c:pt idx="2449">
                  <c:v>0.00357910188796446</c:v>
                </c:pt>
                <c:pt idx="2450">
                  <c:v>0.00358111601826045</c:v>
                </c:pt>
                <c:pt idx="2451">
                  <c:v>0.00358821401652871</c:v>
                </c:pt>
                <c:pt idx="2452">
                  <c:v>0.00359066813072854</c:v>
                </c:pt>
                <c:pt idx="2453">
                  <c:v>0.00359066813072854</c:v>
                </c:pt>
                <c:pt idx="2454">
                  <c:v>0.00359628250937707</c:v>
                </c:pt>
                <c:pt idx="2455">
                  <c:v>0.00359853317996651</c:v>
                </c:pt>
                <c:pt idx="2456">
                  <c:v>0.00359882953057196</c:v>
                </c:pt>
                <c:pt idx="2457">
                  <c:v>0.00360608272631631</c:v>
                </c:pt>
                <c:pt idx="2458">
                  <c:v>0.0036081300419353</c:v>
                </c:pt>
                <c:pt idx="2459">
                  <c:v>0.00361539517506914</c:v>
                </c:pt>
                <c:pt idx="2460">
                  <c:v>0.00361870692958934</c:v>
                </c:pt>
                <c:pt idx="2461">
                  <c:v>0.00362268753448996</c:v>
                </c:pt>
                <c:pt idx="2462">
                  <c:v>0.00363148737292489</c:v>
                </c:pt>
                <c:pt idx="2463">
                  <c:v>0.00364437424082018</c:v>
                </c:pt>
                <c:pt idx="2464">
                  <c:v>0.00365408445564252</c:v>
                </c:pt>
                <c:pt idx="2465">
                  <c:v>0.00365448911705891</c:v>
                </c:pt>
                <c:pt idx="2466">
                  <c:v>0.003658540666133</c:v>
                </c:pt>
                <c:pt idx="2467">
                  <c:v>0.00366300775873724</c:v>
                </c:pt>
                <c:pt idx="2468">
                  <c:v>0.00367180189398021</c:v>
                </c:pt>
                <c:pt idx="2469">
                  <c:v>0.00367422336188433</c:v>
                </c:pt>
                <c:pt idx="2470">
                  <c:v>0.00367522362912251</c:v>
                </c:pt>
                <c:pt idx="2471">
                  <c:v>0.00368165007087636</c:v>
                </c:pt>
                <c:pt idx="2472">
                  <c:v>0.00369111638113027</c:v>
                </c:pt>
                <c:pt idx="2473">
                  <c:v>0.00371127961756053</c:v>
                </c:pt>
                <c:pt idx="2474">
                  <c:v>0.00371609494901485</c:v>
                </c:pt>
                <c:pt idx="2475">
                  <c:v>0.00372348673791364</c:v>
                </c:pt>
                <c:pt idx="2476">
                  <c:v>0.00372939941461453</c:v>
                </c:pt>
                <c:pt idx="2477">
                  <c:v>0.00373499767236235</c:v>
                </c:pt>
                <c:pt idx="2478">
                  <c:v>0.0037364173904248</c:v>
                </c:pt>
                <c:pt idx="2479">
                  <c:v>0.00373883977741055</c:v>
                </c:pt>
                <c:pt idx="2480">
                  <c:v>0.00374318933278627</c:v>
                </c:pt>
                <c:pt idx="2481">
                  <c:v>0.00374495362289052</c:v>
                </c:pt>
                <c:pt idx="2482">
                  <c:v>0.00375291290886426</c:v>
                </c:pt>
                <c:pt idx="2483">
                  <c:v>0.00375940292390552</c:v>
                </c:pt>
                <c:pt idx="2484">
                  <c:v>0.00376866658542258</c:v>
                </c:pt>
                <c:pt idx="2485">
                  <c:v>0.0037819143721629</c:v>
                </c:pt>
                <c:pt idx="2486">
                  <c:v>0.00381142229568238</c:v>
                </c:pt>
                <c:pt idx="2487">
                  <c:v>0.00381901667984428</c:v>
                </c:pt>
                <c:pt idx="2488">
                  <c:v>0.00382713396329567</c:v>
                </c:pt>
                <c:pt idx="2489">
                  <c:v>0.00383713964729394</c:v>
                </c:pt>
                <c:pt idx="2490">
                  <c:v>0.00383877630716567</c:v>
                </c:pt>
                <c:pt idx="2491">
                  <c:v>0.00384369467456294</c:v>
                </c:pt>
                <c:pt idx="2492">
                  <c:v>0.00385087120372421</c:v>
                </c:pt>
                <c:pt idx="2493">
                  <c:v>0.00385797435006295</c:v>
                </c:pt>
                <c:pt idx="2494">
                  <c:v>0.00386207376594334</c:v>
                </c:pt>
                <c:pt idx="2495">
                  <c:v>0.00386954601131725</c:v>
                </c:pt>
                <c:pt idx="2496">
                  <c:v>0.00387567340414189</c:v>
                </c:pt>
                <c:pt idx="2497">
                  <c:v>0.0038763315727547</c:v>
                </c:pt>
                <c:pt idx="2498">
                  <c:v>0.00388002277544279</c:v>
                </c:pt>
                <c:pt idx="2499">
                  <c:v>0.00389933142067227</c:v>
                </c:pt>
                <c:pt idx="2500">
                  <c:v>0.00389936433178307</c:v>
                </c:pt>
                <c:pt idx="2501">
                  <c:v>0.00390030356100956</c:v>
                </c:pt>
                <c:pt idx="2502">
                  <c:v>0.0039118115316775</c:v>
                </c:pt>
                <c:pt idx="2503">
                  <c:v>0.0039185670722772</c:v>
                </c:pt>
                <c:pt idx="2504">
                  <c:v>0.00392467884220232</c:v>
                </c:pt>
                <c:pt idx="2505">
                  <c:v>0.00395145871192741</c:v>
                </c:pt>
                <c:pt idx="2506">
                  <c:v>0.00396040121609691</c:v>
                </c:pt>
                <c:pt idx="2507">
                  <c:v>0.0039678842800523</c:v>
                </c:pt>
                <c:pt idx="2508">
                  <c:v>0.00398096588065699</c:v>
                </c:pt>
                <c:pt idx="2509">
                  <c:v>0.00398439519555457</c:v>
                </c:pt>
                <c:pt idx="2510">
                  <c:v>0.003996877334051</c:v>
                </c:pt>
                <c:pt idx="2511">
                  <c:v>0.00400200634185447</c:v>
                </c:pt>
                <c:pt idx="2512">
                  <c:v>0.0040057278169269</c:v>
                </c:pt>
                <c:pt idx="2513">
                  <c:v>0.00400737893025882</c:v>
                </c:pt>
                <c:pt idx="2514">
                  <c:v>0.0040116309070213</c:v>
                </c:pt>
                <c:pt idx="2515">
                  <c:v>0.00401361676569308</c:v>
                </c:pt>
                <c:pt idx="2516">
                  <c:v>0.00403043934455698</c:v>
                </c:pt>
                <c:pt idx="2517">
                  <c:v>0.00404274301695853</c:v>
                </c:pt>
                <c:pt idx="2518">
                  <c:v>0.00404325065191525</c:v>
                </c:pt>
                <c:pt idx="2519">
                  <c:v>0.00405108436018539</c:v>
                </c:pt>
                <c:pt idx="2520">
                  <c:v>0.00405581347664471</c:v>
                </c:pt>
                <c:pt idx="2521">
                  <c:v>0.00406327652355636</c:v>
                </c:pt>
                <c:pt idx="2522">
                  <c:v>0.00406816996451745</c:v>
                </c:pt>
                <c:pt idx="2523">
                  <c:v>0.00407807148337866</c:v>
                </c:pt>
                <c:pt idx="2524">
                  <c:v>0.00408080549988752</c:v>
                </c:pt>
                <c:pt idx="2525">
                  <c:v>0.00408132982825321</c:v>
                </c:pt>
                <c:pt idx="2526">
                  <c:v>0.00408521140076994</c:v>
                </c:pt>
                <c:pt idx="2527">
                  <c:v>0.00408946256824704</c:v>
                </c:pt>
                <c:pt idx="2528">
                  <c:v>0.00409207732142975</c:v>
                </c:pt>
                <c:pt idx="2529">
                  <c:v>0.0040951216147098</c:v>
                </c:pt>
                <c:pt idx="2530">
                  <c:v>0.00410567266804101</c:v>
                </c:pt>
                <c:pt idx="2531">
                  <c:v>0.00411063211784781</c:v>
                </c:pt>
                <c:pt idx="2532">
                  <c:v>0.00413020549759798</c:v>
                </c:pt>
                <c:pt idx="2533">
                  <c:v>0.00413238199683662</c:v>
                </c:pt>
                <c:pt idx="2534">
                  <c:v>0.00413683963072613</c:v>
                </c:pt>
                <c:pt idx="2535">
                  <c:v>0.00414147862718484</c:v>
                </c:pt>
                <c:pt idx="2536">
                  <c:v>0.00414527042166071</c:v>
                </c:pt>
                <c:pt idx="2537">
                  <c:v>0.00414530974306702</c:v>
                </c:pt>
                <c:pt idx="2538">
                  <c:v>0.00417412651377907</c:v>
                </c:pt>
                <c:pt idx="2539">
                  <c:v>0.00418316042450137</c:v>
                </c:pt>
                <c:pt idx="2540">
                  <c:v>0.00418477996837052</c:v>
                </c:pt>
                <c:pt idx="2541">
                  <c:v>0.00418505590032813</c:v>
                </c:pt>
                <c:pt idx="2542">
                  <c:v>0.00418753456706317</c:v>
                </c:pt>
                <c:pt idx="2543">
                  <c:v>0.00418775694898025</c:v>
                </c:pt>
                <c:pt idx="2544">
                  <c:v>0.00419216566816955</c:v>
                </c:pt>
                <c:pt idx="2545">
                  <c:v>0.0041936108986081</c:v>
                </c:pt>
                <c:pt idx="2546">
                  <c:v>0.00419801211240186</c:v>
                </c:pt>
                <c:pt idx="2547">
                  <c:v>0.00419827647902266</c:v>
                </c:pt>
                <c:pt idx="2548">
                  <c:v>0.00420064862804834</c:v>
                </c:pt>
                <c:pt idx="2549">
                  <c:v>0.00421053253634346</c:v>
                </c:pt>
                <c:pt idx="2550">
                  <c:v>0.0042147578700075</c:v>
                </c:pt>
                <c:pt idx="2551">
                  <c:v>0.00422071863970283</c:v>
                </c:pt>
                <c:pt idx="2552">
                  <c:v>0.00422558730490748</c:v>
                </c:pt>
                <c:pt idx="2553">
                  <c:v>0.00423355721397109</c:v>
                </c:pt>
                <c:pt idx="2554">
                  <c:v>0.00426281805744132</c:v>
                </c:pt>
                <c:pt idx="2555">
                  <c:v>0.00427210639888103</c:v>
                </c:pt>
                <c:pt idx="2556">
                  <c:v>0.00427463968306866</c:v>
                </c:pt>
                <c:pt idx="2557">
                  <c:v>0.00428825118779906</c:v>
                </c:pt>
                <c:pt idx="2558">
                  <c:v>0.00429517024900558</c:v>
                </c:pt>
                <c:pt idx="2559">
                  <c:v>0.00429580286270904</c:v>
                </c:pt>
                <c:pt idx="2560">
                  <c:v>0.00429716137513822</c:v>
                </c:pt>
                <c:pt idx="2561">
                  <c:v>0.00429909058578497</c:v>
                </c:pt>
                <c:pt idx="2562">
                  <c:v>0.00431054109271447</c:v>
                </c:pt>
                <c:pt idx="2563">
                  <c:v>0.0043139273803863</c:v>
                </c:pt>
                <c:pt idx="2564">
                  <c:v>0.00431433643012073</c:v>
                </c:pt>
                <c:pt idx="2565">
                  <c:v>0.00432321826204187</c:v>
                </c:pt>
                <c:pt idx="2566">
                  <c:v>0.00433189614431683</c:v>
                </c:pt>
                <c:pt idx="2567">
                  <c:v>0.00433412813998133</c:v>
                </c:pt>
                <c:pt idx="2568">
                  <c:v>0.00434378591784531</c:v>
                </c:pt>
                <c:pt idx="2569">
                  <c:v>0.00435098583432613</c:v>
                </c:pt>
                <c:pt idx="2570">
                  <c:v>0.00435292835324878</c:v>
                </c:pt>
                <c:pt idx="2571">
                  <c:v>0.00436929249196512</c:v>
                </c:pt>
                <c:pt idx="2572">
                  <c:v>0.00437901794511103</c:v>
                </c:pt>
                <c:pt idx="2573">
                  <c:v>0.00438517055717681</c:v>
                </c:pt>
                <c:pt idx="2574">
                  <c:v>0.00439370139262041</c:v>
                </c:pt>
                <c:pt idx="2575">
                  <c:v>0.00442448323669574</c:v>
                </c:pt>
                <c:pt idx="2576">
                  <c:v>0.00443611032895092</c:v>
                </c:pt>
                <c:pt idx="2577">
                  <c:v>0.00444692228093791</c:v>
                </c:pt>
                <c:pt idx="2578">
                  <c:v>0.00446023701343722</c:v>
                </c:pt>
                <c:pt idx="2579">
                  <c:v>0.00446272026622506</c:v>
                </c:pt>
                <c:pt idx="2580">
                  <c:v>0.00446396463726098</c:v>
                </c:pt>
                <c:pt idx="2581">
                  <c:v>0.00446564680698333</c:v>
                </c:pt>
                <c:pt idx="2582">
                  <c:v>0.00447060172659901</c:v>
                </c:pt>
                <c:pt idx="2583">
                  <c:v>0.00447353906523502</c:v>
                </c:pt>
                <c:pt idx="2584">
                  <c:v>0.00448000749297189</c:v>
                </c:pt>
                <c:pt idx="2585">
                  <c:v>0.00448666687443816</c:v>
                </c:pt>
                <c:pt idx="2586">
                  <c:v>0.00449268665498761</c:v>
                </c:pt>
                <c:pt idx="2587">
                  <c:v>0.00450451212110451</c:v>
                </c:pt>
                <c:pt idx="2588">
                  <c:v>0.0045091283614998</c:v>
                </c:pt>
                <c:pt idx="2589">
                  <c:v>0.00452477693062511</c:v>
                </c:pt>
                <c:pt idx="2590">
                  <c:v>0.00452745538496324</c:v>
                </c:pt>
                <c:pt idx="2591">
                  <c:v>0.00454431481347778</c:v>
                </c:pt>
                <c:pt idx="2592">
                  <c:v>0.00454784761465342</c:v>
                </c:pt>
                <c:pt idx="2593">
                  <c:v>0.00454943916786413</c:v>
                </c:pt>
                <c:pt idx="2594">
                  <c:v>0.00455983727483238</c:v>
                </c:pt>
                <c:pt idx="2595">
                  <c:v>0.00456205170784237</c:v>
                </c:pt>
                <c:pt idx="2596">
                  <c:v>0.00456702005824832</c:v>
                </c:pt>
                <c:pt idx="2597">
                  <c:v>0.00457055616556641</c:v>
                </c:pt>
                <c:pt idx="2598">
                  <c:v>0.0045736333993412</c:v>
                </c:pt>
                <c:pt idx="2599">
                  <c:v>0.00458041042919825</c:v>
                </c:pt>
                <c:pt idx="2600">
                  <c:v>0.00458396418024505</c:v>
                </c:pt>
                <c:pt idx="2601">
                  <c:v>0.0046102344857782</c:v>
                </c:pt>
                <c:pt idx="2602">
                  <c:v>0.00461666112640086</c:v>
                </c:pt>
                <c:pt idx="2603">
                  <c:v>0.00461894585629446</c:v>
                </c:pt>
                <c:pt idx="2604">
                  <c:v>0.0046214088649829</c:v>
                </c:pt>
                <c:pt idx="2605">
                  <c:v>0.00462469696553981</c:v>
                </c:pt>
                <c:pt idx="2606">
                  <c:v>0.00462629132188856</c:v>
                </c:pt>
                <c:pt idx="2607">
                  <c:v>0.00462629132188856</c:v>
                </c:pt>
                <c:pt idx="2608">
                  <c:v>0.00462676444624329</c:v>
                </c:pt>
                <c:pt idx="2609">
                  <c:v>0.00462824047814757</c:v>
                </c:pt>
                <c:pt idx="2610">
                  <c:v>0.00463695635349432</c:v>
                </c:pt>
                <c:pt idx="2611">
                  <c:v>0.00463706912583169</c:v>
                </c:pt>
                <c:pt idx="2612">
                  <c:v>0.00464714983093548</c:v>
                </c:pt>
                <c:pt idx="2613">
                  <c:v>0.00464950766073199</c:v>
                </c:pt>
                <c:pt idx="2614">
                  <c:v>0.00467169289827646</c:v>
                </c:pt>
                <c:pt idx="2615">
                  <c:v>0.0046815411362895</c:v>
                </c:pt>
                <c:pt idx="2616">
                  <c:v>0.00469327043174957</c:v>
                </c:pt>
                <c:pt idx="2617">
                  <c:v>0.00470418815758741</c:v>
                </c:pt>
                <c:pt idx="2618">
                  <c:v>0.00472169178992374</c:v>
                </c:pt>
                <c:pt idx="2619">
                  <c:v>0.00472367434777627</c:v>
                </c:pt>
                <c:pt idx="2620">
                  <c:v>0.00472953881900839</c:v>
                </c:pt>
                <c:pt idx="2621">
                  <c:v>0.00474128248607294</c:v>
                </c:pt>
                <c:pt idx="2622">
                  <c:v>0.0047468021607639</c:v>
                </c:pt>
                <c:pt idx="2623">
                  <c:v>0.00475293855502853</c:v>
                </c:pt>
                <c:pt idx="2624">
                  <c:v>0.00475413167008749</c:v>
                </c:pt>
                <c:pt idx="2625">
                  <c:v>0.00476583758439422</c:v>
                </c:pt>
                <c:pt idx="2626">
                  <c:v>0.00476734243157396</c:v>
                </c:pt>
                <c:pt idx="2627">
                  <c:v>0.0047792298760809</c:v>
                </c:pt>
                <c:pt idx="2628">
                  <c:v>0.00479966014849888</c:v>
                </c:pt>
                <c:pt idx="2629">
                  <c:v>0.00481232882519248</c:v>
                </c:pt>
                <c:pt idx="2630">
                  <c:v>0.00481276308725304</c:v>
                </c:pt>
                <c:pt idx="2631">
                  <c:v>0.00481429686166456</c:v>
                </c:pt>
                <c:pt idx="2632">
                  <c:v>0.00481608503757795</c:v>
                </c:pt>
                <c:pt idx="2633">
                  <c:v>0.00483492258101415</c:v>
                </c:pt>
                <c:pt idx="2634">
                  <c:v>0.004847654922567</c:v>
                </c:pt>
                <c:pt idx="2635">
                  <c:v>0.00484849434662143</c:v>
                </c:pt>
                <c:pt idx="2636">
                  <c:v>0.0048568211159944</c:v>
                </c:pt>
                <c:pt idx="2637">
                  <c:v>0.00486527905819927</c:v>
                </c:pt>
                <c:pt idx="2638">
                  <c:v>0.00486713702951645</c:v>
                </c:pt>
                <c:pt idx="2639">
                  <c:v>0.00487001198160948</c:v>
                </c:pt>
                <c:pt idx="2640">
                  <c:v>0.00487230826353264</c:v>
                </c:pt>
                <c:pt idx="2641">
                  <c:v>0.00487805845343299</c:v>
                </c:pt>
                <c:pt idx="2642">
                  <c:v>0.00488520756604934</c:v>
                </c:pt>
                <c:pt idx="2643">
                  <c:v>0.00488541068343379</c:v>
                </c:pt>
                <c:pt idx="2644">
                  <c:v>0.00490277170990389</c:v>
                </c:pt>
                <c:pt idx="2645">
                  <c:v>0.00490776228188175</c:v>
                </c:pt>
                <c:pt idx="2646">
                  <c:v>0.00492660371769557</c:v>
                </c:pt>
                <c:pt idx="2647">
                  <c:v>0.00494072151297723</c:v>
                </c:pt>
                <c:pt idx="2648">
                  <c:v>0.00494607690776425</c:v>
                </c:pt>
                <c:pt idx="2649">
                  <c:v>0.00494945505902018</c:v>
                </c:pt>
                <c:pt idx="2650">
                  <c:v>0.00498920043743179</c:v>
                </c:pt>
                <c:pt idx="2651">
                  <c:v>0.00499328865399063</c:v>
                </c:pt>
                <c:pt idx="2652">
                  <c:v>0.00502249493560431</c:v>
                </c:pt>
                <c:pt idx="2653">
                  <c:v>0.00503228279999944</c:v>
                </c:pt>
                <c:pt idx="2654">
                  <c:v>0.00503610263652814</c:v>
                </c:pt>
                <c:pt idx="2655">
                  <c:v>0.00504230469143986</c:v>
                </c:pt>
                <c:pt idx="2656">
                  <c:v>0.00504491030635536</c:v>
                </c:pt>
                <c:pt idx="2657">
                  <c:v>0.00505761123043864</c:v>
                </c:pt>
                <c:pt idx="2658">
                  <c:v>0.00506138946416542</c:v>
                </c:pt>
                <c:pt idx="2659">
                  <c:v>0.00506696704783499</c:v>
                </c:pt>
                <c:pt idx="2660">
                  <c:v>0.0050674403493688</c:v>
                </c:pt>
                <c:pt idx="2661">
                  <c:v>0.00507132624124209</c:v>
                </c:pt>
                <c:pt idx="2662">
                  <c:v>0.00507357760070118</c:v>
                </c:pt>
                <c:pt idx="2663">
                  <c:v>0.00508111314018948</c:v>
                </c:pt>
                <c:pt idx="2664">
                  <c:v>0.00508115367075812</c:v>
                </c:pt>
                <c:pt idx="2665">
                  <c:v>0.00509277201128971</c:v>
                </c:pt>
                <c:pt idx="2666">
                  <c:v>0.0050947888730717</c:v>
                </c:pt>
                <c:pt idx="2667">
                  <c:v>0.00515819575609176</c:v>
                </c:pt>
                <c:pt idx="2668">
                  <c:v>0.00516022784666545</c:v>
                </c:pt>
                <c:pt idx="2669">
                  <c:v>0.00516352266004928</c:v>
                </c:pt>
                <c:pt idx="2670">
                  <c:v>0.00517688817953373</c:v>
                </c:pt>
                <c:pt idx="2671">
                  <c:v>0.00520028818964439</c:v>
                </c:pt>
                <c:pt idx="2672">
                  <c:v>0.00521105921275229</c:v>
                </c:pt>
                <c:pt idx="2673">
                  <c:v>0.005215301524027</c:v>
                </c:pt>
                <c:pt idx="2674">
                  <c:v>0.0052210351806457</c:v>
                </c:pt>
                <c:pt idx="2675">
                  <c:v>0.00522706188485814</c:v>
                </c:pt>
                <c:pt idx="2676">
                  <c:v>0.00522706188485814</c:v>
                </c:pt>
                <c:pt idx="2677">
                  <c:v>0.00524330060306063</c:v>
                </c:pt>
                <c:pt idx="2678">
                  <c:v>0.00526020375027321</c:v>
                </c:pt>
                <c:pt idx="2679">
                  <c:v>0.00527303404066278</c:v>
                </c:pt>
                <c:pt idx="2680">
                  <c:v>0.00527386818158448</c:v>
                </c:pt>
                <c:pt idx="2681">
                  <c:v>0.0052766907131752</c:v>
                </c:pt>
                <c:pt idx="2682">
                  <c:v>0.00528586569450785</c:v>
                </c:pt>
                <c:pt idx="2683">
                  <c:v>0.00529220412639402</c:v>
                </c:pt>
                <c:pt idx="2684">
                  <c:v>0.00531190682655702</c:v>
                </c:pt>
                <c:pt idx="2685">
                  <c:v>0.00531562713438703</c:v>
                </c:pt>
                <c:pt idx="2686">
                  <c:v>0.00533334597536282</c:v>
                </c:pt>
                <c:pt idx="2687">
                  <c:v>0.00534211256064608</c:v>
                </c:pt>
                <c:pt idx="2688">
                  <c:v>0.00534977364110841</c:v>
                </c:pt>
                <c:pt idx="2689">
                  <c:v>0.0053538849532085</c:v>
                </c:pt>
                <c:pt idx="2690">
                  <c:v>0.00535847549710719</c:v>
                </c:pt>
                <c:pt idx="2691">
                  <c:v>0.00536170940764662</c:v>
                </c:pt>
                <c:pt idx="2692">
                  <c:v>0.00536747779133805</c:v>
                </c:pt>
                <c:pt idx="2693">
                  <c:v>0.0053721643800975</c:v>
                </c:pt>
                <c:pt idx="2694">
                  <c:v>0.00537635703638028</c:v>
                </c:pt>
                <c:pt idx="2695">
                  <c:v>0.00537718302853638</c:v>
                </c:pt>
                <c:pt idx="2696">
                  <c:v>0.00538913968742568</c:v>
                </c:pt>
                <c:pt idx="2697">
                  <c:v>0.00539796188657327</c:v>
                </c:pt>
                <c:pt idx="2698">
                  <c:v>0.00540416663031865</c:v>
                </c:pt>
                <c:pt idx="2699">
                  <c:v>0.00540935470697149</c:v>
                </c:pt>
                <c:pt idx="2700">
                  <c:v>0.00541739812977369</c:v>
                </c:pt>
                <c:pt idx="2701">
                  <c:v>0.00542093164249187</c:v>
                </c:pt>
                <c:pt idx="2702">
                  <c:v>0.00542459081091259</c:v>
                </c:pt>
                <c:pt idx="2703">
                  <c:v>0.00542525664506448</c:v>
                </c:pt>
                <c:pt idx="2704">
                  <c:v>0.00543453690111466</c:v>
                </c:pt>
                <c:pt idx="2705">
                  <c:v>0.00544065397900016</c:v>
                </c:pt>
                <c:pt idx="2706">
                  <c:v>0.0054413019224761</c:v>
                </c:pt>
                <c:pt idx="2707">
                  <c:v>0.00544503963105562</c:v>
                </c:pt>
                <c:pt idx="2708">
                  <c:v>0.00545727962970505</c:v>
                </c:pt>
                <c:pt idx="2709">
                  <c:v>0.00545983270648168</c:v>
                </c:pt>
                <c:pt idx="2710">
                  <c:v>0.00546313750121779</c:v>
                </c:pt>
                <c:pt idx="2711">
                  <c:v>0.00547849739965651</c:v>
                </c:pt>
                <c:pt idx="2712">
                  <c:v>0.00548408883420495</c:v>
                </c:pt>
                <c:pt idx="2713">
                  <c:v>0.00549001011026697</c:v>
                </c:pt>
                <c:pt idx="2714">
                  <c:v>0.0054935131746347</c:v>
                </c:pt>
                <c:pt idx="2715">
                  <c:v>0.00549519935266254</c:v>
                </c:pt>
                <c:pt idx="2716">
                  <c:v>0.00550682022585086</c:v>
                </c:pt>
                <c:pt idx="2717">
                  <c:v>0.00551266800735281</c:v>
                </c:pt>
                <c:pt idx="2718">
                  <c:v>0.00551501803357534</c:v>
                </c:pt>
                <c:pt idx="2719">
                  <c:v>0.00551777825189309</c:v>
                </c:pt>
                <c:pt idx="2720">
                  <c:v>0.00551946562804608</c:v>
                </c:pt>
                <c:pt idx="2721">
                  <c:v>0.0055218880523038</c:v>
                </c:pt>
                <c:pt idx="2722">
                  <c:v>0.00554018037561535</c:v>
                </c:pt>
                <c:pt idx="2723">
                  <c:v>0.00554806174523986</c:v>
                </c:pt>
                <c:pt idx="2724">
                  <c:v>0.00555595248792643</c:v>
                </c:pt>
                <c:pt idx="2725">
                  <c:v>0.00556378468409698</c:v>
                </c:pt>
                <c:pt idx="2726">
                  <c:v>0.00556759866910258</c:v>
                </c:pt>
                <c:pt idx="2727">
                  <c:v>0.0055720464108061</c:v>
                </c:pt>
                <c:pt idx="2728">
                  <c:v>0.00557483836317096</c:v>
                </c:pt>
                <c:pt idx="2729">
                  <c:v>0.00559346615235033</c:v>
                </c:pt>
                <c:pt idx="2730">
                  <c:v>0.0056077996208094</c:v>
                </c:pt>
                <c:pt idx="2731">
                  <c:v>0.00562391640464881</c:v>
                </c:pt>
                <c:pt idx="2732">
                  <c:v>0.00562787275081972</c:v>
                </c:pt>
                <c:pt idx="2733">
                  <c:v>0.00564120879412307</c:v>
                </c:pt>
                <c:pt idx="2734">
                  <c:v>0.00564973254211913</c:v>
                </c:pt>
                <c:pt idx="2735">
                  <c:v>0.00565049263395328</c:v>
                </c:pt>
                <c:pt idx="2736">
                  <c:v>0.005655371027791</c:v>
                </c:pt>
                <c:pt idx="2737">
                  <c:v>0.00566185704998022</c:v>
                </c:pt>
                <c:pt idx="2738">
                  <c:v>0.00566473456739277</c:v>
                </c:pt>
                <c:pt idx="2739">
                  <c:v>0.00567123757859204</c:v>
                </c:pt>
                <c:pt idx="2740">
                  <c:v>0.00567722530522376</c:v>
                </c:pt>
                <c:pt idx="2741">
                  <c:v>0.00568598721421447</c:v>
                </c:pt>
                <c:pt idx="2742">
                  <c:v>0.00569081523175502</c:v>
                </c:pt>
                <c:pt idx="2743">
                  <c:v>0.00569354635118494</c:v>
                </c:pt>
                <c:pt idx="2744">
                  <c:v>0.00570051971229971</c:v>
                </c:pt>
                <c:pt idx="2745">
                  <c:v>0.00570688967809307</c:v>
                </c:pt>
                <c:pt idx="2746">
                  <c:v>0.00570719336491168</c:v>
                </c:pt>
                <c:pt idx="2747">
                  <c:v>0.00570826549431497</c:v>
                </c:pt>
                <c:pt idx="2748">
                  <c:v>0.00571622269328993</c:v>
                </c:pt>
                <c:pt idx="2749">
                  <c:v>0.00572488514236298</c:v>
                </c:pt>
                <c:pt idx="2750">
                  <c:v>0.00573339010432629</c:v>
                </c:pt>
                <c:pt idx="2751">
                  <c:v>0.00573471949692186</c:v>
                </c:pt>
                <c:pt idx="2752">
                  <c:v>0.00575044712843772</c:v>
                </c:pt>
                <c:pt idx="2753">
                  <c:v>0.00575233733431719</c:v>
                </c:pt>
                <c:pt idx="2754">
                  <c:v>0.00577019404100049</c:v>
                </c:pt>
                <c:pt idx="2755">
                  <c:v>0.00577362961156828</c:v>
                </c:pt>
                <c:pt idx="2756">
                  <c:v>0.00578731081513019</c:v>
                </c:pt>
                <c:pt idx="2757">
                  <c:v>0.00579673142652853</c:v>
                </c:pt>
                <c:pt idx="2758">
                  <c:v>0.00579893483037073</c:v>
                </c:pt>
                <c:pt idx="2759">
                  <c:v>0.00580769905870231</c:v>
                </c:pt>
                <c:pt idx="2760">
                  <c:v>0.00581735206591326</c:v>
                </c:pt>
                <c:pt idx="2761">
                  <c:v>0.00581784138437669</c:v>
                </c:pt>
                <c:pt idx="2762">
                  <c:v>0.00582034943039729</c:v>
                </c:pt>
                <c:pt idx="2763">
                  <c:v>0.00582193425266257</c:v>
                </c:pt>
                <c:pt idx="2764">
                  <c:v>0.00582849276985571</c:v>
                </c:pt>
                <c:pt idx="2765">
                  <c:v>0.005839599808651</c:v>
                </c:pt>
                <c:pt idx="2766">
                  <c:v>0.00584341358855815</c:v>
                </c:pt>
                <c:pt idx="2767">
                  <c:v>0.00584827524523546</c:v>
                </c:pt>
                <c:pt idx="2768">
                  <c:v>0.00584836149852288</c:v>
                </c:pt>
                <c:pt idx="2769">
                  <c:v>0.00587765517921981</c:v>
                </c:pt>
                <c:pt idx="2770">
                  <c:v>0.00588618881922783</c:v>
                </c:pt>
                <c:pt idx="2771">
                  <c:v>0.0058862171259968</c:v>
                </c:pt>
                <c:pt idx="2772">
                  <c:v>0.00591536656050803</c:v>
                </c:pt>
                <c:pt idx="2773">
                  <c:v>0.00592002830371871</c:v>
                </c:pt>
                <c:pt idx="2774">
                  <c:v>0.00592769963327521</c:v>
                </c:pt>
                <c:pt idx="2775">
                  <c:v>0.00594825521463021</c:v>
                </c:pt>
                <c:pt idx="2776">
                  <c:v>0.00595239852729535</c:v>
                </c:pt>
                <c:pt idx="2777">
                  <c:v>0.00596207728138167</c:v>
                </c:pt>
                <c:pt idx="2778">
                  <c:v>0.00596773777081251</c:v>
                </c:pt>
                <c:pt idx="2779">
                  <c:v>0.00596838536834911</c:v>
                </c:pt>
                <c:pt idx="2780">
                  <c:v>0.00597454150078549</c:v>
                </c:pt>
                <c:pt idx="2781">
                  <c:v>0.00597637221192414</c:v>
                </c:pt>
                <c:pt idx="2782">
                  <c:v>0.00597694979950446</c:v>
                </c:pt>
                <c:pt idx="2783">
                  <c:v>0.00597809817550818</c:v>
                </c:pt>
                <c:pt idx="2784">
                  <c:v>0.00597922058653231</c:v>
                </c:pt>
                <c:pt idx="2785">
                  <c:v>0.0059814439313541</c:v>
                </c:pt>
                <c:pt idx="2786">
                  <c:v>0.00602714029452453</c:v>
                </c:pt>
                <c:pt idx="2787">
                  <c:v>0.00605086509216682</c:v>
                </c:pt>
                <c:pt idx="2788">
                  <c:v>0.00605838572669134</c:v>
                </c:pt>
                <c:pt idx="2789">
                  <c:v>0.0060619367272412</c:v>
                </c:pt>
                <c:pt idx="2790">
                  <c:v>0.00607699371868511</c:v>
                </c:pt>
                <c:pt idx="2791">
                  <c:v>0.00608478587413093</c:v>
                </c:pt>
                <c:pt idx="2792">
                  <c:v>0.00609509241821776</c:v>
                </c:pt>
                <c:pt idx="2793">
                  <c:v>0.0060984249987717</c:v>
                </c:pt>
                <c:pt idx="2794">
                  <c:v>0.00609927036372965</c:v>
                </c:pt>
                <c:pt idx="2795">
                  <c:v>0.00609943946484627</c:v>
                </c:pt>
                <c:pt idx="2796">
                  <c:v>0.00610067982626903</c:v>
                </c:pt>
                <c:pt idx="2797">
                  <c:v>0.00610792533426984</c:v>
                </c:pt>
                <c:pt idx="2798">
                  <c:v>0.00612213930859694</c:v>
                </c:pt>
                <c:pt idx="2799">
                  <c:v>0.00612458574297813</c:v>
                </c:pt>
                <c:pt idx="2800">
                  <c:v>0.00614474728848727</c:v>
                </c:pt>
                <c:pt idx="2801">
                  <c:v>0.00614568830758864</c:v>
                </c:pt>
                <c:pt idx="2802">
                  <c:v>0.00615517171985814</c:v>
                </c:pt>
                <c:pt idx="2803">
                  <c:v>0.00615807625139207</c:v>
                </c:pt>
                <c:pt idx="2804">
                  <c:v>0.00616572280853629</c:v>
                </c:pt>
                <c:pt idx="2805">
                  <c:v>0.00618369146829593</c:v>
                </c:pt>
                <c:pt idx="2806">
                  <c:v>0.00618431160878452</c:v>
                </c:pt>
                <c:pt idx="2807">
                  <c:v>0.00618543120164098</c:v>
                </c:pt>
                <c:pt idx="2808">
                  <c:v>0.00618909603635323</c:v>
                </c:pt>
                <c:pt idx="2809">
                  <c:v>0.00619077233540343</c:v>
                </c:pt>
                <c:pt idx="2810">
                  <c:v>0.00621303773762528</c:v>
                </c:pt>
                <c:pt idx="2811">
                  <c:v>0.00621466425330045</c:v>
                </c:pt>
                <c:pt idx="2812">
                  <c:v>0.00624409677731587</c:v>
                </c:pt>
                <c:pt idx="2813">
                  <c:v>0.00624573589479845</c:v>
                </c:pt>
                <c:pt idx="2814">
                  <c:v>0.00624871852033828</c:v>
                </c:pt>
                <c:pt idx="2815">
                  <c:v>0.00627635880843554</c:v>
                </c:pt>
                <c:pt idx="2816">
                  <c:v>0.00628719970156464</c:v>
                </c:pt>
                <c:pt idx="2817">
                  <c:v>0.00628753143104117</c:v>
                </c:pt>
                <c:pt idx="2818">
                  <c:v>0.0062949122401993</c:v>
                </c:pt>
                <c:pt idx="2819">
                  <c:v>0.00630167846376269</c:v>
                </c:pt>
                <c:pt idx="2820">
                  <c:v>0.0063277593096928</c:v>
                </c:pt>
                <c:pt idx="2821">
                  <c:v>0.00633943697667078</c:v>
                </c:pt>
                <c:pt idx="2822">
                  <c:v>0.00634829030945087</c:v>
                </c:pt>
                <c:pt idx="2823">
                  <c:v>0.00635023565934584</c:v>
                </c:pt>
                <c:pt idx="2824">
                  <c:v>0.00635371004391317</c:v>
                </c:pt>
                <c:pt idx="2825">
                  <c:v>0.00636148913473574</c:v>
                </c:pt>
                <c:pt idx="2826">
                  <c:v>0.00636709043720506</c:v>
                </c:pt>
                <c:pt idx="2827">
                  <c:v>0.00637653231983731</c:v>
                </c:pt>
                <c:pt idx="2828">
                  <c:v>0.00639770159651841</c:v>
                </c:pt>
                <c:pt idx="2829">
                  <c:v>0.006409604795483</c:v>
                </c:pt>
                <c:pt idx="2830">
                  <c:v>0.00641386774983708</c:v>
                </c:pt>
                <c:pt idx="2831">
                  <c:v>0.00641463954822137</c:v>
                </c:pt>
                <c:pt idx="2832">
                  <c:v>0.00643089033029033</c:v>
                </c:pt>
                <c:pt idx="2833">
                  <c:v>0.00643089033029033</c:v>
                </c:pt>
                <c:pt idx="2834">
                  <c:v>0.00643236768721023</c:v>
                </c:pt>
                <c:pt idx="2835">
                  <c:v>0.00643384572306949</c:v>
                </c:pt>
                <c:pt idx="2836">
                  <c:v>0.00643648390662738</c:v>
                </c:pt>
                <c:pt idx="2837">
                  <c:v>0.00644562856089252</c:v>
                </c:pt>
                <c:pt idx="2838">
                  <c:v>0.00646775736931841</c:v>
                </c:pt>
                <c:pt idx="2839">
                  <c:v>0.00648219671922963</c:v>
                </c:pt>
                <c:pt idx="2840">
                  <c:v>0.00648918175563811</c:v>
                </c:pt>
                <c:pt idx="2841">
                  <c:v>0.00649933587038907</c:v>
                </c:pt>
                <c:pt idx="2842">
                  <c:v>0.00651685822133607</c:v>
                </c:pt>
                <c:pt idx="2843">
                  <c:v>0.00651903687720665</c:v>
                </c:pt>
                <c:pt idx="2844">
                  <c:v>0.00652229131335286</c:v>
                </c:pt>
                <c:pt idx="2845">
                  <c:v>0.00654078794344563</c:v>
                </c:pt>
                <c:pt idx="2846">
                  <c:v>0.00654360829878122</c:v>
                </c:pt>
                <c:pt idx="2847">
                  <c:v>0.00654629877287269</c:v>
                </c:pt>
                <c:pt idx="2848">
                  <c:v>0.00655366357650508</c:v>
                </c:pt>
                <c:pt idx="2849">
                  <c:v>0.00656145007185839</c:v>
                </c:pt>
                <c:pt idx="2850">
                  <c:v>0.00657527828033549</c:v>
                </c:pt>
                <c:pt idx="2851">
                  <c:v>0.00657548238316295</c:v>
                </c:pt>
                <c:pt idx="2852">
                  <c:v>0.00659398787929582</c:v>
                </c:pt>
                <c:pt idx="2853">
                  <c:v>0.00661216955786612</c:v>
                </c:pt>
                <c:pt idx="2854">
                  <c:v>0.0066205143207978</c:v>
                </c:pt>
                <c:pt idx="2855">
                  <c:v>0.00662085433595804</c:v>
                </c:pt>
                <c:pt idx="2856">
                  <c:v>0.00663275607636783</c:v>
                </c:pt>
                <c:pt idx="2857">
                  <c:v>0.00663833990527906</c:v>
                </c:pt>
                <c:pt idx="2858">
                  <c:v>0.00664017429451193</c:v>
                </c:pt>
                <c:pt idx="2859">
                  <c:v>0.00664316331414365</c:v>
                </c:pt>
                <c:pt idx="2860">
                  <c:v>0.00665247655950343</c:v>
                </c:pt>
                <c:pt idx="2861">
                  <c:v>0.00665748988129814</c:v>
                </c:pt>
                <c:pt idx="2862">
                  <c:v>0.00666003127760223</c:v>
                </c:pt>
                <c:pt idx="2863">
                  <c:v>0.00666351823077069</c:v>
                </c:pt>
                <c:pt idx="2864">
                  <c:v>0.00666434346911769</c:v>
                </c:pt>
                <c:pt idx="2865">
                  <c:v>0.0066675985211709</c:v>
                </c:pt>
                <c:pt idx="2866">
                  <c:v>0.00667849980771581</c:v>
                </c:pt>
                <c:pt idx="2867">
                  <c:v>0.00668075621240453</c:v>
                </c:pt>
                <c:pt idx="2868">
                  <c:v>0.00670299954205798</c:v>
                </c:pt>
                <c:pt idx="2869">
                  <c:v>0.00671293637473764</c:v>
                </c:pt>
                <c:pt idx="2870">
                  <c:v>0.00672466302242887</c:v>
                </c:pt>
                <c:pt idx="2871">
                  <c:v>0.00672585035306784</c:v>
                </c:pt>
                <c:pt idx="2872">
                  <c:v>0.00674754087388105</c:v>
                </c:pt>
                <c:pt idx="2873">
                  <c:v>0.00676592567530186</c:v>
                </c:pt>
                <c:pt idx="2874">
                  <c:v>0.00677733065940931</c:v>
                </c:pt>
                <c:pt idx="2875">
                  <c:v>0.00679051940247042</c:v>
                </c:pt>
                <c:pt idx="2876">
                  <c:v>0.00680125482609302</c:v>
                </c:pt>
                <c:pt idx="2877">
                  <c:v>0.00681117184273907</c:v>
                </c:pt>
                <c:pt idx="2878">
                  <c:v>0.0068200220814924</c:v>
                </c:pt>
                <c:pt idx="2879">
                  <c:v>0.00686277203294303</c:v>
                </c:pt>
                <c:pt idx="2880">
                  <c:v>0.00687918328544216</c:v>
                </c:pt>
                <c:pt idx="2881">
                  <c:v>0.00690486849439556</c:v>
                </c:pt>
                <c:pt idx="2882">
                  <c:v>0.00690716483627495</c:v>
                </c:pt>
                <c:pt idx="2883">
                  <c:v>0.00691634018789846</c:v>
                </c:pt>
                <c:pt idx="2884">
                  <c:v>0.00691879176546977</c:v>
                </c:pt>
                <c:pt idx="2885">
                  <c:v>0.00692422591570884</c:v>
                </c:pt>
                <c:pt idx="2886">
                  <c:v>0.00694736711237952</c:v>
                </c:pt>
                <c:pt idx="2887">
                  <c:v>0.00694901141629</c:v>
                </c:pt>
                <c:pt idx="2888">
                  <c:v>0.00695217651107911</c:v>
                </c:pt>
                <c:pt idx="2889">
                  <c:v>0.00697082148587267</c:v>
                </c:pt>
                <c:pt idx="2890">
                  <c:v>0.00699170203407017</c:v>
                </c:pt>
                <c:pt idx="2891">
                  <c:v>0.0069917488134229</c:v>
                </c:pt>
                <c:pt idx="2892">
                  <c:v>0.00700150375518811</c:v>
                </c:pt>
                <c:pt idx="2893">
                  <c:v>0.00701979167217522</c:v>
                </c:pt>
                <c:pt idx="2894">
                  <c:v>0.00702478687642711</c:v>
                </c:pt>
                <c:pt idx="2895">
                  <c:v>0.0070279556886224</c:v>
                </c:pt>
                <c:pt idx="2896">
                  <c:v>0.00703252765159554</c:v>
                </c:pt>
                <c:pt idx="2897">
                  <c:v>0.00703867326634486</c:v>
                </c:pt>
                <c:pt idx="2898">
                  <c:v>0.00704875734890174</c:v>
                </c:pt>
                <c:pt idx="2899">
                  <c:v>0.00704937461022895</c:v>
                </c:pt>
                <c:pt idx="2900">
                  <c:v>0.00705849178845325</c:v>
                </c:pt>
                <c:pt idx="2901">
                  <c:v>0.00706108160699389</c:v>
                </c:pt>
                <c:pt idx="2902">
                  <c:v>0.00706581761437789</c:v>
                </c:pt>
                <c:pt idx="2903">
                  <c:v>0.00707746501311341</c:v>
                </c:pt>
                <c:pt idx="2904">
                  <c:v>0.00708426288921931</c:v>
                </c:pt>
                <c:pt idx="2905">
                  <c:v>0.00709370802736887</c:v>
                </c:pt>
                <c:pt idx="2906">
                  <c:v>0.00709726187076169</c:v>
                </c:pt>
                <c:pt idx="2907">
                  <c:v>0.00710590747615734</c:v>
                </c:pt>
                <c:pt idx="2908">
                  <c:v>0.00711235441867367</c:v>
                </c:pt>
                <c:pt idx="2909">
                  <c:v>0.00712976985898935</c:v>
                </c:pt>
                <c:pt idx="2910">
                  <c:v>0.00713142619432839</c:v>
                </c:pt>
                <c:pt idx="2911">
                  <c:v>0.00716164435969574</c:v>
                </c:pt>
                <c:pt idx="2912">
                  <c:v>0.00717028251285398</c:v>
                </c:pt>
                <c:pt idx="2913">
                  <c:v>0.00717151354565022</c:v>
                </c:pt>
                <c:pt idx="2914">
                  <c:v>0.00717306016542691</c:v>
                </c:pt>
                <c:pt idx="2915">
                  <c:v>0.00717560330781442</c:v>
                </c:pt>
                <c:pt idx="2916">
                  <c:v>0.00719427563402723</c:v>
                </c:pt>
                <c:pt idx="2917">
                  <c:v>0.00719922647786038</c:v>
                </c:pt>
                <c:pt idx="2918">
                  <c:v>0.00720903693285411</c:v>
                </c:pt>
                <c:pt idx="2919">
                  <c:v>0.00721243660247425</c:v>
                </c:pt>
                <c:pt idx="2920">
                  <c:v>0.00722242080247781</c:v>
                </c:pt>
                <c:pt idx="2921">
                  <c:v>0.0072233158769279</c:v>
                </c:pt>
                <c:pt idx="2922">
                  <c:v>0.00722510074053479</c:v>
                </c:pt>
                <c:pt idx="2923">
                  <c:v>0.00723068949314598</c:v>
                </c:pt>
                <c:pt idx="2924">
                  <c:v>0.00724343233472</c:v>
                </c:pt>
                <c:pt idx="2925">
                  <c:v>0.00725376747974782</c:v>
                </c:pt>
                <c:pt idx="2926">
                  <c:v>0.00725483984133787</c:v>
                </c:pt>
                <c:pt idx="2927">
                  <c:v>0.00726958711765199</c:v>
                </c:pt>
                <c:pt idx="2928">
                  <c:v>0.00727833130649101</c:v>
                </c:pt>
                <c:pt idx="2929">
                  <c:v>0.00728851842691462</c:v>
                </c:pt>
                <c:pt idx="2930">
                  <c:v>0.00729500823096914</c:v>
                </c:pt>
                <c:pt idx="2931">
                  <c:v>0.00730263400481716</c:v>
                </c:pt>
                <c:pt idx="2932">
                  <c:v>0.0073119432950059</c:v>
                </c:pt>
                <c:pt idx="2933">
                  <c:v>0.0073155314418775</c:v>
                </c:pt>
                <c:pt idx="2934">
                  <c:v>0.00732078199578764</c:v>
                </c:pt>
                <c:pt idx="2935">
                  <c:v>0.00733009298229024</c:v>
                </c:pt>
                <c:pt idx="2936">
                  <c:v>0.00733409961433143</c:v>
                </c:pt>
                <c:pt idx="2937">
                  <c:v>0.00734692706543055</c:v>
                </c:pt>
                <c:pt idx="2938">
                  <c:v>0.00736244812908366</c:v>
                </c:pt>
                <c:pt idx="2939">
                  <c:v>0.00736601338991523</c:v>
                </c:pt>
                <c:pt idx="2940">
                  <c:v>0.00736779589295255</c:v>
                </c:pt>
                <c:pt idx="2941">
                  <c:v>0.0073785514476656</c:v>
                </c:pt>
                <c:pt idx="2942">
                  <c:v>0.00738152842942614</c:v>
                </c:pt>
                <c:pt idx="2943">
                  <c:v>0.00739944797396681</c:v>
                </c:pt>
                <c:pt idx="2944">
                  <c:v>0.00740134957643421</c:v>
                </c:pt>
                <c:pt idx="2945">
                  <c:v>0.00740293972554241</c:v>
                </c:pt>
                <c:pt idx="2946">
                  <c:v>0.00740368493457181</c:v>
                </c:pt>
                <c:pt idx="2947">
                  <c:v>0.00740427702797874</c:v>
                </c:pt>
                <c:pt idx="2948">
                  <c:v>0.00744189481038587</c:v>
                </c:pt>
                <c:pt idx="2949">
                  <c:v>0.00744865276620006</c:v>
                </c:pt>
                <c:pt idx="2950">
                  <c:v>0.00745212817061223</c:v>
                </c:pt>
                <c:pt idx="2951">
                  <c:v>0.00745653827666407</c:v>
                </c:pt>
                <c:pt idx="2952">
                  <c:v>0.00745814172199119</c:v>
                </c:pt>
                <c:pt idx="2953">
                  <c:v>0.00745944661167062</c:v>
                </c:pt>
                <c:pt idx="2954">
                  <c:v>0.00747103547119937</c:v>
                </c:pt>
                <c:pt idx="2955">
                  <c:v>0.00747127472478578</c:v>
                </c:pt>
                <c:pt idx="2956">
                  <c:v>0.00747237274857184</c:v>
                </c:pt>
                <c:pt idx="2957">
                  <c:v>0.00747387634452885</c:v>
                </c:pt>
                <c:pt idx="2958">
                  <c:v>0.00748285054234453</c:v>
                </c:pt>
                <c:pt idx="2959">
                  <c:v>0.00748457773168422</c:v>
                </c:pt>
                <c:pt idx="2960">
                  <c:v>0.00748820614866129</c:v>
                </c:pt>
                <c:pt idx="2961">
                  <c:v>0.0075050531170272</c:v>
                </c:pt>
                <c:pt idx="2962">
                  <c:v>0.00752867713205909</c:v>
                </c:pt>
                <c:pt idx="2963">
                  <c:v>0.00752952607737135</c:v>
                </c:pt>
                <c:pt idx="2964">
                  <c:v>0.0075318241837414</c:v>
                </c:pt>
                <c:pt idx="2965">
                  <c:v>0.00753961852588185</c:v>
                </c:pt>
                <c:pt idx="2966">
                  <c:v>0.00754594005690291</c:v>
                </c:pt>
                <c:pt idx="2967">
                  <c:v>0.00755904619046815</c:v>
                </c:pt>
                <c:pt idx="2968">
                  <c:v>0.00756079209348851</c:v>
                </c:pt>
                <c:pt idx="2969">
                  <c:v>0.00757762594057408</c:v>
                </c:pt>
                <c:pt idx="2970">
                  <c:v>0.00757777339202257</c:v>
                </c:pt>
                <c:pt idx="2971">
                  <c:v>0.0075804501491713</c:v>
                </c:pt>
                <c:pt idx="2972">
                  <c:v>0.00758537138925656</c:v>
                </c:pt>
                <c:pt idx="2973">
                  <c:v>0.00760208585930801</c:v>
                </c:pt>
                <c:pt idx="2974">
                  <c:v>0.0076058043721783</c:v>
                </c:pt>
                <c:pt idx="2975">
                  <c:v>0.00760807078177948</c:v>
                </c:pt>
                <c:pt idx="2976">
                  <c:v>0.00762219560679346</c:v>
                </c:pt>
                <c:pt idx="2977">
                  <c:v>0.00762234381923432</c:v>
                </c:pt>
                <c:pt idx="2978">
                  <c:v>0.00764928630328561</c:v>
                </c:pt>
                <c:pt idx="2979">
                  <c:v>0.0076604413318428</c:v>
                </c:pt>
                <c:pt idx="2980">
                  <c:v>0.00766560487776624</c:v>
                </c:pt>
                <c:pt idx="2981">
                  <c:v>0.00766687846841185</c:v>
                </c:pt>
                <c:pt idx="2982">
                  <c:v>0.00769120785929411</c:v>
                </c:pt>
                <c:pt idx="2983">
                  <c:v>0.00769267076037567</c:v>
                </c:pt>
                <c:pt idx="2984">
                  <c:v>0.00769306730638072</c:v>
                </c:pt>
                <c:pt idx="2985">
                  <c:v>0.0077022203620923</c:v>
                </c:pt>
                <c:pt idx="2986">
                  <c:v>0.00771392324392724</c:v>
                </c:pt>
                <c:pt idx="2987">
                  <c:v>0.00771596616103262</c:v>
                </c:pt>
                <c:pt idx="2988">
                  <c:v>0.0077260772710341</c:v>
                </c:pt>
                <c:pt idx="2989">
                  <c:v>0.00774788168842607</c:v>
                </c:pt>
                <c:pt idx="2990">
                  <c:v>0.0077667737229875</c:v>
                </c:pt>
                <c:pt idx="2991">
                  <c:v>0.00776763265499991</c:v>
                </c:pt>
                <c:pt idx="2992">
                  <c:v>0.00776959123633378</c:v>
                </c:pt>
                <c:pt idx="2993">
                  <c:v>0.00778214044205495</c:v>
                </c:pt>
                <c:pt idx="2994">
                  <c:v>0.00779182807509181</c:v>
                </c:pt>
                <c:pt idx="2995">
                  <c:v>0.00779869248581906</c:v>
                </c:pt>
                <c:pt idx="2996">
                  <c:v>0.0078023802841848</c:v>
                </c:pt>
                <c:pt idx="2997">
                  <c:v>0.00780238028418502</c:v>
                </c:pt>
                <c:pt idx="2998">
                  <c:v>0.00780491766938414</c:v>
                </c:pt>
                <c:pt idx="2999">
                  <c:v>0.00782476605822994</c:v>
                </c:pt>
                <c:pt idx="3000">
                  <c:v>0.00783024812630475</c:v>
                </c:pt>
                <c:pt idx="3001">
                  <c:v>0.0078462544551103</c:v>
                </c:pt>
                <c:pt idx="3002">
                  <c:v>0.00785219011027933</c:v>
                </c:pt>
                <c:pt idx="3003">
                  <c:v>0.00786701715172799</c:v>
                </c:pt>
                <c:pt idx="3004">
                  <c:v>0.00787290843006315</c:v>
                </c:pt>
                <c:pt idx="3005">
                  <c:v>0.0079146021994817</c:v>
                </c:pt>
                <c:pt idx="3006">
                  <c:v>0.00791853369523723</c:v>
                </c:pt>
                <c:pt idx="3007">
                  <c:v>0.00792498226801492</c:v>
                </c:pt>
                <c:pt idx="3008">
                  <c:v>0.00793025567597756</c:v>
                </c:pt>
                <c:pt idx="3009">
                  <c:v>0.00793483208158623</c:v>
                </c:pt>
                <c:pt idx="3010">
                  <c:v>0.00794499830286287</c:v>
                </c:pt>
                <c:pt idx="3011">
                  <c:v>0.00794527043333927</c:v>
                </c:pt>
                <c:pt idx="3012">
                  <c:v>0.00794533649003176</c:v>
                </c:pt>
                <c:pt idx="3013">
                  <c:v>0.00796182549800844</c:v>
                </c:pt>
                <c:pt idx="3014">
                  <c:v>0.00797165549403242</c:v>
                </c:pt>
                <c:pt idx="3015">
                  <c:v>0.00798028175886415</c:v>
                </c:pt>
                <c:pt idx="3016">
                  <c:v>0.00798088833101283</c:v>
                </c:pt>
                <c:pt idx="3017">
                  <c:v>0.00801163409119547</c:v>
                </c:pt>
                <c:pt idx="3018">
                  <c:v>0.00802120522177966</c:v>
                </c:pt>
                <c:pt idx="3019">
                  <c:v>0.0080224452061931</c:v>
                </c:pt>
                <c:pt idx="3020">
                  <c:v>0.00804327573656046</c:v>
                </c:pt>
                <c:pt idx="3021">
                  <c:v>0.00804558419686048</c:v>
                </c:pt>
                <c:pt idx="3022">
                  <c:v>0.00806016780580694</c:v>
                </c:pt>
                <c:pt idx="3023">
                  <c:v>0.00808085205393845</c:v>
                </c:pt>
                <c:pt idx="3024">
                  <c:v>0.00808386043453481</c:v>
                </c:pt>
                <c:pt idx="3025">
                  <c:v>0.00809992686092674</c:v>
                </c:pt>
                <c:pt idx="3026">
                  <c:v>0.00812495292470077</c:v>
                </c:pt>
                <c:pt idx="3027">
                  <c:v>0.00813254507036374</c:v>
                </c:pt>
                <c:pt idx="3028">
                  <c:v>0.00815656785772977</c:v>
                </c:pt>
                <c:pt idx="3029">
                  <c:v>0.00816331063916106</c:v>
                </c:pt>
                <c:pt idx="3030">
                  <c:v>0.00818856363331317</c:v>
                </c:pt>
                <c:pt idx="3031">
                  <c:v>0.00819816718009897</c:v>
                </c:pt>
                <c:pt idx="3032">
                  <c:v>0.00820414806781343</c:v>
                </c:pt>
                <c:pt idx="3033">
                  <c:v>0.00822876254150936</c:v>
                </c:pt>
                <c:pt idx="3034">
                  <c:v>0.00823207482180059</c:v>
                </c:pt>
                <c:pt idx="3035">
                  <c:v>0.00823388760589298</c:v>
                </c:pt>
                <c:pt idx="3036">
                  <c:v>0.00824851070132609</c:v>
                </c:pt>
                <c:pt idx="3037">
                  <c:v>0.00825226375962238</c:v>
                </c:pt>
                <c:pt idx="3038">
                  <c:v>0.0082538862472116</c:v>
                </c:pt>
                <c:pt idx="3039">
                  <c:v>0.00827643117345752</c:v>
                </c:pt>
                <c:pt idx="3040">
                  <c:v>0.00828734024857051</c:v>
                </c:pt>
                <c:pt idx="3041">
                  <c:v>0.00832861840526965</c:v>
                </c:pt>
                <c:pt idx="3042">
                  <c:v>0.0083456974010843</c:v>
                </c:pt>
                <c:pt idx="3043">
                  <c:v>0.00834812064345253</c:v>
                </c:pt>
                <c:pt idx="3044">
                  <c:v>0.0083525229794384</c:v>
                </c:pt>
                <c:pt idx="3045">
                  <c:v>0.00835722948535187</c:v>
                </c:pt>
                <c:pt idx="3046">
                  <c:v>0.00836695305642977</c:v>
                </c:pt>
                <c:pt idx="3047">
                  <c:v>0.00838399983285097</c:v>
                </c:pt>
                <c:pt idx="3048">
                  <c:v>0.00838546168211814</c:v>
                </c:pt>
                <c:pt idx="3049">
                  <c:v>0.00839261584539375</c:v>
                </c:pt>
                <c:pt idx="3050">
                  <c:v>0.00840341079637938</c:v>
                </c:pt>
                <c:pt idx="3051">
                  <c:v>0.00840684934889887</c:v>
                </c:pt>
                <c:pt idx="3052">
                  <c:v>0.00841380860618489</c:v>
                </c:pt>
                <c:pt idx="3053">
                  <c:v>0.00842535947046806</c:v>
                </c:pt>
                <c:pt idx="3054">
                  <c:v>0.00843268058449116</c:v>
                </c:pt>
                <c:pt idx="3055">
                  <c:v>0.00844282688642663</c:v>
                </c:pt>
                <c:pt idx="3056">
                  <c:v>0.00845548560014334</c:v>
                </c:pt>
                <c:pt idx="3057">
                  <c:v>0.00846281434709787</c:v>
                </c:pt>
                <c:pt idx="3058">
                  <c:v>0.00847462699097224</c:v>
                </c:pt>
                <c:pt idx="3059">
                  <c:v>0.00847484730262735</c:v>
                </c:pt>
                <c:pt idx="3060">
                  <c:v>0.0084772553570877</c:v>
                </c:pt>
                <c:pt idx="3061">
                  <c:v>0.00847870120160777</c:v>
                </c:pt>
                <c:pt idx="3062">
                  <c:v>0.0085614343460714</c:v>
                </c:pt>
                <c:pt idx="3063">
                  <c:v>0.00857263640612283</c:v>
                </c:pt>
                <c:pt idx="3064">
                  <c:v>0.00857440893295157</c:v>
                </c:pt>
                <c:pt idx="3065">
                  <c:v>0.00858374369139144</c:v>
                </c:pt>
                <c:pt idx="3066">
                  <c:v>0.00859575507475107</c:v>
                </c:pt>
                <c:pt idx="3067">
                  <c:v>0.00861013929282989</c:v>
                </c:pt>
                <c:pt idx="3068">
                  <c:v>0.00862818122333819</c:v>
                </c:pt>
                <c:pt idx="3069">
                  <c:v>0.00863199176923198</c:v>
                </c:pt>
                <c:pt idx="3070">
                  <c:v>0.008664314130141</c:v>
                </c:pt>
                <c:pt idx="3071">
                  <c:v>0.00868491811351885</c:v>
                </c:pt>
                <c:pt idx="3072">
                  <c:v>0.00869364520753239</c:v>
                </c:pt>
                <c:pt idx="3073">
                  <c:v>0.00871465210244369</c:v>
                </c:pt>
                <c:pt idx="3074">
                  <c:v>0.00873776818426897</c:v>
                </c:pt>
                <c:pt idx="3075">
                  <c:v>0.00874245632525022</c:v>
                </c:pt>
                <c:pt idx="3076">
                  <c:v>0.00874372804881777</c:v>
                </c:pt>
                <c:pt idx="3077">
                  <c:v>0.00876492508670736</c:v>
                </c:pt>
                <c:pt idx="3078">
                  <c:v>0.00878087371087296</c:v>
                </c:pt>
                <c:pt idx="3079">
                  <c:v>0.0088011344938416</c:v>
                </c:pt>
                <c:pt idx="3080">
                  <c:v>0.00886332280292849</c:v>
                </c:pt>
                <c:pt idx="3081">
                  <c:v>0.00887787156426676</c:v>
                </c:pt>
                <c:pt idx="3082">
                  <c:v>0.00887859700400581</c:v>
                </c:pt>
                <c:pt idx="3083">
                  <c:v>0.00888168770465794</c:v>
                </c:pt>
                <c:pt idx="3084">
                  <c:v>0.00888584991244102</c:v>
                </c:pt>
                <c:pt idx="3085">
                  <c:v>0.00889323706268543</c:v>
                </c:pt>
                <c:pt idx="3086">
                  <c:v>0.00890101675154859</c:v>
                </c:pt>
                <c:pt idx="3087">
                  <c:v>0.00890155155014126</c:v>
                </c:pt>
                <c:pt idx="3088">
                  <c:v>0.00890579074232093</c:v>
                </c:pt>
                <c:pt idx="3089">
                  <c:v>0.00890654081620325</c:v>
                </c:pt>
                <c:pt idx="3090">
                  <c:v>0.00891185837922983</c:v>
                </c:pt>
                <c:pt idx="3091">
                  <c:v>0.0089134371837662</c:v>
                </c:pt>
                <c:pt idx="3092">
                  <c:v>0.0089216278037227</c:v>
                </c:pt>
                <c:pt idx="3093">
                  <c:v>0.00892283661759041</c:v>
                </c:pt>
                <c:pt idx="3094">
                  <c:v>0.0089286307443014</c:v>
                </c:pt>
                <c:pt idx="3095">
                  <c:v>0.00893239275216022</c:v>
                </c:pt>
                <c:pt idx="3096">
                  <c:v>0.0089387762820402</c:v>
                </c:pt>
                <c:pt idx="3097">
                  <c:v>0.00894470736860491</c:v>
                </c:pt>
                <c:pt idx="3098">
                  <c:v>0.00895025454609082</c:v>
                </c:pt>
                <c:pt idx="3099">
                  <c:v>0.00895349490024557</c:v>
                </c:pt>
                <c:pt idx="3100">
                  <c:v>0.00895842181098291</c:v>
                </c:pt>
                <c:pt idx="3101">
                  <c:v>0.00898882456843306</c:v>
                </c:pt>
                <c:pt idx="3102">
                  <c:v>0.00899639294103357</c:v>
                </c:pt>
                <c:pt idx="3103">
                  <c:v>0.0089966249853735</c:v>
                </c:pt>
                <c:pt idx="3104">
                  <c:v>0.0090016974450982</c:v>
                </c:pt>
                <c:pt idx="3105">
                  <c:v>0.00901100283055519</c:v>
                </c:pt>
                <c:pt idx="3106">
                  <c:v>0.00902155875570984</c:v>
                </c:pt>
                <c:pt idx="3107">
                  <c:v>0.00903481761106116</c:v>
                </c:pt>
                <c:pt idx="3108">
                  <c:v>0.00903815061506208</c:v>
                </c:pt>
                <c:pt idx="3109">
                  <c:v>0.00905613991502705</c:v>
                </c:pt>
                <c:pt idx="3110">
                  <c:v>0.00905973765709617</c:v>
                </c:pt>
                <c:pt idx="3111">
                  <c:v>0.00906198515482144</c:v>
                </c:pt>
                <c:pt idx="3112">
                  <c:v>0.00906288386496845</c:v>
                </c:pt>
                <c:pt idx="3113">
                  <c:v>0.00906976935132412</c:v>
                </c:pt>
                <c:pt idx="3114">
                  <c:v>0.00908460059492701</c:v>
                </c:pt>
                <c:pt idx="3115">
                  <c:v>0.0091008212105987</c:v>
                </c:pt>
                <c:pt idx="3116">
                  <c:v>0.00910565844959953</c:v>
                </c:pt>
                <c:pt idx="3117">
                  <c:v>0.00911008402918183</c:v>
                </c:pt>
                <c:pt idx="3118">
                  <c:v>0.00911350140139341</c:v>
                </c:pt>
                <c:pt idx="3119">
                  <c:v>0.00911860421643434</c:v>
                </c:pt>
                <c:pt idx="3120">
                  <c:v>0.00912400978889798</c:v>
                </c:pt>
                <c:pt idx="3121">
                  <c:v>0.00912704748565623</c:v>
                </c:pt>
                <c:pt idx="3122">
                  <c:v>0.00914219187698704</c:v>
                </c:pt>
                <c:pt idx="3123">
                  <c:v>0.00914919465358808</c:v>
                </c:pt>
                <c:pt idx="3124">
                  <c:v>0.00916068369017485</c:v>
                </c:pt>
                <c:pt idx="3125">
                  <c:v>0.00916366128531595</c:v>
                </c:pt>
                <c:pt idx="3126">
                  <c:v>0.00918388916838877</c:v>
                </c:pt>
                <c:pt idx="3127">
                  <c:v>0.00920503315757368</c:v>
                </c:pt>
                <c:pt idx="3128">
                  <c:v>0.00921379260100584</c:v>
                </c:pt>
                <c:pt idx="3129">
                  <c:v>0.00921406597476551</c:v>
                </c:pt>
                <c:pt idx="3130">
                  <c:v>0.00921517370354778</c:v>
                </c:pt>
                <c:pt idx="3131">
                  <c:v>0.00921665510492405</c:v>
                </c:pt>
                <c:pt idx="3132">
                  <c:v>0.00922119998309634</c:v>
                </c:pt>
                <c:pt idx="3133">
                  <c:v>0.00922818780011505</c:v>
                </c:pt>
                <c:pt idx="3134">
                  <c:v>0.00922872793923592</c:v>
                </c:pt>
                <c:pt idx="3135">
                  <c:v>0.00923351507922487</c:v>
                </c:pt>
                <c:pt idx="3136">
                  <c:v>0.00923477350105861</c:v>
                </c:pt>
                <c:pt idx="3137">
                  <c:v>0.00923832891104649</c:v>
                </c:pt>
                <c:pt idx="3138">
                  <c:v>0.00923960209508297</c:v>
                </c:pt>
                <c:pt idx="3139">
                  <c:v>0.00924547714200471</c:v>
                </c:pt>
                <c:pt idx="3140">
                  <c:v>0.00926016603537839</c:v>
                </c:pt>
                <c:pt idx="3141">
                  <c:v>0.0092688614147803</c:v>
                </c:pt>
                <c:pt idx="3142">
                  <c:v>0.00927841707904656</c:v>
                </c:pt>
                <c:pt idx="3143">
                  <c:v>0.00928124855464686</c:v>
                </c:pt>
                <c:pt idx="3144">
                  <c:v>0.0093120743019756</c:v>
                </c:pt>
                <c:pt idx="3145">
                  <c:v>0.0093206463335835</c:v>
                </c:pt>
                <c:pt idx="3146">
                  <c:v>0.00933132742888422</c:v>
                </c:pt>
                <c:pt idx="3147">
                  <c:v>0.00934418299354152</c:v>
                </c:pt>
                <c:pt idx="3148">
                  <c:v>0.00935536617935126</c:v>
                </c:pt>
                <c:pt idx="3149">
                  <c:v>0.00937076218594109</c:v>
                </c:pt>
                <c:pt idx="3150">
                  <c:v>0.0093768554400011</c:v>
                </c:pt>
                <c:pt idx="3151">
                  <c:v>0.00940790338953992</c:v>
                </c:pt>
                <c:pt idx="3152">
                  <c:v>0.00943916973868878</c:v>
                </c:pt>
                <c:pt idx="3153">
                  <c:v>0.00945113909056498</c:v>
                </c:pt>
                <c:pt idx="3154">
                  <c:v>0.00945755480306258</c:v>
                </c:pt>
                <c:pt idx="3155">
                  <c:v>0.00947411491425959</c:v>
                </c:pt>
                <c:pt idx="3156">
                  <c:v>0.0094745989713206</c:v>
                </c:pt>
                <c:pt idx="3157">
                  <c:v>0.00947722136425218</c:v>
                </c:pt>
                <c:pt idx="3158">
                  <c:v>0.00950288806890635</c:v>
                </c:pt>
                <c:pt idx="3159">
                  <c:v>0.00950711386141741</c:v>
                </c:pt>
                <c:pt idx="3160">
                  <c:v>0.00951459472124986</c:v>
                </c:pt>
                <c:pt idx="3161">
                  <c:v>0.00952777045595791</c:v>
                </c:pt>
                <c:pt idx="3162">
                  <c:v>0.00953700139418595</c:v>
                </c:pt>
                <c:pt idx="3163">
                  <c:v>0.00954445382833302</c:v>
                </c:pt>
                <c:pt idx="3164">
                  <c:v>0.00954920174765502</c:v>
                </c:pt>
                <c:pt idx="3165">
                  <c:v>0.00955594197522471</c:v>
                </c:pt>
                <c:pt idx="3166">
                  <c:v>0.00956945101615067</c:v>
                </c:pt>
                <c:pt idx="3167">
                  <c:v>0.00958895037582683</c:v>
                </c:pt>
                <c:pt idx="3168">
                  <c:v>0.00960864287992491</c:v>
                </c:pt>
                <c:pt idx="3169">
                  <c:v>0.00961545869944197</c:v>
                </c:pt>
                <c:pt idx="3170">
                  <c:v>0.00961602946022321</c:v>
                </c:pt>
                <c:pt idx="3171">
                  <c:v>0.00965397248219645</c:v>
                </c:pt>
                <c:pt idx="3172">
                  <c:v>0.00966588502436722</c:v>
                </c:pt>
                <c:pt idx="3173">
                  <c:v>0.00966597145442831</c:v>
                </c:pt>
                <c:pt idx="3174">
                  <c:v>0.00968395531455367</c:v>
                </c:pt>
                <c:pt idx="3175">
                  <c:v>0.00968752796244717</c:v>
                </c:pt>
                <c:pt idx="3176">
                  <c:v>0.00970624403080085</c:v>
                </c:pt>
                <c:pt idx="3177">
                  <c:v>0.00970682308862455</c:v>
                </c:pt>
                <c:pt idx="3178">
                  <c:v>0.00971857515264977</c:v>
                </c:pt>
                <c:pt idx="3179">
                  <c:v>0.00974661558893051</c:v>
                </c:pt>
                <c:pt idx="3180">
                  <c:v>0.00974972607843049</c:v>
                </c:pt>
                <c:pt idx="3181">
                  <c:v>0.00975216885610895</c:v>
                </c:pt>
                <c:pt idx="3182">
                  <c:v>0.00976017590079284</c:v>
                </c:pt>
                <c:pt idx="3183">
                  <c:v>0.00976244105317823</c:v>
                </c:pt>
                <c:pt idx="3184">
                  <c:v>0.00978580442867806</c:v>
                </c:pt>
                <c:pt idx="3185">
                  <c:v>0.00979084015455549</c:v>
                </c:pt>
                <c:pt idx="3186">
                  <c:v>0.00981328353736797</c:v>
                </c:pt>
                <c:pt idx="3187">
                  <c:v>0.00982808893626269</c:v>
                </c:pt>
                <c:pt idx="3188">
                  <c:v>0.00984039015232291</c:v>
                </c:pt>
                <c:pt idx="3189">
                  <c:v>0.00985478600861964</c:v>
                </c:pt>
                <c:pt idx="3190">
                  <c:v>0.00985779395401344</c:v>
                </c:pt>
                <c:pt idx="3191">
                  <c:v>0.00986126477136004</c:v>
                </c:pt>
                <c:pt idx="3192">
                  <c:v>0.00986638446213767</c:v>
                </c:pt>
                <c:pt idx="3193">
                  <c:v>0.00987942281119956</c:v>
                </c:pt>
                <c:pt idx="3194">
                  <c:v>0.00988708619117215</c:v>
                </c:pt>
                <c:pt idx="3195">
                  <c:v>0.00989968654344887</c:v>
                </c:pt>
                <c:pt idx="3196">
                  <c:v>0.00991173811588761</c:v>
                </c:pt>
                <c:pt idx="3197">
                  <c:v>0.00991517610707532</c:v>
                </c:pt>
                <c:pt idx="3198">
                  <c:v>0.0099167809916567</c:v>
                </c:pt>
                <c:pt idx="3199">
                  <c:v>0.00991909695814268</c:v>
                </c:pt>
                <c:pt idx="3200">
                  <c:v>0.00992693627369118</c:v>
                </c:pt>
                <c:pt idx="3201">
                  <c:v>0.00993751277014884</c:v>
                </c:pt>
                <c:pt idx="3202">
                  <c:v>0.00993818658270457</c:v>
                </c:pt>
                <c:pt idx="3203">
                  <c:v>0.00994548657424413</c:v>
                </c:pt>
                <c:pt idx="3204">
                  <c:v>0.00996152196295069</c:v>
                </c:pt>
                <c:pt idx="3205">
                  <c:v>0.00999116250515999</c:v>
                </c:pt>
                <c:pt idx="3206">
                  <c:v>0.010010263433254</c:v>
                </c:pt>
                <c:pt idx="3207">
                  <c:v>0.0100144721840311</c:v>
                </c:pt>
                <c:pt idx="3208">
                  <c:v>0.0100171457906032</c:v>
                </c:pt>
                <c:pt idx="3209">
                  <c:v>0.0100289550507126</c:v>
                </c:pt>
                <c:pt idx="3210">
                  <c:v>0.010073345252842</c:v>
                </c:pt>
                <c:pt idx="3211">
                  <c:v>0.0100739602791337</c:v>
                </c:pt>
                <c:pt idx="3212">
                  <c:v>0.0100816544492887</c:v>
                </c:pt>
                <c:pt idx="3213">
                  <c:v>0.0101073392715295</c:v>
                </c:pt>
                <c:pt idx="3214">
                  <c:v>0.0101354164500544</c:v>
                </c:pt>
                <c:pt idx="3215">
                  <c:v>0.0101434937570943</c:v>
                </c:pt>
                <c:pt idx="3216">
                  <c:v>0.0101718279544419</c:v>
                </c:pt>
                <c:pt idx="3217">
                  <c:v>0.010185910503463</c:v>
                </c:pt>
                <c:pt idx="3218">
                  <c:v>0.0102108337433583</c:v>
                </c:pt>
                <c:pt idx="3219">
                  <c:v>0.0102513711861382</c:v>
                </c:pt>
                <c:pt idx="3220">
                  <c:v>0.010257961440879</c:v>
                </c:pt>
                <c:pt idx="3221">
                  <c:v>0.010269605884947</c:v>
                </c:pt>
                <c:pt idx="3222">
                  <c:v>0.0102699356929227</c:v>
                </c:pt>
                <c:pt idx="3223">
                  <c:v>0.0102700743868142</c:v>
                </c:pt>
                <c:pt idx="3224">
                  <c:v>0.0102869354217672</c:v>
                </c:pt>
                <c:pt idx="3225">
                  <c:v>0.01028763605632</c:v>
                </c:pt>
                <c:pt idx="3226">
                  <c:v>0.0102892516760359</c:v>
                </c:pt>
                <c:pt idx="3227">
                  <c:v>0.0103056417426872</c:v>
                </c:pt>
                <c:pt idx="3228">
                  <c:v>0.0103148230058189</c:v>
                </c:pt>
                <c:pt idx="3229">
                  <c:v>0.0103202263907135</c:v>
                </c:pt>
                <c:pt idx="3230">
                  <c:v>0.0103330924176937</c:v>
                </c:pt>
                <c:pt idx="3231">
                  <c:v>0.0103339552381908</c:v>
                </c:pt>
                <c:pt idx="3232">
                  <c:v>0.0103454603672045</c:v>
                </c:pt>
                <c:pt idx="3233">
                  <c:v>0.0103467037886603</c:v>
                </c:pt>
                <c:pt idx="3234">
                  <c:v>0.010348246339774</c:v>
                </c:pt>
                <c:pt idx="3235">
                  <c:v>0.0103602308015948</c:v>
                </c:pt>
                <c:pt idx="3236">
                  <c:v>0.0103992886194584</c:v>
                </c:pt>
                <c:pt idx="3237">
                  <c:v>0.0104094779761441</c:v>
                </c:pt>
                <c:pt idx="3238">
                  <c:v>0.0104379541219317</c:v>
                </c:pt>
                <c:pt idx="3239">
                  <c:v>0.0104400649966834</c:v>
                </c:pt>
                <c:pt idx="3240">
                  <c:v>0.010454457903859</c:v>
                </c:pt>
                <c:pt idx="3241">
                  <c:v>0.0104592972987456</c:v>
                </c:pt>
                <c:pt idx="3242">
                  <c:v>0.0104625352797349</c:v>
                </c:pt>
                <c:pt idx="3243">
                  <c:v>0.0104754392057049</c:v>
                </c:pt>
                <c:pt idx="3244">
                  <c:v>0.0104830611831516</c:v>
                </c:pt>
                <c:pt idx="3245">
                  <c:v>0.0105162028928047</c:v>
                </c:pt>
                <c:pt idx="3246">
                  <c:v>0.0105279521897113</c:v>
                </c:pt>
                <c:pt idx="3247">
                  <c:v>0.0105297605530559</c:v>
                </c:pt>
                <c:pt idx="3248">
                  <c:v>0.0105359739385317</c:v>
                </c:pt>
                <c:pt idx="3249">
                  <c:v>0.010549846202706</c:v>
                </c:pt>
                <c:pt idx="3250">
                  <c:v>0.0105726278265808</c:v>
                </c:pt>
                <c:pt idx="3251">
                  <c:v>0.0105743302027149</c:v>
                </c:pt>
                <c:pt idx="3252">
                  <c:v>0.010596578388457</c:v>
                </c:pt>
                <c:pt idx="3253">
                  <c:v>0.0105999141716736</c:v>
                </c:pt>
                <c:pt idx="3254">
                  <c:v>0.0106628185372681</c:v>
                </c:pt>
                <c:pt idx="3255">
                  <c:v>0.0106747384267577</c:v>
                </c:pt>
                <c:pt idx="3256">
                  <c:v>0.0107131596155508</c:v>
                </c:pt>
                <c:pt idx="3257">
                  <c:v>0.0107280722399991</c:v>
                </c:pt>
                <c:pt idx="3258">
                  <c:v>0.010742707115535</c:v>
                </c:pt>
                <c:pt idx="3259">
                  <c:v>0.0107700615912163</c:v>
                </c:pt>
                <c:pt idx="3260">
                  <c:v>0.0107850056765626</c:v>
                </c:pt>
                <c:pt idx="3261">
                  <c:v>0.0108529021838235</c:v>
                </c:pt>
                <c:pt idx="3262">
                  <c:v>0.0108558326716991</c:v>
                </c:pt>
                <c:pt idx="3263">
                  <c:v>0.0108835471342572</c:v>
                </c:pt>
                <c:pt idx="3264">
                  <c:v>0.0108887917296369</c:v>
                </c:pt>
                <c:pt idx="3265">
                  <c:v>0.010891480551169</c:v>
                </c:pt>
                <c:pt idx="3266">
                  <c:v>0.0108940519898685</c:v>
                </c:pt>
                <c:pt idx="3267">
                  <c:v>0.0108945195055031</c:v>
                </c:pt>
                <c:pt idx="3268">
                  <c:v>0.0109160658700187</c:v>
                </c:pt>
                <c:pt idx="3269">
                  <c:v>0.0109498587950256</c:v>
                </c:pt>
                <c:pt idx="3270">
                  <c:v>0.0109786654933523</c:v>
                </c:pt>
                <c:pt idx="3271">
                  <c:v>0.0110193952496105</c:v>
                </c:pt>
                <c:pt idx="3272">
                  <c:v>0.0110345947237091</c:v>
                </c:pt>
                <c:pt idx="3273">
                  <c:v>0.0110720809006858</c:v>
                </c:pt>
                <c:pt idx="3274">
                  <c:v>0.0111177963619484</c:v>
                </c:pt>
                <c:pt idx="3275">
                  <c:v>0.0111473518469075</c:v>
                </c:pt>
                <c:pt idx="3276">
                  <c:v>0.0111514410023083</c:v>
                </c:pt>
                <c:pt idx="3277">
                  <c:v>0.0111609749829228</c:v>
                </c:pt>
                <c:pt idx="3278">
                  <c:v>0.0111753475951295</c:v>
                </c:pt>
                <c:pt idx="3279">
                  <c:v>0.0111864575407152</c:v>
                </c:pt>
                <c:pt idx="3280">
                  <c:v>0.0112521130077428</c:v>
                </c:pt>
                <c:pt idx="3281">
                  <c:v>0.0112673424407474</c:v>
                </c:pt>
                <c:pt idx="3282">
                  <c:v>0.0112744617565259</c:v>
                </c:pt>
                <c:pt idx="3283">
                  <c:v>0.01128273725694</c:v>
                </c:pt>
                <c:pt idx="3284">
                  <c:v>0.0112830281819989</c:v>
                </c:pt>
                <c:pt idx="3285">
                  <c:v>0.0113271465773837</c:v>
                </c:pt>
                <c:pt idx="3286">
                  <c:v>0.0113461147909376</c:v>
                </c:pt>
                <c:pt idx="3287">
                  <c:v>0.011351244288882</c:v>
                </c:pt>
                <c:pt idx="3288">
                  <c:v>0.0113625090806357</c:v>
                </c:pt>
                <c:pt idx="3289">
                  <c:v>0.0113821995405742</c:v>
                </c:pt>
                <c:pt idx="3290">
                  <c:v>0.0113873999593977</c:v>
                </c:pt>
                <c:pt idx="3291">
                  <c:v>0.0114306169775446</c:v>
                </c:pt>
                <c:pt idx="3292">
                  <c:v>0.0114607733228636</c:v>
                </c:pt>
                <c:pt idx="3293">
                  <c:v>0.0114724011622368</c:v>
                </c:pt>
                <c:pt idx="3294">
                  <c:v>0.0114879899691902</c:v>
                </c:pt>
                <c:pt idx="3295">
                  <c:v>0.0114970764301048</c:v>
                </c:pt>
                <c:pt idx="3296">
                  <c:v>0.0114992151988505</c:v>
                </c:pt>
                <c:pt idx="3297">
                  <c:v>0.0115182107318639</c:v>
                </c:pt>
                <c:pt idx="3298">
                  <c:v>0.011520287690329</c:v>
                </c:pt>
                <c:pt idx="3299">
                  <c:v>0.0115516752536596</c:v>
                </c:pt>
                <c:pt idx="3300">
                  <c:v>0.0115673992931658</c:v>
                </c:pt>
                <c:pt idx="3301">
                  <c:v>0.0115735897395689</c:v>
                </c:pt>
                <c:pt idx="3302">
                  <c:v>0.0115740146029772</c:v>
                </c:pt>
                <c:pt idx="3303">
                  <c:v>0.0115862725846871</c:v>
                </c:pt>
                <c:pt idx="3304">
                  <c:v>0.0115943327809194</c:v>
                </c:pt>
                <c:pt idx="3305">
                  <c:v>0.0116047298734029</c:v>
                </c:pt>
                <c:pt idx="3306">
                  <c:v>0.0116153144958433</c:v>
                </c:pt>
                <c:pt idx="3307">
                  <c:v>0.0116258970103547</c:v>
                </c:pt>
                <c:pt idx="3308">
                  <c:v>0.0116324928170488</c:v>
                </c:pt>
                <c:pt idx="3309">
                  <c:v>0.0116368629131579</c:v>
                </c:pt>
                <c:pt idx="3310">
                  <c:v>0.0116702160322879</c:v>
                </c:pt>
                <c:pt idx="3311">
                  <c:v>0.0116705486585577</c:v>
                </c:pt>
                <c:pt idx="3312">
                  <c:v>0.0116995040524318</c:v>
                </c:pt>
                <c:pt idx="3313">
                  <c:v>0.0117247939228693</c:v>
                </c:pt>
                <c:pt idx="3314">
                  <c:v>0.0117332891507863</c:v>
                </c:pt>
                <c:pt idx="3315">
                  <c:v>0.0117344693122253</c:v>
                </c:pt>
                <c:pt idx="3316">
                  <c:v>0.0117485989025253</c:v>
                </c:pt>
                <c:pt idx="3317">
                  <c:v>0.0117639428619216</c:v>
                </c:pt>
                <c:pt idx="3318">
                  <c:v>0.0118081289863301</c:v>
                </c:pt>
                <c:pt idx="3319">
                  <c:v>0.0118167306603242</c:v>
                </c:pt>
                <c:pt idx="3320">
                  <c:v>0.0118200576585227</c:v>
                </c:pt>
                <c:pt idx="3321">
                  <c:v>0.0118243173560778</c:v>
                </c:pt>
                <c:pt idx="3322">
                  <c:v>0.0118371646626397</c:v>
                </c:pt>
                <c:pt idx="3323">
                  <c:v>0.0118399525902812</c:v>
                </c:pt>
                <c:pt idx="3324">
                  <c:v>0.0118500399174958</c:v>
                </c:pt>
                <c:pt idx="3325">
                  <c:v>0.0118990000851452</c:v>
                </c:pt>
                <c:pt idx="3326">
                  <c:v>0.0119143585699011</c:v>
                </c:pt>
                <c:pt idx="3327">
                  <c:v>0.0119170135786935</c:v>
                </c:pt>
                <c:pt idx="3328">
                  <c:v>0.011930265064083</c:v>
                </c:pt>
                <c:pt idx="3329">
                  <c:v>0.0119614442854728</c:v>
                </c:pt>
                <c:pt idx="3330">
                  <c:v>0.0119648569691111</c:v>
                </c:pt>
                <c:pt idx="3331">
                  <c:v>0.0119704051536872</c:v>
                </c:pt>
                <c:pt idx="3332">
                  <c:v>0.0120095430015601</c:v>
                </c:pt>
                <c:pt idx="3333">
                  <c:v>0.0120443075259213</c:v>
                </c:pt>
                <c:pt idx="3334">
                  <c:v>0.0120535786784249</c:v>
                </c:pt>
                <c:pt idx="3335">
                  <c:v>0.0120606991779764</c:v>
                </c:pt>
                <c:pt idx="3336">
                  <c:v>0.0121156174208993</c:v>
                </c:pt>
                <c:pt idx="3337">
                  <c:v>0.0121720096670811</c:v>
                </c:pt>
                <c:pt idx="3338">
                  <c:v>0.0121758280552193</c:v>
                </c:pt>
                <c:pt idx="3339">
                  <c:v>0.0121772115219191</c:v>
                </c:pt>
                <c:pt idx="3340">
                  <c:v>0.0121778481634336</c:v>
                </c:pt>
                <c:pt idx="3341">
                  <c:v>0.0121962918537737</c:v>
                </c:pt>
                <c:pt idx="3342">
                  <c:v>0.0122080625600207</c:v>
                </c:pt>
                <c:pt idx="3343">
                  <c:v>0.0122109202071688</c:v>
                </c:pt>
                <c:pt idx="3344">
                  <c:v>0.0122291685264119</c:v>
                </c:pt>
                <c:pt idx="3345">
                  <c:v>0.0122299988641292</c:v>
                </c:pt>
                <c:pt idx="3346">
                  <c:v>0.0122575589860838</c:v>
                </c:pt>
                <c:pt idx="3347">
                  <c:v>0.0122662660636423</c:v>
                </c:pt>
                <c:pt idx="3348">
                  <c:v>0.0122665089468531</c:v>
                </c:pt>
                <c:pt idx="3349">
                  <c:v>0.0122952368570376</c:v>
                </c:pt>
                <c:pt idx="3350">
                  <c:v>0.0123066518563731</c:v>
                </c:pt>
                <c:pt idx="3351">
                  <c:v>0.012307847674597</c:v>
                </c:pt>
                <c:pt idx="3352">
                  <c:v>0.0123088188090811</c:v>
                </c:pt>
                <c:pt idx="3353">
                  <c:v>0.0123204843880407</c:v>
                </c:pt>
                <c:pt idx="3354">
                  <c:v>0.0123489472511218</c:v>
                </c:pt>
                <c:pt idx="3355">
                  <c:v>0.0123674857397173</c:v>
                </c:pt>
                <c:pt idx="3356">
                  <c:v>0.0123725212485155</c:v>
                </c:pt>
                <c:pt idx="3357">
                  <c:v>0.0123775165107794</c:v>
                </c:pt>
                <c:pt idx="3358">
                  <c:v>0.0124038937835135</c:v>
                </c:pt>
                <c:pt idx="3359">
                  <c:v>0.0124277240087673</c:v>
                </c:pt>
                <c:pt idx="3360">
                  <c:v>0.0124550938189805</c:v>
                </c:pt>
                <c:pt idx="3361">
                  <c:v>0.0124712109856438</c:v>
                </c:pt>
                <c:pt idx="3362">
                  <c:v>0.01247144487442</c:v>
                </c:pt>
                <c:pt idx="3363">
                  <c:v>0.012471581313591</c:v>
                </c:pt>
                <c:pt idx="3364">
                  <c:v>0.0125138612036922</c:v>
                </c:pt>
                <c:pt idx="3365">
                  <c:v>0.0125331797495313</c:v>
                </c:pt>
                <c:pt idx="3366">
                  <c:v>0.0125397909462148</c:v>
                </c:pt>
                <c:pt idx="3367">
                  <c:v>0.0125465265949568</c:v>
                </c:pt>
                <c:pt idx="3368">
                  <c:v>0.0125571270248698</c:v>
                </c:pt>
                <c:pt idx="3369">
                  <c:v>0.0125679540124071</c:v>
                </c:pt>
                <c:pt idx="3370">
                  <c:v>0.01257878220686</c:v>
                </c:pt>
                <c:pt idx="3371">
                  <c:v>0.0126097318981393</c:v>
                </c:pt>
                <c:pt idx="3372">
                  <c:v>0.0126163692051043</c:v>
                </c:pt>
                <c:pt idx="3373">
                  <c:v>0.0126264303728118</c:v>
                </c:pt>
                <c:pt idx="3374">
                  <c:v>0.0126353538825148</c:v>
                </c:pt>
                <c:pt idx="3375">
                  <c:v>0.0126573741642333</c:v>
                </c:pt>
                <c:pt idx="3376">
                  <c:v>0.0126669868302621</c:v>
                </c:pt>
                <c:pt idx="3377">
                  <c:v>0.0126964618996839</c:v>
                </c:pt>
                <c:pt idx="3378">
                  <c:v>0.0127123853772614</c:v>
                </c:pt>
                <c:pt idx="3379">
                  <c:v>0.0127487218069057</c:v>
                </c:pt>
                <c:pt idx="3380">
                  <c:v>0.0127687813945486</c:v>
                </c:pt>
                <c:pt idx="3381">
                  <c:v>0.0127963011862487</c:v>
                </c:pt>
                <c:pt idx="3382">
                  <c:v>0.0128029430464651</c:v>
                </c:pt>
                <c:pt idx="3383">
                  <c:v>0.0128145783229118</c:v>
                </c:pt>
                <c:pt idx="3384">
                  <c:v>0.0128152116928675</c:v>
                </c:pt>
                <c:pt idx="3385">
                  <c:v>0.012832046361037</c:v>
                </c:pt>
                <c:pt idx="3386">
                  <c:v>0.012868324378876</c:v>
                </c:pt>
                <c:pt idx="3387">
                  <c:v>0.0128992436741116</c:v>
                </c:pt>
                <c:pt idx="3388">
                  <c:v>0.0129278711641249</c:v>
                </c:pt>
                <c:pt idx="3389">
                  <c:v>0.0129340022504288</c:v>
                </c:pt>
                <c:pt idx="3390">
                  <c:v>0.0129408691043661</c:v>
                </c:pt>
                <c:pt idx="3391">
                  <c:v>0.0129688468641107</c:v>
                </c:pt>
                <c:pt idx="3392">
                  <c:v>0.012973893143689</c:v>
                </c:pt>
                <c:pt idx="3393">
                  <c:v>0.0129824792089114</c:v>
                </c:pt>
                <c:pt idx="3394">
                  <c:v>0.012989633406587</c:v>
                </c:pt>
                <c:pt idx="3395">
                  <c:v>0.012990759947477</c:v>
                </c:pt>
                <c:pt idx="3396">
                  <c:v>0.0129984727144447</c:v>
                </c:pt>
                <c:pt idx="3397">
                  <c:v>0.0130038877882791</c:v>
                </c:pt>
                <c:pt idx="3398">
                  <c:v>0.0130092332443656</c:v>
                </c:pt>
                <c:pt idx="3399">
                  <c:v>0.0130936150078203</c:v>
                </c:pt>
                <c:pt idx="3400">
                  <c:v>0.0131192663593399</c:v>
                </c:pt>
                <c:pt idx="3401">
                  <c:v>0.013124920921121</c:v>
                </c:pt>
                <c:pt idx="3402">
                  <c:v>0.0131782477174773</c:v>
                </c:pt>
                <c:pt idx="3403">
                  <c:v>0.0131923180967981</c:v>
                </c:pt>
                <c:pt idx="3404">
                  <c:v>0.0131975520819463</c:v>
                </c:pt>
                <c:pt idx="3405">
                  <c:v>0.0132557172325306</c:v>
                </c:pt>
                <c:pt idx="3406">
                  <c:v>0.0133455542477221</c:v>
                </c:pt>
                <c:pt idx="3407">
                  <c:v>0.0133465278736559</c:v>
                </c:pt>
                <c:pt idx="3408">
                  <c:v>0.0133612764194094</c:v>
                </c:pt>
                <c:pt idx="3409">
                  <c:v>0.013382128660016</c:v>
                </c:pt>
                <c:pt idx="3410">
                  <c:v>0.0133905664572075</c:v>
                </c:pt>
                <c:pt idx="3411">
                  <c:v>0.0134099764852491</c:v>
                </c:pt>
                <c:pt idx="3412">
                  <c:v>0.0134394203616609</c:v>
                </c:pt>
                <c:pt idx="3413">
                  <c:v>0.0134522558994461</c:v>
                </c:pt>
                <c:pt idx="3414">
                  <c:v>0.0134706042582994</c:v>
                </c:pt>
                <c:pt idx="3415">
                  <c:v>0.0134792330692591</c:v>
                </c:pt>
                <c:pt idx="3416">
                  <c:v>0.0134807720574895</c:v>
                </c:pt>
                <c:pt idx="3417">
                  <c:v>0.013542600063881</c:v>
                </c:pt>
                <c:pt idx="3418">
                  <c:v>0.0135877166549529</c:v>
                </c:pt>
                <c:pt idx="3419">
                  <c:v>0.0136156118480971</c:v>
                </c:pt>
                <c:pt idx="3420">
                  <c:v>0.0136267740316699</c:v>
                </c:pt>
                <c:pt idx="3421">
                  <c:v>0.0136948808305431</c:v>
                </c:pt>
                <c:pt idx="3422">
                  <c:v>0.0136988443581619</c:v>
                </c:pt>
                <c:pt idx="3423">
                  <c:v>0.013706207579424</c:v>
                </c:pt>
                <c:pt idx="3424">
                  <c:v>0.013716813648645</c:v>
                </c:pt>
                <c:pt idx="3425">
                  <c:v>0.0137294073520212</c:v>
                </c:pt>
                <c:pt idx="3426">
                  <c:v>0.0137391758833039</c:v>
                </c:pt>
                <c:pt idx="3427">
                  <c:v>0.0137958177805493</c:v>
                </c:pt>
                <c:pt idx="3428">
                  <c:v>0.0138432622776133</c:v>
                </c:pt>
                <c:pt idx="3429">
                  <c:v>0.0138750110865177</c:v>
                </c:pt>
                <c:pt idx="3430">
                  <c:v>0.01389736109707</c:v>
                </c:pt>
                <c:pt idx="3431">
                  <c:v>0.0139109265915374</c:v>
                </c:pt>
                <c:pt idx="3432">
                  <c:v>0.0139315878816694</c:v>
                </c:pt>
                <c:pt idx="3433">
                  <c:v>0.0139502499346597</c:v>
                </c:pt>
                <c:pt idx="3434">
                  <c:v>0.0139634570368847</c:v>
                </c:pt>
                <c:pt idx="3435">
                  <c:v>0.0140233490046709</c:v>
                </c:pt>
                <c:pt idx="3436">
                  <c:v>0.0140411456083183</c:v>
                </c:pt>
                <c:pt idx="3437">
                  <c:v>0.0140537569081715</c:v>
                </c:pt>
                <c:pt idx="3438">
                  <c:v>0.0140644222408195</c:v>
                </c:pt>
                <c:pt idx="3439">
                  <c:v>0.014072034483088</c:v>
                </c:pt>
                <c:pt idx="3440">
                  <c:v>0.0140771138908368</c:v>
                </c:pt>
                <c:pt idx="3441">
                  <c:v>0.0140914842856903</c:v>
                </c:pt>
                <c:pt idx="3442">
                  <c:v>0.0141846349919566</c:v>
                </c:pt>
                <c:pt idx="3443">
                  <c:v>0.0142197140953382</c:v>
                </c:pt>
                <c:pt idx="3444">
                  <c:v>0.0142220788595915</c:v>
                </c:pt>
                <c:pt idx="3445">
                  <c:v>0.0142479450872594</c:v>
                </c:pt>
                <c:pt idx="3446">
                  <c:v>0.0142870546008249</c:v>
                </c:pt>
                <c:pt idx="3447">
                  <c:v>0.0142930332472521</c:v>
                </c:pt>
                <c:pt idx="3448">
                  <c:v>0.0143143118919047</c:v>
                </c:pt>
                <c:pt idx="3449">
                  <c:v>0.0143474484081416</c:v>
                </c:pt>
                <c:pt idx="3450">
                  <c:v>0.0143522936393439</c:v>
                </c:pt>
                <c:pt idx="3451">
                  <c:v>0.0143718873361781</c:v>
                </c:pt>
                <c:pt idx="3452">
                  <c:v>0.0143954192418838</c:v>
                </c:pt>
                <c:pt idx="3453">
                  <c:v>0.0144129776237214</c:v>
                </c:pt>
                <c:pt idx="3454">
                  <c:v>0.0144608709101257</c:v>
                </c:pt>
                <c:pt idx="3455">
                  <c:v>0.0144729400013816</c:v>
                </c:pt>
                <c:pt idx="3456">
                  <c:v>0.0145105327144144</c:v>
                </c:pt>
                <c:pt idx="3457">
                  <c:v>0.0145338697770371</c:v>
                </c:pt>
                <c:pt idx="3458">
                  <c:v>0.0145362231563094</c:v>
                </c:pt>
                <c:pt idx="3459">
                  <c:v>0.0145631061689583</c:v>
                </c:pt>
                <c:pt idx="3460">
                  <c:v>0.0145634865045671</c:v>
                </c:pt>
                <c:pt idx="3461">
                  <c:v>0.0145639437063804</c:v>
                </c:pt>
                <c:pt idx="3462">
                  <c:v>0.0145720993938052</c:v>
                </c:pt>
                <c:pt idx="3463">
                  <c:v>0.0145907780629495</c:v>
                </c:pt>
                <c:pt idx="3464">
                  <c:v>0.0146293100159591</c:v>
                </c:pt>
                <c:pt idx="3465">
                  <c:v>0.0146309539835433</c:v>
                </c:pt>
                <c:pt idx="3466">
                  <c:v>0.0146866304343398</c:v>
                </c:pt>
                <c:pt idx="3467">
                  <c:v>0.0147278067102434</c:v>
                </c:pt>
                <c:pt idx="3468">
                  <c:v>0.0147769011829493</c:v>
                </c:pt>
                <c:pt idx="3469">
                  <c:v>0.0148626279193659</c:v>
                </c:pt>
                <c:pt idx="3470">
                  <c:v>0.0149619398526387</c:v>
                </c:pt>
                <c:pt idx="3471">
                  <c:v>0.0149628726767123</c:v>
                </c:pt>
                <c:pt idx="3472">
                  <c:v>0.0150079663498073</c:v>
                </c:pt>
                <c:pt idx="3473">
                  <c:v>0.0150485688354196</c:v>
                </c:pt>
                <c:pt idx="3474">
                  <c:v>0.0150637666619064</c:v>
                </c:pt>
                <c:pt idx="3475">
                  <c:v>0.0150665245034093</c:v>
                </c:pt>
                <c:pt idx="3476">
                  <c:v>0.0150778909691713</c:v>
                </c:pt>
                <c:pt idx="3477">
                  <c:v>0.0150878355245919</c:v>
                </c:pt>
                <c:pt idx="3478">
                  <c:v>0.0150980585098058</c:v>
                </c:pt>
                <c:pt idx="3479">
                  <c:v>0.0151023825693266</c:v>
                </c:pt>
                <c:pt idx="3480">
                  <c:v>0.0151099244722957</c:v>
                </c:pt>
                <c:pt idx="3481">
                  <c:v>0.0151252537633987</c:v>
                </c:pt>
                <c:pt idx="3482">
                  <c:v>0.0151845001728223</c:v>
                </c:pt>
                <c:pt idx="3483">
                  <c:v>0.0152075533207582</c:v>
                </c:pt>
                <c:pt idx="3484">
                  <c:v>0.0152490916361688</c:v>
                </c:pt>
                <c:pt idx="3485">
                  <c:v>0.0152869218969056</c:v>
                </c:pt>
                <c:pt idx="3486">
                  <c:v>0.0153281456940354</c:v>
                </c:pt>
                <c:pt idx="3487">
                  <c:v>0.0153293460774378</c:v>
                </c:pt>
                <c:pt idx="3488">
                  <c:v>0.0153420024566803</c:v>
                </c:pt>
                <c:pt idx="3489">
                  <c:v>0.0153521689016271</c:v>
                </c:pt>
                <c:pt idx="3490">
                  <c:v>0.0153701392766587</c:v>
                </c:pt>
                <c:pt idx="3491">
                  <c:v>0.015374697839559</c:v>
                </c:pt>
                <c:pt idx="3492">
                  <c:v>0.0154128164413336</c:v>
                </c:pt>
                <c:pt idx="3493">
                  <c:v>0.0154369121573869</c:v>
                </c:pt>
                <c:pt idx="3494">
                  <c:v>0.0154728953032446</c:v>
                </c:pt>
                <c:pt idx="3495">
                  <c:v>0.0155087234219827</c:v>
                </c:pt>
                <c:pt idx="3496">
                  <c:v>0.0155210542564901</c:v>
                </c:pt>
                <c:pt idx="3497">
                  <c:v>0.0155620504934505</c:v>
                </c:pt>
                <c:pt idx="3498">
                  <c:v>0.0155683833377026</c:v>
                </c:pt>
                <c:pt idx="3499">
                  <c:v>0.0155750464962015</c:v>
                </c:pt>
                <c:pt idx="3500">
                  <c:v>0.0155779355680428</c:v>
                </c:pt>
                <c:pt idx="3501">
                  <c:v>0.0156204363181278</c:v>
                </c:pt>
                <c:pt idx="3502">
                  <c:v>0.0156946948976973</c:v>
                </c:pt>
                <c:pt idx="3503">
                  <c:v>0.0157430250992923</c:v>
                </c:pt>
                <c:pt idx="3504">
                  <c:v>0.0157620783333654</c:v>
                </c:pt>
                <c:pt idx="3505">
                  <c:v>0.015776308276961</c:v>
                </c:pt>
                <c:pt idx="3506">
                  <c:v>0.0157816978284276</c:v>
                </c:pt>
                <c:pt idx="3507">
                  <c:v>0.0158636639731675</c:v>
                </c:pt>
                <c:pt idx="3508">
                  <c:v>0.0158896218541614</c:v>
                </c:pt>
                <c:pt idx="3509">
                  <c:v>0.0159285476527683</c:v>
                </c:pt>
                <c:pt idx="3510">
                  <c:v>0.0159346287391911</c:v>
                </c:pt>
                <c:pt idx="3511">
                  <c:v>0.0159524818618786</c:v>
                </c:pt>
                <c:pt idx="3512">
                  <c:v>0.0159554278580856</c:v>
                </c:pt>
                <c:pt idx="3513">
                  <c:v>0.0160045052978645</c:v>
                </c:pt>
                <c:pt idx="3514">
                  <c:v>0.0160145055338387</c:v>
                </c:pt>
                <c:pt idx="3515">
                  <c:v>0.0161105515772377</c:v>
                </c:pt>
                <c:pt idx="3516">
                  <c:v>0.0161133101671668</c:v>
                </c:pt>
                <c:pt idx="3517">
                  <c:v>0.0161735981694102</c:v>
                </c:pt>
                <c:pt idx="3518">
                  <c:v>0.0162043657280625</c:v>
                </c:pt>
                <c:pt idx="3519">
                  <c:v>0.0162127373279293</c:v>
                </c:pt>
                <c:pt idx="3520">
                  <c:v>0.0162233175471517</c:v>
                </c:pt>
                <c:pt idx="3521">
                  <c:v>0.0162487777869892</c:v>
                </c:pt>
                <c:pt idx="3522">
                  <c:v>0.0162919967769776</c:v>
                </c:pt>
                <c:pt idx="3523">
                  <c:v>0.016319180335454</c:v>
                </c:pt>
                <c:pt idx="3524">
                  <c:v>0.0163287737236522</c:v>
                </c:pt>
                <c:pt idx="3525">
                  <c:v>0.0163290433557474</c:v>
                </c:pt>
                <c:pt idx="3526">
                  <c:v>0.0163422870206402</c:v>
                </c:pt>
                <c:pt idx="3527">
                  <c:v>0.0163697254530212</c:v>
                </c:pt>
                <c:pt idx="3528">
                  <c:v>0.0164055034596254</c:v>
                </c:pt>
                <c:pt idx="3529">
                  <c:v>0.0164334292700576</c:v>
                </c:pt>
                <c:pt idx="3530">
                  <c:v>0.016457989121606</c:v>
                </c:pt>
                <c:pt idx="3531">
                  <c:v>0.016474837203505</c:v>
                </c:pt>
                <c:pt idx="3532">
                  <c:v>0.0165014057436984</c:v>
                </c:pt>
                <c:pt idx="3533">
                  <c:v>0.016549318164344</c:v>
                </c:pt>
                <c:pt idx="3534">
                  <c:v>0.0165788521817557</c:v>
                </c:pt>
                <c:pt idx="3535">
                  <c:v>0.0166011717753891</c:v>
                </c:pt>
                <c:pt idx="3536">
                  <c:v>0.0166033102401726</c:v>
                </c:pt>
                <c:pt idx="3537">
                  <c:v>0.0166074412489424</c:v>
                </c:pt>
                <c:pt idx="3538">
                  <c:v>0.0166086120751894</c:v>
                </c:pt>
                <c:pt idx="3539">
                  <c:v>0.0166642183032771</c:v>
                </c:pt>
                <c:pt idx="3540">
                  <c:v>0.0166896721776762</c:v>
                </c:pt>
                <c:pt idx="3541">
                  <c:v>0.0167736225284735</c:v>
                </c:pt>
                <c:pt idx="3542">
                  <c:v>0.0167778021985867</c:v>
                </c:pt>
                <c:pt idx="3543">
                  <c:v>0.016800500160795</c:v>
                </c:pt>
                <c:pt idx="3544">
                  <c:v>0.0168155131770477</c:v>
                </c:pt>
                <c:pt idx="3545">
                  <c:v>0.0169033849327192</c:v>
                </c:pt>
                <c:pt idx="3546">
                  <c:v>0.0169306558346696</c:v>
                </c:pt>
                <c:pt idx="3547">
                  <c:v>0.0169841214456339</c:v>
                </c:pt>
                <c:pt idx="3548">
                  <c:v>0.0169989523111779</c:v>
                </c:pt>
                <c:pt idx="3549">
                  <c:v>0.0170065819024717</c:v>
                </c:pt>
                <c:pt idx="3550">
                  <c:v>0.0170570503214754</c:v>
                </c:pt>
                <c:pt idx="3551">
                  <c:v>0.0170643360640029</c:v>
                </c:pt>
                <c:pt idx="3552">
                  <c:v>0.0170944333593003</c:v>
                </c:pt>
                <c:pt idx="3553">
                  <c:v>0.0171229136058777</c:v>
                </c:pt>
                <c:pt idx="3554">
                  <c:v>0.0171377125215553</c:v>
                </c:pt>
                <c:pt idx="3555">
                  <c:v>0.0171728394903351</c:v>
                </c:pt>
                <c:pt idx="3556">
                  <c:v>0.0172863611219354</c:v>
                </c:pt>
                <c:pt idx="3557">
                  <c:v>0.0172941912533975</c:v>
                </c:pt>
                <c:pt idx="3558">
                  <c:v>0.0172984766704185</c:v>
                </c:pt>
                <c:pt idx="3559">
                  <c:v>0.0173123319397564</c:v>
                </c:pt>
                <c:pt idx="3560">
                  <c:v>0.0173203151386216</c:v>
                </c:pt>
                <c:pt idx="3561">
                  <c:v>0.0173556055223393</c:v>
                </c:pt>
                <c:pt idx="3562">
                  <c:v>0.0173757168690526</c:v>
                </c:pt>
                <c:pt idx="3563">
                  <c:v>0.0174494045253492</c:v>
                </c:pt>
                <c:pt idx="3564">
                  <c:v>0.0175443096509095</c:v>
                </c:pt>
                <c:pt idx="3565">
                  <c:v>0.0175518820334208</c:v>
                </c:pt>
                <c:pt idx="3566">
                  <c:v>0.0175674941511175</c:v>
                </c:pt>
                <c:pt idx="3567">
                  <c:v>0.0175732870109002</c:v>
                </c:pt>
                <c:pt idx="3568">
                  <c:v>0.0176572418364864</c:v>
                </c:pt>
                <c:pt idx="3569">
                  <c:v>0.0176905446956524</c:v>
                </c:pt>
                <c:pt idx="3570">
                  <c:v>0.0177057829024474</c:v>
                </c:pt>
                <c:pt idx="3571">
                  <c:v>0.0177143321290219</c:v>
                </c:pt>
                <c:pt idx="3572">
                  <c:v>0.0177344549397685</c:v>
                </c:pt>
                <c:pt idx="3573">
                  <c:v>0.0178427171144364</c:v>
                </c:pt>
                <c:pt idx="3574">
                  <c:v>0.0178531645584924</c:v>
                </c:pt>
                <c:pt idx="3575">
                  <c:v>0.0178700739688447</c:v>
                </c:pt>
                <c:pt idx="3576">
                  <c:v>0.0179005838372104</c:v>
                </c:pt>
                <c:pt idx="3577">
                  <c:v>0.0179244336003182</c:v>
                </c:pt>
                <c:pt idx="3578">
                  <c:v>0.01792734292208</c:v>
                </c:pt>
                <c:pt idx="3579">
                  <c:v>0.0179274683991223</c:v>
                </c:pt>
                <c:pt idx="3580">
                  <c:v>0.0180111295387319</c:v>
                </c:pt>
                <c:pt idx="3581">
                  <c:v>0.0180185055026782</c:v>
                </c:pt>
                <c:pt idx="3582">
                  <c:v>0.0180496584418049</c:v>
                </c:pt>
                <c:pt idx="3583">
                  <c:v>0.0180722420752651</c:v>
                </c:pt>
                <c:pt idx="3584">
                  <c:v>0.0180781342804275</c:v>
                </c:pt>
                <c:pt idx="3585">
                  <c:v>0.0180877839674953</c:v>
                </c:pt>
                <c:pt idx="3586">
                  <c:v>0.0181941341071751</c:v>
                </c:pt>
                <c:pt idx="3587">
                  <c:v>0.0182092028385415</c:v>
                </c:pt>
                <c:pt idx="3588">
                  <c:v>0.0182126541146559</c:v>
                </c:pt>
                <c:pt idx="3589">
                  <c:v>0.0182269329185855</c:v>
                </c:pt>
                <c:pt idx="3590">
                  <c:v>0.0182620122644848</c:v>
                </c:pt>
                <c:pt idx="3591">
                  <c:v>0.0183453774244285</c:v>
                </c:pt>
                <c:pt idx="3592">
                  <c:v>0.0184141792670373</c:v>
                </c:pt>
                <c:pt idx="3593">
                  <c:v>0.0184945826361643</c:v>
                </c:pt>
                <c:pt idx="3594">
                  <c:v>0.0185207127952392</c:v>
                </c:pt>
                <c:pt idx="3595">
                  <c:v>0.018520963970702</c:v>
                </c:pt>
                <c:pt idx="3596">
                  <c:v>0.0185410170533626</c:v>
                </c:pt>
                <c:pt idx="3597">
                  <c:v>0.0185516650781171</c:v>
                </c:pt>
                <c:pt idx="3598">
                  <c:v>0.0185586404511887</c:v>
                </c:pt>
                <c:pt idx="3599">
                  <c:v>0.018590915363757</c:v>
                </c:pt>
                <c:pt idx="3600">
                  <c:v>0.0186528220478923</c:v>
                </c:pt>
                <c:pt idx="3601">
                  <c:v>0.0186580630198329</c:v>
                </c:pt>
                <c:pt idx="3602">
                  <c:v>0.0187185405330162</c:v>
                </c:pt>
                <c:pt idx="3603">
                  <c:v>0.0187658135302562</c:v>
                </c:pt>
                <c:pt idx="3604">
                  <c:v>0.0187890205016312</c:v>
                </c:pt>
                <c:pt idx="3605">
                  <c:v>0.0187969260613873</c:v>
                </c:pt>
                <c:pt idx="3606">
                  <c:v>0.0189039011831854</c:v>
                </c:pt>
                <c:pt idx="3607">
                  <c:v>0.0189145740340039</c:v>
                </c:pt>
                <c:pt idx="3608">
                  <c:v>0.0189670043920045</c:v>
                </c:pt>
                <c:pt idx="3609">
                  <c:v>0.0190711045906086</c:v>
                </c:pt>
                <c:pt idx="3610">
                  <c:v>0.0191322980811574</c:v>
                </c:pt>
                <c:pt idx="3611">
                  <c:v>0.0191572123739964</c:v>
                </c:pt>
                <c:pt idx="3612">
                  <c:v>0.0192918969205491</c:v>
                </c:pt>
                <c:pt idx="3613">
                  <c:v>0.019300547726377</c:v>
                </c:pt>
                <c:pt idx="3614">
                  <c:v>0.0193031344239554</c:v>
                </c:pt>
                <c:pt idx="3615">
                  <c:v>0.0194586919710344</c:v>
                </c:pt>
                <c:pt idx="3616">
                  <c:v>0.0195297065834379</c:v>
                </c:pt>
                <c:pt idx="3617">
                  <c:v>0.0196262587246018</c:v>
                </c:pt>
                <c:pt idx="3618">
                  <c:v>0.0197077932010629</c:v>
                </c:pt>
                <c:pt idx="3619">
                  <c:v>0.0197128609703909</c:v>
                </c:pt>
                <c:pt idx="3620">
                  <c:v>0.0197500892717727</c:v>
                </c:pt>
                <c:pt idx="3621">
                  <c:v>0.0198688181243614</c:v>
                </c:pt>
                <c:pt idx="3622">
                  <c:v>0.0198846651156606</c:v>
                </c:pt>
                <c:pt idx="3623">
                  <c:v>0.0199042490876744</c:v>
                </c:pt>
                <c:pt idx="3624">
                  <c:v>0.0199436809673353</c:v>
                </c:pt>
                <c:pt idx="3625">
                  <c:v>0.0199489437789925</c:v>
                </c:pt>
                <c:pt idx="3626">
                  <c:v>0.0199995855759148</c:v>
                </c:pt>
                <c:pt idx="3627">
                  <c:v>0.0200407508834462</c:v>
                </c:pt>
                <c:pt idx="3628">
                  <c:v>0.0200560633418156</c:v>
                </c:pt>
                <c:pt idx="3629">
                  <c:v>0.0200738379188958</c:v>
                </c:pt>
                <c:pt idx="3630">
                  <c:v>0.0201221762783393</c:v>
                </c:pt>
                <c:pt idx="3631">
                  <c:v>0.0201466668149689</c:v>
                </c:pt>
                <c:pt idx="3632">
                  <c:v>0.0201634790284865</c:v>
                </c:pt>
                <c:pt idx="3633">
                  <c:v>0.0202065586484432</c:v>
                </c:pt>
                <c:pt idx="3634">
                  <c:v>0.0202280234527594</c:v>
                </c:pt>
                <c:pt idx="3635">
                  <c:v>0.0203037277773098</c:v>
                </c:pt>
                <c:pt idx="3636">
                  <c:v>0.0203271550807315</c:v>
                </c:pt>
                <c:pt idx="3637">
                  <c:v>0.0203278706166745</c:v>
                </c:pt>
                <c:pt idx="3638">
                  <c:v>0.0203495394152797</c:v>
                </c:pt>
                <c:pt idx="3639">
                  <c:v>0.0204073734084738</c:v>
                </c:pt>
                <c:pt idx="3640">
                  <c:v>0.0204815708156451</c:v>
                </c:pt>
                <c:pt idx="3641">
                  <c:v>0.0205072966870569</c:v>
                </c:pt>
                <c:pt idx="3642">
                  <c:v>0.020537740181566</c:v>
                </c:pt>
                <c:pt idx="3643">
                  <c:v>0.0206995449029579</c:v>
                </c:pt>
                <c:pt idx="3644">
                  <c:v>0.0207397531652238</c:v>
                </c:pt>
                <c:pt idx="3645">
                  <c:v>0.0207676837780149</c:v>
                </c:pt>
                <c:pt idx="3646">
                  <c:v>0.0208333253958044</c:v>
                </c:pt>
                <c:pt idx="3647">
                  <c:v>0.0208340869028418</c:v>
                </c:pt>
                <c:pt idx="3648">
                  <c:v>0.0208576143119287</c:v>
                </c:pt>
                <c:pt idx="3649">
                  <c:v>0.020868870872653</c:v>
                </c:pt>
                <c:pt idx="3650">
                  <c:v>0.0209099595298702</c:v>
                </c:pt>
                <c:pt idx="3651">
                  <c:v>0.0209328338453671</c:v>
                </c:pt>
                <c:pt idx="3652">
                  <c:v>0.0209610403999465</c:v>
                </c:pt>
                <c:pt idx="3653">
                  <c:v>0.0209734131655928</c:v>
                </c:pt>
                <c:pt idx="3654">
                  <c:v>0.0210866308359945</c:v>
                </c:pt>
                <c:pt idx="3655">
                  <c:v>0.021175176712374</c:v>
                </c:pt>
                <c:pt idx="3656">
                  <c:v>0.0212359776382177</c:v>
                </c:pt>
                <c:pt idx="3657">
                  <c:v>0.0212402976393262</c:v>
                </c:pt>
                <c:pt idx="3658">
                  <c:v>0.0212549887760847</c:v>
                </c:pt>
                <c:pt idx="3659">
                  <c:v>0.0214019878930016</c:v>
                </c:pt>
                <c:pt idx="3660">
                  <c:v>0.0214184628325594</c:v>
                </c:pt>
                <c:pt idx="3661">
                  <c:v>0.0215520867912272</c:v>
                </c:pt>
                <c:pt idx="3662">
                  <c:v>0.0216116242376935</c:v>
                </c:pt>
                <c:pt idx="3663">
                  <c:v>0.0216825278733132</c:v>
                </c:pt>
                <c:pt idx="3664">
                  <c:v>0.0216877964951118</c:v>
                </c:pt>
                <c:pt idx="3665">
                  <c:v>0.0217453589368247</c:v>
                </c:pt>
                <c:pt idx="3666">
                  <c:v>0.0217819959013645</c:v>
                </c:pt>
                <c:pt idx="3667">
                  <c:v>0.0220072091274408</c:v>
                </c:pt>
                <c:pt idx="3668">
                  <c:v>0.0220472727505359</c:v>
                </c:pt>
                <c:pt idx="3669">
                  <c:v>0.0222014269368264</c:v>
                </c:pt>
                <c:pt idx="3670">
                  <c:v>0.0223764125434274</c:v>
                </c:pt>
                <c:pt idx="3671">
                  <c:v>0.0223851979009498</c:v>
                </c:pt>
                <c:pt idx="3672">
                  <c:v>0.0224462055816519</c:v>
                </c:pt>
                <c:pt idx="3673">
                  <c:v>0.0224910378355316</c:v>
                </c:pt>
                <c:pt idx="3674">
                  <c:v>0.0226201719818714</c:v>
                </c:pt>
                <c:pt idx="3675">
                  <c:v>0.0226605539016541</c:v>
                </c:pt>
                <c:pt idx="3676">
                  <c:v>0.0228191419372919</c:v>
                </c:pt>
                <c:pt idx="3677">
                  <c:v>0.0228608042912377</c:v>
                </c:pt>
                <c:pt idx="3678">
                  <c:v>0.0228818374442678</c:v>
                </c:pt>
                <c:pt idx="3679">
                  <c:v>0.0229177946803112</c:v>
                </c:pt>
                <c:pt idx="3680">
                  <c:v>0.0229570838637339</c:v>
                </c:pt>
                <c:pt idx="3681">
                  <c:v>0.0230312111231532</c:v>
                </c:pt>
                <c:pt idx="3682">
                  <c:v>0.0232880469992487</c:v>
                </c:pt>
                <c:pt idx="3683">
                  <c:v>0.0233266158176432</c:v>
                </c:pt>
                <c:pt idx="3684">
                  <c:v>0.0234657249073943</c:v>
                </c:pt>
                <c:pt idx="3685">
                  <c:v>0.023490679028853</c:v>
                </c:pt>
                <c:pt idx="3686">
                  <c:v>0.0237048136551665</c:v>
                </c:pt>
                <c:pt idx="3687">
                  <c:v>0.0238032187724701</c:v>
                </c:pt>
                <c:pt idx="3688">
                  <c:v>0.0240346921014022</c:v>
                </c:pt>
                <c:pt idx="3689">
                  <c:v>0.0241018539774326</c:v>
                </c:pt>
                <c:pt idx="3690">
                  <c:v>0.0241116094553374</c:v>
                </c:pt>
                <c:pt idx="3691">
                  <c:v>0.0241311013081496</c:v>
                </c:pt>
                <c:pt idx="3692">
                  <c:v>0.0241551861413707</c:v>
                </c:pt>
                <c:pt idx="3693">
                  <c:v>0.024194728587057</c:v>
                </c:pt>
                <c:pt idx="3694">
                  <c:v>0.0242723591231234</c:v>
                </c:pt>
                <c:pt idx="3695">
                  <c:v>0.0242753934219708</c:v>
                </c:pt>
                <c:pt idx="3696">
                  <c:v>0.0244123279439087</c:v>
                </c:pt>
                <c:pt idx="3697">
                  <c:v>0.0247054755911444</c:v>
                </c:pt>
                <c:pt idx="3698">
                  <c:v>0.0249497275197352</c:v>
                </c:pt>
                <c:pt idx="3699">
                  <c:v>0.0250574067281577</c:v>
                </c:pt>
                <c:pt idx="3700">
                  <c:v>0.0252056940764424</c:v>
                </c:pt>
                <c:pt idx="3701">
                  <c:v>0.0254286665842593</c:v>
                </c:pt>
                <c:pt idx="3702">
                  <c:v>0.0256730994077396</c:v>
                </c:pt>
                <c:pt idx="3703">
                  <c:v>0.0257514750070959</c:v>
                </c:pt>
                <c:pt idx="3704">
                  <c:v>0.0257932606979985</c:v>
                </c:pt>
                <c:pt idx="3705">
                  <c:v>0.025876270703287</c:v>
                </c:pt>
                <c:pt idx="3706">
                  <c:v>0.0259160845796073</c:v>
                </c:pt>
                <c:pt idx="3707">
                  <c:v>0.0259612386490628</c:v>
                </c:pt>
                <c:pt idx="3708">
                  <c:v>0.0260393708400941</c:v>
                </c:pt>
                <c:pt idx="3709">
                  <c:v>0.0261273654319063</c:v>
                </c:pt>
                <c:pt idx="3710">
                  <c:v>0.026172653319291</c:v>
                </c:pt>
                <c:pt idx="3711">
                  <c:v>0.0261753909565414</c:v>
                </c:pt>
                <c:pt idx="3712">
                  <c:v>0.026319287439613</c:v>
                </c:pt>
                <c:pt idx="3713">
                  <c:v>0.0265826017205189</c:v>
                </c:pt>
                <c:pt idx="3714">
                  <c:v>0.0267562231918169</c:v>
                </c:pt>
                <c:pt idx="3715">
                  <c:v>0.0268321268821578</c:v>
                </c:pt>
                <c:pt idx="3716">
                  <c:v>0.0268567378372477</c:v>
                </c:pt>
                <c:pt idx="3717">
                  <c:v>0.0270985658004935</c:v>
                </c:pt>
                <c:pt idx="3718">
                  <c:v>0.0271509890659509</c:v>
                </c:pt>
                <c:pt idx="3719">
                  <c:v>0.0274814960564565</c:v>
                </c:pt>
                <c:pt idx="3720">
                  <c:v>0.0275104061213444</c:v>
                </c:pt>
                <c:pt idx="3721">
                  <c:v>0.0277231491777082</c:v>
                </c:pt>
                <c:pt idx="3722">
                  <c:v>0.0279586303353149</c:v>
                </c:pt>
                <c:pt idx="3723">
                  <c:v>0.0280193932950261</c:v>
                </c:pt>
                <c:pt idx="3724">
                  <c:v>0.0282129115152803</c:v>
                </c:pt>
                <c:pt idx="3725">
                  <c:v>0.028230229431325</c:v>
                </c:pt>
                <c:pt idx="3726">
                  <c:v>0.0283693466055164</c:v>
                </c:pt>
                <c:pt idx="3727">
                  <c:v>0.0284090330928266</c:v>
                </c:pt>
                <c:pt idx="3728">
                  <c:v>0.0284882343482637</c:v>
                </c:pt>
                <c:pt idx="3729">
                  <c:v>0.0285151703080212</c:v>
                </c:pt>
                <c:pt idx="3730">
                  <c:v>0.0286564352414163</c:v>
                </c:pt>
                <c:pt idx="3731">
                  <c:v>0.0290095952507492</c:v>
                </c:pt>
                <c:pt idx="3732">
                  <c:v>0.0292069238247223</c:v>
                </c:pt>
                <c:pt idx="3733">
                  <c:v>0.02928411977783</c:v>
                </c:pt>
                <c:pt idx="3734">
                  <c:v>0.0292939003678697</c:v>
                </c:pt>
                <c:pt idx="3735">
                  <c:v>0.0297909110879816</c:v>
                </c:pt>
                <c:pt idx="3736">
                  <c:v>0.030619676053272</c:v>
                </c:pt>
                <c:pt idx="3737">
                  <c:v>0.0307168940889451</c:v>
                </c:pt>
                <c:pt idx="3738">
                  <c:v>0.0307895702159419</c:v>
                </c:pt>
                <c:pt idx="3739">
                  <c:v>0.0309110150223862</c:v>
                </c:pt>
                <c:pt idx="3740">
                  <c:v>0.0310671695115447</c:v>
                </c:pt>
                <c:pt idx="3741">
                  <c:v>0.0311797341553518</c:v>
                </c:pt>
                <c:pt idx="3742">
                  <c:v>0.0314273236093301</c:v>
                </c:pt>
                <c:pt idx="3743">
                  <c:v>0.031708211227931</c:v>
                </c:pt>
                <c:pt idx="3744">
                  <c:v>0.0317708690514257</c:v>
                </c:pt>
                <c:pt idx="3745">
                  <c:v>0.0324236380014511</c:v>
                </c:pt>
                <c:pt idx="3746">
                  <c:v>0.0331032969900621</c:v>
                </c:pt>
                <c:pt idx="3747">
                  <c:v>0.0335540536578875</c:v>
                </c:pt>
                <c:pt idx="3748">
                  <c:v>0.0340226573708246</c:v>
                </c:pt>
                <c:pt idx="3749">
                  <c:v>0.0340837413356209</c:v>
                </c:pt>
                <c:pt idx="3750">
                  <c:v>0.0340909276823075</c:v>
                </c:pt>
                <c:pt idx="3751">
                  <c:v>0.0343598412142357</c:v>
                </c:pt>
                <c:pt idx="3752">
                  <c:v>0.0343746308187384</c:v>
                </c:pt>
                <c:pt idx="3753">
                  <c:v>0.0343780886774934</c:v>
                </c:pt>
                <c:pt idx="3754">
                  <c:v>0.0347698893237974</c:v>
                </c:pt>
                <c:pt idx="3755">
                  <c:v>0.036246171782471</c:v>
                </c:pt>
                <c:pt idx="3756">
                  <c:v>0.036367644170875</c:v>
                </c:pt>
                <c:pt idx="3757">
                  <c:v>0.0366288703681234</c:v>
                </c:pt>
                <c:pt idx="3758">
                  <c:v>0.0368782830919365</c:v>
                </c:pt>
                <c:pt idx="3759">
                  <c:v>0.0382475559927073</c:v>
                </c:pt>
                <c:pt idx="3760">
                  <c:v>0.0385615146436525</c:v>
                </c:pt>
                <c:pt idx="3761">
                  <c:v>0.0403702340585527</c:v>
                </c:pt>
                <c:pt idx="3762">
                  <c:v>0.041012079891522</c:v>
                </c:pt>
                <c:pt idx="3763">
                  <c:v>0.0414989067724749</c:v>
                </c:pt>
                <c:pt idx="3764">
                  <c:v>0.0418008637917007</c:v>
                </c:pt>
                <c:pt idx="3765">
                  <c:v>0.0451007296543719</c:v>
                </c:pt>
                <c:pt idx="3766">
                  <c:v>0.0453074560403189</c:v>
                </c:pt>
                <c:pt idx="3767">
                  <c:v>0.0523837289621395</c:v>
                </c:pt>
                <c:pt idx="3768">
                  <c:v>0.0525682418460853</c:v>
                </c:pt>
                <c:pt idx="3769">
                  <c:v>0.0556355873213013</c:v>
                </c:pt>
                <c:pt idx="3770">
                  <c:v>0.0574315725810195</c:v>
                </c:pt>
                <c:pt idx="3771">
                  <c:v>0.0660978333656684</c:v>
                </c:pt>
                <c:pt idx="3772">
                  <c:v>0.0773093630934233</c:v>
                </c:pt>
                <c:pt idx="3773">
                  <c:v>0.0880927164469475</c:v>
                </c:pt>
                <c:pt idx="3774">
                  <c:v>0.089230060968575</c:v>
                </c:pt>
                <c:pt idx="3775">
                  <c:v>0.0944394023792696</c:v>
                </c:pt>
                <c:pt idx="3776">
                  <c:v>0.106368153100405</c:v>
                </c:pt>
                <c:pt idx="3777">
                  <c:v>0.110225614316398</c:v>
                </c:pt>
              </c:numCache>
            </c:numRef>
          </c:xVal>
          <c:yVal>
            <c:numRef>
              <c:f>'PX-GLOB'!$Q$2:$Q$3779</c:f>
              <c:numCache>
                <c:formatCode>General</c:formatCode>
                <c:ptCount val="3778"/>
                <c:pt idx="0">
                  <c:v>6.05089778282775E-009</c:v>
                </c:pt>
                <c:pt idx="1">
                  <c:v>3.19545392646337E-007</c:v>
                </c:pt>
                <c:pt idx="2">
                  <c:v>5.61513541391667E-006</c:v>
                </c:pt>
                <c:pt idx="3">
                  <c:v>2.4766446813651E-005</c:v>
                </c:pt>
                <c:pt idx="4">
                  <c:v>2.80866241564315E-005</c:v>
                </c:pt>
                <c:pt idx="5">
                  <c:v>8.72974373246072E-005</c:v>
                </c:pt>
                <c:pt idx="6">
                  <c:v>0.000277189898890473</c:v>
                </c:pt>
                <c:pt idx="7">
                  <c:v>0.000327645367077079</c:v>
                </c:pt>
                <c:pt idx="8">
                  <c:v>0.000445600514592859</c:v>
                </c:pt>
                <c:pt idx="9">
                  <c:v>0.00061467866872067</c:v>
                </c:pt>
                <c:pt idx="10">
                  <c:v>0.000657569670325209</c:v>
                </c:pt>
                <c:pt idx="11">
                  <c:v>0.000671383253392111</c:v>
                </c:pt>
                <c:pt idx="12">
                  <c:v>0.000743831535502559</c:v>
                </c:pt>
                <c:pt idx="13">
                  <c:v>0.000808936656763959</c:v>
                </c:pt>
                <c:pt idx="14">
                  <c:v>0.000918721809766876</c:v>
                </c:pt>
                <c:pt idx="15">
                  <c:v>0.00130989285815841</c:v>
                </c:pt>
                <c:pt idx="16">
                  <c:v>0.0014480724600443</c:v>
                </c:pt>
                <c:pt idx="17">
                  <c:v>0.00157379209961639</c:v>
                </c:pt>
                <c:pt idx="18">
                  <c:v>0.0017676712960753</c:v>
                </c:pt>
                <c:pt idx="19">
                  <c:v>0.00182760775804858</c:v>
                </c:pt>
                <c:pt idx="20">
                  <c:v>0.00254080265984419</c:v>
                </c:pt>
                <c:pt idx="21">
                  <c:v>0.00255471141664121</c:v>
                </c:pt>
                <c:pt idx="22">
                  <c:v>0.00273611308542665</c:v>
                </c:pt>
                <c:pt idx="23">
                  <c:v>0.00293048289315667</c:v>
                </c:pt>
                <c:pt idx="24">
                  <c:v>0.00315963854907647</c:v>
                </c:pt>
                <c:pt idx="25">
                  <c:v>0.00381503731931315</c:v>
                </c:pt>
                <c:pt idx="26">
                  <c:v>0.00383379078982399</c:v>
                </c:pt>
                <c:pt idx="27">
                  <c:v>0.00387113536537737</c:v>
                </c:pt>
                <c:pt idx="28">
                  <c:v>0.00410104919059934</c:v>
                </c:pt>
                <c:pt idx="29">
                  <c:v>0.00423477633554098</c:v>
                </c:pt>
                <c:pt idx="30">
                  <c:v>0.00467290969643747</c:v>
                </c:pt>
                <c:pt idx="31">
                  <c:v>0.00469091006232925</c:v>
                </c:pt>
                <c:pt idx="32">
                  <c:v>0.0046988857285506</c:v>
                </c:pt>
                <c:pt idx="33">
                  <c:v>0.00504140482856713</c:v>
                </c:pt>
                <c:pt idx="34">
                  <c:v>0.00524470670552657</c:v>
                </c:pt>
                <c:pt idx="35">
                  <c:v>0.00538664919179266</c:v>
                </c:pt>
                <c:pt idx="36">
                  <c:v>0.00587077399073993</c:v>
                </c:pt>
                <c:pt idx="37">
                  <c:v>0.00598315004633437</c:v>
                </c:pt>
                <c:pt idx="38">
                  <c:v>0.00627301129343622</c:v>
                </c:pt>
                <c:pt idx="39">
                  <c:v>0.00768103505160944</c:v>
                </c:pt>
                <c:pt idx="40">
                  <c:v>0.007735017002718</c:v>
                </c:pt>
                <c:pt idx="41">
                  <c:v>0.00775838188832589</c:v>
                </c:pt>
                <c:pt idx="42">
                  <c:v>0.00813902481632134</c:v>
                </c:pt>
                <c:pt idx="43">
                  <c:v>0.00836379205396765</c:v>
                </c:pt>
                <c:pt idx="44">
                  <c:v>0.00870219622632806</c:v>
                </c:pt>
                <c:pt idx="45">
                  <c:v>0.00976326273946659</c:v>
                </c:pt>
                <c:pt idx="46">
                  <c:v>0.0100337755014053</c:v>
                </c:pt>
                <c:pt idx="47">
                  <c:v>0.0102154487988621</c:v>
                </c:pt>
                <c:pt idx="48">
                  <c:v>0.0102206982361757</c:v>
                </c:pt>
                <c:pt idx="49">
                  <c:v>0.0118907757768466</c:v>
                </c:pt>
                <c:pt idx="50">
                  <c:v>0.0122443432665551</c:v>
                </c:pt>
                <c:pt idx="51">
                  <c:v>0.0122711917265252</c:v>
                </c:pt>
                <c:pt idx="52">
                  <c:v>0.0125944248050843</c:v>
                </c:pt>
                <c:pt idx="53">
                  <c:v>0.0127694533707092</c:v>
                </c:pt>
                <c:pt idx="54">
                  <c:v>0.0135061788325846</c:v>
                </c:pt>
                <c:pt idx="55">
                  <c:v>0.0136653438847084</c:v>
                </c:pt>
                <c:pt idx="56">
                  <c:v>0.0144535750853783</c:v>
                </c:pt>
                <c:pt idx="57">
                  <c:v>0.0147692665145384</c:v>
                </c:pt>
                <c:pt idx="58">
                  <c:v>0.0149601433804464</c:v>
                </c:pt>
                <c:pt idx="59">
                  <c:v>0.0154884819990193</c:v>
                </c:pt>
                <c:pt idx="60">
                  <c:v>0.0155955910238821</c:v>
                </c:pt>
                <c:pt idx="61">
                  <c:v>0.0156363270256989</c:v>
                </c:pt>
                <c:pt idx="62">
                  <c:v>0.0157225629980413</c:v>
                </c:pt>
                <c:pt idx="63">
                  <c:v>0.0160422772534279</c:v>
                </c:pt>
                <c:pt idx="64">
                  <c:v>0.0162582376402167</c:v>
                </c:pt>
                <c:pt idx="65">
                  <c:v>0.0169466233575814</c:v>
                </c:pt>
                <c:pt idx="66">
                  <c:v>0.0171771285531596</c:v>
                </c:pt>
                <c:pt idx="67">
                  <c:v>0.0174206508880647</c:v>
                </c:pt>
                <c:pt idx="68">
                  <c:v>0.0175306532308539</c:v>
                </c:pt>
                <c:pt idx="69">
                  <c:v>0.0182918627284844</c:v>
                </c:pt>
                <c:pt idx="70">
                  <c:v>0.0189279980680273</c:v>
                </c:pt>
                <c:pt idx="71">
                  <c:v>0.0189633673885535</c:v>
                </c:pt>
                <c:pt idx="72">
                  <c:v>0.0196319712844159</c:v>
                </c:pt>
                <c:pt idx="73">
                  <c:v>0.019719620080892</c:v>
                </c:pt>
                <c:pt idx="74">
                  <c:v>0.0200557311320639</c:v>
                </c:pt>
                <c:pt idx="75">
                  <c:v>0.0201143581025179</c:v>
                </c:pt>
                <c:pt idx="76">
                  <c:v>0.0202821568628988</c:v>
                </c:pt>
                <c:pt idx="77">
                  <c:v>0.020314164068828</c:v>
                </c:pt>
                <c:pt idx="78">
                  <c:v>0.0204205068697059</c:v>
                </c:pt>
                <c:pt idx="79">
                  <c:v>0.0209632454465112</c:v>
                </c:pt>
                <c:pt idx="80">
                  <c:v>0.0211940025611371</c:v>
                </c:pt>
                <c:pt idx="81">
                  <c:v>0.021207053050651</c:v>
                </c:pt>
                <c:pt idx="82">
                  <c:v>0.0217036608362049</c:v>
                </c:pt>
                <c:pt idx="83">
                  <c:v>0.0223625007131877</c:v>
                </c:pt>
                <c:pt idx="84">
                  <c:v>0.0228905095236807</c:v>
                </c:pt>
                <c:pt idx="85">
                  <c:v>0.0230715300343771</c:v>
                </c:pt>
                <c:pt idx="86">
                  <c:v>0.0234398251970478</c:v>
                </c:pt>
                <c:pt idx="87">
                  <c:v>0.0244466227695773</c:v>
                </c:pt>
                <c:pt idx="88">
                  <c:v>0.02507903871685</c:v>
                </c:pt>
                <c:pt idx="89">
                  <c:v>0.025628753494432</c:v>
                </c:pt>
                <c:pt idx="90">
                  <c:v>0.0257693708047026</c:v>
                </c:pt>
                <c:pt idx="91">
                  <c:v>0.0257977843720055</c:v>
                </c:pt>
                <c:pt idx="92">
                  <c:v>0.0260409708916475</c:v>
                </c:pt>
                <c:pt idx="93">
                  <c:v>0.0261555734602636</c:v>
                </c:pt>
                <c:pt idx="94">
                  <c:v>0.0266346592058944</c:v>
                </c:pt>
                <c:pt idx="95">
                  <c:v>0.0276086211975013</c:v>
                </c:pt>
                <c:pt idx="96">
                  <c:v>0.0276733038638444</c:v>
                </c:pt>
                <c:pt idx="97">
                  <c:v>0.0278528764242679</c:v>
                </c:pt>
                <c:pt idx="98">
                  <c:v>0.0281108269972529</c:v>
                </c:pt>
                <c:pt idx="99">
                  <c:v>0.028141737474067</c:v>
                </c:pt>
                <c:pt idx="100">
                  <c:v>0.0282010105961471</c:v>
                </c:pt>
                <c:pt idx="101">
                  <c:v>0.0286248116433055</c:v>
                </c:pt>
                <c:pt idx="102">
                  <c:v>0.0286338834098336</c:v>
                </c:pt>
                <c:pt idx="103">
                  <c:v>0.0286522355356743</c:v>
                </c:pt>
                <c:pt idx="104">
                  <c:v>0.0290547346488666</c:v>
                </c:pt>
                <c:pt idx="105">
                  <c:v>0.0290687188752931</c:v>
                </c:pt>
                <c:pt idx="106">
                  <c:v>0.0291232692424755</c:v>
                </c:pt>
                <c:pt idx="107">
                  <c:v>0.0295113085963908</c:v>
                </c:pt>
                <c:pt idx="108">
                  <c:v>0.0297693859265277</c:v>
                </c:pt>
                <c:pt idx="109">
                  <c:v>0.0298582226790154</c:v>
                </c:pt>
                <c:pt idx="110">
                  <c:v>0.030797272575914</c:v>
                </c:pt>
                <c:pt idx="111">
                  <c:v>0.0309699899777705</c:v>
                </c:pt>
                <c:pt idx="112">
                  <c:v>0.0310099457900576</c:v>
                </c:pt>
                <c:pt idx="113">
                  <c:v>0.0310780830503579</c:v>
                </c:pt>
                <c:pt idx="114">
                  <c:v>0.0312989873841453</c:v>
                </c:pt>
                <c:pt idx="115">
                  <c:v>0.031354338373498</c:v>
                </c:pt>
                <c:pt idx="116">
                  <c:v>0.0317171736475837</c:v>
                </c:pt>
                <c:pt idx="117">
                  <c:v>0.0318238325995634</c:v>
                </c:pt>
                <c:pt idx="118">
                  <c:v>0.0319196940549187</c:v>
                </c:pt>
                <c:pt idx="119">
                  <c:v>0.0321209143115796</c:v>
                </c:pt>
                <c:pt idx="120">
                  <c:v>0.0322882493075482</c:v>
                </c:pt>
                <c:pt idx="121">
                  <c:v>0.0328835744503181</c:v>
                </c:pt>
                <c:pt idx="122">
                  <c:v>0.0330316751891028</c:v>
                </c:pt>
                <c:pt idx="123">
                  <c:v>0.0332757126294129</c:v>
                </c:pt>
                <c:pt idx="124">
                  <c:v>0.0333585030429892</c:v>
                </c:pt>
                <c:pt idx="125">
                  <c:v>0.0336446261869875</c:v>
                </c:pt>
                <c:pt idx="126">
                  <c:v>0.0341168832644392</c:v>
                </c:pt>
                <c:pt idx="127">
                  <c:v>0.034336265460264</c:v>
                </c:pt>
                <c:pt idx="128">
                  <c:v>0.0358274805887048</c:v>
                </c:pt>
                <c:pt idx="129">
                  <c:v>0.0362168552766131</c:v>
                </c:pt>
                <c:pt idx="130">
                  <c:v>0.0364067614865372</c:v>
                </c:pt>
                <c:pt idx="131">
                  <c:v>0.0369678291350578</c:v>
                </c:pt>
                <c:pt idx="132">
                  <c:v>0.0382874354329459</c:v>
                </c:pt>
                <c:pt idx="133">
                  <c:v>0.0386594784272311</c:v>
                </c:pt>
                <c:pt idx="134">
                  <c:v>0.038768235599795</c:v>
                </c:pt>
                <c:pt idx="135">
                  <c:v>0.0390694901663999</c:v>
                </c:pt>
                <c:pt idx="136">
                  <c:v>0.0392451990549161</c:v>
                </c:pt>
                <c:pt idx="137">
                  <c:v>0.0396834955566887</c:v>
                </c:pt>
                <c:pt idx="138">
                  <c:v>0.0404872540822879</c:v>
                </c:pt>
                <c:pt idx="139">
                  <c:v>0.040904362332888</c:v>
                </c:pt>
                <c:pt idx="140">
                  <c:v>0.0409327713408446</c:v>
                </c:pt>
                <c:pt idx="141">
                  <c:v>0.0411972853167626</c:v>
                </c:pt>
                <c:pt idx="142">
                  <c:v>0.041214217425256</c:v>
                </c:pt>
                <c:pt idx="143">
                  <c:v>0.0414175503370191</c:v>
                </c:pt>
                <c:pt idx="144">
                  <c:v>0.041989878925006</c:v>
                </c:pt>
                <c:pt idx="145">
                  <c:v>0.0421635709297268</c:v>
                </c:pt>
                <c:pt idx="146">
                  <c:v>0.0422745305765318</c:v>
                </c:pt>
                <c:pt idx="147">
                  <c:v>0.0424225784859326</c:v>
                </c:pt>
                <c:pt idx="148">
                  <c:v>0.0430484515864629</c:v>
                </c:pt>
                <c:pt idx="149">
                  <c:v>0.0432350543252351</c:v>
                </c:pt>
                <c:pt idx="150">
                  <c:v>0.0433683870119122</c:v>
                </c:pt>
                <c:pt idx="151">
                  <c:v>0.0437806702335385</c:v>
                </c:pt>
                <c:pt idx="152">
                  <c:v>0.0446777620245621</c:v>
                </c:pt>
                <c:pt idx="153">
                  <c:v>0.0447699933876571</c:v>
                </c:pt>
                <c:pt idx="154">
                  <c:v>0.0449161662045212</c:v>
                </c:pt>
                <c:pt idx="155">
                  <c:v>0.0450645714302939</c:v>
                </c:pt>
                <c:pt idx="156">
                  <c:v>0.045194954143739</c:v>
                </c:pt>
                <c:pt idx="157">
                  <c:v>0.0457827940790634</c:v>
                </c:pt>
                <c:pt idx="158">
                  <c:v>0.0459467444031599</c:v>
                </c:pt>
                <c:pt idx="159">
                  <c:v>0.0459674898414382</c:v>
                </c:pt>
                <c:pt idx="160">
                  <c:v>0.046378767697031</c:v>
                </c:pt>
                <c:pt idx="161">
                  <c:v>0.046487863145894</c:v>
                </c:pt>
                <c:pt idx="162">
                  <c:v>0.0468266451713079</c:v>
                </c:pt>
                <c:pt idx="163">
                  <c:v>0.0468993021985378</c:v>
                </c:pt>
                <c:pt idx="164">
                  <c:v>0.0468993497861564</c:v>
                </c:pt>
                <c:pt idx="165">
                  <c:v>0.0478125435975261</c:v>
                </c:pt>
                <c:pt idx="166">
                  <c:v>0.0480797494485969</c:v>
                </c:pt>
                <c:pt idx="167">
                  <c:v>0.0482441645022205</c:v>
                </c:pt>
                <c:pt idx="168">
                  <c:v>0.0483271148861229</c:v>
                </c:pt>
                <c:pt idx="169">
                  <c:v>0.0485062890016699</c:v>
                </c:pt>
                <c:pt idx="170">
                  <c:v>0.048928686280266</c:v>
                </c:pt>
                <c:pt idx="171">
                  <c:v>0.0491863485755256</c:v>
                </c:pt>
                <c:pt idx="172">
                  <c:v>0.0494981818252128</c:v>
                </c:pt>
                <c:pt idx="173">
                  <c:v>0.04958811263634</c:v>
                </c:pt>
                <c:pt idx="174">
                  <c:v>0.0498518647095412</c:v>
                </c:pt>
                <c:pt idx="175">
                  <c:v>0.050109698669369</c:v>
                </c:pt>
                <c:pt idx="176">
                  <c:v>0.0503658612767291</c:v>
                </c:pt>
                <c:pt idx="177">
                  <c:v>0.0505224726984353</c:v>
                </c:pt>
                <c:pt idx="178">
                  <c:v>0.0508747135652286</c:v>
                </c:pt>
                <c:pt idx="179">
                  <c:v>0.0510409004210875</c:v>
                </c:pt>
                <c:pt idx="180">
                  <c:v>0.0511755569336958</c:v>
                </c:pt>
                <c:pt idx="181">
                  <c:v>0.0519948957594223</c:v>
                </c:pt>
                <c:pt idx="182">
                  <c:v>0.0522270543887515</c:v>
                </c:pt>
                <c:pt idx="183">
                  <c:v>0.0524953293490131</c:v>
                </c:pt>
                <c:pt idx="184">
                  <c:v>0.0525962761883331</c:v>
                </c:pt>
                <c:pt idx="185">
                  <c:v>0.0527532381950636</c:v>
                </c:pt>
                <c:pt idx="186">
                  <c:v>0.0529130409613703</c:v>
                </c:pt>
                <c:pt idx="187">
                  <c:v>0.0532125842926521</c:v>
                </c:pt>
                <c:pt idx="188">
                  <c:v>0.0535030406474649</c:v>
                </c:pt>
                <c:pt idx="189">
                  <c:v>0.0537539309876227</c:v>
                </c:pt>
                <c:pt idx="190">
                  <c:v>0.0538733855024146</c:v>
                </c:pt>
                <c:pt idx="191">
                  <c:v>0.0539425580024662</c:v>
                </c:pt>
                <c:pt idx="192">
                  <c:v>0.0541419024113069</c:v>
                </c:pt>
                <c:pt idx="193">
                  <c:v>0.0544996368565896</c:v>
                </c:pt>
                <c:pt idx="194">
                  <c:v>0.0553108197708361</c:v>
                </c:pt>
                <c:pt idx="195">
                  <c:v>0.0557147523550104</c:v>
                </c:pt>
                <c:pt idx="196">
                  <c:v>0.0558340528043441</c:v>
                </c:pt>
                <c:pt idx="197">
                  <c:v>0.0560753915543987</c:v>
                </c:pt>
                <c:pt idx="198">
                  <c:v>0.0562692641711098</c:v>
                </c:pt>
                <c:pt idx="199">
                  <c:v>0.0563246636933652</c:v>
                </c:pt>
                <c:pt idx="200">
                  <c:v>0.0564245271769047</c:v>
                </c:pt>
                <c:pt idx="201">
                  <c:v>0.0565981537491002</c:v>
                </c:pt>
                <c:pt idx="202">
                  <c:v>0.0569078330300476</c:v>
                </c:pt>
                <c:pt idx="203">
                  <c:v>0.057002693819466</c:v>
                </c:pt>
                <c:pt idx="204">
                  <c:v>0.0570789439316571</c:v>
                </c:pt>
                <c:pt idx="205">
                  <c:v>0.0571562536156232</c:v>
                </c:pt>
                <c:pt idx="206">
                  <c:v>0.0574063932851307</c:v>
                </c:pt>
                <c:pt idx="207">
                  <c:v>0.0574958702785203</c:v>
                </c:pt>
                <c:pt idx="208">
                  <c:v>0.0578023388014211</c:v>
                </c:pt>
                <c:pt idx="209">
                  <c:v>0.0578279997218228</c:v>
                </c:pt>
                <c:pt idx="210">
                  <c:v>0.0579468835185557</c:v>
                </c:pt>
                <c:pt idx="211">
                  <c:v>0.058106040620428</c:v>
                </c:pt>
                <c:pt idx="212">
                  <c:v>0.0581679155361398</c:v>
                </c:pt>
                <c:pt idx="213">
                  <c:v>0.0582309762460313</c:v>
                </c:pt>
                <c:pt idx="214">
                  <c:v>0.0582793908441428</c:v>
                </c:pt>
                <c:pt idx="215">
                  <c:v>0.0584019617691493</c:v>
                </c:pt>
                <c:pt idx="216">
                  <c:v>0.0586625423175566</c:v>
                </c:pt>
                <c:pt idx="217">
                  <c:v>0.0589457776515115</c:v>
                </c:pt>
                <c:pt idx="218">
                  <c:v>0.0592424791097413</c:v>
                </c:pt>
                <c:pt idx="219">
                  <c:v>0.0600560972624999</c:v>
                </c:pt>
                <c:pt idx="220">
                  <c:v>0.060067478104167</c:v>
                </c:pt>
                <c:pt idx="221">
                  <c:v>0.0606645258687948</c:v>
                </c:pt>
                <c:pt idx="222">
                  <c:v>0.0607944049201475</c:v>
                </c:pt>
                <c:pt idx="223">
                  <c:v>0.0614089017003264</c:v>
                </c:pt>
                <c:pt idx="224">
                  <c:v>0.0615584894943379</c:v>
                </c:pt>
                <c:pt idx="225">
                  <c:v>0.0616156693004746</c:v>
                </c:pt>
                <c:pt idx="226">
                  <c:v>0.0622623583759964</c:v>
                </c:pt>
                <c:pt idx="227">
                  <c:v>0.0623943000741978</c:v>
                </c:pt>
                <c:pt idx="228">
                  <c:v>0.0626272371825913</c:v>
                </c:pt>
                <c:pt idx="229">
                  <c:v>0.0627074093092871</c:v>
                </c:pt>
                <c:pt idx="230">
                  <c:v>0.0627583274177039</c:v>
                </c:pt>
                <c:pt idx="231">
                  <c:v>0.0630743553288264</c:v>
                </c:pt>
                <c:pt idx="232">
                  <c:v>0.0631852400015283</c:v>
                </c:pt>
                <c:pt idx="233">
                  <c:v>0.0636427914992713</c:v>
                </c:pt>
                <c:pt idx="234">
                  <c:v>0.0637528807291481</c:v>
                </c:pt>
                <c:pt idx="235">
                  <c:v>0.0638016857901824</c:v>
                </c:pt>
                <c:pt idx="236">
                  <c:v>0.0641067242702428</c:v>
                </c:pt>
                <c:pt idx="237">
                  <c:v>0.064143653664298</c:v>
                </c:pt>
                <c:pt idx="238">
                  <c:v>0.0644011441735791</c:v>
                </c:pt>
                <c:pt idx="239">
                  <c:v>0.0648831938203311</c:v>
                </c:pt>
                <c:pt idx="240">
                  <c:v>0.0651733196899104</c:v>
                </c:pt>
                <c:pt idx="241">
                  <c:v>0.0654226065928519</c:v>
                </c:pt>
                <c:pt idx="242">
                  <c:v>0.0661208079540308</c:v>
                </c:pt>
                <c:pt idx="243">
                  <c:v>0.0661300420211726</c:v>
                </c:pt>
                <c:pt idx="244">
                  <c:v>0.0663212322834431</c:v>
                </c:pt>
                <c:pt idx="245">
                  <c:v>0.0667247070963111</c:v>
                </c:pt>
                <c:pt idx="246">
                  <c:v>0.0671462225430188</c:v>
                </c:pt>
                <c:pt idx="247">
                  <c:v>0.0672139735970755</c:v>
                </c:pt>
                <c:pt idx="248">
                  <c:v>0.0674187256117587</c:v>
                </c:pt>
                <c:pt idx="249">
                  <c:v>0.0678504398745922</c:v>
                </c:pt>
                <c:pt idx="250">
                  <c:v>0.06825137285161</c:v>
                </c:pt>
                <c:pt idx="251">
                  <c:v>0.0686070794941747</c:v>
                </c:pt>
                <c:pt idx="252">
                  <c:v>0.0689297027343784</c:v>
                </c:pt>
                <c:pt idx="253">
                  <c:v>0.0690088941405663</c:v>
                </c:pt>
                <c:pt idx="254">
                  <c:v>0.069158745416863</c:v>
                </c:pt>
                <c:pt idx="255">
                  <c:v>0.0693267376008518</c:v>
                </c:pt>
                <c:pt idx="256">
                  <c:v>0.0693367878850859</c:v>
                </c:pt>
                <c:pt idx="257">
                  <c:v>0.0695916352123741</c:v>
                </c:pt>
                <c:pt idx="258">
                  <c:v>0.0699959714246927</c:v>
                </c:pt>
                <c:pt idx="259">
                  <c:v>0.070008365124558</c:v>
                </c:pt>
                <c:pt idx="260">
                  <c:v>0.0702353060304657</c:v>
                </c:pt>
                <c:pt idx="261">
                  <c:v>0.0703850573954249</c:v>
                </c:pt>
                <c:pt idx="262">
                  <c:v>0.0705215661715529</c:v>
                </c:pt>
                <c:pt idx="263">
                  <c:v>0.070855815734833</c:v>
                </c:pt>
                <c:pt idx="264">
                  <c:v>0.071291035453659</c:v>
                </c:pt>
                <c:pt idx="265">
                  <c:v>0.07134810791407</c:v>
                </c:pt>
                <c:pt idx="266">
                  <c:v>0.0715605373179074</c:v>
                </c:pt>
                <c:pt idx="267">
                  <c:v>0.0721102868829239</c:v>
                </c:pt>
                <c:pt idx="268">
                  <c:v>0.0722661696968983</c:v>
                </c:pt>
                <c:pt idx="269">
                  <c:v>0.0723753497521678</c:v>
                </c:pt>
                <c:pt idx="270">
                  <c:v>0.0724343993754719</c:v>
                </c:pt>
                <c:pt idx="271">
                  <c:v>0.0727656287479683</c:v>
                </c:pt>
                <c:pt idx="272">
                  <c:v>0.0729639585436627</c:v>
                </c:pt>
                <c:pt idx="273">
                  <c:v>0.0732967958923698</c:v>
                </c:pt>
                <c:pt idx="274">
                  <c:v>0.0734216660630363</c:v>
                </c:pt>
                <c:pt idx="275">
                  <c:v>0.0738314766717124</c:v>
                </c:pt>
                <c:pt idx="276">
                  <c:v>0.073841875935294</c:v>
                </c:pt>
                <c:pt idx="277">
                  <c:v>0.074242171986693</c:v>
                </c:pt>
                <c:pt idx="278">
                  <c:v>0.0750357775809713</c:v>
                </c:pt>
                <c:pt idx="279">
                  <c:v>0.0751037634836947</c:v>
                </c:pt>
                <c:pt idx="280">
                  <c:v>0.0752718759432584</c:v>
                </c:pt>
                <c:pt idx="281">
                  <c:v>0.0756761856719126</c:v>
                </c:pt>
                <c:pt idx="282">
                  <c:v>0.075697936502601</c:v>
                </c:pt>
                <c:pt idx="283">
                  <c:v>0.075788695750445</c:v>
                </c:pt>
                <c:pt idx="284">
                  <c:v>0.0760785538357695</c:v>
                </c:pt>
                <c:pt idx="285">
                  <c:v>0.0761225471315218</c:v>
                </c:pt>
                <c:pt idx="286">
                  <c:v>0.076905084709224</c:v>
                </c:pt>
                <c:pt idx="287">
                  <c:v>0.0772448939496943</c:v>
                </c:pt>
                <c:pt idx="288">
                  <c:v>0.0779664167300319</c:v>
                </c:pt>
                <c:pt idx="289">
                  <c:v>0.0780569100148263</c:v>
                </c:pt>
                <c:pt idx="290">
                  <c:v>0.0781157713184123</c:v>
                </c:pt>
                <c:pt idx="291">
                  <c:v>0.0781886302277469</c:v>
                </c:pt>
                <c:pt idx="292">
                  <c:v>0.0782521500873461</c:v>
                </c:pt>
                <c:pt idx="293">
                  <c:v>0.0783108653408831</c:v>
                </c:pt>
                <c:pt idx="294">
                  <c:v>0.0784501508385992</c:v>
                </c:pt>
                <c:pt idx="295">
                  <c:v>0.0785829775690353</c:v>
                </c:pt>
                <c:pt idx="296">
                  <c:v>0.0788245642254631</c:v>
                </c:pt>
                <c:pt idx="297">
                  <c:v>0.0799620704602738</c:v>
                </c:pt>
                <c:pt idx="298">
                  <c:v>0.0800993698006618</c:v>
                </c:pt>
                <c:pt idx="299">
                  <c:v>0.0801867449272484</c:v>
                </c:pt>
                <c:pt idx="300">
                  <c:v>0.0805851851776957</c:v>
                </c:pt>
                <c:pt idx="301">
                  <c:v>0.0810013069956106</c:v>
                </c:pt>
                <c:pt idx="302">
                  <c:v>0.0811583883394444</c:v>
                </c:pt>
                <c:pt idx="303">
                  <c:v>0.081191386884229</c:v>
                </c:pt>
                <c:pt idx="304">
                  <c:v>0.0812049175532861</c:v>
                </c:pt>
                <c:pt idx="305">
                  <c:v>0.0816168882971743</c:v>
                </c:pt>
                <c:pt idx="306">
                  <c:v>0.0817190934109144</c:v>
                </c:pt>
                <c:pt idx="307">
                  <c:v>0.081932281840593</c:v>
                </c:pt>
                <c:pt idx="308">
                  <c:v>0.0821748181940509</c:v>
                </c:pt>
                <c:pt idx="309">
                  <c:v>0.0823104805570837</c:v>
                </c:pt>
                <c:pt idx="310">
                  <c:v>0.0824332380276561</c:v>
                </c:pt>
                <c:pt idx="311">
                  <c:v>0.0827326877095415</c:v>
                </c:pt>
                <c:pt idx="312">
                  <c:v>0.0830066243541142</c:v>
                </c:pt>
                <c:pt idx="313">
                  <c:v>0.0831894425753954</c:v>
                </c:pt>
                <c:pt idx="314">
                  <c:v>0.0837202636415269</c:v>
                </c:pt>
                <c:pt idx="315">
                  <c:v>0.0837783924882198</c:v>
                </c:pt>
                <c:pt idx="316">
                  <c:v>0.0839643814452353</c:v>
                </c:pt>
                <c:pt idx="317">
                  <c:v>0.0840829900253803</c:v>
                </c:pt>
                <c:pt idx="318">
                  <c:v>0.0857624672299701</c:v>
                </c:pt>
                <c:pt idx="319">
                  <c:v>0.0863891404035157</c:v>
                </c:pt>
                <c:pt idx="320">
                  <c:v>0.0867388977995522</c:v>
                </c:pt>
                <c:pt idx="321">
                  <c:v>0.0869226040837119</c:v>
                </c:pt>
                <c:pt idx="322">
                  <c:v>0.0869235838426747</c:v>
                </c:pt>
                <c:pt idx="323">
                  <c:v>0.0869515673104836</c:v>
                </c:pt>
                <c:pt idx="324">
                  <c:v>0.0871057492359133</c:v>
                </c:pt>
                <c:pt idx="325">
                  <c:v>0.0874815508518225</c:v>
                </c:pt>
                <c:pt idx="326">
                  <c:v>0.0878367292663643</c:v>
                </c:pt>
                <c:pt idx="327">
                  <c:v>0.0879364698580256</c:v>
                </c:pt>
                <c:pt idx="328">
                  <c:v>0.0880096768652227</c:v>
                </c:pt>
                <c:pt idx="329">
                  <c:v>0.0880680718356072</c:v>
                </c:pt>
                <c:pt idx="330">
                  <c:v>0.0881975665272413</c:v>
                </c:pt>
                <c:pt idx="331">
                  <c:v>0.0892161546343929</c:v>
                </c:pt>
                <c:pt idx="332">
                  <c:v>0.0897291523234897</c:v>
                </c:pt>
                <c:pt idx="333">
                  <c:v>0.0900174795591923</c:v>
                </c:pt>
                <c:pt idx="334">
                  <c:v>0.0902791577770507</c:v>
                </c:pt>
                <c:pt idx="335">
                  <c:v>0.0911577108602201</c:v>
                </c:pt>
                <c:pt idx="336">
                  <c:v>0.0916021254677615</c:v>
                </c:pt>
                <c:pt idx="337">
                  <c:v>0.0919112587930484</c:v>
                </c:pt>
                <c:pt idx="338">
                  <c:v>0.0919598825748488</c:v>
                </c:pt>
                <c:pt idx="339">
                  <c:v>0.0923377568713032</c:v>
                </c:pt>
                <c:pt idx="340">
                  <c:v>0.0925183607807815</c:v>
                </c:pt>
                <c:pt idx="341">
                  <c:v>0.093118455821927</c:v>
                </c:pt>
                <c:pt idx="342">
                  <c:v>0.0935276901877131</c:v>
                </c:pt>
                <c:pt idx="343">
                  <c:v>0.0936366362294194</c:v>
                </c:pt>
                <c:pt idx="344">
                  <c:v>0.0938057439855433</c:v>
                </c:pt>
                <c:pt idx="345">
                  <c:v>0.093881077116091</c:v>
                </c:pt>
                <c:pt idx="346">
                  <c:v>0.0941189695525794</c:v>
                </c:pt>
                <c:pt idx="347">
                  <c:v>0.0943458770213154</c:v>
                </c:pt>
                <c:pt idx="348">
                  <c:v>0.0944674237712522</c:v>
                </c:pt>
                <c:pt idx="349">
                  <c:v>0.0946504648198895</c:v>
                </c:pt>
                <c:pt idx="350">
                  <c:v>0.095064170815494</c:v>
                </c:pt>
                <c:pt idx="351">
                  <c:v>0.095189037847715</c:v>
                </c:pt>
                <c:pt idx="352">
                  <c:v>0.0953803937658655</c:v>
                </c:pt>
                <c:pt idx="353">
                  <c:v>0.095690558089684</c:v>
                </c:pt>
                <c:pt idx="354">
                  <c:v>0.0966066794232284</c:v>
                </c:pt>
                <c:pt idx="355">
                  <c:v>0.0967036738323393</c:v>
                </c:pt>
                <c:pt idx="356">
                  <c:v>0.0968869808427744</c:v>
                </c:pt>
                <c:pt idx="357">
                  <c:v>0.0972589624001397</c:v>
                </c:pt>
                <c:pt idx="358">
                  <c:v>0.0974492642872183</c:v>
                </c:pt>
                <c:pt idx="359">
                  <c:v>0.0974814800483466</c:v>
                </c:pt>
                <c:pt idx="360">
                  <c:v>0.0976121129515328</c:v>
                </c:pt>
                <c:pt idx="361">
                  <c:v>0.0976787428509928</c:v>
                </c:pt>
                <c:pt idx="362">
                  <c:v>0.0982542552368809</c:v>
                </c:pt>
                <c:pt idx="363">
                  <c:v>0.0985518258088756</c:v>
                </c:pt>
                <c:pt idx="364">
                  <c:v>0.0985609521121407</c:v>
                </c:pt>
                <c:pt idx="365">
                  <c:v>0.0988933735434545</c:v>
                </c:pt>
                <c:pt idx="366">
                  <c:v>0.0991970584029154</c:v>
                </c:pt>
                <c:pt idx="367">
                  <c:v>0.0993214558528865</c:v>
                </c:pt>
                <c:pt idx="368">
                  <c:v>0.0994299510649677</c:v>
                </c:pt>
                <c:pt idx="369">
                  <c:v>0.099839437390047</c:v>
                </c:pt>
                <c:pt idx="370">
                  <c:v>0.0999007602203799</c:v>
                </c:pt>
                <c:pt idx="371">
                  <c:v>0.10000543401268</c:v>
                </c:pt>
                <c:pt idx="372">
                  <c:v>0.10004378707882</c:v>
                </c:pt>
                <c:pt idx="373">
                  <c:v>0.100291227241489</c:v>
                </c:pt>
                <c:pt idx="374">
                  <c:v>0.100568156101573</c:v>
                </c:pt>
                <c:pt idx="375">
                  <c:v>0.10067266238239</c:v>
                </c:pt>
                <c:pt idx="376">
                  <c:v>0.100699892394536</c:v>
                </c:pt>
                <c:pt idx="377">
                  <c:v>0.10079685932939</c:v>
                </c:pt>
                <c:pt idx="378">
                  <c:v>0.101054894336659</c:v>
                </c:pt>
                <c:pt idx="379">
                  <c:v>0.101261937294528</c:v>
                </c:pt>
                <c:pt idx="380">
                  <c:v>0.101552304480701</c:v>
                </c:pt>
                <c:pt idx="381">
                  <c:v>0.101627308943207</c:v>
                </c:pt>
                <c:pt idx="382">
                  <c:v>0.102130860097126</c:v>
                </c:pt>
                <c:pt idx="383">
                  <c:v>0.102369334629912</c:v>
                </c:pt>
                <c:pt idx="384">
                  <c:v>0.10265568844977</c:v>
                </c:pt>
                <c:pt idx="385">
                  <c:v>0.102777466714615</c:v>
                </c:pt>
                <c:pt idx="386">
                  <c:v>0.10280198690634</c:v>
                </c:pt>
                <c:pt idx="387">
                  <c:v>0.103247706977886</c:v>
                </c:pt>
                <c:pt idx="388">
                  <c:v>0.103286293254556</c:v>
                </c:pt>
                <c:pt idx="389">
                  <c:v>0.103531278777989</c:v>
                </c:pt>
                <c:pt idx="390">
                  <c:v>0.103573809655881</c:v>
                </c:pt>
                <c:pt idx="391">
                  <c:v>0.103831581239511</c:v>
                </c:pt>
                <c:pt idx="392">
                  <c:v>0.104195100312154</c:v>
                </c:pt>
                <c:pt idx="393">
                  <c:v>0.104449533395872</c:v>
                </c:pt>
                <c:pt idx="394">
                  <c:v>0.105145927627594</c:v>
                </c:pt>
                <c:pt idx="395">
                  <c:v>0.106356761985108</c:v>
                </c:pt>
                <c:pt idx="396">
                  <c:v>0.10644467737088</c:v>
                </c:pt>
                <c:pt idx="397">
                  <c:v>0.106766173759979</c:v>
                </c:pt>
                <c:pt idx="398">
                  <c:v>0.107518840115491</c:v>
                </c:pt>
                <c:pt idx="399">
                  <c:v>0.107744270601013</c:v>
                </c:pt>
                <c:pt idx="400">
                  <c:v>0.10832941378076</c:v>
                </c:pt>
                <c:pt idx="401">
                  <c:v>0.108400759791201</c:v>
                </c:pt>
                <c:pt idx="402">
                  <c:v>0.109210065213107</c:v>
                </c:pt>
                <c:pt idx="403">
                  <c:v>0.109408871264212</c:v>
                </c:pt>
                <c:pt idx="404">
                  <c:v>0.109465760009783</c:v>
                </c:pt>
                <c:pt idx="405">
                  <c:v>0.10961340957117</c:v>
                </c:pt>
                <c:pt idx="406">
                  <c:v>0.109781684783616</c:v>
                </c:pt>
                <c:pt idx="407">
                  <c:v>0.110063909109974</c:v>
                </c:pt>
                <c:pt idx="408">
                  <c:v>0.11018405127032</c:v>
                </c:pt>
                <c:pt idx="409">
                  <c:v>0.11043057718875</c:v>
                </c:pt>
                <c:pt idx="410">
                  <c:v>0.110741897509626</c:v>
                </c:pt>
                <c:pt idx="411">
                  <c:v>0.110757187667658</c:v>
                </c:pt>
                <c:pt idx="412">
                  <c:v>0.11125287681617</c:v>
                </c:pt>
                <c:pt idx="413">
                  <c:v>0.111449201731448</c:v>
                </c:pt>
                <c:pt idx="414">
                  <c:v>0.111748264330625</c:v>
                </c:pt>
                <c:pt idx="415">
                  <c:v>0.112105928802047</c:v>
                </c:pt>
                <c:pt idx="416">
                  <c:v>0.112480364337607</c:v>
                </c:pt>
                <c:pt idx="417">
                  <c:v>0.112991929354227</c:v>
                </c:pt>
                <c:pt idx="418">
                  <c:v>0.113255092331354</c:v>
                </c:pt>
                <c:pt idx="419">
                  <c:v>0.113601089850443</c:v>
                </c:pt>
                <c:pt idx="420">
                  <c:v>0.11517436989515</c:v>
                </c:pt>
                <c:pt idx="421">
                  <c:v>0.115530231101148</c:v>
                </c:pt>
                <c:pt idx="422">
                  <c:v>0.115690038438789</c:v>
                </c:pt>
                <c:pt idx="423">
                  <c:v>0.115847018477408</c:v>
                </c:pt>
                <c:pt idx="424">
                  <c:v>0.115864611116208</c:v>
                </c:pt>
                <c:pt idx="425">
                  <c:v>0.116007351967095</c:v>
                </c:pt>
                <c:pt idx="426">
                  <c:v>0.117317582704944</c:v>
                </c:pt>
                <c:pt idx="427">
                  <c:v>0.117414175395364</c:v>
                </c:pt>
                <c:pt idx="428">
                  <c:v>0.117465039753003</c:v>
                </c:pt>
                <c:pt idx="429">
                  <c:v>0.117908493662229</c:v>
                </c:pt>
                <c:pt idx="430">
                  <c:v>0.117910529474046</c:v>
                </c:pt>
                <c:pt idx="431">
                  <c:v>0.117936808621911</c:v>
                </c:pt>
                <c:pt idx="432">
                  <c:v>0.118640369376189</c:v>
                </c:pt>
                <c:pt idx="433">
                  <c:v>0.118811699362895</c:v>
                </c:pt>
                <c:pt idx="434">
                  <c:v>0.118965805617378</c:v>
                </c:pt>
                <c:pt idx="435">
                  <c:v>0.119540375164788</c:v>
                </c:pt>
                <c:pt idx="436">
                  <c:v>0.119549564171625</c:v>
                </c:pt>
                <c:pt idx="437">
                  <c:v>0.120254272019449</c:v>
                </c:pt>
                <c:pt idx="438">
                  <c:v>0.120438287054021</c:v>
                </c:pt>
                <c:pt idx="439">
                  <c:v>0.120537872427163</c:v>
                </c:pt>
                <c:pt idx="440">
                  <c:v>0.120736933435804</c:v>
                </c:pt>
                <c:pt idx="441">
                  <c:v>0.120845450465564</c:v>
                </c:pt>
                <c:pt idx="442">
                  <c:v>0.121247285104355</c:v>
                </c:pt>
                <c:pt idx="443">
                  <c:v>0.1214258773945</c:v>
                </c:pt>
                <c:pt idx="444">
                  <c:v>0.121534032795946</c:v>
                </c:pt>
                <c:pt idx="445">
                  <c:v>0.121597837944932</c:v>
                </c:pt>
                <c:pt idx="446">
                  <c:v>0.121617283552091</c:v>
                </c:pt>
                <c:pt idx="447">
                  <c:v>0.121663947249417</c:v>
                </c:pt>
                <c:pt idx="448">
                  <c:v>0.121767545203567</c:v>
                </c:pt>
                <c:pt idx="449">
                  <c:v>0.122366908986052</c:v>
                </c:pt>
                <c:pt idx="450">
                  <c:v>0.122621540588223</c:v>
                </c:pt>
                <c:pt idx="451">
                  <c:v>0.122928349316459</c:v>
                </c:pt>
                <c:pt idx="452">
                  <c:v>0.123212809563479</c:v>
                </c:pt>
                <c:pt idx="453">
                  <c:v>0.124556548898392</c:v>
                </c:pt>
                <c:pt idx="454">
                  <c:v>0.124556548898394</c:v>
                </c:pt>
                <c:pt idx="455">
                  <c:v>0.12495119517601</c:v>
                </c:pt>
                <c:pt idx="456">
                  <c:v>0.125162935969457</c:v>
                </c:pt>
                <c:pt idx="457">
                  <c:v>0.125313346777937</c:v>
                </c:pt>
                <c:pt idx="458">
                  <c:v>0.125410105495503</c:v>
                </c:pt>
                <c:pt idx="459">
                  <c:v>0.125600983340968</c:v>
                </c:pt>
                <c:pt idx="460">
                  <c:v>0.125638723783768</c:v>
                </c:pt>
                <c:pt idx="461">
                  <c:v>0.125665622559826</c:v>
                </c:pt>
                <c:pt idx="462">
                  <c:v>0.125780854680202</c:v>
                </c:pt>
                <c:pt idx="463">
                  <c:v>0.126092275391002</c:v>
                </c:pt>
                <c:pt idx="464">
                  <c:v>0.126986569428109</c:v>
                </c:pt>
                <c:pt idx="465">
                  <c:v>0.127168197365574</c:v>
                </c:pt>
                <c:pt idx="466">
                  <c:v>0.127184818488106</c:v>
                </c:pt>
                <c:pt idx="467">
                  <c:v>0.127462915100391</c:v>
                </c:pt>
                <c:pt idx="468">
                  <c:v>0.128005159057661</c:v>
                </c:pt>
                <c:pt idx="469">
                  <c:v>0.128119087574867</c:v>
                </c:pt>
                <c:pt idx="470">
                  <c:v>0.12823172929563</c:v>
                </c:pt>
                <c:pt idx="471">
                  <c:v>0.128410814876528</c:v>
                </c:pt>
                <c:pt idx="472">
                  <c:v>0.128459511129127</c:v>
                </c:pt>
                <c:pt idx="473">
                  <c:v>0.129116732536558</c:v>
                </c:pt>
                <c:pt idx="474">
                  <c:v>0.129176124526093</c:v>
                </c:pt>
                <c:pt idx="475">
                  <c:v>0.12952335194721</c:v>
                </c:pt>
                <c:pt idx="476">
                  <c:v>0.13035496397006</c:v>
                </c:pt>
                <c:pt idx="477">
                  <c:v>0.130512605210464</c:v>
                </c:pt>
                <c:pt idx="478">
                  <c:v>0.130692992183854</c:v>
                </c:pt>
                <c:pt idx="479">
                  <c:v>0.13124646669081</c:v>
                </c:pt>
                <c:pt idx="480">
                  <c:v>0.131283418872632</c:v>
                </c:pt>
                <c:pt idx="481">
                  <c:v>0.131389534364537</c:v>
                </c:pt>
                <c:pt idx="482">
                  <c:v>0.131678467593108</c:v>
                </c:pt>
                <c:pt idx="483">
                  <c:v>0.131902880311924</c:v>
                </c:pt>
                <c:pt idx="484">
                  <c:v>0.132656073505987</c:v>
                </c:pt>
                <c:pt idx="485">
                  <c:v>0.13275500596889</c:v>
                </c:pt>
                <c:pt idx="486">
                  <c:v>0.133565927199377</c:v>
                </c:pt>
                <c:pt idx="487">
                  <c:v>0.133947744770215</c:v>
                </c:pt>
                <c:pt idx="488">
                  <c:v>0.134082160350002</c:v>
                </c:pt>
                <c:pt idx="489">
                  <c:v>0.134632071831482</c:v>
                </c:pt>
                <c:pt idx="490">
                  <c:v>0.135045617408764</c:v>
                </c:pt>
                <c:pt idx="491">
                  <c:v>0.135548811276677</c:v>
                </c:pt>
                <c:pt idx="492">
                  <c:v>0.136004883917227</c:v>
                </c:pt>
                <c:pt idx="493">
                  <c:v>0.1361204828996</c:v>
                </c:pt>
                <c:pt idx="494">
                  <c:v>0.136247380444555</c:v>
                </c:pt>
                <c:pt idx="495">
                  <c:v>0.136379261790498</c:v>
                </c:pt>
                <c:pt idx="496">
                  <c:v>0.136412501465613</c:v>
                </c:pt>
                <c:pt idx="497">
                  <c:v>0.136424750804999</c:v>
                </c:pt>
                <c:pt idx="498">
                  <c:v>0.136969153721995</c:v>
                </c:pt>
                <c:pt idx="499">
                  <c:v>0.137105795624287</c:v>
                </c:pt>
                <c:pt idx="500">
                  <c:v>0.138591145367252</c:v>
                </c:pt>
                <c:pt idx="501">
                  <c:v>0.138602303235356</c:v>
                </c:pt>
                <c:pt idx="502">
                  <c:v>0.138726232855552</c:v>
                </c:pt>
                <c:pt idx="503">
                  <c:v>0.138768649970451</c:v>
                </c:pt>
                <c:pt idx="504">
                  <c:v>0.139077239396582</c:v>
                </c:pt>
                <c:pt idx="505">
                  <c:v>0.139078679696639</c:v>
                </c:pt>
                <c:pt idx="506">
                  <c:v>0.139977236209384</c:v>
                </c:pt>
                <c:pt idx="507">
                  <c:v>0.140003295080622</c:v>
                </c:pt>
                <c:pt idx="508">
                  <c:v>0.140090884759261</c:v>
                </c:pt>
                <c:pt idx="509">
                  <c:v>0.140501361839359</c:v>
                </c:pt>
                <c:pt idx="510">
                  <c:v>0.14053147316221</c:v>
                </c:pt>
                <c:pt idx="511">
                  <c:v>0.140764914979843</c:v>
                </c:pt>
                <c:pt idx="512">
                  <c:v>0.142082532859259</c:v>
                </c:pt>
                <c:pt idx="513">
                  <c:v>0.142161681528257</c:v>
                </c:pt>
                <c:pt idx="514">
                  <c:v>0.142211767793802</c:v>
                </c:pt>
                <c:pt idx="515">
                  <c:v>0.142319475556853</c:v>
                </c:pt>
                <c:pt idx="516">
                  <c:v>0.142372446284371</c:v>
                </c:pt>
                <c:pt idx="517">
                  <c:v>0.142850603633608</c:v>
                </c:pt>
                <c:pt idx="518">
                  <c:v>0.14302189591154</c:v>
                </c:pt>
                <c:pt idx="519">
                  <c:v>0.143738150346313</c:v>
                </c:pt>
                <c:pt idx="520">
                  <c:v>0.14376913391487</c:v>
                </c:pt>
                <c:pt idx="521">
                  <c:v>0.143919676030653</c:v>
                </c:pt>
                <c:pt idx="522">
                  <c:v>0.143963976165313</c:v>
                </c:pt>
                <c:pt idx="523">
                  <c:v>0.144037906728126</c:v>
                </c:pt>
                <c:pt idx="524">
                  <c:v>0.144240965060502</c:v>
                </c:pt>
                <c:pt idx="525">
                  <c:v>0.144983714680588</c:v>
                </c:pt>
                <c:pt idx="526">
                  <c:v>0.145512192574165</c:v>
                </c:pt>
                <c:pt idx="527">
                  <c:v>0.145880838487718</c:v>
                </c:pt>
                <c:pt idx="528">
                  <c:v>0.146169921104891</c:v>
                </c:pt>
                <c:pt idx="529">
                  <c:v>0.146684366160556</c:v>
                </c:pt>
                <c:pt idx="530">
                  <c:v>0.146802374008458</c:v>
                </c:pt>
                <c:pt idx="531">
                  <c:v>0.147068202731051</c:v>
                </c:pt>
                <c:pt idx="532">
                  <c:v>0.147583966514758</c:v>
                </c:pt>
                <c:pt idx="533">
                  <c:v>0.147598545486896</c:v>
                </c:pt>
                <c:pt idx="534">
                  <c:v>0.147952380494575</c:v>
                </c:pt>
                <c:pt idx="535">
                  <c:v>0.14816780213925</c:v>
                </c:pt>
                <c:pt idx="536">
                  <c:v>0.14891509004351</c:v>
                </c:pt>
                <c:pt idx="537">
                  <c:v>0.148980725259095</c:v>
                </c:pt>
                <c:pt idx="538">
                  <c:v>0.149074267522086</c:v>
                </c:pt>
                <c:pt idx="539">
                  <c:v>0.149333451728947</c:v>
                </c:pt>
                <c:pt idx="540">
                  <c:v>0.149750019436874</c:v>
                </c:pt>
                <c:pt idx="541">
                  <c:v>0.149847170627072</c:v>
                </c:pt>
                <c:pt idx="542">
                  <c:v>0.150317113125365</c:v>
                </c:pt>
                <c:pt idx="543">
                  <c:v>0.150352197799667</c:v>
                </c:pt>
                <c:pt idx="544">
                  <c:v>0.151344809789924</c:v>
                </c:pt>
                <c:pt idx="545">
                  <c:v>0.152250607576773</c:v>
                </c:pt>
                <c:pt idx="546">
                  <c:v>0.1524924122735</c:v>
                </c:pt>
                <c:pt idx="547">
                  <c:v>0.152826765840188</c:v>
                </c:pt>
                <c:pt idx="548">
                  <c:v>0.152881087943713</c:v>
                </c:pt>
                <c:pt idx="549">
                  <c:v>0.153228132122218</c:v>
                </c:pt>
                <c:pt idx="550">
                  <c:v>0.153451221318115</c:v>
                </c:pt>
                <c:pt idx="551">
                  <c:v>0.15354855025944</c:v>
                </c:pt>
                <c:pt idx="552">
                  <c:v>0.153575884337372</c:v>
                </c:pt>
                <c:pt idx="553">
                  <c:v>0.153576855439234</c:v>
                </c:pt>
                <c:pt idx="554">
                  <c:v>0.153644202848093</c:v>
                </c:pt>
                <c:pt idx="555">
                  <c:v>0.153710627508081</c:v>
                </c:pt>
                <c:pt idx="556">
                  <c:v>0.154060195319102</c:v>
                </c:pt>
                <c:pt idx="557">
                  <c:v>0.154258475035613</c:v>
                </c:pt>
                <c:pt idx="558">
                  <c:v>0.154476103941479</c:v>
                </c:pt>
                <c:pt idx="559">
                  <c:v>0.154902983538839</c:v>
                </c:pt>
                <c:pt idx="560">
                  <c:v>0.155425622885168</c:v>
                </c:pt>
                <c:pt idx="561">
                  <c:v>0.155742281275055</c:v>
                </c:pt>
                <c:pt idx="562">
                  <c:v>0.156042359359595</c:v>
                </c:pt>
                <c:pt idx="563">
                  <c:v>0.156516331104191</c:v>
                </c:pt>
                <c:pt idx="564">
                  <c:v>0.156775767697935</c:v>
                </c:pt>
                <c:pt idx="565">
                  <c:v>0.15698655746997</c:v>
                </c:pt>
                <c:pt idx="566">
                  <c:v>0.15713479853346</c:v>
                </c:pt>
                <c:pt idx="567">
                  <c:v>0.157318131690829</c:v>
                </c:pt>
                <c:pt idx="568">
                  <c:v>0.157551202359423</c:v>
                </c:pt>
                <c:pt idx="569">
                  <c:v>0.157620062880319</c:v>
                </c:pt>
                <c:pt idx="570">
                  <c:v>0.158625442160646</c:v>
                </c:pt>
                <c:pt idx="571">
                  <c:v>0.158806667184935</c:v>
                </c:pt>
                <c:pt idx="572">
                  <c:v>0.158828911434392</c:v>
                </c:pt>
                <c:pt idx="573">
                  <c:v>0.158835722569559</c:v>
                </c:pt>
                <c:pt idx="574">
                  <c:v>0.159017435118192</c:v>
                </c:pt>
                <c:pt idx="575">
                  <c:v>0.1591933876806</c:v>
                </c:pt>
                <c:pt idx="576">
                  <c:v>0.160228142106783</c:v>
                </c:pt>
                <c:pt idx="577">
                  <c:v>0.160345569110692</c:v>
                </c:pt>
                <c:pt idx="578">
                  <c:v>0.160490141486982</c:v>
                </c:pt>
                <c:pt idx="579">
                  <c:v>0.160999159184757</c:v>
                </c:pt>
                <c:pt idx="580">
                  <c:v>0.161182801748541</c:v>
                </c:pt>
                <c:pt idx="581">
                  <c:v>0.161941179982946</c:v>
                </c:pt>
                <c:pt idx="582">
                  <c:v>0.161966780588838</c:v>
                </c:pt>
                <c:pt idx="583">
                  <c:v>0.16198577589066</c:v>
                </c:pt>
                <c:pt idx="584">
                  <c:v>0.162375388519256</c:v>
                </c:pt>
                <c:pt idx="585">
                  <c:v>0.16348653542253</c:v>
                </c:pt>
                <c:pt idx="586">
                  <c:v>0.164398687699631</c:v>
                </c:pt>
                <c:pt idx="587">
                  <c:v>0.165555892694879</c:v>
                </c:pt>
                <c:pt idx="588">
                  <c:v>0.166254646707869</c:v>
                </c:pt>
                <c:pt idx="589">
                  <c:v>0.166325714428428</c:v>
                </c:pt>
                <c:pt idx="590">
                  <c:v>0.166719457904154</c:v>
                </c:pt>
                <c:pt idx="591">
                  <c:v>0.167027008888483</c:v>
                </c:pt>
                <c:pt idx="592">
                  <c:v>0.167056197670877</c:v>
                </c:pt>
                <c:pt idx="593">
                  <c:v>0.167404269421782</c:v>
                </c:pt>
                <c:pt idx="594">
                  <c:v>0.168676974676308</c:v>
                </c:pt>
                <c:pt idx="595">
                  <c:v>0.168724004672547</c:v>
                </c:pt>
                <c:pt idx="596">
                  <c:v>0.168920330403795</c:v>
                </c:pt>
                <c:pt idx="597">
                  <c:v>0.169204008897751</c:v>
                </c:pt>
                <c:pt idx="598">
                  <c:v>0.169793122407209</c:v>
                </c:pt>
                <c:pt idx="599">
                  <c:v>0.170356130740253</c:v>
                </c:pt>
                <c:pt idx="600">
                  <c:v>0.17043159037044</c:v>
                </c:pt>
                <c:pt idx="601">
                  <c:v>0.170716317935003</c:v>
                </c:pt>
                <c:pt idx="602">
                  <c:v>0.171048430656891</c:v>
                </c:pt>
                <c:pt idx="603">
                  <c:v>0.171459982576608</c:v>
                </c:pt>
                <c:pt idx="604">
                  <c:v>0.171496520848714</c:v>
                </c:pt>
                <c:pt idx="605">
                  <c:v>0.171674751957578</c:v>
                </c:pt>
                <c:pt idx="606">
                  <c:v>0.172063555566625</c:v>
                </c:pt>
                <c:pt idx="607">
                  <c:v>0.172188874692804</c:v>
                </c:pt>
                <c:pt idx="608">
                  <c:v>0.17236218225973</c:v>
                </c:pt>
                <c:pt idx="609">
                  <c:v>0.172365892259528</c:v>
                </c:pt>
                <c:pt idx="610">
                  <c:v>0.172448475142966</c:v>
                </c:pt>
                <c:pt idx="611">
                  <c:v>0.1725416601235</c:v>
                </c:pt>
                <c:pt idx="612">
                  <c:v>0.172841622729051</c:v>
                </c:pt>
                <c:pt idx="613">
                  <c:v>0.173015772363631</c:v>
                </c:pt>
                <c:pt idx="614">
                  <c:v>0.173037981006086</c:v>
                </c:pt>
                <c:pt idx="615">
                  <c:v>0.173671911795086</c:v>
                </c:pt>
                <c:pt idx="616">
                  <c:v>0.173688252876205</c:v>
                </c:pt>
                <c:pt idx="617">
                  <c:v>0.173825614125694</c:v>
                </c:pt>
                <c:pt idx="618">
                  <c:v>0.173842749729805</c:v>
                </c:pt>
                <c:pt idx="619">
                  <c:v>0.174095025623595</c:v>
                </c:pt>
                <c:pt idx="620">
                  <c:v>0.174188669503151</c:v>
                </c:pt>
                <c:pt idx="621">
                  <c:v>0.174476499089891</c:v>
                </c:pt>
                <c:pt idx="622">
                  <c:v>0.174593684217869</c:v>
                </c:pt>
                <c:pt idx="623">
                  <c:v>0.174691082979901</c:v>
                </c:pt>
                <c:pt idx="624">
                  <c:v>0.174714509380121</c:v>
                </c:pt>
                <c:pt idx="625">
                  <c:v>0.17481530983937</c:v>
                </c:pt>
                <c:pt idx="626">
                  <c:v>0.175367412732426</c:v>
                </c:pt>
                <c:pt idx="627">
                  <c:v>0.175421713952267</c:v>
                </c:pt>
                <c:pt idx="628">
                  <c:v>0.175862770805498</c:v>
                </c:pt>
                <c:pt idx="629">
                  <c:v>0.176092489418868</c:v>
                </c:pt>
                <c:pt idx="630">
                  <c:v>0.176108331182105</c:v>
                </c:pt>
                <c:pt idx="631">
                  <c:v>0.176345120215897</c:v>
                </c:pt>
                <c:pt idx="632">
                  <c:v>0.176838378516249</c:v>
                </c:pt>
                <c:pt idx="633">
                  <c:v>0.177208212631798</c:v>
                </c:pt>
                <c:pt idx="634">
                  <c:v>0.17738567724</c:v>
                </c:pt>
                <c:pt idx="635">
                  <c:v>0.177607976492588</c:v>
                </c:pt>
                <c:pt idx="636">
                  <c:v>0.178184858374581</c:v>
                </c:pt>
                <c:pt idx="637">
                  <c:v>0.178311157003142</c:v>
                </c:pt>
                <c:pt idx="638">
                  <c:v>0.17875668629065</c:v>
                </c:pt>
                <c:pt idx="639">
                  <c:v>0.178790265275613</c:v>
                </c:pt>
                <c:pt idx="640">
                  <c:v>0.17892633042427</c:v>
                </c:pt>
                <c:pt idx="641">
                  <c:v>0.178947581061345</c:v>
                </c:pt>
                <c:pt idx="642">
                  <c:v>0.178991604176576</c:v>
                </c:pt>
                <c:pt idx="643">
                  <c:v>0.179204534496178</c:v>
                </c:pt>
                <c:pt idx="644">
                  <c:v>0.179378436055409</c:v>
                </c:pt>
                <c:pt idx="645">
                  <c:v>0.180095977975179</c:v>
                </c:pt>
                <c:pt idx="646">
                  <c:v>0.180170484255125</c:v>
                </c:pt>
                <c:pt idx="647">
                  <c:v>0.180205496315407</c:v>
                </c:pt>
                <c:pt idx="648">
                  <c:v>0.180408774130754</c:v>
                </c:pt>
                <c:pt idx="649">
                  <c:v>0.18072448072632</c:v>
                </c:pt>
                <c:pt idx="650">
                  <c:v>0.180867947082679</c:v>
                </c:pt>
                <c:pt idx="651">
                  <c:v>0.180895090490239</c:v>
                </c:pt>
                <c:pt idx="652">
                  <c:v>0.180972425877397</c:v>
                </c:pt>
                <c:pt idx="653">
                  <c:v>0.181371483911718</c:v>
                </c:pt>
                <c:pt idx="654">
                  <c:v>0.181765985138344</c:v>
                </c:pt>
                <c:pt idx="655">
                  <c:v>0.181809081772426</c:v>
                </c:pt>
                <c:pt idx="656">
                  <c:v>0.182132365503963</c:v>
                </c:pt>
                <c:pt idx="657">
                  <c:v>0.18214980122924</c:v>
                </c:pt>
                <c:pt idx="658">
                  <c:v>0.182179517143373</c:v>
                </c:pt>
                <c:pt idx="659">
                  <c:v>0.18230038870976</c:v>
                </c:pt>
                <c:pt idx="660">
                  <c:v>0.18254474458481</c:v>
                </c:pt>
                <c:pt idx="661">
                  <c:v>0.182612624227703</c:v>
                </c:pt>
                <c:pt idx="662">
                  <c:v>0.182974196016136</c:v>
                </c:pt>
                <c:pt idx="663">
                  <c:v>0.183316562101152</c:v>
                </c:pt>
                <c:pt idx="664">
                  <c:v>0.18349947105015</c:v>
                </c:pt>
                <c:pt idx="665">
                  <c:v>0.183653006292275</c:v>
                </c:pt>
                <c:pt idx="666">
                  <c:v>0.183659215794841</c:v>
                </c:pt>
                <c:pt idx="667">
                  <c:v>0.184168579346137</c:v>
                </c:pt>
                <c:pt idx="668">
                  <c:v>0.184447610537277</c:v>
                </c:pt>
                <c:pt idx="669">
                  <c:v>0.184553917515232</c:v>
                </c:pt>
                <c:pt idx="670">
                  <c:v>0.184572094941017</c:v>
                </c:pt>
                <c:pt idx="671">
                  <c:v>0.184768373144252</c:v>
                </c:pt>
                <c:pt idx="672">
                  <c:v>0.184992750492273</c:v>
                </c:pt>
                <c:pt idx="673">
                  <c:v>0.185369978540931</c:v>
                </c:pt>
                <c:pt idx="674">
                  <c:v>0.185371413642642</c:v>
                </c:pt>
                <c:pt idx="675">
                  <c:v>0.185454306695971</c:v>
                </c:pt>
                <c:pt idx="676">
                  <c:v>0.185507692771051</c:v>
                </c:pt>
                <c:pt idx="677">
                  <c:v>0.185822228846742</c:v>
                </c:pt>
                <c:pt idx="678">
                  <c:v>0.186436626590474</c:v>
                </c:pt>
                <c:pt idx="679">
                  <c:v>0.187269437203101</c:v>
                </c:pt>
                <c:pt idx="680">
                  <c:v>0.18749311966449</c:v>
                </c:pt>
                <c:pt idx="681">
                  <c:v>0.187697915090575</c:v>
                </c:pt>
                <c:pt idx="682">
                  <c:v>0.188131868291212</c:v>
                </c:pt>
                <c:pt idx="683">
                  <c:v>0.188193592950797</c:v>
                </c:pt>
                <c:pt idx="684">
                  <c:v>0.188406820970648</c:v>
                </c:pt>
                <c:pt idx="685">
                  <c:v>0.188925527457141</c:v>
                </c:pt>
                <c:pt idx="686">
                  <c:v>0.189321647203611</c:v>
                </c:pt>
                <c:pt idx="687">
                  <c:v>0.189449730761296</c:v>
                </c:pt>
                <c:pt idx="688">
                  <c:v>0.189498134694732</c:v>
                </c:pt>
                <c:pt idx="689">
                  <c:v>0.189566023826613</c:v>
                </c:pt>
                <c:pt idx="690">
                  <c:v>0.189648371002859</c:v>
                </c:pt>
                <c:pt idx="691">
                  <c:v>0.189740331182018</c:v>
                </c:pt>
                <c:pt idx="692">
                  <c:v>0.190363786064156</c:v>
                </c:pt>
                <c:pt idx="693">
                  <c:v>0.190440337082218</c:v>
                </c:pt>
                <c:pt idx="694">
                  <c:v>0.191099283935149</c:v>
                </c:pt>
                <c:pt idx="695">
                  <c:v>0.191946774967736</c:v>
                </c:pt>
                <c:pt idx="696">
                  <c:v>0.19207167614564</c:v>
                </c:pt>
                <c:pt idx="697">
                  <c:v>0.192161677165905</c:v>
                </c:pt>
                <c:pt idx="698">
                  <c:v>0.192210348987058</c:v>
                </c:pt>
                <c:pt idx="699">
                  <c:v>0.192379546104381</c:v>
                </c:pt>
                <c:pt idx="700">
                  <c:v>0.193339094408829</c:v>
                </c:pt>
                <c:pt idx="701">
                  <c:v>0.193630227437516</c:v>
                </c:pt>
                <c:pt idx="702">
                  <c:v>0.193758422971117</c:v>
                </c:pt>
                <c:pt idx="703">
                  <c:v>0.193823965391298</c:v>
                </c:pt>
                <c:pt idx="704">
                  <c:v>0.193863367210217</c:v>
                </c:pt>
                <c:pt idx="705">
                  <c:v>0.194328208101035</c:v>
                </c:pt>
                <c:pt idx="706">
                  <c:v>0.194367070159973</c:v>
                </c:pt>
                <c:pt idx="707">
                  <c:v>0.195078772920018</c:v>
                </c:pt>
                <c:pt idx="708">
                  <c:v>0.195203535430616</c:v>
                </c:pt>
                <c:pt idx="709">
                  <c:v>0.19584206691633</c:v>
                </c:pt>
                <c:pt idx="710">
                  <c:v>0.196138014464432</c:v>
                </c:pt>
                <c:pt idx="711">
                  <c:v>0.196506830697039</c:v>
                </c:pt>
                <c:pt idx="712">
                  <c:v>0.196508340485264</c:v>
                </c:pt>
                <c:pt idx="713">
                  <c:v>0.196587714372951</c:v>
                </c:pt>
                <c:pt idx="714">
                  <c:v>0.196733430985707</c:v>
                </c:pt>
                <c:pt idx="715">
                  <c:v>0.197064101146129</c:v>
                </c:pt>
                <c:pt idx="716">
                  <c:v>0.197105676486425</c:v>
                </c:pt>
                <c:pt idx="717">
                  <c:v>0.197132202667857</c:v>
                </c:pt>
                <c:pt idx="718">
                  <c:v>0.197651814461931</c:v>
                </c:pt>
                <c:pt idx="719">
                  <c:v>0.198166593806869</c:v>
                </c:pt>
                <c:pt idx="720">
                  <c:v>0.198263888382787</c:v>
                </c:pt>
                <c:pt idx="721">
                  <c:v>0.198412417215332</c:v>
                </c:pt>
                <c:pt idx="722">
                  <c:v>0.198800106842803</c:v>
                </c:pt>
                <c:pt idx="723">
                  <c:v>0.198937524193713</c:v>
                </c:pt>
                <c:pt idx="724">
                  <c:v>0.19895918183939</c:v>
                </c:pt>
                <c:pt idx="725">
                  <c:v>0.199068611189129</c:v>
                </c:pt>
                <c:pt idx="726">
                  <c:v>0.199165817842459</c:v>
                </c:pt>
                <c:pt idx="727">
                  <c:v>0.199509408533937</c:v>
                </c:pt>
                <c:pt idx="728">
                  <c:v>0.199560102559648</c:v>
                </c:pt>
                <c:pt idx="729">
                  <c:v>0.199622747881121</c:v>
                </c:pt>
                <c:pt idx="730">
                  <c:v>0.199661330160746</c:v>
                </c:pt>
                <c:pt idx="731">
                  <c:v>0.199939452456828</c:v>
                </c:pt>
                <c:pt idx="732">
                  <c:v>0.200330638665951</c:v>
                </c:pt>
                <c:pt idx="733">
                  <c:v>0.200353040503328</c:v>
                </c:pt>
                <c:pt idx="734">
                  <c:v>0.200550038243537</c:v>
                </c:pt>
                <c:pt idx="735">
                  <c:v>0.200611500474539</c:v>
                </c:pt>
                <c:pt idx="736">
                  <c:v>0.20063333238393</c:v>
                </c:pt>
                <c:pt idx="737">
                  <c:v>0.200739491539248</c:v>
                </c:pt>
                <c:pt idx="738">
                  <c:v>0.201680201853925</c:v>
                </c:pt>
                <c:pt idx="739">
                  <c:v>0.202016398236468</c:v>
                </c:pt>
                <c:pt idx="740">
                  <c:v>0.203008776032536</c:v>
                </c:pt>
                <c:pt idx="741">
                  <c:v>0.203032848664955</c:v>
                </c:pt>
                <c:pt idx="742">
                  <c:v>0.203524040329389</c:v>
                </c:pt>
                <c:pt idx="743">
                  <c:v>0.204151913846489</c:v>
                </c:pt>
                <c:pt idx="744">
                  <c:v>0.204372134598569</c:v>
                </c:pt>
                <c:pt idx="745">
                  <c:v>0.204572299919339</c:v>
                </c:pt>
                <c:pt idx="746">
                  <c:v>0.204834629172886</c:v>
                </c:pt>
                <c:pt idx="747">
                  <c:v>0.20508609644982</c:v>
                </c:pt>
                <c:pt idx="748">
                  <c:v>0.205425695050313</c:v>
                </c:pt>
                <c:pt idx="749">
                  <c:v>0.205645370336455</c:v>
                </c:pt>
                <c:pt idx="750">
                  <c:v>0.205731503071606</c:v>
                </c:pt>
                <c:pt idx="751">
                  <c:v>0.206109116498325</c:v>
                </c:pt>
                <c:pt idx="752">
                  <c:v>0.206222380859638</c:v>
                </c:pt>
                <c:pt idx="753">
                  <c:v>0.20658512107398</c:v>
                </c:pt>
                <c:pt idx="754">
                  <c:v>0.206707107663329</c:v>
                </c:pt>
                <c:pt idx="755">
                  <c:v>0.207199227455164</c:v>
                </c:pt>
                <c:pt idx="756">
                  <c:v>0.207213287240824</c:v>
                </c:pt>
                <c:pt idx="757">
                  <c:v>0.207541340268779</c:v>
                </c:pt>
                <c:pt idx="758">
                  <c:v>0.207742666852833</c:v>
                </c:pt>
                <c:pt idx="759">
                  <c:v>0.20780472981211</c:v>
                </c:pt>
                <c:pt idx="760">
                  <c:v>0.207947124462494</c:v>
                </c:pt>
                <c:pt idx="761">
                  <c:v>0.208299760793557</c:v>
                </c:pt>
                <c:pt idx="762">
                  <c:v>0.208318231017087</c:v>
                </c:pt>
                <c:pt idx="763">
                  <c:v>0.208757012684235</c:v>
                </c:pt>
                <c:pt idx="764">
                  <c:v>0.209153151105117</c:v>
                </c:pt>
                <c:pt idx="765">
                  <c:v>0.209315347041345</c:v>
                </c:pt>
                <c:pt idx="766">
                  <c:v>0.209327102812584</c:v>
                </c:pt>
                <c:pt idx="767">
                  <c:v>0.209501474402309</c:v>
                </c:pt>
                <c:pt idx="768">
                  <c:v>0.20986955702421</c:v>
                </c:pt>
                <c:pt idx="769">
                  <c:v>0.210158799646144</c:v>
                </c:pt>
                <c:pt idx="770">
                  <c:v>0.210373170811175</c:v>
                </c:pt>
                <c:pt idx="771">
                  <c:v>0.210385186168521</c:v>
                </c:pt>
                <c:pt idx="772">
                  <c:v>0.211030733601199</c:v>
                </c:pt>
                <c:pt idx="773">
                  <c:v>0.211054503629316</c:v>
                </c:pt>
                <c:pt idx="774">
                  <c:v>0.21142167250709</c:v>
                </c:pt>
                <c:pt idx="775">
                  <c:v>0.211488844638867</c:v>
                </c:pt>
                <c:pt idx="776">
                  <c:v>0.211729948508245</c:v>
                </c:pt>
                <c:pt idx="777">
                  <c:v>0.21182870379725</c:v>
                </c:pt>
                <c:pt idx="778">
                  <c:v>0.212172367298047</c:v>
                </c:pt>
                <c:pt idx="779">
                  <c:v>0.21266596186072</c:v>
                </c:pt>
                <c:pt idx="780">
                  <c:v>0.213130022106999</c:v>
                </c:pt>
                <c:pt idx="781">
                  <c:v>0.213351371269474</c:v>
                </c:pt>
                <c:pt idx="782">
                  <c:v>0.213640876240152</c:v>
                </c:pt>
                <c:pt idx="783">
                  <c:v>0.213873270790831</c:v>
                </c:pt>
                <c:pt idx="784">
                  <c:v>0.2141637532569</c:v>
                </c:pt>
                <c:pt idx="785">
                  <c:v>0.214229398216415</c:v>
                </c:pt>
                <c:pt idx="786">
                  <c:v>0.214272495315878</c:v>
                </c:pt>
                <c:pt idx="787">
                  <c:v>0.214467187452767</c:v>
                </c:pt>
                <c:pt idx="788">
                  <c:v>0.214512586493528</c:v>
                </c:pt>
                <c:pt idx="789">
                  <c:v>0.214710666567222</c:v>
                </c:pt>
                <c:pt idx="790">
                  <c:v>0.214732213097744</c:v>
                </c:pt>
                <c:pt idx="791">
                  <c:v>0.214828244378182</c:v>
                </c:pt>
                <c:pt idx="792">
                  <c:v>0.214944033783216</c:v>
                </c:pt>
                <c:pt idx="793">
                  <c:v>0.215112342040503</c:v>
                </c:pt>
                <c:pt idx="794">
                  <c:v>0.215156139034689</c:v>
                </c:pt>
                <c:pt idx="795">
                  <c:v>0.215501654904026</c:v>
                </c:pt>
                <c:pt idx="796">
                  <c:v>0.215869620687121</c:v>
                </c:pt>
                <c:pt idx="797">
                  <c:v>0.216271648868148</c:v>
                </c:pt>
                <c:pt idx="798">
                  <c:v>0.21644861461896</c:v>
                </c:pt>
                <c:pt idx="799">
                  <c:v>0.216543094669899</c:v>
                </c:pt>
                <c:pt idx="800">
                  <c:v>0.216909641589908</c:v>
                </c:pt>
                <c:pt idx="801">
                  <c:v>0.217280190029858</c:v>
                </c:pt>
                <c:pt idx="802">
                  <c:v>0.217285124216786</c:v>
                </c:pt>
                <c:pt idx="803">
                  <c:v>0.217654502640898</c:v>
                </c:pt>
                <c:pt idx="804">
                  <c:v>0.217886716778888</c:v>
                </c:pt>
                <c:pt idx="805">
                  <c:v>0.218184098147109</c:v>
                </c:pt>
                <c:pt idx="806">
                  <c:v>0.218414093516911</c:v>
                </c:pt>
                <c:pt idx="807">
                  <c:v>0.218769468277425</c:v>
                </c:pt>
                <c:pt idx="808">
                  <c:v>0.219075078958582</c:v>
                </c:pt>
                <c:pt idx="809">
                  <c:v>0.219250824181842</c:v>
                </c:pt>
                <c:pt idx="810">
                  <c:v>0.219574463434385</c:v>
                </c:pt>
                <c:pt idx="811">
                  <c:v>0.219623151290369</c:v>
                </c:pt>
                <c:pt idx="812">
                  <c:v>0.219866847004251</c:v>
                </c:pt>
                <c:pt idx="813">
                  <c:v>0.220003945372556</c:v>
                </c:pt>
                <c:pt idx="814">
                  <c:v>0.220152814782274</c:v>
                </c:pt>
                <c:pt idx="815">
                  <c:v>0.220219035288546</c:v>
                </c:pt>
                <c:pt idx="816">
                  <c:v>0.220257246509972</c:v>
                </c:pt>
                <c:pt idx="817">
                  <c:v>0.220360226017998</c:v>
                </c:pt>
                <c:pt idx="818">
                  <c:v>0.220437659714296</c:v>
                </c:pt>
                <c:pt idx="819">
                  <c:v>0.220490254700684</c:v>
                </c:pt>
                <c:pt idx="820">
                  <c:v>0.22088741604673</c:v>
                </c:pt>
                <c:pt idx="821">
                  <c:v>0.221037821055105</c:v>
                </c:pt>
                <c:pt idx="822">
                  <c:v>0.22139237182557</c:v>
                </c:pt>
                <c:pt idx="823">
                  <c:v>0.221510607048528</c:v>
                </c:pt>
                <c:pt idx="824">
                  <c:v>0.221772733812392</c:v>
                </c:pt>
                <c:pt idx="825">
                  <c:v>0.221868308941165</c:v>
                </c:pt>
                <c:pt idx="826">
                  <c:v>0.221868308941168</c:v>
                </c:pt>
                <c:pt idx="827">
                  <c:v>0.222134569173481</c:v>
                </c:pt>
                <c:pt idx="828">
                  <c:v>0.222179541178475</c:v>
                </c:pt>
                <c:pt idx="829">
                  <c:v>0.222291155854028</c:v>
                </c:pt>
                <c:pt idx="830">
                  <c:v>0.222316640523802</c:v>
                </c:pt>
                <c:pt idx="831">
                  <c:v>0.222420360308731</c:v>
                </c:pt>
                <c:pt idx="832">
                  <c:v>0.222540856229402</c:v>
                </c:pt>
                <c:pt idx="833">
                  <c:v>0.222934892814521</c:v>
                </c:pt>
                <c:pt idx="834">
                  <c:v>0.222977180809623</c:v>
                </c:pt>
                <c:pt idx="835">
                  <c:v>0.223830824234767</c:v>
                </c:pt>
                <c:pt idx="836">
                  <c:v>0.224073505655525</c:v>
                </c:pt>
                <c:pt idx="837">
                  <c:v>0.224239697885884</c:v>
                </c:pt>
                <c:pt idx="838">
                  <c:v>0.224360207613646</c:v>
                </c:pt>
                <c:pt idx="839">
                  <c:v>0.224736734525935</c:v>
                </c:pt>
                <c:pt idx="840">
                  <c:v>0.224774495024183</c:v>
                </c:pt>
                <c:pt idx="841">
                  <c:v>0.224810121425619</c:v>
                </c:pt>
                <c:pt idx="842">
                  <c:v>0.225299978835623</c:v>
                </c:pt>
                <c:pt idx="843">
                  <c:v>0.225353801889846</c:v>
                </c:pt>
                <c:pt idx="844">
                  <c:v>0.225452422890601</c:v>
                </c:pt>
                <c:pt idx="845">
                  <c:v>0.225609901340231</c:v>
                </c:pt>
                <c:pt idx="846">
                  <c:v>0.225609901340231</c:v>
                </c:pt>
                <c:pt idx="847">
                  <c:v>0.225725999885426</c:v>
                </c:pt>
                <c:pt idx="848">
                  <c:v>0.225731465878554</c:v>
                </c:pt>
                <c:pt idx="849">
                  <c:v>0.225932285668062</c:v>
                </c:pt>
                <c:pt idx="850">
                  <c:v>0.226617974583376</c:v>
                </c:pt>
                <c:pt idx="851">
                  <c:v>0.226652677490597</c:v>
                </c:pt>
                <c:pt idx="852">
                  <c:v>0.226703674792052</c:v>
                </c:pt>
                <c:pt idx="853">
                  <c:v>0.226914746990172</c:v>
                </c:pt>
                <c:pt idx="854">
                  <c:v>0.226995531282732</c:v>
                </c:pt>
                <c:pt idx="855">
                  <c:v>0.227011369826408</c:v>
                </c:pt>
                <c:pt idx="856">
                  <c:v>0.227145824448767</c:v>
                </c:pt>
                <c:pt idx="857">
                  <c:v>0.227248030279245</c:v>
                </c:pt>
                <c:pt idx="858">
                  <c:v>0.227770778108737</c:v>
                </c:pt>
                <c:pt idx="859">
                  <c:v>0.228530073981161</c:v>
                </c:pt>
                <c:pt idx="860">
                  <c:v>0.228540713963949</c:v>
                </c:pt>
                <c:pt idx="861">
                  <c:v>0.228686043407524</c:v>
                </c:pt>
                <c:pt idx="862">
                  <c:v>0.22869123929765</c:v>
                </c:pt>
                <c:pt idx="863">
                  <c:v>0.229225192369964</c:v>
                </c:pt>
                <c:pt idx="864">
                  <c:v>0.229372006194206</c:v>
                </c:pt>
                <c:pt idx="865">
                  <c:v>0.229647126076947</c:v>
                </c:pt>
                <c:pt idx="866">
                  <c:v>0.229808501451252</c:v>
                </c:pt>
                <c:pt idx="867">
                  <c:v>0.230303703683127</c:v>
                </c:pt>
                <c:pt idx="868">
                  <c:v>0.230528883560586</c:v>
                </c:pt>
                <c:pt idx="869">
                  <c:v>0.23080636328372</c:v>
                </c:pt>
                <c:pt idx="870">
                  <c:v>0.230967817429701</c:v>
                </c:pt>
                <c:pt idx="871">
                  <c:v>0.231144318315447</c:v>
                </c:pt>
                <c:pt idx="872">
                  <c:v>0.231325093931648</c:v>
                </c:pt>
                <c:pt idx="873">
                  <c:v>0.231364598797024</c:v>
                </c:pt>
                <c:pt idx="874">
                  <c:v>0.231611453935378</c:v>
                </c:pt>
                <c:pt idx="875">
                  <c:v>0.231756174776393</c:v>
                </c:pt>
                <c:pt idx="876">
                  <c:v>0.23210931217623</c:v>
                </c:pt>
                <c:pt idx="877">
                  <c:v>0.232164436615621</c:v>
                </c:pt>
                <c:pt idx="878">
                  <c:v>0.232527686297253</c:v>
                </c:pt>
                <c:pt idx="879">
                  <c:v>0.232660164946982</c:v>
                </c:pt>
                <c:pt idx="880">
                  <c:v>0.23286464505863</c:v>
                </c:pt>
                <c:pt idx="881">
                  <c:v>0.233426729120435</c:v>
                </c:pt>
                <c:pt idx="882">
                  <c:v>0.23374809246833</c:v>
                </c:pt>
                <c:pt idx="883">
                  <c:v>0.233958989029126</c:v>
                </c:pt>
                <c:pt idx="884">
                  <c:v>0.233998164473442</c:v>
                </c:pt>
                <c:pt idx="885">
                  <c:v>0.234208074961098</c:v>
                </c:pt>
                <c:pt idx="886">
                  <c:v>0.234549183423395</c:v>
                </c:pt>
                <c:pt idx="887">
                  <c:v>0.234704390151237</c:v>
                </c:pt>
                <c:pt idx="888">
                  <c:v>0.235029219440848</c:v>
                </c:pt>
                <c:pt idx="889">
                  <c:v>0.235221348410413</c:v>
                </c:pt>
                <c:pt idx="890">
                  <c:v>0.235270245974038</c:v>
                </c:pt>
                <c:pt idx="891">
                  <c:v>0.236034364808407</c:v>
                </c:pt>
                <c:pt idx="892">
                  <c:v>0.236337372540995</c:v>
                </c:pt>
                <c:pt idx="893">
                  <c:v>0.236526168076011</c:v>
                </c:pt>
                <c:pt idx="894">
                  <c:v>0.237331610900535</c:v>
                </c:pt>
                <c:pt idx="895">
                  <c:v>0.237463234232661</c:v>
                </c:pt>
                <c:pt idx="896">
                  <c:v>0.237564549487454</c:v>
                </c:pt>
                <c:pt idx="897">
                  <c:v>0.237890733758878</c:v>
                </c:pt>
                <c:pt idx="898">
                  <c:v>0.237943777448187</c:v>
                </c:pt>
                <c:pt idx="899">
                  <c:v>0.238058328948142</c:v>
                </c:pt>
                <c:pt idx="900">
                  <c:v>0.238619775443782</c:v>
                </c:pt>
                <c:pt idx="901">
                  <c:v>0.238630088872582</c:v>
                </c:pt>
                <c:pt idx="902">
                  <c:v>0.238853038987946</c:v>
                </c:pt>
                <c:pt idx="903">
                  <c:v>0.23895723418014</c:v>
                </c:pt>
                <c:pt idx="904">
                  <c:v>0.239123716006152</c:v>
                </c:pt>
                <c:pt idx="905">
                  <c:v>0.239291878998295</c:v>
                </c:pt>
                <c:pt idx="906">
                  <c:v>0.239474045885215</c:v>
                </c:pt>
                <c:pt idx="907">
                  <c:v>0.240462597322512</c:v>
                </c:pt>
                <c:pt idx="908">
                  <c:v>0.240548085754338</c:v>
                </c:pt>
                <c:pt idx="909">
                  <c:v>0.240571543157222</c:v>
                </c:pt>
                <c:pt idx="910">
                  <c:v>0.241177086895276</c:v>
                </c:pt>
                <c:pt idx="911">
                  <c:v>0.241348440816128</c:v>
                </c:pt>
                <c:pt idx="912">
                  <c:v>0.241389844702166</c:v>
                </c:pt>
                <c:pt idx="913">
                  <c:v>0.242196709843764</c:v>
                </c:pt>
                <c:pt idx="914">
                  <c:v>0.24255940094521</c:v>
                </c:pt>
                <c:pt idx="915">
                  <c:v>0.243087638355182</c:v>
                </c:pt>
                <c:pt idx="916">
                  <c:v>0.243246009281594</c:v>
                </c:pt>
                <c:pt idx="917">
                  <c:v>0.243268705875533</c:v>
                </c:pt>
                <c:pt idx="918">
                  <c:v>0.243420991420673</c:v>
                </c:pt>
                <c:pt idx="919">
                  <c:v>0.243733284513497</c:v>
                </c:pt>
                <c:pt idx="920">
                  <c:v>0.244298414092275</c:v>
                </c:pt>
                <c:pt idx="921">
                  <c:v>0.245149539823102</c:v>
                </c:pt>
                <c:pt idx="922">
                  <c:v>0.245190732898285</c:v>
                </c:pt>
                <c:pt idx="923">
                  <c:v>0.24533874918141</c:v>
                </c:pt>
                <c:pt idx="924">
                  <c:v>0.245375530319204</c:v>
                </c:pt>
                <c:pt idx="925">
                  <c:v>0.246122564529475</c:v>
                </c:pt>
                <c:pt idx="926">
                  <c:v>0.246214837571854</c:v>
                </c:pt>
                <c:pt idx="927">
                  <c:v>0.246336624010864</c:v>
                </c:pt>
                <c:pt idx="928">
                  <c:v>0.246345440348215</c:v>
                </c:pt>
                <c:pt idx="929">
                  <c:v>0.24691819289121</c:v>
                </c:pt>
                <c:pt idx="930">
                  <c:v>0.247100510235804</c:v>
                </c:pt>
                <c:pt idx="931">
                  <c:v>0.247274773995412</c:v>
                </c:pt>
                <c:pt idx="932">
                  <c:v>0.247612291472162</c:v>
                </c:pt>
                <c:pt idx="933">
                  <c:v>0.247677180190132</c:v>
                </c:pt>
                <c:pt idx="934">
                  <c:v>0.247967573993055</c:v>
                </c:pt>
                <c:pt idx="935">
                  <c:v>0.247988496810176</c:v>
                </c:pt>
                <c:pt idx="936">
                  <c:v>0.248125738256023</c:v>
                </c:pt>
                <c:pt idx="937">
                  <c:v>0.248127429228787</c:v>
                </c:pt>
                <c:pt idx="938">
                  <c:v>0.24820913184452</c:v>
                </c:pt>
                <c:pt idx="939">
                  <c:v>0.248541341485472</c:v>
                </c:pt>
                <c:pt idx="940">
                  <c:v>0.248686436394804</c:v>
                </c:pt>
                <c:pt idx="941">
                  <c:v>0.248792901196478</c:v>
                </c:pt>
                <c:pt idx="942">
                  <c:v>0.249060663190023</c:v>
                </c:pt>
                <c:pt idx="943">
                  <c:v>0.249401687872687</c:v>
                </c:pt>
                <c:pt idx="944">
                  <c:v>0.249426787191836</c:v>
                </c:pt>
                <c:pt idx="945">
                  <c:v>0.249504840972391</c:v>
                </c:pt>
                <c:pt idx="946">
                  <c:v>0.250185048468167</c:v>
                </c:pt>
                <c:pt idx="947">
                  <c:v>0.250319792158931</c:v>
                </c:pt>
                <c:pt idx="948">
                  <c:v>0.2503269376525</c:v>
                </c:pt>
                <c:pt idx="949">
                  <c:v>0.250375440684382</c:v>
                </c:pt>
                <c:pt idx="950">
                  <c:v>0.251328329244717</c:v>
                </c:pt>
                <c:pt idx="951">
                  <c:v>0.251335140956405</c:v>
                </c:pt>
                <c:pt idx="952">
                  <c:v>0.251590836107283</c:v>
                </c:pt>
                <c:pt idx="953">
                  <c:v>0.251666668693975</c:v>
                </c:pt>
                <c:pt idx="954">
                  <c:v>0.251723082697765</c:v>
                </c:pt>
                <c:pt idx="955">
                  <c:v>0.252184902762963</c:v>
                </c:pt>
                <c:pt idx="956">
                  <c:v>0.252247290227609</c:v>
                </c:pt>
                <c:pt idx="957">
                  <c:v>0.252269968561681</c:v>
                </c:pt>
                <c:pt idx="958">
                  <c:v>0.252296764719261</c:v>
                </c:pt>
                <c:pt idx="959">
                  <c:v>0.25241233730889</c:v>
                </c:pt>
                <c:pt idx="960">
                  <c:v>0.252735189093825</c:v>
                </c:pt>
                <c:pt idx="961">
                  <c:v>0.252815021159072</c:v>
                </c:pt>
                <c:pt idx="962">
                  <c:v>0.253172736933123</c:v>
                </c:pt>
                <c:pt idx="963">
                  <c:v>0.253680860797937</c:v>
                </c:pt>
                <c:pt idx="964">
                  <c:v>0.254091164229013</c:v>
                </c:pt>
                <c:pt idx="965">
                  <c:v>0.254420441331064</c:v>
                </c:pt>
                <c:pt idx="966">
                  <c:v>0.255303046266258</c:v>
                </c:pt>
                <c:pt idx="967">
                  <c:v>0.25549893696183</c:v>
                </c:pt>
                <c:pt idx="968">
                  <c:v>0.255642943758712</c:v>
                </c:pt>
                <c:pt idx="969">
                  <c:v>0.255682285454661</c:v>
                </c:pt>
                <c:pt idx="970">
                  <c:v>0.255812417124687</c:v>
                </c:pt>
                <c:pt idx="971">
                  <c:v>0.256173844720211</c:v>
                </c:pt>
                <c:pt idx="972">
                  <c:v>0.25630997695873</c:v>
                </c:pt>
                <c:pt idx="973">
                  <c:v>0.256529913918427</c:v>
                </c:pt>
                <c:pt idx="974">
                  <c:v>0.257043901163786</c:v>
                </c:pt>
                <c:pt idx="975">
                  <c:v>0.257328120688463</c:v>
                </c:pt>
                <c:pt idx="976">
                  <c:v>0.257417703678885</c:v>
                </c:pt>
                <c:pt idx="977">
                  <c:v>0.258428239515833</c:v>
                </c:pt>
                <c:pt idx="978">
                  <c:v>0.259445867571835</c:v>
                </c:pt>
                <c:pt idx="979">
                  <c:v>0.259698654137766</c:v>
                </c:pt>
                <c:pt idx="980">
                  <c:v>0.260225017539338</c:v>
                </c:pt>
                <c:pt idx="981">
                  <c:v>0.260631774724383</c:v>
                </c:pt>
                <c:pt idx="982">
                  <c:v>0.260764227538791</c:v>
                </c:pt>
                <c:pt idx="983">
                  <c:v>0.260826358557239</c:v>
                </c:pt>
                <c:pt idx="984">
                  <c:v>0.26090479194959</c:v>
                </c:pt>
                <c:pt idx="985">
                  <c:v>0.2609256876996</c:v>
                </c:pt>
                <c:pt idx="986">
                  <c:v>0.260967209964481</c:v>
                </c:pt>
                <c:pt idx="987">
                  <c:v>0.261078193638461</c:v>
                </c:pt>
                <c:pt idx="988">
                  <c:v>0.261325457546213</c:v>
                </c:pt>
                <c:pt idx="989">
                  <c:v>0.261880193566853</c:v>
                </c:pt>
                <c:pt idx="990">
                  <c:v>0.262023158947072</c:v>
                </c:pt>
                <c:pt idx="991">
                  <c:v>0.262191268934936</c:v>
                </c:pt>
                <c:pt idx="992">
                  <c:v>0.262205304079231</c:v>
                </c:pt>
                <c:pt idx="993">
                  <c:v>0.26239353508539</c:v>
                </c:pt>
                <c:pt idx="994">
                  <c:v>0.262600721668461</c:v>
                </c:pt>
                <c:pt idx="995">
                  <c:v>0.26260595886279</c:v>
                </c:pt>
                <c:pt idx="996">
                  <c:v>0.262682058084266</c:v>
                </c:pt>
                <c:pt idx="997">
                  <c:v>0.262780692114379</c:v>
                </c:pt>
                <c:pt idx="998">
                  <c:v>0.262917580616771</c:v>
                </c:pt>
                <c:pt idx="999">
                  <c:v>0.263020429625065</c:v>
                </c:pt>
                <c:pt idx="1000">
                  <c:v>0.263213808989439</c:v>
                </c:pt>
                <c:pt idx="1001">
                  <c:v>0.263353263724853</c:v>
                </c:pt>
                <c:pt idx="1002">
                  <c:v>0.263849080302679</c:v>
                </c:pt>
                <c:pt idx="1003">
                  <c:v>0.264099573438079</c:v>
                </c:pt>
                <c:pt idx="1004">
                  <c:v>0.264164571600741</c:v>
                </c:pt>
                <c:pt idx="1005">
                  <c:v>0.264560609534876</c:v>
                </c:pt>
                <c:pt idx="1006">
                  <c:v>0.26480707435313</c:v>
                </c:pt>
                <c:pt idx="1007">
                  <c:v>0.265663121912286</c:v>
                </c:pt>
                <c:pt idx="1008">
                  <c:v>0.265684912645555</c:v>
                </c:pt>
                <c:pt idx="1009">
                  <c:v>0.265714733624055</c:v>
                </c:pt>
                <c:pt idx="1010">
                  <c:v>0.266087184088127</c:v>
                </c:pt>
                <c:pt idx="1011">
                  <c:v>0.266832937417116</c:v>
                </c:pt>
                <c:pt idx="1012">
                  <c:v>0.266838770165971</c:v>
                </c:pt>
                <c:pt idx="1013">
                  <c:v>0.267455516938012</c:v>
                </c:pt>
                <c:pt idx="1014">
                  <c:v>0.267558108805015</c:v>
                </c:pt>
                <c:pt idx="1015">
                  <c:v>0.267693897331946</c:v>
                </c:pt>
                <c:pt idx="1016">
                  <c:v>0.268201667469146</c:v>
                </c:pt>
                <c:pt idx="1017">
                  <c:v>0.26823018433309</c:v>
                </c:pt>
                <c:pt idx="1018">
                  <c:v>0.268304535053482</c:v>
                </c:pt>
                <c:pt idx="1019">
                  <c:v>0.268349997542211</c:v>
                </c:pt>
                <c:pt idx="1020">
                  <c:v>0.268563602866407</c:v>
                </c:pt>
                <c:pt idx="1021">
                  <c:v>0.268626588492915</c:v>
                </c:pt>
                <c:pt idx="1022">
                  <c:v>0.26916574273231</c:v>
                </c:pt>
                <c:pt idx="1023">
                  <c:v>0.269958012343902</c:v>
                </c:pt>
                <c:pt idx="1024">
                  <c:v>0.269961140370275</c:v>
                </c:pt>
                <c:pt idx="1025">
                  <c:v>0.270109726535095</c:v>
                </c:pt>
                <c:pt idx="1026">
                  <c:v>0.270222029974394</c:v>
                </c:pt>
                <c:pt idx="1027">
                  <c:v>0.270420476903168</c:v>
                </c:pt>
                <c:pt idx="1028">
                  <c:v>0.271021108073023</c:v>
                </c:pt>
                <c:pt idx="1029">
                  <c:v>0.27104627252862</c:v>
                </c:pt>
                <c:pt idx="1030">
                  <c:v>0.271097798164557</c:v>
                </c:pt>
                <c:pt idx="1031">
                  <c:v>0.271162391451043</c:v>
                </c:pt>
                <c:pt idx="1032">
                  <c:v>0.271428632120806</c:v>
                </c:pt>
                <c:pt idx="1033">
                  <c:v>0.272010518479134</c:v>
                </c:pt>
                <c:pt idx="1034">
                  <c:v>0.272148746756612</c:v>
                </c:pt>
                <c:pt idx="1035">
                  <c:v>0.272275310093787</c:v>
                </c:pt>
                <c:pt idx="1036">
                  <c:v>0.27253915090927</c:v>
                </c:pt>
                <c:pt idx="1037">
                  <c:v>0.272792001890987</c:v>
                </c:pt>
                <c:pt idx="1038">
                  <c:v>0.272984116062012</c:v>
                </c:pt>
                <c:pt idx="1039">
                  <c:v>0.273117666464428</c:v>
                </c:pt>
                <c:pt idx="1040">
                  <c:v>0.273174277244242</c:v>
                </c:pt>
                <c:pt idx="1041">
                  <c:v>0.273231064029204</c:v>
                </c:pt>
                <c:pt idx="1042">
                  <c:v>0.273406706605379</c:v>
                </c:pt>
                <c:pt idx="1043">
                  <c:v>0.273593883039593</c:v>
                </c:pt>
                <c:pt idx="1044">
                  <c:v>0.274110677670844</c:v>
                </c:pt>
                <c:pt idx="1045">
                  <c:v>0.274177482651287</c:v>
                </c:pt>
                <c:pt idx="1046">
                  <c:v>0.274370802004422</c:v>
                </c:pt>
                <c:pt idx="1047">
                  <c:v>0.275600623774719</c:v>
                </c:pt>
                <c:pt idx="1048">
                  <c:v>0.276490565811942</c:v>
                </c:pt>
                <c:pt idx="1049">
                  <c:v>0.276558546304928</c:v>
                </c:pt>
                <c:pt idx="1050">
                  <c:v>0.276704738108742</c:v>
                </c:pt>
                <c:pt idx="1051">
                  <c:v>0.276939109222285</c:v>
                </c:pt>
                <c:pt idx="1052">
                  <c:v>0.27712391780674</c:v>
                </c:pt>
                <c:pt idx="1053">
                  <c:v>0.277261138557366</c:v>
                </c:pt>
                <c:pt idx="1054">
                  <c:v>0.277342572413613</c:v>
                </c:pt>
                <c:pt idx="1055">
                  <c:v>0.277577668639336</c:v>
                </c:pt>
                <c:pt idx="1056">
                  <c:v>0.27760955745978</c:v>
                </c:pt>
                <c:pt idx="1057">
                  <c:v>0.278059524993027</c:v>
                </c:pt>
                <c:pt idx="1058">
                  <c:v>0.278059524993034</c:v>
                </c:pt>
                <c:pt idx="1059">
                  <c:v>0.278126898830261</c:v>
                </c:pt>
                <c:pt idx="1060">
                  <c:v>0.278332701952916</c:v>
                </c:pt>
                <c:pt idx="1061">
                  <c:v>0.27862990419603</c:v>
                </c:pt>
                <c:pt idx="1062">
                  <c:v>0.278650217609785</c:v>
                </c:pt>
                <c:pt idx="1063">
                  <c:v>0.278897489489952</c:v>
                </c:pt>
                <c:pt idx="1064">
                  <c:v>0.27900740270171</c:v>
                </c:pt>
                <c:pt idx="1065">
                  <c:v>0.279043115685505</c:v>
                </c:pt>
                <c:pt idx="1066">
                  <c:v>0.279244240887712</c:v>
                </c:pt>
                <c:pt idx="1067">
                  <c:v>0.279644270125998</c:v>
                </c:pt>
                <c:pt idx="1068">
                  <c:v>0.27971400745688</c:v>
                </c:pt>
                <c:pt idx="1069">
                  <c:v>0.279861988667741</c:v>
                </c:pt>
                <c:pt idx="1070">
                  <c:v>0.280051144899909</c:v>
                </c:pt>
                <c:pt idx="1071">
                  <c:v>0.280365583715858</c:v>
                </c:pt>
                <c:pt idx="1072">
                  <c:v>0.280772126575095</c:v>
                </c:pt>
                <c:pt idx="1073">
                  <c:v>0.281157279196842</c:v>
                </c:pt>
                <c:pt idx="1074">
                  <c:v>0.28118027685577</c:v>
                </c:pt>
                <c:pt idx="1075">
                  <c:v>0.281604314111117</c:v>
                </c:pt>
                <c:pt idx="1076">
                  <c:v>0.281743616015177</c:v>
                </c:pt>
                <c:pt idx="1077">
                  <c:v>0.281979452914195</c:v>
                </c:pt>
                <c:pt idx="1078">
                  <c:v>0.282437310117709</c:v>
                </c:pt>
                <c:pt idx="1079">
                  <c:v>0.282471872143995</c:v>
                </c:pt>
                <c:pt idx="1080">
                  <c:v>0.28270536860813</c:v>
                </c:pt>
                <c:pt idx="1081">
                  <c:v>0.282939779376952</c:v>
                </c:pt>
                <c:pt idx="1082">
                  <c:v>0.283132732892618</c:v>
                </c:pt>
                <c:pt idx="1083">
                  <c:v>0.283141604307406</c:v>
                </c:pt>
                <c:pt idx="1084">
                  <c:v>0.283413708872085</c:v>
                </c:pt>
                <c:pt idx="1085">
                  <c:v>0.283514968333558</c:v>
                </c:pt>
                <c:pt idx="1086">
                  <c:v>0.283674248355791</c:v>
                </c:pt>
                <c:pt idx="1087">
                  <c:v>0.284083251452186</c:v>
                </c:pt>
                <c:pt idx="1088">
                  <c:v>0.284144225878968</c:v>
                </c:pt>
                <c:pt idx="1089">
                  <c:v>0.284217603520678</c:v>
                </c:pt>
                <c:pt idx="1090">
                  <c:v>0.284284796601996</c:v>
                </c:pt>
                <c:pt idx="1091">
                  <c:v>0.28449528844316</c:v>
                </c:pt>
                <c:pt idx="1092">
                  <c:v>0.285635995616324</c:v>
                </c:pt>
                <c:pt idx="1093">
                  <c:v>0.286157202879912</c:v>
                </c:pt>
                <c:pt idx="1094">
                  <c:v>0.286503179066445</c:v>
                </c:pt>
                <c:pt idx="1095">
                  <c:v>0.286625724458864</c:v>
                </c:pt>
                <c:pt idx="1096">
                  <c:v>0.286742003964367</c:v>
                </c:pt>
                <c:pt idx="1097">
                  <c:v>0.286796891106046</c:v>
                </c:pt>
                <c:pt idx="1098">
                  <c:v>0.286967039149022</c:v>
                </c:pt>
                <c:pt idx="1099">
                  <c:v>0.286983565898993</c:v>
                </c:pt>
                <c:pt idx="1100">
                  <c:v>0.287171317733141</c:v>
                </c:pt>
                <c:pt idx="1101">
                  <c:v>0.287210849210576</c:v>
                </c:pt>
                <c:pt idx="1102">
                  <c:v>0.287664290596202</c:v>
                </c:pt>
                <c:pt idx="1103">
                  <c:v>0.287752678493698</c:v>
                </c:pt>
                <c:pt idx="1104">
                  <c:v>0.287997465467817</c:v>
                </c:pt>
                <c:pt idx="1105">
                  <c:v>0.288136622910725</c:v>
                </c:pt>
                <c:pt idx="1106">
                  <c:v>0.288419618721321</c:v>
                </c:pt>
                <c:pt idx="1107">
                  <c:v>0.288466505057902</c:v>
                </c:pt>
                <c:pt idx="1108">
                  <c:v>0.288606304091718</c:v>
                </c:pt>
                <c:pt idx="1109">
                  <c:v>0.288856828641267</c:v>
                </c:pt>
                <c:pt idx="1110">
                  <c:v>0.288949922466206</c:v>
                </c:pt>
                <c:pt idx="1111">
                  <c:v>0.289040399689802</c:v>
                </c:pt>
                <c:pt idx="1112">
                  <c:v>0.289119044687516</c:v>
                </c:pt>
                <c:pt idx="1113">
                  <c:v>0.289143363863035</c:v>
                </c:pt>
                <c:pt idx="1114">
                  <c:v>0.289373899556307</c:v>
                </c:pt>
                <c:pt idx="1115">
                  <c:v>0.289467980786769</c:v>
                </c:pt>
                <c:pt idx="1116">
                  <c:v>0.290982106594554</c:v>
                </c:pt>
                <c:pt idx="1117">
                  <c:v>0.291811168296793</c:v>
                </c:pt>
                <c:pt idx="1118">
                  <c:v>0.29206926716153</c:v>
                </c:pt>
                <c:pt idx="1119">
                  <c:v>0.292339045465122</c:v>
                </c:pt>
                <c:pt idx="1120">
                  <c:v>0.292420992696924</c:v>
                </c:pt>
                <c:pt idx="1121">
                  <c:v>0.292787973095331</c:v>
                </c:pt>
                <c:pt idx="1122">
                  <c:v>0.293380840345807</c:v>
                </c:pt>
                <c:pt idx="1123">
                  <c:v>0.293634593586144</c:v>
                </c:pt>
                <c:pt idx="1124">
                  <c:v>0.293749830456726</c:v>
                </c:pt>
                <c:pt idx="1125">
                  <c:v>0.294307780486447</c:v>
                </c:pt>
                <c:pt idx="1126">
                  <c:v>0.29435969782451</c:v>
                </c:pt>
                <c:pt idx="1127">
                  <c:v>0.294499070917179</c:v>
                </c:pt>
                <c:pt idx="1128">
                  <c:v>0.294560801066094</c:v>
                </c:pt>
                <c:pt idx="1129">
                  <c:v>0.294609731195328</c:v>
                </c:pt>
                <c:pt idx="1130">
                  <c:v>0.295373404903694</c:v>
                </c:pt>
                <c:pt idx="1131">
                  <c:v>0.295520546564565</c:v>
                </c:pt>
                <c:pt idx="1132">
                  <c:v>0.295607319464602</c:v>
                </c:pt>
                <c:pt idx="1133">
                  <c:v>0.295781726588923</c:v>
                </c:pt>
                <c:pt idx="1134">
                  <c:v>0.295896405032503</c:v>
                </c:pt>
                <c:pt idx="1135">
                  <c:v>0.295969698609695</c:v>
                </c:pt>
                <c:pt idx="1136">
                  <c:v>0.297048606573441</c:v>
                </c:pt>
                <c:pt idx="1137">
                  <c:v>0.297468835306327</c:v>
                </c:pt>
                <c:pt idx="1138">
                  <c:v>0.29747589861306</c:v>
                </c:pt>
                <c:pt idx="1139">
                  <c:v>0.297476746174284</c:v>
                </c:pt>
                <c:pt idx="1140">
                  <c:v>0.297949520355783</c:v>
                </c:pt>
                <c:pt idx="1141">
                  <c:v>0.298060312433516</c:v>
                </c:pt>
                <c:pt idx="1142">
                  <c:v>0.298143427148699</c:v>
                </c:pt>
                <c:pt idx="1143">
                  <c:v>0.298403628434158</c:v>
                </c:pt>
                <c:pt idx="1144">
                  <c:v>0.298411357923702</c:v>
                </c:pt>
                <c:pt idx="1145">
                  <c:v>0.298614113021529</c:v>
                </c:pt>
                <c:pt idx="1146">
                  <c:v>0.298623669266873</c:v>
                </c:pt>
                <c:pt idx="1147">
                  <c:v>0.298689195457629</c:v>
                </c:pt>
                <c:pt idx="1148">
                  <c:v>0.298843193860533</c:v>
                </c:pt>
                <c:pt idx="1149">
                  <c:v>0.298889959128804</c:v>
                </c:pt>
                <c:pt idx="1150">
                  <c:v>0.299048699694238</c:v>
                </c:pt>
                <c:pt idx="1151">
                  <c:v>0.299365952156638</c:v>
                </c:pt>
                <c:pt idx="1152">
                  <c:v>0.299493104699239</c:v>
                </c:pt>
                <c:pt idx="1153">
                  <c:v>0.300462204148045</c:v>
                </c:pt>
                <c:pt idx="1154">
                  <c:v>0.300523608847437</c:v>
                </c:pt>
                <c:pt idx="1155">
                  <c:v>0.300540014264911</c:v>
                </c:pt>
                <c:pt idx="1156">
                  <c:v>0.300556060228534</c:v>
                </c:pt>
                <c:pt idx="1157">
                  <c:v>0.30094549461413</c:v>
                </c:pt>
                <c:pt idx="1158">
                  <c:v>0.301202705839348</c:v>
                </c:pt>
                <c:pt idx="1159">
                  <c:v>0.301366753972914</c:v>
                </c:pt>
                <c:pt idx="1160">
                  <c:v>0.301370497440627</c:v>
                </c:pt>
                <c:pt idx="1161">
                  <c:v>0.301437853840704</c:v>
                </c:pt>
                <c:pt idx="1162">
                  <c:v>0.301703016542825</c:v>
                </c:pt>
                <c:pt idx="1163">
                  <c:v>0.301974404700522</c:v>
                </c:pt>
                <c:pt idx="1164">
                  <c:v>0.30218876295496</c:v>
                </c:pt>
                <c:pt idx="1165">
                  <c:v>0.302333721900382</c:v>
                </c:pt>
                <c:pt idx="1166">
                  <c:v>0.302481585194303</c:v>
                </c:pt>
                <c:pt idx="1167">
                  <c:v>0.302916246764354</c:v>
                </c:pt>
                <c:pt idx="1168">
                  <c:v>0.302972742256755</c:v>
                </c:pt>
                <c:pt idx="1169">
                  <c:v>0.303488386018676</c:v>
                </c:pt>
                <c:pt idx="1170">
                  <c:v>0.303638157645562</c:v>
                </c:pt>
                <c:pt idx="1171">
                  <c:v>0.303986502672448</c:v>
                </c:pt>
                <c:pt idx="1172">
                  <c:v>0.304587700551924</c:v>
                </c:pt>
                <c:pt idx="1173">
                  <c:v>0.304947708987922</c:v>
                </c:pt>
                <c:pt idx="1174">
                  <c:v>0.305242775362901</c:v>
                </c:pt>
                <c:pt idx="1175">
                  <c:v>0.305704260817497</c:v>
                </c:pt>
                <c:pt idx="1176">
                  <c:v>0.305909189424864</c:v>
                </c:pt>
                <c:pt idx="1177">
                  <c:v>0.306026986229275</c:v>
                </c:pt>
                <c:pt idx="1178">
                  <c:v>0.30692338887607</c:v>
                </c:pt>
                <c:pt idx="1179">
                  <c:v>0.307080950040427</c:v>
                </c:pt>
                <c:pt idx="1180">
                  <c:v>0.307402669941242</c:v>
                </c:pt>
                <c:pt idx="1181">
                  <c:v>0.307764296926516</c:v>
                </c:pt>
                <c:pt idx="1182">
                  <c:v>0.307778473026824</c:v>
                </c:pt>
                <c:pt idx="1183">
                  <c:v>0.307959186783155</c:v>
                </c:pt>
                <c:pt idx="1184">
                  <c:v>0.308048371633443</c:v>
                </c:pt>
                <c:pt idx="1185">
                  <c:v>0.308176486898543</c:v>
                </c:pt>
                <c:pt idx="1186">
                  <c:v>0.308400261421243</c:v>
                </c:pt>
                <c:pt idx="1187">
                  <c:v>0.308402101632598</c:v>
                </c:pt>
                <c:pt idx="1188">
                  <c:v>0.308602046856593</c:v>
                </c:pt>
                <c:pt idx="1189">
                  <c:v>0.308692054776967</c:v>
                </c:pt>
                <c:pt idx="1190">
                  <c:v>0.308930664314343</c:v>
                </c:pt>
                <c:pt idx="1191">
                  <c:v>0.309005367835563</c:v>
                </c:pt>
                <c:pt idx="1192">
                  <c:v>0.309033500532299</c:v>
                </c:pt>
                <c:pt idx="1193">
                  <c:v>0.309300937250443</c:v>
                </c:pt>
                <c:pt idx="1194">
                  <c:v>0.309521022350839</c:v>
                </c:pt>
                <c:pt idx="1195">
                  <c:v>0.310049940313969</c:v>
                </c:pt>
                <c:pt idx="1196">
                  <c:v>0.310268413726925</c:v>
                </c:pt>
                <c:pt idx="1197">
                  <c:v>0.310284558663438</c:v>
                </c:pt>
                <c:pt idx="1198">
                  <c:v>0.310407874420014</c:v>
                </c:pt>
                <c:pt idx="1199">
                  <c:v>0.310649223570802</c:v>
                </c:pt>
                <c:pt idx="1200">
                  <c:v>0.310730609473019</c:v>
                </c:pt>
                <c:pt idx="1201">
                  <c:v>0.310906143523662</c:v>
                </c:pt>
                <c:pt idx="1202">
                  <c:v>0.31114312803389</c:v>
                </c:pt>
                <c:pt idx="1203">
                  <c:v>0.311387040500965</c:v>
                </c:pt>
                <c:pt idx="1204">
                  <c:v>0.311664031825616</c:v>
                </c:pt>
                <c:pt idx="1205">
                  <c:v>0.311745331376043</c:v>
                </c:pt>
                <c:pt idx="1206">
                  <c:v>0.312014492882963</c:v>
                </c:pt>
                <c:pt idx="1207">
                  <c:v>0.312119488746716</c:v>
                </c:pt>
                <c:pt idx="1208">
                  <c:v>0.312169555383338</c:v>
                </c:pt>
                <c:pt idx="1209">
                  <c:v>0.312289009123734</c:v>
                </c:pt>
                <c:pt idx="1210">
                  <c:v>0.313445252263519</c:v>
                </c:pt>
                <c:pt idx="1211">
                  <c:v>0.313450230691059</c:v>
                </c:pt>
                <c:pt idx="1212">
                  <c:v>0.313687303479911</c:v>
                </c:pt>
                <c:pt idx="1213">
                  <c:v>0.314030506807189</c:v>
                </c:pt>
                <c:pt idx="1214">
                  <c:v>0.314140040702869</c:v>
                </c:pt>
                <c:pt idx="1215">
                  <c:v>0.314245529399988</c:v>
                </c:pt>
                <c:pt idx="1216">
                  <c:v>0.314249433879022</c:v>
                </c:pt>
                <c:pt idx="1217">
                  <c:v>0.314268016743432</c:v>
                </c:pt>
                <c:pt idx="1218">
                  <c:v>0.3143413148696</c:v>
                </c:pt>
                <c:pt idx="1219">
                  <c:v>0.314564395519466</c:v>
                </c:pt>
                <c:pt idx="1220">
                  <c:v>0.314576771730916</c:v>
                </c:pt>
                <c:pt idx="1221">
                  <c:v>0.314733175224233</c:v>
                </c:pt>
                <c:pt idx="1222">
                  <c:v>0.314737878555529</c:v>
                </c:pt>
                <c:pt idx="1223">
                  <c:v>0.315234793030355</c:v>
                </c:pt>
                <c:pt idx="1224">
                  <c:v>0.315573501900926</c:v>
                </c:pt>
                <c:pt idx="1225">
                  <c:v>0.31571919021646</c:v>
                </c:pt>
                <c:pt idx="1226">
                  <c:v>0.315930723932076</c:v>
                </c:pt>
                <c:pt idx="1227">
                  <c:v>0.315970213616824</c:v>
                </c:pt>
                <c:pt idx="1228">
                  <c:v>0.317187769235881</c:v>
                </c:pt>
                <c:pt idx="1229">
                  <c:v>0.317800879681663</c:v>
                </c:pt>
                <c:pt idx="1230">
                  <c:v>0.318034319812123</c:v>
                </c:pt>
                <c:pt idx="1231">
                  <c:v>0.318069940732846</c:v>
                </c:pt>
                <c:pt idx="1232">
                  <c:v>0.318805390607685</c:v>
                </c:pt>
                <c:pt idx="1233">
                  <c:v>0.318927332698263</c:v>
                </c:pt>
                <c:pt idx="1234">
                  <c:v>0.31919749676325</c:v>
                </c:pt>
                <c:pt idx="1235">
                  <c:v>0.319600304837188</c:v>
                </c:pt>
                <c:pt idx="1236">
                  <c:v>0.319753984320458</c:v>
                </c:pt>
                <c:pt idx="1237">
                  <c:v>0.319775915088444</c:v>
                </c:pt>
                <c:pt idx="1238">
                  <c:v>0.320179884386873</c:v>
                </c:pt>
                <c:pt idx="1239">
                  <c:v>0.320802065817781</c:v>
                </c:pt>
                <c:pt idx="1240">
                  <c:v>0.321058534659652</c:v>
                </c:pt>
                <c:pt idx="1241">
                  <c:v>0.321138984972298</c:v>
                </c:pt>
                <c:pt idx="1242">
                  <c:v>0.321447177116033</c:v>
                </c:pt>
                <c:pt idx="1243">
                  <c:v>0.321740879712711</c:v>
                </c:pt>
                <c:pt idx="1244">
                  <c:v>0.322259166582194</c:v>
                </c:pt>
                <c:pt idx="1245">
                  <c:v>0.322700677075515</c:v>
                </c:pt>
                <c:pt idx="1246">
                  <c:v>0.322768339920473</c:v>
                </c:pt>
                <c:pt idx="1247">
                  <c:v>0.322848615788495</c:v>
                </c:pt>
                <c:pt idx="1248">
                  <c:v>0.322966771335835</c:v>
                </c:pt>
                <c:pt idx="1249">
                  <c:v>0.323139998203784</c:v>
                </c:pt>
                <c:pt idx="1250">
                  <c:v>0.323593433589443</c:v>
                </c:pt>
                <c:pt idx="1251">
                  <c:v>0.323625041177104</c:v>
                </c:pt>
                <c:pt idx="1252">
                  <c:v>0.323824876694441</c:v>
                </c:pt>
                <c:pt idx="1253">
                  <c:v>0.324066101738316</c:v>
                </c:pt>
                <c:pt idx="1254">
                  <c:v>0.324201601736573</c:v>
                </c:pt>
                <c:pt idx="1255">
                  <c:v>0.324370096149827</c:v>
                </c:pt>
                <c:pt idx="1256">
                  <c:v>0.324376553259622</c:v>
                </c:pt>
                <c:pt idx="1257">
                  <c:v>0.324472675387356</c:v>
                </c:pt>
                <c:pt idx="1258">
                  <c:v>0.324496810927497</c:v>
                </c:pt>
                <c:pt idx="1259">
                  <c:v>0.324989658350811</c:v>
                </c:pt>
                <c:pt idx="1260">
                  <c:v>0.325030625527898</c:v>
                </c:pt>
                <c:pt idx="1261">
                  <c:v>0.325273498071971</c:v>
                </c:pt>
                <c:pt idx="1262">
                  <c:v>0.32537277921311</c:v>
                </c:pt>
                <c:pt idx="1263">
                  <c:v>0.326530595828118</c:v>
                </c:pt>
                <c:pt idx="1264">
                  <c:v>0.326912427521704</c:v>
                </c:pt>
                <c:pt idx="1265">
                  <c:v>0.327350702273963</c:v>
                </c:pt>
                <c:pt idx="1266">
                  <c:v>0.327593747927756</c:v>
                </c:pt>
                <c:pt idx="1267">
                  <c:v>0.327735614449271</c:v>
                </c:pt>
                <c:pt idx="1268">
                  <c:v>0.327877751525132</c:v>
                </c:pt>
                <c:pt idx="1269">
                  <c:v>0.327909118935845</c:v>
                </c:pt>
                <c:pt idx="1270">
                  <c:v>0.328128337359774</c:v>
                </c:pt>
                <c:pt idx="1271">
                  <c:v>0.328151377063894</c:v>
                </c:pt>
                <c:pt idx="1272">
                  <c:v>0.328996129261446</c:v>
                </c:pt>
                <c:pt idx="1273">
                  <c:v>0.32903024338533</c:v>
                </c:pt>
                <c:pt idx="1274">
                  <c:v>0.329149657915953</c:v>
                </c:pt>
                <c:pt idx="1275">
                  <c:v>0.330170412874388</c:v>
                </c:pt>
                <c:pt idx="1276">
                  <c:v>0.330201633359829</c:v>
                </c:pt>
                <c:pt idx="1277">
                  <c:v>0.330256697314761</c:v>
                </c:pt>
                <c:pt idx="1278">
                  <c:v>0.330356567480333</c:v>
                </c:pt>
                <c:pt idx="1279">
                  <c:v>0.332124493582871</c:v>
                </c:pt>
                <c:pt idx="1280">
                  <c:v>0.332369448412497</c:v>
                </c:pt>
                <c:pt idx="1281">
                  <c:v>0.332706834014149</c:v>
                </c:pt>
                <c:pt idx="1282">
                  <c:v>0.333320486965799</c:v>
                </c:pt>
                <c:pt idx="1283">
                  <c:v>0.333603374132246</c:v>
                </c:pt>
                <c:pt idx="1284">
                  <c:v>0.333793175071536</c:v>
                </c:pt>
                <c:pt idx="1285">
                  <c:v>0.333869814420438</c:v>
                </c:pt>
                <c:pt idx="1286">
                  <c:v>0.333965336826737</c:v>
                </c:pt>
                <c:pt idx="1287">
                  <c:v>0.334432197842703</c:v>
                </c:pt>
                <c:pt idx="1288">
                  <c:v>0.334633920754407</c:v>
                </c:pt>
                <c:pt idx="1289">
                  <c:v>0.334826015914522</c:v>
                </c:pt>
                <c:pt idx="1290">
                  <c:v>0.335167850150349</c:v>
                </c:pt>
                <c:pt idx="1291">
                  <c:v>0.335970122866735</c:v>
                </c:pt>
                <c:pt idx="1292">
                  <c:v>0.335994381863732</c:v>
                </c:pt>
                <c:pt idx="1293">
                  <c:v>0.336259069379761</c:v>
                </c:pt>
                <c:pt idx="1294">
                  <c:v>0.337117944827035</c:v>
                </c:pt>
                <c:pt idx="1295">
                  <c:v>0.337166020573482</c:v>
                </c:pt>
                <c:pt idx="1296">
                  <c:v>0.337383026460647</c:v>
                </c:pt>
                <c:pt idx="1297">
                  <c:v>0.338032449421924</c:v>
                </c:pt>
                <c:pt idx="1298">
                  <c:v>0.338551260222832</c:v>
                </c:pt>
                <c:pt idx="1299">
                  <c:v>0.338887365441668</c:v>
                </c:pt>
                <c:pt idx="1300">
                  <c:v>0.33902736435587</c:v>
                </c:pt>
                <c:pt idx="1301">
                  <c:v>0.339311523253629</c:v>
                </c:pt>
                <c:pt idx="1302">
                  <c:v>0.339381638252638</c:v>
                </c:pt>
                <c:pt idx="1303">
                  <c:v>0.33963639939921</c:v>
                </c:pt>
                <c:pt idx="1304">
                  <c:v>0.339740884926325</c:v>
                </c:pt>
                <c:pt idx="1305">
                  <c:v>0.34019881708921</c:v>
                </c:pt>
                <c:pt idx="1306">
                  <c:v>0.340531170673697</c:v>
                </c:pt>
                <c:pt idx="1307">
                  <c:v>0.340644208049893</c:v>
                </c:pt>
                <c:pt idx="1308">
                  <c:v>0.34123238561418</c:v>
                </c:pt>
                <c:pt idx="1309">
                  <c:v>0.341620605435821</c:v>
                </c:pt>
                <c:pt idx="1310">
                  <c:v>0.341691910892121</c:v>
                </c:pt>
                <c:pt idx="1311">
                  <c:v>0.34186439129673</c:v>
                </c:pt>
                <c:pt idx="1312">
                  <c:v>0.342037919538118</c:v>
                </c:pt>
                <c:pt idx="1313">
                  <c:v>0.342813103751931</c:v>
                </c:pt>
                <c:pt idx="1314">
                  <c:v>0.342866903402259</c:v>
                </c:pt>
                <c:pt idx="1315">
                  <c:v>0.343169109974058</c:v>
                </c:pt>
                <c:pt idx="1316">
                  <c:v>0.343775212084709</c:v>
                </c:pt>
                <c:pt idx="1317">
                  <c:v>0.343798873588048</c:v>
                </c:pt>
                <c:pt idx="1318">
                  <c:v>0.343830581084806</c:v>
                </c:pt>
                <c:pt idx="1319">
                  <c:v>0.344081564562137</c:v>
                </c:pt>
                <c:pt idx="1320">
                  <c:v>0.34438346011259</c:v>
                </c:pt>
                <c:pt idx="1321">
                  <c:v>0.344531006590049</c:v>
                </c:pt>
                <c:pt idx="1322">
                  <c:v>0.344602496682835</c:v>
                </c:pt>
                <c:pt idx="1323">
                  <c:v>0.34477765922857</c:v>
                </c:pt>
                <c:pt idx="1324">
                  <c:v>0.344861838420696</c:v>
                </c:pt>
                <c:pt idx="1325">
                  <c:v>0.344868713910108</c:v>
                </c:pt>
                <c:pt idx="1326">
                  <c:v>0.345277063126344</c:v>
                </c:pt>
                <c:pt idx="1327">
                  <c:v>0.345438434358554</c:v>
                </c:pt>
                <c:pt idx="1328">
                  <c:v>0.345443817126368</c:v>
                </c:pt>
                <c:pt idx="1329">
                  <c:v>0.346640068988615</c:v>
                </c:pt>
                <c:pt idx="1330">
                  <c:v>0.347367748889395</c:v>
                </c:pt>
                <c:pt idx="1331">
                  <c:v>0.347538537552887</c:v>
                </c:pt>
                <c:pt idx="1332">
                  <c:v>0.347651613719493</c:v>
                </c:pt>
                <c:pt idx="1333">
                  <c:v>0.347660931139883</c:v>
                </c:pt>
                <c:pt idx="1334">
                  <c:v>0.348411393791801</c:v>
                </c:pt>
                <c:pt idx="1335">
                  <c:v>0.348520842126557</c:v>
                </c:pt>
                <c:pt idx="1336">
                  <c:v>0.348607659899401</c:v>
                </c:pt>
                <c:pt idx="1337">
                  <c:v>0.348910263156917</c:v>
                </c:pt>
                <c:pt idx="1338">
                  <c:v>0.34900988998458</c:v>
                </c:pt>
                <c:pt idx="1339">
                  <c:v>0.349253710188677</c:v>
                </c:pt>
                <c:pt idx="1340">
                  <c:v>0.349621425118384</c:v>
                </c:pt>
                <c:pt idx="1341">
                  <c:v>0.349629978400786</c:v>
                </c:pt>
                <c:pt idx="1342">
                  <c:v>0.349845483119765</c:v>
                </c:pt>
                <c:pt idx="1343">
                  <c:v>0.349877412555172</c:v>
                </c:pt>
                <c:pt idx="1344">
                  <c:v>0.349920744778393</c:v>
                </c:pt>
                <c:pt idx="1345">
                  <c:v>0.350318713232288</c:v>
                </c:pt>
                <c:pt idx="1346">
                  <c:v>0.35044806559064</c:v>
                </c:pt>
                <c:pt idx="1347">
                  <c:v>0.350536814290844</c:v>
                </c:pt>
                <c:pt idx="1348">
                  <c:v>0.350557038522685</c:v>
                </c:pt>
                <c:pt idx="1349">
                  <c:v>0.350732573037533</c:v>
                </c:pt>
                <c:pt idx="1350">
                  <c:v>0.350753635187889</c:v>
                </c:pt>
                <c:pt idx="1351">
                  <c:v>0.351134527477454</c:v>
                </c:pt>
                <c:pt idx="1352">
                  <c:v>0.351253857284967</c:v>
                </c:pt>
                <c:pt idx="1353">
                  <c:v>0.351735890518911</c:v>
                </c:pt>
                <c:pt idx="1354">
                  <c:v>0.352056390780049</c:v>
                </c:pt>
                <c:pt idx="1355">
                  <c:v>0.352232988675597</c:v>
                </c:pt>
                <c:pt idx="1356">
                  <c:v>0.352390314498467</c:v>
                </c:pt>
                <c:pt idx="1357">
                  <c:v>0.352817781100958</c:v>
                </c:pt>
                <c:pt idx="1358">
                  <c:v>0.352972241446157</c:v>
                </c:pt>
                <c:pt idx="1359">
                  <c:v>0.35300642107311</c:v>
                </c:pt>
                <c:pt idx="1360">
                  <c:v>0.353143269289936</c:v>
                </c:pt>
                <c:pt idx="1361">
                  <c:v>0.353483387057916</c:v>
                </c:pt>
                <c:pt idx="1362">
                  <c:v>0.353734239478577</c:v>
                </c:pt>
                <c:pt idx="1363">
                  <c:v>0.35397932149149</c:v>
                </c:pt>
                <c:pt idx="1364">
                  <c:v>0.354018049777627</c:v>
                </c:pt>
                <c:pt idx="1365">
                  <c:v>0.354087149367321</c:v>
                </c:pt>
                <c:pt idx="1366">
                  <c:v>0.354128573430436</c:v>
                </c:pt>
                <c:pt idx="1367">
                  <c:v>0.354531942584403</c:v>
                </c:pt>
                <c:pt idx="1368">
                  <c:v>0.354917306300109</c:v>
                </c:pt>
                <c:pt idx="1369">
                  <c:v>0.355384697574816</c:v>
                </c:pt>
                <c:pt idx="1370">
                  <c:v>0.35566559254845</c:v>
                </c:pt>
                <c:pt idx="1371">
                  <c:v>0.355747519553048</c:v>
                </c:pt>
                <c:pt idx="1372">
                  <c:v>0.35591152139666</c:v>
                </c:pt>
                <c:pt idx="1373">
                  <c:v>0.356302265939853</c:v>
                </c:pt>
                <c:pt idx="1374">
                  <c:v>0.35643053011156</c:v>
                </c:pt>
                <c:pt idx="1375">
                  <c:v>0.356771114954655</c:v>
                </c:pt>
                <c:pt idx="1376">
                  <c:v>0.356772426382843</c:v>
                </c:pt>
                <c:pt idx="1377">
                  <c:v>0.356945294740045</c:v>
                </c:pt>
                <c:pt idx="1378">
                  <c:v>0.356960986441871</c:v>
                </c:pt>
                <c:pt idx="1379">
                  <c:v>0.357209682005917</c:v>
                </c:pt>
                <c:pt idx="1380">
                  <c:v>0.357818021787424</c:v>
                </c:pt>
                <c:pt idx="1381">
                  <c:v>0.357891840279911</c:v>
                </c:pt>
                <c:pt idx="1382">
                  <c:v>0.357950531224968</c:v>
                </c:pt>
                <c:pt idx="1383">
                  <c:v>0.357972588705726</c:v>
                </c:pt>
                <c:pt idx="1384">
                  <c:v>0.358237889299226</c:v>
                </c:pt>
                <c:pt idx="1385">
                  <c:v>0.358253981484695</c:v>
                </c:pt>
                <c:pt idx="1386">
                  <c:v>0.358376506266996</c:v>
                </c:pt>
                <c:pt idx="1387">
                  <c:v>0.358500359125803</c:v>
                </c:pt>
                <c:pt idx="1388">
                  <c:v>0.358548811323161</c:v>
                </c:pt>
                <c:pt idx="1389">
                  <c:v>0.359351637487703</c:v>
                </c:pt>
                <c:pt idx="1390">
                  <c:v>0.359575793211746</c:v>
                </c:pt>
                <c:pt idx="1391">
                  <c:v>0.359730836127335</c:v>
                </c:pt>
                <c:pt idx="1392">
                  <c:v>0.359991165136516</c:v>
                </c:pt>
                <c:pt idx="1393">
                  <c:v>0.360069145523724</c:v>
                </c:pt>
                <c:pt idx="1394">
                  <c:v>0.36013820186113</c:v>
                </c:pt>
                <c:pt idx="1395">
                  <c:v>0.360191283292065</c:v>
                </c:pt>
                <c:pt idx="1396">
                  <c:v>0.360451324275136</c:v>
                </c:pt>
                <c:pt idx="1397">
                  <c:v>0.36062407005136</c:v>
                </c:pt>
                <c:pt idx="1398">
                  <c:v>0.360710259252851</c:v>
                </c:pt>
                <c:pt idx="1399">
                  <c:v>0.360859364742979</c:v>
                </c:pt>
                <c:pt idx="1400">
                  <c:v>0.361211776443099</c:v>
                </c:pt>
                <c:pt idx="1401">
                  <c:v>0.361446472260737</c:v>
                </c:pt>
                <c:pt idx="1402">
                  <c:v>0.361480497612912</c:v>
                </c:pt>
                <c:pt idx="1403">
                  <c:v>0.36167940446989</c:v>
                </c:pt>
                <c:pt idx="1404">
                  <c:v>0.361806409498871</c:v>
                </c:pt>
                <c:pt idx="1405">
                  <c:v>0.361933147074041</c:v>
                </c:pt>
                <c:pt idx="1406">
                  <c:v>0.362241029576604</c:v>
                </c:pt>
                <c:pt idx="1407">
                  <c:v>0.362257821433086</c:v>
                </c:pt>
                <c:pt idx="1408">
                  <c:v>0.362509136143804</c:v>
                </c:pt>
                <c:pt idx="1409">
                  <c:v>0.362589692278299</c:v>
                </c:pt>
                <c:pt idx="1410">
                  <c:v>0.362717761671248</c:v>
                </c:pt>
                <c:pt idx="1411">
                  <c:v>0.363196115019531</c:v>
                </c:pt>
                <c:pt idx="1412">
                  <c:v>0.363438761885773</c:v>
                </c:pt>
                <c:pt idx="1413">
                  <c:v>0.364031850375589</c:v>
                </c:pt>
                <c:pt idx="1414">
                  <c:v>0.364065015594414</c:v>
                </c:pt>
                <c:pt idx="1415">
                  <c:v>0.364808923079393</c:v>
                </c:pt>
                <c:pt idx="1416">
                  <c:v>0.364819861875721</c:v>
                </c:pt>
                <c:pt idx="1417">
                  <c:v>0.365187183478185</c:v>
                </c:pt>
                <c:pt idx="1418">
                  <c:v>0.366294749183065</c:v>
                </c:pt>
                <c:pt idx="1419">
                  <c:v>0.367091545349218</c:v>
                </c:pt>
                <c:pt idx="1420">
                  <c:v>0.367287464380851</c:v>
                </c:pt>
                <c:pt idx="1421">
                  <c:v>0.367359476820044</c:v>
                </c:pt>
                <c:pt idx="1422">
                  <c:v>0.367596675655593</c:v>
                </c:pt>
                <c:pt idx="1423">
                  <c:v>0.36773731746676</c:v>
                </c:pt>
                <c:pt idx="1424">
                  <c:v>0.367908022447302</c:v>
                </c:pt>
                <c:pt idx="1425">
                  <c:v>0.368077033926756</c:v>
                </c:pt>
                <c:pt idx="1426">
                  <c:v>0.368163815614929</c:v>
                </c:pt>
                <c:pt idx="1427">
                  <c:v>0.369205619807273</c:v>
                </c:pt>
                <c:pt idx="1428">
                  <c:v>0.369365023449986</c:v>
                </c:pt>
                <c:pt idx="1429">
                  <c:v>0.369501994909781</c:v>
                </c:pt>
                <c:pt idx="1430">
                  <c:v>0.369604505044013</c:v>
                </c:pt>
                <c:pt idx="1431">
                  <c:v>0.369666652225638</c:v>
                </c:pt>
                <c:pt idx="1432">
                  <c:v>0.369954605720255</c:v>
                </c:pt>
                <c:pt idx="1433">
                  <c:v>0.369984433847408</c:v>
                </c:pt>
                <c:pt idx="1434">
                  <c:v>0.370045355135584</c:v>
                </c:pt>
                <c:pt idx="1435">
                  <c:v>0.370628787858708</c:v>
                </c:pt>
                <c:pt idx="1436">
                  <c:v>0.371378577945798</c:v>
                </c:pt>
                <c:pt idx="1437">
                  <c:v>0.3723395085596</c:v>
                </c:pt>
                <c:pt idx="1438">
                  <c:v>0.372639403798598</c:v>
                </c:pt>
                <c:pt idx="1439">
                  <c:v>0.372692166369802</c:v>
                </c:pt>
                <c:pt idx="1440">
                  <c:v>0.372761311172521</c:v>
                </c:pt>
                <c:pt idx="1441">
                  <c:v>0.372863025139246</c:v>
                </c:pt>
                <c:pt idx="1442">
                  <c:v>0.37288457646166</c:v>
                </c:pt>
                <c:pt idx="1443">
                  <c:v>0.373046183257266</c:v>
                </c:pt>
                <c:pt idx="1444">
                  <c:v>0.373246012629418</c:v>
                </c:pt>
                <c:pt idx="1445">
                  <c:v>0.373254298274393</c:v>
                </c:pt>
                <c:pt idx="1446">
                  <c:v>0.373257203331181</c:v>
                </c:pt>
                <c:pt idx="1447">
                  <c:v>0.37367889051455</c:v>
                </c:pt>
                <c:pt idx="1448">
                  <c:v>0.373837024463407</c:v>
                </c:pt>
                <c:pt idx="1449">
                  <c:v>0.373858096728603</c:v>
                </c:pt>
                <c:pt idx="1450">
                  <c:v>0.373960706426598</c:v>
                </c:pt>
                <c:pt idx="1451">
                  <c:v>0.374194512451056</c:v>
                </c:pt>
                <c:pt idx="1452">
                  <c:v>0.374348851816478</c:v>
                </c:pt>
                <c:pt idx="1453">
                  <c:v>0.374722743455708</c:v>
                </c:pt>
                <c:pt idx="1454">
                  <c:v>0.374774618893996</c:v>
                </c:pt>
                <c:pt idx="1455">
                  <c:v>0.374774618893996</c:v>
                </c:pt>
                <c:pt idx="1456">
                  <c:v>0.37561895550063</c:v>
                </c:pt>
                <c:pt idx="1457">
                  <c:v>0.375735251192695</c:v>
                </c:pt>
                <c:pt idx="1458">
                  <c:v>0.376185331768225</c:v>
                </c:pt>
                <c:pt idx="1459">
                  <c:v>0.376561774427887</c:v>
                </c:pt>
                <c:pt idx="1460">
                  <c:v>0.376579294683582</c:v>
                </c:pt>
                <c:pt idx="1461">
                  <c:v>0.376581296627176</c:v>
                </c:pt>
                <c:pt idx="1462">
                  <c:v>0.376763155241399</c:v>
                </c:pt>
                <c:pt idx="1463">
                  <c:v>0.377323310567264</c:v>
                </c:pt>
                <c:pt idx="1464">
                  <c:v>0.377418388132927</c:v>
                </c:pt>
                <c:pt idx="1465">
                  <c:v>0.377471556029112</c:v>
                </c:pt>
                <c:pt idx="1466">
                  <c:v>0.377781159469898</c:v>
                </c:pt>
                <c:pt idx="1467">
                  <c:v>0.377954289222955</c:v>
                </c:pt>
                <c:pt idx="1468">
                  <c:v>0.378230101276871</c:v>
                </c:pt>
                <c:pt idx="1469">
                  <c:v>0.378305979043486</c:v>
                </c:pt>
                <c:pt idx="1470">
                  <c:v>0.378447415576195</c:v>
                </c:pt>
                <c:pt idx="1471">
                  <c:v>0.37847879343058</c:v>
                </c:pt>
                <c:pt idx="1472">
                  <c:v>0.378635397319686</c:v>
                </c:pt>
                <c:pt idx="1473">
                  <c:v>0.378838273969544</c:v>
                </c:pt>
                <c:pt idx="1474">
                  <c:v>0.378891202431147</c:v>
                </c:pt>
                <c:pt idx="1475">
                  <c:v>0.379089610639723</c:v>
                </c:pt>
                <c:pt idx="1476">
                  <c:v>0.379615570240679</c:v>
                </c:pt>
                <c:pt idx="1477">
                  <c:v>0.379913592392946</c:v>
                </c:pt>
                <c:pt idx="1478">
                  <c:v>0.380402798559046</c:v>
                </c:pt>
                <c:pt idx="1479">
                  <c:v>0.380508425651117</c:v>
                </c:pt>
                <c:pt idx="1480">
                  <c:v>0.380792868052611</c:v>
                </c:pt>
                <c:pt idx="1481">
                  <c:v>0.380820532982385</c:v>
                </c:pt>
                <c:pt idx="1482">
                  <c:v>0.381040056101988</c:v>
                </c:pt>
                <c:pt idx="1483">
                  <c:v>0.381291641401418</c:v>
                </c:pt>
                <c:pt idx="1484">
                  <c:v>0.381449253602428</c:v>
                </c:pt>
                <c:pt idx="1485">
                  <c:v>0.382110637322808</c:v>
                </c:pt>
                <c:pt idx="1486">
                  <c:v>0.382169005031928</c:v>
                </c:pt>
                <c:pt idx="1487">
                  <c:v>0.382214060526074</c:v>
                </c:pt>
                <c:pt idx="1488">
                  <c:v>0.382469485166132</c:v>
                </c:pt>
                <c:pt idx="1489">
                  <c:v>0.383070090867806</c:v>
                </c:pt>
                <c:pt idx="1490">
                  <c:v>0.383072508090474</c:v>
                </c:pt>
                <c:pt idx="1491">
                  <c:v>0.383419760877625</c:v>
                </c:pt>
                <c:pt idx="1492">
                  <c:v>0.383742599478327</c:v>
                </c:pt>
                <c:pt idx="1493">
                  <c:v>0.3841114435437</c:v>
                </c:pt>
                <c:pt idx="1494">
                  <c:v>0.384827981227661</c:v>
                </c:pt>
                <c:pt idx="1495">
                  <c:v>0.384983588067002</c:v>
                </c:pt>
                <c:pt idx="1496">
                  <c:v>0.385561012456096</c:v>
                </c:pt>
                <c:pt idx="1497">
                  <c:v>0.385636653320127</c:v>
                </c:pt>
                <c:pt idx="1498">
                  <c:v>0.385922932303203</c:v>
                </c:pt>
                <c:pt idx="1499">
                  <c:v>0.386337908467778</c:v>
                </c:pt>
                <c:pt idx="1500">
                  <c:v>0.386583672409642</c:v>
                </c:pt>
                <c:pt idx="1501">
                  <c:v>0.386931741270259</c:v>
                </c:pt>
                <c:pt idx="1502">
                  <c:v>0.387339823470598</c:v>
                </c:pt>
                <c:pt idx="1503">
                  <c:v>0.387866671294433</c:v>
                </c:pt>
                <c:pt idx="1504">
                  <c:v>0.387936572279733</c:v>
                </c:pt>
                <c:pt idx="1505">
                  <c:v>0.38824760147103</c:v>
                </c:pt>
                <c:pt idx="1506">
                  <c:v>0.388404105302973</c:v>
                </c:pt>
                <c:pt idx="1507">
                  <c:v>0.388547497014913</c:v>
                </c:pt>
                <c:pt idx="1508">
                  <c:v>0.388969811608731</c:v>
                </c:pt>
                <c:pt idx="1509">
                  <c:v>0.389125391028414</c:v>
                </c:pt>
                <c:pt idx="1510">
                  <c:v>0.389135220247301</c:v>
                </c:pt>
                <c:pt idx="1511">
                  <c:v>0.389190225288983</c:v>
                </c:pt>
                <c:pt idx="1512">
                  <c:v>0.389840701678442</c:v>
                </c:pt>
                <c:pt idx="1513">
                  <c:v>0.389925087617044</c:v>
                </c:pt>
                <c:pt idx="1514">
                  <c:v>0.390422166444103</c:v>
                </c:pt>
                <c:pt idx="1515">
                  <c:v>0.390434262859918</c:v>
                </c:pt>
                <c:pt idx="1516">
                  <c:v>0.390571075372619</c:v>
                </c:pt>
                <c:pt idx="1517">
                  <c:v>0.391042034937512</c:v>
                </c:pt>
                <c:pt idx="1518">
                  <c:v>0.391232999799452</c:v>
                </c:pt>
                <c:pt idx="1519">
                  <c:v>0.39146109705895</c:v>
                </c:pt>
                <c:pt idx="1520">
                  <c:v>0.392259439848707</c:v>
                </c:pt>
                <c:pt idx="1521">
                  <c:v>0.392301809223114</c:v>
                </c:pt>
                <c:pt idx="1522">
                  <c:v>0.392463072030668</c:v>
                </c:pt>
                <c:pt idx="1523">
                  <c:v>0.392541145070552</c:v>
                </c:pt>
                <c:pt idx="1524">
                  <c:v>0.392751260528473</c:v>
                </c:pt>
                <c:pt idx="1525">
                  <c:v>0.392757612182303</c:v>
                </c:pt>
                <c:pt idx="1526">
                  <c:v>0.392900736802555</c:v>
                </c:pt>
                <c:pt idx="1527">
                  <c:v>0.392946475439864</c:v>
                </c:pt>
                <c:pt idx="1528">
                  <c:v>0.393065631872257</c:v>
                </c:pt>
                <c:pt idx="1529">
                  <c:v>0.393245823862941</c:v>
                </c:pt>
                <c:pt idx="1530">
                  <c:v>0.393255410967498</c:v>
                </c:pt>
                <c:pt idx="1531">
                  <c:v>0.393664827223447</c:v>
                </c:pt>
                <c:pt idx="1532">
                  <c:v>0.393898678204063</c:v>
                </c:pt>
                <c:pt idx="1533">
                  <c:v>0.39392342734094</c:v>
                </c:pt>
                <c:pt idx="1534">
                  <c:v>0.394099977290039</c:v>
                </c:pt>
                <c:pt idx="1535">
                  <c:v>0.394138361745234</c:v>
                </c:pt>
                <c:pt idx="1536">
                  <c:v>0.394366534011853</c:v>
                </c:pt>
                <c:pt idx="1537">
                  <c:v>0.395131281663298</c:v>
                </c:pt>
                <c:pt idx="1538">
                  <c:v>0.395382028307882</c:v>
                </c:pt>
                <c:pt idx="1539">
                  <c:v>0.395630421562399</c:v>
                </c:pt>
                <c:pt idx="1540">
                  <c:v>0.395739121906168</c:v>
                </c:pt>
                <c:pt idx="1541">
                  <c:v>0.395939839258774</c:v>
                </c:pt>
                <c:pt idx="1542">
                  <c:v>0.39620389668844</c:v>
                </c:pt>
                <c:pt idx="1543">
                  <c:v>0.396537462649901</c:v>
                </c:pt>
                <c:pt idx="1544">
                  <c:v>0.396941395950033</c:v>
                </c:pt>
                <c:pt idx="1545">
                  <c:v>0.397064121099861</c:v>
                </c:pt>
                <c:pt idx="1546">
                  <c:v>0.397537410691525</c:v>
                </c:pt>
                <c:pt idx="1547">
                  <c:v>0.397569712213776</c:v>
                </c:pt>
                <c:pt idx="1548">
                  <c:v>0.397797496850091</c:v>
                </c:pt>
                <c:pt idx="1549">
                  <c:v>0.399876477890104</c:v>
                </c:pt>
                <c:pt idx="1550">
                  <c:v>0.399989028113861</c:v>
                </c:pt>
                <c:pt idx="1551">
                  <c:v>0.400237145048773</c:v>
                </c:pt>
                <c:pt idx="1552">
                  <c:v>0.400367127035616</c:v>
                </c:pt>
                <c:pt idx="1553">
                  <c:v>0.400367127035616</c:v>
                </c:pt>
                <c:pt idx="1554">
                  <c:v>0.400417522186859</c:v>
                </c:pt>
                <c:pt idx="1555">
                  <c:v>0.400934141167068</c:v>
                </c:pt>
                <c:pt idx="1556">
                  <c:v>0.401412895716632</c:v>
                </c:pt>
                <c:pt idx="1557">
                  <c:v>0.401548454933953</c:v>
                </c:pt>
                <c:pt idx="1558">
                  <c:v>0.401562629814174</c:v>
                </c:pt>
                <c:pt idx="1559">
                  <c:v>0.401571772230078</c:v>
                </c:pt>
                <c:pt idx="1560">
                  <c:v>0.40180175212402</c:v>
                </c:pt>
                <c:pt idx="1561">
                  <c:v>0.401882583820344</c:v>
                </c:pt>
                <c:pt idx="1562">
                  <c:v>0.401932540339163</c:v>
                </c:pt>
                <c:pt idx="1563">
                  <c:v>0.402278940953565</c:v>
                </c:pt>
                <c:pt idx="1564">
                  <c:v>0.402675545512558</c:v>
                </c:pt>
                <c:pt idx="1565">
                  <c:v>0.403009859306971</c:v>
                </c:pt>
                <c:pt idx="1566">
                  <c:v>0.403075389823059</c:v>
                </c:pt>
                <c:pt idx="1567">
                  <c:v>0.403105388067116</c:v>
                </c:pt>
                <c:pt idx="1568">
                  <c:v>0.403296653547655</c:v>
                </c:pt>
                <c:pt idx="1569">
                  <c:v>0.403510676549428</c:v>
                </c:pt>
                <c:pt idx="1570">
                  <c:v>0.403970028671933</c:v>
                </c:pt>
                <c:pt idx="1571">
                  <c:v>0.404056014269742</c:v>
                </c:pt>
                <c:pt idx="1572">
                  <c:v>0.404130431459702</c:v>
                </c:pt>
                <c:pt idx="1573">
                  <c:v>0.404262207898143</c:v>
                </c:pt>
                <c:pt idx="1574">
                  <c:v>0.404563445561253</c:v>
                </c:pt>
                <c:pt idx="1575">
                  <c:v>0.40470321985924</c:v>
                </c:pt>
                <c:pt idx="1576">
                  <c:v>0.405015861235222</c:v>
                </c:pt>
                <c:pt idx="1577">
                  <c:v>0.405126409558165</c:v>
                </c:pt>
                <c:pt idx="1578">
                  <c:v>0.406470937372367</c:v>
                </c:pt>
                <c:pt idx="1579">
                  <c:v>0.406478427184931</c:v>
                </c:pt>
                <c:pt idx="1580">
                  <c:v>0.406652213349955</c:v>
                </c:pt>
                <c:pt idx="1581">
                  <c:v>0.406697464357498</c:v>
                </c:pt>
                <c:pt idx="1582">
                  <c:v>0.407261081506809</c:v>
                </c:pt>
                <c:pt idx="1583">
                  <c:v>0.407553682194694</c:v>
                </c:pt>
                <c:pt idx="1584">
                  <c:v>0.408071452095506</c:v>
                </c:pt>
                <c:pt idx="1585">
                  <c:v>0.408868911788599</c:v>
                </c:pt>
                <c:pt idx="1586">
                  <c:v>0.409190018026018</c:v>
                </c:pt>
                <c:pt idx="1587">
                  <c:v>0.409890439287316</c:v>
                </c:pt>
                <c:pt idx="1588">
                  <c:v>0.410175198601587</c:v>
                </c:pt>
                <c:pt idx="1589">
                  <c:v>0.410678812702249</c:v>
                </c:pt>
                <c:pt idx="1590">
                  <c:v>0.410801102067963</c:v>
                </c:pt>
                <c:pt idx="1591">
                  <c:v>0.411178829460038</c:v>
                </c:pt>
                <c:pt idx="1592">
                  <c:v>0.411382352504208</c:v>
                </c:pt>
                <c:pt idx="1593">
                  <c:v>0.411757210035078</c:v>
                </c:pt>
                <c:pt idx="1594">
                  <c:v>0.412070779632175</c:v>
                </c:pt>
                <c:pt idx="1595">
                  <c:v>0.412316913911708</c:v>
                </c:pt>
                <c:pt idx="1596">
                  <c:v>0.412327854555952</c:v>
                </c:pt>
                <c:pt idx="1597">
                  <c:v>0.412790951667618</c:v>
                </c:pt>
                <c:pt idx="1598">
                  <c:v>0.413055095254303</c:v>
                </c:pt>
                <c:pt idx="1599">
                  <c:v>0.413685346111769</c:v>
                </c:pt>
                <c:pt idx="1600">
                  <c:v>0.414464742089087</c:v>
                </c:pt>
                <c:pt idx="1601">
                  <c:v>0.414544345942547</c:v>
                </c:pt>
                <c:pt idx="1602">
                  <c:v>0.414606129199443</c:v>
                </c:pt>
                <c:pt idx="1603">
                  <c:v>0.414712792190027</c:v>
                </c:pt>
                <c:pt idx="1604">
                  <c:v>0.414916834185848</c:v>
                </c:pt>
                <c:pt idx="1605">
                  <c:v>0.415071104598704</c:v>
                </c:pt>
                <c:pt idx="1606">
                  <c:v>0.415087622133378</c:v>
                </c:pt>
                <c:pt idx="1607">
                  <c:v>0.416756679971531</c:v>
                </c:pt>
                <c:pt idx="1608">
                  <c:v>0.417855287640178</c:v>
                </c:pt>
                <c:pt idx="1609">
                  <c:v>0.41823351565958</c:v>
                </c:pt>
                <c:pt idx="1610">
                  <c:v>0.418651995722714</c:v>
                </c:pt>
                <c:pt idx="1611">
                  <c:v>0.418673152209106</c:v>
                </c:pt>
                <c:pt idx="1612">
                  <c:v>0.418912185883557</c:v>
                </c:pt>
                <c:pt idx="1613">
                  <c:v>0.419558279694739</c:v>
                </c:pt>
                <c:pt idx="1614">
                  <c:v>0.419807190488892</c:v>
                </c:pt>
                <c:pt idx="1615">
                  <c:v>0.419814098909681</c:v>
                </c:pt>
                <c:pt idx="1616">
                  <c:v>0.420048649036945</c:v>
                </c:pt>
                <c:pt idx="1617">
                  <c:v>0.420431974643428</c:v>
                </c:pt>
                <c:pt idx="1618">
                  <c:v>0.420626146191192</c:v>
                </c:pt>
                <c:pt idx="1619">
                  <c:v>0.421021220278279</c:v>
                </c:pt>
                <c:pt idx="1620">
                  <c:v>0.422297513181185</c:v>
                </c:pt>
                <c:pt idx="1621">
                  <c:v>0.422808352615118</c:v>
                </c:pt>
                <c:pt idx="1622">
                  <c:v>0.422949014538201</c:v>
                </c:pt>
                <c:pt idx="1623">
                  <c:v>0.42297504238622</c:v>
                </c:pt>
                <c:pt idx="1624">
                  <c:v>0.423592820433623</c:v>
                </c:pt>
                <c:pt idx="1625">
                  <c:v>0.423635236200411</c:v>
                </c:pt>
                <c:pt idx="1626">
                  <c:v>0.423857601153232</c:v>
                </c:pt>
                <c:pt idx="1627">
                  <c:v>0.424092166727839</c:v>
                </c:pt>
                <c:pt idx="1628">
                  <c:v>0.424140793685906</c:v>
                </c:pt>
                <c:pt idx="1629">
                  <c:v>0.424872244794839</c:v>
                </c:pt>
                <c:pt idx="1630">
                  <c:v>0.425386010707062</c:v>
                </c:pt>
                <c:pt idx="1631">
                  <c:v>0.425856242538112</c:v>
                </c:pt>
                <c:pt idx="1632">
                  <c:v>0.426472840444437</c:v>
                </c:pt>
                <c:pt idx="1633">
                  <c:v>0.426852841000594</c:v>
                </c:pt>
                <c:pt idx="1634">
                  <c:v>0.426914489991047</c:v>
                </c:pt>
                <c:pt idx="1635">
                  <c:v>0.427025691154961</c:v>
                </c:pt>
                <c:pt idx="1636">
                  <c:v>0.427065911545333</c:v>
                </c:pt>
                <c:pt idx="1637">
                  <c:v>0.427107338302443</c:v>
                </c:pt>
                <c:pt idx="1638">
                  <c:v>0.42723369683458</c:v>
                </c:pt>
                <c:pt idx="1639">
                  <c:v>0.427480347179868</c:v>
                </c:pt>
                <c:pt idx="1640">
                  <c:v>0.427659303076874</c:v>
                </c:pt>
                <c:pt idx="1641">
                  <c:v>0.427941565656797</c:v>
                </c:pt>
                <c:pt idx="1642">
                  <c:v>0.427975415698553</c:v>
                </c:pt>
                <c:pt idx="1643">
                  <c:v>0.427992324617506</c:v>
                </c:pt>
                <c:pt idx="1644">
                  <c:v>0.428183212195868</c:v>
                </c:pt>
                <c:pt idx="1645">
                  <c:v>0.42833189330985</c:v>
                </c:pt>
                <c:pt idx="1646">
                  <c:v>0.428494652271456</c:v>
                </c:pt>
                <c:pt idx="1647">
                  <c:v>0.428523070886252</c:v>
                </c:pt>
                <c:pt idx="1648">
                  <c:v>0.428653403455555</c:v>
                </c:pt>
                <c:pt idx="1649">
                  <c:v>0.428766917473766</c:v>
                </c:pt>
                <c:pt idx="1650">
                  <c:v>0.429036389060191</c:v>
                </c:pt>
                <c:pt idx="1651">
                  <c:v>0.42908508710586</c:v>
                </c:pt>
                <c:pt idx="1652">
                  <c:v>0.429671976769355</c:v>
                </c:pt>
                <c:pt idx="1653">
                  <c:v>0.430794903117549</c:v>
                </c:pt>
                <c:pt idx="1654">
                  <c:v>0.430863087585884</c:v>
                </c:pt>
                <c:pt idx="1655">
                  <c:v>0.430995806758961</c:v>
                </c:pt>
                <c:pt idx="1656">
                  <c:v>0.431882876631116</c:v>
                </c:pt>
                <c:pt idx="1657">
                  <c:v>0.432453096408278</c:v>
                </c:pt>
                <c:pt idx="1658">
                  <c:v>0.433135304345484</c:v>
                </c:pt>
                <c:pt idx="1659">
                  <c:v>0.433904880167384</c:v>
                </c:pt>
                <c:pt idx="1660">
                  <c:v>0.43390717048638</c:v>
                </c:pt>
                <c:pt idx="1661">
                  <c:v>0.434133821761584</c:v>
                </c:pt>
                <c:pt idx="1662">
                  <c:v>0.434590528036676</c:v>
                </c:pt>
                <c:pt idx="1663">
                  <c:v>0.434947879111794</c:v>
                </c:pt>
                <c:pt idx="1664">
                  <c:v>0.434976613887438</c:v>
                </c:pt>
                <c:pt idx="1665">
                  <c:v>0.43524309596909</c:v>
                </c:pt>
                <c:pt idx="1666">
                  <c:v>0.436289079246099</c:v>
                </c:pt>
                <c:pt idx="1667">
                  <c:v>0.436426825483541</c:v>
                </c:pt>
                <c:pt idx="1668">
                  <c:v>0.436493790730605</c:v>
                </c:pt>
                <c:pt idx="1669">
                  <c:v>0.436565457636961</c:v>
                </c:pt>
                <c:pt idx="1670">
                  <c:v>0.436921756120774</c:v>
                </c:pt>
                <c:pt idx="1671">
                  <c:v>0.437265908439438</c:v>
                </c:pt>
                <c:pt idx="1672">
                  <c:v>0.437361415858282</c:v>
                </c:pt>
                <c:pt idx="1673">
                  <c:v>0.438060825569516</c:v>
                </c:pt>
                <c:pt idx="1674">
                  <c:v>0.438299668700625</c:v>
                </c:pt>
                <c:pt idx="1675">
                  <c:v>0.438672482882846</c:v>
                </c:pt>
                <c:pt idx="1676">
                  <c:v>0.439361410543705</c:v>
                </c:pt>
                <c:pt idx="1677">
                  <c:v>0.439585091822004</c:v>
                </c:pt>
                <c:pt idx="1678">
                  <c:v>0.439726895953063</c:v>
                </c:pt>
                <c:pt idx="1679">
                  <c:v>0.440028404156433</c:v>
                </c:pt>
                <c:pt idx="1680">
                  <c:v>0.44007848305176</c:v>
                </c:pt>
                <c:pt idx="1681">
                  <c:v>0.44010726120908</c:v>
                </c:pt>
                <c:pt idx="1682">
                  <c:v>0.440167715522833</c:v>
                </c:pt>
                <c:pt idx="1683">
                  <c:v>0.440619459574079</c:v>
                </c:pt>
                <c:pt idx="1684">
                  <c:v>0.441734892915707</c:v>
                </c:pt>
                <c:pt idx="1685">
                  <c:v>0.44176469863034</c:v>
                </c:pt>
                <c:pt idx="1686">
                  <c:v>0.442014053731559</c:v>
                </c:pt>
                <c:pt idx="1687">
                  <c:v>0.442041565606941</c:v>
                </c:pt>
                <c:pt idx="1688">
                  <c:v>0.442178548345894</c:v>
                </c:pt>
                <c:pt idx="1689">
                  <c:v>0.442196285839463</c:v>
                </c:pt>
                <c:pt idx="1690">
                  <c:v>0.44285029458174</c:v>
                </c:pt>
                <c:pt idx="1691">
                  <c:v>0.442853308088831</c:v>
                </c:pt>
                <c:pt idx="1692">
                  <c:v>0.443203393043529</c:v>
                </c:pt>
                <c:pt idx="1693">
                  <c:v>0.443311810977474</c:v>
                </c:pt>
                <c:pt idx="1694">
                  <c:v>0.443337533766023</c:v>
                </c:pt>
                <c:pt idx="1695">
                  <c:v>0.44345580375921</c:v>
                </c:pt>
                <c:pt idx="1696">
                  <c:v>0.443744405753093</c:v>
                </c:pt>
                <c:pt idx="1697">
                  <c:v>0.443813459058288</c:v>
                </c:pt>
                <c:pt idx="1698">
                  <c:v>0.443959511818901</c:v>
                </c:pt>
                <c:pt idx="1699">
                  <c:v>0.445049522094129</c:v>
                </c:pt>
                <c:pt idx="1700">
                  <c:v>0.445201219701417</c:v>
                </c:pt>
                <c:pt idx="1701">
                  <c:v>0.445812357902056</c:v>
                </c:pt>
                <c:pt idx="1702">
                  <c:v>0.446247152309599</c:v>
                </c:pt>
                <c:pt idx="1703">
                  <c:v>0.446288734125547</c:v>
                </c:pt>
                <c:pt idx="1704">
                  <c:v>0.447138297158102</c:v>
                </c:pt>
                <c:pt idx="1705">
                  <c:v>0.447231684064425</c:v>
                </c:pt>
                <c:pt idx="1706">
                  <c:v>0.447714532312284</c:v>
                </c:pt>
                <c:pt idx="1707">
                  <c:v>0.447746498840412</c:v>
                </c:pt>
                <c:pt idx="1708">
                  <c:v>0.448095638959577</c:v>
                </c:pt>
                <c:pt idx="1709">
                  <c:v>0.448268378244722</c:v>
                </c:pt>
                <c:pt idx="1710">
                  <c:v>0.448905739878718</c:v>
                </c:pt>
                <c:pt idx="1711">
                  <c:v>0.449395685499147</c:v>
                </c:pt>
                <c:pt idx="1712">
                  <c:v>0.449638788497717</c:v>
                </c:pt>
                <c:pt idx="1713">
                  <c:v>0.449692308223046</c:v>
                </c:pt>
                <c:pt idx="1714">
                  <c:v>0.449841203673235</c:v>
                </c:pt>
                <c:pt idx="1715">
                  <c:v>0.450295005420363</c:v>
                </c:pt>
                <c:pt idx="1716">
                  <c:v>0.450638157046551</c:v>
                </c:pt>
                <c:pt idx="1717">
                  <c:v>0.450736987510967</c:v>
                </c:pt>
                <c:pt idx="1718">
                  <c:v>0.451050086685347</c:v>
                </c:pt>
                <c:pt idx="1719">
                  <c:v>0.451766607481556</c:v>
                </c:pt>
                <c:pt idx="1720">
                  <c:v>0.451975489367787</c:v>
                </c:pt>
                <c:pt idx="1721">
                  <c:v>0.452089472113567</c:v>
                </c:pt>
                <c:pt idx="1722">
                  <c:v>0.452230707984694</c:v>
                </c:pt>
                <c:pt idx="1723">
                  <c:v>0.452504188699901</c:v>
                </c:pt>
                <c:pt idx="1724">
                  <c:v>0.453285223313676</c:v>
                </c:pt>
                <c:pt idx="1725">
                  <c:v>0.453378141114052</c:v>
                </c:pt>
                <c:pt idx="1726">
                  <c:v>0.453684964467222</c:v>
                </c:pt>
                <c:pt idx="1727">
                  <c:v>0.45378424390396</c:v>
                </c:pt>
                <c:pt idx="1728">
                  <c:v>0.454169938628594</c:v>
                </c:pt>
                <c:pt idx="1729">
                  <c:v>0.454209220456551</c:v>
                </c:pt>
                <c:pt idx="1730">
                  <c:v>0.456350462872568</c:v>
                </c:pt>
                <c:pt idx="1731">
                  <c:v>0.456377882011565</c:v>
                </c:pt>
                <c:pt idx="1732">
                  <c:v>0.456451403343775</c:v>
                </c:pt>
                <c:pt idx="1733">
                  <c:v>0.456761460385607</c:v>
                </c:pt>
                <c:pt idx="1734">
                  <c:v>0.457034418770853</c:v>
                </c:pt>
                <c:pt idx="1735">
                  <c:v>0.457207216579888</c:v>
                </c:pt>
                <c:pt idx="1736">
                  <c:v>0.457331624813147</c:v>
                </c:pt>
                <c:pt idx="1737">
                  <c:v>0.457348660061888</c:v>
                </c:pt>
                <c:pt idx="1738">
                  <c:v>0.457543504334215</c:v>
                </c:pt>
                <c:pt idx="1739">
                  <c:v>0.457719037450967</c:v>
                </c:pt>
                <c:pt idx="1740">
                  <c:v>0.457802883856115</c:v>
                </c:pt>
                <c:pt idx="1741">
                  <c:v>0.458087700010859</c:v>
                </c:pt>
                <c:pt idx="1742">
                  <c:v>0.458089298504257</c:v>
                </c:pt>
                <c:pt idx="1743">
                  <c:v>0.458371915574397</c:v>
                </c:pt>
                <c:pt idx="1744">
                  <c:v>0.45843412933473</c:v>
                </c:pt>
                <c:pt idx="1745">
                  <c:v>0.458536045115018</c:v>
                </c:pt>
                <c:pt idx="1746">
                  <c:v>0.458547568833745</c:v>
                </c:pt>
                <c:pt idx="1747">
                  <c:v>0.458563682396776</c:v>
                </c:pt>
                <c:pt idx="1748">
                  <c:v>0.458881214245202</c:v>
                </c:pt>
                <c:pt idx="1749">
                  <c:v>0.459872834197815</c:v>
                </c:pt>
                <c:pt idx="1750">
                  <c:v>0.459909532554677</c:v>
                </c:pt>
                <c:pt idx="1751">
                  <c:v>0.460207352057435</c:v>
                </c:pt>
                <c:pt idx="1752">
                  <c:v>0.460402614415536</c:v>
                </c:pt>
                <c:pt idx="1753">
                  <c:v>0.460553016858071</c:v>
                </c:pt>
                <c:pt idx="1754">
                  <c:v>0.460745198078564</c:v>
                </c:pt>
                <c:pt idx="1755">
                  <c:v>0.46125573822349</c:v>
                </c:pt>
                <c:pt idx="1756">
                  <c:v>0.461280207812785</c:v>
                </c:pt>
                <c:pt idx="1757">
                  <c:v>0.461787825992183</c:v>
                </c:pt>
                <c:pt idx="1758">
                  <c:v>0.46179459377958</c:v>
                </c:pt>
                <c:pt idx="1759">
                  <c:v>0.462074648155866</c:v>
                </c:pt>
                <c:pt idx="1760">
                  <c:v>0.46229414051222</c:v>
                </c:pt>
                <c:pt idx="1761">
                  <c:v>0.462343553726209</c:v>
                </c:pt>
                <c:pt idx="1762">
                  <c:v>0.462651496811184</c:v>
                </c:pt>
                <c:pt idx="1763">
                  <c:v>0.462937581905567</c:v>
                </c:pt>
                <c:pt idx="1764">
                  <c:v>0.463095034862368</c:v>
                </c:pt>
                <c:pt idx="1765">
                  <c:v>0.463272932533792</c:v>
                </c:pt>
                <c:pt idx="1766">
                  <c:v>0.46389999072749</c:v>
                </c:pt>
                <c:pt idx="1767">
                  <c:v>0.464838708106097</c:v>
                </c:pt>
                <c:pt idx="1768">
                  <c:v>0.465154915429639</c:v>
                </c:pt>
                <c:pt idx="1769">
                  <c:v>0.465168788882767</c:v>
                </c:pt>
                <c:pt idx="1770">
                  <c:v>0.465207967289031</c:v>
                </c:pt>
                <c:pt idx="1771">
                  <c:v>0.465365042698591</c:v>
                </c:pt>
                <c:pt idx="1772">
                  <c:v>0.465508007798961</c:v>
                </c:pt>
                <c:pt idx="1773">
                  <c:v>0.465850161782215</c:v>
                </c:pt>
                <c:pt idx="1774">
                  <c:v>0.46633834142905</c:v>
                </c:pt>
                <c:pt idx="1775">
                  <c:v>0.466725237545552</c:v>
                </c:pt>
                <c:pt idx="1776">
                  <c:v>0.467227988180345</c:v>
                </c:pt>
                <c:pt idx="1777">
                  <c:v>0.467407565061392</c:v>
                </c:pt>
                <c:pt idx="1778">
                  <c:v>0.46745870931625</c:v>
                </c:pt>
                <c:pt idx="1779">
                  <c:v>0.468602638937112</c:v>
                </c:pt>
                <c:pt idx="1780">
                  <c:v>0.468820866143627</c:v>
                </c:pt>
                <c:pt idx="1781">
                  <c:v>0.469074838223256</c:v>
                </c:pt>
                <c:pt idx="1782">
                  <c:v>0.469408584425617</c:v>
                </c:pt>
                <c:pt idx="1783">
                  <c:v>0.469586918876764</c:v>
                </c:pt>
                <c:pt idx="1784">
                  <c:v>0.469601470248962</c:v>
                </c:pt>
                <c:pt idx="1785">
                  <c:v>0.4696712922552</c:v>
                </c:pt>
                <c:pt idx="1786">
                  <c:v>0.470022835880428</c:v>
                </c:pt>
                <c:pt idx="1787">
                  <c:v>0.47032814105521</c:v>
                </c:pt>
                <c:pt idx="1788">
                  <c:v>0.471064627632254</c:v>
                </c:pt>
                <c:pt idx="1789">
                  <c:v>0.471101514125043</c:v>
                </c:pt>
                <c:pt idx="1790">
                  <c:v>0.471132657831433</c:v>
                </c:pt>
                <c:pt idx="1791">
                  <c:v>0.471401105402461</c:v>
                </c:pt>
                <c:pt idx="1792">
                  <c:v>0.471594505140436</c:v>
                </c:pt>
                <c:pt idx="1793">
                  <c:v>0.471757994505285</c:v>
                </c:pt>
                <c:pt idx="1794">
                  <c:v>0.472088379262773</c:v>
                </c:pt>
                <c:pt idx="1795">
                  <c:v>0.47222841620918</c:v>
                </c:pt>
                <c:pt idx="1796">
                  <c:v>0.472400220543029</c:v>
                </c:pt>
                <c:pt idx="1797">
                  <c:v>0.472487795935336</c:v>
                </c:pt>
                <c:pt idx="1798">
                  <c:v>0.472489164776773</c:v>
                </c:pt>
                <c:pt idx="1799">
                  <c:v>0.472927275987333</c:v>
                </c:pt>
                <c:pt idx="1800">
                  <c:v>0.473104919299161</c:v>
                </c:pt>
                <c:pt idx="1801">
                  <c:v>0.473119085804086</c:v>
                </c:pt>
                <c:pt idx="1802">
                  <c:v>0.473126150549002</c:v>
                </c:pt>
                <c:pt idx="1803">
                  <c:v>0.473191885351299</c:v>
                </c:pt>
                <c:pt idx="1804">
                  <c:v>0.473351464497266</c:v>
                </c:pt>
                <c:pt idx="1805">
                  <c:v>0.473474062724173</c:v>
                </c:pt>
                <c:pt idx="1806">
                  <c:v>0.473475140169207</c:v>
                </c:pt>
                <c:pt idx="1807">
                  <c:v>0.473475140169207</c:v>
                </c:pt>
                <c:pt idx="1808">
                  <c:v>0.474734779032271</c:v>
                </c:pt>
                <c:pt idx="1809">
                  <c:v>0.476290613806849</c:v>
                </c:pt>
                <c:pt idx="1810">
                  <c:v>0.476425802359789</c:v>
                </c:pt>
                <c:pt idx="1811">
                  <c:v>0.477208414119203</c:v>
                </c:pt>
                <c:pt idx="1812">
                  <c:v>0.47768344758457</c:v>
                </c:pt>
                <c:pt idx="1813">
                  <c:v>0.481230395948955</c:v>
                </c:pt>
                <c:pt idx="1814">
                  <c:v>0.481230395948955</c:v>
                </c:pt>
                <c:pt idx="1815">
                  <c:v>0.481230395948955</c:v>
                </c:pt>
                <c:pt idx="1816">
                  <c:v>0.481230395948955</c:v>
                </c:pt>
                <c:pt idx="1817">
                  <c:v>0.481230395948955</c:v>
                </c:pt>
                <c:pt idx="1818">
                  <c:v>0.481230395948955</c:v>
                </c:pt>
                <c:pt idx="1819">
                  <c:v>0.481230395948955</c:v>
                </c:pt>
                <c:pt idx="1820">
                  <c:v>0.481230395948955</c:v>
                </c:pt>
                <c:pt idx="1821">
                  <c:v>0.481230395948955</c:v>
                </c:pt>
                <c:pt idx="1822">
                  <c:v>0.481230395948955</c:v>
                </c:pt>
                <c:pt idx="1823">
                  <c:v>0.481230395948955</c:v>
                </c:pt>
                <c:pt idx="1824">
                  <c:v>0.481230395948955</c:v>
                </c:pt>
                <c:pt idx="1825">
                  <c:v>0.481230395948955</c:v>
                </c:pt>
                <c:pt idx="1826">
                  <c:v>0.481230395948955</c:v>
                </c:pt>
                <c:pt idx="1827">
                  <c:v>0.481230395948955</c:v>
                </c:pt>
                <c:pt idx="1828">
                  <c:v>0.481230395948955</c:v>
                </c:pt>
                <c:pt idx="1829">
                  <c:v>0.481230395948955</c:v>
                </c:pt>
                <c:pt idx="1830">
                  <c:v>0.481230395948955</c:v>
                </c:pt>
                <c:pt idx="1831">
                  <c:v>0.481230395948955</c:v>
                </c:pt>
                <c:pt idx="1832">
                  <c:v>0.481230395948955</c:v>
                </c:pt>
                <c:pt idx="1833">
                  <c:v>0.481230395948955</c:v>
                </c:pt>
                <c:pt idx="1834">
                  <c:v>0.481230395948955</c:v>
                </c:pt>
                <c:pt idx="1835">
                  <c:v>0.481230395948955</c:v>
                </c:pt>
                <c:pt idx="1836">
                  <c:v>0.481230395948955</c:v>
                </c:pt>
                <c:pt idx="1837">
                  <c:v>0.481230395948955</c:v>
                </c:pt>
                <c:pt idx="1838">
                  <c:v>0.484136176566111</c:v>
                </c:pt>
                <c:pt idx="1839">
                  <c:v>0.484354561977863</c:v>
                </c:pt>
                <c:pt idx="1840">
                  <c:v>0.485420521244695</c:v>
                </c:pt>
                <c:pt idx="1841">
                  <c:v>0.488995912914173</c:v>
                </c:pt>
                <c:pt idx="1842">
                  <c:v>0.489385560698619</c:v>
                </c:pt>
                <c:pt idx="1843">
                  <c:v>0.489513820402886</c:v>
                </c:pt>
                <c:pt idx="1844">
                  <c:v>0.48979464334958</c:v>
                </c:pt>
                <c:pt idx="1845">
                  <c:v>0.489840873494953</c:v>
                </c:pt>
                <c:pt idx="1846">
                  <c:v>0.490033670502244</c:v>
                </c:pt>
                <c:pt idx="1847">
                  <c:v>0.49042815966026</c:v>
                </c:pt>
                <c:pt idx="1848">
                  <c:v>0.490496858238659</c:v>
                </c:pt>
                <c:pt idx="1849">
                  <c:v>0.490506095661203</c:v>
                </c:pt>
                <c:pt idx="1850">
                  <c:v>0.49057596777439</c:v>
                </c:pt>
                <c:pt idx="1851">
                  <c:v>0.490579097641353</c:v>
                </c:pt>
                <c:pt idx="1852">
                  <c:v>0.490629462151413</c:v>
                </c:pt>
                <c:pt idx="1853">
                  <c:v>0.490696394938609</c:v>
                </c:pt>
                <c:pt idx="1854">
                  <c:v>0.490790408637965</c:v>
                </c:pt>
                <c:pt idx="1855">
                  <c:v>0.490877965506279</c:v>
                </c:pt>
                <c:pt idx="1856">
                  <c:v>0.4909586578119</c:v>
                </c:pt>
                <c:pt idx="1857">
                  <c:v>0.491401746675676</c:v>
                </c:pt>
                <c:pt idx="1858">
                  <c:v>0.491506588602594</c:v>
                </c:pt>
                <c:pt idx="1859">
                  <c:v>0.491836510137814</c:v>
                </c:pt>
                <c:pt idx="1860">
                  <c:v>0.492158289991968</c:v>
                </c:pt>
                <c:pt idx="1861">
                  <c:v>0.492830365015006</c:v>
                </c:pt>
                <c:pt idx="1862">
                  <c:v>0.492865013771674</c:v>
                </c:pt>
                <c:pt idx="1863">
                  <c:v>0.493073981322574</c:v>
                </c:pt>
                <c:pt idx="1864">
                  <c:v>0.493508969555981</c:v>
                </c:pt>
                <c:pt idx="1865">
                  <c:v>0.494396455963536</c:v>
                </c:pt>
                <c:pt idx="1866">
                  <c:v>0.494913711814182</c:v>
                </c:pt>
                <c:pt idx="1867">
                  <c:v>0.495012341620618</c:v>
                </c:pt>
                <c:pt idx="1868">
                  <c:v>0.495612320909197</c:v>
                </c:pt>
                <c:pt idx="1869">
                  <c:v>0.49564946372572</c:v>
                </c:pt>
                <c:pt idx="1870">
                  <c:v>0.496311590216826</c:v>
                </c:pt>
                <c:pt idx="1871">
                  <c:v>0.497068836868034</c:v>
                </c:pt>
                <c:pt idx="1872">
                  <c:v>0.497095840987434</c:v>
                </c:pt>
                <c:pt idx="1873">
                  <c:v>0.497483802867684</c:v>
                </c:pt>
                <c:pt idx="1874">
                  <c:v>0.497562249772256</c:v>
                </c:pt>
                <c:pt idx="1875">
                  <c:v>0.497677715570452</c:v>
                </c:pt>
                <c:pt idx="1876">
                  <c:v>0.498000304486513</c:v>
                </c:pt>
                <c:pt idx="1877">
                  <c:v>0.498275224633029</c:v>
                </c:pt>
                <c:pt idx="1878">
                  <c:v>0.498369404670454</c:v>
                </c:pt>
                <c:pt idx="1879">
                  <c:v>0.498408954202438</c:v>
                </c:pt>
                <c:pt idx="1880">
                  <c:v>0.498528705481786</c:v>
                </c:pt>
                <c:pt idx="1881">
                  <c:v>0.498620297246853</c:v>
                </c:pt>
                <c:pt idx="1882">
                  <c:v>0.498641989369917</c:v>
                </c:pt>
                <c:pt idx="1883">
                  <c:v>0.498701922682625</c:v>
                </c:pt>
                <c:pt idx="1884">
                  <c:v>0.49876502294054</c:v>
                </c:pt>
                <c:pt idx="1885">
                  <c:v>0.498776043449181</c:v>
                </c:pt>
                <c:pt idx="1886">
                  <c:v>0.498856358273756</c:v>
                </c:pt>
                <c:pt idx="1887">
                  <c:v>0.499318893059951</c:v>
                </c:pt>
                <c:pt idx="1888">
                  <c:v>0.499965297918477</c:v>
                </c:pt>
                <c:pt idx="1889">
                  <c:v>0.500034702081523</c:v>
                </c:pt>
                <c:pt idx="1890">
                  <c:v>0.500171799249484</c:v>
                </c:pt>
                <c:pt idx="1891">
                  <c:v>0.500194299692476</c:v>
                </c:pt>
                <c:pt idx="1892">
                  <c:v>0.500223304560578</c:v>
                </c:pt>
                <c:pt idx="1893">
                  <c:v>0.500223304560578</c:v>
                </c:pt>
                <c:pt idx="1894">
                  <c:v>0.500514797171649</c:v>
                </c:pt>
                <c:pt idx="1895">
                  <c:v>0.500638530134032</c:v>
                </c:pt>
                <c:pt idx="1896">
                  <c:v>0.500774027642557</c:v>
                </c:pt>
                <c:pt idx="1897">
                  <c:v>0.501103258787734</c:v>
                </c:pt>
                <c:pt idx="1898">
                  <c:v>0.501188131453953</c:v>
                </c:pt>
                <c:pt idx="1899">
                  <c:v>0.501443356768274</c:v>
                </c:pt>
                <c:pt idx="1900">
                  <c:v>0.501608404704942</c:v>
                </c:pt>
                <c:pt idx="1901">
                  <c:v>0.502030708433921</c:v>
                </c:pt>
                <c:pt idx="1902">
                  <c:v>0.502069237112109</c:v>
                </c:pt>
                <c:pt idx="1903">
                  <c:v>0.502212999903868</c:v>
                </c:pt>
                <c:pt idx="1904">
                  <c:v>0.502903097178442</c:v>
                </c:pt>
                <c:pt idx="1905">
                  <c:v>0.503375022680476</c:v>
                </c:pt>
                <c:pt idx="1906">
                  <c:v>0.503616302005105</c:v>
                </c:pt>
                <c:pt idx="1907">
                  <c:v>0.503708657436039</c:v>
                </c:pt>
                <c:pt idx="1908">
                  <c:v>0.505491864990913</c:v>
                </c:pt>
                <c:pt idx="1909">
                  <c:v>0.505688570762262</c:v>
                </c:pt>
                <c:pt idx="1910">
                  <c:v>0.506008381417086</c:v>
                </c:pt>
                <c:pt idx="1911">
                  <c:v>0.506206021840658</c:v>
                </c:pt>
                <c:pt idx="1912">
                  <c:v>0.507051552384443</c:v>
                </c:pt>
                <c:pt idx="1913">
                  <c:v>0.507400471743366</c:v>
                </c:pt>
                <c:pt idx="1914">
                  <c:v>0.507850762329259</c:v>
                </c:pt>
                <c:pt idx="1915">
                  <c:v>0.508485710638534</c:v>
                </c:pt>
                <c:pt idx="1916">
                  <c:v>0.509269344529115</c:v>
                </c:pt>
                <c:pt idx="1917">
                  <c:v>0.509834040378563</c:v>
                </c:pt>
                <c:pt idx="1918">
                  <c:v>0.509996725650657</c:v>
                </c:pt>
                <c:pt idx="1919">
                  <c:v>0.510232426969166</c:v>
                </c:pt>
                <c:pt idx="1920">
                  <c:v>0.510660883030087</c:v>
                </c:pt>
                <c:pt idx="1921">
                  <c:v>0.511033272362783</c:v>
                </c:pt>
                <c:pt idx="1922">
                  <c:v>0.511224566705086</c:v>
                </c:pt>
                <c:pt idx="1923">
                  <c:v>0.511255919447328</c:v>
                </c:pt>
                <c:pt idx="1924">
                  <c:v>0.511455018415112</c:v>
                </c:pt>
                <c:pt idx="1925">
                  <c:v>0.5114729480437</c:v>
                </c:pt>
                <c:pt idx="1926">
                  <c:v>0.512017066312763</c:v>
                </c:pt>
                <c:pt idx="1927">
                  <c:v>0.512837052097745</c:v>
                </c:pt>
                <c:pt idx="1928">
                  <c:v>0.513963452060027</c:v>
                </c:pt>
                <c:pt idx="1929">
                  <c:v>0.514084990325336</c:v>
                </c:pt>
                <c:pt idx="1930">
                  <c:v>0.514253871575741</c:v>
                </c:pt>
                <c:pt idx="1931">
                  <c:v>0.514277512217213</c:v>
                </c:pt>
                <c:pt idx="1932">
                  <c:v>0.514718484852336</c:v>
                </c:pt>
                <c:pt idx="1933">
                  <c:v>0.515116370168486</c:v>
                </c:pt>
                <c:pt idx="1934">
                  <c:v>0.515391853272326</c:v>
                </c:pt>
                <c:pt idx="1935">
                  <c:v>0.515495375719553</c:v>
                </c:pt>
                <c:pt idx="1936">
                  <c:v>0.515917991063334</c:v>
                </c:pt>
                <c:pt idx="1937">
                  <c:v>0.516071241759801</c:v>
                </c:pt>
                <c:pt idx="1938">
                  <c:v>0.516075058205723</c:v>
                </c:pt>
                <c:pt idx="1939">
                  <c:v>0.516109761777844</c:v>
                </c:pt>
                <c:pt idx="1940">
                  <c:v>0.516202903315477</c:v>
                </c:pt>
                <c:pt idx="1941">
                  <c:v>0.516576792519591</c:v>
                </c:pt>
                <c:pt idx="1942">
                  <c:v>0.516594191821857</c:v>
                </c:pt>
                <c:pt idx="1943">
                  <c:v>0.516645122380085</c:v>
                </c:pt>
                <c:pt idx="1944">
                  <c:v>0.51738575231054</c:v>
                </c:pt>
                <c:pt idx="1945">
                  <c:v>0.517433204486066</c:v>
                </c:pt>
                <c:pt idx="1946">
                  <c:v>0.517637960761423</c:v>
                </c:pt>
                <c:pt idx="1947">
                  <c:v>0.517660851615215</c:v>
                </c:pt>
                <c:pt idx="1948">
                  <c:v>0.518147091421091</c:v>
                </c:pt>
                <c:pt idx="1949">
                  <c:v>0.51846823229837</c:v>
                </c:pt>
                <c:pt idx="1950">
                  <c:v>0.518818128072514</c:v>
                </c:pt>
                <c:pt idx="1951">
                  <c:v>0.518938919480253</c:v>
                </c:pt>
                <c:pt idx="1952">
                  <c:v>0.519098001868442</c:v>
                </c:pt>
                <c:pt idx="1953">
                  <c:v>0.519149737114433</c:v>
                </c:pt>
                <c:pt idx="1954">
                  <c:v>0.519193143938638</c:v>
                </c:pt>
                <c:pt idx="1955">
                  <c:v>0.519670767578978</c:v>
                </c:pt>
                <c:pt idx="1956">
                  <c:v>0.52086390965245</c:v>
                </c:pt>
                <c:pt idx="1957">
                  <c:v>0.52136846772965</c:v>
                </c:pt>
                <c:pt idx="1958">
                  <c:v>0.522053075287975</c:v>
                </c:pt>
                <c:pt idx="1959">
                  <c:v>0.522382105772313</c:v>
                </c:pt>
                <c:pt idx="1960">
                  <c:v>0.522455632654167</c:v>
                </c:pt>
                <c:pt idx="1961">
                  <c:v>0.522457878380344</c:v>
                </c:pt>
                <c:pt idx="1962">
                  <c:v>0.522803757482839</c:v>
                </c:pt>
                <c:pt idx="1963">
                  <c:v>0.522963470298385</c:v>
                </c:pt>
                <c:pt idx="1964">
                  <c:v>0.523007183661949</c:v>
                </c:pt>
                <c:pt idx="1965">
                  <c:v>0.523546162147062</c:v>
                </c:pt>
                <c:pt idx="1966">
                  <c:v>0.523615927647478</c:v>
                </c:pt>
                <c:pt idx="1967">
                  <c:v>0.523762345577467</c:v>
                </c:pt>
                <c:pt idx="1968">
                  <c:v>0.523845273027046</c:v>
                </c:pt>
                <c:pt idx="1969">
                  <c:v>0.523884254730589</c:v>
                </c:pt>
                <c:pt idx="1970">
                  <c:v>0.524022553017754</c:v>
                </c:pt>
                <c:pt idx="1971">
                  <c:v>0.524407056975511</c:v>
                </c:pt>
                <c:pt idx="1972">
                  <c:v>0.524439049906417</c:v>
                </c:pt>
                <c:pt idx="1973">
                  <c:v>0.524963903710255</c:v>
                </c:pt>
                <c:pt idx="1974">
                  <c:v>0.525488009553066</c:v>
                </c:pt>
                <c:pt idx="1975">
                  <c:v>0.526273400371693</c:v>
                </c:pt>
                <c:pt idx="1976">
                  <c:v>0.526413431212518</c:v>
                </c:pt>
                <c:pt idx="1977">
                  <c:v>0.527075884464779</c:v>
                </c:pt>
                <c:pt idx="1978">
                  <c:v>0.527209358251606</c:v>
                </c:pt>
                <c:pt idx="1979">
                  <c:v>0.527288176526754</c:v>
                </c:pt>
                <c:pt idx="1980">
                  <c:v>0.527289084029009</c:v>
                </c:pt>
                <c:pt idx="1981">
                  <c:v>0.52829394541371</c:v>
                </c:pt>
                <c:pt idx="1982">
                  <c:v>0.528331850846269</c:v>
                </c:pt>
                <c:pt idx="1983">
                  <c:v>0.528388821768727</c:v>
                </c:pt>
                <c:pt idx="1984">
                  <c:v>0.528512725140286</c:v>
                </c:pt>
                <c:pt idx="1985">
                  <c:v>0.528865026598822</c:v>
                </c:pt>
                <c:pt idx="1986">
                  <c:v>0.529428067308296</c:v>
                </c:pt>
                <c:pt idx="1987">
                  <c:v>0.529527500409535</c:v>
                </c:pt>
                <c:pt idx="1988">
                  <c:v>0.529878718770881</c:v>
                </c:pt>
                <c:pt idx="1989">
                  <c:v>0.530204261209315</c:v>
                </c:pt>
                <c:pt idx="1990">
                  <c:v>0.530465039645044</c:v>
                </c:pt>
                <c:pt idx="1991">
                  <c:v>0.530554882059812</c:v>
                </c:pt>
                <c:pt idx="1992">
                  <c:v>0.530658948317685</c:v>
                </c:pt>
                <c:pt idx="1993">
                  <c:v>0.53091047999275</c:v>
                </c:pt>
                <c:pt idx="1994">
                  <c:v>0.53091047999275</c:v>
                </c:pt>
                <c:pt idx="1995">
                  <c:v>0.530910479992762</c:v>
                </c:pt>
                <c:pt idx="1996">
                  <c:v>0.531023082642998</c:v>
                </c:pt>
                <c:pt idx="1997">
                  <c:v>0.531037193320787</c:v>
                </c:pt>
                <c:pt idx="1998">
                  <c:v>0.531318215254397</c:v>
                </c:pt>
                <c:pt idx="1999">
                  <c:v>0.531477459377271</c:v>
                </c:pt>
                <c:pt idx="2000">
                  <c:v>0.532631452064064</c:v>
                </c:pt>
                <c:pt idx="2001">
                  <c:v>0.532646474657837</c:v>
                </c:pt>
                <c:pt idx="2002">
                  <c:v>0.532875085116461</c:v>
                </c:pt>
                <c:pt idx="2003">
                  <c:v>0.533212294780212</c:v>
                </c:pt>
                <c:pt idx="2004">
                  <c:v>0.533282159583741</c:v>
                </c:pt>
                <c:pt idx="2005">
                  <c:v>0.533293028973564</c:v>
                </c:pt>
                <c:pt idx="2006">
                  <c:v>0.53358209559481</c:v>
                </c:pt>
                <c:pt idx="2007">
                  <c:v>0.533670474688663</c:v>
                </c:pt>
                <c:pt idx="2008">
                  <c:v>0.533674640948173</c:v>
                </c:pt>
                <c:pt idx="2009">
                  <c:v>0.534080834176653</c:v>
                </c:pt>
                <c:pt idx="2010">
                  <c:v>0.534138005664618</c:v>
                </c:pt>
                <c:pt idx="2011">
                  <c:v>0.534677542248182</c:v>
                </c:pt>
                <c:pt idx="2012">
                  <c:v>0.535883430191138</c:v>
                </c:pt>
                <c:pt idx="2013">
                  <c:v>0.535988141355905</c:v>
                </c:pt>
                <c:pt idx="2014">
                  <c:v>0.536164492718166</c:v>
                </c:pt>
                <c:pt idx="2015">
                  <c:v>0.536494578008144</c:v>
                </c:pt>
                <c:pt idx="2016">
                  <c:v>0.536531849037197</c:v>
                </c:pt>
                <c:pt idx="2017">
                  <c:v>0.536918481221512</c:v>
                </c:pt>
                <c:pt idx="2018">
                  <c:v>0.53710754212432</c:v>
                </c:pt>
                <c:pt idx="2019">
                  <c:v>0.537175914235754</c:v>
                </c:pt>
                <c:pt idx="2020">
                  <c:v>0.537643709133145</c:v>
                </c:pt>
                <c:pt idx="2021">
                  <c:v>0.537768701930229</c:v>
                </c:pt>
                <c:pt idx="2022">
                  <c:v>0.53807132685133</c:v>
                </c:pt>
                <c:pt idx="2023">
                  <c:v>0.539464291954303</c:v>
                </c:pt>
                <c:pt idx="2024">
                  <c:v>0.539484729000831</c:v>
                </c:pt>
                <c:pt idx="2025">
                  <c:v>0.539602911860255</c:v>
                </c:pt>
                <c:pt idx="2026">
                  <c:v>0.539649263254547</c:v>
                </c:pt>
                <c:pt idx="2027">
                  <c:v>0.540079519640876</c:v>
                </c:pt>
                <c:pt idx="2028">
                  <c:v>0.540332247909447</c:v>
                </c:pt>
                <c:pt idx="2029">
                  <c:v>0.54044452494819</c:v>
                </c:pt>
                <c:pt idx="2030">
                  <c:v>0.540763826031896</c:v>
                </c:pt>
                <c:pt idx="2031">
                  <c:v>0.541035890437969</c:v>
                </c:pt>
                <c:pt idx="2032">
                  <c:v>0.541095233812991</c:v>
                </c:pt>
                <c:pt idx="2033">
                  <c:v>0.541577140200494</c:v>
                </c:pt>
                <c:pt idx="2034">
                  <c:v>0.541774476828185</c:v>
                </c:pt>
                <c:pt idx="2035">
                  <c:v>0.541847247510077</c:v>
                </c:pt>
                <c:pt idx="2036">
                  <c:v>0.542500519057208</c:v>
                </c:pt>
                <c:pt idx="2037">
                  <c:v>0.542623199729806</c:v>
                </c:pt>
                <c:pt idx="2038">
                  <c:v>0.542698872734385</c:v>
                </c:pt>
                <c:pt idx="2039">
                  <c:v>0.543042112713806</c:v>
                </c:pt>
                <c:pt idx="2040">
                  <c:v>0.543274461943381</c:v>
                </c:pt>
                <c:pt idx="2041">
                  <c:v>0.543986738802694</c:v>
                </c:pt>
                <c:pt idx="2042">
                  <c:v>0.544154146097007</c:v>
                </c:pt>
                <c:pt idx="2043">
                  <c:v>0.544548212336253</c:v>
                </c:pt>
                <c:pt idx="2044">
                  <c:v>0.545217028909724</c:v>
                </c:pt>
                <c:pt idx="2045">
                  <c:v>0.545296436317443</c:v>
                </c:pt>
                <c:pt idx="2046">
                  <c:v>0.54569640958435</c:v>
                </c:pt>
                <c:pt idx="2047">
                  <c:v>0.54581736466118</c:v>
                </c:pt>
                <c:pt idx="2048">
                  <c:v>0.545878010380495</c:v>
                </c:pt>
                <c:pt idx="2049">
                  <c:v>0.54645851481564</c:v>
                </c:pt>
                <c:pt idx="2050">
                  <c:v>0.546697497665808</c:v>
                </c:pt>
                <c:pt idx="2051">
                  <c:v>0.546739010736422</c:v>
                </c:pt>
                <c:pt idx="2052">
                  <c:v>0.547052023388997</c:v>
                </c:pt>
                <c:pt idx="2053">
                  <c:v>0.548272971973028</c:v>
                </c:pt>
                <c:pt idx="2054">
                  <c:v>0.548399576649179</c:v>
                </c:pt>
                <c:pt idx="2055">
                  <c:v>0.548454175606002</c:v>
                </c:pt>
                <c:pt idx="2056">
                  <c:v>0.548454175606002</c:v>
                </c:pt>
                <c:pt idx="2057">
                  <c:v>0.548633144631278</c:v>
                </c:pt>
                <c:pt idx="2058">
                  <c:v>0.548930140335437</c:v>
                </c:pt>
                <c:pt idx="2059">
                  <c:v>0.548993920580795</c:v>
                </c:pt>
                <c:pt idx="2060">
                  <c:v>0.549508466892396</c:v>
                </c:pt>
                <c:pt idx="2061">
                  <c:v>0.549601566834252</c:v>
                </c:pt>
                <c:pt idx="2062">
                  <c:v>0.550294919247894</c:v>
                </c:pt>
                <c:pt idx="2063">
                  <c:v>0.550329518889968</c:v>
                </c:pt>
                <c:pt idx="2064">
                  <c:v>0.550649449445421</c:v>
                </c:pt>
                <c:pt idx="2065">
                  <c:v>0.55083834100711</c:v>
                </c:pt>
                <c:pt idx="2066">
                  <c:v>0.551315041845365</c:v>
                </c:pt>
                <c:pt idx="2067">
                  <c:v>0.551378749561243</c:v>
                </c:pt>
                <c:pt idx="2068">
                  <c:v>0.551624646610079</c:v>
                </c:pt>
                <c:pt idx="2069">
                  <c:v>0.551658178563314</c:v>
                </c:pt>
                <c:pt idx="2070">
                  <c:v>0.551868470297221</c:v>
                </c:pt>
                <c:pt idx="2071">
                  <c:v>0.552023474330069</c:v>
                </c:pt>
                <c:pt idx="2072">
                  <c:v>0.552104261406314</c:v>
                </c:pt>
                <c:pt idx="2073">
                  <c:v>0.552127561876418</c:v>
                </c:pt>
                <c:pt idx="2074">
                  <c:v>0.552154339687284</c:v>
                </c:pt>
                <c:pt idx="2075">
                  <c:v>0.553213950679205</c:v>
                </c:pt>
                <c:pt idx="2076">
                  <c:v>0.553446411346026</c:v>
                </c:pt>
                <c:pt idx="2077">
                  <c:v>0.553483640221109</c:v>
                </c:pt>
                <c:pt idx="2078">
                  <c:v>0.554019296701901</c:v>
                </c:pt>
                <c:pt idx="2079">
                  <c:v>0.554892350960729</c:v>
                </c:pt>
                <c:pt idx="2080">
                  <c:v>0.555127304474447</c:v>
                </c:pt>
                <c:pt idx="2081">
                  <c:v>0.555468302646184</c:v>
                </c:pt>
                <c:pt idx="2082">
                  <c:v>0.556347125175929</c:v>
                </c:pt>
                <c:pt idx="2083">
                  <c:v>0.556446484921319</c:v>
                </c:pt>
                <c:pt idx="2084">
                  <c:v>0.55656388255141</c:v>
                </c:pt>
                <c:pt idx="2085">
                  <c:v>0.557857042303825</c:v>
                </c:pt>
                <c:pt idx="2086">
                  <c:v>0.558155433120085</c:v>
                </c:pt>
                <c:pt idx="2087">
                  <c:v>0.558230389992709</c:v>
                </c:pt>
                <c:pt idx="2088">
                  <c:v>0.558244286739536</c:v>
                </c:pt>
                <c:pt idx="2089">
                  <c:v>0.559000254273058</c:v>
                </c:pt>
                <c:pt idx="2090">
                  <c:v>0.559867475114431</c:v>
                </c:pt>
                <c:pt idx="2091">
                  <c:v>0.560025043632187</c:v>
                </c:pt>
                <c:pt idx="2092">
                  <c:v>0.560641139656815</c:v>
                </c:pt>
                <c:pt idx="2093">
                  <c:v>0.560958704039094</c:v>
                </c:pt>
                <c:pt idx="2094">
                  <c:v>0.561082133758934</c:v>
                </c:pt>
                <c:pt idx="2095">
                  <c:v>0.561533818007377</c:v>
                </c:pt>
                <c:pt idx="2096">
                  <c:v>0.56178998110203</c:v>
                </c:pt>
                <c:pt idx="2097">
                  <c:v>0.561935249596113</c:v>
                </c:pt>
                <c:pt idx="2098">
                  <c:v>0.562377579860697</c:v>
                </c:pt>
                <c:pt idx="2099">
                  <c:v>0.562485237493634</c:v>
                </c:pt>
                <c:pt idx="2100">
                  <c:v>0.562575333294343</c:v>
                </c:pt>
                <c:pt idx="2101">
                  <c:v>0.56280206202463</c:v>
                </c:pt>
                <c:pt idx="2102">
                  <c:v>0.562845063545783</c:v>
                </c:pt>
                <c:pt idx="2103">
                  <c:v>0.563608928427565</c:v>
                </c:pt>
                <c:pt idx="2104">
                  <c:v>0.563684051266093</c:v>
                </c:pt>
                <c:pt idx="2105">
                  <c:v>0.564461850708916</c:v>
                </c:pt>
                <c:pt idx="2106">
                  <c:v>0.564853844185871</c:v>
                </c:pt>
                <c:pt idx="2107">
                  <c:v>0.565414230264488</c:v>
                </c:pt>
                <c:pt idx="2108">
                  <c:v>0.566576763951138</c:v>
                </c:pt>
                <c:pt idx="2109">
                  <c:v>0.566932424689044</c:v>
                </c:pt>
                <c:pt idx="2110">
                  <c:v>0.567101326478705</c:v>
                </c:pt>
                <c:pt idx="2111">
                  <c:v>0.567208010089453</c:v>
                </c:pt>
                <c:pt idx="2112">
                  <c:v>0.567304879347398</c:v>
                </c:pt>
                <c:pt idx="2113">
                  <c:v>0.567382877217851</c:v>
                </c:pt>
                <c:pt idx="2114">
                  <c:v>0.567889204115507</c:v>
                </c:pt>
                <c:pt idx="2115">
                  <c:v>0.567978819920443</c:v>
                </c:pt>
                <c:pt idx="2116">
                  <c:v>0.568267544970908</c:v>
                </c:pt>
                <c:pt idx="2117">
                  <c:v>0.568612639933236</c:v>
                </c:pt>
                <c:pt idx="2118">
                  <c:v>0.568792066171777</c:v>
                </c:pt>
                <c:pt idx="2119">
                  <c:v>0.569071751989428</c:v>
                </c:pt>
                <c:pt idx="2120">
                  <c:v>0.569411961103771</c:v>
                </c:pt>
                <c:pt idx="2121">
                  <c:v>0.569681623430428</c:v>
                </c:pt>
                <c:pt idx="2122">
                  <c:v>0.569845672207866</c:v>
                </c:pt>
                <c:pt idx="2123">
                  <c:v>0.570345899005022</c:v>
                </c:pt>
                <c:pt idx="2124">
                  <c:v>0.570390435878168</c:v>
                </c:pt>
                <c:pt idx="2125">
                  <c:v>0.571007233010019</c:v>
                </c:pt>
                <c:pt idx="2126">
                  <c:v>0.571077379145005</c:v>
                </c:pt>
                <c:pt idx="2127">
                  <c:v>0.571179283735281</c:v>
                </c:pt>
                <c:pt idx="2128">
                  <c:v>0.571374464780412</c:v>
                </c:pt>
                <c:pt idx="2129">
                  <c:v>0.571911628845755</c:v>
                </c:pt>
                <c:pt idx="2130">
                  <c:v>0.572413217880273</c:v>
                </c:pt>
                <c:pt idx="2131">
                  <c:v>0.572424087770152</c:v>
                </c:pt>
                <c:pt idx="2132">
                  <c:v>0.572721672323643</c:v>
                </c:pt>
                <c:pt idx="2133">
                  <c:v>0.573108219197307</c:v>
                </c:pt>
                <c:pt idx="2134">
                  <c:v>0.573611716091042</c:v>
                </c:pt>
                <c:pt idx="2135">
                  <c:v>0.57398362495724</c:v>
                </c:pt>
                <c:pt idx="2136">
                  <c:v>0.574328162421035</c:v>
                </c:pt>
                <c:pt idx="2137">
                  <c:v>0.574429198736155</c:v>
                </c:pt>
                <c:pt idx="2138">
                  <c:v>0.574467903854291</c:v>
                </c:pt>
                <c:pt idx="2139">
                  <c:v>0.57474443746039</c:v>
                </c:pt>
                <c:pt idx="2140">
                  <c:v>0.575221075405751</c:v>
                </c:pt>
                <c:pt idx="2141">
                  <c:v>0.575358520738955</c:v>
                </c:pt>
                <c:pt idx="2142">
                  <c:v>0.575497946850184</c:v>
                </c:pt>
                <c:pt idx="2143">
                  <c:v>0.575713247656724</c:v>
                </c:pt>
                <c:pt idx="2144">
                  <c:v>0.575799815481681</c:v>
                </c:pt>
                <c:pt idx="2145">
                  <c:v>0.575829231730462</c:v>
                </c:pt>
                <c:pt idx="2146">
                  <c:v>0.575921917678452</c:v>
                </c:pt>
                <c:pt idx="2147">
                  <c:v>0.576119739942135</c:v>
                </c:pt>
                <c:pt idx="2148">
                  <c:v>0.576286340880817</c:v>
                </c:pt>
                <c:pt idx="2149">
                  <c:v>0.576500113105896</c:v>
                </c:pt>
                <c:pt idx="2150">
                  <c:v>0.577004744062574</c:v>
                </c:pt>
                <c:pt idx="2151">
                  <c:v>0.577070786326827</c:v>
                </c:pt>
                <c:pt idx="2152">
                  <c:v>0.577993035663766</c:v>
                </c:pt>
                <c:pt idx="2153">
                  <c:v>0.578278897069023</c:v>
                </c:pt>
                <c:pt idx="2154">
                  <c:v>0.578605908650833</c:v>
                </c:pt>
                <c:pt idx="2155">
                  <c:v>0.578876594768042</c:v>
                </c:pt>
                <c:pt idx="2156">
                  <c:v>0.578961395194326</c:v>
                </c:pt>
                <c:pt idx="2157">
                  <c:v>0.579034301469125</c:v>
                </c:pt>
                <c:pt idx="2158">
                  <c:v>0.579518192695106</c:v>
                </c:pt>
                <c:pt idx="2159">
                  <c:v>0.579745404259702</c:v>
                </c:pt>
                <c:pt idx="2160">
                  <c:v>0.579908498206702</c:v>
                </c:pt>
                <c:pt idx="2161">
                  <c:v>0.579998987116107</c:v>
                </c:pt>
                <c:pt idx="2162">
                  <c:v>0.580487791996476</c:v>
                </c:pt>
                <c:pt idx="2163">
                  <c:v>0.580847141472132</c:v>
                </c:pt>
                <c:pt idx="2164">
                  <c:v>0.581994932514382</c:v>
                </c:pt>
                <c:pt idx="2165">
                  <c:v>0.582025898234004</c:v>
                </c:pt>
                <c:pt idx="2166">
                  <c:v>0.582118908365152</c:v>
                </c:pt>
                <c:pt idx="2167">
                  <c:v>0.582206043717101</c:v>
                </c:pt>
                <c:pt idx="2168">
                  <c:v>0.582222850795082</c:v>
                </c:pt>
                <c:pt idx="2169">
                  <c:v>0.582247852417036</c:v>
                </c:pt>
                <c:pt idx="2170">
                  <c:v>0.582520445303095</c:v>
                </c:pt>
                <c:pt idx="2171">
                  <c:v>0.583276173765773</c:v>
                </c:pt>
                <c:pt idx="2172">
                  <c:v>0.583895698582117</c:v>
                </c:pt>
                <c:pt idx="2173">
                  <c:v>0.58391287738489</c:v>
                </c:pt>
                <c:pt idx="2174">
                  <c:v>0.584451860251737</c:v>
                </c:pt>
                <c:pt idx="2175">
                  <c:v>0.58468839871169</c:v>
                </c:pt>
                <c:pt idx="2176">
                  <c:v>0.584690636267774</c:v>
                </c:pt>
                <c:pt idx="2177">
                  <c:v>0.584870325424436</c:v>
                </c:pt>
                <c:pt idx="2178">
                  <c:v>0.585157321115371</c:v>
                </c:pt>
                <c:pt idx="2179">
                  <c:v>0.58550029507185</c:v>
                </c:pt>
                <c:pt idx="2180">
                  <c:v>0.585550921198994</c:v>
                </c:pt>
                <c:pt idx="2181">
                  <c:v>0.585598927630502</c:v>
                </c:pt>
                <c:pt idx="2182">
                  <c:v>0.586359368392586</c:v>
                </c:pt>
                <c:pt idx="2183">
                  <c:v>0.586442035792545</c:v>
                </c:pt>
                <c:pt idx="2184">
                  <c:v>0.586625406730377</c:v>
                </c:pt>
                <c:pt idx="2185">
                  <c:v>0.586669728074138</c:v>
                </c:pt>
                <c:pt idx="2186">
                  <c:v>0.586889662329736</c:v>
                </c:pt>
                <c:pt idx="2187">
                  <c:v>0.587044517225907</c:v>
                </c:pt>
                <c:pt idx="2188">
                  <c:v>0.587286369406194</c:v>
                </c:pt>
                <c:pt idx="2189">
                  <c:v>0.587406385309604</c:v>
                </c:pt>
                <c:pt idx="2190">
                  <c:v>0.587437862416035</c:v>
                </c:pt>
                <c:pt idx="2191">
                  <c:v>0.588135055063672</c:v>
                </c:pt>
                <c:pt idx="2192">
                  <c:v>0.588341322669594</c:v>
                </c:pt>
                <c:pt idx="2193">
                  <c:v>0.588368904896267</c:v>
                </c:pt>
                <c:pt idx="2194">
                  <c:v>0.588468712104297</c:v>
                </c:pt>
                <c:pt idx="2195">
                  <c:v>0.588778913408283</c:v>
                </c:pt>
                <c:pt idx="2196">
                  <c:v>0.589328227545139</c:v>
                </c:pt>
                <c:pt idx="2197">
                  <c:v>0.589833577010669</c:v>
                </c:pt>
                <c:pt idx="2198">
                  <c:v>0.590731652199205</c:v>
                </c:pt>
                <c:pt idx="2199">
                  <c:v>0.590862948413263</c:v>
                </c:pt>
                <c:pt idx="2200">
                  <c:v>0.59113315897484</c:v>
                </c:pt>
                <c:pt idx="2201">
                  <c:v>0.591164264363568</c:v>
                </c:pt>
                <c:pt idx="2202">
                  <c:v>0.591242103997421</c:v>
                </c:pt>
                <c:pt idx="2203">
                  <c:v>0.591380005486002</c:v>
                </c:pt>
                <c:pt idx="2204">
                  <c:v>0.591398110446535</c:v>
                </c:pt>
                <c:pt idx="2205">
                  <c:v>0.591486234141865</c:v>
                </c:pt>
                <c:pt idx="2206">
                  <c:v>0.591808928000398</c:v>
                </c:pt>
                <c:pt idx="2207">
                  <c:v>0.592377842287452</c:v>
                </c:pt>
                <c:pt idx="2208">
                  <c:v>0.592412298978082</c:v>
                </c:pt>
                <c:pt idx="2209">
                  <c:v>0.592713460155763</c:v>
                </c:pt>
                <c:pt idx="2210">
                  <c:v>0.592910825887279</c:v>
                </c:pt>
                <c:pt idx="2211">
                  <c:v>0.592921755688045</c:v>
                </c:pt>
                <c:pt idx="2212">
                  <c:v>0.593175722049738</c:v>
                </c:pt>
                <c:pt idx="2213">
                  <c:v>0.593521145162466</c:v>
                </c:pt>
                <c:pt idx="2214">
                  <c:v>0.593745317287854</c:v>
                </c:pt>
                <c:pt idx="2215">
                  <c:v>0.593759193096264</c:v>
                </c:pt>
                <c:pt idx="2216">
                  <c:v>0.594949890378487</c:v>
                </c:pt>
                <c:pt idx="2217">
                  <c:v>0.595058108433797</c:v>
                </c:pt>
                <c:pt idx="2218">
                  <c:v>0.595233750617464</c:v>
                </c:pt>
                <c:pt idx="2219">
                  <c:v>0.595277943998933</c:v>
                </c:pt>
                <c:pt idx="2220">
                  <c:v>0.59584227913614</c:v>
                </c:pt>
                <c:pt idx="2221">
                  <c:v>0.596032957592562</c:v>
                </c:pt>
                <c:pt idx="2222">
                  <c:v>0.596325305232815</c:v>
                </c:pt>
                <c:pt idx="2223">
                  <c:v>0.59655311064665</c:v>
                </c:pt>
                <c:pt idx="2224">
                  <c:v>0.596605188265229</c:v>
                </c:pt>
                <c:pt idx="2225">
                  <c:v>0.597825435126791</c:v>
                </c:pt>
                <c:pt idx="2226">
                  <c:v>0.597877881530349</c:v>
                </c:pt>
                <c:pt idx="2227">
                  <c:v>0.598703133949117</c:v>
                </c:pt>
                <c:pt idx="2228">
                  <c:v>0.598757321161739</c:v>
                </c:pt>
                <c:pt idx="2229">
                  <c:v>0.598768219483247</c:v>
                </c:pt>
                <c:pt idx="2230">
                  <c:v>0.599375672486423</c:v>
                </c:pt>
                <c:pt idx="2231">
                  <c:v>0.599855483199863</c:v>
                </c:pt>
                <c:pt idx="2232">
                  <c:v>0.600128041456567</c:v>
                </c:pt>
                <c:pt idx="2233">
                  <c:v>0.600341277335198</c:v>
                </c:pt>
                <c:pt idx="2234">
                  <c:v>0.600352766885311</c:v>
                </c:pt>
                <c:pt idx="2235">
                  <c:v>0.600974396234877</c:v>
                </c:pt>
                <c:pt idx="2236">
                  <c:v>0.601149186783798</c:v>
                </c:pt>
                <c:pt idx="2237">
                  <c:v>0.601541436223223</c:v>
                </c:pt>
                <c:pt idx="2238">
                  <c:v>0.60171952276595</c:v>
                </c:pt>
                <c:pt idx="2239">
                  <c:v>0.601875585167329</c:v>
                </c:pt>
                <c:pt idx="2240">
                  <c:v>0.602828784971443</c:v>
                </c:pt>
                <c:pt idx="2241">
                  <c:v>0.603477651291885</c:v>
                </c:pt>
                <c:pt idx="2242">
                  <c:v>0.603526899854677</c:v>
                </c:pt>
                <c:pt idx="2243">
                  <c:v>0.603697712302434</c:v>
                </c:pt>
                <c:pt idx="2244">
                  <c:v>0.604259277282687</c:v>
                </c:pt>
                <c:pt idx="2245">
                  <c:v>0.604782828542959</c:v>
                </c:pt>
                <c:pt idx="2246">
                  <c:v>0.605054262666357</c:v>
                </c:pt>
                <c:pt idx="2247">
                  <c:v>0.605423522208328</c:v>
                </c:pt>
                <c:pt idx="2248">
                  <c:v>0.605459302393082</c:v>
                </c:pt>
                <c:pt idx="2249">
                  <c:v>0.605731840531851</c:v>
                </c:pt>
                <c:pt idx="2250">
                  <c:v>0.605778435620668</c:v>
                </c:pt>
                <c:pt idx="2251">
                  <c:v>0.605810033562782</c:v>
                </c:pt>
                <c:pt idx="2252">
                  <c:v>0.605980656462524</c:v>
                </c:pt>
                <c:pt idx="2253">
                  <c:v>0.606135988569026</c:v>
                </c:pt>
                <c:pt idx="2254">
                  <c:v>0.607036715269195</c:v>
                </c:pt>
                <c:pt idx="2255">
                  <c:v>0.607117986719439</c:v>
                </c:pt>
                <c:pt idx="2256">
                  <c:v>0.607610471894117</c:v>
                </c:pt>
                <c:pt idx="2257">
                  <c:v>0.607827388701975</c:v>
                </c:pt>
                <c:pt idx="2258">
                  <c:v>0.608518907330593</c:v>
                </c:pt>
                <c:pt idx="2259">
                  <c:v>0.609086391335394</c:v>
                </c:pt>
                <c:pt idx="2260">
                  <c:v>0.610599011267082</c:v>
                </c:pt>
                <c:pt idx="2261">
                  <c:v>0.610620194247643</c:v>
                </c:pt>
                <c:pt idx="2262">
                  <c:v>0.610760941363491</c:v>
                </c:pt>
                <c:pt idx="2263">
                  <c:v>0.610765269749436</c:v>
                </c:pt>
                <c:pt idx="2264">
                  <c:v>0.611720917587252</c:v>
                </c:pt>
                <c:pt idx="2265">
                  <c:v>0.611827866944645</c:v>
                </c:pt>
                <c:pt idx="2266">
                  <c:v>0.612104716919406</c:v>
                </c:pt>
                <c:pt idx="2267">
                  <c:v>0.61220408156574</c:v>
                </c:pt>
                <c:pt idx="2268">
                  <c:v>0.61221333833434</c:v>
                </c:pt>
                <c:pt idx="2269">
                  <c:v>0.612607115897475</c:v>
                </c:pt>
                <c:pt idx="2270">
                  <c:v>0.614207470420383</c:v>
                </c:pt>
                <c:pt idx="2271">
                  <c:v>0.61469547348684</c:v>
                </c:pt>
                <c:pt idx="2272">
                  <c:v>0.615657925622068</c:v>
                </c:pt>
                <c:pt idx="2273">
                  <c:v>0.616016787038941</c:v>
                </c:pt>
                <c:pt idx="2274">
                  <c:v>0.616085607495762</c:v>
                </c:pt>
                <c:pt idx="2275">
                  <c:v>0.616143654404517</c:v>
                </c:pt>
                <c:pt idx="2276">
                  <c:v>0.61632484149719</c:v>
                </c:pt>
                <c:pt idx="2277">
                  <c:v>0.6163396103986</c:v>
                </c:pt>
                <c:pt idx="2278">
                  <c:v>0.616341720501503</c:v>
                </c:pt>
                <c:pt idx="2279">
                  <c:v>0.616667127403434</c:v>
                </c:pt>
                <c:pt idx="2280">
                  <c:v>0.617446020109173</c:v>
                </c:pt>
                <c:pt idx="2281">
                  <c:v>0.617494688350721</c:v>
                </c:pt>
                <c:pt idx="2282">
                  <c:v>0.61749932802959</c:v>
                </c:pt>
                <c:pt idx="2283">
                  <c:v>0.617574905826461</c:v>
                </c:pt>
                <c:pt idx="2284">
                  <c:v>0.617959088942109</c:v>
                </c:pt>
                <c:pt idx="2285">
                  <c:v>0.61848942602041</c:v>
                </c:pt>
                <c:pt idx="2286">
                  <c:v>0.61893905698971</c:v>
                </c:pt>
                <c:pt idx="2287">
                  <c:v>0.619061851806025</c:v>
                </c:pt>
                <c:pt idx="2288">
                  <c:v>0.619434249882714</c:v>
                </c:pt>
                <c:pt idx="2289">
                  <c:v>0.619902613302591</c:v>
                </c:pt>
                <c:pt idx="2290">
                  <c:v>0.620760735253644</c:v>
                </c:pt>
                <c:pt idx="2291">
                  <c:v>0.620859617706011</c:v>
                </c:pt>
                <c:pt idx="2292">
                  <c:v>0.621060132422137</c:v>
                </c:pt>
                <c:pt idx="2293">
                  <c:v>0.621150312767286</c:v>
                </c:pt>
                <c:pt idx="2294">
                  <c:v>0.621178698923164</c:v>
                </c:pt>
                <c:pt idx="2295">
                  <c:v>0.621237176749204</c:v>
                </c:pt>
                <c:pt idx="2296">
                  <c:v>0.621696112290874</c:v>
                </c:pt>
                <c:pt idx="2297">
                  <c:v>0.622166710314179</c:v>
                </c:pt>
                <c:pt idx="2298">
                  <c:v>0.622442420508096</c:v>
                </c:pt>
                <c:pt idx="2299">
                  <c:v>0.62273028839055</c:v>
                </c:pt>
                <c:pt idx="2300">
                  <c:v>0.623075029773393</c:v>
                </c:pt>
                <c:pt idx="2301">
                  <c:v>0.623518570500072</c:v>
                </c:pt>
                <c:pt idx="2302">
                  <c:v>0.623552347388549</c:v>
                </c:pt>
                <c:pt idx="2303">
                  <c:v>0.623735741601185</c:v>
                </c:pt>
                <c:pt idx="2304">
                  <c:v>0.623949805314376</c:v>
                </c:pt>
                <c:pt idx="2305">
                  <c:v>0.624017536006917</c:v>
                </c:pt>
                <c:pt idx="2306">
                  <c:v>0.624323109110946</c:v>
                </c:pt>
                <c:pt idx="2307">
                  <c:v>0.624871099943271</c:v>
                </c:pt>
                <c:pt idx="2308">
                  <c:v>0.625205049921331</c:v>
                </c:pt>
                <c:pt idx="2309">
                  <c:v>0.6253949830869</c:v>
                </c:pt>
                <c:pt idx="2310">
                  <c:v>0.625615035596367</c:v>
                </c:pt>
                <c:pt idx="2311">
                  <c:v>0.625696937913644</c:v>
                </c:pt>
                <c:pt idx="2312">
                  <c:v>0.625874356055444</c:v>
                </c:pt>
                <c:pt idx="2313">
                  <c:v>0.626009635749756</c:v>
                </c:pt>
                <c:pt idx="2314">
                  <c:v>0.626118523283099</c:v>
                </c:pt>
                <c:pt idx="2315">
                  <c:v>0.626781716653688</c:v>
                </c:pt>
                <c:pt idx="2316">
                  <c:v>0.627356556441762</c:v>
                </c:pt>
                <c:pt idx="2317">
                  <c:v>0.627488775381436</c:v>
                </c:pt>
                <c:pt idx="2318">
                  <c:v>0.627700789813392</c:v>
                </c:pt>
                <c:pt idx="2319">
                  <c:v>0.627802866769243</c:v>
                </c:pt>
                <c:pt idx="2320">
                  <c:v>0.627920117872823</c:v>
                </c:pt>
                <c:pt idx="2321">
                  <c:v>0.628138254744622</c:v>
                </c:pt>
                <c:pt idx="2322">
                  <c:v>0.628427995246488</c:v>
                </c:pt>
                <c:pt idx="2323">
                  <c:v>0.62843504897203</c:v>
                </c:pt>
                <c:pt idx="2324">
                  <c:v>0.628572023000199</c:v>
                </c:pt>
                <c:pt idx="2325">
                  <c:v>0.628573287628626</c:v>
                </c:pt>
                <c:pt idx="2326">
                  <c:v>0.628674878922613</c:v>
                </c:pt>
                <c:pt idx="2327">
                  <c:v>0.628804869099605</c:v>
                </c:pt>
                <c:pt idx="2328">
                  <c:v>0.630033824888773</c:v>
                </c:pt>
                <c:pt idx="2329">
                  <c:v>0.630125752213723</c:v>
                </c:pt>
                <c:pt idx="2330">
                  <c:v>0.630178332296922</c:v>
                </c:pt>
                <c:pt idx="2331">
                  <c:v>0.630336291959676</c:v>
                </c:pt>
                <c:pt idx="2332">
                  <c:v>0.630517693054019</c:v>
                </c:pt>
                <c:pt idx="2333">
                  <c:v>0.630597353319857</c:v>
                </c:pt>
                <c:pt idx="2334">
                  <c:v>0.63061020958213</c:v>
                </c:pt>
                <c:pt idx="2335">
                  <c:v>0.630668770917395</c:v>
                </c:pt>
                <c:pt idx="2336">
                  <c:v>0.630716743127946</c:v>
                </c:pt>
                <c:pt idx="2337">
                  <c:v>0.630877198578531</c:v>
                </c:pt>
                <c:pt idx="2338">
                  <c:v>0.631081529198355</c:v>
                </c:pt>
                <c:pt idx="2339">
                  <c:v>0.63130769514215</c:v>
                </c:pt>
                <c:pt idx="2340">
                  <c:v>0.631611932248407</c:v>
                </c:pt>
                <c:pt idx="2341">
                  <c:v>0.631967103496535</c:v>
                </c:pt>
                <c:pt idx="2342">
                  <c:v>0.631988047309922</c:v>
                </c:pt>
                <c:pt idx="2343">
                  <c:v>0.632271349999392</c:v>
                </c:pt>
                <c:pt idx="2344">
                  <c:v>0.63289407725785</c:v>
                </c:pt>
                <c:pt idx="2345">
                  <c:v>0.633150087907306</c:v>
                </c:pt>
                <c:pt idx="2346">
                  <c:v>0.633241644504889</c:v>
                </c:pt>
                <c:pt idx="2347">
                  <c:v>0.63331001171138</c:v>
                </c:pt>
                <c:pt idx="2348">
                  <c:v>0.633654721653723</c:v>
                </c:pt>
                <c:pt idx="2349">
                  <c:v>0.633996161211948</c:v>
                </c:pt>
                <c:pt idx="2350">
                  <c:v>0.634149829233148</c:v>
                </c:pt>
                <c:pt idx="2351">
                  <c:v>0.634651868077113</c:v>
                </c:pt>
                <c:pt idx="2352">
                  <c:v>0.63491345944434</c:v>
                </c:pt>
                <c:pt idx="2353">
                  <c:v>0.635173944864528</c:v>
                </c:pt>
                <c:pt idx="2354">
                  <c:v>0.635452564618116</c:v>
                </c:pt>
                <c:pt idx="2355">
                  <c:v>0.635783583496089</c:v>
                </c:pt>
                <c:pt idx="2356">
                  <c:v>0.636102707876688</c:v>
                </c:pt>
                <c:pt idx="2357">
                  <c:v>0.636196782027127</c:v>
                </c:pt>
                <c:pt idx="2358">
                  <c:v>0.636469486733987</c:v>
                </c:pt>
                <c:pt idx="2359">
                  <c:v>0.636570042876839</c:v>
                </c:pt>
                <c:pt idx="2360">
                  <c:v>0.636650063476082</c:v>
                </c:pt>
                <c:pt idx="2361">
                  <c:v>0.637212483822101</c:v>
                </c:pt>
                <c:pt idx="2362">
                  <c:v>0.63734249638031</c:v>
                </c:pt>
                <c:pt idx="2363">
                  <c:v>0.637499691938114</c:v>
                </c:pt>
                <c:pt idx="2364">
                  <c:v>0.63753566602982</c:v>
                </c:pt>
                <c:pt idx="2365">
                  <c:v>0.638031488520638</c:v>
                </c:pt>
                <c:pt idx="2366">
                  <c:v>0.638174863711069</c:v>
                </c:pt>
                <c:pt idx="2367">
                  <c:v>0.638677237888698</c:v>
                </c:pt>
                <c:pt idx="2368">
                  <c:v>0.638910636872483</c:v>
                </c:pt>
                <c:pt idx="2369">
                  <c:v>0.638995775849797</c:v>
                </c:pt>
                <c:pt idx="2370">
                  <c:v>0.639303833464412</c:v>
                </c:pt>
                <c:pt idx="2371">
                  <c:v>0.639328232243613</c:v>
                </c:pt>
                <c:pt idx="2372">
                  <c:v>0.639621345686146</c:v>
                </c:pt>
                <c:pt idx="2373">
                  <c:v>0.639941834436897</c:v>
                </c:pt>
                <c:pt idx="2374">
                  <c:v>0.640037898102712</c:v>
                </c:pt>
                <c:pt idx="2375">
                  <c:v>0.640294848685144</c:v>
                </c:pt>
                <c:pt idx="2376">
                  <c:v>0.640420633133498</c:v>
                </c:pt>
                <c:pt idx="2377">
                  <c:v>0.640491334611709</c:v>
                </c:pt>
                <c:pt idx="2378">
                  <c:v>0.640508416655679</c:v>
                </c:pt>
                <c:pt idx="2379">
                  <c:v>0.640574025912204</c:v>
                </c:pt>
                <c:pt idx="2380">
                  <c:v>0.640705958549531</c:v>
                </c:pt>
                <c:pt idx="2381">
                  <c:v>0.64090219973561</c:v>
                </c:pt>
                <c:pt idx="2382">
                  <c:v>0.640991436246522</c:v>
                </c:pt>
                <c:pt idx="2383">
                  <c:v>0.64125390093114</c:v>
                </c:pt>
                <c:pt idx="2384">
                  <c:v>0.641547360620849</c:v>
                </c:pt>
                <c:pt idx="2385">
                  <c:v>0.641766461386449</c:v>
                </c:pt>
                <c:pt idx="2386">
                  <c:v>0.642102336091286</c:v>
                </c:pt>
                <c:pt idx="2387">
                  <c:v>0.642169897337715</c:v>
                </c:pt>
                <c:pt idx="2388">
                  <c:v>0.642531813267405</c:v>
                </c:pt>
                <c:pt idx="2389">
                  <c:v>0.642713542486634</c:v>
                </c:pt>
                <c:pt idx="2390">
                  <c:v>0.642767958198662</c:v>
                </c:pt>
                <c:pt idx="2391">
                  <c:v>0.64276988608172</c:v>
                </c:pt>
                <c:pt idx="2392">
                  <c:v>0.6429395021697</c:v>
                </c:pt>
                <c:pt idx="2393">
                  <c:v>0.6429689309642</c:v>
                </c:pt>
                <c:pt idx="2394">
                  <c:v>0.642973853879238</c:v>
                </c:pt>
                <c:pt idx="2395">
                  <c:v>0.643667372988684</c:v>
                </c:pt>
                <c:pt idx="2396">
                  <c:v>0.643914091695056</c:v>
                </c:pt>
                <c:pt idx="2397">
                  <c:v>0.644007192294665</c:v>
                </c:pt>
                <c:pt idx="2398">
                  <c:v>0.644111369707159</c:v>
                </c:pt>
                <c:pt idx="2399">
                  <c:v>0.644312910573302</c:v>
                </c:pt>
                <c:pt idx="2400">
                  <c:v>0.644615210446951</c:v>
                </c:pt>
                <c:pt idx="2401">
                  <c:v>0.644639746571026</c:v>
                </c:pt>
                <c:pt idx="2402">
                  <c:v>0.644647926885673</c:v>
                </c:pt>
                <c:pt idx="2403">
                  <c:v>0.644941461595078</c:v>
                </c:pt>
                <c:pt idx="2404">
                  <c:v>0.645174111943972</c:v>
                </c:pt>
                <c:pt idx="2405">
                  <c:v>0.645446755950436</c:v>
                </c:pt>
                <c:pt idx="2406">
                  <c:v>0.645773788197421</c:v>
                </c:pt>
                <c:pt idx="2407">
                  <c:v>0.645818575070598</c:v>
                </c:pt>
                <c:pt idx="2408">
                  <c:v>0.646752069821031</c:v>
                </c:pt>
                <c:pt idx="2409">
                  <c:v>0.647105128663883</c:v>
                </c:pt>
                <c:pt idx="2410">
                  <c:v>0.647158904552419</c:v>
                </c:pt>
                <c:pt idx="2411">
                  <c:v>0.647228686852456</c:v>
                </c:pt>
                <c:pt idx="2412">
                  <c:v>0.647790214814452</c:v>
                </c:pt>
                <c:pt idx="2413">
                  <c:v>0.647981502169436</c:v>
                </c:pt>
                <c:pt idx="2414">
                  <c:v>0.648065805123538</c:v>
                </c:pt>
                <c:pt idx="2415">
                  <c:v>0.64827007758217</c:v>
                </c:pt>
                <c:pt idx="2416">
                  <c:v>0.648366997554062</c:v>
                </c:pt>
                <c:pt idx="2417">
                  <c:v>0.648550245369877</c:v>
                </c:pt>
                <c:pt idx="2418">
                  <c:v>0.649330235752403</c:v>
                </c:pt>
                <c:pt idx="2419">
                  <c:v>0.649342709882224</c:v>
                </c:pt>
                <c:pt idx="2420">
                  <c:v>0.649423272672147</c:v>
                </c:pt>
                <c:pt idx="2421">
                  <c:v>0.649558491189467</c:v>
                </c:pt>
                <c:pt idx="2422">
                  <c:v>0.649685284363242</c:v>
                </c:pt>
                <c:pt idx="2423">
                  <c:v>0.649743240457621</c:v>
                </c:pt>
                <c:pt idx="2424">
                  <c:v>0.649778523874401</c:v>
                </c:pt>
                <c:pt idx="2425">
                  <c:v>0.650012065735327</c:v>
                </c:pt>
                <c:pt idx="2426">
                  <c:v>0.650049471126146</c:v>
                </c:pt>
                <c:pt idx="2427">
                  <c:v>0.650658029496835</c:v>
                </c:pt>
                <c:pt idx="2428">
                  <c:v>0.650684753136341</c:v>
                </c:pt>
                <c:pt idx="2429">
                  <c:v>0.651478598854521</c:v>
                </c:pt>
                <c:pt idx="2430">
                  <c:v>0.651643927360749</c:v>
                </c:pt>
                <c:pt idx="2431">
                  <c:v>0.651793700613075</c:v>
                </c:pt>
                <c:pt idx="2432">
                  <c:v>0.652309560612826</c:v>
                </c:pt>
                <c:pt idx="2433">
                  <c:v>0.65252326793203</c:v>
                </c:pt>
                <c:pt idx="2434">
                  <c:v>0.652671715040499</c:v>
                </c:pt>
                <c:pt idx="2435">
                  <c:v>0.65289605486266</c:v>
                </c:pt>
                <c:pt idx="2436">
                  <c:v>0.653101240955252</c:v>
                </c:pt>
                <c:pt idx="2437">
                  <c:v>0.653168394473805</c:v>
                </c:pt>
                <c:pt idx="2438">
                  <c:v>0.653536554720412</c:v>
                </c:pt>
                <c:pt idx="2439">
                  <c:v>0.653675379520061</c:v>
                </c:pt>
                <c:pt idx="2440">
                  <c:v>0.653701928200536</c:v>
                </c:pt>
                <c:pt idx="2441">
                  <c:v>0.653771514996301</c:v>
                </c:pt>
                <c:pt idx="2442">
                  <c:v>0.654112053166003</c:v>
                </c:pt>
                <c:pt idx="2443">
                  <c:v>0.654273696539842</c:v>
                </c:pt>
                <c:pt idx="2444">
                  <c:v>0.654354565223139</c:v>
                </c:pt>
                <c:pt idx="2445">
                  <c:v>0.65530125532565</c:v>
                </c:pt>
                <c:pt idx="2446">
                  <c:v>0.655744900317392</c:v>
                </c:pt>
                <c:pt idx="2447">
                  <c:v>0.656553730125085</c:v>
                </c:pt>
                <c:pt idx="2448">
                  <c:v>0.656897178942036</c:v>
                </c:pt>
                <c:pt idx="2449">
                  <c:v>0.657024511281346</c:v>
                </c:pt>
                <c:pt idx="2450">
                  <c:v>0.657104641211571</c:v>
                </c:pt>
                <c:pt idx="2451">
                  <c:v>0.657386877958143</c:v>
                </c:pt>
                <c:pt idx="2452">
                  <c:v>0.657484406514644</c:v>
                </c:pt>
                <c:pt idx="2453">
                  <c:v>0.657484406514644</c:v>
                </c:pt>
                <c:pt idx="2454">
                  <c:v>0.657707422235424</c:v>
                </c:pt>
                <c:pt idx="2455">
                  <c:v>0.657796783144512</c:v>
                </c:pt>
                <c:pt idx="2456">
                  <c:v>0.657808547748086</c:v>
                </c:pt>
                <c:pt idx="2457">
                  <c:v>0.658096360947507</c:v>
                </c:pt>
                <c:pt idx="2458">
                  <c:v>0.658177556418593</c:v>
                </c:pt>
                <c:pt idx="2459">
                  <c:v>0.658465532225121</c:v>
                </c:pt>
                <c:pt idx="2460">
                  <c:v>0.658596723245211</c:v>
                </c:pt>
                <c:pt idx="2461">
                  <c:v>0.658754343252169</c:v>
                </c:pt>
                <c:pt idx="2462">
                  <c:v>0.659102532236845</c:v>
                </c:pt>
                <c:pt idx="2463">
                  <c:v>0.659611794402581</c:v>
                </c:pt>
                <c:pt idx="2464">
                  <c:v>0.659995019204687</c:v>
                </c:pt>
                <c:pt idx="2465">
                  <c:v>0.660010980265007</c:v>
                </c:pt>
                <c:pt idx="2466">
                  <c:v>0.660170744215864</c:v>
                </c:pt>
                <c:pt idx="2467">
                  <c:v>0.660346807196413</c:v>
                </c:pt>
                <c:pt idx="2468">
                  <c:v>0.660693146820961</c:v>
                </c:pt>
                <c:pt idx="2469">
                  <c:v>0.660788449521335</c:v>
                </c:pt>
                <c:pt idx="2470">
                  <c:v>0.660827809634205</c:v>
                </c:pt>
                <c:pt idx="2471">
                  <c:v>0.661080578621353</c:v>
                </c:pt>
                <c:pt idx="2472">
                  <c:v>0.661452570621853</c:v>
                </c:pt>
                <c:pt idx="2473">
                  <c:v>0.662243552952181</c:v>
                </c:pt>
                <c:pt idx="2474">
                  <c:v>0.66243217974985</c:v>
                </c:pt>
                <c:pt idx="2475">
                  <c:v>0.662721526931328</c:v>
                </c:pt>
                <c:pt idx="2476">
                  <c:v>0.662952796597352</c:v>
                </c:pt>
                <c:pt idx="2477">
                  <c:v>0.663171621858199</c:v>
                </c:pt>
                <c:pt idx="2478">
                  <c:v>0.663227093353659</c:v>
                </c:pt>
                <c:pt idx="2479">
                  <c:v>0.663321720230126</c:v>
                </c:pt>
                <c:pt idx="2480">
                  <c:v>0.663491562292277</c:v>
                </c:pt>
                <c:pt idx="2481">
                  <c:v>0.663560430117558</c:v>
                </c:pt>
                <c:pt idx="2482">
                  <c:v>0.663870940085017</c:v>
                </c:pt>
                <c:pt idx="2483">
                  <c:v>0.664123918309034</c:v>
                </c:pt>
                <c:pt idx="2484">
                  <c:v>0.664484682372922</c:v>
                </c:pt>
                <c:pt idx="2485">
                  <c:v>0.664999931010096</c:v>
                </c:pt>
                <c:pt idx="2486">
                  <c:v>0.666144745910709</c:v>
                </c:pt>
                <c:pt idx="2487">
                  <c:v>0.66643875065332</c:v>
                </c:pt>
                <c:pt idx="2488">
                  <c:v>0.666752712367419</c:v>
                </c:pt>
                <c:pt idx="2489">
                  <c:v>0.667139307366159</c:v>
                </c:pt>
                <c:pt idx="2490">
                  <c:v>0.667202501181153</c:v>
                </c:pt>
                <c:pt idx="2491">
                  <c:v>0.667392334300072</c:v>
                </c:pt>
                <c:pt idx="2492">
                  <c:v>0.66766913092579</c:v>
                </c:pt>
                <c:pt idx="2493">
                  <c:v>0.667942870367418</c:v>
                </c:pt>
                <c:pt idx="2494">
                  <c:v>0.668100750099139</c:v>
                </c:pt>
                <c:pt idx="2495">
                  <c:v>0.668388333642674</c:v>
                </c:pt>
                <c:pt idx="2496">
                  <c:v>0.668623972025535</c:v>
                </c:pt>
                <c:pt idx="2497">
                  <c:v>0.668649272958261</c:v>
                </c:pt>
                <c:pt idx="2498">
                  <c:v>0.66879113221989</c:v>
                </c:pt>
                <c:pt idx="2499">
                  <c:v>0.669532207450639</c:v>
                </c:pt>
                <c:pt idx="2500">
                  <c:v>0.669533469178541</c:v>
                </c:pt>
                <c:pt idx="2501">
                  <c:v>0.66956947479706</c:v>
                </c:pt>
                <c:pt idx="2502">
                  <c:v>0.670010317742791</c:v>
                </c:pt>
                <c:pt idx="2503">
                  <c:v>0.670268832391008</c:v>
                </c:pt>
                <c:pt idx="2504">
                  <c:v>0.670502537335042</c:v>
                </c:pt>
                <c:pt idx="2505">
                  <c:v>0.671524608057629</c:v>
                </c:pt>
                <c:pt idx="2506">
                  <c:v>0.671865197823511</c:v>
                </c:pt>
                <c:pt idx="2507">
                  <c:v>0.67214993102668</c:v>
                </c:pt>
                <c:pt idx="2508">
                  <c:v>0.67264709714208</c:v>
                </c:pt>
                <c:pt idx="2509">
                  <c:v>0.672777303452625</c:v>
                </c:pt>
                <c:pt idx="2510">
                  <c:v>0.673250795697432</c:v>
                </c:pt>
                <c:pt idx="2511">
                  <c:v>0.673445158680181</c:v>
                </c:pt>
                <c:pt idx="2512">
                  <c:v>0.673586111040337</c:v>
                </c:pt>
                <c:pt idx="2513">
                  <c:v>0.673648628133609</c:v>
                </c:pt>
                <c:pt idx="2514">
                  <c:v>0.673809568161884</c:v>
                </c:pt>
                <c:pt idx="2515">
                  <c:v>0.673884706984646</c:v>
                </c:pt>
                <c:pt idx="2516">
                  <c:v>0.674520528005823</c:v>
                </c:pt>
                <c:pt idx="2517">
                  <c:v>0.67498476881072</c:v>
                </c:pt>
                <c:pt idx="2518">
                  <c:v>0.675003908606652</c:v>
                </c:pt>
                <c:pt idx="2519">
                  <c:v>0.67529912676235</c:v>
                </c:pt>
                <c:pt idx="2520">
                  <c:v>0.675477216623476</c:v>
                </c:pt>
                <c:pt idx="2521">
                  <c:v>0.675758062615477</c:v>
                </c:pt>
                <c:pt idx="2522">
                  <c:v>0.675942078421827</c:v>
                </c:pt>
                <c:pt idx="2523">
                  <c:v>0.676314101524266</c:v>
                </c:pt>
                <c:pt idx="2524">
                  <c:v>0.676416749620033</c:v>
                </c:pt>
                <c:pt idx="2525">
                  <c:v>0.676436431701921</c:v>
                </c:pt>
                <c:pt idx="2526">
                  <c:v>0.676582099782889</c:v>
                </c:pt>
                <c:pt idx="2527">
                  <c:v>0.676741562821834</c:v>
                </c:pt>
                <c:pt idx="2528">
                  <c:v>0.676839604234073</c:v>
                </c:pt>
                <c:pt idx="2529">
                  <c:v>0.676953713993421</c:v>
                </c:pt>
                <c:pt idx="2530">
                  <c:v>0.677348889173777</c:v>
                </c:pt>
                <c:pt idx="2531">
                  <c:v>0.677534471490353</c:v>
                </c:pt>
                <c:pt idx="2532">
                  <c:v>0.67826586481102</c:v>
                </c:pt>
                <c:pt idx="2533">
                  <c:v>0.678347090927444</c:v>
                </c:pt>
                <c:pt idx="2534">
                  <c:v>0.678513384111147</c:v>
                </c:pt>
                <c:pt idx="2535">
                  <c:v>0.67868635178214</c:v>
                </c:pt>
                <c:pt idx="2536">
                  <c:v>0.678827661914308</c:v>
                </c:pt>
                <c:pt idx="2537">
                  <c:v>0.6788291269933</c:v>
                </c:pt>
                <c:pt idx="2538">
                  <c:v>0.679901017913616</c:v>
                </c:pt>
                <c:pt idx="2539">
                  <c:v>0.680236313153891</c:v>
                </c:pt>
                <c:pt idx="2540">
                  <c:v>0.680296385683164</c:v>
                </c:pt>
                <c:pt idx="2541">
                  <c:v>0.68030661949561</c:v>
                </c:pt>
                <c:pt idx="2542">
                  <c:v>0.680398534031685</c:v>
                </c:pt>
                <c:pt idx="2543">
                  <c:v>0.680406779161291</c:v>
                </c:pt>
                <c:pt idx="2544">
                  <c:v>0.680570194867902</c:v>
                </c:pt>
                <c:pt idx="2545">
                  <c:v>0.680623746287255</c:v>
                </c:pt>
                <c:pt idx="2546">
                  <c:v>0.680786773114582</c:v>
                </c:pt>
                <c:pt idx="2547">
                  <c:v>0.680796562956856</c:v>
                </c:pt>
                <c:pt idx="2548">
                  <c:v>0.680884393309934</c:v>
                </c:pt>
                <c:pt idx="2549">
                  <c:v>0.681250091359489</c:v>
                </c:pt>
                <c:pt idx="2550">
                  <c:v>0.681406298002107</c:v>
                </c:pt>
                <c:pt idx="2551">
                  <c:v>0.681626531935156</c:v>
                </c:pt>
                <c:pt idx="2552">
                  <c:v>0.681806302670094</c:v>
                </c:pt>
                <c:pt idx="2553">
                  <c:v>0.682100364759863</c:v>
                </c:pt>
                <c:pt idx="2554">
                  <c:v>0.683177660193606</c:v>
                </c:pt>
                <c:pt idx="2555">
                  <c:v>0.683518864780926</c:v>
                </c:pt>
                <c:pt idx="2556">
                  <c:v>0.68361186046243</c:v>
                </c:pt>
                <c:pt idx="2557">
                  <c:v>0.684111064793012</c:v>
                </c:pt>
                <c:pt idx="2558">
                  <c:v>0.6843645205468</c:v>
                </c:pt>
                <c:pt idx="2559">
                  <c:v>0.684387684001373</c:v>
                </c:pt>
                <c:pt idx="2560">
                  <c:v>0.684437420841755</c:v>
                </c:pt>
                <c:pt idx="2561">
                  <c:v>0.684508038189953</c:v>
                </c:pt>
                <c:pt idx="2562">
                  <c:v>0.684926850509911</c:v>
                </c:pt>
                <c:pt idx="2563">
                  <c:v>0.685050600393229</c:v>
                </c:pt>
                <c:pt idx="2564">
                  <c:v>0.68506554558361</c:v>
                </c:pt>
                <c:pt idx="2565">
                  <c:v>0.685389880613722</c:v>
                </c:pt>
                <c:pt idx="2566">
                  <c:v>0.685706445477494</c:v>
                </c:pt>
                <c:pt idx="2567">
                  <c:v>0.685787816065097</c:v>
                </c:pt>
                <c:pt idx="2568">
                  <c:v>0.686139661419527</c:v>
                </c:pt>
                <c:pt idx="2569">
                  <c:v>0.686401707333252</c:v>
                </c:pt>
                <c:pt idx="2570">
                  <c:v>0.686472369161604</c:v>
                </c:pt>
                <c:pt idx="2571">
                  <c:v>0.687067005796335</c:v>
                </c:pt>
                <c:pt idx="2572">
                  <c:v>0.687419872828516</c:v>
                </c:pt>
                <c:pt idx="2573">
                  <c:v>0.687642901537322</c:v>
                </c:pt>
                <c:pt idx="2574">
                  <c:v>0.687951876235388</c:v>
                </c:pt>
                <c:pt idx="2575">
                  <c:v>0.689064211906078</c:v>
                </c:pt>
                <c:pt idx="2576">
                  <c:v>0.689483337149205</c:v>
                </c:pt>
                <c:pt idx="2577">
                  <c:v>0.689872571837313</c:v>
                </c:pt>
                <c:pt idx="2578">
                  <c:v>0.690351237317201</c:v>
                </c:pt>
                <c:pt idx="2579">
                  <c:v>0.690440428635342</c:v>
                </c:pt>
                <c:pt idx="2580">
                  <c:v>0.690485113211198</c:v>
                </c:pt>
                <c:pt idx="2581">
                  <c:v>0.690545508607458</c:v>
                </c:pt>
                <c:pt idx="2582">
                  <c:v>0.690723337959266</c:v>
                </c:pt>
                <c:pt idx="2583">
                  <c:v>0.690828709184634</c:v>
                </c:pt>
                <c:pt idx="2584">
                  <c:v>0.691060624702407</c:v>
                </c:pt>
                <c:pt idx="2585">
                  <c:v>0.69129920482989</c:v>
                </c:pt>
                <c:pt idx="2586">
                  <c:v>0.691514711951861</c:v>
                </c:pt>
                <c:pt idx="2587">
                  <c:v>0.69193762366867</c:v>
                </c:pt>
                <c:pt idx="2588">
                  <c:v>0.692102555944245</c:v>
                </c:pt>
                <c:pt idx="2589">
                  <c:v>0.692661002254465</c:v>
                </c:pt>
                <c:pt idx="2590">
                  <c:v>0.692756485968226</c:v>
                </c:pt>
                <c:pt idx="2591">
                  <c:v>0.69335682390571</c:v>
                </c:pt>
                <c:pt idx="2592">
                  <c:v>0.693482472711295</c:v>
                </c:pt>
                <c:pt idx="2593">
                  <c:v>0.693539061609758</c:v>
                </c:pt>
                <c:pt idx="2594">
                  <c:v>0.693908517291276</c:v>
                </c:pt>
                <c:pt idx="2595">
                  <c:v>0.693987140880372</c:v>
                </c:pt>
                <c:pt idx="2596">
                  <c:v>0.694163469008894</c:v>
                </c:pt>
                <c:pt idx="2597">
                  <c:v>0.694288904541017</c:v>
                </c:pt>
                <c:pt idx="2598">
                  <c:v>0.694398020690249</c:v>
                </c:pt>
                <c:pt idx="2599">
                  <c:v>0.694638191215338</c:v>
                </c:pt>
                <c:pt idx="2600">
                  <c:v>0.694764056816997</c:v>
                </c:pt>
                <c:pt idx="2601">
                  <c:v>0.695692882124497</c:v>
                </c:pt>
                <c:pt idx="2602">
                  <c:v>0.695919674837953</c:v>
                </c:pt>
                <c:pt idx="2603">
                  <c:v>0.696000261002735</c:v>
                </c:pt>
                <c:pt idx="2604">
                  <c:v>0.696087111431373</c:v>
                </c:pt>
                <c:pt idx="2605">
                  <c:v>0.696203017516368</c:v>
                </c:pt>
                <c:pt idx="2606">
                  <c:v>0.696259202925087</c:v>
                </c:pt>
                <c:pt idx="2607">
                  <c:v>0.696259202925087</c:v>
                </c:pt>
                <c:pt idx="2608">
                  <c:v>0.696275873914305</c:v>
                </c:pt>
                <c:pt idx="2609">
                  <c:v>0.696327877430559</c:v>
                </c:pt>
                <c:pt idx="2610">
                  <c:v>0.696634773443807</c:v>
                </c:pt>
                <c:pt idx="2611">
                  <c:v>0.696638742254602</c:v>
                </c:pt>
                <c:pt idx="2612">
                  <c:v>0.696993304070004</c:v>
                </c:pt>
                <c:pt idx="2613">
                  <c:v>0.697076174604228</c:v>
                </c:pt>
                <c:pt idx="2614">
                  <c:v>0.697854809061403</c:v>
                </c:pt>
                <c:pt idx="2615">
                  <c:v>0.69819981058513</c:v>
                </c:pt>
                <c:pt idx="2616">
                  <c:v>0.69861019499017</c:v>
                </c:pt>
                <c:pt idx="2617">
                  <c:v>0.698991682739709</c:v>
                </c:pt>
                <c:pt idx="2618">
                  <c:v>0.699602288182807</c:v>
                </c:pt>
                <c:pt idx="2619">
                  <c:v>0.699671370580684</c:v>
                </c:pt>
                <c:pt idx="2620">
                  <c:v>0.699875625594494</c:v>
                </c:pt>
                <c:pt idx="2621">
                  <c:v>0.700284230946505</c:v>
                </c:pt>
                <c:pt idx="2622">
                  <c:v>0.700476088495688</c:v>
                </c:pt>
                <c:pt idx="2623">
                  <c:v>0.700689238348048</c:v>
                </c:pt>
                <c:pt idx="2624">
                  <c:v>0.700730664010294</c:v>
                </c:pt>
                <c:pt idx="2625">
                  <c:v>0.70113679634152</c:v>
                </c:pt>
                <c:pt idx="2626">
                  <c:v>0.701188966456535</c:v>
                </c:pt>
                <c:pt idx="2627">
                  <c:v>0.701600760977367</c:v>
                </c:pt>
                <c:pt idx="2628">
                  <c:v>0.70230716337291</c:v>
                </c:pt>
                <c:pt idx="2629">
                  <c:v>0.702744358581203</c:v>
                </c:pt>
                <c:pt idx="2630">
                  <c:v>0.702759333549481</c:v>
                </c:pt>
                <c:pt idx="2631">
                  <c:v>0.702812217748827</c:v>
                </c:pt>
                <c:pt idx="2632">
                  <c:v>0.702873861775902</c:v>
                </c:pt>
                <c:pt idx="2633">
                  <c:v>0.703522474594197</c:v>
                </c:pt>
                <c:pt idx="2634">
                  <c:v>0.703960071467268</c:v>
                </c:pt>
                <c:pt idx="2635">
                  <c:v>0.703988898863081</c:v>
                </c:pt>
                <c:pt idx="2636">
                  <c:v>0.704274703747311</c:v>
                </c:pt>
                <c:pt idx="2637">
                  <c:v>0.704564728454224</c:v>
                </c:pt>
                <c:pt idx="2638">
                  <c:v>0.704628400587624</c:v>
                </c:pt>
                <c:pt idx="2639">
                  <c:v>0.704726897310612</c:v>
                </c:pt>
                <c:pt idx="2640">
                  <c:v>0.704805545025012</c:v>
                </c:pt>
                <c:pt idx="2641">
                  <c:v>0.705002397279461</c:v>
                </c:pt>
                <c:pt idx="2642">
                  <c:v>0.705246957264399</c:v>
                </c:pt>
                <c:pt idx="2643">
                  <c:v>0.705253902630325</c:v>
                </c:pt>
                <c:pt idx="2644">
                  <c:v>0.705846938615565</c:v>
                </c:pt>
                <c:pt idx="2645">
                  <c:v>0.706017190857731</c:v>
                </c:pt>
                <c:pt idx="2646">
                  <c:v>0.706659074391235</c:v>
                </c:pt>
                <c:pt idx="2647">
                  <c:v>0.707139115907045</c:v>
                </c:pt>
                <c:pt idx="2648">
                  <c:v>0.707321007578983</c:v>
                </c:pt>
                <c:pt idx="2649">
                  <c:v>0.707435685655962</c:v>
                </c:pt>
                <c:pt idx="2650">
                  <c:v>0.708781552190905</c:v>
                </c:pt>
                <c:pt idx="2651">
                  <c:v>0.708919636600996</c:v>
                </c:pt>
                <c:pt idx="2652">
                  <c:v>0.709904210909597</c:v>
                </c:pt>
                <c:pt idx="2653">
                  <c:v>0.710233424443043</c:v>
                </c:pt>
                <c:pt idx="2654">
                  <c:v>0.710361802766394</c:v>
                </c:pt>
                <c:pt idx="2655">
                  <c:v>0.710570122336715</c:v>
                </c:pt>
                <c:pt idx="2656">
                  <c:v>0.710657597107273</c:v>
                </c:pt>
                <c:pt idx="2657">
                  <c:v>0.711083609612674</c:v>
                </c:pt>
                <c:pt idx="2658">
                  <c:v>0.711210217476789</c:v>
                </c:pt>
                <c:pt idx="2659">
                  <c:v>0.711397019800944</c:v>
                </c:pt>
                <c:pt idx="2660">
                  <c:v>0.711412865874102</c:v>
                </c:pt>
                <c:pt idx="2661">
                  <c:v>0.711542932132457</c:v>
                </c:pt>
                <c:pt idx="2662">
                  <c:v>0.711618261473618</c:v>
                </c:pt>
                <c:pt idx="2663">
                  <c:v>0.711870253701627</c:v>
                </c:pt>
                <c:pt idx="2664">
                  <c:v>0.711871608468688</c:v>
                </c:pt>
                <c:pt idx="2665">
                  <c:v>0.712259698390889</c:v>
                </c:pt>
                <c:pt idx="2666">
                  <c:v>0.71232701479069</c:v>
                </c:pt>
                <c:pt idx="2667">
                  <c:v>0.714435322628957</c:v>
                </c:pt>
                <c:pt idx="2668">
                  <c:v>0.714502634430554</c:v>
                </c:pt>
                <c:pt idx="2669">
                  <c:v>0.714611739463605</c:v>
                </c:pt>
                <c:pt idx="2670">
                  <c:v>0.715053900178632</c:v>
                </c:pt>
                <c:pt idx="2671">
                  <c:v>0.71582637490099</c:v>
                </c:pt>
                <c:pt idx="2672">
                  <c:v>0.716181240805557</c:v>
                </c:pt>
                <c:pt idx="2673">
                  <c:v>0.716320887808668</c:v>
                </c:pt>
                <c:pt idx="2674">
                  <c:v>0.716509517244428</c:v>
                </c:pt>
                <c:pt idx="2675">
                  <c:v>0.716707652338607</c:v>
                </c:pt>
                <c:pt idx="2676">
                  <c:v>0.716707652338607</c:v>
                </c:pt>
                <c:pt idx="2677">
                  <c:v>0.717240830602579</c:v>
                </c:pt>
                <c:pt idx="2678">
                  <c:v>0.717794758688873</c:v>
                </c:pt>
                <c:pt idx="2679">
                  <c:v>0.718214491816252</c:v>
                </c:pt>
                <c:pt idx="2680">
                  <c:v>0.718241758475151</c:v>
                </c:pt>
                <c:pt idx="2681">
                  <c:v>0.718334002701928</c:v>
                </c:pt>
                <c:pt idx="2682">
                  <c:v>0.718633645165681</c:v>
                </c:pt>
                <c:pt idx="2683">
                  <c:v>0.718840463571018</c:v>
                </c:pt>
                <c:pt idx="2684">
                  <c:v>0.719482378066225</c:v>
                </c:pt>
                <c:pt idx="2685">
                  <c:v>0.719603421201805</c:v>
                </c:pt>
                <c:pt idx="2686">
                  <c:v>0.720179201227003</c:v>
                </c:pt>
                <c:pt idx="2687">
                  <c:v>0.720463637178253</c:v>
                </c:pt>
                <c:pt idx="2688">
                  <c:v>0.72071196776368</c:v>
                </c:pt>
                <c:pt idx="2689">
                  <c:v>0.72084514318029</c:v>
                </c:pt>
                <c:pt idx="2690">
                  <c:v>0.720993767046003</c:v>
                </c:pt>
                <c:pt idx="2691">
                  <c:v>0.72109842091772</c:v>
                </c:pt>
                <c:pt idx="2692">
                  <c:v>0.721284996439689</c:v>
                </c:pt>
                <c:pt idx="2693">
                  <c:v>0.721436489938268</c:v>
                </c:pt>
                <c:pt idx="2694">
                  <c:v>0.721571947336181</c:v>
                </c:pt>
                <c:pt idx="2695">
                  <c:v>0.721598625931648</c:v>
                </c:pt>
                <c:pt idx="2696">
                  <c:v>0.721984526041521</c:v>
                </c:pt>
                <c:pt idx="2697">
                  <c:v>0.722268918751225</c:v>
                </c:pt>
                <c:pt idx="2698">
                  <c:v>0.722468760810159</c:v>
                </c:pt>
                <c:pt idx="2699">
                  <c:v>0.722635747719925</c:v>
                </c:pt>
                <c:pt idx="2700">
                  <c:v>0.722894440098084</c:v>
                </c:pt>
                <c:pt idx="2701">
                  <c:v>0.723008008560064</c:v>
                </c:pt>
                <c:pt idx="2702">
                  <c:v>0.723125566588135</c:v>
                </c:pt>
                <c:pt idx="2703">
                  <c:v>0.723146952462209</c:v>
                </c:pt>
                <c:pt idx="2704">
                  <c:v>0.723444852366555</c:v>
                </c:pt>
                <c:pt idx="2705">
                  <c:v>0.723641037694831</c:v>
                </c:pt>
                <c:pt idx="2706">
                  <c:v>0.723661810215922</c:v>
                </c:pt>
                <c:pt idx="2707">
                  <c:v>0.723781607520895</c:v>
                </c:pt>
                <c:pt idx="2708">
                  <c:v>0.724173548357831</c:v>
                </c:pt>
                <c:pt idx="2709">
                  <c:v>0.724255231104037</c:v>
                </c:pt>
                <c:pt idx="2710">
                  <c:v>0.724360928278968</c:v>
                </c:pt>
                <c:pt idx="2711">
                  <c:v>0.724851652056703</c:v>
                </c:pt>
                <c:pt idx="2712">
                  <c:v>0.72503007231509</c:v>
                </c:pt>
                <c:pt idx="2713">
                  <c:v>0.725218891539499</c:v>
                </c:pt>
                <c:pt idx="2714">
                  <c:v>0.725330537136769</c:v>
                </c:pt>
                <c:pt idx="2715">
                  <c:v>0.72538426087003</c:v>
                </c:pt>
                <c:pt idx="2716">
                  <c:v>0.72575423071852</c:v>
                </c:pt>
                <c:pt idx="2717">
                  <c:v>0.7259402160211</c:v>
                </c:pt>
                <c:pt idx="2718">
                  <c:v>0.726014921710357</c:v>
                </c:pt>
                <c:pt idx="2719">
                  <c:v>0.726102641113823</c:v>
                </c:pt>
                <c:pt idx="2720">
                  <c:v>0.72615625189081</c:v>
                </c:pt>
                <c:pt idx="2721">
                  <c:v>0.72623319803661</c:v>
                </c:pt>
                <c:pt idx="2722">
                  <c:v>0.726813539744442</c:v>
                </c:pt>
                <c:pt idx="2723">
                  <c:v>0.727063204475974</c:v>
                </c:pt>
                <c:pt idx="2724">
                  <c:v>0.727312937550461</c:v>
                </c:pt>
                <c:pt idx="2725">
                  <c:v>0.727560591728272</c:v>
                </c:pt>
                <c:pt idx="2726">
                  <c:v>0.727681108555732</c:v>
                </c:pt>
                <c:pt idx="2727">
                  <c:v>0.727821583913172</c:v>
                </c:pt>
                <c:pt idx="2728">
                  <c:v>0.727909726585258</c:v>
                </c:pt>
                <c:pt idx="2729">
                  <c:v>0.728497080699652</c:v>
                </c:pt>
                <c:pt idx="2730">
                  <c:v>0.728948166989551</c:v>
                </c:pt>
                <c:pt idx="2731">
                  <c:v>0.729454480653454</c:v>
                </c:pt>
                <c:pt idx="2732">
                  <c:v>0.729578625822733</c:v>
                </c:pt>
                <c:pt idx="2733">
                  <c:v>0.729996674603197</c:v>
                </c:pt>
                <c:pt idx="2734">
                  <c:v>0.730263532380733</c:v>
                </c:pt>
                <c:pt idx="2735">
                  <c:v>0.730287316191537</c:v>
                </c:pt>
                <c:pt idx="2736">
                  <c:v>0.730439914668261</c:v>
                </c:pt>
                <c:pt idx="2737">
                  <c:v>0.730642666828921</c:v>
                </c:pt>
                <c:pt idx="2738">
                  <c:v>0.730732568783529</c:v>
                </c:pt>
                <c:pt idx="2739">
                  <c:v>0.730935631119096</c:v>
                </c:pt>
                <c:pt idx="2740">
                  <c:v>0.731122467816149</c:v>
                </c:pt>
                <c:pt idx="2741">
                  <c:v>0.731395634294103</c:v>
                </c:pt>
                <c:pt idx="2742">
                  <c:v>0.731546036825105</c:v>
                </c:pt>
                <c:pt idx="2743">
                  <c:v>0.731631079432997</c:v>
                </c:pt>
                <c:pt idx="2744">
                  <c:v>0.73184809634313</c:v>
                </c:pt>
                <c:pt idx="2745">
                  <c:v>0.732046181705197</c:v>
                </c:pt>
                <c:pt idx="2746">
                  <c:v>0.73205562172919</c:v>
                </c:pt>
                <c:pt idx="2747">
                  <c:v>0.732088945927071</c:v>
                </c:pt>
                <c:pt idx="2748">
                  <c:v>0.73233614410841</c:v>
                </c:pt>
                <c:pt idx="2749">
                  <c:v>0.732604992276348</c:v>
                </c:pt>
                <c:pt idx="2750">
                  <c:v>0.732868689947261</c:v>
                </c:pt>
                <c:pt idx="2751">
                  <c:v>0.732909884464457</c:v>
                </c:pt>
                <c:pt idx="2752">
                  <c:v>0.733396762137972</c:v>
                </c:pt>
                <c:pt idx="2753">
                  <c:v>0.733455217152106</c:v>
                </c:pt>
                <c:pt idx="2754">
                  <c:v>0.734006807493738</c:v>
                </c:pt>
                <c:pt idx="2755">
                  <c:v>0.734112800621624</c:v>
                </c:pt>
                <c:pt idx="2756">
                  <c:v>0.734534469928514</c:v>
                </c:pt>
                <c:pt idx="2757">
                  <c:v>0.734824434399731</c:v>
                </c:pt>
                <c:pt idx="2758">
                  <c:v>0.734892208998829</c:v>
                </c:pt>
                <c:pt idx="2759">
                  <c:v>0.735161616862448</c:v>
                </c:pt>
                <c:pt idx="2760">
                  <c:v>0.735458028510747</c:v>
                </c:pt>
                <c:pt idx="2761">
                  <c:v>0.735473045010694</c:v>
                </c:pt>
                <c:pt idx="2762">
                  <c:v>0.735550000058272</c:v>
                </c:pt>
                <c:pt idx="2763">
                  <c:v>0.735598616040949</c:v>
                </c:pt>
                <c:pt idx="2764">
                  <c:v>0.735799710004995</c:v>
                </c:pt>
                <c:pt idx="2765">
                  <c:v>0.736139919684087</c:v>
                </c:pt>
                <c:pt idx="2766">
                  <c:v>0.736256635067955</c:v>
                </c:pt>
                <c:pt idx="2767">
                  <c:v>0.73640534439906</c:v>
                </c:pt>
                <c:pt idx="2768">
                  <c:v>0.736407981974807</c:v>
                </c:pt>
                <c:pt idx="2769">
                  <c:v>0.737302240975927</c:v>
                </c:pt>
                <c:pt idx="2770">
                  <c:v>0.737562179463339</c:v>
                </c:pt>
                <c:pt idx="2771">
                  <c:v>0.737563041272023</c:v>
                </c:pt>
                <c:pt idx="2772">
                  <c:v>0.738449004881357</c:v>
                </c:pt>
                <c:pt idx="2773">
                  <c:v>0.738590415541712</c:v>
                </c:pt>
                <c:pt idx="2774">
                  <c:v>0.738822953453138</c:v>
                </c:pt>
                <c:pt idx="2775">
                  <c:v>0.739445027251886</c:v>
                </c:pt>
                <c:pt idx="2776">
                  <c:v>0.739570236831987</c:v>
                </c:pt>
                <c:pt idx="2777">
                  <c:v>0.739862491280976</c:v>
                </c:pt>
                <c:pt idx="2778">
                  <c:v>0.740033260357589</c:v>
                </c:pt>
                <c:pt idx="2779">
                  <c:v>0.740052790324985</c:v>
                </c:pt>
                <c:pt idx="2780">
                  <c:v>0.740238371063758</c:v>
                </c:pt>
                <c:pt idx="2781">
                  <c:v>0.740293533515721</c:v>
                </c:pt>
                <c:pt idx="2782">
                  <c:v>0.740310934784525</c:v>
                </c:pt>
                <c:pt idx="2783">
                  <c:v>0.740345529017011</c:v>
                </c:pt>
                <c:pt idx="2784">
                  <c:v>0.740379336614606</c:v>
                </c:pt>
                <c:pt idx="2785">
                  <c:v>0.740446291909527</c:v>
                </c:pt>
                <c:pt idx="2786">
                  <c:v>0.741818604642269</c:v>
                </c:pt>
                <c:pt idx="2787">
                  <c:v>0.742528222926841</c:v>
                </c:pt>
                <c:pt idx="2788">
                  <c:v>0.742752760761779</c:v>
                </c:pt>
                <c:pt idx="2789">
                  <c:v>0.742858712202732</c:v>
                </c:pt>
                <c:pt idx="2790">
                  <c:v>0.74330748407189</c:v>
                </c:pt>
                <c:pt idx="2791">
                  <c:v>0.74353942072802</c:v>
                </c:pt>
                <c:pt idx="2792">
                  <c:v>0.743845877294865</c:v>
                </c:pt>
                <c:pt idx="2793">
                  <c:v>0.743944890453027</c:v>
                </c:pt>
                <c:pt idx="2794">
                  <c:v>0.743970000715293</c:v>
                </c:pt>
                <c:pt idx="2795">
                  <c:v>0.743975023307597</c:v>
                </c:pt>
                <c:pt idx="2796">
                  <c:v>0.744011861150906</c:v>
                </c:pt>
                <c:pt idx="2797">
                  <c:v>0.744226941646799</c:v>
                </c:pt>
                <c:pt idx="2798">
                  <c:v>0.744648353902089</c:v>
                </c:pt>
                <c:pt idx="2799">
                  <c:v>0.744720815092165</c:v>
                </c:pt>
                <c:pt idx="2800">
                  <c:v>0.745317199508036</c:v>
                </c:pt>
                <c:pt idx="2801">
                  <c:v>0.745345001070674</c:v>
                </c:pt>
                <c:pt idx="2802">
                  <c:v>0.74562501060306</c:v>
                </c:pt>
                <c:pt idx="2803">
                  <c:v>0.745710708900522</c:v>
                </c:pt>
                <c:pt idx="2804">
                  <c:v>0.74593618278866</c:v>
                </c:pt>
                <c:pt idx="2805">
                  <c:v>0.746465237744258</c:v>
                </c:pt>
                <c:pt idx="2806">
                  <c:v>0.746483476988351</c:v>
                </c:pt>
                <c:pt idx="2807">
                  <c:v>0.746516402538583</c:v>
                </c:pt>
                <c:pt idx="2808">
                  <c:v>0.746624149936862</c:v>
                </c:pt>
                <c:pt idx="2809">
                  <c:v>0.746673418437595</c:v>
                </c:pt>
                <c:pt idx="2810">
                  <c:v>0.747326918137019</c:v>
                </c:pt>
                <c:pt idx="2811">
                  <c:v>0.747374590986766</c:v>
                </c:pt>
                <c:pt idx="2812">
                  <c:v>0.748235700055216</c:v>
                </c:pt>
                <c:pt idx="2813">
                  <c:v>0.748283569434428</c:v>
                </c:pt>
                <c:pt idx="2814">
                  <c:v>0.748370651760193</c:v>
                </c:pt>
                <c:pt idx="2815">
                  <c:v>0.749176220505475</c:v>
                </c:pt>
                <c:pt idx="2816">
                  <c:v>0.749491470843122</c:v>
                </c:pt>
                <c:pt idx="2817">
                  <c:v>0.749501111199305</c:v>
                </c:pt>
                <c:pt idx="2818">
                  <c:v>0.749715508206093</c:v>
                </c:pt>
                <c:pt idx="2819">
                  <c:v>0.749911891573139</c:v>
                </c:pt>
                <c:pt idx="2820">
                  <c:v>0.750667423339526</c:v>
                </c:pt>
                <c:pt idx="2821">
                  <c:v>0.751004971562485</c:v>
                </c:pt>
                <c:pt idx="2822">
                  <c:v>0.751260576544149</c:v>
                </c:pt>
                <c:pt idx="2823">
                  <c:v>0.751316705659933</c:v>
                </c:pt>
                <c:pt idx="2824">
                  <c:v>0.751416920453096</c:v>
                </c:pt>
                <c:pt idx="2825">
                  <c:v>0.751641153342007</c:v>
                </c:pt>
                <c:pt idx="2826">
                  <c:v>0.751802486048612</c:v>
                </c:pt>
                <c:pt idx="2827">
                  <c:v>0.752074200695721</c:v>
                </c:pt>
                <c:pt idx="2828">
                  <c:v>0.752682320891704</c:v>
                </c:pt>
                <c:pt idx="2829">
                  <c:v>0.753023603290002</c:v>
                </c:pt>
                <c:pt idx="2830">
                  <c:v>0.753145713957235</c:v>
                </c:pt>
                <c:pt idx="2831">
                  <c:v>0.753167815365704</c:v>
                </c:pt>
                <c:pt idx="2832">
                  <c:v>0.753632717560955</c:v>
                </c:pt>
                <c:pt idx="2833">
                  <c:v>0.753632717560955</c:v>
                </c:pt>
                <c:pt idx="2834">
                  <c:v>0.753674938326553</c:v>
                </c:pt>
                <c:pt idx="2835">
                  <c:v>0.753717171254776</c:v>
                </c:pt>
                <c:pt idx="2836">
                  <c:v>0.753792535879587</c:v>
                </c:pt>
                <c:pt idx="2837">
                  <c:v>0.754053591481683</c:v>
                </c:pt>
                <c:pt idx="2838">
                  <c:v>0.754684165450007</c:v>
                </c:pt>
                <c:pt idx="2839">
                  <c:v>0.755094751684494</c:v>
                </c:pt>
                <c:pt idx="2840">
                  <c:v>0.755293126105832</c:v>
                </c:pt>
                <c:pt idx="2841">
                  <c:v>0.755581215534914</c:v>
                </c:pt>
                <c:pt idx="2842">
                  <c:v>0.75607755690598</c:v>
                </c:pt>
                <c:pt idx="2843">
                  <c:v>0.756139199424228</c:v>
                </c:pt>
                <c:pt idx="2844">
                  <c:v>0.7562312508725</c:v>
                </c:pt>
                <c:pt idx="2845">
                  <c:v>0.756753766912913</c:v>
                </c:pt>
                <c:pt idx="2846">
                  <c:v>0.756833341384238</c:v>
                </c:pt>
                <c:pt idx="2847">
                  <c:v>0.756909227080493</c:v>
                </c:pt>
                <c:pt idx="2848">
                  <c:v>0.757116832643826</c:v>
                </c:pt>
                <c:pt idx="2849">
                  <c:v>0.757336132408819</c:v>
                </c:pt>
                <c:pt idx="2850">
                  <c:v>0.757725103734493</c:v>
                </c:pt>
                <c:pt idx="2851">
                  <c:v>0.75773084023653</c:v>
                </c:pt>
                <c:pt idx="2852">
                  <c:v>0.758250390572322</c:v>
                </c:pt>
                <c:pt idx="2853">
                  <c:v>0.758759764456814</c:v>
                </c:pt>
                <c:pt idx="2854">
                  <c:v>0.758993190014776</c:v>
                </c:pt>
                <c:pt idx="2855">
                  <c:v>0.759002696366675</c:v>
                </c:pt>
                <c:pt idx="2856">
                  <c:v>0.759335216333584</c:v>
                </c:pt>
                <c:pt idx="2857">
                  <c:v>0.759491063477723</c:v>
                </c:pt>
                <c:pt idx="2858">
                  <c:v>0.759542240069208</c:v>
                </c:pt>
                <c:pt idx="2859">
                  <c:v>0.759625605716363</c:v>
                </c:pt>
                <c:pt idx="2860">
                  <c:v>0.759885172737476</c:v>
                </c:pt>
                <c:pt idx="2861">
                  <c:v>0.760024781645951</c:v>
                </c:pt>
                <c:pt idx="2862">
                  <c:v>0.760095522390511</c:v>
                </c:pt>
                <c:pt idx="2863">
                  <c:v>0.760192549141078</c:v>
                </c:pt>
                <c:pt idx="2864">
                  <c:v>0.760215506194285</c:v>
                </c:pt>
                <c:pt idx="2865">
                  <c:v>0.760306036063552</c:v>
                </c:pt>
                <c:pt idx="2866">
                  <c:v>0.760608975017584</c:v>
                </c:pt>
                <c:pt idx="2867">
                  <c:v>0.760671631047579</c:v>
                </c:pt>
                <c:pt idx="2868">
                  <c:v>0.761288408685729</c:v>
                </c:pt>
                <c:pt idx="2869">
                  <c:v>0.761563429804491</c:v>
                </c:pt>
                <c:pt idx="2870">
                  <c:v>0.761887579953052</c:v>
                </c:pt>
                <c:pt idx="2871">
                  <c:v>0.76192037578635</c:v>
                </c:pt>
                <c:pt idx="2872">
                  <c:v>0.762518705772473</c:v>
                </c:pt>
                <c:pt idx="2873">
                  <c:v>0.763024670397096</c:v>
                </c:pt>
                <c:pt idx="2874">
                  <c:v>0.76333800286761</c:v>
                </c:pt>
                <c:pt idx="2875">
                  <c:v>0.763699824551792</c:v>
                </c:pt>
                <c:pt idx="2876">
                  <c:v>0.763993933119759</c:v>
                </c:pt>
                <c:pt idx="2877">
                  <c:v>0.764265295267592</c:v>
                </c:pt>
                <c:pt idx="2878">
                  <c:v>0.764507203382813</c:v>
                </c:pt>
                <c:pt idx="2879">
                  <c:v>0.765672218688659</c:v>
                </c:pt>
                <c:pt idx="2880">
                  <c:v>0.766117923179969</c:v>
                </c:pt>
                <c:pt idx="2881">
                  <c:v>0.766813793029697</c:v>
                </c:pt>
                <c:pt idx="2882">
                  <c:v>0.766875905158521</c:v>
                </c:pt>
                <c:pt idx="2883">
                  <c:v>0.767123917685856</c:v>
                </c:pt>
                <c:pt idx="2884">
                  <c:v>0.767190139889028</c:v>
                </c:pt>
                <c:pt idx="2885">
                  <c:v>0.767336860451009</c:v>
                </c:pt>
                <c:pt idx="2886">
                  <c:v>0.767960631809114</c:v>
                </c:pt>
                <c:pt idx="2887">
                  <c:v>0.768004890360888</c:v>
                </c:pt>
                <c:pt idx="2888">
                  <c:v>0.768090059190126</c:v>
                </c:pt>
                <c:pt idx="2889">
                  <c:v>0.768591138438109</c:v>
                </c:pt>
                <c:pt idx="2890">
                  <c:v>0.769151013132351</c:v>
                </c:pt>
                <c:pt idx="2891">
                  <c:v>0.769152265915373</c:v>
                </c:pt>
                <c:pt idx="2892">
                  <c:v>0.769413361446012</c:v>
                </c:pt>
                <c:pt idx="2893">
                  <c:v>0.769902050512781</c:v>
                </c:pt>
                <c:pt idx="2894">
                  <c:v>0.770035352009779</c:v>
                </c:pt>
                <c:pt idx="2895">
                  <c:v>0.770119874563716</c:v>
                </c:pt>
                <c:pt idx="2896">
                  <c:v>0.770241768981699</c:v>
                </c:pt>
                <c:pt idx="2897">
                  <c:v>0.770405517153873</c:v>
                </c:pt>
                <c:pt idx="2898">
                  <c:v>0.770673951875851</c:v>
                </c:pt>
                <c:pt idx="2899">
                  <c:v>0.770690372957566</c:v>
                </c:pt>
                <c:pt idx="2900">
                  <c:v>0.770932781508951</c:v>
                </c:pt>
                <c:pt idx="2901">
                  <c:v>0.77100159314684</c:v>
                </c:pt>
                <c:pt idx="2902">
                  <c:v>0.771127375694754</c:v>
                </c:pt>
                <c:pt idx="2903">
                  <c:v>0.771436422508113</c:v>
                </c:pt>
                <c:pt idx="2904">
                  <c:v>0.77161660139141</c:v>
                </c:pt>
                <c:pt idx="2905">
                  <c:v>0.771866710661908</c:v>
                </c:pt>
                <c:pt idx="2906">
                  <c:v>0.771960746258019</c:v>
                </c:pt>
                <c:pt idx="2907">
                  <c:v>0.772189349350854</c:v>
                </c:pt>
                <c:pt idx="2908">
                  <c:v>0.772359667246443</c:v>
                </c:pt>
                <c:pt idx="2909">
                  <c:v>0.772819118969964</c:v>
                </c:pt>
                <c:pt idx="2910">
                  <c:v>0.772862767857478</c:v>
                </c:pt>
                <c:pt idx="2911">
                  <c:v>0.77365762717419</c:v>
                </c:pt>
                <c:pt idx="2912">
                  <c:v>0.773884333706127</c:v>
                </c:pt>
                <c:pt idx="2913">
                  <c:v>0.773916623414445</c:v>
                </c:pt>
                <c:pt idx="2914">
                  <c:v>0.773957184361399</c:v>
                </c:pt>
                <c:pt idx="2915">
                  <c:v>0.774023863837334</c:v>
                </c:pt>
                <c:pt idx="2916">
                  <c:v>0.77451283761223</c:v>
                </c:pt>
                <c:pt idx="2917">
                  <c:v>0.774642308221939</c:v>
                </c:pt>
                <c:pt idx="2918">
                  <c:v>0.774898644030033</c:v>
                </c:pt>
                <c:pt idx="2919">
                  <c:v>0.774987405409434</c:v>
                </c:pt>
                <c:pt idx="2920">
                  <c:v>0.775247878861697</c:v>
                </c:pt>
                <c:pt idx="2921">
                  <c:v>0.775271215337342</c:v>
                </c:pt>
                <c:pt idx="2922">
                  <c:v>0.77531774325666</c:v>
                </c:pt>
                <c:pt idx="2923">
                  <c:v>0.775463368860629</c:v>
                </c:pt>
                <c:pt idx="2924">
                  <c:v>0.775795055038835</c:v>
                </c:pt>
                <c:pt idx="2925">
                  <c:v>0.77606371088131</c:v>
                </c:pt>
                <c:pt idx="2926">
                  <c:v>0.77609156783163</c:v>
                </c:pt>
                <c:pt idx="2927">
                  <c:v>0.776474309436825</c:v>
                </c:pt>
                <c:pt idx="2928">
                  <c:v>0.776700941614292</c:v>
                </c:pt>
                <c:pt idx="2929">
                  <c:v>0.776964681969884</c:v>
                </c:pt>
                <c:pt idx="2930">
                  <c:v>0.777132537867468</c:v>
                </c:pt>
                <c:pt idx="2931">
                  <c:v>0.777329613694225</c:v>
                </c:pt>
                <c:pt idx="2932">
                  <c:v>0.777569961076248</c:v>
                </c:pt>
                <c:pt idx="2933">
                  <c:v>0.777662530619093</c:v>
                </c:pt>
                <c:pt idx="2934">
                  <c:v>0.777797918682275</c:v>
                </c:pt>
                <c:pt idx="2935">
                  <c:v>0.77803780426202</c:v>
                </c:pt>
                <c:pt idx="2936">
                  <c:v>0.77814095026433</c:v>
                </c:pt>
                <c:pt idx="2937">
                  <c:v>0.778470855549769</c:v>
                </c:pt>
                <c:pt idx="2938">
                  <c:v>0.778869381192362</c:v>
                </c:pt>
                <c:pt idx="2939">
                  <c:v>0.778960823091103</c:v>
                </c:pt>
                <c:pt idx="2940">
                  <c:v>0.779006526593951</c:v>
                </c:pt>
                <c:pt idx="2941">
                  <c:v>0.779282099299858</c:v>
                </c:pt>
                <c:pt idx="2942">
                  <c:v>0.779358313096229</c:v>
                </c:pt>
                <c:pt idx="2943">
                  <c:v>0.779816516230533</c:v>
                </c:pt>
                <c:pt idx="2944">
                  <c:v>0.779865084365266</c:v>
                </c:pt>
                <c:pt idx="2945">
                  <c:v>0.779905689558416</c:v>
                </c:pt>
                <c:pt idx="2946">
                  <c:v>0.779924716238155</c:v>
                </c:pt>
                <c:pt idx="2947">
                  <c:v>0.779939832396636</c:v>
                </c:pt>
                <c:pt idx="2948">
                  <c:v>0.780898089820634</c:v>
                </c:pt>
                <c:pt idx="2949">
                  <c:v>0.781069796084289</c:v>
                </c:pt>
                <c:pt idx="2950">
                  <c:v>0.781158046820951</c:v>
                </c:pt>
                <c:pt idx="2951">
                  <c:v>0.781269981170678</c:v>
                </c:pt>
                <c:pt idx="2952">
                  <c:v>0.781310664549147</c:v>
                </c:pt>
                <c:pt idx="2953">
                  <c:v>0.781343767246701</c:v>
                </c:pt>
                <c:pt idx="2954">
                  <c:v>0.781637535940058</c:v>
                </c:pt>
                <c:pt idx="2955">
                  <c:v>0.781643596674735</c:v>
                </c:pt>
                <c:pt idx="2956">
                  <c:v>0.78167140948521</c:v>
                </c:pt>
                <c:pt idx="2957">
                  <c:v>0.781709489643046</c:v>
                </c:pt>
                <c:pt idx="2958">
                  <c:v>0.781936632612748</c:v>
                </c:pt>
                <c:pt idx="2959">
                  <c:v>0.781980321804481</c:v>
                </c:pt>
                <c:pt idx="2960">
                  <c:v>0.782072073973521</c:v>
                </c:pt>
                <c:pt idx="2961">
                  <c:v>0.782497579471441</c:v>
                </c:pt>
                <c:pt idx="2962">
                  <c:v>0.783092854520208</c:v>
                </c:pt>
                <c:pt idx="2963">
                  <c:v>0.783114215788964</c:v>
                </c:pt>
                <c:pt idx="2964">
                  <c:v>0.783172030476013</c:v>
                </c:pt>
                <c:pt idx="2965">
                  <c:v>0.78336800214473</c:v>
                </c:pt>
                <c:pt idx="2966">
                  <c:v>0.783526813114364</c:v>
                </c:pt>
                <c:pt idx="2967">
                  <c:v>0.783855697639314</c:v>
                </c:pt>
                <c:pt idx="2968">
                  <c:v>0.783899471493185</c:v>
                </c:pt>
                <c:pt idx="2969">
                  <c:v>0.784321080681486</c:v>
                </c:pt>
                <c:pt idx="2970">
                  <c:v>0.784324770014718</c:v>
                </c:pt>
                <c:pt idx="2971">
                  <c:v>0.784391733287034</c:v>
                </c:pt>
                <c:pt idx="2972">
                  <c:v>0.784514791570059</c:v>
                </c:pt>
                <c:pt idx="2973">
                  <c:v>0.784932221843259</c:v>
                </c:pt>
                <c:pt idx="2974">
                  <c:v>0.785024978657289</c:v>
                </c:pt>
                <c:pt idx="2975">
                  <c:v>0.785081493713774</c:v>
                </c:pt>
                <c:pt idx="2976">
                  <c:v>0.785433374839839</c:v>
                </c:pt>
                <c:pt idx="2977">
                  <c:v>0.785437064088707</c:v>
                </c:pt>
                <c:pt idx="2978">
                  <c:v>0.786106653622442</c:v>
                </c:pt>
                <c:pt idx="2979">
                  <c:v>0.786383272515694</c:v>
                </c:pt>
                <c:pt idx="2980">
                  <c:v>0.786511195354428</c:v>
                </c:pt>
                <c:pt idx="2981">
                  <c:v>0.786542735793842</c:v>
                </c:pt>
                <c:pt idx="2982">
                  <c:v>0.787144358596329</c:v>
                </c:pt>
                <c:pt idx="2983">
                  <c:v>0.787180479460377</c:v>
                </c:pt>
                <c:pt idx="2984">
                  <c:v>0.78719026962301</c:v>
                </c:pt>
                <c:pt idx="2985">
                  <c:v>0.787416120555157</c:v>
                </c:pt>
                <c:pt idx="2986">
                  <c:v>0.78770453913096</c:v>
                </c:pt>
                <c:pt idx="2987">
                  <c:v>0.787754846875518</c:v>
                </c:pt>
                <c:pt idx="2988">
                  <c:v>0.78800366200618</c:v>
                </c:pt>
                <c:pt idx="2989">
                  <c:v>0.788539234837908</c:v>
                </c:pt>
                <c:pt idx="2990">
                  <c:v>0.78900217787944</c:v>
                </c:pt>
                <c:pt idx="2991">
                  <c:v>0.789023201619622</c:v>
                </c:pt>
                <c:pt idx="2992">
                  <c:v>0.789071133208644</c:v>
                </c:pt>
                <c:pt idx="2993">
                  <c:v>0.789377986667579</c:v>
                </c:pt>
                <c:pt idx="2994">
                  <c:v>0.789614563534152</c:v>
                </c:pt>
                <c:pt idx="2995">
                  <c:v>0.789782035022334</c:v>
                </c:pt>
                <c:pt idx="2996">
                  <c:v>0.789871951431431</c:v>
                </c:pt>
                <c:pt idx="2997">
                  <c:v>0.789871951431437</c:v>
                </c:pt>
                <c:pt idx="2998">
                  <c:v>0.789933795972009</c:v>
                </c:pt>
                <c:pt idx="2999">
                  <c:v>0.790416939753721</c:v>
                </c:pt>
                <c:pt idx="3000">
                  <c:v>0.790550186730848</c:v>
                </c:pt>
                <c:pt idx="3001">
                  <c:v>0.790938751491406</c:v>
                </c:pt>
                <c:pt idx="3002">
                  <c:v>0.791082660354073</c:v>
                </c:pt>
                <c:pt idx="3003">
                  <c:v>0.791441706597427</c:v>
                </c:pt>
                <c:pt idx="3004">
                  <c:v>0.791584196294209</c:v>
                </c:pt>
                <c:pt idx="3005">
                  <c:v>0.792589846091841</c:v>
                </c:pt>
                <c:pt idx="3006">
                  <c:v>0.792684422680648</c:v>
                </c:pt>
                <c:pt idx="3007">
                  <c:v>0.792839457040387</c:v>
                </c:pt>
                <c:pt idx="3008">
                  <c:v>0.792966152318957</c:v>
                </c:pt>
                <c:pt idx="3009">
                  <c:v>0.793076039096769</c:v>
                </c:pt>
                <c:pt idx="3010">
                  <c:v>0.793319937593338</c:v>
                </c:pt>
                <c:pt idx="3011">
                  <c:v>0.7933264623417</c:v>
                </c:pt>
                <c:pt idx="3012">
                  <c:v>0.79332804612183</c:v>
                </c:pt>
                <c:pt idx="3013">
                  <c:v>0.793723008398621</c:v>
                </c:pt>
                <c:pt idx="3014">
                  <c:v>0.793958107723157</c:v>
                </c:pt>
                <c:pt idx="3015">
                  <c:v>0.794164197232467</c:v>
                </c:pt>
                <c:pt idx="3016">
                  <c:v>0.794178681047135</c:v>
                </c:pt>
                <c:pt idx="3017">
                  <c:v>0.794911499093408</c:v>
                </c:pt>
                <c:pt idx="3018">
                  <c:v>0.79513909179046</c:v>
                </c:pt>
                <c:pt idx="3019">
                  <c:v>0.795168558995148</c:v>
                </c:pt>
                <c:pt idx="3020">
                  <c:v>0.795662946133079</c:v>
                </c:pt>
                <c:pt idx="3021">
                  <c:v>0.795717661112756</c:v>
                </c:pt>
                <c:pt idx="3022">
                  <c:v>0.796062982407976</c:v>
                </c:pt>
                <c:pt idx="3023">
                  <c:v>0.796551758215515</c:v>
                </c:pt>
                <c:pt idx="3024">
                  <c:v>0.796622749624142</c:v>
                </c:pt>
                <c:pt idx="3025">
                  <c:v>0.79700146404826</c:v>
                </c:pt>
                <c:pt idx="3026">
                  <c:v>0.797589968868696</c:v>
                </c:pt>
                <c:pt idx="3027">
                  <c:v>0.797768165782619</c:v>
                </c:pt>
                <c:pt idx="3028">
                  <c:v>0.798330977008941</c:v>
                </c:pt>
                <c:pt idx="3029">
                  <c:v>0.798488666693703</c:v>
                </c:pt>
                <c:pt idx="3030">
                  <c:v>0.799078149595404</c:v>
                </c:pt>
                <c:pt idx="3031">
                  <c:v>0.799301873185264</c:v>
                </c:pt>
                <c:pt idx="3032">
                  <c:v>0.79944107765082</c:v>
                </c:pt>
                <c:pt idx="3033">
                  <c:v>0.800012961032826</c:v>
                </c:pt>
                <c:pt idx="3034">
                  <c:v>0.800089792716317</c:v>
                </c:pt>
                <c:pt idx="3035">
                  <c:v>0.800131829573751</c:v>
                </c:pt>
                <c:pt idx="3036">
                  <c:v>0.800470603116711</c:v>
                </c:pt>
                <c:pt idx="3037">
                  <c:v>0.800557457654971</c:v>
                </c:pt>
                <c:pt idx="3038">
                  <c:v>0.800594994102606</c:v>
                </c:pt>
                <c:pt idx="3039">
                  <c:v>0.801115843206775</c:v>
                </c:pt>
                <c:pt idx="3040">
                  <c:v>0.80136738386489</c:v>
                </c:pt>
                <c:pt idx="3041">
                  <c:v>0.802316296615226</c:v>
                </c:pt>
                <c:pt idx="3042">
                  <c:v>0.8027075858388</c:v>
                </c:pt>
                <c:pt idx="3043">
                  <c:v>0.802763040882777</c:v>
                </c:pt>
                <c:pt idx="3044">
                  <c:v>0.802863746905391</c:v>
                </c:pt>
                <c:pt idx="3045">
                  <c:v>0.802971354123882</c:v>
                </c:pt>
                <c:pt idx="3046">
                  <c:v>0.803193483039497</c:v>
                </c:pt>
                <c:pt idx="3047">
                  <c:v>0.803582301824234</c:v>
                </c:pt>
                <c:pt idx="3048">
                  <c:v>0.803615609263347</c:v>
                </c:pt>
                <c:pt idx="3049">
                  <c:v>0.803778531536158</c:v>
                </c:pt>
                <c:pt idx="3050">
                  <c:v>0.804024109923438</c:v>
                </c:pt>
                <c:pt idx="3051">
                  <c:v>0.804102270282436</c:v>
                </c:pt>
                <c:pt idx="3052">
                  <c:v>0.804260362995183</c:v>
                </c:pt>
                <c:pt idx="3053">
                  <c:v>0.80452248118991</c:v>
                </c:pt>
                <c:pt idx="3054">
                  <c:v>0.804688433931064</c:v>
                </c:pt>
                <c:pt idx="3055">
                  <c:v>0.80491819425137</c:v>
                </c:pt>
                <c:pt idx="3056">
                  <c:v>0.805204468545192</c:v>
                </c:pt>
                <c:pt idx="3057">
                  <c:v>0.805370014649845</c:v>
                </c:pt>
                <c:pt idx="3058">
                  <c:v>0.805636549606927</c:v>
                </c:pt>
                <c:pt idx="3059">
                  <c:v>0.805641517147006</c:v>
                </c:pt>
                <c:pt idx="3060">
                  <c:v>0.805695805166831</c:v>
                </c:pt>
                <c:pt idx="3061">
                  <c:v>0.805728393504241</c:v>
                </c:pt>
                <c:pt idx="3062">
                  <c:v>0.807584065599482</c:v>
                </c:pt>
                <c:pt idx="3063">
                  <c:v>0.807833957180019</c:v>
                </c:pt>
                <c:pt idx="3064">
                  <c:v>0.807873468329929</c:v>
                </c:pt>
                <c:pt idx="3065">
                  <c:v>0.808081414128627</c:v>
                </c:pt>
                <c:pt idx="3066">
                  <c:v>0.808348654688715</c:v>
                </c:pt>
                <c:pt idx="3067">
                  <c:v>0.808668198699266</c:v>
                </c:pt>
                <c:pt idx="3068">
                  <c:v>0.809068245317341</c:v>
                </c:pt>
                <c:pt idx="3069">
                  <c:v>0.809152630117831</c:v>
                </c:pt>
                <c:pt idx="3070">
                  <c:v>0.809866912807888</c:v>
                </c:pt>
                <c:pt idx="3071">
                  <c:v>0.810320838548678</c:v>
                </c:pt>
                <c:pt idx="3072">
                  <c:v>0.810512778024406</c:v>
                </c:pt>
                <c:pt idx="3073">
                  <c:v>0.810973997424012</c:v>
                </c:pt>
                <c:pt idx="3074">
                  <c:v>0.811480228075492</c:v>
                </c:pt>
                <c:pt idx="3075">
                  <c:v>0.811582730545471</c:v>
                </c:pt>
                <c:pt idx="3076">
                  <c:v>0.811610526157799</c:v>
                </c:pt>
                <c:pt idx="3077">
                  <c:v>0.812073219015705</c:v>
                </c:pt>
                <c:pt idx="3078">
                  <c:v>0.812420599208303</c:v>
                </c:pt>
                <c:pt idx="3079">
                  <c:v>0.812860977529121</c:v>
                </c:pt>
                <c:pt idx="3080">
                  <c:v>0.814206225370677</c:v>
                </c:pt>
                <c:pt idx="3081">
                  <c:v>0.814519543543022</c:v>
                </c:pt>
                <c:pt idx="3082">
                  <c:v>0.814535152578939</c:v>
                </c:pt>
                <c:pt idx="3083">
                  <c:v>0.814601639397243</c:v>
                </c:pt>
                <c:pt idx="3084">
                  <c:v>0.814691138700828</c:v>
                </c:pt>
                <c:pt idx="3085">
                  <c:v>0.814849877063984</c:v>
                </c:pt>
                <c:pt idx="3086">
                  <c:v>0.815016903465404</c:v>
                </c:pt>
                <c:pt idx="3087">
                  <c:v>0.815028379812769</c:v>
                </c:pt>
                <c:pt idx="3088">
                  <c:v>0.815119324278555</c:v>
                </c:pt>
                <c:pt idx="3089">
                  <c:v>0.815135411147526</c:v>
                </c:pt>
                <c:pt idx="3090">
                  <c:v>0.815249417035775</c:v>
                </c:pt>
                <c:pt idx="3091">
                  <c:v>0.815283252276287</c:v>
                </c:pt>
                <c:pt idx="3092">
                  <c:v>0.81545868539726</c:v>
                </c:pt>
                <c:pt idx="3093">
                  <c:v>0.815484562607178</c:v>
                </c:pt>
                <c:pt idx="3094">
                  <c:v>0.81560854773638</c:v>
                </c:pt>
                <c:pt idx="3095">
                  <c:v>0.815689004132156</c:v>
                </c:pt>
                <c:pt idx="3096">
                  <c:v>0.815825445542096</c:v>
                </c:pt>
                <c:pt idx="3097">
                  <c:v>0.815952125918216</c:v>
                </c:pt>
                <c:pt idx="3098">
                  <c:v>0.816070527632568</c:v>
                </c:pt>
                <c:pt idx="3099">
                  <c:v>0.816139656116827</c:v>
                </c:pt>
                <c:pt idx="3100">
                  <c:v>0.816244715176531</c:v>
                </c:pt>
                <c:pt idx="3101">
                  <c:v>0.816891682002099</c:v>
                </c:pt>
                <c:pt idx="3102">
                  <c:v>0.817052381600641</c:v>
                </c:pt>
                <c:pt idx="3103">
                  <c:v>0.81705730637969</c:v>
                </c:pt>
                <c:pt idx="3104">
                  <c:v>0.81716492830518</c:v>
                </c:pt>
                <c:pt idx="3105">
                  <c:v>0.817362195258608</c:v>
                </c:pt>
                <c:pt idx="3106">
                  <c:v>0.817585715031496</c:v>
                </c:pt>
                <c:pt idx="3107">
                  <c:v>0.817866081305651</c:v>
                </c:pt>
                <c:pt idx="3108">
                  <c:v>0.817936491827532</c:v>
                </c:pt>
                <c:pt idx="3109">
                  <c:v>0.818316050512392</c:v>
                </c:pt>
                <c:pt idx="3110">
                  <c:v>0.818391864757423</c:v>
                </c:pt>
                <c:pt idx="3111">
                  <c:v>0.818439209613457</c:v>
                </c:pt>
                <c:pt idx="3112">
                  <c:v>0.818458138014405</c:v>
                </c:pt>
                <c:pt idx="3113">
                  <c:v>0.818603092888007</c:v>
                </c:pt>
                <c:pt idx="3114">
                  <c:v>0.818914930674411</c:v>
                </c:pt>
                <c:pt idx="3115">
                  <c:v>0.819255367303304</c:v>
                </c:pt>
                <c:pt idx="3116">
                  <c:v>0.819356766837836</c:v>
                </c:pt>
                <c:pt idx="3117">
                  <c:v>0.819449487223165</c:v>
                </c:pt>
                <c:pt idx="3118">
                  <c:v>0.819521052075782</c:v>
                </c:pt>
                <c:pt idx="3119">
                  <c:v>0.819627859808024</c:v>
                </c:pt>
                <c:pt idx="3120">
                  <c:v>0.819740935653184</c:v>
                </c:pt>
                <c:pt idx="3121">
                  <c:v>0.819804448249349</c:v>
                </c:pt>
                <c:pt idx="3122">
                  <c:v>0.820120755608088</c:v>
                </c:pt>
                <c:pt idx="3123">
                  <c:v>0.820266828553446</c:v>
                </c:pt>
                <c:pt idx="3124">
                  <c:v>0.820506224788319</c:v>
                </c:pt>
                <c:pt idx="3125">
                  <c:v>0.820568216679894</c:v>
                </c:pt>
                <c:pt idx="3126">
                  <c:v>0.820988783686091</c:v>
                </c:pt>
                <c:pt idx="3127">
                  <c:v>0.821427344166336</c:v>
                </c:pt>
                <c:pt idx="3128">
                  <c:v>0.821608714262816</c:v>
                </c:pt>
                <c:pt idx="3129">
                  <c:v>0.82161437168294</c:v>
                </c:pt>
                <c:pt idx="3130">
                  <c:v>0.821637294091775</c:v>
                </c:pt>
                <c:pt idx="3131">
                  <c:v>0.821667944363897</c:v>
                </c:pt>
                <c:pt idx="3132">
                  <c:v>0.821761945268348</c:v>
                </c:pt>
                <c:pt idx="3133">
                  <c:v>0.82190637639346</c:v>
                </c:pt>
                <c:pt idx="3134">
                  <c:v>0.821917535649784</c:v>
                </c:pt>
                <c:pt idx="3135">
                  <c:v>0.822016407247576</c:v>
                </c:pt>
                <c:pt idx="3136">
                  <c:v>0.822042389055593</c:v>
                </c:pt>
                <c:pt idx="3137">
                  <c:v>0.822115774773842</c:v>
                </c:pt>
                <c:pt idx="3138">
                  <c:v>0.822142046669155</c:v>
                </c:pt>
                <c:pt idx="3139">
                  <c:v>0.822263226821759</c:v>
                </c:pt>
                <c:pt idx="3140">
                  <c:v>0.822565842376416</c:v>
                </c:pt>
                <c:pt idx="3141">
                  <c:v>0.822744738772919</c:v>
                </c:pt>
                <c:pt idx="3142">
                  <c:v>0.822941126424556</c:v>
                </c:pt>
                <c:pt idx="3143">
                  <c:v>0.822999277004511</c:v>
                </c:pt>
                <c:pt idx="3144">
                  <c:v>0.82363111713227</c:v>
                </c:pt>
                <c:pt idx="3145">
                  <c:v>0.823806418240687</c:v>
                </c:pt>
                <c:pt idx="3146">
                  <c:v>0.824024606656247</c:v>
                </c:pt>
                <c:pt idx="3147">
                  <c:v>0.824286855843446</c:v>
                </c:pt>
                <c:pt idx="3148">
                  <c:v>0.824514671181033</c:v>
                </c:pt>
                <c:pt idx="3149">
                  <c:v>0.824827823745076</c:v>
                </c:pt>
                <c:pt idx="3150">
                  <c:v>0.824951605256376</c:v>
                </c:pt>
                <c:pt idx="3151">
                  <c:v>0.825580972320484</c:v>
                </c:pt>
                <c:pt idx="3152">
                  <c:v>0.826212479789444</c:v>
                </c:pt>
                <c:pt idx="3153">
                  <c:v>0.826453627192616</c:v>
                </c:pt>
                <c:pt idx="3154">
                  <c:v>0.826582747241529</c:v>
                </c:pt>
                <c:pt idx="3155">
                  <c:v>0.826915585548541</c:v>
                </c:pt>
                <c:pt idx="3156">
                  <c:v>0.826925304897725</c:v>
                </c:pt>
                <c:pt idx="3157">
                  <c:v>0.826977950262298</c:v>
                </c:pt>
                <c:pt idx="3158">
                  <c:v>0.827492372823195</c:v>
                </c:pt>
                <c:pt idx="3159">
                  <c:v>0.827576921122949</c:v>
                </c:pt>
                <c:pt idx="3160">
                  <c:v>0.827726494166646</c:v>
                </c:pt>
                <c:pt idx="3161">
                  <c:v>0.827989615656425</c:v>
                </c:pt>
                <c:pt idx="3162">
                  <c:v>0.828173719497468</c:v>
                </c:pt>
                <c:pt idx="3163">
                  <c:v>0.828322208698388</c:v>
                </c:pt>
                <c:pt idx="3164">
                  <c:v>0.828416743714797</c:v>
                </c:pt>
                <c:pt idx="3165">
                  <c:v>0.828550857845274</c:v>
                </c:pt>
                <c:pt idx="3166">
                  <c:v>0.828819339382283</c:v>
                </c:pt>
                <c:pt idx="3167">
                  <c:v>0.829206132541418</c:v>
                </c:pt>
                <c:pt idx="3168">
                  <c:v>0.829595869947105</c:v>
                </c:pt>
                <c:pt idx="3169">
                  <c:v>0.829730555609679</c:v>
                </c:pt>
                <c:pt idx="3170">
                  <c:v>0.829741829435503</c:v>
                </c:pt>
                <c:pt idx="3171">
                  <c:v>0.830489618751432</c:v>
                </c:pt>
                <c:pt idx="3172">
                  <c:v>0.830723715591332</c:v>
                </c:pt>
                <c:pt idx="3173">
                  <c:v>0.830725412871813</c:v>
                </c:pt>
                <c:pt idx="3174">
                  <c:v>0.831078203125772</c:v>
                </c:pt>
                <c:pt idx="3175">
                  <c:v>0.831148200341986</c:v>
                </c:pt>
                <c:pt idx="3176">
                  <c:v>0.831514421791698</c:v>
                </c:pt>
                <c:pt idx="3177">
                  <c:v>0.831525739667809</c:v>
                </c:pt>
                <c:pt idx="3178">
                  <c:v>0.83175527341584</c:v>
                </c:pt>
                <c:pt idx="3179">
                  <c:v>0.832301678714623</c:v>
                </c:pt>
                <c:pt idx="3180">
                  <c:v>0.832362181303248</c:v>
                </c:pt>
                <c:pt idx="3181">
                  <c:v>0.832409680828093</c:v>
                </c:pt>
                <c:pt idx="3182">
                  <c:v>0.832565282530751</c:v>
                </c:pt>
                <c:pt idx="3183">
                  <c:v>0.832609275242514</c:v>
                </c:pt>
                <c:pt idx="3184">
                  <c:v>0.833062353703037</c:v>
                </c:pt>
                <c:pt idx="3185">
                  <c:v>0.833159849158705</c:v>
                </c:pt>
                <c:pt idx="3186">
                  <c:v>0.833593678072887</c:v>
                </c:pt>
                <c:pt idx="3187">
                  <c:v>0.833879247610302</c:v>
                </c:pt>
                <c:pt idx="3188">
                  <c:v>0.834116143184209</c:v>
                </c:pt>
                <c:pt idx="3189">
                  <c:v>0.834392948154861</c:v>
                </c:pt>
                <c:pt idx="3190">
                  <c:v>0.834450726867135</c:v>
                </c:pt>
                <c:pt idx="3191">
                  <c:v>0.834517371696864</c:v>
                </c:pt>
                <c:pt idx="3192">
                  <c:v>0.834615628364827</c:v>
                </c:pt>
                <c:pt idx="3193">
                  <c:v>0.834865595847787</c:v>
                </c:pt>
                <c:pt idx="3194">
                  <c:v>0.835012339642042</c:v>
                </c:pt>
                <c:pt idx="3195">
                  <c:v>0.835253336637328</c:v>
                </c:pt>
                <c:pt idx="3196">
                  <c:v>0.83548350818661</c:v>
                </c:pt>
                <c:pt idx="3197">
                  <c:v>0.835549110997965</c:v>
                </c:pt>
                <c:pt idx="3198">
                  <c:v>0.83557972601167</c:v>
                </c:pt>
                <c:pt idx="3199">
                  <c:v>0.835623895681578</c:v>
                </c:pt>
                <c:pt idx="3200">
                  <c:v>0.835773317569363</c:v>
                </c:pt>
                <c:pt idx="3201">
                  <c:v>0.835974696484414</c:v>
                </c:pt>
                <c:pt idx="3202">
                  <c:v>0.835987517659519</c:v>
                </c:pt>
                <c:pt idx="3203">
                  <c:v>0.836126356261563</c:v>
                </c:pt>
                <c:pt idx="3204">
                  <c:v>0.836430920964671</c:v>
                </c:pt>
                <c:pt idx="3205">
                  <c:v>0.836992402839238</c:v>
                </c:pt>
                <c:pt idx="3206">
                  <c:v>0.837353210778189</c:v>
                </c:pt>
                <c:pt idx="3207">
                  <c:v>0.837432604752244</c:v>
                </c:pt>
                <c:pt idx="3208">
                  <c:v>0.8374830195993</c:v>
                </c:pt>
                <c:pt idx="3209">
                  <c:v>0.837705513870651</c:v>
                </c:pt>
                <c:pt idx="3210">
                  <c:v>0.83853913359249</c:v>
                </c:pt>
                <c:pt idx="3211">
                  <c:v>0.838550653270059</c:v>
                </c:pt>
                <c:pt idx="3212">
                  <c:v>0.838694698580436</c:v>
                </c:pt>
                <c:pt idx="3213">
                  <c:v>0.839174623378099</c:v>
                </c:pt>
                <c:pt idx="3214">
                  <c:v>0.839697616275003</c:v>
                </c:pt>
                <c:pt idx="3215">
                  <c:v>0.839847756812854</c:v>
                </c:pt>
                <c:pt idx="3216">
                  <c:v>0.840373320340907</c:v>
                </c:pt>
                <c:pt idx="3217">
                  <c:v>0.840633891833003</c:v>
                </c:pt>
                <c:pt idx="3218">
                  <c:v>0.841094008140175</c:v>
                </c:pt>
                <c:pt idx="3219">
                  <c:v>0.841839547696737</c:v>
                </c:pt>
                <c:pt idx="3220">
                  <c:v>0.84196042059923</c:v>
                </c:pt>
                <c:pt idx="3221">
                  <c:v>0.842173767420223</c:v>
                </c:pt>
                <c:pt idx="3222">
                  <c:v>0.842179805889927</c:v>
                </c:pt>
                <c:pt idx="3223">
                  <c:v>0.842182345173888</c:v>
                </c:pt>
                <c:pt idx="3224">
                  <c:v>0.842490742063813</c:v>
                </c:pt>
                <c:pt idx="3225">
                  <c:v>0.842503543975986</c:v>
                </c:pt>
                <c:pt idx="3226">
                  <c:v>0.842533060423592</c:v>
                </c:pt>
                <c:pt idx="3227">
                  <c:v>0.842832185031644</c:v>
                </c:pt>
                <c:pt idx="3228">
                  <c:v>0.842999498013524</c:v>
                </c:pt>
                <c:pt idx="3229">
                  <c:v>0.843097882288822</c:v>
                </c:pt>
                <c:pt idx="3230">
                  <c:v>0.843331897478988</c:v>
                </c:pt>
                <c:pt idx="3231">
                  <c:v>0.843347578493552</c:v>
                </c:pt>
                <c:pt idx="3232">
                  <c:v>0.843556524303188</c:v>
                </c:pt>
                <c:pt idx="3233">
                  <c:v>0.843579089511471</c:v>
                </c:pt>
                <c:pt idx="3234">
                  <c:v>0.843607078704113</c:v>
                </c:pt>
                <c:pt idx="3235">
                  <c:v>0.843824363138717</c:v>
                </c:pt>
                <c:pt idx="3236">
                  <c:v>0.844530408453227</c:v>
                </c:pt>
                <c:pt idx="3237">
                  <c:v>0.844714075152892</c:v>
                </c:pt>
                <c:pt idx="3238">
                  <c:v>0.845226217875199</c:v>
                </c:pt>
                <c:pt idx="3239">
                  <c:v>0.845264114588183</c:v>
                </c:pt>
                <c:pt idx="3240">
                  <c:v>0.845522264452268</c:v>
                </c:pt>
                <c:pt idx="3241">
                  <c:v>0.84560896661037</c:v>
                </c:pt>
                <c:pt idx="3242">
                  <c:v>0.845666950808934</c:v>
                </c:pt>
                <c:pt idx="3243">
                  <c:v>0.845897811839917</c:v>
                </c:pt>
                <c:pt idx="3244">
                  <c:v>0.846034012536402</c:v>
                </c:pt>
                <c:pt idx="3245">
                  <c:v>0.846624839005736</c:v>
                </c:pt>
                <c:pt idx="3246">
                  <c:v>0.846833752176727</c:v>
                </c:pt>
                <c:pt idx="3247">
                  <c:v>0.846865881240529</c:v>
                </c:pt>
                <c:pt idx="3248">
                  <c:v>0.846976222669637</c:v>
                </c:pt>
                <c:pt idx="3249">
                  <c:v>0.847222288728116</c:v>
                </c:pt>
                <c:pt idx="3250">
                  <c:v>0.847625530730717</c:v>
                </c:pt>
                <c:pt idx="3251">
                  <c:v>0.847655620558373</c:v>
                </c:pt>
                <c:pt idx="3252">
                  <c:v>0.848048315724795</c:v>
                </c:pt>
                <c:pt idx="3253">
                  <c:v>0.848107107173796</c:v>
                </c:pt>
                <c:pt idx="3254">
                  <c:v>0.849211514865164</c:v>
                </c:pt>
                <c:pt idx="3255">
                  <c:v>0.849419884783538</c:v>
                </c:pt>
                <c:pt idx="3256">
                  <c:v>0.85008956236835</c:v>
                </c:pt>
                <c:pt idx="3257">
                  <c:v>0.850348684910813</c:v>
                </c:pt>
                <c:pt idx="3258">
                  <c:v>0.850602545807097</c:v>
                </c:pt>
                <c:pt idx="3259">
                  <c:v>0.851075890527834</c:v>
                </c:pt>
                <c:pt idx="3260">
                  <c:v>0.851333850785439</c:v>
                </c:pt>
                <c:pt idx="3261">
                  <c:v>0.852500244335653</c:v>
                </c:pt>
                <c:pt idx="3262">
                  <c:v>0.852550380633951</c:v>
                </c:pt>
                <c:pt idx="3263">
                  <c:v>0.853023692071388</c:v>
                </c:pt>
                <c:pt idx="3264">
                  <c:v>0.853113088890659</c:v>
                </c:pt>
                <c:pt idx="3265">
                  <c:v>0.853158900146647</c:v>
                </c:pt>
                <c:pt idx="3266">
                  <c:v>0.853202698106852</c:v>
                </c:pt>
                <c:pt idx="3267">
                  <c:v>0.853210659650704</c:v>
                </c:pt>
                <c:pt idx="3268">
                  <c:v>0.853577114701492</c:v>
                </c:pt>
                <c:pt idx="3269">
                  <c:v>0.854150014401038</c:v>
                </c:pt>
                <c:pt idx="3270">
                  <c:v>0.854636611211305</c:v>
                </c:pt>
                <c:pt idx="3271">
                  <c:v>0.855321840753197</c:v>
                </c:pt>
                <c:pt idx="3272">
                  <c:v>0.855576725329183</c:v>
                </c:pt>
                <c:pt idx="3273">
                  <c:v>0.856203424637382</c:v>
                </c:pt>
                <c:pt idx="3274">
                  <c:v>0.856964023000251</c:v>
                </c:pt>
                <c:pt idx="3275">
                  <c:v>0.857453614542773</c:v>
                </c:pt>
                <c:pt idx="3276">
                  <c:v>0.857521219987555</c:v>
                </c:pt>
                <c:pt idx="3277">
                  <c:v>0.857678719479859</c:v>
                </c:pt>
                <c:pt idx="3278">
                  <c:v>0.857915823213866</c:v>
                </c:pt>
                <c:pt idx="3279">
                  <c:v>0.858098832303455</c:v>
                </c:pt>
                <c:pt idx="3280">
                  <c:v>0.85917554250801</c:v>
                </c:pt>
                <c:pt idx="3281">
                  <c:v>0.85942412645901</c:v>
                </c:pt>
                <c:pt idx="3282">
                  <c:v>0.85954018165034</c:v>
                </c:pt>
                <c:pt idx="3283">
                  <c:v>0.859674963921505</c:v>
                </c:pt>
                <c:pt idx="3284">
                  <c:v>0.859679699835653</c:v>
                </c:pt>
                <c:pt idx="3285">
                  <c:v>0.860396047992388</c:v>
                </c:pt>
                <c:pt idx="3286">
                  <c:v>0.860702908680666</c:v>
                </c:pt>
                <c:pt idx="3287">
                  <c:v>0.860785775859254</c:v>
                </c:pt>
                <c:pt idx="3288">
                  <c:v>0.860967585911787</c:v>
                </c:pt>
                <c:pt idx="3289">
                  <c:v>0.861284813426258</c:v>
                </c:pt>
                <c:pt idx="3290">
                  <c:v>0.861368475030862</c:v>
                </c:pt>
                <c:pt idx="3291">
                  <c:v>0.862061778575931</c:v>
                </c:pt>
                <c:pt idx="3292">
                  <c:v>0.862543503073404</c:v>
                </c:pt>
                <c:pt idx="3293">
                  <c:v>0.862728799167727</c:v>
                </c:pt>
                <c:pt idx="3294">
                  <c:v>0.862976823635424</c:v>
                </c:pt>
                <c:pt idx="3295">
                  <c:v>0.86312118626062</c:v>
                </c:pt>
                <c:pt idx="3296">
                  <c:v>0.863155144177503</c:v>
                </c:pt>
                <c:pt idx="3297">
                  <c:v>0.863456372902976</c:v>
                </c:pt>
                <c:pt idx="3298">
                  <c:v>0.863489268803751</c:v>
                </c:pt>
                <c:pt idx="3299">
                  <c:v>0.863985436859544</c:v>
                </c:pt>
                <c:pt idx="3300">
                  <c:v>0.864233320774225</c:v>
                </c:pt>
                <c:pt idx="3301">
                  <c:v>0.864330786985435</c:v>
                </c:pt>
                <c:pt idx="3302">
                  <c:v>0.864337473730842</c:v>
                </c:pt>
                <c:pt idx="3303">
                  <c:v>0.864530255059238</c:v>
                </c:pt>
                <c:pt idx="3304">
                  <c:v>0.864656868483459</c:v>
                </c:pt>
                <c:pt idx="3305">
                  <c:v>0.864820016235854</c:v>
                </c:pt>
                <c:pt idx="3306">
                  <c:v>0.864985904630784</c:v>
                </c:pt>
                <c:pt idx="3307">
                  <c:v>0.86515155647707</c:v>
                </c:pt>
                <c:pt idx="3308">
                  <c:v>0.865254700144093</c:v>
                </c:pt>
                <c:pt idx="3309">
                  <c:v>0.865322995219107</c:v>
                </c:pt>
                <c:pt idx="3310">
                  <c:v>0.865843092789869</c:v>
                </c:pt>
                <c:pt idx="3311">
                  <c:v>0.865848269526376</c:v>
                </c:pt>
                <c:pt idx="3312">
                  <c:v>0.86629814404499</c:v>
                </c:pt>
                <c:pt idx="3313">
                  <c:v>0.866689833581178</c:v>
                </c:pt>
                <c:pt idx="3314">
                  <c:v>0.866821150043505</c:v>
                </c:pt>
                <c:pt idx="3315">
                  <c:v>0.866839382358167</c:v>
                </c:pt>
                <c:pt idx="3316">
                  <c:v>0.867057476667345</c:v>
                </c:pt>
                <c:pt idx="3317">
                  <c:v>0.867293910563472</c:v>
                </c:pt>
                <c:pt idx="3318">
                  <c:v>0.86797242484329</c:v>
                </c:pt>
                <c:pt idx="3319">
                  <c:v>0.86810410666116</c:v>
                </c:pt>
                <c:pt idx="3320">
                  <c:v>0.868155003977897</c:v>
                </c:pt>
                <c:pt idx="3321">
                  <c:v>0.868220141310466</c:v>
                </c:pt>
                <c:pt idx="3322">
                  <c:v>0.868416401575992</c:v>
                </c:pt>
                <c:pt idx="3323">
                  <c:v>0.868458952391072</c:v>
                </c:pt>
                <c:pt idx="3324">
                  <c:v>0.868612795544774</c:v>
                </c:pt>
                <c:pt idx="3325">
                  <c:v>0.869356941357355</c:v>
                </c:pt>
                <c:pt idx="3326">
                  <c:v>0.86958950548424</c:v>
                </c:pt>
                <c:pt idx="3327">
                  <c:v>0.869629666665713</c:v>
                </c:pt>
                <c:pt idx="3328">
                  <c:v>0.869829931371085</c:v>
                </c:pt>
                <c:pt idx="3329">
                  <c:v>0.870299918592601</c:v>
                </c:pt>
                <c:pt idx="3330">
                  <c:v>0.870351257328207</c:v>
                </c:pt>
                <c:pt idx="3331">
                  <c:v>0.870434678120127</c:v>
                </c:pt>
                <c:pt idx="3332">
                  <c:v>0.871021619891497</c:v>
                </c:pt>
                <c:pt idx="3333">
                  <c:v>0.871540745675422</c:v>
                </c:pt>
                <c:pt idx="3334">
                  <c:v>0.871678835108707</c:v>
                </c:pt>
                <c:pt idx="3335">
                  <c:v>0.871784790790768</c:v>
                </c:pt>
                <c:pt idx="3336">
                  <c:v>0.87259906056211</c:v>
                </c:pt>
                <c:pt idx="3337">
                  <c:v>0.873429804279059</c:v>
                </c:pt>
                <c:pt idx="3338">
                  <c:v>0.873485858741738</c:v>
                </c:pt>
                <c:pt idx="3339">
                  <c:v>0.873506162095775</c:v>
                </c:pt>
                <c:pt idx="3340">
                  <c:v>0.873515504166335</c:v>
                </c:pt>
                <c:pt idx="3341">
                  <c:v>0.873785847357625</c:v>
                </c:pt>
                <c:pt idx="3342">
                  <c:v>0.873958077416096</c:v>
                </c:pt>
                <c:pt idx="3343">
                  <c:v>0.873999855305168</c:v>
                </c:pt>
                <c:pt idx="3344">
                  <c:v>0.874266313544515</c:v>
                </c:pt>
                <c:pt idx="3345">
                  <c:v>0.874278424554275</c:v>
                </c:pt>
                <c:pt idx="3346">
                  <c:v>0.874679745399159</c:v>
                </c:pt>
                <c:pt idx="3347">
                  <c:v>0.874806268321493</c:v>
                </c:pt>
                <c:pt idx="3348">
                  <c:v>0.874809795836076</c:v>
                </c:pt>
                <c:pt idx="3349">
                  <c:v>0.875226325320024</c:v>
                </c:pt>
                <c:pt idx="3350">
                  <c:v>0.875391447793826</c:v>
                </c:pt>
                <c:pt idx="3351">
                  <c:v>0.875408733126814</c:v>
                </c:pt>
                <c:pt idx="3352">
                  <c:v>0.875422768933244</c:v>
                </c:pt>
                <c:pt idx="3353">
                  <c:v>0.875591248016464</c:v>
                </c:pt>
                <c:pt idx="3354">
                  <c:v>0.87600136481311</c:v>
                </c:pt>
                <c:pt idx="3355">
                  <c:v>0.8762677555763</c:v>
                </c:pt>
                <c:pt idx="3356">
                  <c:v>0.876340014961442</c:v>
                </c:pt>
                <c:pt idx="3357">
                  <c:v>0.876411655115317</c:v>
                </c:pt>
                <c:pt idx="3358">
                  <c:v>0.876789260306426</c:v>
                </c:pt>
                <c:pt idx="3359">
                  <c:v>0.877129411026428</c:v>
                </c:pt>
                <c:pt idx="3360">
                  <c:v>0.877518927012219</c:v>
                </c:pt>
                <c:pt idx="3361">
                  <c:v>0.87774772204297</c:v>
                </c:pt>
                <c:pt idx="3362">
                  <c:v>0.877751039118083</c:v>
                </c:pt>
                <c:pt idx="3363">
                  <c:v>0.877752974094461</c:v>
                </c:pt>
                <c:pt idx="3364">
                  <c:v>0.878351113426849</c:v>
                </c:pt>
                <c:pt idx="3365">
                  <c:v>0.878623440526365</c:v>
                </c:pt>
                <c:pt idx="3366">
                  <c:v>0.878716496278425</c:v>
                </c:pt>
                <c:pt idx="3367">
                  <c:v>0.878811230382853</c:v>
                </c:pt>
                <c:pt idx="3368">
                  <c:v>0.878960171189346</c:v>
                </c:pt>
                <c:pt idx="3369">
                  <c:v>0.879112106275871</c:v>
                </c:pt>
                <c:pt idx="3370">
                  <c:v>0.879263867550838</c:v>
                </c:pt>
                <c:pt idx="3371">
                  <c:v>0.879696589585441</c:v>
                </c:pt>
                <c:pt idx="3372">
                  <c:v>0.879789186711533</c:v>
                </c:pt>
                <c:pt idx="3373">
                  <c:v>0.87992941426322</c:v>
                </c:pt>
                <c:pt idx="3374">
                  <c:v>0.880053648818899</c:v>
                </c:pt>
                <c:pt idx="3375">
                  <c:v>0.880359669071022</c:v>
                </c:pt>
                <c:pt idx="3376">
                  <c:v>0.88049301328744</c:v>
                </c:pt>
                <c:pt idx="3377">
                  <c:v>0.880900957416859</c:v>
                </c:pt>
                <c:pt idx="3378">
                  <c:v>0.881120763636575</c:v>
                </c:pt>
                <c:pt idx="3379">
                  <c:v>0.881620830500409</c:v>
                </c:pt>
                <c:pt idx="3380">
                  <c:v>0.881895991525571</c:v>
                </c:pt>
                <c:pt idx="3381">
                  <c:v>0.882272445220328</c:v>
                </c:pt>
                <c:pt idx="3382">
                  <c:v>0.882363121857496</c:v>
                </c:pt>
                <c:pt idx="3383">
                  <c:v>0.882521801779905</c:v>
                </c:pt>
                <c:pt idx="3384">
                  <c:v>0.882530433426219</c:v>
                </c:pt>
                <c:pt idx="3385">
                  <c:v>0.88275962611852</c:v>
                </c:pt>
                <c:pt idx="3386">
                  <c:v>0.88325200796668</c:v>
                </c:pt>
                <c:pt idx="3387">
                  <c:v>0.883670026175899</c:v>
                </c:pt>
                <c:pt idx="3388">
                  <c:v>0.884055725428018</c:v>
                </c:pt>
                <c:pt idx="3389">
                  <c:v>0.884138163372235</c:v>
                </c:pt>
                <c:pt idx="3390">
                  <c:v>0.884230424785258</c:v>
                </c:pt>
                <c:pt idx="3391">
                  <c:v>0.884605568460872</c:v>
                </c:pt>
                <c:pt idx="3392">
                  <c:v>0.884673102682798</c:v>
                </c:pt>
                <c:pt idx="3393">
                  <c:v>0.884787918936471</c:v>
                </c:pt>
                <c:pt idx="3394">
                  <c:v>0.884883500383911</c:v>
                </c:pt>
                <c:pt idx="3395">
                  <c:v>0.884898543957436</c:v>
                </c:pt>
                <c:pt idx="3396">
                  <c:v>0.885001485721004</c:v>
                </c:pt>
                <c:pt idx="3397">
                  <c:v>0.885073705318441</c:v>
                </c:pt>
                <c:pt idx="3398">
                  <c:v>0.88514495195647</c:v>
                </c:pt>
                <c:pt idx="3399">
                  <c:v>0.886263796107869</c:v>
                </c:pt>
                <c:pt idx="3400">
                  <c:v>0.886601750277365</c:v>
                </c:pt>
                <c:pt idx="3401">
                  <c:v>0.886676113418047</c:v>
                </c:pt>
                <c:pt idx="3402">
                  <c:v>0.88737502000987</c:v>
                </c:pt>
                <c:pt idx="3403">
                  <c:v>0.887558708095072</c:v>
                </c:pt>
                <c:pt idx="3404">
                  <c:v>0.887626961029091</c:v>
                </c:pt>
                <c:pt idx="3405">
                  <c:v>0.888382671451624</c:v>
                </c:pt>
                <c:pt idx="3406">
                  <c:v>0.889539904042352</c:v>
                </c:pt>
                <c:pt idx="3407">
                  <c:v>0.889552379827278</c:v>
                </c:pt>
                <c:pt idx="3408">
                  <c:v>0.889741191542616</c:v>
                </c:pt>
                <c:pt idx="3409">
                  <c:v>0.890007592444734</c:v>
                </c:pt>
                <c:pt idx="3410">
                  <c:v>0.890115207765871</c:v>
                </c:pt>
                <c:pt idx="3411">
                  <c:v>0.890362362958928</c:v>
                </c:pt>
                <c:pt idx="3412">
                  <c:v>0.890736222090939</c:v>
                </c:pt>
                <c:pt idx="3413">
                  <c:v>0.890898800113061</c:v>
                </c:pt>
                <c:pt idx="3414">
                  <c:v>0.891130784882583</c:v>
                </c:pt>
                <c:pt idx="3415">
                  <c:v>0.891239711382947</c:v>
                </c:pt>
                <c:pt idx="3416">
                  <c:v>0.891259127471223</c:v>
                </c:pt>
                <c:pt idx="3417">
                  <c:v>0.892036297996001</c:v>
                </c:pt>
                <c:pt idx="3418">
                  <c:v>0.892599900424355</c:v>
                </c:pt>
                <c:pt idx="3419">
                  <c:v>0.892946897958601</c:v>
                </c:pt>
                <c:pt idx="3420">
                  <c:v>0.893085433789714</c:v>
                </c:pt>
                <c:pt idx="3421">
                  <c:v>0.893926843731495</c:v>
                </c:pt>
                <c:pt idx="3422">
                  <c:v>0.8939756058308</c:v>
                </c:pt>
                <c:pt idx="3423">
                  <c:v>0.894066133852862</c:v>
                </c:pt>
                <c:pt idx="3424">
                  <c:v>0.894196395625435</c:v>
                </c:pt>
                <c:pt idx="3425">
                  <c:v>0.894350861151244</c:v>
                </c:pt>
                <c:pt idx="3426">
                  <c:v>0.894470519782685</c:v>
                </c:pt>
                <c:pt idx="3427">
                  <c:v>0.895161682574325</c:v>
                </c:pt>
                <c:pt idx="3428">
                  <c:v>0.895737130606557</c:v>
                </c:pt>
                <c:pt idx="3429">
                  <c:v>0.896120442610794</c:v>
                </c:pt>
                <c:pt idx="3430">
                  <c:v>0.896389434866605</c:v>
                </c:pt>
                <c:pt idx="3431">
                  <c:v>0.896552361784091</c:v>
                </c:pt>
                <c:pt idx="3432">
                  <c:v>0.896800019859316</c:v>
                </c:pt>
                <c:pt idx="3433">
                  <c:v>0.89702320426855</c:v>
                </c:pt>
                <c:pt idx="3434">
                  <c:v>0.897180859762358</c:v>
                </c:pt>
                <c:pt idx="3435">
                  <c:v>0.897892777032731</c:v>
                </c:pt>
                <c:pt idx="3436">
                  <c:v>0.898103368227408</c:v>
                </c:pt>
                <c:pt idx="3437">
                  <c:v>0.898252337563195</c:v>
                </c:pt>
                <c:pt idx="3438">
                  <c:v>0.898378150429666</c:v>
                </c:pt>
                <c:pt idx="3439">
                  <c:v>0.898467852569987</c:v>
                </c:pt>
                <c:pt idx="3440">
                  <c:v>0.898527663913106</c:v>
                </c:pt>
                <c:pt idx="3441">
                  <c:v>0.89869668825707</c:v>
                </c:pt>
                <c:pt idx="3442">
                  <c:v>0.899785518524748</c:v>
                </c:pt>
                <c:pt idx="3443">
                  <c:v>0.900192514803747</c:v>
                </c:pt>
                <c:pt idx="3444">
                  <c:v>0.900219891828661</c:v>
                </c:pt>
                <c:pt idx="3445">
                  <c:v>0.900518856921931</c:v>
                </c:pt>
                <c:pt idx="3446">
                  <c:v>0.900969189321405</c:v>
                </c:pt>
                <c:pt idx="3447">
                  <c:v>0.901037851481199</c:v>
                </c:pt>
                <c:pt idx="3448">
                  <c:v>0.901281841471138</c:v>
                </c:pt>
                <c:pt idx="3449">
                  <c:v>0.901660601610379</c:v>
                </c:pt>
                <c:pt idx="3450">
                  <c:v>0.901715862116366</c:v>
                </c:pt>
                <c:pt idx="3451">
                  <c:v>0.901939014318698</c:v>
                </c:pt>
                <c:pt idx="3452">
                  <c:v>0.902206349150326</c:v>
                </c:pt>
                <c:pt idx="3453">
                  <c:v>0.902405346715767</c:v>
                </c:pt>
                <c:pt idx="3454">
                  <c:v>0.902946088076133</c:v>
                </c:pt>
                <c:pt idx="3455">
                  <c:v>0.903081881416868</c:v>
                </c:pt>
                <c:pt idx="3456">
                  <c:v>0.903503633113706</c:v>
                </c:pt>
                <c:pt idx="3457">
                  <c:v>0.903764527211311</c:v>
                </c:pt>
                <c:pt idx="3458">
                  <c:v>0.903790797369108</c:v>
                </c:pt>
                <c:pt idx="3459">
                  <c:v>0.904090377059875</c:v>
                </c:pt>
                <c:pt idx="3460">
                  <c:v>0.904094608755738</c:v>
                </c:pt>
                <c:pt idx="3461">
                  <c:v>0.904099695434416</c:v>
                </c:pt>
                <c:pt idx="3462">
                  <c:v>0.904190387643352</c:v>
                </c:pt>
                <c:pt idx="3463">
                  <c:v>0.904397773633915</c:v>
                </c:pt>
                <c:pt idx="3464">
                  <c:v>0.904824170082855</c:v>
                </c:pt>
                <c:pt idx="3465">
                  <c:v>0.904842319946463</c:v>
                </c:pt>
                <c:pt idx="3466">
                  <c:v>0.905454964308981</c:v>
                </c:pt>
                <c:pt idx="3467">
                  <c:v>0.905905515128588</c:v>
                </c:pt>
                <c:pt idx="3468">
                  <c:v>0.90643990160944</c:v>
                </c:pt>
                <c:pt idx="3469">
                  <c:v>0.907365758889113</c:v>
                </c:pt>
                <c:pt idx="3470">
                  <c:v>0.908426888549323</c:v>
                </c:pt>
                <c:pt idx="3471">
                  <c:v>0.908436797760273</c:v>
                </c:pt>
                <c:pt idx="3472">
                  <c:v>0.908914542563829</c:v>
                </c:pt>
                <c:pt idx="3473">
                  <c:v>0.909342572452874</c:v>
                </c:pt>
                <c:pt idx="3474">
                  <c:v>0.909502269517772</c:v>
                </c:pt>
                <c:pt idx="3475">
                  <c:v>0.909531218438421</c:v>
                </c:pt>
                <c:pt idx="3476">
                  <c:v>0.909650433943202</c:v>
                </c:pt>
                <c:pt idx="3477">
                  <c:v>0.90975460709602</c:v>
                </c:pt>
                <c:pt idx="3478">
                  <c:v>0.909861571709222</c:v>
                </c:pt>
                <c:pt idx="3479">
                  <c:v>0.909906776824088</c:v>
                </c:pt>
                <c:pt idx="3480">
                  <c:v>0.909985568065948</c:v>
                </c:pt>
                <c:pt idx="3481">
                  <c:v>0.910145502864125</c:v>
                </c:pt>
                <c:pt idx="3482">
                  <c:v>0.910760970294141</c:v>
                </c:pt>
                <c:pt idx="3483">
                  <c:v>0.910999311606121</c:v>
                </c:pt>
                <c:pt idx="3484">
                  <c:v>0.911427161197211</c:v>
                </c:pt>
                <c:pt idx="3485">
                  <c:v>0.911815027556176</c:v>
                </c:pt>
                <c:pt idx="3486">
                  <c:v>0.912235753572551</c:v>
                </c:pt>
                <c:pt idx="3487">
                  <c:v>0.912247974445457</c:v>
                </c:pt>
                <c:pt idx="3488">
                  <c:v>0.912376723098871</c:v>
                </c:pt>
                <c:pt idx="3489">
                  <c:v>0.91248000575074</c:v>
                </c:pt>
                <c:pt idx="3490">
                  <c:v>0.912662272169492</c:v>
                </c:pt>
                <c:pt idx="3491">
                  <c:v>0.912708447484458</c:v>
                </c:pt>
                <c:pt idx="3492">
                  <c:v>0.913093610107567</c:v>
                </c:pt>
                <c:pt idx="3493">
                  <c:v>0.913336203821719</c:v>
                </c:pt>
                <c:pt idx="3494">
                  <c:v>0.913697219073865</c:v>
                </c:pt>
                <c:pt idx="3495">
                  <c:v>0.914055184769834</c:v>
                </c:pt>
                <c:pt idx="3496">
                  <c:v>0.914178040782477</c:v>
                </c:pt>
                <c:pt idx="3497">
                  <c:v>0.914585238129611</c:v>
                </c:pt>
                <c:pt idx="3498">
                  <c:v>0.914647966943499</c:v>
                </c:pt>
                <c:pt idx="3499">
                  <c:v>0.914713917889352</c:v>
                </c:pt>
                <c:pt idx="3500">
                  <c:v>0.914742497649826</c:v>
                </c:pt>
                <c:pt idx="3501">
                  <c:v>0.915161825638586</c:v>
                </c:pt>
                <c:pt idx="3502">
                  <c:v>0.915889544258469</c:v>
                </c:pt>
                <c:pt idx="3503">
                  <c:v>0.916359813442778</c:v>
                </c:pt>
                <c:pt idx="3504">
                  <c:v>0.916544484428044</c:v>
                </c:pt>
                <c:pt idx="3505">
                  <c:v>0.916682140273817</c:v>
                </c:pt>
                <c:pt idx="3506">
                  <c:v>0.916734217737264</c:v>
                </c:pt>
                <c:pt idx="3507">
                  <c:v>0.917522229573071</c:v>
                </c:pt>
                <c:pt idx="3508">
                  <c:v>0.917770227048161</c:v>
                </c:pt>
                <c:pt idx="3509">
                  <c:v>0.918140721116725</c:v>
                </c:pt>
                <c:pt idx="3510">
                  <c:v>0.918198449682169</c:v>
                </c:pt>
                <c:pt idx="3511">
                  <c:v>0.918367696657533</c:v>
                </c:pt>
                <c:pt idx="3512">
                  <c:v>0.918395590919761</c:v>
                </c:pt>
                <c:pt idx="3513">
                  <c:v>0.918858882753891</c:v>
                </c:pt>
                <c:pt idx="3514">
                  <c:v>0.918952962079143</c:v>
                </c:pt>
                <c:pt idx="3515">
                  <c:v>0.919850999041005</c:v>
                </c:pt>
                <c:pt idx="3516">
                  <c:v>0.919876644508816</c:v>
                </c:pt>
                <c:pt idx="3517">
                  <c:v>0.920435072314689</c:v>
                </c:pt>
                <c:pt idx="3518">
                  <c:v>0.920718560343493</c:v>
                </c:pt>
                <c:pt idx="3519">
                  <c:v>0.920795520151007</c:v>
                </c:pt>
                <c:pt idx="3520">
                  <c:v>0.920892676853763</c:v>
                </c:pt>
                <c:pt idx="3521">
                  <c:v>0.921125986566603</c:v>
                </c:pt>
                <c:pt idx="3522">
                  <c:v>0.921520457607102</c:v>
                </c:pt>
                <c:pt idx="3523">
                  <c:v>0.921767557762774</c:v>
                </c:pt>
                <c:pt idx="3524">
                  <c:v>0.921854576367682</c:v>
                </c:pt>
                <c:pt idx="3525">
                  <c:v>0.921857020716606</c:v>
                </c:pt>
                <c:pt idx="3526">
                  <c:v>0.921976987060455</c:v>
                </c:pt>
                <c:pt idx="3527">
                  <c:v>0.922224949468161</c:v>
                </c:pt>
                <c:pt idx="3528">
                  <c:v>0.922547093669472</c:v>
                </c:pt>
                <c:pt idx="3529">
                  <c:v>0.922797609436863</c:v>
                </c:pt>
                <c:pt idx="3530">
                  <c:v>0.923017260240441</c:v>
                </c:pt>
                <c:pt idx="3531">
                  <c:v>0.923167579396891</c:v>
                </c:pt>
                <c:pt idx="3532">
                  <c:v>0.92340402864806</c:v>
                </c:pt>
                <c:pt idx="3533">
                  <c:v>0.923828591981167</c:v>
                </c:pt>
                <c:pt idx="3534">
                  <c:v>0.924089126685274</c:v>
                </c:pt>
                <c:pt idx="3535">
                  <c:v>0.924285427901749</c:v>
                </c:pt>
                <c:pt idx="3536">
                  <c:v>0.924304209068204</c:v>
                </c:pt>
                <c:pt idx="3537">
                  <c:v>0.924340476653698</c:v>
                </c:pt>
                <c:pt idx="3538">
                  <c:v>0.924350752590217</c:v>
                </c:pt>
                <c:pt idx="3539">
                  <c:v>0.924837185410082</c:v>
                </c:pt>
                <c:pt idx="3540">
                  <c:v>0.925058806318826</c:v>
                </c:pt>
                <c:pt idx="3541">
                  <c:v>0.925785121100172</c:v>
                </c:pt>
                <c:pt idx="3542">
                  <c:v>0.925821097902376</c:v>
                </c:pt>
                <c:pt idx="3543">
                  <c:v>0.926016167892602</c:v>
                </c:pt>
                <c:pt idx="3544">
                  <c:v>0.926144910260401</c:v>
                </c:pt>
                <c:pt idx="3545">
                  <c:v>0.926893963823169</c:v>
                </c:pt>
                <c:pt idx="3546">
                  <c:v>0.927124883419222</c:v>
                </c:pt>
                <c:pt idx="3547">
                  <c:v>0.927575495141256</c:v>
                </c:pt>
                <c:pt idx="3548">
                  <c:v>0.927699996283151</c:v>
                </c:pt>
                <c:pt idx="3549">
                  <c:v>0.927763961262713</c:v>
                </c:pt>
                <c:pt idx="3550">
                  <c:v>0.928185655569683</c:v>
                </c:pt>
                <c:pt idx="3551">
                  <c:v>0.928246328693046</c:v>
                </c:pt>
                <c:pt idx="3552">
                  <c:v>0.928496425694952</c:v>
                </c:pt>
                <c:pt idx="3553">
                  <c:v>0.928732282873267</c:v>
                </c:pt>
                <c:pt idx="3554">
                  <c:v>0.92885453174233</c:v>
                </c:pt>
                <c:pt idx="3555">
                  <c:v>0.92914386488383</c:v>
                </c:pt>
                <c:pt idx="3556">
                  <c:v>0.93007089604097</c:v>
                </c:pt>
                <c:pt idx="3557">
                  <c:v>0.930134388864077</c:v>
                </c:pt>
                <c:pt idx="3558">
                  <c:v>0.930169113960349</c:v>
                </c:pt>
                <c:pt idx="3559">
                  <c:v>0.930281266315272</c:v>
                </c:pt>
                <c:pt idx="3560">
                  <c:v>0.93034580501384</c:v>
                </c:pt>
                <c:pt idx="3561">
                  <c:v>0.930630388575042</c:v>
                </c:pt>
                <c:pt idx="3562">
                  <c:v>0.930792047147894</c:v>
                </c:pt>
                <c:pt idx="3563">
                  <c:v>0.931381149346523</c:v>
                </c:pt>
                <c:pt idx="3564">
                  <c:v>0.932132494313679</c:v>
                </c:pt>
                <c:pt idx="3565">
                  <c:v>0.932192087765886</c:v>
                </c:pt>
                <c:pt idx="3566">
                  <c:v>0.932314787555198</c:v>
                </c:pt>
                <c:pt idx="3567">
                  <c:v>0.932360258685319</c:v>
                </c:pt>
                <c:pt idx="3568">
                  <c:v>0.933015844050654</c:v>
                </c:pt>
                <c:pt idx="3569">
                  <c:v>0.933274135361833</c:v>
                </c:pt>
                <c:pt idx="3570">
                  <c:v>0.933391987947955</c:v>
                </c:pt>
                <c:pt idx="3571">
                  <c:v>0.93345801665724</c:v>
                </c:pt>
                <c:pt idx="3572">
                  <c:v>0.93361317403128</c:v>
                </c:pt>
                <c:pt idx="3573">
                  <c:v>0.934441743843232</c:v>
                </c:pt>
                <c:pt idx="3574">
                  <c:v>0.934521152737035</c:v>
                </c:pt>
                <c:pt idx="3575">
                  <c:v>0.934649473947017</c:v>
                </c:pt>
                <c:pt idx="3576">
                  <c:v>0.934880369688992</c:v>
                </c:pt>
                <c:pt idx="3577">
                  <c:v>0.935060294140032</c:v>
                </c:pt>
                <c:pt idx="3578">
                  <c:v>0.935082208240162</c:v>
                </c:pt>
                <c:pt idx="3579">
                  <c:v>0.935083153213831</c:v>
                </c:pt>
                <c:pt idx="3580">
                  <c:v>0.93571015709277</c:v>
                </c:pt>
                <c:pt idx="3581">
                  <c:v>0.93576514538219</c:v>
                </c:pt>
                <c:pt idx="3582">
                  <c:v>0.935996874220351</c:v>
                </c:pt>
                <c:pt idx="3583">
                  <c:v>0.936164338070677</c:v>
                </c:pt>
                <c:pt idx="3584">
                  <c:v>0.936207958271356</c:v>
                </c:pt>
                <c:pt idx="3585">
                  <c:v>0.93627933087234</c:v>
                </c:pt>
                <c:pt idx="3586">
                  <c:v>0.937060665214727</c:v>
                </c:pt>
                <c:pt idx="3587">
                  <c:v>0.937170594689019</c:v>
                </c:pt>
                <c:pt idx="3588">
                  <c:v>0.937195745417702</c:v>
                </c:pt>
                <c:pt idx="3589">
                  <c:v>0.937299693408898</c:v>
                </c:pt>
                <c:pt idx="3590">
                  <c:v>0.937554336921126</c:v>
                </c:pt>
                <c:pt idx="3591">
                  <c:v>0.93815534920453</c:v>
                </c:pt>
                <c:pt idx="3592">
                  <c:v>0.938647009364282</c:v>
                </c:pt>
                <c:pt idx="3593">
                  <c:v>0.93921662375965</c:v>
                </c:pt>
                <c:pt idx="3594">
                  <c:v>0.939400600807254</c:v>
                </c:pt>
                <c:pt idx="3595">
                  <c:v>0.939402366576948</c:v>
                </c:pt>
                <c:pt idx="3596">
                  <c:v>0.939543174340374</c:v>
                </c:pt>
                <c:pt idx="3597">
                  <c:v>0.939617809083039</c:v>
                </c:pt>
                <c:pt idx="3598">
                  <c:v>0.939666651310005</c:v>
                </c:pt>
                <c:pt idx="3599">
                  <c:v>0.939892129516025</c:v>
                </c:pt>
                <c:pt idx="3600">
                  <c:v>0.940322264899497</c:v>
                </c:pt>
                <c:pt idx="3601">
                  <c:v>0.940358538194126</c:v>
                </c:pt>
                <c:pt idx="3602">
                  <c:v>0.940775517449103</c:v>
                </c:pt>
                <c:pt idx="3603">
                  <c:v>0.941099423416923</c:v>
                </c:pt>
                <c:pt idx="3604">
                  <c:v>0.941257784472637</c:v>
                </c:pt>
                <c:pt idx="3605">
                  <c:v>0.941311633599893</c:v>
                </c:pt>
                <c:pt idx="3606">
                  <c:v>0.942035465335346</c:v>
                </c:pt>
                <c:pt idx="3607">
                  <c:v>0.942107190047617</c:v>
                </c:pt>
                <c:pt idx="3608">
                  <c:v>0.942458250730933</c:v>
                </c:pt>
                <c:pt idx="3609">
                  <c:v>0.943148982932432</c:v>
                </c:pt>
                <c:pt idx="3610">
                  <c:v>0.943551141842229</c:v>
                </c:pt>
                <c:pt idx="3611">
                  <c:v>0.943714060608385</c:v>
                </c:pt>
                <c:pt idx="3612">
                  <c:v>0.944586678460068</c:v>
                </c:pt>
                <c:pt idx="3613">
                  <c:v>0.944642262191379</c:v>
                </c:pt>
                <c:pt idx="3614">
                  <c:v>0.944658871581533</c:v>
                </c:pt>
                <c:pt idx="3615">
                  <c:v>0.945648611671291</c:v>
                </c:pt>
                <c:pt idx="3616">
                  <c:v>0.946094540451816</c:v>
                </c:pt>
                <c:pt idx="3617">
                  <c:v>0.946694966496797</c:v>
                </c:pt>
                <c:pt idx="3618">
                  <c:v>0.947196791192667</c:v>
                </c:pt>
                <c:pt idx="3619">
                  <c:v>0.947227825664097</c:v>
                </c:pt>
                <c:pt idx="3620">
                  <c:v>0.947455249288832</c:v>
                </c:pt>
                <c:pt idx="3621">
                  <c:v>0.948174024302462</c:v>
                </c:pt>
                <c:pt idx="3622">
                  <c:v>0.948269214015807</c:v>
                </c:pt>
                <c:pt idx="3623">
                  <c:v>0.948386609519212</c:v>
                </c:pt>
                <c:pt idx="3624">
                  <c:v>0.948622175063003</c:v>
                </c:pt>
                <c:pt idx="3625">
                  <c:v>0.948653533602609</c:v>
                </c:pt>
                <c:pt idx="3626">
                  <c:v>0.948954306999709</c:v>
                </c:pt>
                <c:pt idx="3627">
                  <c:v>0.949197498691064</c:v>
                </c:pt>
                <c:pt idx="3628">
                  <c:v>0.949287663940946</c:v>
                </c:pt>
                <c:pt idx="3629">
                  <c:v>0.949392126356207</c:v>
                </c:pt>
                <c:pt idx="3630">
                  <c:v>0.94967512719336</c:v>
                </c:pt>
                <c:pt idx="3631">
                  <c:v>0.949817904453335</c:v>
                </c:pt>
                <c:pt idx="3632">
                  <c:v>0.949915683341578</c:v>
                </c:pt>
                <c:pt idx="3633">
                  <c:v>0.950165363307414</c:v>
                </c:pt>
                <c:pt idx="3634">
                  <c:v>0.950289303587721</c:v>
                </c:pt>
                <c:pt idx="3635">
                  <c:v>0.950723973624781</c:v>
                </c:pt>
                <c:pt idx="3636">
                  <c:v>0.950857714083689</c:v>
                </c:pt>
                <c:pt idx="3637">
                  <c:v>0.950861793176997</c:v>
                </c:pt>
                <c:pt idx="3638">
                  <c:v>0.950985161381572</c:v>
                </c:pt>
                <c:pt idx="3639">
                  <c:v>0.951312916527256</c:v>
                </c:pt>
                <c:pt idx="3640">
                  <c:v>0.951730198442106</c:v>
                </c:pt>
                <c:pt idx="3641">
                  <c:v>0.951874042709725</c:v>
                </c:pt>
                <c:pt idx="3642">
                  <c:v>0.952043711536508</c:v>
                </c:pt>
                <c:pt idx="3643">
                  <c:v>0.952935500160557</c:v>
                </c:pt>
                <c:pt idx="3644">
                  <c:v>0.953154523858241</c:v>
                </c:pt>
                <c:pt idx="3645">
                  <c:v>0.953306068142812</c:v>
                </c:pt>
                <c:pt idx="3646">
                  <c:v>0.953660295447476</c:v>
                </c:pt>
                <c:pt idx="3647">
                  <c:v>0.953664389023449</c:v>
                </c:pt>
                <c:pt idx="3648">
                  <c:v>0.953790685520422</c:v>
                </c:pt>
                <c:pt idx="3649">
                  <c:v>0.953850989582194</c:v>
                </c:pt>
                <c:pt idx="3650">
                  <c:v>0.954070444104922</c:v>
                </c:pt>
                <c:pt idx="3651">
                  <c:v>0.954192163309289</c:v>
                </c:pt>
                <c:pt idx="3652">
                  <c:v>0.954341812480324</c:v>
                </c:pt>
                <c:pt idx="3653">
                  <c:v>0.954407301526174</c:v>
                </c:pt>
                <c:pt idx="3654">
                  <c:v>0.955002217183087</c:v>
                </c:pt>
                <c:pt idx="3655">
                  <c:v>0.955462077191758</c:v>
                </c:pt>
                <c:pt idx="3656">
                  <c:v>0.95577512037993</c:v>
                </c:pt>
                <c:pt idx="3657">
                  <c:v>0.955797278685772</c:v>
                </c:pt>
                <c:pt idx="3658">
                  <c:v>0.955872549953417</c:v>
                </c:pt>
                <c:pt idx="3659">
                  <c:v>0.956618690411969</c:v>
                </c:pt>
                <c:pt idx="3660">
                  <c:v>0.956701523983433</c:v>
                </c:pt>
                <c:pt idx="3661">
                  <c:v>0.957367548167046</c:v>
                </c:pt>
                <c:pt idx="3662">
                  <c:v>0.957660992963569</c:v>
                </c:pt>
                <c:pt idx="3663">
                  <c:v>0.958007824919062</c:v>
                </c:pt>
                <c:pt idx="3664">
                  <c:v>0.958033483198758</c:v>
                </c:pt>
                <c:pt idx="3665">
                  <c:v>0.958312793997969</c:v>
                </c:pt>
                <c:pt idx="3666">
                  <c:v>0.958489598991217</c:v>
                </c:pt>
                <c:pt idx="3667">
                  <c:v>0.95956009396777</c:v>
                </c:pt>
                <c:pt idx="3668">
                  <c:v>0.959747613432662</c:v>
                </c:pt>
                <c:pt idx="3669">
                  <c:v>0.96046106462775</c:v>
                </c:pt>
                <c:pt idx="3670">
                  <c:v>0.961255615138911</c:v>
                </c:pt>
                <c:pt idx="3671">
                  <c:v>0.961295082834624</c:v>
                </c:pt>
                <c:pt idx="3672">
                  <c:v>0.961568049467243</c:v>
                </c:pt>
                <c:pt idx="3673">
                  <c:v>0.961767414489895</c:v>
                </c:pt>
                <c:pt idx="3674">
                  <c:v>0.962335901617627</c:v>
                </c:pt>
                <c:pt idx="3675">
                  <c:v>0.96251193398151</c:v>
                </c:pt>
                <c:pt idx="3676">
                  <c:v>0.963195325227332</c:v>
                </c:pt>
                <c:pt idx="3677">
                  <c:v>0.963372781984981</c:v>
                </c:pt>
                <c:pt idx="3678">
                  <c:v>0.963462045385708</c:v>
                </c:pt>
                <c:pt idx="3679">
                  <c:v>0.963614142122922</c:v>
                </c:pt>
                <c:pt idx="3680">
                  <c:v>0.963779609015599</c:v>
                </c:pt>
                <c:pt idx="3681">
                  <c:v>0.964089750539546</c:v>
                </c:pt>
                <c:pt idx="3682">
                  <c:v>0.96514393114624</c:v>
                </c:pt>
                <c:pt idx="3683">
                  <c:v>0.965299541454049</c:v>
                </c:pt>
                <c:pt idx="3684">
                  <c:v>0.965855043885528</c:v>
                </c:pt>
                <c:pt idx="3685">
                  <c:v>0.965953747993211</c:v>
                </c:pt>
                <c:pt idx="3686">
                  <c:v>0.966789096922832</c:v>
                </c:pt>
                <c:pt idx="3687">
                  <c:v>0.967166075471725</c:v>
                </c:pt>
                <c:pt idx="3688">
                  <c:v>0.968036038032112</c:v>
                </c:pt>
                <c:pt idx="3689">
                  <c:v>0.968284115596502</c:v>
                </c:pt>
                <c:pt idx="3690">
                  <c:v>0.968319989158645</c:v>
                </c:pt>
                <c:pt idx="3691">
                  <c:v>0.968391544551448</c:v>
                </c:pt>
                <c:pt idx="3692">
                  <c:v>0.968479737769379</c:v>
                </c:pt>
                <c:pt idx="3693">
                  <c:v>0.968623999940316</c:v>
                </c:pt>
                <c:pt idx="3694">
                  <c:v>0.968905300682805</c:v>
                </c:pt>
                <c:pt idx="3695">
                  <c:v>0.968916244356482</c:v>
                </c:pt>
                <c:pt idx="3696">
                  <c:v>0.969406131803985</c:v>
                </c:pt>
                <c:pt idx="3697">
                  <c:v>0.970429075763994</c:v>
                </c:pt>
                <c:pt idx="3698">
                  <c:v>0.971255226476551</c:v>
                </c:pt>
                <c:pt idx="3699">
                  <c:v>0.971612068386443</c:v>
                </c:pt>
                <c:pt idx="3700">
                  <c:v>0.972096243565567</c:v>
                </c:pt>
                <c:pt idx="3701">
                  <c:v>0.972808774962483</c:v>
                </c:pt>
                <c:pt idx="3702">
                  <c:v>0.973568996457157</c:v>
                </c:pt>
                <c:pt idx="3703">
                  <c:v>0.973808226932591</c:v>
                </c:pt>
                <c:pt idx="3704">
                  <c:v>0.973934885664523</c:v>
                </c:pt>
                <c:pt idx="3705">
                  <c:v>0.974184687420613</c:v>
                </c:pt>
                <c:pt idx="3706">
                  <c:v>0.974303648291058</c:v>
                </c:pt>
                <c:pt idx="3707">
                  <c:v>0.974437901981103</c:v>
                </c:pt>
                <c:pt idx="3708">
                  <c:v>0.974668552585514</c:v>
                </c:pt>
                <c:pt idx="3709">
                  <c:v>0.974925826667819</c:v>
                </c:pt>
                <c:pt idx="3710">
                  <c:v>0.97505721693156</c:v>
                </c:pt>
                <c:pt idx="3711">
                  <c:v>0.975065137324079</c:v>
                </c:pt>
                <c:pt idx="3712">
                  <c:v>0.975477930141197</c:v>
                </c:pt>
                <c:pt idx="3713">
                  <c:v>0.976215681593615</c:v>
                </c:pt>
                <c:pt idx="3714">
                  <c:v>0.97668994826222</c:v>
                </c:pt>
                <c:pt idx="3715">
                  <c:v>0.976894305621326</c:v>
                </c:pt>
                <c:pt idx="3716">
                  <c:v>0.976960180907728</c:v>
                </c:pt>
                <c:pt idx="3717">
                  <c:v>0.977597567230739</c:v>
                </c:pt>
                <c:pt idx="3718">
                  <c:v>0.977733396752654</c:v>
                </c:pt>
                <c:pt idx="3719">
                  <c:v>0.978570984287115</c:v>
                </c:pt>
                <c:pt idx="3720">
                  <c:v>0.978642733653441</c:v>
                </c:pt>
                <c:pt idx="3721">
                  <c:v>0.979163385819853</c:v>
                </c:pt>
                <c:pt idx="3722">
                  <c:v>0.979724898561661</c:v>
                </c:pt>
                <c:pt idx="3723">
                  <c:v>0.979867317261927</c:v>
                </c:pt>
                <c:pt idx="3724">
                  <c:v>0.98031426066124</c:v>
                </c:pt>
                <c:pt idx="3725">
                  <c:v>0.980353770570305</c:v>
                </c:pt>
                <c:pt idx="3726">
                  <c:v>0.980668295444597</c:v>
                </c:pt>
                <c:pt idx="3727">
                  <c:v>0.980757094490375</c:v>
                </c:pt>
                <c:pt idx="3728">
                  <c:v>0.980933090945682</c:v>
                </c:pt>
                <c:pt idx="3729">
                  <c:v>0.980992578927174</c:v>
                </c:pt>
                <c:pt idx="3730">
                  <c:v>0.981301536358197</c:v>
                </c:pt>
                <c:pt idx="3731">
                  <c:v>0.982052132180901</c:v>
                </c:pt>
                <c:pt idx="3732">
                  <c:v>0.982458328732208</c:v>
                </c:pt>
                <c:pt idx="3733">
                  <c:v>0.982614721674089</c:v>
                </c:pt>
                <c:pt idx="3734">
                  <c:v>0.982634436602208</c:v>
                </c:pt>
                <c:pt idx="3735">
                  <c:v>0.98360738395614</c:v>
                </c:pt>
                <c:pt idx="3736">
                  <c:v>0.985110055864385</c:v>
                </c:pt>
                <c:pt idx="3737">
                  <c:v>0.985277044927219</c:v>
                </c:pt>
                <c:pt idx="3738">
                  <c:v>0.985400654499717</c:v>
                </c:pt>
                <c:pt idx="3739">
                  <c:v>0.985604899502271</c:v>
                </c:pt>
                <c:pt idx="3740">
                  <c:v>0.985863325527584</c:v>
                </c:pt>
                <c:pt idx="3741">
                  <c:v>0.986046730691987</c:v>
                </c:pt>
                <c:pt idx="3742">
                  <c:v>0.986441806851739</c:v>
                </c:pt>
                <c:pt idx="3743">
                  <c:v>0.986876489777864</c:v>
                </c:pt>
                <c:pt idx="3744">
                  <c:v>0.986971537716915</c:v>
                </c:pt>
                <c:pt idx="3745">
                  <c:v>0.987921720653272</c:v>
                </c:pt>
                <c:pt idx="3746">
                  <c:v>0.988837481444819</c:v>
                </c:pt>
                <c:pt idx="3747">
                  <c:v>0.989406195001831</c:v>
                </c:pt>
                <c:pt idx="3748">
                  <c:v>0.989966728193691</c:v>
                </c:pt>
                <c:pt idx="3749">
                  <c:v>0.990037576060981</c:v>
                </c:pt>
                <c:pt idx="3750">
                  <c:v>0.990045878142999</c:v>
                </c:pt>
                <c:pt idx="3751">
                  <c:v>0.9903516192387</c:v>
                </c:pt>
                <c:pt idx="3752">
                  <c:v>0.990368159156082</c:v>
                </c:pt>
                <c:pt idx="3753">
                  <c:v>0.99037202215244</c:v>
                </c:pt>
                <c:pt idx="3754">
                  <c:v>0.990799843582516</c:v>
                </c:pt>
                <c:pt idx="3755">
                  <c:v>0.992247951098997</c:v>
                </c:pt>
                <c:pt idx="3756">
                  <c:v>0.992356426805336</c:v>
                </c:pt>
                <c:pt idx="3757">
                  <c:v>0.992584589178678</c:v>
                </c:pt>
                <c:pt idx="3758">
                  <c:v>0.992796074786147</c:v>
                </c:pt>
                <c:pt idx="3759">
                  <c:v>0.993854150932869</c:v>
                </c:pt>
                <c:pt idx="3760">
                  <c:v>0.994073969415242</c:v>
                </c:pt>
                <c:pt idx="3761">
                  <c:v>0.995195632756974</c:v>
                </c:pt>
                <c:pt idx="3762">
                  <c:v>0.995540373985424</c:v>
                </c:pt>
                <c:pt idx="3763">
                  <c:v>0.995785258769641</c:v>
                </c:pt>
                <c:pt idx="3764">
                  <c:v>0.995930345081611</c:v>
                </c:pt>
                <c:pt idx="3765">
                  <c:v>0.997224748778549</c:v>
                </c:pt>
                <c:pt idx="3766">
                  <c:v>0.997290513924631</c:v>
                </c:pt>
                <c:pt idx="3767">
                  <c:v>0.99880775076864</c:v>
                </c:pt>
                <c:pt idx="3768">
                  <c:v>0.998833000036591</c:v>
                </c:pt>
                <c:pt idx="3769">
                  <c:v>0.999182419540138</c:v>
                </c:pt>
                <c:pt idx="3770">
                  <c:v>0.999336189084252</c:v>
                </c:pt>
                <c:pt idx="3771">
                  <c:v>0.999757105850303</c:v>
                </c:pt>
                <c:pt idx="3772">
                  <c:v>0.999933846493646</c:v>
                </c:pt>
                <c:pt idx="3773">
                  <c:v>0.999981065176954</c:v>
                </c:pt>
                <c:pt idx="3774">
                  <c:v>0.999983405695214</c:v>
                </c:pt>
                <c:pt idx="3775">
                  <c:v>0.999990932245599</c:v>
                </c:pt>
                <c:pt idx="3776">
                  <c:v>0.999997727519208</c:v>
                </c:pt>
                <c:pt idx="3777">
                  <c:v>0.999998547380313</c:v>
                </c:pt>
              </c:numCache>
            </c:numRef>
          </c:yVal>
          <c:smooth val="0"/>
        </c:ser>
        <c:axId val="91589819"/>
        <c:axId val="9132624"/>
      </c:scatterChart>
      <c:valAx>
        <c:axId val="91589819"/>
        <c:scaling>
          <c:orientation val="minMax"/>
          <c:max val="0.08"/>
          <c:min val="-0.08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2624"/>
        <c:crossesAt val="0"/>
        <c:crossBetween val="midCat"/>
        <c:majorUnit val="0.005"/>
      </c:valAx>
      <c:valAx>
        <c:axId val="9132624"/>
        <c:scaling>
          <c:orientation val="minMax"/>
          <c:max val="1.0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89819"/>
        <c:crossesAt val="0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30649341427912"/>
          <c:y val="0.929179287465744"/>
          <c:w val="0.941846842049207"/>
          <c:h val="0.05091590941872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ustoty denní hodnoty</a:t>
            </a:r>
          </a:p>
        </c:rich>
      </c:tx>
      <c:layout>
        <c:manualLayout>
          <c:xMode val="edge"/>
          <c:yMode val="edge"/>
          <c:x val="0.0503781020342955"/>
          <c:y val="0.0496934727731699"/>
        </c:manualLayout>
      </c:layout>
      <c:overlay val="0"/>
      <c:spPr>
        <a:solidFill>
          <a:srgbClr val="00b0f0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140235026804417"/>
          <c:y val="0.0192571222502705"/>
          <c:w val="0.98033159370895"/>
          <c:h val="0.892102416155788"/>
        </c:manualLayout>
      </c:layout>
      <c:scatterChart>
        <c:scatterStyle val="line"/>
        <c:varyColors val="0"/>
        <c:ser>
          <c:idx val="0"/>
          <c:order val="0"/>
          <c:tx>
            <c:strRef>
              <c:f>'PX-GLOB'!$O$1</c:f>
              <c:strCache>
                <c:ptCount val="1"/>
                <c:pt idx="0">
                  <c:v>Normální aproximace-hustot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X-GLOB'!$M$2:$M$4000</c:f>
              <c:numCache>
                <c:formatCode>General</c:formatCode>
                <c:ptCount val="3999"/>
                <c:pt idx="0">
                  <c:v>-0.156811257185464</c:v>
                </c:pt>
                <c:pt idx="1">
                  <c:v>-0.122618533357541</c:v>
                </c:pt>
                <c:pt idx="2">
                  <c:v>-0.0979109615043821</c:v>
                </c:pt>
                <c:pt idx="3">
                  <c:v>-0.0851187364284481</c:v>
                </c:pt>
                <c:pt idx="4">
                  <c:v>-0.0840343141066543</c:v>
                </c:pt>
                <c:pt idx="5">
                  <c:v>-0.0742590435016496</c:v>
                </c:pt>
                <c:pt idx="6">
                  <c:v>-0.0642997017471114</c:v>
                </c:pt>
                <c:pt idx="7">
                  <c:v>-0.062858194822385</c:v>
                </c:pt>
                <c:pt idx="8">
                  <c:v>-0.0602076351997311</c:v>
                </c:pt>
                <c:pt idx="9">
                  <c:v>-0.0574347947508139</c:v>
                </c:pt>
                <c:pt idx="10">
                  <c:v>-0.0568533692863184</c:v>
                </c:pt>
                <c:pt idx="11">
                  <c:v>-0.0566741653572136</c:v>
                </c:pt>
                <c:pt idx="12">
                  <c:v>-0.0557908400265656</c:v>
                </c:pt>
                <c:pt idx="13">
                  <c:v>-0.0550675735184898</c:v>
                </c:pt>
                <c:pt idx="14">
                  <c:v>-0.0539705739652106</c:v>
                </c:pt>
                <c:pt idx="15">
                  <c:v>-0.0509129261389582</c:v>
                </c:pt>
                <c:pt idx="16">
                  <c:v>-0.050048447906811</c:v>
                </c:pt>
                <c:pt idx="17">
                  <c:v>-0.0493307957014177</c:v>
                </c:pt>
                <c:pt idx="18">
                  <c:v>-0.0483293723425631</c:v>
                </c:pt>
                <c:pt idx="19">
                  <c:v>-0.0480419411640799</c:v>
                </c:pt>
                <c:pt idx="20">
                  <c:v>-0.0452019049941486</c:v>
                </c:pt>
                <c:pt idx="21">
                  <c:v>-0.0451548466625613</c:v>
                </c:pt>
                <c:pt idx="22">
                  <c:v>-0.0445635256332581</c:v>
                </c:pt>
                <c:pt idx="23">
                  <c:v>-0.0439719475085217</c:v>
                </c:pt>
                <c:pt idx="24">
                  <c:v>-0.0433229472727476</c:v>
                </c:pt>
                <c:pt idx="25">
                  <c:v>-0.0416981471978158</c:v>
                </c:pt>
                <c:pt idx="26">
                  <c:v>-0.0416558781214268</c:v>
                </c:pt>
                <c:pt idx="27">
                  <c:v>-0.0415723182838399</c:v>
                </c:pt>
                <c:pt idx="28">
                  <c:v>-0.0410749898050496</c:v>
                </c:pt>
                <c:pt idx="29">
                  <c:v>-0.0407983954217395</c:v>
                </c:pt>
                <c:pt idx="30">
                  <c:v>-0.0399497482797702</c:v>
                </c:pt>
                <c:pt idx="31">
                  <c:v>-0.0399166074054426</c:v>
                </c:pt>
                <c:pt idx="32">
                  <c:v>-0.039901963865806</c:v>
                </c:pt>
                <c:pt idx="33">
                  <c:v>-0.0392954689953961</c:v>
                </c:pt>
                <c:pt idx="34">
                  <c:v>-0.0389546829056124</c:v>
                </c:pt>
                <c:pt idx="35">
                  <c:v>-0.0387244938358343</c:v>
                </c:pt>
                <c:pt idx="36">
                  <c:v>-0.0379826347443912</c:v>
                </c:pt>
                <c:pt idx="37">
                  <c:v>-0.0378191942021201</c:v>
                </c:pt>
                <c:pt idx="38">
                  <c:v>-0.0374113898860304</c:v>
                </c:pt>
                <c:pt idx="39">
                  <c:v>-0.0356658673708844</c:v>
                </c:pt>
                <c:pt idx="40">
                  <c:v>-0.0356054986013639</c:v>
                </c:pt>
                <c:pt idx="41">
                  <c:v>-0.0355794998539114</c:v>
                </c:pt>
                <c:pt idx="42">
                  <c:v>-0.0351666333647084</c:v>
                </c:pt>
                <c:pt idx="43">
                  <c:v>-0.0349318123699098</c:v>
                </c:pt>
                <c:pt idx="44">
                  <c:v>-0.0345899145465663</c:v>
                </c:pt>
                <c:pt idx="45">
                  <c:v>-0.0335981779794229</c:v>
                </c:pt>
                <c:pt idx="46">
                  <c:v>-0.0333625918550637</c:v>
                </c:pt>
                <c:pt idx="47">
                  <c:v>-0.033207913515868</c:v>
                </c:pt>
                <c:pt idx="48">
                  <c:v>-0.0332034850950457</c:v>
                </c:pt>
                <c:pt idx="49">
                  <c:v>-0.0318988712640423</c:v>
                </c:pt>
                <c:pt idx="50">
                  <c:v>-0.031646297003754</c:v>
                </c:pt>
                <c:pt idx="51">
                  <c:v>-0.0316274165113107</c:v>
                </c:pt>
                <c:pt idx="52">
                  <c:v>-0.0314032988044811</c:v>
                </c:pt>
                <c:pt idx="53">
                  <c:v>-0.0312843293943505</c:v>
                </c:pt>
                <c:pt idx="54">
                  <c:v>-0.0308008238144043</c:v>
                </c:pt>
                <c:pt idx="55">
                  <c:v>-0.0306998348670781</c:v>
                </c:pt>
                <c:pt idx="56">
                  <c:v>-0.0302164378845254</c:v>
                </c:pt>
                <c:pt idx="57">
                  <c:v>-0.0300301895568796</c:v>
                </c:pt>
                <c:pt idx="58">
                  <c:v>-0.0299194996266658</c:v>
                </c:pt>
                <c:pt idx="59">
                  <c:v>-0.0296203259374152</c:v>
                </c:pt>
                <c:pt idx="60">
                  <c:v>-0.0295609206634472</c:v>
                </c:pt>
                <c:pt idx="61">
                  <c:v>-0.0295384345120429</c:v>
                </c:pt>
                <c:pt idx="62">
                  <c:v>-0.0294910251603384</c:v>
                </c:pt>
                <c:pt idx="63">
                  <c:v>-0.0293174989306097</c:v>
                </c:pt>
                <c:pt idx="64">
                  <c:v>-0.0292022315930232</c:v>
                </c:pt>
                <c:pt idx="65">
                  <c:v>-0.0288447715078874</c:v>
                </c:pt>
                <c:pt idx="66">
                  <c:v>-0.0287283144838111</c:v>
                </c:pt>
                <c:pt idx="67">
                  <c:v>-0.0286069664105828</c:v>
                </c:pt>
                <c:pt idx="68">
                  <c:v>-0.0285527069935887</c:v>
                </c:pt>
                <c:pt idx="69">
                  <c:v>-0.0281863127576653</c:v>
                </c:pt>
                <c:pt idx="70">
                  <c:v>-0.0278916317063687</c:v>
                </c:pt>
                <c:pt idx="71">
                  <c:v>-0.027875539272748</c:v>
                </c:pt>
                <c:pt idx="72">
                  <c:v>-0.027576854807167</c:v>
                </c:pt>
                <c:pt idx="73">
                  <c:v>-0.0275384558425015</c:v>
                </c:pt>
                <c:pt idx="74">
                  <c:v>-0.027392771041258</c:v>
                </c:pt>
                <c:pt idx="75">
                  <c:v>-0.0273676099134464</c:v>
                </c:pt>
                <c:pt idx="76">
                  <c:v>-0.0272959984604864</c:v>
                </c:pt>
                <c:pt idx="77">
                  <c:v>-0.0272824060551758</c:v>
                </c:pt>
                <c:pt idx="78">
                  <c:v>-0.0272373990610995</c:v>
                </c:pt>
                <c:pt idx="79">
                  <c:v>-0.0270112884906231</c:v>
                </c:pt>
                <c:pt idx="80">
                  <c:v>-0.0269169210179572</c:v>
                </c:pt>
                <c:pt idx="81">
                  <c:v>-0.0269116147975416</c:v>
                </c:pt>
                <c:pt idx="82">
                  <c:v>-0.0267120875030363</c:v>
                </c:pt>
                <c:pt idx="83">
                  <c:v>-0.026454311694384</c:v>
                </c:pt>
                <c:pt idx="84">
                  <c:v>-0.0262531484902868</c:v>
                </c:pt>
                <c:pt idx="85">
                  <c:v>-0.0261852490993712</c:v>
                </c:pt>
                <c:pt idx="86">
                  <c:v>-0.0260487338278616</c:v>
                </c:pt>
                <c:pt idx="87">
                  <c:v>-0.0256862165761362</c:v>
                </c:pt>
                <c:pt idx="88">
                  <c:v>-0.0254660601968728</c:v>
                </c:pt>
                <c:pt idx="89">
                  <c:v>-0.025279157803209</c:v>
                </c:pt>
                <c:pt idx="90">
                  <c:v>-0.0252319919452194</c:v>
                </c:pt>
                <c:pt idx="91">
                  <c:v>-0.0252224927290111</c:v>
                </c:pt>
                <c:pt idx="92">
                  <c:v>-0.0251416160596763</c:v>
                </c:pt>
                <c:pt idx="93">
                  <c:v>-0.0251037640940342</c:v>
                </c:pt>
                <c:pt idx="94">
                  <c:v>-0.0249473028655185</c:v>
                </c:pt>
                <c:pt idx="95">
                  <c:v>-0.0246377193120395</c:v>
                </c:pt>
                <c:pt idx="96">
                  <c:v>-0.0246175477238318</c:v>
                </c:pt>
                <c:pt idx="97">
                  <c:v>-0.024561793364516</c:v>
                </c:pt>
                <c:pt idx="98">
                  <c:v>-0.0244823297591898</c:v>
                </c:pt>
                <c:pt idx="99">
                  <c:v>-0.0244728565187256</c:v>
                </c:pt>
                <c:pt idx="100">
                  <c:v>-0.0244547199520265</c:v>
                </c:pt>
                <c:pt idx="101">
                  <c:v>-0.0243261440770602</c:v>
                </c:pt>
                <c:pt idx="102">
                  <c:v>-0.0243234126754471</c:v>
                </c:pt>
                <c:pt idx="103">
                  <c:v>-0.0243178897124652</c:v>
                </c:pt>
                <c:pt idx="104">
                  <c:v>-0.0241976414424343</c:v>
                </c:pt>
                <c:pt idx="105">
                  <c:v>-0.0241934936006325</c:v>
                </c:pt>
                <c:pt idx="106">
                  <c:v>-0.0241773325440899</c:v>
                </c:pt>
                <c:pt idx="107">
                  <c:v>-0.0240632383749931</c:v>
                </c:pt>
                <c:pt idx="108">
                  <c:v>-0.0239881842688405</c:v>
                </c:pt>
                <c:pt idx="109">
                  <c:v>-0.0239624991994885</c:v>
                </c:pt>
                <c:pt idx="110">
                  <c:v>-0.0236955747493022</c:v>
                </c:pt>
                <c:pt idx="111">
                  <c:v>-0.0236473673155298</c:v>
                </c:pt>
                <c:pt idx="112">
                  <c:v>-0.023636253478047</c:v>
                </c:pt>
                <c:pt idx="113">
                  <c:v>-0.0236173338711419</c:v>
                </c:pt>
                <c:pt idx="114">
                  <c:v>-0.0235562795766709</c:v>
                </c:pt>
                <c:pt idx="115">
                  <c:v>-0.0235410489942507</c:v>
                </c:pt>
                <c:pt idx="116">
                  <c:v>-0.0234418708016777</c:v>
                </c:pt>
                <c:pt idx="117">
                  <c:v>-0.0234129321180991</c:v>
                </c:pt>
                <c:pt idx="118">
                  <c:v>-0.0233870056476411</c:v>
                </c:pt>
                <c:pt idx="119">
                  <c:v>-0.023332836398185</c:v>
                </c:pt>
                <c:pt idx="120">
                  <c:v>-0.0232880469992487</c:v>
                </c:pt>
                <c:pt idx="121">
                  <c:v>-0.0231305611380225</c:v>
                </c:pt>
                <c:pt idx="122">
                  <c:v>-0.0230918258139374</c:v>
                </c:pt>
                <c:pt idx="123">
                  <c:v>-0.0230283758116476</c:v>
                </c:pt>
                <c:pt idx="124">
                  <c:v>-0.0230069558778236</c:v>
                </c:pt>
                <c:pt idx="125">
                  <c:v>-0.0229333359000756</c:v>
                </c:pt>
                <c:pt idx="126">
                  <c:v>-0.0228131820823409</c:v>
                </c:pt>
                <c:pt idx="127">
                  <c:v>-0.0227579305183977</c:v>
                </c:pt>
                <c:pt idx="128">
                  <c:v>-0.0223914692536352</c:v>
                </c:pt>
                <c:pt idx="129">
                  <c:v>-0.0222982925715357</c:v>
                </c:pt>
                <c:pt idx="130">
                  <c:v>-0.0222532111686888</c:v>
                </c:pt>
                <c:pt idx="131">
                  <c:v>-0.0221213815060673</c:v>
                </c:pt>
                <c:pt idx="132">
                  <c:v>-0.0218190473946397</c:v>
                </c:pt>
                <c:pt idx="133">
                  <c:v>-0.0217356907070138</c:v>
                </c:pt>
                <c:pt idx="134">
                  <c:v>-0.021711475014354</c:v>
                </c:pt>
                <c:pt idx="135">
                  <c:v>-0.021644751208755</c:v>
                </c:pt>
                <c:pt idx="136">
                  <c:v>-0.0216060712171844</c:v>
                </c:pt>
                <c:pt idx="137">
                  <c:v>-0.0215103357881936</c:v>
                </c:pt>
                <c:pt idx="138">
                  <c:v>-0.0213374897861381</c:v>
                </c:pt>
                <c:pt idx="139">
                  <c:v>-0.0212491394821264</c:v>
                </c:pt>
                <c:pt idx="140">
                  <c:v>-0.021243154803758</c:v>
                </c:pt>
                <c:pt idx="141">
                  <c:v>-0.0211876304973749</c:v>
                </c:pt>
                <c:pt idx="142">
                  <c:v>-0.0211840884174657</c:v>
                </c:pt>
                <c:pt idx="143">
                  <c:v>-0.0211416658790164</c:v>
                </c:pt>
                <c:pt idx="144">
                  <c:v>-0.0210233664469956</c:v>
                </c:pt>
                <c:pt idx="145">
                  <c:v>-0.0209877833569777</c:v>
                </c:pt>
                <c:pt idx="146">
                  <c:v>-0.020965128465045</c:v>
                </c:pt>
                <c:pt idx="147">
                  <c:v>-0.0209349935984123</c:v>
                </c:pt>
                <c:pt idx="148">
                  <c:v>-0.0208087497426577</c:v>
                </c:pt>
                <c:pt idx="149">
                  <c:v>-0.0207714654381056</c:v>
                </c:pt>
                <c:pt idx="150">
                  <c:v>-0.0207449232353149</c:v>
                </c:pt>
                <c:pt idx="151">
                  <c:v>-0.0206633643377291</c:v>
                </c:pt>
                <c:pt idx="152">
                  <c:v>-0.0204885215697693</c:v>
                </c:pt>
                <c:pt idx="153">
                  <c:v>-0.0204707451427785</c:v>
                </c:pt>
                <c:pt idx="154">
                  <c:v>-0.0204426470583949</c:v>
                </c:pt>
                <c:pt idx="155">
                  <c:v>-0.0204142132404738</c:v>
                </c:pt>
                <c:pt idx="156">
                  <c:v>-0.0203893096245359</c:v>
                </c:pt>
                <c:pt idx="157">
                  <c:v>-0.020277914781302</c:v>
                </c:pt>
                <c:pt idx="158">
                  <c:v>-0.0202471014486226</c:v>
                </c:pt>
                <c:pt idx="159">
                  <c:v>-0.0202432103253672</c:v>
                </c:pt>
                <c:pt idx="160">
                  <c:v>-0.0201664292770318</c:v>
                </c:pt>
                <c:pt idx="161">
                  <c:v>-0.0201461766071959</c:v>
                </c:pt>
                <c:pt idx="162">
                  <c:v>-0.0200835861339098</c:v>
                </c:pt>
                <c:pt idx="163">
                  <c:v>-0.0200702216247768</c:v>
                </c:pt>
                <c:pt idx="164">
                  <c:v>-0.0200702128783128</c:v>
                </c:pt>
                <c:pt idx="165">
                  <c:v>-0.0199039837839263</c:v>
                </c:pt>
                <c:pt idx="166">
                  <c:v>-0.0198559442789844</c:v>
                </c:pt>
                <c:pt idx="167">
                  <c:v>-0.0198265174802755</c:v>
                </c:pt>
                <c:pt idx="168">
                  <c:v>-0.0198117091646834</c:v>
                </c:pt>
                <c:pt idx="169">
                  <c:v>-0.0197798095302661</c:v>
                </c:pt>
                <c:pt idx="170">
                  <c:v>-0.0197050710793324</c:v>
                </c:pt>
                <c:pt idx="171">
                  <c:v>-0.0196597968103823</c:v>
                </c:pt>
                <c:pt idx="172">
                  <c:v>-0.0196053202188984</c:v>
                </c:pt>
                <c:pt idx="173">
                  <c:v>-0.0195896732513529</c:v>
                </c:pt>
                <c:pt idx="174">
                  <c:v>-0.0195439464289265</c:v>
                </c:pt>
                <c:pt idx="175">
                  <c:v>-0.0194994788810566</c:v>
                </c:pt>
                <c:pt idx="176">
                  <c:v>-0.0194555255918965</c:v>
                </c:pt>
                <c:pt idx="177">
                  <c:v>-0.0194287636286508</c:v>
                </c:pt>
                <c:pt idx="178">
                  <c:v>-0.0193688741236082</c:v>
                </c:pt>
                <c:pt idx="179">
                  <c:v>-0.0193407621413272</c:v>
                </c:pt>
                <c:pt idx="180">
                  <c:v>-0.0193180508447639</c:v>
                </c:pt>
                <c:pt idx="181">
                  <c:v>-0.019181135391425</c:v>
                </c:pt>
                <c:pt idx="182">
                  <c:v>-0.0191427327149594</c:v>
                </c:pt>
                <c:pt idx="183">
                  <c:v>-0.0190985678700853</c:v>
                </c:pt>
                <c:pt idx="184">
                  <c:v>-0.0190820078838493</c:v>
                </c:pt>
                <c:pt idx="185">
                  <c:v>-0.0190563218254798</c:v>
                </c:pt>
                <c:pt idx="186">
                  <c:v>-0.0190302492851058</c:v>
                </c:pt>
                <c:pt idx="187">
                  <c:v>-0.0189815888838251</c:v>
                </c:pt>
                <c:pt idx="188">
                  <c:v>-0.0189346655260079</c:v>
                </c:pt>
                <c:pt idx="189">
                  <c:v>-0.0188943386721735</c:v>
                </c:pt>
                <c:pt idx="190">
                  <c:v>-0.0188752042490105</c:v>
                </c:pt>
                <c:pt idx="191">
                  <c:v>-0.0188641434708125</c:v>
                </c:pt>
                <c:pt idx="192">
                  <c:v>-0.0188323471820682</c:v>
                </c:pt>
                <c:pt idx="193">
                  <c:v>-0.0187755794481791</c:v>
                </c:pt>
                <c:pt idx="194">
                  <c:v>-0.018648223821728</c:v>
                </c:pt>
                <c:pt idx="195">
                  <c:v>-0.0185855013847669</c:v>
                </c:pt>
                <c:pt idx="196">
                  <c:v>-0.0185670634420413</c:v>
                </c:pt>
                <c:pt idx="197">
                  <c:v>-0.0185298845766282</c:v>
                </c:pt>
                <c:pt idx="198">
                  <c:v>-0.0185001337097421</c:v>
                </c:pt>
                <c:pt idx="199">
                  <c:v>-0.0184916511637297</c:v>
                </c:pt>
                <c:pt idx="200">
                  <c:v>-0.0184763815331409</c:v>
                </c:pt>
                <c:pt idx="201">
                  <c:v>-0.0184498973813914</c:v>
                </c:pt>
                <c:pt idx="202">
                  <c:v>-0.0184028614662462</c:v>
                </c:pt>
                <c:pt idx="203">
                  <c:v>-0.0183885046509312</c:v>
                </c:pt>
                <c:pt idx="204">
                  <c:v>-0.0183769817999938</c:v>
                </c:pt>
                <c:pt idx="205">
                  <c:v>-0.0183653145321902</c:v>
                </c:pt>
                <c:pt idx="206">
                  <c:v>-0.0183276723006271</c:v>
                </c:pt>
                <c:pt idx="207">
                  <c:v>-0.0183142471852958</c:v>
                </c:pt>
                <c:pt idx="208">
                  <c:v>-0.0182684225016106</c:v>
                </c:pt>
                <c:pt idx="209">
                  <c:v>-0.0182645965843045</c:v>
                </c:pt>
                <c:pt idx="210">
                  <c:v>-0.0182468937172945</c:v>
                </c:pt>
                <c:pt idx="211">
                  <c:v>-0.0182232505668162</c:v>
                </c:pt>
                <c:pt idx="212">
                  <c:v>-0.0182140763848206</c:v>
                </c:pt>
                <c:pt idx="213">
                  <c:v>-0.0182047364210467</c:v>
                </c:pt>
                <c:pt idx="214">
                  <c:v>-0.0181975725637711</c:v>
                </c:pt>
                <c:pt idx="215">
                  <c:v>-0.0181794624446174</c:v>
                </c:pt>
                <c:pt idx="216">
                  <c:v>-0.01814108707065</c:v>
                </c:pt>
                <c:pt idx="217">
                  <c:v>-0.0180995682160424</c:v>
                </c:pt>
                <c:pt idx="218">
                  <c:v>-0.0180562887986877</c:v>
                </c:pt>
                <c:pt idx="219">
                  <c:v>-0.017938710481169</c:v>
                </c:pt>
                <c:pt idx="220">
                  <c:v>-0.0179370771235905</c:v>
                </c:pt>
                <c:pt idx="221">
                  <c:v>-0.0178518210462028</c:v>
                </c:pt>
                <c:pt idx="222">
                  <c:v>-0.01783338596907</c:v>
                </c:pt>
                <c:pt idx="223">
                  <c:v>-0.0177466946813354</c:v>
                </c:pt>
                <c:pt idx="224">
                  <c:v>-0.0177257225991084</c:v>
                </c:pt>
                <c:pt idx="225">
                  <c:v>-0.0177177194990966</c:v>
                </c:pt>
                <c:pt idx="226">
                  <c:v>-0.0176277199513802</c:v>
                </c:pt>
                <c:pt idx="227">
                  <c:v>-0.0176094725136601</c:v>
                </c:pt>
                <c:pt idx="228">
                  <c:v>-0.0175773514818704</c:v>
                </c:pt>
                <c:pt idx="229">
                  <c:v>-0.0175663237178992</c:v>
                </c:pt>
                <c:pt idx="230">
                  <c:v>-0.0175593271946189</c:v>
                </c:pt>
                <c:pt idx="231">
                  <c:v>-0.01751602917457</c:v>
                </c:pt>
                <c:pt idx="232">
                  <c:v>-0.0175008885992912</c:v>
                </c:pt>
                <c:pt idx="233">
                  <c:v>-0.0174386926998118</c:v>
                </c:pt>
                <c:pt idx="234">
                  <c:v>-0.0174237947877538</c:v>
                </c:pt>
                <c:pt idx="235">
                  <c:v>-0.0174171984329165</c:v>
                </c:pt>
                <c:pt idx="236">
                  <c:v>-0.0173760842664082</c:v>
                </c:pt>
                <c:pt idx="237">
                  <c:v>-0.0173711200731607</c:v>
                </c:pt>
                <c:pt idx="238">
                  <c:v>-0.0173365864265207</c:v>
                </c:pt>
                <c:pt idx="239">
                  <c:v>-0.0172723053701853</c:v>
                </c:pt>
                <c:pt idx="240">
                  <c:v>-0.0172338470591578</c:v>
                </c:pt>
                <c:pt idx="241">
                  <c:v>-0.0172009387552884</c:v>
                </c:pt>
                <c:pt idx="242">
                  <c:v>-0.01710943249685</c:v>
                </c:pt>
                <c:pt idx="243">
                  <c:v>-0.0171082287651543</c:v>
                </c:pt>
                <c:pt idx="244">
                  <c:v>-0.0170833433397631</c:v>
                </c:pt>
                <c:pt idx="245">
                  <c:v>-0.0170310614502093</c:v>
                </c:pt>
                <c:pt idx="246">
                  <c:v>-0.0169767784566808</c:v>
                </c:pt>
                <c:pt idx="247">
                  <c:v>-0.0169680852380264</c:v>
                </c:pt>
                <c:pt idx="248">
                  <c:v>-0.0169418664202599</c:v>
                </c:pt>
                <c:pt idx="249">
                  <c:v>-0.0168868446954904</c:v>
                </c:pt>
                <c:pt idx="250">
                  <c:v>-0.0168360586655005</c:v>
                </c:pt>
                <c:pt idx="251">
                  <c:v>-0.0167912505717655</c:v>
                </c:pt>
                <c:pt idx="252">
                  <c:v>-0.0167508104248154</c:v>
                </c:pt>
                <c:pt idx="253">
                  <c:v>-0.0167409128808907</c:v>
                </c:pt>
                <c:pt idx="254">
                  <c:v>-0.0167222151279228</c:v>
                </c:pt>
                <c:pt idx="255">
                  <c:v>-0.0167013019429625</c:v>
                </c:pt>
                <c:pt idx="256">
                  <c:v>-0.0167000523998455</c:v>
                </c:pt>
                <c:pt idx="257">
                  <c:v>-0.0166684278317131</c:v>
                </c:pt>
                <c:pt idx="258">
                  <c:v>-0.0166184897182755</c:v>
                </c:pt>
                <c:pt idx="259">
                  <c:v>-0.0166169635773899</c:v>
                </c:pt>
                <c:pt idx="260">
                  <c:v>-0.0165890660937975</c:v>
                </c:pt>
                <c:pt idx="261">
                  <c:v>-0.0165707067194531</c:v>
                </c:pt>
                <c:pt idx="262">
                  <c:v>-0.0165540048748028</c:v>
                </c:pt>
                <c:pt idx="263">
                  <c:v>-0.0165132455611685</c:v>
                </c:pt>
                <c:pt idx="264">
                  <c:v>-0.0164604608904409</c:v>
                </c:pt>
                <c:pt idx="265">
                  <c:v>-0.0164535628928864</c:v>
                </c:pt>
                <c:pt idx="266">
                  <c:v>-0.0164279362576452</c:v>
                </c:pt>
                <c:pt idx="267">
                  <c:v>-0.0163619682192584</c:v>
                </c:pt>
                <c:pt idx="268">
                  <c:v>-0.0163433543282607</c:v>
                </c:pt>
                <c:pt idx="269">
                  <c:v>-0.0163303410847604</c:v>
                </c:pt>
                <c:pt idx="270">
                  <c:v>-0.0163233110982167</c:v>
                </c:pt>
                <c:pt idx="271">
                  <c:v>-0.0162839834447877</c:v>
                </c:pt>
                <c:pt idx="272">
                  <c:v>-0.0162605208717804</c:v>
                </c:pt>
                <c:pt idx="273">
                  <c:v>-0.0162212889002227</c:v>
                </c:pt>
                <c:pt idx="274">
                  <c:v>-0.01620661622908</c:v>
                </c:pt>
                <c:pt idx="275">
                  <c:v>-0.016158636821104</c:v>
                </c:pt>
                <c:pt idx="276">
                  <c:v>-0.0161574227738489</c:v>
                </c:pt>
                <c:pt idx="277">
                  <c:v>-0.0161108202726984</c:v>
                </c:pt>
                <c:pt idx="278">
                  <c:v>-0.0160191669338906</c:v>
                </c:pt>
                <c:pt idx="279">
                  <c:v>-0.0160113603873438</c:v>
                </c:pt>
                <c:pt idx="280">
                  <c:v>-0.0159920870139483</c:v>
                </c:pt>
                <c:pt idx="281">
                  <c:v>-0.0159459103207431</c:v>
                </c:pt>
                <c:pt idx="282">
                  <c:v>-0.0159434331305474</c:v>
                </c:pt>
                <c:pt idx="283">
                  <c:v>-0.0159331042853478</c:v>
                </c:pt>
                <c:pt idx="284">
                  <c:v>-0.0159001996594031</c:v>
                </c:pt>
                <c:pt idx="285">
                  <c:v>-0.0158952165106018</c:v>
                </c:pt>
                <c:pt idx="286">
                  <c:v>-0.0158070559650042</c:v>
                </c:pt>
                <c:pt idx="287">
                  <c:v>-0.0157690521182315</c:v>
                </c:pt>
                <c:pt idx="288">
                  <c:v>-0.0156889092375387</c:v>
                </c:pt>
                <c:pt idx="289">
                  <c:v>-0.0156789101123177</c:v>
                </c:pt>
                <c:pt idx="290">
                  <c:v>-0.0156724124076318</c:v>
                </c:pt>
                <c:pt idx="291">
                  <c:v>-0.0156643762836472</c:v>
                </c:pt>
                <c:pt idx="292">
                  <c:v>-0.0156573763371725</c:v>
                </c:pt>
                <c:pt idx="293">
                  <c:v>-0.0156509109144837</c:v>
                </c:pt>
                <c:pt idx="294">
                  <c:v>-0.0156355928785495</c:v>
                </c:pt>
                <c:pt idx="295">
                  <c:v>-0.015621010463918</c:v>
                </c:pt>
                <c:pt idx="296">
                  <c:v>-0.0155945508875344</c:v>
                </c:pt>
                <c:pt idx="297">
                  <c:v>-0.0154710464932431</c:v>
                </c:pt>
                <c:pt idx="298">
                  <c:v>-0.0154562582366918</c:v>
                </c:pt>
                <c:pt idx="299">
                  <c:v>-0.0154468604172144</c:v>
                </c:pt>
                <c:pt idx="300">
                  <c:v>-0.0154041347348688</c:v>
                </c:pt>
                <c:pt idx="301">
                  <c:v>-0.015359737948675</c:v>
                </c:pt>
                <c:pt idx="302">
                  <c:v>-0.0153430379297438</c:v>
                </c:pt>
                <c:pt idx="303">
                  <c:v>-0.0153395338156217</c:v>
                </c:pt>
                <c:pt idx="304">
                  <c:v>-0.0153380974061169</c:v>
                </c:pt>
                <c:pt idx="305">
                  <c:v>-0.0152944769829267</c:v>
                </c:pt>
                <c:pt idx="306">
                  <c:v>-0.0152836893551026</c:v>
                </c:pt>
                <c:pt idx="307">
                  <c:v>-0.0152612309269851</c:v>
                </c:pt>
                <c:pt idx="308">
                  <c:v>-0.015235751777421</c:v>
                </c:pt>
                <c:pt idx="309">
                  <c:v>-0.0152215328274092</c:v>
                </c:pt>
                <c:pt idx="310">
                  <c:v>-0.0152086866390309</c:v>
                </c:pt>
                <c:pt idx="311">
                  <c:v>-0.0151774302347631</c:v>
                </c:pt>
                <c:pt idx="312">
                  <c:v>-0.015148935794203</c:v>
                </c:pt>
                <c:pt idx="313">
                  <c:v>-0.0151299716149448</c:v>
                </c:pt>
                <c:pt idx="314">
                  <c:v>-0.0150751435194228</c:v>
                </c:pt>
                <c:pt idx="315">
                  <c:v>-0.01506916056718</c:v>
                </c:pt>
                <c:pt idx="316">
                  <c:v>-0.0150500453755699</c:v>
                </c:pt>
                <c:pt idx="317">
                  <c:v>-0.0150378773645407</c:v>
                </c:pt>
                <c:pt idx="318">
                  <c:v>-0.0148673989205679</c:v>
                </c:pt>
                <c:pt idx="319">
                  <c:v>-0.0148046412118797</c:v>
                </c:pt>
                <c:pt idx="320">
                  <c:v>-0.0147698126750965</c:v>
                </c:pt>
                <c:pt idx="321">
                  <c:v>-0.0147515755758532</c:v>
                </c:pt>
                <c:pt idx="322">
                  <c:v>-0.0147514784154715</c:v>
                </c:pt>
                <c:pt idx="323">
                  <c:v>-0.014748703823308</c:v>
                </c:pt>
                <c:pt idx="324">
                  <c:v>-0.0147334325083534</c:v>
                </c:pt>
                <c:pt idx="325">
                  <c:v>-0.0146963232901968</c:v>
                </c:pt>
                <c:pt idx="326">
                  <c:v>-0.0146613967878431</c:v>
                </c:pt>
                <c:pt idx="327">
                  <c:v>-0.0146516141839475</c:v>
                </c:pt>
                <c:pt idx="328">
                  <c:v>-0.0146444410645962</c:v>
                </c:pt>
                <c:pt idx="329">
                  <c:v>-0.0146387235652842</c:v>
                </c:pt>
                <c:pt idx="330">
                  <c:v>-0.014626058147354</c:v>
                </c:pt>
                <c:pt idx="331">
                  <c:v>-0.0145270772681155</c:v>
                </c:pt>
                <c:pt idx="332">
                  <c:v>-0.0144776540039744</c:v>
                </c:pt>
                <c:pt idx="333">
                  <c:v>-0.0144499998473113</c:v>
                </c:pt>
                <c:pt idx="334">
                  <c:v>-0.0144249782292375</c:v>
                </c:pt>
                <c:pt idx="335">
                  <c:v>-0.0143414985063149</c:v>
                </c:pt>
                <c:pt idx="336">
                  <c:v>-0.0142995763550847</c:v>
                </c:pt>
                <c:pt idx="337">
                  <c:v>-0.0142705352170305</c:v>
                </c:pt>
                <c:pt idx="338">
                  <c:v>-0.0142659762094809</c:v>
                </c:pt>
                <c:pt idx="339">
                  <c:v>-0.0142306283331508</c:v>
                </c:pt>
                <c:pt idx="340">
                  <c:v>-0.0142137849783553</c:v>
                </c:pt>
                <c:pt idx="341">
                  <c:v>-0.0141580545247588</c:v>
                </c:pt>
                <c:pt idx="342">
                  <c:v>-0.0141202547766896</c:v>
                </c:pt>
                <c:pt idx="343">
                  <c:v>-0.0141102196336187</c:v>
                </c:pt>
                <c:pt idx="344">
                  <c:v>-0.0140946660311872</c:v>
                </c:pt>
                <c:pt idx="345">
                  <c:v>-0.0140877463290653</c:v>
                </c:pt>
                <c:pt idx="346">
                  <c:v>-0.014065931186855</c:v>
                </c:pt>
                <c:pt idx="347">
                  <c:v>-0.0140451747030476</c:v>
                </c:pt>
                <c:pt idx="348">
                  <c:v>-0.0140340766712337</c:v>
                </c:pt>
                <c:pt idx="349">
                  <c:v>-0.0140173907127148</c:v>
                </c:pt>
                <c:pt idx="350">
                  <c:v>-0.0139797959968689</c:v>
                </c:pt>
                <c:pt idx="351">
                  <c:v>-0.0139684810895371</c:v>
                </c:pt>
                <c:pt idx="352">
                  <c:v>-0.0139511700182407</c:v>
                </c:pt>
                <c:pt idx="353">
                  <c:v>-0.0139231845423806</c:v>
                </c:pt>
                <c:pt idx="354">
                  <c:v>-0.0138410514118712</c:v>
                </c:pt>
                <c:pt idx="355">
                  <c:v>-0.0138324011996385</c:v>
                </c:pt>
                <c:pt idx="356">
                  <c:v>-0.0138160770730033</c:v>
                </c:pt>
                <c:pt idx="357">
                  <c:v>-0.0137830455377935</c:v>
                </c:pt>
                <c:pt idx="358">
                  <c:v>-0.0137661957641481</c:v>
                </c:pt>
                <c:pt idx="359">
                  <c:v>-0.0137633465624231</c:v>
                </c:pt>
                <c:pt idx="360">
                  <c:v>-0.0137518028692235</c:v>
                </c:pt>
                <c:pt idx="361">
                  <c:v>-0.0137459209046351</c:v>
                </c:pt>
                <c:pt idx="362">
                  <c:v>-0.0136952820960541</c:v>
                </c:pt>
                <c:pt idx="363">
                  <c:v>-0.0136692153430578</c:v>
                </c:pt>
                <c:pt idx="364">
                  <c:v>-0.0136684171365628</c:v>
                </c:pt>
                <c:pt idx="365">
                  <c:v>-0.0136393930933187</c:v>
                </c:pt>
                <c:pt idx="366">
                  <c:v>-0.0136129632176076</c:v>
                </c:pt>
                <c:pt idx="367">
                  <c:v>-0.0136021601857251</c:v>
                </c:pt>
                <c:pt idx="368">
                  <c:v>-0.0135927491906973</c:v>
                </c:pt>
                <c:pt idx="369">
                  <c:v>-0.0135573221753372</c:v>
                </c:pt>
                <c:pt idx="370">
                  <c:v>-0.0135520292975146</c:v>
                </c:pt>
                <c:pt idx="371">
                  <c:v>-0.0135430022259262</c:v>
                </c:pt>
                <c:pt idx="372">
                  <c:v>-0.013539697021168</c:v>
                </c:pt>
                <c:pt idx="373">
                  <c:v>-0.0135184034407949</c:v>
                </c:pt>
                <c:pt idx="374">
                  <c:v>-0.0134946344081285</c:v>
                </c:pt>
                <c:pt idx="375">
                  <c:v>-0.0134856815542639</c:v>
                </c:pt>
                <c:pt idx="376">
                  <c:v>-0.0134833503372871</c:v>
                </c:pt>
                <c:pt idx="377">
                  <c:v>-0.0134750539161141</c:v>
                </c:pt>
                <c:pt idx="378">
                  <c:v>-0.0134530154441639</c:v>
                </c:pt>
                <c:pt idx="379">
                  <c:v>-0.0134353727973841</c:v>
                </c:pt>
                <c:pt idx="380">
                  <c:v>-0.0134106905600563</c:v>
                </c:pt>
                <c:pt idx="381">
                  <c:v>-0.0134043263847728</c:v>
                </c:pt>
                <c:pt idx="382">
                  <c:v>-0.0133617209904085</c:v>
                </c:pt>
                <c:pt idx="383">
                  <c:v>-0.0133416169375743</c:v>
                </c:pt>
                <c:pt idx="384">
                  <c:v>-0.0133175383208894</c:v>
                </c:pt>
                <c:pt idx="385">
                  <c:v>-0.0133073187082306</c:v>
                </c:pt>
                <c:pt idx="386">
                  <c:v>-0.013305262442226</c:v>
                </c:pt>
                <c:pt idx="387">
                  <c:v>-0.0132679695526999</c:v>
                </c:pt>
                <c:pt idx="388">
                  <c:v>-0.0132647486584829</c:v>
                </c:pt>
                <c:pt idx="389">
                  <c:v>-0.0132443271260185</c:v>
                </c:pt>
                <c:pt idx="390">
                  <c:v>-0.0132407867554374</c:v>
                </c:pt>
                <c:pt idx="391">
                  <c:v>-0.0132193602985084</c:v>
                </c:pt>
                <c:pt idx="392">
                  <c:v>-0.0131892341410303</c:v>
                </c:pt>
                <c:pt idx="393">
                  <c:v>-0.0131682108008856</c:v>
                </c:pt>
                <c:pt idx="394">
                  <c:v>-0.0131109298749997</c:v>
                </c:pt>
                <c:pt idx="395">
                  <c:v>-0.0130122317902752</c:v>
                </c:pt>
                <c:pt idx="396">
                  <c:v>-0.0130051094045649</c:v>
                </c:pt>
                <c:pt idx="397">
                  <c:v>-0.0129791136598076</c:v>
                </c:pt>
                <c:pt idx="398">
                  <c:v>-0.0129185589915564</c:v>
                </c:pt>
                <c:pt idx="399">
                  <c:v>-0.012900504788086</c:v>
                </c:pt>
                <c:pt idx="400">
                  <c:v>-0.012853817734016</c:v>
                </c:pt>
                <c:pt idx="401">
                  <c:v>-0.012848142477849</c:v>
                </c:pt>
                <c:pt idx="402">
                  <c:v>-0.0127840260827964</c:v>
                </c:pt>
                <c:pt idx="403">
                  <c:v>-0.0127683485730009</c:v>
                </c:pt>
                <c:pt idx="404">
                  <c:v>-0.0127638676644661</c:v>
                </c:pt>
                <c:pt idx="405">
                  <c:v>-0.0127522487305877</c:v>
                </c:pt>
                <c:pt idx="406">
                  <c:v>-0.0127390257774298</c:v>
                </c:pt>
                <c:pt idx="407">
                  <c:v>-0.0127168942159188</c:v>
                </c:pt>
                <c:pt idx="408">
                  <c:v>-0.0127074900837521</c:v>
                </c:pt>
                <c:pt idx="409">
                  <c:v>-0.0126882253239094</c:v>
                </c:pt>
                <c:pt idx="410">
                  <c:v>-0.0126639585626055</c:v>
                </c:pt>
                <c:pt idx="411">
                  <c:v>-0.0126627684852893</c:v>
                </c:pt>
                <c:pt idx="412">
                  <c:v>-0.0126242762962845</c:v>
                </c:pt>
                <c:pt idx="413">
                  <c:v>-0.0126090782976867</c:v>
                </c:pt>
                <c:pt idx="414">
                  <c:v>-0.0125859784964533</c:v>
                </c:pt>
                <c:pt idx="415">
                  <c:v>-0.012558433287146</c:v>
                </c:pt>
                <c:pt idx="416">
                  <c:v>-0.0125296904686022</c:v>
                </c:pt>
                <c:pt idx="417">
                  <c:v>-0.0124905754501653</c:v>
                </c:pt>
                <c:pt idx="418">
                  <c:v>-0.0124705225470653</c:v>
                </c:pt>
                <c:pt idx="419">
                  <c:v>-0.0124442284754222</c:v>
                </c:pt>
                <c:pt idx="420">
                  <c:v>-0.0123256683682609</c:v>
                </c:pt>
                <c:pt idx="421">
                  <c:v>-0.0122990758250159</c:v>
                </c:pt>
                <c:pt idx="422">
                  <c:v>-0.0122871604964735</c:v>
                </c:pt>
                <c:pt idx="423">
                  <c:v>-0.0122754719871166</c:v>
                </c:pt>
                <c:pt idx="424">
                  <c:v>-0.012274163051471</c:v>
                </c:pt>
                <c:pt idx="425">
                  <c:v>-0.0122635501230137</c:v>
                </c:pt>
                <c:pt idx="426">
                  <c:v>-0.012166738759879</c:v>
                </c:pt>
                <c:pt idx="427">
                  <c:v>-0.0121596444921361</c:v>
                </c:pt>
                <c:pt idx="428">
                  <c:v>-0.0121559110955733</c:v>
                </c:pt>
                <c:pt idx="429">
                  <c:v>-0.0121234303107854</c:v>
                </c:pt>
                <c:pt idx="430">
                  <c:v>-0.0121232814796022</c:v>
                </c:pt>
                <c:pt idx="431">
                  <c:v>-0.0121213605323449</c:v>
                </c:pt>
                <c:pt idx="432">
                  <c:v>-0.0120700903126407</c:v>
                </c:pt>
                <c:pt idx="433">
                  <c:v>-0.0120576511072634</c:v>
                </c:pt>
                <c:pt idx="434">
                  <c:v>-0.012046477723905</c:v>
                </c:pt>
                <c:pt idx="435">
                  <c:v>-0.0120049460968234</c:v>
                </c:pt>
                <c:pt idx="436">
                  <c:v>-0.0120042835105837</c:v>
                </c:pt>
                <c:pt idx="437">
                  <c:v>-0.011953620689268</c:v>
                </c:pt>
                <c:pt idx="438">
                  <c:v>-0.0119404403719179</c:v>
                </c:pt>
                <c:pt idx="439">
                  <c:v>-0.0119333158350127</c:v>
                </c:pt>
                <c:pt idx="440">
                  <c:v>-0.0119190922372103</c:v>
                </c:pt>
                <c:pt idx="441">
                  <c:v>-0.0119113481933481</c:v>
                </c:pt>
                <c:pt idx="442">
                  <c:v>-0.0118827327057033</c:v>
                </c:pt>
                <c:pt idx="443">
                  <c:v>-0.0118700452022258</c:v>
                </c:pt>
                <c:pt idx="444">
                  <c:v>-0.0118623707256775</c:v>
                </c:pt>
                <c:pt idx="445">
                  <c:v>-0.0118578464507835</c:v>
                </c:pt>
                <c:pt idx="446">
                  <c:v>-0.0118564680799489</c:v>
                </c:pt>
                <c:pt idx="447">
                  <c:v>-0.0118531612970207</c:v>
                </c:pt>
                <c:pt idx="448">
                  <c:v>-0.0118458244479872</c:v>
                </c:pt>
                <c:pt idx="449">
                  <c:v>-0.011803499402499</c:v>
                </c:pt>
                <c:pt idx="450">
                  <c:v>-0.0117855808885475</c:v>
                </c:pt>
                <c:pt idx="451">
                  <c:v>-0.0117640400139684</c:v>
                </c:pt>
                <c:pt idx="452">
                  <c:v>-0.0117441161909846</c:v>
                </c:pt>
                <c:pt idx="453">
                  <c:v>-0.0116506172199755</c:v>
                </c:pt>
                <c:pt idx="454">
                  <c:v>-0.0116506172199754</c:v>
                </c:pt>
                <c:pt idx="455">
                  <c:v>-0.0116233488308537</c:v>
                </c:pt>
                <c:pt idx="456">
                  <c:v>-0.0116087539165359</c:v>
                </c:pt>
                <c:pt idx="457">
                  <c:v>-0.0115984013595967</c:v>
                </c:pt>
                <c:pt idx="458">
                  <c:v>-0.011591748163785</c:v>
                </c:pt>
                <c:pt idx="459">
                  <c:v>-0.0115786383102501</c:v>
                </c:pt>
                <c:pt idx="460">
                  <c:v>-0.0115760485840205</c:v>
                </c:pt>
                <c:pt idx="461">
                  <c:v>-0.0115742032811367</c:v>
                </c:pt>
                <c:pt idx="462">
                  <c:v>-0.0115663026248664</c:v>
                </c:pt>
                <c:pt idx="463">
                  <c:v>-0.0115449868554789</c:v>
                </c:pt>
                <c:pt idx="464">
                  <c:v>-0.0114840666389106</c:v>
                </c:pt>
                <c:pt idx="465">
                  <c:v>-0.0114717463865154</c:v>
                </c:pt>
                <c:pt idx="466">
                  <c:v>-0.0114706198154318</c:v>
                </c:pt>
                <c:pt idx="467">
                  <c:v>-0.0114517923787727</c:v>
                </c:pt>
                <c:pt idx="468">
                  <c:v>-0.0114151997273684</c:v>
                </c:pt>
                <c:pt idx="469">
                  <c:v>-0.0114075311126453</c:v>
                </c:pt>
                <c:pt idx="470">
                  <c:v>-0.0113999558143664</c:v>
                </c:pt>
                <c:pt idx="471">
                  <c:v>-0.0113879257714157</c:v>
                </c:pt>
                <c:pt idx="472">
                  <c:v>-0.011384657510283</c:v>
                </c:pt>
                <c:pt idx="473">
                  <c:v>-0.0113406687241804</c:v>
                </c:pt>
                <c:pt idx="474">
                  <c:v>-0.0113367045692053</c:v>
                </c:pt>
                <c:pt idx="475">
                  <c:v>-0.011313565074818</c:v>
                </c:pt>
                <c:pt idx="476">
                  <c:v>-0.0112583970624185</c:v>
                </c:pt>
                <c:pt idx="477">
                  <c:v>-0.011247979048236</c:v>
                </c:pt>
                <c:pt idx="478">
                  <c:v>-0.0112360732669258</c:v>
                </c:pt>
                <c:pt idx="479">
                  <c:v>-0.0111996455056561</c:v>
                </c:pt>
                <c:pt idx="480">
                  <c:v>-0.0111972189152337</c:v>
                </c:pt>
                <c:pt idx="481">
                  <c:v>-0.0111902542764382</c:v>
                </c:pt>
                <c:pt idx="482">
                  <c:v>-0.0111713192996022</c:v>
                </c:pt>
                <c:pt idx="483">
                  <c:v>-0.0111566412606093</c:v>
                </c:pt>
                <c:pt idx="484">
                  <c:v>-0.0111075594884347</c:v>
                </c:pt>
                <c:pt idx="485">
                  <c:v>-0.0111011332781627</c:v>
                </c:pt>
                <c:pt idx="486">
                  <c:v>-0.0110486392562325</c:v>
                </c:pt>
                <c:pt idx="487">
                  <c:v>-0.0110240330102125</c:v>
                </c:pt>
                <c:pt idx="488">
                  <c:v>-0.011015387282918</c:v>
                </c:pt>
                <c:pt idx="489">
                  <c:v>-0.0109801065284412</c:v>
                </c:pt>
                <c:pt idx="490">
                  <c:v>-0.0109536694267172</c:v>
                </c:pt>
                <c:pt idx="491">
                  <c:v>-0.0109216102674255</c:v>
                </c:pt>
                <c:pt idx="492">
                  <c:v>-0.010892655915359</c:v>
                </c:pt>
                <c:pt idx="493">
                  <c:v>-0.010885332390687</c:v>
                </c:pt>
                <c:pt idx="494">
                  <c:v>-0.0108773002274339</c:v>
                </c:pt>
                <c:pt idx="495">
                  <c:v>-0.0108689605308698</c:v>
                </c:pt>
                <c:pt idx="496">
                  <c:v>-0.0108668598472024</c:v>
                </c:pt>
                <c:pt idx="497">
                  <c:v>-0.010866085841536</c:v>
                </c:pt>
                <c:pt idx="498">
                  <c:v>-0.0108317563532871</c:v>
                </c:pt>
                <c:pt idx="499">
                  <c:v>-0.0108231612770666</c:v>
                </c:pt>
                <c:pt idx="500">
                  <c:v>-0.0107302783015944</c:v>
                </c:pt>
                <c:pt idx="501">
                  <c:v>-0.0107295843432515</c:v>
                </c:pt>
                <c:pt idx="502">
                  <c:v>-0.0107218803529428</c:v>
                </c:pt>
                <c:pt idx="503">
                  <c:v>-0.0107192451061741</c:v>
                </c:pt>
                <c:pt idx="504">
                  <c:v>-0.0107000975927446</c:v>
                </c:pt>
                <c:pt idx="505">
                  <c:v>-0.0107000083239211</c:v>
                </c:pt>
                <c:pt idx="506">
                  <c:v>-0.0106444958218022</c:v>
                </c:pt>
                <c:pt idx="507">
                  <c:v>-0.01064289123614</c:v>
                </c:pt>
                <c:pt idx="508">
                  <c:v>-0.0106375000540343</c:v>
                </c:pt>
                <c:pt idx="509">
                  <c:v>-0.0106122798442258</c:v>
                </c:pt>
                <c:pt idx="510">
                  <c:v>-0.0106104326697798</c:v>
                </c:pt>
                <c:pt idx="511">
                  <c:v>-0.0105961256314954</c:v>
                </c:pt>
                <c:pt idx="512">
                  <c:v>-0.010515814546018</c:v>
                </c:pt>
                <c:pt idx="513">
                  <c:v>-0.0105110140387354</c:v>
                </c:pt>
                <c:pt idx="514">
                  <c:v>-0.010507977598415</c:v>
                </c:pt>
                <c:pt idx="515">
                  <c:v>-0.010501451521249</c:v>
                </c:pt>
                <c:pt idx="516">
                  <c:v>-0.0104982438050458</c:v>
                </c:pt>
                <c:pt idx="517">
                  <c:v>-0.0104693422133089</c:v>
                </c:pt>
                <c:pt idx="518">
                  <c:v>-0.0104590122067509</c:v>
                </c:pt>
                <c:pt idx="519">
                  <c:v>-0.0104159511459182</c:v>
                </c:pt>
                <c:pt idx="520">
                  <c:v>-0.0104140932656378</c:v>
                </c:pt>
                <c:pt idx="521">
                  <c:v>-0.0104050719428008</c:v>
                </c:pt>
                <c:pt idx="522">
                  <c:v>-0.0104024190287161</c:v>
                </c:pt>
                <c:pt idx="523">
                  <c:v>-0.0103979935135422</c:v>
                </c:pt>
                <c:pt idx="524">
                  <c:v>-0.0103858500321227</c:v>
                </c:pt>
                <c:pt idx="525">
                  <c:v>-0.0103415766006816</c:v>
                </c:pt>
                <c:pt idx="526">
                  <c:v>-0.0103102132520453</c:v>
                </c:pt>
                <c:pt idx="527">
                  <c:v>-0.0102884027514239</c:v>
                </c:pt>
                <c:pt idx="528">
                  <c:v>-0.0102713380411593</c:v>
                </c:pt>
                <c:pt idx="529">
                  <c:v>-0.0102410533605842</c:v>
                </c:pt>
                <c:pt idx="530">
                  <c:v>-0.0102341213763142</c:v>
                </c:pt>
                <c:pt idx="531">
                  <c:v>-0.0102185265315204</c:v>
                </c:pt>
                <c:pt idx="532">
                  <c:v>-0.0101883494814533</c:v>
                </c:pt>
                <c:pt idx="533">
                  <c:v>-0.010187498007394</c:v>
                </c:pt>
                <c:pt idx="534">
                  <c:v>-0.0101668582864425</c:v>
                </c:pt>
                <c:pt idx="535">
                  <c:v>-0.0101543165825002</c:v>
                </c:pt>
                <c:pt idx="536">
                  <c:v>-0.010110950882125</c:v>
                </c:pt>
                <c:pt idx="537">
                  <c:v>-0.0101071524212281</c:v>
                </c:pt>
                <c:pt idx="538">
                  <c:v>-0.010101741806322</c:v>
                </c:pt>
                <c:pt idx="539">
                  <c:v>-0.0100867679476461</c:v>
                </c:pt>
                <c:pt idx="540">
                  <c:v>-0.0100627559325109</c:v>
                </c:pt>
                <c:pt idx="541">
                  <c:v>-0.0100571654982575</c:v>
                </c:pt>
                <c:pt idx="542">
                  <c:v>-0.0100301743599374</c:v>
                </c:pt>
                <c:pt idx="543">
                  <c:v>-0.0100281626586757</c:v>
                </c:pt>
                <c:pt idx="544">
                  <c:v>-0.0099714414834267</c:v>
                </c:pt>
                <c:pt idx="545">
                  <c:v>-0.0099200048576333</c:v>
                </c:pt>
                <c:pt idx="546">
                  <c:v>-0.00990632548450602</c:v>
                </c:pt>
                <c:pt idx="547">
                  <c:v>-0.00988744612794842</c:v>
                </c:pt>
                <c:pt idx="548">
                  <c:v>-0.00988438271794154</c:v>
                </c:pt>
                <c:pt idx="549">
                  <c:v>-0.00986483735774617</c:v>
                </c:pt>
                <c:pt idx="550">
                  <c:v>-0.00985229644301171</c:v>
                </c:pt>
                <c:pt idx="551">
                  <c:v>-0.00984683082720068</c:v>
                </c:pt>
                <c:pt idx="552">
                  <c:v>-0.0098452964745115</c:v>
                </c:pt>
                <c:pt idx="553">
                  <c:v>-0.00984524196835831</c:v>
                </c:pt>
                <c:pt idx="554">
                  <c:v>-0.00984146272327545</c:v>
                </c:pt>
                <c:pt idx="555">
                  <c:v>-0.0098377368811958</c:v>
                </c:pt>
                <c:pt idx="556">
                  <c:v>-0.00981815568064513</c:v>
                </c:pt>
                <c:pt idx="557">
                  <c:v>-0.00980706869043273</c:v>
                </c:pt>
                <c:pt idx="558">
                  <c:v>-0.00979491616564065</c:v>
                </c:pt>
                <c:pt idx="559">
                  <c:v>-0.00977112860770385</c:v>
                </c:pt>
                <c:pt idx="560">
                  <c:v>-0.00974209400813721</c:v>
                </c:pt>
                <c:pt idx="561">
                  <c:v>-0.00972454989199474</c:v>
                </c:pt>
                <c:pt idx="562">
                  <c:v>-0.009707957277024</c:v>
                </c:pt>
                <c:pt idx="563">
                  <c:v>-0.0096818142214589</c:v>
                </c:pt>
                <c:pt idx="564">
                  <c:v>-0.00966753787660273</c:v>
                </c:pt>
                <c:pt idx="565">
                  <c:v>-0.00965595586637438</c:v>
                </c:pt>
                <c:pt idx="566">
                  <c:v>-0.00964781995460843</c:v>
                </c:pt>
                <c:pt idx="567">
                  <c:v>-0.00963776869337622</c:v>
                </c:pt>
                <c:pt idx="568">
                  <c:v>-0.00962500746517237</c:v>
                </c:pt>
                <c:pt idx="569">
                  <c:v>-0.00962124078423043</c:v>
                </c:pt>
                <c:pt idx="570">
                  <c:v>-0.00956643300921222</c:v>
                </c:pt>
                <c:pt idx="571">
                  <c:v>-0.0095565905755089</c:v>
                </c:pt>
                <c:pt idx="572">
                  <c:v>-0.00955538325172912</c:v>
                </c:pt>
                <c:pt idx="573">
                  <c:v>-0.00955501360593305</c:v>
                </c:pt>
                <c:pt idx="574">
                  <c:v>-0.00954515776748621</c:v>
                </c:pt>
                <c:pt idx="575">
                  <c:v>-0.00953562506952239</c:v>
                </c:pt>
                <c:pt idx="576">
                  <c:v>-0.00947977679419698</c:v>
                </c:pt>
                <c:pt idx="577">
                  <c:v>-0.00947346176687291</c:v>
                </c:pt>
                <c:pt idx="578">
                  <c:v>-0.00946569325584181</c:v>
                </c:pt>
                <c:pt idx="579">
                  <c:v>-0.00943839707664116</c:v>
                </c:pt>
                <c:pt idx="580">
                  <c:v>-0.00942857038534217</c:v>
                </c:pt>
                <c:pt idx="581">
                  <c:v>-0.00938810789533749</c:v>
                </c:pt>
                <c:pt idx="582">
                  <c:v>-0.00938674530983914</c:v>
                </c:pt>
                <c:pt idx="583">
                  <c:v>-0.00938573442908815</c:v>
                </c:pt>
                <c:pt idx="584">
                  <c:v>-0.00936502636393465</c:v>
                </c:pt>
                <c:pt idx="585">
                  <c:v>-0.00930624025900844</c:v>
                </c:pt>
                <c:pt idx="586">
                  <c:v>-0.0092582799732914</c:v>
                </c:pt>
                <c:pt idx="587">
                  <c:v>-0.00919781650463146</c:v>
                </c:pt>
                <c:pt idx="588">
                  <c:v>-0.0091615112138192</c:v>
                </c:pt>
                <c:pt idx="589">
                  <c:v>-0.00915782728753427</c:v>
                </c:pt>
                <c:pt idx="590">
                  <c:v>-0.00913744534514767</c:v>
                </c:pt>
                <c:pt idx="591">
                  <c:v>-0.00912155857153451</c:v>
                </c:pt>
                <c:pt idx="592">
                  <c:v>-0.00912005232356702</c:v>
                </c:pt>
                <c:pt idx="593">
                  <c:v>-0.00910211080156276</c:v>
                </c:pt>
                <c:pt idx="594">
                  <c:v>-0.00903682469398126</c:v>
                </c:pt>
                <c:pt idx="595">
                  <c:v>-0.00903442163877943</c:v>
                </c:pt>
                <c:pt idx="596">
                  <c:v>-0.00902439736442388</c:v>
                </c:pt>
                <c:pt idx="597">
                  <c:v>-0.00900993347076898</c:v>
                </c:pt>
                <c:pt idx="598">
                  <c:v>-0.0089799736965958</c:v>
                </c:pt>
                <c:pt idx="599">
                  <c:v>-0.00895143850209802</c:v>
                </c:pt>
                <c:pt idx="600">
                  <c:v>-0.00894762111781958</c:v>
                </c:pt>
                <c:pt idx="601">
                  <c:v>-0.00893323240181846</c:v>
                </c:pt>
                <c:pt idx="602">
                  <c:v>-0.00891647936577967</c:v>
                </c:pt>
                <c:pt idx="603">
                  <c:v>-0.00889576418458499</c:v>
                </c:pt>
                <c:pt idx="604">
                  <c:v>-0.00889392745972582</c:v>
                </c:pt>
                <c:pt idx="605">
                  <c:v>-0.00888497365204394</c:v>
                </c:pt>
                <c:pt idx="606">
                  <c:v>-0.00886547351435653</c:v>
                </c:pt>
                <c:pt idx="607">
                  <c:v>-0.00885919762177363</c:v>
                </c:pt>
                <c:pt idx="608">
                  <c:v>-0.00885052602420977</c:v>
                </c:pt>
                <c:pt idx="609">
                  <c:v>-0.00885034048642298</c:v>
                </c:pt>
                <c:pt idx="610">
                  <c:v>-0.00884621153439723</c:v>
                </c:pt>
                <c:pt idx="611">
                  <c:v>-0.00884155487587512</c:v>
                </c:pt>
                <c:pt idx="612">
                  <c:v>-0.00882658214381958</c:v>
                </c:pt>
                <c:pt idx="613">
                  <c:v>-0.00881790132529181</c:v>
                </c:pt>
                <c:pt idx="614">
                  <c:v>-0.00881679492167143</c:v>
                </c:pt>
                <c:pt idx="615">
                  <c:v>-0.00878527310529146</c:v>
                </c:pt>
                <c:pt idx="616">
                  <c:v>-0.00878446207716919</c:v>
                </c:pt>
                <c:pt idx="617">
                  <c:v>-0.00877764768293095</c:v>
                </c:pt>
                <c:pt idx="618">
                  <c:v>-0.00877679797555951</c:v>
                </c:pt>
                <c:pt idx="619">
                  <c:v>-0.00876429799358836</c:v>
                </c:pt>
                <c:pt idx="620">
                  <c:v>-0.00875966265562581</c:v>
                </c:pt>
                <c:pt idx="621">
                  <c:v>-0.00874543078102977</c:v>
                </c:pt>
                <c:pt idx="622">
                  <c:v>-0.00873964322910753</c:v>
                </c:pt>
                <c:pt idx="623">
                  <c:v>-0.00873483584369128</c:v>
                </c:pt>
                <c:pt idx="624">
                  <c:v>-0.00873367996875467</c:v>
                </c:pt>
                <c:pt idx="625">
                  <c:v>-0.00872870817127562</c:v>
                </c:pt>
                <c:pt idx="626">
                  <c:v>-0.00870152746063702</c:v>
                </c:pt>
                <c:pt idx="627">
                  <c:v>-0.0086988587677047</c:v>
                </c:pt>
                <c:pt idx="628">
                  <c:v>-0.00867721310067426</c:v>
                </c:pt>
                <c:pt idx="629">
                  <c:v>-0.00866596073268145</c:v>
                </c:pt>
                <c:pt idx="630">
                  <c:v>-0.00866518529251242</c:v>
                </c:pt>
                <c:pt idx="631">
                  <c:v>-0.00865360298684028</c:v>
                </c:pt>
                <c:pt idx="632">
                  <c:v>-0.00862952559617881</c:v>
                </c:pt>
                <c:pt idx="633">
                  <c:v>-0.00861151691744785</c:v>
                </c:pt>
                <c:pt idx="634">
                  <c:v>-0.00860288880726786</c:v>
                </c:pt>
                <c:pt idx="635">
                  <c:v>-0.00859209306247508</c:v>
                </c:pt>
                <c:pt idx="636">
                  <c:v>-0.0085641402686332</c:v>
                </c:pt>
                <c:pt idx="637">
                  <c:v>-0.00855803254873173</c:v>
                </c:pt>
                <c:pt idx="638">
                  <c:v>-0.00853652153474686</c:v>
                </c:pt>
                <c:pt idx="639">
                  <c:v>-0.00853490244983733</c:v>
                </c:pt>
                <c:pt idx="640">
                  <c:v>-0.00852834487928611</c:v>
                </c:pt>
                <c:pt idx="641">
                  <c:v>-0.00852732116903046</c:v>
                </c:pt>
                <c:pt idx="642">
                  <c:v>-0.00852520082335962</c:v>
                </c:pt>
                <c:pt idx="643">
                  <c:v>-0.0085149525241502</c:v>
                </c:pt>
                <c:pt idx="644">
                  <c:v>-0.00850659170193419</c:v>
                </c:pt>
                <c:pt idx="645">
                  <c:v>-0.00847217929816743</c:v>
                </c:pt>
                <c:pt idx="646">
                  <c:v>-0.00846861393157709</c:v>
                </c:pt>
                <c:pt idx="647">
                  <c:v>-0.00846693900038231</c:v>
                </c:pt>
                <c:pt idx="648">
                  <c:v>-0.00845722088030066</c:v>
                </c:pt>
                <c:pt idx="649">
                  <c:v>-0.00844214955572641</c:v>
                </c:pt>
                <c:pt idx="650">
                  <c:v>-0.00843530940134985</c:v>
                </c:pt>
                <c:pt idx="651">
                  <c:v>-0.00843401587489189</c:v>
                </c:pt>
                <c:pt idx="652">
                  <c:v>-0.00843033150003161</c:v>
                </c:pt>
                <c:pt idx="653">
                  <c:v>-0.00841134475983778</c:v>
                </c:pt>
                <c:pt idx="654">
                  <c:v>-0.00839261584539377</c:v>
                </c:pt>
                <c:pt idx="655">
                  <c:v>-0.00839057229947396</c:v>
                </c:pt>
                <c:pt idx="656">
                  <c:v>-0.00837525833673238</c:v>
                </c:pt>
                <c:pt idx="657">
                  <c:v>-0.00837443317848244</c:v>
                </c:pt>
                <c:pt idx="658">
                  <c:v>-0.00837302703346023</c:v>
                </c:pt>
                <c:pt idx="659">
                  <c:v>-0.00836730980278427</c:v>
                </c:pt>
                <c:pt idx="660">
                  <c:v>-0.00835576332745425</c:v>
                </c:pt>
                <c:pt idx="661">
                  <c:v>-0.00835255857400102</c:v>
                </c:pt>
                <c:pt idx="662">
                  <c:v>-0.00833550798885813</c:v>
                </c:pt>
                <c:pt idx="663">
                  <c:v>-0.00831939411196577</c:v>
                </c:pt>
                <c:pt idx="664">
                  <c:v>-0.00831079760895455</c:v>
                </c:pt>
                <c:pt idx="665">
                  <c:v>-0.00830358824783662</c:v>
                </c:pt>
                <c:pt idx="666">
                  <c:v>-0.00830329680286227</c:v>
                </c:pt>
                <c:pt idx="667">
                  <c:v>-0.00827942315752058</c:v>
                </c:pt>
                <c:pt idx="668">
                  <c:v>-0.00826637306563614</c:v>
                </c:pt>
                <c:pt idx="669">
                  <c:v>-0.00826140635613533</c:v>
                </c:pt>
                <c:pt idx="670">
                  <c:v>-0.00826055738510942</c:v>
                </c:pt>
                <c:pt idx="671">
                  <c:v>-0.00825139559456664</c:v>
                </c:pt>
                <c:pt idx="672">
                  <c:v>-0.00824093411875013</c:v>
                </c:pt>
                <c:pt idx="673">
                  <c:v>-0.00822337462498974</c:v>
                </c:pt>
                <c:pt idx="674">
                  <c:v>-0.00822330789105302</c:v>
                </c:pt>
                <c:pt idx="675">
                  <c:v>-0.00821945414196879</c:v>
                </c:pt>
                <c:pt idx="676">
                  <c:v>-0.00821697310228082</c:v>
                </c:pt>
                <c:pt idx="677">
                  <c:v>-0.00820236997867255</c:v>
                </c:pt>
                <c:pt idx="678">
                  <c:v>-0.00817391618957596</c:v>
                </c:pt>
                <c:pt idx="679">
                  <c:v>-0.00813549666695214</c:v>
                </c:pt>
                <c:pt idx="680">
                  <c:v>-0.00812520677224877</c:v>
                </c:pt>
                <c:pt idx="681">
                  <c:v>-0.00811579648277742</c:v>
                </c:pt>
                <c:pt idx="682">
                  <c:v>-0.00809589034367484</c:v>
                </c:pt>
                <c:pt idx="683">
                  <c:v>-0.00809306266377908</c:v>
                </c:pt>
                <c:pt idx="684">
                  <c:v>-0.00808330156592437</c:v>
                </c:pt>
                <c:pt idx="685">
                  <c:v>-0.00805960240045208</c:v>
                </c:pt>
                <c:pt idx="686">
                  <c:v>-0.00804154787417005</c:v>
                </c:pt>
                <c:pt idx="687">
                  <c:v>-0.00803571810466483</c:v>
                </c:pt>
                <c:pt idx="688">
                  <c:v>-0.00803351600824095</c:v>
                </c:pt>
                <c:pt idx="689">
                  <c:v>-0.00803042839655107</c:v>
                </c:pt>
                <c:pt idx="690">
                  <c:v>-0.00802668471376077</c:v>
                </c:pt>
                <c:pt idx="691">
                  <c:v>-0.00802250592360766</c:v>
                </c:pt>
                <c:pt idx="692">
                  <c:v>-0.00799422862063075</c:v>
                </c:pt>
                <c:pt idx="693">
                  <c:v>-0.00799076297244001</c:v>
                </c:pt>
                <c:pt idx="694">
                  <c:v>-0.00796098834641662</c:v>
                </c:pt>
                <c:pt idx="695">
                  <c:v>-0.00792284489732212</c:v>
                </c:pt>
                <c:pt idx="696">
                  <c:v>-0.00791723765148562</c:v>
                </c:pt>
                <c:pt idx="697">
                  <c:v>-0.00791319945432614</c:v>
                </c:pt>
                <c:pt idx="698">
                  <c:v>-0.00791101641798662</c:v>
                </c:pt>
                <c:pt idx="699">
                  <c:v>-0.00790343186031971</c:v>
                </c:pt>
                <c:pt idx="700">
                  <c:v>-0.00786054421030077</c:v>
                </c:pt>
                <c:pt idx="701">
                  <c:v>-0.00784757390606032</c:v>
                </c:pt>
                <c:pt idx="702">
                  <c:v>-0.00784186883370405</c:v>
                </c:pt>
                <c:pt idx="703">
                  <c:v>-0.00783895346436006</c:v>
                </c:pt>
                <c:pt idx="704">
                  <c:v>-0.00783720132034062</c:v>
                </c:pt>
                <c:pt idx="705">
                  <c:v>-0.00781655733386891</c:v>
                </c:pt>
                <c:pt idx="706">
                  <c:v>-0.0078148336735571</c:v>
                </c:pt>
                <c:pt idx="707">
                  <c:v>-0.00778332811378476</c:v>
                </c:pt>
                <c:pt idx="708">
                  <c:v>-0.00777781698709574</c:v>
                </c:pt>
                <c:pt idx="709">
                  <c:v>-0.00774966620687829</c:v>
                </c:pt>
                <c:pt idx="710">
                  <c:v>-0.00773664995424185</c:v>
                </c:pt>
                <c:pt idx="711">
                  <c:v>-0.00772045628016493</c:v>
                </c:pt>
                <c:pt idx="712">
                  <c:v>-0.00772039005213169</c:v>
                </c:pt>
                <c:pt idx="713">
                  <c:v>-0.00771690897126396</c:v>
                </c:pt>
                <c:pt idx="714">
                  <c:v>-0.00771052197104006</c:v>
                </c:pt>
                <c:pt idx="715">
                  <c:v>-0.0076960456816166</c:v>
                </c:pt>
                <c:pt idx="716">
                  <c:v>-0.00769422728911757</c:v>
                </c:pt>
                <c:pt idx="717">
                  <c:v>-0.00769306730638084</c:v>
                </c:pt>
                <c:pt idx="718">
                  <c:v>-0.00767037624407544</c:v>
                </c:pt>
                <c:pt idx="719">
                  <c:v>-0.00764795495855862</c:v>
                </c:pt>
                <c:pt idx="720">
                  <c:v>-0.00764372382497624</c:v>
                </c:pt>
                <c:pt idx="721">
                  <c:v>-0.00763726862549919</c:v>
                </c:pt>
                <c:pt idx="722">
                  <c:v>-0.00762044201949956</c:v>
                </c:pt>
                <c:pt idx="723">
                  <c:v>-0.0076144856717395</c:v>
                </c:pt>
                <c:pt idx="724">
                  <c:v>-0.00761354729757932</c:v>
                </c:pt>
                <c:pt idx="725">
                  <c:v>-0.00760880754610572</c:v>
                </c:pt>
                <c:pt idx="726">
                  <c:v>-0.0076045993852193</c:v>
                </c:pt>
                <c:pt idx="727">
                  <c:v>-0.00758974148673161</c:v>
                </c:pt>
                <c:pt idx="728">
                  <c:v>-0.00758755149046997</c:v>
                </c:pt>
                <c:pt idx="729">
                  <c:v>-0.0075848459632347</c:v>
                </c:pt>
                <c:pt idx="730">
                  <c:v>-0.00758318009352147</c:v>
                </c:pt>
                <c:pt idx="731">
                  <c:v>-0.00757118110368503</c:v>
                </c:pt>
                <c:pt idx="732">
                  <c:v>-0.00755433243178104</c:v>
                </c:pt>
                <c:pt idx="733">
                  <c:v>-0.00755336856474653</c:v>
                </c:pt>
                <c:pt idx="734">
                  <c:v>-0.00754489712888276</c:v>
                </c:pt>
                <c:pt idx="735">
                  <c:v>-0.00754225578969435</c:v>
                </c:pt>
                <c:pt idx="736">
                  <c:v>-0.00754131775822752</c:v>
                </c:pt>
                <c:pt idx="737">
                  <c:v>-0.00753675797034885</c:v>
                </c:pt>
                <c:pt idx="738">
                  <c:v>-0.00749645726840645</c:v>
                </c:pt>
                <c:pt idx="739">
                  <c:v>-0.00748209995488929</c:v>
                </c:pt>
                <c:pt idx="740">
                  <c:v>-0.00743985926238982</c:v>
                </c:pt>
                <c:pt idx="741">
                  <c:v>-0.00743883717467704</c:v>
                </c:pt>
                <c:pt idx="742">
                  <c:v>-0.00741800833801081</c:v>
                </c:pt>
                <c:pt idx="743">
                  <c:v>-0.00739145662459841</c:v>
                </c:pt>
                <c:pt idx="744">
                  <c:v>-0.00738216319965476</c:v>
                </c:pt>
                <c:pt idx="745">
                  <c:v>-0.00737372480741327</c:v>
                </c:pt>
                <c:pt idx="746">
                  <c:v>-0.00736267825560937</c:v>
                </c:pt>
                <c:pt idx="747">
                  <c:v>-0.00735210236875318</c:v>
                </c:pt>
                <c:pt idx="748">
                  <c:v>-0.00733784053091805</c:v>
                </c:pt>
                <c:pt idx="749">
                  <c:v>-0.00732862756482353</c:v>
                </c:pt>
                <c:pt idx="750">
                  <c:v>-0.00732501792797775</c:v>
                </c:pt>
                <c:pt idx="751">
                  <c:v>-0.00730921078030727</c:v>
                </c:pt>
                <c:pt idx="752">
                  <c:v>-0.00730447510498512</c:v>
                </c:pt>
                <c:pt idx="753">
                  <c:v>-0.00728932612557517</c:v>
                </c:pt>
                <c:pt idx="754">
                  <c:v>-0.00728423762296397</c:v>
                </c:pt>
                <c:pt idx="755">
                  <c:v>-0.00726373997160588</c:v>
                </c:pt>
                <c:pt idx="756">
                  <c:v>-0.00726315507247311</c:v>
                </c:pt>
                <c:pt idx="757">
                  <c:v>-0.00724951903957421</c:v>
                </c:pt>
                <c:pt idx="758">
                  <c:v>-0.00724116125655959</c:v>
                </c:pt>
                <c:pt idx="759">
                  <c:v>-0.00723858643547734</c:v>
                </c:pt>
                <c:pt idx="760">
                  <c:v>-0.00723268177901498</c:v>
                </c:pt>
                <c:pt idx="761">
                  <c:v>-0.00721807645147808</c:v>
                </c:pt>
                <c:pt idx="762">
                  <c:v>-0.00721731214195674</c:v>
                </c:pt>
                <c:pt idx="763">
                  <c:v>-0.0071991749787396</c:v>
                </c:pt>
                <c:pt idx="764">
                  <c:v>-0.00718283320090804</c:v>
                </c:pt>
                <c:pt idx="765">
                  <c:v>-0.00717615111031018</c:v>
                </c:pt>
                <c:pt idx="766">
                  <c:v>-0.00717566700148184</c:v>
                </c:pt>
                <c:pt idx="767">
                  <c:v>-0.00716848947861263</c:v>
                </c:pt>
                <c:pt idx="768">
                  <c:v>-0.00715335797322068</c:v>
                </c:pt>
                <c:pt idx="769">
                  <c:v>-0.00714148610994061</c:v>
                </c:pt>
                <c:pt idx="770">
                  <c:v>-0.00713269785742727</c:v>
                </c:pt>
                <c:pt idx="771">
                  <c:v>-0.00713220554694767</c:v>
                </c:pt>
                <c:pt idx="772">
                  <c:v>-0.00710579650177264</c:v>
                </c:pt>
                <c:pt idx="773">
                  <c:v>-0.00710482562374468</c:v>
                </c:pt>
                <c:pt idx="774">
                  <c:v>-0.00708984262003172</c:v>
                </c:pt>
                <c:pt idx="775">
                  <c:v>-0.00708710435305572</c:v>
                </c:pt>
                <c:pt idx="776">
                  <c:v>-0.00707728292991923</c:v>
                </c:pt>
                <c:pt idx="777">
                  <c:v>-0.00707326333809943</c:v>
                </c:pt>
                <c:pt idx="778">
                  <c:v>-0.00705928995099185</c:v>
                </c:pt>
                <c:pt idx="779">
                  <c:v>-0.00703925990209032</c:v>
                </c:pt>
                <c:pt idx="780">
                  <c:v>-0.00702047070956239</c:v>
                </c:pt>
                <c:pt idx="781">
                  <c:v>-0.00701152297745449</c:v>
                </c:pt>
                <c:pt idx="782">
                  <c:v>-0.00699983414211832</c:v>
                </c:pt>
                <c:pt idx="783">
                  <c:v>-0.00699046260927219</c:v>
                </c:pt>
                <c:pt idx="784">
                  <c:v>-0.00697876293440338</c:v>
                </c:pt>
                <c:pt idx="785">
                  <c:v>-0.00697612117046069</c:v>
                </c:pt>
                <c:pt idx="786">
                  <c:v>-0.00697438724494507</c:v>
                </c:pt>
                <c:pt idx="787">
                  <c:v>-0.00696655854047837</c:v>
                </c:pt>
                <c:pt idx="788">
                  <c:v>-0.00696473403571454</c:v>
                </c:pt>
                <c:pt idx="789">
                  <c:v>-0.00695677807339887</c:v>
                </c:pt>
                <c:pt idx="790">
                  <c:v>-0.00695591309137449</c:v>
                </c:pt>
                <c:pt idx="791">
                  <c:v>-0.0069520589861288</c:v>
                </c:pt>
                <c:pt idx="792">
                  <c:v>-0.00694741420158063</c:v>
                </c:pt>
                <c:pt idx="793">
                  <c:v>-0.00694066713192103</c:v>
                </c:pt>
                <c:pt idx="794">
                  <c:v>-0.00693891228227236</c:v>
                </c:pt>
                <c:pt idx="795">
                  <c:v>-0.00692508073006891</c:v>
                </c:pt>
                <c:pt idx="796">
                  <c:v>-0.00691037483517009</c:v>
                </c:pt>
                <c:pt idx="797">
                  <c:v>-0.00689433625135197</c:v>
                </c:pt>
                <c:pt idx="798">
                  <c:v>-0.00688728579621118</c:v>
                </c:pt>
                <c:pt idx="799">
                  <c:v>-0.00688352399636615</c:v>
                </c:pt>
                <c:pt idx="800">
                  <c:v>-0.0068689451530455</c:v>
                </c:pt>
                <c:pt idx="801">
                  <c:v>-0.00685423217504621</c:v>
                </c:pt>
                <c:pt idx="802">
                  <c:v>-0.00685403642779215</c:v>
                </c:pt>
                <c:pt idx="803">
                  <c:v>-0.00683939519012956</c:v>
                </c:pt>
                <c:pt idx="804">
                  <c:v>-0.00683020351692451</c:v>
                </c:pt>
                <c:pt idx="805">
                  <c:v>-0.00681844664084939</c:v>
                </c:pt>
                <c:pt idx="806">
                  <c:v>-0.00680936483235194</c:v>
                </c:pt>
                <c:pt idx="807">
                  <c:v>-0.00679535096536607</c:v>
                </c:pt>
                <c:pt idx="808">
                  <c:v>-0.00678331769171462</c:v>
                </c:pt>
                <c:pt idx="809">
                  <c:v>-0.00677640540799009</c:v>
                </c:pt>
                <c:pt idx="810">
                  <c:v>-0.00676369074769344</c:v>
                </c:pt>
                <c:pt idx="811">
                  <c:v>-0.00676177959309941</c:v>
                </c:pt>
                <c:pt idx="812">
                  <c:v>-0.00675222011728667</c:v>
                </c:pt>
                <c:pt idx="813">
                  <c:v>-0.00674684680212754</c:v>
                </c:pt>
                <c:pt idx="814">
                  <c:v>-0.00674101593364438</c:v>
                </c:pt>
                <c:pt idx="815">
                  <c:v>-0.00673842349737027</c:v>
                </c:pt>
                <c:pt idx="816">
                  <c:v>-0.0067369279384326</c:v>
                </c:pt>
                <c:pt idx="817">
                  <c:v>-0.00673289868815037</c:v>
                </c:pt>
                <c:pt idx="818">
                  <c:v>-0.00672987020172157</c:v>
                </c:pt>
                <c:pt idx="819">
                  <c:v>-0.00672781378136504</c:v>
                </c:pt>
                <c:pt idx="820">
                  <c:v>-0.00671230092140375</c:v>
                </c:pt>
                <c:pt idx="821">
                  <c:v>-0.00670643348149202</c:v>
                </c:pt>
                <c:pt idx="822">
                  <c:v>-0.00669261790827445</c:v>
                </c:pt>
                <c:pt idx="823">
                  <c:v>-0.00668801562418709</c:v>
                </c:pt>
                <c:pt idx="824">
                  <c:v>-0.0066778211426056</c:v>
                </c:pt>
                <c:pt idx="825">
                  <c:v>-0.00667410708769324</c:v>
                </c:pt>
                <c:pt idx="826">
                  <c:v>-0.00667410708769313</c:v>
                </c:pt>
                <c:pt idx="827">
                  <c:v>-0.00666376863100414</c:v>
                </c:pt>
                <c:pt idx="828">
                  <c:v>-0.00666202366373395</c:v>
                </c:pt>
                <c:pt idx="829">
                  <c:v>-0.00665769440725598</c:v>
                </c:pt>
                <c:pt idx="830">
                  <c:v>-0.00665670622494316</c:v>
                </c:pt>
                <c:pt idx="831">
                  <c:v>-0.00665268560065567</c:v>
                </c:pt>
                <c:pt idx="832">
                  <c:v>-0.00664801701495611</c:v>
                </c:pt>
                <c:pt idx="833">
                  <c:v>-0.00663276779135758</c:v>
                </c:pt>
                <c:pt idx="834">
                  <c:v>-0.00663113284689551</c:v>
                </c:pt>
                <c:pt idx="835">
                  <c:v>-0.00659819530218427</c:v>
                </c:pt>
                <c:pt idx="836">
                  <c:v>-0.00658885445106892</c:v>
                </c:pt>
                <c:pt idx="837">
                  <c:v>-0.0065824635168744</c:v>
                </c:pt>
                <c:pt idx="838">
                  <c:v>-0.00657783226845191</c:v>
                </c:pt>
                <c:pt idx="839">
                  <c:v>-0.00656337816475941</c:v>
                </c:pt>
                <c:pt idx="840">
                  <c:v>-0.00656192995219532</c:v>
                </c:pt>
                <c:pt idx="841">
                  <c:v>-0.00656056381078757</c:v>
                </c:pt>
                <c:pt idx="842">
                  <c:v>-0.00654180150393993</c:v>
                </c:pt>
                <c:pt idx="843">
                  <c:v>-0.00653974248443365</c:v>
                </c:pt>
                <c:pt idx="844">
                  <c:v>-0.00653597097978553</c:v>
                </c:pt>
                <c:pt idx="845">
                  <c:v>-0.00652995204366544</c:v>
                </c:pt>
                <c:pt idx="846">
                  <c:v>-0.00652995204366544</c:v>
                </c:pt>
                <c:pt idx="847">
                  <c:v>-0.00652551736612802</c:v>
                </c:pt>
                <c:pt idx="848">
                  <c:v>-0.00652530863492252</c:v>
                </c:pt>
                <c:pt idx="849">
                  <c:v>-0.0065176433829069</c:v>
                </c:pt>
                <c:pt idx="850">
                  <c:v>-0.00649152202309123</c:v>
                </c:pt>
                <c:pt idx="851">
                  <c:v>-0.00649020211588899</c:v>
                </c:pt>
                <c:pt idx="852">
                  <c:v>-0.00648826282645304</c:v>
                </c:pt>
                <c:pt idx="853">
                  <c:v>-0.00648024095828711</c:v>
                </c:pt>
                <c:pt idx="854">
                  <c:v>-0.00647717269903033</c:v>
                </c:pt>
                <c:pt idx="855">
                  <c:v>-0.00647657126509141</c:v>
                </c:pt>
                <c:pt idx="856">
                  <c:v>-0.0064714673353073</c:v>
                </c:pt>
                <c:pt idx="857">
                  <c:v>-0.00646758959814412</c:v>
                </c:pt>
                <c:pt idx="858">
                  <c:v>-0.00644778353223612</c:v>
                </c:pt>
                <c:pt idx="859">
                  <c:v>-0.00641909586071713</c:v>
                </c:pt>
                <c:pt idx="860">
                  <c:v>-0.00641869453905799</c:v>
                </c:pt>
                <c:pt idx="861">
                  <c:v>-0.00641321483471338</c:v>
                </c:pt>
                <c:pt idx="862">
                  <c:v>-0.00641301898609679</c:v>
                </c:pt>
                <c:pt idx="863">
                  <c:v>-0.00639291638762864</c:v>
                </c:pt>
                <c:pt idx="864">
                  <c:v>-0.00638739725655564</c:v>
                </c:pt>
                <c:pt idx="865">
                  <c:v>-0.00637706425769685</c:v>
                </c:pt>
                <c:pt idx="866">
                  <c:v>-0.00637100905278424</c:v>
                </c:pt>
                <c:pt idx="867">
                  <c:v>-0.00635245434381963</c:v>
                </c:pt>
                <c:pt idx="868">
                  <c:v>-0.00634403028151513</c:v>
                </c:pt>
                <c:pt idx="869">
                  <c:v>-0.00633366097272912</c:v>
                </c:pt>
                <c:pt idx="870">
                  <c:v>-0.00632763322993781</c:v>
                </c:pt>
                <c:pt idx="871">
                  <c:v>-0.00632104854991285</c:v>
                </c:pt>
                <c:pt idx="872">
                  <c:v>-0.00631430960357236</c:v>
                </c:pt>
                <c:pt idx="873">
                  <c:v>-0.00631283764393401</c:v>
                </c:pt>
                <c:pt idx="874">
                  <c:v>-0.00630364545749593</c:v>
                </c:pt>
                <c:pt idx="875">
                  <c:v>-0.0062982610175089</c:v>
                </c:pt>
                <c:pt idx="876">
                  <c:v>-0.00628513639329827</c:v>
                </c:pt>
                <c:pt idx="877">
                  <c:v>-0.00628308945289237</c:v>
                </c:pt>
                <c:pt idx="878">
                  <c:v>-0.00626961301359537</c:v>
                </c:pt>
                <c:pt idx="879">
                  <c:v>-0.00626470333932773</c:v>
                </c:pt>
                <c:pt idx="880">
                  <c:v>-0.00625713076736149</c:v>
                </c:pt>
                <c:pt idx="881">
                  <c:v>-0.00623634915503729</c:v>
                </c:pt>
                <c:pt idx="882">
                  <c:v>-0.00622449004435015</c:v>
                </c:pt>
                <c:pt idx="883">
                  <c:v>-0.00621671629164863</c:v>
                </c:pt>
                <c:pt idx="884">
                  <c:v>-0.00621527303694822</c:v>
                </c:pt>
                <c:pt idx="885">
                  <c:v>-0.00620754388030378</c:v>
                </c:pt>
                <c:pt idx="886">
                  <c:v>-0.00619499861921748</c:v>
                </c:pt>
                <c:pt idx="887">
                  <c:v>-0.00618929647615153</c:v>
                </c:pt>
                <c:pt idx="888">
                  <c:v>-0.00617737476059383</c:v>
                </c:pt>
                <c:pt idx="889">
                  <c:v>-0.00617033109566108</c:v>
                </c:pt>
                <c:pt idx="890">
                  <c:v>-0.00616853937421317</c:v>
                </c:pt>
                <c:pt idx="891">
                  <c:v>-0.00614058854246863</c:v>
                </c:pt>
                <c:pt idx="892">
                  <c:v>-0.00612952981882485</c:v>
                </c:pt>
                <c:pt idx="893">
                  <c:v>-0.00612264660831557</c:v>
                </c:pt>
                <c:pt idx="894">
                  <c:v>-0.00609334292178347</c:v>
                </c:pt>
                <c:pt idx="895">
                  <c:v>-0.00608856364660998</c:v>
                </c:pt>
                <c:pt idx="896">
                  <c:v>-0.00608488666908564</c:v>
                </c:pt>
                <c:pt idx="897">
                  <c:v>-0.00607305928922152</c:v>
                </c:pt>
                <c:pt idx="898">
                  <c:v>-0.00607113746825761</c:v>
                </c:pt>
                <c:pt idx="899">
                  <c:v>-0.00606698862475285</c:v>
                </c:pt>
                <c:pt idx="900">
                  <c:v>-0.00604668289920227</c:v>
                </c:pt>
                <c:pt idx="901">
                  <c:v>-0.006046310342483</c:v>
                </c:pt>
                <c:pt idx="902">
                  <c:v>-0.0060382605470823</c:v>
                </c:pt>
                <c:pt idx="903">
                  <c:v>-0.00603450107085244</c:v>
                </c:pt>
                <c:pt idx="904">
                  <c:v>-0.00602849762568136</c:v>
                </c:pt>
                <c:pt idx="905">
                  <c:v>-0.00602243779826785</c:v>
                </c:pt>
                <c:pt idx="906">
                  <c:v>-0.00601587813774727</c:v>
                </c:pt>
                <c:pt idx="907">
                  <c:v>-0.00598036810148572</c:v>
                </c:pt>
                <c:pt idx="908">
                  <c:v>-0.00597730410845941</c:v>
                </c:pt>
                <c:pt idx="909">
                  <c:v>-0.0059764635614818</c:v>
                </c:pt>
                <c:pt idx="910">
                  <c:v>-0.00595479348734146</c:v>
                </c:pt>
                <c:pt idx="911">
                  <c:v>-0.00594867126765583</c:v>
                </c:pt>
                <c:pt idx="912">
                  <c:v>-0.00594719262067354</c:v>
                </c:pt>
                <c:pt idx="913">
                  <c:v>-0.00591842775976663</c:v>
                </c:pt>
                <c:pt idx="914">
                  <c:v>-0.00590552897404141</c:v>
                </c:pt>
                <c:pt idx="915">
                  <c:v>-0.00588677714132577</c:v>
                </c:pt>
                <c:pt idx="916">
                  <c:v>-0.00588116309109561</c:v>
                </c:pt>
                <c:pt idx="917">
                  <c:v>-0.00588035882484094</c:v>
                </c:pt>
                <c:pt idx="918">
                  <c:v>-0.00587496444302079</c:v>
                </c:pt>
                <c:pt idx="919">
                  <c:v>-0.00586391269285509</c:v>
                </c:pt>
                <c:pt idx="920">
                  <c:v>-0.00584394925459201</c:v>
                </c:pt>
                <c:pt idx="921">
                  <c:v>-0.00581396986541996</c:v>
                </c:pt>
                <c:pt idx="922">
                  <c:v>-0.00581252155454857</c:v>
                </c:pt>
                <c:pt idx="923">
                  <c:v>-0.00580731944453758</c:v>
                </c:pt>
                <c:pt idx="924">
                  <c:v>-0.00580602723898181</c:v>
                </c:pt>
                <c:pt idx="925">
                  <c:v>-0.00577982405140878</c:v>
                </c:pt>
                <c:pt idx="926">
                  <c:v>-0.0057765929755465</c:v>
                </c:pt>
                <c:pt idx="927">
                  <c:v>-0.00577233029812981</c:v>
                </c:pt>
                <c:pt idx="928">
                  <c:v>-0.00577202179712229</c:v>
                </c:pt>
                <c:pt idx="929">
                  <c:v>-0.0057520036782827</c:v>
                </c:pt>
                <c:pt idx="930">
                  <c:v>-0.00574564129607951</c:v>
                </c:pt>
                <c:pt idx="931">
                  <c:v>-0.00573956434855469</c:v>
                </c:pt>
                <c:pt idx="932">
                  <c:v>-0.00572780656748822</c:v>
                </c:pt>
                <c:pt idx="933">
                  <c:v>-0.00572554793672402</c:v>
                </c:pt>
                <c:pt idx="934">
                  <c:v>-0.00571544722400633</c:v>
                </c:pt>
                <c:pt idx="935">
                  <c:v>-0.00571471992651759</c:v>
                </c:pt>
                <c:pt idx="936">
                  <c:v>-0.00570995080106603</c:v>
                </c:pt>
                <c:pt idx="937">
                  <c:v>-0.00570989205639716</c:v>
                </c:pt>
                <c:pt idx="938">
                  <c:v>-0.00570705417110787</c:v>
                </c:pt>
                <c:pt idx="939">
                  <c:v>-0.00569552470634534</c:v>
                </c:pt>
                <c:pt idx="940">
                  <c:v>-0.00569049396551355</c:v>
                </c:pt>
                <c:pt idx="941">
                  <c:v>-0.0056868044771239</c:v>
                </c:pt>
                <c:pt idx="942">
                  <c:v>-0.00567753228347626</c:v>
                </c:pt>
                <c:pt idx="943">
                  <c:v>-0.00566573753567742</c:v>
                </c:pt>
                <c:pt idx="944">
                  <c:v>-0.0056648700828961</c:v>
                </c:pt>
                <c:pt idx="945">
                  <c:v>-0.00566217303877938</c:v>
                </c:pt>
                <c:pt idx="946">
                  <c:v>-0.00563870502908649</c:v>
                </c:pt>
                <c:pt idx="947">
                  <c:v>-0.00563406377540554</c:v>
                </c:pt>
                <c:pt idx="948">
                  <c:v>-0.00563381771825613</c:v>
                </c:pt>
                <c:pt idx="949">
                  <c:v>-0.00563214768786988</c:v>
                </c:pt>
                <c:pt idx="950">
                  <c:v>-0.00559940378749338</c:v>
                </c:pt>
                <c:pt idx="951">
                  <c:v>-0.00559917016531345</c:v>
                </c:pt>
                <c:pt idx="952">
                  <c:v>-0.00559040513140814</c:v>
                </c:pt>
                <c:pt idx="953">
                  <c:v>-0.00558780736107435</c:v>
                </c:pt>
                <c:pt idx="954">
                  <c:v>-0.00558587531403859</c:v>
                </c:pt>
                <c:pt idx="955">
                  <c:v>-0.00557007532380536</c:v>
                </c:pt>
                <c:pt idx="956">
                  <c:v>-0.0055679431152443</c:v>
                </c:pt>
                <c:pt idx="957">
                  <c:v>-0.00556716817135011</c:v>
                </c:pt>
                <c:pt idx="958">
                  <c:v>-0.00556625260663031</c:v>
                </c:pt>
                <c:pt idx="959">
                  <c:v>-0.00556230486378992</c:v>
                </c:pt>
                <c:pt idx="960">
                  <c:v>-0.00555128642255894</c:v>
                </c:pt>
                <c:pt idx="961">
                  <c:v>-0.00554856404590233</c:v>
                </c:pt>
                <c:pt idx="962">
                  <c:v>-0.00553637602210348</c:v>
                </c:pt>
                <c:pt idx="963">
                  <c:v>-0.00551909289419794</c:v>
                </c:pt>
                <c:pt idx="964">
                  <c:v>-0.00550516223678063</c:v>
                </c:pt>
                <c:pt idx="965">
                  <c:v>-0.00549399885283438</c:v>
                </c:pt>
                <c:pt idx="966">
                  <c:v>-0.00546414727583607</c:v>
                </c:pt>
                <c:pt idx="967">
                  <c:v>-0.00545753583076344</c:v>
                </c:pt>
                <c:pt idx="968">
                  <c:v>-0.00545267873490368</c:v>
                </c:pt>
                <c:pt idx="969">
                  <c:v>-0.0054513522845614</c:v>
                </c:pt>
                <c:pt idx="970">
                  <c:v>-0.00544696619988476</c:v>
                </c:pt>
                <c:pt idx="971">
                  <c:v>-0.00543479598595706</c:v>
                </c:pt>
                <c:pt idx="972">
                  <c:v>-0.00543021650797158</c:v>
                </c:pt>
                <c:pt idx="973">
                  <c:v>-0.0054228229823171</c:v>
                </c:pt>
                <c:pt idx="974">
                  <c:v>-0.00540556918255318</c:v>
                </c:pt>
                <c:pt idx="975">
                  <c:v>-0.00539604315673359</c:v>
                </c:pt>
                <c:pt idx="976">
                  <c:v>-0.00539304283472853</c:v>
                </c:pt>
                <c:pt idx="977">
                  <c:v>-0.00535927000930318</c:v>
                </c:pt>
                <c:pt idx="978">
                  <c:v>-0.0053253933502862</c:v>
                </c:pt>
                <c:pt idx="979">
                  <c:v>-0.00531699873325044</c:v>
                </c:pt>
                <c:pt idx="980">
                  <c:v>-0.00529954527941473</c:v>
                </c:pt>
                <c:pt idx="981">
                  <c:v>-0.0052860819606406</c:v>
                </c:pt>
                <c:pt idx="982">
                  <c:v>-0.00528170241917578</c:v>
                </c:pt>
                <c:pt idx="983">
                  <c:v>-0.00527964882856726</c:v>
                </c:pt>
                <c:pt idx="984">
                  <c:v>-0.00527705710084378</c:v>
                </c:pt>
                <c:pt idx="985">
                  <c:v>-0.00527636675985349</c:v>
                </c:pt>
                <c:pt idx="986">
                  <c:v>-0.00527499513676117</c:v>
                </c:pt>
                <c:pt idx="987">
                  <c:v>-0.00527133003559255</c:v>
                </c:pt>
                <c:pt idx="988">
                  <c:v>-0.00526317004427464</c:v>
                </c:pt>
                <c:pt idx="989">
                  <c:v>-0.00524489117854107</c:v>
                </c:pt>
                <c:pt idx="990">
                  <c:v>-0.00524018666355616</c:v>
                </c:pt>
                <c:pt idx="991">
                  <c:v>-0.00523465800586543</c:v>
                </c:pt>
                <c:pt idx="992">
                  <c:v>-0.00523419659036844</c:v>
                </c:pt>
                <c:pt idx="993">
                  <c:v>-0.0052280107458977</c:v>
                </c:pt>
                <c:pt idx="994">
                  <c:v>-0.00522120709161401</c:v>
                </c:pt>
                <c:pt idx="995">
                  <c:v>-0.00522103518064564</c:v>
                </c:pt>
                <c:pt idx="996">
                  <c:v>-0.00521853760953344</c:v>
                </c:pt>
                <c:pt idx="997">
                  <c:v>-0.00521530152402707</c:v>
                </c:pt>
                <c:pt idx="998">
                  <c:v>-0.00521081235899588</c:v>
                </c:pt>
                <c:pt idx="999">
                  <c:v>-0.00520744103342727</c:v>
                </c:pt>
                <c:pt idx="1000">
                  <c:v>-0.00520110574800361</c:v>
                </c:pt>
                <c:pt idx="1001">
                  <c:v>-0.0051965399707808</c:v>
                </c:pt>
                <c:pt idx="1002">
                  <c:v>-0.00518032638855686</c:v>
                </c:pt>
                <c:pt idx="1003">
                  <c:v>-0.00517214665205059</c:v>
                </c:pt>
                <c:pt idx="1004">
                  <c:v>-0.0051700254351084</c:v>
                </c:pt>
                <c:pt idx="1005">
                  <c:v>-0.00515711199322553</c:v>
                </c:pt>
                <c:pt idx="1006">
                  <c:v>-0.00514908537365564</c:v>
                </c:pt>
                <c:pt idx="1007">
                  <c:v>-0.00512126439385288</c:v>
                </c:pt>
                <c:pt idx="1008">
                  <c:v>-0.00512055738002833</c:v>
                </c:pt>
                <c:pt idx="1009">
                  <c:v>-0.00511958991390122</c:v>
                </c:pt>
                <c:pt idx="1010">
                  <c:v>-0.00510751583996353</c:v>
                </c:pt>
                <c:pt idx="1011">
                  <c:v>-0.00508339077423261</c:v>
                </c:pt>
                <c:pt idx="1012">
                  <c:v>-0.00508320235109255</c:v>
                </c:pt>
                <c:pt idx="1013">
                  <c:v>-0.00506330195654687</c:v>
                </c:pt>
                <c:pt idx="1014">
                  <c:v>-0.00505999610585221</c:v>
                </c:pt>
                <c:pt idx="1015">
                  <c:v>-0.00505562249718068</c:v>
                </c:pt>
                <c:pt idx="1016">
                  <c:v>-0.00503928737969745</c:v>
                </c:pt>
                <c:pt idx="1017">
                  <c:v>-0.00503837090106014</c:v>
                </c:pt>
                <c:pt idx="1018">
                  <c:v>-0.00503598186617005</c:v>
                </c:pt>
                <c:pt idx="1019">
                  <c:v>-0.00503452139312802</c:v>
                </c:pt>
                <c:pt idx="1020">
                  <c:v>-0.0050276626769655</c:v>
                </c:pt>
                <c:pt idx="1021">
                  <c:v>-0.00502564129437618</c:v>
                </c:pt>
                <c:pt idx="1022">
                  <c:v>-0.00500835771437252</c:v>
                </c:pt>
                <c:pt idx="1023">
                  <c:v>-0.00498302276842432</c:v>
                </c:pt>
                <c:pt idx="1024">
                  <c:v>-0.00498292288882032</c:v>
                </c:pt>
                <c:pt idx="1025">
                  <c:v>-0.00497817978345032</c:v>
                </c:pt>
                <c:pt idx="1026">
                  <c:v>-0.00497459661100586</c:v>
                </c:pt>
                <c:pt idx="1027">
                  <c:v>-0.00496826856901001</c:v>
                </c:pt>
                <c:pt idx="1028">
                  <c:v>-0.00494914400358115</c:v>
                </c:pt>
                <c:pt idx="1029">
                  <c:v>-0.0049483436730126</c:v>
                </c:pt>
                <c:pt idx="1030">
                  <c:v>-0.00494670518303612</c:v>
                </c:pt>
                <c:pt idx="1031">
                  <c:v>-0.00494465158801998</c:v>
                </c:pt>
                <c:pt idx="1032">
                  <c:v>-0.00493619223855199</c:v>
                </c:pt>
                <c:pt idx="1033">
                  <c:v>-0.00491773262698123</c:v>
                </c:pt>
                <c:pt idx="1034">
                  <c:v>-0.00491335331367598</c:v>
                </c:pt>
                <c:pt idx="1035">
                  <c:v>-0.00490934551629289</c:v>
                </c:pt>
                <c:pt idx="1036">
                  <c:v>-0.00490099663036245</c:v>
                </c:pt>
                <c:pt idx="1037">
                  <c:v>-0.00489300308384623</c:v>
                </c:pt>
                <c:pt idx="1038">
                  <c:v>-0.00488693460237125</c:v>
                </c:pt>
                <c:pt idx="1039">
                  <c:v>-0.00488271854264255</c:v>
                </c:pt>
                <c:pt idx="1040">
                  <c:v>-0.00488093201606139</c:v>
                </c:pt>
                <c:pt idx="1041">
                  <c:v>-0.00487914030701588</c:v>
                </c:pt>
                <c:pt idx="1042">
                  <c:v>-0.00487360087398774</c:v>
                </c:pt>
                <c:pt idx="1043">
                  <c:v>-0.00486770160048626</c:v>
                </c:pt>
                <c:pt idx="1044">
                  <c:v>-0.0048514346215519</c:v>
                </c:pt>
                <c:pt idx="1045">
                  <c:v>-0.00484933406143748</c:v>
                </c:pt>
                <c:pt idx="1046">
                  <c:v>-0.00484325837112222</c:v>
                </c:pt>
                <c:pt idx="1047">
                  <c:v>-0.00480470716998026</c:v>
                </c:pt>
                <c:pt idx="1048">
                  <c:v>-0.00477691730604171</c:v>
                </c:pt>
                <c:pt idx="1049">
                  <c:v>-0.00477479818505853</c:v>
                </c:pt>
                <c:pt idx="1050">
                  <c:v>-0.0047702427870916</c:v>
                </c:pt>
                <c:pt idx="1051">
                  <c:v>-0.00476294470455251</c:v>
                </c:pt>
                <c:pt idx="1052">
                  <c:v>-0.00475719430362301</c:v>
                </c:pt>
                <c:pt idx="1053">
                  <c:v>-0.00475292709944377</c:v>
                </c:pt>
                <c:pt idx="1054">
                  <c:v>-0.00475039571928186</c:v>
                </c:pt>
                <c:pt idx="1055">
                  <c:v>-0.00474309189601274</c:v>
                </c:pt>
                <c:pt idx="1056">
                  <c:v>-0.00474210167045844</c:v>
                </c:pt>
                <c:pt idx="1057">
                  <c:v>-0.00472814119594612</c:v>
                </c:pt>
                <c:pt idx="1058">
                  <c:v>-0.0047281411959459</c:v>
                </c:pt>
                <c:pt idx="1059">
                  <c:v>-0.00472605283270283</c:v>
                </c:pt>
                <c:pt idx="1060">
                  <c:v>-0.0047196767567861</c:v>
                </c:pt>
                <c:pt idx="1061">
                  <c:v>-0.00471047732029918</c:v>
                </c:pt>
                <c:pt idx="1062">
                  <c:v>-0.00470984890825223</c:v>
                </c:pt>
                <c:pt idx="1063">
                  <c:v>-0.00470220302143619</c:v>
                </c:pt>
                <c:pt idx="1064">
                  <c:v>-0.00469880657418775</c:v>
                </c:pt>
                <c:pt idx="1065">
                  <c:v>-0.0046977032890681</c:v>
                </c:pt>
                <c:pt idx="1066">
                  <c:v>-0.00469149254176718</c:v>
                </c:pt>
                <c:pt idx="1067">
                  <c:v>-0.00467915292230671</c:v>
                </c:pt>
                <c:pt idx="1068">
                  <c:v>-0.00467700355621339</c:v>
                </c:pt>
                <c:pt idx="1069">
                  <c:v>-0.00467244441914135</c:v>
                </c:pt>
                <c:pt idx="1070">
                  <c:v>-0.00466662023421632</c:v>
                </c:pt>
                <c:pt idx="1071">
                  <c:v>-0.00465694725518084</c:v>
                </c:pt>
                <c:pt idx="1072">
                  <c:v>-0.00464445697740545</c:v>
                </c:pt>
                <c:pt idx="1073">
                  <c:v>-0.00463264054686326</c:v>
                </c:pt>
                <c:pt idx="1074">
                  <c:v>-0.00463193549400219</c:v>
                </c:pt>
                <c:pt idx="1075">
                  <c:v>-0.00461894585629464</c:v>
                </c:pt>
                <c:pt idx="1076">
                  <c:v>-0.00461468285467251</c:v>
                </c:pt>
                <c:pt idx="1077">
                  <c:v>-0.00460747043294788</c:v>
                </c:pt>
                <c:pt idx="1078">
                  <c:v>-0.0045934853391901</c:v>
                </c:pt>
                <c:pt idx="1079">
                  <c:v>-0.00459243057421004</c:v>
                </c:pt>
                <c:pt idx="1080">
                  <c:v>-0.00458530810127523</c:v>
                </c:pt>
                <c:pt idx="1081">
                  <c:v>-0.00457816365364205</c:v>
                </c:pt>
                <c:pt idx="1082">
                  <c:v>-0.00457228719362655</c:v>
                </c:pt>
                <c:pt idx="1083">
                  <c:v>-0.00457201710820405</c:v>
                </c:pt>
                <c:pt idx="1084">
                  <c:v>-0.00456373713972761</c:v>
                </c:pt>
                <c:pt idx="1085">
                  <c:v>-0.00456065790829285</c:v>
                </c:pt>
                <c:pt idx="1086">
                  <c:v>-0.00455581653586069</c:v>
                </c:pt>
                <c:pt idx="1087">
                  <c:v>-0.00454339718402657</c:v>
                </c:pt>
                <c:pt idx="1088">
                  <c:v>-0.00454154723127502</c:v>
                </c:pt>
                <c:pt idx="1089">
                  <c:v>-0.00453932149354382</c:v>
                </c:pt>
                <c:pt idx="1090">
                  <c:v>-0.0045372838538318</c:v>
                </c:pt>
                <c:pt idx="1091">
                  <c:v>-0.0045309037750094</c:v>
                </c:pt>
                <c:pt idx="1092">
                  <c:v>-0.0044964104532749</c:v>
                </c:pt>
                <c:pt idx="1093">
                  <c:v>-0.00448069573013844</c:v>
                </c:pt>
                <c:pt idx="1094">
                  <c:v>-0.00447028013090363</c:v>
                </c:pt>
                <c:pt idx="1095">
                  <c:v>-0.00446659392303471</c:v>
                </c:pt>
                <c:pt idx="1096">
                  <c:v>-0.00446309765212961</c:v>
                </c:pt>
                <c:pt idx="1097">
                  <c:v>-0.00446144780813508</c:v>
                </c:pt>
                <c:pt idx="1098">
                  <c:v>-0.00445633536056091</c:v>
                </c:pt>
                <c:pt idx="1099">
                  <c:v>-0.00445583894192342</c:v>
                </c:pt>
                <c:pt idx="1100">
                  <c:v>-0.00445020139356867</c:v>
                </c:pt>
                <c:pt idx="1101">
                  <c:v>-0.00444901486762636</c:v>
                </c:pt>
                <c:pt idx="1102">
                  <c:v>-0.00443541662277368</c:v>
                </c:pt>
                <c:pt idx="1103">
                  <c:v>-0.00443276845631223</c:v>
                </c:pt>
                <c:pt idx="1104">
                  <c:v>-0.00442543870205834</c:v>
                </c:pt>
                <c:pt idx="1105">
                  <c:v>-0.00442127463211706</c:v>
                </c:pt>
                <c:pt idx="1106">
                  <c:v>-0.00441281262273407</c:v>
                </c:pt>
                <c:pt idx="1107">
                  <c:v>-0.00441141145106199</c:v>
                </c:pt>
                <c:pt idx="1108">
                  <c:v>-0.00440723498740775</c:v>
                </c:pt>
                <c:pt idx="1109">
                  <c:v>-0.00439975568326551</c:v>
                </c:pt>
                <c:pt idx="1110">
                  <c:v>-0.00439697805958699</c:v>
                </c:pt>
                <c:pt idx="1111">
                  <c:v>-0.00439427936435663</c:v>
                </c:pt>
                <c:pt idx="1112">
                  <c:v>-0.0043919342791782</c:v>
                </c:pt>
                <c:pt idx="1113">
                  <c:v>-0.00439120924408803</c:v>
                </c:pt>
                <c:pt idx="1114">
                  <c:v>-0.00438433923969398</c:v>
                </c:pt>
                <c:pt idx="1115">
                  <c:v>-0.00438153717481757</c:v>
                </c:pt>
                <c:pt idx="1116">
                  <c:v>-0.00433656610642017</c:v>
                </c:pt>
                <c:pt idx="1117">
                  <c:v>-0.00431204117766316</c:v>
                </c:pt>
                <c:pt idx="1118">
                  <c:v>-0.00430442043426256</c:v>
                </c:pt>
                <c:pt idx="1119">
                  <c:v>-0.00429646203350523</c:v>
                </c:pt>
                <c:pt idx="1120">
                  <c:v>-0.00429404606235473</c:v>
                </c:pt>
                <c:pt idx="1121">
                  <c:v>-0.00428323503184647</c:v>
                </c:pt>
                <c:pt idx="1122">
                  <c:v>-0.00426579810121293</c:v>
                </c:pt>
                <c:pt idx="1123">
                  <c:v>-0.00425834568257708</c:v>
                </c:pt>
                <c:pt idx="1124">
                  <c:v>-0.00425496344449706</c:v>
                </c:pt>
                <c:pt idx="1125">
                  <c:v>-0.00423860617912495</c:v>
                </c:pt>
                <c:pt idx="1126">
                  <c:v>-0.00423708571032054</c:v>
                </c:pt>
                <c:pt idx="1127">
                  <c:v>-0.00423300530844996</c:v>
                </c:pt>
                <c:pt idx="1128">
                  <c:v>-0.00423119866260361</c:v>
                </c:pt>
                <c:pt idx="1129">
                  <c:v>-0.00422976690174356</c:v>
                </c:pt>
                <c:pt idx="1130">
                  <c:v>-0.00420745155585215</c:v>
                </c:pt>
                <c:pt idx="1131">
                  <c:v>-0.00420315855220215</c:v>
                </c:pt>
                <c:pt idx="1132">
                  <c:v>-0.00420062786876887</c:v>
                </c:pt>
                <c:pt idx="1133">
                  <c:v>-0.00419554362813536</c:v>
                </c:pt>
                <c:pt idx="1134">
                  <c:v>-0.00419220220545005</c:v>
                </c:pt>
                <c:pt idx="1135">
                  <c:v>-0.00419006730518272</c:v>
                </c:pt>
                <c:pt idx="1136">
                  <c:v>-0.00415870182663641</c:v>
                </c:pt>
                <c:pt idx="1137">
                  <c:v>-0.00414651596184847</c:v>
                </c:pt>
                <c:pt idx="1138">
                  <c:v>-0.00414631128600863</c:v>
                </c:pt>
                <c:pt idx="1139">
                  <c:v>-0.00414628672626556</c:v>
                </c:pt>
                <c:pt idx="1140">
                  <c:v>-0.00413259806449016</c:v>
                </c:pt>
                <c:pt idx="1141">
                  <c:v>-0.00412939334201118</c:v>
                </c:pt>
                <c:pt idx="1142">
                  <c:v>-0.0041269899845644</c:v>
                </c:pt>
                <c:pt idx="1143">
                  <c:v>-0.00411947029523884</c:v>
                </c:pt>
                <c:pt idx="1144">
                  <c:v>-0.00411924701708456</c:v>
                </c:pt>
                <c:pt idx="1145">
                  <c:v>-0.00411339218992783</c:v>
                </c:pt>
                <c:pt idx="1146">
                  <c:v>-0.00411311633855071</c:v>
                </c:pt>
                <c:pt idx="1147">
                  <c:v>-0.00411122509180238</c:v>
                </c:pt>
                <c:pt idx="1148">
                  <c:v>-0.00410678195265336</c:v>
                </c:pt>
                <c:pt idx="1149">
                  <c:v>-0.00410543314125978</c:v>
                </c:pt>
                <c:pt idx="1150">
                  <c:v>-0.00410085629378646</c:v>
                </c:pt>
                <c:pt idx="1151">
                  <c:v>-0.00409171646704345</c:v>
                </c:pt>
                <c:pt idx="1152">
                  <c:v>-0.00408805600782391</c:v>
                </c:pt>
                <c:pt idx="1153">
                  <c:v>-0.00406020858795238</c:v>
                </c:pt>
                <c:pt idx="1154">
                  <c:v>-0.00405844712898699</c:v>
                </c:pt>
                <c:pt idx="1155">
                  <c:v>-0.00405797658310059</c:v>
                </c:pt>
                <c:pt idx="1156">
                  <c:v>-0.0040575163720413</c:v>
                </c:pt>
                <c:pt idx="1157">
                  <c:v>-0.00404635461047111</c:v>
                </c:pt>
                <c:pt idx="1158">
                  <c:v>-0.00403899047632394</c:v>
                </c:pt>
                <c:pt idx="1159">
                  <c:v>-0.00403429694925111</c:v>
                </c:pt>
                <c:pt idx="1160">
                  <c:v>-0.00403418987594865</c:v>
                </c:pt>
                <c:pt idx="1161">
                  <c:v>-0.00403226352793856</c:v>
                </c:pt>
                <c:pt idx="1162">
                  <c:v>-0.00402468423234467</c:v>
                </c:pt>
                <c:pt idx="1163">
                  <c:v>-0.0040169338856742</c:v>
                </c:pt>
                <c:pt idx="1164">
                  <c:v>-0.00401081713013269</c:v>
                </c:pt>
                <c:pt idx="1165">
                  <c:v>-0.00400668315642944</c:v>
                </c:pt>
                <c:pt idx="1166">
                  <c:v>-0.00400246839739164</c:v>
                </c:pt>
                <c:pt idx="1167">
                  <c:v>-0.00399009053651539</c:v>
                </c:pt>
                <c:pt idx="1168">
                  <c:v>-0.0039884830183888</c:v>
                </c:pt>
                <c:pt idx="1169">
                  <c:v>-0.00397382477114976</c:v>
                </c:pt>
                <c:pt idx="1170">
                  <c:v>-0.00396957186817613</c:v>
                </c:pt>
                <c:pt idx="1171">
                  <c:v>-0.00395968839904043</c:v>
                </c:pt>
                <c:pt idx="1172">
                  <c:v>-0.0039426574369768</c:v>
                </c:pt>
                <c:pt idx="1173">
                  <c:v>-0.00393247506572562</c:v>
                </c:pt>
                <c:pt idx="1174">
                  <c:v>-0.00392413845613437</c:v>
                </c:pt>
                <c:pt idx="1175">
                  <c:v>-0.0039111160967431</c:v>
                </c:pt>
                <c:pt idx="1176">
                  <c:v>-0.00390533965075694</c:v>
                </c:pt>
                <c:pt idx="1177">
                  <c:v>-0.00390202099255278</c:v>
                </c:pt>
                <c:pt idx="1178">
                  <c:v>-0.00387680864623339</c:v>
                </c:pt>
                <c:pt idx="1179">
                  <c:v>-0.00387238466892935</c:v>
                </c:pt>
                <c:pt idx="1180">
                  <c:v>-0.00386335851377348</c:v>
                </c:pt>
                <c:pt idx="1181">
                  <c:v>-0.00385322399775415</c:v>
                </c:pt>
                <c:pt idx="1182">
                  <c:v>-0.00385282695828415</c:v>
                </c:pt>
                <c:pt idx="1183">
                  <c:v>-0.00384776718976849</c:v>
                </c:pt>
                <c:pt idx="1184">
                  <c:v>-0.00384527121501032</c:v>
                </c:pt>
                <c:pt idx="1185">
                  <c:v>-0.00384168697724557</c:v>
                </c:pt>
                <c:pt idx="1186">
                  <c:v>-0.00383543008530119</c:v>
                </c:pt>
                <c:pt idx="1187">
                  <c:v>-0.00383537865052949</c:v>
                </c:pt>
                <c:pt idx="1188">
                  <c:v>-0.00382979191509651</c:v>
                </c:pt>
                <c:pt idx="1189">
                  <c:v>-0.00382727815549352</c:v>
                </c:pt>
                <c:pt idx="1190">
                  <c:v>-0.00382061776493297</c:v>
                </c:pt>
                <c:pt idx="1191">
                  <c:v>-0.00381853359707099</c:v>
                </c:pt>
                <c:pt idx="1192">
                  <c:v>-0.00381774884817097</c:v>
                </c:pt>
                <c:pt idx="1193">
                  <c:v>-0.0038102923869142</c:v>
                </c:pt>
                <c:pt idx="1194">
                  <c:v>-0.00380416098079386</c:v>
                </c:pt>
                <c:pt idx="1195">
                  <c:v>-0.00378944353292726</c:v>
                </c:pt>
                <c:pt idx="1196">
                  <c:v>-0.00378337170969964</c:v>
                </c:pt>
                <c:pt idx="1197">
                  <c:v>-0.00378292317853815</c:v>
                </c:pt>
                <c:pt idx="1198">
                  <c:v>-0.00377949804691138</c:v>
                </c:pt>
                <c:pt idx="1199">
                  <c:v>-0.00377279843869357</c:v>
                </c:pt>
                <c:pt idx="1200">
                  <c:v>-0.00377054042188717</c:v>
                </c:pt>
                <c:pt idx="1201">
                  <c:v>-0.00376567231794754</c:v>
                </c:pt>
                <c:pt idx="1202">
                  <c:v>-0.00375910436042892</c:v>
                </c:pt>
                <c:pt idx="1203">
                  <c:v>-0.00375234961855046</c:v>
                </c:pt>
                <c:pt idx="1204">
                  <c:v>-0.00374468522693067</c:v>
                </c:pt>
                <c:pt idx="1205">
                  <c:v>-0.0037424369491677</c:v>
                </c:pt>
                <c:pt idx="1206">
                  <c:v>-0.00373499767236228</c:v>
                </c:pt>
                <c:pt idx="1207">
                  <c:v>-0.00373209746196443</c:v>
                </c:pt>
                <c:pt idx="1208">
                  <c:v>-0.00373071485785235</c:v>
                </c:pt>
                <c:pt idx="1209">
                  <c:v>-0.0037274170050185</c:v>
                </c:pt>
                <c:pt idx="1210">
                  <c:v>-0.00369556073911834</c:v>
                </c:pt>
                <c:pt idx="1211">
                  <c:v>-0.00369542383005817</c:v>
                </c:pt>
                <c:pt idx="1212">
                  <c:v>-0.00368890673471553</c:v>
                </c:pt>
                <c:pt idx="1213">
                  <c:v>-0.00367948084788718</c:v>
                </c:pt>
                <c:pt idx="1214">
                  <c:v>-0.00367647472930864</c:v>
                </c:pt>
                <c:pt idx="1215">
                  <c:v>-0.00367358062041209</c:v>
                </c:pt>
                <c:pt idx="1216">
                  <c:v>-0.00367347351869517</c:v>
                </c:pt>
                <c:pt idx="1217">
                  <c:v>-0.00367296380012371</c:v>
                </c:pt>
                <c:pt idx="1218">
                  <c:v>-0.00367095356345912</c:v>
                </c:pt>
                <c:pt idx="1219">
                  <c:v>-0.00366483835141886</c:v>
                </c:pt>
                <c:pt idx="1220">
                  <c:v>-0.00366449921474502</c:v>
                </c:pt>
                <c:pt idx="1221">
                  <c:v>-0.00366021454847256</c:v>
                </c:pt>
                <c:pt idx="1222">
                  <c:v>-0.00366008573391492</c:v>
                </c:pt>
                <c:pt idx="1223">
                  <c:v>-0.0036464871036119</c:v>
                </c:pt>
                <c:pt idx="1224">
                  <c:v>-0.00363723022952919</c:v>
                </c:pt>
                <c:pt idx="1225">
                  <c:v>-0.00363325164025871</c:v>
                </c:pt>
                <c:pt idx="1226">
                  <c:v>-0.00362747815166642</c:v>
                </c:pt>
                <c:pt idx="1227">
                  <c:v>-0.00362640076943954</c:v>
                </c:pt>
                <c:pt idx="1228">
                  <c:v>-0.00359324856612539</c:v>
                </c:pt>
                <c:pt idx="1229">
                  <c:v>-0.0035766026375112</c:v>
                </c:pt>
                <c:pt idx="1230">
                  <c:v>-0.00357027318552769</c:v>
                </c:pt>
                <c:pt idx="1231">
                  <c:v>-0.00356930777512056</c:v>
                </c:pt>
                <c:pt idx="1232">
                  <c:v>-0.00354939948397025</c:v>
                </c:pt>
                <c:pt idx="1233">
                  <c:v>-0.00354610300675059</c:v>
                </c:pt>
                <c:pt idx="1234">
                  <c:v>-0.00353880411195037</c:v>
                </c:pt>
                <c:pt idx="1235">
                  <c:v>-0.00352793310055276</c:v>
                </c:pt>
                <c:pt idx="1236">
                  <c:v>-0.0035237891987422</c:v>
                </c:pt>
                <c:pt idx="1237">
                  <c:v>-0.00352319800731691</c:v>
                </c:pt>
                <c:pt idx="1238">
                  <c:v>-0.00351231538447843</c:v>
                </c:pt>
                <c:pt idx="1239">
                  <c:v>-0.00349558112414434</c:v>
                </c:pt>
                <c:pt idx="1240">
                  <c:v>-0.0034886925544758</c:v>
                </c:pt>
                <c:pt idx="1241">
                  <c:v>-0.00348653285036981</c:v>
                </c:pt>
                <c:pt idx="1242">
                  <c:v>-0.00347826437632492</c:v>
                </c:pt>
                <c:pt idx="1243">
                  <c:v>-0.003470392015632</c:v>
                </c:pt>
                <c:pt idx="1244">
                  <c:v>-0.00345651744535959</c:v>
                </c:pt>
                <c:pt idx="1245">
                  <c:v>-0.00344471577278231</c:v>
                </c:pt>
                <c:pt idx="1246">
                  <c:v>-0.0034429085570669</c:v>
                </c:pt>
                <c:pt idx="1247">
                  <c:v>-0.00344076494978235</c:v>
                </c:pt>
                <c:pt idx="1248">
                  <c:v>-0.00343761081046346</c:v>
                </c:pt>
                <c:pt idx="1249">
                  <c:v>-0.00343298863836605</c:v>
                </c:pt>
                <c:pt idx="1250">
                  <c:v>-0.00342090144950691</c:v>
                </c:pt>
                <c:pt idx="1251">
                  <c:v>-0.00342005952028163</c:v>
                </c:pt>
                <c:pt idx="1252">
                  <c:v>-0.00341473841744611</c:v>
                </c:pt>
                <c:pt idx="1253">
                  <c:v>-0.00340831959118386</c:v>
                </c:pt>
                <c:pt idx="1254">
                  <c:v>-0.00340471612832937</c:v>
                </c:pt>
                <c:pt idx="1255">
                  <c:v>-0.00340023731809896</c:v>
                </c:pt>
                <c:pt idx="1256">
                  <c:v>-0.00340006572564601</c:v>
                </c:pt>
                <c:pt idx="1257">
                  <c:v>-0.00339751176191511</c:v>
                </c:pt>
                <c:pt idx="1258">
                  <c:v>-0.00339687059975298</c:v>
                </c:pt>
                <c:pt idx="1259">
                  <c:v>-0.00338378849551753</c:v>
                </c:pt>
                <c:pt idx="1260">
                  <c:v>-0.00338270195914276</c:v>
                </c:pt>
                <c:pt idx="1261">
                  <c:v>-0.00337626327569819</c:v>
                </c:pt>
                <c:pt idx="1262">
                  <c:v>-0.00337363266274813</c:v>
                </c:pt>
                <c:pt idx="1263">
                  <c:v>-0.00334301358228522</c:v>
                </c:pt>
                <c:pt idx="1264">
                  <c:v>-0.00333293964049476</c:v>
                </c:pt>
                <c:pt idx="1265">
                  <c:v>-0.00332139104392232</c:v>
                </c:pt>
                <c:pt idx="1266">
                  <c:v>-0.00331499342227988</c:v>
                </c:pt>
                <c:pt idx="1267">
                  <c:v>-0.00331126130365603</c:v>
                </c:pt>
                <c:pt idx="1268">
                  <c:v>-0.00330752368728092</c:v>
                </c:pt>
                <c:pt idx="1269">
                  <c:v>-0.00330669907254246</c:v>
                </c:pt>
                <c:pt idx="1270">
                  <c:v>-0.00330093826229352</c:v>
                </c:pt>
                <c:pt idx="1271">
                  <c:v>-0.00330033302865674</c:v>
                </c:pt>
                <c:pt idx="1272">
                  <c:v>-0.00327817139127037</c:v>
                </c:pt>
                <c:pt idx="1273">
                  <c:v>-0.00327727762067558</c:v>
                </c:pt>
                <c:pt idx="1274">
                  <c:v>-0.00327414975781195</c:v>
                </c:pt>
                <c:pt idx="1275">
                  <c:v>-0.00324745901331135</c:v>
                </c:pt>
                <c:pt idx="1276">
                  <c:v>-0.00324664395982383</c:v>
                </c:pt>
                <c:pt idx="1277">
                  <c:v>-0.00324520662774323</c:v>
                </c:pt>
                <c:pt idx="1278">
                  <c:v>-0.00324260033243233</c:v>
                </c:pt>
                <c:pt idx="1279">
                  <c:v>-0.00319659302562726</c:v>
                </c:pt>
                <c:pt idx="1280">
                  <c:v>-0.00319023781220572</c:v>
                </c:pt>
                <c:pt idx="1281">
                  <c:v>-0.00318149219910349</c:v>
                </c:pt>
                <c:pt idx="1282">
                  <c:v>-0.00316560797355926</c:v>
                </c:pt>
                <c:pt idx="1283">
                  <c:v>-0.00315829536788465</c:v>
                </c:pt>
                <c:pt idx="1284">
                  <c:v>-0.00315339250721451</c:v>
                </c:pt>
                <c:pt idx="1285">
                  <c:v>-0.00315141358080185</c:v>
                </c:pt>
                <c:pt idx="1286">
                  <c:v>-0.00314894770543455</c:v>
                </c:pt>
                <c:pt idx="1287">
                  <c:v>-0.00313690600049455</c:v>
                </c:pt>
                <c:pt idx="1288">
                  <c:v>-0.00313170817921341</c:v>
                </c:pt>
                <c:pt idx="1289">
                  <c:v>-0.00312676134925766</c:v>
                </c:pt>
                <c:pt idx="1290">
                  <c:v>-0.00311796545687879</c:v>
                </c:pt>
                <c:pt idx="1291">
                  <c:v>-0.00309735699604064</c:v>
                </c:pt>
                <c:pt idx="1292">
                  <c:v>-0.00309673460741466</c:v>
                </c:pt>
                <c:pt idx="1293">
                  <c:v>-0.00308994670516434</c:v>
                </c:pt>
                <c:pt idx="1294">
                  <c:v>-0.00306795761424617</c:v>
                </c:pt>
                <c:pt idx="1295">
                  <c:v>-0.00306672842615523</c:v>
                </c:pt>
                <c:pt idx="1296">
                  <c:v>-0.00306118225666712</c:v>
                </c:pt>
                <c:pt idx="1297">
                  <c:v>-0.00304460579226238</c:v>
                </c:pt>
                <c:pt idx="1298">
                  <c:v>-0.0030313860588756</c:v>
                </c:pt>
                <c:pt idx="1299">
                  <c:v>-0.00302283262552434</c:v>
                </c:pt>
                <c:pt idx="1300">
                  <c:v>-0.00301927234070479</c:v>
                </c:pt>
                <c:pt idx="1301">
                  <c:v>-0.00301205046999172</c:v>
                </c:pt>
                <c:pt idx="1302">
                  <c:v>-0.00301026943439391</c:v>
                </c:pt>
                <c:pt idx="1303">
                  <c:v>-0.0030038011807276</c:v>
                </c:pt>
                <c:pt idx="1304">
                  <c:v>-0.00300114975015843</c:v>
                </c:pt>
                <c:pt idx="1305">
                  <c:v>-0.00298953884836594</c:v>
                </c:pt>
                <c:pt idx="1306">
                  <c:v>-0.00298112178380747</c:v>
                </c:pt>
                <c:pt idx="1307">
                  <c:v>-0.00297826091284541</c:v>
                </c:pt>
                <c:pt idx="1308">
                  <c:v>-0.00296338999005886</c:v>
                </c:pt>
                <c:pt idx="1309">
                  <c:v>-0.00295358864506997</c:v>
                </c:pt>
                <c:pt idx="1310">
                  <c:v>-0.00295178961456074</c:v>
                </c:pt>
                <c:pt idx="1311">
                  <c:v>-0.00294743950075293</c:v>
                </c:pt>
                <c:pt idx="1312">
                  <c:v>-0.0029430651737766</c:v>
                </c:pt>
                <c:pt idx="1313">
                  <c:v>-0.00292355127104973</c:v>
                </c:pt>
                <c:pt idx="1314">
                  <c:v>-0.00292219859716145</c:v>
                </c:pt>
                <c:pt idx="1315">
                  <c:v>-0.00291460422008078</c:v>
                </c:pt>
                <c:pt idx="1316">
                  <c:v>-0.0028993931590025</c:v>
                </c:pt>
                <c:pt idx="1317">
                  <c:v>-0.00289879988137185</c:v>
                </c:pt>
                <c:pt idx="1318">
                  <c:v>-0.00289800492622603</c:v>
                </c:pt>
                <c:pt idx="1319">
                  <c:v>-0.00289171497448532</c:v>
                </c:pt>
                <c:pt idx="1320">
                  <c:v>-0.00288415517986287</c:v>
                </c:pt>
                <c:pt idx="1321">
                  <c:v>-0.00288046286535403</c:v>
                </c:pt>
                <c:pt idx="1322">
                  <c:v>-0.00287867441191826</c:v>
                </c:pt>
                <c:pt idx="1323">
                  <c:v>-0.00287429397309708</c:v>
                </c:pt>
                <c:pt idx="1324">
                  <c:v>-0.00287218962409585</c:v>
                </c:pt>
                <c:pt idx="1325">
                  <c:v>-0.00287201777023514</c:v>
                </c:pt>
                <c:pt idx="1326">
                  <c:v>-0.0028618171616916</c:v>
                </c:pt>
                <c:pt idx="1327">
                  <c:v>-0.00285778941581086</c:v>
                </c:pt>
                <c:pt idx="1328">
                  <c:v>-0.00285765509702721</c:v>
                </c:pt>
                <c:pt idx="1329">
                  <c:v>-0.00282785624997522</c:v>
                </c:pt>
                <c:pt idx="1330">
                  <c:v>-0.00280977987610333</c:v>
                </c:pt>
                <c:pt idx="1331">
                  <c:v>-0.00280554278358041</c:v>
                </c:pt>
                <c:pt idx="1332">
                  <c:v>-0.00280273862474674</c:v>
                </c:pt>
                <c:pt idx="1333">
                  <c:v>-0.00280250760411606</c:v>
                </c:pt>
                <c:pt idx="1334">
                  <c:v>-0.00278392057307267</c:v>
                </c:pt>
                <c:pt idx="1335">
                  <c:v>-0.00278121316482065</c:v>
                </c:pt>
                <c:pt idx="1336">
                  <c:v>-0.00277906617026576</c:v>
                </c:pt>
                <c:pt idx="1337">
                  <c:v>-0.00277158700045136</c:v>
                </c:pt>
                <c:pt idx="1338">
                  <c:v>-0.00276912603393516</c:v>
                </c:pt>
                <c:pt idx="1339">
                  <c:v>-0.00276310618706263</c:v>
                </c:pt>
                <c:pt idx="1340">
                  <c:v>-0.00275403536070748</c:v>
                </c:pt>
                <c:pt idx="1341">
                  <c:v>-0.0027538244810906</c:v>
                </c:pt>
                <c:pt idx="1342">
                  <c:v>-0.00274851295334916</c:v>
                </c:pt>
                <c:pt idx="1343">
                  <c:v>-0.00274772626939124</c:v>
                </c:pt>
                <c:pt idx="1344">
                  <c:v>-0.002746658756036</c:v>
                </c:pt>
                <c:pt idx="1345">
                  <c:v>-0.00273686076010771</c:v>
                </c:pt>
                <c:pt idx="1346">
                  <c:v>-0.00273367849768622</c:v>
                </c:pt>
                <c:pt idx="1347">
                  <c:v>-0.00273149582560972</c:v>
                </c:pt>
                <c:pt idx="1348">
                  <c:v>-0.00273099851123174</c:v>
                </c:pt>
                <c:pt idx="1349">
                  <c:v>-0.00272668331781945</c:v>
                </c:pt>
                <c:pt idx="1350">
                  <c:v>-0.00272616568868623</c:v>
                </c:pt>
                <c:pt idx="1351">
                  <c:v>-0.0027168101360796</c:v>
                </c:pt>
                <c:pt idx="1352">
                  <c:v>-0.00271388122111827</c:v>
                </c:pt>
                <c:pt idx="1353">
                  <c:v>-0.00270205997667709</c:v>
                </c:pt>
                <c:pt idx="1354">
                  <c:v>-0.0026942090836915</c:v>
                </c:pt>
                <c:pt idx="1355">
                  <c:v>-0.00268988623999258</c:v>
                </c:pt>
                <c:pt idx="1356">
                  <c:v>-0.00268603697192866</c:v>
                </c:pt>
                <c:pt idx="1357">
                  <c:v>-0.00267558688043779</c:v>
                </c:pt>
                <c:pt idx="1358">
                  <c:v>-0.00267181396881152</c:v>
                </c:pt>
                <c:pt idx="1359">
                  <c:v>-0.0026709793063478</c:v>
                </c:pt>
                <c:pt idx="1360">
                  <c:v>-0.00266763829835542</c:v>
                </c:pt>
                <c:pt idx="1361">
                  <c:v>-0.00265934027836408</c:v>
                </c:pt>
                <c:pt idx="1362">
                  <c:v>-0.00265322522322528</c:v>
                </c:pt>
                <c:pt idx="1363">
                  <c:v>-0.00264725502050701</c:v>
                </c:pt>
                <c:pt idx="1364">
                  <c:v>-0.00264631197690511</c:v>
                </c:pt>
                <c:pt idx="1365">
                  <c:v>-0.00264462964056511</c:v>
                </c:pt>
                <c:pt idx="1366">
                  <c:v>-0.00264362126509942</c:v>
                </c:pt>
                <c:pt idx="1367">
                  <c:v>-0.00263380831400669</c:v>
                </c:pt>
                <c:pt idx="1368">
                  <c:v>-0.00262444381237528</c:v>
                </c:pt>
                <c:pt idx="1369">
                  <c:v>-0.00261309964141524</c:v>
                </c:pt>
                <c:pt idx="1370">
                  <c:v>-0.00260628914432155</c:v>
                </c:pt>
                <c:pt idx="1371">
                  <c:v>-0.00260430377936293</c:v>
                </c:pt>
                <c:pt idx="1372">
                  <c:v>-0.00260033084027909</c:v>
                </c:pt>
                <c:pt idx="1373">
                  <c:v>-0.00259087243915931</c:v>
                </c:pt>
                <c:pt idx="1374">
                  <c:v>-0.00258776992507383</c:v>
                </c:pt>
                <c:pt idx="1375">
                  <c:v>-0.00257953711393192</c:v>
                </c:pt>
                <c:pt idx="1376">
                  <c:v>-0.00257950542853337</c:v>
                </c:pt>
                <c:pt idx="1377">
                  <c:v>-0.00257532977773255</c:v>
                </c:pt>
                <c:pt idx="1378">
                  <c:v>-0.00257495084337553</c:v>
                </c:pt>
                <c:pt idx="1379">
                  <c:v>-0.0025689473893884</c:v>
                </c:pt>
                <c:pt idx="1380">
                  <c:v>-0.00255427980509674</c:v>
                </c:pt>
                <c:pt idx="1381">
                  <c:v>-0.00255250167590798</c:v>
                </c:pt>
                <c:pt idx="1382">
                  <c:v>-0.00255108819859634</c:v>
                </c:pt>
                <c:pt idx="1383">
                  <c:v>-0.00255055703945418</c:v>
                </c:pt>
                <c:pt idx="1384">
                  <c:v>-0.0025441709836336</c:v>
                </c:pt>
                <c:pt idx="1385">
                  <c:v>-0.00254378378046603</c:v>
                </c:pt>
                <c:pt idx="1386">
                  <c:v>-0.00254083621267217</c:v>
                </c:pt>
                <c:pt idx="1387">
                  <c:v>-0.0025378577194656</c:v>
                </c:pt>
                <c:pt idx="1388">
                  <c:v>-0.00253669278986735</c:v>
                </c:pt>
                <c:pt idx="1389">
                  <c:v>-0.0025174134298418</c:v>
                </c:pt>
                <c:pt idx="1390">
                  <c:v>-0.00251203816418981</c:v>
                </c:pt>
                <c:pt idx="1391">
                  <c:v>-0.00250832218725299</c:v>
                </c:pt>
                <c:pt idx="1392">
                  <c:v>-0.00250208637623758</c:v>
                </c:pt>
                <c:pt idx="1393">
                  <c:v>-0.00250021934469642</c:v>
                </c:pt>
                <c:pt idx="1394">
                  <c:v>-0.00249856631318064</c:v>
                </c:pt>
                <c:pt idx="1395">
                  <c:v>-0.00249729589538132</c:v>
                </c:pt>
                <c:pt idx="1396">
                  <c:v>-0.00249107494093119</c:v>
                </c:pt>
                <c:pt idx="1397">
                  <c:v>-0.00248694482817162</c:v>
                </c:pt>
                <c:pt idx="1398">
                  <c:v>-0.0024848849032246</c:v>
                </c:pt>
                <c:pt idx="1399">
                  <c:v>-0.0024813224387859</c:v>
                </c:pt>
                <c:pt idx="1400">
                  <c:v>-0.00247290838072672</c:v>
                </c:pt>
                <c:pt idx="1401">
                  <c:v>-0.00246730941845861</c:v>
                </c:pt>
                <c:pt idx="1402">
                  <c:v>-0.00246649800287997</c:v>
                </c:pt>
                <c:pt idx="1403">
                  <c:v>-0.0024617561227858</c:v>
                </c:pt>
                <c:pt idx="1404">
                  <c:v>-0.00245872972478219</c:v>
                </c:pt>
                <c:pt idx="1405">
                  <c:v>-0.00245571075874411</c:v>
                </c:pt>
                <c:pt idx="1406">
                  <c:v>-0.00244838121165633</c:v>
                </c:pt>
                <c:pt idx="1407">
                  <c:v>-0.00244798163864</c:v>
                </c:pt>
                <c:pt idx="1408">
                  <c:v>-0.00244200365555174</c:v>
                </c:pt>
                <c:pt idx="1409">
                  <c:v>-0.00244008835666584</c:v>
                </c:pt>
                <c:pt idx="1410">
                  <c:v>-0.00243704426059789</c:v>
                </c:pt>
                <c:pt idx="1411">
                  <c:v>-0.00242568372199168</c:v>
                </c:pt>
                <c:pt idx="1412">
                  <c:v>-0.00241992675680665</c:v>
                </c:pt>
                <c:pt idx="1413">
                  <c:v>-0.00240587148406456</c:v>
                </c:pt>
                <c:pt idx="1414">
                  <c:v>-0.0024050861962742</c:v>
                </c:pt>
                <c:pt idx="1415">
                  <c:v>-0.00238749068881284</c:v>
                </c:pt>
                <c:pt idx="1416">
                  <c:v>-0.00238723222323266</c:v>
                </c:pt>
                <c:pt idx="1417">
                  <c:v>-0.00237855752062874</c:v>
                </c:pt>
                <c:pt idx="1418">
                  <c:v>-0.00235245386285039</c:v>
                </c:pt>
                <c:pt idx="1419">
                  <c:v>-0.0023337233462201</c:v>
                </c:pt>
                <c:pt idx="1420">
                  <c:v>-0.00232912404853289</c:v>
                </c:pt>
                <c:pt idx="1421">
                  <c:v>-0.00232743413693101</c:v>
                </c:pt>
                <c:pt idx="1422">
                  <c:v>-0.00232187014774458</c:v>
                </c:pt>
                <c:pt idx="1423">
                  <c:v>-0.00231857279847352</c:v>
                </c:pt>
                <c:pt idx="1424">
                  <c:v>-0.00231457231158498</c:v>
                </c:pt>
                <c:pt idx="1425">
                  <c:v>-0.0023106133402798</c:v>
                </c:pt>
                <c:pt idx="1426">
                  <c:v>-0.00230858124846996</c:v>
                </c:pt>
                <c:pt idx="1427">
                  <c:v>-0.00228422354173428</c:v>
                </c:pt>
                <c:pt idx="1428">
                  <c:v>-0.00228050269872522</c:v>
                </c:pt>
                <c:pt idx="1429">
                  <c:v>-0.00227730675629368</c:v>
                </c:pt>
                <c:pt idx="1430">
                  <c:v>-0.0022749156718018</c:v>
                </c:pt>
                <c:pt idx="1431">
                  <c:v>-0.00227346639007637</c:v>
                </c:pt>
                <c:pt idx="1432">
                  <c:v>-0.0022667544490835</c:v>
                </c:pt>
                <c:pt idx="1433">
                  <c:v>-0.00226605948048185</c:v>
                </c:pt>
                <c:pt idx="1434">
                  <c:v>-0.00226464024318349</c:v>
                </c:pt>
                <c:pt idx="1435">
                  <c:v>-0.00225106027259465</c:v>
                </c:pt>
                <c:pt idx="1436">
                  <c:v>-0.00223363952593717</c:v>
                </c:pt>
                <c:pt idx="1437">
                  <c:v>-0.00221136445645701</c:v>
                </c:pt>
                <c:pt idx="1438">
                  <c:v>-0.00220442443594068</c:v>
                </c:pt>
                <c:pt idx="1439">
                  <c:v>-0.00220320400959529</c:v>
                </c:pt>
                <c:pt idx="1440">
                  <c:v>-0.00220160491506647</c:v>
                </c:pt>
                <c:pt idx="1441">
                  <c:v>-0.00219925314066308</c:v>
                </c:pt>
                <c:pt idx="1442">
                  <c:v>-0.00219875492520491</c:v>
                </c:pt>
                <c:pt idx="1443">
                  <c:v>-0.00219501987667723</c:v>
                </c:pt>
                <c:pt idx="1444">
                  <c:v>-0.00219040366650739</c:v>
                </c:pt>
                <c:pt idx="1445">
                  <c:v>-0.00219021231518538</c:v>
                </c:pt>
                <c:pt idx="1446">
                  <c:v>-0.00219014522588509</c:v>
                </c:pt>
                <c:pt idx="1447">
                  <c:v>-0.00218041232858637</c:v>
                </c:pt>
                <c:pt idx="1448">
                  <c:v>-0.00217676529453277</c:v>
                </c:pt>
                <c:pt idx="1449">
                  <c:v>-0.00217627942259563</c:v>
                </c:pt>
                <c:pt idx="1450">
                  <c:v>-0.00217391389961991</c:v>
                </c:pt>
                <c:pt idx="1451">
                  <c:v>-0.00216852625251807</c:v>
                </c:pt>
                <c:pt idx="1452">
                  <c:v>-0.00216497161851443</c:v>
                </c:pt>
                <c:pt idx="1453">
                  <c:v>-0.00215636648525462</c:v>
                </c:pt>
                <c:pt idx="1454">
                  <c:v>-0.00215517324798338</c:v>
                </c:pt>
                <c:pt idx="1455">
                  <c:v>-0.00215517324798338</c:v>
                </c:pt>
                <c:pt idx="1456">
                  <c:v>-0.00213577503002153</c:v>
                </c:pt>
                <c:pt idx="1457">
                  <c:v>-0.0021331066108759</c:v>
                </c:pt>
                <c:pt idx="1458">
                  <c:v>-0.0021227872336581</c:v>
                </c:pt>
                <c:pt idx="1459">
                  <c:v>-0.00211416569233553</c:v>
                </c:pt>
                <c:pt idx="1460">
                  <c:v>-0.00211376464166295</c:v>
                </c:pt>
                <c:pt idx="1461">
                  <c:v>-0.00211371881698849</c:v>
                </c:pt>
                <c:pt idx="1462">
                  <c:v>-0.002109557072328</c:v>
                </c:pt>
                <c:pt idx="1463">
                  <c:v>-0.00209675080561495</c:v>
                </c:pt>
                <c:pt idx="1464">
                  <c:v>-0.0020945790305109</c:v>
                </c:pt>
                <c:pt idx="1465">
                  <c:v>-0.00209336480046334</c:v>
                </c:pt>
                <c:pt idx="1466">
                  <c:v>-0.00208629757987988</c:v>
                </c:pt>
                <c:pt idx="1467">
                  <c:v>-0.00208234812585415</c:v>
                </c:pt>
                <c:pt idx="1468">
                  <c:v>-0.00207606000771087</c:v>
                </c:pt>
                <c:pt idx="1469">
                  <c:v>-0.00207433090801186</c:v>
                </c:pt>
                <c:pt idx="1470">
                  <c:v>-0.0020711087831363</c:v>
                </c:pt>
                <c:pt idx="1471">
                  <c:v>-0.0020703941143084</c:v>
                </c:pt>
                <c:pt idx="1472">
                  <c:v>-0.00206682815566288</c:v>
                </c:pt>
                <c:pt idx="1473">
                  <c:v>-0.00206221073255085</c:v>
                </c:pt>
                <c:pt idx="1474">
                  <c:v>-0.00206100650036883</c:v>
                </c:pt>
                <c:pt idx="1475">
                  <c:v>-0.00205649379922812</c:v>
                </c:pt>
                <c:pt idx="1476">
                  <c:v>-0.00204454251578637</c:v>
                </c:pt>
                <c:pt idx="1477">
                  <c:v>-0.00203777796043326</c:v>
                </c:pt>
                <c:pt idx="1478">
                  <c:v>-0.00202668537535111</c:v>
                </c:pt>
                <c:pt idx="1479">
                  <c:v>-0.00202429218923046</c:v>
                </c:pt>
                <c:pt idx="1480">
                  <c:v>-0.00201785089810345</c:v>
                </c:pt>
                <c:pt idx="1481">
                  <c:v>-0.00201722467348828</c:v>
                </c:pt>
                <c:pt idx="1482">
                  <c:v>-0.00201225715023275</c:v>
                </c:pt>
                <c:pt idx="1483">
                  <c:v>-0.00200656761962561</c:v>
                </c:pt>
                <c:pt idx="1484">
                  <c:v>-0.00200300517643631</c:v>
                </c:pt>
                <c:pt idx="1485">
                  <c:v>-0.00198807222538619</c:v>
                </c:pt>
                <c:pt idx="1486">
                  <c:v>-0.00198675562039706</c:v>
                </c:pt>
                <c:pt idx="1487">
                  <c:v>-0.00198573943759627</c:v>
                </c:pt>
                <c:pt idx="1488">
                  <c:v>-0.00197998084704488</c:v>
                </c:pt>
                <c:pt idx="1489">
                  <c:v>-0.00196645523171476</c:v>
                </c:pt>
                <c:pt idx="1490">
                  <c:v>-0.00196640083881814</c:v>
                </c:pt>
                <c:pt idx="1491">
                  <c:v>-0.00195859044144122</c:v>
                </c:pt>
                <c:pt idx="1492">
                  <c:v>-0.00195133550963555</c:v>
                </c:pt>
                <c:pt idx="1493">
                  <c:v>-0.00194305419476594</c:v>
                </c:pt>
                <c:pt idx="1494">
                  <c:v>-0.00192698914141201</c:v>
                </c:pt>
                <c:pt idx="1495">
                  <c:v>-0.00192350432909529</c:v>
                </c:pt>
                <c:pt idx="1496">
                  <c:v>-0.00191058522008907</c:v>
                </c:pt>
                <c:pt idx="1497">
                  <c:v>-0.00190889428897523</c:v>
                </c:pt>
                <c:pt idx="1498">
                  <c:v>-0.00190249760118841</c:v>
                </c:pt>
                <c:pt idx="1499">
                  <c:v>-0.00189323369134091</c:v>
                </c:pt>
                <c:pt idx="1500">
                  <c:v>-0.00188775195826236</c:v>
                </c:pt>
                <c:pt idx="1501">
                  <c:v>-0.00187999428707171</c:v>
                </c:pt>
                <c:pt idx="1502">
                  <c:v>-0.00187090793581173</c:v>
                </c:pt>
                <c:pt idx="1503">
                  <c:v>-0.00185919129829611</c:v>
                </c:pt>
                <c:pt idx="1504">
                  <c:v>-0.00185763795714776</c:v>
                </c:pt>
                <c:pt idx="1505">
                  <c:v>-0.00185072965171619</c:v>
                </c:pt>
                <c:pt idx="1506">
                  <c:v>-0.00184725561967381</c:v>
                </c:pt>
                <c:pt idx="1507">
                  <c:v>-0.00184407387572089</c:v>
                </c:pt>
                <c:pt idx="1508">
                  <c:v>-0.00183470988001781</c:v>
                </c:pt>
                <c:pt idx="1509">
                  <c:v>-0.00183126277468192</c:v>
                </c:pt>
                <c:pt idx="1510">
                  <c:v>-0.00183104503925612</c:v>
                </c:pt>
                <c:pt idx="1511">
                  <c:v>-0.00182982667707623</c:v>
                </c:pt>
                <c:pt idx="1512">
                  <c:v>-0.00181543166350854</c:v>
                </c:pt>
                <c:pt idx="1513">
                  <c:v>-0.00181356596678477</c:v>
                </c:pt>
                <c:pt idx="1514">
                  <c:v>-0.0018025841914042</c:v>
                </c:pt>
                <c:pt idx="1515">
                  <c:v>-0.00180231712414085</c:v>
                </c:pt>
                <c:pt idx="1516">
                  <c:v>-0.0017992971240175</c:v>
                </c:pt>
                <c:pt idx="1517">
                  <c:v>-0.00178890924272438</c:v>
                </c:pt>
                <c:pt idx="1518">
                  <c:v>-0.00178470072519295</c:v>
                </c:pt>
                <c:pt idx="1519">
                  <c:v>-0.00177967656867303</c:v>
                </c:pt>
                <c:pt idx="1520">
                  <c:v>-0.00176211499339933</c:v>
                </c:pt>
                <c:pt idx="1521">
                  <c:v>-0.00176118397055427</c:v>
                </c:pt>
                <c:pt idx="1522">
                  <c:v>-0.00175764130787562</c:v>
                </c:pt>
                <c:pt idx="1523">
                  <c:v>-0.00175592670226492</c:v>
                </c:pt>
                <c:pt idx="1524">
                  <c:v>-0.00175131393273506</c:v>
                </c:pt>
                <c:pt idx="1525">
                  <c:v>-0.00175117453013791</c:v>
                </c:pt>
                <c:pt idx="1526">
                  <c:v>-0.00174803390746572</c:v>
                </c:pt>
                <c:pt idx="1527">
                  <c:v>-0.00174703049326163</c:v>
                </c:pt>
                <c:pt idx="1528">
                  <c:v>-0.00174441698788025</c:v>
                </c:pt>
                <c:pt idx="1529">
                  <c:v>-0.00174046626991541</c:v>
                </c:pt>
                <c:pt idx="1530">
                  <c:v>-0.00174025612291547</c:v>
                </c:pt>
                <c:pt idx="1531">
                  <c:v>-0.00173128659581851</c:v>
                </c:pt>
                <c:pt idx="1532">
                  <c:v>-0.00172616755297741</c:v>
                </c:pt>
                <c:pt idx="1533">
                  <c:v>-0.00172562596746973</c:v>
                </c:pt>
                <c:pt idx="1534">
                  <c:v>-0.00172176351074231</c:v>
                </c:pt>
                <c:pt idx="1535">
                  <c:v>-0.00172092398703262</c:v>
                </c:pt>
                <c:pt idx="1536">
                  <c:v>-0.00171593521551588</c:v>
                </c:pt>
                <c:pt idx="1537">
                  <c:v>-0.0016992357529598</c:v>
                </c:pt>
                <c:pt idx="1538">
                  <c:v>-0.00169376734259932</c:v>
                </c:pt>
                <c:pt idx="1539">
                  <c:v>-0.0016883536744272</c:v>
                </c:pt>
                <c:pt idx="1540">
                  <c:v>-0.0016859856470034</c:v>
                </c:pt>
                <c:pt idx="1541">
                  <c:v>-0.00168161474605225</c:v>
                </c:pt>
                <c:pt idx="1542">
                  <c:v>-0.00167586790011395</c:v>
                </c:pt>
                <c:pt idx="1543">
                  <c:v>-0.00166861376943546</c:v>
                </c:pt>
                <c:pt idx="1544">
                  <c:v>-0.00165983750956106</c:v>
                </c:pt>
                <c:pt idx="1545">
                  <c:v>-0.00165717282875482</c:v>
                </c:pt>
                <c:pt idx="1546">
                  <c:v>-0.00164690419305733</c:v>
                </c:pt>
                <c:pt idx="1547">
                  <c:v>-0.00164620381507462</c:v>
                </c:pt>
                <c:pt idx="1548">
                  <c:v>-0.00164126648800887</c:v>
                </c:pt>
                <c:pt idx="1549">
                  <c:v>-0.00159633392121634</c:v>
                </c:pt>
                <c:pt idx="1550">
                  <c:v>-0.00159390806790172</c:v>
                </c:pt>
                <c:pt idx="1551">
                  <c:v>-0.00158856268513784</c:v>
                </c:pt>
                <c:pt idx="1552">
                  <c:v>-0.00158576370116894</c:v>
                </c:pt>
                <c:pt idx="1553">
                  <c:v>-0.00158576370116894</c:v>
                </c:pt>
                <c:pt idx="1554">
                  <c:v>-0.00158467875509255</c:v>
                </c:pt>
                <c:pt idx="1555">
                  <c:v>-0.00157356444743055</c:v>
                </c:pt>
                <c:pt idx="1556">
                  <c:v>-0.00156327751583656</c:v>
                </c:pt>
                <c:pt idx="1557">
                  <c:v>-0.00156036700276239</c:v>
                </c:pt>
                <c:pt idx="1558">
                  <c:v>-0.00156006271890234</c:v>
                </c:pt>
                <c:pt idx="1559">
                  <c:v>-0.00155986646970717</c:v>
                </c:pt>
                <c:pt idx="1560">
                  <c:v>-0.00155493123847807</c:v>
                </c:pt>
                <c:pt idx="1561">
                  <c:v>-0.00155319730939966</c:v>
                </c:pt>
                <c:pt idx="1562">
                  <c:v>-0.00155212586131258</c:v>
                </c:pt>
                <c:pt idx="1563">
                  <c:v>-0.00154470005613666</c:v>
                </c:pt>
                <c:pt idx="1564">
                  <c:v>-0.00153620587434782</c:v>
                </c:pt>
                <c:pt idx="1565">
                  <c:v>-0.00152905228567796</c:v>
                </c:pt>
                <c:pt idx="1566">
                  <c:v>-0.00152765077066366</c:v>
                </c:pt>
                <c:pt idx="1567">
                  <c:v>-0.00152700926789546</c:v>
                </c:pt>
                <c:pt idx="1568">
                  <c:v>-0.00152292023951548</c:v>
                </c:pt>
                <c:pt idx="1569">
                  <c:v>-0.00151834698085772</c:v>
                </c:pt>
                <c:pt idx="1570">
                  <c:v>-0.00150853969667303</c:v>
                </c:pt>
                <c:pt idx="1571">
                  <c:v>-0.00150670512156097</c:v>
                </c:pt>
                <c:pt idx="1572">
                  <c:v>-0.00150511768329558</c:v>
                </c:pt>
                <c:pt idx="1573">
                  <c:v>-0.00150230739704704</c:v>
                </c:pt>
                <c:pt idx="1574">
                  <c:v>-0.00149588659158269</c:v>
                </c:pt>
                <c:pt idx="1575">
                  <c:v>-0.00149290896103218</c:v>
                </c:pt>
                <c:pt idx="1576">
                  <c:v>-0.00148625244103867</c:v>
                </c:pt>
                <c:pt idx="1577">
                  <c:v>-0.00148389996067156</c:v>
                </c:pt>
                <c:pt idx="1578">
                  <c:v>-0.00145533953283778</c:v>
                </c:pt>
                <c:pt idx="1579">
                  <c:v>-0.00145518069915971</c:v>
                </c:pt>
                <c:pt idx="1580">
                  <c:v>-0.0014514961019483</c:v>
                </c:pt>
                <c:pt idx="1581">
                  <c:v>-0.00145053695291287</c:v>
                </c:pt>
                <c:pt idx="1582">
                  <c:v>-0.00143859935022224</c:v>
                </c:pt>
                <c:pt idx="1583">
                  <c:v>-0.00143240848126455</c:v>
                </c:pt>
                <c:pt idx="1584">
                  <c:v>-0.00142146434737743</c:v>
                </c:pt>
                <c:pt idx="1585">
                  <c:v>-0.00140463552742395</c:v>
                </c:pt>
                <c:pt idx="1586">
                  <c:v>-0.00139786847854127</c:v>
                </c:pt>
                <c:pt idx="1587">
                  <c:v>-0.00138312608495124</c:v>
                </c:pt>
                <c:pt idx="1588">
                  <c:v>-0.00137713970220334</c:v>
                </c:pt>
                <c:pt idx="1589">
                  <c:v>-0.00136656258905041</c:v>
                </c:pt>
                <c:pt idx="1590">
                  <c:v>-0.00136399617404653</c:v>
                </c:pt>
                <c:pt idx="1591">
                  <c:v>-0.00135607385304126</c:v>
                </c:pt>
                <c:pt idx="1592">
                  <c:v>-0.00135180824911422</c:v>
                </c:pt>
                <c:pt idx="1593">
                  <c:v>-0.00134395719566652</c:v>
                </c:pt>
                <c:pt idx="1594">
                  <c:v>-0.00133739525097992</c:v>
                </c:pt>
                <c:pt idx="1595">
                  <c:v>-0.00133224799513931</c:v>
                </c:pt>
                <c:pt idx="1596">
                  <c:v>-0.00133201927146054</c:v>
                </c:pt>
                <c:pt idx="1597">
                  <c:v>-0.00132234338482308</c:v>
                </c:pt>
                <c:pt idx="1598">
                  <c:v>-0.00131682926587215</c:v>
                </c:pt>
                <c:pt idx="1599">
                  <c:v>-0.00130368672046048</c:v>
                </c:pt>
                <c:pt idx="1600">
                  <c:v>-0.00128746173280421</c:v>
                </c:pt>
                <c:pt idx="1601">
                  <c:v>-0.00128580630616084</c:v>
                </c:pt>
                <c:pt idx="1602">
                  <c:v>-0.00128452169235663</c:v>
                </c:pt>
                <c:pt idx="1603">
                  <c:v>-0.00128230437772057</c:v>
                </c:pt>
                <c:pt idx="1604">
                  <c:v>-0.00127806433279176</c:v>
                </c:pt>
                <c:pt idx="1605">
                  <c:v>-0.00127485993809153</c:v>
                </c:pt>
                <c:pt idx="1606">
                  <c:v>-0.00127451691826027</c:v>
                </c:pt>
                <c:pt idx="1607">
                  <c:v>-0.00123992576332044</c:v>
                </c:pt>
                <c:pt idx="1608">
                  <c:v>-0.00121723268517986</c:v>
                </c:pt>
                <c:pt idx="1609">
                  <c:v>-0.00120943372936191</c:v>
                </c:pt>
                <c:pt idx="1610">
                  <c:v>-0.00120081300222747</c:v>
                </c:pt>
                <c:pt idx="1611">
                  <c:v>-0.00120037740556097</c:v>
                </c:pt>
                <c:pt idx="1612">
                  <c:v>-0.00119545740477363</c:v>
                </c:pt>
                <c:pt idx="1613">
                  <c:v>-0.00118217297134544</c:v>
                </c:pt>
                <c:pt idx="1614">
                  <c:v>-0.00117706053653509</c:v>
                </c:pt>
                <c:pt idx="1615">
                  <c:v>-0.00117691868616286</c:v>
                </c:pt>
                <c:pt idx="1616">
                  <c:v>-0.00117210406073721</c:v>
                </c:pt>
                <c:pt idx="1617">
                  <c:v>-0.0011642412957479</c:v>
                </c:pt>
                <c:pt idx="1618">
                  <c:v>-0.00116026118890068</c:v>
                </c:pt>
                <c:pt idx="1619">
                  <c:v>-0.00115216867325652</c:v>
                </c:pt>
                <c:pt idx="1620">
                  <c:v>-0.0011260774718456</c:v>
                </c:pt>
                <c:pt idx="1621">
                  <c:v>-0.00111565649355613</c:v>
                </c:pt>
                <c:pt idx="1622">
                  <c:v>-0.00111278924129097</c:v>
                </c:pt>
                <c:pt idx="1623">
                  <c:v>-0.00111225879425652</c:v>
                </c:pt>
                <c:pt idx="1624">
                  <c:v>-0.00109967806227623</c:v>
                </c:pt>
                <c:pt idx="1625">
                  <c:v>-0.00109881496025647</c:v>
                </c:pt>
                <c:pt idx="1626">
                  <c:v>-0.00109429155548738</c:v>
                </c:pt>
                <c:pt idx="1627">
                  <c:v>-0.00108952253378065</c:v>
                </c:pt>
                <c:pt idx="1628">
                  <c:v>-0.00108853421488631</c:v>
                </c:pt>
                <c:pt idx="1629">
                  <c:v>-0.00107368148819323</c:v>
                </c:pt>
                <c:pt idx="1630">
                  <c:v>-0.00106326432133011</c:v>
                </c:pt>
                <c:pt idx="1631">
                  <c:v>-0.00105374087727175</c:v>
                </c:pt>
                <c:pt idx="1632">
                  <c:v>-0.00104126905385448</c:v>
                </c:pt>
                <c:pt idx="1633">
                  <c:v>-0.00103359182328255</c:v>
                </c:pt>
                <c:pt idx="1634">
                  <c:v>-0.00103234696023231</c:v>
                </c:pt>
                <c:pt idx="1635">
                  <c:v>-0.00103010195671648</c:v>
                </c:pt>
                <c:pt idx="1636">
                  <c:v>-0.00102929010452159</c:v>
                </c:pt>
                <c:pt idx="1637">
                  <c:v>-0.00102845398163503</c:v>
                </c:pt>
                <c:pt idx="1638">
                  <c:v>-0.00102590416794738</c:v>
                </c:pt>
                <c:pt idx="1639">
                  <c:v>-0.00102092913410723</c:v>
                </c:pt>
                <c:pt idx="1640">
                  <c:v>-0.00101732132030397</c:v>
                </c:pt>
                <c:pt idx="1641">
                  <c:v>-0.00101163387484426</c:v>
                </c:pt>
                <c:pt idx="1642">
                  <c:v>-0.00101095206588229</c:v>
                </c:pt>
                <c:pt idx="1643">
                  <c:v>-0.0010106115059235</c:v>
                </c:pt>
                <c:pt idx="1644">
                  <c:v>-0.00100676780135201</c:v>
                </c:pt>
                <c:pt idx="1645">
                  <c:v>-0.00100377515138099</c:v>
                </c:pt>
                <c:pt idx="1646">
                  <c:v>-0.00100050033358353</c:v>
                </c:pt>
                <c:pt idx="1647">
                  <c:v>-0.000999928659845641</c:v>
                </c:pt>
                <c:pt idx="1648">
                  <c:v>-0.000997307353032004</c:v>
                </c:pt>
                <c:pt idx="1649">
                  <c:v>-0.000995024957717781</c:v>
                </c:pt>
                <c:pt idx="1650">
                  <c:v>-0.000989609185166278</c:v>
                </c:pt>
                <c:pt idx="1651">
                  <c:v>-0.000988630826939432</c:v>
                </c:pt>
                <c:pt idx="1652">
                  <c:v>-0.000976848763816951</c:v>
                </c:pt>
                <c:pt idx="1653">
                  <c:v>-0.00095435031897439</c:v>
                </c:pt>
                <c:pt idx="1654">
                  <c:v>-0.000952986094995422</c:v>
                </c:pt>
                <c:pt idx="1655">
                  <c:v>-0.000950331289903212</c:v>
                </c:pt>
                <c:pt idx="1656">
                  <c:v>-0.000932608039173064</c:v>
                </c:pt>
                <c:pt idx="1657">
                  <c:v>-0.000921234519320875</c:v>
                </c:pt>
                <c:pt idx="1658">
                  <c:v>-0.000907646987657732</c:v>
                </c:pt>
                <c:pt idx="1659">
                  <c:v>-0.000892345014276965</c:v>
                </c:pt>
                <c:pt idx="1660">
                  <c:v>-0.000892299514901238</c:v>
                </c:pt>
                <c:pt idx="1661">
                  <c:v>-0.000887798058155787</c:v>
                </c:pt>
                <c:pt idx="1662">
                  <c:v>-0.000878734678688872</c:v>
                </c:pt>
                <c:pt idx="1663">
                  <c:v>-0.000871649652050084</c:v>
                </c:pt>
                <c:pt idx="1664">
                  <c:v>-0.000871080194452784</c:v>
                </c:pt>
                <c:pt idx="1665">
                  <c:v>-0.000865800919885198</c:v>
                </c:pt>
                <c:pt idx="1666">
                  <c:v>-0.000845110149364736</c:v>
                </c:pt>
                <c:pt idx="1667">
                  <c:v>-0.000842389065061815</c:v>
                </c:pt>
                <c:pt idx="1668">
                  <c:v>-0.000841066521867208</c:v>
                </c:pt>
                <c:pt idx="1669">
                  <c:v>-0.000839651347085731</c:v>
                </c:pt>
                <c:pt idx="1670">
                  <c:v>-0.000832619124873692</c:v>
                </c:pt>
                <c:pt idx="1671">
                  <c:v>-0.000825832072700647</c:v>
                </c:pt>
                <c:pt idx="1672">
                  <c:v>-0.00082394951104727</c:v>
                </c:pt>
                <c:pt idx="1673">
                  <c:v>-0.000810175852465957</c:v>
                </c:pt>
                <c:pt idx="1674">
                  <c:v>-0.00080547728881698</c:v>
                </c:pt>
                <c:pt idx="1675">
                  <c:v>-0.000798148338324468</c:v>
                </c:pt>
                <c:pt idx="1676">
                  <c:v>-0.000784621460417818</c:v>
                </c:pt>
                <c:pt idx="1677">
                  <c:v>-0.00078023410980261</c:v>
                </c:pt>
                <c:pt idx="1678">
                  <c:v>-0.000777453877838466</c:v>
                </c:pt>
                <c:pt idx="1679">
                  <c:v>-0.000771545443721074</c:v>
                </c:pt>
                <c:pt idx="1680">
                  <c:v>-0.000770564476579255</c:v>
                </c:pt>
                <c:pt idx="1681">
                  <c:v>-0.000770000808045321</c:v>
                </c:pt>
                <c:pt idx="1682">
                  <c:v>-0.000768816828827994</c:v>
                </c:pt>
                <c:pt idx="1683">
                  <c:v>-0.000759974704088892</c:v>
                </c:pt>
                <c:pt idx="1684">
                  <c:v>-0.000738180753582006</c:v>
                </c:pt>
                <c:pt idx="1685">
                  <c:v>-0.000737599148322064</c:v>
                </c:pt>
                <c:pt idx="1686">
                  <c:v>-0.000732734965921696</c:v>
                </c:pt>
                <c:pt idx="1687">
                  <c:v>-0.000732198458485146</c:v>
                </c:pt>
                <c:pt idx="1688">
                  <c:v>-0.000729527663214217</c:v>
                </c:pt>
                <c:pt idx="1689">
                  <c:v>-0.000729181890264635</c:v>
                </c:pt>
                <c:pt idx="1690">
                  <c:v>-0.000716442382623004</c:v>
                </c:pt>
                <c:pt idx="1691">
                  <c:v>-0.000716383725744765</c:v>
                </c:pt>
                <c:pt idx="1692">
                  <c:v>-0.000709572157778865</c:v>
                </c:pt>
                <c:pt idx="1693">
                  <c:v>-0.000707463771990594</c:v>
                </c:pt>
                <c:pt idx="1694">
                  <c:v>-0.000706963620819894</c:v>
                </c:pt>
                <c:pt idx="1695">
                  <c:v>-0.000704664365012342</c:v>
                </c:pt>
                <c:pt idx="1696">
                  <c:v>-0.000699056302497882</c:v>
                </c:pt>
                <c:pt idx="1697">
                  <c:v>-0.000697715011733614</c:v>
                </c:pt>
                <c:pt idx="1698">
                  <c:v>-0.000694878771619768</c:v>
                </c:pt>
                <c:pt idx="1699">
                  <c:v>-0.000673740972091715</c:v>
                </c:pt>
                <c:pt idx="1700">
                  <c:v>-0.000670803312089935</c:v>
                </c:pt>
                <c:pt idx="1701">
                  <c:v>-0.00065897860704291</c:v>
                </c:pt>
                <c:pt idx="1702">
                  <c:v>-0.000650575782493528</c:v>
                </c:pt>
                <c:pt idx="1703">
                  <c:v>-0.000649772602458479</c:v>
                </c:pt>
                <c:pt idx="1704">
                  <c:v>-0.000633379098552181</c:v>
                </c:pt>
                <c:pt idx="1705">
                  <c:v>-0.000631578968362636</c:v>
                </c:pt>
                <c:pt idx="1706">
                  <c:v>-0.000622277555861384</c:v>
                </c:pt>
                <c:pt idx="1707">
                  <c:v>-0.000621662118412877</c:v>
                </c:pt>
                <c:pt idx="1708">
                  <c:v>-0.000614943137140254</c:v>
                </c:pt>
                <c:pt idx="1709">
                  <c:v>-0.000611620814173482</c:v>
                </c:pt>
                <c:pt idx="1710">
                  <c:v>-0.000599373400316602</c:v>
                </c:pt>
                <c:pt idx="1711">
                  <c:v>-0.000589970518587382</c:v>
                </c:pt>
                <c:pt idx="1712">
                  <c:v>-0.000585308767075758</c:v>
                </c:pt>
                <c:pt idx="1713">
                  <c:v>-0.000584282809494023</c:v>
                </c:pt>
                <c:pt idx="1714">
                  <c:v>-0.000581429169237602</c:v>
                </c:pt>
                <c:pt idx="1715">
                  <c:v>-0.000572737701795954</c:v>
                </c:pt>
                <c:pt idx="1716">
                  <c:v>-0.000566171281932149</c:v>
                </c:pt>
                <c:pt idx="1717">
                  <c:v>-0.000564281026916771</c:v>
                </c:pt>
                <c:pt idx="1718">
                  <c:v>-0.000558295352735228</c:v>
                </c:pt>
                <c:pt idx="1719">
                  <c:v>-0.000544612884478603</c:v>
                </c:pt>
                <c:pt idx="1720">
                  <c:v>-0.000540628223147896</c:v>
                </c:pt>
                <c:pt idx="1721">
                  <c:v>-0.000538454648206594</c:v>
                </c:pt>
                <c:pt idx="1722">
                  <c:v>-0.000535762134433602</c:v>
                </c:pt>
                <c:pt idx="1723">
                  <c:v>-0.000530550901118025</c:v>
                </c:pt>
                <c:pt idx="1724">
                  <c:v>-0.000515685443314566</c:v>
                </c:pt>
                <c:pt idx="1725">
                  <c:v>-0.000513918640861303</c:v>
                </c:pt>
                <c:pt idx="1726">
                  <c:v>-0.000508087063178772</c:v>
                </c:pt>
                <c:pt idx="1727">
                  <c:v>-0.000506200972590844</c:v>
                </c:pt>
                <c:pt idx="1728">
                  <c:v>-0.00049887753591409</c:v>
                </c:pt>
                <c:pt idx="1729">
                  <c:v>-0.000498132015281562</c:v>
                </c:pt>
                <c:pt idx="1730">
                  <c:v>-0.00045759111764289</c:v>
                </c:pt>
                <c:pt idx="1731">
                  <c:v>-0.000457073215849578</c:v>
                </c:pt>
                <c:pt idx="1732">
                  <c:v>-0.000455684674096124</c:v>
                </c:pt>
                <c:pt idx="1733">
                  <c:v>-0.000449831320842745</c:v>
                </c:pt>
                <c:pt idx="1734">
                  <c:v>-0.000444681615296315</c:v>
                </c:pt>
                <c:pt idx="1735">
                  <c:v>-0.000441423155397631</c:v>
                </c:pt>
                <c:pt idx="1736">
                  <c:v>-0.0004390779433878</c:v>
                </c:pt>
                <c:pt idx="1737">
                  <c:v>-0.000438756862614443</c:v>
                </c:pt>
                <c:pt idx="1738">
                  <c:v>-0.000435085283577631</c:v>
                </c:pt>
                <c:pt idx="1739">
                  <c:v>-0.000431778935896393</c:v>
                </c:pt>
                <c:pt idx="1740">
                  <c:v>-0.000430200049654781</c:v>
                </c:pt>
                <c:pt idx="1741">
                  <c:v>-0.00042483892163443</c:v>
                </c:pt>
                <c:pt idx="1742">
                  <c:v>-0.000424808842412218</c:v>
                </c:pt>
                <c:pt idx="1743">
                  <c:v>-0.000419492420330472</c:v>
                </c:pt>
                <c:pt idx="1744">
                  <c:v>-0.000418322532768365</c:v>
                </c:pt>
                <c:pt idx="1745">
                  <c:v>-0.000416406418675641</c:v>
                </c:pt>
                <c:pt idx="1746">
                  <c:v>-0.000416189788548294</c:v>
                </c:pt>
                <c:pt idx="1747">
                  <c:v>-0.000415886884763301</c:v>
                </c:pt>
                <c:pt idx="1748">
                  <c:v>-0.000409920071327264</c:v>
                </c:pt>
                <c:pt idx="1749">
                  <c:v>-0.000391312859620564</c:v>
                </c:pt>
                <c:pt idx="1750">
                  <c:v>-0.000390625004967125</c:v>
                </c:pt>
                <c:pt idx="1751">
                  <c:v>-0.000385044862483094</c:v>
                </c:pt>
                <c:pt idx="1752">
                  <c:v>-0.000381388257864886</c:v>
                </c:pt>
                <c:pt idx="1753">
                  <c:v>-0.000378572785138311</c:v>
                </c:pt>
                <c:pt idx="1754">
                  <c:v>-0.000374976568358548</c:v>
                </c:pt>
                <c:pt idx="1755">
                  <c:v>-0.000365430298237859</c:v>
                </c:pt>
                <c:pt idx="1756">
                  <c:v>-0.0003649730221176</c:v>
                </c:pt>
                <c:pt idx="1757">
                  <c:v>-0.000355492360658195</c:v>
                </c:pt>
                <c:pt idx="1758">
                  <c:v>-0.000355366030747503</c:v>
                </c:pt>
                <c:pt idx="1759">
                  <c:v>-0.000350140059599518</c:v>
                </c:pt>
                <c:pt idx="1760">
                  <c:v>-0.000346046423108641</c:v>
                </c:pt>
                <c:pt idx="1761">
                  <c:v>-0.00034512511127737</c:v>
                </c:pt>
                <c:pt idx="1762">
                  <c:v>-0.000339385715119049</c:v>
                </c:pt>
                <c:pt idx="1763">
                  <c:v>-0.000334057126874641</c:v>
                </c:pt>
                <c:pt idx="1764">
                  <c:v>-0.000331125830840146</c:v>
                </c:pt>
                <c:pt idx="1765">
                  <c:v>-0.000327815115212402</c:v>
                </c:pt>
                <c:pt idx="1766">
                  <c:v>-0.000316155551163366</c:v>
                </c:pt>
                <c:pt idx="1767">
                  <c:v>-0.000298730398039452</c:v>
                </c:pt>
                <c:pt idx="1768">
                  <c:v>-0.000292868650504611</c:v>
                </c:pt>
                <c:pt idx="1769">
                  <c:v>-0.000292611560244388</c:v>
                </c:pt>
                <c:pt idx="1770">
                  <c:v>-0.000291885582924492</c:v>
                </c:pt>
                <c:pt idx="1771">
                  <c:v>-0.000288975583574405</c:v>
                </c:pt>
                <c:pt idx="1772">
                  <c:v>-0.00028632784733921</c:v>
                </c:pt>
                <c:pt idx="1773">
                  <c:v>-0.000279994401941095</c:v>
                </c:pt>
                <c:pt idx="1774">
                  <c:v>-0.000270965995425816</c:v>
                </c:pt>
                <c:pt idx="1775">
                  <c:v>-0.000263817439862841</c:v>
                </c:pt>
                <c:pt idx="1776">
                  <c:v>-0.000254537125613867</c:v>
                </c:pt>
                <c:pt idx="1777">
                  <c:v>-0.000251224721833818</c:v>
                </c:pt>
                <c:pt idx="1778">
                  <c:v>-0.000250281568069118</c:v>
                </c:pt>
                <c:pt idx="1779">
                  <c:v>-0.000229213226606531</c:v>
                </c:pt>
                <c:pt idx="1780">
                  <c:v>-0.000225199865831899</c:v>
                </c:pt>
                <c:pt idx="1781">
                  <c:v>-0.000220531481762683</c:v>
                </c:pt>
                <c:pt idx="1782">
                  <c:v>-0.000214400572556262</c:v>
                </c:pt>
                <c:pt idx="1783">
                  <c:v>-0.000211126359910114</c:v>
                </c:pt>
                <c:pt idx="1784">
                  <c:v>-0.000210859252230987</c:v>
                </c:pt>
                <c:pt idx="1785">
                  <c:v>-0.000209577701699637</c:v>
                </c:pt>
                <c:pt idx="1786">
                  <c:v>-0.000203128174576235</c:v>
                </c:pt>
                <c:pt idx="1787">
                  <c:v>-0.000197530864839834</c:v>
                </c:pt>
                <c:pt idx="1788">
                  <c:v>-0.000184043434769973</c:v>
                </c:pt>
                <c:pt idx="1789">
                  <c:v>-0.000183368479472336</c:v>
                </c:pt>
                <c:pt idx="1790">
                  <c:v>-0.000182798647799113</c:v>
                </c:pt>
                <c:pt idx="1791">
                  <c:v>-0.000177888464402204</c:v>
                </c:pt>
                <c:pt idx="1792">
                  <c:v>-0.000174352715985257</c:v>
                </c:pt>
                <c:pt idx="1793">
                  <c:v>-0.000171364922019915</c:v>
                </c:pt>
                <c:pt idx="1794">
                  <c:v>-0.000165330247545399</c:v>
                </c:pt>
                <c:pt idx="1795">
                  <c:v>-0.000162773663580759</c:v>
                </c:pt>
                <c:pt idx="1796">
                  <c:v>-0.000159638153857759</c:v>
                </c:pt>
                <c:pt idx="1797">
                  <c:v>-0.000158040300605424</c:v>
                </c:pt>
                <c:pt idx="1798">
                  <c:v>-0.00015801532781557</c:v>
                </c:pt>
                <c:pt idx="1799">
                  <c:v>-0.000150026254875938</c:v>
                </c:pt>
                <c:pt idx="1800">
                  <c:v>-0.000146788991089092</c:v>
                </c:pt>
                <c:pt idx="1801">
                  <c:v>-0.000146530881645457</c:v>
                </c:pt>
                <c:pt idx="1802">
                  <c:v>-0.000146402167013643</c:v>
                </c:pt>
                <c:pt idx="1803">
                  <c:v>-0.000145204617761871</c:v>
                </c:pt>
                <c:pt idx="1804">
                  <c:v>-0.000142298114789968</c:v>
                </c:pt>
                <c:pt idx="1805">
                  <c:v>-0.000140065831169531</c:v>
                </c:pt>
                <c:pt idx="1806">
                  <c:v>-0.000140046215479936</c:v>
                </c:pt>
                <c:pt idx="1807">
                  <c:v>-0.000140046215479936</c:v>
                </c:pt>
                <c:pt idx="1808">
                  <c:v>-0.000117144028717111</c:v>
                </c:pt>
                <c:pt idx="1809">
                  <c:v>-8.89402766630527E-005</c:v>
                </c:pt>
                <c:pt idx="1810">
                  <c:v>-8.64939670998912E-005</c:v>
                </c:pt>
                <c:pt idx="1811">
                  <c:v>-7.23458130175939E-005</c:v>
                </c:pt>
                <c:pt idx="1812">
                  <c:v>-6.37694098357758E-005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5.1892789508535E-005</c:v>
                </c:pt>
                <c:pt idx="1839">
                  <c:v>5.57802259242549E-005</c:v>
                </c:pt>
                <c:pt idx="1840">
                  <c:v>7.47300377736545E-005</c:v>
                </c:pt>
                <c:pt idx="1841">
                  <c:v>0.000137988133239507</c:v>
                </c:pt>
                <c:pt idx="1842">
                  <c:v>0.000144854059788289</c:v>
                </c:pt>
                <c:pt idx="1843">
                  <c:v>0.000147112909423021</c:v>
                </c:pt>
                <c:pt idx="1844">
                  <c:v>0.000152056565335291</c:v>
                </c:pt>
                <c:pt idx="1845">
                  <c:v>0.000152870137116447</c:v>
                </c:pt>
                <c:pt idx="1846">
                  <c:v>0.000156262208302971</c:v>
                </c:pt>
                <c:pt idx="1847">
                  <c:v>0.000163198694772539</c:v>
                </c:pt>
                <c:pt idx="1848">
                  <c:v>0.000164406083395177</c:v>
                </c:pt>
                <c:pt idx="1849">
                  <c:v>0.000164568419691773</c:v>
                </c:pt>
                <c:pt idx="1850">
                  <c:v>0.000165796236805288</c:v>
                </c:pt>
                <c:pt idx="1851">
                  <c:v>0.000165851231825627</c:v>
                </c:pt>
                <c:pt idx="1852">
                  <c:v>0.000166736140444446</c:v>
                </c:pt>
                <c:pt idx="1853">
                  <c:v>0.000167912014499115</c:v>
                </c:pt>
                <c:pt idx="1854">
                  <c:v>0.000169563374717211</c:v>
                </c:pt>
                <c:pt idx="1855">
                  <c:v>0.000171101035578628</c:v>
                </c:pt>
                <c:pt idx="1856">
                  <c:v>0.000172517899159969</c:v>
                </c:pt>
                <c:pt idx="1857">
                  <c:v>0.000180293879511144</c:v>
                </c:pt>
                <c:pt idx="1858">
                  <c:v>0.000182132775296253</c:v>
                </c:pt>
                <c:pt idx="1859">
                  <c:v>0.000187916941265216</c:v>
                </c:pt>
                <c:pt idx="1860">
                  <c:v>0.000193554631398771</c:v>
                </c:pt>
                <c:pt idx="1861">
                  <c:v>0.000205317729907339</c:v>
                </c:pt>
                <c:pt idx="1862">
                  <c:v>0.000205923740302847</c:v>
                </c:pt>
                <c:pt idx="1863">
                  <c:v>0.000209577701699702</c:v>
                </c:pt>
                <c:pt idx="1864">
                  <c:v>0.000217178847633918</c:v>
                </c:pt>
                <c:pt idx="1865">
                  <c:v>0.00023266635749449</c:v>
                </c:pt>
                <c:pt idx="1866">
                  <c:v>0.000241680161651947</c:v>
                </c:pt>
                <c:pt idx="1867">
                  <c:v>0.000243397834960957</c:v>
                </c:pt>
                <c:pt idx="1868">
                  <c:v>0.000253839321073685</c:v>
                </c:pt>
                <c:pt idx="1869">
                  <c:v>0.00025448530484721</c:v>
                </c:pt>
                <c:pt idx="1870">
                  <c:v>0.000265992819762357</c:v>
                </c:pt>
                <c:pt idx="1871">
                  <c:v>0.000279134684296843</c:v>
                </c:pt>
                <c:pt idx="1872">
                  <c:v>0.000279602965612872</c:v>
                </c:pt>
                <c:pt idx="1873">
                  <c:v>0.000286327847339146</c:v>
                </c:pt>
                <c:pt idx="1874">
                  <c:v>0.000287686998531747</c:v>
                </c:pt>
                <c:pt idx="1875">
                  <c:v>0.000289687139916892</c:v>
                </c:pt>
                <c:pt idx="1876">
                  <c:v>0.00029527268646919</c:v>
                </c:pt>
                <c:pt idx="1877">
                  <c:v>0.000300030005251017</c:v>
                </c:pt>
                <c:pt idx="1878">
                  <c:v>0.000301659127476174</c:v>
                </c:pt>
                <c:pt idx="1879">
                  <c:v>0.000302343161789308</c:v>
                </c:pt>
                <c:pt idx="1880">
                  <c:v>0.000304414005395037</c:v>
                </c:pt>
                <c:pt idx="1881">
                  <c:v>0.000305997554407328</c:v>
                </c:pt>
                <c:pt idx="1882">
                  <c:v>0.000306372551415967</c:v>
                </c:pt>
                <c:pt idx="1883">
                  <c:v>0.000307408548378464</c:v>
                </c:pt>
                <c:pt idx="1884">
                  <c:v>0.000308499154074241</c:v>
                </c:pt>
                <c:pt idx="1885">
                  <c:v>0.000308689615045734</c:v>
                </c:pt>
                <c:pt idx="1886">
                  <c:v>0.000310077521864345</c:v>
                </c:pt>
                <c:pt idx="1887">
                  <c:v>0.000318066160442077</c:v>
                </c:pt>
                <c:pt idx="1888">
                  <c:v>0.00032921810996942</c:v>
                </c:pt>
                <c:pt idx="1889">
                  <c:v>0.000330414673417349</c:v>
                </c:pt>
                <c:pt idx="1890">
                  <c:v>0.000332778705234269</c:v>
                </c:pt>
                <c:pt idx="1891">
                  <c:v>0.000333166753039933</c:v>
                </c:pt>
                <c:pt idx="1892">
                  <c:v>0.000333667003429427</c:v>
                </c:pt>
                <c:pt idx="1893">
                  <c:v>0.000333667003429427</c:v>
                </c:pt>
                <c:pt idx="1894">
                  <c:v>0.000338696023559542</c:v>
                </c:pt>
                <c:pt idx="1895">
                  <c:v>0.000340831632474568</c:v>
                </c:pt>
                <c:pt idx="1896">
                  <c:v>0.00034317090247541</c:v>
                </c:pt>
                <c:pt idx="1897">
                  <c:v>0.000348857495252657</c:v>
                </c:pt>
                <c:pt idx="1898">
                  <c:v>0.000350324053328873</c:v>
                </c:pt>
                <c:pt idx="1899">
                  <c:v>0.0003547357256069</c:v>
                </c:pt>
                <c:pt idx="1900">
                  <c:v>0.000357589848258728</c:v>
                </c:pt>
                <c:pt idx="1901">
                  <c:v>0.000364896920670032</c:v>
                </c:pt>
                <c:pt idx="1902">
                  <c:v>0.000365563886359624</c:v>
                </c:pt>
                <c:pt idx="1903">
                  <c:v>0.00036805300378677</c:v>
                </c:pt>
                <c:pt idx="1904">
                  <c:v>0.000380011404914852</c:v>
                </c:pt>
                <c:pt idx="1905">
                  <c:v>0.000388198762639001</c:v>
                </c:pt>
                <c:pt idx="1906">
                  <c:v>0.000392387684061508</c:v>
                </c:pt>
                <c:pt idx="1907">
                  <c:v>0.000393991632774514</c:v>
                </c:pt>
                <c:pt idx="1908">
                  <c:v>0.000425019486457415</c:v>
                </c:pt>
                <c:pt idx="1909">
                  <c:v>0.000428449021121408</c:v>
                </c:pt>
                <c:pt idx="1910">
                  <c:v>0.000434027784591224</c:v>
                </c:pt>
                <c:pt idx="1911">
                  <c:v>0.000437477221705487</c:v>
                </c:pt>
                <c:pt idx="1912">
                  <c:v>0.000452249951176864</c:v>
                </c:pt>
                <c:pt idx="1913">
                  <c:v>0.000458353500423529</c:v>
                </c:pt>
                <c:pt idx="1914">
                  <c:v>0.000466236701273653</c:v>
                </c:pt>
                <c:pt idx="1915">
                  <c:v>0.000477364954566001</c:v>
                </c:pt>
                <c:pt idx="1916">
                  <c:v>0.00049111894250608</c:v>
                </c:pt>
                <c:pt idx="1917">
                  <c:v>0.000501043851818027</c:v>
                </c:pt>
                <c:pt idx="1918">
                  <c:v>0.000503905276472671</c:v>
                </c:pt>
                <c:pt idx="1919">
                  <c:v>0.000508052645180913</c:v>
                </c:pt>
                <c:pt idx="1920">
                  <c:v>0.000515596814721828</c:v>
                </c:pt>
                <c:pt idx="1921">
                  <c:v>0.000522159139858212</c:v>
                </c:pt>
                <c:pt idx="1922">
                  <c:v>0.000525532113347789</c:v>
                </c:pt>
                <c:pt idx="1923">
                  <c:v>0.000526085062549913</c:v>
                </c:pt>
                <c:pt idx="1924">
                  <c:v>0.000529597277730335</c:v>
                </c:pt>
                <c:pt idx="1925">
                  <c:v>0.000529913636479596</c:v>
                </c:pt>
                <c:pt idx="1926">
                  <c:v>0.000539519840440731</c:v>
                </c:pt>
                <c:pt idx="1927">
                  <c:v>0.000554016634669268</c:v>
                </c:pt>
                <c:pt idx="1928">
                  <c:v>0.000573970456279885</c:v>
                </c:pt>
                <c:pt idx="1929">
                  <c:v>0.000576126231894281</c:v>
                </c:pt>
                <c:pt idx="1930">
                  <c:v>0.000579122645402388</c:v>
                </c:pt>
                <c:pt idx="1931">
                  <c:v>0.000579542177913002</c:v>
                </c:pt>
                <c:pt idx="1932">
                  <c:v>0.000587371529368868</c:v>
                </c:pt>
                <c:pt idx="1933">
                  <c:v>0.000594441985107336</c:v>
                </c:pt>
                <c:pt idx="1934">
                  <c:v>0.000599340743143005</c:v>
                </c:pt>
                <c:pt idx="1935">
                  <c:v>0.000601182343346299</c:v>
                </c:pt>
                <c:pt idx="1936">
                  <c:v>0.000608704492772622</c:v>
                </c:pt>
                <c:pt idx="1937">
                  <c:v>0.00061143383133858</c:v>
                </c:pt>
                <c:pt idx="1938">
                  <c:v>0.000611501811867241</c:v>
                </c:pt>
                <c:pt idx="1939">
                  <c:v>0.000612119994628252</c:v>
                </c:pt>
                <c:pt idx="1940">
                  <c:v>0.000613779365593902</c:v>
                </c:pt>
                <c:pt idx="1941">
                  <c:v>0.000620443637089526</c:v>
                </c:pt>
                <c:pt idx="1942">
                  <c:v>0.000620753891023259</c:v>
                </c:pt>
                <c:pt idx="1943">
                  <c:v>0.000621662118413033</c:v>
                </c:pt>
                <c:pt idx="1944">
                  <c:v>0.000634880346384083</c:v>
                </c:pt>
                <c:pt idx="1945">
                  <c:v>0.000635727929866013</c:v>
                </c:pt>
                <c:pt idx="1946">
                  <c:v>0.000639386211040792</c:v>
                </c:pt>
                <c:pt idx="1947">
                  <c:v>0.000639795287339386</c:v>
                </c:pt>
                <c:pt idx="1948">
                  <c:v>0.000648489337390764</c:v>
                </c:pt>
                <c:pt idx="1949">
                  <c:v>0.000654236202596633</c:v>
                </c:pt>
                <c:pt idx="1950">
                  <c:v>0.000660502005518519</c:v>
                </c:pt>
                <c:pt idx="1951">
                  <c:v>0.000662666150965803</c:v>
                </c:pt>
                <c:pt idx="1952">
                  <c:v>0.000665517161630246</c:v>
                </c:pt>
                <c:pt idx="1953">
                  <c:v>0.000666444543160447</c:v>
                </c:pt>
                <c:pt idx="1954">
                  <c:v>0.000667222710324625</c:v>
                </c:pt>
                <c:pt idx="1955">
                  <c:v>0.00067578985508198</c:v>
                </c:pt>
                <c:pt idx="1956">
                  <c:v>0.000697228544891402</c:v>
                </c:pt>
                <c:pt idx="1957">
                  <c:v>0.000706310643038696</c:v>
                </c:pt>
                <c:pt idx="1958">
                  <c:v>0.000718648970921953</c:v>
                </c:pt>
                <c:pt idx="1959">
                  <c:v>0.000724585206689254</c:v>
                </c:pt>
                <c:pt idx="1960">
                  <c:v>0.000725912308169977</c:v>
                </c:pt>
                <c:pt idx="1961">
                  <c:v>0.000725952844949155</c:v>
                </c:pt>
                <c:pt idx="1962">
                  <c:v>0.000732198458485294</c:v>
                </c:pt>
                <c:pt idx="1963">
                  <c:v>0.000735083955181118</c:v>
                </c:pt>
                <c:pt idx="1964">
                  <c:v>0.000735873883404014</c:v>
                </c:pt>
                <c:pt idx="1965">
                  <c:v>0.000745619520066472</c:v>
                </c:pt>
                <c:pt idx="1966">
                  <c:v>0.000746881803335529</c:v>
                </c:pt>
                <c:pt idx="1967">
                  <c:v>0.00074953157787613</c:v>
                </c:pt>
                <c:pt idx="1968">
                  <c:v>0.000751032705222751</c:v>
                </c:pt>
                <c:pt idx="1969">
                  <c:v>0.000751738430439671</c:v>
                </c:pt>
                <c:pt idx="1970">
                  <c:v>0.000754242650463974</c:v>
                </c:pt>
                <c:pt idx="1971">
                  <c:v>0.000761208836329947</c:v>
                </c:pt>
                <c:pt idx="1972">
                  <c:v>0.000761788716660449</c:v>
                </c:pt>
                <c:pt idx="1973">
                  <c:v>0.000771307404223827</c:v>
                </c:pt>
                <c:pt idx="1974">
                  <c:v>0.000780823027100009</c:v>
                </c:pt>
                <c:pt idx="1975">
                  <c:v>0.000795102212516686</c:v>
                </c:pt>
                <c:pt idx="1976">
                  <c:v>0.000797650598834421</c:v>
                </c:pt>
                <c:pt idx="1977">
                  <c:v>0.000809716643430558</c:v>
                </c:pt>
                <c:pt idx="1978">
                  <c:v>0.000812149805056121</c:v>
                </c:pt>
                <c:pt idx="1979">
                  <c:v>0.000813586946128629</c:v>
                </c:pt>
                <c:pt idx="1980">
                  <c:v>0.000813603494559056</c:v>
                </c:pt>
                <c:pt idx="1981">
                  <c:v>0.000831946803392719</c:v>
                </c:pt>
                <c:pt idx="1982">
                  <c:v>0.00083263951521572</c:v>
                </c:pt>
                <c:pt idx="1983">
                  <c:v>0.000833680748577409</c:v>
                </c:pt>
                <c:pt idx="1984">
                  <c:v>0.000835945712212075</c:v>
                </c:pt>
                <c:pt idx="1985">
                  <c:v>0.000842389065061841</c:v>
                </c:pt>
                <c:pt idx="1986">
                  <c:v>0.000852696704831527</c:v>
                </c:pt>
                <c:pt idx="1987">
                  <c:v>0.000854518317325621</c:v>
                </c:pt>
                <c:pt idx="1988">
                  <c:v>0.000860955713965214</c:v>
                </c:pt>
                <c:pt idx="1989">
                  <c:v>0.000866926798985837</c:v>
                </c:pt>
                <c:pt idx="1990">
                  <c:v>0.00087171297107966</c:v>
                </c:pt>
                <c:pt idx="1991">
                  <c:v>0.000873362500928766</c:v>
                </c:pt>
                <c:pt idx="1992">
                  <c:v>0.000875273578855175</c:v>
                </c:pt>
                <c:pt idx="1993">
                  <c:v>0.000879894469439296</c:v>
                </c:pt>
                <c:pt idx="1994">
                  <c:v>0.000879894469439296</c:v>
                </c:pt>
                <c:pt idx="1995">
                  <c:v>0.000879894469439518</c:v>
                </c:pt>
                <c:pt idx="1996">
                  <c:v>0.000881963896653055</c:v>
                </c:pt>
                <c:pt idx="1997">
                  <c:v>0.000882223259691166</c:v>
                </c:pt>
                <c:pt idx="1998">
                  <c:v>0.000887390243696759</c:v>
                </c:pt>
                <c:pt idx="1999">
                  <c:v>0.000890319546534464</c:v>
                </c:pt>
                <c:pt idx="2000">
                  <c:v>0.000911577091383557</c:v>
                </c:pt>
                <c:pt idx="2001">
                  <c:v>0.000911854166525519</c:v>
                </c:pt>
                <c:pt idx="2002">
                  <c:v>0.000916071733199272</c:v>
                </c:pt>
                <c:pt idx="2003">
                  <c:v>0.000922296583708342</c:v>
                </c:pt>
                <c:pt idx="2004">
                  <c:v>0.000923586842063199</c:v>
                </c:pt>
                <c:pt idx="2005">
                  <c:v>0.000923787594563681</c:v>
                </c:pt>
                <c:pt idx="2006">
                  <c:v>0.000929128234910461</c:v>
                </c:pt>
                <c:pt idx="2007">
                  <c:v>0.000930761740497127</c:v>
                </c:pt>
                <c:pt idx="2008">
                  <c:v>0.00093083875286707</c:v>
                </c:pt>
                <c:pt idx="2009">
                  <c:v>0.000938350448883506</c:v>
                </c:pt>
                <c:pt idx="2010">
                  <c:v>0.000939408241935884</c:v>
                </c:pt>
                <c:pt idx="2011">
                  <c:v>0.000949397204132731</c:v>
                </c:pt>
                <c:pt idx="2012">
                  <c:v>0.000971764909382435</c:v>
                </c:pt>
                <c:pt idx="2013">
                  <c:v>0.000973709911401439</c:v>
                </c:pt>
                <c:pt idx="2014">
                  <c:v>0.000976986617007911</c:v>
                </c:pt>
                <c:pt idx="2015">
                  <c:v>0.000983123133420658</c:v>
                </c:pt>
                <c:pt idx="2016">
                  <c:v>0.000983816302482005</c:v>
                </c:pt>
                <c:pt idx="2017">
                  <c:v>0.000991010203566524</c:v>
                </c:pt>
                <c:pt idx="2018">
                  <c:v>0.000994530166508364</c:v>
                </c:pt>
                <c:pt idx="2019">
                  <c:v>0.000995803482245888</c:v>
                </c:pt>
                <c:pt idx="2020">
                  <c:v>0.00100452042600549</c:v>
                </c:pt>
                <c:pt idx="2021">
                  <c:v>0.00100685104922719</c:v>
                </c:pt>
                <c:pt idx="2022">
                  <c:v>0.00101249642285858</c:v>
                </c:pt>
                <c:pt idx="2023">
                  <c:v>0.00103852953565135</c:v>
                </c:pt>
                <c:pt idx="2024">
                  <c:v>0.00103891206926629</c:v>
                </c:pt>
                <c:pt idx="2025">
                  <c:v>0.00104112450841051</c:v>
                </c:pt>
                <c:pt idx="2026">
                  <c:v>0.00104199238353546</c:v>
                </c:pt>
                <c:pt idx="2027">
                  <c:v>0.0010500525991083</c:v>
                </c:pt>
                <c:pt idx="2028">
                  <c:v>0.00105479060468072</c:v>
                </c:pt>
                <c:pt idx="2029">
                  <c:v>0.00105689634640048</c:v>
                </c:pt>
                <c:pt idx="2030">
                  <c:v>0.00106288761113628</c:v>
                </c:pt>
                <c:pt idx="2031">
                  <c:v>0.00106799582953153</c:v>
                </c:pt>
                <c:pt idx="2032">
                  <c:v>0.00106911044929333</c:v>
                </c:pt>
                <c:pt idx="2033">
                  <c:v>0.00107816722034545</c:v>
                </c:pt>
                <c:pt idx="2034">
                  <c:v>0.00108187864007108</c:v>
                </c:pt>
                <c:pt idx="2035">
                  <c:v>0.00108324768215933</c:v>
                </c:pt>
                <c:pt idx="2036">
                  <c:v>0.00109554749199943</c:v>
                </c:pt>
                <c:pt idx="2037">
                  <c:v>0.00109785928487996</c:v>
                </c:pt>
                <c:pt idx="2038">
                  <c:v>0.00109928557514875</c:v>
                </c:pt>
                <c:pt idx="2039">
                  <c:v>0.00110575795170071</c:v>
                </c:pt>
                <c:pt idx="2040">
                  <c:v>0.00111014205358947</c:v>
                </c:pt>
                <c:pt idx="2041">
                  <c:v>0.00112359562382671</c:v>
                </c:pt>
                <c:pt idx="2042">
                  <c:v>0.00112676068259067</c:v>
                </c:pt>
                <c:pt idx="2043">
                  <c:v>0.00113421562253725</c:v>
                </c:pt>
                <c:pt idx="2044">
                  <c:v>0.00114688306173217</c:v>
                </c:pt>
                <c:pt idx="2045">
                  <c:v>0.00114838828140373</c:v>
                </c:pt>
                <c:pt idx="2046">
                  <c:v>0.00115597403674249</c:v>
                </c:pt>
                <c:pt idx="2047">
                  <c:v>0.00115826934435236</c:v>
                </c:pt>
                <c:pt idx="2048">
                  <c:v>0.00115942041973494</c:v>
                </c:pt>
                <c:pt idx="2049">
                  <c:v>0.00117044636624672</c:v>
                </c:pt>
                <c:pt idx="2050">
                  <c:v>0.00117498964420492</c:v>
                </c:pt>
                <c:pt idx="2051">
                  <c:v>0.00117577908901204</c:v>
                </c:pt>
                <c:pt idx="2052">
                  <c:v>0.00118173390978691</c:v>
                </c:pt>
                <c:pt idx="2053">
                  <c:v>0.00120500089893332</c:v>
                </c:pt>
                <c:pt idx="2054">
                  <c:v>0.00120741713676872</c:v>
                </c:pt>
                <c:pt idx="2055">
                  <c:v>0.00120845936156855</c:v>
                </c:pt>
                <c:pt idx="2056">
                  <c:v>0.00120845936156855</c:v>
                </c:pt>
                <c:pt idx="2057">
                  <c:v>0.00121187653692638</c:v>
                </c:pt>
                <c:pt idx="2058">
                  <c:v>0.00121755026564323</c:v>
                </c:pt>
                <c:pt idx="2059">
                  <c:v>0.00121876919412943</c:v>
                </c:pt>
                <c:pt idx="2060">
                  <c:v>0.0012286091935991</c:v>
                </c:pt>
                <c:pt idx="2061">
                  <c:v>0.00123039080425136</c:v>
                </c:pt>
                <c:pt idx="2062">
                  <c:v>0.00124367076525761</c:v>
                </c:pt>
                <c:pt idx="2063">
                  <c:v>0.00124433399754924</c:v>
                </c:pt>
                <c:pt idx="2064">
                  <c:v>0.00125046908879089</c:v>
                </c:pt>
                <c:pt idx="2065">
                  <c:v>0.00125409338529392</c:v>
                </c:pt>
                <c:pt idx="2066">
                  <c:v>0.00126324671160694</c:v>
                </c:pt>
                <c:pt idx="2067">
                  <c:v>0.00126447072593586</c:v>
                </c:pt>
                <c:pt idx="2068">
                  <c:v>0.00126919676892789</c:v>
                </c:pt>
                <c:pt idx="2069">
                  <c:v>0.00126984144047594</c:v>
                </c:pt>
                <c:pt idx="2070">
                  <c:v>0.00127388552258855</c:v>
                </c:pt>
                <c:pt idx="2071">
                  <c:v>0.00127686759208247</c:v>
                </c:pt>
                <c:pt idx="2072">
                  <c:v>0.00127842223602915</c:v>
                </c:pt>
                <c:pt idx="2073">
                  <c:v>0.00127887067587358</c:v>
                </c:pt>
                <c:pt idx="2074">
                  <c:v>0.00127938606928192</c:v>
                </c:pt>
                <c:pt idx="2075">
                  <c:v>0.00129980521224652</c:v>
                </c:pt>
                <c:pt idx="2076">
                  <c:v>0.00130429130267984</c:v>
                </c:pt>
                <c:pt idx="2077">
                  <c:v>0.00130500997278146</c:v>
                </c:pt>
                <c:pt idx="2078">
                  <c:v>0.00131535698017817</c:v>
                </c:pt>
                <c:pt idx="2079">
                  <c:v>0.00133224799513922</c:v>
                </c:pt>
                <c:pt idx="2080">
                  <c:v>0.00133679930787608</c:v>
                </c:pt>
                <c:pt idx="2081">
                  <c:v>0.00134340910212681</c:v>
                </c:pt>
                <c:pt idx="2082">
                  <c:v>0.00136046730353955</c:v>
                </c:pt>
                <c:pt idx="2083">
                  <c:v>0.00136239803089563</c:v>
                </c:pt>
                <c:pt idx="2084">
                  <c:v>0.00136467982223864</c:v>
                </c:pt>
                <c:pt idx="2085">
                  <c:v>0.0013898542890543</c:v>
                </c:pt>
                <c:pt idx="2086">
                  <c:v>0.00139567363897476</c:v>
                </c:pt>
                <c:pt idx="2087">
                  <c:v>0.00139713609872978</c:v>
                </c:pt>
                <c:pt idx="2088">
                  <c:v>0.00139740726101379</c:v>
                </c:pt>
                <c:pt idx="2089">
                  <c:v>0.00141217105504917</c:v>
                </c:pt>
                <c:pt idx="2090">
                  <c:v>0.00142913879028651</c:v>
                </c:pt>
                <c:pt idx="2091">
                  <c:v>0.00143222530876203</c:v>
                </c:pt>
                <c:pt idx="2092">
                  <c:v>0.00144430427706728</c:v>
                </c:pt>
                <c:pt idx="2093">
                  <c:v>0.00145053695291282</c:v>
                </c:pt>
                <c:pt idx="2094">
                  <c:v>0.0014529606624403</c:v>
                </c:pt>
                <c:pt idx="2095">
                  <c:v>0.0014618359082306</c:v>
                </c:pt>
                <c:pt idx="2096">
                  <c:v>0.00146687337850008</c:v>
                </c:pt>
                <c:pt idx="2097">
                  <c:v>0.00146973140512716</c:v>
                </c:pt>
                <c:pt idx="2098">
                  <c:v>0.0014784396943473</c:v>
                </c:pt>
                <c:pt idx="2099">
                  <c:v>0.00148056051445272</c:v>
                </c:pt>
                <c:pt idx="2100">
                  <c:v>0.00148233577336557</c:v>
                </c:pt>
                <c:pt idx="2101">
                  <c:v>0.00148680488298707</c:v>
                </c:pt>
                <c:pt idx="2102">
                  <c:v>0.00148765275874117</c:v>
                </c:pt>
                <c:pt idx="2103">
                  <c:v>0.00150272806038344</c:v>
                </c:pt>
                <c:pt idx="2104">
                  <c:v>0.00150421207664642</c:v>
                </c:pt>
                <c:pt idx="2105">
                  <c:v>0.00151959217345284</c:v>
                </c:pt>
                <c:pt idx="2106">
                  <c:v>0.00152735380983192</c:v>
                </c:pt>
                <c:pt idx="2107">
                  <c:v>0.00153846184190564</c:v>
                </c:pt>
                <c:pt idx="2108">
                  <c:v>0.00156155145811268</c:v>
                </c:pt>
                <c:pt idx="2109">
                  <c:v>0.00156862777262643</c:v>
                </c:pt>
                <c:pt idx="2110">
                  <c:v>0.00157199032014613</c:v>
                </c:pt>
                <c:pt idx="2111">
                  <c:v>0.00157411488559326</c:v>
                </c:pt>
                <c:pt idx="2112">
                  <c:v>0.00157604445546571</c:v>
                </c:pt>
                <c:pt idx="2113">
                  <c:v>0.00157759843407841</c:v>
                </c:pt>
                <c:pt idx="2114">
                  <c:v>0.00158769297812055</c:v>
                </c:pt>
                <c:pt idx="2115">
                  <c:v>0.00158948086350872</c:v>
                </c:pt>
                <c:pt idx="2116">
                  <c:v>0.00159524361289752</c:v>
                </c:pt>
                <c:pt idx="2117">
                  <c:v>0.00160213652427808</c:v>
                </c:pt>
                <c:pt idx="2118">
                  <c:v>0.00160572255506658</c:v>
                </c:pt>
                <c:pt idx="2119">
                  <c:v>0.00161131536071132</c:v>
                </c:pt>
                <c:pt idx="2120">
                  <c:v>0.0016181233304103</c:v>
                </c:pt>
                <c:pt idx="2121">
                  <c:v>0.00162352340161822</c:v>
                </c:pt>
                <c:pt idx="2122">
                  <c:v>0.00162681018471228</c:v>
                </c:pt>
                <c:pt idx="2123">
                  <c:v>0.00163684017340208</c:v>
                </c:pt>
                <c:pt idx="2124">
                  <c:v>0.001637733743063</c:v>
                </c:pt>
                <c:pt idx="2125">
                  <c:v>0.00165011844321709</c:v>
                </c:pt>
                <c:pt idx="2126">
                  <c:v>0.00165152803847294</c:v>
                </c:pt>
                <c:pt idx="2127">
                  <c:v>0.00165357623457544</c:v>
                </c:pt>
                <c:pt idx="2128">
                  <c:v>0.00165750056782436</c:v>
                </c:pt>
                <c:pt idx="2129">
                  <c:v>0.00166831008589065</c:v>
                </c:pt>
                <c:pt idx="2130">
                  <c:v>0.00167841596971571</c:v>
                </c:pt>
                <c:pt idx="2131">
                  <c:v>0.00167863510460907</c:v>
                </c:pt>
                <c:pt idx="2132">
                  <c:v>0.00168463651701481</c:v>
                </c:pt>
                <c:pt idx="2133">
                  <c:v>0.00169243828381449</c:v>
                </c:pt>
                <c:pt idx="2134">
                  <c:v>0.00170261108099928</c:v>
                </c:pt>
                <c:pt idx="2135">
                  <c:v>0.00171013295205269</c:v>
                </c:pt>
                <c:pt idx="2136">
                  <c:v>0.00171710709715353</c:v>
                </c:pt>
                <c:pt idx="2137">
                  <c:v>0.00171915334987857</c:v>
                </c:pt>
                <c:pt idx="2138">
                  <c:v>0.00171993735963648</c:v>
                </c:pt>
                <c:pt idx="2139">
                  <c:v>0.00172554089207232</c:v>
                </c:pt>
                <c:pt idx="2140">
                  <c:v>0.00173520779266392</c:v>
                </c:pt>
                <c:pt idx="2141">
                  <c:v>0.00173799739599316</c:v>
                </c:pt>
                <c:pt idx="2142">
                  <c:v>0.00174082812406444</c:v>
                </c:pt>
                <c:pt idx="2143">
                  <c:v>0.00174520114103058</c:v>
                </c:pt>
                <c:pt idx="2144">
                  <c:v>0.00174696006264741</c:v>
                </c:pt>
                <c:pt idx="2145">
                  <c:v>0.00174755783612074</c:v>
                </c:pt>
                <c:pt idx="2146">
                  <c:v>0.00174944159693056</c:v>
                </c:pt>
                <c:pt idx="2147">
                  <c:v>0.00175346353887333</c:v>
                </c:pt>
                <c:pt idx="2148">
                  <c:v>0.00175685217359589</c:v>
                </c:pt>
                <c:pt idx="2149">
                  <c:v>0.00176120221644807</c:v>
                </c:pt>
                <c:pt idx="2150">
                  <c:v>0.00177147964838202</c:v>
                </c:pt>
                <c:pt idx="2151">
                  <c:v>0.00177282558778375</c:v>
                </c:pt>
                <c:pt idx="2152">
                  <c:v>0.0017916429938851</c:v>
                </c:pt>
                <c:pt idx="2153">
                  <c:v>0.0017974840070326</c:v>
                </c:pt>
                <c:pt idx="2154">
                  <c:v>0.00180417069995834</c:v>
                </c:pt>
                <c:pt idx="2155">
                  <c:v>0.00180970958317109</c:v>
                </c:pt>
                <c:pt idx="2156">
                  <c:v>0.00181144553444049</c:v>
                </c:pt>
                <c:pt idx="2157">
                  <c:v>0.00181293827982667</c:v>
                </c:pt>
                <c:pt idx="2158">
                  <c:v>0.00182285243945513</c:v>
                </c:pt>
                <c:pt idx="2159">
                  <c:v>0.00182751157912623</c:v>
                </c:pt>
                <c:pt idx="2160">
                  <c:v>0.00183085749332822</c:v>
                </c:pt>
                <c:pt idx="2161">
                  <c:v>0.00183271445688163</c:v>
                </c:pt>
                <c:pt idx="2162">
                  <c:v>0.00184275236421002</c:v>
                </c:pt>
                <c:pt idx="2163">
                  <c:v>0.0018501392881616</c:v>
                </c:pt>
                <c:pt idx="2164">
                  <c:v>0.00187377620619221</c:v>
                </c:pt>
                <c:pt idx="2165">
                  <c:v>0.00187441479435035</c:v>
                </c:pt>
                <c:pt idx="2166">
                  <c:v>0.00187633317308982</c:v>
                </c:pt>
                <c:pt idx="2167">
                  <c:v>0.00187813076910084</c:v>
                </c:pt>
                <c:pt idx="2168">
                  <c:v>0.00187847754103524</c:v>
                </c:pt>
                <c:pt idx="2169">
                  <c:v>0.00187899341266068</c:v>
                </c:pt>
                <c:pt idx="2170">
                  <c:v>0.00188461996939467</c:v>
                </c:pt>
                <c:pt idx="2171">
                  <c:v>0.00190023810148929</c:v>
                </c:pt>
                <c:pt idx="2172">
                  <c:v>0.00191306254540459</c:v>
                </c:pt>
                <c:pt idx="2173">
                  <c:v>0.00191341842640039</c:v>
                </c:pt>
                <c:pt idx="2174">
                  <c:v>0.001924591618473</c:v>
                </c:pt>
                <c:pt idx="2175">
                  <c:v>0.00192949967097814</c:v>
                </c:pt>
                <c:pt idx="2176">
                  <c:v>0.00192954611247195</c:v>
                </c:pt>
                <c:pt idx="2177">
                  <c:v>0.00193327645970878</c:v>
                </c:pt>
                <c:pt idx="2178">
                  <c:v>0.00193923784108658</c:v>
                </c:pt>
                <c:pt idx="2179">
                  <c:v>0.0019463673964663</c:v>
                </c:pt>
                <c:pt idx="2180">
                  <c:v>0.00194742028439541</c:v>
                </c:pt>
                <c:pt idx="2181">
                  <c:v>0.00194841880847701</c:v>
                </c:pt>
                <c:pt idx="2182">
                  <c:v>0.00196425126993435</c:v>
                </c:pt>
                <c:pt idx="2183">
                  <c:v>0.00196597416818784</c:v>
                </c:pt>
                <c:pt idx="2184">
                  <c:v>0.00196979709128361</c:v>
                </c:pt>
                <c:pt idx="2185">
                  <c:v>0.00197072135853499</c:v>
                </c:pt>
                <c:pt idx="2186">
                  <c:v>0.00197530928425454</c:v>
                </c:pt>
                <c:pt idx="2187">
                  <c:v>0.00197854109136965</c:v>
                </c:pt>
                <c:pt idx="2188">
                  <c:v>0.00198359094883182</c:v>
                </c:pt>
                <c:pt idx="2189">
                  <c:v>0.00198609797162955</c:v>
                </c:pt>
                <c:pt idx="2190">
                  <c:v>0.00198675562039702</c:v>
                </c:pt>
                <c:pt idx="2191">
                  <c:v>0.00200133489081752</c:v>
                </c:pt>
                <c:pt idx="2192">
                  <c:v>0.00200565296516053</c:v>
                </c:pt>
                <c:pt idx="2193">
                  <c:v>0.00200623054462328</c:v>
                </c:pt>
                <c:pt idx="2194">
                  <c:v>0.00200832085863968</c:v>
                </c:pt>
                <c:pt idx="2195">
                  <c:v>0.00201482080293415</c:v>
                </c:pt>
                <c:pt idx="2196">
                  <c:v>0.00202634314523247</c:v>
                </c:pt>
                <c:pt idx="2197">
                  <c:v>0.002036956909752</c:v>
                </c:pt>
                <c:pt idx="2198">
                  <c:v>0.00205585133228099</c:v>
                </c:pt>
                <c:pt idx="2199">
                  <c:v>0.00205861712010555</c:v>
                </c:pt>
                <c:pt idx="2200">
                  <c:v>0.00206431196768535</c:v>
                </c:pt>
                <c:pt idx="2201">
                  <c:v>0.00206496777371661</c:v>
                </c:pt>
                <c:pt idx="2202">
                  <c:v>0.00206660911323106</c:v>
                </c:pt>
                <c:pt idx="2203">
                  <c:v>0.00206951769455709</c:v>
                </c:pt>
                <c:pt idx="2204">
                  <c:v>0.00206989963243778</c:v>
                </c:pt>
                <c:pt idx="2205">
                  <c:v>0.00207175891034986</c:v>
                </c:pt>
                <c:pt idx="2206">
                  <c:v>0.00207857069224282</c:v>
                </c:pt>
                <c:pt idx="2207">
                  <c:v>0.00209059309591974</c:v>
                </c:pt>
                <c:pt idx="2208">
                  <c:v>0.00209132177999753</c:v>
                </c:pt>
                <c:pt idx="2209">
                  <c:v>0.00209769330741732</c:v>
                </c:pt>
                <c:pt idx="2210">
                  <c:v>0.00210187143870644</c:v>
                </c:pt>
                <c:pt idx="2211">
                  <c:v>0.00210210287617275</c:v>
                </c:pt>
                <c:pt idx="2212">
                  <c:v>0.0021074823395648</c:v>
                </c:pt>
                <c:pt idx="2213">
                  <c:v>0.0021148044135646</c:v>
                </c:pt>
                <c:pt idx="2214">
                  <c:v>0.00211955961127278</c:v>
                </c:pt>
                <c:pt idx="2215">
                  <c:v>0.00211985403477563</c:v>
                </c:pt>
                <c:pt idx="2216">
                  <c:v>0.0021451563463882</c:v>
                </c:pt>
                <c:pt idx="2217">
                  <c:v>0.00214745966563761</c:v>
                </c:pt>
                <c:pt idx="2218">
                  <c:v>0.00215119935447663</c:v>
                </c:pt>
                <c:pt idx="2219">
                  <c:v>0.0021521405542065</c:v>
                </c:pt>
                <c:pt idx="2220">
                  <c:v>0.00216416841308227</c:v>
                </c:pt>
                <c:pt idx="2221">
                  <c:v>0.00216823620154278</c:v>
                </c:pt>
                <c:pt idx="2222">
                  <c:v>0.00217447665282002</c:v>
                </c:pt>
                <c:pt idx="2223">
                  <c:v>0.00217934251977911</c:v>
                </c:pt>
                <c:pt idx="2224">
                  <c:v>0.00218045527059163</c:v>
                </c:pt>
                <c:pt idx="2225">
                  <c:v>0.00220656968084441</c:v>
                </c:pt>
                <c:pt idx="2226">
                  <c:v>0.00220769385753093</c:v>
                </c:pt>
                <c:pt idx="2227">
                  <c:v>0.00222540228545823</c:v>
                </c:pt>
                <c:pt idx="2228">
                  <c:v>0.00222656631904157</c:v>
                </c:pt>
                <c:pt idx="2229">
                  <c:v>0.00222680045253022</c:v>
                </c:pt>
                <c:pt idx="2230">
                  <c:v>0.00223986070174516</c:v>
                </c:pt>
                <c:pt idx="2231">
                  <c:v>0.00225019064568394</c:v>
                </c:pt>
                <c:pt idx="2232">
                  <c:v>0.00225606412668278</c:v>
                </c:pt>
                <c:pt idx="2233">
                  <c:v>0.00226066203487801</c:v>
                </c:pt>
                <c:pt idx="2234">
                  <c:v>0.00226090984846508</c:v>
                </c:pt>
                <c:pt idx="2235">
                  <c:v>0.00227432815855246</c:v>
                </c:pt>
                <c:pt idx="2236">
                  <c:v>0.00227810490182104</c:v>
                </c:pt>
                <c:pt idx="2237">
                  <c:v>0.00228658636213336</c:v>
                </c:pt>
                <c:pt idx="2238">
                  <c:v>0.0022904398158835</c:v>
                </c:pt>
                <c:pt idx="2239">
                  <c:v>0.00229381812597942</c:v>
                </c:pt>
                <c:pt idx="2240">
                  <c:v>0.00231448099847083</c:v>
                </c:pt>
                <c:pt idx="2241">
                  <c:v>0.00232857510696084</c:v>
                </c:pt>
                <c:pt idx="2242">
                  <c:v>0.00232964578280909</c:v>
                </c:pt>
                <c:pt idx="2243">
                  <c:v>0.00233336031822551</c:v>
                </c:pt>
                <c:pt idx="2244">
                  <c:v>0.00234558356172046</c:v>
                </c:pt>
                <c:pt idx="2245">
                  <c:v>0.00235699501738334</c:v>
                </c:pt>
                <c:pt idx="2246">
                  <c:v>0.00236291721589885</c:v>
                </c:pt>
                <c:pt idx="2247">
                  <c:v>0.00237098032512977</c:v>
                </c:pt>
                <c:pt idx="2248">
                  <c:v>0.00237176201812879</c:v>
                </c:pt>
                <c:pt idx="2249">
                  <c:v>0.00237771851151523</c:v>
                </c:pt>
                <c:pt idx="2250">
                  <c:v>0.00237873728878347</c:v>
                </c:pt>
                <c:pt idx="2251">
                  <c:v>0.00237942822979485</c:v>
                </c:pt>
                <c:pt idx="2252">
                  <c:v>0.00238316013758476</c:v>
                </c:pt>
                <c:pt idx="2253">
                  <c:v>0.00238655900678096</c:v>
                </c:pt>
                <c:pt idx="2254">
                  <c:v>0.00240629454378042</c:v>
                </c:pt>
                <c:pt idx="2255">
                  <c:v>0.00240807748116559</c:v>
                </c:pt>
                <c:pt idx="2256">
                  <c:v>0.00241888954245837</c:v>
                </c:pt>
                <c:pt idx="2257">
                  <c:v>0.00242365605794714</c:v>
                </c:pt>
                <c:pt idx="2258">
                  <c:v>0.00243886906075297</c:v>
                </c:pt>
                <c:pt idx="2259">
                  <c:v>0.00245137346311669</c:v>
                </c:pt>
                <c:pt idx="2260">
                  <c:v>0.0024847926416732</c:v>
                </c:pt>
                <c:pt idx="2261">
                  <c:v>0.00248526157054646</c:v>
                </c:pt>
                <c:pt idx="2262">
                  <c:v>0.00248837794565358</c:v>
                </c:pt>
                <c:pt idx="2263">
                  <c:v>0.00248847380117257</c:v>
                </c:pt>
                <c:pt idx="2264">
                  <c:v>0.00250966351670804</c:v>
                </c:pt>
                <c:pt idx="2265">
                  <c:v>0.00251203816418984</c:v>
                </c:pt>
                <c:pt idx="2266">
                  <c:v>0.00251818823613702</c:v>
                </c:pt>
                <c:pt idx="2267">
                  <c:v>0.00252039663831845</c:v>
                </c:pt>
                <c:pt idx="2268">
                  <c:v>0.0025206024009477</c:v>
                </c:pt>
                <c:pt idx="2269">
                  <c:v>0.00252935997541809</c:v>
                </c:pt>
                <c:pt idx="2270">
                  <c:v>0.00256504354635792</c:v>
                </c:pt>
                <c:pt idx="2271">
                  <c:v>0.00257595414809395</c:v>
                </c:pt>
                <c:pt idx="2272">
                  <c:v>0.00259751287694798</c:v>
                </c:pt>
                <c:pt idx="2273">
                  <c:v>0.00260556511881445</c:v>
                </c:pt>
                <c:pt idx="2274">
                  <c:v>0.00260711019314831</c:v>
                </c:pt>
                <c:pt idx="2275">
                  <c:v>0.00260841360804708</c:v>
                </c:pt>
                <c:pt idx="2276">
                  <c:v>0.00261248334362871</c:v>
                </c:pt>
                <c:pt idx="2277">
                  <c:v>0.00261281516015515</c:v>
                </c:pt>
                <c:pt idx="2278">
                  <c:v>0.0026128625693969</c:v>
                </c:pt>
                <c:pt idx="2279">
                  <c:v>0.00262017684922637</c:v>
                </c:pt>
                <c:pt idx="2280">
                  <c:v>0.00263770952943575</c:v>
                </c:pt>
                <c:pt idx="2281">
                  <c:v>0.00263880622402505</c:v>
                </c:pt>
                <c:pt idx="2282">
                  <c:v>0.00263891078225671</c:v>
                </c:pt>
                <c:pt idx="2283">
                  <c:v>0.00264061415650972</c:v>
                </c:pt>
                <c:pt idx="2284">
                  <c:v>0.00264927809324712</c:v>
                </c:pt>
                <c:pt idx="2285">
                  <c:v>0.00266125235851014</c:v>
                </c:pt>
                <c:pt idx="2286">
                  <c:v>0.0026714174391075</c:v>
                </c:pt>
                <c:pt idx="2287">
                  <c:v>0.00267419562130171</c:v>
                </c:pt>
                <c:pt idx="2288">
                  <c:v>0.00268262645402207</c:v>
                </c:pt>
                <c:pt idx="2289">
                  <c:v>0.0026932415956435</c:v>
                </c:pt>
                <c:pt idx="2290">
                  <c:v>0.00271272433286744</c:v>
                </c:pt>
                <c:pt idx="2291">
                  <c:v>0.00271497218480429</c:v>
                </c:pt>
                <c:pt idx="2292">
                  <c:v>0.00271953219925599</c:v>
                </c:pt>
                <c:pt idx="2293">
                  <c:v>0.00272158382632174</c:v>
                </c:pt>
                <c:pt idx="2294">
                  <c:v>0.00272222972004582</c:v>
                </c:pt>
                <c:pt idx="2295">
                  <c:v>0.00272356046704052</c:v>
                </c:pt>
                <c:pt idx="2296">
                  <c:v>0.00273401134399975</c:v>
                </c:pt>
                <c:pt idx="2297">
                  <c:v>0.00274474097291894</c:v>
                </c:pt>
                <c:pt idx="2298">
                  <c:v>0.00275103337189002</c:v>
                </c:pt>
                <c:pt idx="2299">
                  <c:v>0.0027576081451424</c:v>
                </c:pt>
                <c:pt idx="2300">
                  <c:v>0.00276548848818349</c:v>
                </c:pt>
                <c:pt idx="2301">
                  <c:v>0.0027756378652655</c:v>
                </c:pt>
                <c:pt idx="2302">
                  <c:v>0.00277641125910319</c:v>
                </c:pt>
                <c:pt idx="2303">
                  <c:v>0.00278061167202714</c:v>
                </c:pt>
                <c:pt idx="2304">
                  <c:v>0.00278551712142645</c:v>
                </c:pt>
                <c:pt idx="2305">
                  <c:v>0.00278706980856491</c:v>
                </c:pt>
                <c:pt idx="2306">
                  <c:v>0.00279407837544769</c:v>
                </c:pt>
                <c:pt idx="2307">
                  <c:v>0.00280666127981155</c:v>
                </c:pt>
                <c:pt idx="2308">
                  <c:v>0.00281433841912222</c:v>
                </c:pt>
                <c:pt idx="2309">
                  <c:v>0.0028187078239641</c:v>
                </c:pt>
                <c:pt idx="2310">
                  <c:v>0.00282377289416457</c:v>
                </c:pt>
                <c:pt idx="2311">
                  <c:v>0.00282565884532978</c:v>
                </c:pt>
                <c:pt idx="2312">
                  <c:v>0.00282974563923722</c:v>
                </c:pt>
                <c:pt idx="2313">
                  <c:v>0.00283286308430411</c:v>
                </c:pt>
                <c:pt idx="2314">
                  <c:v>0.00283537315596668</c:v>
                </c:pt>
                <c:pt idx="2315">
                  <c:v>0.00285067686968059</c:v>
                </c:pt>
                <c:pt idx="2316">
                  <c:v>0.00286396377142894</c:v>
                </c:pt>
                <c:pt idx="2317">
                  <c:v>0.00286702279192889</c:v>
                </c:pt>
                <c:pt idx="2318">
                  <c:v>0.00287193022994861</c:v>
                </c:pt>
                <c:pt idx="2319">
                  <c:v>0.00287429397309706</c:v>
                </c:pt>
                <c:pt idx="2320">
                  <c:v>0.00287700989623229</c:v>
                </c:pt>
                <c:pt idx="2321">
                  <c:v>0.00288206494526169</c:v>
                </c:pt>
                <c:pt idx="2322">
                  <c:v>0.00288878390589114</c:v>
                </c:pt>
                <c:pt idx="2323">
                  <c:v>0.00288894754414541</c:v>
                </c:pt>
                <c:pt idx="2324">
                  <c:v>0.00289212579880225</c:v>
                </c:pt>
                <c:pt idx="2325">
                  <c:v>0.00289215514786319</c:v>
                </c:pt>
                <c:pt idx="2326">
                  <c:v>0.00289451317012875</c:v>
                </c:pt>
                <c:pt idx="2327">
                  <c:v>0.00289753129619024</c:v>
                </c:pt>
                <c:pt idx="2328">
                  <c:v>0.00292611766938877</c:v>
                </c:pt>
                <c:pt idx="2329">
                  <c:v>0.00292825977908858</c:v>
                </c:pt>
                <c:pt idx="2330">
                  <c:v>0.00292948525051201</c:v>
                </c:pt>
                <c:pt idx="2331">
                  <c:v>0.00293316782681422</c:v>
                </c:pt>
                <c:pt idx="2332">
                  <c:v>0.00293739884421046</c:v>
                </c:pt>
                <c:pt idx="2333">
                  <c:v>0.00293925750471091</c:v>
                </c:pt>
                <c:pt idx="2334">
                  <c:v>0.00293955750897116</c:v>
                </c:pt>
                <c:pt idx="2335">
                  <c:v>0.0029409241852429</c:v>
                </c:pt>
                <c:pt idx="2336">
                  <c:v>0.00294204389909302</c:v>
                </c:pt>
                <c:pt idx="2337">
                  <c:v>0.00294579012850645</c:v>
                </c:pt>
                <c:pt idx="2338">
                  <c:v>0.002950563090257</c:v>
                </c:pt>
                <c:pt idx="2339">
                  <c:v>0.00295584918702964</c:v>
                </c:pt>
                <c:pt idx="2340">
                  <c:v>0.00296296513065705</c:v>
                </c:pt>
                <c:pt idx="2341">
                  <c:v>0.00297127983538377</c:v>
                </c:pt>
                <c:pt idx="2342">
                  <c:v>0.0029717703891577</c:v>
                </c:pt>
                <c:pt idx="2343">
                  <c:v>0.00297840875426108</c:v>
                </c:pt>
                <c:pt idx="2344">
                  <c:v>0.00299301852963715</c:v>
                </c:pt>
                <c:pt idx="2345">
                  <c:v>0.00299903197349772</c:v>
                </c:pt>
                <c:pt idx="2346">
                  <c:v>0.00300118356871195</c:v>
                </c:pt>
                <c:pt idx="2347">
                  <c:v>0.00300279055970724</c:v>
                </c:pt>
                <c:pt idx="2348">
                  <c:v>0.00301089763323516</c:v>
                </c:pt>
                <c:pt idx="2349">
                  <c:v>0.00301893531568636</c:v>
                </c:pt>
                <c:pt idx="2350">
                  <c:v>0.00302255519580538</c:v>
                </c:pt>
                <c:pt idx="2351">
                  <c:v>0.00303439207877637</c:v>
                </c:pt>
                <c:pt idx="2352">
                  <c:v>0.00304056622890491</c:v>
                </c:pt>
                <c:pt idx="2353">
                  <c:v>0.00304671867361886</c:v>
                </c:pt>
                <c:pt idx="2354">
                  <c:v>0.00305330430001826</c:v>
                </c:pt>
                <c:pt idx="2355">
                  <c:v>0.00306113500944279</c:v>
                </c:pt>
                <c:pt idx="2356">
                  <c:v>0.00306869107894832</c:v>
                </c:pt>
                <c:pt idx="2357">
                  <c:v>0.00307091978487218</c:v>
                </c:pt>
                <c:pt idx="2358">
                  <c:v>0.00307738367646914</c:v>
                </c:pt>
                <c:pt idx="2359">
                  <c:v>0.00307976837207976</c:v>
                </c:pt>
                <c:pt idx="2360">
                  <c:v>0.00308166653740811</c:v>
                </c:pt>
                <c:pt idx="2361">
                  <c:v>0.00309501949322814</c:v>
                </c:pt>
                <c:pt idx="2362">
                  <c:v>0.00309810919060548</c:v>
                </c:pt>
                <c:pt idx="2363">
                  <c:v>0.00310184636087787</c:v>
                </c:pt>
                <c:pt idx="2364">
                  <c:v>0.00310270183751088</c:v>
                </c:pt>
                <c:pt idx="2365">
                  <c:v>0.00311450132915642</c:v>
                </c:pt>
                <c:pt idx="2366">
                  <c:v>0.00311791635807364</c:v>
                </c:pt>
                <c:pt idx="2367">
                  <c:v>0.00312989300892757</c:v>
                </c:pt>
                <c:pt idx="2368">
                  <c:v>0.00313546293060801</c:v>
                </c:pt>
                <c:pt idx="2369">
                  <c:v>0.00313749561560804</c:v>
                </c:pt>
                <c:pt idx="2370">
                  <c:v>0.00314485446938702</c:v>
                </c:pt>
                <c:pt idx="2371">
                  <c:v>0.00314543757390027</c:v>
                </c:pt>
                <c:pt idx="2372">
                  <c:v>0.00315244575416152</c:v>
                </c:pt>
                <c:pt idx="2373">
                  <c:v>0.00316011498937625</c:v>
                </c:pt>
                <c:pt idx="2374">
                  <c:v>0.00316241510451295</c:v>
                </c:pt>
                <c:pt idx="2375">
                  <c:v>0.0031685704583431</c:v>
                </c:pt>
                <c:pt idx="2376">
                  <c:v>0.00317158527829354</c:v>
                </c:pt>
                <c:pt idx="2377">
                  <c:v>0.0031732803246267</c:v>
                </c:pt>
                <c:pt idx="2378">
                  <c:v>0.00317368991141002</c:v>
                </c:pt>
                <c:pt idx="2379">
                  <c:v>0.00317526324627563</c:v>
                </c:pt>
                <c:pt idx="2380">
                  <c:v>0.00317842791058119</c:v>
                </c:pt>
                <c:pt idx="2381">
                  <c:v>0.00318313729257035</c:v>
                </c:pt>
                <c:pt idx="2382">
                  <c:v>0.00318527963528685</c:v>
                </c:pt>
                <c:pt idx="2383">
                  <c:v>0.00319158383571698</c:v>
                </c:pt>
                <c:pt idx="2384">
                  <c:v>0.00319863797613893</c:v>
                </c:pt>
                <c:pt idx="2385">
                  <c:v>0.00320390845431368</c:v>
                </c:pt>
                <c:pt idx="2386">
                  <c:v>0.00321199419617357</c:v>
                </c:pt>
                <c:pt idx="2387">
                  <c:v>0.00321362156101092</c:v>
                </c:pt>
                <c:pt idx="2388">
                  <c:v>0.00322234435647188</c:v>
                </c:pt>
                <c:pt idx="2389">
                  <c:v>0.0032267276739125</c:v>
                </c:pt>
                <c:pt idx="2390">
                  <c:v>0.0032280406172359</c:v>
                </c:pt>
                <c:pt idx="2391">
                  <c:v>0.00322808713690283</c:v>
                </c:pt>
                <c:pt idx="2392">
                  <c:v>0.00323218094280609</c:v>
                </c:pt>
                <c:pt idx="2393">
                  <c:v>0.00323289142583361</c:v>
                </c:pt>
                <c:pt idx="2394">
                  <c:v>0.00323301028275254</c:v>
                </c:pt>
                <c:pt idx="2395">
                  <c:v>0.00324977073379196</c:v>
                </c:pt>
                <c:pt idx="2396">
                  <c:v>0.00325574111450651</c:v>
                </c:pt>
                <c:pt idx="2397">
                  <c:v>0.00325799514410659</c:v>
                </c:pt>
                <c:pt idx="2398">
                  <c:v>0.00326051804993376</c:v>
                </c:pt>
                <c:pt idx="2399">
                  <c:v>0.00326540094229619</c:v>
                </c:pt>
                <c:pt idx="2400">
                  <c:v>0.00327273019384385</c:v>
                </c:pt>
                <c:pt idx="2401">
                  <c:v>0.00327332534496933</c:v>
                </c:pt>
                <c:pt idx="2402">
                  <c:v>0.00327352377678223</c:v>
                </c:pt>
                <c:pt idx="2403">
                  <c:v>0.00328064714159167</c:v>
                </c:pt>
                <c:pt idx="2404">
                  <c:v>0.00328629717758374</c:v>
                </c:pt>
                <c:pt idx="2405">
                  <c:v>0.00329292319704533</c:v>
                </c:pt>
                <c:pt idx="2406">
                  <c:v>0.00330087772894081</c:v>
                </c:pt>
                <c:pt idx="2407">
                  <c:v>0.00330196766908496</c:v>
                </c:pt>
                <c:pt idx="2408">
                  <c:v>0.00332471676775199</c:v>
                </c:pt>
                <c:pt idx="2409">
                  <c:v>0.00333333641975822</c:v>
                </c:pt>
                <c:pt idx="2410">
                  <c:v>0.00333465007221982</c:v>
                </c:pt>
                <c:pt idx="2411">
                  <c:v>0.00333635503228477</c:v>
                </c:pt>
                <c:pt idx="2412">
                  <c:v>0.00335008688528203</c:v>
                </c:pt>
                <c:pt idx="2413">
                  <c:v>0.00335476971050538</c:v>
                </c:pt>
                <c:pt idx="2414">
                  <c:v>0.00335683430355109</c:v>
                </c:pt>
                <c:pt idx="2415">
                  <c:v>0.00336183902098797</c:v>
                </c:pt>
                <c:pt idx="2416">
                  <c:v>0.00336421459709847</c:v>
                </c:pt>
                <c:pt idx="2417">
                  <c:v>0.00336870791875561</c:v>
                </c:pt>
                <c:pt idx="2418">
                  <c:v>0.00338785989168527</c:v>
                </c:pt>
                <c:pt idx="2419">
                  <c:v>0.00338816652886114</c:v>
                </c:pt>
                <c:pt idx="2420">
                  <c:v>0.00339014717395692</c:v>
                </c:pt>
                <c:pt idx="2421">
                  <c:v>0.00339347255945523</c:v>
                </c:pt>
                <c:pt idx="2422">
                  <c:v>0.0033965919090696</c:v>
                </c:pt>
                <c:pt idx="2423">
                  <c:v>0.00339801811356475</c:v>
                </c:pt>
                <c:pt idx="2424">
                  <c:v>0.00339888649619608</c:v>
                </c:pt>
                <c:pt idx="2425">
                  <c:v>0.00340463655053413</c:v>
                </c:pt>
                <c:pt idx="2426">
                  <c:v>0.00340555786836591</c:v>
                </c:pt>
                <c:pt idx="2427">
                  <c:v>0.00342056088599117</c:v>
                </c:pt>
                <c:pt idx="2428">
                  <c:v>0.00342122031279251</c:v>
                </c:pt>
                <c:pt idx="2429">
                  <c:v>0.00344083212201652</c:v>
                </c:pt>
                <c:pt idx="2430">
                  <c:v>0.00344492215172844</c:v>
                </c:pt>
                <c:pt idx="2431">
                  <c:v>0.00344862903914652</c:v>
                </c:pt>
                <c:pt idx="2432">
                  <c:v>0.00346140878658947</c:v>
                </c:pt>
                <c:pt idx="2433">
                  <c:v>0.00346670865753767</c:v>
                </c:pt>
                <c:pt idx="2434">
                  <c:v>0.00347039201563213</c:v>
                </c:pt>
                <c:pt idx="2435">
                  <c:v>0.00347596145725979</c:v>
                </c:pt>
                <c:pt idx="2436">
                  <c:v>0.00348105854266431</c:v>
                </c:pt>
                <c:pt idx="2437">
                  <c:v>0.00348272737693407</c:v>
                </c:pt>
                <c:pt idx="2438">
                  <c:v>0.00349188228468422</c:v>
                </c:pt>
                <c:pt idx="2439">
                  <c:v>0.0034953369167737</c:v>
                </c:pt>
                <c:pt idx="2440">
                  <c:v>0.00349599773401261</c:v>
                </c:pt>
                <c:pt idx="2441">
                  <c:v>0.00349773004375458</c:v>
                </c:pt>
                <c:pt idx="2442">
                  <c:v>0.00350621250358638</c:v>
                </c:pt>
                <c:pt idx="2443">
                  <c:v>0.00351024179910405</c:v>
                </c:pt>
                <c:pt idx="2444">
                  <c:v>0.003512258325405</c:v>
                </c:pt>
                <c:pt idx="2445">
                  <c:v>0.00353589996436321</c:v>
                </c:pt>
                <c:pt idx="2446">
                  <c:v>0.00354700143858263</c:v>
                </c:pt>
                <c:pt idx="2447">
                  <c:v>0.00356727792019883</c:v>
                </c:pt>
                <c:pt idx="2448">
                  <c:v>0.00357590225492408</c:v>
                </c:pt>
                <c:pt idx="2449">
                  <c:v>0.00357910188796446</c:v>
                </c:pt>
                <c:pt idx="2450">
                  <c:v>0.00358111601826045</c:v>
                </c:pt>
                <c:pt idx="2451">
                  <c:v>0.00358821401652871</c:v>
                </c:pt>
                <c:pt idx="2452">
                  <c:v>0.00359066813072854</c:v>
                </c:pt>
                <c:pt idx="2453">
                  <c:v>0.00359066813072854</c:v>
                </c:pt>
                <c:pt idx="2454">
                  <c:v>0.00359628250937707</c:v>
                </c:pt>
                <c:pt idx="2455">
                  <c:v>0.00359853317996651</c:v>
                </c:pt>
                <c:pt idx="2456">
                  <c:v>0.00359882953057196</c:v>
                </c:pt>
                <c:pt idx="2457">
                  <c:v>0.00360608272631631</c:v>
                </c:pt>
                <c:pt idx="2458">
                  <c:v>0.0036081300419353</c:v>
                </c:pt>
                <c:pt idx="2459">
                  <c:v>0.00361539517506914</c:v>
                </c:pt>
                <c:pt idx="2460">
                  <c:v>0.00361870692958934</c:v>
                </c:pt>
                <c:pt idx="2461">
                  <c:v>0.00362268753448996</c:v>
                </c:pt>
                <c:pt idx="2462">
                  <c:v>0.00363148737292489</c:v>
                </c:pt>
                <c:pt idx="2463">
                  <c:v>0.00364437424082018</c:v>
                </c:pt>
                <c:pt idx="2464">
                  <c:v>0.00365408445564252</c:v>
                </c:pt>
                <c:pt idx="2465">
                  <c:v>0.00365448911705891</c:v>
                </c:pt>
                <c:pt idx="2466">
                  <c:v>0.003658540666133</c:v>
                </c:pt>
                <c:pt idx="2467">
                  <c:v>0.00366300775873724</c:v>
                </c:pt>
                <c:pt idx="2468">
                  <c:v>0.00367180189398021</c:v>
                </c:pt>
                <c:pt idx="2469">
                  <c:v>0.00367422336188433</c:v>
                </c:pt>
                <c:pt idx="2470">
                  <c:v>0.00367522362912251</c:v>
                </c:pt>
                <c:pt idx="2471">
                  <c:v>0.00368165007087636</c:v>
                </c:pt>
                <c:pt idx="2472">
                  <c:v>0.00369111638113027</c:v>
                </c:pt>
                <c:pt idx="2473">
                  <c:v>0.00371127961756053</c:v>
                </c:pt>
                <c:pt idx="2474">
                  <c:v>0.00371609494901485</c:v>
                </c:pt>
                <c:pt idx="2475">
                  <c:v>0.00372348673791364</c:v>
                </c:pt>
                <c:pt idx="2476">
                  <c:v>0.00372939941461453</c:v>
                </c:pt>
                <c:pt idx="2477">
                  <c:v>0.00373499767236235</c:v>
                </c:pt>
                <c:pt idx="2478">
                  <c:v>0.0037364173904248</c:v>
                </c:pt>
                <c:pt idx="2479">
                  <c:v>0.00373883977741055</c:v>
                </c:pt>
                <c:pt idx="2480">
                  <c:v>0.00374318933278627</c:v>
                </c:pt>
                <c:pt idx="2481">
                  <c:v>0.00374495362289052</c:v>
                </c:pt>
                <c:pt idx="2482">
                  <c:v>0.00375291290886426</c:v>
                </c:pt>
                <c:pt idx="2483">
                  <c:v>0.00375940292390552</c:v>
                </c:pt>
                <c:pt idx="2484">
                  <c:v>0.00376866658542258</c:v>
                </c:pt>
                <c:pt idx="2485">
                  <c:v>0.0037819143721629</c:v>
                </c:pt>
                <c:pt idx="2486">
                  <c:v>0.00381142229568238</c:v>
                </c:pt>
                <c:pt idx="2487">
                  <c:v>0.00381901667984428</c:v>
                </c:pt>
                <c:pt idx="2488">
                  <c:v>0.00382713396329567</c:v>
                </c:pt>
                <c:pt idx="2489">
                  <c:v>0.00383713964729394</c:v>
                </c:pt>
                <c:pt idx="2490">
                  <c:v>0.00383877630716567</c:v>
                </c:pt>
                <c:pt idx="2491">
                  <c:v>0.00384369467456294</c:v>
                </c:pt>
                <c:pt idx="2492">
                  <c:v>0.00385087120372421</c:v>
                </c:pt>
                <c:pt idx="2493">
                  <c:v>0.00385797435006295</c:v>
                </c:pt>
                <c:pt idx="2494">
                  <c:v>0.00386207376594334</c:v>
                </c:pt>
                <c:pt idx="2495">
                  <c:v>0.00386954601131725</c:v>
                </c:pt>
                <c:pt idx="2496">
                  <c:v>0.00387567340414189</c:v>
                </c:pt>
                <c:pt idx="2497">
                  <c:v>0.0038763315727547</c:v>
                </c:pt>
                <c:pt idx="2498">
                  <c:v>0.00388002277544279</c:v>
                </c:pt>
                <c:pt idx="2499">
                  <c:v>0.00389933142067227</c:v>
                </c:pt>
                <c:pt idx="2500">
                  <c:v>0.00389936433178307</c:v>
                </c:pt>
                <c:pt idx="2501">
                  <c:v>0.00390030356100956</c:v>
                </c:pt>
                <c:pt idx="2502">
                  <c:v>0.0039118115316775</c:v>
                </c:pt>
                <c:pt idx="2503">
                  <c:v>0.0039185670722772</c:v>
                </c:pt>
                <c:pt idx="2504">
                  <c:v>0.00392467884220232</c:v>
                </c:pt>
                <c:pt idx="2505">
                  <c:v>0.00395145871192741</c:v>
                </c:pt>
                <c:pt idx="2506">
                  <c:v>0.00396040121609691</c:v>
                </c:pt>
                <c:pt idx="2507">
                  <c:v>0.0039678842800523</c:v>
                </c:pt>
                <c:pt idx="2508">
                  <c:v>0.00398096588065699</c:v>
                </c:pt>
                <c:pt idx="2509">
                  <c:v>0.00398439519555457</c:v>
                </c:pt>
                <c:pt idx="2510">
                  <c:v>0.003996877334051</c:v>
                </c:pt>
                <c:pt idx="2511">
                  <c:v>0.00400200634185447</c:v>
                </c:pt>
                <c:pt idx="2512">
                  <c:v>0.0040057278169269</c:v>
                </c:pt>
                <c:pt idx="2513">
                  <c:v>0.00400737893025882</c:v>
                </c:pt>
                <c:pt idx="2514">
                  <c:v>0.0040116309070213</c:v>
                </c:pt>
                <c:pt idx="2515">
                  <c:v>0.00401361676569308</c:v>
                </c:pt>
                <c:pt idx="2516">
                  <c:v>0.00403043934455698</c:v>
                </c:pt>
                <c:pt idx="2517">
                  <c:v>0.00404274301695853</c:v>
                </c:pt>
                <c:pt idx="2518">
                  <c:v>0.00404325065191525</c:v>
                </c:pt>
                <c:pt idx="2519">
                  <c:v>0.00405108436018539</c:v>
                </c:pt>
                <c:pt idx="2520">
                  <c:v>0.00405581347664471</c:v>
                </c:pt>
                <c:pt idx="2521">
                  <c:v>0.00406327652355636</c:v>
                </c:pt>
                <c:pt idx="2522">
                  <c:v>0.00406816996451745</c:v>
                </c:pt>
                <c:pt idx="2523">
                  <c:v>0.00407807148337866</c:v>
                </c:pt>
                <c:pt idx="2524">
                  <c:v>0.00408080549988752</c:v>
                </c:pt>
                <c:pt idx="2525">
                  <c:v>0.00408132982825321</c:v>
                </c:pt>
                <c:pt idx="2526">
                  <c:v>0.00408521140076994</c:v>
                </c:pt>
                <c:pt idx="2527">
                  <c:v>0.00408946256824704</c:v>
                </c:pt>
                <c:pt idx="2528">
                  <c:v>0.00409207732142975</c:v>
                </c:pt>
                <c:pt idx="2529">
                  <c:v>0.0040951216147098</c:v>
                </c:pt>
                <c:pt idx="2530">
                  <c:v>0.00410567266804101</c:v>
                </c:pt>
                <c:pt idx="2531">
                  <c:v>0.00411063211784781</c:v>
                </c:pt>
                <c:pt idx="2532">
                  <c:v>0.00413020549759798</c:v>
                </c:pt>
                <c:pt idx="2533">
                  <c:v>0.00413238199683662</c:v>
                </c:pt>
                <c:pt idx="2534">
                  <c:v>0.00413683963072613</c:v>
                </c:pt>
                <c:pt idx="2535">
                  <c:v>0.00414147862718484</c:v>
                </c:pt>
                <c:pt idx="2536">
                  <c:v>0.00414527042166071</c:v>
                </c:pt>
                <c:pt idx="2537">
                  <c:v>0.00414530974306702</c:v>
                </c:pt>
                <c:pt idx="2538">
                  <c:v>0.00417412651377907</c:v>
                </c:pt>
                <c:pt idx="2539">
                  <c:v>0.00418316042450137</c:v>
                </c:pt>
                <c:pt idx="2540">
                  <c:v>0.00418477996837052</c:v>
                </c:pt>
                <c:pt idx="2541">
                  <c:v>0.00418505590032813</c:v>
                </c:pt>
                <c:pt idx="2542">
                  <c:v>0.00418753456706317</c:v>
                </c:pt>
                <c:pt idx="2543">
                  <c:v>0.00418775694898025</c:v>
                </c:pt>
                <c:pt idx="2544">
                  <c:v>0.00419216566816955</c:v>
                </c:pt>
                <c:pt idx="2545">
                  <c:v>0.0041936108986081</c:v>
                </c:pt>
                <c:pt idx="2546">
                  <c:v>0.00419801211240186</c:v>
                </c:pt>
                <c:pt idx="2547">
                  <c:v>0.00419827647902266</c:v>
                </c:pt>
                <c:pt idx="2548">
                  <c:v>0.00420064862804834</c:v>
                </c:pt>
                <c:pt idx="2549">
                  <c:v>0.00421053253634346</c:v>
                </c:pt>
                <c:pt idx="2550">
                  <c:v>0.0042147578700075</c:v>
                </c:pt>
                <c:pt idx="2551">
                  <c:v>0.00422071863970283</c:v>
                </c:pt>
                <c:pt idx="2552">
                  <c:v>0.00422558730490748</c:v>
                </c:pt>
                <c:pt idx="2553">
                  <c:v>0.00423355721397109</c:v>
                </c:pt>
                <c:pt idx="2554">
                  <c:v>0.00426281805744132</c:v>
                </c:pt>
                <c:pt idx="2555">
                  <c:v>0.00427210639888103</c:v>
                </c:pt>
                <c:pt idx="2556">
                  <c:v>0.00427463968306866</c:v>
                </c:pt>
                <c:pt idx="2557">
                  <c:v>0.00428825118779906</c:v>
                </c:pt>
                <c:pt idx="2558">
                  <c:v>0.00429517024900558</c:v>
                </c:pt>
                <c:pt idx="2559">
                  <c:v>0.00429580286270904</c:v>
                </c:pt>
                <c:pt idx="2560">
                  <c:v>0.00429716137513822</c:v>
                </c:pt>
                <c:pt idx="2561">
                  <c:v>0.00429909058578497</c:v>
                </c:pt>
                <c:pt idx="2562">
                  <c:v>0.00431054109271447</c:v>
                </c:pt>
                <c:pt idx="2563">
                  <c:v>0.0043139273803863</c:v>
                </c:pt>
                <c:pt idx="2564">
                  <c:v>0.00431433643012073</c:v>
                </c:pt>
                <c:pt idx="2565">
                  <c:v>0.00432321826204187</c:v>
                </c:pt>
                <c:pt idx="2566">
                  <c:v>0.00433189614431683</c:v>
                </c:pt>
                <c:pt idx="2567">
                  <c:v>0.00433412813998133</c:v>
                </c:pt>
                <c:pt idx="2568">
                  <c:v>0.00434378591784531</c:v>
                </c:pt>
                <c:pt idx="2569">
                  <c:v>0.00435098583432613</c:v>
                </c:pt>
                <c:pt idx="2570">
                  <c:v>0.00435292835324878</c:v>
                </c:pt>
                <c:pt idx="2571">
                  <c:v>0.00436929249196512</c:v>
                </c:pt>
                <c:pt idx="2572">
                  <c:v>0.00437901794511103</c:v>
                </c:pt>
                <c:pt idx="2573">
                  <c:v>0.00438517055717681</c:v>
                </c:pt>
                <c:pt idx="2574">
                  <c:v>0.00439370139262041</c:v>
                </c:pt>
                <c:pt idx="2575">
                  <c:v>0.00442448323669574</c:v>
                </c:pt>
                <c:pt idx="2576">
                  <c:v>0.00443611032895092</c:v>
                </c:pt>
                <c:pt idx="2577">
                  <c:v>0.00444692228093791</c:v>
                </c:pt>
                <c:pt idx="2578">
                  <c:v>0.00446023701343722</c:v>
                </c:pt>
                <c:pt idx="2579">
                  <c:v>0.00446272026622506</c:v>
                </c:pt>
                <c:pt idx="2580">
                  <c:v>0.00446396463726098</c:v>
                </c:pt>
                <c:pt idx="2581">
                  <c:v>0.00446564680698333</c:v>
                </c:pt>
                <c:pt idx="2582">
                  <c:v>0.00447060172659901</c:v>
                </c:pt>
                <c:pt idx="2583">
                  <c:v>0.00447353906523502</c:v>
                </c:pt>
                <c:pt idx="2584">
                  <c:v>0.00448000749297189</c:v>
                </c:pt>
                <c:pt idx="2585">
                  <c:v>0.00448666687443816</c:v>
                </c:pt>
                <c:pt idx="2586">
                  <c:v>0.00449268665498761</c:v>
                </c:pt>
                <c:pt idx="2587">
                  <c:v>0.00450451212110451</c:v>
                </c:pt>
                <c:pt idx="2588">
                  <c:v>0.0045091283614998</c:v>
                </c:pt>
                <c:pt idx="2589">
                  <c:v>0.00452477693062511</c:v>
                </c:pt>
                <c:pt idx="2590">
                  <c:v>0.00452745538496324</c:v>
                </c:pt>
                <c:pt idx="2591">
                  <c:v>0.00454431481347778</c:v>
                </c:pt>
                <c:pt idx="2592">
                  <c:v>0.00454784761465342</c:v>
                </c:pt>
                <c:pt idx="2593">
                  <c:v>0.00454943916786413</c:v>
                </c:pt>
                <c:pt idx="2594">
                  <c:v>0.00455983727483238</c:v>
                </c:pt>
                <c:pt idx="2595">
                  <c:v>0.00456205170784237</c:v>
                </c:pt>
                <c:pt idx="2596">
                  <c:v>0.00456702005824832</c:v>
                </c:pt>
                <c:pt idx="2597">
                  <c:v>0.00457055616556641</c:v>
                </c:pt>
                <c:pt idx="2598">
                  <c:v>0.0045736333993412</c:v>
                </c:pt>
                <c:pt idx="2599">
                  <c:v>0.00458041042919825</c:v>
                </c:pt>
                <c:pt idx="2600">
                  <c:v>0.00458396418024505</c:v>
                </c:pt>
                <c:pt idx="2601">
                  <c:v>0.0046102344857782</c:v>
                </c:pt>
                <c:pt idx="2602">
                  <c:v>0.00461666112640086</c:v>
                </c:pt>
                <c:pt idx="2603">
                  <c:v>0.00461894585629446</c:v>
                </c:pt>
                <c:pt idx="2604">
                  <c:v>0.0046214088649829</c:v>
                </c:pt>
                <c:pt idx="2605">
                  <c:v>0.00462469696553981</c:v>
                </c:pt>
                <c:pt idx="2606">
                  <c:v>0.00462629132188856</c:v>
                </c:pt>
                <c:pt idx="2607">
                  <c:v>0.00462629132188856</c:v>
                </c:pt>
                <c:pt idx="2608">
                  <c:v>0.00462676444624329</c:v>
                </c:pt>
                <c:pt idx="2609">
                  <c:v>0.00462824047814757</c:v>
                </c:pt>
                <c:pt idx="2610">
                  <c:v>0.00463695635349432</c:v>
                </c:pt>
                <c:pt idx="2611">
                  <c:v>0.00463706912583169</c:v>
                </c:pt>
                <c:pt idx="2612">
                  <c:v>0.00464714983093548</c:v>
                </c:pt>
                <c:pt idx="2613">
                  <c:v>0.00464950766073199</c:v>
                </c:pt>
                <c:pt idx="2614">
                  <c:v>0.00467169289827646</c:v>
                </c:pt>
                <c:pt idx="2615">
                  <c:v>0.0046815411362895</c:v>
                </c:pt>
                <c:pt idx="2616">
                  <c:v>0.00469327043174957</c:v>
                </c:pt>
                <c:pt idx="2617">
                  <c:v>0.00470418815758741</c:v>
                </c:pt>
                <c:pt idx="2618">
                  <c:v>0.00472169178992374</c:v>
                </c:pt>
                <c:pt idx="2619">
                  <c:v>0.00472367434777627</c:v>
                </c:pt>
                <c:pt idx="2620">
                  <c:v>0.00472953881900839</c:v>
                </c:pt>
                <c:pt idx="2621">
                  <c:v>0.00474128248607294</c:v>
                </c:pt>
                <c:pt idx="2622">
                  <c:v>0.0047468021607639</c:v>
                </c:pt>
                <c:pt idx="2623">
                  <c:v>0.00475293855502853</c:v>
                </c:pt>
                <c:pt idx="2624">
                  <c:v>0.00475413167008749</c:v>
                </c:pt>
                <c:pt idx="2625">
                  <c:v>0.00476583758439422</c:v>
                </c:pt>
                <c:pt idx="2626">
                  <c:v>0.00476734243157396</c:v>
                </c:pt>
                <c:pt idx="2627">
                  <c:v>0.0047792298760809</c:v>
                </c:pt>
                <c:pt idx="2628">
                  <c:v>0.00479966014849888</c:v>
                </c:pt>
                <c:pt idx="2629">
                  <c:v>0.00481232882519248</c:v>
                </c:pt>
                <c:pt idx="2630">
                  <c:v>0.00481276308725304</c:v>
                </c:pt>
                <c:pt idx="2631">
                  <c:v>0.00481429686166456</c:v>
                </c:pt>
                <c:pt idx="2632">
                  <c:v>0.00481608503757795</c:v>
                </c:pt>
                <c:pt idx="2633">
                  <c:v>0.00483492258101415</c:v>
                </c:pt>
                <c:pt idx="2634">
                  <c:v>0.004847654922567</c:v>
                </c:pt>
                <c:pt idx="2635">
                  <c:v>0.00484849434662143</c:v>
                </c:pt>
                <c:pt idx="2636">
                  <c:v>0.0048568211159944</c:v>
                </c:pt>
                <c:pt idx="2637">
                  <c:v>0.00486527905819927</c:v>
                </c:pt>
                <c:pt idx="2638">
                  <c:v>0.00486713702951645</c:v>
                </c:pt>
                <c:pt idx="2639">
                  <c:v>0.00487001198160948</c:v>
                </c:pt>
                <c:pt idx="2640">
                  <c:v>0.00487230826353264</c:v>
                </c:pt>
                <c:pt idx="2641">
                  <c:v>0.00487805845343299</c:v>
                </c:pt>
                <c:pt idx="2642">
                  <c:v>0.00488520756604934</c:v>
                </c:pt>
                <c:pt idx="2643">
                  <c:v>0.00488541068343379</c:v>
                </c:pt>
                <c:pt idx="2644">
                  <c:v>0.00490277170990389</c:v>
                </c:pt>
                <c:pt idx="2645">
                  <c:v>0.00490776228188175</c:v>
                </c:pt>
                <c:pt idx="2646">
                  <c:v>0.00492660371769557</c:v>
                </c:pt>
                <c:pt idx="2647">
                  <c:v>0.00494072151297723</c:v>
                </c:pt>
                <c:pt idx="2648">
                  <c:v>0.00494607690776425</c:v>
                </c:pt>
                <c:pt idx="2649">
                  <c:v>0.00494945505902018</c:v>
                </c:pt>
                <c:pt idx="2650">
                  <c:v>0.00498920043743179</c:v>
                </c:pt>
                <c:pt idx="2651">
                  <c:v>0.00499328865399063</c:v>
                </c:pt>
                <c:pt idx="2652">
                  <c:v>0.00502249493560431</c:v>
                </c:pt>
                <c:pt idx="2653">
                  <c:v>0.00503228279999944</c:v>
                </c:pt>
                <c:pt idx="2654">
                  <c:v>0.00503610263652814</c:v>
                </c:pt>
                <c:pt idx="2655">
                  <c:v>0.00504230469143986</c:v>
                </c:pt>
                <c:pt idx="2656">
                  <c:v>0.00504491030635536</c:v>
                </c:pt>
                <c:pt idx="2657">
                  <c:v>0.00505761123043864</c:v>
                </c:pt>
                <c:pt idx="2658">
                  <c:v>0.00506138946416542</c:v>
                </c:pt>
                <c:pt idx="2659">
                  <c:v>0.00506696704783499</c:v>
                </c:pt>
                <c:pt idx="2660">
                  <c:v>0.0050674403493688</c:v>
                </c:pt>
                <c:pt idx="2661">
                  <c:v>0.00507132624124209</c:v>
                </c:pt>
                <c:pt idx="2662">
                  <c:v>0.00507357760070118</c:v>
                </c:pt>
                <c:pt idx="2663">
                  <c:v>0.00508111314018948</c:v>
                </c:pt>
                <c:pt idx="2664">
                  <c:v>0.00508115367075812</c:v>
                </c:pt>
                <c:pt idx="2665">
                  <c:v>0.00509277201128971</c:v>
                </c:pt>
                <c:pt idx="2666">
                  <c:v>0.0050947888730717</c:v>
                </c:pt>
                <c:pt idx="2667">
                  <c:v>0.00515819575609176</c:v>
                </c:pt>
                <c:pt idx="2668">
                  <c:v>0.00516022784666545</c:v>
                </c:pt>
                <c:pt idx="2669">
                  <c:v>0.00516352266004928</c:v>
                </c:pt>
                <c:pt idx="2670">
                  <c:v>0.00517688817953373</c:v>
                </c:pt>
                <c:pt idx="2671">
                  <c:v>0.00520028818964439</c:v>
                </c:pt>
                <c:pt idx="2672">
                  <c:v>0.00521105921275229</c:v>
                </c:pt>
                <c:pt idx="2673">
                  <c:v>0.005215301524027</c:v>
                </c:pt>
                <c:pt idx="2674">
                  <c:v>0.0052210351806457</c:v>
                </c:pt>
                <c:pt idx="2675">
                  <c:v>0.00522706188485814</c:v>
                </c:pt>
                <c:pt idx="2676">
                  <c:v>0.00522706188485814</c:v>
                </c:pt>
                <c:pt idx="2677">
                  <c:v>0.00524330060306063</c:v>
                </c:pt>
                <c:pt idx="2678">
                  <c:v>0.00526020375027321</c:v>
                </c:pt>
                <c:pt idx="2679">
                  <c:v>0.00527303404066278</c:v>
                </c:pt>
                <c:pt idx="2680">
                  <c:v>0.00527386818158448</c:v>
                </c:pt>
                <c:pt idx="2681">
                  <c:v>0.0052766907131752</c:v>
                </c:pt>
                <c:pt idx="2682">
                  <c:v>0.00528586569450785</c:v>
                </c:pt>
                <c:pt idx="2683">
                  <c:v>0.00529220412639402</c:v>
                </c:pt>
                <c:pt idx="2684">
                  <c:v>0.00531190682655702</c:v>
                </c:pt>
                <c:pt idx="2685">
                  <c:v>0.00531562713438703</c:v>
                </c:pt>
                <c:pt idx="2686">
                  <c:v>0.00533334597536282</c:v>
                </c:pt>
                <c:pt idx="2687">
                  <c:v>0.00534211256064608</c:v>
                </c:pt>
                <c:pt idx="2688">
                  <c:v>0.00534977364110841</c:v>
                </c:pt>
                <c:pt idx="2689">
                  <c:v>0.0053538849532085</c:v>
                </c:pt>
                <c:pt idx="2690">
                  <c:v>0.00535847549710719</c:v>
                </c:pt>
                <c:pt idx="2691">
                  <c:v>0.00536170940764662</c:v>
                </c:pt>
                <c:pt idx="2692">
                  <c:v>0.00536747779133805</c:v>
                </c:pt>
                <c:pt idx="2693">
                  <c:v>0.0053721643800975</c:v>
                </c:pt>
                <c:pt idx="2694">
                  <c:v>0.00537635703638028</c:v>
                </c:pt>
                <c:pt idx="2695">
                  <c:v>0.00537718302853638</c:v>
                </c:pt>
                <c:pt idx="2696">
                  <c:v>0.00538913968742568</c:v>
                </c:pt>
                <c:pt idx="2697">
                  <c:v>0.00539796188657327</c:v>
                </c:pt>
                <c:pt idx="2698">
                  <c:v>0.00540416663031865</c:v>
                </c:pt>
                <c:pt idx="2699">
                  <c:v>0.00540935470697149</c:v>
                </c:pt>
                <c:pt idx="2700">
                  <c:v>0.00541739812977369</c:v>
                </c:pt>
                <c:pt idx="2701">
                  <c:v>0.00542093164249187</c:v>
                </c:pt>
                <c:pt idx="2702">
                  <c:v>0.00542459081091259</c:v>
                </c:pt>
                <c:pt idx="2703">
                  <c:v>0.00542525664506448</c:v>
                </c:pt>
                <c:pt idx="2704">
                  <c:v>0.00543453690111466</c:v>
                </c:pt>
                <c:pt idx="2705">
                  <c:v>0.00544065397900016</c:v>
                </c:pt>
                <c:pt idx="2706">
                  <c:v>0.0054413019224761</c:v>
                </c:pt>
                <c:pt idx="2707">
                  <c:v>0.00544503963105562</c:v>
                </c:pt>
                <c:pt idx="2708">
                  <c:v>0.00545727962970505</c:v>
                </c:pt>
                <c:pt idx="2709">
                  <c:v>0.00545983270648168</c:v>
                </c:pt>
                <c:pt idx="2710">
                  <c:v>0.00546313750121779</c:v>
                </c:pt>
                <c:pt idx="2711">
                  <c:v>0.00547849739965651</c:v>
                </c:pt>
                <c:pt idx="2712">
                  <c:v>0.00548408883420495</c:v>
                </c:pt>
                <c:pt idx="2713">
                  <c:v>0.00549001011026697</c:v>
                </c:pt>
                <c:pt idx="2714">
                  <c:v>0.0054935131746347</c:v>
                </c:pt>
                <c:pt idx="2715">
                  <c:v>0.00549519935266254</c:v>
                </c:pt>
                <c:pt idx="2716">
                  <c:v>0.00550682022585086</c:v>
                </c:pt>
                <c:pt idx="2717">
                  <c:v>0.00551266800735281</c:v>
                </c:pt>
                <c:pt idx="2718">
                  <c:v>0.00551501803357534</c:v>
                </c:pt>
                <c:pt idx="2719">
                  <c:v>0.00551777825189309</c:v>
                </c:pt>
                <c:pt idx="2720">
                  <c:v>0.00551946562804608</c:v>
                </c:pt>
                <c:pt idx="2721">
                  <c:v>0.0055218880523038</c:v>
                </c:pt>
                <c:pt idx="2722">
                  <c:v>0.00554018037561535</c:v>
                </c:pt>
                <c:pt idx="2723">
                  <c:v>0.00554806174523986</c:v>
                </c:pt>
                <c:pt idx="2724">
                  <c:v>0.00555595248792643</c:v>
                </c:pt>
                <c:pt idx="2725">
                  <c:v>0.00556378468409698</c:v>
                </c:pt>
                <c:pt idx="2726">
                  <c:v>0.00556759866910258</c:v>
                </c:pt>
                <c:pt idx="2727">
                  <c:v>0.0055720464108061</c:v>
                </c:pt>
                <c:pt idx="2728">
                  <c:v>0.00557483836317096</c:v>
                </c:pt>
                <c:pt idx="2729">
                  <c:v>0.00559346615235033</c:v>
                </c:pt>
                <c:pt idx="2730">
                  <c:v>0.0056077996208094</c:v>
                </c:pt>
                <c:pt idx="2731">
                  <c:v>0.00562391640464881</c:v>
                </c:pt>
                <c:pt idx="2732">
                  <c:v>0.00562787275081972</c:v>
                </c:pt>
                <c:pt idx="2733">
                  <c:v>0.00564120879412307</c:v>
                </c:pt>
                <c:pt idx="2734">
                  <c:v>0.00564973254211913</c:v>
                </c:pt>
                <c:pt idx="2735">
                  <c:v>0.00565049263395328</c:v>
                </c:pt>
                <c:pt idx="2736">
                  <c:v>0.005655371027791</c:v>
                </c:pt>
                <c:pt idx="2737">
                  <c:v>0.00566185704998022</c:v>
                </c:pt>
                <c:pt idx="2738">
                  <c:v>0.00566473456739277</c:v>
                </c:pt>
                <c:pt idx="2739">
                  <c:v>0.00567123757859204</c:v>
                </c:pt>
                <c:pt idx="2740">
                  <c:v>0.00567722530522376</c:v>
                </c:pt>
                <c:pt idx="2741">
                  <c:v>0.00568598721421447</c:v>
                </c:pt>
                <c:pt idx="2742">
                  <c:v>0.00569081523175502</c:v>
                </c:pt>
                <c:pt idx="2743">
                  <c:v>0.00569354635118494</c:v>
                </c:pt>
                <c:pt idx="2744">
                  <c:v>0.00570051971229971</c:v>
                </c:pt>
                <c:pt idx="2745">
                  <c:v>0.00570688967809307</c:v>
                </c:pt>
                <c:pt idx="2746">
                  <c:v>0.00570719336491168</c:v>
                </c:pt>
                <c:pt idx="2747">
                  <c:v>0.00570826549431497</c:v>
                </c:pt>
                <c:pt idx="2748">
                  <c:v>0.00571622269328993</c:v>
                </c:pt>
                <c:pt idx="2749">
                  <c:v>0.00572488514236298</c:v>
                </c:pt>
                <c:pt idx="2750">
                  <c:v>0.00573339010432629</c:v>
                </c:pt>
                <c:pt idx="2751">
                  <c:v>0.00573471949692186</c:v>
                </c:pt>
                <c:pt idx="2752">
                  <c:v>0.00575044712843772</c:v>
                </c:pt>
                <c:pt idx="2753">
                  <c:v>0.00575233733431719</c:v>
                </c:pt>
                <c:pt idx="2754">
                  <c:v>0.00577019404100049</c:v>
                </c:pt>
                <c:pt idx="2755">
                  <c:v>0.00577362961156828</c:v>
                </c:pt>
                <c:pt idx="2756">
                  <c:v>0.00578731081513019</c:v>
                </c:pt>
                <c:pt idx="2757">
                  <c:v>0.00579673142652853</c:v>
                </c:pt>
                <c:pt idx="2758">
                  <c:v>0.00579893483037073</c:v>
                </c:pt>
                <c:pt idx="2759">
                  <c:v>0.00580769905870231</c:v>
                </c:pt>
                <c:pt idx="2760">
                  <c:v>0.00581735206591326</c:v>
                </c:pt>
                <c:pt idx="2761">
                  <c:v>0.00581784138437669</c:v>
                </c:pt>
                <c:pt idx="2762">
                  <c:v>0.00582034943039729</c:v>
                </c:pt>
                <c:pt idx="2763">
                  <c:v>0.00582193425266257</c:v>
                </c:pt>
                <c:pt idx="2764">
                  <c:v>0.00582849276985571</c:v>
                </c:pt>
                <c:pt idx="2765">
                  <c:v>0.005839599808651</c:v>
                </c:pt>
                <c:pt idx="2766">
                  <c:v>0.00584341358855815</c:v>
                </c:pt>
                <c:pt idx="2767">
                  <c:v>0.00584827524523546</c:v>
                </c:pt>
                <c:pt idx="2768">
                  <c:v>0.00584836149852288</c:v>
                </c:pt>
                <c:pt idx="2769">
                  <c:v>0.00587765517921981</c:v>
                </c:pt>
                <c:pt idx="2770">
                  <c:v>0.00588618881922783</c:v>
                </c:pt>
                <c:pt idx="2771">
                  <c:v>0.0058862171259968</c:v>
                </c:pt>
                <c:pt idx="2772">
                  <c:v>0.00591536656050803</c:v>
                </c:pt>
                <c:pt idx="2773">
                  <c:v>0.00592002830371871</c:v>
                </c:pt>
                <c:pt idx="2774">
                  <c:v>0.00592769963327521</c:v>
                </c:pt>
                <c:pt idx="2775">
                  <c:v>0.00594825521463021</c:v>
                </c:pt>
                <c:pt idx="2776">
                  <c:v>0.00595239852729535</c:v>
                </c:pt>
                <c:pt idx="2777">
                  <c:v>0.00596207728138167</c:v>
                </c:pt>
                <c:pt idx="2778">
                  <c:v>0.00596773777081251</c:v>
                </c:pt>
                <c:pt idx="2779">
                  <c:v>0.00596838536834911</c:v>
                </c:pt>
                <c:pt idx="2780">
                  <c:v>0.00597454150078549</c:v>
                </c:pt>
                <c:pt idx="2781">
                  <c:v>0.00597637221192414</c:v>
                </c:pt>
                <c:pt idx="2782">
                  <c:v>0.00597694979950446</c:v>
                </c:pt>
                <c:pt idx="2783">
                  <c:v>0.00597809817550818</c:v>
                </c:pt>
                <c:pt idx="2784">
                  <c:v>0.00597922058653231</c:v>
                </c:pt>
                <c:pt idx="2785">
                  <c:v>0.0059814439313541</c:v>
                </c:pt>
                <c:pt idx="2786">
                  <c:v>0.00602714029452453</c:v>
                </c:pt>
                <c:pt idx="2787">
                  <c:v>0.00605086509216682</c:v>
                </c:pt>
                <c:pt idx="2788">
                  <c:v>0.00605838572669134</c:v>
                </c:pt>
                <c:pt idx="2789">
                  <c:v>0.0060619367272412</c:v>
                </c:pt>
                <c:pt idx="2790">
                  <c:v>0.00607699371868511</c:v>
                </c:pt>
                <c:pt idx="2791">
                  <c:v>0.00608478587413093</c:v>
                </c:pt>
                <c:pt idx="2792">
                  <c:v>0.00609509241821776</c:v>
                </c:pt>
                <c:pt idx="2793">
                  <c:v>0.0060984249987717</c:v>
                </c:pt>
                <c:pt idx="2794">
                  <c:v>0.00609927036372965</c:v>
                </c:pt>
                <c:pt idx="2795">
                  <c:v>0.00609943946484627</c:v>
                </c:pt>
                <c:pt idx="2796">
                  <c:v>0.00610067982626903</c:v>
                </c:pt>
                <c:pt idx="2797">
                  <c:v>0.00610792533426984</c:v>
                </c:pt>
                <c:pt idx="2798">
                  <c:v>0.00612213930859694</c:v>
                </c:pt>
                <c:pt idx="2799">
                  <c:v>0.00612458574297813</c:v>
                </c:pt>
                <c:pt idx="2800">
                  <c:v>0.00614474728848727</c:v>
                </c:pt>
                <c:pt idx="2801">
                  <c:v>0.00614568830758864</c:v>
                </c:pt>
                <c:pt idx="2802">
                  <c:v>0.00615517171985814</c:v>
                </c:pt>
                <c:pt idx="2803">
                  <c:v>0.00615807625139207</c:v>
                </c:pt>
                <c:pt idx="2804">
                  <c:v>0.00616572280853629</c:v>
                </c:pt>
                <c:pt idx="2805">
                  <c:v>0.00618369146829593</c:v>
                </c:pt>
                <c:pt idx="2806">
                  <c:v>0.00618431160878452</c:v>
                </c:pt>
                <c:pt idx="2807">
                  <c:v>0.00618543120164098</c:v>
                </c:pt>
                <c:pt idx="2808">
                  <c:v>0.00618909603635323</c:v>
                </c:pt>
                <c:pt idx="2809">
                  <c:v>0.00619077233540343</c:v>
                </c:pt>
                <c:pt idx="2810">
                  <c:v>0.00621303773762528</c:v>
                </c:pt>
                <c:pt idx="2811">
                  <c:v>0.00621466425330045</c:v>
                </c:pt>
                <c:pt idx="2812">
                  <c:v>0.00624409677731587</c:v>
                </c:pt>
                <c:pt idx="2813">
                  <c:v>0.00624573589479845</c:v>
                </c:pt>
                <c:pt idx="2814">
                  <c:v>0.00624871852033828</c:v>
                </c:pt>
                <c:pt idx="2815">
                  <c:v>0.00627635880843554</c:v>
                </c:pt>
                <c:pt idx="2816">
                  <c:v>0.00628719970156464</c:v>
                </c:pt>
                <c:pt idx="2817">
                  <c:v>0.00628753143104117</c:v>
                </c:pt>
                <c:pt idx="2818">
                  <c:v>0.0062949122401993</c:v>
                </c:pt>
                <c:pt idx="2819">
                  <c:v>0.00630167846376269</c:v>
                </c:pt>
                <c:pt idx="2820">
                  <c:v>0.0063277593096928</c:v>
                </c:pt>
                <c:pt idx="2821">
                  <c:v>0.00633943697667078</c:v>
                </c:pt>
                <c:pt idx="2822">
                  <c:v>0.00634829030945087</c:v>
                </c:pt>
                <c:pt idx="2823">
                  <c:v>0.00635023565934584</c:v>
                </c:pt>
                <c:pt idx="2824">
                  <c:v>0.00635371004391317</c:v>
                </c:pt>
                <c:pt idx="2825">
                  <c:v>0.00636148913473574</c:v>
                </c:pt>
                <c:pt idx="2826">
                  <c:v>0.00636709043720506</c:v>
                </c:pt>
                <c:pt idx="2827">
                  <c:v>0.00637653231983731</c:v>
                </c:pt>
                <c:pt idx="2828">
                  <c:v>0.00639770159651841</c:v>
                </c:pt>
                <c:pt idx="2829">
                  <c:v>0.006409604795483</c:v>
                </c:pt>
                <c:pt idx="2830">
                  <c:v>0.00641386774983708</c:v>
                </c:pt>
                <c:pt idx="2831">
                  <c:v>0.00641463954822137</c:v>
                </c:pt>
                <c:pt idx="2832">
                  <c:v>0.00643089033029033</c:v>
                </c:pt>
                <c:pt idx="2833">
                  <c:v>0.00643089033029033</c:v>
                </c:pt>
                <c:pt idx="2834">
                  <c:v>0.00643236768721023</c:v>
                </c:pt>
                <c:pt idx="2835">
                  <c:v>0.00643384572306949</c:v>
                </c:pt>
                <c:pt idx="2836">
                  <c:v>0.00643648390662738</c:v>
                </c:pt>
                <c:pt idx="2837">
                  <c:v>0.00644562856089252</c:v>
                </c:pt>
                <c:pt idx="2838">
                  <c:v>0.00646775736931841</c:v>
                </c:pt>
                <c:pt idx="2839">
                  <c:v>0.00648219671922963</c:v>
                </c:pt>
                <c:pt idx="2840">
                  <c:v>0.00648918175563811</c:v>
                </c:pt>
                <c:pt idx="2841">
                  <c:v>0.00649933587038907</c:v>
                </c:pt>
                <c:pt idx="2842">
                  <c:v>0.00651685822133607</c:v>
                </c:pt>
                <c:pt idx="2843">
                  <c:v>0.00651903687720665</c:v>
                </c:pt>
                <c:pt idx="2844">
                  <c:v>0.00652229131335286</c:v>
                </c:pt>
                <c:pt idx="2845">
                  <c:v>0.00654078794344563</c:v>
                </c:pt>
                <c:pt idx="2846">
                  <c:v>0.00654360829878122</c:v>
                </c:pt>
                <c:pt idx="2847">
                  <c:v>0.00654629877287269</c:v>
                </c:pt>
                <c:pt idx="2848">
                  <c:v>0.00655366357650508</c:v>
                </c:pt>
                <c:pt idx="2849">
                  <c:v>0.00656145007185839</c:v>
                </c:pt>
                <c:pt idx="2850">
                  <c:v>0.00657527828033549</c:v>
                </c:pt>
                <c:pt idx="2851">
                  <c:v>0.00657548238316295</c:v>
                </c:pt>
                <c:pt idx="2852">
                  <c:v>0.00659398787929582</c:v>
                </c:pt>
                <c:pt idx="2853">
                  <c:v>0.00661216955786612</c:v>
                </c:pt>
                <c:pt idx="2854">
                  <c:v>0.0066205143207978</c:v>
                </c:pt>
                <c:pt idx="2855">
                  <c:v>0.00662085433595804</c:v>
                </c:pt>
                <c:pt idx="2856">
                  <c:v>0.00663275607636783</c:v>
                </c:pt>
                <c:pt idx="2857">
                  <c:v>0.00663833990527906</c:v>
                </c:pt>
                <c:pt idx="2858">
                  <c:v>0.00664017429451193</c:v>
                </c:pt>
                <c:pt idx="2859">
                  <c:v>0.00664316331414365</c:v>
                </c:pt>
                <c:pt idx="2860">
                  <c:v>0.00665247655950343</c:v>
                </c:pt>
                <c:pt idx="2861">
                  <c:v>0.00665748988129814</c:v>
                </c:pt>
                <c:pt idx="2862">
                  <c:v>0.00666003127760223</c:v>
                </c:pt>
                <c:pt idx="2863">
                  <c:v>0.00666351823077069</c:v>
                </c:pt>
                <c:pt idx="2864">
                  <c:v>0.00666434346911769</c:v>
                </c:pt>
                <c:pt idx="2865">
                  <c:v>0.0066675985211709</c:v>
                </c:pt>
                <c:pt idx="2866">
                  <c:v>0.00667849980771581</c:v>
                </c:pt>
                <c:pt idx="2867">
                  <c:v>0.00668075621240453</c:v>
                </c:pt>
                <c:pt idx="2868">
                  <c:v>0.00670299954205798</c:v>
                </c:pt>
                <c:pt idx="2869">
                  <c:v>0.00671293637473764</c:v>
                </c:pt>
                <c:pt idx="2870">
                  <c:v>0.00672466302242887</c:v>
                </c:pt>
                <c:pt idx="2871">
                  <c:v>0.00672585035306784</c:v>
                </c:pt>
                <c:pt idx="2872">
                  <c:v>0.00674754087388105</c:v>
                </c:pt>
                <c:pt idx="2873">
                  <c:v>0.00676592567530186</c:v>
                </c:pt>
                <c:pt idx="2874">
                  <c:v>0.00677733065940931</c:v>
                </c:pt>
                <c:pt idx="2875">
                  <c:v>0.00679051940247042</c:v>
                </c:pt>
                <c:pt idx="2876">
                  <c:v>0.00680125482609302</c:v>
                </c:pt>
                <c:pt idx="2877">
                  <c:v>0.00681117184273907</c:v>
                </c:pt>
                <c:pt idx="2878">
                  <c:v>0.0068200220814924</c:v>
                </c:pt>
                <c:pt idx="2879">
                  <c:v>0.00686277203294303</c:v>
                </c:pt>
                <c:pt idx="2880">
                  <c:v>0.00687918328544216</c:v>
                </c:pt>
                <c:pt idx="2881">
                  <c:v>0.00690486849439556</c:v>
                </c:pt>
                <c:pt idx="2882">
                  <c:v>0.00690716483627495</c:v>
                </c:pt>
                <c:pt idx="2883">
                  <c:v>0.00691634018789846</c:v>
                </c:pt>
                <c:pt idx="2884">
                  <c:v>0.00691879176546977</c:v>
                </c:pt>
                <c:pt idx="2885">
                  <c:v>0.00692422591570884</c:v>
                </c:pt>
                <c:pt idx="2886">
                  <c:v>0.00694736711237952</c:v>
                </c:pt>
                <c:pt idx="2887">
                  <c:v>0.00694901141629</c:v>
                </c:pt>
                <c:pt idx="2888">
                  <c:v>0.00695217651107911</c:v>
                </c:pt>
                <c:pt idx="2889">
                  <c:v>0.00697082148587267</c:v>
                </c:pt>
                <c:pt idx="2890">
                  <c:v>0.00699170203407017</c:v>
                </c:pt>
                <c:pt idx="2891">
                  <c:v>0.0069917488134229</c:v>
                </c:pt>
                <c:pt idx="2892">
                  <c:v>0.00700150375518811</c:v>
                </c:pt>
                <c:pt idx="2893">
                  <c:v>0.00701979167217522</c:v>
                </c:pt>
                <c:pt idx="2894">
                  <c:v>0.00702478687642711</c:v>
                </c:pt>
                <c:pt idx="2895">
                  <c:v>0.0070279556886224</c:v>
                </c:pt>
                <c:pt idx="2896">
                  <c:v>0.00703252765159554</c:v>
                </c:pt>
                <c:pt idx="2897">
                  <c:v>0.00703867326634486</c:v>
                </c:pt>
                <c:pt idx="2898">
                  <c:v>0.00704875734890174</c:v>
                </c:pt>
                <c:pt idx="2899">
                  <c:v>0.00704937461022895</c:v>
                </c:pt>
                <c:pt idx="2900">
                  <c:v>0.00705849178845325</c:v>
                </c:pt>
                <c:pt idx="2901">
                  <c:v>0.00706108160699389</c:v>
                </c:pt>
                <c:pt idx="2902">
                  <c:v>0.00706581761437789</c:v>
                </c:pt>
                <c:pt idx="2903">
                  <c:v>0.00707746501311341</c:v>
                </c:pt>
                <c:pt idx="2904">
                  <c:v>0.00708426288921931</c:v>
                </c:pt>
                <c:pt idx="2905">
                  <c:v>0.00709370802736887</c:v>
                </c:pt>
                <c:pt idx="2906">
                  <c:v>0.00709726187076169</c:v>
                </c:pt>
                <c:pt idx="2907">
                  <c:v>0.00710590747615734</c:v>
                </c:pt>
                <c:pt idx="2908">
                  <c:v>0.00711235441867367</c:v>
                </c:pt>
                <c:pt idx="2909">
                  <c:v>0.00712976985898935</c:v>
                </c:pt>
                <c:pt idx="2910">
                  <c:v>0.00713142619432839</c:v>
                </c:pt>
                <c:pt idx="2911">
                  <c:v>0.00716164435969574</c:v>
                </c:pt>
                <c:pt idx="2912">
                  <c:v>0.00717028251285398</c:v>
                </c:pt>
                <c:pt idx="2913">
                  <c:v>0.00717151354565022</c:v>
                </c:pt>
                <c:pt idx="2914">
                  <c:v>0.00717306016542691</c:v>
                </c:pt>
                <c:pt idx="2915">
                  <c:v>0.00717560330781442</c:v>
                </c:pt>
                <c:pt idx="2916">
                  <c:v>0.00719427563402723</c:v>
                </c:pt>
                <c:pt idx="2917">
                  <c:v>0.00719922647786038</c:v>
                </c:pt>
                <c:pt idx="2918">
                  <c:v>0.00720903693285411</c:v>
                </c:pt>
                <c:pt idx="2919">
                  <c:v>0.00721243660247425</c:v>
                </c:pt>
                <c:pt idx="2920">
                  <c:v>0.00722242080247781</c:v>
                </c:pt>
                <c:pt idx="2921">
                  <c:v>0.0072233158769279</c:v>
                </c:pt>
                <c:pt idx="2922">
                  <c:v>0.00722510074053479</c:v>
                </c:pt>
                <c:pt idx="2923">
                  <c:v>0.00723068949314598</c:v>
                </c:pt>
                <c:pt idx="2924">
                  <c:v>0.00724343233472</c:v>
                </c:pt>
                <c:pt idx="2925">
                  <c:v>0.00725376747974782</c:v>
                </c:pt>
                <c:pt idx="2926">
                  <c:v>0.00725483984133787</c:v>
                </c:pt>
                <c:pt idx="2927">
                  <c:v>0.00726958711765199</c:v>
                </c:pt>
                <c:pt idx="2928">
                  <c:v>0.00727833130649101</c:v>
                </c:pt>
                <c:pt idx="2929">
                  <c:v>0.00728851842691462</c:v>
                </c:pt>
                <c:pt idx="2930">
                  <c:v>0.00729500823096914</c:v>
                </c:pt>
                <c:pt idx="2931">
                  <c:v>0.00730263400481716</c:v>
                </c:pt>
                <c:pt idx="2932">
                  <c:v>0.0073119432950059</c:v>
                </c:pt>
                <c:pt idx="2933">
                  <c:v>0.0073155314418775</c:v>
                </c:pt>
                <c:pt idx="2934">
                  <c:v>0.00732078199578764</c:v>
                </c:pt>
                <c:pt idx="2935">
                  <c:v>0.00733009298229024</c:v>
                </c:pt>
                <c:pt idx="2936">
                  <c:v>0.00733409961433143</c:v>
                </c:pt>
                <c:pt idx="2937">
                  <c:v>0.00734692706543055</c:v>
                </c:pt>
                <c:pt idx="2938">
                  <c:v>0.00736244812908366</c:v>
                </c:pt>
                <c:pt idx="2939">
                  <c:v>0.00736601338991523</c:v>
                </c:pt>
                <c:pt idx="2940">
                  <c:v>0.00736779589295255</c:v>
                </c:pt>
                <c:pt idx="2941">
                  <c:v>0.0073785514476656</c:v>
                </c:pt>
                <c:pt idx="2942">
                  <c:v>0.00738152842942614</c:v>
                </c:pt>
                <c:pt idx="2943">
                  <c:v>0.00739944797396681</c:v>
                </c:pt>
                <c:pt idx="2944">
                  <c:v>0.00740134957643421</c:v>
                </c:pt>
                <c:pt idx="2945">
                  <c:v>0.00740293972554241</c:v>
                </c:pt>
                <c:pt idx="2946">
                  <c:v>0.00740368493457181</c:v>
                </c:pt>
                <c:pt idx="2947">
                  <c:v>0.00740427702797874</c:v>
                </c:pt>
                <c:pt idx="2948">
                  <c:v>0.00744189481038587</c:v>
                </c:pt>
                <c:pt idx="2949">
                  <c:v>0.00744865276620006</c:v>
                </c:pt>
                <c:pt idx="2950">
                  <c:v>0.00745212817061223</c:v>
                </c:pt>
                <c:pt idx="2951">
                  <c:v>0.00745653827666407</c:v>
                </c:pt>
                <c:pt idx="2952">
                  <c:v>0.00745814172199119</c:v>
                </c:pt>
                <c:pt idx="2953">
                  <c:v>0.00745944661167062</c:v>
                </c:pt>
                <c:pt idx="2954">
                  <c:v>0.00747103547119937</c:v>
                </c:pt>
                <c:pt idx="2955">
                  <c:v>0.00747127472478578</c:v>
                </c:pt>
                <c:pt idx="2956">
                  <c:v>0.00747237274857184</c:v>
                </c:pt>
                <c:pt idx="2957">
                  <c:v>0.00747387634452885</c:v>
                </c:pt>
                <c:pt idx="2958">
                  <c:v>0.00748285054234453</c:v>
                </c:pt>
                <c:pt idx="2959">
                  <c:v>0.00748457773168422</c:v>
                </c:pt>
                <c:pt idx="2960">
                  <c:v>0.00748820614866129</c:v>
                </c:pt>
                <c:pt idx="2961">
                  <c:v>0.0075050531170272</c:v>
                </c:pt>
                <c:pt idx="2962">
                  <c:v>0.00752867713205909</c:v>
                </c:pt>
                <c:pt idx="2963">
                  <c:v>0.00752952607737135</c:v>
                </c:pt>
                <c:pt idx="2964">
                  <c:v>0.0075318241837414</c:v>
                </c:pt>
                <c:pt idx="2965">
                  <c:v>0.00753961852588185</c:v>
                </c:pt>
                <c:pt idx="2966">
                  <c:v>0.00754594005690291</c:v>
                </c:pt>
                <c:pt idx="2967">
                  <c:v>0.00755904619046815</c:v>
                </c:pt>
                <c:pt idx="2968">
                  <c:v>0.00756079209348851</c:v>
                </c:pt>
                <c:pt idx="2969">
                  <c:v>0.00757762594057408</c:v>
                </c:pt>
                <c:pt idx="2970">
                  <c:v>0.00757777339202257</c:v>
                </c:pt>
                <c:pt idx="2971">
                  <c:v>0.0075804501491713</c:v>
                </c:pt>
                <c:pt idx="2972">
                  <c:v>0.00758537138925656</c:v>
                </c:pt>
                <c:pt idx="2973">
                  <c:v>0.00760208585930801</c:v>
                </c:pt>
                <c:pt idx="2974">
                  <c:v>0.0076058043721783</c:v>
                </c:pt>
                <c:pt idx="2975">
                  <c:v>0.00760807078177948</c:v>
                </c:pt>
                <c:pt idx="2976">
                  <c:v>0.00762219560679346</c:v>
                </c:pt>
                <c:pt idx="2977">
                  <c:v>0.00762234381923432</c:v>
                </c:pt>
                <c:pt idx="2978">
                  <c:v>0.00764928630328561</c:v>
                </c:pt>
                <c:pt idx="2979">
                  <c:v>0.0076604413318428</c:v>
                </c:pt>
                <c:pt idx="2980">
                  <c:v>0.00766560487776624</c:v>
                </c:pt>
                <c:pt idx="2981">
                  <c:v>0.00766687846841185</c:v>
                </c:pt>
                <c:pt idx="2982">
                  <c:v>0.00769120785929411</c:v>
                </c:pt>
                <c:pt idx="2983">
                  <c:v>0.00769267076037567</c:v>
                </c:pt>
                <c:pt idx="2984">
                  <c:v>0.00769306730638072</c:v>
                </c:pt>
                <c:pt idx="2985">
                  <c:v>0.0077022203620923</c:v>
                </c:pt>
                <c:pt idx="2986">
                  <c:v>0.00771392324392724</c:v>
                </c:pt>
                <c:pt idx="2987">
                  <c:v>0.00771596616103262</c:v>
                </c:pt>
                <c:pt idx="2988">
                  <c:v>0.0077260772710341</c:v>
                </c:pt>
                <c:pt idx="2989">
                  <c:v>0.00774788168842607</c:v>
                </c:pt>
                <c:pt idx="2990">
                  <c:v>0.0077667737229875</c:v>
                </c:pt>
                <c:pt idx="2991">
                  <c:v>0.00776763265499991</c:v>
                </c:pt>
                <c:pt idx="2992">
                  <c:v>0.00776959123633378</c:v>
                </c:pt>
                <c:pt idx="2993">
                  <c:v>0.00778214044205495</c:v>
                </c:pt>
                <c:pt idx="2994">
                  <c:v>0.00779182807509181</c:v>
                </c:pt>
                <c:pt idx="2995">
                  <c:v>0.00779869248581906</c:v>
                </c:pt>
                <c:pt idx="2996">
                  <c:v>0.0078023802841848</c:v>
                </c:pt>
                <c:pt idx="2997">
                  <c:v>0.00780238028418502</c:v>
                </c:pt>
                <c:pt idx="2998">
                  <c:v>0.00780491766938414</c:v>
                </c:pt>
                <c:pt idx="2999">
                  <c:v>0.00782476605822994</c:v>
                </c:pt>
                <c:pt idx="3000">
                  <c:v>0.00783024812630475</c:v>
                </c:pt>
                <c:pt idx="3001">
                  <c:v>0.0078462544551103</c:v>
                </c:pt>
                <c:pt idx="3002">
                  <c:v>0.00785219011027933</c:v>
                </c:pt>
                <c:pt idx="3003">
                  <c:v>0.00786701715172799</c:v>
                </c:pt>
                <c:pt idx="3004">
                  <c:v>0.00787290843006315</c:v>
                </c:pt>
                <c:pt idx="3005">
                  <c:v>0.0079146021994817</c:v>
                </c:pt>
                <c:pt idx="3006">
                  <c:v>0.00791853369523723</c:v>
                </c:pt>
                <c:pt idx="3007">
                  <c:v>0.00792498226801492</c:v>
                </c:pt>
                <c:pt idx="3008">
                  <c:v>0.00793025567597756</c:v>
                </c:pt>
                <c:pt idx="3009">
                  <c:v>0.00793483208158623</c:v>
                </c:pt>
                <c:pt idx="3010">
                  <c:v>0.00794499830286287</c:v>
                </c:pt>
                <c:pt idx="3011">
                  <c:v>0.00794527043333927</c:v>
                </c:pt>
                <c:pt idx="3012">
                  <c:v>0.00794533649003176</c:v>
                </c:pt>
                <c:pt idx="3013">
                  <c:v>0.00796182549800844</c:v>
                </c:pt>
                <c:pt idx="3014">
                  <c:v>0.00797165549403242</c:v>
                </c:pt>
                <c:pt idx="3015">
                  <c:v>0.00798028175886415</c:v>
                </c:pt>
                <c:pt idx="3016">
                  <c:v>0.00798088833101283</c:v>
                </c:pt>
                <c:pt idx="3017">
                  <c:v>0.00801163409119547</c:v>
                </c:pt>
                <c:pt idx="3018">
                  <c:v>0.00802120522177966</c:v>
                </c:pt>
                <c:pt idx="3019">
                  <c:v>0.0080224452061931</c:v>
                </c:pt>
                <c:pt idx="3020">
                  <c:v>0.00804327573656046</c:v>
                </c:pt>
                <c:pt idx="3021">
                  <c:v>0.00804558419686048</c:v>
                </c:pt>
                <c:pt idx="3022">
                  <c:v>0.00806016780580694</c:v>
                </c:pt>
                <c:pt idx="3023">
                  <c:v>0.00808085205393845</c:v>
                </c:pt>
                <c:pt idx="3024">
                  <c:v>0.00808386043453481</c:v>
                </c:pt>
                <c:pt idx="3025">
                  <c:v>0.00809992686092674</c:v>
                </c:pt>
                <c:pt idx="3026">
                  <c:v>0.00812495292470077</c:v>
                </c:pt>
                <c:pt idx="3027">
                  <c:v>0.00813254507036374</c:v>
                </c:pt>
                <c:pt idx="3028">
                  <c:v>0.00815656785772977</c:v>
                </c:pt>
                <c:pt idx="3029">
                  <c:v>0.00816331063916106</c:v>
                </c:pt>
                <c:pt idx="3030">
                  <c:v>0.00818856363331317</c:v>
                </c:pt>
                <c:pt idx="3031">
                  <c:v>0.00819816718009897</c:v>
                </c:pt>
                <c:pt idx="3032">
                  <c:v>0.00820414806781343</c:v>
                </c:pt>
                <c:pt idx="3033">
                  <c:v>0.00822876254150936</c:v>
                </c:pt>
                <c:pt idx="3034">
                  <c:v>0.00823207482180059</c:v>
                </c:pt>
                <c:pt idx="3035">
                  <c:v>0.00823388760589298</c:v>
                </c:pt>
                <c:pt idx="3036">
                  <c:v>0.00824851070132609</c:v>
                </c:pt>
                <c:pt idx="3037">
                  <c:v>0.00825226375962238</c:v>
                </c:pt>
                <c:pt idx="3038">
                  <c:v>0.0082538862472116</c:v>
                </c:pt>
                <c:pt idx="3039">
                  <c:v>0.00827643117345752</c:v>
                </c:pt>
                <c:pt idx="3040">
                  <c:v>0.00828734024857051</c:v>
                </c:pt>
                <c:pt idx="3041">
                  <c:v>0.00832861840526965</c:v>
                </c:pt>
                <c:pt idx="3042">
                  <c:v>0.0083456974010843</c:v>
                </c:pt>
                <c:pt idx="3043">
                  <c:v>0.00834812064345253</c:v>
                </c:pt>
                <c:pt idx="3044">
                  <c:v>0.0083525229794384</c:v>
                </c:pt>
                <c:pt idx="3045">
                  <c:v>0.00835722948535187</c:v>
                </c:pt>
                <c:pt idx="3046">
                  <c:v>0.00836695305642977</c:v>
                </c:pt>
                <c:pt idx="3047">
                  <c:v>0.00838399983285097</c:v>
                </c:pt>
                <c:pt idx="3048">
                  <c:v>0.00838546168211814</c:v>
                </c:pt>
                <c:pt idx="3049">
                  <c:v>0.00839261584539375</c:v>
                </c:pt>
                <c:pt idx="3050">
                  <c:v>0.00840341079637938</c:v>
                </c:pt>
                <c:pt idx="3051">
                  <c:v>0.00840684934889887</c:v>
                </c:pt>
                <c:pt idx="3052">
                  <c:v>0.00841380860618489</c:v>
                </c:pt>
                <c:pt idx="3053">
                  <c:v>0.00842535947046806</c:v>
                </c:pt>
                <c:pt idx="3054">
                  <c:v>0.00843268058449116</c:v>
                </c:pt>
                <c:pt idx="3055">
                  <c:v>0.00844282688642663</c:v>
                </c:pt>
                <c:pt idx="3056">
                  <c:v>0.00845548560014334</c:v>
                </c:pt>
                <c:pt idx="3057">
                  <c:v>0.00846281434709787</c:v>
                </c:pt>
                <c:pt idx="3058">
                  <c:v>0.00847462699097224</c:v>
                </c:pt>
                <c:pt idx="3059">
                  <c:v>0.00847484730262735</c:v>
                </c:pt>
                <c:pt idx="3060">
                  <c:v>0.0084772553570877</c:v>
                </c:pt>
                <c:pt idx="3061">
                  <c:v>0.00847870120160777</c:v>
                </c:pt>
                <c:pt idx="3062">
                  <c:v>0.0085614343460714</c:v>
                </c:pt>
                <c:pt idx="3063">
                  <c:v>0.00857263640612283</c:v>
                </c:pt>
                <c:pt idx="3064">
                  <c:v>0.00857440893295157</c:v>
                </c:pt>
                <c:pt idx="3065">
                  <c:v>0.00858374369139144</c:v>
                </c:pt>
                <c:pt idx="3066">
                  <c:v>0.00859575507475107</c:v>
                </c:pt>
                <c:pt idx="3067">
                  <c:v>0.00861013929282989</c:v>
                </c:pt>
                <c:pt idx="3068">
                  <c:v>0.00862818122333819</c:v>
                </c:pt>
                <c:pt idx="3069">
                  <c:v>0.00863199176923198</c:v>
                </c:pt>
                <c:pt idx="3070">
                  <c:v>0.008664314130141</c:v>
                </c:pt>
                <c:pt idx="3071">
                  <c:v>0.00868491811351885</c:v>
                </c:pt>
                <c:pt idx="3072">
                  <c:v>0.00869364520753239</c:v>
                </c:pt>
                <c:pt idx="3073">
                  <c:v>0.00871465210244369</c:v>
                </c:pt>
                <c:pt idx="3074">
                  <c:v>0.00873776818426897</c:v>
                </c:pt>
                <c:pt idx="3075">
                  <c:v>0.00874245632525022</c:v>
                </c:pt>
                <c:pt idx="3076">
                  <c:v>0.00874372804881777</c:v>
                </c:pt>
                <c:pt idx="3077">
                  <c:v>0.00876492508670736</c:v>
                </c:pt>
                <c:pt idx="3078">
                  <c:v>0.00878087371087296</c:v>
                </c:pt>
                <c:pt idx="3079">
                  <c:v>0.0088011344938416</c:v>
                </c:pt>
                <c:pt idx="3080">
                  <c:v>0.00886332280292849</c:v>
                </c:pt>
                <c:pt idx="3081">
                  <c:v>0.00887787156426676</c:v>
                </c:pt>
                <c:pt idx="3082">
                  <c:v>0.00887859700400581</c:v>
                </c:pt>
                <c:pt idx="3083">
                  <c:v>0.00888168770465794</c:v>
                </c:pt>
                <c:pt idx="3084">
                  <c:v>0.00888584991244102</c:v>
                </c:pt>
                <c:pt idx="3085">
                  <c:v>0.00889323706268543</c:v>
                </c:pt>
                <c:pt idx="3086">
                  <c:v>0.00890101675154859</c:v>
                </c:pt>
                <c:pt idx="3087">
                  <c:v>0.00890155155014126</c:v>
                </c:pt>
                <c:pt idx="3088">
                  <c:v>0.00890579074232093</c:v>
                </c:pt>
                <c:pt idx="3089">
                  <c:v>0.00890654081620325</c:v>
                </c:pt>
                <c:pt idx="3090">
                  <c:v>0.00891185837922983</c:v>
                </c:pt>
                <c:pt idx="3091">
                  <c:v>0.0089134371837662</c:v>
                </c:pt>
                <c:pt idx="3092">
                  <c:v>0.0089216278037227</c:v>
                </c:pt>
                <c:pt idx="3093">
                  <c:v>0.00892283661759041</c:v>
                </c:pt>
                <c:pt idx="3094">
                  <c:v>0.0089286307443014</c:v>
                </c:pt>
                <c:pt idx="3095">
                  <c:v>0.00893239275216022</c:v>
                </c:pt>
                <c:pt idx="3096">
                  <c:v>0.0089387762820402</c:v>
                </c:pt>
                <c:pt idx="3097">
                  <c:v>0.00894470736860491</c:v>
                </c:pt>
                <c:pt idx="3098">
                  <c:v>0.00895025454609082</c:v>
                </c:pt>
                <c:pt idx="3099">
                  <c:v>0.00895349490024557</c:v>
                </c:pt>
                <c:pt idx="3100">
                  <c:v>0.00895842181098291</c:v>
                </c:pt>
                <c:pt idx="3101">
                  <c:v>0.00898882456843306</c:v>
                </c:pt>
                <c:pt idx="3102">
                  <c:v>0.00899639294103357</c:v>
                </c:pt>
                <c:pt idx="3103">
                  <c:v>0.0089966249853735</c:v>
                </c:pt>
                <c:pt idx="3104">
                  <c:v>0.0090016974450982</c:v>
                </c:pt>
                <c:pt idx="3105">
                  <c:v>0.00901100283055519</c:v>
                </c:pt>
                <c:pt idx="3106">
                  <c:v>0.00902155875570984</c:v>
                </c:pt>
                <c:pt idx="3107">
                  <c:v>0.00903481761106116</c:v>
                </c:pt>
                <c:pt idx="3108">
                  <c:v>0.00903815061506208</c:v>
                </c:pt>
                <c:pt idx="3109">
                  <c:v>0.00905613991502705</c:v>
                </c:pt>
                <c:pt idx="3110">
                  <c:v>0.00905973765709617</c:v>
                </c:pt>
                <c:pt idx="3111">
                  <c:v>0.00906198515482144</c:v>
                </c:pt>
                <c:pt idx="3112">
                  <c:v>0.00906288386496845</c:v>
                </c:pt>
                <c:pt idx="3113">
                  <c:v>0.00906976935132412</c:v>
                </c:pt>
                <c:pt idx="3114">
                  <c:v>0.00908460059492701</c:v>
                </c:pt>
                <c:pt idx="3115">
                  <c:v>0.0091008212105987</c:v>
                </c:pt>
                <c:pt idx="3116">
                  <c:v>0.00910565844959953</c:v>
                </c:pt>
                <c:pt idx="3117">
                  <c:v>0.00911008402918183</c:v>
                </c:pt>
                <c:pt idx="3118">
                  <c:v>0.00911350140139341</c:v>
                </c:pt>
                <c:pt idx="3119">
                  <c:v>0.00911860421643434</c:v>
                </c:pt>
                <c:pt idx="3120">
                  <c:v>0.00912400978889798</c:v>
                </c:pt>
                <c:pt idx="3121">
                  <c:v>0.00912704748565623</c:v>
                </c:pt>
                <c:pt idx="3122">
                  <c:v>0.00914219187698704</c:v>
                </c:pt>
                <c:pt idx="3123">
                  <c:v>0.00914919465358808</c:v>
                </c:pt>
                <c:pt idx="3124">
                  <c:v>0.00916068369017485</c:v>
                </c:pt>
                <c:pt idx="3125">
                  <c:v>0.00916366128531595</c:v>
                </c:pt>
                <c:pt idx="3126">
                  <c:v>0.00918388916838877</c:v>
                </c:pt>
                <c:pt idx="3127">
                  <c:v>0.00920503315757368</c:v>
                </c:pt>
                <c:pt idx="3128">
                  <c:v>0.00921379260100584</c:v>
                </c:pt>
                <c:pt idx="3129">
                  <c:v>0.00921406597476551</c:v>
                </c:pt>
                <c:pt idx="3130">
                  <c:v>0.00921517370354778</c:v>
                </c:pt>
                <c:pt idx="3131">
                  <c:v>0.00921665510492405</c:v>
                </c:pt>
                <c:pt idx="3132">
                  <c:v>0.00922119998309634</c:v>
                </c:pt>
                <c:pt idx="3133">
                  <c:v>0.00922818780011505</c:v>
                </c:pt>
                <c:pt idx="3134">
                  <c:v>0.00922872793923592</c:v>
                </c:pt>
                <c:pt idx="3135">
                  <c:v>0.00923351507922487</c:v>
                </c:pt>
                <c:pt idx="3136">
                  <c:v>0.00923477350105861</c:v>
                </c:pt>
                <c:pt idx="3137">
                  <c:v>0.00923832891104649</c:v>
                </c:pt>
                <c:pt idx="3138">
                  <c:v>0.00923960209508297</c:v>
                </c:pt>
                <c:pt idx="3139">
                  <c:v>0.00924547714200471</c:v>
                </c:pt>
                <c:pt idx="3140">
                  <c:v>0.00926016603537839</c:v>
                </c:pt>
                <c:pt idx="3141">
                  <c:v>0.0092688614147803</c:v>
                </c:pt>
                <c:pt idx="3142">
                  <c:v>0.00927841707904656</c:v>
                </c:pt>
                <c:pt idx="3143">
                  <c:v>0.00928124855464686</c:v>
                </c:pt>
                <c:pt idx="3144">
                  <c:v>0.0093120743019756</c:v>
                </c:pt>
                <c:pt idx="3145">
                  <c:v>0.0093206463335835</c:v>
                </c:pt>
                <c:pt idx="3146">
                  <c:v>0.00933132742888422</c:v>
                </c:pt>
                <c:pt idx="3147">
                  <c:v>0.00934418299354152</c:v>
                </c:pt>
                <c:pt idx="3148">
                  <c:v>0.00935536617935126</c:v>
                </c:pt>
                <c:pt idx="3149">
                  <c:v>0.00937076218594109</c:v>
                </c:pt>
                <c:pt idx="3150">
                  <c:v>0.0093768554400011</c:v>
                </c:pt>
                <c:pt idx="3151">
                  <c:v>0.00940790338953992</c:v>
                </c:pt>
                <c:pt idx="3152">
                  <c:v>0.00943916973868878</c:v>
                </c:pt>
                <c:pt idx="3153">
                  <c:v>0.00945113909056498</c:v>
                </c:pt>
                <c:pt idx="3154">
                  <c:v>0.00945755480306258</c:v>
                </c:pt>
                <c:pt idx="3155">
                  <c:v>0.00947411491425959</c:v>
                </c:pt>
                <c:pt idx="3156">
                  <c:v>0.0094745989713206</c:v>
                </c:pt>
                <c:pt idx="3157">
                  <c:v>0.00947722136425218</c:v>
                </c:pt>
                <c:pt idx="3158">
                  <c:v>0.00950288806890635</c:v>
                </c:pt>
                <c:pt idx="3159">
                  <c:v>0.00950711386141741</c:v>
                </c:pt>
                <c:pt idx="3160">
                  <c:v>0.00951459472124986</c:v>
                </c:pt>
                <c:pt idx="3161">
                  <c:v>0.00952777045595791</c:v>
                </c:pt>
                <c:pt idx="3162">
                  <c:v>0.00953700139418595</c:v>
                </c:pt>
                <c:pt idx="3163">
                  <c:v>0.00954445382833302</c:v>
                </c:pt>
                <c:pt idx="3164">
                  <c:v>0.00954920174765502</c:v>
                </c:pt>
                <c:pt idx="3165">
                  <c:v>0.00955594197522471</c:v>
                </c:pt>
                <c:pt idx="3166">
                  <c:v>0.00956945101615067</c:v>
                </c:pt>
                <c:pt idx="3167">
                  <c:v>0.00958895037582683</c:v>
                </c:pt>
                <c:pt idx="3168">
                  <c:v>0.00960864287992491</c:v>
                </c:pt>
                <c:pt idx="3169">
                  <c:v>0.00961545869944197</c:v>
                </c:pt>
                <c:pt idx="3170">
                  <c:v>0.00961602946022321</c:v>
                </c:pt>
                <c:pt idx="3171">
                  <c:v>0.00965397248219645</c:v>
                </c:pt>
                <c:pt idx="3172">
                  <c:v>0.00966588502436722</c:v>
                </c:pt>
                <c:pt idx="3173">
                  <c:v>0.00966597145442831</c:v>
                </c:pt>
                <c:pt idx="3174">
                  <c:v>0.00968395531455367</c:v>
                </c:pt>
                <c:pt idx="3175">
                  <c:v>0.00968752796244717</c:v>
                </c:pt>
                <c:pt idx="3176">
                  <c:v>0.00970624403080085</c:v>
                </c:pt>
                <c:pt idx="3177">
                  <c:v>0.00970682308862455</c:v>
                </c:pt>
                <c:pt idx="3178">
                  <c:v>0.00971857515264977</c:v>
                </c:pt>
                <c:pt idx="3179">
                  <c:v>0.00974661558893051</c:v>
                </c:pt>
                <c:pt idx="3180">
                  <c:v>0.00974972607843049</c:v>
                </c:pt>
                <c:pt idx="3181">
                  <c:v>0.00975216885610895</c:v>
                </c:pt>
                <c:pt idx="3182">
                  <c:v>0.00976017590079284</c:v>
                </c:pt>
                <c:pt idx="3183">
                  <c:v>0.00976244105317823</c:v>
                </c:pt>
                <c:pt idx="3184">
                  <c:v>0.00978580442867806</c:v>
                </c:pt>
                <c:pt idx="3185">
                  <c:v>0.00979084015455549</c:v>
                </c:pt>
                <c:pt idx="3186">
                  <c:v>0.00981328353736797</c:v>
                </c:pt>
                <c:pt idx="3187">
                  <c:v>0.00982808893626269</c:v>
                </c:pt>
                <c:pt idx="3188">
                  <c:v>0.00984039015232291</c:v>
                </c:pt>
                <c:pt idx="3189">
                  <c:v>0.00985478600861964</c:v>
                </c:pt>
                <c:pt idx="3190">
                  <c:v>0.00985779395401344</c:v>
                </c:pt>
                <c:pt idx="3191">
                  <c:v>0.00986126477136004</c:v>
                </c:pt>
                <c:pt idx="3192">
                  <c:v>0.00986638446213767</c:v>
                </c:pt>
                <c:pt idx="3193">
                  <c:v>0.00987942281119956</c:v>
                </c:pt>
                <c:pt idx="3194">
                  <c:v>0.00988708619117215</c:v>
                </c:pt>
                <c:pt idx="3195">
                  <c:v>0.00989968654344887</c:v>
                </c:pt>
                <c:pt idx="3196">
                  <c:v>0.00991173811588761</c:v>
                </c:pt>
                <c:pt idx="3197">
                  <c:v>0.00991517610707532</c:v>
                </c:pt>
                <c:pt idx="3198">
                  <c:v>0.0099167809916567</c:v>
                </c:pt>
                <c:pt idx="3199">
                  <c:v>0.00991909695814268</c:v>
                </c:pt>
                <c:pt idx="3200">
                  <c:v>0.00992693627369118</c:v>
                </c:pt>
                <c:pt idx="3201">
                  <c:v>0.00993751277014884</c:v>
                </c:pt>
                <c:pt idx="3202">
                  <c:v>0.00993818658270457</c:v>
                </c:pt>
                <c:pt idx="3203">
                  <c:v>0.00994548657424413</c:v>
                </c:pt>
                <c:pt idx="3204">
                  <c:v>0.00996152196295069</c:v>
                </c:pt>
                <c:pt idx="3205">
                  <c:v>0.00999116250515999</c:v>
                </c:pt>
                <c:pt idx="3206">
                  <c:v>0.010010263433254</c:v>
                </c:pt>
                <c:pt idx="3207">
                  <c:v>0.0100144721840311</c:v>
                </c:pt>
                <c:pt idx="3208">
                  <c:v>0.0100171457906032</c:v>
                </c:pt>
                <c:pt idx="3209">
                  <c:v>0.0100289550507126</c:v>
                </c:pt>
                <c:pt idx="3210">
                  <c:v>0.010073345252842</c:v>
                </c:pt>
                <c:pt idx="3211">
                  <c:v>0.0100739602791337</c:v>
                </c:pt>
                <c:pt idx="3212">
                  <c:v>0.0100816544492887</c:v>
                </c:pt>
                <c:pt idx="3213">
                  <c:v>0.0101073392715295</c:v>
                </c:pt>
                <c:pt idx="3214">
                  <c:v>0.0101354164500544</c:v>
                </c:pt>
                <c:pt idx="3215">
                  <c:v>0.0101434937570943</c:v>
                </c:pt>
                <c:pt idx="3216">
                  <c:v>0.0101718279544419</c:v>
                </c:pt>
                <c:pt idx="3217">
                  <c:v>0.010185910503463</c:v>
                </c:pt>
                <c:pt idx="3218">
                  <c:v>0.0102108337433583</c:v>
                </c:pt>
                <c:pt idx="3219">
                  <c:v>0.0102513711861382</c:v>
                </c:pt>
                <c:pt idx="3220">
                  <c:v>0.010257961440879</c:v>
                </c:pt>
                <c:pt idx="3221">
                  <c:v>0.010269605884947</c:v>
                </c:pt>
                <c:pt idx="3222">
                  <c:v>0.0102699356929227</c:v>
                </c:pt>
                <c:pt idx="3223">
                  <c:v>0.0102700743868142</c:v>
                </c:pt>
                <c:pt idx="3224">
                  <c:v>0.0102869354217672</c:v>
                </c:pt>
                <c:pt idx="3225">
                  <c:v>0.01028763605632</c:v>
                </c:pt>
                <c:pt idx="3226">
                  <c:v>0.0102892516760359</c:v>
                </c:pt>
                <c:pt idx="3227">
                  <c:v>0.0103056417426872</c:v>
                </c:pt>
                <c:pt idx="3228">
                  <c:v>0.0103148230058189</c:v>
                </c:pt>
                <c:pt idx="3229">
                  <c:v>0.0103202263907135</c:v>
                </c:pt>
                <c:pt idx="3230">
                  <c:v>0.0103330924176937</c:v>
                </c:pt>
                <c:pt idx="3231">
                  <c:v>0.0103339552381908</c:v>
                </c:pt>
                <c:pt idx="3232">
                  <c:v>0.0103454603672045</c:v>
                </c:pt>
                <c:pt idx="3233">
                  <c:v>0.0103467037886603</c:v>
                </c:pt>
                <c:pt idx="3234">
                  <c:v>0.010348246339774</c:v>
                </c:pt>
                <c:pt idx="3235">
                  <c:v>0.0103602308015948</c:v>
                </c:pt>
                <c:pt idx="3236">
                  <c:v>0.0103992886194584</c:v>
                </c:pt>
                <c:pt idx="3237">
                  <c:v>0.0104094779761441</c:v>
                </c:pt>
                <c:pt idx="3238">
                  <c:v>0.0104379541219317</c:v>
                </c:pt>
                <c:pt idx="3239">
                  <c:v>0.0104400649966834</c:v>
                </c:pt>
                <c:pt idx="3240">
                  <c:v>0.010454457903859</c:v>
                </c:pt>
                <c:pt idx="3241">
                  <c:v>0.0104592972987456</c:v>
                </c:pt>
                <c:pt idx="3242">
                  <c:v>0.0104625352797349</c:v>
                </c:pt>
                <c:pt idx="3243">
                  <c:v>0.0104754392057049</c:v>
                </c:pt>
                <c:pt idx="3244">
                  <c:v>0.0104830611831516</c:v>
                </c:pt>
                <c:pt idx="3245">
                  <c:v>0.0105162028928047</c:v>
                </c:pt>
                <c:pt idx="3246">
                  <c:v>0.0105279521897113</c:v>
                </c:pt>
                <c:pt idx="3247">
                  <c:v>0.0105297605530559</c:v>
                </c:pt>
                <c:pt idx="3248">
                  <c:v>0.0105359739385317</c:v>
                </c:pt>
                <c:pt idx="3249">
                  <c:v>0.010549846202706</c:v>
                </c:pt>
                <c:pt idx="3250">
                  <c:v>0.0105726278265808</c:v>
                </c:pt>
                <c:pt idx="3251">
                  <c:v>0.0105743302027149</c:v>
                </c:pt>
                <c:pt idx="3252">
                  <c:v>0.010596578388457</c:v>
                </c:pt>
                <c:pt idx="3253">
                  <c:v>0.0105999141716736</c:v>
                </c:pt>
                <c:pt idx="3254">
                  <c:v>0.0106628185372681</c:v>
                </c:pt>
                <c:pt idx="3255">
                  <c:v>0.0106747384267577</c:v>
                </c:pt>
                <c:pt idx="3256">
                  <c:v>0.0107131596155508</c:v>
                </c:pt>
                <c:pt idx="3257">
                  <c:v>0.0107280722399991</c:v>
                </c:pt>
                <c:pt idx="3258">
                  <c:v>0.010742707115535</c:v>
                </c:pt>
                <c:pt idx="3259">
                  <c:v>0.0107700615912163</c:v>
                </c:pt>
                <c:pt idx="3260">
                  <c:v>0.0107850056765626</c:v>
                </c:pt>
                <c:pt idx="3261">
                  <c:v>0.0108529021838235</c:v>
                </c:pt>
                <c:pt idx="3262">
                  <c:v>0.0108558326716991</c:v>
                </c:pt>
                <c:pt idx="3263">
                  <c:v>0.0108835471342572</c:v>
                </c:pt>
                <c:pt idx="3264">
                  <c:v>0.0108887917296369</c:v>
                </c:pt>
                <c:pt idx="3265">
                  <c:v>0.010891480551169</c:v>
                </c:pt>
                <c:pt idx="3266">
                  <c:v>0.0108940519898685</c:v>
                </c:pt>
                <c:pt idx="3267">
                  <c:v>0.0108945195055031</c:v>
                </c:pt>
                <c:pt idx="3268">
                  <c:v>0.0109160658700187</c:v>
                </c:pt>
                <c:pt idx="3269">
                  <c:v>0.0109498587950256</c:v>
                </c:pt>
                <c:pt idx="3270">
                  <c:v>0.0109786654933523</c:v>
                </c:pt>
                <c:pt idx="3271">
                  <c:v>0.0110193952496105</c:v>
                </c:pt>
                <c:pt idx="3272">
                  <c:v>0.0110345947237091</c:v>
                </c:pt>
                <c:pt idx="3273">
                  <c:v>0.0110720809006858</c:v>
                </c:pt>
                <c:pt idx="3274">
                  <c:v>0.0111177963619484</c:v>
                </c:pt>
                <c:pt idx="3275">
                  <c:v>0.0111473518469075</c:v>
                </c:pt>
                <c:pt idx="3276">
                  <c:v>0.0111514410023083</c:v>
                </c:pt>
                <c:pt idx="3277">
                  <c:v>0.0111609749829228</c:v>
                </c:pt>
                <c:pt idx="3278">
                  <c:v>0.0111753475951295</c:v>
                </c:pt>
                <c:pt idx="3279">
                  <c:v>0.0111864575407152</c:v>
                </c:pt>
                <c:pt idx="3280">
                  <c:v>0.0112521130077428</c:v>
                </c:pt>
                <c:pt idx="3281">
                  <c:v>0.0112673424407474</c:v>
                </c:pt>
                <c:pt idx="3282">
                  <c:v>0.0112744617565259</c:v>
                </c:pt>
                <c:pt idx="3283">
                  <c:v>0.01128273725694</c:v>
                </c:pt>
                <c:pt idx="3284">
                  <c:v>0.0112830281819989</c:v>
                </c:pt>
                <c:pt idx="3285">
                  <c:v>0.0113271465773837</c:v>
                </c:pt>
                <c:pt idx="3286">
                  <c:v>0.0113461147909376</c:v>
                </c:pt>
                <c:pt idx="3287">
                  <c:v>0.011351244288882</c:v>
                </c:pt>
                <c:pt idx="3288">
                  <c:v>0.0113625090806357</c:v>
                </c:pt>
                <c:pt idx="3289">
                  <c:v>0.0113821995405742</c:v>
                </c:pt>
                <c:pt idx="3290">
                  <c:v>0.0113873999593977</c:v>
                </c:pt>
                <c:pt idx="3291">
                  <c:v>0.0114306169775446</c:v>
                </c:pt>
                <c:pt idx="3292">
                  <c:v>0.0114607733228636</c:v>
                </c:pt>
                <c:pt idx="3293">
                  <c:v>0.0114724011622368</c:v>
                </c:pt>
                <c:pt idx="3294">
                  <c:v>0.0114879899691902</c:v>
                </c:pt>
                <c:pt idx="3295">
                  <c:v>0.0114970764301048</c:v>
                </c:pt>
                <c:pt idx="3296">
                  <c:v>0.0114992151988505</c:v>
                </c:pt>
                <c:pt idx="3297">
                  <c:v>0.0115182107318639</c:v>
                </c:pt>
                <c:pt idx="3298">
                  <c:v>0.011520287690329</c:v>
                </c:pt>
                <c:pt idx="3299">
                  <c:v>0.0115516752536596</c:v>
                </c:pt>
                <c:pt idx="3300">
                  <c:v>0.0115673992931658</c:v>
                </c:pt>
                <c:pt idx="3301">
                  <c:v>0.0115735897395689</c:v>
                </c:pt>
                <c:pt idx="3302">
                  <c:v>0.0115740146029772</c:v>
                </c:pt>
                <c:pt idx="3303">
                  <c:v>0.0115862725846871</c:v>
                </c:pt>
                <c:pt idx="3304">
                  <c:v>0.0115943327809194</c:v>
                </c:pt>
                <c:pt idx="3305">
                  <c:v>0.0116047298734029</c:v>
                </c:pt>
                <c:pt idx="3306">
                  <c:v>0.0116153144958433</c:v>
                </c:pt>
                <c:pt idx="3307">
                  <c:v>0.0116258970103547</c:v>
                </c:pt>
                <c:pt idx="3308">
                  <c:v>0.0116324928170488</c:v>
                </c:pt>
                <c:pt idx="3309">
                  <c:v>0.0116368629131579</c:v>
                </c:pt>
                <c:pt idx="3310">
                  <c:v>0.0116702160322879</c:v>
                </c:pt>
                <c:pt idx="3311">
                  <c:v>0.0116705486585577</c:v>
                </c:pt>
                <c:pt idx="3312">
                  <c:v>0.0116995040524318</c:v>
                </c:pt>
                <c:pt idx="3313">
                  <c:v>0.0117247939228693</c:v>
                </c:pt>
                <c:pt idx="3314">
                  <c:v>0.0117332891507863</c:v>
                </c:pt>
                <c:pt idx="3315">
                  <c:v>0.0117344693122253</c:v>
                </c:pt>
                <c:pt idx="3316">
                  <c:v>0.0117485989025253</c:v>
                </c:pt>
                <c:pt idx="3317">
                  <c:v>0.0117639428619216</c:v>
                </c:pt>
                <c:pt idx="3318">
                  <c:v>0.0118081289863301</c:v>
                </c:pt>
                <c:pt idx="3319">
                  <c:v>0.0118167306603242</c:v>
                </c:pt>
                <c:pt idx="3320">
                  <c:v>0.0118200576585227</c:v>
                </c:pt>
                <c:pt idx="3321">
                  <c:v>0.0118243173560778</c:v>
                </c:pt>
                <c:pt idx="3322">
                  <c:v>0.0118371646626397</c:v>
                </c:pt>
                <c:pt idx="3323">
                  <c:v>0.0118399525902812</c:v>
                </c:pt>
                <c:pt idx="3324">
                  <c:v>0.0118500399174958</c:v>
                </c:pt>
                <c:pt idx="3325">
                  <c:v>0.0118990000851452</c:v>
                </c:pt>
                <c:pt idx="3326">
                  <c:v>0.0119143585699011</c:v>
                </c:pt>
                <c:pt idx="3327">
                  <c:v>0.0119170135786935</c:v>
                </c:pt>
                <c:pt idx="3328">
                  <c:v>0.011930265064083</c:v>
                </c:pt>
                <c:pt idx="3329">
                  <c:v>0.0119614442854728</c:v>
                </c:pt>
                <c:pt idx="3330">
                  <c:v>0.0119648569691111</c:v>
                </c:pt>
                <c:pt idx="3331">
                  <c:v>0.0119704051536872</c:v>
                </c:pt>
                <c:pt idx="3332">
                  <c:v>0.0120095430015601</c:v>
                </c:pt>
                <c:pt idx="3333">
                  <c:v>0.0120443075259213</c:v>
                </c:pt>
                <c:pt idx="3334">
                  <c:v>0.0120535786784249</c:v>
                </c:pt>
                <c:pt idx="3335">
                  <c:v>0.0120606991779764</c:v>
                </c:pt>
                <c:pt idx="3336">
                  <c:v>0.0121156174208993</c:v>
                </c:pt>
                <c:pt idx="3337">
                  <c:v>0.0121720096670811</c:v>
                </c:pt>
                <c:pt idx="3338">
                  <c:v>0.0121758280552193</c:v>
                </c:pt>
                <c:pt idx="3339">
                  <c:v>0.0121772115219191</c:v>
                </c:pt>
                <c:pt idx="3340">
                  <c:v>0.0121778481634336</c:v>
                </c:pt>
                <c:pt idx="3341">
                  <c:v>0.0121962918537737</c:v>
                </c:pt>
                <c:pt idx="3342">
                  <c:v>0.0122080625600207</c:v>
                </c:pt>
                <c:pt idx="3343">
                  <c:v>0.0122109202071688</c:v>
                </c:pt>
                <c:pt idx="3344">
                  <c:v>0.0122291685264119</c:v>
                </c:pt>
                <c:pt idx="3345">
                  <c:v>0.0122299988641292</c:v>
                </c:pt>
                <c:pt idx="3346">
                  <c:v>0.0122575589860838</c:v>
                </c:pt>
                <c:pt idx="3347">
                  <c:v>0.0122662660636423</c:v>
                </c:pt>
                <c:pt idx="3348">
                  <c:v>0.0122665089468531</c:v>
                </c:pt>
                <c:pt idx="3349">
                  <c:v>0.0122952368570376</c:v>
                </c:pt>
                <c:pt idx="3350">
                  <c:v>0.0123066518563731</c:v>
                </c:pt>
                <c:pt idx="3351">
                  <c:v>0.012307847674597</c:v>
                </c:pt>
                <c:pt idx="3352">
                  <c:v>0.0123088188090811</c:v>
                </c:pt>
                <c:pt idx="3353">
                  <c:v>0.0123204843880407</c:v>
                </c:pt>
                <c:pt idx="3354">
                  <c:v>0.0123489472511218</c:v>
                </c:pt>
                <c:pt idx="3355">
                  <c:v>0.0123674857397173</c:v>
                </c:pt>
                <c:pt idx="3356">
                  <c:v>0.0123725212485155</c:v>
                </c:pt>
                <c:pt idx="3357">
                  <c:v>0.0123775165107794</c:v>
                </c:pt>
                <c:pt idx="3358">
                  <c:v>0.0124038937835135</c:v>
                </c:pt>
                <c:pt idx="3359">
                  <c:v>0.0124277240087673</c:v>
                </c:pt>
                <c:pt idx="3360">
                  <c:v>0.0124550938189805</c:v>
                </c:pt>
                <c:pt idx="3361">
                  <c:v>0.0124712109856438</c:v>
                </c:pt>
                <c:pt idx="3362">
                  <c:v>0.01247144487442</c:v>
                </c:pt>
                <c:pt idx="3363">
                  <c:v>0.012471581313591</c:v>
                </c:pt>
                <c:pt idx="3364">
                  <c:v>0.0125138612036922</c:v>
                </c:pt>
                <c:pt idx="3365">
                  <c:v>0.0125331797495313</c:v>
                </c:pt>
                <c:pt idx="3366">
                  <c:v>0.0125397909462148</c:v>
                </c:pt>
                <c:pt idx="3367">
                  <c:v>0.0125465265949568</c:v>
                </c:pt>
                <c:pt idx="3368">
                  <c:v>0.0125571270248698</c:v>
                </c:pt>
                <c:pt idx="3369">
                  <c:v>0.0125679540124071</c:v>
                </c:pt>
                <c:pt idx="3370">
                  <c:v>0.01257878220686</c:v>
                </c:pt>
                <c:pt idx="3371">
                  <c:v>0.0126097318981393</c:v>
                </c:pt>
                <c:pt idx="3372">
                  <c:v>0.0126163692051043</c:v>
                </c:pt>
                <c:pt idx="3373">
                  <c:v>0.0126264303728118</c:v>
                </c:pt>
                <c:pt idx="3374">
                  <c:v>0.0126353538825148</c:v>
                </c:pt>
                <c:pt idx="3375">
                  <c:v>0.0126573741642333</c:v>
                </c:pt>
                <c:pt idx="3376">
                  <c:v>0.0126669868302621</c:v>
                </c:pt>
                <c:pt idx="3377">
                  <c:v>0.0126964618996839</c:v>
                </c:pt>
                <c:pt idx="3378">
                  <c:v>0.0127123853772614</c:v>
                </c:pt>
                <c:pt idx="3379">
                  <c:v>0.0127487218069057</c:v>
                </c:pt>
                <c:pt idx="3380">
                  <c:v>0.0127687813945486</c:v>
                </c:pt>
                <c:pt idx="3381">
                  <c:v>0.0127963011862487</c:v>
                </c:pt>
                <c:pt idx="3382">
                  <c:v>0.0128029430464651</c:v>
                </c:pt>
                <c:pt idx="3383">
                  <c:v>0.0128145783229118</c:v>
                </c:pt>
                <c:pt idx="3384">
                  <c:v>0.0128152116928675</c:v>
                </c:pt>
                <c:pt idx="3385">
                  <c:v>0.012832046361037</c:v>
                </c:pt>
                <c:pt idx="3386">
                  <c:v>0.012868324378876</c:v>
                </c:pt>
                <c:pt idx="3387">
                  <c:v>0.0128992436741116</c:v>
                </c:pt>
                <c:pt idx="3388">
                  <c:v>0.0129278711641249</c:v>
                </c:pt>
                <c:pt idx="3389">
                  <c:v>0.0129340022504288</c:v>
                </c:pt>
                <c:pt idx="3390">
                  <c:v>0.0129408691043661</c:v>
                </c:pt>
                <c:pt idx="3391">
                  <c:v>0.0129688468641107</c:v>
                </c:pt>
                <c:pt idx="3392">
                  <c:v>0.012973893143689</c:v>
                </c:pt>
                <c:pt idx="3393">
                  <c:v>0.0129824792089114</c:v>
                </c:pt>
                <c:pt idx="3394">
                  <c:v>0.012989633406587</c:v>
                </c:pt>
                <c:pt idx="3395">
                  <c:v>0.012990759947477</c:v>
                </c:pt>
                <c:pt idx="3396">
                  <c:v>0.0129984727144447</c:v>
                </c:pt>
                <c:pt idx="3397">
                  <c:v>0.0130038877882791</c:v>
                </c:pt>
                <c:pt idx="3398">
                  <c:v>0.0130092332443656</c:v>
                </c:pt>
                <c:pt idx="3399">
                  <c:v>0.0130936150078203</c:v>
                </c:pt>
                <c:pt idx="3400">
                  <c:v>0.0131192663593399</c:v>
                </c:pt>
                <c:pt idx="3401">
                  <c:v>0.013124920921121</c:v>
                </c:pt>
                <c:pt idx="3402">
                  <c:v>0.0131782477174773</c:v>
                </c:pt>
                <c:pt idx="3403">
                  <c:v>0.0131923180967981</c:v>
                </c:pt>
                <c:pt idx="3404">
                  <c:v>0.0131975520819463</c:v>
                </c:pt>
                <c:pt idx="3405">
                  <c:v>0.0132557172325306</c:v>
                </c:pt>
                <c:pt idx="3406">
                  <c:v>0.0133455542477221</c:v>
                </c:pt>
                <c:pt idx="3407">
                  <c:v>0.0133465278736559</c:v>
                </c:pt>
                <c:pt idx="3408">
                  <c:v>0.0133612764194094</c:v>
                </c:pt>
                <c:pt idx="3409">
                  <c:v>0.013382128660016</c:v>
                </c:pt>
                <c:pt idx="3410">
                  <c:v>0.0133905664572075</c:v>
                </c:pt>
                <c:pt idx="3411">
                  <c:v>0.0134099764852491</c:v>
                </c:pt>
                <c:pt idx="3412">
                  <c:v>0.0134394203616609</c:v>
                </c:pt>
                <c:pt idx="3413">
                  <c:v>0.0134522558994461</c:v>
                </c:pt>
                <c:pt idx="3414">
                  <c:v>0.0134706042582994</c:v>
                </c:pt>
                <c:pt idx="3415">
                  <c:v>0.0134792330692591</c:v>
                </c:pt>
                <c:pt idx="3416">
                  <c:v>0.0134807720574895</c:v>
                </c:pt>
                <c:pt idx="3417">
                  <c:v>0.013542600063881</c:v>
                </c:pt>
                <c:pt idx="3418">
                  <c:v>0.0135877166549529</c:v>
                </c:pt>
                <c:pt idx="3419">
                  <c:v>0.0136156118480971</c:v>
                </c:pt>
                <c:pt idx="3420">
                  <c:v>0.0136267740316699</c:v>
                </c:pt>
                <c:pt idx="3421">
                  <c:v>0.0136948808305431</c:v>
                </c:pt>
                <c:pt idx="3422">
                  <c:v>0.0136988443581619</c:v>
                </c:pt>
                <c:pt idx="3423">
                  <c:v>0.013706207579424</c:v>
                </c:pt>
                <c:pt idx="3424">
                  <c:v>0.013716813648645</c:v>
                </c:pt>
                <c:pt idx="3425">
                  <c:v>0.0137294073520212</c:v>
                </c:pt>
                <c:pt idx="3426">
                  <c:v>0.0137391758833039</c:v>
                </c:pt>
                <c:pt idx="3427">
                  <c:v>0.0137958177805493</c:v>
                </c:pt>
                <c:pt idx="3428">
                  <c:v>0.0138432622776133</c:v>
                </c:pt>
                <c:pt idx="3429">
                  <c:v>0.0138750110865177</c:v>
                </c:pt>
                <c:pt idx="3430">
                  <c:v>0.01389736109707</c:v>
                </c:pt>
                <c:pt idx="3431">
                  <c:v>0.0139109265915374</c:v>
                </c:pt>
                <c:pt idx="3432">
                  <c:v>0.0139315878816694</c:v>
                </c:pt>
                <c:pt idx="3433">
                  <c:v>0.0139502499346597</c:v>
                </c:pt>
                <c:pt idx="3434">
                  <c:v>0.0139634570368847</c:v>
                </c:pt>
                <c:pt idx="3435">
                  <c:v>0.0140233490046709</c:v>
                </c:pt>
                <c:pt idx="3436">
                  <c:v>0.0140411456083183</c:v>
                </c:pt>
                <c:pt idx="3437">
                  <c:v>0.0140537569081715</c:v>
                </c:pt>
                <c:pt idx="3438">
                  <c:v>0.0140644222408195</c:v>
                </c:pt>
                <c:pt idx="3439">
                  <c:v>0.014072034483088</c:v>
                </c:pt>
                <c:pt idx="3440">
                  <c:v>0.0140771138908368</c:v>
                </c:pt>
                <c:pt idx="3441">
                  <c:v>0.0140914842856903</c:v>
                </c:pt>
                <c:pt idx="3442">
                  <c:v>0.0141846349919566</c:v>
                </c:pt>
                <c:pt idx="3443">
                  <c:v>0.0142197140953382</c:v>
                </c:pt>
                <c:pt idx="3444">
                  <c:v>0.0142220788595915</c:v>
                </c:pt>
                <c:pt idx="3445">
                  <c:v>0.0142479450872594</c:v>
                </c:pt>
                <c:pt idx="3446">
                  <c:v>0.0142870546008249</c:v>
                </c:pt>
                <c:pt idx="3447">
                  <c:v>0.0142930332472521</c:v>
                </c:pt>
                <c:pt idx="3448">
                  <c:v>0.0143143118919047</c:v>
                </c:pt>
                <c:pt idx="3449">
                  <c:v>0.0143474484081416</c:v>
                </c:pt>
                <c:pt idx="3450">
                  <c:v>0.0143522936393439</c:v>
                </c:pt>
                <c:pt idx="3451">
                  <c:v>0.0143718873361781</c:v>
                </c:pt>
                <c:pt idx="3452">
                  <c:v>0.0143954192418838</c:v>
                </c:pt>
                <c:pt idx="3453">
                  <c:v>0.0144129776237214</c:v>
                </c:pt>
                <c:pt idx="3454">
                  <c:v>0.0144608709101257</c:v>
                </c:pt>
                <c:pt idx="3455">
                  <c:v>0.0144729400013816</c:v>
                </c:pt>
                <c:pt idx="3456">
                  <c:v>0.0145105327144144</c:v>
                </c:pt>
                <c:pt idx="3457">
                  <c:v>0.0145338697770371</c:v>
                </c:pt>
                <c:pt idx="3458">
                  <c:v>0.0145362231563094</c:v>
                </c:pt>
                <c:pt idx="3459">
                  <c:v>0.0145631061689583</c:v>
                </c:pt>
                <c:pt idx="3460">
                  <c:v>0.0145634865045671</c:v>
                </c:pt>
                <c:pt idx="3461">
                  <c:v>0.0145639437063804</c:v>
                </c:pt>
                <c:pt idx="3462">
                  <c:v>0.0145720993938052</c:v>
                </c:pt>
                <c:pt idx="3463">
                  <c:v>0.0145907780629495</c:v>
                </c:pt>
                <c:pt idx="3464">
                  <c:v>0.0146293100159591</c:v>
                </c:pt>
                <c:pt idx="3465">
                  <c:v>0.0146309539835433</c:v>
                </c:pt>
                <c:pt idx="3466">
                  <c:v>0.0146866304343398</c:v>
                </c:pt>
                <c:pt idx="3467">
                  <c:v>0.0147278067102434</c:v>
                </c:pt>
                <c:pt idx="3468">
                  <c:v>0.0147769011829493</c:v>
                </c:pt>
                <c:pt idx="3469">
                  <c:v>0.0148626279193659</c:v>
                </c:pt>
                <c:pt idx="3470">
                  <c:v>0.0149619398526387</c:v>
                </c:pt>
                <c:pt idx="3471">
                  <c:v>0.0149628726767123</c:v>
                </c:pt>
                <c:pt idx="3472">
                  <c:v>0.0150079663498073</c:v>
                </c:pt>
                <c:pt idx="3473">
                  <c:v>0.0150485688354196</c:v>
                </c:pt>
                <c:pt idx="3474">
                  <c:v>0.0150637666619064</c:v>
                </c:pt>
                <c:pt idx="3475">
                  <c:v>0.0150665245034093</c:v>
                </c:pt>
                <c:pt idx="3476">
                  <c:v>0.0150778909691713</c:v>
                </c:pt>
                <c:pt idx="3477">
                  <c:v>0.0150878355245919</c:v>
                </c:pt>
                <c:pt idx="3478">
                  <c:v>0.0150980585098058</c:v>
                </c:pt>
                <c:pt idx="3479">
                  <c:v>0.0151023825693266</c:v>
                </c:pt>
                <c:pt idx="3480">
                  <c:v>0.0151099244722957</c:v>
                </c:pt>
                <c:pt idx="3481">
                  <c:v>0.0151252537633987</c:v>
                </c:pt>
                <c:pt idx="3482">
                  <c:v>0.0151845001728223</c:v>
                </c:pt>
                <c:pt idx="3483">
                  <c:v>0.0152075533207582</c:v>
                </c:pt>
                <c:pt idx="3484">
                  <c:v>0.0152490916361688</c:v>
                </c:pt>
                <c:pt idx="3485">
                  <c:v>0.0152869218969056</c:v>
                </c:pt>
                <c:pt idx="3486">
                  <c:v>0.0153281456940354</c:v>
                </c:pt>
                <c:pt idx="3487">
                  <c:v>0.0153293460774378</c:v>
                </c:pt>
                <c:pt idx="3488">
                  <c:v>0.0153420024566803</c:v>
                </c:pt>
                <c:pt idx="3489">
                  <c:v>0.0153521689016271</c:v>
                </c:pt>
                <c:pt idx="3490">
                  <c:v>0.0153701392766587</c:v>
                </c:pt>
                <c:pt idx="3491">
                  <c:v>0.015374697839559</c:v>
                </c:pt>
                <c:pt idx="3492">
                  <c:v>0.0154128164413336</c:v>
                </c:pt>
                <c:pt idx="3493">
                  <c:v>0.0154369121573869</c:v>
                </c:pt>
                <c:pt idx="3494">
                  <c:v>0.0154728953032446</c:v>
                </c:pt>
                <c:pt idx="3495">
                  <c:v>0.0155087234219827</c:v>
                </c:pt>
                <c:pt idx="3496">
                  <c:v>0.0155210542564901</c:v>
                </c:pt>
                <c:pt idx="3497">
                  <c:v>0.0155620504934505</c:v>
                </c:pt>
                <c:pt idx="3498">
                  <c:v>0.0155683833377026</c:v>
                </c:pt>
                <c:pt idx="3499">
                  <c:v>0.0155750464962015</c:v>
                </c:pt>
                <c:pt idx="3500">
                  <c:v>0.0155779355680428</c:v>
                </c:pt>
                <c:pt idx="3501">
                  <c:v>0.0156204363181278</c:v>
                </c:pt>
                <c:pt idx="3502">
                  <c:v>0.0156946948976973</c:v>
                </c:pt>
                <c:pt idx="3503">
                  <c:v>0.0157430250992923</c:v>
                </c:pt>
                <c:pt idx="3504">
                  <c:v>0.0157620783333654</c:v>
                </c:pt>
                <c:pt idx="3505">
                  <c:v>0.015776308276961</c:v>
                </c:pt>
                <c:pt idx="3506">
                  <c:v>0.0157816978284276</c:v>
                </c:pt>
                <c:pt idx="3507">
                  <c:v>0.0158636639731675</c:v>
                </c:pt>
                <c:pt idx="3508">
                  <c:v>0.0158896218541614</c:v>
                </c:pt>
                <c:pt idx="3509">
                  <c:v>0.0159285476527683</c:v>
                </c:pt>
                <c:pt idx="3510">
                  <c:v>0.0159346287391911</c:v>
                </c:pt>
                <c:pt idx="3511">
                  <c:v>0.0159524818618786</c:v>
                </c:pt>
                <c:pt idx="3512">
                  <c:v>0.0159554278580856</c:v>
                </c:pt>
                <c:pt idx="3513">
                  <c:v>0.0160045052978645</c:v>
                </c:pt>
                <c:pt idx="3514">
                  <c:v>0.0160145055338387</c:v>
                </c:pt>
                <c:pt idx="3515">
                  <c:v>0.0161105515772377</c:v>
                </c:pt>
                <c:pt idx="3516">
                  <c:v>0.0161133101671668</c:v>
                </c:pt>
                <c:pt idx="3517">
                  <c:v>0.0161735981694102</c:v>
                </c:pt>
                <c:pt idx="3518">
                  <c:v>0.0162043657280625</c:v>
                </c:pt>
                <c:pt idx="3519">
                  <c:v>0.0162127373279293</c:v>
                </c:pt>
                <c:pt idx="3520">
                  <c:v>0.0162233175471517</c:v>
                </c:pt>
                <c:pt idx="3521">
                  <c:v>0.0162487777869892</c:v>
                </c:pt>
                <c:pt idx="3522">
                  <c:v>0.0162919967769776</c:v>
                </c:pt>
                <c:pt idx="3523">
                  <c:v>0.016319180335454</c:v>
                </c:pt>
                <c:pt idx="3524">
                  <c:v>0.0163287737236522</c:v>
                </c:pt>
                <c:pt idx="3525">
                  <c:v>0.0163290433557474</c:v>
                </c:pt>
                <c:pt idx="3526">
                  <c:v>0.0163422870206402</c:v>
                </c:pt>
                <c:pt idx="3527">
                  <c:v>0.0163697254530212</c:v>
                </c:pt>
                <c:pt idx="3528">
                  <c:v>0.0164055034596254</c:v>
                </c:pt>
                <c:pt idx="3529">
                  <c:v>0.0164334292700576</c:v>
                </c:pt>
                <c:pt idx="3530">
                  <c:v>0.016457989121606</c:v>
                </c:pt>
                <c:pt idx="3531">
                  <c:v>0.016474837203505</c:v>
                </c:pt>
                <c:pt idx="3532">
                  <c:v>0.0165014057436984</c:v>
                </c:pt>
                <c:pt idx="3533">
                  <c:v>0.016549318164344</c:v>
                </c:pt>
                <c:pt idx="3534">
                  <c:v>0.0165788521817557</c:v>
                </c:pt>
                <c:pt idx="3535">
                  <c:v>0.0166011717753891</c:v>
                </c:pt>
                <c:pt idx="3536">
                  <c:v>0.0166033102401726</c:v>
                </c:pt>
                <c:pt idx="3537">
                  <c:v>0.0166074412489424</c:v>
                </c:pt>
                <c:pt idx="3538">
                  <c:v>0.0166086120751894</c:v>
                </c:pt>
                <c:pt idx="3539">
                  <c:v>0.0166642183032771</c:v>
                </c:pt>
                <c:pt idx="3540">
                  <c:v>0.0166896721776762</c:v>
                </c:pt>
                <c:pt idx="3541">
                  <c:v>0.0167736225284735</c:v>
                </c:pt>
                <c:pt idx="3542">
                  <c:v>0.0167778021985867</c:v>
                </c:pt>
                <c:pt idx="3543">
                  <c:v>0.016800500160795</c:v>
                </c:pt>
                <c:pt idx="3544">
                  <c:v>0.0168155131770477</c:v>
                </c:pt>
                <c:pt idx="3545">
                  <c:v>0.0169033849327192</c:v>
                </c:pt>
                <c:pt idx="3546">
                  <c:v>0.0169306558346696</c:v>
                </c:pt>
                <c:pt idx="3547">
                  <c:v>0.0169841214456339</c:v>
                </c:pt>
                <c:pt idx="3548">
                  <c:v>0.0169989523111779</c:v>
                </c:pt>
                <c:pt idx="3549">
                  <c:v>0.0170065819024717</c:v>
                </c:pt>
                <c:pt idx="3550">
                  <c:v>0.0170570503214754</c:v>
                </c:pt>
                <c:pt idx="3551">
                  <c:v>0.0170643360640029</c:v>
                </c:pt>
                <c:pt idx="3552">
                  <c:v>0.0170944333593003</c:v>
                </c:pt>
                <c:pt idx="3553">
                  <c:v>0.0171229136058777</c:v>
                </c:pt>
                <c:pt idx="3554">
                  <c:v>0.0171377125215553</c:v>
                </c:pt>
                <c:pt idx="3555">
                  <c:v>0.0171728394903351</c:v>
                </c:pt>
                <c:pt idx="3556">
                  <c:v>0.0172863611219354</c:v>
                </c:pt>
                <c:pt idx="3557">
                  <c:v>0.0172941912533975</c:v>
                </c:pt>
                <c:pt idx="3558">
                  <c:v>0.0172984766704185</c:v>
                </c:pt>
                <c:pt idx="3559">
                  <c:v>0.0173123319397564</c:v>
                </c:pt>
                <c:pt idx="3560">
                  <c:v>0.0173203151386216</c:v>
                </c:pt>
                <c:pt idx="3561">
                  <c:v>0.0173556055223393</c:v>
                </c:pt>
                <c:pt idx="3562">
                  <c:v>0.0173757168690526</c:v>
                </c:pt>
                <c:pt idx="3563">
                  <c:v>0.0174494045253492</c:v>
                </c:pt>
                <c:pt idx="3564">
                  <c:v>0.0175443096509095</c:v>
                </c:pt>
                <c:pt idx="3565">
                  <c:v>0.0175518820334208</c:v>
                </c:pt>
                <c:pt idx="3566">
                  <c:v>0.0175674941511175</c:v>
                </c:pt>
                <c:pt idx="3567">
                  <c:v>0.0175732870109002</c:v>
                </c:pt>
                <c:pt idx="3568">
                  <c:v>0.0176572418364864</c:v>
                </c:pt>
                <c:pt idx="3569">
                  <c:v>0.0176905446956524</c:v>
                </c:pt>
                <c:pt idx="3570">
                  <c:v>0.0177057829024474</c:v>
                </c:pt>
                <c:pt idx="3571">
                  <c:v>0.0177143321290219</c:v>
                </c:pt>
                <c:pt idx="3572">
                  <c:v>0.0177344549397685</c:v>
                </c:pt>
                <c:pt idx="3573">
                  <c:v>0.0178427171144364</c:v>
                </c:pt>
                <c:pt idx="3574">
                  <c:v>0.0178531645584924</c:v>
                </c:pt>
                <c:pt idx="3575">
                  <c:v>0.0178700739688447</c:v>
                </c:pt>
                <c:pt idx="3576">
                  <c:v>0.0179005838372104</c:v>
                </c:pt>
                <c:pt idx="3577">
                  <c:v>0.0179244336003182</c:v>
                </c:pt>
                <c:pt idx="3578">
                  <c:v>0.01792734292208</c:v>
                </c:pt>
                <c:pt idx="3579">
                  <c:v>0.0179274683991223</c:v>
                </c:pt>
                <c:pt idx="3580">
                  <c:v>0.0180111295387319</c:v>
                </c:pt>
                <c:pt idx="3581">
                  <c:v>0.0180185055026782</c:v>
                </c:pt>
                <c:pt idx="3582">
                  <c:v>0.0180496584418049</c:v>
                </c:pt>
                <c:pt idx="3583">
                  <c:v>0.0180722420752651</c:v>
                </c:pt>
                <c:pt idx="3584">
                  <c:v>0.0180781342804275</c:v>
                </c:pt>
                <c:pt idx="3585">
                  <c:v>0.0180877839674953</c:v>
                </c:pt>
                <c:pt idx="3586">
                  <c:v>0.0181941341071751</c:v>
                </c:pt>
                <c:pt idx="3587">
                  <c:v>0.0182092028385415</c:v>
                </c:pt>
                <c:pt idx="3588">
                  <c:v>0.0182126541146559</c:v>
                </c:pt>
                <c:pt idx="3589">
                  <c:v>0.0182269329185855</c:v>
                </c:pt>
                <c:pt idx="3590">
                  <c:v>0.0182620122644848</c:v>
                </c:pt>
                <c:pt idx="3591">
                  <c:v>0.0183453774244285</c:v>
                </c:pt>
                <c:pt idx="3592">
                  <c:v>0.0184141792670373</c:v>
                </c:pt>
                <c:pt idx="3593">
                  <c:v>0.0184945826361643</c:v>
                </c:pt>
                <c:pt idx="3594">
                  <c:v>0.0185207127952392</c:v>
                </c:pt>
                <c:pt idx="3595">
                  <c:v>0.018520963970702</c:v>
                </c:pt>
                <c:pt idx="3596">
                  <c:v>0.0185410170533626</c:v>
                </c:pt>
                <c:pt idx="3597">
                  <c:v>0.0185516650781171</c:v>
                </c:pt>
                <c:pt idx="3598">
                  <c:v>0.0185586404511887</c:v>
                </c:pt>
                <c:pt idx="3599">
                  <c:v>0.018590915363757</c:v>
                </c:pt>
                <c:pt idx="3600">
                  <c:v>0.0186528220478923</c:v>
                </c:pt>
                <c:pt idx="3601">
                  <c:v>0.0186580630198329</c:v>
                </c:pt>
                <c:pt idx="3602">
                  <c:v>0.0187185405330162</c:v>
                </c:pt>
                <c:pt idx="3603">
                  <c:v>0.0187658135302562</c:v>
                </c:pt>
                <c:pt idx="3604">
                  <c:v>0.0187890205016312</c:v>
                </c:pt>
                <c:pt idx="3605">
                  <c:v>0.0187969260613873</c:v>
                </c:pt>
                <c:pt idx="3606">
                  <c:v>0.0189039011831854</c:v>
                </c:pt>
                <c:pt idx="3607">
                  <c:v>0.0189145740340039</c:v>
                </c:pt>
                <c:pt idx="3608">
                  <c:v>0.0189670043920045</c:v>
                </c:pt>
                <c:pt idx="3609">
                  <c:v>0.0190711045906086</c:v>
                </c:pt>
                <c:pt idx="3610">
                  <c:v>0.0191322980811574</c:v>
                </c:pt>
                <c:pt idx="3611">
                  <c:v>0.0191572123739964</c:v>
                </c:pt>
                <c:pt idx="3612">
                  <c:v>0.0192918969205491</c:v>
                </c:pt>
                <c:pt idx="3613">
                  <c:v>0.019300547726377</c:v>
                </c:pt>
                <c:pt idx="3614">
                  <c:v>0.0193031344239554</c:v>
                </c:pt>
                <c:pt idx="3615">
                  <c:v>0.0194586919710344</c:v>
                </c:pt>
                <c:pt idx="3616">
                  <c:v>0.0195297065834379</c:v>
                </c:pt>
                <c:pt idx="3617">
                  <c:v>0.0196262587246018</c:v>
                </c:pt>
                <c:pt idx="3618">
                  <c:v>0.0197077932010629</c:v>
                </c:pt>
                <c:pt idx="3619">
                  <c:v>0.0197128609703909</c:v>
                </c:pt>
                <c:pt idx="3620">
                  <c:v>0.0197500892717727</c:v>
                </c:pt>
                <c:pt idx="3621">
                  <c:v>0.0198688181243614</c:v>
                </c:pt>
                <c:pt idx="3622">
                  <c:v>0.0198846651156606</c:v>
                </c:pt>
                <c:pt idx="3623">
                  <c:v>0.0199042490876744</c:v>
                </c:pt>
                <c:pt idx="3624">
                  <c:v>0.0199436809673353</c:v>
                </c:pt>
                <c:pt idx="3625">
                  <c:v>0.0199489437789925</c:v>
                </c:pt>
                <c:pt idx="3626">
                  <c:v>0.0199995855759148</c:v>
                </c:pt>
                <c:pt idx="3627">
                  <c:v>0.0200407508834462</c:v>
                </c:pt>
                <c:pt idx="3628">
                  <c:v>0.0200560633418156</c:v>
                </c:pt>
                <c:pt idx="3629">
                  <c:v>0.0200738379188958</c:v>
                </c:pt>
                <c:pt idx="3630">
                  <c:v>0.0201221762783393</c:v>
                </c:pt>
                <c:pt idx="3631">
                  <c:v>0.0201466668149689</c:v>
                </c:pt>
                <c:pt idx="3632">
                  <c:v>0.0201634790284865</c:v>
                </c:pt>
                <c:pt idx="3633">
                  <c:v>0.0202065586484432</c:v>
                </c:pt>
                <c:pt idx="3634">
                  <c:v>0.0202280234527594</c:v>
                </c:pt>
                <c:pt idx="3635">
                  <c:v>0.0203037277773098</c:v>
                </c:pt>
                <c:pt idx="3636">
                  <c:v>0.0203271550807315</c:v>
                </c:pt>
                <c:pt idx="3637">
                  <c:v>0.0203278706166745</c:v>
                </c:pt>
                <c:pt idx="3638">
                  <c:v>0.0203495394152797</c:v>
                </c:pt>
                <c:pt idx="3639">
                  <c:v>0.0204073734084738</c:v>
                </c:pt>
                <c:pt idx="3640">
                  <c:v>0.0204815708156451</c:v>
                </c:pt>
                <c:pt idx="3641">
                  <c:v>0.0205072966870569</c:v>
                </c:pt>
                <c:pt idx="3642">
                  <c:v>0.020537740181566</c:v>
                </c:pt>
                <c:pt idx="3643">
                  <c:v>0.0206995449029579</c:v>
                </c:pt>
                <c:pt idx="3644">
                  <c:v>0.0207397531652238</c:v>
                </c:pt>
                <c:pt idx="3645">
                  <c:v>0.0207676837780149</c:v>
                </c:pt>
                <c:pt idx="3646">
                  <c:v>0.0208333253958044</c:v>
                </c:pt>
                <c:pt idx="3647">
                  <c:v>0.0208340869028418</c:v>
                </c:pt>
                <c:pt idx="3648">
                  <c:v>0.0208576143119287</c:v>
                </c:pt>
                <c:pt idx="3649">
                  <c:v>0.020868870872653</c:v>
                </c:pt>
                <c:pt idx="3650">
                  <c:v>0.0209099595298702</c:v>
                </c:pt>
                <c:pt idx="3651">
                  <c:v>0.0209328338453671</c:v>
                </c:pt>
                <c:pt idx="3652">
                  <c:v>0.0209610403999465</c:v>
                </c:pt>
                <c:pt idx="3653">
                  <c:v>0.0209734131655928</c:v>
                </c:pt>
                <c:pt idx="3654">
                  <c:v>0.0210866308359945</c:v>
                </c:pt>
                <c:pt idx="3655">
                  <c:v>0.021175176712374</c:v>
                </c:pt>
                <c:pt idx="3656">
                  <c:v>0.0212359776382177</c:v>
                </c:pt>
                <c:pt idx="3657">
                  <c:v>0.0212402976393262</c:v>
                </c:pt>
                <c:pt idx="3658">
                  <c:v>0.0212549887760847</c:v>
                </c:pt>
                <c:pt idx="3659">
                  <c:v>0.0214019878930016</c:v>
                </c:pt>
                <c:pt idx="3660">
                  <c:v>0.0214184628325594</c:v>
                </c:pt>
                <c:pt idx="3661">
                  <c:v>0.0215520867912272</c:v>
                </c:pt>
                <c:pt idx="3662">
                  <c:v>0.0216116242376935</c:v>
                </c:pt>
                <c:pt idx="3663">
                  <c:v>0.0216825278733132</c:v>
                </c:pt>
                <c:pt idx="3664">
                  <c:v>0.0216877964951118</c:v>
                </c:pt>
                <c:pt idx="3665">
                  <c:v>0.0217453589368247</c:v>
                </c:pt>
                <c:pt idx="3666">
                  <c:v>0.0217819959013645</c:v>
                </c:pt>
                <c:pt idx="3667">
                  <c:v>0.0220072091274408</c:v>
                </c:pt>
                <c:pt idx="3668">
                  <c:v>0.0220472727505359</c:v>
                </c:pt>
                <c:pt idx="3669">
                  <c:v>0.0222014269368264</c:v>
                </c:pt>
                <c:pt idx="3670">
                  <c:v>0.0223764125434274</c:v>
                </c:pt>
                <c:pt idx="3671">
                  <c:v>0.0223851979009498</c:v>
                </c:pt>
                <c:pt idx="3672">
                  <c:v>0.0224462055816519</c:v>
                </c:pt>
                <c:pt idx="3673">
                  <c:v>0.0224910378355316</c:v>
                </c:pt>
                <c:pt idx="3674">
                  <c:v>0.0226201719818714</c:v>
                </c:pt>
                <c:pt idx="3675">
                  <c:v>0.0226605539016541</c:v>
                </c:pt>
                <c:pt idx="3676">
                  <c:v>0.0228191419372919</c:v>
                </c:pt>
                <c:pt idx="3677">
                  <c:v>0.0228608042912377</c:v>
                </c:pt>
                <c:pt idx="3678">
                  <c:v>0.0228818374442678</c:v>
                </c:pt>
                <c:pt idx="3679">
                  <c:v>0.0229177946803112</c:v>
                </c:pt>
                <c:pt idx="3680">
                  <c:v>0.0229570838637339</c:v>
                </c:pt>
                <c:pt idx="3681">
                  <c:v>0.0230312111231532</c:v>
                </c:pt>
                <c:pt idx="3682">
                  <c:v>0.0232880469992487</c:v>
                </c:pt>
                <c:pt idx="3683">
                  <c:v>0.0233266158176432</c:v>
                </c:pt>
                <c:pt idx="3684">
                  <c:v>0.0234657249073943</c:v>
                </c:pt>
                <c:pt idx="3685">
                  <c:v>0.023490679028853</c:v>
                </c:pt>
                <c:pt idx="3686">
                  <c:v>0.0237048136551665</c:v>
                </c:pt>
                <c:pt idx="3687">
                  <c:v>0.0238032187724701</c:v>
                </c:pt>
                <c:pt idx="3688">
                  <c:v>0.0240346921014022</c:v>
                </c:pt>
                <c:pt idx="3689">
                  <c:v>0.0241018539774326</c:v>
                </c:pt>
                <c:pt idx="3690">
                  <c:v>0.0241116094553374</c:v>
                </c:pt>
                <c:pt idx="3691">
                  <c:v>0.0241311013081496</c:v>
                </c:pt>
                <c:pt idx="3692">
                  <c:v>0.0241551861413707</c:v>
                </c:pt>
                <c:pt idx="3693">
                  <c:v>0.024194728587057</c:v>
                </c:pt>
                <c:pt idx="3694">
                  <c:v>0.0242723591231234</c:v>
                </c:pt>
                <c:pt idx="3695">
                  <c:v>0.0242753934219708</c:v>
                </c:pt>
                <c:pt idx="3696">
                  <c:v>0.0244123279439087</c:v>
                </c:pt>
                <c:pt idx="3697">
                  <c:v>0.0247054755911444</c:v>
                </c:pt>
                <c:pt idx="3698">
                  <c:v>0.0249497275197352</c:v>
                </c:pt>
                <c:pt idx="3699">
                  <c:v>0.0250574067281577</c:v>
                </c:pt>
                <c:pt idx="3700">
                  <c:v>0.0252056940764424</c:v>
                </c:pt>
                <c:pt idx="3701">
                  <c:v>0.0254286665842593</c:v>
                </c:pt>
                <c:pt idx="3702">
                  <c:v>0.0256730994077396</c:v>
                </c:pt>
                <c:pt idx="3703">
                  <c:v>0.0257514750070959</c:v>
                </c:pt>
                <c:pt idx="3704">
                  <c:v>0.0257932606979985</c:v>
                </c:pt>
                <c:pt idx="3705">
                  <c:v>0.025876270703287</c:v>
                </c:pt>
                <c:pt idx="3706">
                  <c:v>0.0259160845796073</c:v>
                </c:pt>
                <c:pt idx="3707">
                  <c:v>0.0259612386490628</c:v>
                </c:pt>
                <c:pt idx="3708">
                  <c:v>0.0260393708400941</c:v>
                </c:pt>
                <c:pt idx="3709">
                  <c:v>0.0261273654319063</c:v>
                </c:pt>
                <c:pt idx="3710">
                  <c:v>0.026172653319291</c:v>
                </c:pt>
                <c:pt idx="3711">
                  <c:v>0.0261753909565414</c:v>
                </c:pt>
                <c:pt idx="3712">
                  <c:v>0.026319287439613</c:v>
                </c:pt>
                <c:pt idx="3713">
                  <c:v>0.0265826017205189</c:v>
                </c:pt>
                <c:pt idx="3714">
                  <c:v>0.0267562231918169</c:v>
                </c:pt>
                <c:pt idx="3715">
                  <c:v>0.0268321268821578</c:v>
                </c:pt>
                <c:pt idx="3716">
                  <c:v>0.0268567378372477</c:v>
                </c:pt>
                <c:pt idx="3717">
                  <c:v>0.0270985658004935</c:v>
                </c:pt>
                <c:pt idx="3718">
                  <c:v>0.0271509890659509</c:v>
                </c:pt>
                <c:pt idx="3719">
                  <c:v>0.0274814960564565</c:v>
                </c:pt>
                <c:pt idx="3720">
                  <c:v>0.0275104061213444</c:v>
                </c:pt>
                <c:pt idx="3721">
                  <c:v>0.0277231491777082</c:v>
                </c:pt>
                <c:pt idx="3722">
                  <c:v>0.0279586303353149</c:v>
                </c:pt>
                <c:pt idx="3723">
                  <c:v>0.0280193932950261</c:v>
                </c:pt>
                <c:pt idx="3724">
                  <c:v>0.0282129115152803</c:v>
                </c:pt>
                <c:pt idx="3725">
                  <c:v>0.028230229431325</c:v>
                </c:pt>
                <c:pt idx="3726">
                  <c:v>0.0283693466055164</c:v>
                </c:pt>
                <c:pt idx="3727">
                  <c:v>0.0284090330928266</c:v>
                </c:pt>
                <c:pt idx="3728">
                  <c:v>0.0284882343482637</c:v>
                </c:pt>
                <c:pt idx="3729">
                  <c:v>0.0285151703080212</c:v>
                </c:pt>
                <c:pt idx="3730">
                  <c:v>0.0286564352414163</c:v>
                </c:pt>
                <c:pt idx="3731">
                  <c:v>0.0290095952507492</c:v>
                </c:pt>
                <c:pt idx="3732">
                  <c:v>0.0292069238247223</c:v>
                </c:pt>
                <c:pt idx="3733">
                  <c:v>0.02928411977783</c:v>
                </c:pt>
                <c:pt idx="3734">
                  <c:v>0.0292939003678697</c:v>
                </c:pt>
                <c:pt idx="3735">
                  <c:v>0.0297909110879816</c:v>
                </c:pt>
                <c:pt idx="3736">
                  <c:v>0.030619676053272</c:v>
                </c:pt>
                <c:pt idx="3737">
                  <c:v>0.0307168940889451</c:v>
                </c:pt>
                <c:pt idx="3738">
                  <c:v>0.0307895702159419</c:v>
                </c:pt>
                <c:pt idx="3739">
                  <c:v>0.0309110150223862</c:v>
                </c:pt>
                <c:pt idx="3740">
                  <c:v>0.0310671695115447</c:v>
                </c:pt>
                <c:pt idx="3741">
                  <c:v>0.0311797341553518</c:v>
                </c:pt>
                <c:pt idx="3742">
                  <c:v>0.0314273236093301</c:v>
                </c:pt>
                <c:pt idx="3743">
                  <c:v>0.031708211227931</c:v>
                </c:pt>
                <c:pt idx="3744">
                  <c:v>0.0317708690514257</c:v>
                </c:pt>
                <c:pt idx="3745">
                  <c:v>0.0324236380014511</c:v>
                </c:pt>
                <c:pt idx="3746">
                  <c:v>0.0331032969900621</c:v>
                </c:pt>
                <c:pt idx="3747">
                  <c:v>0.0335540536578875</c:v>
                </c:pt>
                <c:pt idx="3748">
                  <c:v>0.0340226573708246</c:v>
                </c:pt>
                <c:pt idx="3749">
                  <c:v>0.0340837413356209</c:v>
                </c:pt>
                <c:pt idx="3750">
                  <c:v>0.0340909276823075</c:v>
                </c:pt>
                <c:pt idx="3751">
                  <c:v>0.0343598412142357</c:v>
                </c:pt>
                <c:pt idx="3752">
                  <c:v>0.0343746308187384</c:v>
                </c:pt>
                <c:pt idx="3753">
                  <c:v>0.0343780886774934</c:v>
                </c:pt>
                <c:pt idx="3754">
                  <c:v>0.0347698893237974</c:v>
                </c:pt>
                <c:pt idx="3755">
                  <c:v>0.036246171782471</c:v>
                </c:pt>
                <c:pt idx="3756">
                  <c:v>0.036367644170875</c:v>
                </c:pt>
                <c:pt idx="3757">
                  <c:v>0.0366288703681234</c:v>
                </c:pt>
                <c:pt idx="3758">
                  <c:v>0.0368782830919365</c:v>
                </c:pt>
                <c:pt idx="3759">
                  <c:v>0.0382475559927073</c:v>
                </c:pt>
                <c:pt idx="3760">
                  <c:v>0.0385615146436525</c:v>
                </c:pt>
                <c:pt idx="3761">
                  <c:v>0.0403702340585527</c:v>
                </c:pt>
                <c:pt idx="3762">
                  <c:v>0.041012079891522</c:v>
                </c:pt>
                <c:pt idx="3763">
                  <c:v>0.0414989067724749</c:v>
                </c:pt>
                <c:pt idx="3764">
                  <c:v>0.0418008637917007</c:v>
                </c:pt>
                <c:pt idx="3765">
                  <c:v>0.0451007296543719</c:v>
                </c:pt>
                <c:pt idx="3766">
                  <c:v>0.0453074560403189</c:v>
                </c:pt>
                <c:pt idx="3767">
                  <c:v>0.0523837289621395</c:v>
                </c:pt>
                <c:pt idx="3768">
                  <c:v>0.0525682418460853</c:v>
                </c:pt>
                <c:pt idx="3769">
                  <c:v>0.0556355873213013</c:v>
                </c:pt>
                <c:pt idx="3770">
                  <c:v>0.0574315725810195</c:v>
                </c:pt>
                <c:pt idx="3771">
                  <c:v>0.0660978333656684</c:v>
                </c:pt>
                <c:pt idx="3772">
                  <c:v>0.0773093630934233</c:v>
                </c:pt>
                <c:pt idx="3773">
                  <c:v>0.0880927164469475</c:v>
                </c:pt>
                <c:pt idx="3774">
                  <c:v>0.089230060968575</c:v>
                </c:pt>
                <c:pt idx="3775">
                  <c:v>0.0944394023792696</c:v>
                </c:pt>
                <c:pt idx="3776">
                  <c:v>0.106368153100405</c:v>
                </c:pt>
                <c:pt idx="3777">
                  <c:v>0.110225614316398</c:v>
                </c:pt>
              </c:numCache>
            </c:numRef>
          </c:xVal>
          <c:yVal>
            <c:numRef>
              <c:f>'PX-GLOB'!$O$2:$O$4000</c:f>
              <c:numCache>
                <c:formatCode>General</c:formatCode>
                <c:ptCount val="3999"/>
                <c:pt idx="0">
                  <c:v>4.5975394185835E-031</c:v>
                </c:pt>
                <c:pt idx="1">
                  <c:v>1.05335382565175E-018</c:v>
                </c:pt>
                <c:pt idx="2">
                  <c:v>1.18159006312977E-011</c:v>
                </c:pt>
                <c:pt idx="3">
                  <c:v>1.26570436083455E-008</c:v>
                </c:pt>
                <c:pt idx="4">
                  <c:v>2.18637758524049E-008</c:v>
                </c:pt>
                <c:pt idx="5">
                  <c:v>2.19990823146622E-006</c:v>
                </c:pt>
                <c:pt idx="6">
                  <c:v>0.00013449176533215</c:v>
                </c:pt>
                <c:pt idx="7">
                  <c:v>0.000232270992513</c:v>
                </c:pt>
                <c:pt idx="8">
                  <c:v>0.000614192785851951</c:v>
                </c:pt>
                <c:pt idx="9">
                  <c:v>0.00162425898384772</c:v>
                </c:pt>
                <c:pt idx="10">
                  <c:v>0.00198013526639772</c:v>
                </c:pt>
                <c:pt idx="11">
                  <c:v>0.00210395916463628</c:v>
                </c:pt>
                <c:pt idx="12">
                  <c:v>0.00282924210944799</c:v>
                </c:pt>
                <c:pt idx="13">
                  <c:v>0.00359329063435708</c:v>
                </c:pt>
                <c:pt idx="14">
                  <c:v>0.0051331149999923</c:v>
                </c:pt>
                <c:pt idx="15">
                  <c:v>0.0133559852982898</c:v>
                </c:pt>
                <c:pt idx="16">
                  <c:v>0.0173263606803207</c:v>
                </c:pt>
                <c:pt idx="17">
                  <c:v>0.0214325182120774</c:v>
                </c:pt>
                <c:pt idx="18">
                  <c:v>0.0286903823241939</c:v>
                </c:pt>
                <c:pt idx="19">
                  <c:v>0.0311610857968673</c:v>
                </c:pt>
                <c:pt idx="20">
                  <c:v>0.0686457615652849</c:v>
                </c:pt>
                <c:pt idx="21">
                  <c:v>0.0695218755810671</c:v>
                </c:pt>
                <c:pt idx="22">
                  <c:v>0.0814408382449906</c:v>
                </c:pt>
                <c:pt idx="23">
                  <c:v>0.0952112286766521</c:v>
                </c:pt>
                <c:pt idx="24">
                  <c:v>0.112740180600032</c:v>
                </c:pt>
                <c:pt idx="25">
                  <c:v>0.170231056833305</c:v>
                </c:pt>
                <c:pt idx="26">
                  <c:v>0.172029659739405</c:v>
                </c:pt>
                <c:pt idx="27">
                  <c:v>0.175635847719229</c:v>
                </c:pt>
                <c:pt idx="28">
                  <c:v>0.198547334999875</c:v>
                </c:pt>
                <c:pt idx="29">
                  <c:v>0.212423888052901</c:v>
                </c:pt>
                <c:pt idx="30">
                  <c:v>0.260607926423866</c:v>
                </c:pt>
                <c:pt idx="31">
                  <c:v>0.262673941786454</c:v>
                </c:pt>
                <c:pt idx="32">
                  <c:v>0.263591486565097</c:v>
                </c:pt>
                <c:pt idx="33">
                  <c:v>0.304204829989649</c:v>
                </c:pt>
                <c:pt idx="34">
                  <c:v>0.329395829922379</c:v>
                </c:pt>
                <c:pt idx="35">
                  <c:v>0.347445616218634</c:v>
                </c:pt>
                <c:pt idx="36">
                  <c:v>0.411740260590727</c:v>
                </c:pt>
                <c:pt idx="37">
                  <c:v>0.427245096366628</c:v>
                </c:pt>
                <c:pt idx="38">
                  <c:v>0.468200640618809</c:v>
                </c:pt>
                <c:pt idx="39">
                  <c:v>0.685070683826107</c:v>
                </c:pt>
                <c:pt idx="40">
                  <c:v>0.693923258366383</c:v>
                </c:pt>
                <c:pt idx="41">
                  <c:v>0.697766248126105</c:v>
                </c:pt>
                <c:pt idx="42">
                  <c:v>0.761315546786151</c:v>
                </c:pt>
                <c:pt idx="43">
                  <c:v>0.799646876281264</c:v>
                </c:pt>
                <c:pt idx="44">
                  <c:v>0.858429883726837</c:v>
                </c:pt>
                <c:pt idx="45">
                  <c:v>1.05040063491904</c:v>
                </c:pt>
                <c:pt idx="46">
                  <c:v>1.1010381758439</c:v>
                </c:pt>
                <c:pt idx="47">
                  <c:v>1.13540145578478</c:v>
                </c:pt>
                <c:pt idx="48">
                  <c:v>1.13639852322734</c:v>
                </c:pt>
                <c:pt idx="49">
                  <c:v>1.46429465621399</c:v>
                </c:pt>
                <c:pt idx="50">
                  <c:v>1.53615493534333</c:v>
                </c:pt>
                <c:pt idx="51">
                  <c:v>1.54164269791628</c:v>
                </c:pt>
                <c:pt idx="52">
                  <c:v>1.60804063732609</c:v>
                </c:pt>
                <c:pt idx="53">
                  <c:v>1.64424138850472</c:v>
                </c:pt>
                <c:pt idx="54">
                  <c:v>1.79838683248095</c:v>
                </c:pt>
                <c:pt idx="55">
                  <c:v>1.83204205068653</c:v>
                </c:pt>
                <c:pt idx="56">
                  <c:v>2.00038568537107</c:v>
                </c:pt>
                <c:pt idx="57">
                  <c:v>2.06853196417455</c:v>
                </c:pt>
                <c:pt idx="58">
                  <c:v>2.10992061154352</c:v>
                </c:pt>
                <c:pt idx="59">
                  <c:v>2.22516501205286</c:v>
                </c:pt>
                <c:pt idx="60">
                  <c:v>2.24864423772731</c:v>
                </c:pt>
                <c:pt idx="61">
                  <c:v>2.25758374133947</c:v>
                </c:pt>
                <c:pt idx="62">
                  <c:v>2.27652578139969</c:v>
                </c:pt>
                <c:pt idx="63">
                  <c:v>2.34695454394967</c:v>
                </c:pt>
                <c:pt idx="64">
                  <c:v>2.3947008102877</c:v>
                </c:pt>
                <c:pt idx="65">
                  <c:v>2.54775210426875</c:v>
                </c:pt>
                <c:pt idx="66">
                  <c:v>2.59927062890824</c:v>
                </c:pt>
                <c:pt idx="67">
                  <c:v>2.65383350706584</c:v>
                </c:pt>
                <c:pt idx="68">
                  <c:v>2.67852384758667</c:v>
                </c:pt>
                <c:pt idx="69">
                  <c:v>2.85006207525932</c:v>
                </c:pt>
                <c:pt idx="70">
                  <c:v>2.99422689417887</c:v>
                </c:pt>
                <c:pt idx="71">
                  <c:v>3.00226171102225</c:v>
                </c:pt>
                <c:pt idx="72">
                  <c:v>3.15448540854946</c:v>
                </c:pt>
                <c:pt idx="73">
                  <c:v>3.17448486546833</c:v>
                </c:pt>
                <c:pt idx="74">
                  <c:v>3.25126271112479</c:v>
                </c:pt>
                <c:pt idx="75">
                  <c:v>3.26466799637109</c:v>
                </c:pt>
                <c:pt idx="76">
                  <c:v>3.30305611389616</c:v>
                </c:pt>
                <c:pt idx="77">
                  <c:v>3.31038187046937</c:v>
                </c:pt>
                <c:pt idx="78">
                  <c:v>3.3347288046071</c:v>
                </c:pt>
                <c:pt idx="79">
                  <c:v>3.45915045352529</c:v>
                </c:pt>
                <c:pt idx="80">
                  <c:v>3.5121249725087</c:v>
                </c:pt>
                <c:pt idx="81">
                  <c:v>3.51512213608145</c:v>
                </c:pt>
                <c:pt idx="82">
                  <c:v>3.62925728033602</c:v>
                </c:pt>
                <c:pt idx="83">
                  <c:v>3.7808890957296</c:v>
                </c:pt>
                <c:pt idx="84">
                  <c:v>3.90253463739292</c:v>
                </c:pt>
                <c:pt idx="85">
                  <c:v>3.94425688452441</c:v>
                </c:pt>
                <c:pt idx="86">
                  <c:v>4.02916173742997</c:v>
                </c:pt>
                <c:pt idx="87">
                  <c:v>4.26130825410535</c:v>
                </c:pt>
                <c:pt idx="88">
                  <c:v>4.40708706013558</c:v>
                </c:pt>
                <c:pt idx="89">
                  <c:v>4.53372684252302</c:v>
                </c:pt>
                <c:pt idx="90">
                  <c:v>4.5661060036072</c:v>
                </c:pt>
                <c:pt idx="91">
                  <c:v>4.57264777157933</c:v>
                </c:pt>
                <c:pt idx="92">
                  <c:v>4.62862486051471</c:v>
                </c:pt>
                <c:pt idx="93">
                  <c:v>4.65499592603961</c:v>
                </c:pt>
                <c:pt idx="94">
                  <c:v>4.76517310522301</c:v>
                </c:pt>
                <c:pt idx="95">
                  <c:v>4.98877712863302</c:v>
                </c:pt>
                <c:pt idx="96">
                  <c:v>5.00360635395889</c:v>
                </c:pt>
                <c:pt idx="97">
                  <c:v>5.04476052538773</c:v>
                </c:pt>
                <c:pt idx="98">
                  <c:v>5.10383772155142</c:v>
                </c:pt>
                <c:pt idx="99">
                  <c:v>5.11091377764797</c:v>
                </c:pt>
                <c:pt idx="100">
                  <c:v>5.12448066561822</c:v>
                </c:pt>
                <c:pt idx="101">
                  <c:v>5.22140564448429</c:v>
                </c:pt>
                <c:pt idx="102">
                  <c:v>5.22347885776533</c:v>
                </c:pt>
                <c:pt idx="103">
                  <c:v>5.22767275331798</c:v>
                </c:pt>
                <c:pt idx="104">
                  <c:v>5.31958392639401</c:v>
                </c:pt>
                <c:pt idx="105">
                  <c:v>5.32277480301272</c:v>
                </c:pt>
                <c:pt idx="106">
                  <c:v>5.33522033210046</c:v>
                </c:pt>
                <c:pt idx="107">
                  <c:v>5.42367541268893</c:v>
                </c:pt>
                <c:pt idx="108">
                  <c:v>5.48242993507867</c:v>
                </c:pt>
                <c:pt idx="109">
                  <c:v>5.50264039909972</c:v>
                </c:pt>
                <c:pt idx="110">
                  <c:v>5.71580408086571</c:v>
                </c:pt>
                <c:pt idx="111">
                  <c:v>5.75491307359506</c:v>
                </c:pt>
                <c:pt idx="112">
                  <c:v>5.76395591663214</c:v>
                </c:pt>
                <c:pt idx="113">
                  <c:v>5.77937289226646</c:v>
                </c:pt>
                <c:pt idx="114">
                  <c:v>5.82932113611419</c:v>
                </c:pt>
                <c:pt idx="115">
                  <c:v>5.84182813173091</c:v>
                </c:pt>
                <c:pt idx="116">
                  <c:v>5.92372972257787</c:v>
                </c:pt>
                <c:pt idx="117">
                  <c:v>5.94777740098795</c:v>
                </c:pt>
                <c:pt idx="118">
                  <c:v>5.96937958899092</c:v>
                </c:pt>
                <c:pt idx="119">
                  <c:v>6.01468979773317</c:v>
                </c:pt>
                <c:pt idx="120">
                  <c:v>6.05233395121141</c:v>
                </c:pt>
                <c:pt idx="121">
                  <c:v>6.18598993890988</c:v>
                </c:pt>
                <c:pt idx="122">
                  <c:v>6.21917311327325</c:v>
                </c:pt>
                <c:pt idx="123">
                  <c:v>6.27379241416514</c:v>
                </c:pt>
                <c:pt idx="124">
                  <c:v>6.29230525391241</c:v>
                </c:pt>
                <c:pt idx="125">
                  <c:v>6.35621873618288</c:v>
                </c:pt>
                <c:pt idx="126">
                  <c:v>6.46148028148862</c:v>
                </c:pt>
                <c:pt idx="127">
                  <c:v>6.51027931077287</c:v>
                </c:pt>
                <c:pt idx="128">
                  <c:v>6.84025797283367</c:v>
                </c:pt>
                <c:pt idx="129">
                  <c:v>6.92590954571081</c:v>
                </c:pt>
                <c:pt idx="130">
                  <c:v>6.96760497325589</c:v>
                </c:pt>
                <c:pt idx="131">
                  <c:v>7.0904867192833</c:v>
                </c:pt>
                <c:pt idx="132">
                  <c:v>7.37766305381464</c:v>
                </c:pt>
                <c:pt idx="133">
                  <c:v>7.45815258545826</c:v>
                </c:pt>
                <c:pt idx="134">
                  <c:v>7.48164151608571</c:v>
                </c:pt>
                <c:pt idx="135">
                  <c:v>7.5466099348702</c:v>
                </c:pt>
                <c:pt idx="136">
                  <c:v>7.58443827948846</c:v>
                </c:pt>
                <c:pt idx="137">
                  <c:v>7.67858914599858</c:v>
                </c:pt>
                <c:pt idx="138">
                  <c:v>7.85045913018322</c:v>
                </c:pt>
                <c:pt idx="139">
                  <c:v>7.93924549797932</c:v>
                </c:pt>
                <c:pt idx="140">
                  <c:v>7.94528254763914</c:v>
                </c:pt>
                <c:pt idx="141">
                  <c:v>8.0014307194103</c:v>
                </c:pt>
                <c:pt idx="142">
                  <c:v>8.0050210462276</c:v>
                </c:pt>
                <c:pt idx="143">
                  <c:v>8.04810010493209</c:v>
                </c:pt>
                <c:pt idx="144">
                  <c:v>8.16899649099104</c:v>
                </c:pt>
                <c:pt idx="145">
                  <c:v>8.20558100494124</c:v>
                </c:pt>
                <c:pt idx="146">
                  <c:v>8.22892647736466</c:v>
                </c:pt>
                <c:pt idx="147">
                  <c:v>8.26004378373654</c:v>
                </c:pt>
                <c:pt idx="148">
                  <c:v>8.39119439442553</c:v>
                </c:pt>
                <c:pt idx="149">
                  <c:v>8.43017166791345</c:v>
                </c:pt>
                <c:pt idx="150">
                  <c:v>8.45798668932918</c:v>
                </c:pt>
                <c:pt idx="151">
                  <c:v>8.54380804731659</c:v>
                </c:pt>
                <c:pt idx="152">
                  <c:v>8.72956920338433</c:v>
                </c:pt>
                <c:pt idx="153">
                  <c:v>8.74859127207688</c:v>
                </c:pt>
                <c:pt idx="154">
                  <c:v>8.77870915265162</c:v>
                </c:pt>
                <c:pt idx="155">
                  <c:v>8.80925029844984</c:v>
                </c:pt>
                <c:pt idx="156">
                  <c:v>8.83605193897593</c:v>
                </c:pt>
                <c:pt idx="157">
                  <c:v>8.9565335439474</c:v>
                </c:pt>
                <c:pt idx="158">
                  <c:v>8.99003223961181</c:v>
                </c:pt>
                <c:pt idx="159">
                  <c:v>8.99426775634513</c:v>
                </c:pt>
                <c:pt idx="160">
                  <c:v>9.07808648965296</c:v>
                </c:pt>
                <c:pt idx="161">
                  <c:v>9.10027215910518</c:v>
                </c:pt>
                <c:pt idx="162">
                  <c:v>9.16903828760824</c:v>
                </c:pt>
                <c:pt idx="163">
                  <c:v>9.18376087893482</c:v>
                </c:pt>
                <c:pt idx="164">
                  <c:v>9.18377051874067</c:v>
                </c:pt>
                <c:pt idx="165">
                  <c:v>9.36804688760647</c:v>
                </c:pt>
                <c:pt idx="166">
                  <c:v>9.42169872900005</c:v>
                </c:pt>
                <c:pt idx="167">
                  <c:v>9.45465087307715</c:v>
                </c:pt>
                <c:pt idx="168">
                  <c:v>9.47125832907076</c:v>
                </c:pt>
                <c:pt idx="169">
                  <c:v>9.50709062226257</c:v>
                </c:pt>
                <c:pt idx="170">
                  <c:v>9.59134721461998</c:v>
                </c:pt>
                <c:pt idx="171">
                  <c:v>9.64259407180401</c:v>
                </c:pt>
                <c:pt idx="172">
                  <c:v>9.7044633197592</c:v>
                </c:pt>
                <c:pt idx="173">
                  <c:v>9.72227514980869</c:v>
                </c:pt>
                <c:pt idx="174">
                  <c:v>9.77443451842543</c:v>
                </c:pt>
                <c:pt idx="175">
                  <c:v>9.82530852214383</c:v>
                </c:pt>
                <c:pt idx="176">
                  <c:v>9.87574013025139</c:v>
                </c:pt>
                <c:pt idx="177">
                  <c:v>9.90651745887596</c:v>
                </c:pt>
                <c:pt idx="178">
                  <c:v>9.97558662246346</c:v>
                </c:pt>
                <c:pt idx="179">
                  <c:v>10.0080996767969</c:v>
                </c:pt>
                <c:pt idx="180">
                  <c:v>10.034409432738</c:v>
                </c:pt>
                <c:pt idx="181">
                  <c:v>10.1938267970696</c:v>
                </c:pt>
                <c:pt idx="182">
                  <c:v>10.2387887935303</c:v>
                </c:pt>
                <c:pt idx="183">
                  <c:v>10.2906306837547</c:v>
                </c:pt>
                <c:pt idx="184">
                  <c:v>10.3101059724471</c:v>
                </c:pt>
                <c:pt idx="185">
                  <c:v>10.3403534774075</c:v>
                </c:pt>
                <c:pt idx="186">
                  <c:v>10.3711051879704</c:v>
                </c:pt>
                <c:pt idx="187">
                  <c:v>10.428630479052</c:v>
                </c:pt>
                <c:pt idx="188">
                  <c:v>10.4842644648418</c:v>
                </c:pt>
                <c:pt idx="189">
                  <c:v>10.5322041675159</c:v>
                </c:pt>
                <c:pt idx="190">
                  <c:v>10.5549916307711</c:v>
                </c:pt>
                <c:pt idx="191">
                  <c:v>10.5681760458869</c:v>
                </c:pt>
                <c:pt idx="192">
                  <c:v>10.6061258951374</c:v>
                </c:pt>
                <c:pt idx="193">
                  <c:v>10.674059338357</c:v>
                </c:pt>
                <c:pt idx="194">
                  <c:v>10.8272961495127</c:v>
                </c:pt>
                <c:pt idx="195">
                  <c:v>10.9031846154526</c:v>
                </c:pt>
                <c:pt idx="196">
                  <c:v>10.9255451801459</c:v>
                </c:pt>
                <c:pt idx="197">
                  <c:v>10.9707057775043</c:v>
                </c:pt>
                <c:pt idx="198">
                  <c:v>11.0069128710065</c:v>
                </c:pt>
                <c:pt idx="199">
                  <c:v>11.0172474503468</c:v>
                </c:pt>
                <c:pt idx="200">
                  <c:v>11.0358635158012</c:v>
                </c:pt>
                <c:pt idx="201">
                  <c:v>11.0681900234649</c:v>
                </c:pt>
                <c:pt idx="202">
                  <c:v>11.1257210449408</c:v>
                </c:pt>
                <c:pt idx="203">
                  <c:v>11.1433115495039</c:v>
                </c:pt>
                <c:pt idx="204">
                  <c:v>11.1574399873212</c:v>
                </c:pt>
                <c:pt idx="205">
                  <c:v>11.1717547513877</c:v>
                </c:pt>
                <c:pt idx="206">
                  <c:v>11.2180019741485</c:v>
                </c:pt>
                <c:pt idx="207">
                  <c:v>11.2345194090328</c:v>
                </c:pt>
                <c:pt idx="208">
                  <c:v>11.290991419136</c:v>
                </c:pt>
                <c:pt idx="209">
                  <c:v>11.2957127172273</c:v>
                </c:pt>
                <c:pt idx="210">
                  <c:v>11.3175714663037</c:v>
                </c:pt>
                <c:pt idx="211">
                  <c:v>11.3467979918305</c:v>
                </c:pt>
                <c:pt idx="212">
                  <c:v>11.3581488089408</c:v>
                </c:pt>
                <c:pt idx="213">
                  <c:v>11.3697105524636</c:v>
                </c:pt>
                <c:pt idx="214">
                  <c:v>11.3785825097371</c:v>
                </c:pt>
                <c:pt idx="215">
                  <c:v>11.4010260283774</c:v>
                </c:pt>
                <c:pt idx="216">
                  <c:v>11.4486564033414</c:v>
                </c:pt>
                <c:pt idx="217">
                  <c:v>11.5002989409735</c:v>
                </c:pt>
                <c:pt idx="218">
                  <c:v>11.5542530834597</c:v>
                </c:pt>
                <c:pt idx="219">
                  <c:v>11.7014542548174</c:v>
                </c:pt>
                <c:pt idx="220">
                  <c:v>11.7035054908538</c:v>
                </c:pt>
                <c:pt idx="221">
                  <c:v>11.8108137547627</c:v>
                </c:pt>
                <c:pt idx="222">
                  <c:v>11.8340789431236</c:v>
                </c:pt>
                <c:pt idx="223">
                  <c:v>11.9437758459612</c:v>
                </c:pt>
                <c:pt idx="224">
                  <c:v>11.9703853082787</c:v>
                </c:pt>
                <c:pt idx="225">
                  <c:v>11.9805470242537</c:v>
                </c:pt>
                <c:pt idx="226">
                  <c:v>12.0950995788803</c:v>
                </c:pt>
                <c:pt idx="227">
                  <c:v>12.1183871013007</c:v>
                </c:pt>
                <c:pt idx="228">
                  <c:v>12.1594306340314</c:v>
                </c:pt>
                <c:pt idx="229">
                  <c:v>12.1735364502346</c:v>
                </c:pt>
                <c:pt idx="230">
                  <c:v>12.182489741932</c:v>
                </c:pt>
                <c:pt idx="231">
                  <c:v>12.237964553862</c:v>
                </c:pt>
                <c:pt idx="232">
                  <c:v>12.2573904124977</c:v>
                </c:pt>
                <c:pt idx="233">
                  <c:v>12.3373371895049</c:v>
                </c:pt>
                <c:pt idx="234">
                  <c:v>12.3565220403529</c:v>
                </c:pt>
                <c:pt idx="235">
                  <c:v>12.3650208320814</c:v>
                </c:pt>
                <c:pt idx="236">
                  <c:v>12.4180520294706</c:v>
                </c:pt>
                <c:pt idx="237">
                  <c:v>12.4244620140635</c:v>
                </c:pt>
                <c:pt idx="238">
                  <c:v>12.469094409611</c:v>
                </c:pt>
                <c:pt idx="239">
                  <c:v>12.552363386743</c:v>
                </c:pt>
                <c:pt idx="240">
                  <c:v>12.6022992597098</c:v>
                </c:pt>
                <c:pt idx="241">
                  <c:v>12.6450980567138</c:v>
                </c:pt>
                <c:pt idx="242">
                  <c:v>12.7644391880732</c:v>
                </c:pt>
                <c:pt idx="243">
                  <c:v>12.766012318773</c:v>
                </c:pt>
                <c:pt idx="244">
                  <c:v>12.7985532731517</c:v>
                </c:pt>
                <c:pt idx="245">
                  <c:v>12.8670346026565</c:v>
                </c:pt>
                <c:pt idx="246">
                  <c:v>12.9383020282968</c:v>
                </c:pt>
                <c:pt idx="247">
                  <c:v>12.9497307483012</c:v>
                </c:pt>
                <c:pt idx="248">
                  <c:v>12.9842256545193</c:v>
                </c:pt>
                <c:pt idx="249">
                  <c:v>13.0567405297248</c:v>
                </c:pt>
                <c:pt idx="250">
                  <c:v>13.123822481172</c:v>
                </c:pt>
                <c:pt idx="251">
                  <c:v>13.1831263577173</c:v>
                </c:pt>
                <c:pt idx="252">
                  <c:v>13.2367434136677</c:v>
                </c:pt>
                <c:pt idx="253">
                  <c:v>13.2498794778497</c:v>
                </c:pt>
                <c:pt idx="254">
                  <c:v>13.2747096757215</c:v>
                </c:pt>
                <c:pt idx="255">
                  <c:v>13.3025042459828</c:v>
                </c:pt>
                <c:pt idx="256">
                  <c:v>13.3041656898643</c:v>
                </c:pt>
                <c:pt idx="257">
                  <c:v>13.3462428657795</c:v>
                </c:pt>
                <c:pt idx="258">
                  <c:v>13.412795133661</c:v>
                </c:pt>
                <c:pt idx="259">
                  <c:v>13.4148310949371</c:v>
                </c:pt>
                <c:pt idx="260">
                  <c:v>13.4520696058716</c:v>
                </c:pt>
                <c:pt idx="261">
                  <c:v>13.4765986350553</c:v>
                </c:pt>
                <c:pt idx="262">
                  <c:v>13.4989284415004</c:v>
                </c:pt>
                <c:pt idx="263">
                  <c:v>13.5534832267608</c:v>
                </c:pt>
                <c:pt idx="264">
                  <c:v>13.6242610081166</c:v>
                </c:pt>
                <c:pt idx="265">
                  <c:v>13.6335209352227</c:v>
                </c:pt>
                <c:pt idx="266">
                  <c:v>13.6679435788603</c:v>
                </c:pt>
                <c:pt idx="267">
                  <c:v>13.7567071952148</c:v>
                </c:pt>
                <c:pt idx="268">
                  <c:v>13.7817927292164</c:v>
                </c:pt>
                <c:pt idx="269">
                  <c:v>13.7993406501281</c:v>
                </c:pt>
                <c:pt idx="270">
                  <c:v>13.8088238518144</c:v>
                </c:pt>
                <c:pt idx="271">
                  <c:v>13.8619205588154</c:v>
                </c:pt>
                <c:pt idx="272">
                  <c:v>13.8936338947646</c:v>
                </c:pt>
                <c:pt idx="273">
                  <c:v>13.9467220906058</c:v>
                </c:pt>
                <c:pt idx="274">
                  <c:v>13.9665961536483</c:v>
                </c:pt>
                <c:pt idx="275">
                  <c:v>14.0316563998424</c:v>
                </c:pt>
                <c:pt idx="276">
                  <c:v>14.0333040826748</c:v>
                </c:pt>
                <c:pt idx="277">
                  <c:v>14.0966051116009</c:v>
                </c:pt>
                <c:pt idx="278">
                  <c:v>14.2213972612468</c:v>
                </c:pt>
                <c:pt idx="279">
                  <c:v>14.2320444190323</c:v>
                </c:pt>
                <c:pt idx="280">
                  <c:v>14.258342894365</c:v>
                </c:pt>
                <c:pt idx="281">
                  <c:v>14.3214198995317</c:v>
                </c:pt>
                <c:pt idx="282">
                  <c:v>14.324806457927</c:v>
                </c:pt>
                <c:pt idx="283">
                  <c:v>14.3389299743854</c:v>
                </c:pt>
                <c:pt idx="284">
                  <c:v>14.3839552872726</c:v>
                </c:pt>
                <c:pt idx="285">
                  <c:v>14.3907782474249</c:v>
                </c:pt>
                <c:pt idx="286">
                  <c:v>14.5116700494017</c:v>
                </c:pt>
                <c:pt idx="287">
                  <c:v>14.5638884166334</c:v>
                </c:pt>
                <c:pt idx="288">
                  <c:v>14.674210138672</c:v>
                </c:pt>
                <c:pt idx="289">
                  <c:v>14.6879936618647</c:v>
                </c:pt>
                <c:pt idx="290">
                  <c:v>14.696952821434</c:v>
                </c:pt>
                <c:pt idx="291">
                  <c:v>14.708035628295</c:v>
                </c:pt>
                <c:pt idx="292">
                  <c:v>14.7176916173835</c:v>
                </c:pt>
                <c:pt idx="293">
                  <c:v>14.7266120792151</c:v>
                </c:pt>
                <c:pt idx="294">
                  <c:v>14.7477535894985</c:v>
                </c:pt>
                <c:pt idx="295">
                  <c:v>14.7678888469059</c:v>
                </c:pt>
                <c:pt idx="296">
                  <c:v>14.8044463373827</c:v>
                </c:pt>
                <c:pt idx="297">
                  <c:v>14.9754593632838</c:v>
                </c:pt>
                <c:pt idx="298">
                  <c:v>14.9959769298044</c:v>
                </c:pt>
                <c:pt idx="299">
                  <c:v>15.009020130521</c:v>
                </c:pt>
                <c:pt idx="300">
                  <c:v>15.0683622376142</c:v>
                </c:pt>
                <c:pt idx="301">
                  <c:v>15.1300997235911</c:v>
                </c:pt>
                <c:pt idx="302">
                  <c:v>15.1533418992479</c:v>
                </c:pt>
                <c:pt idx="303">
                  <c:v>15.1582200694421</c:v>
                </c:pt>
                <c:pt idx="304">
                  <c:v>15.1602198667127</c:v>
                </c:pt>
                <c:pt idx="305">
                  <c:v>15.220985834413</c:v>
                </c:pt>
                <c:pt idx="306">
                  <c:v>15.2360245796685</c:v>
                </c:pt>
                <c:pt idx="307">
                  <c:v>15.2673470267955</c:v>
                </c:pt>
                <c:pt idx="308">
                  <c:v>15.3029047640484</c:v>
                </c:pt>
                <c:pt idx="309">
                  <c:v>15.3227584362516</c:v>
                </c:pt>
                <c:pt idx="310">
                  <c:v>15.3407016142234</c:v>
                </c:pt>
                <c:pt idx="311">
                  <c:v>15.3843843159122</c:v>
                </c:pt>
                <c:pt idx="312">
                  <c:v>15.4242372084019</c:v>
                </c:pt>
                <c:pt idx="313">
                  <c:v>15.450776693588</c:v>
                </c:pt>
                <c:pt idx="314">
                  <c:v>15.5275761809374</c:v>
                </c:pt>
                <c:pt idx="315">
                  <c:v>15.5359629359573</c:v>
                </c:pt>
                <c:pt idx="316">
                  <c:v>15.5627662821278</c:v>
                </c:pt>
                <c:pt idx="317">
                  <c:v>15.5798347103549</c:v>
                </c:pt>
                <c:pt idx="318">
                  <c:v>15.8194812400304</c:v>
                </c:pt>
                <c:pt idx="319">
                  <c:v>15.9079336841266</c:v>
                </c:pt>
                <c:pt idx="320">
                  <c:v>15.957073753014</c:v>
                </c:pt>
                <c:pt idx="321">
                  <c:v>15.9828192079792</c:v>
                </c:pt>
                <c:pt idx="322">
                  <c:v>15.9829563964707</c:v>
                </c:pt>
                <c:pt idx="323">
                  <c:v>15.9868741822132</c:v>
                </c:pt>
                <c:pt idx="324">
                  <c:v>16.008441680352</c:v>
                </c:pt>
                <c:pt idx="325">
                  <c:v>16.0608789906367</c:v>
                </c:pt>
                <c:pt idx="326">
                  <c:v>16.1102682421357</c:v>
                </c:pt>
                <c:pt idx="327">
                  <c:v>16.124107947683</c:v>
                </c:pt>
                <c:pt idx="328">
                  <c:v>16.1342576600426</c:v>
                </c:pt>
                <c:pt idx="329">
                  <c:v>16.1423487550192</c:v>
                </c:pt>
                <c:pt idx="330">
                  <c:v>16.1602754195979</c:v>
                </c:pt>
                <c:pt idx="331">
                  <c:v>16.3005244319804</c:v>
                </c:pt>
                <c:pt idx="332">
                  <c:v>16.3706512659619</c:v>
                </c:pt>
                <c:pt idx="333">
                  <c:v>16.4099172648584</c:v>
                </c:pt>
                <c:pt idx="334">
                  <c:v>16.4454619635725</c:v>
                </c:pt>
                <c:pt idx="335">
                  <c:v>16.5641611159165</c:v>
                </c:pt>
                <c:pt idx="336">
                  <c:v>16.6238324919834</c:v>
                </c:pt>
                <c:pt idx="337">
                  <c:v>16.6651929720527</c:v>
                </c:pt>
                <c:pt idx="338">
                  <c:v>16.6716876613184</c:v>
                </c:pt>
                <c:pt idx="339">
                  <c:v>16.7220594269005</c:v>
                </c:pt>
                <c:pt idx="340">
                  <c:v>16.7460713912345</c:v>
                </c:pt>
                <c:pt idx="341">
                  <c:v>16.8255644535333</c:v>
                </c:pt>
                <c:pt idx="342">
                  <c:v>16.8795184436076</c:v>
                </c:pt>
                <c:pt idx="343">
                  <c:v>16.8938471419807</c:v>
                </c:pt>
                <c:pt idx="344">
                  <c:v>16.9160593806774</c:v>
                </c:pt>
                <c:pt idx="345">
                  <c:v>16.925943018174</c:v>
                </c:pt>
                <c:pt idx="346">
                  <c:v>16.9571084744586</c:v>
                </c:pt>
                <c:pt idx="347">
                  <c:v>16.9867701045801</c:v>
                </c:pt>
                <c:pt idx="348">
                  <c:v>17.0026329087076</c:v>
                </c:pt>
                <c:pt idx="349">
                  <c:v>17.0264871165499</c:v>
                </c:pt>
                <c:pt idx="350">
                  <c:v>17.0802513941807</c:v>
                </c:pt>
                <c:pt idx="351">
                  <c:v>17.0964379132495</c:v>
                </c:pt>
                <c:pt idx="352">
                  <c:v>17.1212066682667</c:v>
                </c:pt>
                <c:pt idx="353">
                  <c:v>17.161259566216</c:v>
                </c:pt>
                <c:pt idx="354">
                  <c:v>17.2788853709999</c:v>
                </c:pt>
                <c:pt idx="355">
                  <c:v>17.2912800595574</c:v>
                </c:pt>
                <c:pt idx="356">
                  <c:v>17.3146737349978</c:v>
                </c:pt>
                <c:pt idx="357">
                  <c:v>17.3620229563829</c:v>
                </c:pt>
                <c:pt idx="358">
                  <c:v>17.3861826986244</c:v>
                </c:pt>
                <c:pt idx="359">
                  <c:v>17.3902683909842</c:v>
                </c:pt>
                <c:pt idx="360">
                  <c:v>17.4068230103413</c:v>
                </c:pt>
                <c:pt idx="361">
                  <c:v>17.415258984426</c:v>
                </c:pt>
                <c:pt idx="362">
                  <c:v>17.4879060000644</c:v>
                </c:pt>
                <c:pt idx="363">
                  <c:v>17.5253154166722</c:v>
                </c:pt>
                <c:pt idx="364">
                  <c:v>17.5264610971107</c:v>
                </c:pt>
                <c:pt idx="365">
                  <c:v>17.5681254856248</c:v>
                </c:pt>
                <c:pt idx="366">
                  <c:v>17.6060752535502</c:v>
                </c:pt>
                <c:pt idx="367">
                  <c:v>17.6215894549877</c:v>
                </c:pt>
                <c:pt idx="368">
                  <c:v>17.635105711286</c:v>
                </c:pt>
                <c:pt idx="369">
                  <c:v>17.6859960930303</c:v>
                </c:pt>
                <c:pt idx="370">
                  <c:v>17.6936004804488</c:v>
                </c:pt>
                <c:pt idx="371">
                  <c:v>17.7065705921291</c:v>
                </c:pt>
                <c:pt idx="372">
                  <c:v>17.7113197443267</c:v>
                </c:pt>
                <c:pt idx="373">
                  <c:v>17.7419187559739</c:v>
                </c:pt>
                <c:pt idx="374">
                  <c:v>17.7760807735411</c:v>
                </c:pt>
                <c:pt idx="375">
                  <c:v>17.7889497874208</c:v>
                </c:pt>
                <c:pt idx="376">
                  <c:v>17.7923008612629</c:v>
                </c:pt>
                <c:pt idx="377">
                  <c:v>17.8042272353618</c:v>
                </c:pt>
                <c:pt idx="378">
                  <c:v>17.8359115945326</c:v>
                </c:pt>
                <c:pt idx="379">
                  <c:v>17.8612795544413</c:v>
                </c:pt>
                <c:pt idx="380">
                  <c:v>17.8967744840523</c:v>
                </c:pt>
                <c:pt idx="381">
                  <c:v>17.9059275519174</c:v>
                </c:pt>
                <c:pt idx="382">
                  <c:v>17.9672124670558</c:v>
                </c:pt>
                <c:pt idx="383">
                  <c:v>17.996136014075</c:v>
                </c:pt>
                <c:pt idx="384">
                  <c:v>18.0307819178107</c:v>
                </c:pt>
                <c:pt idx="385">
                  <c:v>18.0454878967758</c:v>
                </c:pt>
                <c:pt idx="386">
                  <c:v>18.0484469476945</c:v>
                </c:pt>
                <c:pt idx="387">
                  <c:v>18.1021181427311</c:v>
                </c:pt>
                <c:pt idx="388">
                  <c:v>18.1067540376501</c:v>
                </c:pt>
                <c:pt idx="389">
                  <c:v>18.1361487146348</c:v>
                </c:pt>
                <c:pt idx="390">
                  <c:v>18.1412449807267</c:v>
                </c:pt>
                <c:pt idx="391">
                  <c:v>18.1720894114692</c:v>
                </c:pt>
                <c:pt idx="392">
                  <c:v>18.2154619954963</c:v>
                </c:pt>
                <c:pt idx="393">
                  <c:v>18.2457321721756</c:v>
                </c:pt>
                <c:pt idx="394">
                  <c:v>18.3282181120094</c:v>
                </c:pt>
                <c:pt idx="395">
                  <c:v>18.4703750726043</c:v>
                </c:pt>
                <c:pt idx="396">
                  <c:v>18.480634685278</c:v>
                </c:pt>
                <c:pt idx="397">
                  <c:v>18.5180818068725</c:v>
                </c:pt>
                <c:pt idx="398">
                  <c:v>18.6053156164117</c:v>
                </c:pt>
                <c:pt idx="399">
                  <c:v>18.631324852678</c:v>
                </c:pt>
                <c:pt idx="400">
                  <c:v>18.6985835882443</c:v>
                </c:pt>
                <c:pt idx="401">
                  <c:v>18.7067595135442</c:v>
                </c:pt>
                <c:pt idx="402">
                  <c:v>18.7991255862926</c:v>
                </c:pt>
                <c:pt idx="403">
                  <c:v>18.8217098189461</c:v>
                </c:pt>
                <c:pt idx="404">
                  <c:v>18.828164711878</c:v>
                </c:pt>
                <c:pt idx="405">
                  <c:v>18.8449019799096</c:v>
                </c:pt>
                <c:pt idx="406">
                  <c:v>18.8639495204309</c:v>
                </c:pt>
                <c:pt idx="407">
                  <c:v>18.8958289024625</c:v>
                </c:pt>
                <c:pt idx="408">
                  <c:v>18.9093746845068</c:v>
                </c:pt>
                <c:pt idx="409">
                  <c:v>18.9371229821345</c:v>
                </c:pt>
                <c:pt idx="410">
                  <c:v>18.9720742870206</c:v>
                </c:pt>
                <c:pt idx="411">
                  <c:v>18.9737882971262</c:v>
                </c:pt>
                <c:pt idx="412">
                  <c:v>19.0292237675221</c:v>
                </c:pt>
                <c:pt idx="413">
                  <c:v>19.0511098344121</c:v>
                </c:pt>
                <c:pt idx="414">
                  <c:v>19.0843729454732</c:v>
                </c:pt>
                <c:pt idx="415">
                  <c:v>19.1240338353865</c:v>
                </c:pt>
                <c:pt idx="416">
                  <c:v>19.165414673273</c:v>
                </c:pt>
                <c:pt idx="417">
                  <c:v>19.2217202925223</c:v>
                </c:pt>
                <c:pt idx="418">
                  <c:v>19.2505823321651</c:v>
                </c:pt>
                <c:pt idx="419">
                  <c:v>19.2884229580348</c:v>
                </c:pt>
                <c:pt idx="420">
                  <c:v>19.4589776484296</c:v>
                </c:pt>
                <c:pt idx="421">
                  <c:v>19.4972149194782</c:v>
                </c:pt>
                <c:pt idx="422">
                  <c:v>19.5143456171564</c:v>
                </c:pt>
                <c:pt idx="423">
                  <c:v>19.5311487996813</c:v>
                </c:pt>
                <c:pt idx="424">
                  <c:v>19.5330304124743</c:v>
                </c:pt>
                <c:pt idx="425">
                  <c:v>19.5482859734984</c:v>
                </c:pt>
                <c:pt idx="426">
                  <c:v>19.6873892486329</c:v>
                </c:pt>
                <c:pt idx="427">
                  <c:v>19.6975782539264</c:v>
                </c:pt>
                <c:pt idx="428">
                  <c:v>19.7029400193325</c:v>
                </c:pt>
                <c:pt idx="429">
                  <c:v>19.7495801877031</c:v>
                </c:pt>
                <c:pt idx="430">
                  <c:v>19.7497938674149</c:v>
                </c:pt>
                <c:pt idx="431">
                  <c:v>19.7525517810094</c:v>
                </c:pt>
                <c:pt idx="432">
                  <c:v>19.8261422197399</c:v>
                </c:pt>
                <c:pt idx="433">
                  <c:v>19.84399124257</c:v>
                </c:pt>
                <c:pt idx="434">
                  <c:v>19.860022037748</c:v>
                </c:pt>
                <c:pt idx="435">
                  <c:v>19.9195925488248</c:v>
                </c:pt>
                <c:pt idx="436">
                  <c:v>19.9205427121209</c:v>
                </c:pt>
                <c:pt idx="437">
                  <c:v>19.9931739370989</c:v>
                </c:pt>
                <c:pt idx="438">
                  <c:v>20.0120627416948</c:v>
                </c:pt>
                <c:pt idx="439">
                  <c:v>20.0222717718729</c:v>
                </c:pt>
                <c:pt idx="440">
                  <c:v>20.0426507900552</c:v>
                </c:pt>
                <c:pt idx="441">
                  <c:v>20.053744718965</c:v>
                </c:pt>
                <c:pt idx="442">
                  <c:v>20.0947296265931</c:v>
                </c:pt>
                <c:pt idx="443">
                  <c:v>20.1128968867768</c:v>
                </c:pt>
                <c:pt idx="444">
                  <c:v>20.123884594182</c:v>
                </c:pt>
                <c:pt idx="445">
                  <c:v>20.1303615973447</c:v>
                </c:pt>
                <c:pt idx="446">
                  <c:v>20.1323348153092</c:v>
                </c:pt>
                <c:pt idx="447">
                  <c:v>20.137068527201</c:v>
                </c:pt>
                <c:pt idx="448">
                  <c:v>20.1475706333732</c:v>
                </c:pt>
                <c:pt idx="449">
                  <c:v>20.2081360926166</c:v>
                </c:pt>
                <c:pt idx="450">
                  <c:v>20.2337665772355</c:v>
                </c:pt>
                <c:pt idx="451">
                  <c:v>20.2645702121692</c:v>
                </c:pt>
                <c:pt idx="452">
                  <c:v>20.2930532878368</c:v>
                </c:pt>
                <c:pt idx="453">
                  <c:v>20.4266101455103</c:v>
                </c:pt>
                <c:pt idx="454">
                  <c:v>20.4266101455105</c:v>
                </c:pt>
                <c:pt idx="455">
                  <c:v>20.4655258387022</c:v>
                </c:pt>
                <c:pt idx="456">
                  <c:v>20.4863479530313</c:v>
                </c:pt>
                <c:pt idx="457">
                  <c:v>20.5011147066298</c:v>
                </c:pt>
                <c:pt idx="458">
                  <c:v>20.5106034489054</c:v>
                </c:pt>
                <c:pt idx="459">
                  <c:v>20.529297653173</c:v>
                </c:pt>
                <c:pt idx="460">
                  <c:v>20.5329900442075</c:v>
                </c:pt>
                <c:pt idx="461">
                  <c:v>20.5356209530027</c:v>
                </c:pt>
                <c:pt idx="462">
                  <c:v>20.5468842797711</c:v>
                </c:pt>
                <c:pt idx="463">
                  <c:v>20.5772651271982</c:v>
                </c:pt>
                <c:pt idx="464">
                  <c:v>20.6640329322512</c:v>
                </c:pt>
                <c:pt idx="465">
                  <c:v>20.6815693684574</c:v>
                </c:pt>
                <c:pt idx="466">
                  <c:v>20.6831727201566</c:v>
                </c:pt>
                <c:pt idx="467">
                  <c:v>20.7099634342786</c:v>
                </c:pt>
                <c:pt idx="468">
                  <c:v>20.7620073276081</c:v>
                </c:pt>
                <c:pt idx="469">
                  <c:v>20.7729095896803</c:v>
                </c:pt>
                <c:pt idx="470">
                  <c:v>20.7836776624412</c:v>
                </c:pt>
                <c:pt idx="471">
                  <c:v>20.8007748966323</c:v>
                </c:pt>
                <c:pt idx="472">
                  <c:v>20.8054191189936</c:v>
                </c:pt>
                <c:pt idx="473">
                  <c:v>20.8678993548884</c:v>
                </c:pt>
                <c:pt idx="474">
                  <c:v>20.8735273072686</c:v>
                </c:pt>
                <c:pt idx="475">
                  <c:v>20.9063699593812</c:v>
                </c:pt>
                <c:pt idx="476">
                  <c:v>20.9846104964929</c:v>
                </c:pt>
                <c:pt idx="477">
                  <c:v>20.9993756842714</c:v>
                </c:pt>
                <c:pt idx="478">
                  <c:v>21.0162455395889</c:v>
                </c:pt>
                <c:pt idx="479">
                  <c:v>21.0678355205987</c:v>
                </c:pt>
                <c:pt idx="480">
                  <c:v>21.0712707051037</c:v>
                </c:pt>
                <c:pt idx="481">
                  <c:v>21.0811291502247</c:v>
                </c:pt>
                <c:pt idx="482">
                  <c:v>21.1079241142526</c:v>
                </c:pt>
                <c:pt idx="483">
                  <c:v>21.1286874668396</c:v>
                </c:pt>
                <c:pt idx="484">
                  <c:v>21.1980688387375</c:v>
                </c:pt>
                <c:pt idx="485">
                  <c:v>21.207147180622</c:v>
                </c:pt>
                <c:pt idx="486">
                  <c:v>21.2812555693291</c:v>
                </c:pt>
                <c:pt idx="487">
                  <c:v>21.3159621229879</c:v>
                </c:pt>
                <c:pt idx="488">
                  <c:v>21.3281519058728</c:v>
                </c:pt>
                <c:pt idx="489">
                  <c:v>21.3778686236131</c:v>
                </c:pt>
                <c:pt idx="490">
                  <c:v>21.4150950222663</c:v>
                </c:pt>
                <c:pt idx="491">
                  <c:v>21.4602050811152</c:v>
                </c:pt>
                <c:pt idx="492">
                  <c:v>21.5009149889758</c:v>
                </c:pt>
                <c:pt idx="493">
                  <c:v>21.5112071050086</c:v>
                </c:pt>
                <c:pt idx="494">
                  <c:v>21.5224928688959</c:v>
                </c:pt>
                <c:pt idx="495">
                  <c:v>21.5342082519445</c:v>
                </c:pt>
                <c:pt idx="496">
                  <c:v>21.5371588354674</c:v>
                </c:pt>
                <c:pt idx="497">
                  <c:v>21.538245949542</c:v>
                </c:pt>
                <c:pt idx="498">
                  <c:v>21.5864405325057</c:v>
                </c:pt>
                <c:pt idx="499">
                  <c:v>21.5985001628009</c:v>
                </c:pt>
                <c:pt idx="500">
                  <c:v>21.7286438547588</c:v>
                </c:pt>
                <c:pt idx="501">
                  <c:v>21.7296149446714</c:v>
                </c:pt>
                <c:pt idx="502">
                  <c:v>21.7403942443762</c:v>
                </c:pt>
                <c:pt idx="503">
                  <c:v>21.7440809029966</c:v>
                </c:pt>
                <c:pt idx="504">
                  <c:v>21.7708596487696</c:v>
                </c:pt>
                <c:pt idx="505">
                  <c:v>21.7709844615505</c:v>
                </c:pt>
                <c:pt idx="506">
                  <c:v>21.8485382341589</c:v>
                </c:pt>
                <c:pt idx="507">
                  <c:v>21.8507780633758</c:v>
                </c:pt>
                <c:pt idx="508">
                  <c:v>21.8583028022677</c:v>
                </c:pt>
                <c:pt idx="509">
                  <c:v>21.8934880071527</c:v>
                </c:pt>
                <c:pt idx="510">
                  <c:v>21.8960640020769</c:v>
                </c:pt>
                <c:pt idx="511">
                  <c:v>21.9160112095765</c:v>
                </c:pt>
                <c:pt idx="512">
                  <c:v>22.0278222838494</c:v>
                </c:pt>
                <c:pt idx="513">
                  <c:v>22.0344969071214</c:v>
                </c:pt>
                <c:pt idx="514">
                  <c:v>22.038718255421</c:v>
                </c:pt>
                <c:pt idx="515">
                  <c:v>22.0477896403407</c:v>
                </c:pt>
                <c:pt idx="516">
                  <c:v>22.0522477524159</c:v>
                </c:pt>
                <c:pt idx="517">
                  <c:v>22.0923950786055</c:v>
                </c:pt>
                <c:pt idx="518">
                  <c:v>22.1067355892235</c:v>
                </c:pt>
                <c:pt idx="519">
                  <c:v>22.1664632411065</c:v>
                </c:pt>
                <c:pt idx="520">
                  <c:v>22.1690383264221</c:v>
                </c:pt>
                <c:pt idx="521">
                  <c:v>22.181539959897</c:v>
                </c:pt>
                <c:pt idx="522">
                  <c:v>22.1852156300735</c:v>
                </c:pt>
                <c:pt idx="523">
                  <c:v>22.1913465637908</c:v>
                </c:pt>
                <c:pt idx="524">
                  <c:v>22.2081650653342</c:v>
                </c:pt>
                <c:pt idx="525">
                  <c:v>22.2694254024645</c:v>
                </c:pt>
                <c:pt idx="526">
                  <c:v>22.3127669531162</c:v>
                </c:pt>
                <c:pt idx="527">
                  <c:v>22.3428798385093</c:v>
                </c:pt>
                <c:pt idx="528">
                  <c:v>22.3664245656933</c:v>
                </c:pt>
                <c:pt idx="529">
                  <c:v>22.4081747597646</c:v>
                </c:pt>
                <c:pt idx="530">
                  <c:v>22.4177248711679</c:v>
                </c:pt>
                <c:pt idx="531">
                  <c:v>22.4392011155693</c:v>
                </c:pt>
                <c:pt idx="532">
                  <c:v>22.4807250671761</c:v>
                </c:pt>
                <c:pt idx="533">
                  <c:v>22.481896050621</c:v>
                </c:pt>
                <c:pt idx="534">
                  <c:v>22.5102696176587</c:v>
                </c:pt>
                <c:pt idx="535">
                  <c:v>22.5275003648825</c:v>
                </c:pt>
                <c:pt idx="536">
                  <c:v>22.587018157796</c:v>
                </c:pt>
                <c:pt idx="537">
                  <c:v>22.5922268377837</c:v>
                </c:pt>
                <c:pt idx="538">
                  <c:v>22.5996449230739</c:v>
                </c:pt>
                <c:pt idx="539">
                  <c:v>22.6201665961074</c:v>
                </c:pt>
                <c:pt idx="540">
                  <c:v>22.65305084249</c:v>
                </c:pt>
                <c:pt idx="541">
                  <c:v>22.6607025881462</c:v>
                </c:pt>
                <c:pt idx="542">
                  <c:v>22.6976228893443</c:v>
                </c:pt>
                <c:pt idx="543">
                  <c:v>22.7003730949366</c:v>
                </c:pt>
                <c:pt idx="544">
                  <c:v>22.7778282779021</c:v>
                </c:pt>
                <c:pt idx="545">
                  <c:v>22.847917264014</c:v>
                </c:pt>
                <c:pt idx="546">
                  <c:v>22.8665328046405</c:v>
                </c:pt>
                <c:pt idx="547">
                  <c:v>22.8922077543306</c:v>
                </c:pt>
                <c:pt idx="548">
                  <c:v>22.8963719695675</c:v>
                </c:pt>
                <c:pt idx="549">
                  <c:v>22.9229284419912</c:v>
                </c:pt>
                <c:pt idx="550">
                  <c:v>22.939956646493</c:v>
                </c:pt>
                <c:pt idx="551">
                  <c:v>22.9473751594339</c:v>
                </c:pt>
                <c:pt idx="552">
                  <c:v>22.949457442973</c:v>
                </c:pt>
                <c:pt idx="553">
                  <c:v>22.949531411312</c:v>
                </c:pt>
                <c:pt idx="554">
                  <c:v>22.9546596801323</c:v>
                </c:pt>
                <c:pt idx="555">
                  <c:v>22.9597146940107</c:v>
                </c:pt>
                <c:pt idx="556">
                  <c:v>22.9862684460053</c:v>
                </c:pt>
                <c:pt idx="557">
                  <c:v>23.0012936685595</c:v>
                </c:pt>
                <c:pt idx="558">
                  <c:v>23.0177548476564</c:v>
                </c:pt>
                <c:pt idx="559">
                  <c:v>23.0499516824962</c:v>
                </c:pt>
                <c:pt idx="560">
                  <c:v>23.0892060954739</c:v>
                </c:pt>
                <c:pt idx="561">
                  <c:v>23.1129016881491</c:v>
                </c:pt>
                <c:pt idx="562">
                  <c:v>23.1352955209998</c:v>
                </c:pt>
                <c:pt idx="563">
                  <c:v>23.1705458511251</c:v>
                </c:pt>
                <c:pt idx="564">
                  <c:v>23.1897783802241</c:v>
                </c:pt>
                <c:pt idx="565">
                  <c:v>23.2053722474825</c:v>
                </c:pt>
                <c:pt idx="566">
                  <c:v>23.21632151539</c:v>
                </c:pt>
                <c:pt idx="567">
                  <c:v>23.2298429435072</c:v>
                </c:pt>
                <c:pt idx="568">
                  <c:v>23.2470011468355</c:v>
                </c:pt>
                <c:pt idx="569">
                  <c:v>23.2520637782643</c:v>
                </c:pt>
                <c:pt idx="570">
                  <c:v>23.3256304556351</c:v>
                </c:pt>
                <c:pt idx="571">
                  <c:v>23.3388220533022</c:v>
                </c:pt>
                <c:pt idx="572">
                  <c:v>23.3404397895212</c:v>
                </c:pt>
                <c:pt idx="573">
                  <c:v>23.3409350730335</c:v>
                </c:pt>
                <c:pt idx="574">
                  <c:v>23.3541376507089</c:v>
                </c:pt>
                <c:pt idx="575">
                  <c:v>23.3669016074757</c:v>
                </c:pt>
                <c:pt idx="576">
                  <c:v>23.4415660115138</c:v>
                </c:pt>
                <c:pt idx="577">
                  <c:v>23.4499962626447</c:v>
                </c:pt>
                <c:pt idx="578">
                  <c:v>23.4603633610696</c:v>
                </c:pt>
                <c:pt idx="579">
                  <c:v>23.4967595935589</c:v>
                </c:pt>
                <c:pt idx="580">
                  <c:v>23.5098506139735</c:v>
                </c:pt>
                <c:pt idx="581">
                  <c:v>23.5636884958949</c:v>
                </c:pt>
                <c:pt idx="582">
                  <c:v>23.5654996476827</c:v>
                </c:pt>
                <c:pt idx="583">
                  <c:v>23.5668432343331</c:v>
                </c:pt>
                <c:pt idx="584">
                  <c:v>23.5943521111212</c:v>
                </c:pt>
                <c:pt idx="585">
                  <c:v>23.6722901479435</c:v>
                </c:pt>
                <c:pt idx="586">
                  <c:v>23.7357043370363</c:v>
                </c:pt>
                <c:pt idx="587">
                  <c:v>23.8154278841484</c:v>
                </c:pt>
                <c:pt idx="588">
                  <c:v>23.8631769249965</c:v>
                </c:pt>
                <c:pt idx="589">
                  <c:v>23.8680169371702</c:v>
                </c:pt>
                <c:pt idx="590">
                  <c:v>23.8947779743129</c:v>
                </c:pt>
                <c:pt idx="591">
                  <c:v>23.9156167400488</c:v>
                </c:pt>
                <c:pt idx="592">
                  <c:v>23.9175915712135</c:v>
                </c:pt>
                <c:pt idx="593">
                  <c:v>23.9411022509209</c:v>
                </c:pt>
                <c:pt idx="594">
                  <c:v>24.026460151004</c:v>
                </c:pt>
                <c:pt idx="595">
                  <c:v>24.0295961748073</c:v>
                </c:pt>
                <c:pt idx="596">
                  <c:v>24.0426735058597</c:v>
                </c:pt>
                <c:pt idx="597">
                  <c:v>24.0615297885095</c:v>
                </c:pt>
                <c:pt idx="598">
                  <c:v>24.1005393025829</c:v>
                </c:pt>
                <c:pt idx="599">
                  <c:v>24.1376327895634</c:v>
                </c:pt>
                <c:pt idx="600">
                  <c:v>24.1425905376905</c:v>
                </c:pt>
                <c:pt idx="601">
                  <c:v>24.1612678950089</c:v>
                </c:pt>
                <c:pt idx="602">
                  <c:v>24.1829949200139</c:v>
                </c:pt>
                <c:pt idx="603">
                  <c:v>24.2098315339996</c:v>
                </c:pt>
                <c:pt idx="604">
                  <c:v>24.2122094709756</c:v>
                </c:pt>
                <c:pt idx="605">
                  <c:v>24.2237979990211</c:v>
                </c:pt>
                <c:pt idx="606">
                  <c:v>24.2490153325052</c:v>
                </c:pt>
                <c:pt idx="607">
                  <c:v>24.2571251394344</c:v>
                </c:pt>
                <c:pt idx="608">
                  <c:v>24.2683258128787</c:v>
                </c:pt>
                <c:pt idx="609">
                  <c:v>24.2685654006389</c:v>
                </c:pt>
                <c:pt idx="610">
                  <c:v>24.2738965038526</c:v>
                </c:pt>
                <c:pt idx="611">
                  <c:v>24.2799074043416</c:v>
                </c:pt>
                <c:pt idx="612">
                  <c:v>24.2992233114736</c:v>
                </c:pt>
                <c:pt idx="613">
                  <c:v>24.3104143720136</c:v>
                </c:pt>
                <c:pt idx="614">
                  <c:v>24.3118403021717</c:v>
                </c:pt>
                <c:pt idx="615">
                  <c:v>24.3524261331253</c:v>
                </c:pt>
                <c:pt idx="616">
                  <c:v>24.3534693627077</c:v>
                </c:pt>
                <c:pt idx="617">
                  <c:v>24.3622327494809</c:v>
                </c:pt>
                <c:pt idx="618">
                  <c:v>24.3633252313976</c:v>
                </c:pt>
                <c:pt idx="619">
                  <c:v>24.3793902036703</c:v>
                </c:pt>
                <c:pt idx="620">
                  <c:v>24.3853444645729</c:v>
                </c:pt>
                <c:pt idx="621">
                  <c:v>24.4036154088577</c:v>
                </c:pt>
                <c:pt idx="622">
                  <c:v>24.4110409891881</c:v>
                </c:pt>
                <c:pt idx="623">
                  <c:v>24.417207005909</c:v>
                </c:pt>
                <c:pt idx="624">
                  <c:v>24.4186892777329</c:v>
                </c:pt>
                <c:pt idx="625">
                  <c:v>24.4250638261922</c:v>
                </c:pt>
                <c:pt idx="626">
                  <c:v>24.459879140532</c:v>
                </c:pt>
                <c:pt idx="627">
                  <c:v>24.4632942975123</c:v>
                </c:pt>
                <c:pt idx="628">
                  <c:v>24.4909737598774</c:v>
                </c:pt>
                <c:pt idx="629">
                  <c:v>24.5053481249805</c:v>
                </c:pt>
                <c:pt idx="630">
                  <c:v>24.5063383431904</c:v>
                </c:pt>
                <c:pt idx="631">
                  <c:v>24.521122980514</c:v>
                </c:pt>
                <c:pt idx="632">
                  <c:v>24.5518232014358</c:v>
                </c:pt>
                <c:pt idx="633">
                  <c:v>24.5747551013851</c:v>
                </c:pt>
                <c:pt idx="634">
                  <c:v>24.5857327359296</c:v>
                </c:pt>
                <c:pt idx="635">
                  <c:v>24.599459825461</c:v>
                </c:pt>
                <c:pt idx="636">
                  <c:v>24.6349587725301</c:v>
                </c:pt>
                <c:pt idx="637">
                  <c:v>24.64270689234</c:v>
                </c:pt>
                <c:pt idx="638">
                  <c:v>24.6699710733998</c:v>
                </c:pt>
                <c:pt idx="639">
                  <c:v>24.6720216557946</c:v>
                </c:pt>
                <c:pt idx="640">
                  <c:v>24.6803246687998</c:v>
                </c:pt>
                <c:pt idx="641">
                  <c:v>24.6816205440829</c:v>
                </c:pt>
                <c:pt idx="642">
                  <c:v>24.6843043343455</c:v>
                </c:pt>
                <c:pt idx="643">
                  <c:v>24.6972707341145</c:v>
                </c:pt>
                <c:pt idx="644">
                  <c:v>24.7078426526805</c:v>
                </c:pt>
                <c:pt idx="645">
                  <c:v>24.7512949453678</c:v>
                </c:pt>
                <c:pt idx="646">
                  <c:v>24.7557912958135</c:v>
                </c:pt>
                <c:pt idx="647">
                  <c:v>24.7579032179472</c:v>
                </c:pt>
                <c:pt idx="648">
                  <c:v>24.7701521952686</c:v>
                </c:pt>
                <c:pt idx="649">
                  <c:v>24.7891329119498</c:v>
                </c:pt>
                <c:pt idx="650">
                  <c:v>24.7977410865268</c:v>
                </c:pt>
                <c:pt idx="651">
                  <c:v>24.7993685187182</c:v>
                </c:pt>
                <c:pt idx="652">
                  <c:v>24.8040031944881</c:v>
                </c:pt>
                <c:pt idx="653">
                  <c:v>24.8278690557327</c:v>
                </c:pt>
                <c:pt idx="654">
                  <c:v>24.8513810768122</c:v>
                </c:pt>
                <c:pt idx="655">
                  <c:v>24.8539447223888</c:v>
                </c:pt>
                <c:pt idx="656">
                  <c:v>24.8731449544255</c:v>
                </c:pt>
                <c:pt idx="657">
                  <c:v>24.8741789504371</c:v>
                </c:pt>
                <c:pt idx="658">
                  <c:v>24.8759408407733</c:v>
                </c:pt>
                <c:pt idx="659">
                  <c:v>24.8831027613097</c:v>
                </c:pt>
                <c:pt idx="660">
                  <c:v>24.8975584350311</c:v>
                </c:pt>
                <c:pt idx="661">
                  <c:v>24.9015686281889</c:v>
                </c:pt>
                <c:pt idx="662">
                  <c:v>24.9228897176478</c:v>
                </c:pt>
                <c:pt idx="663">
                  <c:v>24.9430165874983</c:v>
                </c:pt>
                <c:pt idx="664">
                  <c:v>24.9537448279671</c:v>
                </c:pt>
                <c:pt idx="665">
                  <c:v>24.9627370365856</c:v>
                </c:pt>
                <c:pt idx="666">
                  <c:v>24.9631004604768</c:v>
                </c:pt>
                <c:pt idx="667">
                  <c:v>24.9928452942713</c:v>
                </c:pt>
                <c:pt idx="668">
                  <c:v>25.009083869756</c:v>
                </c:pt>
                <c:pt idx="669">
                  <c:v>25.0152601859674</c:v>
                </c:pt>
                <c:pt idx="670">
                  <c:v>25.0163157027882</c:v>
                </c:pt>
                <c:pt idx="671">
                  <c:v>25.0277024622455</c:v>
                </c:pt>
                <c:pt idx="672">
                  <c:v>25.0406955748472</c:v>
                </c:pt>
                <c:pt idx="673">
                  <c:v>25.0624828535284</c:v>
                </c:pt>
                <c:pt idx="674">
                  <c:v>25.0625656033295</c:v>
                </c:pt>
                <c:pt idx="675">
                  <c:v>25.0673435720544</c:v>
                </c:pt>
                <c:pt idx="676">
                  <c:v>25.0704189323933</c:v>
                </c:pt>
                <c:pt idx="677">
                  <c:v>25.0885091759767</c:v>
                </c:pt>
                <c:pt idx="678">
                  <c:v>25.123703400542</c:v>
                </c:pt>
                <c:pt idx="679">
                  <c:v>25.1711099795187</c:v>
                </c:pt>
                <c:pt idx="680">
                  <c:v>25.1837844809979</c:v>
                </c:pt>
                <c:pt idx="681">
                  <c:v>25.1953672177484</c:v>
                </c:pt>
                <c:pt idx="682">
                  <c:v>25.2198426061443</c:v>
                </c:pt>
                <c:pt idx="683">
                  <c:v>25.2233164520295</c:v>
                </c:pt>
                <c:pt idx="684">
                  <c:v>25.2353025489108</c:v>
                </c:pt>
                <c:pt idx="685">
                  <c:v>25.2643679026189</c:v>
                </c:pt>
                <c:pt idx="686">
                  <c:v>25.2864762235397</c:v>
                </c:pt>
                <c:pt idx="687">
                  <c:v>25.2936086020615</c:v>
                </c:pt>
                <c:pt idx="688">
                  <c:v>25.2963019284748</c:v>
                </c:pt>
                <c:pt idx="689">
                  <c:v>25.3000775582858</c:v>
                </c:pt>
                <c:pt idx="690">
                  <c:v>25.304654282122</c:v>
                </c:pt>
                <c:pt idx="691">
                  <c:v>25.3097614165264</c:v>
                </c:pt>
                <c:pt idx="692">
                  <c:v>25.344278552902</c:v>
                </c:pt>
                <c:pt idx="693">
                  <c:v>25.3485038867629</c:v>
                </c:pt>
                <c:pt idx="694">
                  <c:v>25.3847594905882</c:v>
                </c:pt>
                <c:pt idx="695">
                  <c:v>25.4310851936856</c:v>
                </c:pt>
                <c:pt idx="696">
                  <c:v>25.4378838117067</c:v>
                </c:pt>
                <c:pt idx="697">
                  <c:v>25.4427781807713</c:v>
                </c:pt>
                <c:pt idx="698">
                  <c:v>25.4454234242653</c:v>
                </c:pt>
                <c:pt idx="699">
                  <c:v>25.4546103597343</c:v>
                </c:pt>
                <c:pt idx="700">
                  <c:v>25.50645689836</c:v>
                </c:pt>
                <c:pt idx="701">
                  <c:v>25.5221023394108</c:v>
                </c:pt>
                <c:pt idx="702">
                  <c:v>25.528979029646</c:v>
                </c:pt>
                <c:pt idx="703">
                  <c:v>25.5324919167364</c:v>
                </c:pt>
                <c:pt idx="704">
                  <c:v>25.534602781272</c:v>
                </c:pt>
                <c:pt idx="705">
                  <c:v>25.5594512252674</c:v>
                </c:pt>
                <c:pt idx="706">
                  <c:v>25.5615240945785</c:v>
                </c:pt>
                <c:pt idx="707">
                  <c:v>25.5993624490464</c:v>
                </c:pt>
                <c:pt idx="708">
                  <c:v>25.6059715464089</c:v>
                </c:pt>
                <c:pt idx="709">
                  <c:v>25.6396850498633</c:v>
                </c:pt>
                <c:pt idx="710">
                  <c:v>25.6552474536374</c:v>
                </c:pt>
                <c:pt idx="711">
                  <c:v>25.6745858586008</c:v>
                </c:pt>
                <c:pt idx="712">
                  <c:v>25.674664895406</c:v>
                </c:pt>
                <c:pt idx="713">
                  <c:v>25.6788186300905</c:v>
                </c:pt>
                <c:pt idx="714">
                  <c:v>25.6864367270173</c:v>
                </c:pt>
                <c:pt idx="715">
                  <c:v>25.703688584281</c:v>
                </c:pt>
                <c:pt idx="716">
                  <c:v>25.7058541723913</c:v>
                </c:pt>
                <c:pt idx="717">
                  <c:v>25.7072354678952</c:v>
                </c:pt>
                <c:pt idx="718">
                  <c:v>25.7342292228147</c:v>
                </c:pt>
                <c:pt idx="719">
                  <c:v>25.7608523198141</c:v>
                </c:pt>
                <c:pt idx="720">
                  <c:v>25.7658708183483</c:v>
                </c:pt>
                <c:pt idx="721">
                  <c:v>25.7735238466787</c:v>
                </c:pt>
                <c:pt idx="722">
                  <c:v>25.7934534096279</c:v>
                </c:pt>
                <c:pt idx="723">
                  <c:v>25.8005014240312</c:v>
                </c:pt>
                <c:pt idx="724">
                  <c:v>25.8016114600475</c:v>
                </c:pt>
                <c:pt idx="725">
                  <c:v>25.807216942172</c:v>
                </c:pt>
                <c:pt idx="726">
                  <c:v>25.8121918642485</c:v>
                </c:pt>
                <c:pt idx="727">
                  <c:v>25.8297428827729</c:v>
                </c:pt>
                <c:pt idx="728">
                  <c:v>25.8323279723299</c:v>
                </c:pt>
                <c:pt idx="729">
                  <c:v>25.835520937468</c:v>
                </c:pt>
                <c:pt idx="730">
                  <c:v>25.8374865727012</c:v>
                </c:pt>
                <c:pt idx="731">
                  <c:v>25.8516365255333</c:v>
                </c:pt>
                <c:pt idx="732">
                  <c:v>25.8714811721308</c:v>
                </c:pt>
                <c:pt idx="733">
                  <c:v>25.872615568998</c:v>
                </c:pt>
                <c:pt idx="734">
                  <c:v>25.8825817744523</c:v>
                </c:pt>
                <c:pt idx="735">
                  <c:v>25.8856876963421</c:v>
                </c:pt>
                <c:pt idx="736">
                  <c:v>25.8867905482375</c:v>
                </c:pt>
                <c:pt idx="737">
                  <c:v>25.8921502683168</c:v>
                </c:pt>
                <c:pt idx="738">
                  <c:v>25.9394296667745</c:v>
                </c:pt>
                <c:pt idx="739">
                  <c:v>25.9562333863846</c:v>
                </c:pt>
                <c:pt idx="740">
                  <c:v>26.0055497292417</c:v>
                </c:pt>
                <c:pt idx="741">
                  <c:v>26.0067407617415</c:v>
                </c:pt>
                <c:pt idx="742">
                  <c:v>26.0309890941516</c:v>
                </c:pt>
                <c:pt idx="743">
                  <c:v>26.0618350160149</c:v>
                </c:pt>
                <c:pt idx="744">
                  <c:v>26.0726142445975</c:v>
                </c:pt>
                <c:pt idx="745">
                  <c:v>26.082393984681</c:v>
                </c:pt>
                <c:pt idx="746">
                  <c:v>26.0951852956263</c:v>
                </c:pt>
                <c:pt idx="747">
                  <c:v>26.1074197074207</c:v>
                </c:pt>
                <c:pt idx="748">
                  <c:v>26.123899641824</c:v>
                </c:pt>
                <c:pt idx="749">
                  <c:v>26.1345341744345</c:v>
                </c:pt>
                <c:pt idx="750">
                  <c:v>26.1386983592844</c:v>
                </c:pt>
                <c:pt idx="751">
                  <c:v>26.1569178741883</c:v>
                </c:pt>
                <c:pt idx="752">
                  <c:v>26.1623711676116</c:v>
                </c:pt>
                <c:pt idx="753">
                  <c:v>26.1797999002371</c:v>
                </c:pt>
                <c:pt idx="754">
                  <c:v>26.1856487432876</c:v>
                </c:pt>
                <c:pt idx="755">
                  <c:v>26.2091815373202</c:v>
                </c:pt>
                <c:pt idx="756">
                  <c:v>26.209852392189</c:v>
                </c:pt>
                <c:pt idx="757">
                  <c:v>26.2254820806913</c:v>
                </c:pt>
                <c:pt idx="758">
                  <c:v>26.235052063688</c:v>
                </c:pt>
                <c:pt idx="759">
                  <c:v>26.2379988377716</c:v>
                </c:pt>
                <c:pt idx="760">
                  <c:v>26.2447538061308</c:v>
                </c:pt>
                <c:pt idx="761">
                  <c:v>26.261446456704</c:v>
                </c:pt>
                <c:pt idx="762">
                  <c:v>26.2623193715534</c:v>
                </c:pt>
                <c:pt idx="763">
                  <c:v>26.283015446511</c:v>
                </c:pt>
                <c:pt idx="764">
                  <c:v>26.3016326825687</c:v>
                </c:pt>
                <c:pt idx="765">
                  <c:v>26.3092369481478</c:v>
                </c:pt>
                <c:pt idx="766">
                  <c:v>26.3097876810519</c:v>
                </c:pt>
                <c:pt idx="767">
                  <c:v>26.3179500340871</c:v>
                </c:pt>
                <c:pt idx="768">
                  <c:v>26.3351395713885</c:v>
                </c:pt>
                <c:pt idx="769">
                  <c:v>26.3486088379371</c:v>
                </c:pt>
                <c:pt idx="770">
                  <c:v>26.3585697727643</c:v>
                </c:pt>
                <c:pt idx="771">
                  <c:v>26.3591275287739</c:v>
                </c:pt>
                <c:pt idx="772">
                  <c:v>26.3890087672753</c:v>
                </c:pt>
                <c:pt idx="773">
                  <c:v>26.3901058508364</c:v>
                </c:pt>
                <c:pt idx="774">
                  <c:v>26.4070235056499</c:v>
                </c:pt>
                <c:pt idx="775">
                  <c:v>26.4101127028897</c:v>
                </c:pt>
                <c:pt idx="776">
                  <c:v>26.4211860888314</c:v>
                </c:pt>
                <c:pt idx="777">
                  <c:v>26.4257150308945</c:v>
                </c:pt>
                <c:pt idx="778">
                  <c:v>26.4414453332706</c:v>
                </c:pt>
                <c:pt idx="779">
                  <c:v>26.4639564958605</c:v>
                </c:pt>
                <c:pt idx="780">
                  <c:v>26.4850330119802</c:v>
                </c:pt>
                <c:pt idx="781">
                  <c:v>26.4950563310177</c:v>
                </c:pt>
                <c:pt idx="782">
                  <c:v>26.5081369350897</c:v>
                </c:pt>
                <c:pt idx="783">
                  <c:v>26.5186134031257</c:v>
                </c:pt>
                <c:pt idx="784">
                  <c:v>26.5316788493028</c:v>
                </c:pt>
                <c:pt idx="785">
                  <c:v>26.5346268998294</c:v>
                </c:pt>
                <c:pt idx="786">
                  <c:v>26.5365614356847</c:v>
                </c:pt>
                <c:pt idx="787">
                  <c:v>26.5452917396971</c:v>
                </c:pt>
                <c:pt idx="788">
                  <c:v>26.5473253859224</c:v>
                </c:pt>
                <c:pt idx="789">
                  <c:v>26.5561890032105</c:v>
                </c:pt>
                <c:pt idx="790">
                  <c:v>26.5571522417451</c:v>
                </c:pt>
                <c:pt idx="791">
                  <c:v>26.5614431356357</c:v>
                </c:pt>
                <c:pt idx="792">
                  <c:v>26.5666121164062</c:v>
                </c:pt>
                <c:pt idx="793">
                  <c:v>26.5741163513516</c:v>
                </c:pt>
                <c:pt idx="794">
                  <c:v>26.5760672995915</c:v>
                </c:pt>
                <c:pt idx="795">
                  <c:v>26.5914324304351</c:v>
                </c:pt>
                <c:pt idx="796">
                  <c:v>26.6077453496503</c:v>
                </c:pt>
                <c:pt idx="797">
                  <c:v>26.6255089165332</c:v>
                </c:pt>
                <c:pt idx="798">
                  <c:v>26.6333085082736</c:v>
                </c:pt>
                <c:pt idx="799">
                  <c:v>26.6374677225286</c:v>
                </c:pt>
                <c:pt idx="800">
                  <c:v>26.6535716659562</c:v>
                </c:pt>
                <c:pt idx="801">
                  <c:v>26.6697994307334</c:v>
                </c:pt>
                <c:pt idx="802">
                  <c:v>26.6700151661965</c:v>
                </c:pt>
                <c:pt idx="803">
                  <c:v>26.6861391454513</c:v>
                </c:pt>
                <c:pt idx="804">
                  <c:v>26.69624924532</c:v>
                </c:pt>
                <c:pt idx="805">
                  <c:v>26.7091668622208</c:v>
                </c:pt>
                <c:pt idx="806">
                  <c:v>26.7191345314436</c:v>
                </c:pt>
                <c:pt idx="807">
                  <c:v>26.7344968842133</c:v>
                </c:pt>
                <c:pt idx="808">
                  <c:v>26.7476701522092</c:v>
                </c:pt>
                <c:pt idx="809">
                  <c:v>26.7552297885984</c:v>
                </c:pt>
                <c:pt idx="810">
                  <c:v>26.7691209024549</c:v>
                </c:pt>
                <c:pt idx="811">
                  <c:v>26.7712072868617</c:v>
                </c:pt>
                <c:pt idx="812">
                  <c:v>26.7816369502677</c:v>
                </c:pt>
                <c:pt idx="813">
                  <c:v>26.787494777135</c:v>
                </c:pt>
                <c:pt idx="814">
                  <c:v>26.7938476536144</c:v>
                </c:pt>
                <c:pt idx="815">
                  <c:v>26.7966709194088</c:v>
                </c:pt>
                <c:pt idx="816">
                  <c:v>26.7982992899123</c:v>
                </c:pt>
                <c:pt idx="817">
                  <c:v>26.8026850698819</c:v>
                </c:pt>
                <c:pt idx="818">
                  <c:v>26.8059802999107</c:v>
                </c:pt>
                <c:pt idx="819">
                  <c:v>26.8082172424959</c:v>
                </c:pt>
                <c:pt idx="820">
                  <c:v>26.8250761462609</c:v>
                </c:pt>
                <c:pt idx="821">
                  <c:v>26.8314454443057</c:v>
                </c:pt>
                <c:pt idx="822">
                  <c:v>26.8464269422037</c:v>
                </c:pt>
                <c:pt idx="823">
                  <c:v>26.8514127042452</c:v>
                </c:pt>
                <c:pt idx="824">
                  <c:v>26.862447859524</c:v>
                </c:pt>
                <c:pt idx="825">
                  <c:v>26.8664651843568</c:v>
                </c:pt>
                <c:pt idx="826">
                  <c:v>26.8664651843569</c:v>
                </c:pt>
                <c:pt idx="827">
                  <c:v>26.8776393642526</c:v>
                </c:pt>
                <c:pt idx="828">
                  <c:v>26.8795241595153</c:v>
                </c:pt>
                <c:pt idx="829">
                  <c:v>26.8841987948548</c:v>
                </c:pt>
                <c:pt idx="830">
                  <c:v>26.8852655056577</c:v>
                </c:pt>
                <c:pt idx="831">
                  <c:v>26.8896044637887</c:v>
                </c:pt>
                <c:pt idx="832">
                  <c:v>26.8946403166451</c:v>
                </c:pt>
                <c:pt idx="833">
                  <c:v>26.9110714025011</c:v>
                </c:pt>
                <c:pt idx="834">
                  <c:v>26.9128314443914</c:v>
                </c:pt>
                <c:pt idx="835">
                  <c:v>26.948222376609</c:v>
                </c:pt>
                <c:pt idx="836">
                  <c:v>26.9582357662929</c:v>
                </c:pt>
                <c:pt idx="837">
                  <c:v>26.9650809189802</c:v>
                </c:pt>
                <c:pt idx="838">
                  <c:v>26.9700383087248</c:v>
                </c:pt>
                <c:pt idx="839">
                  <c:v>26.985493999008</c:v>
                </c:pt>
                <c:pt idx="840">
                  <c:v>26.9870412023443</c:v>
                </c:pt>
                <c:pt idx="841">
                  <c:v>26.9885004970657</c:v>
                </c:pt>
                <c:pt idx="842">
                  <c:v>27.0085197741524</c:v>
                </c:pt>
                <c:pt idx="843">
                  <c:v>27.0107141933726</c:v>
                </c:pt>
                <c:pt idx="844">
                  <c:v>27.0147324035782</c:v>
                </c:pt>
                <c:pt idx="845">
                  <c:v>27.0211415547248</c:v>
                </c:pt>
                <c:pt idx="846">
                  <c:v>27.0211415547248</c:v>
                </c:pt>
                <c:pt idx="847">
                  <c:v>27.0258609810684</c:v>
                </c:pt>
                <c:pt idx="848">
                  <c:v>27.0260830571515</c:v>
                </c:pt>
                <c:pt idx="849">
                  <c:v>27.0342347809285</c:v>
                </c:pt>
                <c:pt idx="850">
                  <c:v>27.0619612930973</c:v>
                </c:pt>
                <c:pt idx="851">
                  <c:v>27.0633601448115</c:v>
                </c:pt>
                <c:pt idx="852">
                  <c:v>27.065415046336</c:v>
                </c:pt>
                <c:pt idx="853">
                  <c:v>27.0739103612933</c:v>
                </c:pt>
                <c:pt idx="854">
                  <c:v>27.077157669907</c:v>
                </c:pt>
                <c:pt idx="855">
                  <c:v>27.0777940684853</c:v>
                </c:pt>
                <c:pt idx="856">
                  <c:v>27.0831929719448</c:v>
                </c:pt>
                <c:pt idx="857">
                  <c:v>27.0872927280707</c:v>
                </c:pt>
                <c:pt idx="858">
                  <c:v>27.1082046139843</c:v>
                </c:pt>
                <c:pt idx="859">
                  <c:v>27.138410227438</c:v>
                </c:pt>
                <c:pt idx="860">
                  <c:v>27.1388320796</c:v>
                </c:pt>
                <c:pt idx="861">
                  <c:v>27.1445901624285</c:v>
                </c:pt>
                <c:pt idx="862">
                  <c:v>27.144795893285</c:v>
                </c:pt>
                <c:pt idx="863">
                  <c:v>27.1658881371736</c:v>
                </c:pt>
                <c:pt idx="864">
                  <c:v>27.17167040238</c:v>
                </c:pt>
                <c:pt idx="865">
                  <c:v>27.1824860997025</c:v>
                </c:pt>
                <c:pt idx="866">
                  <c:v>27.1888181378515</c:v>
                </c:pt>
                <c:pt idx="867">
                  <c:v>27.2081933367208</c:v>
                </c:pt>
                <c:pt idx="868">
                  <c:v>27.2169760542634</c:v>
                </c:pt>
                <c:pt idx="869">
                  <c:v>27.2277749347752</c:v>
                </c:pt>
                <c:pt idx="870">
                  <c:v>27.2340463464671</c:v>
                </c:pt>
                <c:pt idx="871">
                  <c:v>27.2408921255776</c:v>
                </c:pt>
                <c:pt idx="872">
                  <c:v>27.2478927868613</c:v>
                </c:pt>
                <c:pt idx="873">
                  <c:v>27.2494211707764</c:v>
                </c:pt>
                <c:pt idx="874">
                  <c:v>27.2589597041106</c:v>
                </c:pt>
                <c:pt idx="875">
                  <c:v>27.2645422016068</c:v>
                </c:pt>
                <c:pt idx="876">
                  <c:v>27.2781346567461</c:v>
                </c:pt>
                <c:pt idx="877">
                  <c:v>27.2802526496836</c:v>
                </c:pt>
                <c:pt idx="878">
                  <c:v>27.2941839856908</c:v>
                </c:pt>
                <c:pt idx="879">
                  <c:v>27.299253817811</c:v>
                </c:pt>
                <c:pt idx="880">
                  <c:v>27.3070675763872</c:v>
                </c:pt>
                <c:pt idx="881">
                  <c:v>27.3284746391302</c:v>
                </c:pt>
                <c:pt idx="882">
                  <c:v>27.3406666804238</c:v>
                </c:pt>
                <c:pt idx="883">
                  <c:v>27.3486491978847</c:v>
                </c:pt>
                <c:pt idx="884">
                  <c:v>27.3501303847422</c:v>
                </c:pt>
                <c:pt idx="885">
                  <c:v>27.3580582734361</c:v>
                </c:pt>
                <c:pt idx="886">
                  <c:v>27.3709102663799</c:v>
                </c:pt>
                <c:pt idx="887">
                  <c:v>27.3767453428121</c:v>
                </c:pt>
                <c:pt idx="888">
                  <c:v>27.3889318766706</c:v>
                </c:pt>
                <c:pt idx="889">
                  <c:v>27.3961236579154</c:v>
                </c:pt>
                <c:pt idx="890">
                  <c:v>27.3979520663382</c:v>
                </c:pt>
                <c:pt idx="891">
                  <c:v>27.4264231457681</c:v>
                </c:pt>
                <c:pt idx="892">
                  <c:v>27.4376606361169</c:v>
                </c:pt>
                <c:pt idx="893">
                  <c:v>27.4446473502504</c:v>
                </c:pt>
                <c:pt idx="894">
                  <c:v>27.4743248662971</c:v>
                </c:pt>
                <c:pt idx="895">
                  <c:v>27.4791548291354</c:v>
                </c:pt>
                <c:pt idx="896">
                  <c:v>27.4828688377378</c:v>
                </c:pt>
                <c:pt idx="897">
                  <c:v>27.4948037273881</c:v>
                </c:pt>
                <c:pt idx="898">
                  <c:v>27.4967413440974</c:v>
                </c:pt>
                <c:pt idx="899">
                  <c:v>27.5009226912694</c:v>
                </c:pt>
                <c:pt idx="900">
                  <c:v>27.5213559906704</c:v>
                </c:pt>
                <c:pt idx="901">
                  <c:v>27.5217303986663</c:v>
                </c:pt>
                <c:pt idx="902">
                  <c:v>27.5298158822929</c:v>
                </c:pt>
                <c:pt idx="903">
                  <c:v>27.5335892006816</c:v>
                </c:pt>
                <c:pt idx="904">
                  <c:v>27.5396110175002</c:v>
                </c:pt>
                <c:pt idx="905">
                  <c:v>27.545684730427</c:v>
                </c:pt>
                <c:pt idx="906">
                  <c:v>27.5522541420655</c:v>
                </c:pt>
                <c:pt idx="907">
                  <c:v>27.5877214852908</c:v>
                </c:pt>
                <c:pt idx="908">
                  <c:v>27.5907742259045</c:v>
                </c:pt>
                <c:pt idx="909">
                  <c:v>27.5916114754774</c:v>
                </c:pt>
                <c:pt idx="910">
                  <c:v>27.6131652143562</c:v>
                </c:pt>
                <c:pt idx="911">
                  <c:v>27.6192436272491</c:v>
                </c:pt>
                <c:pt idx="912">
                  <c:v>27.6207109704417</c:v>
                </c:pt>
                <c:pt idx="913">
                  <c:v>27.6491998432145</c:v>
                </c:pt>
                <c:pt idx="914">
                  <c:v>27.6619401570529</c:v>
                </c:pt>
                <c:pt idx="915">
                  <c:v>27.6804231743195</c:v>
                </c:pt>
                <c:pt idx="916">
                  <c:v>27.6859478725684</c:v>
                </c:pt>
                <c:pt idx="917">
                  <c:v>27.686739003139</c:v>
                </c:pt>
                <c:pt idx="918">
                  <c:v>27.6920431090549</c:v>
                </c:pt>
                <c:pt idx="919">
                  <c:v>27.7028980907118</c:v>
                </c:pt>
                <c:pt idx="920">
                  <c:v>27.7224657826167</c:v>
                </c:pt>
                <c:pt idx="921">
                  <c:v>27.7517531457895</c:v>
                </c:pt>
                <c:pt idx="922">
                  <c:v>27.7531650474389</c:v>
                </c:pt>
                <c:pt idx="923">
                  <c:v>27.7582341147402</c:v>
                </c:pt>
                <c:pt idx="924">
                  <c:v>27.7594927225152</c:v>
                </c:pt>
                <c:pt idx="925">
                  <c:v>27.784967341917</c:v>
                </c:pt>
                <c:pt idx="926">
                  <c:v>27.7881023305832</c:v>
                </c:pt>
                <c:pt idx="927">
                  <c:v>27.792236140923</c:v>
                </c:pt>
                <c:pt idx="928">
                  <c:v>27.7925352226749</c:v>
                </c:pt>
                <c:pt idx="929">
                  <c:v>27.8119153350923</c:v>
                </c:pt>
                <c:pt idx="930">
                  <c:v>27.8180638694777</c:v>
                </c:pt>
                <c:pt idx="931">
                  <c:v>27.8239315709435</c:v>
                </c:pt>
                <c:pt idx="932">
                  <c:v>27.835270637503</c:v>
                </c:pt>
                <c:pt idx="933">
                  <c:v>27.8374467401983</c:v>
                </c:pt>
                <c:pt idx="934">
                  <c:v>27.8471701161465</c:v>
                </c:pt>
                <c:pt idx="935">
                  <c:v>27.8478697218784</c:v>
                </c:pt>
                <c:pt idx="936">
                  <c:v>27.8524555256109</c:v>
                </c:pt>
                <c:pt idx="937">
                  <c:v>27.8525119933702</c:v>
                </c:pt>
                <c:pt idx="938">
                  <c:v>27.8552393385709</c:v>
                </c:pt>
                <c:pt idx="939">
                  <c:v>27.8663087181453</c:v>
                </c:pt>
                <c:pt idx="940">
                  <c:v>27.8711331726416</c:v>
                </c:pt>
                <c:pt idx="941">
                  <c:v>27.874669234157</c:v>
                </c:pt>
                <c:pt idx="942">
                  <c:v>27.8835478495832</c:v>
                </c:pt>
                <c:pt idx="943">
                  <c:v>27.8948253972207</c:v>
                </c:pt>
                <c:pt idx="944">
                  <c:v>27.8956540800864</c:v>
                </c:pt>
                <c:pt idx="945">
                  <c:v>27.8982299414311</c:v>
                </c:pt>
                <c:pt idx="946">
                  <c:v>27.9206024984552</c:v>
                </c:pt>
                <c:pt idx="947">
                  <c:v>27.9250183844607</c:v>
                </c:pt>
                <c:pt idx="948">
                  <c:v>27.9252524132153</c:v>
                </c:pt>
                <c:pt idx="949">
                  <c:v>27.9268405907125</c:v>
                </c:pt>
                <c:pt idx="950">
                  <c:v>27.9579040893708</c:v>
                </c:pt>
                <c:pt idx="951">
                  <c:v>27.9581252050563</c:v>
                </c:pt>
                <c:pt idx="952">
                  <c:v>27.9664157177729</c:v>
                </c:pt>
                <c:pt idx="953">
                  <c:v>27.9688708646761</c:v>
                </c:pt>
                <c:pt idx="954">
                  <c:v>27.9706962490249</c:v>
                </c:pt>
                <c:pt idx="955">
                  <c:v>27.9856050988155</c:v>
                </c:pt>
                <c:pt idx="956">
                  <c:v>27.9876144708649</c:v>
                </c:pt>
                <c:pt idx="957">
                  <c:v>27.9883446182913</c:v>
                </c:pt>
                <c:pt idx="958">
                  <c:v>27.9892071533907</c:v>
                </c:pt>
                <c:pt idx="959">
                  <c:v>27.992924947012</c:v>
                </c:pt>
                <c:pt idx="960">
                  <c:v>28.003290449136</c:v>
                </c:pt>
                <c:pt idx="961">
                  <c:v>28.005848973737</c:v>
                </c:pt>
                <c:pt idx="962">
                  <c:v>28.0172911446773</c:v>
                </c:pt>
                <c:pt idx="963">
                  <c:v>28.0334821305982</c:v>
                </c:pt>
                <c:pt idx="964">
                  <c:v>28.0465029985396</c:v>
                </c:pt>
                <c:pt idx="965">
                  <c:v>28.0569182869598</c:v>
                </c:pt>
                <c:pt idx="966">
                  <c:v>28.0846860519915</c:v>
                </c:pt>
                <c:pt idx="967">
                  <c:v>28.0908195372519</c:v>
                </c:pt>
                <c:pt idx="968">
                  <c:v>28.0953216947389</c:v>
                </c:pt>
                <c:pt idx="969">
                  <c:v>28.0965506524621</c:v>
                </c:pt>
                <c:pt idx="970">
                  <c:v>28.1006126516384</c:v>
                </c:pt>
                <c:pt idx="971">
                  <c:v>28.1118698284278</c:v>
                </c:pt>
                <c:pt idx="972">
                  <c:v>28.116100491139</c:v>
                </c:pt>
                <c:pt idx="973">
                  <c:v>28.122924790522</c:v>
                </c:pt>
                <c:pt idx="974">
                  <c:v>28.1388210446215</c:v>
                </c:pt>
                <c:pt idx="975">
                  <c:v>28.1475800273674</c:v>
                </c:pt>
                <c:pt idx="976">
                  <c:v>28.1503361761912</c:v>
                </c:pt>
                <c:pt idx="977">
                  <c:v>28.1812749247868</c:v>
                </c:pt>
                <c:pt idx="978">
                  <c:v>28.2121504842376</c:v>
                </c:pt>
                <c:pt idx="979">
                  <c:v>28.2197768489808</c:v>
                </c:pt>
                <c:pt idx="980">
                  <c:v>28.2356016904188</c:v>
                </c:pt>
                <c:pt idx="981">
                  <c:v>28.2477797840824</c:v>
                </c:pt>
                <c:pt idx="982">
                  <c:v>28.2517358091595</c:v>
                </c:pt>
                <c:pt idx="983">
                  <c:v>28.2535898903044</c:v>
                </c:pt>
                <c:pt idx="984">
                  <c:v>28.2559289887218</c:v>
                </c:pt>
                <c:pt idx="985">
                  <c:v>28.2565518806262</c:v>
                </c:pt>
                <c:pt idx="986">
                  <c:v>28.2577892934712</c:v>
                </c:pt>
                <c:pt idx="987">
                  <c:v>28.2610944855196</c:v>
                </c:pt>
                <c:pt idx="988">
                  <c:v>28.268446442752</c:v>
                </c:pt>
                <c:pt idx="989">
                  <c:v>28.2848815137121</c:v>
                </c:pt>
                <c:pt idx="990">
                  <c:v>28.2891039231371</c:v>
                </c:pt>
                <c:pt idx="991">
                  <c:v>28.2940620598183</c:v>
                </c:pt>
                <c:pt idx="992">
                  <c:v>28.2944756667647</c:v>
                </c:pt>
                <c:pt idx="993">
                  <c:v>28.3000176983945</c:v>
                </c:pt>
                <c:pt idx="994">
                  <c:v>28.3061070458511</c:v>
                </c:pt>
                <c:pt idx="995">
                  <c:v>28.3062608240331</c:v>
                </c:pt>
                <c:pt idx="996">
                  <c:v>28.3084944892899</c:v>
                </c:pt>
                <c:pt idx="997">
                  <c:v>28.3113873321927</c:v>
                </c:pt>
                <c:pt idx="998">
                  <c:v>28.315397910233</c:v>
                </c:pt>
                <c:pt idx="999">
                  <c:v>28.3184079605161</c:v>
                </c:pt>
                <c:pt idx="1000">
                  <c:v>28.3240600298074</c:v>
                </c:pt>
                <c:pt idx="1001">
                  <c:v>28.328129922193</c:v>
                </c:pt>
                <c:pt idx="1002">
                  <c:v>28.3425588628502</c:v>
                </c:pt>
                <c:pt idx="1003">
                  <c:v>28.3498241991736</c:v>
                </c:pt>
                <c:pt idx="1004">
                  <c:v>28.3517067484459</c:v>
                </c:pt>
                <c:pt idx="1005">
                  <c:v>28.3631535454312</c:v>
                </c:pt>
                <c:pt idx="1006">
                  <c:v>28.3702566752409</c:v>
                </c:pt>
                <c:pt idx="1007">
                  <c:v>28.3948062274529</c:v>
                </c:pt>
                <c:pt idx="1008">
                  <c:v>28.3954286763517</c:v>
                </c:pt>
                <c:pt idx="1009">
                  <c:v>28.3962803103891</c:v>
                </c:pt>
                <c:pt idx="1010">
                  <c:v>28.4068976212586</c:v>
                </c:pt>
                <c:pt idx="1011">
                  <c:v>28.4280499325674</c:v>
                </c:pt>
                <c:pt idx="1012">
                  <c:v>28.4282148119865</c:v>
                </c:pt>
                <c:pt idx="1013">
                  <c:v>28.4456001583928</c:v>
                </c:pt>
                <c:pt idx="1014">
                  <c:v>28.4484827423579</c:v>
                </c:pt>
                <c:pt idx="1015">
                  <c:v>28.4522939773206</c:v>
                </c:pt>
                <c:pt idx="1016">
                  <c:v>28.4665045181396</c:v>
                </c:pt>
                <c:pt idx="1017">
                  <c:v>28.4673006681938</c:v>
                </c:pt>
                <c:pt idx="1018">
                  <c:v>28.4693754714077</c:v>
                </c:pt>
                <c:pt idx="1019">
                  <c:v>28.470643445244</c:v>
                </c:pt>
                <c:pt idx="1020">
                  <c:v>28.4765940594544</c:v>
                </c:pt>
                <c:pt idx="1021">
                  <c:v>28.4783465241862</c:v>
                </c:pt>
                <c:pt idx="1022">
                  <c:v>28.4933068583605</c:v>
                </c:pt>
                <c:pt idx="1023">
                  <c:v>28.5151588496508</c:v>
                </c:pt>
                <c:pt idx="1024">
                  <c:v>28.5152448156859</c:v>
                </c:pt>
                <c:pt idx="1025">
                  <c:v>28.5193255385394</c:v>
                </c:pt>
                <c:pt idx="1026">
                  <c:v>28.522406169066</c:v>
                </c:pt>
                <c:pt idx="1027">
                  <c:v>28.5278421861753</c:v>
                </c:pt>
                <c:pt idx="1028">
                  <c:v>28.544235815738</c:v>
                </c:pt>
                <c:pt idx="1029">
                  <c:v>28.5449207115648</c:v>
                </c:pt>
                <c:pt idx="1030">
                  <c:v>28.5463225875472</c:v>
                </c:pt>
                <c:pt idx="1031">
                  <c:v>28.5480790762066</c:v>
                </c:pt>
                <c:pt idx="1032">
                  <c:v>28.5553081388848</c:v>
                </c:pt>
                <c:pt idx="1033">
                  <c:v>28.5710471666796</c:v>
                </c:pt>
                <c:pt idx="1034">
                  <c:v>28.5747738203326</c:v>
                </c:pt>
                <c:pt idx="1035">
                  <c:v>28.5781818923085</c:v>
                </c:pt>
                <c:pt idx="1036">
                  <c:v>28.5852739804947</c:v>
                </c:pt>
                <c:pt idx="1037">
                  <c:v>28.5920547505455</c:v>
                </c:pt>
                <c:pt idx="1038">
                  <c:v>28.5971963348201</c:v>
                </c:pt>
                <c:pt idx="1039">
                  <c:v>28.6007652880143</c:v>
                </c:pt>
                <c:pt idx="1040">
                  <c:v>28.6022768288864</c:v>
                </c:pt>
                <c:pt idx="1041">
                  <c:v>28.6037922888513</c:v>
                </c:pt>
                <c:pt idx="1042">
                  <c:v>28.6084746910129</c:v>
                </c:pt>
                <c:pt idx="1043">
                  <c:v>28.6134563560492</c:v>
                </c:pt>
                <c:pt idx="1044">
                  <c:v>28.6271668374371</c:v>
                </c:pt>
                <c:pt idx="1045">
                  <c:v>28.6289344669404</c:v>
                </c:pt>
                <c:pt idx="1046">
                  <c:v>28.6340435639848</c:v>
                </c:pt>
                <c:pt idx="1047">
                  <c:v>28.6663360199068</c:v>
                </c:pt>
                <c:pt idx="1048">
                  <c:v>28.6894793621785</c:v>
                </c:pt>
                <c:pt idx="1049">
                  <c:v>28.6912395149995</c:v>
                </c:pt>
                <c:pt idx="1050">
                  <c:v>28.6950210203965</c:v>
                </c:pt>
                <c:pt idx="1051">
                  <c:v>28.701072917841</c:v>
                </c:pt>
                <c:pt idx="1052">
                  <c:v>28.7058358953836</c:v>
                </c:pt>
                <c:pt idx="1053">
                  <c:v>28.7093672191263</c:v>
                </c:pt>
                <c:pt idx="1054">
                  <c:v>28.711460796499</c:v>
                </c:pt>
                <c:pt idx="1055">
                  <c:v>28.7174961365981</c:v>
                </c:pt>
                <c:pt idx="1056">
                  <c:v>28.7183137813806</c:v>
                </c:pt>
                <c:pt idx="1057">
                  <c:v>28.7298257916197</c:v>
                </c:pt>
                <c:pt idx="1058">
                  <c:v>28.7298257916199</c:v>
                </c:pt>
                <c:pt idx="1059">
                  <c:v>28.7315454164477</c:v>
                </c:pt>
                <c:pt idx="1060">
                  <c:v>28.736791700486</c:v>
                </c:pt>
                <c:pt idx="1061">
                  <c:v>28.7443504946722</c:v>
                </c:pt>
                <c:pt idx="1062">
                  <c:v>28.7448663787712</c:v>
                </c:pt>
                <c:pt idx="1063">
                  <c:v>28.7511384654934</c:v>
                </c:pt>
                <c:pt idx="1064">
                  <c:v>28.7539218735107</c:v>
                </c:pt>
                <c:pt idx="1065">
                  <c:v>28.7548256550233</c:v>
                </c:pt>
                <c:pt idx="1066">
                  <c:v>28.7599099732547</c:v>
                </c:pt>
                <c:pt idx="1067">
                  <c:v>28.769994647233</c:v>
                </c:pt>
                <c:pt idx="1068">
                  <c:v>28.7717489318377</c:v>
                </c:pt>
                <c:pt idx="1069">
                  <c:v>28.775467774288</c:v>
                </c:pt>
                <c:pt idx="1070">
                  <c:v>28.7802140217083</c:v>
                </c:pt>
                <c:pt idx="1071">
                  <c:v>28.7880856134986</c:v>
                </c:pt>
                <c:pt idx="1072">
                  <c:v>28.7982292949419</c:v>
                </c:pt>
                <c:pt idx="1073">
                  <c:v>28.8078043865114</c:v>
                </c:pt>
                <c:pt idx="1074">
                  <c:v>28.8083750485697</c:v>
                </c:pt>
                <c:pt idx="1075">
                  <c:v>28.8188754807422</c:v>
                </c:pt>
                <c:pt idx="1076">
                  <c:v>28.822316086585</c:v>
                </c:pt>
                <c:pt idx="1077">
                  <c:v>28.8281309586125</c:v>
                </c:pt>
                <c:pt idx="1078">
                  <c:v>28.8393840556951</c:v>
                </c:pt>
                <c:pt idx="1079">
                  <c:v>28.840231587867</c:v>
                </c:pt>
                <c:pt idx="1080">
                  <c:v>28.8459503380984</c:v>
                </c:pt>
                <c:pt idx="1081">
                  <c:v>28.8516791169315</c:v>
                </c:pt>
                <c:pt idx="1082">
                  <c:v>28.8563854390977</c:v>
                </c:pt>
                <c:pt idx="1083">
                  <c:v>28.8566016201695</c:v>
                </c:pt>
                <c:pt idx="1084">
                  <c:v>28.8632237541746</c:v>
                </c:pt>
                <c:pt idx="1085">
                  <c:v>28.8656838367964</c:v>
                </c:pt>
                <c:pt idx="1086">
                  <c:v>28.8695488707578</c:v>
                </c:pt>
                <c:pt idx="1087">
                  <c:v>28.8794476035527</c:v>
                </c:pt>
                <c:pt idx="1088">
                  <c:v>28.8809201126606</c:v>
                </c:pt>
                <c:pt idx="1089">
                  <c:v>28.882691055335</c:v>
                </c:pt>
                <c:pt idx="1090">
                  <c:v>28.8843116831531</c:v>
                </c:pt>
                <c:pt idx="1091">
                  <c:v>28.8893820203469</c:v>
                </c:pt>
                <c:pt idx="1092">
                  <c:v>28.9166883968228</c:v>
                </c:pt>
                <c:pt idx="1093">
                  <c:v>28.9290694469365</c:v>
                </c:pt>
                <c:pt idx="1094">
                  <c:v>28.9372549891924</c:v>
                </c:pt>
                <c:pt idx="1095">
                  <c:v>28.9401480291874</c:v>
                </c:pt>
                <c:pt idx="1096">
                  <c:v>28.9428901049342</c:v>
                </c:pt>
                <c:pt idx="1097">
                  <c:v>28.9441834128863</c:v>
                </c:pt>
                <c:pt idx="1098">
                  <c:v>28.9481884335883</c:v>
                </c:pt>
                <c:pt idx="1099">
                  <c:v>28.9485771106536</c:v>
                </c:pt>
                <c:pt idx="1100">
                  <c:v>28.9529884840308</c:v>
                </c:pt>
                <c:pt idx="1101">
                  <c:v>28.9539163265882</c:v>
                </c:pt>
                <c:pt idx="1102">
                  <c:v>28.9645347048089</c:v>
                </c:pt>
                <c:pt idx="1103">
                  <c:v>28.966599305435</c:v>
                </c:pt>
                <c:pt idx="1104">
                  <c:v>28.9723082908026</c:v>
                </c:pt>
                <c:pt idx="1105">
                  <c:v>28.975547966696</c:v>
                </c:pt>
                <c:pt idx="1106">
                  <c:v>28.9821233681222</c:v>
                </c:pt>
                <c:pt idx="1107">
                  <c:v>28.9832110996837</c:v>
                </c:pt>
                <c:pt idx="1108">
                  <c:v>28.9864515264729</c:v>
                </c:pt>
                <c:pt idx="1109">
                  <c:v>28.9922479363996</c:v>
                </c:pt>
                <c:pt idx="1110">
                  <c:v>28.9943984120059</c:v>
                </c:pt>
                <c:pt idx="1111">
                  <c:v>28.9964866571664</c:v>
                </c:pt>
                <c:pt idx="1112">
                  <c:v>28.9983003806313</c:v>
                </c:pt>
                <c:pt idx="1113">
                  <c:v>28.9988609642663</c:v>
                </c:pt>
                <c:pt idx="1114">
                  <c:v>29.0041687565081</c:v>
                </c:pt>
                <c:pt idx="1115">
                  <c:v>29.0063315815193</c:v>
                </c:pt>
                <c:pt idx="1116">
                  <c:v>29.0408796641363</c:v>
                </c:pt>
                <c:pt idx="1117">
                  <c:v>29.0595903226879</c:v>
                </c:pt>
                <c:pt idx="1118">
                  <c:v>29.0653856297713</c:v>
                </c:pt>
                <c:pt idx="1119">
                  <c:v>29.0714282171854</c:v>
                </c:pt>
                <c:pt idx="1120">
                  <c:v>29.0732606747026</c:v>
                </c:pt>
                <c:pt idx="1121">
                  <c:v>29.081449623498</c:v>
                </c:pt>
                <c:pt idx="1122">
                  <c:v>29.0946196418986</c:v>
                </c:pt>
                <c:pt idx="1123">
                  <c:v>29.1002341638719</c:v>
                </c:pt>
                <c:pt idx="1124">
                  <c:v>29.1027794655891</c:v>
                </c:pt>
                <c:pt idx="1125">
                  <c:v>29.1150642754208</c:v>
                </c:pt>
                <c:pt idx="1126">
                  <c:v>29.1162041016293</c:v>
                </c:pt>
                <c:pt idx="1127">
                  <c:v>29.1192612325608</c:v>
                </c:pt>
                <c:pt idx="1128">
                  <c:v>29.1206139937044</c:v>
                </c:pt>
                <c:pt idx="1129">
                  <c:v>29.1216856951185</c:v>
                </c:pt>
                <c:pt idx="1130">
                  <c:v>29.1383483068259</c:v>
                </c:pt>
                <c:pt idx="1131">
                  <c:v>29.1415450270097</c:v>
                </c:pt>
                <c:pt idx="1132">
                  <c:v>29.1434281282649</c:v>
                </c:pt>
                <c:pt idx="1133">
                  <c:v>29.1472083598408</c:v>
                </c:pt>
                <c:pt idx="1134">
                  <c:v>29.1496905964373</c:v>
                </c:pt>
                <c:pt idx="1135">
                  <c:v>29.1512756420206</c:v>
                </c:pt>
                <c:pt idx="1136">
                  <c:v>29.1744814587868</c:v>
                </c:pt>
                <c:pt idx="1137">
                  <c:v>29.1834560731719</c:v>
                </c:pt>
                <c:pt idx="1138">
                  <c:v>29.1836066155596</c:v>
                </c:pt>
                <c:pt idx="1139">
                  <c:v>29.1836246792106</c:v>
                </c:pt>
                <c:pt idx="1140">
                  <c:v>29.193678094031</c:v>
                </c:pt>
                <c:pt idx="1141">
                  <c:v>29.1960275452228</c:v>
                </c:pt>
                <c:pt idx="1142">
                  <c:v>29.1977884509883</c:v>
                </c:pt>
                <c:pt idx="1143">
                  <c:v>29.2032922193803</c:v>
                </c:pt>
                <c:pt idx="1144">
                  <c:v>29.203455505424</c:v>
                </c:pt>
                <c:pt idx="1145">
                  <c:v>29.2077344438289</c:v>
                </c:pt>
                <c:pt idx="1146">
                  <c:v>29.2079359153074</c:v>
                </c:pt>
                <c:pt idx="1147">
                  <c:v>29.2093168919043</c:v>
                </c:pt>
                <c:pt idx="1148">
                  <c:v>29.2125590538229</c:v>
                </c:pt>
                <c:pt idx="1149">
                  <c:v>29.2135426743051</c:v>
                </c:pt>
                <c:pt idx="1150">
                  <c:v>29.2168782275949</c:v>
                </c:pt>
                <c:pt idx="1151">
                  <c:v>29.2235294605419</c:v>
                </c:pt>
                <c:pt idx="1152">
                  <c:v>29.2261895973363</c:v>
                </c:pt>
                <c:pt idx="1153">
                  <c:v>29.2463584740535</c:v>
                </c:pt>
                <c:pt idx="1154">
                  <c:v>29.2476301619365</c:v>
                </c:pt>
                <c:pt idx="1155">
                  <c:v>29.2479697911442</c:v>
                </c:pt>
                <c:pt idx="1156">
                  <c:v>29.2483019274307</c:v>
                </c:pt>
                <c:pt idx="1157">
                  <c:v>29.2563472758108</c:v>
                </c:pt>
                <c:pt idx="1158">
                  <c:v>29.2616446388808</c:v>
                </c:pt>
                <c:pt idx="1159">
                  <c:v>29.2650164806775</c:v>
                </c:pt>
                <c:pt idx="1160">
                  <c:v>29.2650933621631</c:v>
                </c:pt>
                <c:pt idx="1161">
                  <c:v>29.2664762246268</c:v>
                </c:pt>
                <c:pt idx="1162">
                  <c:v>29.2719115103148</c:v>
                </c:pt>
                <c:pt idx="1163">
                  <c:v>29.2774601495705</c:v>
                </c:pt>
                <c:pt idx="1164">
                  <c:v>29.28183261477</c:v>
                </c:pt>
                <c:pt idx="1165">
                  <c:v>29.2847843955393</c:v>
                </c:pt>
                <c:pt idx="1166">
                  <c:v>29.2877910978972</c:v>
                </c:pt>
                <c:pt idx="1167">
                  <c:v>29.2966050232777</c:v>
                </c:pt>
                <c:pt idx="1168">
                  <c:v>29.2977479253973</c:v>
                </c:pt>
                <c:pt idx="1169">
                  <c:v>29.3081507997704</c:v>
                </c:pt>
                <c:pt idx="1170">
                  <c:v>29.3111627342682</c:v>
                </c:pt>
                <c:pt idx="1171">
                  <c:v>29.3181512752177</c:v>
                </c:pt>
                <c:pt idx="1172">
                  <c:v>29.330157652625</c:v>
                </c:pt>
                <c:pt idx="1173">
                  <c:v>29.3373141035185</c:v>
                </c:pt>
                <c:pt idx="1174">
                  <c:v>29.343161116624</c:v>
                </c:pt>
                <c:pt idx="1175">
                  <c:v>29.3522725828424</c:v>
                </c:pt>
                <c:pt idx="1176">
                  <c:v>29.3563056545867</c:v>
                </c:pt>
                <c:pt idx="1177">
                  <c:v>29.3586203298198</c:v>
                </c:pt>
                <c:pt idx="1178">
                  <c:v>29.3761483223449</c:v>
                </c:pt>
                <c:pt idx="1179">
                  <c:v>29.3792135485481</c:v>
                </c:pt>
                <c:pt idx="1180">
                  <c:v>29.3854578422498</c:v>
                </c:pt>
                <c:pt idx="1181">
                  <c:v>29.3924534909511</c:v>
                </c:pt>
                <c:pt idx="1182">
                  <c:v>29.3927272271891</c:v>
                </c:pt>
                <c:pt idx="1183">
                  <c:v>29.396213458276</c:v>
                </c:pt>
                <c:pt idx="1184">
                  <c:v>29.3979317117132</c:v>
                </c:pt>
                <c:pt idx="1185">
                  <c:v>29.4003974043738</c:v>
                </c:pt>
                <c:pt idx="1186">
                  <c:v>29.4046967927845</c:v>
                </c:pt>
                <c:pt idx="1187">
                  <c:v>29.4047321101044</c:v>
                </c:pt>
                <c:pt idx="1188">
                  <c:v>29.4085656971791</c:v>
                </c:pt>
                <c:pt idx="1189">
                  <c:v>29.4102890054343</c:v>
                </c:pt>
                <c:pt idx="1190">
                  <c:v>29.4148501749264</c:v>
                </c:pt>
                <c:pt idx="1191">
                  <c:v>29.4162760043793</c:v>
                </c:pt>
                <c:pt idx="1192">
                  <c:v>29.416812690768</c:v>
                </c:pt>
                <c:pt idx="1193">
                  <c:v>29.4219072388827</c:v>
                </c:pt>
                <c:pt idx="1194">
                  <c:v>29.4260898201594</c:v>
                </c:pt>
                <c:pt idx="1195">
                  <c:v>29.4361049683365</c:v>
                </c:pt>
                <c:pt idx="1196">
                  <c:v>29.4402267435562</c:v>
                </c:pt>
                <c:pt idx="1197">
                  <c:v>29.4405309894582</c:v>
                </c:pt>
                <c:pt idx="1198">
                  <c:v>29.4428532521284</c:v>
                </c:pt>
                <c:pt idx="1199">
                  <c:v>29.447390215703</c:v>
                </c:pt>
                <c:pt idx="1200">
                  <c:v>29.4489177252908</c:v>
                </c:pt>
                <c:pt idx="1201">
                  <c:v>29.4522081420367</c:v>
                </c:pt>
                <c:pt idx="1202">
                  <c:v>29.45664150882</c:v>
                </c:pt>
                <c:pt idx="1203">
                  <c:v>29.4611937585589</c:v>
                </c:pt>
                <c:pt idx="1204">
                  <c:v>29.4663502101222</c:v>
                </c:pt>
                <c:pt idx="1205">
                  <c:v>29.4678610232554</c:v>
                </c:pt>
                <c:pt idx="1206">
                  <c:v>29.472854348762</c:v>
                </c:pt>
                <c:pt idx="1207">
                  <c:v>29.4747986004142</c:v>
                </c:pt>
                <c:pt idx="1208">
                  <c:v>29.4757250002281</c:v>
                </c:pt>
                <c:pt idx="1209">
                  <c:v>29.4779334560199</c:v>
                </c:pt>
                <c:pt idx="1210">
                  <c:v>29.4991766526575</c:v>
                </c:pt>
                <c:pt idx="1211">
                  <c:v>29.4992675981857</c:v>
                </c:pt>
                <c:pt idx="1212">
                  <c:v>29.5035932698725</c:v>
                </c:pt>
                <c:pt idx="1213">
                  <c:v>29.5098375502491</c:v>
                </c:pt>
                <c:pt idx="1214">
                  <c:v>29.5118259806079</c:v>
                </c:pt>
                <c:pt idx="1215">
                  <c:v>29.5137389472489</c:v>
                </c:pt>
                <c:pt idx="1216">
                  <c:v>29.5138097141663</c:v>
                </c:pt>
                <c:pt idx="1217">
                  <c:v>29.5141464828348</c:v>
                </c:pt>
                <c:pt idx="1218">
                  <c:v>29.5154742291368</c:v>
                </c:pt>
                <c:pt idx="1219">
                  <c:v>29.5195092818069</c:v>
                </c:pt>
                <c:pt idx="1220">
                  <c:v>29.5197328810499</c:v>
                </c:pt>
                <c:pt idx="1221">
                  <c:v>29.5225562475586</c:v>
                </c:pt>
                <c:pt idx="1222">
                  <c:v>29.5226410836972</c:v>
                </c:pt>
                <c:pt idx="1223">
                  <c:v>29.5315819829821</c:v>
                </c:pt>
                <c:pt idx="1224">
                  <c:v>29.5376511870182</c:v>
                </c:pt>
                <c:pt idx="1225">
                  <c:v>29.5402554735238</c:v>
                </c:pt>
                <c:pt idx="1226">
                  <c:v>29.544030113447</c:v>
                </c:pt>
                <c:pt idx="1227">
                  <c:v>29.5447338976924</c:v>
                </c:pt>
                <c:pt idx="1228">
                  <c:v>29.5662984101884</c:v>
                </c:pt>
                <c:pt idx="1229">
                  <c:v>29.5770590361793</c:v>
                </c:pt>
                <c:pt idx="1230">
                  <c:v>29.5811388811462</c:v>
                </c:pt>
                <c:pt idx="1231">
                  <c:v>29.5817605957148</c:v>
                </c:pt>
                <c:pt idx="1232">
                  <c:v>29.5945476374605</c:v>
                </c:pt>
                <c:pt idx="1233">
                  <c:v>29.5966587496846</c:v>
                </c:pt>
                <c:pt idx="1234">
                  <c:v>29.6013267898794</c:v>
                </c:pt>
                <c:pt idx="1235">
                  <c:v>29.6082633479919</c:v>
                </c:pt>
                <c:pt idx="1236">
                  <c:v>29.6109024257299</c:v>
                </c:pt>
                <c:pt idx="1237">
                  <c:v>29.6112787032347</c:v>
                </c:pt>
                <c:pt idx="1238">
                  <c:v>29.6181950460149</c:v>
                </c:pt>
                <c:pt idx="1239">
                  <c:v>29.628792728943</c:v>
                </c:pt>
                <c:pt idx="1240">
                  <c:v>29.6331419558284</c:v>
                </c:pt>
                <c:pt idx="1241">
                  <c:v>29.6345039328098</c:v>
                </c:pt>
                <c:pt idx="1242">
                  <c:v>29.6397112619156</c:v>
                </c:pt>
                <c:pt idx="1243">
                  <c:v>29.6446587632136</c:v>
                </c:pt>
                <c:pt idx="1244">
                  <c:v>29.6533538172626</c:v>
                </c:pt>
                <c:pt idx="1245">
                  <c:v>29.6607250586103</c:v>
                </c:pt>
                <c:pt idx="1246">
                  <c:v>29.6618518228964</c:v>
                </c:pt>
                <c:pt idx="1247">
                  <c:v>29.6631876285182</c:v>
                </c:pt>
                <c:pt idx="1248">
                  <c:v>29.6651517888175</c:v>
                </c:pt>
                <c:pt idx="1249">
                  <c:v>29.6680271898103</c:v>
                </c:pt>
                <c:pt idx="1250">
                  <c:v>29.6755299687629</c:v>
                </c:pt>
                <c:pt idx="1251">
                  <c:v>29.6760516814435</c:v>
                </c:pt>
                <c:pt idx="1252">
                  <c:v>29.6793462885912</c:v>
                </c:pt>
                <c:pt idx="1253">
                  <c:v>29.683314388729</c:v>
                </c:pt>
                <c:pt idx="1254">
                  <c:v>29.6855390802515</c:v>
                </c:pt>
                <c:pt idx="1255">
                  <c:v>29.6883012234552</c:v>
                </c:pt>
                <c:pt idx="1256">
                  <c:v>29.6884069814434</c:v>
                </c:pt>
                <c:pt idx="1257">
                  <c:v>29.6899805013381</c:v>
                </c:pt>
                <c:pt idx="1258">
                  <c:v>29.6903753591127</c:v>
                </c:pt>
                <c:pt idx="1259">
                  <c:v>29.6984172082545</c:v>
                </c:pt>
                <c:pt idx="1260">
                  <c:v>29.6990838622975</c:v>
                </c:pt>
                <c:pt idx="1261">
                  <c:v>29.7030303965405</c:v>
                </c:pt>
                <c:pt idx="1262">
                  <c:v>29.7046408487792</c:v>
                </c:pt>
                <c:pt idx="1263">
                  <c:v>29.7233020872286</c:v>
                </c:pt>
                <c:pt idx="1264">
                  <c:v>29.7294080786096</c:v>
                </c:pt>
                <c:pt idx="1265">
                  <c:v>29.7363873224485</c:v>
                </c:pt>
                <c:pt idx="1266">
                  <c:v>29.7402441821912</c:v>
                </c:pt>
                <c:pt idx="1267">
                  <c:v>29.7424910048865</c:v>
                </c:pt>
                <c:pt idx="1268">
                  <c:v>29.7447388353528</c:v>
                </c:pt>
                <c:pt idx="1269">
                  <c:v>29.7452344545798</c:v>
                </c:pt>
                <c:pt idx="1270">
                  <c:v>29.7486937522809</c:v>
                </c:pt>
                <c:pt idx="1271">
                  <c:v>29.7490568699857</c:v>
                </c:pt>
                <c:pt idx="1272">
                  <c:v>29.7623113797887</c:v>
                </c:pt>
                <c:pt idx="1273">
                  <c:v>29.7628442273917</c:v>
                </c:pt>
                <c:pt idx="1274">
                  <c:v>29.7647079552798</c:v>
                </c:pt>
                <c:pt idx="1275">
                  <c:v>29.7805457474069</c:v>
                </c:pt>
                <c:pt idx="1276">
                  <c:v>29.7810275300757</c:v>
                </c:pt>
                <c:pt idx="1277">
                  <c:v>29.7818768770686</c:v>
                </c:pt>
                <c:pt idx="1278">
                  <c:v>29.7834161141654</c:v>
                </c:pt>
                <c:pt idx="1279">
                  <c:v>29.8104019292777</c:v>
                </c:pt>
                <c:pt idx="1280">
                  <c:v>29.8141019982318</c:v>
                </c:pt>
                <c:pt idx="1281">
                  <c:v>29.8191828094855</c:v>
                </c:pt>
                <c:pt idx="1282">
                  <c:v>29.8283783117853</c:v>
                </c:pt>
                <c:pt idx="1283">
                  <c:v>29.8325975251233</c:v>
                </c:pt>
                <c:pt idx="1284">
                  <c:v>29.8354213833017</c:v>
                </c:pt>
                <c:pt idx="1285">
                  <c:v>29.8365600345232</c:v>
                </c:pt>
                <c:pt idx="1286">
                  <c:v>29.8379779577781</c:v>
                </c:pt>
                <c:pt idx="1287">
                  <c:v>29.8448876047557</c:v>
                </c:pt>
                <c:pt idx="1288">
                  <c:v>29.8478626973987</c:v>
                </c:pt>
                <c:pt idx="1289">
                  <c:v>29.8506899453961</c:v>
                </c:pt>
                <c:pt idx="1290">
                  <c:v>29.8557069554468</c:v>
                </c:pt>
                <c:pt idx="1291">
                  <c:v>29.8674110543201</c:v>
                </c:pt>
                <c:pt idx="1292">
                  <c:v>29.8677634220435</c:v>
                </c:pt>
                <c:pt idx="1293">
                  <c:v>29.8716022161237</c:v>
                </c:pt>
                <c:pt idx="1294">
                  <c:v>29.8839849051266</c:v>
                </c:pt>
                <c:pt idx="1295">
                  <c:v>29.8846747087656</c:v>
                </c:pt>
                <c:pt idx="1296">
                  <c:v>29.8877839983313</c:v>
                </c:pt>
                <c:pt idx="1297">
                  <c:v>29.8970463748951</c:v>
                </c:pt>
                <c:pt idx="1298">
                  <c:v>29.9044001138606</c:v>
                </c:pt>
                <c:pt idx="1299">
                  <c:v>29.9091425130147</c:v>
                </c:pt>
                <c:pt idx="1300">
                  <c:v>29.9111128727601</c:v>
                </c:pt>
                <c:pt idx="1301">
                  <c:v>29.9151031194129</c:v>
                </c:pt>
                <c:pt idx="1302">
                  <c:v>29.9160858356504</c:v>
                </c:pt>
                <c:pt idx="1303">
                  <c:v>29.9196503220508</c:v>
                </c:pt>
                <c:pt idx="1304">
                  <c:v>29.9211094254556</c:v>
                </c:pt>
                <c:pt idx="1305">
                  <c:v>29.9274850822859</c:v>
                </c:pt>
                <c:pt idx="1306">
                  <c:v>29.9320928011735</c:v>
                </c:pt>
                <c:pt idx="1307">
                  <c:v>29.9336562024179</c:v>
                </c:pt>
                <c:pt idx="1308">
                  <c:v>29.9417606374903</c:v>
                </c:pt>
                <c:pt idx="1309">
                  <c:v>29.9470818685537</c:v>
                </c:pt>
                <c:pt idx="1310">
                  <c:v>29.9480568192353</c:v>
                </c:pt>
                <c:pt idx="1311">
                  <c:v>29.9504120276594</c:v>
                </c:pt>
                <c:pt idx="1312">
                  <c:v>29.9527771293052</c:v>
                </c:pt>
                <c:pt idx="1313">
                  <c:v>29.9632885598147</c:v>
                </c:pt>
                <c:pt idx="1314">
                  <c:v>29.9640148150966</c:v>
                </c:pt>
                <c:pt idx="1315">
                  <c:v>29.9680865275845</c:v>
                </c:pt>
                <c:pt idx="1316">
                  <c:v>29.9762126211056</c:v>
                </c:pt>
                <c:pt idx="1317">
                  <c:v>29.9765287713917</c:v>
                </c:pt>
                <c:pt idx="1318">
                  <c:v>29.9769522998688</c:v>
                </c:pt>
                <c:pt idx="1319">
                  <c:v>29.9802996330222</c:v>
                </c:pt>
                <c:pt idx="1320">
                  <c:v>29.9843138893994</c:v>
                </c:pt>
                <c:pt idx="1321">
                  <c:v>29.9862709977791</c:v>
                </c:pt>
                <c:pt idx="1322">
                  <c:v>29.9872181370134</c:v>
                </c:pt>
                <c:pt idx="1323">
                  <c:v>29.9895356683971</c:v>
                </c:pt>
                <c:pt idx="1324">
                  <c:v>29.990647848542</c:v>
                </c:pt>
                <c:pt idx="1325">
                  <c:v>29.9907386427943</c:v>
                </c:pt>
                <c:pt idx="1326">
                  <c:v>29.9961188978111</c:v>
                </c:pt>
                <c:pt idx="1327">
                  <c:v>29.9982384583974</c:v>
                </c:pt>
                <c:pt idx="1328">
                  <c:v>29.9983090949579</c:v>
                </c:pt>
                <c:pt idx="1329">
                  <c:v>30.0139043507639</c:v>
                </c:pt>
                <c:pt idx="1330">
                  <c:v>30.0232912427032</c:v>
                </c:pt>
                <c:pt idx="1331">
                  <c:v>30.0254834993708</c:v>
                </c:pt>
                <c:pt idx="1332">
                  <c:v>30.0269326843337</c:v>
                </c:pt>
                <c:pt idx="1333">
                  <c:v>30.0270520158811</c:v>
                </c:pt>
                <c:pt idx="1334">
                  <c:v>30.0366232523048</c:v>
                </c:pt>
                <c:pt idx="1335">
                  <c:v>30.0380125088482</c:v>
                </c:pt>
                <c:pt idx="1336">
                  <c:v>30.039113313139</c:v>
                </c:pt>
                <c:pt idx="1337">
                  <c:v>30.0429418996675</c:v>
                </c:pt>
                <c:pt idx="1338">
                  <c:v>30.044199587101</c:v>
                </c:pt>
                <c:pt idx="1339">
                  <c:v>30.0472717108897</c:v>
                </c:pt>
                <c:pt idx="1340">
                  <c:v>30.0518891963131</c:v>
                </c:pt>
                <c:pt idx="1341">
                  <c:v>30.0519963774824</c:v>
                </c:pt>
                <c:pt idx="1342">
                  <c:v>30.0546935035913</c:v>
                </c:pt>
                <c:pt idx="1343">
                  <c:v>30.0550925630409</c:v>
                </c:pt>
                <c:pt idx="1344">
                  <c:v>30.0556339095791</c:v>
                </c:pt>
                <c:pt idx="1345">
                  <c:v>30.0605934985548</c:v>
                </c:pt>
                <c:pt idx="1346">
                  <c:v>30.0622007884249</c:v>
                </c:pt>
                <c:pt idx="1347">
                  <c:v>30.0633022091907</c:v>
                </c:pt>
                <c:pt idx="1348">
                  <c:v>30.0635530505161</c:v>
                </c:pt>
                <c:pt idx="1349">
                  <c:v>30.0657278281565</c:v>
                </c:pt>
                <c:pt idx="1350">
                  <c:v>30.0659884903294</c:v>
                </c:pt>
                <c:pt idx="1351">
                  <c:v>30.0706917809875</c:v>
                </c:pt>
                <c:pt idx="1352">
                  <c:v>30.0721611564128</c:v>
                </c:pt>
                <c:pt idx="1353">
                  <c:v>30.0780767450137</c:v>
                </c:pt>
                <c:pt idx="1354">
                  <c:v>30.0819923024077</c:v>
                </c:pt>
                <c:pt idx="1355">
                  <c:v>30.0841437838074</c:v>
                </c:pt>
                <c:pt idx="1356">
                  <c:v>30.0860568785672</c:v>
                </c:pt>
                <c:pt idx="1357">
                  <c:v>30.0912378251164</c:v>
                </c:pt>
                <c:pt idx="1358">
                  <c:v>30.0931037712784</c:v>
                </c:pt>
                <c:pt idx="1359">
                  <c:v>30.0935162363706</c:v>
                </c:pt>
                <c:pt idx="1360">
                  <c:v>30.0951660688094</c:v>
                </c:pt>
                <c:pt idx="1361">
                  <c:v>30.099255474627</c:v>
                </c:pt>
                <c:pt idx="1362">
                  <c:v>30.1022615357703</c:v>
                </c:pt>
                <c:pt idx="1363">
                  <c:v>30.10519021331</c:v>
                </c:pt>
                <c:pt idx="1364">
                  <c:v>30.1056522642721</c:v>
                </c:pt>
                <c:pt idx="1365">
                  <c:v>30.1064761587674</c:v>
                </c:pt>
                <c:pt idx="1366">
                  <c:v>30.1069697604675</c:v>
                </c:pt>
                <c:pt idx="1367">
                  <c:v>30.1117641225302</c:v>
                </c:pt>
                <c:pt idx="1368">
                  <c:v>30.1163239949212</c:v>
                </c:pt>
                <c:pt idx="1369">
                  <c:v>30.1218276906688</c:v>
                </c:pt>
                <c:pt idx="1370">
                  <c:v>30.1251212411701</c:v>
                </c:pt>
                <c:pt idx="1371">
                  <c:v>30.1260798636298</c:v>
                </c:pt>
                <c:pt idx="1372">
                  <c:v>30.1279961437609</c:v>
                </c:pt>
                <c:pt idx="1373">
                  <c:v>30.1325473389966</c:v>
                </c:pt>
                <c:pt idx="1374">
                  <c:v>30.1340368612028</c:v>
                </c:pt>
                <c:pt idx="1375">
                  <c:v>30.1379814320322</c:v>
                </c:pt>
                <c:pt idx="1376">
                  <c:v>30.1379965908995</c:v>
                </c:pt>
                <c:pt idx="1377">
                  <c:v>30.1399927881394</c:v>
                </c:pt>
                <c:pt idx="1378">
                  <c:v>30.140173791884</c:v>
                </c:pt>
                <c:pt idx="1379">
                  <c:v>30.1430381395944</c:v>
                </c:pt>
                <c:pt idx="1380">
                  <c:v>30.1500102204441</c:v>
                </c:pt>
                <c:pt idx="1381">
                  <c:v>30.1508529202384</c:v>
                </c:pt>
                <c:pt idx="1382">
                  <c:v>30.1515224142937</c:v>
                </c:pt>
                <c:pt idx="1383">
                  <c:v>30.1517739091501</c:v>
                </c:pt>
                <c:pt idx="1384">
                  <c:v>30.1547937972957</c:v>
                </c:pt>
                <c:pt idx="1385">
                  <c:v>30.154976675264</c:v>
                </c:pt>
                <c:pt idx="1386">
                  <c:v>30.1563679800407</c:v>
                </c:pt>
                <c:pt idx="1387">
                  <c:v>30.1577723627641</c:v>
                </c:pt>
                <c:pt idx="1388">
                  <c:v>30.1583212205891</c:v>
                </c:pt>
                <c:pt idx="1389">
                  <c:v>30.1673707657702</c:v>
                </c:pt>
                <c:pt idx="1390">
                  <c:v>30.1698824452225</c:v>
                </c:pt>
                <c:pt idx="1391">
                  <c:v>30.1716158832749</c:v>
                </c:pt>
                <c:pt idx="1392">
                  <c:v>30.1745194291717</c:v>
                </c:pt>
                <c:pt idx="1393">
                  <c:v>30.175387460061</c:v>
                </c:pt>
                <c:pt idx="1394">
                  <c:v>30.1761554949832</c:v>
                </c:pt>
                <c:pt idx="1395">
                  <c:v>30.1767454387766</c:v>
                </c:pt>
                <c:pt idx="1396">
                  <c:v>30.1796302424292</c:v>
                </c:pt>
                <c:pt idx="1397">
                  <c:v>30.1815417846431</c:v>
                </c:pt>
                <c:pt idx="1398">
                  <c:v>30.1824940803481</c:v>
                </c:pt>
                <c:pt idx="1399">
                  <c:v>30.1841392656923</c:v>
                </c:pt>
                <c:pt idx="1400">
                  <c:v>30.1880162705963</c:v>
                </c:pt>
                <c:pt idx="1401">
                  <c:v>30.1905893685561</c:v>
                </c:pt>
                <c:pt idx="1402">
                  <c:v>30.1909618190451</c:v>
                </c:pt>
                <c:pt idx="1403">
                  <c:v>30.1931361298078</c:v>
                </c:pt>
                <c:pt idx="1404">
                  <c:v>30.1945218032746</c:v>
                </c:pt>
                <c:pt idx="1405">
                  <c:v>30.1959024967376</c:v>
                </c:pt>
                <c:pt idx="1406">
                  <c:v>30.199248034538</c:v>
                </c:pt>
                <c:pt idx="1407">
                  <c:v>30.1994301508016</c:v>
                </c:pt>
                <c:pt idx="1408">
                  <c:v>30.2021514824899</c:v>
                </c:pt>
                <c:pt idx="1409">
                  <c:v>30.2030220684178</c:v>
                </c:pt>
                <c:pt idx="1410">
                  <c:v>30.2044044355457</c:v>
                </c:pt>
                <c:pt idx="1411">
                  <c:v>30.2095492591451</c:v>
                </c:pt>
                <c:pt idx="1412">
                  <c:v>30.2121478757077</c:v>
                </c:pt>
                <c:pt idx="1413">
                  <c:v>30.2184681257997</c:v>
                </c:pt>
                <c:pt idx="1414">
                  <c:v>30.2188202376538</c:v>
                </c:pt>
                <c:pt idx="1415">
                  <c:v>30.2266817868377</c:v>
                </c:pt>
                <c:pt idx="1416">
                  <c:v>30.2267968674539</c:v>
                </c:pt>
                <c:pt idx="1417">
                  <c:v>30.2306525194329</c:v>
                </c:pt>
                <c:pt idx="1418">
                  <c:v>30.2421760694955</c:v>
                </c:pt>
                <c:pt idx="1419">
                  <c:v>30.250371805215</c:v>
                </c:pt>
                <c:pt idx="1420">
                  <c:v>30.25237495298</c:v>
                </c:pt>
                <c:pt idx="1421">
                  <c:v>30.2531100420781</c:v>
                </c:pt>
                <c:pt idx="1422">
                  <c:v>30.2555267945309</c:v>
                </c:pt>
                <c:pt idx="1423">
                  <c:v>30.2569564775153</c:v>
                </c:pt>
                <c:pt idx="1424">
                  <c:v>30.2586884917455</c:v>
                </c:pt>
                <c:pt idx="1425">
                  <c:v>30.2603997908014</c:v>
                </c:pt>
                <c:pt idx="1426">
                  <c:v>30.2612771206602</c:v>
                </c:pt>
                <c:pt idx="1427">
                  <c:v>30.2717373059272</c:v>
                </c:pt>
                <c:pt idx="1428">
                  <c:v>30.2733260895102</c:v>
                </c:pt>
                <c:pt idx="1429">
                  <c:v>30.2746888171824</c:v>
                </c:pt>
                <c:pt idx="1430">
                  <c:v>30.2757071951203</c:v>
                </c:pt>
                <c:pt idx="1431">
                  <c:v>30.2763239683693</c:v>
                </c:pt>
                <c:pt idx="1432">
                  <c:v>30.2791756066716</c:v>
                </c:pt>
                <c:pt idx="1433">
                  <c:v>30.2794704227002</c:v>
                </c:pt>
                <c:pt idx="1434">
                  <c:v>30.2800722227406</c:v>
                </c:pt>
                <c:pt idx="1435">
                  <c:v>30.2858127866212</c:v>
                </c:pt>
                <c:pt idx="1436">
                  <c:v>30.2931298263145</c:v>
                </c:pt>
                <c:pt idx="1437">
                  <c:v>30.3024085848499</c:v>
                </c:pt>
                <c:pt idx="1438">
                  <c:v>30.3052817640668</c:v>
                </c:pt>
                <c:pt idx="1439">
                  <c:v>30.3057861521393</c:v>
                </c:pt>
                <c:pt idx="1440">
                  <c:v>30.3064466453261</c:v>
                </c:pt>
                <c:pt idx="1441">
                  <c:v>30.3074172147639</c:v>
                </c:pt>
                <c:pt idx="1442">
                  <c:v>30.3076227025017</c:v>
                </c:pt>
                <c:pt idx="1443">
                  <c:v>30.3091618318254</c:v>
                </c:pt>
                <c:pt idx="1444">
                  <c:v>30.3110606974488</c:v>
                </c:pt>
                <c:pt idx="1445">
                  <c:v>30.31113932886</c:v>
                </c:pt>
                <c:pt idx="1446">
                  <c:v>30.3111668961439</c:v>
                </c:pt>
                <c:pt idx="1447">
                  <c:v>30.3151578437403</c:v>
                </c:pt>
                <c:pt idx="1448">
                  <c:v>30.3166490314223</c:v>
                </c:pt>
                <c:pt idx="1449">
                  <c:v>30.3168475175049</c:v>
                </c:pt>
                <c:pt idx="1450">
                  <c:v>30.3178132794603</c:v>
                </c:pt>
                <c:pt idx="1451">
                  <c:v>30.3200092157177</c:v>
                </c:pt>
                <c:pt idx="1452">
                  <c:v>30.3214552571476</c:v>
                </c:pt>
                <c:pt idx="1453">
                  <c:v>30.3249467045336</c:v>
                </c:pt>
                <c:pt idx="1454">
                  <c:v>30.3254298249738</c:v>
                </c:pt>
                <c:pt idx="1455">
                  <c:v>30.3254298249738</c:v>
                </c:pt>
                <c:pt idx="1456">
                  <c:v>30.3332488278821</c:v>
                </c:pt>
                <c:pt idx="1457">
                  <c:v>30.3343192505437</c:v>
                </c:pt>
                <c:pt idx="1458">
                  <c:v>30.3384470669574</c:v>
                </c:pt>
                <c:pt idx="1459">
                  <c:v>30.3418814190297</c:v>
                </c:pt>
                <c:pt idx="1460">
                  <c:v>30.3420408583776</c:v>
                </c:pt>
                <c:pt idx="1461">
                  <c:v>30.3420590743695</c:v>
                </c:pt>
                <c:pt idx="1462">
                  <c:v>30.3437118938295</c:v>
                </c:pt>
                <c:pt idx="1463">
                  <c:v>30.3487787822564</c:v>
                </c:pt>
                <c:pt idx="1464">
                  <c:v>30.3496352051852</c:v>
                </c:pt>
                <c:pt idx="1465">
                  <c:v>30.3501136666088</c:v>
                </c:pt>
                <c:pt idx="1466">
                  <c:v>30.3528933318143</c:v>
                </c:pt>
                <c:pt idx="1467">
                  <c:v>30.3544429025334</c:v>
                </c:pt>
                <c:pt idx="1468">
                  <c:v>30.3569043953217</c:v>
                </c:pt>
                <c:pt idx="1469">
                  <c:v>30.3575800360787</c:v>
                </c:pt>
                <c:pt idx="1470">
                  <c:v>30.3588376704854</c:v>
                </c:pt>
                <c:pt idx="1471">
                  <c:v>30.3591163671828</c:v>
                </c:pt>
                <c:pt idx="1472">
                  <c:v>30.3605056292104</c:v>
                </c:pt>
                <c:pt idx="1473">
                  <c:v>30.3623012105081</c:v>
                </c:pt>
                <c:pt idx="1474">
                  <c:v>30.3627688851093</c:v>
                </c:pt>
                <c:pt idx="1475">
                  <c:v>30.3645191660345</c:v>
                </c:pt>
                <c:pt idx="1476">
                  <c:v>30.3691372490516</c:v>
                </c:pt>
                <c:pt idx="1477">
                  <c:v>30.3717399984818</c:v>
                </c:pt>
                <c:pt idx="1478">
                  <c:v>30.3759905840361</c:v>
                </c:pt>
                <c:pt idx="1479">
                  <c:v>30.3769047924226</c:v>
                </c:pt>
                <c:pt idx="1480">
                  <c:v>30.3793603864388</c:v>
                </c:pt>
                <c:pt idx="1481">
                  <c:v>30.379598730493</c:v>
                </c:pt>
                <c:pt idx="1482">
                  <c:v>30.3814869465083</c:v>
                </c:pt>
                <c:pt idx="1483">
                  <c:v>30.3836442662859</c:v>
                </c:pt>
                <c:pt idx="1484">
                  <c:v>30.3849921473944</c:v>
                </c:pt>
                <c:pt idx="1485">
                  <c:v>30.39061782221</c:v>
                </c:pt>
                <c:pt idx="1486">
                  <c:v>30.3911119398277</c:v>
                </c:pt>
                <c:pt idx="1487">
                  <c:v>30.3914931009913</c:v>
                </c:pt>
                <c:pt idx="1488">
                  <c:v>30.393649657753</c:v>
                </c:pt>
                <c:pt idx="1489">
                  <c:v>30.39869191603</c:v>
                </c:pt>
                <c:pt idx="1490">
                  <c:v>30.3987121281809</c:v>
                </c:pt>
                <c:pt idx="1491">
                  <c:v>30.4016090162788</c:v>
                </c:pt>
                <c:pt idx="1492">
                  <c:v>30.4042902361569</c:v>
                </c:pt>
                <c:pt idx="1493">
                  <c:v>30.4073394213332</c:v>
                </c:pt>
                <c:pt idx="1494">
                  <c:v>30.4132200447329</c:v>
                </c:pt>
                <c:pt idx="1495">
                  <c:v>30.414489644409</c:v>
                </c:pt>
                <c:pt idx="1496">
                  <c:v>30.4191776537513</c:v>
                </c:pt>
                <c:pt idx="1497">
                  <c:v>30.4197890650988</c:v>
                </c:pt>
                <c:pt idx="1498">
                  <c:v>30.4220974224122</c:v>
                </c:pt>
                <c:pt idx="1499">
                  <c:v>30.4254276376632</c:v>
                </c:pt>
                <c:pt idx="1500">
                  <c:v>30.4273910758996</c:v>
                </c:pt>
                <c:pt idx="1501">
                  <c:v>30.4301606186066</c:v>
                </c:pt>
                <c:pt idx="1502">
                  <c:v>30.4333909640889</c:v>
                </c:pt>
                <c:pt idx="1503">
                  <c:v>30.437534840215</c:v>
                </c:pt>
                <c:pt idx="1504">
                  <c:v>30.4380823920253</c:v>
                </c:pt>
                <c:pt idx="1505">
                  <c:v>30.4405123877072</c:v>
                </c:pt>
                <c:pt idx="1506">
                  <c:v>30.4417311828324</c:v>
                </c:pt>
                <c:pt idx="1507">
                  <c:v>30.4428455581504</c:v>
                </c:pt>
                <c:pt idx="1508">
                  <c:v>30.4461147970379</c:v>
                </c:pt>
                <c:pt idx="1509">
                  <c:v>30.4473143658987</c:v>
                </c:pt>
                <c:pt idx="1510">
                  <c:v>30.4473900655848</c:v>
                </c:pt>
                <c:pt idx="1511">
                  <c:v>30.4478134962678</c:v>
                </c:pt>
                <c:pt idx="1512">
                  <c:v>30.4527964230655</c:v>
                </c:pt>
                <c:pt idx="1513">
                  <c:v>30.4534395554334</c:v>
                </c:pt>
                <c:pt idx="1514">
                  <c:v>30.4572126138271</c:v>
                </c:pt>
                <c:pt idx="1515">
                  <c:v>30.4573041047777</c:v>
                </c:pt>
                <c:pt idx="1516">
                  <c:v>30.4583378046946</c:v>
                </c:pt>
                <c:pt idx="1517">
                  <c:v>30.4618810556766</c:v>
                </c:pt>
                <c:pt idx="1518">
                  <c:v>30.4633111051856</c:v>
                </c:pt>
                <c:pt idx="1519">
                  <c:v>30.4650141890137</c:v>
                </c:pt>
                <c:pt idx="1520">
                  <c:v>30.4709319647536</c:v>
                </c:pt>
                <c:pt idx="1521">
                  <c:v>30.471244164609</c:v>
                </c:pt>
                <c:pt idx="1522">
                  <c:v>30.4724307171143</c:v>
                </c:pt>
                <c:pt idx="1523">
                  <c:v>30.4730041929648</c:v>
                </c:pt>
                <c:pt idx="1524">
                  <c:v>30.4745444094825</c:v>
                </c:pt>
                <c:pt idx="1525">
                  <c:v>30.4745908975095</c:v>
                </c:pt>
                <c:pt idx="1526">
                  <c:v>30.4756373176973</c:v>
                </c:pt>
                <c:pt idx="1527">
                  <c:v>30.4759712743669</c:v>
                </c:pt>
                <c:pt idx="1528">
                  <c:v>30.4768402617151</c:v>
                </c:pt>
                <c:pt idx="1529">
                  <c:v>30.4781515647289</c:v>
                </c:pt>
                <c:pt idx="1530">
                  <c:v>30.4782212379418</c:v>
                </c:pt>
                <c:pt idx="1531">
                  <c:v>30.4811877182163</c:v>
                </c:pt>
                <c:pt idx="1532">
                  <c:v>30.4828743177222</c:v>
                </c:pt>
                <c:pt idx="1533">
                  <c:v>30.4830524841741</c:v>
                </c:pt>
                <c:pt idx="1534">
                  <c:v>30.4843216107124</c:v>
                </c:pt>
                <c:pt idx="1535">
                  <c:v>30.4845971102899</c:v>
                </c:pt>
                <c:pt idx="1536">
                  <c:v>30.4862316469323</c:v>
                </c:pt>
                <c:pt idx="1537">
                  <c:v>30.4916708734273</c:v>
                </c:pt>
                <c:pt idx="1538">
                  <c:v>30.4934412108412</c:v>
                </c:pt>
                <c:pt idx="1539">
                  <c:v>30.4951885792821</c:v>
                </c:pt>
                <c:pt idx="1540">
                  <c:v>30.495951265558</c:v>
                </c:pt>
                <c:pt idx="1541">
                  <c:v>30.4973564065354</c:v>
                </c:pt>
                <c:pt idx="1542">
                  <c:v>30.4991987005896</c:v>
                </c:pt>
                <c:pt idx="1543">
                  <c:v>30.5015157877365</c:v>
                </c:pt>
                <c:pt idx="1544">
                  <c:v>30.5043065275773</c:v>
                </c:pt>
                <c:pt idx="1545">
                  <c:v>30.505151144493</c:v>
                </c:pt>
                <c:pt idx="1546">
                  <c:v>30.5083941243235</c:v>
                </c:pt>
                <c:pt idx="1547">
                  <c:v>30.5086146283949</c:v>
                </c:pt>
                <c:pt idx="1548">
                  <c:v>30.5101665928667</c:v>
                </c:pt>
                <c:pt idx="1549">
                  <c:v>30.524090394948</c:v>
                </c:pt>
                <c:pt idx="1550">
                  <c:v>30.5248318650585</c:v>
                </c:pt>
                <c:pt idx="1551">
                  <c:v>30.5264619876992</c:v>
                </c:pt>
                <c:pt idx="1552">
                  <c:v>30.5273135262062</c:v>
                </c:pt>
                <c:pt idx="1553">
                  <c:v>30.5273135262062</c:v>
                </c:pt>
                <c:pt idx="1554">
                  <c:v>30.5276432241983</c:v>
                </c:pt>
                <c:pt idx="1555">
                  <c:v>30.5310085689842</c:v>
                </c:pt>
                <c:pt idx="1556">
                  <c:v>30.5341037088647</c:v>
                </c:pt>
                <c:pt idx="1557">
                  <c:v>30.5349759916816</c:v>
                </c:pt>
                <c:pt idx="1558">
                  <c:v>30.535067098289</c:v>
                </c:pt>
                <c:pt idx="1559">
                  <c:v>30.5351258491059</c:v>
                </c:pt>
                <c:pt idx="1560">
                  <c:v>30.5366010366465</c:v>
                </c:pt>
                <c:pt idx="1561">
                  <c:v>30.5371182902406</c:v>
                </c:pt>
                <c:pt idx="1562">
                  <c:v>30.5374376482724</c:v>
                </c:pt>
                <c:pt idx="1563">
                  <c:v>30.5396453544148</c:v>
                </c:pt>
                <c:pt idx="1564">
                  <c:v>30.5421585918085</c:v>
                </c:pt>
                <c:pt idx="1565">
                  <c:v>30.5442651601938</c:v>
                </c:pt>
                <c:pt idx="1566">
                  <c:v>30.5446768011275</c:v>
                </c:pt>
                <c:pt idx="1567">
                  <c:v>30.5448651004824</c:v>
                </c:pt>
                <c:pt idx="1568">
                  <c:v>30.5460636152756</c:v>
                </c:pt>
                <c:pt idx="1569">
                  <c:v>30.5474005137054</c:v>
                </c:pt>
                <c:pt idx="1570">
                  <c:v>30.5502548432731</c:v>
                </c:pt>
                <c:pt idx="1571">
                  <c:v>30.5507868685063</c:v>
                </c:pt>
                <c:pt idx="1572">
                  <c:v>30.5512467376936</c:v>
                </c:pt>
                <c:pt idx="1573">
                  <c:v>30.5520597498876</c:v>
                </c:pt>
                <c:pt idx="1574">
                  <c:v>30.5539119708285</c:v>
                </c:pt>
                <c:pt idx="1575">
                  <c:v>30.5547684257594</c:v>
                </c:pt>
                <c:pt idx="1576">
                  <c:v>30.55667729185</c:v>
                </c:pt>
                <c:pt idx="1577">
                  <c:v>30.5573500047583</c:v>
                </c:pt>
                <c:pt idx="1578">
                  <c:v>30.5654379639628</c:v>
                </c:pt>
                <c:pt idx="1579">
                  <c:v>30.5654825346209</c:v>
                </c:pt>
                <c:pt idx="1580">
                  <c:v>30.5665152069748</c:v>
                </c:pt>
                <c:pt idx="1581">
                  <c:v>30.5667836255829</c:v>
                </c:pt>
                <c:pt idx="1582">
                  <c:v>30.570110559747</c:v>
                </c:pt>
                <c:pt idx="1583">
                  <c:v>30.5718258442909</c:v>
                </c:pt>
                <c:pt idx="1584">
                  <c:v>30.5748412681385</c:v>
                </c:pt>
                <c:pt idx="1585">
                  <c:v>30.5794361260154</c:v>
                </c:pt>
                <c:pt idx="1586">
                  <c:v>30.5812694260748</c:v>
                </c:pt>
                <c:pt idx="1587">
                  <c:v>30.5852348816226</c:v>
                </c:pt>
                <c:pt idx="1588">
                  <c:v>30.5868339657236</c:v>
                </c:pt>
                <c:pt idx="1589">
                  <c:v>30.5896435778602</c:v>
                </c:pt>
                <c:pt idx="1590">
                  <c:v>30.5903222651482</c:v>
                </c:pt>
                <c:pt idx="1591">
                  <c:v>30.5924098469003</c:v>
                </c:pt>
                <c:pt idx="1592">
                  <c:v>30.5935291847692</c:v>
                </c:pt>
                <c:pt idx="1593">
                  <c:v>30.5955808239129</c:v>
                </c:pt>
                <c:pt idx="1594">
                  <c:v>30.5972870839091</c:v>
                </c:pt>
                <c:pt idx="1595">
                  <c:v>30.598620068213</c:v>
                </c:pt>
                <c:pt idx="1596">
                  <c:v>30.5986791901042</c:v>
                </c:pt>
                <c:pt idx="1597">
                  <c:v>30.6011716466787</c:v>
                </c:pt>
                <c:pt idx="1598">
                  <c:v>30.6025845145199</c:v>
                </c:pt>
                <c:pt idx="1599">
                  <c:v>30.605929916756</c:v>
                </c:pt>
                <c:pt idx="1600">
                  <c:v>30.6100170328493</c:v>
                </c:pt>
                <c:pt idx="1601">
                  <c:v>30.6104313725355</c:v>
                </c:pt>
                <c:pt idx="1602">
                  <c:v>30.6107525605203</c:v>
                </c:pt>
                <c:pt idx="1603">
                  <c:v>30.6113062491339</c:v>
                </c:pt>
                <c:pt idx="1604">
                  <c:v>30.6123625692636</c:v>
                </c:pt>
                <c:pt idx="1605">
                  <c:v>30.6131587286552</c:v>
                </c:pt>
                <c:pt idx="1606">
                  <c:v>30.6132438452139</c:v>
                </c:pt>
                <c:pt idx="1607">
                  <c:v>30.6217183158228</c:v>
                </c:pt>
                <c:pt idx="1608">
                  <c:v>30.6271606353574</c:v>
                </c:pt>
                <c:pt idx="1609">
                  <c:v>30.6290095439585</c:v>
                </c:pt>
                <c:pt idx="1610">
                  <c:v>30.6310404936792</c:v>
                </c:pt>
                <c:pt idx="1611">
                  <c:v>30.631142759383</c:v>
                </c:pt>
                <c:pt idx="1612">
                  <c:v>30.6322954565201</c:v>
                </c:pt>
                <c:pt idx="1613">
                  <c:v>30.6353860017013</c:v>
                </c:pt>
                <c:pt idx="1614">
                  <c:v>30.6365668849136</c:v>
                </c:pt>
                <c:pt idx="1615">
                  <c:v>30.6365995825486</c:v>
                </c:pt>
                <c:pt idx="1616">
                  <c:v>30.6377072360935</c:v>
                </c:pt>
                <c:pt idx="1617">
                  <c:v>30.6395071395107</c:v>
                </c:pt>
                <c:pt idx="1618">
                  <c:v>30.6404139858703</c:v>
                </c:pt>
                <c:pt idx="1619">
                  <c:v>30.6422489938506</c:v>
                </c:pt>
                <c:pt idx="1620">
                  <c:v>30.6480846466389</c:v>
                </c:pt>
                <c:pt idx="1621">
                  <c:v>30.6503810340285</c:v>
                </c:pt>
                <c:pt idx="1622">
                  <c:v>30.6510094211281</c:v>
                </c:pt>
                <c:pt idx="1623">
                  <c:v>30.6511255108798</c:v>
                </c:pt>
                <c:pt idx="1624">
                  <c:v>30.6538639146357</c:v>
                </c:pt>
                <c:pt idx="1625">
                  <c:v>30.6540507331428</c:v>
                </c:pt>
                <c:pt idx="1626">
                  <c:v>30.655027619632</c:v>
                </c:pt>
                <c:pt idx="1627">
                  <c:v>30.6560535397008</c:v>
                </c:pt>
                <c:pt idx="1628">
                  <c:v>30.6562656335629</c:v>
                </c:pt>
                <c:pt idx="1629">
                  <c:v>30.6594317408119</c:v>
                </c:pt>
                <c:pt idx="1630">
                  <c:v>30.661628501861</c:v>
                </c:pt>
                <c:pt idx="1631">
                  <c:v>30.6636195986346</c:v>
                </c:pt>
                <c:pt idx="1632">
                  <c:v>30.6662022754152</c:v>
                </c:pt>
                <c:pt idx="1633">
                  <c:v>30.6677780694441</c:v>
                </c:pt>
                <c:pt idx="1634">
                  <c:v>30.6680325781071</c:v>
                </c:pt>
                <c:pt idx="1635">
                  <c:v>30.6684908526617</c:v>
                </c:pt>
                <c:pt idx="1636">
                  <c:v>30.6686563518826</c:v>
                </c:pt>
                <c:pt idx="1637">
                  <c:v>30.6688266739125</c:v>
                </c:pt>
                <c:pt idx="1638">
                  <c:v>30.6693453001558</c:v>
                </c:pt>
                <c:pt idx="1639">
                  <c:v>30.6703538178503</c:v>
                </c:pt>
                <c:pt idx="1640">
                  <c:v>30.6710823720085</c:v>
                </c:pt>
                <c:pt idx="1641">
                  <c:v>30.6722260905803</c:v>
                </c:pt>
                <c:pt idx="1642">
                  <c:v>30.6723628055095</c:v>
                </c:pt>
                <c:pt idx="1643">
                  <c:v>30.672431062328</c:v>
                </c:pt>
                <c:pt idx="1644">
                  <c:v>30.6731999798024</c:v>
                </c:pt>
                <c:pt idx="1645">
                  <c:v>30.6737967924762</c:v>
                </c:pt>
                <c:pt idx="1646">
                  <c:v>30.6744480159005</c:v>
                </c:pt>
                <c:pt idx="1647">
                  <c:v>30.6745614983687</c:v>
                </c:pt>
                <c:pt idx="1648">
                  <c:v>30.6750810928411</c:v>
                </c:pt>
                <c:pt idx="1649">
                  <c:v>30.675532493531</c:v>
                </c:pt>
                <c:pt idx="1650">
                  <c:v>30.6765998171445</c:v>
                </c:pt>
                <c:pt idx="1651">
                  <c:v>30.6767920616214</c:v>
                </c:pt>
                <c:pt idx="1652">
                  <c:v>30.6790935659622</c:v>
                </c:pt>
                <c:pt idx="1653">
                  <c:v>30.6834184372401</c:v>
                </c:pt>
                <c:pt idx="1654">
                  <c:v>30.6836777278024</c:v>
                </c:pt>
                <c:pt idx="1655">
                  <c:v>30.6841813437087</c:v>
                </c:pt>
                <c:pt idx="1656">
                  <c:v>30.6875106585643</c:v>
                </c:pt>
                <c:pt idx="1657">
                  <c:v>30.689617132274</c:v>
                </c:pt>
                <c:pt idx="1658">
                  <c:v>30.6921028618079</c:v>
                </c:pt>
                <c:pt idx="1659">
                  <c:v>30.6948620820141</c:v>
                </c:pt>
                <c:pt idx="1660">
                  <c:v>30.6948702229304</c:v>
                </c:pt>
                <c:pt idx="1661">
                  <c:v>30.6956737805655</c:v>
                </c:pt>
                <c:pt idx="1662">
                  <c:v>30.6972805186884</c:v>
                </c:pt>
                <c:pt idx="1663">
                  <c:v>30.6985261412816</c:v>
                </c:pt>
                <c:pt idx="1664">
                  <c:v>30.6986258618005</c:v>
                </c:pt>
                <c:pt idx="1665">
                  <c:v>30.6995475351302</c:v>
                </c:pt>
                <c:pt idx="1666">
                  <c:v>30.703110952993</c:v>
                </c:pt>
                <c:pt idx="1667">
                  <c:v>30.7035737931928</c:v>
                </c:pt>
                <c:pt idx="1668">
                  <c:v>30.7037982636145</c:v>
                </c:pt>
                <c:pt idx="1669">
                  <c:v>30.7040381037513</c:v>
                </c:pt>
                <c:pt idx="1670">
                  <c:v>30.7052245043967</c:v>
                </c:pt>
                <c:pt idx="1671">
                  <c:v>30.7063610126387</c:v>
                </c:pt>
                <c:pt idx="1672">
                  <c:v>30.7066747676697</c:v>
                </c:pt>
                <c:pt idx="1673">
                  <c:v>30.7089507232109</c:v>
                </c:pt>
                <c:pt idx="1674">
                  <c:v>30.7097192166488</c:v>
                </c:pt>
                <c:pt idx="1675">
                  <c:v>30.7109099137214</c:v>
                </c:pt>
                <c:pt idx="1676">
                  <c:v>30.7130818841804</c:v>
                </c:pt>
                <c:pt idx="1677">
                  <c:v>30.7137791948722</c:v>
                </c:pt>
                <c:pt idx="1678">
                  <c:v>30.7142192617273</c:v>
                </c:pt>
                <c:pt idx="1679">
                  <c:v>30.7151498006208</c:v>
                </c:pt>
                <c:pt idx="1680">
                  <c:v>30.7153036811735</c:v>
                </c:pt>
                <c:pt idx="1681">
                  <c:v>30.7153920224333</c:v>
                </c:pt>
                <c:pt idx="1682">
                  <c:v>30.7155773938543</c:v>
                </c:pt>
                <c:pt idx="1683">
                  <c:v>30.7169537029165</c:v>
                </c:pt>
                <c:pt idx="1684">
                  <c:v>30.7202852146733</c:v>
                </c:pt>
                <c:pt idx="1685">
                  <c:v>30.7203729360505</c:v>
                </c:pt>
                <c:pt idx="1686">
                  <c:v>30.7211041700372</c:v>
                </c:pt>
                <c:pt idx="1687">
                  <c:v>30.7211845594395</c:v>
                </c:pt>
                <c:pt idx="1688">
                  <c:v>30.7215839667911</c:v>
                </c:pt>
                <c:pt idx="1689">
                  <c:v>30.721635580819</c:v>
                </c:pt>
                <c:pt idx="1690">
                  <c:v>30.7235220396108</c:v>
                </c:pt>
                <c:pt idx="1691">
                  <c:v>30.7235306570956</c:v>
                </c:pt>
                <c:pt idx="1692">
                  <c:v>30.724527104352</c:v>
                </c:pt>
                <c:pt idx="1693">
                  <c:v>30.7248338212565</c:v>
                </c:pt>
                <c:pt idx="1694">
                  <c:v>30.7249064617447</c:v>
                </c:pt>
                <c:pt idx="1695">
                  <c:v>30.7252398124004</c:v>
                </c:pt>
                <c:pt idx="1696">
                  <c:v>30.7260488394665</c:v>
                </c:pt>
                <c:pt idx="1697">
                  <c:v>30.7262414865516</c:v>
                </c:pt>
                <c:pt idx="1698">
                  <c:v>30.7266477706228</c:v>
                </c:pt>
                <c:pt idx="1699">
                  <c:v>30.7296295176862</c:v>
                </c:pt>
                <c:pt idx="1700">
                  <c:v>30.730037463801</c:v>
                </c:pt>
                <c:pt idx="1701">
                  <c:v>30.7316636187374</c:v>
                </c:pt>
                <c:pt idx="1702">
                  <c:v>30.7328036927499</c:v>
                </c:pt>
                <c:pt idx="1703">
                  <c:v>30.7329119919343</c:v>
                </c:pt>
                <c:pt idx="1704">
                  <c:v>30.7350967489461</c:v>
                </c:pt>
                <c:pt idx="1705">
                  <c:v>30.7353336646349</c:v>
                </c:pt>
                <c:pt idx="1706">
                  <c:v>30.7365484073349</c:v>
                </c:pt>
                <c:pt idx="1707">
                  <c:v>30.7366282252819</c:v>
                </c:pt>
                <c:pt idx="1708">
                  <c:v>30.7374951346212</c:v>
                </c:pt>
                <c:pt idx="1709">
                  <c:v>30.737920750231</c:v>
                </c:pt>
                <c:pt idx="1710">
                  <c:v>30.7394723413742</c:v>
                </c:pt>
                <c:pt idx="1711">
                  <c:v>30.7406449903659</c:v>
                </c:pt>
                <c:pt idx="1712">
                  <c:v>30.7412203816219</c:v>
                </c:pt>
                <c:pt idx="1713">
                  <c:v>30.74134648108</c:v>
                </c:pt>
                <c:pt idx="1714">
                  <c:v>30.7416962088253</c:v>
                </c:pt>
                <c:pt idx="1715">
                  <c:v>30.7427522325205</c:v>
                </c:pt>
                <c:pt idx="1716">
                  <c:v>30.7435409151326</c:v>
                </c:pt>
                <c:pt idx="1717">
                  <c:v>30.7437664915365</c:v>
                </c:pt>
                <c:pt idx="1718">
                  <c:v>30.7444764972052</c:v>
                </c:pt>
                <c:pt idx="1719">
                  <c:v>30.7460749081299</c:v>
                </c:pt>
                <c:pt idx="1720">
                  <c:v>30.7465339757897</c:v>
                </c:pt>
                <c:pt idx="1721">
                  <c:v>30.7467831682729</c:v>
                </c:pt>
                <c:pt idx="1722">
                  <c:v>30.7470906587829</c:v>
                </c:pt>
                <c:pt idx="1723">
                  <c:v>30.7476820308473</c:v>
                </c:pt>
                <c:pt idx="1724">
                  <c:v>30.7493417101313</c:v>
                </c:pt>
                <c:pt idx="1725">
                  <c:v>30.7495362838382</c:v>
                </c:pt>
                <c:pt idx="1726">
                  <c:v>30.7501744540524</c:v>
                </c:pt>
                <c:pt idx="1727">
                  <c:v>30.7503795259897</c:v>
                </c:pt>
                <c:pt idx="1728">
                  <c:v>30.7511696316675</c:v>
                </c:pt>
                <c:pt idx="1729">
                  <c:v>30.7512495143201</c:v>
                </c:pt>
                <c:pt idx="1730">
                  <c:v>30.7554405463161</c:v>
                </c:pt>
                <c:pt idx="1731">
                  <c:v>30.7554921427327</c:v>
                </c:pt>
                <c:pt idx="1732">
                  <c:v>30.7556302354762</c:v>
                </c:pt>
                <c:pt idx="1733">
                  <c:v>30.7562084867718</c:v>
                </c:pt>
                <c:pt idx="1734">
                  <c:v>30.7567120459287</c:v>
                </c:pt>
                <c:pt idx="1735">
                  <c:v>30.7570281671293</c:v>
                </c:pt>
                <c:pt idx="1736">
                  <c:v>30.7572544878488</c:v>
                </c:pt>
                <c:pt idx="1737">
                  <c:v>30.757285394951</c:v>
                </c:pt>
                <c:pt idx="1738">
                  <c:v>30.7576374796029</c:v>
                </c:pt>
                <c:pt idx="1739">
                  <c:v>30.7579524315056</c:v>
                </c:pt>
                <c:pt idx="1740">
                  <c:v>30.7581021259548</c:v>
                </c:pt>
                <c:pt idx="1741">
                  <c:v>30.758607013997</c:v>
                </c:pt>
                <c:pt idx="1742">
                  <c:v>30.7586098319041</c:v>
                </c:pt>
                <c:pt idx="1743">
                  <c:v>30.7591052908159</c:v>
                </c:pt>
                <c:pt idx="1744">
                  <c:v>30.7592136236212</c:v>
                </c:pt>
                <c:pt idx="1745">
                  <c:v>30.7593905171577</c:v>
                </c:pt>
                <c:pt idx="1746">
                  <c:v>30.7594104739704</c:v>
                </c:pt>
                <c:pt idx="1747">
                  <c:v>30.7594383642611</c:v>
                </c:pt>
                <c:pt idx="1748">
                  <c:v>30.7599843465305</c:v>
                </c:pt>
                <c:pt idx="1749">
                  <c:v>30.7616451550342</c:v>
                </c:pt>
                <c:pt idx="1750">
                  <c:v>30.7617053366434</c:v>
                </c:pt>
                <c:pt idx="1751">
                  <c:v>30.7621903544825</c:v>
                </c:pt>
                <c:pt idx="1752">
                  <c:v>30.7625050923743</c:v>
                </c:pt>
                <c:pt idx="1753">
                  <c:v>30.7627457643268</c:v>
                </c:pt>
                <c:pt idx="1754">
                  <c:v>30.7630510669206</c:v>
                </c:pt>
                <c:pt idx="1755">
                  <c:v>30.7638500271325</c:v>
                </c:pt>
                <c:pt idx="1756">
                  <c:v>30.7638878797436</c:v>
                </c:pt>
                <c:pt idx="1757">
                  <c:v>30.7646640560188</c:v>
                </c:pt>
                <c:pt idx="1758">
                  <c:v>30.7646742875587</c:v>
                </c:pt>
                <c:pt idx="1759">
                  <c:v>30.7650949835873</c:v>
                </c:pt>
                <c:pt idx="1760">
                  <c:v>30.76542103548</c:v>
                </c:pt>
                <c:pt idx="1761">
                  <c:v>30.7654939938837</c:v>
                </c:pt>
                <c:pt idx="1762">
                  <c:v>30.7659449976171</c:v>
                </c:pt>
                <c:pt idx="1763">
                  <c:v>30.7663583243118</c:v>
                </c:pt>
                <c:pt idx="1764">
                  <c:v>30.7665834832218</c:v>
                </c:pt>
                <c:pt idx="1765">
                  <c:v>30.7668358953846</c:v>
                </c:pt>
                <c:pt idx="1766">
                  <c:v>30.7677088613014</c:v>
                </c:pt>
                <c:pt idx="1767">
                  <c:v>30.7689671291289</c:v>
                </c:pt>
                <c:pt idx="1768">
                  <c:v>30.7693779135561</c:v>
                </c:pt>
                <c:pt idx="1769">
                  <c:v>30.7693957861772</c:v>
                </c:pt>
                <c:pt idx="1770">
                  <c:v>30.7694461899758</c:v>
                </c:pt>
                <c:pt idx="1771">
                  <c:v>30.7696472596637</c:v>
                </c:pt>
                <c:pt idx="1772">
                  <c:v>30.7698288612278</c:v>
                </c:pt>
                <c:pt idx="1773">
                  <c:v>30.7702580503321</c:v>
                </c:pt>
                <c:pt idx="1774">
                  <c:v>30.7708571707743</c:v>
                </c:pt>
                <c:pt idx="1775">
                  <c:v>30.7713209604838</c:v>
                </c:pt>
                <c:pt idx="1776">
                  <c:v>30.7719091001565</c:v>
                </c:pt>
                <c:pt idx="1777">
                  <c:v>30.7721152053551</c:v>
                </c:pt>
                <c:pt idx="1778">
                  <c:v>30.7721735230829</c:v>
                </c:pt>
                <c:pt idx="1779">
                  <c:v>30.7734337808856</c:v>
                </c:pt>
                <c:pt idx="1780">
                  <c:v>30.7736646348215</c:v>
                </c:pt>
                <c:pt idx="1781">
                  <c:v>30.7739294558338</c:v>
                </c:pt>
                <c:pt idx="1782">
                  <c:v>30.7742711786972</c:v>
                </c:pt>
                <c:pt idx="1783">
                  <c:v>30.7744508562593</c:v>
                </c:pt>
                <c:pt idx="1784">
                  <c:v>30.7744654276024</c:v>
                </c:pt>
                <c:pt idx="1785">
                  <c:v>30.7745351574301</c:v>
                </c:pt>
                <c:pt idx="1786">
                  <c:v>30.774881513957</c:v>
                </c:pt>
                <c:pt idx="1787">
                  <c:v>30.7751759298322</c:v>
                </c:pt>
                <c:pt idx="1788">
                  <c:v>30.7758617916406</c:v>
                </c:pt>
                <c:pt idx="1789">
                  <c:v>30.7758952390659</c:v>
                </c:pt>
                <c:pt idx="1790">
                  <c:v>30.7759234121309</c:v>
                </c:pt>
                <c:pt idx="1791">
                  <c:v>30.7761637125158</c:v>
                </c:pt>
                <c:pt idx="1792">
                  <c:v>30.776334014397</c:v>
                </c:pt>
                <c:pt idx="1793">
                  <c:v>30.7764761386717</c:v>
                </c:pt>
                <c:pt idx="1794">
                  <c:v>30.7767582114603</c:v>
                </c:pt>
                <c:pt idx="1795">
                  <c:v>30.7768756997624</c:v>
                </c:pt>
                <c:pt idx="1796">
                  <c:v>30.777018158136</c:v>
                </c:pt>
                <c:pt idx="1797">
                  <c:v>30.7770900621254</c:v>
                </c:pt>
                <c:pt idx="1798">
                  <c:v>30.7770911821985</c:v>
                </c:pt>
                <c:pt idx="1799">
                  <c:v>30.7774436421491</c:v>
                </c:pt>
                <c:pt idx="1800">
                  <c:v>30.7775831343619</c:v>
                </c:pt>
                <c:pt idx="1801">
                  <c:v>30.7775941735474</c:v>
                </c:pt>
                <c:pt idx="1802">
                  <c:v>30.7775996740343</c:v>
                </c:pt>
                <c:pt idx="1803">
                  <c:v>30.7776507045943</c:v>
                </c:pt>
                <c:pt idx="1804">
                  <c:v>30.7777734653851</c:v>
                </c:pt>
                <c:pt idx="1805">
                  <c:v>30.7778666987644</c:v>
                </c:pt>
                <c:pt idx="1806">
                  <c:v>30.7778675139858</c:v>
                </c:pt>
                <c:pt idx="1807">
                  <c:v>30.7778675139858</c:v>
                </c:pt>
                <c:pt idx="1808">
                  <c:v>30.7787712367013</c:v>
                </c:pt>
                <c:pt idx="1809">
                  <c:v>30.7797521261914</c:v>
                </c:pt>
                <c:pt idx="1810">
                  <c:v>30.7798303369082</c:v>
                </c:pt>
                <c:pt idx="1811">
                  <c:v>30.7802611572947</c:v>
                </c:pt>
                <c:pt idx="1812">
                  <c:v>30.7805044590731</c:v>
                </c:pt>
                <c:pt idx="1813">
                  <c:v>30.7818908270258</c:v>
                </c:pt>
                <c:pt idx="1814">
                  <c:v>30.7818908270258</c:v>
                </c:pt>
                <c:pt idx="1815">
                  <c:v>30.7818908270258</c:v>
                </c:pt>
                <c:pt idx="1816">
                  <c:v>30.7818908270258</c:v>
                </c:pt>
                <c:pt idx="1817">
                  <c:v>30.7818908270258</c:v>
                </c:pt>
                <c:pt idx="1818">
                  <c:v>30.7818908270258</c:v>
                </c:pt>
                <c:pt idx="1819">
                  <c:v>30.7818908270258</c:v>
                </c:pt>
                <c:pt idx="1820">
                  <c:v>30.7818908270258</c:v>
                </c:pt>
                <c:pt idx="1821">
                  <c:v>30.7818908270258</c:v>
                </c:pt>
                <c:pt idx="1822">
                  <c:v>30.7818908270258</c:v>
                </c:pt>
                <c:pt idx="1823">
                  <c:v>30.7818908270258</c:v>
                </c:pt>
                <c:pt idx="1824">
                  <c:v>30.7818908270258</c:v>
                </c:pt>
                <c:pt idx="1825">
                  <c:v>30.7818908270258</c:v>
                </c:pt>
                <c:pt idx="1826">
                  <c:v>30.7818908270258</c:v>
                </c:pt>
                <c:pt idx="1827">
                  <c:v>30.7818908270258</c:v>
                </c:pt>
                <c:pt idx="1828">
                  <c:v>30.7818908270258</c:v>
                </c:pt>
                <c:pt idx="1829">
                  <c:v>30.7818908270258</c:v>
                </c:pt>
                <c:pt idx="1830">
                  <c:v>30.7818908270258</c:v>
                </c:pt>
                <c:pt idx="1831">
                  <c:v>30.7818908270258</c:v>
                </c:pt>
                <c:pt idx="1832">
                  <c:v>30.7818908270258</c:v>
                </c:pt>
                <c:pt idx="1833">
                  <c:v>30.7818908270258</c:v>
                </c:pt>
                <c:pt idx="1834">
                  <c:v>30.7818908270258</c:v>
                </c:pt>
                <c:pt idx="1835">
                  <c:v>30.7818908270258</c:v>
                </c:pt>
                <c:pt idx="1836">
                  <c:v>30.7818908270258</c:v>
                </c:pt>
                <c:pt idx="1837">
                  <c:v>30.7818908270258</c:v>
                </c:pt>
                <c:pt idx="1838">
                  <c:v>30.7824690356003</c:v>
                </c:pt>
                <c:pt idx="1839">
                  <c:v>30.7824924808496</c:v>
                </c:pt>
                <c:pt idx="1840">
                  <c:v>30.7825671115685</c:v>
                </c:pt>
                <c:pt idx="1841">
                  <c:v>30.7823397097021</c:v>
                </c:pt>
                <c:pt idx="1842">
                  <c:v>30.7822709088684</c:v>
                </c:pt>
                <c:pt idx="1843">
                  <c:v>30.782246385101</c:v>
                </c:pt>
                <c:pt idx="1844">
                  <c:v>30.7821894503231</c:v>
                </c:pt>
                <c:pt idx="1845">
                  <c:v>30.7821796514333</c:v>
                </c:pt>
                <c:pt idx="1846">
                  <c:v>30.7821374891554</c:v>
                </c:pt>
                <c:pt idx="1847">
                  <c:v>30.7820447061656</c:v>
                </c:pt>
                <c:pt idx="1848">
                  <c:v>30.7820276550469</c:v>
                </c:pt>
                <c:pt idx="1849">
                  <c:v>30.7820253421084</c:v>
                </c:pt>
                <c:pt idx="1850">
                  <c:v>30.7820076919897</c:v>
                </c:pt>
                <c:pt idx="1851">
                  <c:v>30.7820068949608</c:v>
                </c:pt>
                <c:pt idx="1852">
                  <c:v>30.7819939939926</c:v>
                </c:pt>
                <c:pt idx="1853">
                  <c:v>30.7819766290359</c:v>
                </c:pt>
                <c:pt idx="1854">
                  <c:v>30.7819518144396</c:v>
                </c:pt>
                <c:pt idx="1855">
                  <c:v>30.7819282590558</c:v>
                </c:pt>
                <c:pt idx="1856">
                  <c:v>30.7819061705849</c:v>
                </c:pt>
                <c:pt idx="1857">
                  <c:v>30.7817783954431</c:v>
                </c:pt>
                <c:pt idx="1858">
                  <c:v>30.7817465585846</c:v>
                </c:pt>
                <c:pt idx="1859">
                  <c:v>30.7816423769814</c:v>
                </c:pt>
                <c:pt idx="1860">
                  <c:v>30.781534933479</c:v>
                </c:pt>
                <c:pt idx="1861">
                  <c:v>30.7812919968277</c:v>
                </c:pt>
                <c:pt idx="1862">
                  <c:v>30.7812787944331</c:v>
                </c:pt>
                <c:pt idx="1863">
                  <c:v>30.7811977639245</c:v>
                </c:pt>
                <c:pt idx="1864">
                  <c:v>30.7810213618541</c:v>
                </c:pt>
                <c:pt idx="1865">
                  <c:v>30.7806291761203</c:v>
                </c:pt>
                <c:pt idx="1866">
                  <c:v>30.7803806881444</c:v>
                </c:pt>
                <c:pt idx="1867">
                  <c:v>30.7803316474122</c:v>
                </c:pt>
                <c:pt idx="1868">
                  <c:v>30.7800219045357</c:v>
                </c:pt>
                <c:pt idx="1869">
                  <c:v>30.780002085495</c:v>
                </c:pt>
                <c:pt idx="1870">
                  <c:v>30.7796362178319</c:v>
                </c:pt>
                <c:pt idx="1871">
                  <c:v>30.779188712179</c:v>
                </c:pt>
                <c:pt idx="1872">
                  <c:v>30.779172182459</c:v>
                </c:pt>
                <c:pt idx="1873">
                  <c:v>30.7789303716933</c:v>
                </c:pt>
                <c:pt idx="1874">
                  <c:v>30.7788804933574</c:v>
                </c:pt>
                <c:pt idx="1875">
                  <c:v>30.7788064763828</c:v>
                </c:pt>
                <c:pt idx="1876">
                  <c:v>30.778595897185</c:v>
                </c:pt>
                <c:pt idx="1877">
                  <c:v>30.7784120356537</c:v>
                </c:pt>
                <c:pt idx="1878">
                  <c:v>30.7783481200851</c:v>
                </c:pt>
                <c:pt idx="1879">
                  <c:v>30.7783211383424</c:v>
                </c:pt>
                <c:pt idx="1880">
                  <c:v>30.7782389313317</c:v>
                </c:pt>
                <c:pt idx="1881">
                  <c:v>30.778175538563</c:v>
                </c:pt>
                <c:pt idx="1882">
                  <c:v>30.7781604593778</c:v>
                </c:pt>
                <c:pt idx="1883">
                  <c:v>30.7781186665115</c:v>
                </c:pt>
                <c:pt idx="1884">
                  <c:v>30.7780744582525</c:v>
                </c:pt>
                <c:pt idx="1885">
                  <c:v>30.778066715471</c:v>
                </c:pt>
                <c:pt idx="1886">
                  <c:v>30.7780100924507</c:v>
                </c:pt>
                <c:pt idx="1887">
                  <c:v>30.7776773156568</c:v>
                </c:pt>
                <c:pt idx="1888">
                  <c:v>30.777193216501</c:v>
                </c:pt>
                <c:pt idx="1889">
                  <c:v>30.7771399211319</c:v>
                </c:pt>
                <c:pt idx="1890">
                  <c:v>30.7770338553782</c:v>
                </c:pt>
                <c:pt idx="1891">
                  <c:v>30.7770163472357</c:v>
                </c:pt>
                <c:pt idx="1892">
                  <c:v>30.7769937359805</c:v>
                </c:pt>
                <c:pt idx="1893">
                  <c:v>30.7769937359805</c:v>
                </c:pt>
                <c:pt idx="1894">
                  <c:v>30.7767638782041</c:v>
                </c:pt>
                <c:pt idx="1895">
                  <c:v>30.7766648661602</c:v>
                </c:pt>
                <c:pt idx="1896">
                  <c:v>30.776555453206</c:v>
                </c:pt>
                <c:pt idx="1897">
                  <c:v>30.7762852986254</c:v>
                </c:pt>
                <c:pt idx="1898">
                  <c:v>30.7762146657113</c:v>
                </c:pt>
                <c:pt idx="1899">
                  <c:v>30.7759998142257</c:v>
                </c:pt>
                <c:pt idx="1900">
                  <c:v>30.7758589174025</c:v>
                </c:pt>
                <c:pt idx="1901">
                  <c:v>30.7754913966235</c:v>
                </c:pt>
                <c:pt idx="1902">
                  <c:v>30.7754573635027</c:v>
                </c:pt>
                <c:pt idx="1903">
                  <c:v>30.7753296324451</c:v>
                </c:pt>
                <c:pt idx="1904">
                  <c:v>30.7747001571006</c:v>
                </c:pt>
                <c:pt idx="1905">
                  <c:v>30.7742540818452</c:v>
                </c:pt>
                <c:pt idx="1906">
                  <c:v>30.7740211082019</c:v>
                </c:pt>
                <c:pt idx="1907">
                  <c:v>30.7739310512744</c:v>
                </c:pt>
                <c:pt idx="1908">
                  <c:v>30.7720962326045</c:v>
                </c:pt>
                <c:pt idx="1909">
                  <c:v>30.7718826101814</c:v>
                </c:pt>
                <c:pt idx="1910">
                  <c:v>30.7715305140097</c:v>
                </c:pt>
                <c:pt idx="1911">
                  <c:v>30.7713099567347</c:v>
                </c:pt>
                <c:pt idx="1912">
                  <c:v>30.7703407474226</c:v>
                </c:pt>
                <c:pt idx="1913">
                  <c:v>30.7699286432687</c:v>
                </c:pt>
                <c:pt idx="1914">
                  <c:v>30.7693862879289</c:v>
                </c:pt>
                <c:pt idx="1915">
                  <c:v>30.7686013148549</c:v>
                </c:pt>
                <c:pt idx="1916">
                  <c:v>30.7675998081517</c:v>
                </c:pt>
                <c:pt idx="1917">
                  <c:v>30.7668556144542</c:v>
                </c:pt>
                <c:pt idx="1918">
                  <c:v>30.7666377103049</c:v>
                </c:pt>
                <c:pt idx="1919">
                  <c:v>30.766319218996</c:v>
                </c:pt>
                <c:pt idx="1920">
                  <c:v>30.7657318055086</c:v>
                </c:pt>
                <c:pt idx="1921">
                  <c:v>30.7652123726639</c:v>
                </c:pt>
                <c:pt idx="1922">
                  <c:v>30.7649423233804</c:v>
                </c:pt>
                <c:pt idx="1923">
                  <c:v>30.7648978542019</c:v>
                </c:pt>
                <c:pt idx="1924">
                  <c:v>30.7646140893954</c:v>
                </c:pt>
                <c:pt idx="1925">
                  <c:v>30.7645884188102</c:v>
                </c:pt>
                <c:pt idx="1926">
                  <c:v>30.7638002148575</c:v>
                </c:pt>
                <c:pt idx="1927">
                  <c:v>30.7625787703836</c:v>
                </c:pt>
                <c:pt idx="1928">
                  <c:v>30.7608346690103</c:v>
                </c:pt>
                <c:pt idx="1929">
                  <c:v>30.7606418807472</c:v>
                </c:pt>
                <c:pt idx="1930">
                  <c:v>30.7603725036562</c:v>
                </c:pt>
                <c:pt idx="1931">
                  <c:v>30.7603346567111</c:v>
                </c:pt>
                <c:pt idx="1932">
                  <c:v>30.7596224486047</c:v>
                </c:pt>
                <c:pt idx="1933">
                  <c:v>30.758969642419</c:v>
                </c:pt>
                <c:pt idx="1934">
                  <c:v>30.7585119856491</c:v>
                </c:pt>
                <c:pt idx="1935">
                  <c:v>30.7583388029747</c:v>
                </c:pt>
                <c:pt idx="1936">
                  <c:v>30.7576249867418</c:v>
                </c:pt>
                <c:pt idx="1937">
                  <c:v>30.7573634277304</c:v>
                </c:pt>
                <c:pt idx="1938">
                  <c:v>30.7573568956114</c:v>
                </c:pt>
                <c:pt idx="1939">
                  <c:v>30.7572974568385</c:v>
                </c:pt>
                <c:pt idx="1940">
                  <c:v>30.7571375615116</c:v>
                </c:pt>
                <c:pt idx="1941">
                  <c:v>30.7564903285268</c:v>
                </c:pt>
                <c:pt idx="1942">
                  <c:v>30.7564599989261</c:v>
                </c:pt>
                <c:pt idx="1943">
                  <c:v>30.756371111877</c:v>
                </c:pt>
                <c:pt idx="1944">
                  <c:v>30.7550603943943</c:v>
                </c:pt>
                <c:pt idx="1945">
                  <c:v>30.7549752585533</c:v>
                </c:pt>
                <c:pt idx="1946">
                  <c:v>30.7546062947059</c:v>
                </c:pt>
                <c:pt idx="1947">
                  <c:v>30.7545648843774</c:v>
                </c:pt>
                <c:pt idx="1948">
                  <c:v>30.753677563239</c:v>
                </c:pt>
                <c:pt idx="1949">
                  <c:v>30.7530834504424</c:v>
                </c:pt>
                <c:pt idx="1950">
                  <c:v>30.7524288121972</c:v>
                </c:pt>
                <c:pt idx="1951">
                  <c:v>30.7522010398356</c:v>
                </c:pt>
                <c:pt idx="1952">
                  <c:v>30.7518996698114</c:v>
                </c:pt>
                <c:pt idx="1953">
                  <c:v>30.7518013195295</c:v>
                </c:pt>
                <c:pt idx="1954">
                  <c:v>30.7517186724132</c:v>
                </c:pt>
                <c:pt idx="1955">
                  <c:v>30.7508014638445</c:v>
                </c:pt>
                <c:pt idx="1956">
                  <c:v>30.7484474497787</c:v>
                </c:pt>
                <c:pt idx="1957">
                  <c:v>30.7474248985167</c:v>
                </c:pt>
                <c:pt idx="1958">
                  <c:v>30.746011593749</c:v>
                </c:pt>
                <c:pt idx="1959">
                  <c:v>30.7453217166672</c:v>
                </c:pt>
                <c:pt idx="1960">
                  <c:v>30.7451666080371</c:v>
                </c:pt>
                <c:pt idx="1961">
                  <c:v>30.745161865128</c:v>
                </c:pt>
                <c:pt idx="1962">
                  <c:v>30.7444275275151</c:v>
                </c:pt>
                <c:pt idx="1963">
                  <c:v>30.7440858553485</c:v>
                </c:pt>
                <c:pt idx="1964">
                  <c:v>30.7439920547575</c:v>
                </c:pt>
                <c:pt idx="1965">
                  <c:v>30.7428254290935</c:v>
                </c:pt>
                <c:pt idx="1966">
                  <c:v>30.7426730559367</c:v>
                </c:pt>
                <c:pt idx="1967">
                  <c:v>30.7423522492684</c:v>
                </c:pt>
                <c:pt idx="1968">
                  <c:v>30.7421699399</c:v>
                </c:pt>
                <c:pt idx="1969">
                  <c:v>30.7420840886152</c:v>
                </c:pt>
                <c:pt idx="1970">
                  <c:v>30.7417787172213</c:v>
                </c:pt>
                <c:pt idx="1971">
                  <c:v>30.7409232202757</c:v>
                </c:pt>
                <c:pt idx="1972">
                  <c:v>30.7408516075013</c:v>
                </c:pt>
                <c:pt idx="1973">
                  <c:v>30.7396673173715</c:v>
                </c:pt>
                <c:pt idx="1974">
                  <c:v>30.7384668805542</c:v>
                </c:pt>
                <c:pt idx="1975">
                  <c:v>30.7366344990901</c:v>
                </c:pt>
                <c:pt idx="1976">
                  <c:v>30.7363035642887</c:v>
                </c:pt>
                <c:pt idx="1977">
                  <c:v>30.7347205759194</c:v>
                </c:pt>
                <c:pt idx="1978">
                  <c:v>30.7343981427056</c:v>
                </c:pt>
                <c:pt idx="1979">
                  <c:v>30.7342071909982</c:v>
                </c:pt>
                <c:pt idx="1980">
                  <c:v>30.7342049900283</c:v>
                </c:pt>
                <c:pt idx="1981">
                  <c:v>30.7317345849713</c:v>
                </c:pt>
                <c:pt idx="1982">
                  <c:v>30.7316400907916</c:v>
                </c:pt>
                <c:pt idx="1983">
                  <c:v>30.7314978894827</c:v>
                </c:pt>
                <c:pt idx="1984">
                  <c:v>30.731187880461</c:v>
                </c:pt>
                <c:pt idx="1985">
                  <c:v>30.730300853028</c:v>
                </c:pt>
                <c:pt idx="1986">
                  <c:v>30.7288661053026</c:v>
                </c:pt>
                <c:pt idx="1987">
                  <c:v>30.7286105360684</c:v>
                </c:pt>
                <c:pt idx="1988">
                  <c:v>30.7277025336765</c:v>
                </c:pt>
                <c:pt idx="1989">
                  <c:v>30.7268535518798</c:v>
                </c:pt>
                <c:pt idx="1990">
                  <c:v>30.7261683511849</c:v>
                </c:pt>
                <c:pt idx="1991">
                  <c:v>30.7259312327896</c:v>
                </c:pt>
                <c:pt idx="1992">
                  <c:v>30.725655896996</c:v>
                </c:pt>
                <c:pt idx="1993">
                  <c:v>30.7249873983368</c:v>
                </c:pt>
                <c:pt idx="1994">
                  <c:v>30.7249873983368</c:v>
                </c:pt>
                <c:pt idx="1995">
                  <c:v>30.7249873983367</c:v>
                </c:pt>
                <c:pt idx="1996">
                  <c:v>30.7246867551944</c:v>
                </c:pt>
                <c:pt idx="1997">
                  <c:v>30.7246490203021</c:v>
                </c:pt>
                <c:pt idx="1998">
                  <c:v>30.7238947178218</c:v>
                </c:pt>
                <c:pt idx="1999">
                  <c:v>30.7234649224872</c:v>
                </c:pt>
                <c:pt idx="2000">
                  <c:v>30.7202991179074</c:v>
                </c:pt>
                <c:pt idx="2001">
                  <c:v>30.7202573106667</c:v>
                </c:pt>
                <c:pt idx="2002">
                  <c:v>30.7196192050716</c:v>
                </c:pt>
                <c:pt idx="2003">
                  <c:v>30.7186714832911</c:v>
                </c:pt>
                <c:pt idx="2004">
                  <c:v>30.7184741608526</c:v>
                </c:pt>
                <c:pt idx="2005">
                  <c:v>30.7184434320127</c:v>
                </c:pt>
                <c:pt idx="2006">
                  <c:v>30.7176232544689</c:v>
                </c:pt>
                <c:pt idx="2007">
                  <c:v>30.7173713549462</c:v>
                </c:pt>
                <c:pt idx="2008">
                  <c:v>30.7173594670329</c:v>
                </c:pt>
                <c:pt idx="2009">
                  <c:v>30.7161947437185</c:v>
                </c:pt>
                <c:pt idx="2010">
                  <c:v>30.716029902687</c:v>
                </c:pt>
                <c:pt idx="2011">
                  <c:v>30.7144632285585</c:v>
                </c:pt>
                <c:pt idx="2012">
                  <c:v>30.71088918913</c:v>
                </c:pt>
                <c:pt idx="2013">
                  <c:v>30.7105741021174</c:v>
                </c:pt>
                <c:pt idx="2014">
                  <c:v>30.7100417245106</c:v>
                </c:pt>
                <c:pt idx="2015">
                  <c:v>30.7090394478141</c:v>
                </c:pt>
                <c:pt idx="2016">
                  <c:v>30.70892580185</c:v>
                </c:pt>
                <c:pt idx="2017">
                  <c:v>30.7077411906329</c:v>
                </c:pt>
                <c:pt idx="2018">
                  <c:v>30.7071581317945</c:v>
                </c:pt>
                <c:pt idx="2019">
                  <c:v>30.7069466601861</c:v>
                </c:pt>
                <c:pt idx="2020">
                  <c:v>30.7054910337866</c:v>
                </c:pt>
                <c:pt idx="2021">
                  <c:v>30.7050995055213</c:v>
                </c:pt>
                <c:pt idx="2022">
                  <c:v>30.7041470276418</c:v>
                </c:pt>
                <c:pt idx="2023">
                  <c:v>30.6996797795709</c:v>
                </c:pt>
                <c:pt idx="2024">
                  <c:v>30.6996132186772</c:v>
                </c:pt>
                <c:pt idx="2025">
                  <c:v>30.6992277321622</c:v>
                </c:pt>
                <c:pt idx="2026">
                  <c:v>30.6990762740983</c:v>
                </c:pt>
                <c:pt idx="2027">
                  <c:v>30.6976630973721</c:v>
                </c:pt>
                <c:pt idx="2028">
                  <c:v>30.6968268843489</c:v>
                </c:pt>
                <c:pt idx="2029">
                  <c:v>30.6964539313459</c:v>
                </c:pt>
                <c:pt idx="2030">
                  <c:v>30.6953883959824</c:v>
                </c:pt>
                <c:pt idx="2031">
                  <c:v>30.6944747572437</c:v>
                </c:pt>
                <c:pt idx="2032">
                  <c:v>30.69427476995</c:v>
                </c:pt>
                <c:pt idx="2033">
                  <c:v>30.6926414175693</c:v>
                </c:pt>
                <c:pt idx="2034">
                  <c:v>30.6919677733327</c:v>
                </c:pt>
                <c:pt idx="2035">
                  <c:v>30.691718652496</c:v>
                </c:pt>
                <c:pt idx="2036">
                  <c:v>30.6894652209027</c:v>
                </c:pt>
                <c:pt idx="2037">
                  <c:v>30.6890386129563</c:v>
                </c:pt>
                <c:pt idx="2038">
                  <c:v>30.6887749275945</c:v>
                </c:pt>
                <c:pt idx="2039">
                  <c:v>30.6875737054324</c:v>
                </c:pt>
                <c:pt idx="2040">
                  <c:v>30.6867557294174</c:v>
                </c:pt>
                <c:pt idx="2041">
                  <c:v>30.6842238076834</c:v>
                </c:pt>
                <c:pt idx="2042">
                  <c:v>30.6836233789841</c:v>
                </c:pt>
                <c:pt idx="2043">
                  <c:v>30.6822019518617</c:v>
                </c:pt>
                <c:pt idx="2044">
                  <c:v>30.6797635330469</c:v>
                </c:pt>
                <c:pt idx="2045">
                  <c:v>30.6794718503412</c:v>
                </c:pt>
                <c:pt idx="2046">
                  <c:v>30.6779956207299</c:v>
                </c:pt>
                <c:pt idx="2047">
                  <c:v>30.6775468840586</c:v>
                </c:pt>
                <c:pt idx="2048">
                  <c:v>30.6773214869896</c:v>
                </c:pt>
                <c:pt idx="2049">
                  <c:v>30.6751502720561</c:v>
                </c:pt>
                <c:pt idx="2050">
                  <c:v>30.6742492013496</c:v>
                </c:pt>
                <c:pt idx="2051">
                  <c:v>30.6740922486282</c:v>
                </c:pt>
                <c:pt idx="2052">
                  <c:v>30.6729047053917</c:v>
                </c:pt>
                <c:pt idx="2053">
                  <c:v>30.6682030426684</c:v>
                </c:pt>
                <c:pt idx="2054">
                  <c:v>30.6677091587823</c:v>
                </c:pt>
                <c:pt idx="2055">
                  <c:v>30.667495799321</c:v>
                </c:pt>
                <c:pt idx="2056">
                  <c:v>30.667495799321</c:v>
                </c:pt>
                <c:pt idx="2057">
                  <c:v>30.6667948701868</c:v>
                </c:pt>
                <c:pt idx="2058">
                  <c:v>30.665626404895</c:v>
                </c:pt>
                <c:pt idx="2059">
                  <c:v>30.6653746138306</c:v>
                </c:pt>
                <c:pt idx="2060">
                  <c:v>30.6633321318497</c:v>
                </c:pt>
                <c:pt idx="2061">
                  <c:v>30.6629604487248</c:v>
                </c:pt>
                <c:pt idx="2062">
                  <c:v>30.6601718432034</c:v>
                </c:pt>
                <c:pt idx="2063">
                  <c:v>30.6600317363403</c:v>
                </c:pt>
                <c:pt idx="2064">
                  <c:v>30.6587319309369</c:v>
                </c:pt>
                <c:pt idx="2065">
                  <c:v>30.6579608705</c:v>
                </c:pt>
                <c:pt idx="2066">
                  <c:v>30.6560029350466</c:v>
                </c:pt>
                <c:pt idx="2067">
                  <c:v>30.6557399634886</c:v>
                </c:pt>
                <c:pt idx="2068">
                  <c:v>30.6547220587886</c:v>
                </c:pt>
                <c:pt idx="2069">
                  <c:v>30.6545828947907</c:v>
                </c:pt>
                <c:pt idx="2070">
                  <c:v>30.6537081907374</c:v>
                </c:pt>
                <c:pt idx="2071">
                  <c:v>30.6530612959677</c:v>
                </c:pt>
                <c:pt idx="2072">
                  <c:v>30.6527234117935</c:v>
                </c:pt>
                <c:pt idx="2073">
                  <c:v>30.6526258672219</c:v>
                </c:pt>
                <c:pt idx="2074">
                  <c:v>30.652513713976</c:v>
                </c:pt>
                <c:pt idx="2075">
                  <c:v>30.6480316944951</c:v>
                </c:pt>
                <c:pt idx="2076">
                  <c:v>30.6470368884702</c:v>
                </c:pt>
                <c:pt idx="2077">
                  <c:v>30.6468771826445</c:v>
                </c:pt>
                <c:pt idx="2078">
                  <c:v>30.6445674754045</c:v>
                </c:pt>
                <c:pt idx="2079">
                  <c:v>30.6407553929342</c:v>
                </c:pt>
                <c:pt idx="2080">
                  <c:v>30.63971940063</c:v>
                </c:pt>
                <c:pt idx="2081">
                  <c:v>30.6382081804571</c:v>
                </c:pt>
                <c:pt idx="2082">
                  <c:v>30.6342716309312</c:v>
                </c:pt>
                <c:pt idx="2083">
                  <c:v>30.6338227622756</c:v>
                </c:pt>
                <c:pt idx="2084">
                  <c:v>30.6332914078119</c:v>
                </c:pt>
                <c:pt idx="2085">
                  <c:v>30.6273666917924</c:v>
                </c:pt>
                <c:pt idx="2086">
                  <c:v>30.6259808490545</c:v>
                </c:pt>
                <c:pt idx="2087">
                  <c:v>30.6256316121455</c:v>
                </c:pt>
                <c:pt idx="2088">
                  <c:v>30.6255668158904</c:v>
                </c:pt>
                <c:pt idx="2089">
                  <c:v>30.6220188692765</c:v>
                </c:pt>
                <c:pt idx="2090">
                  <c:v>30.6178927184601</c:v>
                </c:pt>
                <c:pt idx="2091">
                  <c:v>30.6171365685634</c:v>
                </c:pt>
                <c:pt idx="2092">
                  <c:v>30.6141608909891</c:v>
                </c:pt>
                <c:pt idx="2093">
                  <c:v>30.6126151714719</c:v>
                </c:pt>
                <c:pt idx="2094">
                  <c:v>30.6120121944821</c:v>
                </c:pt>
                <c:pt idx="2095">
                  <c:v>30.6097951505361</c:v>
                </c:pt>
                <c:pt idx="2096">
                  <c:v>30.6085304716415</c:v>
                </c:pt>
                <c:pt idx="2097">
                  <c:v>30.6078109187466</c:v>
                </c:pt>
                <c:pt idx="2098">
                  <c:v>30.6056093983016</c:v>
                </c:pt>
                <c:pt idx="2099">
                  <c:v>30.6050711707193</c:v>
                </c:pt>
                <c:pt idx="2100">
                  <c:v>30.6046200177492</c:v>
                </c:pt>
                <c:pt idx="2101">
                  <c:v>30.6034817538181</c:v>
                </c:pt>
                <c:pt idx="2102">
                  <c:v>30.6032653974106</c:v>
                </c:pt>
                <c:pt idx="2103">
                  <c:v>30.5993969518286</c:v>
                </c:pt>
                <c:pt idx="2104">
                  <c:v>30.5990139291129</c:v>
                </c:pt>
                <c:pt idx="2105">
                  <c:v>30.5950210050331</c:v>
                </c:pt>
                <c:pt idx="2106">
                  <c:v>30.5929897973786</c:v>
                </c:pt>
                <c:pt idx="2107">
                  <c:v>30.5900639908093</c:v>
                </c:pt>
                <c:pt idx="2108">
                  <c:v>30.5839112935502</c:v>
                </c:pt>
                <c:pt idx="2109">
                  <c:v>30.5820064801174</c:v>
                </c:pt>
                <c:pt idx="2110">
                  <c:v>30.5810981904173</c:v>
                </c:pt>
                <c:pt idx="2111">
                  <c:v>30.5805232564864</c:v>
                </c:pt>
                <c:pt idx="2112">
                  <c:v>30.5800003880337</c:v>
                </c:pt>
                <c:pt idx="2113">
                  <c:v>30.5795788097697</c:v>
                </c:pt>
                <c:pt idx="2114">
                  <c:v>30.57682970316</c:v>
                </c:pt>
                <c:pt idx="2115">
                  <c:v>30.5763408898641</c:v>
                </c:pt>
                <c:pt idx="2116">
                  <c:v>30.5747614294877</c:v>
                </c:pt>
                <c:pt idx="2117">
                  <c:v>30.5728643809644</c:v>
                </c:pt>
                <c:pt idx="2118">
                  <c:v>30.5718740698666</c:v>
                </c:pt>
                <c:pt idx="2119">
                  <c:v>30.5703249641351</c:v>
                </c:pt>
                <c:pt idx="2120">
                  <c:v>30.568431703481</c:v>
                </c:pt>
                <c:pt idx="2121">
                  <c:v>30.5669240566981</c:v>
                </c:pt>
                <c:pt idx="2122">
                  <c:v>30.5660038576213</c:v>
                </c:pt>
                <c:pt idx="2123">
                  <c:v>30.563183785491</c:v>
                </c:pt>
                <c:pt idx="2124">
                  <c:v>30.5629316703883</c:v>
                </c:pt>
                <c:pt idx="2125">
                  <c:v>30.5594226586715</c:v>
                </c:pt>
                <c:pt idx="2126">
                  <c:v>30.559021528509</c:v>
                </c:pt>
                <c:pt idx="2127">
                  <c:v>30.5584380360837</c:v>
                </c:pt>
                <c:pt idx="2128">
                  <c:v>30.5573179666468</c:v>
                </c:pt>
                <c:pt idx="2129">
                  <c:v>30.5542184780018</c:v>
                </c:pt>
                <c:pt idx="2130">
                  <c:v>30.5513018082724</c:v>
                </c:pt>
                <c:pt idx="2131">
                  <c:v>30.5512383608309</c:v>
                </c:pt>
                <c:pt idx="2132">
                  <c:v>30.5494973920292</c:v>
                </c:pt>
                <c:pt idx="2133">
                  <c:v>30.5472245082825</c:v>
                </c:pt>
                <c:pt idx="2134">
                  <c:v>30.5442445017483</c:v>
                </c:pt>
                <c:pt idx="2135">
                  <c:v>30.5420291400244</c:v>
                </c:pt>
                <c:pt idx="2136">
                  <c:v>30.539966048464</c:v>
                </c:pt>
                <c:pt idx="2137">
                  <c:v>30.5393590743894</c:v>
                </c:pt>
                <c:pt idx="2138">
                  <c:v>30.5391263172936</c:v>
                </c:pt>
                <c:pt idx="2139">
                  <c:v>30.5374595364576</c:v>
                </c:pt>
                <c:pt idx="2140">
                  <c:v>30.5345708951838</c:v>
                </c:pt>
                <c:pt idx="2141">
                  <c:v>30.5337342045757</c:v>
                </c:pt>
                <c:pt idx="2142">
                  <c:v>30.5328837567228</c:v>
                </c:pt>
                <c:pt idx="2143">
                  <c:v>30.5315671357424</c:v>
                </c:pt>
                <c:pt idx="2144">
                  <c:v>30.5310365981651</c:v>
                </c:pt>
                <c:pt idx="2145">
                  <c:v>30.5308561678354</c:v>
                </c:pt>
                <c:pt idx="2146">
                  <c:v>30.5302871606869</c:v>
                </c:pt>
                <c:pt idx="2147">
                  <c:v>30.5290701732564</c:v>
                </c:pt>
                <c:pt idx="2148">
                  <c:v>30.5280425719204</c:v>
                </c:pt>
                <c:pt idx="2149">
                  <c:v>30.5267204157309</c:v>
                </c:pt>
                <c:pt idx="2150">
                  <c:v>30.5235832507212</c:v>
                </c:pt>
                <c:pt idx="2151">
                  <c:v>30.5231710078557</c:v>
                </c:pt>
                <c:pt idx="2152">
                  <c:v>30.5173736071873</c:v>
                </c:pt>
                <c:pt idx="2153">
                  <c:v>30.5155612063292</c:v>
                </c:pt>
                <c:pt idx="2154">
                  <c:v>30.5134789235397</c:v>
                </c:pt>
                <c:pt idx="2155">
                  <c:v>30.511748033677</c:v>
                </c:pt>
                <c:pt idx="2156">
                  <c:v>30.5112044255622</c:v>
                </c:pt>
                <c:pt idx="2157">
                  <c:v>30.5107365466612</c:v>
                </c:pt>
                <c:pt idx="2158">
                  <c:v>30.5076190119221</c:v>
                </c:pt>
                <c:pt idx="2159">
                  <c:v>30.506147876571</c:v>
                </c:pt>
                <c:pt idx="2160">
                  <c:v>30.5050890070428</c:v>
                </c:pt>
                <c:pt idx="2161">
                  <c:v>30.5045004789268</c:v>
                </c:pt>
                <c:pt idx="2162">
                  <c:v>30.5013085166749</c:v>
                </c:pt>
                <c:pt idx="2163">
                  <c:v>30.4989480698048</c:v>
                </c:pt>
                <c:pt idx="2164">
                  <c:v>30.491329701467</c:v>
                </c:pt>
                <c:pt idx="2165">
                  <c:v>30.4911224986906</c:v>
                </c:pt>
                <c:pt idx="2166">
                  <c:v>30.4904996053496</c:v>
                </c:pt>
                <c:pt idx="2167">
                  <c:v>30.4899153351514</c:v>
                </c:pt>
                <c:pt idx="2168">
                  <c:v>30.4898025581344</c:v>
                </c:pt>
                <c:pt idx="2169">
                  <c:v>30.4896347469705</c:v>
                </c:pt>
                <c:pt idx="2170">
                  <c:v>30.4878013718264</c:v>
                </c:pt>
                <c:pt idx="2171">
                  <c:v>30.4826827789255</c:v>
                </c:pt>
                <c:pt idx="2172">
                  <c:v>30.4784473203104</c:v>
                </c:pt>
                <c:pt idx="2173">
                  <c:v>30.4783293682614</c:v>
                </c:pt>
                <c:pt idx="2174">
                  <c:v>30.4746147075543</c:v>
                </c:pt>
                <c:pt idx="2175">
                  <c:v>30.4729759503491</c:v>
                </c:pt>
                <c:pt idx="2176">
                  <c:v>30.4729604234754</c:v>
                </c:pt>
                <c:pt idx="2177">
                  <c:v>30.471711997171</c:v>
                </c:pt>
                <c:pt idx="2178">
                  <c:v>30.4697117816878</c:v>
                </c:pt>
                <c:pt idx="2179">
                  <c:v>30.4673113175209</c:v>
                </c:pt>
                <c:pt idx="2180">
                  <c:v>30.4669560532533</c:v>
                </c:pt>
                <c:pt idx="2181">
                  <c:v>30.4666189504231</c:v>
                </c:pt>
                <c:pt idx="2182">
                  <c:v>30.4612502285622</c:v>
                </c:pt>
                <c:pt idx="2183">
                  <c:v>30.4606633153677</c:v>
                </c:pt>
                <c:pt idx="2184">
                  <c:v>30.4593591370672</c:v>
                </c:pt>
                <c:pt idx="2185">
                  <c:v>30.4590434367151</c:v>
                </c:pt>
                <c:pt idx="2186">
                  <c:v>30.457474102416</c:v>
                </c:pt>
                <c:pt idx="2187">
                  <c:v>30.4563663958999</c:v>
                </c:pt>
                <c:pt idx="2188">
                  <c:v>30.4546318391875</c:v>
                </c:pt>
                <c:pt idx="2189">
                  <c:v>30.4537690304493</c:v>
                </c:pt>
                <c:pt idx="2190">
                  <c:v>30.4535425115775</c:v>
                </c:pt>
                <c:pt idx="2191">
                  <c:v>30.4485011620214</c:v>
                </c:pt>
                <c:pt idx="2192">
                  <c:v>30.4470007841662</c:v>
                </c:pt>
                <c:pt idx="2193">
                  <c:v>30.4467998450856</c:v>
                </c:pt>
                <c:pt idx="2194">
                  <c:v>30.4460721334297</c:v>
                </c:pt>
                <c:pt idx="2195">
                  <c:v>30.4438043255931</c:v>
                </c:pt>
                <c:pt idx="2196">
                  <c:v>30.4397658187041</c:v>
                </c:pt>
                <c:pt idx="2197">
                  <c:v>30.4360249493046</c:v>
                </c:pt>
                <c:pt idx="2198">
                  <c:v>30.4293161577564</c:v>
                </c:pt>
                <c:pt idx="2199">
                  <c:v>30.4283288145334</c:v>
                </c:pt>
                <c:pt idx="2200">
                  <c:v>30.4262915793467</c:v>
                </c:pt>
                <c:pt idx="2201">
                  <c:v>30.4260566073898</c:v>
                </c:pt>
                <c:pt idx="2202">
                  <c:v>30.4254681902706</c:v>
                </c:pt>
                <c:pt idx="2203">
                  <c:v>30.424424298722</c:v>
                </c:pt>
                <c:pt idx="2204">
                  <c:v>30.4242871098274</c:v>
                </c:pt>
                <c:pt idx="2205">
                  <c:v>30.4236189041788</c:v>
                </c:pt>
                <c:pt idx="2206">
                  <c:v>30.4211655951858</c:v>
                </c:pt>
                <c:pt idx="2207">
                  <c:v>30.4168156257163</c:v>
                </c:pt>
                <c:pt idx="2208">
                  <c:v>30.4165511505097</c:v>
                </c:pt>
                <c:pt idx="2209">
                  <c:v>30.4142346126116</c:v>
                </c:pt>
                <c:pt idx="2210">
                  <c:v>30.4127116472954</c:v>
                </c:pt>
                <c:pt idx="2211">
                  <c:v>30.4126271961544</c:v>
                </c:pt>
                <c:pt idx="2212">
                  <c:v>30.4106615726298</c:v>
                </c:pt>
                <c:pt idx="2213">
                  <c:v>30.4079779164656</c:v>
                </c:pt>
                <c:pt idx="2214">
                  <c:v>30.4062299897044</c:v>
                </c:pt>
                <c:pt idx="2215">
                  <c:v>30.4061216335525</c:v>
                </c:pt>
                <c:pt idx="2216">
                  <c:v>30.3967525070118</c:v>
                </c:pt>
                <c:pt idx="2217">
                  <c:v>30.3958940069226</c:v>
                </c:pt>
                <c:pt idx="2218">
                  <c:v>30.3944981457091</c:v>
                </c:pt>
                <c:pt idx="2219">
                  <c:v>30.3941464487599</c:v>
                </c:pt>
                <c:pt idx="2220">
                  <c:v>30.3896382599637</c:v>
                </c:pt>
                <c:pt idx="2221">
                  <c:v>30.3881078315073</c:v>
                </c:pt>
                <c:pt idx="2222">
                  <c:v>30.3857543108199</c:v>
                </c:pt>
                <c:pt idx="2223">
                  <c:v>30.3839144386207</c:v>
                </c:pt>
                <c:pt idx="2224">
                  <c:v>30.3834931013656</c:v>
                </c:pt>
                <c:pt idx="2225">
                  <c:v>30.3735424050899</c:v>
                </c:pt>
                <c:pt idx="2226">
                  <c:v>30.3731113506822</c:v>
                </c:pt>
                <c:pt idx="2227">
                  <c:v>30.3662918897476</c:v>
                </c:pt>
                <c:pt idx="2228">
                  <c:v>30.3658416918248</c:v>
                </c:pt>
                <c:pt idx="2229">
                  <c:v>30.365751110317</c:v>
                </c:pt>
                <c:pt idx="2230">
                  <c:v>30.3606830996615</c:v>
                </c:pt>
                <c:pt idx="2231">
                  <c:v>30.3566533444544</c:v>
                </c:pt>
                <c:pt idx="2232">
                  <c:v>30.3543537132773</c:v>
                </c:pt>
                <c:pt idx="2233">
                  <c:v>30.3525492755918</c:v>
                </c:pt>
                <c:pt idx="2234">
                  <c:v>30.3524519163078</c:v>
                </c:pt>
                <c:pt idx="2235">
                  <c:v>30.3471641237596</c:v>
                </c:pt>
                <c:pt idx="2236">
                  <c:v>30.3456701111934</c:v>
                </c:pt>
                <c:pt idx="2237">
                  <c:v>30.3423058732901</c:v>
                </c:pt>
                <c:pt idx="2238">
                  <c:v>30.3407732006761</c:v>
                </c:pt>
                <c:pt idx="2239">
                  <c:v>30.3394273688421</c:v>
                </c:pt>
                <c:pt idx="2240">
                  <c:v>30.3311522576612</c:v>
                </c:pt>
                <c:pt idx="2241">
                  <c:v>30.3254648910179</c:v>
                </c:pt>
                <c:pt idx="2242">
                  <c:v>30.3250314212436</c:v>
                </c:pt>
                <c:pt idx="2243">
                  <c:v>30.323526012</c:v>
                </c:pt>
                <c:pt idx="2244">
                  <c:v>30.3185551789876</c:v>
                </c:pt>
                <c:pt idx="2245">
                  <c:v>30.3138908731968</c:v>
                </c:pt>
                <c:pt idx="2246">
                  <c:v>30.3114612604005</c:v>
                </c:pt>
                <c:pt idx="2247">
                  <c:v>30.3081434668234</c:v>
                </c:pt>
                <c:pt idx="2248">
                  <c:v>30.3078212127243</c:v>
                </c:pt>
                <c:pt idx="2249">
                  <c:v>30.3053621311401</c:v>
                </c:pt>
                <c:pt idx="2250">
                  <c:v>30.304940917544</c:v>
                </c:pt>
                <c:pt idx="2251">
                  <c:v>30.3046551446532</c:v>
                </c:pt>
                <c:pt idx="2252">
                  <c:v>30.3031101869088</c:v>
                </c:pt>
                <c:pt idx="2253">
                  <c:v>30.3017009847861</c:v>
                </c:pt>
                <c:pt idx="2254">
                  <c:v>30.2934785729162</c:v>
                </c:pt>
                <c:pt idx="2255">
                  <c:v>30.2927323982944</c:v>
                </c:pt>
                <c:pt idx="2256">
                  <c:v>30.2881955730095</c:v>
                </c:pt>
                <c:pt idx="2257">
                  <c:v>30.2861890269866</c:v>
                </c:pt>
                <c:pt idx="2258">
                  <c:v>30.279758345432</c:v>
                </c:pt>
                <c:pt idx="2259">
                  <c:v>30.2744424018312</c:v>
                </c:pt>
                <c:pt idx="2260">
                  <c:v>30.2601013785255</c:v>
                </c:pt>
                <c:pt idx="2261">
                  <c:v>30.2598987660352</c:v>
                </c:pt>
                <c:pt idx="2262">
                  <c:v>30.2585512859817</c:v>
                </c:pt>
                <c:pt idx="2263">
                  <c:v>30.2585098125184</c:v>
                </c:pt>
                <c:pt idx="2264">
                  <c:v>30.2493025144613</c:v>
                </c:pt>
                <c:pt idx="2265">
                  <c:v>30.2482658249725</c:v>
                </c:pt>
                <c:pt idx="2266">
                  <c:v>30.2455763596244</c:v>
                </c:pt>
                <c:pt idx="2267">
                  <c:v>30.2446090078077</c:v>
                </c:pt>
                <c:pt idx="2268">
                  <c:v>30.244518833951</c:v>
                </c:pt>
                <c:pt idx="2269">
                  <c:v>30.2406740784089</c:v>
                </c:pt>
                <c:pt idx="2270">
                  <c:v>30.2248706230207</c:v>
                </c:pt>
                <c:pt idx="2271">
                  <c:v>30.2199944768529</c:v>
                </c:pt>
                <c:pt idx="2272">
                  <c:v>30.2102988496387</c:v>
                </c:pt>
                <c:pt idx="2273">
                  <c:v>30.2066568649934</c:v>
                </c:pt>
                <c:pt idx="2274">
                  <c:v>30.2059567532169</c:v>
                </c:pt>
                <c:pt idx="2275">
                  <c:v>30.2053658221431</c:v>
                </c:pt>
                <c:pt idx="2276">
                  <c:v>30.2035188285798</c:v>
                </c:pt>
                <c:pt idx="2277">
                  <c:v>30.2033681118726</c:v>
                </c:pt>
                <c:pt idx="2278">
                  <c:v>30.203346576234</c:v>
                </c:pt>
                <c:pt idx="2279">
                  <c:v>30.2000194092067</c:v>
                </c:pt>
                <c:pt idx="2280">
                  <c:v>30.1920063683612</c:v>
                </c:pt>
                <c:pt idx="2281">
                  <c:v>30.1915033754528</c:v>
                </c:pt>
                <c:pt idx="2282">
                  <c:v>30.1914554095472</c:v>
                </c:pt>
                <c:pt idx="2283">
                  <c:v>30.1906737235507</c:v>
                </c:pt>
                <c:pt idx="2284">
                  <c:v>30.1866900462767</c:v>
                </c:pt>
                <c:pt idx="2285">
                  <c:v>30.1811629422683</c:v>
                </c:pt>
                <c:pt idx="2286">
                  <c:v>30.1764515029422</c:v>
                </c:pt>
                <c:pt idx="2287">
                  <c:v>30.1751607340322</c:v>
                </c:pt>
                <c:pt idx="2288">
                  <c:v>30.1712355421502</c:v>
                </c:pt>
                <c:pt idx="2289">
                  <c:v>30.1662759593971</c:v>
                </c:pt>
                <c:pt idx="2290">
                  <c:v>30.1571227571914</c:v>
                </c:pt>
                <c:pt idx="2291">
                  <c:v>30.1560624855394</c:v>
                </c:pt>
                <c:pt idx="2292">
                  <c:v>30.1539089359555</c:v>
                </c:pt>
                <c:pt idx="2293">
                  <c:v>30.1529388504229</c:v>
                </c:pt>
                <c:pt idx="2294">
                  <c:v>30.1526332979317</c:v>
                </c:pt>
                <c:pt idx="2295">
                  <c:v>30.1520035360436</c:v>
                </c:pt>
                <c:pt idx="2296">
                  <c:v>30.1470471766977</c:v>
                </c:pt>
                <c:pt idx="2297">
                  <c:v>30.14193907437</c:v>
                </c:pt>
                <c:pt idx="2298">
                  <c:v>30.13893421672</c:v>
                </c:pt>
                <c:pt idx="2299">
                  <c:v>30.1357872453473</c:v>
                </c:pt>
                <c:pt idx="2300">
                  <c:v>30.1320055869061</c:v>
                </c:pt>
                <c:pt idx="2301">
                  <c:v>30.1271193408171</c:v>
                </c:pt>
                <c:pt idx="2302">
                  <c:v>30.1267462783045</c:v>
                </c:pt>
                <c:pt idx="2303">
                  <c:v>30.1247183293922</c:v>
                </c:pt>
                <c:pt idx="2304">
                  <c:v>30.1223461579989</c:v>
                </c:pt>
                <c:pt idx="2305">
                  <c:v>30.121594451174</c:v>
                </c:pt>
                <c:pt idx="2306">
                  <c:v>30.1181962275913</c:v>
                </c:pt>
                <c:pt idx="2307">
                  <c:v>30.1120740553054</c:v>
                </c:pt>
                <c:pt idx="2308">
                  <c:v>30.1083254379997</c:v>
                </c:pt>
                <c:pt idx="2309">
                  <c:v>30.1061874225102</c:v>
                </c:pt>
                <c:pt idx="2310">
                  <c:v>30.1037049151448</c:v>
                </c:pt>
                <c:pt idx="2311">
                  <c:v>30.1027794446662</c:v>
                </c:pt>
                <c:pt idx="2312">
                  <c:v>30.1007718910918</c:v>
                </c:pt>
                <c:pt idx="2313">
                  <c:v>30.0992385878991</c:v>
                </c:pt>
                <c:pt idx="2314">
                  <c:v>30.0980028100953</c:v>
                </c:pt>
                <c:pt idx="2315">
                  <c:v>30.0904450457737</c:v>
                </c:pt>
                <c:pt idx="2316">
                  <c:v>30.0838508060037</c:v>
                </c:pt>
                <c:pt idx="2317">
                  <c:v>30.0823283524198</c:v>
                </c:pt>
                <c:pt idx="2318">
                  <c:v>30.0798826143105</c:v>
                </c:pt>
                <c:pt idx="2319">
                  <c:v>30.0787031188654</c:v>
                </c:pt>
                <c:pt idx="2320">
                  <c:v>30.0773467093103</c:v>
                </c:pt>
                <c:pt idx="2321">
                  <c:v>30.0748187194448</c:v>
                </c:pt>
                <c:pt idx="2322">
                  <c:v>30.0714518677426</c:v>
                </c:pt>
                <c:pt idx="2323">
                  <c:v>30.0713697729685</c:v>
                </c:pt>
                <c:pt idx="2324">
                  <c:v>30.0697743855893</c:v>
                </c:pt>
                <c:pt idx="2325">
                  <c:v>30.069759645219</c:v>
                </c:pt>
                <c:pt idx="2326">
                  <c:v>30.0685748639652</c:v>
                </c:pt>
                <c:pt idx="2327">
                  <c:v>30.0670570313303</c:v>
                </c:pt>
                <c:pt idx="2328">
                  <c:v>30.0526037560221</c:v>
                </c:pt>
                <c:pt idx="2329">
                  <c:v>30.0515150962809</c:v>
                </c:pt>
                <c:pt idx="2330">
                  <c:v>30.0508919376076</c:v>
                </c:pt>
                <c:pt idx="2331">
                  <c:v>30.0490177891414</c:v>
                </c:pt>
                <c:pt idx="2332">
                  <c:v>30.0468616757078</c:v>
                </c:pt>
                <c:pt idx="2333">
                  <c:v>30.0459135445799</c:v>
                </c:pt>
                <c:pt idx="2334">
                  <c:v>30.0457604527023</c:v>
                </c:pt>
                <c:pt idx="2335">
                  <c:v>30.0450628452939</c:v>
                </c:pt>
                <c:pt idx="2336">
                  <c:v>30.0444910606661</c:v>
                </c:pt>
                <c:pt idx="2337">
                  <c:v>30.0425764882533</c:v>
                </c:pt>
                <c:pt idx="2338">
                  <c:v>30.0401337278632</c:v>
                </c:pt>
                <c:pt idx="2339">
                  <c:v>30.0374238266095</c:v>
                </c:pt>
                <c:pt idx="2340">
                  <c:v>30.0337683556925</c:v>
                </c:pt>
                <c:pt idx="2341">
                  <c:v>30.0294861736296</c:v>
                </c:pt>
                <c:pt idx="2342">
                  <c:v>30.0292331649424</c:v>
                </c:pt>
                <c:pt idx="2343">
                  <c:v>30.0258053322601</c:v>
                </c:pt>
                <c:pt idx="2344">
                  <c:v>30.0182349642702</c:v>
                </c:pt>
                <c:pt idx="2345">
                  <c:v>30.0151084430623</c:v>
                </c:pt>
                <c:pt idx="2346">
                  <c:v>30.0139882910261</c:v>
                </c:pt>
                <c:pt idx="2347">
                  <c:v>30.013151155561</c:v>
                </c:pt>
                <c:pt idx="2348">
                  <c:v>30.0089212300895</c:v>
                </c:pt>
                <c:pt idx="2349">
                  <c:v>30.0047165076818</c:v>
                </c:pt>
                <c:pt idx="2350">
                  <c:v>30.0028192769291</c:v>
                </c:pt>
                <c:pt idx="2351">
                  <c:v>29.9965998977689</c:v>
                </c:pt>
                <c:pt idx="2352">
                  <c:v>29.993346435542</c:v>
                </c:pt>
                <c:pt idx="2353">
                  <c:v>29.9900979913528</c:v>
                </c:pt>
                <c:pt idx="2354">
                  <c:v>29.9866137319837</c:v>
                </c:pt>
                <c:pt idx="2355">
                  <c:v>29.9824611871034</c:v>
                </c:pt>
                <c:pt idx="2356">
                  <c:v>29.978444450513</c:v>
                </c:pt>
                <c:pt idx="2357">
                  <c:v>29.977257847794</c:v>
                </c:pt>
                <c:pt idx="2358">
                  <c:v>29.9738116089003</c:v>
                </c:pt>
                <c:pt idx="2359">
                  <c:v>29.9725384201746</c:v>
                </c:pt>
                <c:pt idx="2360">
                  <c:v>29.9715243032374</c:v>
                </c:pt>
                <c:pt idx="2361">
                  <c:v>29.964373135299</c:v>
                </c:pt>
                <c:pt idx="2362">
                  <c:v>29.9627141613462</c:v>
                </c:pt>
                <c:pt idx="2363">
                  <c:v>29.9607053822458</c:v>
                </c:pt>
                <c:pt idx="2364">
                  <c:v>29.9602452206249</c:v>
                </c:pt>
                <c:pt idx="2365">
                  <c:v>29.9538856699447</c:v>
                </c:pt>
                <c:pt idx="2366">
                  <c:v>29.9520406971298</c:v>
                </c:pt>
                <c:pt idx="2367">
                  <c:v>29.9455547646124</c:v>
                </c:pt>
                <c:pt idx="2368">
                  <c:v>29.9425301511629</c:v>
                </c:pt>
                <c:pt idx="2369">
                  <c:v>29.9414250486083</c:v>
                </c:pt>
                <c:pt idx="2370">
                  <c:v>29.9374184689418</c:v>
                </c:pt>
                <c:pt idx="2371">
                  <c:v>29.9371006038074</c:v>
                </c:pt>
                <c:pt idx="2372">
                  <c:v>29.9332757895124</c:v>
                </c:pt>
                <c:pt idx="2373">
                  <c:v>29.9290807260893</c:v>
                </c:pt>
                <c:pt idx="2374">
                  <c:v>29.9278206372694</c:v>
                </c:pt>
                <c:pt idx="2375">
                  <c:v>29.9244441295662</c:v>
                </c:pt>
                <c:pt idx="2376">
                  <c:v>29.9227880321298</c:v>
                </c:pt>
                <c:pt idx="2377">
                  <c:v>29.9218562403617</c:v>
                </c:pt>
                <c:pt idx="2378">
                  <c:v>29.9216310120839</c:v>
                </c:pt>
                <c:pt idx="2379">
                  <c:v>29.9207655865467</c:v>
                </c:pt>
                <c:pt idx="2380">
                  <c:v>29.9190235777632</c:v>
                </c:pt>
                <c:pt idx="2381">
                  <c:v>29.9164281550466</c:v>
                </c:pt>
                <c:pt idx="2382">
                  <c:v>29.915246239846</c:v>
                </c:pt>
                <c:pt idx="2383">
                  <c:v>29.9117637868385</c:v>
                </c:pt>
                <c:pt idx="2384">
                  <c:v>29.9078591564555</c:v>
                </c:pt>
                <c:pt idx="2385">
                  <c:v>29.9049363745466</c:v>
                </c:pt>
                <c:pt idx="2386">
                  <c:v>29.9004433103631</c:v>
                </c:pt>
                <c:pt idx="2387">
                  <c:v>29.8995376951615</c:v>
                </c:pt>
                <c:pt idx="2388">
                  <c:v>29.8946759639943</c:v>
                </c:pt>
                <c:pt idx="2389">
                  <c:v>29.8922280676518</c:v>
                </c:pt>
                <c:pt idx="2390">
                  <c:v>29.8914942181723</c:v>
                </c:pt>
                <c:pt idx="2391">
                  <c:v>29.8914682114229</c:v>
                </c:pt>
                <c:pt idx="2392">
                  <c:v>29.8891781559167</c:v>
                </c:pt>
                <c:pt idx="2393">
                  <c:v>29.8887804292609</c:v>
                </c:pt>
                <c:pt idx="2394">
                  <c:v>29.8887138851955</c:v>
                </c:pt>
                <c:pt idx="2395">
                  <c:v>29.8793065817269</c:v>
                </c:pt>
                <c:pt idx="2396">
                  <c:v>29.8759441728239</c:v>
                </c:pt>
                <c:pt idx="2397">
                  <c:v>29.8746731944474</c:v>
                </c:pt>
                <c:pt idx="2398">
                  <c:v>29.8732495973679</c:v>
                </c:pt>
                <c:pt idx="2399">
                  <c:v>29.8704913106637</c:v>
                </c:pt>
                <c:pt idx="2400">
                  <c:v>29.8663436255327</c:v>
                </c:pt>
                <c:pt idx="2401">
                  <c:v>29.8660064304796</c:v>
                </c:pt>
                <c:pt idx="2402">
                  <c:v>29.86589399172</c:v>
                </c:pt>
                <c:pt idx="2403">
                  <c:v>29.8618532753149</c:v>
                </c:pt>
                <c:pt idx="2404">
                  <c:v>29.8586422760512</c:v>
                </c:pt>
                <c:pt idx="2405">
                  <c:v>29.8548698216494</c:v>
                </c:pt>
                <c:pt idx="2406">
                  <c:v>29.85033131605</c:v>
                </c:pt>
                <c:pt idx="2407">
                  <c:v>29.8497086219863</c:v>
                </c:pt>
                <c:pt idx="2408">
                  <c:v>29.8366666229163</c:v>
                </c:pt>
                <c:pt idx="2409">
                  <c:v>29.8317024757606</c:v>
                </c:pt>
                <c:pt idx="2410">
                  <c:v>29.8309448434087</c:v>
                </c:pt>
                <c:pt idx="2411">
                  <c:v>29.8299611010462</c:v>
                </c:pt>
                <c:pt idx="2412">
                  <c:v>29.822020343977</c:v>
                </c:pt>
                <c:pt idx="2413">
                  <c:v>29.8193052221735</c:v>
                </c:pt>
                <c:pt idx="2414">
                  <c:v>29.8181070043909</c:v>
                </c:pt>
                <c:pt idx="2415">
                  <c:v>29.8151995006094</c:v>
                </c:pt>
                <c:pt idx="2416">
                  <c:v>29.8138179465963</c:v>
                </c:pt>
                <c:pt idx="2417">
                  <c:v>29.8112022200732</c:v>
                </c:pt>
                <c:pt idx="2418">
                  <c:v>29.8000155580737</c:v>
                </c:pt>
                <c:pt idx="2419">
                  <c:v>29.7998359562223</c:v>
                </c:pt>
                <c:pt idx="2420">
                  <c:v>29.7986754878063</c:v>
                </c:pt>
                <c:pt idx="2421">
                  <c:v>29.7967256667842</c:v>
                </c:pt>
                <c:pt idx="2422">
                  <c:v>29.7948949866303</c:v>
                </c:pt>
                <c:pt idx="2423">
                  <c:v>29.7940574399314</c:v>
                </c:pt>
                <c:pt idx="2424">
                  <c:v>29.7935473121007</c:v>
                </c:pt>
                <c:pt idx="2425">
                  <c:v>29.7901663116541</c:v>
                </c:pt>
                <c:pt idx="2426">
                  <c:v>29.7896240724145</c:v>
                </c:pt>
                <c:pt idx="2427">
                  <c:v>29.7807742933634</c:v>
                </c:pt>
                <c:pt idx="2428">
                  <c:v>29.780384464216</c:v>
                </c:pt>
                <c:pt idx="2429">
                  <c:v>29.7687577775602</c:v>
                </c:pt>
                <c:pt idx="2430">
                  <c:v>29.7663250219116</c:v>
                </c:pt>
                <c:pt idx="2431">
                  <c:v>29.7641177707485</c:v>
                </c:pt>
                <c:pt idx="2432">
                  <c:v>29.7564907127986</c:v>
                </c:pt>
                <c:pt idx="2433">
                  <c:v>29.7533197928435</c:v>
                </c:pt>
                <c:pt idx="2434">
                  <c:v>29.7511133032551</c:v>
                </c:pt>
                <c:pt idx="2435">
                  <c:v>29.7477727159305</c:v>
                </c:pt>
                <c:pt idx="2436">
                  <c:v>29.744710965574</c:v>
                </c:pt>
                <c:pt idx="2437">
                  <c:v>29.7437075880901</c:v>
                </c:pt>
                <c:pt idx="2438">
                  <c:v>29.7381950797966</c:v>
                </c:pt>
                <c:pt idx="2439">
                  <c:v>29.7361113275822</c:v>
                </c:pt>
                <c:pt idx="2440">
                  <c:v>29.735712514185</c:v>
                </c:pt>
                <c:pt idx="2441">
                  <c:v>29.7346666969667</c:v>
                </c:pt>
                <c:pt idx="2442">
                  <c:v>29.7295385917832</c:v>
                </c:pt>
                <c:pt idx="2443">
                  <c:v>29.7270985135402</c:v>
                </c:pt>
                <c:pt idx="2444">
                  <c:v>29.7258763331673</c:v>
                </c:pt>
                <c:pt idx="2445">
                  <c:v>29.7114976554624</c:v>
                </c:pt>
                <c:pt idx="2446">
                  <c:v>29.7047141109504</c:v>
                </c:pt>
                <c:pt idx="2447">
                  <c:v>29.6922719481543</c:v>
                </c:pt>
                <c:pt idx="2448">
                  <c:v>29.6869593904406</c:v>
                </c:pt>
                <c:pt idx="2449">
                  <c:v>29.6849853271011</c:v>
                </c:pt>
                <c:pt idx="2450">
                  <c:v>29.6837418174963</c:v>
                </c:pt>
                <c:pt idx="2451">
                  <c:v>29.6793542650976</c:v>
                </c:pt>
                <c:pt idx="2452">
                  <c:v>29.6778353602663</c:v>
                </c:pt>
                <c:pt idx="2453">
                  <c:v>29.6778353602663</c:v>
                </c:pt>
                <c:pt idx="2454">
                  <c:v>29.6743567895184</c:v>
                </c:pt>
                <c:pt idx="2455">
                  <c:v>29.6729608642696</c:v>
                </c:pt>
                <c:pt idx="2456">
                  <c:v>29.672776998028</c:v>
                </c:pt>
                <c:pt idx="2457">
                  <c:v>29.6682723816445</c:v>
                </c:pt>
                <c:pt idx="2458">
                  <c:v>29.6669993330185</c:v>
                </c:pt>
                <c:pt idx="2459">
                  <c:v>29.6624762413929</c:v>
                </c:pt>
                <c:pt idx="2460">
                  <c:v>29.6604115612184</c:v>
                </c:pt>
                <c:pt idx="2461">
                  <c:v>29.657927520338</c:v>
                </c:pt>
                <c:pt idx="2462">
                  <c:v>29.6524269148467</c:v>
                </c:pt>
                <c:pt idx="2463">
                  <c:v>29.6443487658893</c:v>
                </c:pt>
                <c:pt idx="2464">
                  <c:v>29.6382440002111</c:v>
                </c:pt>
                <c:pt idx="2465">
                  <c:v>29.6379892576727</c:v>
                </c:pt>
                <c:pt idx="2466">
                  <c:v>29.635437253576</c:v>
                </c:pt>
                <c:pt idx="2467">
                  <c:v>29.6326204033524</c:v>
                </c:pt>
                <c:pt idx="2468">
                  <c:v>29.6270655121748</c:v>
                </c:pt>
                <c:pt idx="2469">
                  <c:v>29.6255337588676</c:v>
                </c:pt>
                <c:pt idx="2470">
                  <c:v>29.6249007388806</c:v>
                </c:pt>
                <c:pt idx="2471">
                  <c:v>29.6208298737823</c:v>
                </c:pt>
                <c:pt idx="2472">
                  <c:v>29.6148211428007</c:v>
                </c:pt>
                <c:pt idx="2473">
                  <c:v>29.6019739653393</c:v>
                </c:pt>
                <c:pt idx="2474">
                  <c:v>29.5988960623602</c:v>
                </c:pt>
                <c:pt idx="2475">
                  <c:v>29.5941639915961</c:v>
                </c:pt>
                <c:pt idx="2476">
                  <c:v>29.5903724332142</c:v>
                </c:pt>
                <c:pt idx="2477">
                  <c:v>29.5867772708684</c:v>
                </c:pt>
                <c:pt idx="2478">
                  <c:v>29.5858647296759</c:v>
                </c:pt>
                <c:pt idx="2479">
                  <c:v>29.5843069560585</c:v>
                </c:pt>
                <c:pt idx="2480">
                  <c:v>29.5815074829736</c:v>
                </c:pt>
                <c:pt idx="2481">
                  <c:v>29.5803710712919</c:v>
                </c:pt>
                <c:pt idx="2482">
                  <c:v>29.5752380778327</c:v>
                </c:pt>
                <c:pt idx="2483">
                  <c:v>29.5710450306356</c:v>
                </c:pt>
                <c:pt idx="2484">
                  <c:v>29.5650481809507</c:v>
                </c:pt>
                <c:pt idx="2485">
                  <c:v>29.5564480732652</c:v>
                </c:pt>
                <c:pt idx="2486">
                  <c:v>29.5371903782863</c:v>
                </c:pt>
                <c:pt idx="2487">
                  <c:v>29.5322113302902</c:v>
                </c:pt>
                <c:pt idx="2488">
                  <c:v>29.5268791756878</c:v>
                </c:pt>
                <c:pt idx="2489">
                  <c:v>29.5202919410066</c:v>
                </c:pt>
                <c:pt idx="2490">
                  <c:v>29.5192129126296</c:v>
                </c:pt>
                <c:pt idx="2491">
                  <c:v>29.515967702113</c:v>
                </c:pt>
                <c:pt idx="2492">
                  <c:v>29.5112255381769</c:v>
                </c:pt>
                <c:pt idx="2493">
                  <c:v>29.5065237056033</c:v>
                </c:pt>
                <c:pt idx="2494">
                  <c:v>29.5038064596456</c:v>
                </c:pt>
                <c:pt idx="2495">
                  <c:v>29.4988466270795</c:v>
                </c:pt>
                <c:pt idx="2496">
                  <c:v>29.4947727693583</c:v>
                </c:pt>
                <c:pt idx="2497">
                  <c:v>29.4943348207874</c:v>
                </c:pt>
                <c:pt idx="2498">
                  <c:v>29.4918773877329</c:v>
                </c:pt>
                <c:pt idx="2499">
                  <c:v>29.4789869441484</c:v>
                </c:pt>
                <c:pt idx="2500">
                  <c:v>29.4789649216543</c:v>
                </c:pt>
                <c:pt idx="2501">
                  <c:v>29.4783363625345</c:v>
                </c:pt>
                <c:pt idx="2502">
                  <c:v>29.4706234200846</c:v>
                </c:pt>
                <c:pt idx="2503">
                  <c:v>29.4660857979766</c:v>
                </c:pt>
                <c:pt idx="2504">
                  <c:v>29.461974294239</c:v>
                </c:pt>
                <c:pt idx="2505">
                  <c:v>29.4438885243928</c:v>
                </c:pt>
                <c:pt idx="2506">
                  <c:v>29.4378236882462</c:v>
                </c:pt>
                <c:pt idx="2507">
                  <c:v>29.4327388400058</c:v>
                </c:pt>
                <c:pt idx="2508">
                  <c:v>29.42382825271</c:v>
                </c:pt>
                <c:pt idx="2509">
                  <c:v>29.4214878476496</c:v>
                </c:pt>
                <c:pt idx="2510">
                  <c:v>29.4129533426055</c:v>
                </c:pt>
                <c:pt idx="2511">
                  <c:v>29.4094392577544</c:v>
                </c:pt>
                <c:pt idx="2512">
                  <c:v>29.4068869084254</c:v>
                </c:pt>
                <c:pt idx="2513">
                  <c:v>29.4057537975713</c:v>
                </c:pt>
                <c:pt idx="2514">
                  <c:v>29.4028337941541</c:v>
                </c:pt>
                <c:pt idx="2515">
                  <c:v>29.4014690402845</c:v>
                </c:pt>
                <c:pt idx="2516">
                  <c:v>29.389882814472</c:v>
                </c:pt>
                <c:pt idx="2517">
                  <c:v>29.3813804451874</c:v>
                </c:pt>
                <c:pt idx="2518">
                  <c:v>29.3810291315213</c:v>
                </c:pt>
                <c:pt idx="2519">
                  <c:v>29.3756025566088</c:v>
                </c:pt>
                <c:pt idx="2520">
                  <c:v>29.3723218883255</c:v>
                </c:pt>
                <c:pt idx="2521">
                  <c:v>29.3671374368299</c:v>
                </c:pt>
                <c:pt idx="2522">
                  <c:v>29.3637332580935</c:v>
                </c:pt>
                <c:pt idx="2523">
                  <c:v>29.3568335568908</c:v>
                </c:pt>
                <c:pt idx="2524">
                  <c:v>29.35492567188</c:v>
                </c:pt>
                <c:pt idx="2525">
                  <c:v>29.3545596434923</c:v>
                </c:pt>
                <c:pt idx="2526">
                  <c:v>29.3518486041946</c:v>
                </c:pt>
                <c:pt idx="2527">
                  <c:v>29.348876692234</c:v>
                </c:pt>
                <c:pt idx="2528">
                  <c:v>29.3470473480821</c:v>
                </c:pt>
                <c:pt idx="2529">
                  <c:v>29.3449161260659</c:v>
                </c:pt>
                <c:pt idx="2530">
                  <c:v>29.3375183076748</c:v>
                </c:pt>
                <c:pt idx="2531">
                  <c:v>29.3340349413115</c:v>
                </c:pt>
                <c:pt idx="2532">
                  <c:v>29.320249320585</c:v>
                </c:pt>
                <c:pt idx="2533">
                  <c:v>29.318712670924</c:v>
                </c:pt>
                <c:pt idx="2534">
                  <c:v>29.3155631676368</c:v>
                </c:pt>
                <c:pt idx="2535">
                  <c:v>29.3122822011685</c:v>
                </c:pt>
                <c:pt idx="2536">
                  <c:v>29.3095979084336</c:v>
                </c:pt>
                <c:pt idx="2537">
                  <c:v>29.3095700601096</c:v>
                </c:pt>
                <c:pt idx="2538">
                  <c:v>29.2890959721812</c:v>
                </c:pt>
                <c:pt idx="2539">
                  <c:v>29.28265058795</c:v>
                </c:pt>
                <c:pt idx="2540">
                  <c:v>29.2814937451464</c:v>
                </c:pt>
                <c:pt idx="2541">
                  <c:v>29.2812966054696</c:v>
                </c:pt>
                <c:pt idx="2542">
                  <c:v>29.2795251856111</c:v>
                </c:pt>
                <c:pt idx="2543">
                  <c:v>29.279366209609</c:v>
                </c:pt>
                <c:pt idx="2544">
                  <c:v>29.2762129108081</c:v>
                </c:pt>
                <c:pt idx="2545">
                  <c:v>29.2751785586714</c:v>
                </c:pt>
                <c:pt idx="2546">
                  <c:v>29.2720265906756</c:v>
                </c:pt>
                <c:pt idx="2547">
                  <c:v>29.2718371655194</c:v>
                </c:pt>
                <c:pt idx="2548">
                  <c:v>29.2701369725617</c:v>
                </c:pt>
                <c:pt idx="2549">
                  <c:v>29.2630433784869</c:v>
                </c:pt>
                <c:pt idx="2550">
                  <c:v>29.2600062254719</c:v>
                </c:pt>
                <c:pt idx="2551">
                  <c:v>29.2557168960743</c:v>
                </c:pt>
                <c:pt idx="2552">
                  <c:v>29.2522093129072</c:v>
                </c:pt>
                <c:pt idx="2553">
                  <c:v>29.2464594675012</c:v>
                </c:pt>
                <c:pt idx="2554">
                  <c:v>29.2252643110737</c:v>
                </c:pt>
                <c:pt idx="2555">
                  <c:v>29.2185083490316</c:v>
                </c:pt>
                <c:pt idx="2556">
                  <c:v>29.2166634074926</c:v>
                </c:pt>
                <c:pt idx="2557">
                  <c:v>29.2067333015388</c:v>
                </c:pt>
                <c:pt idx="2558">
                  <c:v>29.2016745308618</c:v>
                </c:pt>
                <c:pt idx="2559">
                  <c:v>29.2012116330192</c:v>
                </c:pt>
                <c:pt idx="2560">
                  <c:v>29.2002173682282</c:v>
                </c:pt>
                <c:pt idx="2561">
                  <c:v>29.1988049290635</c:v>
                </c:pt>
                <c:pt idx="2562">
                  <c:v>29.1904097259572</c:v>
                </c:pt>
                <c:pt idx="2563">
                  <c:v>29.1879230881606</c:v>
                </c:pt>
                <c:pt idx="2564">
                  <c:v>29.1876225919087</c:v>
                </c:pt>
                <c:pt idx="2565">
                  <c:v>29.1810914120278</c:v>
                </c:pt>
                <c:pt idx="2566">
                  <c:v>29.1746983820969</c:v>
                </c:pt>
                <c:pt idx="2567">
                  <c:v>29.17305217386</c:v>
                </c:pt>
                <c:pt idx="2568">
                  <c:v>29.1659201811712</c:v>
                </c:pt>
                <c:pt idx="2569">
                  <c:v>29.1605938471172</c:v>
                </c:pt>
                <c:pt idx="2570">
                  <c:v>29.1591554409681</c:v>
                </c:pt>
                <c:pt idx="2571">
                  <c:v>29.1470148646505</c:v>
                </c:pt>
                <c:pt idx="2572">
                  <c:v>29.1397799227376</c:v>
                </c:pt>
                <c:pt idx="2573">
                  <c:v>29.1351953369511</c:v>
                </c:pt>
                <c:pt idx="2574">
                  <c:v>29.1288289623578</c:v>
                </c:pt>
                <c:pt idx="2575">
                  <c:v>29.1057638642036</c:v>
                </c:pt>
                <c:pt idx="2576">
                  <c:v>29.0970136271245</c:v>
                </c:pt>
                <c:pt idx="2577">
                  <c:v>29.0888581946689</c:v>
                </c:pt>
                <c:pt idx="2578">
                  <c:v>29.0787902530973</c:v>
                </c:pt>
                <c:pt idx="2579">
                  <c:v>29.0769095301482</c:v>
                </c:pt>
                <c:pt idx="2580">
                  <c:v>29.0759667342427</c:v>
                </c:pt>
                <c:pt idx="2581">
                  <c:v>29.0746918633049</c:v>
                </c:pt>
                <c:pt idx="2582">
                  <c:v>29.0709341425572</c:v>
                </c:pt>
                <c:pt idx="2583">
                  <c:v>29.0687047417083</c:v>
                </c:pt>
                <c:pt idx="2584">
                  <c:v>29.0637906302371</c:v>
                </c:pt>
                <c:pt idx="2585">
                  <c:v>29.0587247552651</c:v>
                </c:pt>
                <c:pt idx="2586">
                  <c:v>29.0541395911397</c:v>
                </c:pt>
                <c:pt idx="2587">
                  <c:v>29.0451161956141</c:v>
                </c:pt>
                <c:pt idx="2588">
                  <c:v>29.0415879825459</c:v>
                </c:pt>
                <c:pt idx="2589">
                  <c:v>29.0296034959108</c:v>
                </c:pt>
                <c:pt idx="2590">
                  <c:v>29.0275484505148</c:v>
                </c:pt>
                <c:pt idx="2591">
                  <c:v>29.0145879342216</c:v>
                </c:pt>
                <c:pt idx="2592">
                  <c:v>29.0118666403812</c:v>
                </c:pt>
                <c:pt idx="2593">
                  <c:v>29.0106400563235</c:v>
                </c:pt>
                <c:pt idx="2594">
                  <c:v>29.0026169176099</c:v>
                </c:pt>
                <c:pt idx="2595">
                  <c:v>29.0009061451407</c:v>
                </c:pt>
                <c:pt idx="2596">
                  <c:v>28.9970651052584</c:v>
                </c:pt>
                <c:pt idx="2597">
                  <c:v>28.994329049114</c:v>
                </c:pt>
                <c:pt idx="2598">
                  <c:v>28.9919464991849</c:v>
                </c:pt>
                <c:pt idx="2599">
                  <c:v>28.9866943078205</c:v>
                </c:pt>
                <c:pt idx="2600">
                  <c:v>28.9839373669608</c:v>
                </c:pt>
                <c:pt idx="2601">
                  <c:v>28.9634978807569</c:v>
                </c:pt>
                <c:pt idx="2602">
                  <c:v>28.9584817438531</c:v>
                </c:pt>
                <c:pt idx="2603">
                  <c:v>28.9566969546858</c:v>
                </c:pt>
                <c:pt idx="2604">
                  <c:v>28.9547720126632</c:v>
                </c:pt>
                <c:pt idx="2605">
                  <c:v>28.9522007972285</c:v>
                </c:pt>
                <c:pt idx="2606">
                  <c:v>28.9509534602836</c:v>
                </c:pt>
                <c:pt idx="2607">
                  <c:v>28.9509534602836</c:v>
                </c:pt>
                <c:pt idx="2608">
                  <c:v>28.9505832397813</c:v>
                </c:pt>
                <c:pt idx="2609">
                  <c:v>28.9494280251352</c:v>
                </c:pt>
                <c:pt idx="2610">
                  <c:v>28.9425998415953</c:v>
                </c:pt>
                <c:pt idx="2611">
                  <c:v>28.9425114183615</c:v>
                </c:pt>
                <c:pt idx="2612">
                  <c:v>28.9345995168847</c:v>
                </c:pt>
                <c:pt idx="2613">
                  <c:v>28.9327467462524</c:v>
                </c:pt>
                <c:pt idx="2614">
                  <c:v>28.9152726400598</c:v>
                </c:pt>
                <c:pt idx="2615">
                  <c:v>28.9074919529903</c:v>
                </c:pt>
                <c:pt idx="2616">
                  <c:v>28.898206079287</c:v>
                </c:pt>
                <c:pt idx="2617">
                  <c:v>28.8895441272528</c:v>
                </c:pt>
                <c:pt idx="2618">
                  <c:v>28.8756196755769</c:v>
                </c:pt>
                <c:pt idx="2619">
                  <c:v>28.8740396180188</c:v>
                </c:pt>
                <c:pt idx="2620">
                  <c:v>28.8693623071314</c:v>
                </c:pt>
                <c:pt idx="2621">
                  <c:v>28.8599804538372</c:v>
                </c:pt>
                <c:pt idx="2622">
                  <c:v>28.8555637301808</c:v>
                </c:pt>
                <c:pt idx="2623">
                  <c:v>28.8506481713606</c:v>
                </c:pt>
                <c:pt idx="2624">
                  <c:v>28.8496917727112</c:v>
                </c:pt>
                <c:pt idx="2625">
                  <c:v>28.8402970529861</c:v>
                </c:pt>
                <c:pt idx="2626">
                  <c:v>28.8390878353442</c:v>
                </c:pt>
                <c:pt idx="2627">
                  <c:v>28.8295238166681</c:v>
                </c:pt>
                <c:pt idx="2628">
                  <c:v>28.8130374605402</c:v>
                </c:pt>
                <c:pt idx="2629">
                  <c:v>28.8027831628082</c:v>
                </c:pt>
                <c:pt idx="2630">
                  <c:v>28.8024312386365</c:v>
                </c:pt>
                <c:pt idx="2631">
                  <c:v>28.8011880498307</c:v>
                </c:pt>
                <c:pt idx="2632">
                  <c:v>28.7997382163586</c:v>
                </c:pt>
                <c:pt idx="2633">
                  <c:v>28.7844360827304</c:v>
                </c:pt>
                <c:pt idx="2634">
                  <c:v>28.7740635079862</c:v>
                </c:pt>
                <c:pt idx="2635">
                  <c:v>28.7733788153288</c:v>
                </c:pt>
                <c:pt idx="2636">
                  <c:v>28.7665812692418</c:v>
                </c:pt>
                <c:pt idx="2637">
                  <c:v>28.7596661303393</c:v>
                </c:pt>
                <c:pt idx="2638">
                  <c:v>28.7581456512468</c:v>
                </c:pt>
                <c:pt idx="2639">
                  <c:v>28.7557919150539</c:v>
                </c:pt>
                <c:pt idx="2640">
                  <c:v>28.7539110606852</c:v>
                </c:pt>
                <c:pt idx="2641">
                  <c:v>28.7491977355796</c:v>
                </c:pt>
                <c:pt idx="2642">
                  <c:v>28.7433309259031</c:v>
                </c:pt>
                <c:pt idx="2643">
                  <c:v>28.7431641304479</c:v>
                </c:pt>
                <c:pt idx="2644">
                  <c:v>28.7288851415504</c:v>
                </c:pt>
                <c:pt idx="2645">
                  <c:v>28.7247723013737</c:v>
                </c:pt>
                <c:pt idx="2646">
                  <c:v>28.7092115908897</c:v>
                </c:pt>
                <c:pt idx="2647">
                  <c:v>28.6975178006275</c:v>
                </c:pt>
                <c:pt idx="2648">
                  <c:v>28.6930742578825</c:v>
                </c:pt>
                <c:pt idx="2649">
                  <c:v>28.6902691315938</c:v>
                </c:pt>
                <c:pt idx="2650">
                  <c:v>28.6571400050981</c:v>
                </c:pt>
                <c:pt idx="2651">
                  <c:v>28.653719222349</c:v>
                </c:pt>
                <c:pt idx="2652">
                  <c:v>28.6292100998132</c:v>
                </c:pt>
                <c:pt idx="2653">
                  <c:v>28.6209685607867</c:v>
                </c:pt>
                <c:pt idx="2654">
                  <c:v>28.617748412561</c:v>
                </c:pt>
                <c:pt idx="2655">
                  <c:v>28.6125155154468</c:v>
                </c:pt>
                <c:pt idx="2656">
                  <c:v>28.6103153951648</c:v>
                </c:pt>
                <c:pt idx="2657">
                  <c:v>28.5995769025808</c:v>
                </c:pt>
                <c:pt idx="2658">
                  <c:v>28.5963779249049</c:v>
                </c:pt>
                <c:pt idx="2659">
                  <c:v>28.5916516753112</c:v>
                </c:pt>
                <c:pt idx="2660">
                  <c:v>28.591250408326</c:v>
                </c:pt>
                <c:pt idx="2661">
                  <c:v>28.5879547045592</c:v>
                </c:pt>
                <c:pt idx="2662">
                  <c:v>28.5860442789209</c:v>
                </c:pt>
                <c:pt idx="2663">
                  <c:v>28.5796445354626</c:v>
                </c:pt>
                <c:pt idx="2664">
                  <c:v>28.5796100916237</c:v>
                </c:pt>
                <c:pt idx="2665">
                  <c:v>28.5697267410849</c:v>
                </c:pt>
                <c:pt idx="2666">
                  <c:v>28.568009070771</c:v>
                </c:pt>
                <c:pt idx="2667">
                  <c:v>28.5137087930059</c:v>
                </c:pt>
                <c:pt idx="2668">
                  <c:v>28.5119589759939</c:v>
                </c:pt>
                <c:pt idx="2669">
                  <c:v>28.5091205770942</c:v>
                </c:pt>
                <c:pt idx="2670">
                  <c:v>28.4975905255136</c:v>
                </c:pt>
                <c:pt idx="2671">
                  <c:v>28.4773423016241</c:v>
                </c:pt>
                <c:pt idx="2672">
                  <c:v>28.4679956901691</c:v>
                </c:pt>
                <c:pt idx="2673">
                  <c:v>28.4643098477134</c:v>
                </c:pt>
                <c:pt idx="2674">
                  <c:v>28.4593241938589</c:v>
                </c:pt>
                <c:pt idx="2675">
                  <c:v>28.4540786607241</c:v>
                </c:pt>
                <c:pt idx="2676">
                  <c:v>28.4540786607241</c:v>
                </c:pt>
                <c:pt idx="2677">
                  <c:v>28.4399189785506</c:v>
                </c:pt>
                <c:pt idx="2678">
                  <c:v>28.4251400153852</c:v>
                </c:pt>
                <c:pt idx="2679">
                  <c:v>28.4138949407574</c:v>
                </c:pt>
                <c:pt idx="2680">
                  <c:v>28.4131630500722</c:v>
                </c:pt>
                <c:pt idx="2681">
                  <c:v>28.410685775523</c:v>
                </c:pt>
                <c:pt idx="2682">
                  <c:v>28.4026252790455</c:v>
                </c:pt>
                <c:pt idx="2683">
                  <c:v>28.3970497997529</c:v>
                </c:pt>
                <c:pt idx="2684">
                  <c:v>28.3796823410927</c:v>
                </c:pt>
                <c:pt idx="2685">
                  <c:v>28.376396810114</c:v>
                </c:pt>
                <c:pt idx="2686">
                  <c:v>28.3607218436678</c:v>
                </c:pt>
                <c:pt idx="2687">
                  <c:v>28.3529500918858</c:v>
                </c:pt>
                <c:pt idx="2688">
                  <c:v>28.3461495159877</c:v>
                </c:pt>
                <c:pt idx="2689">
                  <c:v>28.3424965818864</c:v>
                </c:pt>
                <c:pt idx="2690">
                  <c:v>28.3384150328462</c:v>
                </c:pt>
                <c:pt idx="2691">
                  <c:v>28.3355379135359</c:v>
                </c:pt>
                <c:pt idx="2692">
                  <c:v>28.3304022904319</c:v>
                </c:pt>
                <c:pt idx="2693">
                  <c:v>28.3262263488247</c:v>
                </c:pt>
                <c:pt idx="2694">
                  <c:v>28.3224879040882</c:v>
                </c:pt>
                <c:pt idx="2695">
                  <c:v>28.3217511044997</c:v>
                </c:pt>
                <c:pt idx="2696">
                  <c:v>28.3110748193839</c:v>
                </c:pt>
                <c:pt idx="2697">
                  <c:v>28.3031844768772</c:v>
                </c:pt>
                <c:pt idx="2698">
                  <c:v>28.2976285805015</c:v>
                </c:pt>
                <c:pt idx="2699">
                  <c:v>28.2929788944743</c:v>
                </c:pt>
                <c:pt idx="2700">
                  <c:v>28.2857627236846</c:v>
                </c:pt>
                <c:pt idx="2701">
                  <c:v>28.2825897643548</c:v>
                </c:pt>
                <c:pt idx="2702">
                  <c:v>28.279302130492</c:v>
                </c:pt>
                <c:pt idx="2703">
                  <c:v>28.2787037006491</c:v>
                </c:pt>
                <c:pt idx="2704">
                  <c:v>28.2703564619091</c:v>
                </c:pt>
                <c:pt idx="2705">
                  <c:v>28.2648478044995</c:v>
                </c:pt>
                <c:pt idx="2706">
                  <c:v>28.2642640012302</c:v>
                </c:pt>
                <c:pt idx="2707">
                  <c:v>28.2608951463829</c:v>
                </c:pt>
                <c:pt idx="2708">
                  <c:v>28.2498494091141</c:v>
                </c:pt>
                <c:pt idx="2709">
                  <c:v>28.247542805374</c:v>
                </c:pt>
                <c:pt idx="2710">
                  <c:v>28.2445557061902</c:v>
                </c:pt>
                <c:pt idx="2711">
                  <c:v>28.230652433284</c:v>
                </c:pt>
                <c:pt idx="2712">
                  <c:v>28.2255831074284</c:v>
                </c:pt>
                <c:pt idx="2713">
                  <c:v>28.2202100051145</c:v>
                </c:pt>
                <c:pt idx="2714">
                  <c:v>28.2170289522401</c:v>
                </c:pt>
                <c:pt idx="2715">
                  <c:v>28.2154971653177</c:v>
                </c:pt>
                <c:pt idx="2716">
                  <c:v>28.2049296084949</c:v>
                </c:pt>
                <c:pt idx="2717">
                  <c:v>28.1996047917685</c:v>
                </c:pt>
                <c:pt idx="2718">
                  <c:v>28.1974635935214</c:v>
                </c:pt>
                <c:pt idx="2719">
                  <c:v>28.1949476773804</c:v>
                </c:pt>
                <c:pt idx="2720">
                  <c:v>28.1934091286907</c:v>
                </c:pt>
                <c:pt idx="2721">
                  <c:v>28.1911996748084</c:v>
                </c:pt>
                <c:pt idx="2722">
                  <c:v>28.1744893519718</c:v>
                </c:pt>
                <c:pt idx="2723">
                  <c:v>28.1672753543242</c:v>
                </c:pt>
                <c:pt idx="2724">
                  <c:v>28.160044194914</c:v>
                </c:pt>
                <c:pt idx="2725">
                  <c:v>28.1528582034578</c:v>
                </c:pt>
                <c:pt idx="2726">
                  <c:v>28.149355837656</c:v>
                </c:pt>
                <c:pt idx="2727">
                  <c:v>28.1452689674084</c:v>
                </c:pt>
                <c:pt idx="2728">
                  <c:v>28.1427021523271</c:v>
                </c:pt>
                <c:pt idx="2729">
                  <c:v>28.1255490528871</c:v>
                </c:pt>
                <c:pt idx="2730">
                  <c:v>28.1123178894623</c:v>
                </c:pt>
                <c:pt idx="2731">
                  <c:v>28.0974069408957</c:v>
                </c:pt>
                <c:pt idx="2732">
                  <c:v>28.0937411705182</c:v>
                </c:pt>
                <c:pt idx="2733">
                  <c:v>28.0813688443162</c:v>
                </c:pt>
                <c:pt idx="2734">
                  <c:v>28.0734483400458</c:v>
                </c:pt>
                <c:pt idx="2735">
                  <c:v>28.0727415603124</c:v>
                </c:pt>
                <c:pt idx="2736">
                  <c:v>28.0682034575023</c:v>
                </c:pt>
                <c:pt idx="2737">
                  <c:v>28.0621648445359</c:v>
                </c:pt>
                <c:pt idx="2738">
                  <c:v>28.0594839852445</c:v>
                </c:pt>
                <c:pt idx="2739">
                  <c:v>28.0534212582644</c:v>
                </c:pt>
                <c:pt idx="2740">
                  <c:v>28.0478338423898</c:v>
                </c:pt>
                <c:pt idx="2741">
                  <c:v>28.039648931042</c:v>
                </c:pt>
                <c:pt idx="2742">
                  <c:v>28.0351343976543</c:v>
                </c:pt>
                <c:pt idx="2743">
                  <c:v>28.0325792094466</c:v>
                </c:pt>
                <c:pt idx="2744">
                  <c:v>28.0260504635797</c:v>
                </c:pt>
                <c:pt idx="2745">
                  <c:v>28.0200808802271</c:v>
                </c:pt>
                <c:pt idx="2746">
                  <c:v>28.019796144267</c:v>
                </c:pt>
                <c:pt idx="2747">
                  <c:v>28.0187908186733</c:v>
                </c:pt>
                <c:pt idx="2748">
                  <c:v>28.0113245645869</c:v>
                </c:pt>
                <c:pt idx="2749">
                  <c:v>28.0031868335755</c:v>
                </c:pt>
                <c:pt idx="2750">
                  <c:v>27.9951871820942</c:v>
                </c:pt>
                <c:pt idx="2751">
                  <c:v>27.9939358905558</c:v>
                </c:pt>
                <c:pt idx="2752">
                  <c:v>27.9791141486195</c:v>
                </c:pt>
                <c:pt idx="2753">
                  <c:v>27.9773305707889</c:v>
                </c:pt>
                <c:pt idx="2754">
                  <c:v>27.9604574351492</c:v>
                </c:pt>
                <c:pt idx="2755">
                  <c:v>27.957206179821</c:v>
                </c:pt>
                <c:pt idx="2756">
                  <c:v>27.9442432299214</c:v>
                </c:pt>
                <c:pt idx="2757">
                  <c:v>27.9353025901986</c:v>
                </c:pt>
                <c:pt idx="2758">
                  <c:v>27.9332097308406</c:v>
                </c:pt>
                <c:pt idx="2759">
                  <c:v>27.9248787641727</c:v>
                </c:pt>
                <c:pt idx="2760">
                  <c:v>27.9156910570847</c:v>
                </c:pt>
                <c:pt idx="2761">
                  <c:v>27.915224993145</c:v>
                </c:pt>
                <c:pt idx="2762">
                  <c:v>27.9128356377851</c:v>
                </c:pt>
                <c:pt idx="2763">
                  <c:v>27.9113253820759</c:v>
                </c:pt>
                <c:pt idx="2764">
                  <c:v>27.9050718780122</c:v>
                </c:pt>
                <c:pt idx="2765">
                  <c:v>27.8944682901061</c:v>
                </c:pt>
                <c:pt idx="2766">
                  <c:v>27.8908235828392</c:v>
                </c:pt>
                <c:pt idx="2767">
                  <c:v>27.8861746425116</c:v>
                </c:pt>
                <c:pt idx="2768">
                  <c:v>27.8860921347087</c:v>
                </c:pt>
                <c:pt idx="2769">
                  <c:v>27.8580132525789</c:v>
                </c:pt>
                <c:pt idx="2770">
                  <c:v>27.8498120564608</c:v>
                </c:pt>
                <c:pt idx="2771">
                  <c:v>27.8497848363599</c:v>
                </c:pt>
                <c:pt idx="2772">
                  <c:v>27.8216980930124</c:v>
                </c:pt>
                <c:pt idx="2773">
                  <c:v>27.8171958772424</c:v>
                </c:pt>
                <c:pt idx="2774">
                  <c:v>27.8097808182343</c:v>
                </c:pt>
                <c:pt idx="2775">
                  <c:v>27.7898736649875</c:v>
                </c:pt>
                <c:pt idx="2776">
                  <c:v>27.7858543149276</c:v>
                </c:pt>
                <c:pt idx="2777">
                  <c:v>27.7764563398502</c:v>
                </c:pt>
                <c:pt idx="2778">
                  <c:v>27.7709543553422</c:v>
                </c:pt>
                <c:pt idx="2779">
                  <c:v>27.7703246235891</c:v>
                </c:pt>
                <c:pt idx="2780">
                  <c:v>27.764335576455</c:v>
                </c:pt>
                <c:pt idx="2781">
                  <c:v>27.7625535939219</c:v>
                </c:pt>
                <c:pt idx="2782">
                  <c:v>27.761991288946</c:v>
                </c:pt>
                <c:pt idx="2783">
                  <c:v>27.760873168284</c:v>
                </c:pt>
                <c:pt idx="2784">
                  <c:v>27.7597801614177</c:v>
                </c:pt>
                <c:pt idx="2785">
                  <c:v>27.757614574644</c:v>
                </c:pt>
                <c:pt idx="2786">
                  <c:v>27.7129620602046</c:v>
                </c:pt>
                <c:pt idx="2787">
                  <c:v>27.6896717861513</c:v>
                </c:pt>
                <c:pt idx="2788">
                  <c:v>27.6822736154805</c:v>
                </c:pt>
                <c:pt idx="2789">
                  <c:v>27.6787778859973</c:v>
                </c:pt>
                <c:pt idx="2790">
                  <c:v>27.663937085791</c:v>
                </c:pt>
                <c:pt idx="2791">
                  <c:v>27.656245278265</c:v>
                </c:pt>
                <c:pt idx="2792">
                  <c:v>27.6460593960409</c:v>
                </c:pt>
                <c:pt idx="2793">
                  <c:v>27.6427628934044</c:v>
                </c:pt>
                <c:pt idx="2794">
                  <c:v>27.641926452092</c:v>
                </c:pt>
                <c:pt idx="2795">
                  <c:v>27.6417591249233</c:v>
                </c:pt>
                <c:pt idx="2796">
                  <c:v>27.640531662571</c:v>
                </c:pt>
                <c:pt idx="2797">
                  <c:v>27.6333575351421</c:v>
                </c:pt>
                <c:pt idx="2798">
                  <c:v>27.6192639228857</c:v>
                </c:pt>
                <c:pt idx="2799">
                  <c:v>27.6168355789088</c:v>
                </c:pt>
                <c:pt idx="2800">
                  <c:v>27.596793802448</c:v>
                </c:pt>
                <c:pt idx="2801">
                  <c:v>27.595857097477</c:v>
                </c:pt>
                <c:pt idx="2802">
                  <c:v>27.586410818331</c:v>
                </c:pt>
                <c:pt idx="2803">
                  <c:v>27.5835153521228</c:v>
                </c:pt>
                <c:pt idx="2804">
                  <c:v>27.5758874907681</c:v>
                </c:pt>
                <c:pt idx="2805">
                  <c:v>27.5579333067193</c:v>
                </c:pt>
                <c:pt idx="2806">
                  <c:v>27.5573129288786</c:v>
                </c:pt>
                <c:pt idx="2807">
                  <c:v>27.5561927830971</c:v>
                </c:pt>
                <c:pt idx="2808">
                  <c:v>27.5525250187486</c:v>
                </c:pt>
                <c:pt idx="2809">
                  <c:v>27.550846808089</c:v>
                </c:pt>
                <c:pt idx="2810">
                  <c:v>27.5285220237189</c:v>
                </c:pt>
                <c:pt idx="2811">
                  <c:v>27.5268886949088</c:v>
                </c:pt>
                <c:pt idx="2812">
                  <c:v>27.497274793266</c:v>
                </c:pt>
                <c:pt idx="2813">
                  <c:v>27.4956223429172</c:v>
                </c:pt>
                <c:pt idx="2814">
                  <c:v>27.492614582748</c:v>
                </c:pt>
                <c:pt idx="2815">
                  <c:v>27.4646878144595</c:v>
                </c:pt>
                <c:pt idx="2816">
                  <c:v>27.4537082128357</c:v>
                </c:pt>
                <c:pt idx="2817">
                  <c:v>27.4533720052264</c:v>
                </c:pt>
                <c:pt idx="2818">
                  <c:v>27.4458879738433</c:v>
                </c:pt>
                <c:pt idx="2819">
                  <c:v>27.4390210968377</c:v>
                </c:pt>
                <c:pt idx="2820">
                  <c:v>27.4124984382794</c:v>
                </c:pt>
                <c:pt idx="2821">
                  <c:v>27.40059529507</c:v>
                </c:pt>
                <c:pt idx="2822">
                  <c:v>27.3915596424842</c:v>
                </c:pt>
                <c:pt idx="2823">
                  <c:v>27.3895729178048</c:v>
                </c:pt>
                <c:pt idx="2824">
                  <c:v>27.386023461457</c:v>
                </c:pt>
                <c:pt idx="2825">
                  <c:v>27.3780708191935</c:v>
                </c:pt>
                <c:pt idx="2826">
                  <c:v>27.3723398748253</c:v>
                </c:pt>
                <c:pt idx="2827">
                  <c:v>27.3626706059824</c:v>
                </c:pt>
                <c:pt idx="2828">
                  <c:v>27.340951185414</c:v>
                </c:pt>
                <c:pt idx="2829">
                  <c:v>27.3287141945869</c:v>
                </c:pt>
                <c:pt idx="2830">
                  <c:v>27.324327424063</c:v>
                </c:pt>
                <c:pt idx="2831">
                  <c:v>27.3235329682575</c:v>
                </c:pt>
                <c:pt idx="2832">
                  <c:v>27.3067879930985</c:v>
                </c:pt>
                <c:pt idx="2833">
                  <c:v>27.3067879930985</c:v>
                </c:pt>
                <c:pt idx="2834">
                  <c:v>27.3052640891967</c:v>
                </c:pt>
                <c:pt idx="2835">
                  <c:v>27.3037392150231</c:v>
                </c:pt>
                <c:pt idx="2836">
                  <c:v>27.3010167576684</c:v>
                </c:pt>
                <c:pt idx="2837">
                  <c:v>27.291573334833</c:v>
                </c:pt>
                <c:pt idx="2838">
                  <c:v>27.2686788843047</c:v>
                </c:pt>
                <c:pt idx="2839">
                  <c:v>27.2537074594126</c:v>
                </c:pt>
                <c:pt idx="2840">
                  <c:v>27.2464558439245</c:v>
                </c:pt>
                <c:pt idx="2841">
                  <c:v>27.235903535258</c:v>
                </c:pt>
                <c:pt idx="2842">
                  <c:v>27.2176643621067</c:v>
                </c:pt>
                <c:pt idx="2843">
                  <c:v>27.215393956101</c:v>
                </c:pt>
                <c:pt idx="2844">
                  <c:v>27.2120013857058</c:v>
                </c:pt>
                <c:pt idx="2845">
                  <c:v>27.192695130869</c:v>
                </c:pt>
                <c:pt idx="2846">
                  <c:v>27.1897476619244</c:v>
                </c:pt>
                <c:pt idx="2847">
                  <c:v>27.1869350257751</c:v>
                </c:pt>
                <c:pt idx="2848">
                  <c:v>27.1792313167484</c:v>
                </c:pt>
                <c:pt idx="2849">
                  <c:v>27.1710793426097</c:v>
                </c:pt>
                <c:pt idx="2850">
                  <c:v>27.156583935707</c:v>
                </c:pt>
                <c:pt idx="2851">
                  <c:v>27.1563698114956</c:v>
                </c:pt>
                <c:pt idx="2852">
                  <c:v>27.1369347462034</c:v>
                </c:pt>
                <c:pt idx="2853">
                  <c:v>27.1177994635514</c:v>
                </c:pt>
                <c:pt idx="2854">
                  <c:v>27.1090036838926</c:v>
                </c:pt>
                <c:pt idx="2855">
                  <c:v>27.1086451138318</c:v>
                </c:pt>
                <c:pt idx="2856">
                  <c:v>27.0960851217523</c:v>
                </c:pt>
                <c:pt idx="2857">
                  <c:v>27.0901865989406</c:v>
                </c:pt>
                <c:pt idx="2858">
                  <c:v>27.0882480099474</c:v>
                </c:pt>
                <c:pt idx="2859">
                  <c:v>27.0850883382233</c:v>
                </c:pt>
                <c:pt idx="2860">
                  <c:v>27.0752365001689</c:v>
                </c:pt>
                <c:pt idx="2861">
                  <c:v>27.0699289497663</c:v>
                </c:pt>
                <c:pt idx="2862">
                  <c:v>27.0672372509554</c:v>
                </c:pt>
                <c:pt idx="2863">
                  <c:v>27.0635428154634</c:v>
                </c:pt>
                <c:pt idx="2864">
                  <c:v>27.0626682605043</c:v>
                </c:pt>
                <c:pt idx="2865">
                  <c:v>27.0592178908064</c:v>
                </c:pt>
                <c:pt idx="2866">
                  <c:v>27.0476532561278</c:v>
                </c:pt>
                <c:pt idx="2867">
                  <c:v>27.0452577753961</c:v>
                </c:pt>
                <c:pt idx="2868">
                  <c:v>27.021610968041</c:v>
                </c:pt>
                <c:pt idx="2869">
                  <c:v>27.0110281256262</c:v>
                </c:pt>
                <c:pt idx="2870">
                  <c:v>26.9985240235392</c:v>
                </c:pt>
                <c:pt idx="2871">
                  <c:v>26.9972570656149</c:v>
                </c:pt>
                <c:pt idx="2872">
                  <c:v>26.9740825035531</c:v>
                </c:pt>
                <c:pt idx="2873">
                  <c:v>26.9543962928337</c:v>
                </c:pt>
                <c:pt idx="2874">
                  <c:v>26.9421639537279</c:v>
                </c:pt>
                <c:pt idx="2875">
                  <c:v>26.9279993761193</c:v>
                </c:pt>
                <c:pt idx="2876">
                  <c:v>26.9164545575365</c:v>
                </c:pt>
                <c:pt idx="2877">
                  <c:v>26.9057778432742</c:v>
                </c:pt>
                <c:pt idx="2878">
                  <c:v>26.8962399055163</c:v>
                </c:pt>
                <c:pt idx="2879">
                  <c:v>26.8500393847798</c:v>
                </c:pt>
                <c:pt idx="2880">
                  <c:v>26.8322470306542</c:v>
                </c:pt>
                <c:pt idx="2881">
                  <c:v>26.8043376499514</c:v>
                </c:pt>
                <c:pt idx="2882">
                  <c:v>26.8018387473267</c:v>
                </c:pt>
                <c:pt idx="2883">
                  <c:v>26.7918479662551</c:v>
                </c:pt>
                <c:pt idx="2884">
                  <c:v>26.7891768700986</c:v>
                </c:pt>
                <c:pt idx="2885">
                  <c:v>26.7832536691465</c:v>
                </c:pt>
                <c:pt idx="2886">
                  <c:v>26.7579918485031</c:v>
                </c:pt>
                <c:pt idx="2887">
                  <c:v>26.7561945238978</c:v>
                </c:pt>
                <c:pt idx="2888">
                  <c:v>26.7527340095269</c:v>
                </c:pt>
                <c:pt idx="2889">
                  <c:v>26.7323254952947</c:v>
                </c:pt>
                <c:pt idx="2890">
                  <c:v>26.7094228143888</c:v>
                </c:pt>
                <c:pt idx="2891">
                  <c:v>26.7093714489853</c:v>
                </c:pt>
                <c:pt idx="2892">
                  <c:v>26.6986547322275</c:v>
                </c:pt>
                <c:pt idx="2893">
                  <c:v>26.6785345994258</c:v>
                </c:pt>
                <c:pt idx="2894">
                  <c:v>26.6730323415549</c:v>
                </c:pt>
                <c:pt idx="2895">
                  <c:v>26.669540403712</c:v>
                </c:pt>
                <c:pt idx="2896">
                  <c:v>26.6645002313871</c:v>
                </c:pt>
                <c:pt idx="2897">
                  <c:v>26.6577215252438</c:v>
                </c:pt>
                <c:pt idx="2898">
                  <c:v>26.6465893808125</c:v>
                </c:pt>
                <c:pt idx="2899">
                  <c:v>26.6459075931441</c:v>
                </c:pt>
                <c:pt idx="2900">
                  <c:v>26.6358323312803</c:v>
                </c:pt>
                <c:pt idx="2901">
                  <c:v>26.6329686513106</c:v>
                </c:pt>
                <c:pt idx="2902">
                  <c:v>26.6277298789693</c:v>
                </c:pt>
                <c:pt idx="2903">
                  <c:v>26.6148352802221</c:v>
                </c:pt>
                <c:pt idx="2904">
                  <c:v>26.6073024438529</c:v>
                </c:pt>
                <c:pt idx="2905">
                  <c:v>26.596827525712</c:v>
                </c:pt>
                <c:pt idx="2906">
                  <c:v>26.5928836263362</c:v>
                </c:pt>
                <c:pt idx="2907">
                  <c:v>26.5832832082767</c:v>
                </c:pt>
                <c:pt idx="2908">
                  <c:v>26.5761188294888</c:v>
                </c:pt>
                <c:pt idx="2909">
                  <c:v>26.5567421414073</c:v>
                </c:pt>
                <c:pt idx="2910">
                  <c:v>26.5548975158356</c:v>
                </c:pt>
                <c:pt idx="2911">
                  <c:v>26.5211906242756</c:v>
                </c:pt>
                <c:pt idx="2912">
                  <c:v>26.5115365612085</c:v>
                </c:pt>
                <c:pt idx="2913">
                  <c:v>26.5101600772961</c:v>
                </c:pt>
                <c:pt idx="2914">
                  <c:v>26.5084304809174</c:v>
                </c:pt>
                <c:pt idx="2915">
                  <c:v>26.5055858905647</c:v>
                </c:pt>
                <c:pt idx="2916">
                  <c:v>26.484678379051</c:v>
                </c:pt>
                <c:pt idx="2917">
                  <c:v>26.4791284382432</c:v>
                </c:pt>
                <c:pt idx="2918">
                  <c:v>26.4681228543867</c:v>
                </c:pt>
                <c:pt idx="2919">
                  <c:v>26.4643065596228</c:v>
                </c:pt>
                <c:pt idx="2920">
                  <c:v>26.4530914665554</c:v>
                </c:pt>
                <c:pt idx="2921">
                  <c:v>26.4520855090358</c:v>
                </c:pt>
                <c:pt idx="2922">
                  <c:v>26.4500792716061</c:v>
                </c:pt>
                <c:pt idx="2923">
                  <c:v>26.4437950949152</c:v>
                </c:pt>
                <c:pt idx="2924">
                  <c:v>26.4294538298616</c:v>
                </c:pt>
                <c:pt idx="2925">
                  <c:v>26.4178092305678</c:v>
                </c:pt>
                <c:pt idx="2926">
                  <c:v>26.4166003334951</c:v>
                </c:pt>
                <c:pt idx="2927">
                  <c:v>26.3999626766672</c:v>
                </c:pt>
                <c:pt idx="2928">
                  <c:v>26.3900864251975</c:v>
                </c:pt>
                <c:pt idx="2929">
                  <c:v>26.3785699489866</c:v>
                </c:pt>
                <c:pt idx="2930">
                  <c:v>26.371227390266</c:v>
                </c:pt>
                <c:pt idx="2931">
                  <c:v>26.3625937604664</c:v>
                </c:pt>
                <c:pt idx="2932">
                  <c:v>26.3520455773375</c:v>
                </c:pt>
                <c:pt idx="2933">
                  <c:v>26.3479774122108</c:v>
                </c:pt>
                <c:pt idx="2934">
                  <c:v>26.3420219377959</c:v>
                </c:pt>
                <c:pt idx="2935">
                  <c:v>26.3314535739926</c:v>
                </c:pt>
                <c:pt idx="2936">
                  <c:v>26.3269030001267</c:v>
                </c:pt>
                <c:pt idx="2937">
                  <c:v>26.3123224641207</c:v>
                </c:pt>
                <c:pt idx="2938">
                  <c:v>26.2946565434438</c:v>
                </c:pt>
                <c:pt idx="2939">
                  <c:v>26.290594948707</c:v>
                </c:pt>
                <c:pt idx="2940">
                  <c:v>26.2885637857148</c:v>
                </c:pt>
                <c:pt idx="2941">
                  <c:v>26.2763006076901</c:v>
                </c:pt>
                <c:pt idx="2942">
                  <c:v>26.2729041511741</c:v>
                </c:pt>
                <c:pt idx="2943">
                  <c:v>26.2524396433337</c:v>
                </c:pt>
                <c:pt idx="2944">
                  <c:v>26.2502659625091</c:v>
                </c:pt>
                <c:pt idx="2945">
                  <c:v>26.2484480016332</c:v>
                </c:pt>
                <c:pt idx="2946">
                  <c:v>26.2475959380206</c:v>
                </c:pt>
                <c:pt idx="2947">
                  <c:v>26.2469189029383</c:v>
                </c:pt>
                <c:pt idx="2948">
                  <c:v>26.2038281348205</c:v>
                </c:pt>
                <c:pt idx="2949">
                  <c:v>26.1960710819755</c:v>
                </c:pt>
                <c:pt idx="2950">
                  <c:v>26.1920799944723</c:v>
                </c:pt>
                <c:pt idx="2951">
                  <c:v>26.1870136779784</c:v>
                </c:pt>
                <c:pt idx="2952">
                  <c:v>26.1851711361472</c:v>
                </c:pt>
                <c:pt idx="2953">
                  <c:v>26.183671468732</c:v>
                </c:pt>
                <c:pt idx="2954">
                  <c:v>26.170344895117</c:v>
                </c:pt>
                <c:pt idx="2955">
                  <c:v>26.1700696171945</c:v>
                </c:pt>
                <c:pt idx="2956">
                  <c:v>26.1688061870681</c:v>
                </c:pt>
                <c:pt idx="2957">
                  <c:v>26.167075883603</c:v>
                </c:pt>
                <c:pt idx="2958">
                  <c:v>26.1567436415369</c:v>
                </c:pt>
                <c:pt idx="2959">
                  <c:v>26.1547541098057</c:v>
                </c:pt>
                <c:pt idx="2960">
                  <c:v>26.1505735535172</c:v>
                </c:pt>
                <c:pt idx="2961">
                  <c:v>26.1311448866941</c:v>
                </c:pt>
                <c:pt idx="2962">
                  <c:v>26.1038506453239</c:v>
                </c:pt>
                <c:pt idx="2963">
                  <c:v>26.1028687243122</c:v>
                </c:pt>
                <c:pt idx="2964">
                  <c:v>26.1002102743328</c:v>
                </c:pt>
                <c:pt idx="2965">
                  <c:v>26.091189683931</c:v>
                </c:pt>
                <c:pt idx="2966">
                  <c:v>26.0838689761228</c:v>
                </c:pt>
                <c:pt idx="2967">
                  <c:v>26.0686780799839</c:v>
                </c:pt>
                <c:pt idx="2968">
                  <c:v>26.0666531159451</c:v>
                </c:pt>
                <c:pt idx="2969">
                  <c:v>26.0471124028298</c:v>
                </c:pt>
                <c:pt idx="2970">
                  <c:v>26.0469411119171</c:v>
                </c:pt>
                <c:pt idx="2971">
                  <c:v>26.0438311952222</c:v>
                </c:pt>
                <c:pt idx="2972">
                  <c:v>26.0381116582818</c:v>
                </c:pt>
                <c:pt idx="2973">
                  <c:v>26.0186672240558</c:v>
                </c:pt>
                <c:pt idx="2974">
                  <c:v>26.0143374596636</c:v>
                </c:pt>
                <c:pt idx="2975">
                  <c:v>26.0116977992863</c:v>
                </c:pt>
                <c:pt idx="2976">
                  <c:v>25.9952349020767</c:v>
                </c:pt>
                <c:pt idx="2977">
                  <c:v>25.9950620476861</c:v>
                </c:pt>
                <c:pt idx="2978">
                  <c:v>25.9636027531867</c:v>
                </c:pt>
                <c:pt idx="2979">
                  <c:v>25.9505559413613</c:v>
                </c:pt>
                <c:pt idx="2980">
                  <c:v>25.9445124208901</c:v>
                </c:pt>
                <c:pt idx="2981">
                  <c:v>25.9430213674282</c:v>
                </c:pt>
                <c:pt idx="2982">
                  <c:v>25.9145061811327</c:v>
                </c:pt>
                <c:pt idx="2983">
                  <c:v>25.9127896812262</c:v>
                </c:pt>
                <c:pt idx="2984">
                  <c:v>25.912324355346</c:v>
                </c:pt>
                <c:pt idx="2985">
                  <c:v>25.9015793083077</c:v>
                </c:pt>
                <c:pt idx="2986">
                  <c:v>25.8878286243864</c:v>
                </c:pt>
                <c:pt idx="2987">
                  <c:v>25.8854268166951</c:v>
                </c:pt>
                <c:pt idx="2988">
                  <c:v>25.8735332468889</c:v>
                </c:pt>
                <c:pt idx="2989">
                  <c:v>25.8478500377662</c:v>
                </c:pt>
                <c:pt idx="2990">
                  <c:v>25.8255588026574</c:v>
                </c:pt>
                <c:pt idx="2991">
                  <c:v>25.8245444777938</c:v>
                </c:pt>
                <c:pt idx="2992">
                  <c:v>25.8222312864184</c:v>
                </c:pt>
                <c:pt idx="2993">
                  <c:v>25.8074009192693</c:v>
                </c:pt>
                <c:pt idx="2994">
                  <c:v>25.7959415772028</c:v>
                </c:pt>
                <c:pt idx="2995">
                  <c:v>25.7878161364177</c:v>
                </c:pt>
                <c:pt idx="2996">
                  <c:v>25.7834489392529</c:v>
                </c:pt>
                <c:pt idx="2997">
                  <c:v>25.7834489392526</c:v>
                </c:pt>
                <c:pt idx="2998">
                  <c:v>25.7804433118016</c:v>
                </c:pt>
                <c:pt idx="2999">
                  <c:v>25.7569101729285</c:v>
                </c:pt>
                <c:pt idx="3000">
                  <c:v>25.7504035296076</c:v>
                </c:pt>
                <c:pt idx="3001">
                  <c:v>25.7313887439531</c:v>
                </c:pt>
                <c:pt idx="3002">
                  <c:v>25.7243310533115</c:v>
                </c:pt>
                <c:pt idx="3003">
                  <c:v>25.706686107653</c:v>
                </c:pt>
                <c:pt idx="3004">
                  <c:v>25.6996692043192</c:v>
                </c:pt>
                <c:pt idx="3005">
                  <c:v>25.6499123811022</c:v>
                </c:pt>
                <c:pt idx="3006">
                  <c:v>25.6452118622876</c:v>
                </c:pt>
                <c:pt idx="3007">
                  <c:v>25.6374986683363</c:v>
                </c:pt>
                <c:pt idx="3008">
                  <c:v>25.6311881069918</c:v>
                </c:pt>
                <c:pt idx="3009">
                  <c:v>25.6257094520016</c:v>
                </c:pt>
                <c:pt idx="3010">
                  <c:v>25.6135316977293</c:v>
                </c:pt>
                <c:pt idx="3011">
                  <c:v>25.6132055852796</c:v>
                </c:pt>
                <c:pt idx="3012">
                  <c:v>25.6131264239773</c:v>
                </c:pt>
                <c:pt idx="3013">
                  <c:v>25.593353109241</c:v>
                </c:pt>
                <c:pt idx="3014">
                  <c:v>25.5815527205319</c:v>
                </c:pt>
                <c:pt idx="3015">
                  <c:v>25.5711897102848</c:v>
                </c:pt>
                <c:pt idx="3016">
                  <c:v>25.5704607472866</c:v>
                </c:pt>
                <c:pt idx="3017">
                  <c:v>25.5334652131016</c:v>
                </c:pt>
                <c:pt idx="3018">
                  <c:v>25.5219301439034</c:v>
                </c:pt>
                <c:pt idx="3019">
                  <c:v>25.5204350850289</c:v>
                </c:pt>
                <c:pt idx="3020">
                  <c:v>25.495297748976</c:v>
                </c:pt>
                <c:pt idx="3021">
                  <c:v>25.4925094750088</c:v>
                </c:pt>
                <c:pt idx="3022">
                  <c:v>25.4748830267824</c:v>
                </c:pt>
                <c:pt idx="3023">
                  <c:v>25.4498486864541</c:v>
                </c:pt>
                <c:pt idx="3024">
                  <c:v>25.446204265721</c:v>
                </c:pt>
                <c:pt idx="3025">
                  <c:v>25.4267266683421</c:v>
                </c:pt>
                <c:pt idx="3026">
                  <c:v>25.3963390994444</c:v>
                </c:pt>
                <c:pt idx="3027">
                  <c:v>25.3871089028147</c:v>
                </c:pt>
                <c:pt idx="3028">
                  <c:v>25.357867819048</c:v>
                </c:pt>
                <c:pt idx="3029">
                  <c:v>25.3496507526681</c:v>
                </c:pt>
                <c:pt idx="3030">
                  <c:v>25.3188390362535</c:v>
                </c:pt>
                <c:pt idx="3031">
                  <c:v>25.3071061573778</c:v>
                </c:pt>
                <c:pt idx="3032">
                  <c:v>25.299794893913</c:v>
                </c:pt>
                <c:pt idx="3033">
                  <c:v>25.2696708068436</c:v>
                </c:pt>
                <c:pt idx="3034">
                  <c:v>25.2656128996813</c:v>
                </c:pt>
                <c:pt idx="3035">
                  <c:v>25.263391617266</c:v>
                </c:pt>
                <c:pt idx="3036">
                  <c:v>25.2454623862791</c:v>
                </c:pt>
                <c:pt idx="3037">
                  <c:v>25.2408576692708</c:v>
                </c:pt>
                <c:pt idx="3038">
                  <c:v>25.2388666051829</c:v>
                </c:pt>
                <c:pt idx="3039">
                  <c:v>25.2111755604873</c:v>
                </c:pt>
                <c:pt idx="3040">
                  <c:v>25.1977599074242</c:v>
                </c:pt>
                <c:pt idx="3041">
                  <c:v>25.146900587715</c:v>
                </c:pt>
                <c:pt idx="3042">
                  <c:v>25.1258128363354</c:v>
                </c:pt>
                <c:pt idx="3043">
                  <c:v>25.1228187127746</c:v>
                </c:pt>
                <c:pt idx="3044">
                  <c:v>25.1173779155865</c:v>
                </c:pt>
                <c:pt idx="3045">
                  <c:v>25.1115592966971</c:v>
                </c:pt>
                <c:pt idx="3046">
                  <c:v>25.0995319016654</c:v>
                </c:pt>
                <c:pt idx="3047">
                  <c:v>25.0784260322517</c:v>
                </c:pt>
                <c:pt idx="3048">
                  <c:v>25.07661490142</c:v>
                </c:pt>
                <c:pt idx="3049">
                  <c:v>25.067748670909</c:v>
                </c:pt>
                <c:pt idx="3050">
                  <c:v>25.0543618555631</c:v>
                </c:pt>
                <c:pt idx="3051">
                  <c:v>25.0500955594008</c:v>
                </c:pt>
                <c:pt idx="3052">
                  <c:v>25.0414578674931</c:v>
                </c:pt>
                <c:pt idx="3053">
                  <c:v>25.0271118088345</c:v>
                </c:pt>
                <c:pt idx="3054">
                  <c:v>25.0180130238622</c:v>
                </c:pt>
                <c:pt idx="3055">
                  <c:v>25.0053953311934</c:v>
                </c:pt>
                <c:pt idx="3056">
                  <c:v>24.9896407114295</c:v>
                </c:pt>
                <c:pt idx="3057">
                  <c:v>24.980513237706</c:v>
                </c:pt>
                <c:pt idx="3058">
                  <c:v>24.9657915767144</c:v>
                </c:pt>
                <c:pt idx="3059">
                  <c:v>24.9655168958595</c:v>
                </c:pt>
                <c:pt idx="3060">
                  <c:v>24.9625143008899</c:v>
                </c:pt>
                <c:pt idx="3061">
                  <c:v>24.9607112417146</c:v>
                </c:pt>
                <c:pt idx="3062">
                  <c:v>24.8572390997867</c:v>
                </c:pt>
                <c:pt idx="3063">
                  <c:v>24.8431841709784</c:v>
                </c:pt>
                <c:pt idx="3064">
                  <c:v>24.8409592560841</c:v>
                </c:pt>
                <c:pt idx="3065">
                  <c:v>24.8292376845757</c:v>
                </c:pt>
                <c:pt idx="3066">
                  <c:v>24.8141442967073</c:v>
                </c:pt>
                <c:pt idx="3067">
                  <c:v>24.7960532741981</c:v>
                </c:pt>
                <c:pt idx="3068">
                  <c:v>24.7733374502511</c:v>
                </c:pt>
                <c:pt idx="3069">
                  <c:v>24.7685362773747</c:v>
                </c:pt>
                <c:pt idx="3070">
                  <c:v>24.7277625093788</c:v>
                </c:pt>
                <c:pt idx="3071">
                  <c:v>24.7017260011965</c:v>
                </c:pt>
                <c:pt idx="3072">
                  <c:v>24.6906873406133</c:v>
                </c:pt>
                <c:pt idx="3073">
                  <c:v>24.6640906614699</c:v>
                </c:pt>
                <c:pt idx="3074">
                  <c:v>24.6347818660463</c:v>
                </c:pt>
                <c:pt idx="3075">
                  <c:v>24.6288324817534</c:v>
                </c:pt>
                <c:pt idx="3076">
                  <c:v>24.6272183204618</c:v>
                </c:pt>
                <c:pt idx="3077">
                  <c:v>24.600294237785</c:v>
                </c:pt>
                <c:pt idx="3078">
                  <c:v>24.5800126509108</c:v>
                </c:pt>
                <c:pt idx="3079">
                  <c:v>24.5542178543309</c:v>
                </c:pt>
                <c:pt idx="3080">
                  <c:v>24.4748388417923</c:v>
                </c:pt>
                <c:pt idx="3081">
                  <c:v>24.4562241597962</c:v>
                </c:pt>
                <c:pt idx="3082">
                  <c:v>24.4552955464883</c:v>
                </c:pt>
                <c:pt idx="3083">
                  <c:v>24.4513387713452</c:v>
                </c:pt>
                <c:pt idx="3084">
                  <c:v>24.4460090466109</c:v>
                </c:pt>
                <c:pt idx="3085">
                  <c:v>24.4365464235249</c:v>
                </c:pt>
                <c:pt idx="3086">
                  <c:v>24.4265763553384</c:v>
                </c:pt>
                <c:pt idx="3087">
                  <c:v>24.4258908097801</c:v>
                </c:pt>
                <c:pt idx="3088">
                  <c:v>24.4204558998977</c:v>
                </c:pt>
                <c:pt idx="3089">
                  <c:v>24.4194941120824</c:v>
                </c:pt>
                <c:pt idx="3090">
                  <c:v>24.4126743686113</c:v>
                </c:pt>
                <c:pt idx="3091">
                  <c:v>24.4106491365359</c:v>
                </c:pt>
                <c:pt idx="3092">
                  <c:v>24.4001393963682</c:v>
                </c:pt>
                <c:pt idx="3093">
                  <c:v>24.3985878727743</c:v>
                </c:pt>
                <c:pt idx="3094">
                  <c:v>24.3911494818994</c:v>
                </c:pt>
                <c:pt idx="3095">
                  <c:v>24.3863184914148</c:v>
                </c:pt>
                <c:pt idx="3096">
                  <c:v>24.3781185570126</c:v>
                </c:pt>
                <c:pt idx="3097">
                  <c:v>24.370496978847</c:v>
                </c:pt>
                <c:pt idx="3098">
                  <c:v>24.3633662709412</c:v>
                </c:pt>
                <c:pt idx="3099">
                  <c:v>24.3591998065055</c:v>
                </c:pt>
                <c:pt idx="3100">
                  <c:v>24.352863206847</c:v>
                </c:pt>
                <c:pt idx="3101">
                  <c:v>24.31372031387</c:v>
                </c:pt>
                <c:pt idx="3102">
                  <c:v>24.3039651902241</c:v>
                </c:pt>
                <c:pt idx="3103">
                  <c:v>24.3036660315579</c:v>
                </c:pt>
                <c:pt idx="3104">
                  <c:v>24.2971254350312</c:v>
                </c:pt>
                <c:pt idx="3105">
                  <c:v>24.2851216685259</c:v>
                </c:pt>
                <c:pt idx="3106">
                  <c:v>24.2714967611067</c:v>
                </c:pt>
                <c:pt idx="3107">
                  <c:v>24.2543711175807</c:v>
                </c:pt>
                <c:pt idx="3108">
                  <c:v>24.2500639912196</c:v>
                </c:pt>
                <c:pt idx="3109">
                  <c:v>24.226802576022</c:v>
                </c:pt>
                <c:pt idx="3110">
                  <c:v>24.2221475235179</c:v>
                </c:pt>
                <c:pt idx="3111">
                  <c:v>24.2192390341741</c:v>
                </c:pt>
                <c:pt idx="3112">
                  <c:v>24.2180759062589</c:v>
                </c:pt>
                <c:pt idx="3113">
                  <c:v>24.2091625682565</c:v>
                </c:pt>
                <c:pt idx="3114">
                  <c:v>24.1899513080723</c:v>
                </c:pt>
                <c:pt idx="3115">
                  <c:v>24.1689215765802</c:v>
                </c:pt>
                <c:pt idx="3116">
                  <c:v>24.1626463975844</c:v>
                </c:pt>
                <c:pt idx="3117">
                  <c:v>24.1569037290793</c:v>
                </c:pt>
                <c:pt idx="3118">
                  <c:v>24.1524683255911</c:v>
                </c:pt>
                <c:pt idx="3119">
                  <c:v>24.1458437785499</c:v>
                </c:pt>
                <c:pt idx="3120">
                  <c:v>24.1388240875746</c:v>
                </c:pt>
                <c:pt idx="3121">
                  <c:v>24.1348783793329</c:v>
                </c:pt>
                <c:pt idx="3122">
                  <c:v>24.1151969641106</c:v>
                </c:pt>
                <c:pt idx="3123">
                  <c:v>24.1060905624864</c:v>
                </c:pt>
                <c:pt idx="3124">
                  <c:v>24.0911424462038</c:v>
                </c:pt>
                <c:pt idx="3125">
                  <c:v>24.08726679089</c:v>
                </c:pt>
                <c:pt idx="3126">
                  <c:v>24.0609209380912</c:v>
                </c:pt>
                <c:pt idx="3127">
                  <c:v>24.0333501191268</c:v>
                </c:pt>
                <c:pt idx="3128">
                  <c:v>24.0219187215017</c:v>
                </c:pt>
                <c:pt idx="3129">
                  <c:v>24.0215618695634</c:v>
                </c:pt>
                <c:pt idx="3130">
                  <c:v>24.0201158264765</c:v>
                </c:pt>
                <c:pt idx="3131">
                  <c:v>24.0181818482942</c:v>
                </c:pt>
                <c:pt idx="3132">
                  <c:v>24.0122474970394</c:v>
                </c:pt>
                <c:pt idx="3133">
                  <c:v>24.0031204464741</c:v>
                </c:pt>
                <c:pt idx="3134">
                  <c:v>24.0024148043839</c:v>
                </c:pt>
                <c:pt idx="3135">
                  <c:v>23.9961599310706</c:v>
                </c:pt>
                <c:pt idx="3136">
                  <c:v>23.9945154052584</c:v>
                </c:pt>
                <c:pt idx="3137">
                  <c:v>23.9898685252585</c:v>
                </c:pt>
                <c:pt idx="3138">
                  <c:v>23.98820426819</c:v>
                </c:pt>
                <c:pt idx="3139">
                  <c:v>23.9805231309211</c:v>
                </c:pt>
                <c:pt idx="3140">
                  <c:v>23.9613078337771</c:v>
                </c:pt>
                <c:pt idx="3141">
                  <c:v>23.9499257194986</c:v>
                </c:pt>
                <c:pt idx="3142">
                  <c:v>23.937411313847</c:v>
                </c:pt>
                <c:pt idx="3143">
                  <c:v>23.9337018793236</c:v>
                </c:pt>
                <c:pt idx="3144">
                  <c:v>23.8932813366931</c:v>
                </c:pt>
                <c:pt idx="3145">
                  <c:v>23.8820293080997</c:v>
                </c:pt>
                <c:pt idx="3146">
                  <c:v>23.8680016322013</c:v>
                </c:pt>
                <c:pt idx="3147">
                  <c:v>23.8511076287377</c:v>
                </c:pt>
                <c:pt idx="3148">
                  <c:v>23.8364020143853</c:v>
                </c:pt>
                <c:pt idx="3149">
                  <c:v>23.816142464496</c:v>
                </c:pt>
                <c:pt idx="3150">
                  <c:v>23.8081198499816</c:v>
                </c:pt>
                <c:pt idx="3151">
                  <c:v>23.7672012766722</c:v>
                </c:pt>
                <c:pt idx="3152">
                  <c:v>23.7259283308473</c:v>
                </c:pt>
                <c:pt idx="3153">
                  <c:v>23.7101107148433</c:v>
                </c:pt>
                <c:pt idx="3154">
                  <c:v>23.7016283069295</c:v>
                </c:pt>
                <c:pt idx="3155">
                  <c:v>23.6797208842067</c:v>
                </c:pt>
                <c:pt idx="3156">
                  <c:v>23.6790802467327</c:v>
                </c:pt>
                <c:pt idx="3157">
                  <c:v>23.6756093020813</c:v>
                </c:pt>
                <c:pt idx="3158">
                  <c:v>23.6416131335807</c:v>
                </c:pt>
                <c:pt idx="3159">
                  <c:v>23.6360117636239</c:v>
                </c:pt>
                <c:pt idx="3160">
                  <c:v>23.6260928334544</c:v>
                </c:pt>
                <c:pt idx="3161">
                  <c:v>23.6086140173645</c:v>
                </c:pt>
                <c:pt idx="3162">
                  <c:v>23.5963615093777</c:v>
                </c:pt>
                <c:pt idx="3163">
                  <c:v>23.5864655740211</c:v>
                </c:pt>
                <c:pt idx="3164">
                  <c:v>23.5801590070306</c:v>
                </c:pt>
                <c:pt idx="3165">
                  <c:v>23.5712035591843</c:v>
                </c:pt>
                <c:pt idx="3166">
                  <c:v>23.553245741259</c:v>
                </c:pt>
                <c:pt idx="3167">
                  <c:v>23.527303926131</c:v>
                </c:pt>
                <c:pt idx="3168">
                  <c:v>23.5010801574651</c:v>
                </c:pt>
                <c:pt idx="3169">
                  <c:v>23.4919979619625</c:v>
                </c:pt>
                <c:pt idx="3170">
                  <c:v>23.4912372779691</c:v>
                </c:pt>
                <c:pt idx="3171">
                  <c:v>23.4406217804509</c:v>
                </c:pt>
                <c:pt idx="3172">
                  <c:v>23.4247116957674</c:v>
                </c:pt>
                <c:pt idx="3173">
                  <c:v>23.4245962291534</c:v>
                </c:pt>
                <c:pt idx="3174">
                  <c:v>23.4005603515736</c:v>
                </c:pt>
                <c:pt idx="3175">
                  <c:v>23.3957829920822</c:v>
                </c:pt>
                <c:pt idx="3176">
                  <c:v>23.3707426995732</c:v>
                </c:pt>
                <c:pt idx="3177">
                  <c:v>23.3699676263769</c:v>
                </c:pt>
                <c:pt idx="3178">
                  <c:v>23.3542328799414</c:v>
                </c:pt>
                <c:pt idx="3179">
                  <c:v>23.3166550923506</c:v>
                </c:pt>
                <c:pt idx="3180">
                  <c:v>23.312483639814</c:v>
                </c:pt>
                <c:pt idx="3181">
                  <c:v>23.3092072321563</c:v>
                </c:pt>
                <c:pt idx="3182">
                  <c:v>23.2984651031345</c:v>
                </c:pt>
                <c:pt idx="3183">
                  <c:v>23.2954254940963</c:v>
                </c:pt>
                <c:pt idx="3184">
                  <c:v>23.2640558319563</c:v>
                </c:pt>
                <c:pt idx="3185">
                  <c:v>23.2572900710485</c:v>
                </c:pt>
                <c:pt idx="3186">
                  <c:v>23.2271174891395</c:v>
                </c:pt>
                <c:pt idx="3187">
                  <c:v>23.2071966425506</c:v>
                </c:pt>
                <c:pt idx="3188">
                  <c:v>23.1906351808423</c:v>
                </c:pt>
                <c:pt idx="3189">
                  <c:v>23.1712421462871</c:v>
                </c:pt>
                <c:pt idx="3190">
                  <c:v>23.1671885027629</c:v>
                </c:pt>
                <c:pt idx="3191">
                  <c:v>23.1625104027629</c:v>
                </c:pt>
                <c:pt idx="3192">
                  <c:v>23.155608580947</c:v>
                </c:pt>
                <c:pt idx="3193">
                  <c:v>23.1380246467321</c:v>
                </c:pt>
                <c:pt idx="3194">
                  <c:v>23.127684876392</c:v>
                </c:pt>
                <c:pt idx="3195">
                  <c:v>23.1106764026408</c:v>
                </c:pt>
                <c:pt idx="3196">
                  <c:v>23.0943999726586</c:v>
                </c:pt>
                <c:pt idx="3197">
                  <c:v>23.0897551841571</c:v>
                </c:pt>
                <c:pt idx="3198">
                  <c:v>23.0875867195507</c:v>
                </c:pt>
                <c:pt idx="3199">
                  <c:v>23.0844572006112</c:v>
                </c:pt>
                <c:pt idx="3200">
                  <c:v>23.0738617706678</c:v>
                </c:pt>
                <c:pt idx="3201">
                  <c:v>23.0595611688088</c:v>
                </c:pt>
                <c:pt idx="3202">
                  <c:v>23.0586498791654</c:v>
                </c:pt>
                <c:pt idx="3203">
                  <c:v>23.0487754082538</c:v>
                </c:pt>
                <c:pt idx="3204">
                  <c:v>23.0270740312517</c:v>
                </c:pt>
                <c:pt idx="3205">
                  <c:v>22.9869213517759</c:v>
                </c:pt>
                <c:pt idx="3206">
                  <c:v>22.9610196714563</c:v>
                </c:pt>
                <c:pt idx="3207">
                  <c:v>22.9553096454599</c:v>
                </c:pt>
                <c:pt idx="3208">
                  <c:v>22.9516818349909</c:v>
                </c:pt>
                <c:pt idx="3209">
                  <c:v>22.9356530579911</c:v>
                </c:pt>
                <c:pt idx="3210">
                  <c:v>22.8753321556138</c:v>
                </c:pt>
                <c:pt idx="3211">
                  <c:v>22.8744956398431</c:v>
                </c:pt>
                <c:pt idx="3212">
                  <c:v>22.8640288007648</c:v>
                </c:pt>
                <c:pt idx="3213">
                  <c:v>22.8290646070662</c:v>
                </c:pt>
                <c:pt idx="3214">
                  <c:v>22.7908025060919</c:v>
                </c:pt>
                <c:pt idx="3215">
                  <c:v>22.7797872565614</c:v>
                </c:pt>
                <c:pt idx="3216">
                  <c:v>22.7411193528199</c:v>
                </c:pt>
                <c:pt idx="3217">
                  <c:v>22.7218848080519</c:v>
                </c:pt>
                <c:pt idx="3218">
                  <c:v>22.6878177941012</c:v>
                </c:pt>
                <c:pt idx="3219">
                  <c:v>22.6323383600862</c:v>
                </c:pt>
                <c:pt idx="3220">
                  <c:v>22.6233108679079</c:v>
                </c:pt>
                <c:pt idx="3221">
                  <c:v>22.6073545349346</c:v>
                </c:pt>
                <c:pt idx="3222">
                  <c:v>22.6069024986003</c:v>
                </c:pt>
                <c:pt idx="3223">
                  <c:v>22.6067124024391</c:v>
                </c:pt>
                <c:pt idx="3224">
                  <c:v>22.5835950220778</c:v>
                </c:pt>
                <c:pt idx="3225">
                  <c:v>22.5826340992132</c:v>
                </c:pt>
                <c:pt idx="3226">
                  <c:v>22.5804181751315</c:v>
                </c:pt>
                <c:pt idx="3227">
                  <c:v>22.5579306382258</c:v>
                </c:pt>
                <c:pt idx="3228">
                  <c:v>22.5453277712057</c:v>
                </c:pt>
                <c:pt idx="3229">
                  <c:v>22.5379086978134</c:v>
                </c:pt>
                <c:pt idx="3230">
                  <c:v>22.5202371729356</c:v>
                </c:pt>
                <c:pt idx="3231">
                  <c:v>22.5190517883123</c:v>
                </c:pt>
                <c:pt idx="3232">
                  <c:v>22.503241913846</c:v>
                </c:pt>
                <c:pt idx="3233">
                  <c:v>22.5015328582275</c:v>
                </c:pt>
                <c:pt idx="3234">
                  <c:v>22.4994125479843</c:v>
                </c:pt>
                <c:pt idx="3235">
                  <c:v>22.4829352868828</c:v>
                </c:pt>
                <c:pt idx="3236">
                  <c:v>22.4291858552244</c:v>
                </c:pt>
                <c:pt idx="3237">
                  <c:v>22.4151514307416</c:v>
                </c:pt>
                <c:pt idx="3238">
                  <c:v>22.3759026990279</c:v>
                </c:pt>
                <c:pt idx="3239">
                  <c:v>22.3729917132455</c:v>
                </c:pt>
                <c:pt idx="3240">
                  <c:v>22.3531375694525</c:v>
                </c:pt>
                <c:pt idx="3241">
                  <c:v>22.3464596846132</c:v>
                </c:pt>
                <c:pt idx="3242">
                  <c:v>22.3419909665747</c:v>
                </c:pt>
                <c:pt idx="3243">
                  <c:v>22.3241773687372</c:v>
                </c:pt>
                <c:pt idx="3244">
                  <c:v>22.3136516705362</c:v>
                </c:pt>
                <c:pt idx="3245">
                  <c:v>22.2678521876778</c:v>
                </c:pt>
                <c:pt idx="3246">
                  <c:v>22.2516031389079</c:v>
                </c:pt>
                <c:pt idx="3247">
                  <c:v>22.2491016369209</c:v>
                </c:pt>
                <c:pt idx="3248">
                  <c:v>22.240505527904</c:v>
                </c:pt>
                <c:pt idx="3249">
                  <c:v>22.2213070470387</c:v>
                </c:pt>
                <c:pt idx="3250">
                  <c:v>22.1897592729435</c:v>
                </c:pt>
                <c:pt idx="3251">
                  <c:v>22.1874008850951</c:v>
                </c:pt>
                <c:pt idx="3252">
                  <c:v>22.1565672347928</c:v>
                </c:pt>
                <c:pt idx="3253">
                  <c:v>22.1519422569849</c:v>
                </c:pt>
                <c:pt idx="3254">
                  <c:v>22.0646338089679</c:v>
                </c:pt>
                <c:pt idx="3255">
                  <c:v>22.048069818843</c:v>
                </c:pt>
                <c:pt idx="3256">
                  <c:v>21.9946373231021</c:v>
                </c:pt>
                <c:pt idx="3257">
                  <c:v>21.9738811534262</c:v>
                </c:pt>
                <c:pt idx="3258">
                  <c:v>21.9535023528086</c:v>
                </c:pt>
                <c:pt idx="3259">
                  <c:v>21.9153874676034</c:v>
                </c:pt>
                <c:pt idx="3260">
                  <c:v>21.8945515973045</c:v>
                </c:pt>
                <c:pt idx="3261">
                  <c:v>21.7997706978862</c:v>
                </c:pt>
                <c:pt idx="3262">
                  <c:v>21.7956756326877</c:v>
                </c:pt>
                <c:pt idx="3263">
                  <c:v>21.7569304399077</c:v>
                </c:pt>
                <c:pt idx="3264">
                  <c:v>21.749594986879</c:v>
                </c:pt>
                <c:pt idx="3265">
                  <c:v>21.7458337937065</c:v>
                </c:pt>
                <c:pt idx="3266">
                  <c:v>21.7422365316545</c:v>
                </c:pt>
                <c:pt idx="3267">
                  <c:v>21.7415824821118</c:v>
                </c:pt>
                <c:pt idx="3268">
                  <c:v>21.7114300232483</c:v>
                </c:pt>
                <c:pt idx="3269">
                  <c:v>21.6641030548512</c:v>
                </c:pt>
                <c:pt idx="3270">
                  <c:v>21.6237246764475</c:v>
                </c:pt>
                <c:pt idx="3271">
                  <c:v>21.5665803011723</c:v>
                </c:pt>
                <c:pt idx="3272">
                  <c:v>21.5452394335212</c:v>
                </c:pt>
                <c:pt idx="3273">
                  <c:v>21.4925707134995</c:v>
                </c:pt>
                <c:pt idx="3274">
                  <c:v>21.4282712987193</c:v>
                </c:pt>
                <c:pt idx="3275">
                  <c:v>21.3866618952964</c:v>
                </c:pt>
                <c:pt idx="3276">
                  <c:v>21.3809026270634</c:v>
                </c:pt>
                <c:pt idx="3277">
                  <c:v>21.3674724926236</c:v>
                </c:pt>
                <c:pt idx="3278">
                  <c:v>21.3472204804438</c:v>
                </c:pt>
                <c:pt idx="3279">
                  <c:v>21.3315609693552</c:v>
                </c:pt>
                <c:pt idx="3280">
                  <c:v>21.2389349204432</c:v>
                </c:pt>
                <c:pt idx="3281">
                  <c:v>21.2174291221294</c:v>
                </c:pt>
                <c:pt idx="3282">
                  <c:v>21.2073732143944</c:v>
                </c:pt>
                <c:pt idx="3283">
                  <c:v>21.1956821674136</c:v>
                </c:pt>
                <c:pt idx="3284">
                  <c:v>21.195271128924</c:v>
                </c:pt>
                <c:pt idx="3285">
                  <c:v>21.1329066063737</c:v>
                </c:pt>
                <c:pt idx="3286">
                  <c:v>21.1060749264595</c:v>
                </c:pt>
                <c:pt idx="3287">
                  <c:v>21.0988170329407</c:v>
                </c:pt>
                <c:pt idx="3288">
                  <c:v>21.0828752797229</c:v>
                </c:pt>
                <c:pt idx="3289">
                  <c:v>21.0550003750318</c:v>
                </c:pt>
                <c:pt idx="3290">
                  <c:v>21.0476364182229</c:v>
                </c:pt>
                <c:pt idx="3291">
                  <c:v>20.9864085868122</c:v>
                </c:pt>
                <c:pt idx="3292">
                  <c:v>20.9436520829491</c:v>
                </c:pt>
                <c:pt idx="3293">
                  <c:v>20.9271588208922</c:v>
                </c:pt>
                <c:pt idx="3294">
                  <c:v>20.9050411821288</c:v>
                </c:pt>
                <c:pt idx="3295">
                  <c:v>20.8921460127033</c:v>
                </c:pt>
                <c:pt idx="3296">
                  <c:v>20.8891104149102</c:v>
                </c:pt>
                <c:pt idx="3297">
                  <c:v>20.8621440854887</c:v>
                </c:pt>
                <c:pt idx="3298">
                  <c:v>20.8591949999837</c:v>
                </c:pt>
                <c:pt idx="3299">
                  <c:v>20.8146132517119</c:v>
                </c:pt>
                <c:pt idx="3300">
                  <c:v>20.7922693847354</c:v>
                </c:pt>
                <c:pt idx="3301">
                  <c:v>20.7834709461241</c:v>
                </c:pt>
                <c:pt idx="3302">
                  <c:v>20.7828670533675</c:v>
                </c:pt>
                <c:pt idx="3303">
                  <c:v>20.765441735585</c:v>
                </c:pt>
                <c:pt idx="3304">
                  <c:v>20.7539816189881</c:v>
                </c:pt>
                <c:pt idx="3305">
                  <c:v>20.7391963586373</c:v>
                </c:pt>
                <c:pt idx="3306">
                  <c:v>20.7241415386864</c:v>
                </c:pt>
                <c:pt idx="3307">
                  <c:v>20.7090868327964</c:v>
                </c:pt>
                <c:pt idx="3308">
                  <c:v>20.6997021762227</c:v>
                </c:pt>
                <c:pt idx="3309">
                  <c:v>20.6934836992086</c:v>
                </c:pt>
                <c:pt idx="3310">
                  <c:v>20.6460076735755</c:v>
                </c:pt>
                <c:pt idx="3311">
                  <c:v>20.6455340617465</c:v>
                </c:pt>
                <c:pt idx="3312">
                  <c:v>20.6042953515996</c:v>
                </c:pt>
                <c:pt idx="3313">
                  <c:v>20.5682605347501</c:v>
                </c:pt>
                <c:pt idx="3314">
                  <c:v>20.5561525090041</c:v>
                </c:pt>
                <c:pt idx="3315">
                  <c:v>20.5544703211181</c:v>
                </c:pt>
                <c:pt idx="3316">
                  <c:v>20.5343276373673</c:v>
                </c:pt>
                <c:pt idx="3317">
                  <c:v>20.5124485295669</c:v>
                </c:pt>
                <c:pt idx="3318">
                  <c:v>20.4494130967951</c:v>
                </c:pt>
                <c:pt idx="3319">
                  <c:v>20.4371369635673</c:v>
                </c:pt>
                <c:pt idx="3320">
                  <c:v>20.4323883025641</c:v>
                </c:pt>
                <c:pt idx="3321">
                  <c:v>20.4263080351388</c:v>
                </c:pt>
                <c:pt idx="3322">
                  <c:v>20.4079674684032</c:v>
                </c:pt>
                <c:pt idx="3323">
                  <c:v>20.4039870041415</c:v>
                </c:pt>
                <c:pt idx="3324">
                  <c:v>20.3895834228232</c:v>
                </c:pt>
                <c:pt idx="3325">
                  <c:v>20.3196431854306</c:v>
                </c:pt>
                <c:pt idx="3326">
                  <c:v>20.297693172757</c:v>
                </c:pt>
                <c:pt idx="3327">
                  <c:v>20.2938982070799</c:v>
                </c:pt>
                <c:pt idx="3328">
                  <c:v>20.2749549359609</c:v>
                </c:pt>
                <c:pt idx="3329">
                  <c:v>20.2303698879519</c:v>
                </c:pt>
                <c:pt idx="3330">
                  <c:v>20.2254887349986</c:v>
                </c:pt>
                <c:pt idx="3331">
                  <c:v>20.2175527017632</c:v>
                </c:pt>
                <c:pt idx="3332">
                  <c:v>20.1615539812426</c:v>
                </c:pt>
                <c:pt idx="3333">
                  <c:v>20.1117889160373</c:v>
                </c:pt>
                <c:pt idx="3334">
                  <c:v>20.0985136881761</c:v>
                </c:pt>
                <c:pt idx="3335">
                  <c:v>20.0883169188128</c:v>
                </c:pt>
                <c:pt idx="3336">
                  <c:v>20.0096430170212</c:v>
                </c:pt>
                <c:pt idx="3337">
                  <c:v>19.9288057418886</c:v>
                </c:pt>
                <c:pt idx="3338">
                  <c:v>19.9233303351506</c:v>
                </c:pt>
                <c:pt idx="3339">
                  <c:v>19.9213464470538</c:v>
                </c:pt>
                <c:pt idx="3340">
                  <c:v>19.9204334946779</c:v>
                </c:pt>
                <c:pt idx="3341">
                  <c:v>19.8939823126459</c:v>
                </c:pt>
                <c:pt idx="3342">
                  <c:v>19.8770985691981</c:v>
                </c:pt>
                <c:pt idx="3343">
                  <c:v>19.87299928748</c:v>
                </c:pt>
                <c:pt idx="3344">
                  <c:v>19.8468193310279</c:v>
                </c:pt>
                <c:pt idx="3345">
                  <c:v>19.8456279715854</c:v>
                </c:pt>
                <c:pt idx="3346">
                  <c:v>19.8060794316016</c:v>
                </c:pt>
                <c:pt idx="3347">
                  <c:v>19.7935826331167</c:v>
                </c:pt>
                <c:pt idx="3348">
                  <c:v>19.7932340209349</c:v>
                </c:pt>
                <c:pt idx="3349">
                  <c:v>19.7519949701582</c:v>
                </c:pt>
                <c:pt idx="3350">
                  <c:v>19.7356056266515</c:v>
                </c:pt>
                <c:pt idx="3351">
                  <c:v>19.7338886048241</c:v>
                </c:pt>
                <c:pt idx="3352">
                  <c:v>19.7324941826191</c:v>
                </c:pt>
                <c:pt idx="3353">
                  <c:v>19.7157429824817</c:v>
                </c:pt>
                <c:pt idx="3354">
                  <c:v>19.6748644598796</c:v>
                </c:pt>
                <c:pt idx="3355">
                  <c:v>19.6482340056597</c:v>
                </c:pt>
                <c:pt idx="3356">
                  <c:v>19.6409998067172</c:v>
                </c:pt>
                <c:pt idx="3357">
                  <c:v>19.6338231305416</c:v>
                </c:pt>
                <c:pt idx="3358">
                  <c:v>19.5959221800386</c:v>
                </c:pt>
                <c:pt idx="3359">
                  <c:v>19.5616742672529</c:v>
                </c:pt>
                <c:pt idx="3360">
                  <c:v>19.5223318002344</c:v>
                </c:pt>
                <c:pt idx="3361">
                  <c:v>19.4991606783784</c:v>
                </c:pt>
                <c:pt idx="3362">
                  <c:v>19.4988244046972</c:v>
                </c:pt>
                <c:pt idx="3363">
                  <c:v>19.49862823897</c:v>
                </c:pt>
                <c:pt idx="3364">
                  <c:v>19.4378314216036</c:v>
                </c:pt>
                <c:pt idx="3365">
                  <c:v>19.4100464859676</c:v>
                </c:pt>
                <c:pt idx="3366">
                  <c:v>19.40053714371</c:v>
                </c:pt>
                <c:pt idx="3367">
                  <c:v>19.3908483952242</c:v>
                </c:pt>
                <c:pt idx="3368">
                  <c:v>19.3755996347523</c:v>
                </c:pt>
                <c:pt idx="3369">
                  <c:v>19.3600239784357</c:v>
                </c:pt>
                <c:pt idx="3370">
                  <c:v>19.3444456057837</c:v>
                </c:pt>
                <c:pt idx="3371">
                  <c:v>19.2999135124592</c:v>
                </c:pt>
                <c:pt idx="3372">
                  <c:v>19.2903624272</c:v>
                </c:pt>
                <c:pt idx="3373">
                  <c:v>19.2758837776258</c:v>
                </c:pt>
                <c:pt idx="3374">
                  <c:v>19.2630416681863</c:v>
                </c:pt>
                <c:pt idx="3375">
                  <c:v>19.2313491584829</c:v>
                </c:pt>
                <c:pt idx="3376">
                  <c:v>19.2175131663962</c:v>
                </c:pt>
                <c:pt idx="3377">
                  <c:v>19.1750844825889</c:v>
                </c:pt>
                <c:pt idx="3378">
                  <c:v>19.1521607740193</c:v>
                </c:pt>
                <c:pt idx="3379">
                  <c:v>19.0998448323994</c:v>
                </c:pt>
                <c:pt idx="3380">
                  <c:v>19.0709607499406</c:v>
                </c:pt>
                <c:pt idx="3381">
                  <c:v>19.0313314886918</c:v>
                </c:pt>
                <c:pt idx="3382">
                  <c:v>19.0217665204468</c:v>
                </c:pt>
                <c:pt idx="3383">
                  <c:v>19.0050100687211</c:v>
                </c:pt>
                <c:pt idx="3384">
                  <c:v>19.0040979101096</c:v>
                </c:pt>
                <c:pt idx="3385">
                  <c:v>18.979852598575</c:v>
                </c:pt>
                <c:pt idx="3386">
                  <c:v>18.9276014805198</c:v>
                </c:pt>
                <c:pt idx="3387">
                  <c:v>18.8830652806736</c:v>
                </c:pt>
                <c:pt idx="3388">
                  <c:v>18.8418280203848</c:v>
                </c:pt>
                <c:pt idx="3389">
                  <c:v>18.8329960953224</c:v>
                </c:pt>
                <c:pt idx="3390">
                  <c:v>18.8231041990606</c:v>
                </c:pt>
                <c:pt idx="3391">
                  <c:v>18.7828006195274</c:v>
                </c:pt>
                <c:pt idx="3392">
                  <c:v>18.7755310395335</c:v>
                </c:pt>
                <c:pt idx="3393">
                  <c:v>18.7631620355766</c:v>
                </c:pt>
                <c:pt idx="3394">
                  <c:v>18.7528557037098</c:v>
                </c:pt>
                <c:pt idx="3395">
                  <c:v>18.7512328049979</c:v>
                </c:pt>
                <c:pt idx="3396">
                  <c:v>18.740121734644</c:v>
                </c:pt>
                <c:pt idx="3397">
                  <c:v>18.7323207084169</c:v>
                </c:pt>
                <c:pt idx="3398">
                  <c:v>18.7246199532379</c:v>
                </c:pt>
                <c:pt idx="3399">
                  <c:v>18.6030574195367</c:v>
                </c:pt>
                <c:pt idx="3400">
                  <c:v>18.5661040838258</c:v>
                </c:pt>
                <c:pt idx="3401">
                  <c:v>18.5579582221403</c:v>
                </c:pt>
                <c:pt idx="3402">
                  <c:v>18.4811391107517</c:v>
                </c:pt>
                <c:pt idx="3403">
                  <c:v>18.4608711969115</c:v>
                </c:pt>
                <c:pt idx="3404">
                  <c:v>18.4533319381514</c:v>
                </c:pt>
                <c:pt idx="3405">
                  <c:v>18.3695536301986</c:v>
                </c:pt>
                <c:pt idx="3406">
                  <c:v>18.2401814951952</c:v>
                </c:pt>
                <c:pt idx="3407">
                  <c:v>18.2387796017571</c:v>
                </c:pt>
                <c:pt idx="3408">
                  <c:v>18.2175442314897</c:v>
                </c:pt>
                <c:pt idx="3409">
                  <c:v>18.1875225804436</c:v>
                </c:pt>
                <c:pt idx="3410">
                  <c:v>18.1753751015336</c:v>
                </c:pt>
                <c:pt idx="3411">
                  <c:v>18.1474330338408</c:v>
                </c:pt>
                <c:pt idx="3412">
                  <c:v>18.1050510096218</c:v>
                </c:pt>
                <c:pt idx="3413">
                  <c:v>18.0865770891292</c:v>
                </c:pt>
                <c:pt idx="3414">
                  <c:v>18.0601706475397</c:v>
                </c:pt>
                <c:pt idx="3415">
                  <c:v>18.0477531314339</c:v>
                </c:pt>
                <c:pt idx="3416">
                  <c:v>18.0455384669077</c:v>
                </c:pt>
                <c:pt idx="3417">
                  <c:v>17.956580520186</c:v>
                </c:pt>
                <c:pt idx="3418">
                  <c:v>17.8916867981466</c:v>
                </c:pt>
                <c:pt idx="3419">
                  <c:v>17.8515727270141</c:v>
                </c:pt>
                <c:pt idx="3420">
                  <c:v>17.8355232521756</c:v>
                </c:pt>
                <c:pt idx="3421">
                  <c:v>17.7376233908403</c:v>
                </c:pt>
                <c:pt idx="3422">
                  <c:v>17.7319275297066</c:v>
                </c:pt>
                <c:pt idx="3423">
                  <c:v>17.7213465304844</c:v>
                </c:pt>
                <c:pt idx="3424">
                  <c:v>17.7061065874992</c:v>
                </c:pt>
                <c:pt idx="3425">
                  <c:v>17.6880122327826</c:v>
                </c:pt>
                <c:pt idx="3426">
                  <c:v>17.6739782649001</c:v>
                </c:pt>
                <c:pt idx="3427">
                  <c:v>17.5926258276411</c:v>
                </c:pt>
                <c:pt idx="3428">
                  <c:v>17.5245138773749</c:v>
                </c:pt>
                <c:pt idx="3429">
                  <c:v>17.4789513782644</c:v>
                </c:pt>
                <c:pt idx="3430">
                  <c:v>17.4468852987049</c:v>
                </c:pt>
                <c:pt idx="3431">
                  <c:v>17.4274259878111</c:v>
                </c:pt>
                <c:pt idx="3432">
                  <c:v>17.3977930316007</c:v>
                </c:pt>
                <c:pt idx="3433">
                  <c:v>17.3710327960792</c:v>
                </c:pt>
                <c:pt idx="3434">
                  <c:v>17.3520977586912</c:v>
                </c:pt>
                <c:pt idx="3435">
                  <c:v>17.2662642389565</c:v>
                </c:pt>
                <c:pt idx="3436">
                  <c:v>17.2407701916314</c:v>
                </c:pt>
                <c:pt idx="3437">
                  <c:v>17.2227073431636</c:v>
                </c:pt>
                <c:pt idx="3438">
                  <c:v>17.2074337082458</c:v>
                </c:pt>
                <c:pt idx="3439">
                  <c:v>17.1965335123769</c:v>
                </c:pt>
                <c:pt idx="3440">
                  <c:v>17.1892606998969</c:v>
                </c:pt>
                <c:pt idx="3441">
                  <c:v>17.1686872103626</c:v>
                </c:pt>
                <c:pt idx="3442">
                  <c:v>17.0354151690472</c:v>
                </c:pt>
                <c:pt idx="3443">
                  <c:v>16.9852681363925</c:v>
                </c:pt>
                <c:pt idx="3444">
                  <c:v>16.9818884475023</c:v>
                </c:pt>
                <c:pt idx="3445">
                  <c:v>16.9449278301824</c:v>
                </c:pt>
                <c:pt idx="3446">
                  <c:v>16.8890686435696</c:v>
                </c:pt>
                <c:pt idx="3447">
                  <c:v>16.880532180724</c:v>
                </c:pt>
                <c:pt idx="3448">
                  <c:v>16.8501558904081</c:v>
                </c:pt>
                <c:pt idx="3449">
                  <c:v>16.8028705290043</c:v>
                </c:pt>
                <c:pt idx="3450">
                  <c:v>16.7959583767185</c:v>
                </c:pt>
                <c:pt idx="3451">
                  <c:v>16.7680113139391</c:v>
                </c:pt>
                <c:pt idx="3452">
                  <c:v>16.7344579674193</c:v>
                </c:pt>
                <c:pt idx="3453">
                  <c:v>16.709429924838</c:v>
                </c:pt>
                <c:pt idx="3454">
                  <c:v>16.6411967942076</c:v>
                </c:pt>
                <c:pt idx="3455">
                  <c:v>16.6240102549664</c:v>
                </c:pt>
                <c:pt idx="3456">
                  <c:v>16.570499325977</c:v>
                </c:pt>
                <c:pt idx="3457">
                  <c:v>16.5372971325094</c:v>
                </c:pt>
                <c:pt idx="3458">
                  <c:v>16.5339496430066</c:v>
                </c:pt>
                <c:pt idx="3459">
                  <c:v>16.4957202073044</c:v>
                </c:pt>
                <c:pt idx="3460">
                  <c:v>16.4951794701635</c:v>
                </c:pt>
                <c:pt idx="3461">
                  <c:v>16.4945294541679</c:v>
                </c:pt>
                <c:pt idx="3462">
                  <c:v>16.4829351522972</c:v>
                </c:pt>
                <c:pt idx="3463">
                  <c:v>16.4563872947411</c:v>
                </c:pt>
                <c:pt idx="3464">
                  <c:v>16.4016494807111</c:v>
                </c:pt>
                <c:pt idx="3465">
                  <c:v>16.3993149189849</c:v>
                </c:pt>
                <c:pt idx="3466">
                  <c:v>16.3202908717092</c:v>
                </c:pt>
                <c:pt idx="3467">
                  <c:v>16.2618995566494</c:v>
                </c:pt>
                <c:pt idx="3468">
                  <c:v>16.1923389442212</c:v>
                </c:pt>
                <c:pt idx="3469">
                  <c:v>16.0710347754335</c:v>
                </c:pt>
                <c:pt idx="3470">
                  <c:v>15.9307716295899</c:v>
                </c:pt>
                <c:pt idx="3471">
                  <c:v>15.9294555418856</c:v>
                </c:pt>
                <c:pt idx="3472">
                  <c:v>15.8658659812407</c:v>
                </c:pt>
                <c:pt idx="3473">
                  <c:v>15.8086632045031</c:v>
                </c:pt>
                <c:pt idx="3474">
                  <c:v>15.7872649905866</c:v>
                </c:pt>
                <c:pt idx="3475">
                  <c:v>15.7833827881951</c:v>
                </c:pt>
                <c:pt idx="3476">
                  <c:v>15.7673847976352</c:v>
                </c:pt>
                <c:pt idx="3477">
                  <c:v>15.7533914687255</c:v>
                </c:pt>
                <c:pt idx="3478">
                  <c:v>15.7390096369947</c:v>
                </c:pt>
                <c:pt idx="3479">
                  <c:v>15.7329274984103</c:v>
                </c:pt>
                <c:pt idx="3480">
                  <c:v>15.7223206391228</c:v>
                </c:pt>
                <c:pt idx="3481">
                  <c:v>15.7007673193143</c:v>
                </c:pt>
                <c:pt idx="3482">
                  <c:v>15.6175375648424</c:v>
                </c:pt>
                <c:pt idx="3483">
                  <c:v>15.585183689323</c:v>
                </c:pt>
                <c:pt idx="3484">
                  <c:v>15.5269319393053</c:v>
                </c:pt>
                <c:pt idx="3485">
                  <c:v>15.4739313734994</c:v>
                </c:pt>
                <c:pt idx="3486">
                  <c:v>15.4162328365141</c:v>
                </c:pt>
                <c:pt idx="3487">
                  <c:v>15.4145536207428</c:v>
                </c:pt>
                <c:pt idx="3488">
                  <c:v>15.3968517067429</c:v>
                </c:pt>
                <c:pt idx="3489">
                  <c:v>15.3826364521462</c:v>
                </c:pt>
                <c:pt idx="3490">
                  <c:v>15.3575183137473</c:v>
                </c:pt>
                <c:pt idx="3491">
                  <c:v>15.3511484018692</c:v>
                </c:pt>
                <c:pt idx="3492">
                  <c:v>15.2979125678651</c:v>
                </c:pt>
                <c:pt idx="3493">
                  <c:v>15.2642880293829</c:v>
                </c:pt>
                <c:pt idx="3494">
                  <c:v>15.2141147237305</c:v>
                </c:pt>
                <c:pt idx="3495">
                  <c:v>15.164205291587</c:v>
                </c:pt>
                <c:pt idx="3496">
                  <c:v>15.1470392639444</c:v>
                </c:pt>
                <c:pt idx="3497">
                  <c:v>15.0900088656705</c:v>
                </c:pt>
                <c:pt idx="3498">
                  <c:v>15.0812048745267</c:v>
                </c:pt>
                <c:pt idx="3499">
                  <c:v>15.0719433368913</c:v>
                </c:pt>
                <c:pt idx="3500">
                  <c:v>15.0679281665983</c:v>
                </c:pt>
                <c:pt idx="3501">
                  <c:v>15.0088987987051</c:v>
                </c:pt>
                <c:pt idx="3502">
                  <c:v>14.9059306529809</c:v>
                </c:pt>
                <c:pt idx="3503">
                  <c:v>14.839033289896</c:v>
                </c:pt>
                <c:pt idx="3504">
                  <c:v>14.8126862897633</c:v>
                </c:pt>
                <c:pt idx="3505">
                  <c:v>14.7930186464881</c:v>
                </c:pt>
                <c:pt idx="3506">
                  <c:v>14.7855717474538</c:v>
                </c:pt>
                <c:pt idx="3507">
                  <c:v>14.6724649546599</c:v>
                </c:pt>
                <c:pt idx="3508">
                  <c:v>14.6367037795289</c:v>
                </c:pt>
                <c:pt idx="3509">
                  <c:v>14.5831308444116</c:v>
                </c:pt>
                <c:pt idx="3510">
                  <c:v>14.5747673983211</c:v>
                </c:pt>
                <c:pt idx="3511">
                  <c:v>14.5502228162296</c:v>
                </c:pt>
                <c:pt idx="3512">
                  <c:v>14.5461739643111</c:v>
                </c:pt>
                <c:pt idx="3513">
                  <c:v>14.4787794536292</c:v>
                </c:pt>
                <c:pt idx="3514">
                  <c:v>14.4650597525443</c:v>
                </c:pt>
                <c:pt idx="3515">
                  <c:v>14.3335161971673</c:v>
                </c:pt>
                <c:pt idx="3516">
                  <c:v>14.329744161903</c:v>
                </c:pt>
                <c:pt idx="3517">
                  <c:v>14.2473939157851</c:v>
                </c:pt>
                <c:pt idx="3518">
                  <c:v>14.205431134528</c:v>
                </c:pt>
                <c:pt idx="3519">
                  <c:v>14.194020966453</c:v>
                </c:pt>
                <c:pt idx="3520">
                  <c:v>14.1796051812529</c:v>
                </c:pt>
                <c:pt idx="3521">
                  <c:v>14.1449363761751</c:v>
                </c:pt>
                <c:pt idx="3522">
                  <c:v>14.086155255207</c:v>
                </c:pt>
                <c:pt idx="3523">
                  <c:v>14.0492287059378</c:v>
                </c:pt>
                <c:pt idx="3524">
                  <c:v>14.0362052855491</c:v>
                </c:pt>
                <c:pt idx="3525">
                  <c:v>14.0358393122116</c:v>
                </c:pt>
                <c:pt idx="3526">
                  <c:v>14.0178678743744</c:v>
                </c:pt>
                <c:pt idx="3527">
                  <c:v>13.9806610998016</c:v>
                </c:pt>
                <c:pt idx="3528">
                  <c:v>13.9322002787708</c:v>
                </c:pt>
                <c:pt idx="3529">
                  <c:v>13.8944183223061</c:v>
                </c:pt>
                <c:pt idx="3530">
                  <c:v>13.8612218055827</c:v>
                </c:pt>
                <c:pt idx="3531">
                  <c:v>13.8384661014679</c:v>
                </c:pt>
                <c:pt idx="3532">
                  <c:v>13.8026100362025</c:v>
                </c:pt>
                <c:pt idx="3533">
                  <c:v>13.7380376733238</c:v>
                </c:pt>
                <c:pt idx="3534">
                  <c:v>13.6982915046607</c:v>
                </c:pt>
                <c:pt idx="3535">
                  <c:v>13.6682835483445</c:v>
                </c:pt>
                <c:pt idx="3536">
                  <c:v>13.6654097785507</c:v>
                </c:pt>
                <c:pt idx="3537">
                  <c:v>13.6598589919128</c:v>
                </c:pt>
                <c:pt idx="3538">
                  <c:v>13.6582859245351</c:v>
                </c:pt>
                <c:pt idx="3539">
                  <c:v>13.583656567302</c:v>
                </c:pt>
                <c:pt idx="3540">
                  <c:v>13.5495477769941</c:v>
                </c:pt>
                <c:pt idx="3541">
                  <c:v>13.4372908344507</c:v>
                </c:pt>
                <c:pt idx="3542">
                  <c:v>13.4317114929908</c:v>
                </c:pt>
                <c:pt idx="3543">
                  <c:v>13.4014286141538</c:v>
                </c:pt>
                <c:pt idx="3544">
                  <c:v>13.3814137098914</c:v>
                </c:pt>
                <c:pt idx="3545">
                  <c:v>13.2645067776897</c:v>
                </c:pt>
                <c:pt idx="3546">
                  <c:v>13.228309282977</c:v>
                </c:pt>
                <c:pt idx="3547">
                  <c:v>13.1574601010851</c:v>
                </c:pt>
                <c:pt idx="3548">
                  <c:v>13.1378348949106</c:v>
                </c:pt>
                <c:pt idx="3549">
                  <c:v>13.1277436115164</c:v>
                </c:pt>
                <c:pt idx="3550">
                  <c:v>13.0610724596663</c:v>
                </c:pt>
                <c:pt idx="3551">
                  <c:v>13.051459312546</c:v>
                </c:pt>
                <c:pt idx="3552">
                  <c:v>13.0117788896956</c:v>
                </c:pt>
                <c:pt idx="3553">
                  <c:v>12.9742770555083</c:v>
                </c:pt>
                <c:pt idx="3554">
                  <c:v>12.9548083324942</c:v>
                </c:pt>
                <c:pt idx="3555">
                  <c:v>12.9086465222139</c:v>
                </c:pt>
                <c:pt idx="3556">
                  <c:v>12.759943813609</c:v>
                </c:pt>
                <c:pt idx="3557">
                  <c:v>12.7497143890452</c:v>
                </c:pt>
                <c:pt idx="3558">
                  <c:v>12.7441173462071</c:v>
                </c:pt>
                <c:pt idx="3559">
                  <c:v>12.7260287192211</c:v>
                </c:pt>
                <c:pt idx="3560">
                  <c:v>12.7156113845322</c:v>
                </c:pt>
                <c:pt idx="3561">
                  <c:v>12.6696051796896</c:v>
                </c:pt>
                <c:pt idx="3562">
                  <c:v>12.6434196431862</c:v>
                </c:pt>
                <c:pt idx="3563">
                  <c:v>12.5476796488656</c:v>
                </c:pt>
                <c:pt idx="3564">
                  <c:v>12.4248480313937</c:v>
                </c:pt>
                <c:pt idx="3565">
                  <c:v>12.4150706970815</c:v>
                </c:pt>
                <c:pt idx="3566">
                  <c:v>12.3949235117622</c:v>
                </c:pt>
                <c:pt idx="3567">
                  <c:v>12.3874516666693</c:v>
                </c:pt>
                <c:pt idx="3568">
                  <c:v>12.2793924924526</c:v>
                </c:pt>
                <c:pt idx="3569">
                  <c:v>12.2366473510006</c:v>
                </c:pt>
                <c:pt idx="3570">
                  <c:v>12.2171114397401</c:v>
                </c:pt>
                <c:pt idx="3571">
                  <c:v>12.2061573053838</c:v>
                </c:pt>
                <c:pt idx="3572">
                  <c:v>12.1803917536107</c:v>
                </c:pt>
                <c:pt idx="3573">
                  <c:v>12.0422035159511</c:v>
                </c:pt>
                <c:pt idx="3574">
                  <c:v>12.0289069872948</c:v>
                </c:pt>
                <c:pt idx="3575">
                  <c:v>12.0074008419471</c:v>
                </c:pt>
                <c:pt idx="3576">
                  <c:v>11.9686427080378</c:v>
                </c:pt>
                <c:pt idx="3577">
                  <c:v>11.9383862890211</c:v>
                </c:pt>
                <c:pt idx="3578">
                  <c:v>11.9346979213267</c:v>
                </c:pt>
                <c:pt idx="3579">
                  <c:v>11.9345388566771</c:v>
                </c:pt>
                <c:pt idx="3580">
                  <c:v>11.8287070656592</c:v>
                </c:pt>
                <c:pt idx="3581">
                  <c:v>11.8193979453628</c:v>
                </c:pt>
                <c:pt idx="3582">
                  <c:v>11.7801188309998</c:v>
                </c:pt>
                <c:pt idx="3583">
                  <c:v>11.7516834908661</c:v>
                </c:pt>
                <c:pt idx="3584">
                  <c:v>11.7442699714055</c:v>
                </c:pt>
                <c:pt idx="3585">
                  <c:v>11.7321336842076</c:v>
                </c:pt>
                <c:pt idx="3586">
                  <c:v>11.5987804322064</c:v>
                </c:pt>
                <c:pt idx="3587">
                  <c:v>11.5799455636245</c:v>
                </c:pt>
                <c:pt idx="3588">
                  <c:v>11.5756338119897</c:v>
                </c:pt>
                <c:pt idx="3589">
                  <c:v>11.5578033471035</c:v>
                </c:pt>
                <c:pt idx="3590">
                  <c:v>11.5140556712198</c:v>
                </c:pt>
                <c:pt idx="3591">
                  <c:v>11.4104182486655</c:v>
                </c:pt>
                <c:pt idx="3592">
                  <c:v>11.3252355988864</c:v>
                </c:pt>
                <c:pt idx="3593">
                  <c:v>11.2260938000025</c:v>
                </c:pt>
                <c:pt idx="3594">
                  <c:v>11.1939683358647</c:v>
                </c:pt>
                <c:pt idx="3595">
                  <c:v>11.1936597564068</c:v>
                </c:pt>
                <c:pt idx="3596">
                  <c:v>11.1690376058175</c:v>
                </c:pt>
                <c:pt idx="3597">
                  <c:v>11.1559746085836</c:v>
                </c:pt>
                <c:pt idx="3598">
                  <c:v>11.1474214248054</c:v>
                </c:pt>
                <c:pt idx="3599">
                  <c:v>11.1078894125635</c:v>
                </c:pt>
                <c:pt idx="3600">
                  <c:v>11.0322632806376</c:v>
                </c:pt>
                <c:pt idx="3601">
                  <c:v>11.0258729693686</c:v>
                </c:pt>
                <c:pt idx="3602">
                  <c:v>10.9522704753845</c:v>
                </c:pt>
                <c:pt idx="3603">
                  <c:v>10.8949152637744</c:v>
                </c:pt>
                <c:pt idx="3604">
                  <c:v>10.8668158981044</c:v>
                </c:pt>
                <c:pt idx="3605">
                  <c:v>10.8572523307876</c:v>
                </c:pt>
                <c:pt idx="3606">
                  <c:v>10.7282736459168</c:v>
                </c:pt>
                <c:pt idx="3607">
                  <c:v>10.7154498188196</c:v>
                </c:pt>
                <c:pt idx="3608">
                  <c:v>10.6525701414544</c:v>
                </c:pt>
                <c:pt idx="3609">
                  <c:v>10.5283036672199</c:v>
                </c:pt>
                <c:pt idx="3610">
                  <c:v>10.4556185620387</c:v>
                </c:pt>
                <c:pt idx="3611">
                  <c:v>10.426102931635</c:v>
                </c:pt>
                <c:pt idx="3612">
                  <c:v>10.2673236547954</c:v>
                </c:pt>
                <c:pt idx="3613">
                  <c:v>10.2571704190412</c:v>
                </c:pt>
                <c:pt idx="3614">
                  <c:v>10.25413553949</c:v>
                </c:pt>
                <c:pt idx="3615">
                  <c:v>10.0725289336176</c:v>
                </c:pt>
                <c:pt idx="3616">
                  <c:v>9.99021674363519</c:v>
                </c:pt>
                <c:pt idx="3617">
                  <c:v>9.87890642720655</c:v>
                </c:pt>
                <c:pt idx="3618">
                  <c:v>9.78545269158667</c:v>
                </c:pt>
                <c:pt idx="3619">
                  <c:v>9.7796605734482</c:v>
                </c:pt>
                <c:pt idx="3620">
                  <c:v>9.73717046527668</c:v>
                </c:pt>
                <c:pt idx="3621">
                  <c:v>9.60236060189835</c:v>
                </c:pt>
                <c:pt idx="3622">
                  <c:v>9.58444814772221</c:v>
                </c:pt>
                <c:pt idx="3623">
                  <c:v>9.56233804694958</c:v>
                </c:pt>
                <c:pt idx="3624">
                  <c:v>9.51790854745554</c:v>
                </c:pt>
                <c:pt idx="3625">
                  <c:v>9.511987698934</c:v>
                </c:pt>
                <c:pt idx="3626">
                  <c:v>9.45512211286798</c:v>
                </c:pt>
                <c:pt idx="3627">
                  <c:v>9.40904238607236</c:v>
                </c:pt>
                <c:pt idx="3628">
                  <c:v>9.39193507067862</c:v>
                </c:pt>
                <c:pt idx="3629">
                  <c:v>9.37209963458777</c:v>
                </c:pt>
                <c:pt idx="3630">
                  <c:v>9.31827969146428</c:v>
                </c:pt>
                <c:pt idx="3631">
                  <c:v>9.29108066142183</c:v>
                </c:pt>
                <c:pt idx="3632">
                  <c:v>9.27243593039186</c:v>
                </c:pt>
                <c:pt idx="3633">
                  <c:v>9.22476040372977</c:v>
                </c:pt>
                <c:pt idx="3634">
                  <c:v>9.20105927667285</c:v>
                </c:pt>
                <c:pt idx="3635">
                  <c:v>9.11775306367732</c:v>
                </c:pt>
                <c:pt idx="3636">
                  <c:v>9.0920635776013</c:v>
                </c:pt>
                <c:pt idx="3637">
                  <c:v>9.09127962084802</c:v>
                </c:pt>
                <c:pt idx="3638">
                  <c:v>9.06755771282364</c:v>
                </c:pt>
                <c:pt idx="3639">
                  <c:v>9.0044233524596</c:v>
                </c:pt>
                <c:pt idx="3640">
                  <c:v>8.92380897691998</c:v>
                </c:pt>
                <c:pt idx="3641">
                  <c:v>8.89595895516486</c:v>
                </c:pt>
                <c:pt idx="3642">
                  <c:v>8.86306892999165</c:v>
                </c:pt>
                <c:pt idx="3643">
                  <c:v>8.68948624621523</c:v>
                </c:pt>
                <c:pt idx="3644">
                  <c:v>8.64667207164841</c:v>
                </c:pt>
                <c:pt idx="3645">
                  <c:v>8.61700667250097</c:v>
                </c:pt>
                <c:pt idx="3646">
                  <c:v>8.54753177779548</c:v>
                </c:pt>
                <c:pt idx="3647">
                  <c:v>8.54672781002145</c:v>
                </c:pt>
                <c:pt idx="3648">
                  <c:v>8.5219112681718</c:v>
                </c:pt>
                <c:pt idx="3649">
                  <c:v>8.51005350783715</c:v>
                </c:pt>
                <c:pt idx="3650">
                  <c:v>8.46685600310898</c:v>
                </c:pt>
                <c:pt idx="3651">
                  <c:v>8.44286599144802</c:v>
                </c:pt>
                <c:pt idx="3652">
                  <c:v>8.41334114203374</c:v>
                </c:pt>
                <c:pt idx="3653">
                  <c:v>8.40041015229289</c:v>
                </c:pt>
                <c:pt idx="3654">
                  <c:v>8.28265298132873</c:v>
                </c:pt>
                <c:pt idx="3655">
                  <c:v>8.19127270014034</c:v>
                </c:pt>
                <c:pt idx="3656">
                  <c:v>8.1288902542484</c:v>
                </c:pt>
                <c:pt idx="3657">
                  <c:v>8.12446919956835</c:v>
                </c:pt>
                <c:pt idx="3658">
                  <c:v>8.1094456494311</c:v>
                </c:pt>
                <c:pt idx="3659">
                  <c:v>7.96007842166234</c:v>
                </c:pt>
                <c:pt idx="3660">
                  <c:v>7.94344678093559</c:v>
                </c:pt>
                <c:pt idx="3661">
                  <c:v>7.80936315501816</c:v>
                </c:pt>
                <c:pt idx="3662">
                  <c:v>7.75008673662963</c:v>
                </c:pt>
                <c:pt idx="3663">
                  <c:v>7.67986920660237</c:v>
                </c:pt>
                <c:pt idx="3664">
                  <c:v>7.67466786243386</c:v>
                </c:pt>
                <c:pt idx="3665">
                  <c:v>7.61798742283171</c:v>
                </c:pt>
                <c:pt idx="3666">
                  <c:v>7.58205213334385</c:v>
                </c:pt>
                <c:pt idx="3667">
                  <c:v>7.36355316618914</c:v>
                </c:pt>
                <c:pt idx="3668">
                  <c:v>7.32511717499543</c:v>
                </c:pt>
                <c:pt idx="3669">
                  <c:v>7.17844774522754</c:v>
                </c:pt>
                <c:pt idx="3670">
                  <c:v>7.01431121857168</c:v>
                </c:pt>
                <c:pt idx="3671">
                  <c:v>7.00613654584022</c:v>
                </c:pt>
                <c:pt idx="3672">
                  <c:v>6.94954370337171</c:v>
                </c:pt>
                <c:pt idx="3673">
                  <c:v>6.90814977329806</c:v>
                </c:pt>
                <c:pt idx="3674">
                  <c:v>6.78983798017234</c:v>
                </c:pt>
                <c:pt idx="3675">
                  <c:v>6.75312027021629</c:v>
                </c:pt>
                <c:pt idx="3676">
                  <c:v>6.61021235936497</c:v>
                </c:pt>
                <c:pt idx="3677">
                  <c:v>6.57301028220589</c:v>
                </c:pt>
                <c:pt idx="3678">
                  <c:v>6.55428276751947</c:v>
                </c:pt>
                <c:pt idx="3679">
                  <c:v>6.52235084425252</c:v>
                </c:pt>
                <c:pt idx="3680">
                  <c:v>6.48758071456967</c:v>
                </c:pt>
                <c:pt idx="3681">
                  <c:v>6.42232282583113</c:v>
                </c:pt>
                <c:pt idx="3682">
                  <c:v>6.19968401883278</c:v>
                </c:pt>
                <c:pt idx="3683">
                  <c:v>6.166714572152</c:v>
                </c:pt>
                <c:pt idx="3684">
                  <c:v>6.0488059684791</c:v>
                </c:pt>
                <c:pt idx="3685">
                  <c:v>6.02782117455795</c:v>
                </c:pt>
                <c:pt idx="3686">
                  <c:v>5.84982291769613</c:v>
                </c:pt>
                <c:pt idx="3687">
                  <c:v>5.76926819635891</c:v>
                </c:pt>
                <c:pt idx="3688">
                  <c:v>5.58286065168538</c:v>
                </c:pt>
                <c:pt idx="3689">
                  <c:v>5.52958046415348</c:v>
                </c:pt>
                <c:pt idx="3690">
                  <c:v>5.52187142043106</c:v>
                </c:pt>
                <c:pt idx="3691">
                  <c:v>5.50649125887434</c:v>
                </c:pt>
                <c:pt idx="3692">
                  <c:v>5.48752899053361</c:v>
                </c:pt>
                <c:pt idx="3693">
                  <c:v>5.4564974029038</c:v>
                </c:pt>
                <c:pt idx="3694">
                  <c:v>5.39593894347685</c:v>
                </c:pt>
                <c:pt idx="3695">
                  <c:v>5.39358169813312</c:v>
                </c:pt>
                <c:pt idx="3696">
                  <c:v>5.28796513433893</c:v>
                </c:pt>
                <c:pt idx="3697">
                  <c:v>5.06686173806294</c:v>
                </c:pt>
                <c:pt idx="3698">
                  <c:v>4.88780424077622</c:v>
                </c:pt>
                <c:pt idx="3699">
                  <c:v>4.81034662298733</c:v>
                </c:pt>
                <c:pt idx="3700">
                  <c:v>4.70515151956546</c:v>
                </c:pt>
                <c:pt idx="3701">
                  <c:v>4.55016754710144</c:v>
                </c:pt>
                <c:pt idx="3702">
                  <c:v>4.38463488866903</c:v>
                </c:pt>
                <c:pt idx="3703">
                  <c:v>4.33251741851206</c:v>
                </c:pt>
                <c:pt idx="3704">
                  <c:v>4.30492046913057</c:v>
                </c:pt>
                <c:pt idx="3705">
                  <c:v>4.25048662082855</c:v>
                </c:pt>
                <c:pt idx="3706">
                  <c:v>4.22456192382674</c:v>
                </c:pt>
                <c:pt idx="3707">
                  <c:v>4.19530336256493</c:v>
                </c:pt>
                <c:pt idx="3708">
                  <c:v>4.145034921736</c:v>
                </c:pt>
                <c:pt idx="3709">
                  <c:v>4.08896409679304</c:v>
                </c:pt>
                <c:pt idx="3710">
                  <c:v>4.06032963765874</c:v>
                </c:pt>
                <c:pt idx="3711">
                  <c:v>4.05860354723629</c:v>
                </c:pt>
                <c:pt idx="3712">
                  <c:v>3.96865241286813</c:v>
                </c:pt>
                <c:pt idx="3713">
                  <c:v>3.80796645388898</c:v>
                </c:pt>
                <c:pt idx="3714">
                  <c:v>3.70475406590315</c:v>
                </c:pt>
                <c:pt idx="3715">
                  <c:v>3.66030873934472</c:v>
                </c:pt>
                <c:pt idx="3716">
                  <c:v>3.6459857526674</c:v>
                </c:pt>
                <c:pt idx="3717">
                  <c:v>3.50752181163168</c:v>
                </c:pt>
                <c:pt idx="3718">
                  <c:v>3.47804651057219</c:v>
                </c:pt>
                <c:pt idx="3719">
                  <c:v>3.29659416514638</c:v>
                </c:pt>
                <c:pt idx="3720">
                  <c:v>3.28107826817988</c:v>
                </c:pt>
                <c:pt idx="3721">
                  <c:v>3.16863881858139</c:v>
                </c:pt>
                <c:pt idx="3722">
                  <c:v>3.04771144391815</c:v>
                </c:pt>
                <c:pt idx="3723">
                  <c:v>3.01710223466265</c:v>
                </c:pt>
                <c:pt idx="3724">
                  <c:v>2.92122356844687</c:v>
                </c:pt>
                <c:pt idx="3725">
                  <c:v>2.91276172845941</c:v>
                </c:pt>
                <c:pt idx="3726">
                  <c:v>2.84548557432059</c:v>
                </c:pt>
                <c:pt idx="3727">
                  <c:v>2.8265201926875</c:v>
                </c:pt>
                <c:pt idx="3728">
                  <c:v>2.78897032878105</c:v>
                </c:pt>
                <c:pt idx="3729">
                  <c:v>2.77629018618475</c:v>
                </c:pt>
                <c:pt idx="3730">
                  <c:v>2.71053573043905</c:v>
                </c:pt>
                <c:pt idx="3731">
                  <c:v>2.55155691675606</c:v>
                </c:pt>
                <c:pt idx="3732">
                  <c:v>2.46602612807324</c:v>
                </c:pt>
                <c:pt idx="3733">
                  <c:v>2.43319811629262</c:v>
                </c:pt>
                <c:pt idx="3734">
                  <c:v>2.42906402763114</c:v>
                </c:pt>
                <c:pt idx="3735">
                  <c:v>2.22630789091657</c:v>
                </c:pt>
                <c:pt idx="3736">
                  <c:v>1.91886153045593</c:v>
                </c:pt>
                <c:pt idx="3737">
                  <c:v>1.88519474014844</c:v>
                </c:pt>
                <c:pt idx="3738">
                  <c:v>1.86034489100813</c:v>
                </c:pt>
                <c:pt idx="3739">
                  <c:v>1.81942093905188</c:v>
                </c:pt>
                <c:pt idx="3740">
                  <c:v>1.76789269467357</c:v>
                </c:pt>
                <c:pt idx="3741">
                  <c:v>1.73149996921423</c:v>
                </c:pt>
                <c:pt idx="3742">
                  <c:v>1.6536284320181</c:v>
                </c:pt>
                <c:pt idx="3743">
                  <c:v>1.56882228336341</c:v>
                </c:pt>
                <c:pt idx="3744">
                  <c:v>1.55040653016493</c:v>
                </c:pt>
                <c:pt idx="3745">
                  <c:v>1.36904167235309</c:v>
                </c:pt>
                <c:pt idx="3746">
                  <c:v>1.19947527376683</c:v>
                </c:pt>
                <c:pt idx="3747">
                  <c:v>1.09710315226357</c:v>
                </c:pt>
                <c:pt idx="3748">
                  <c:v>0.99864848144368</c:v>
                </c:pt>
                <c:pt idx="3749">
                  <c:v>0.986388201892428</c:v>
                </c:pt>
                <c:pt idx="3750">
                  <c:v>0.984954309541058</c:v>
                </c:pt>
                <c:pt idx="3751">
                  <c:v>0.932564088487352</c:v>
                </c:pt>
                <c:pt idx="3752">
                  <c:v>0.929753372879335</c:v>
                </c:pt>
                <c:pt idx="3753">
                  <c:v>0.929097266504052</c:v>
                </c:pt>
                <c:pt idx="3754">
                  <c:v>0.857280995108937</c:v>
                </c:pt>
                <c:pt idx="3755">
                  <c:v>0.627933200221552</c:v>
                </c:pt>
                <c:pt idx="3756">
                  <c:v>0.611698077019823</c:v>
                </c:pt>
                <c:pt idx="3757">
                  <c:v>0.578020293856492</c:v>
                </c:pt>
                <c:pt idx="3758">
                  <c:v>0.547389700489413</c:v>
                </c:pt>
                <c:pt idx="3759">
                  <c:v>0.403285245951935</c:v>
                </c:pt>
                <c:pt idx="3760">
                  <c:v>0.375410245284347</c:v>
                </c:pt>
                <c:pt idx="3761">
                  <c:v>0.245662708742795</c:v>
                </c:pt>
                <c:pt idx="3762">
                  <c:v>0.210354553024156</c:v>
                </c:pt>
                <c:pt idx="3763">
                  <c:v>0.186693692375897</c:v>
                </c:pt>
                <c:pt idx="3764">
                  <c:v>0.173252166000853</c:v>
                </c:pt>
                <c:pt idx="3765">
                  <c:v>0.0739060218278754</c:v>
                </c:pt>
                <c:pt idx="3766">
                  <c:v>0.0699138724471899</c:v>
                </c:pt>
                <c:pt idx="3767">
                  <c:v>0.00896241297188636</c:v>
                </c:pt>
                <c:pt idx="3768">
                  <c:v>0.00846117219588052</c:v>
                </c:pt>
                <c:pt idx="3769">
                  <c:v>0.003155203485788</c:v>
                </c:pt>
                <c:pt idx="3770">
                  <c:v>0.00172543043691229</c:v>
                </c:pt>
                <c:pt idx="3771">
                  <c:v>7.15827845318838E-005</c:v>
                </c:pt>
                <c:pt idx="3772">
                  <c:v>6.00730369627448E-007</c:v>
                </c:pt>
                <c:pt idx="3773">
                  <c:v>2.98679805718317E-009</c:v>
                </c:pt>
                <c:pt idx="3774">
                  <c:v>1.63955157222327E-009</c:v>
                </c:pt>
                <c:pt idx="3775">
                  <c:v>9.52598113545699E-011</c:v>
                </c:pt>
                <c:pt idx="3776">
                  <c:v>7.66905555070756E-014</c:v>
                </c:pt>
                <c:pt idx="3777">
                  <c:v>6.38907490631807E-0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X-GLOB'!$R$1</c:f>
              <c:strCache>
                <c:ptCount val="1"/>
                <c:pt idx="0">
                  <c:v>Laplaceova aproximace-hustot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X-GLOB'!$M$2:$M$3779</c:f>
              <c:numCache>
                <c:formatCode>General</c:formatCode>
                <c:ptCount val="3778"/>
                <c:pt idx="0">
                  <c:v>-0.156811257185464</c:v>
                </c:pt>
                <c:pt idx="1">
                  <c:v>-0.122618533357541</c:v>
                </c:pt>
                <c:pt idx="2">
                  <c:v>-0.0979109615043821</c:v>
                </c:pt>
                <c:pt idx="3">
                  <c:v>-0.0851187364284481</c:v>
                </c:pt>
                <c:pt idx="4">
                  <c:v>-0.0840343141066543</c:v>
                </c:pt>
                <c:pt idx="5">
                  <c:v>-0.0742590435016496</c:v>
                </c:pt>
                <c:pt idx="6">
                  <c:v>-0.0642997017471114</c:v>
                </c:pt>
                <c:pt idx="7">
                  <c:v>-0.062858194822385</c:v>
                </c:pt>
                <c:pt idx="8">
                  <c:v>-0.0602076351997311</c:v>
                </c:pt>
                <c:pt idx="9">
                  <c:v>-0.0574347947508139</c:v>
                </c:pt>
                <c:pt idx="10">
                  <c:v>-0.0568533692863184</c:v>
                </c:pt>
                <c:pt idx="11">
                  <c:v>-0.0566741653572136</c:v>
                </c:pt>
                <c:pt idx="12">
                  <c:v>-0.0557908400265656</c:v>
                </c:pt>
                <c:pt idx="13">
                  <c:v>-0.0550675735184898</c:v>
                </c:pt>
                <c:pt idx="14">
                  <c:v>-0.0539705739652106</c:v>
                </c:pt>
                <c:pt idx="15">
                  <c:v>-0.0509129261389582</c:v>
                </c:pt>
                <c:pt idx="16">
                  <c:v>-0.050048447906811</c:v>
                </c:pt>
                <c:pt idx="17">
                  <c:v>-0.0493307957014177</c:v>
                </c:pt>
                <c:pt idx="18">
                  <c:v>-0.0483293723425631</c:v>
                </c:pt>
                <c:pt idx="19">
                  <c:v>-0.0480419411640799</c:v>
                </c:pt>
                <c:pt idx="20">
                  <c:v>-0.0452019049941486</c:v>
                </c:pt>
                <c:pt idx="21">
                  <c:v>-0.0451548466625613</c:v>
                </c:pt>
                <c:pt idx="22">
                  <c:v>-0.0445635256332581</c:v>
                </c:pt>
                <c:pt idx="23">
                  <c:v>-0.0439719475085217</c:v>
                </c:pt>
                <c:pt idx="24">
                  <c:v>-0.0433229472727476</c:v>
                </c:pt>
                <c:pt idx="25">
                  <c:v>-0.0416981471978158</c:v>
                </c:pt>
                <c:pt idx="26">
                  <c:v>-0.0416558781214268</c:v>
                </c:pt>
                <c:pt idx="27">
                  <c:v>-0.0415723182838399</c:v>
                </c:pt>
                <c:pt idx="28">
                  <c:v>-0.0410749898050496</c:v>
                </c:pt>
                <c:pt idx="29">
                  <c:v>-0.0407983954217395</c:v>
                </c:pt>
                <c:pt idx="30">
                  <c:v>-0.0399497482797702</c:v>
                </c:pt>
                <c:pt idx="31">
                  <c:v>-0.0399166074054426</c:v>
                </c:pt>
                <c:pt idx="32">
                  <c:v>-0.039901963865806</c:v>
                </c:pt>
                <c:pt idx="33">
                  <c:v>-0.0392954689953961</c:v>
                </c:pt>
                <c:pt idx="34">
                  <c:v>-0.0389546829056124</c:v>
                </c:pt>
                <c:pt idx="35">
                  <c:v>-0.0387244938358343</c:v>
                </c:pt>
                <c:pt idx="36">
                  <c:v>-0.0379826347443912</c:v>
                </c:pt>
                <c:pt idx="37">
                  <c:v>-0.0378191942021201</c:v>
                </c:pt>
                <c:pt idx="38">
                  <c:v>-0.0374113898860304</c:v>
                </c:pt>
                <c:pt idx="39">
                  <c:v>-0.0356658673708844</c:v>
                </c:pt>
                <c:pt idx="40">
                  <c:v>-0.0356054986013639</c:v>
                </c:pt>
                <c:pt idx="41">
                  <c:v>-0.0355794998539114</c:v>
                </c:pt>
                <c:pt idx="42">
                  <c:v>-0.0351666333647084</c:v>
                </c:pt>
                <c:pt idx="43">
                  <c:v>-0.0349318123699098</c:v>
                </c:pt>
                <c:pt idx="44">
                  <c:v>-0.0345899145465663</c:v>
                </c:pt>
                <c:pt idx="45">
                  <c:v>-0.0335981779794229</c:v>
                </c:pt>
                <c:pt idx="46">
                  <c:v>-0.0333625918550637</c:v>
                </c:pt>
                <c:pt idx="47">
                  <c:v>-0.033207913515868</c:v>
                </c:pt>
                <c:pt idx="48">
                  <c:v>-0.0332034850950457</c:v>
                </c:pt>
                <c:pt idx="49">
                  <c:v>-0.0318988712640423</c:v>
                </c:pt>
                <c:pt idx="50">
                  <c:v>-0.031646297003754</c:v>
                </c:pt>
                <c:pt idx="51">
                  <c:v>-0.0316274165113107</c:v>
                </c:pt>
                <c:pt idx="52">
                  <c:v>-0.0314032988044811</c:v>
                </c:pt>
                <c:pt idx="53">
                  <c:v>-0.0312843293943505</c:v>
                </c:pt>
                <c:pt idx="54">
                  <c:v>-0.0308008238144043</c:v>
                </c:pt>
                <c:pt idx="55">
                  <c:v>-0.0306998348670781</c:v>
                </c:pt>
                <c:pt idx="56">
                  <c:v>-0.0302164378845254</c:v>
                </c:pt>
                <c:pt idx="57">
                  <c:v>-0.0300301895568796</c:v>
                </c:pt>
                <c:pt idx="58">
                  <c:v>-0.0299194996266658</c:v>
                </c:pt>
                <c:pt idx="59">
                  <c:v>-0.0296203259374152</c:v>
                </c:pt>
                <c:pt idx="60">
                  <c:v>-0.0295609206634472</c:v>
                </c:pt>
                <c:pt idx="61">
                  <c:v>-0.0295384345120429</c:v>
                </c:pt>
                <c:pt idx="62">
                  <c:v>-0.0294910251603384</c:v>
                </c:pt>
                <c:pt idx="63">
                  <c:v>-0.0293174989306097</c:v>
                </c:pt>
                <c:pt idx="64">
                  <c:v>-0.0292022315930232</c:v>
                </c:pt>
                <c:pt idx="65">
                  <c:v>-0.0288447715078874</c:v>
                </c:pt>
                <c:pt idx="66">
                  <c:v>-0.0287283144838111</c:v>
                </c:pt>
                <c:pt idx="67">
                  <c:v>-0.0286069664105828</c:v>
                </c:pt>
                <c:pt idx="68">
                  <c:v>-0.0285527069935887</c:v>
                </c:pt>
                <c:pt idx="69">
                  <c:v>-0.0281863127576653</c:v>
                </c:pt>
                <c:pt idx="70">
                  <c:v>-0.0278916317063687</c:v>
                </c:pt>
                <c:pt idx="71">
                  <c:v>-0.027875539272748</c:v>
                </c:pt>
                <c:pt idx="72">
                  <c:v>-0.027576854807167</c:v>
                </c:pt>
                <c:pt idx="73">
                  <c:v>-0.0275384558425015</c:v>
                </c:pt>
                <c:pt idx="74">
                  <c:v>-0.027392771041258</c:v>
                </c:pt>
                <c:pt idx="75">
                  <c:v>-0.0273676099134464</c:v>
                </c:pt>
                <c:pt idx="76">
                  <c:v>-0.0272959984604864</c:v>
                </c:pt>
                <c:pt idx="77">
                  <c:v>-0.0272824060551758</c:v>
                </c:pt>
                <c:pt idx="78">
                  <c:v>-0.0272373990610995</c:v>
                </c:pt>
                <c:pt idx="79">
                  <c:v>-0.0270112884906231</c:v>
                </c:pt>
                <c:pt idx="80">
                  <c:v>-0.0269169210179572</c:v>
                </c:pt>
                <c:pt idx="81">
                  <c:v>-0.0269116147975416</c:v>
                </c:pt>
                <c:pt idx="82">
                  <c:v>-0.0267120875030363</c:v>
                </c:pt>
                <c:pt idx="83">
                  <c:v>-0.026454311694384</c:v>
                </c:pt>
                <c:pt idx="84">
                  <c:v>-0.0262531484902868</c:v>
                </c:pt>
                <c:pt idx="85">
                  <c:v>-0.0261852490993712</c:v>
                </c:pt>
                <c:pt idx="86">
                  <c:v>-0.0260487338278616</c:v>
                </c:pt>
                <c:pt idx="87">
                  <c:v>-0.0256862165761362</c:v>
                </c:pt>
                <c:pt idx="88">
                  <c:v>-0.0254660601968728</c:v>
                </c:pt>
                <c:pt idx="89">
                  <c:v>-0.025279157803209</c:v>
                </c:pt>
                <c:pt idx="90">
                  <c:v>-0.0252319919452194</c:v>
                </c:pt>
                <c:pt idx="91">
                  <c:v>-0.0252224927290111</c:v>
                </c:pt>
                <c:pt idx="92">
                  <c:v>-0.0251416160596763</c:v>
                </c:pt>
                <c:pt idx="93">
                  <c:v>-0.0251037640940342</c:v>
                </c:pt>
                <c:pt idx="94">
                  <c:v>-0.0249473028655185</c:v>
                </c:pt>
                <c:pt idx="95">
                  <c:v>-0.0246377193120395</c:v>
                </c:pt>
                <c:pt idx="96">
                  <c:v>-0.0246175477238318</c:v>
                </c:pt>
                <c:pt idx="97">
                  <c:v>-0.024561793364516</c:v>
                </c:pt>
                <c:pt idx="98">
                  <c:v>-0.0244823297591898</c:v>
                </c:pt>
                <c:pt idx="99">
                  <c:v>-0.0244728565187256</c:v>
                </c:pt>
                <c:pt idx="100">
                  <c:v>-0.0244547199520265</c:v>
                </c:pt>
                <c:pt idx="101">
                  <c:v>-0.0243261440770602</c:v>
                </c:pt>
                <c:pt idx="102">
                  <c:v>-0.0243234126754471</c:v>
                </c:pt>
                <c:pt idx="103">
                  <c:v>-0.0243178897124652</c:v>
                </c:pt>
                <c:pt idx="104">
                  <c:v>-0.0241976414424343</c:v>
                </c:pt>
                <c:pt idx="105">
                  <c:v>-0.0241934936006325</c:v>
                </c:pt>
                <c:pt idx="106">
                  <c:v>-0.0241773325440899</c:v>
                </c:pt>
                <c:pt idx="107">
                  <c:v>-0.0240632383749931</c:v>
                </c:pt>
                <c:pt idx="108">
                  <c:v>-0.0239881842688405</c:v>
                </c:pt>
                <c:pt idx="109">
                  <c:v>-0.0239624991994885</c:v>
                </c:pt>
                <c:pt idx="110">
                  <c:v>-0.0236955747493022</c:v>
                </c:pt>
                <c:pt idx="111">
                  <c:v>-0.0236473673155298</c:v>
                </c:pt>
                <c:pt idx="112">
                  <c:v>-0.023636253478047</c:v>
                </c:pt>
                <c:pt idx="113">
                  <c:v>-0.0236173338711419</c:v>
                </c:pt>
                <c:pt idx="114">
                  <c:v>-0.0235562795766709</c:v>
                </c:pt>
                <c:pt idx="115">
                  <c:v>-0.0235410489942507</c:v>
                </c:pt>
                <c:pt idx="116">
                  <c:v>-0.0234418708016777</c:v>
                </c:pt>
                <c:pt idx="117">
                  <c:v>-0.0234129321180991</c:v>
                </c:pt>
                <c:pt idx="118">
                  <c:v>-0.0233870056476411</c:v>
                </c:pt>
                <c:pt idx="119">
                  <c:v>-0.023332836398185</c:v>
                </c:pt>
                <c:pt idx="120">
                  <c:v>-0.0232880469992487</c:v>
                </c:pt>
                <c:pt idx="121">
                  <c:v>-0.0231305611380225</c:v>
                </c:pt>
                <c:pt idx="122">
                  <c:v>-0.0230918258139374</c:v>
                </c:pt>
                <c:pt idx="123">
                  <c:v>-0.0230283758116476</c:v>
                </c:pt>
                <c:pt idx="124">
                  <c:v>-0.0230069558778236</c:v>
                </c:pt>
                <c:pt idx="125">
                  <c:v>-0.0229333359000756</c:v>
                </c:pt>
                <c:pt idx="126">
                  <c:v>-0.0228131820823409</c:v>
                </c:pt>
                <c:pt idx="127">
                  <c:v>-0.0227579305183977</c:v>
                </c:pt>
                <c:pt idx="128">
                  <c:v>-0.0223914692536352</c:v>
                </c:pt>
                <c:pt idx="129">
                  <c:v>-0.0222982925715357</c:v>
                </c:pt>
                <c:pt idx="130">
                  <c:v>-0.0222532111686888</c:v>
                </c:pt>
                <c:pt idx="131">
                  <c:v>-0.0221213815060673</c:v>
                </c:pt>
                <c:pt idx="132">
                  <c:v>-0.0218190473946397</c:v>
                </c:pt>
                <c:pt idx="133">
                  <c:v>-0.0217356907070138</c:v>
                </c:pt>
                <c:pt idx="134">
                  <c:v>-0.021711475014354</c:v>
                </c:pt>
                <c:pt idx="135">
                  <c:v>-0.021644751208755</c:v>
                </c:pt>
                <c:pt idx="136">
                  <c:v>-0.0216060712171844</c:v>
                </c:pt>
                <c:pt idx="137">
                  <c:v>-0.0215103357881936</c:v>
                </c:pt>
                <c:pt idx="138">
                  <c:v>-0.0213374897861381</c:v>
                </c:pt>
                <c:pt idx="139">
                  <c:v>-0.0212491394821264</c:v>
                </c:pt>
                <c:pt idx="140">
                  <c:v>-0.021243154803758</c:v>
                </c:pt>
                <c:pt idx="141">
                  <c:v>-0.0211876304973749</c:v>
                </c:pt>
                <c:pt idx="142">
                  <c:v>-0.0211840884174657</c:v>
                </c:pt>
                <c:pt idx="143">
                  <c:v>-0.0211416658790164</c:v>
                </c:pt>
                <c:pt idx="144">
                  <c:v>-0.0210233664469956</c:v>
                </c:pt>
                <c:pt idx="145">
                  <c:v>-0.0209877833569777</c:v>
                </c:pt>
                <c:pt idx="146">
                  <c:v>-0.020965128465045</c:v>
                </c:pt>
                <c:pt idx="147">
                  <c:v>-0.0209349935984123</c:v>
                </c:pt>
                <c:pt idx="148">
                  <c:v>-0.0208087497426577</c:v>
                </c:pt>
                <c:pt idx="149">
                  <c:v>-0.0207714654381056</c:v>
                </c:pt>
                <c:pt idx="150">
                  <c:v>-0.0207449232353149</c:v>
                </c:pt>
                <c:pt idx="151">
                  <c:v>-0.0206633643377291</c:v>
                </c:pt>
                <c:pt idx="152">
                  <c:v>-0.0204885215697693</c:v>
                </c:pt>
                <c:pt idx="153">
                  <c:v>-0.0204707451427785</c:v>
                </c:pt>
                <c:pt idx="154">
                  <c:v>-0.0204426470583949</c:v>
                </c:pt>
                <c:pt idx="155">
                  <c:v>-0.0204142132404738</c:v>
                </c:pt>
                <c:pt idx="156">
                  <c:v>-0.0203893096245359</c:v>
                </c:pt>
                <c:pt idx="157">
                  <c:v>-0.020277914781302</c:v>
                </c:pt>
                <c:pt idx="158">
                  <c:v>-0.0202471014486226</c:v>
                </c:pt>
                <c:pt idx="159">
                  <c:v>-0.0202432103253672</c:v>
                </c:pt>
                <c:pt idx="160">
                  <c:v>-0.0201664292770318</c:v>
                </c:pt>
                <c:pt idx="161">
                  <c:v>-0.0201461766071959</c:v>
                </c:pt>
                <c:pt idx="162">
                  <c:v>-0.0200835861339098</c:v>
                </c:pt>
                <c:pt idx="163">
                  <c:v>-0.0200702216247768</c:v>
                </c:pt>
                <c:pt idx="164">
                  <c:v>-0.0200702128783128</c:v>
                </c:pt>
                <c:pt idx="165">
                  <c:v>-0.0199039837839263</c:v>
                </c:pt>
                <c:pt idx="166">
                  <c:v>-0.0198559442789844</c:v>
                </c:pt>
                <c:pt idx="167">
                  <c:v>-0.0198265174802755</c:v>
                </c:pt>
                <c:pt idx="168">
                  <c:v>-0.0198117091646834</c:v>
                </c:pt>
                <c:pt idx="169">
                  <c:v>-0.0197798095302661</c:v>
                </c:pt>
                <c:pt idx="170">
                  <c:v>-0.0197050710793324</c:v>
                </c:pt>
                <c:pt idx="171">
                  <c:v>-0.0196597968103823</c:v>
                </c:pt>
                <c:pt idx="172">
                  <c:v>-0.0196053202188984</c:v>
                </c:pt>
                <c:pt idx="173">
                  <c:v>-0.0195896732513529</c:v>
                </c:pt>
                <c:pt idx="174">
                  <c:v>-0.0195439464289265</c:v>
                </c:pt>
                <c:pt idx="175">
                  <c:v>-0.0194994788810566</c:v>
                </c:pt>
                <c:pt idx="176">
                  <c:v>-0.0194555255918965</c:v>
                </c:pt>
                <c:pt idx="177">
                  <c:v>-0.0194287636286508</c:v>
                </c:pt>
                <c:pt idx="178">
                  <c:v>-0.0193688741236082</c:v>
                </c:pt>
                <c:pt idx="179">
                  <c:v>-0.0193407621413272</c:v>
                </c:pt>
                <c:pt idx="180">
                  <c:v>-0.0193180508447639</c:v>
                </c:pt>
                <c:pt idx="181">
                  <c:v>-0.019181135391425</c:v>
                </c:pt>
                <c:pt idx="182">
                  <c:v>-0.0191427327149594</c:v>
                </c:pt>
                <c:pt idx="183">
                  <c:v>-0.0190985678700853</c:v>
                </c:pt>
                <c:pt idx="184">
                  <c:v>-0.0190820078838493</c:v>
                </c:pt>
                <c:pt idx="185">
                  <c:v>-0.0190563218254798</c:v>
                </c:pt>
                <c:pt idx="186">
                  <c:v>-0.0190302492851058</c:v>
                </c:pt>
                <c:pt idx="187">
                  <c:v>-0.0189815888838251</c:v>
                </c:pt>
                <c:pt idx="188">
                  <c:v>-0.0189346655260079</c:v>
                </c:pt>
                <c:pt idx="189">
                  <c:v>-0.0188943386721735</c:v>
                </c:pt>
                <c:pt idx="190">
                  <c:v>-0.0188752042490105</c:v>
                </c:pt>
                <c:pt idx="191">
                  <c:v>-0.0188641434708125</c:v>
                </c:pt>
                <c:pt idx="192">
                  <c:v>-0.0188323471820682</c:v>
                </c:pt>
                <c:pt idx="193">
                  <c:v>-0.0187755794481791</c:v>
                </c:pt>
                <c:pt idx="194">
                  <c:v>-0.018648223821728</c:v>
                </c:pt>
                <c:pt idx="195">
                  <c:v>-0.0185855013847669</c:v>
                </c:pt>
                <c:pt idx="196">
                  <c:v>-0.0185670634420413</c:v>
                </c:pt>
                <c:pt idx="197">
                  <c:v>-0.0185298845766282</c:v>
                </c:pt>
                <c:pt idx="198">
                  <c:v>-0.0185001337097421</c:v>
                </c:pt>
                <c:pt idx="199">
                  <c:v>-0.0184916511637297</c:v>
                </c:pt>
                <c:pt idx="200">
                  <c:v>-0.0184763815331409</c:v>
                </c:pt>
                <c:pt idx="201">
                  <c:v>-0.0184498973813914</c:v>
                </c:pt>
                <c:pt idx="202">
                  <c:v>-0.0184028614662462</c:v>
                </c:pt>
                <c:pt idx="203">
                  <c:v>-0.0183885046509312</c:v>
                </c:pt>
                <c:pt idx="204">
                  <c:v>-0.0183769817999938</c:v>
                </c:pt>
                <c:pt idx="205">
                  <c:v>-0.0183653145321902</c:v>
                </c:pt>
                <c:pt idx="206">
                  <c:v>-0.0183276723006271</c:v>
                </c:pt>
                <c:pt idx="207">
                  <c:v>-0.0183142471852958</c:v>
                </c:pt>
                <c:pt idx="208">
                  <c:v>-0.0182684225016106</c:v>
                </c:pt>
                <c:pt idx="209">
                  <c:v>-0.0182645965843045</c:v>
                </c:pt>
                <c:pt idx="210">
                  <c:v>-0.0182468937172945</c:v>
                </c:pt>
                <c:pt idx="211">
                  <c:v>-0.0182232505668162</c:v>
                </c:pt>
                <c:pt idx="212">
                  <c:v>-0.0182140763848206</c:v>
                </c:pt>
                <c:pt idx="213">
                  <c:v>-0.0182047364210467</c:v>
                </c:pt>
                <c:pt idx="214">
                  <c:v>-0.0181975725637711</c:v>
                </c:pt>
                <c:pt idx="215">
                  <c:v>-0.0181794624446174</c:v>
                </c:pt>
                <c:pt idx="216">
                  <c:v>-0.01814108707065</c:v>
                </c:pt>
                <c:pt idx="217">
                  <c:v>-0.0180995682160424</c:v>
                </c:pt>
                <c:pt idx="218">
                  <c:v>-0.0180562887986877</c:v>
                </c:pt>
                <c:pt idx="219">
                  <c:v>-0.017938710481169</c:v>
                </c:pt>
                <c:pt idx="220">
                  <c:v>-0.0179370771235905</c:v>
                </c:pt>
                <c:pt idx="221">
                  <c:v>-0.0178518210462028</c:v>
                </c:pt>
                <c:pt idx="222">
                  <c:v>-0.01783338596907</c:v>
                </c:pt>
                <c:pt idx="223">
                  <c:v>-0.0177466946813354</c:v>
                </c:pt>
                <c:pt idx="224">
                  <c:v>-0.0177257225991084</c:v>
                </c:pt>
                <c:pt idx="225">
                  <c:v>-0.0177177194990966</c:v>
                </c:pt>
                <c:pt idx="226">
                  <c:v>-0.0176277199513802</c:v>
                </c:pt>
                <c:pt idx="227">
                  <c:v>-0.0176094725136601</c:v>
                </c:pt>
                <c:pt idx="228">
                  <c:v>-0.0175773514818704</c:v>
                </c:pt>
                <c:pt idx="229">
                  <c:v>-0.0175663237178992</c:v>
                </c:pt>
                <c:pt idx="230">
                  <c:v>-0.0175593271946189</c:v>
                </c:pt>
                <c:pt idx="231">
                  <c:v>-0.01751602917457</c:v>
                </c:pt>
                <c:pt idx="232">
                  <c:v>-0.0175008885992912</c:v>
                </c:pt>
                <c:pt idx="233">
                  <c:v>-0.0174386926998118</c:v>
                </c:pt>
                <c:pt idx="234">
                  <c:v>-0.0174237947877538</c:v>
                </c:pt>
                <c:pt idx="235">
                  <c:v>-0.0174171984329165</c:v>
                </c:pt>
                <c:pt idx="236">
                  <c:v>-0.0173760842664082</c:v>
                </c:pt>
                <c:pt idx="237">
                  <c:v>-0.0173711200731607</c:v>
                </c:pt>
                <c:pt idx="238">
                  <c:v>-0.0173365864265207</c:v>
                </c:pt>
                <c:pt idx="239">
                  <c:v>-0.0172723053701853</c:v>
                </c:pt>
                <c:pt idx="240">
                  <c:v>-0.0172338470591578</c:v>
                </c:pt>
                <c:pt idx="241">
                  <c:v>-0.0172009387552884</c:v>
                </c:pt>
                <c:pt idx="242">
                  <c:v>-0.01710943249685</c:v>
                </c:pt>
                <c:pt idx="243">
                  <c:v>-0.0171082287651543</c:v>
                </c:pt>
                <c:pt idx="244">
                  <c:v>-0.0170833433397631</c:v>
                </c:pt>
                <c:pt idx="245">
                  <c:v>-0.0170310614502093</c:v>
                </c:pt>
                <c:pt idx="246">
                  <c:v>-0.0169767784566808</c:v>
                </c:pt>
                <c:pt idx="247">
                  <c:v>-0.0169680852380264</c:v>
                </c:pt>
                <c:pt idx="248">
                  <c:v>-0.0169418664202599</c:v>
                </c:pt>
                <c:pt idx="249">
                  <c:v>-0.0168868446954904</c:v>
                </c:pt>
                <c:pt idx="250">
                  <c:v>-0.0168360586655005</c:v>
                </c:pt>
                <c:pt idx="251">
                  <c:v>-0.0167912505717655</c:v>
                </c:pt>
                <c:pt idx="252">
                  <c:v>-0.0167508104248154</c:v>
                </c:pt>
                <c:pt idx="253">
                  <c:v>-0.0167409128808907</c:v>
                </c:pt>
                <c:pt idx="254">
                  <c:v>-0.0167222151279228</c:v>
                </c:pt>
                <c:pt idx="255">
                  <c:v>-0.0167013019429625</c:v>
                </c:pt>
                <c:pt idx="256">
                  <c:v>-0.0167000523998455</c:v>
                </c:pt>
                <c:pt idx="257">
                  <c:v>-0.0166684278317131</c:v>
                </c:pt>
                <c:pt idx="258">
                  <c:v>-0.0166184897182755</c:v>
                </c:pt>
                <c:pt idx="259">
                  <c:v>-0.0166169635773899</c:v>
                </c:pt>
                <c:pt idx="260">
                  <c:v>-0.0165890660937975</c:v>
                </c:pt>
                <c:pt idx="261">
                  <c:v>-0.0165707067194531</c:v>
                </c:pt>
                <c:pt idx="262">
                  <c:v>-0.0165540048748028</c:v>
                </c:pt>
                <c:pt idx="263">
                  <c:v>-0.0165132455611685</c:v>
                </c:pt>
                <c:pt idx="264">
                  <c:v>-0.0164604608904409</c:v>
                </c:pt>
                <c:pt idx="265">
                  <c:v>-0.0164535628928864</c:v>
                </c:pt>
                <c:pt idx="266">
                  <c:v>-0.0164279362576452</c:v>
                </c:pt>
                <c:pt idx="267">
                  <c:v>-0.0163619682192584</c:v>
                </c:pt>
                <c:pt idx="268">
                  <c:v>-0.0163433543282607</c:v>
                </c:pt>
                <c:pt idx="269">
                  <c:v>-0.0163303410847604</c:v>
                </c:pt>
                <c:pt idx="270">
                  <c:v>-0.0163233110982167</c:v>
                </c:pt>
                <c:pt idx="271">
                  <c:v>-0.0162839834447877</c:v>
                </c:pt>
                <c:pt idx="272">
                  <c:v>-0.0162605208717804</c:v>
                </c:pt>
                <c:pt idx="273">
                  <c:v>-0.0162212889002227</c:v>
                </c:pt>
                <c:pt idx="274">
                  <c:v>-0.01620661622908</c:v>
                </c:pt>
                <c:pt idx="275">
                  <c:v>-0.016158636821104</c:v>
                </c:pt>
                <c:pt idx="276">
                  <c:v>-0.0161574227738489</c:v>
                </c:pt>
                <c:pt idx="277">
                  <c:v>-0.0161108202726984</c:v>
                </c:pt>
                <c:pt idx="278">
                  <c:v>-0.0160191669338906</c:v>
                </c:pt>
                <c:pt idx="279">
                  <c:v>-0.0160113603873438</c:v>
                </c:pt>
                <c:pt idx="280">
                  <c:v>-0.0159920870139483</c:v>
                </c:pt>
                <c:pt idx="281">
                  <c:v>-0.0159459103207431</c:v>
                </c:pt>
                <c:pt idx="282">
                  <c:v>-0.0159434331305474</c:v>
                </c:pt>
                <c:pt idx="283">
                  <c:v>-0.0159331042853478</c:v>
                </c:pt>
                <c:pt idx="284">
                  <c:v>-0.0159001996594031</c:v>
                </c:pt>
                <c:pt idx="285">
                  <c:v>-0.0158952165106018</c:v>
                </c:pt>
                <c:pt idx="286">
                  <c:v>-0.0158070559650042</c:v>
                </c:pt>
                <c:pt idx="287">
                  <c:v>-0.0157690521182315</c:v>
                </c:pt>
                <c:pt idx="288">
                  <c:v>-0.0156889092375387</c:v>
                </c:pt>
                <c:pt idx="289">
                  <c:v>-0.0156789101123177</c:v>
                </c:pt>
                <c:pt idx="290">
                  <c:v>-0.0156724124076318</c:v>
                </c:pt>
                <c:pt idx="291">
                  <c:v>-0.0156643762836472</c:v>
                </c:pt>
                <c:pt idx="292">
                  <c:v>-0.0156573763371725</c:v>
                </c:pt>
                <c:pt idx="293">
                  <c:v>-0.0156509109144837</c:v>
                </c:pt>
                <c:pt idx="294">
                  <c:v>-0.0156355928785495</c:v>
                </c:pt>
                <c:pt idx="295">
                  <c:v>-0.015621010463918</c:v>
                </c:pt>
                <c:pt idx="296">
                  <c:v>-0.0155945508875344</c:v>
                </c:pt>
                <c:pt idx="297">
                  <c:v>-0.0154710464932431</c:v>
                </c:pt>
                <c:pt idx="298">
                  <c:v>-0.0154562582366918</c:v>
                </c:pt>
                <c:pt idx="299">
                  <c:v>-0.0154468604172144</c:v>
                </c:pt>
                <c:pt idx="300">
                  <c:v>-0.0154041347348688</c:v>
                </c:pt>
                <c:pt idx="301">
                  <c:v>-0.015359737948675</c:v>
                </c:pt>
                <c:pt idx="302">
                  <c:v>-0.0153430379297438</c:v>
                </c:pt>
                <c:pt idx="303">
                  <c:v>-0.0153395338156217</c:v>
                </c:pt>
                <c:pt idx="304">
                  <c:v>-0.0153380974061169</c:v>
                </c:pt>
                <c:pt idx="305">
                  <c:v>-0.0152944769829267</c:v>
                </c:pt>
                <c:pt idx="306">
                  <c:v>-0.0152836893551026</c:v>
                </c:pt>
                <c:pt idx="307">
                  <c:v>-0.0152612309269851</c:v>
                </c:pt>
                <c:pt idx="308">
                  <c:v>-0.015235751777421</c:v>
                </c:pt>
                <c:pt idx="309">
                  <c:v>-0.0152215328274092</c:v>
                </c:pt>
                <c:pt idx="310">
                  <c:v>-0.0152086866390309</c:v>
                </c:pt>
                <c:pt idx="311">
                  <c:v>-0.0151774302347631</c:v>
                </c:pt>
                <c:pt idx="312">
                  <c:v>-0.015148935794203</c:v>
                </c:pt>
                <c:pt idx="313">
                  <c:v>-0.0151299716149448</c:v>
                </c:pt>
                <c:pt idx="314">
                  <c:v>-0.0150751435194228</c:v>
                </c:pt>
                <c:pt idx="315">
                  <c:v>-0.01506916056718</c:v>
                </c:pt>
                <c:pt idx="316">
                  <c:v>-0.0150500453755699</c:v>
                </c:pt>
                <c:pt idx="317">
                  <c:v>-0.0150378773645407</c:v>
                </c:pt>
                <c:pt idx="318">
                  <c:v>-0.0148673989205679</c:v>
                </c:pt>
                <c:pt idx="319">
                  <c:v>-0.0148046412118797</c:v>
                </c:pt>
                <c:pt idx="320">
                  <c:v>-0.0147698126750965</c:v>
                </c:pt>
                <c:pt idx="321">
                  <c:v>-0.0147515755758532</c:v>
                </c:pt>
                <c:pt idx="322">
                  <c:v>-0.0147514784154715</c:v>
                </c:pt>
                <c:pt idx="323">
                  <c:v>-0.014748703823308</c:v>
                </c:pt>
                <c:pt idx="324">
                  <c:v>-0.0147334325083534</c:v>
                </c:pt>
                <c:pt idx="325">
                  <c:v>-0.0146963232901968</c:v>
                </c:pt>
                <c:pt idx="326">
                  <c:v>-0.0146613967878431</c:v>
                </c:pt>
                <c:pt idx="327">
                  <c:v>-0.0146516141839475</c:v>
                </c:pt>
                <c:pt idx="328">
                  <c:v>-0.0146444410645962</c:v>
                </c:pt>
                <c:pt idx="329">
                  <c:v>-0.0146387235652842</c:v>
                </c:pt>
                <c:pt idx="330">
                  <c:v>-0.014626058147354</c:v>
                </c:pt>
                <c:pt idx="331">
                  <c:v>-0.0145270772681155</c:v>
                </c:pt>
                <c:pt idx="332">
                  <c:v>-0.0144776540039744</c:v>
                </c:pt>
                <c:pt idx="333">
                  <c:v>-0.0144499998473113</c:v>
                </c:pt>
                <c:pt idx="334">
                  <c:v>-0.0144249782292375</c:v>
                </c:pt>
                <c:pt idx="335">
                  <c:v>-0.0143414985063149</c:v>
                </c:pt>
                <c:pt idx="336">
                  <c:v>-0.0142995763550847</c:v>
                </c:pt>
                <c:pt idx="337">
                  <c:v>-0.0142705352170305</c:v>
                </c:pt>
                <c:pt idx="338">
                  <c:v>-0.0142659762094809</c:v>
                </c:pt>
                <c:pt idx="339">
                  <c:v>-0.0142306283331508</c:v>
                </c:pt>
                <c:pt idx="340">
                  <c:v>-0.0142137849783553</c:v>
                </c:pt>
                <c:pt idx="341">
                  <c:v>-0.0141580545247588</c:v>
                </c:pt>
                <c:pt idx="342">
                  <c:v>-0.0141202547766896</c:v>
                </c:pt>
                <c:pt idx="343">
                  <c:v>-0.0141102196336187</c:v>
                </c:pt>
                <c:pt idx="344">
                  <c:v>-0.0140946660311872</c:v>
                </c:pt>
                <c:pt idx="345">
                  <c:v>-0.0140877463290653</c:v>
                </c:pt>
                <c:pt idx="346">
                  <c:v>-0.014065931186855</c:v>
                </c:pt>
                <c:pt idx="347">
                  <c:v>-0.0140451747030476</c:v>
                </c:pt>
                <c:pt idx="348">
                  <c:v>-0.0140340766712337</c:v>
                </c:pt>
                <c:pt idx="349">
                  <c:v>-0.0140173907127148</c:v>
                </c:pt>
                <c:pt idx="350">
                  <c:v>-0.0139797959968689</c:v>
                </c:pt>
                <c:pt idx="351">
                  <c:v>-0.0139684810895371</c:v>
                </c:pt>
                <c:pt idx="352">
                  <c:v>-0.0139511700182407</c:v>
                </c:pt>
                <c:pt idx="353">
                  <c:v>-0.0139231845423806</c:v>
                </c:pt>
                <c:pt idx="354">
                  <c:v>-0.0138410514118712</c:v>
                </c:pt>
                <c:pt idx="355">
                  <c:v>-0.0138324011996385</c:v>
                </c:pt>
                <c:pt idx="356">
                  <c:v>-0.0138160770730033</c:v>
                </c:pt>
                <c:pt idx="357">
                  <c:v>-0.0137830455377935</c:v>
                </c:pt>
                <c:pt idx="358">
                  <c:v>-0.0137661957641481</c:v>
                </c:pt>
                <c:pt idx="359">
                  <c:v>-0.0137633465624231</c:v>
                </c:pt>
                <c:pt idx="360">
                  <c:v>-0.0137518028692235</c:v>
                </c:pt>
                <c:pt idx="361">
                  <c:v>-0.0137459209046351</c:v>
                </c:pt>
                <c:pt idx="362">
                  <c:v>-0.0136952820960541</c:v>
                </c:pt>
                <c:pt idx="363">
                  <c:v>-0.0136692153430578</c:v>
                </c:pt>
                <c:pt idx="364">
                  <c:v>-0.0136684171365628</c:v>
                </c:pt>
                <c:pt idx="365">
                  <c:v>-0.0136393930933187</c:v>
                </c:pt>
                <c:pt idx="366">
                  <c:v>-0.0136129632176076</c:v>
                </c:pt>
                <c:pt idx="367">
                  <c:v>-0.0136021601857251</c:v>
                </c:pt>
                <c:pt idx="368">
                  <c:v>-0.0135927491906973</c:v>
                </c:pt>
                <c:pt idx="369">
                  <c:v>-0.0135573221753372</c:v>
                </c:pt>
                <c:pt idx="370">
                  <c:v>-0.0135520292975146</c:v>
                </c:pt>
                <c:pt idx="371">
                  <c:v>-0.0135430022259262</c:v>
                </c:pt>
                <c:pt idx="372">
                  <c:v>-0.013539697021168</c:v>
                </c:pt>
                <c:pt idx="373">
                  <c:v>-0.0135184034407949</c:v>
                </c:pt>
                <c:pt idx="374">
                  <c:v>-0.0134946344081285</c:v>
                </c:pt>
                <c:pt idx="375">
                  <c:v>-0.0134856815542639</c:v>
                </c:pt>
                <c:pt idx="376">
                  <c:v>-0.0134833503372871</c:v>
                </c:pt>
                <c:pt idx="377">
                  <c:v>-0.0134750539161141</c:v>
                </c:pt>
                <c:pt idx="378">
                  <c:v>-0.0134530154441639</c:v>
                </c:pt>
                <c:pt idx="379">
                  <c:v>-0.0134353727973841</c:v>
                </c:pt>
                <c:pt idx="380">
                  <c:v>-0.0134106905600563</c:v>
                </c:pt>
                <c:pt idx="381">
                  <c:v>-0.0134043263847728</c:v>
                </c:pt>
                <c:pt idx="382">
                  <c:v>-0.0133617209904085</c:v>
                </c:pt>
                <c:pt idx="383">
                  <c:v>-0.0133416169375743</c:v>
                </c:pt>
                <c:pt idx="384">
                  <c:v>-0.0133175383208894</c:v>
                </c:pt>
                <c:pt idx="385">
                  <c:v>-0.0133073187082306</c:v>
                </c:pt>
                <c:pt idx="386">
                  <c:v>-0.013305262442226</c:v>
                </c:pt>
                <c:pt idx="387">
                  <c:v>-0.0132679695526999</c:v>
                </c:pt>
                <c:pt idx="388">
                  <c:v>-0.0132647486584829</c:v>
                </c:pt>
                <c:pt idx="389">
                  <c:v>-0.0132443271260185</c:v>
                </c:pt>
                <c:pt idx="390">
                  <c:v>-0.0132407867554374</c:v>
                </c:pt>
                <c:pt idx="391">
                  <c:v>-0.0132193602985084</c:v>
                </c:pt>
                <c:pt idx="392">
                  <c:v>-0.0131892341410303</c:v>
                </c:pt>
                <c:pt idx="393">
                  <c:v>-0.0131682108008856</c:v>
                </c:pt>
                <c:pt idx="394">
                  <c:v>-0.0131109298749997</c:v>
                </c:pt>
                <c:pt idx="395">
                  <c:v>-0.0130122317902752</c:v>
                </c:pt>
                <c:pt idx="396">
                  <c:v>-0.0130051094045649</c:v>
                </c:pt>
                <c:pt idx="397">
                  <c:v>-0.0129791136598076</c:v>
                </c:pt>
                <c:pt idx="398">
                  <c:v>-0.0129185589915564</c:v>
                </c:pt>
                <c:pt idx="399">
                  <c:v>-0.012900504788086</c:v>
                </c:pt>
                <c:pt idx="400">
                  <c:v>-0.012853817734016</c:v>
                </c:pt>
                <c:pt idx="401">
                  <c:v>-0.012848142477849</c:v>
                </c:pt>
                <c:pt idx="402">
                  <c:v>-0.0127840260827964</c:v>
                </c:pt>
                <c:pt idx="403">
                  <c:v>-0.0127683485730009</c:v>
                </c:pt>
                <c:pt idx="404">
                  <c:v>-0.0127638676644661</c:v>
                </c:pt>
                <c:pt idx="405">
                  <c:v>-0.0127522487305877</c:v>
                </c:pt>
                <c:pt idx="406">
                  <c:v>-0.0127390257774298</c:v>
                </c:pt>
                <c:pt idx="407">
                  <c:v>-0.0127168942159188</c:v>
                </c:pt>
                <c:pt idx="408">
                  <c:v>-0.0127074900837521</c:v>
                </c:pt>
                <c:pt idx="409">
                  <c:v>-0.0126882253239094</c:v>
                </c:pt>
                <c:pt idx="410">
                  <c:v>-0.0126639585626055</c:v>
                </c:pt>
                <c:pt idx="411">
                  <c:v>-0.0126627684852893</c:v>
                </c:pt>
                <c:pt idx="412">
                  <c:v>-0.0126242762962845</c:v>
                </c:pt>
                <c:pt idx="413">
                  <c:v>-0.0126090782976867</c:v>
                </c:pt>
                <c:pt idx="414">
                  <c:v>-0.0125859784964533</c:v>
                </c:pt>
                <c:pt idx="415">
                  <c:v>-0.012558433287146</c:v>
                </c:pt>
                <c:pt idx="416">
                  <c:v>-0.0125296904686022</c:v>
                </c:pt>
                <c:pt idx="417">
                  <c:v>-0.0124905754501653</c:v>
                </c:pt>
                <c:pt idx="418">
                  <c:v>-0.0124705225470653</c:v>
                </c:pt>
                <c:pt idx="419">
                  <c:v>-0.0124442284754222</c:v>
                </c:pt>
                <c:pt idx="420">
                  <c:v>-0.0123256683682609</c:v>
                </c:pt>
                <c:pt idx="421">
                  <c:v>-0.0122990758250159</c:v>
                </c:pt>
                <c:pt idx="422">
                  <c:v>-0.0122871604964735</c:v>
                </c:pt>
                <c:pt idx="423">
                  <c:v>-0.0122754719871166</c:v>
                </c:pt>
                <c:pt idx="424">
                  <c:v>-0.012274163051471</c:v>
                </c:pt>
                <c:pt idx="425">
                  <c:v>-0.0122635501230137</c:v>
                </c:pt>
                <c:pt idx="426">
                  <c:v>-0.012166738759879</c:v>
                </c:pt>
                <c:pt idx="427">
                  <c:v>-0.0121596444921361</c:v>
                </c:pt>
                <c:pt idx="428">
                  <c:v>-0.0121559110955733</c:v>
                </c:pt>
                <c:pt idx="429">
                  <c:v>-0.0121234303107854</c:v>
                </c:pt>
                <c:pt idx="430">
                  <c:v>-0.0121232814796022</c:v>
                </c:pt>
                <c:pt idx="431">
                  <c:v>-0.0121213605323449</c:v>
                </c:pt>
                <c:pt idx="432">
                  <c:v>-0.0120700903126407</c:v>
                </c:pt>
                <c:pt idx="433">
                  <c:v>-0.0120576511072634</c:v>
                </c:pt>
                <c:pt idx="434">
                  <c:v>-0.012046477723905</c:v>
                </c:pt>
                <c:pt idx="435">
                  <c:v>-0.0120049460968234</c:v>
                </c:pt>
                <c:pt idx="436">
                  <c:v>-0.0120042835105837</c:v>
                </c:pt>
                <c:pt idx="437">
                  <c:v>-0.011953620689268</c:v>
                </c:pt>
                <c:pt idx="438">
                  <c:v>-0.0119404403719179</c:v>
                </c:pt>
                <c:pt idx="439">
                  <c:v>-0.0119333158350127</c:v>
                </c:pt>
                <c:pt idx="440">
                  <c:v>-0.0119190922372103</c:v>
                </c:pt>
                <c:pt idx="441">
                  <c:v>-0.0119113481933481</c:v>
                </c:pt>
                <c:pt idx="442">
                  <c:v>-0.0118827327057033</c:v>
                </c:pt>
                <c:pt idx="443">
                  <c:v>-0.0118700452022258</c:v>
                </c:pt>
                <c:pt idx="444">
                  <c:v>-0.0118623707256775</c:v>
                </c:pt>
                <c:pt idx="445">
                  <c:v>-0.0118578464507835</c:v>
                </c:pt>
                <c:pt idx="446">
                  <c:v>-0.0118564680799489</c:v>
                </c:pt>
                <c:pt idx="447">
                  <c:v>-0.0118531612970207</c:v>
                </c:pt>
                <c:pt idx="448">
                  <c:v>-0.0118458244479872</c:v>
                </c:pt>
                <c:pt idx="449">
                  <c:v>-0.011803499402499</c:v>
                </c:pt>
                <c:pt idx="450">
                  <c:v>-0.0117855808885475</c:v>
                </c:pt>
                <c:pt idx="451">
                  <c:v>-0.0117640400139684</c:v>
                </c:pt>
                <c:pt idx="452">
                  <c:v>-0.0117441161909846</c:v>
                </c:pt>
                <c:pt idx="453">
                  <c:v>-0.0116506172199755</c:v>
                </c:pt>
                <c:pt idx="454">
                  <c:v>-0.0116506172199754</c:v>
                </c:pt>
                <c:pt idx="455">
                  <c:v>-0.0116233488308537</c:v>
                </c:pt>
                <c:pt idx="456">
                  <c:v>-0.0116087539165359</c:v>
                </c:pt>
                <c:pt idx="457">
                  <c:v>-0.0115984013595967</c:v>
                </c:pt>
                <c:pt idx="458">
                  <c:v>-0.011591748163785</c:v>
                </c:pt>
                <c:pt idx="459">
                  <c:v>-0.0115786383102501</c:v>
                </c:pt>
                <c:pt idx="460">
                  <c:v>-0.0115760485840205</c:v>
                </c:pt>
                <c:pt idx="461">
                  <c:v>-0.0115742032811367</c:v>
                </c:pt>
                <c:pt idx="462">
                  <c:v>-0.0115663026248664</c:v>
                </c:pt>
                <c:pt idx="463">
                  <c:v>-0.0115449868554789</c:v>
                </c:pt>
                <c:pt idx="464">
                  <c:v>-0.0114840666389106</c:v>
                </c:pt>
                <c:pt idx="465">
                  <c:v>-0.0114717463865154</c:v>
                </c:pt>
                <c:pt idx="466">
                  <c:v>-0.0114706198154318</c:v>
                </c:pt>
                <c:pt idx="467">
                  <c:v>-0.0114517923787727</c:v>
                </c:pt>
                <c:pt idx="468">
                  <c:v>-0.0114151997273684</c:v>
                </c:pt>
                <c:pt idx="469">
                  <c:v>-0.0114075311126453</c:v>
                </c:pt>
                <c:pt idx="470">
                  <c:v>-0.0113999558143664</c:v>
                </c:pt>
                <c:pt idx="471">
                  <c:v>-0.0113879257714157</c:v>
                </c:pt>
                <c:pt idx="472">
                  <c:v>-0.011384657510283</c:v>
                </c:pt>
                <c:pt idx="473">
                  <c:v>-0.0113406687241804</c:v>
                </c:pt>
                <c:pt idx="474">
                  <c:v>-0.0113367045692053</c:v>
                </c:pt>
                <c:pt idx="475">
                  <c:v>-0.011313565074818</c:v>
                </c:pt>
                <c:pt idx="476">
                  <c:v>-0.0112583970624185</c:v>
                </c:pt>
                <c:pt idx="477">
                  <c:v>-0.011247979048236</c:v>
                </c:pt>
                <c:pt idx="478">
                  <c:v>-0.0112360732669258</c:v>
                </c:pt>
                <c:pt idx="479">
                  <c:v>-0.0111996455056561</c:v>
                </c:pt>
                <c:pt idx="480">
                  <c:v>-0.0111972189152337</c:v>
                </c:pt>
                <c:pt idx="481">
                  <c:v>-0.0111902542764382</c:v>
                </c:pt>
                <c:pt idx="482">
                  <c:v>-0.0111713192996022</c:v>
                </c:pt>
                <c:pt idx="483">
                  <c:v>-0.0111566412606093</c:v>
                </c:pt>
                <c:pt idx="484">
                  <c:v>-0.0111075594884347</c:v>
                </c:pt>
                <c:pt idx="485">
                  <c:v>-0.0111011332781627</c:v>
                </c:pt>
                <c:pt idx="486">
                  <c:v>-0.0110486392562325</c:v>
                </c:pt>
                <c:pt idx="487">
                  <c:v>-0.0110240330102125</c:v>
                </c:pt>
                <c:pt idx="488">
                  <c:v>-0.011015387282918</c:v>
                </c:pt>
                <c:pt idx="489">
                  <c:v>-0.0109801065284412</c:v>
                </c:pt>
                <c:pt idx="490">
                  <c:v>-0.0109536694267172</c:v>
                </c:pt>
                <c:pt idx="491">
                  <c:v>-0.0109216102674255</c:v>
                </c:pt>
                <c:pt idx="492">
                  <c:v>-0.010892655915359</c:v>
                </c:pt>
                <c:pt idx="493">
                  <c:v>-0.010885332390687</c:v>
                </c:pt>
                <c:pt idx="494">
                  <c:v>-0.0108773002274339</c:v>
                </c:pt>
                <c:pt idx="495">
                  <c:v>-0.0108689605308698</c:v>
                </c:pt>
                <c:pt idx="496">
                  <c:v>-0.0108668598472024</c:v>
                </c:pt>
                <c:pt idx="497">
                  <c:v>-0.010866085841536</c:v>
                </c:pt>
                <c:pt idx="498">
                  <c:v>-0.0108317563532871</c:v>
                </c:pt>
                <c:pt idx="499">
                  <c:v>-0.0108231612770666</c:v>
                </c:pt>
                <c:pt idx="500">
                  <c:v>-0.0107302783015944</c:v>
                </c:pt>
                <c:pt idx="501">
                  <c:v>-0.0107295843432515</c:v>
                </c:pt>
                <c:pt idx="502">
                  <c:v>-0.0107218803529428</c:v>
                </c:pt>
                <c:pt idx="503">
                  <c:v>-0.0107192451061741</c:v>
                </c:pt>
                <c:pt idx="504">
                  <c:v>-0.0107000975927446</c:v>
                </c:pt>
                <c:pt idx="505">
                  <c:v>-0.0107000083239211</c:v>
                </c:pt>
                <c:pt idx="506">
                  <c:v>-0.0106444958218022</c:v>
                </c:pt>
                <c:pt idx="507">
                  <c:v>-0.01064289123614</c:v>
                </c:pt>
                <c:pt idx="508">
                  <c:v>-0.0106375000540343</c:v>
                </c:pt>
                <c:pt idx="509">
                  <c:v>-0.0106122798442258</c:v>
                </c:pt>
                <c:pt idx="510">
                  <c:v>-0.0106104326697798</c:v>
                </c:pt>
                <c:pt idx="511">
                  <c:v>-0.0105961256314954</c:v>
                </c:pt>
                <c:pt idx="512">
                  <c:v>-0.010515814546018</c:v>
                </c:pt>
                <c:pt idx="513">
                  <c:v>-0.0105110140387354</c:v>
                </c:pt>
                <c:pt idx="514">
                  <c:v>-0.010507977598415</c:v>
                </c:pt>
                <c:pt idx="515">
                  <c:v>-0.010501451521249</c:v>
                </c:pt>
                <c:pt idx="516">
                  <c:v>-0.0104982438050458</c:v>
                </c:pt>
                <c:pt idx="517">
                  <c:v>-0.0104693422133089</c:v>
                </c:pt>
                <c:pt idx="518">
                  <c:v>-0.0104590122067509</c:v>
                </c:pt>
                <c:pt idx="519">
                  <c:v>-0.0104159511459182</c:v>
                </c:pt>
                <c:pt idx="520">
                  <c:v>-0.0104140932656378</c:v>
                </c:pt>
                <c:pt idx="521">
                  <c:v>-0.0104050719428008</c:v>
                </c:pt>
                <c:pt idx="522">
                  <c:v>-0.0104024190287161</c:v>
                </c:pt>
                <c:pt idx="523">
                  <c:v>-0.0103979935135422</c:v>
                </c:pt>
                <c:pt idx="524">
                  <c:v>-0.0103858500321227</c:v>
                </c:pt>
                <c:pt idx="525">
                  <c:v>-0.0103415766006816</c:v>
                </c:pt>
                <c:pt idx="526">
                  <c:v>-0.0103102132520453</c:v>
                </c:pt>
                <c:pt idx="527">
                  <c:v>-0.0102884027514239</c:v>
                </c:pt>
                <c:pt idx="528">
                  <c:v>-0.0102713380411593</c:v>
                </c:pt>
                <c:pt idx="529">
                  <c:v>-0.0102410533605842</c:v>
                </c:pt>
                <c:pt idx="530">
                  <c:v>-0.0102341213763142</c:v>
                </c:pt>
                <c:pt idx="531">
                  <c:v>-0.0102185265315204</c:v>
                </c:pt>
                <c:pt idx="532">
                  <c:v>-0.0101883494814533</c:v>
                </c:pt>
                <c:pt idx="533">
                  <c:v>-0.010187498007394</c:v>
                </c:pt>
                <c:pt idx="534">
                  <c:v>-0.0101668582864425</c:v>
                </c:pt>
                <c:pt idx="535">
                  <c:v>-0.0101543165825002</c:v>
                </c:pt>
                <c:pt idx="536">
                  <c:v>-0.010110950882125</c:v>
                </c:pt>
                <c:pt idx="537">
                  <c:v>-0.0101071524212281</c:v>
                </c:pt>
                <c:pt idx="538">
                  <c:v>-0.010101741806322</c:v>
                </c:pt>
                <c:pt idx="539">
                  <c:v>-0.0100867679476461</c:v>
                </c:pt>
                <c:pt idx="540">
                  <c:v>-0.0100627559325109</c:v>
                </c:pt>
                <c:pt idx="541">
                  <c:v>-0.0100571654982575</c:v>
                </c:pt>
                <c:pt idx="542">
                  <c:v>-0.0100301743599374</c:v>
                </c:pt>
                <c:pt idx="543">
                  <c:v>-0.0100281626586757</c:v>
                </c:pt>
                <c:pt idx="544">
                  <c:v>-0.0099714414834267</c:v>
                </c:pt>
                <c:pt idx="545">
                  <c:v>-0.0099200048576333</c:v>
                </c:pt>
                <c:pt idx="546">
                  <c:v>-0.00990632548450602</c:v>
                </c:pt>
                <c:pt idx="547">
                  <c:v>-0.00988744612794842</c:v>
                </c:pt>
                <c:pt idx="548">
                  <c:v>-0.00988438271794154</c:v>
                </c:pt>
                <c:pt idx="549">
                  <c:v>-0.00986483735774617</c:v>
                </c:pt>
                <c:pt idx="550">
                  <c:v>-0.00985229644301171</c:v>
                </c:pt>
                <c:pt idx="551">
                  <c:v>-0.00984683082720068</c:v>
                </c:pt>
                <c:pt idx="552">
                  <c:v>-0.0098452964745115</c:v>
                </c:pt>
                <c:pt idx="553">
                  <c:v>-0.00984524196835831</c:v>
                </c:pt>
                <c:pt idx="554">
                  <c:v>-0.00984146272327545</c:v>
                </c:pt>
                <c:pt idx="555">
                  <c:v>-0.0098377368811958</c:v>
                </c:pt>
                <c:pt idx="556">
                  <c:v>-0.00981815568064513</c:v>
                </c:pt>
                <c:pt idx="557">
                  <c:v>-0.00980706869043273</c:v>
                </c:pt>
                <c:pt idx="558">
                  <c:v>-0.00979491616564065</c:v>
                </c:pt>
                <c:pt idx="559">
                  <c:v>-0.00977112860770385</c:v>
                </c:pt>
                <c:pt idx="560">
                  <c:v>-0.00974209400813721</c:v>
                </c:pt>
                <c:pt idx="561">
                  <c:v>-0.00972454989199474</c:v>
                </c:pt>
                <c:pt idx="562">
                  <c:v>-0.009707957277024</c:v>
                </c:pt>
                <c:pt idx="563">
                  <c:v>-0.0096818142214589</c:v>
                </c:pt>
                <c:pt idx="564">
                  <c:v>-0.00966753787660273</c:v>
                </c:pt>
                <c:pt idx="565">
                  <c:v>-0.00965595586637438</c:v>
                </c:pt>
                <c:pt idx="566">
                  <c:v>-0.00964781995460843</c:v>
                </c:pt>
                <c:pt idx="567">
                  <c:v>-0.00963776869337622</c:v>
                </c:pt>
                <c:pt idx="568">
                  <c:v>-0.00962500746517237</c:v>
                </c:pt>
                <c:pt idx="569">
                  <c:v>-0.00962124078423043</c:v>
                </c:pt>
                <c:pt idx="570">
                  <c:v>-0.00956643300921222</c:v>
                </c:pt>
                <c:pt idx="571">
                  <c:v>-0.0095565905755089</c:v>
                </c:pt>
                <c:pt idx="572">
                  <c:v>-0.00955538325172912</c:v>
                </c:pt>
                <c:pt idx="573">
                  <c:v>-0.00955501360593305</c:v>
                </c:pt>
                <c:pt idx="574">
                  <c:v>-0.00954515776748621</c:v>
                </c:pt>
                <c:pt idx="575">
                  <c:v>-0.00953562506952239</c:v>
                </c:pt>
                <c:pt idx="576">
                  <c:v>-0.00947977679419698</c:v>
                </c:pt>
                <c:pt idx="577">
                  <c:v>-0.00947346176687291</c:v>
                </c:pt>
                <c:pt idx="578">
                  <c:v>-0.00946569325584181</c:v>
                </c:pt>
                <c:pt idx="579">
                  <c:v>-0.00943839707664116</c:v>
                </c:pt>
                <c:pt idx="580">
                  <c:v>-0.00942857038534217</c:v>
                </c:pt>
                <c:pt idx="581">
                  <c:v>-0.00938810789533749</c:v>
                </c:pt>
                <c:pt idx="582">
                  <c:v>-0.00938674530983914</c:v>
                </c:pt>
                <c:pt idx="583">
                  <c:v>-0.00938573442908815</c:v>
                </c:pt>
                <c:pt idx="584">
                  <c:v>-0.00936502636393465</c:v>
                </c:pt>
                <c:pt idx="585">
                  <c:v>-0.00930624025900844</c:v>
                </c:pt>
                <c:pt idx="586">
                  <c:v>-0.0092582799732914</c:v>
                </c:pt>
                <c:pt idx="587">
                  <c:v>-0.00919781650463146</c:v>
                </c:pt>
                <c:pt idx="588">
                  <c:v>-0.0091615112138192</c:v>
                </c:pt>
                <c:pt idx="589">
                  <c:v>-0.00915782728753427</c:v>
                </c:pt>
                <c:pt idx="590">
                  <c:v>-0.00913744534514767</c:v>
                </c:pt>
                <c:pt idx="591">
                  <c:v>-0.00912155857153451</c:v>
                </c:pt>
                <c:pt idx="592">
                  <c:v>-0.00912005232356702</c:v>
                </c:pt>
                <c:pt idx="593">
                  <c:v>-0.00910211080156276</c:v>
                </c:pt>
                <c:pt idx="594">
                  <c:v>-0.00903682469398126</c:v>
                </c:pt>
                <c:pt idx="595">
                  <c:v>-0.00903442163877943</c:v>
                </c:pt>
                <c:pt idx="596">
                  <c:v>-0.00902439736442388</c:v>
                </c:pt>
                <c:pt idx="597">
                  <c:v>-0.00900993347076898</c:v>
                </c:pt>
                <c:pt idx="598">
                  <c:v>-0.0089799736965958</c:v>
                </c:pt>
                <c:pt idx="599">
                  <c:v>-0.00895143850209802</c:v>
                </c:pt>
                <c:pt idx="600">
                  <c:v>-0.00894762111781958</c:v>
                </c:pt>
                <c:pt idx="601">
                  <c:v>-0.00893323240181846</c:v>
                </c:pt>
                <c:pt idx="602">
                  <c:v>-0.00891647936577967</c:v>
                </c:pt>
                <c:pt idx="603">
                  <c:v>-0.00889576418458499</c:v>
                </c:pt>
                <c:pt idx="604">
                  <c:v>-0.00889392745972582</c:v>
                </c:pt>
                <c:pt idx="605">
                  <c:v>-0.00888497365204394</c:v>
                </c:pt>
                <c:pt idx="606">
                  <c:v>-0.00886547351435653</c:v>
                </c:pt>
                <c:pt idx="607">
                  <c:v>-0.00885919762177363</c:v>
                </c:pt>
                <c:pt idx="608">
                  <c:v>-0.00885052602420977</c:v>
                </c:pt>
                <c:pt idx="609">
                  <c:v>-0.00885034048642298</c:v>
                </c:pt>
                <c:pt idx="610">
                  <c:v>-0.00884621153439723</c:v>
                </c:pt>
                <c:pt idx="611">
                  <c:v>-0.00884155487587512</c:v>
                </c:pt>
                <c:pt idx="612">
                  <c:v>-0.00882658214381958</c:v>
                </c:pt>
                <c:pt idx="613">
                  <c:v>-0.00881790132529181</c:v>
                </c:pt>
                <c:pt idx="614">
                  <c:v>-0.00881679492167143</c:v>
                </c:pt>
                <c:pt idx="615">
                  <c:v>-0.00878527310529146</c:v>
                </c:pt>
                <c:pt idx="616">
                  <c:v>-0.00878446207716919</c:v>
                </c:pt>
                <c:pt idx="617">
                  <c:v>-0.00877764768293095</c:v>
                </c:pt>
                <c:pt idx="618">
                  <c:v>-0.00877679797555951</c:v>
                </c:pt>
                <c:pt idx="619">
                  <c:v>-0.00876429799358836</c:v>
                </c:pt>
                <c:pt idx="620">
                  <c:v>-0.00875966265562581</c:v>
                </c:pt>
                <c:pt idx="621">
                  <c:v>-0.00874543078102977</c:v>
                </c:pt>
                <c:pt idx="622">
                  <c:v>-0.00873964322910753</c:v>
                </c:pt>
                <c:pt idx="623">
                  <c:v>-0.00873483584369128</c:v>
                </c:pt>
                <c:pt idx="624">
                  <c:v>-0.00873367996875467</c:v>
                </c:pt>
                <c:pt idx="625">
                  <c:v>-0.00872870817127562</c:v>
                </c:pt>
                <c:pt idx="626">
                  <c:v>-0.00870152746063702</c:v>
                </c:pt>
                <c:pt idx="627">
                  <c:v>-0.0086988587677047</c:v>
                </c:pt>
                <c:pt idx="628">
                  <c:v>-0.00867721310067426</c:v>
                </c:pt>
                <c:pt idx="629">
                  <c:v>-0.00866596073268145</c:v>
                </c:pt>
                <c:pt idx="630">
                  <c:v>-0.00866518529251242</c:v>
                </c:pt>
                <c:pt idx="631">
                  <c:v>-0.00865360298684028</c:v>
                </c:pt>
                <c:pt idx="632">
                  <c:v>-0.00862952559617881</c:v>
                </c:pt>
                <c:pt idx="633">
                  <c:v>-0.00861151691744785</c:v>
                </c:pt>
                <c:pt idx="634">
                  <c:v>-0.00860288880726786</c:v>
                </c:pt>
                <c:pt idx="635">
                  <c:v>-0.00859209306247508</c:v>
                </c:pt>
                <c:pt idx="636">
                  <c:v>-0.0085641402686332</c:v>
                </c:pt>
                <c:pt idx="637">
                  <c:v>-0.00855803254873173</c:v>
                </c:pt>
                <c:pt idx="638">
                  <c:v>-0.00853652153474686</c:v>
                </c:pt>
                <c:pt idx="639">
                  <c:v>-0.00853490244983733</c:v>
                </c:pt>
                <c:pt idx="640">
                  <c:v>-0.00852834487928611</c:v>
                </c:pt>
                <c:pt idx="641">
                  <c:v>-0.00852732116903046</c:v>
                </c:pt>
                <c:pt idx="642">
                  <c:v>-0.00852520082335962</c:v>
                </c:pt>
                <c:pt idx="643">
                  <c:v>-0.0085149525241502</c:v>
                </c:pt>
                <c:pt idx="644">
                  <c:v>-0.00850659170193419</c:v>
                </c:pt>
                <c:pt idx="645">
                  <c:v>-0.00847217929816743</c:v>
                </c:pt>
                <c:pt idx="646">
                  <c:v>-0.00846861393157709</c:v>
                </c:pt>
                <c:pt idx="647">
                  <c:v>-0.00846693900038231</c:v>
                </c:pt>
                <c:pt idx="648">
                  <c:v>-0.00845722088030066</c:v>
                </c:pt>
                <c:pt idx="649">
                  <c:v>-0.00844214955572641</c:v>
                </c:pt>
                <c:pt idx="650">
                  <c:v>-0.00843530940134985</c:v>
                </c:pt>
                <c:pt idx="651">
                  <c:v>-0.00843401587489189</c:v>
                </c:pt>
                <c:pt idx="652">
                  <c:v>-0.00843033150003161</c:v>
                </c:pt>
                <c:pt idx="653">
                  <c:v>-0.00841134475983778</c:v>
                </c:pt>
                <c:pt idx="654">
                  <c:v>-0.00839261584539377</c:v>
                </c:pt>
                <c:pt idx="655">
                  <c:v>-0.00839057229947396</c:v>
                </c:pt>
                <c:pt idx="656">
                  <c:v>-0.00837525833673238</c:v>
                </c:pt>
                <c:pt idx="657">
                  <c:v>-0.00837443317848244</c:v>
                </c:pt>
                <c:pt idx="658">
                  <c:v>-0.00837302703346023</c:v>
                </c:pt>
                <c:pt idx="659">
                  <c:v>-0.00836730980278427</c:v>
                </c:pt>
                <c:pt idx="660">
                  <c:v>-0.00835576332745425</c:v>
                </c:pt>
                <c:pt idx="661">
                  <c:v>-0.00835255857400102</c:v>
                </c:pt>
                <c:pt idx="662">
                  <c:v>-0.00833550798885813</c:v>
                </c:pt>
                <c:pt idx="663">
                  <c:v>-0.00831939411196577</c:v>
                </c:pt>
                <c:pt idx="664">
                  <c:v>-0.00831079760895455</c:v>
                </c:pt>
                <c:pt idx="665">
                  <c:v>-0.00830358824783662</c:v>
                </c:pt>
                <c:pt idx="666">
                  <c:v>-0.00830329680286227</c:v>
                </c:pt>
                <c:pt idx="667">
                  <c:v>-0.00827942315752058</c:v>
                </c:pt>
                <c:pt idx="668">
                  <c:v>-0.00826637306563614</c:v>
                </c:pt>
                <c:pt idx="669">
                  <c:v>-0.00826140635613533</c:v>
                </c:pt>
                <c:pt idx="670">
                  <c:v>-0.00826055738510942</c:v>
                </c:pt>
                <c:pt idx="671">
                  <c:v>-0.00825139559456664</c:v>
                </c:pt>
                <c:pt idx="672">
                  <c:v>-0.00824093411875013</c:v>
                </c:pt>
                <c:pt idx="673">
                  <c:v>-0.00822337462498974</c:v>
                </c:pt>
                <c:pt idx="674">
                  <c:v>-0.00822330789105302</c:v>
                </c:pt>
                <c:pt idx="675">
                  <c:v>-0.00821945414196879</c:v>
                </c:pt>
                <c:pt idx="676">
                  <c:v>-0.00821697310228082</c:v>
                </c:pt>
                <c:pt idx="677">
                  <c:v>-0.00820236997867255</c:v>
                </c:pt>
                <c:pt idx="678">
                  <c:v>-0.00817391618957596</c:v>
                </c:pt>
                <c:pt idx="679">
                  <c:v>-0.00813549666695214</c:v>
                </c:pt>
                <c:pt idx="680">
                  <c:v>-0.00812520677224877</c:v>
                </c:pt>
                <c:pt idx="681">
                  <c:v>-0.00811579648277742</c:v>
                </c:pt>
                <c:pt idx="682">
                  <c:v>-0.00809589034367484</c:v>
                </c:pt>
                <c:pt idx="683">
                  <c:v>-0.00809306266377908</c:v>
                </c:pt>
                <c:pt idx="684">
                  <c:v>-0.00808330156592437</c:v>
                </c:pt>
                <c:pt idx="685">
                  <c:v>-0.00805960240045208</c:v>
                </c:pt>
                <c:pt idx="686">
                  <c:v>-0.00804154787417005</c:v>
                </c:pt>
                <c:pt idx="687">
                  <c:v>-0.00803571810466483</c:v>
                </c:pt>
                <c:pt idx="688">
                  <c:v>-0.00803351600824095</c:v>
                </c:pt>
                <c:pt idx="689">
                  <c:v>-0.00803042839655107</c:v>
                </c:pt>
                <c:pt idx="690">
                  <c:v>-0.00802668471376077</c:v>
                </c:pt>
                <c:pt idx="691">
                  <c:v>-0.00802250592360766</c:v>
                </c:pt>
                <c:pt idx="692">
                  <c:v>-0.00799422862063075</c:v>
                </c:pt>
                <c:pt idx="693">
                  <c:v>-0.00799076297244001</c:v>
                </c:pt>
                <c:pt idx="694">
                  <c:v>-0.00796098834641662</c:v>
                </c:pt>
                <c:pt idx="695">
                  <c:v>-0.00792284489732212</c:v>
                </c:pt>
                <c:pt idx="696">
                  <c:v>-0.00791723765148562</c:v>
                </c:pt>
                <c:pt idx="697">
                  <c:v>-0.00791319945432614</c:v>
                </c:pt>
                <c:pt idx="698">
                  <c:v>-0.00791101641798662</c:v>
                </c:pt>
                <c:pt idx="699">
                  <c:v>-0.00790343186031971</c:v>
                </c:pt>
                <c:pt idx="700">
                  <c:v>-0.00786054421030077</c:v>
                </c:pt>
                <c:pt idx="701">
                  <c:v>-0.00784757390606032</c:v>
                </c:pt>
                <c:pt idx="702">
                  <c:v>-0.00784186883370405</c:v>
                </c:pt>
                <c:pt idx="703">
                  <c:v>-0.00783895346436006</c:v>
                </c:pt>
                <c:pt idx="704">
                  <c:v>-0.00783720132034062</c:v>
                </c:pt>
                <c:pt idx="705">
                  <c:v>-0.00781655733386891</c:v>
                </c:pt>
                <c:pt idx="706">
                  <c:v>-0.0078148336735571</c:v>
                </c:pt>
                <c:pt idx="707">
                  <c:v>-0.00778332811378476</c:v>
                </c:pt>
                <c:pt idx="708">
                  <c:v>-0.00777781698709574</c:v>
                </c:pt>
                <c:pt idx="709">
                  <c:v>-0.00774966620687829</c:v>
                </c:pt>
                <c:pt idx="710">
                  <c:v>-0.00773664995424185</c:v>
                </c:pt>
                <c:pt idx="711">
                  <c:v>-0.00772045628016493</c:v>
                </c:pt>
                <c:pt idx="712">
                  <c:v>-0.00772039005213169</c:v>
                </c:pt>
                <c:pt idx="713">
                  <c:v>-0.00771690897126396</c:v>
                </c:pt>
                <c:pt idx="714">
                  <c:v>-0.00771052197104006</c:v>
                </c:pt>
                <c:pt idx="715">
                  <c:v>-0.0076960456816166</c:v>
                </c:pt>
                <c:pt idx="716">
                  <c:v>-0.00769422728911757</c:v>
                </c:pt>
                <c:pt idx="717">
                  <c:v>-0.00769306730638084</c:v>
                </c:pt>
                <c:pt idx="718">
                  <c:v>-0.00767037624407544</c:v>
                </c:pt>
                <c:pt idx="719">
                  <c:v>-0.00764795495855862</c:v>
                </c:pt>
                <c:pt idx="720">
                  <c:v>-0.00764372382497624</c:v>
                </c:pt>
                <c:pt idx="721">
                  <c:v>-0.00763726862549919</c:v>
                </c:pt>
                <c:pt idx="722">
                  <c:v>-0.00762044201949956</c:v>
                </c:pt>
                <c:pt idx="723">
                  <c:v>-0.0076144856717395</c:v>
                </c:pt>
                <c:pt idx="724">
                  <c:v>-0.00761354729757932</c:v>
                </c:pt>
                <c:pt idx="725">
                  <c:v>-0.00760880754610572</c:v>
                </c:pt>
                <c:pt idx="726">
                  <c:v>-0.0076045993852193</c:v>
                </c:pt>
                <c:pt idx="727">
                  <c:v>-0.00758974148673161</c:v>
                </c:pt>
                <c:pt idx="728">
                  <c:v>-0.00758755149046997</c:v>
                </c:pt>
                <c:pt idx="729">
                  <c:v>-0.0075848459632347</c:v>
                </c:pt>
                <c:pt idx="730">
                  <c:v>-0.00758318009352147</c:v>
                </c:pt>
                <c:pt idx="731">
                  <c:v>-0.00757118110368503</c:v>
                </c:pt>
                <c:pt idx="732">
                  <c:v>-0.00755433243178104</c:v>
                </c:pt>
                <c:pt idx="733">
                  <c:v>-0.00755336856474653</c:v>
                </c:pt>
                <c:pt idx="734">
                  <c:v>-0.00754489712888276</c:v>
                </c:pt>
                <c:pt idx="735">
                  <c:v>-0.00754225578969435</c:v>
                </c:pt>
                <c:pt idx="736">
                  <c:v>-0.00754131775822752</c:v>
                </c:pt>
                <c:pt idx="737">
                  <c:v>-0.00753675797034885</c:v>
                </c:pt>
                <c:pt idx="738">
                  <c:v>-0.00749645726840645</c:v>
                </c:pt>
                <c:pt idx="739">
                  <c:v>-0.00748209995488929</c:v>
                </c:pt>
                <c:pt idx="740">
                  <c:v>-0.00743985926238982</c:v>
                </c:pt>
                <c:pt idx="741">
                  <c:v>-0.00743883717467704</c:v>
                </c:pt>
                <c:pt idx="742">
                  <c:v>-0.00741800833801081</c:v>
                </c:pt>
                <c:pt idx="743">
                  <c:v>-0.00739145662459841</c:v>
                </c:pt>
                <c:pt idx="744">
                  <c:v>-0.00738216319965476</c:v>
                </c:pt>
                <c:pt idx="745">
                  <c:v>-0.00737372480741327</c:v>
                </c:pt>
                <c:pt idx="746">
                  <c:v>-0.00736267825560937</c:v>
                </c:pt>
                <c:pt idx="747">
                  <c:v>-0.00735210236875318</c:v>
                </c:pt>
                <c:pt idx="748">
                  <c:v>-0.00733784053091805</c:v>
                </c:pt>
                <c:pt idx="749">
                  <c:v>-0.00732862756482353</c:v>
                </c:pt>
                <c:pt idx="750">
                  <c:v>-0.00732501792797775</c:v>
                </c:pt>
                <c:pt idx="751">
                  <c:v>-0.00730921078030727</c:v>
                </c:pt>
                <c:pt idx="752">
                  <c:v>-0.00730447510498512</c:v>
                </c:pt>
                <c:pt idx="753">
                  <c:v>-0.00728932612557517</c:v>
                </c:pt>
                <c:pt idx="754">
                  <c:v>-0.00728423762296397</c:v>
                </c:pt>
                <c:pt idx="755">
                  <c:v>-0.00726373997160588</c:v>
                </c:pt>
                <c:pt idx="756">
                  <c:v>-0.00726315507247311</c:v>
                </c:pt>
                <c:pt idx="757">
                  <c:v>-0.00724951903957421</c:v>
                </c:pt>
                <c:pt idx="758">
                  <c:v>-0.00724116125655959</c:v>
                </c:pt>
                <c:pt idx="759">
                  <c:v>-0.00723858643547734</c:v>
                </c:pt>
                <c:pt idx="760">
                  <c:v>-0.00723268177901498</c:v>
                </c:pt>
                <c:pt idx="761">
                  <c:v>-0.00721807645147808</c:v>
                </c:pt>
                <c:pt idx="762">
                  <c:v>-0.00721731214195674</c:v>
                </c:pt>
                <c:pt idx="763">
                  <c:v>-0.0071991749787396</c:v>
                </c:pt>
                <c:pt idx="764">
                  <c:v>-0.00718283320090804</c:v>
                </c:pt>
                <c:pt idx="765">
                  <c:v>-0.00717615111031018</c:v>
                </c:pt>
                <c:pt idx="766">
                  <c:v>-0.00717566700148184</c:v>
                </c:pt>
                <c:pt idx="767">
                  <c:v>-0.00716848947861263</c:v>
                </c:pt>
                <c:pt idx="768">
                  <c:v>-0.00715335797322068</c:v>
                </c:pt>
                <c:pt idx="769">
                  <c:v>-0.00714148610994061</c:v>
                </c:pt>
                <c:pt idx="770">
                  <c:v>-0.00713269785742727</c:v>
                </c:pt>
                <c:pt idx="771">
                  <c:v>-0.00713220554694767</c:v>
                </c:pt>
                <c:pt idx="772">
                  <c:v>-0.00710579650177264</c:v>
                </c:pt>
                <c:pt idx="773">
                  <c:v>-0.00710482562374468</c:v>
                </c:pt>
                <c:pt idx="774">
                  <c:v>-0.00708984262003172</c:v>
                </c:pt>
                <c:pt idx="775">
                  <c:v>-0.00708710435305572</c:v>
                </c:pt>
                <c:pt idx="776">
                  <c:v>-0.00707728292991923</c:v>
                </c:pt>
                <c:pt idx="777">
                  <c:v>-0.00707326333809943</c:v>
                </c:pt>
                <c:pt idx="778">
                  <c:v>-0.00705928995099185</c:v>
                </c:pt>
                <c:pt idx="779">
                  <c:v>-0.00703925990209032</c:v>
                </c:pt>
                <c:pt idx="780">
                  <c:v>-0.00702047070956239</c:v>
                </c:pt>
                <c:pt idx="781">
                  <c:v>-0.00701152297745449</c:v>
                </c:pt>
                <c:pt idx="782">
                  <c:v>-0.00699983414211832</c:v>
                </c:pt>
                <c:pt idx="783">
                  <c:v>-0.00699046260927219</c:v>
                </c:pt>
                <c:pt idx="784">
                  <c:v>-0.00697876293440338</c:v>
                </c:pt>
                <c:pt idx="785">
                  <c:v>-0.00697612117046069</c:v>
                </c:pt>
                <c:pt idx="786">
                  <c:v>-0.00697438724494507</c:v>
                </c:pt>
                <c:pt idx="787">
                  <c:v>-0.00696655854047837</c:v>
                </c:pt>
                <c:pt idx="788">
                  <c:v>-0.00696473403571454</c:v>
                </c:pt>
                <c:pt idx="789">
                  <c:v>-0.00695677807339887</c:v>
                </c:pt>
                <c:pt idx="790">
                  <c:v>-0.00695591309137449</c:v>
                </c:pt>
                <c:pt idx="791">
                  <c:v>-0.0069520589861288</c:v>
                </c:pt>
                <c:pt idx="792">
                  <c:v>-0.00694741420158063</c:v>
                </c:pt>
                <c:pt idx="793">
                  <c:v>-0.00694066713192103</c:v>
                </c:pt>
                <c:pt idx="794">
                  <c:v>-0.00693891228227236</c:v>
                </c:pt>
                <c:pt idx="795">
                  <c:v>-0.00692508073006891</c:v>
                </c:pt>
                <c:pt idx="796">
                  <c:v>-0.00691037483517009</c:v>
                </c:pt>
                <c:pt idx="797">
                  <c:v>-0.00689433625135197</c:v>
                </c:pt>
                <c:pt idx="798">
                  <c:v>-0.00688728579621118</c:v>
                </c:pt>
                <c:pt idx="799">
                  <c:v>-0.00688352399636615</c:v>
                </c:pt>
                <c:pt idx="800">
                  <c:v>-0.0068689451530455</c:v>
                </c:pt>
                <c:pt idx="801">
                  <c:v>-0.00685423217504621</c:v>
                </c:pt>
                <c:pt idx="802">
                  <c:v>-0.00685403642779215</c:v>
                </c:pt>
                <c:pt idx="803">
                  <c:v>-0.00683939519012956</c:v>
                </c:pt>
                <c:pt idx="804">
                  <c:v>-0.00683020351692451</c:v>
                </c:pt>
                <c:pt idx="805">
                  <c:v>-0.00681844664084939</c:v>
                </c:pt>
                <c:pt idx="806">
                  <c:v>-0.00680936483235194</c:v>
                </c:pt>
                <c:pt idx="807">
                  <c:v>-0.00679535096536607</c:v>
                </c:pt>
                <c:pt idx="808">
                  <c:v>-0.00678331769171462</c:v>
                </c:pt>
                <c:pt idx="809">
                  <c:v>-0.00677640540799009</c:v>
                </c:pt>
                <c:pt idx="810">
                  <c:v>-0.00676369074769344</c:v>
                </c:pt>
                <c:pt idx="811">
                  <c:v>-0.00676177959309941</c:v>
                </c:pt>
                <c:pt idx="812">
                  <c:v>-0.00675222011728667</c:v>
                </c:pt>
                <c:pt idx="813">
                  <c:v>-0.00674684680212754</c:v>
                </c:pt>
                <c:pt idx="814">
                  <c:v>-0.00674101593364438</c:v>
                </c:pt>
                <c:pt idx="815">
                  <c:v>-0.00673842349737027</c:v>
                </c:pt>
                <c:pt idx="816">
                  <c:v>-0.0067369279384326</c:v>
                </c:pt>
                <c:pt idx="817">
                  <c:v>-0.00673289868815037</c:v>
                </c:pt>
                <c:pt idx="818">
                  <c:v>-0.00672987020172157</c:v>
                </c:pt>
                <c:pt idx="819">
                  <c:v>-0.00672781378136504</c:v>
                </c:pt>
                <c:pt idx="820">
                  <c:v>-0.00671230092140375</c:v>
                </c:pt>
                <c:pt idx="821">
                  <c:v>-0.00670643348149202</c:v>
                </c:pt>
                <c:pt idx="822">
                  <c:v>-0.00669261790827445</c:v>
                </c:pt>
                <c:pt idx="823">
                  <c:v>-0.00668801562418709</c:v>
                </c:pt>
                <c:pt idx="824">
                  <c:v>-0.0066778211426056</c:v>
                </c:pt>
                <c:pt idx="825">
                  <c:v>-0.00667410708769324</c:v>
                </c:pt>
                <c:pt idx="826">
                  <c:v>-0.00667410708769313</c:v>
                </c:pt>
                <c:pt idx="827">
                  <c:v>-0.00666376863100414</c:v>
                </c:pt>
                <c:pt idx="828">
                  <c:v>-0.00666202366373395</c:v>
                </c:pt>
                <c:pt idx="829">
                  <c:v>-0.00665769440725598</c:v>
                </c:pt>
                <c:pt idx="830">
                  <c:v>-0.00665670622494316</c:v>
                </c:pt>
                <c:pt idx="831">
                  <c:v>-0.00665268560065567</c:v>
                </c:pt>
                <c:pt idx="832">
                  <c:v>-0.00664801701495611</c:v>
                </c:pt>
                <c:pt idx="833">
                  <c:v>-0.00663276779135758</c:v>
                </c:pt>
                <c:pt idx="834">
                  <c:v>-0.00663113284689551</c:v>
                </c:pt>
                <c:pt idx="835">
                  <c:v>-0.00659819530218427</c:v>
                </c:pt>
                <c:pt idx="836">
                  <c:v>-0.00658885445106892</c:v>
                </c:pt>
                <c:pt idx="837">
                  <c:v>-0.0065824635168744</c:v>
                </c:pt>
                <c:pt idx="838">
                  <c:v>-0.00657783226845191</c:v>
                </c:pt>
                <c:pt idx="839">
                  <c:v>-0.00656337816475941</c:v>
                </c:pt>
                <c:pt idx="840">
                  <c:v>-0.00656192995219532</c:v>
                </c:pt>
                <c:pt idx="841">
                  <c:v>-0.00656056381078757</c:v>
                </c:pt>
                <c:pt idx="842">
                  <c:v>-0.00654180150393993</c:v>
                </c:pt>
                <c:pt idx="843">
                  <c:v>-0.00653974248443365</c:v>
                </c:pt>
                <c:pt idx="844">
                  <c:v>-0.00653597097978553</c:v>
                </c:pt>
                <c:pt idx="845">
                  <c:v>-0.00652995204366544</c:v>
                </c:pt>
                <c:pt idx="846">
                  <c:v>-0.00652995204366544</c:v>
                </c:pt>
                <c:pt idx="847">
                  <c:v>-0.00652551736612802</c:v>
                </c:pt>
                <c:pt idx="848">
                  <c:v>-0.00652530863492252</c:v>
                </c:pt>
                <c:pt idx="849">
                  <c:v>-0.0065176433829069</c:v>
                </c:pt>
                <c:pt idx="850">
                  <c:v>-0.00649152202309123</c:v>
                </c:pt>
                <c:pt idx="851">
                  <c:v>-0.00649020211588899</c:v>
                </c:pt>
                <c:pt idx="852">
                  <c:v>-0.00648826282645304</c:v>
                </c:pt>
                <c:pt idx="853">
                  <c:v>-0.00648024095828711</c:v>
                </c:pt>
                <c:pt idx="854">
                  <c:v>-0.00647717269903033</c:v>
                </c:pt>
                <c:pt idx="855">
                  <c:v>-0.00647657126509141</c:v>
                </c:pt>
                <c:pt idx="856">
                  <c:v>-0.0064714673353073</c:v>
                </c:pt>
                <c:pt idx="857">
                  <c:v>-0.00646758959814412</c:v>
                </c:pt>
                <c:pt idx="858">
                  <c:v>-0.00644778353223612</c:v>
                </c:pt>
                <c:pt idx="859">
                  <c:v>-0.00641909586071713</c:v>
                </c:pt>
                <c:pt idx="860">
                  <c:v>-0.00641869453905799</c:v>
                </c:pt>
                <c:pt idx="861">
                  <c:v>-0.00641321483471338</c:v>
                </c:pt>
                <c:pt idx="862">
                  <c:v>-0.00641301898609679</c:v>
                </c:pt>
                <c:pt idx="863">
                  <c:v>-0.00639291638762864</c:v>
                </c:pt>
                <c:pt idx="864">
                  <c:v>-0.00638739725655564</c:v>
                </c:pt>
                <c:pt idx="865">
                  <c:v>-0.00637706425769685</c:v>
                </c:pt>
                <c:pt idx="866">
                  <c:v>-0.00637100905278424</c:v>
                </c:pt>
                <c:pt idx="867">
                  <c:v>-0.00635245434381963</c:v>
                </c:pt>
                <c:pt idx="868">
                  <c:v>-0.00634403028151513</c:v>
                </c:pt>
                <c:pt idx="869">
                  <c:v>-0.00633366097272912</c:v>
                </c:pt>
                <c:pt idx="870">
                  <c:v>-0.00632763322993781</c:v>
                </c:pt>
                <c:pt idx="871">
                  <c:v>-0.00632104854991285</c:v>
                </c:pt>
                <c:pt idx="872">
                  <c:v>-0.00631430960357236</c:v>
                </c:pt>
                <c:pt idx="873">
                  <c:v>-0.00631283764393401</c:v>
                </c:pt>
                <c:pt idx="874">
                  <c:v>-0.00630364545749593</c:v>
                </c:pt>
                <c:pt idx="875">
                  <c:v>-0.0062982610175089</c:v>
                </c:pt>
                <c:pt idx="876">
                  <c:v>-0.00628513639329827</c:v>
                </c:pt>
                <c:pt idx="877">
                  <c:v>-0.00628308945289237</c:v>
                </c:pt>
                <c:pt idx="878">
                  <c:v>-0.00626961301359537</c:v>
                </c:pt>
                <c:pt idx="879">
                  <c:v>-0.00626470333932773</c:v>
                </c:pt>
                <c:pt idx="880">
                  <c:v>-0.00625713076736149</c:v>
                </c:pt>
                <c:pt idx="881">
                  <c:v>-0.00623634915503729</c:v>
                </c:pt>
                <c:pt idx="882">
                  <c:v>-0.00622449004435015</c:v>
                </c:pt>
                <c:pt idx="883">
                  <c:v>-0.00621671629164863</c:v>
                </c:pt>
                <c:pt idx="884">
                  <c:v>-0.00621527303694822</c:v>
                </c:pt>
                <c:pt idx="885">
                  <c:v>-0.00620754388030378</c:v>
                </c:pt>
                <c:pt idx="886">
                  <c:v>-0.00619499861921748</c:v>
                </c:pt>
                <c:pt idx="887">
                  <c:v>-0.00618929647615153</c:v>
                </c:pt>
                <c:pt idx="888">
                  <c:v>-0.00617737476059383</c:v>
                </c:pt>
                <c:pt idx="889">
                  <c:v>-0.00617033109566108</c:v>
                </c:pt>
                <c:pt idx="890">
                  <c:v>-0.00616853937421317</c:v>
                </c:pt>
                <c:pt idx="891">
                  <c:v>-0.00614058854246863</c:v>
                </c:pt>
                <c:pt idx="892">
                  <c:v>-0.00612952981882485</c:v>
                </c:pt>
                <c:pt idx="893">
                  <c:v>-0.00612264660831557</c:v>
                </c:pt>
                <c:pt idx="894">
                  <c:v>-0.00609334292178347</c:v>
                </c:pt>
                <c:pt idx="895">
                  <c:v>-0.00608856364660998</c:v>
                </c:pt>
                <c:pt idx="896">
                  <c:v>-0.00608488666908564</c:v>
                </c:pt>
                <c:pt idx="897">
                  <c:v>-0.00607305928922152</c:v>
                </c:pt>
                <c:pt idx="898">
                  <c:v>-0.00607113746825761</c:v>
                </c:pt>
                <c:pt idx="899">
                  <c:v>-0.00606698862475285</c:v>
                </c:pt>
                <c:pt idx="900">
                  <c:v>-0.00604668289920227</c:v>
                </c:pt>
                <c:pt idx="901">
                  <c:v>-0.006046310342483</c:v>
                </c:pt>
                <c:pt idx="902">
                  <c:v>-0.0060382605470823</c:v>
                </c:pt>
                <c:pt idx="903">
                  <c:v>-0.00603450107085244</c:v>
                </c:pt>
                <c:pt idx="904">
                  <c:v>-0.00602849762568136</c:v>
                </c:pt>
                <c:pt idx="905">
                  <c:v>-0.00602243779826785</c:v>
                </c:pt>
                <c:pt idx="906">
                  <c:v>-0.00601587813774727</c:v>
                </c:pt>
                <c:pt idx="907">
                  <c:v>-0.00598036810148572</c:v>
                </c:pt>
                <c:pt idx="908">
                  <c:v>-0.00597730410845941</c:v>
                </c:pt>
                <c:pt idx="909">
                  <c:v>-0.0059764635614818</c:v>
                </c:pt>
                <c:pt idx="910">
                  <c:v>-0.00595479348734146</c:v>
                </c:pt>
                <c:pt idx="911">
                  <c:v>-0.00594867126765583</c:v>
                </c:pt>
                <c:pt idx="912">
                  <c:v>-0.00594719262067354</c:v>
                </c:pt>
                <c:pt idx="913">
                  <c:v>-0.00591842775976663</c:v>
                </c:pt>
                <c:pt idx="914">
                  <c:v>-0.00590552897404141</c:v>
                </c:pt>
                <c:pt idx="915">
                  <c:v>-0.00588677714132577</c:v>
                </c:pt>
                <c:pt idx="916">
                  <c:v>-0.00588116309109561</c:v>
                </c:pt>
                <c:pt idx="917">
                  <c:v>-0.00588035882484094</c:v>
                </c:pt>
                <c:pt idx="918">
                  <c:v>-0.00587496444302079</c:v>
                </c:pt>
                <c:pt idx="919">
                  <c:v>-0.00586391269285509</c:v>
                </c:pt>
                <c:pt idx="920">
                  <c:v>-0.00584394925459201</c:v>
                </c:pt>
                <c:pt idx="921">
                  <c:v>-0.00581396986541996</c:v>
                </c:pt>
                <c:pt idx="922">
                  <c:v>-0.00581252155454857</c:v>
                </c:pt>
                <c:pt idx="923">
                  <c:v>-0.00580731944453758</c:v>
                </c:pt>
                <c:pt idx="924">
                  <c:v>-0.00580602723898181</c:v>
                </c:pt>
                <c:pt idx="925">
                  <c:v>-0.00577982405140878</c:v>
                </c:pt>
                <c:pt idx="926">
                  <c:v>-0.0057765929755465</c:v>
                </c:pt>
                <c:pt idx="927">
                  <c:v>-0.00577233029812981</c:v>
                </c:pt>
                <c:pt idx="928">
                  <c:v>-0.00577202179712229</c:v>
                </c:pt>
                <c:pt idx="929">
                  <c:v>-0.0057520036782827</c:v>
                </c:pt>
                <c:pt idx="930">
                  <c:v>-0.00574564129607951</c:v>
                </c:pt>
                <c:pt idx="931">
                  <c:v>-0.00573956434855469</c:v>
                </c:pt>
                <c:pt idx="932">
                  <c:v>-0.00572780656748822</c:v>
                </c:pt>
                <c:pt idx="933">
                  <c:v>-0.00572554793672402</c:v>
                </c:pt>
                <c:pt idx="934">
                  <c:v>-0.00571544722400633</c:v>
                </c:pt>
                <c:pt idx="935">
                  <c:v>-0.00571471992651759</c:v>
                </c:pt>
                <c:pt idx="936">
                  <c:v>-0.00570995080106603</c:v>
                </c:pt>
                <c:pt idx="937">
                  <c:v>-0.00570989205639716</c:v>
                </c:pt>
                <c:pt idx="938">
                  <c:v>-0.00570705417110787</c:v>
                </c:pt>
                <c:pt idx="939">
                  <c:v>-0.00569552470634534</c:v>
                </c:pt>
                <c:pt idx="940">
                  <c:v>-0.00569049396551355</c:v>
                </c:pt>
                <c:pt idx="941">
                  <c:v>-0.0056868044771239</c:v>
                </c:pt>
                <c:pt idx="942">
                  <c:v>-0.00567753228347626</c:v>
                </c:pt>
                <c:pt idx="943">
                  <c:v>-0.00566573753567742</c:v>
                </c:pt>
                <c:pt idx="944">
                  <c:v>-0.0056648700828961</c:v>
                </c:pt>
                <c:pt idx="945">
                  <c:v>-0.00566217303877938</c:v>
                </c:pt>
                <c:pt idx="946">
                  <c:v>-0.00563870502908649</c:v>
                </c:pt>
                <c:pt idx="947">
                  <c:v>-0.00563406377540554</c:v>
                </c:pt>
                <c:pt idx="948">
                  <c:v>-0.00563381771825613</c:v>
                </c:pt>
                <c:pt idx="949">
                  <c:v>-0.00563214768786988</c:v>
                </c:pt>
                <c:pt idx="950">
                  <c:v>-0.00559940378749338</c:v>
                </c:pt>
                <c:pt idx="951">
                  <c:v>-0.00559917016531345</c:v>
                </c:pt>
                <c:pt idx="952">
                  <c:v>-0.00559040513140814</c:v>
                </c:pt>
                <c:pt idx="953">
                  <c:v>-0.00558780736107435</c:v>
                </c:pt>
                <c:pt idx="954">
                  <c:v>-0.00558587531403859</c:v>
                </c:pt>
                <c:pt idx="955">
                  <c:v>-0.00557007532380536</c:v>
                </c:pt>
                <c:pt idx="956">
                  <c:v>-0.0055679431152443</c:v>
                </c:pt>
                <c:pt idx="957">
                  <c:v>-0.00556716817135011</c:v>
                </c:pt>
                <c:pt idx="958">
                  <c:v>-0.00556625260663031</c:v>
                </c:pt>
                <c:pt idx="959">
                  <c:v>-0.00556230486378992</c:v>
                </c:pt>
                <c:pt idx="960">
                  <c:v>-0.00555128642255894</c:v>
                </c:pt>
                <c:pt idx="961">
                  <c:v>-0.00554856404590233</c:v>
                </c:pt>
                <c:pt idx="962">
                  <c:v>-0.00553637602210348</c:v>
                </c:pt>
                <c:pt idx="963">
                  <c:v>-0.00551909289419794</c:v>
                </c:pt>
                <c:pt idx="964">
                  <c:v>-0.00550516223678063</c:v>
                </c:pt>
                <c:pt idx="965">
                  <c:v>-0.00549399885283438</c:v>
                </c:pt>
                <c:pt idx="966">
                  <c:v>-0.00546414727583607</c:v>
                </c:pt>
                <c:pt idx="967">
                  <c:v>-0.00545753583076344</c:v>
                </c:pt>
                <c:pt idx="968">
                  <c:v>-0.00545267873490368</c:v>
                </c:pt>
                <c:pt idx="969">
                  <c:v>-0.0054513522845614</c:v>
                </c:pt>
                <c:pt idx="970">
                  <c:v>-0.00544696619988476</c:v>
                </c:pt>
                <c:pt idx="971">
                  <c:v>-0.00543479598595706</c:v>
                </c:pt>
                <c:pt idx="972">
                  <c:v>-0.00543021650797158</c:v>
                </c:pt>
                <c:pt idx="973">
                  <c:v>-0.0054228229823171</c:v>
                </c:pt>
                <c:pt idx="974">
                  <c:v>-0.00540556918255318</c:v>
                </c:pt>
                <c:pt idx="975">
                  <c:v>-0.00539604315673359</c:v>
                </c:pt>
                <c:pt idx="976">
                  <c:v>-0.00539304283472853</c:v>
                </c:pt>
                <c:pt idx="977">
                  <c:v>-0.00535927000930318</c:v>
                </c:pt>
                <c:pt idx="978">
                  <c:v>-0.0053253933502862</c:v>
                </c:pt>
                <c:pt idx="979">
                  <c:v>-0.00531699873325044</c:v>
                </c:pt>
                <c:pt idx="980">
                  <c:v>-0.00529954527941473</c:v>
                </c:pt>
                <c:pt idx="981">
                  <c:v>-0.0052860819606406</c:v>
                </c:pt>
                <c:pt idx="982">
                  <c:v>-0.00528170241917578</c:v>
                </c:pt>
                <c:pt idx="983">
                  <c:v>-0.00527964882856726</c:v>
                </c:pt>
                <c:pt idx="984">
                  <c:v>-0.00527705710084378</c:v>
                </c:pt>
                <c:pt idx="985">
                  <c:v>-0.00527636675985349</c:v>
                </c:pt>
                <c:pt idx="986">
                  <c:v>-0.00527499513676117</c:v>
                </c:pt>
                <c:pt idx="987">
                  <c:v>-0.00527133003559255</c:v>
                </c:pt>
                <c:pt idx="988">
                  <c:v>-0.00526317004427464</c:v>
                </c:pt>
                <c:pt idx="989">
                  <c:v>-0.00524489117854107</c:v>
                </c:pt>
                <c:pt idx="990">
                  <c:v>-0.00524018666355616</c:v>
                </c:pt>
                <c:pt idx="991">
                  <c:v>-0.00523465800586543</c:v>
                </c:pt>
                <c:pt idx="992">
                  <c:v>-0.00523419659036844</c:v>
                </c:pt>
                <c:pt idx="993">
                  <c:v>-0.0052280107458977</c:v>
                </c:pt>
                <c:pt idx="994">
                  <c:v>-0.00522120709161401</c:v>
                </c:pt>
                <c:pt idx="995">
                  <c:v>-0.00522103518064564</c:v>
                </c:pt>
                <c:pt idx="996">
                  <c:v>-0.00521853760953344</c:v>
                </c:pt>
                <c:pt idx="997">
                  <c:v>-0.00521530152402707</c:v>
                </c:pt>
                <c:pt idx="998">
                  <c:v>-0.00521081235899588</c:v>
                </c:pt>
                <c:pt idx="999">
                  <c:v>-0.00520744103342727</c:v>
                </c:pt>
                <c:pt idx="1000">
                  <c:v>-0.00520110574800361</c:v>
                </c:pt>
                <c:pt idx="1001">
                  <c:v>-0.0051965399707808</c:v>
                </c:pt>
                <c:pt idx="1002">
                  <c:v>-0.00518032638855686</c:v>
                </c:pt>
                <c:pt idx="1003">
                  <c:v>-0.00517214665205059</c:v>
                </c:pt>
                <c:pt idx="1004">
                  <c:v>-0.0051700254351084</c:v>
                </c:pt>
                <c:pt idx="1005">
                  <c:v>-0.00515711199322553</c:v>
                </c:pt>
                <c:pt idx="1006">
                  <c:v>-0.00514908537365564</c:v>
                </c:pt>
                <c:pt idx="1007">
                  <c:v>-0.00512126439385288</c:v>
                </c:pt>
                <c:pt idx="1008">
                  <c:v>-0.00512055738002833</c:v>
                </c:pt>
                <c:pt idx="1009">
                  <c:v>-0.00511958991390122</c:v>
                </c:pt>
                <c:pt idx="1010">
                  <c:v>-0.00510751583996353</c:v>
                </c:pt>
                <c:pt idx="1011">
                  <c:v>-0.00508339077423261</c:v>
                </c:pt>
                <c:pt idx="1012">
                  <c:v>-0.00508320235109255</c:v>
                </c:pt>
                <c:pt idx="1013">
                  <c:v>-0.00506330195654687</c:v>
                </c:pt>
                <c:pt idx="1014">
                  <c:v>-0.00505999610585221</c:v>
                </c:pt>
                <c:pt idx="1015">
                  <c:v>-0.00505562249718068</c:v>
                </c:pt>
                <c:pt idx="1016">
                  <c:v>-0.00503928737969745</c:v>
                </c:pt>
                <c:pt idx="1017">
                  <c:v>-0.00503837090106014</c:v>
                </c:pt>
                <c:pt idx="1018">
                  <c:v>-0.00503598186617005</c:v>
                </c:pt>
                <c:pt idx="1019">
                  <c:v>-0.00503452139312802</c:v>
                </c:pt>
                <c:pt idx="1020">
                  <c:v>-0.0050276626769655</c:v>
                </c:pt>
                <c:pt idx="1021">
                  <c:v>-0.00502564129437618</c:v>
                </c:pt>
                <c:pt idx="1022">
                  <c:v>-0.00500835771437252</c:v>
                </c:pt>
                <c:pt idx="1023">
                  <c:v>-0.00498302276842432</c:v>
                </c:pt>
                <c:pt idx="1024">
                  <c:v>-0.00498292288882032</c:v>
                </c:pt>
                <c:pt idx="1025">
                  <c:v>-0.00497817978345032</c:v>
                </c:pt>
                <c:pt idx="1026">
                  <c:v>-0.00497459661100586</c:v>
                </c:pt>
                <c:pt idx="1027">
                  <c:v>-0.00496826856901001</c:v>
                </c:pt>
                <c:pt idx="1028">
                  <c:v>-0.00494914400358115</c:v>
                </c:pt>
                <c:pt idx="1029">
                  <c:v>-0.0049483436730126</c:v>
                </c:pt>
                <c:pt idx="1030">
                  <c:v>-0.00494670518303612</c:v>
                </c:pt>
                <c:pt idx="1031">
                  <c:v>-0.00494465158801998</c:v>
                </c:pt>
                <c:pt idx="1032">
                  <c:v>-0.00493619223855199</c:v>
                </c:pt>
                <c:pt idx="1033">
                  <c:v>-0.00491773262698123</c:v>
                </c:pt>
                <c:pt idx="1034">
                  <c:v>-0.00491335331367598</c:v>
                </c:pt>
                <c:pt idx="1035">
                  <c:v>-0.00490934551629289</c:v>
                </c:pt>
                <c:pt idx="1036">
                  <c:v>-0.00490099663036245</c:v>
                </c:pt>
                <c:pt idx="1037">
                  <c:v>-0.00489300308384623</c:v>
                </c:pt>
                <c:pt idx="1038">
                  <c:v>-0.00488693460237125</c:v>
                </c:pt>
                <c:pt idx="1039">
                  <c:v>-0.00488271854264255</c:v>
                </c:pt>
                <c:pt idx="1040">
                  <c:v>-0.00488093201606139</c:v>
                </c:pt>
                <c:pt idx="1041">
                  <c:v>-0.00487914030701588</c:v>
                </c:pt>
                <c:pt idx="1042">
                  <c:v>-0.00487360087398774</c:v>
                </c:pt>
                <c:pt idx="1043">
                  <c:v>-0.00486770160048626</c:v>
                </c:pt>
                <c:pt idx="1044">
                  <c:v>-0.0048514346215519</c:v>
                </c:pt>
                <c:pt idx="1045">
                  <c:v>-0.00484933406143748</c:v>
                </c:pt>
                <c:pt idx="1046">
                  <c:v>-0.00484325837112222</c:v>
                </c:pt>
                <c:pt idx="1047">
                  <c:v>-0.00480470716998026</c:v>
                </c:pt>
                <c:pt idx="1048">
                  <c:v>-0.00477691730604171</c:v>
                </c:pt>
                <c:pt idx="1049">
                  <c:v>-0.00477479818505853</c:v>
                </c:pt>
                <c:pt idx="1050">
                  <c:v>-0.0047702427870916</c:v>
                </c:pt>
                <c:pt idx="1051">
                  <c:v>-0.00476294470455251</c:v>
                </c:pt>
                <c:pt idx="1052">
                  <c:v>-0.00475719430362301</c:v>
                </c:pt>
                <c:pt idx="1053">
                  <c:v>-0.00475292709944377</c:v>
                </c:pt>
                <c:pt idx="1054">
                  <c:v>-0.00475039571928186</c:v>
                </c:pt>
                <c:pt idx="1055">
                  <c:v>-0.00474309189601274</c:v>
                </c:pt>
                <c:pt idx="1056">
                  <c:v>-0.00474210167045844</c:v>
                </c:pt>
                <c:pt idx="1057">
                  <c:v>-0.00472814119594612</c:v>
                </c:pt>
                <c:pt idx="1058">
                  <c:v>-0.0047281411959459</c:v>
                </c:pt>
                <c:pt idx="1059">
                  <c:v>-0.00472605283270283</c:v>
                </c:pt>
                <c:pt idx="1060">
                  <c:v>-0.0047196767567861</c:v>
                </c:pt>
                <c:pt idx="1061">
                  <c:v>-0.00471047732029918</c:v>
                </c:pt>
                <c:pt idx="1062">
                  <c:v>-0.00470984890825223</c:v>
                </c:pt>
                <c:pt idx="1063">
                  <c:v>-0.00470220302143619</c:v>
                </c:pt>
                <c:pt idx="1064">
                  <c:v>-0.00469880657418775</c:v>
                </c:pt>
                <c:pt idx="1065">
                  <c:v>-0.0046977032890681</c:v>
                </c:pt>
                <c:pt idx="1066">
                  <c:v>-0.00469149254176718</c:v>
                </c:pt>
                <c:pt idx="1067">
                  <c:v>-0.00467915292230671</c:v>
                </c:pt>
                <c:pt idx="1068">
                  <c:v>-0.00467700355621339</c:v>
                </c:pt>
                <c:pt idx="1069">
                  <c:v>-0.00467244441914135</c:v>
                </c:pt>
                <c:pt idx="1070">
                  <c:v>-0.00466662023421632</c:v>
                </c:pt>
                <c:pt idx="1071">
                  <c:v>-0.00465694725518084</c:v>
                </c:pt>
                <c:pt idx="1072">
                  <c:v>-0.00464445697740545</c:v>
                </c:pt>
                <c:pt idx="1073">
                  <c:v>-0.00463264054686326</c:v>
                </c:pt>
                <c:pt idx="1074">
                  <c:v>-0.00463193549400219</c:v>
                </c:pt>
                <c:pt idx="1075">
                  <c:v>-0.00461894585629464</c:v>
                </c:pt>
                <c:pt idx="1076">
                  <c:v>-0.00461468285467251</c:v>
                </c:pt>
                <c:pt idx="1077">
                  <c:v>-0.00460747043294788</c:v>
                </c:pt>
                <c:pt idx="1078">
                  <c:v>-0.0045934853391901</c:v>
                </c:pt>
                <c:pt idx="1079">
                  <c:v>-0.00459243057421004</c:v>
                </c:pt>
                <c:pt idx="1080">
                  <c:v>-0.00458530810127523</c:v>
                </c:pt>
                <c:pt idx="1081">
                  <c:v>-0.00457816365364205</c:v>
                </c:pt>
                <c:pt idx="1082">
                  <c:v>-0.00457228719362655</c:v>
                </c:pt>
                <c:pt idx="1083">
                  <c:v>-0.00457201710820405</c:v>
                </c:pt>
                <c:pt idx="1084">
                  <c:v>-0.00456373713972761</c:v>
                </c:pt>
                <c:pt idx="1085">
                  <c:v>-0.00456065790829285</c:v>
                </c:pt>
                <c:pt idx="1086">
                  <c:v>-0.00455581653586069</c:v>
                </c:pt>
                <c:pt idx="1087">
                  <c:v>-0.00454339718402657</c:v>
                </c:pt>
                <c:pt idx="1088">
                  <c:v>-0.00454154723127502</c:v>
                </c:pt>
                <c:pt idx="1089">
                  <c:v>-0.00453932149354382</c:v>
                </c:pt>
                <c:pt idx="1090">
                  <c:v>-0.0045372838538318</c:v>
                </c:pt>
                <c:pt idx="1091">
                  <c:v>-0.0045309037750094</c:v>
                </c:pt>
                <c:pt idx="1092">
                  <c:v>-0.0044964104532749</c:v>
                </c:pt>
                <c:pt idx="1093">
                  <c:v>-0.00448069573013844</c:v>
                </c:pt>
                <c:pt idx="1094">
                  <c:v>-0.00447028013090363</c:v>
                </c:pt>
                <c:pt idx="1095">
                  <c:v>-0.00446659392303471</c:v>
                </c:pt>
                <c:pt idx="1096">
                  <c:v>-0.00446309765212961</c:v>
                </c:pt>
                <c:pt idx="1097">
                  <c:v>-0.00446144780813508</c:v>
                </c:pt>
                <c:pt idx="1098">
                  <c:v>-0.00445633536056091</c:v>
                </c:pt>
                <c:pt idx="1099">
                  <c:v>-0.00445583894192342</c:v>
                </c:pt>
                <c:pt idx="1100">
                  <c:v>-0.00445020139356867</c:v>
                </c:pt>
                <c:pt idx="1101">
                  <c:v>-0.00444901486762636</c:v>
                </c:pt>
                <c:pt idx="1102">
                  <c:v>-0.00443541662277368</c:v>
                </c:pt>
                <c:pt idx="1103">
                  <c:v>-0.00443276845631223</c:v>
                </c:pt>
                <c:pt idx="1104">
                  <c:v>-0.00442543870205834</c:v>
                </c:pt>
                <c:pt idx="1105">
                  <c:v>-0.00442127463211706</c:v>
                </c:pt>
                <c:pt idx="1106">
                  <c:v>-0.00441281262273407</c:v>
                </c:pt>
                <c:pt idx="1107">
                  <c:v>-0.00441141145106199</c:v>
                </c:pt>
                <c:pt idx="1108">
                  <c:v>-0.00440723498740775</c:v>
                </c:pt>
                <c:pt idx="1109">
                  <c:v>-0.00439975568326551</c:v>
                </c:pt>
                <c:pt idx="1110">
                  <c:v>-0.00439697805958699</c:v>
                </c:pt>
                <c:pt idx="1111">
                  <c:v>-0.00439427936435663</c:v>
                </c:pt>
                <c:pt idx="1112">
                  <c:v>-0.0043919342791782</c:v>
                </c:pt>
                <c:pt idx="1113">
                  <c:v>-0.00439120924408803</c:v>
                </c:pt>
                <c:pt idx="1114">
                  <c:v>-0.00438433923969398</c:v>
                </c:pt>
                <c:pt idx="1115">
                  <c:v>-0.00438153717481757</c:v>
                </c:pt>
                <c:pt idx="1116">
                  <c:v>-0.00433656610642017</c:v>
                </c:pt>
                <c:pt idx="1117">
                  <c:v>-0.00431204117766316</c:v>
                </c:pt>
                <c:pt idx="1118">
                  <c:v>-0.00430442043426256</c:v>
                </c:pt>
                <c:pt idx="1119">
                  <c:v>-0.00429646203350523</c:v>
                </c:pt>
                <c:pt idx="1120">
                  <c:v>-0.00429404606235473</c:v>
                </c:pt>
                <c:pt idx="1121">
                  <c:v>-0.00428323503184647</c:v>
                </c:pt>
                <c:pt idx="1122">
                  <c:v>-0.00426579810121293</c:v>
                </c:pt>
                <c:pt idx="1123">
                  <c:v>-0.00425834568257708</c:v>
                </c:pt>
                <c:pt idx="1124">
                  <c:v>-0.00425496344449706</c:v>
                </c:pt>
                <c:pt idx="1125">
                  <c:v>-0.00423860617912495</c:v>
                </c:pt>
                <c:pt idx="1126">
                  <c:v>-0.00423708571032054</c:v>
                </c:pt>
                <c:pt idx="1127">
                  <c:v>-0.00423300530844996</c:v>
                </c:pt>
                <c:pt idx="1128">
                  <c:v>-0.00423119866260361</c:v>
                </c:pt>
                <c:pt idx="1129">
                  <c:v>-0.00422976690174356</c:v>
                </c:pt>
                <c:pt idx="1130">
                  <c:v>-0.00420745155585215</c:v>
                </c:pt>
                <c:pt idx="1131">
                  <c:v>-0.00420315855220215</c:v>
                </c:pt>
                <c:pt idx="1132">
                  <c:v>-0.00420062786876887</c:v>
                </c:pt>
                <c:pt idx="1133">
                  <c:v>-0.00419554362813536</c:v>
                </c:pt>
                <c:pt idx="1134">
                  <c:v>-0.00419220220545005</c:v>
                </c:pt>
                <c:pt idx="1135">
                  <c:v>-0.00419006730518272</c:v>
                </c:pt>
                <c:pt idx="1136">
                  <c:v>-0.00415870182663641</c:v>
                </c:pt>
                <c:pt idx="1137">
                  <c:v>-0.00414651596184847</c:v>
                </c:pt>
                <c:pt idx="1138">
                  <c:v>-0.00414631128600863</c:v>
                </c:pt>
                <c:pt idx="1139">
                  <c:v>-0.00414628672626556</c:v>
                </c:pt>
                <c:pt idx="1140">
                  <c:v>-0.00413259806449016</c:v>
                </c:pt>
                <c:pt idx="1141">
                  <c:v>-0.00412939334201118</c:v>
                </c:pt>
                <c:pt idx="1142">
                  <c:v>-0.0041269899845644</c:v>
                </c:pt>
                <c:pt idx="1143">
                  <c:v>-0.00411947029523884</c:v>
                </c:pt>
                <c:pt idx="1144">
                  <c:v>-0.00411924701708456</c:v>
                </c:pt>
                <c:pt idx="1145">
                  <c:v>-0.00411339218992783</c:v>
                </c:pt>
                <c:pt idx="1146">
                  <c:v>-0.00411311633855071</c:v>
                </c:pt>
                <c:pt idx="1147">
                  <c:v>-0.00411122509180238</c:v>
                </c:pt>
                <c:pt idx="1148">
                  <c:v>-0.00410678195265336</c:v>
                </c:pt>
                <c:pt idx="1149">
                  <c:v>-0.00410543314125978</c:v>
                </c:pt>
                <c:pt idx="1150">
                  <c:v>-0.00410085629378646</c:v>
                </c:pt>
                <c:pt idx="1151">
                  <c:v>-0.00409171646704345</c:v>
                </c:pt>
                <c:pt idx="1152">
                  <c:v>-0.00408805600782391</c:v>
                </c:pt>
                <c:pt idx="1153">
                  <c:v>-0.00406020858795238</c:v>
                </c:pt>
                <c:pt idx="1154">
                  <c:v>-0.00405844712898699</c:v>
                </c:pt>
                <c:pt idx="1155">
                  <c:v>-0.00405797658310059</c:v>
                </c:pt>
                <c:pt idx="1156">
                  <c:v>-0.0040575163720413</c:v>
                </c:pt>
                <c:pt idx="1157">
                  <c:v>-0.00404635461047111</c:v>
                </c:pt>
                <c:pt idx="1158">
                  <c:v>-0.00403899047632394</c:v>
                </c:pt>
                <c:pt idx="1159">
                  <c:v>-0.00403429694925111</c:v>
                </c:pt>
                <c:pt idx="1160">
                  <c:v>-0.00403418987594865</c:v>
                </c:pt>
                <c:pt idx="1161">
                  <c:v>-0.00403226352793856</c:v>
                </c:pt>
                <c:pt idx="1162">
                  <c:v>-0.00402468423234467</c:v>
                </c:pt>
                <c:pt idx="1163">
                  <c:v>-0.0040169338856742</c:v>
                </c:pt>
                <c:pt idx="1164">
                  <c:v>-0.00401081713013269</c:v>
                </c:pt>
                <c:pt idx="1165">
                  <c:v>-0.00400668315642944</c:v>
                </c:pt>
                <c:pt idx="1166">
                  <c:v>-0.00400246839739164</c:v>
                </c:pt>
                <c:pt idx="1167">
                  <c:v>-0.00399009053651539</c:v>
                </c:pt>
                <c:pt idx="1168">
                  <c:v>-0.0039884830183888</c:v>
                </c:pt>
                <c:pt idx="1169">
                  <c:v>-0.00397382477114976</c:v>
                </c:pt>
                <c:pt idx="1170">
                  <c:v>-0.00396957186817613</c:v>
                </c:pt>
                <c:pt idx="1171">
                  <c:v>-0.00395968839904043</c:v>
                </c:pt>
                <c:pt idx="1172">
                  <c:v>-0.0039426574369768</c:v>
                </c:pt>
                <c:pt idx="1173">
                  <c:v>-0.00393247506572562</c:v>
                </c:pt>
                <c:pt idx="1174">
                  <c:v>-0.00392413845613437</c:v>
                </c:pt>
                <c:pt idx="1175">
                  <c:v>-0.0039111160967431</c:v>
                </c:pt>
                <c:pt idx="1176">
                  <c:v>-0.00390533965075694</c:v>
                </c:pt>
                <c:pt idx="1177">
                  <c:v>-0.00390202099255278</c:v>
                </c:pt>
                <c:pt idx="1178">
                  <c:v>-0.00387680864623339</c:v>
                </c:pt>
                <c:pt idx="1179">
                  <c:v>-0.00387238466892935</c:v>
                </c:pt>
                <c:pt idx="1180">
                  <c:v>-0.00386335851377348</c:v>
                </c:pt>
                <c:pt idx="1181">
                  <c:v>-0.00385322399775415</c:v>
                </c:pt>
                <c:pt idx="1182">
                  <c:v>-0.00385282695828415</c:v>
                </c:pt>
                <c:pt idx="1183">
                  <c:v>-0.00384776718976849</c:v>
                </c:pt>
                <c:pt idx="1184">
                  <c:v>-0.00384527121501032</c:v>
                </c:pt>
                <c:pt idx="1185">
                  <c:v>-0.00384168697724557</c:v>
                </c:pt>
                <c:pt idx="1186">
                  <c:v>-0.00383543008530119</c:v>
                </c:pt>
                <c:pt idx="1187">
                  <c:v>-0.00383537865052949</c:v>
                </c:pt>
                <c:pt idx="1188">
                  <c:v>-0.00382979191509651</c:v>
                </c:pt>
                <c:pt idx="1189">
                  <c:v>-0.00382727815549352</c:v>
                </c:pt>
                <c:pt idx="1190">
                  <c:v>-0.00382061776493297</c:v>
                </c:pt>
                <c:pt idx="1191">
                  <c:v>-0.00381853359707099</c:v>
                </c:pt>
                <c:pt idx="1192">
                  <c:v>-0.00381774884817097</c:v>
                </c:pt>
                <c:pt idx="1193">
                  <c:v>-0.0038102923869142</c:v>
                </c:pt>
                <c:pt idx="1194">
                  <c:v>-0.00380416098079386</c:v>
                </c:pt>
                <c:pt idx="1195">
                  <c:v>-0.00378944353292726</c:v>
                </c:pt>
                <c:pt idx="1196">
                  <c:v>-0.00378337170969964</c:v>
                </c:pt>
                <c:pt idx="1197">
                  <c:v>-0.00378292317853815</c:v>
                </c:pt>
                <c:pt idx="1198">
                  <c:v>-0.00377949804691138</c:v>
                </c:pt>
                <c:pt idx="1199">
                  <c:v>-0.00377279843869357</c:v>
                </c:pt>
                <c:pt idx="1200">
                  <c:v>-0.00377054042188717</c:v>
                </c:pt>
                <c:pt idx="1201">
                  <c:v>-0.00376567231794754</c:v>
                </c:pt>
                <c:pt idx="1202">
                  <c:v>-0.00375910436042892</c:v>
                </c:pt>
                <c:pt idx="1203">
                  <c:v>-0.00375234961855046</c:v>
                </c:pt>
                <c:pt idx="1204">
                  <c:v>-0.00374468522693067</c:v>
                </c:pt>
                <c:pt idx="1205">
                  <c:v>-0.0037424369491677</c:v>
                </c:pt>
                <c:pt idx="1206">
                  <c:v>-0.00373499767236228</c:v>
                </c:pt>
                <c:pt idx="1207">
                  <c:v>-0.00373209746196443</c:v>
                </c:pt>
                <c:pt idx="1208">
                  <c:v>-0.00373071485785235</c:v>
                </c:pt>
                <c:pt idx="1209">
                  <c:v>-0.0037274170050185</c:v>
                </c:pt>
                <c:pt idx="1210">
                  <c:v>-0.00369556073911834</c:v>
                </c:pt>
                <c:pt idx="1211">
                  <c:v>-0.00369542383005817</c:v>
                </c:pt>
                <c:pt idx="1212">
                  <c:v>-0.00368890673471553</c:v>
                </c:pt>
                <c:pt idx="1213">
                  <c:v>-0.00367948084788718</c:v>
                </c:pt>
                <c:pt idx="1214">
                  <c:v>-0.00367647472930864</c:v>
                </c:pt>
                <c:pt idx="1215">
                  <c:v>-0.00367358062041209</c:v>
                </c:pt>
                <c:pt idx="1216">
                  <c:v>-0.00367347351869517</c:v>
                </c:pt>
                <c:pt idx="1217">
                  <c:v>-0.00367296380012371</c:v>
                </c:pt>
                <c:pt idx="1218">
                  <c:v>-0.00367095356345912</c:v>
                </c:pt>
                <c:pt idx="1219">
                  <c:v>-0.00366483835141886</c:v>
                </c:pt>
                <c:pt idx="1220">
                  <c:v>-0.00366449921474502</c:v>
                </c:pt>
                <c:pt idx="1221">
                  <c:v>-0.00366021454847256</c:v>
                </c:pt>
                <c:pt idx="1222">
                  <c:v>-0.00366008573391492</c:v>
                </c:pt>
                <c:pt idx="1223">
                  <c:v>-0.0036464871036119</c:v>
                </c:pt>
                <c:pt idx="1224">
                  <c:v>-0.00363723022952919</c:v>
                </c:pt>
                <c:pt idx="1225">
                  <c:v>-0.00363325164025871</c:v>
                </c:pt>
                <c:pt idx="1226">
                  <c:v>-0.00362747815166642</c:v>
                </c:pt>
                <c:pt idx="1227">
                  <c:v>-0.00362640076943954</c:v>
                </c:pt>
                <c:pt idx="1228">
                  <c:v>-0.00359324856612539</c:v>
                </c:pt>
                <c:pt idx="1229">
                  <c:v>-0.0035766026375112</c:v>
                </c:pt>
                <c:pt idx="1230">
                  <c:v>-0.00357027318552769</c:v>
                </c:pt>
                <c:pt idx="1231">
                  <c:v>-0.00356930777512056</c:v>
                </c:pt>
                <c:pt idx="1232">
                  <c:v>-0.00354939948397025</c:v>
                </c:pt>
                <c:pt idx="1233">
                  <c:v>-0.00354610300675059</c:v>
                </c:pt>
                <c:pt idx="1234">
                  <c:v>-0.00353880411195037</c:v>
                </c:pt>
                <c:pt idx="1235">
                  <c:v>-0.00352793310055276</c:v>
                </c:pt>
                <c:pt idx="1236">
                  <c:v>-0.0035237891987422</c:v>
                </c:pt>
                <c:pt idx="1237">
                  <c:v>-0.00352319800731691</c:v>
                </c:pt>
                <c:pt idx="1238">
                  <c:v>-0.00351231538447843</c:v>
                </c:pt>
                <c:pt idx="1239">
                  <c:v>-0.00349558112414434</c:v>
                </c:pt>
                <c:pt idx="1240">
                  <c:v>-0.0034886925544758</c:v>
                </c:pt>
                <c:pt idx="1241">
                  <c:v>-0.00348653285036981</c:v>
                </c:pt>
                <c:pt idx="1242">
                  <c:v>-0.00347826437632492</c:v>
                </c:pt>
                <c:pt idx="1243">
                  <c:v>-0.003470392015632</c:v>
                </c:pt>
                <c:pt idx="1244">
                  <c:v>-0.00345651744535959</c:v>
                </c:pt>
                <c:pt idx="1245">
                  <c:v>-0.00344471577278231</c:v>
                </c:pt>
                <c:pt idx="1246">
                  <c:v>-0.0034429085570669</c:v>
                </c:pt>
                <c:pt idx="1247">
                  <c:v>-0.00344076494978235</c:v>
                </c:pt>
                <c:pt idx="1248">
                  <c:v>-0.00343761081046346</c:v>
                </c:pt>
                <c:pt idx="1249">
                  <c:v>-0.00343298863836605</c:v>
                </c:pt>
                <c:pt idx="1250">
                  <c:v>-0.00342090144950691</c:v>
                </c:pt>
                <c:pt idx="1251">
                  <c:v>-0.00342005952028163</c:v>
                </c:pt>
                <c:pt idx="1252">
                  <c:v>-0.00341473841744611</c:v>
                </c:pt>
                <c:pt idx="1253">
                  <c:v>-0.00340831959118386</c:v>
                </c:pt>
                <c:pt idx="1254">
                  <c:v>-0.00340471612832937</c:v>
                </c:pt>
                <c:pt idx="1255">
                  <c:v>-0.00340023731809896</c:v>
                </c:pt>
                <c:pt idx="1256">
                  <c:v>-0.00340006572564601</c:v>
                </c:pt>
                <c:pt idx="1257">
                  <c:v>-0.00339751176191511</c:v>
                </c:pt>
                <c:pt idx="1258">
                  <c:v>-0.00339687059975298</c:v>
                </c:pt>
                <c:pt idx="1259">
                  <c:v>-0.00338378849551753</c:v>
                </c:pt>
                <c:pt idx="1260">
                  <c:v>-0.00338270195914276</c:v>
                </c:pt>
                <c:pt idx="1261">
                  <c:v>-0.00337626327569819</c:v>
                </c:pt>
                <c:pt idx="1262">
                  <c:v>-0.00337363266274813</c:v>
                </c:pt>
                <c:pt idx="1263">
                  <c:v>-0.00334301358228522</c:v>
                </c:pt>
                <c:pt idx="1264">
                  <c:v>-0.00333293964049476</c:v>
                </c:pt>
                <c:pt idx="1265">
                  <c:v>-0.00332139104392232</c:v>
                </c:pt>
                <c:pt idx="1266">
                  <c:v>-0.00331499342227988</c:v>
                </c:pt>
                <c:pt idx="1267">
                  <c:v>-0.00331126130365603</c:v>
                </c:pt>
                <c:pt idx="1268">
                  <c:v>-0.00330752368728092</c:v>
                </c:pt>
                <c:pt idx="1269">
                  <c:v>-0.00330669907254246</c:v>
                </c:pt>
                <c:pt idx="1270">
                  <c:v>-0.00330093826229352</c:v>
                </c:pt>
                <c:pt idx="1271">
                  <c:v>-0.00330033302865674</c:v>
                </c:pt>
                <c:pt idx="1272">
                  <c:v>-0.00327817139127037</c:v>
                </c:pt>
                <c:pt idx="1273">
                  <c:v>-0.00327727762067558</c:v>
                </c:pt>
                <c:pt idx="1274">
                  <c:v>-0.00327414975781195</c:v>
                </c:pt>
                <c:pt idx="1275">
                  <c:v>-0.00324745901331135</c:v>
                </c:pt>
                <c:pt idx="1276">
                  <c:v>-0.00324664395982383</c:v>
                </c:pt>
                <c:pt idx="1277">
                  <c:v>-0.00324520662774323</c:v>
                </c:pt>
                <c:pt idx="1278">
                  <c:v>-0.00324260033243233</c:v>
                </c:pt>
                <c:pt idx="1279">
                  <c:v>-0.00319659302562726</c:v>
                </c:pt>
                <c:pt idx="1280">
                  <c:v>-0.00319023781220572</c:v>
                </c:pt>
                <c:pt idx="1281">
                  <c:v>-0.00318149219910349</c:v>
                </c:pt>
                <c:pt idx="1282">
                  <c:v>-0.00316560797355926</c:v>
                </c:pt>
                <c:pt idx="1283">
                  <c:v>-0.00315829536788465</c:v>
                </c:pt>
                <c:pt idx="1284">
                  <c:v>-0.00315339250721451</c:v>
                </c:pt>
                <c:pt idx="1285">
                  <c:v>-0.00315141358080185</c:v>
                </c:pt>
                <c:pt idx="1286">
                  <c:v>-0.00314894770543455</c:v>
                </c:pt>
                <c:pt idx="1287">
                  <c:v>-0.00313690600049455</c:v>
                </c:pt>
                <c:pt idx="1288">
                  <c:v>-0.00313170817921341</c:v>
                </c:pt>
                <c:pt idx="1289">
                  <c:v>-0.00312676134925766</c:v>
                </c:pt>
                <c:pt idx="1290">
                  <c:v>-0.00311796545687879</c:v>
                </c:pt>
                <c:pt idx="1291">
                  <c:v>-0.00309735699604064</c:v>
                </c:pt>
                <c:pt idx="1292">
                  <c:v>-0.00309673460741466</c:v>
                </c:pt>
                <c:pt idx="1293">
                  <c:v>-0.00308994670516434</c:v>
                </c:pt>
                <c:pt idx="1294">
                  <c:v>-0.00306795761424617</c:v>
                </c:pt>
                <c:pt idx="1295">
                  <c:v>-0.00306672842615523</c:v>
                </c:pt>
                <c:pt idx="1296">
                  <c:v>-0.00306118225666712</c:v>
                </c:pt>
                <c:pt idx="1297">
                  <c:v>-0.00304460579226238</c:v>
                </c:pt>
                <c:pt idx="1298">
                  <c:v>-0.0030313860588756</c:v>
                </c:pt>
                <c:pt idx="1299">
                  <c:v>-0.00302283262552434</c:v>
                </c:pt>
                <c:pt idx="1300">
                  <c:v>-0.00301927234070479</c:v>
                </c:pt>
                <c:pt idx="1301">
                  <c:v>-0.00301205046999172</c:v>
                </c:pt>
                <c:pt idx="1302">
                  <c:v>-0.00301026943439391</c:v>
                </c:pt>
                <c:pt idx="1303">
                  <c:v>-0.0030038011807276</c:v>
                </c:pt>
                <c:pt idx="1304">
                  <c:v>-0.00300114975015843</c:v>
                </c:pt>
                <c:pt idx="1305">
                  <c:v>-0.00298953884836594</c:v>
                </c:pt>
                <c:pt idx="1306">
                  <c:v>-0.00298112178380747</c:v>
                </c:pt>
                <c:pt idx="1307">
                  <c:v>-0.00297826091284541</c:v>
                </c:pt>
                <c:pt idx="1308">
                  <c:v>-0.00296338999005886</c:v>
                </c:pt>
                <c:pt idx="1309">
                  <c:v>-0.00295358864506997</c:v>
                </c:pt>
                <c:pt idx="1310">
                  <c:v>-0.00295178961456074</c:v>
                </c:pt>
                <c:pt idx="1311">
                  <c:v>-0.00294743950075293</c:v>
                </c:pt>
                <c:pt idx="1312">
                  <c:v>-0.0029430651737766</c:v>
                </c:pt>
                <c:pt idx="1313">
                  <c:v>-0.00292355127104973</c:v>
                </c:pt>
                <c:pt idx="1314">
                  <c:v>-0.00292219859716145</c:v>
                </c:pt>
                <c:pt idx="1315">
                  <c:v>-0.00291460422008078</c:v>
                </c:pt>
                <c:pt idx="1316">
                  <c:v>-0.0028993931590025</c:v>
                </c:pt>
                <c:pt idx="1317">
                  <c:v>-0.00289879988137185</c:v>
                </c:pt>
                <c:pt idx="1318">
                  <c:v>-0.00289800492622603</c:v>
                </c:pt>
                <c:pt idx="1319">
                  <c:v>-0.00289171497448532</c:v>
                </c:pt>
                <c:pt idx="1320">
                  <c:v>-0.00288415517986287</c:v>
                </c:pt>
                <c:pt idx="1321">
                  <c:v>-0.00288046286535403</c:v>
                </c:pt>
                <c:pt idx="1322">
                  <c:v>-0.00287867441191826</c:v>
                </c:pt>
                <c:pt idx="1323">
                  <c:v>-0.00287429397309708</c:v>
                </c:pt>
                <c:pt idx="1324">
                  <c:v>-0.00287218962409585</c:v>
                </c:pt>
                <c:pt idx="1325">
                  <c:v>-0.00287201777023514</c:v>
                </c:pt>
                <c:pt idx="1326">
                  <c:v>-0.0028618171616916</c:v>
                </c:pt>
                <c:pt idx="1327">
                  <c:v>-0.00285778941581086</c:v>
                </c:pt>
                <c:pt idx="1328">
                  <c:v>-0.00285765509702721</c:v>
                </c:pt>
                <c:pt idx="1329">
                  <c:v>-0.00282785624997522</c:v>
                </c:pt>
                <c:pt idx="1330">
                  <c:v>-0.00280977987610333</c:v>
                </c:pt>
                <c:pt idx="1331">
                  <c:v>-0.00280554278358041</c:v>
                </c:pt>
                <c:pt idx="1332">
                  <c:v>-0.00280273862474674</c:v>
                </c:pt>
                <c:pt idx="1333">
                  <c:v>-0.00280250760411606</c:v>
                </c:pt>
                <c:pt idx="1334">
                  <c:v>-0.00278392057307267</c:v>
                </c:pt>
                <c:pt idx="1335">
                  <c:v>-0.00278121316482065</c:v>
                </c:pt>
                <c:pt idx="1336">
                  <c:v>-0.00277906617026576</c:v>
                </c:pt>
                <c:pt idx="1337">
                  <c:v>-0.00277158700045136</c:v>
                </c:pt>
                <c:pt idx="1338">
                  <c:v>-0.00276912603393516</c:v>
                </c:pt>
                <c:pt idx="1339">
                  <c:v>-0.00276310618706263</c:v>
                </c:pt>
                <c:pt idx="1340">
                  <c:v>-0.00275403536070748</c:v>
                </c:pt>
                <c:pt idx="1341">
                  <c:v>-0.0027538244810906</c:v>
                </c:pt>
                <c:pt idx="1342">
                  <c:v>-0.00274851295334916</c:v>
                </c:pt>
                <c:pt idx="1343">
                  <c:v>-0.00274772626939124</c:v>
                </c:pt>
                <c:pt idx="1344">
                  <c:v>-0.002746658756036</c:v>
                </c:pt>
                <c:pt idx="1345">
                  <c:v>-0.00273686076010771</c:v>
                </c:pt>
                <c:pt idx="1346">
                  <c:v>-0.00273367849768622</c:v>
                </c:pt>
                <c:pt idx="1347">
                  <c:v>-0.00273149582560972</c:v>
                </c:pt>
                <c:pt idx="1348">
                  <c:v>-0.00273099851123174</c:v>
                </c:pt>
                <c:pt idx="1349">
                  <c:v>-0.00272668331781945</c:v>
                </c:pt>
                <c:pt idx="1350">
                  <c:v>-0.00272616568868623</c:v>
                </c:pt>
                <c:pt idx="1351">
                  <c:v>-0.0027168101360796</c:v>
                </c:pt>
                <c:pt idx="1352">
                  <c:v>-0.00271388122111827</c:v>
                </c:pt>
                <c:pt idx="1353">
                  <c:v>-0.00270205997667709</c:v>
                </c:pt>
                <c:pt idx="1354">
                  <c:v>-0.0026942090836915</c:v>
                </c:pt>
                <c:pt idx="1355">
                  <c:v>-0.00268988623999258</c:v>
                </c:pt>
                <c:pt idx="1356">
                  <c:v>-0.00268603697192866</c:v>
                </c:pt>
                <c:pt idx="1357">
                  <c:v>-0.00267558688043779</c:v>
                </c:pt>
                <c:pt idx="1358">
                  <c:v>-0.00267181396881152</c:v>
                </c:pt>
                <c:pt idx="1359">
                  <c:v>-0.0026709793063478</c:v>
                </c:pt>
                <c:pt idx="1360">
                  <c:v>-0.00266763829835542</c:v>
                </c:pt>
                <c:pt idx="1361">
                  <c:v>-0.00265934027836408</c:v>
                </c:pt>
                <c:pt idx="1362">
                  <c:v>-0.00265322522322528</c:v>
                </c:pt>
                <c:pt idx="1363">
                  <c:v>-0.00264725502050701</c:v>
                </c:pt>
                <c:pt idx="1364">
                  <c:v>-0.00264631197690511</c:v>
                </c:pt>
                <c:pt idx="1365">
                  <c:v>-0.00264462964056511</c:v>
                </c:pt>
                <c:pt idx="1366">
                  <c:v>-0.00264362126509942</c:v>
                </c:pt>
                <c:pt idx="1367">
                  <c:v>-0.00263380831400669</c:v>
                </c:pt>
                <c:pt idx="1368">
                  <c:v>-0.00262444381237528</c:v>
                </c:pt>
                <c:pt idx="1369">
                  <c:v>-0.00261309964141524</c:v>
                </c:pt>
                <c:pt idx="1370">
                  <c:v>-0.00260628914432155</c:v>
                </c:pt>
                <c:pt idx="1371">
                  <c:v>-0.00260430377936293</c:v>
                </c:pt>
                <c:pt idx="1372">
                  <c:v>-0.00260033084027909</c:v>
                </c:pt>
                <c:pt idx="1373">
                  <c:v>-0.00259087243915931</c:v>
                </c:pt>
                <c:pt idx="1374">
                  <c:v>-0.00258776992507383</c:v>
                </c:pt>
                <c:pt idx="1375">
                  <c:v>-0.00257953711393192</c:v>
                </c:pt>
                <c:pt idx="1376">
                  <c:v>-0.00257950542853337</c:v>
                </c:pt>
                <c:pt idx="1377">
                  <c:v>-0.00257532977773255</c:v>
                </c:pt>
                <c:pt idx="1378">
                  <c:v>-0.00257495084337553</c:v>
                </c:pt>
                <c:pt idx="1379">
                  <c:v>-0.0025689473893884</c:v>
                </c:pt>
                <c:pt idx="1380">
                  <c:v>-0.00255427980509674</c:v>
                </c:pt>
                <c:pt idx="1381">
                  <c:v>-0.00255250167590798</c:v>
                </c:pt>
                <c:pt idx="1382">
                  <c:v>-0.00255108819859634</c:v>
                </c:pt>
                <c:pt idx="1383">
                  <c:v>-0.00255055703945418</c:v>
                </c:pt>
                <c:pt idx="1384">
                  <c:v>-0.0025441709836336</c:v>
                </c:pt>
                <c:pt idx="1385">
                  <c:v>-0.00254378378046603</c:v>
                </c:pt>
                <c:pt idx="1386">
                  <c:v>-0.00254083621267217</c:v>
                </c:pt>
                <c:pt idx="1387">
                  <c:v>-0.0025378577194656</c:v>
                </c:pt>
                <c:pt idx="1388">
                  <c:v>-0.00253669278986735</c:v>
                </c:pt>
                <c:pt idx="1389">
                  <c:v>-0.0025174134298418</c:v>
                </c:pt>
                <c:pt idx="1390">
                  <c:v>-0.00251203816418981</c:v>
                </c:pt>
                <c:pt idx="1391">
                  <c:v>-0.00250832218725299</c:v>
                </c:pt>
                <c:pt idx="1392">
                  <c:v>-0.00250208637623758</c:v>
                </c:pt>
                <c:pt idx="1393">
                  <c:v>-0.00250021934469642</c:v>
                </c:pt>
                <c:pt idx="1394">
                  <c:v>-0.00249856631318064</c:v>
                </c:pt>
                <c:pt idx="1395">
                  <c:v>-0.00249729589538132</c:v>
                </c:pt>
                <c:pt idx="1396">
                  <c:v>-0.00249107494093119</c:v>
                </c:pt>
                <c:pt idx="1397">
                  <c:v>-0.00248694482817162</c:v>
                </c:pt>
                <c:pt idx="1398">
                  <c:v>-0.0024848849032246</c:v>
                </c:pt>
                <c:pt idx="1399">
                  <c:v>-0.0024813224387859</c:v>
                </c:pt>
                <c:pt idx="1400">
                  <c:v>-0.00247290838072672</c:v>
                </c:pt>
                <c:pt idx="1401">
                  <c:v>-0.00246730941845861</c:v>
                </c:pt>
                <c:pt idx="1402">
                  <c:v>-0.00246649800287997</c:v>
                </c:pt>
                <c:pt idx="1403">
                  <c:v>-0.0024617561227858</c:v>
                </c:pt>
                <c:pt idx="1404">
                  <c:v>-0.00245872972478219</c:v>
                </c:pt>
                <c:pt idx="1405">
                  <c:v>-0.00245571075874411</c:v>
                </c:pt>
                <c:pt idx="1406">
                  <c:v>-0.00244838121165633</c:v>
                </c:pt>
                <c:pt idx="1407">
                  <c:v>-0.00244798163864</c:v>
                </c:pt>
                <c:pt idx="1408">
                  <c:v>-0.00244200365555174</c:v>
                </c:pt>
                <c:pt idx="1409">
                  <c:v>-0.00244008835666584</c:v>
                </c:pt>
                <c:pt idx="1410">
                  <c:v>-0.00243704426059789</c:v>
                </c:pt>
                <c:pt idx="1411">
                  <c:v>-0.00242568372199168</c:v>
                </c:pt>
                <c:pt idx="1412">
                  <c:v>-0.00241992675680665</c:v>
                </c:pt>
                <c:pt idx="1413">
                  <c:v>-0.00240587148406456</c:v>
                </c:pt>
                <c:pt idx="1414">
                  <c:v>-0.0024050861962742</c:v>
                </c:pt>
                <c:pt idx="1415">
                  <c:v>-0.00238749068881284</c:v>
                </c:pt>
                <c:pt idx="1416">
                  <c:v>-0.00238723222323266</c:v>
                </c:pt>
                <c:pt idx="1417">
                  <c:v>-0.00237855752062874</c:v>
                </c:pt>
                <c:pt idx="1418">
                  <c:v>-0.00235245386285039</c:v>
                </c:pt>
                <c:pt idx="1419">
                  <c:v>-0.0023337233462201</c:v>
                </c:pt>
                <c:pt idx="1420">
                  <c:v>-0.00232912404853289</c:v>
                </c:pt>
                <c:pt idx="1421">
                  <c:v>-0.00232743413693101</c:v>
                </c:pt>
                <c:pt idx="1422">
                  <c:v>-0.00232187014774458</c:v>
                </c:pt>
                <c:pt idx="1423">
                  <c:v>-0.00231857279847352</c:v>
                </c:pt>
                <c:pt idx="1424">
                  <c:v>-0.00231457231158498</c:v>
                </c:pt>
                <c:pt idx="1425">
                  <c:v>-0.0023106133402798</c:v>
                </c:pt>
                <c:pt idx="1426">
                  <c:v>-0.00230858124846996</c:v>
                </c:pt>
                <c:pt idx="1427">
                  <c:v>-0.00228422354173428</c:v>
                </c:pt>
                <c:pt idx="1428">
                  <c:v>-0.00228050269872522</c:v>
                </c:pt>
                <c:pt idx="1429">
                  <c:v>-0.00227730675629368</c:v>
                </c:pt>
                <c:pt idx="1430">
                  <c:v>-0.0022749156718018</c:v>
                </c:pt>
                <c:pt idx="1431">
                  <c:v>-0.00227346639007637</c:v>
                </c:pt>
                <c:pt idx="1432">
                  <c:v>-0.0022667544490835</c:v>
                </c:pt>
                <c:pt idx="1433">
                  <c:v>-0.00226605948048185</c:v>
                </c:pt>
                <c:pt idx="1434">
                  <c:v>-0.00226464024318349</c:v>
                </c:pt>
                <c:pt idx="1435">
                  <c:v>-0.00225106027259465</c:v>
                </c:pt>
                <c:pt idx="1436">
                  <c:v>-0.00223363952593717</c:v>
                </c:pt>
                <c:pt idx="1437">
                  <c:v>-0.00221136445645701</c:v>
                </c:pt>
                <c:pt idx="1438">
                  <c:v>-0.00220442443594068</c:v>
                </c:pt>
                <c:pt idx="1439">
                  <c:v>-0.00220320400959529</c:v>
                </c:pt>
                <c:pt idx="1440">
                  <c:v>-0.00220160491506647</c:v>
                </c:pt>
                <c:pt idx="1441">
                  <c:v>-0.00219925314066308</c:v>
                </c:pt>
                <c:pt idx="1442">
                  <c:v>-0.00219875492520491</c:v>
                </c:pt>
                <c:pt idx="1443">
                  <c:v>-0.00219501987667723</c:v>
                </c:pt>
                <c:pt idx="1444">
                  <c:v>-0.00219040366650739</c:v>
                </c:pt>
                <c:pt idx="1445">
                  <c:v>-0.00219021231518538</c:v>
                </c:pt>
                <c:pt idx="1446">
                  <c:v>-0.00219014522588509</c:v>
                </c:pt>
                <c:pt idx="1447">
                  <c:v>-0.00218041232858637</c:v>
                </c:pt>
                <c:pt idx="1448">
                  <c:v>-0.00217676529453277</c:v>
                </c:pt>
                <c:pt idx="1449">
                  <c:v>-0.00217627942259563</c:v>
                </c:pt>
                <c:pt idx="1450">
                  <c:v>-0.00217391389961991</c:v>
                </c:pt>
                <c:pt idx="1451">
                  <c:v>-0.00216852625251807</c:v>
                </c:pt>
                <c:pt idx="1452">
                  <c:v>-0.00216497161851443</c:v>
                </c:pt>
                <c:pt idx="1453">
                  <c:v>-0.00215636648525462</c:v>
                </c:pt>
                <c:pt idx="1454">
                  <c:v>-0.00215517324798338</c:v>
                </c:pt>
                <c:pt idx="1455">
                  <c:v>-0.00215517324798338</c:v>
                </c:pt>
                <c:pt idx="1456">
                  <c:v>-0.00213577503002153</c:v>
                </c:pt>
                <c:pt idx="1457">
                  <c:v>-0.0021331066108759</c:v>
                </c:pt>
                <c:pt idx="1458">
                  <c:v>-0.0021227872336581</c:v>
                </c:pt>
                <c:pt idx="1459">
                  <c:v>-0.00211416569233553</c:v>
                </c:pt>
                <c:pt idx="1460">
                  <c:v>-0.00211376464166295</c:v>
                </c:pt>
                <c:pt idx="1461">
                  <c:v>-0.00211371881698849</c:v>
                </c:pt>
                <c:pt idx="1462">
                  <c:v>-0.002109557072328</c:v>
                </c:pt>
                <c:pt idx="1463">
                  <c:v>-0.00209675080561495</c:v>
                </c:pt>
                <c:pt idx="1464">
                  <c:v>-0.0020945790305109</c:v>
                </c:pt>
                <c:pt idx="1465">
                  <c:v>-0.00209336480046334</c:v>
                </c:pt>
                <c:pt idx="1466">
                  <c:v>-0.00208629757987988</c:v>
                </c:pt>
                <c:pt idx="1467">
                  <c:v>-0.00208234812585415</c:v>
                </c:pt>
                <c:pt idx="1468">
                  <c:v>-0.00207606000771087</c:v>
                </c:pt>
                <c:pt idx="1469">
                  <c:v>-0.00207433090801186</c:v>
                </c:pt>
                <c:pt idx="1470">
                  <c:v>-0.0020711087831363</c:v>
                </c:pt>
                <c:pt idx="1471">
                  <c:v>-0.0020703941143084</c:v>
                </c:pt>
                <c:pt idx="1472">
                  <c:v>-0.00206682815566288</c:v>
                </c:pt>
                <c:pt idx="1473">
                  <c:v>-0.00206221073255085</c:v>
                </c:pt>
                <c:pt idx="1474">
                  <c:v>-0.00206100650036883</c:v>
                </c:pt>
                <c:pt idx="1475">
                  <c:v>-0.00205649379922812</c:v>
                </c:pt>
                <c:pt idx="1476">
                  <c:v>-0.00204454251578637</c:v>
                </c:pt>
                <c:pt idx="1477">
                  <c:v>-0.00203777796043326</c:v>
                </c:pt>
                <c:pt idx="1478">
                  <c:v>-0.00202668537535111</c:v>
                </c:pt>
                <c:pt idx="1479">
                  <c:v>-0.00202429218923046</c:v>
                </c:pt>
                <c:pt idx="1480">
                  <c:v>-0.00201785089810345</c:v>
                </c:pt>
                <c:pt idx="1481">
                  <c:v>-0.00201722467348828</c:v>
                </c:pt>
                <c:pt idx="1482">
                  <c:v>-0.00201225715023275</c:v>
                </c:pt>
                <c:pt idx="1483">
                  <c:v>-0.00200656761962561</c:v>
                </c:pt>
                <c:pt idx="1484">
                  <c:v>-0.00200300517643631</c:v>
                </c:pt>
                <c:pt idx="1485">
                  <c:v>-0.00198807222538619</c:v>
                </c:pt>
                <c:pt idx="1486">
                  <c:v>-0.00198675562039706</c:v>
                </c:pt>
                <c:pt idx="1487">
                  <c:v>-0.00198573943759627</c:v>
                </c:pt>
                <c:pt idx="1488">
                  <c:v>-0.00197998084704488</c:v>
                </c:pt>
                <c:pt idx="1489">
                  <c:v>-0.00196645523171476</c:v>
                </c:pt>
                <c:pt idx="1490">
                  <c:v>-0.00196640083881814</c:v>
                </c:pt>
                <c:pt idx="1491">
                  <c:v>-0.00195859044144122</c:v>
                </c:pt>
                <c:pt idx="1492">
                  <c:v>-0.00195133550963555</c:v>
                </c:pt>
                <c:pt idx="1493">
                  <c:v>-0.00194305419476594</c:v>
                </c:pt>
                <c:pt idx="1494">
                  <c:v>-0.00192698914141201</c:v>
                </c:pt>
                <c:pt idx="1495">
                  <c:v>-0.00192350432909529</c:v>
                </c:pt>
                <c:pt idx="1496">
                  <c:v>-0.00191058522008907</c:v>
                </c:pt>
                <c:pt idx="1497">
                  <c:v>-0.00190889428897523</c:v>
                </c:pt>
                <c:pt idx="1498">
                  <c:v>-0.00190249760118841</c:v>
                </c:pt>
                <c:pt idx="1499">
                  <c:v>-0.00189323369134091</c:v>
                </c:pt>
                <c:pt idx="1500">
                  <c:v>-0.00188775195826236</c:v>
                </c:pt>
                <c:pt idx="1501">
                  <c:v>-0.00187999428707171</c:v>
                </c:pt>
                <c:pt idx="1502">
                  <c:v>-0.00187090793581173</c:v>
                </c:pt>
                <c:pt idx="1503">
                  <c:v>-0.00185919129829611</c:v>
                </c:pt>
                <c:pt idx="1504">
                  <c:v>-0.00185763795714776</c:v>
                </c:pt>
                <c:pt idx="1505">
                  <c:v>-0.00185072965171619</c:v>
                </c:pt>
                <c:pt idx="1506">
                  <c:v>-0.00184725561967381</c:v>
                </c:pt>
                <c:pt idx="1507">
                  <c:v>-0.00184407387572089</c:v>
                </c:pt>
                <c:pt idx="1508">
                  <c:v>-0.00183470988001781</c:v>
                </c:pt>
                <c:pt idx="1509">
                  <c:v>-0.00183126277468192</c:v>
                </c:pt>
                <c:pt idx="1510">
                  <c:v>-0.00183104503925612</c:v>
                </c:pt>
                <c:pt idx="1511">
                  <c:v>-0.00182982667707623</c:v>
                </c:pt>
                <c:pt idx="1512">
                  <c:v>-0.00181543166350854</c:v>
                </c:pt>
                <c:pt idx="1513">
                  <c:v>-0.00181356596678477</c:v>
                </c:pt>
                <c:pt idx="1514">
                  <c:v>-0.0018025841914042</c:v>
                </c:pt>
                <c:pt idx="1515">
                  <c:v>-0.00180231712414085</c:v>
                </c:pt>
                <c:pt idx="1516">
                  <c:v>-0.0017992971240175</c:v>
                </c:pt>
                <c:pt idx="1517">
                  <c:v>-0.00178890924272438</c:v>
                </c:pt>
                <c:pt idx="1518">
                  <c:v>-0.00178470072519295</c:v>
                </c:pt>
                <c:pt idx="1519">
                  <c:v>-0.00177967656867303</c:v>
                </c:pt>
                <c:pt idx="1520">
                  <c:v>-0.00176211499339933</c:v>
                </c:pt>
                <c:pt idx="1521">
                  <c:v>-0.00176118397055427</c:v>
                </c:pt>
                <c:pt idx="1522">
                  <c:v>-0.00175764130787562</c:v>
                </c:pt>
                <c:pt idx="1523">
                  <c:v>-0.00175592670226492</c:v>
                </c:pt>
                <c:pt idx="1524">
                  <c:v>-0.00175131393273506</c:v>
                </c:pt>
                <c:pt idx="1525">
                  <c:v>-0.00175117453013791</c:v>
                </c:pt>
                <c:pt idx="1526">
                  <c:v>-0.00174803390746572</c:v>
                </c:pt>
                <c:pt idx="1527">
                  <c:v>-0.00174703049326163</c:v>
                </c:pt>
                <c:pt idx="1528">
                  <c:v>-0.00174441698788025</c:v>
                </c:pt>
                <c:pt idx="1529">
                  <c:v>-0.00174046626991541</c:v>
                </c:pt>
                <c:pt idx="1530">
                  <c:v>-0.00174025612291547</c:v>
                </c:pt>
                <c:pt idx="1531">
                  <c:v>-0.00173128659581851</c:v>
                </c:pt>
                <c:pt idx="1532">
                  <c:v>-0.00172616755297741</c:v>
                </c:pt>
                <c:pt idx="1533">
                  <c:v>-0.00172562596746973</c:v>
                </c:pt>
                <c:pt idx="1534">
                  <c:v>-0.00172176351074231</c:v>
                </c:pt>
                <c:pt idx="1535">
                  <c:v>-0.00172092398703262</c:v>
                </c:pt>
                <c:pt idx="1536">
                  <c:v>-0.00171593521551588</c:v>
                </c:pt>
                <c:pt idx="1537">
                  <c:v>-0.0016992357529598</c:v>
                </c:pt>
                <c:pt idx="1538">
                  <c:v>-0.00169376734259932</c:v>
                </c:pt>
                <c:pt idx="1539">
                  <c:v>-0.0016883536744272</c:v>
                </c:pt>
                <c:pt idx="1540">
                  <c:v>-0.0016859856470034</c:v>
                </c:pt>
                <c:pt idx="1541">
                  <c:v>-0.00168161474605225</c:v>
                </c:pt>
                <c:pt idx="1542">
                  <c:v>-0.00167586790011395</c:v>
                </c:pt>
                <c:pt idx="1543">
                  <c:v>-0.00166861376943546</c:v>
                </c:pt>
                <c:pt idx="1544">
                  <c:v>-0.00165983750956106</c:v>
                </c:pt>
                <c:pt idx="1545">
                  <c:v>-0.00165717282875482</c:v>
                </c:pt>
                <c:pt idx="1546">
                  <c:v>-0.00164690419305733</c:v>
                </c:pt>
                <c:pt idx="1547">
                  <c:v>-0.00164620381507462</c:v>
                </c:pt>
                <c:pt idx="1548">
                  <c:v>-0.00164126648800887</c:v>
                </c:pt>
                <c:pt idx="1549">
                  <c:v>-0.00159633392121634</c:v>
                </c:pt>
                <c:pt idx="1550">
                  <c:v>-0.00159390806790172</c:v>
                </c:pt>
                <c:pt idx="1551">
                  <c:v>-0.00158856268513784</c:v>
                </c:pt>
                <c:pt idx="1552">
                  <c:v>-0.00158576370116894</c:v>
                </c:pt>
                <c:pt idx="1553">
                  <c:v>-0.00158576370116894</c:v>
                </c:pt>
                <c:pt idx="1554">
                  <c:v>-0.00158467875509255</c:v>
                </c:pt>
                <c:pt idx="1555">
                  <c:v>-0.00157356444743055</c:v>
                </c:pt>
                <c:pt idx="1556">
                  <c:v>-0.00156327751583656</c:v>
                </c:pt>
                <c:pt idx="1557">
                  <c:v>-0.00156036700276239</c:v>
                </c:pt>
                <c:pt idx="1558">
                  <c:v>-0.00156006271890234</c:v>
                </c:pt>
                <c:pt idx="1559">
                  <c:v>-0.00155986646970717</c:v>
                </c:pt>
                <c:pt idx="1560">
                  <c:v>-0.00155493123847807</c:v>
                </c:pt>
                <c:pt idx="1561">
                  <c:v>-0.00155319730939966</c:v>
                </c:pt>
                <c:pt idx="1562">
                  <c:v>-0.00155212586131258</c:v>
                </c:pt>
                <c:pt idx="1563">
                  <c:v>-0.00154470005613666</c:v>
                </c:pt>
                <c:pt idx="1564">
                  <c:v>-0.00153620587434782</c:v>
                </c:pt>
                <c:pt idx="1565">
                  <c:v>-0.00152905228567796</c:v>
                </c:pt>
                <c:pt idx="1566">
                  <c:v>-0.00152765077066366</c:v>
                </c:pt>
                <c:pt idx="1567">
                  <c:v>-0.00152700926789546</c:v>
                </c:pt>
                <c:pt idx="1568">
                  <c:v>-0.00152292023951548</c:v>
                </c:pt>
                <c:pt idx="1569">
                  <c:v>-0.00151834698085772</c:v>
                </c:pt>
                <c:pt idx="1570">
                  <c:v>-0.00150853969667303</c:v>
                </c:pt>
                <c:pt idx="1571">
                  <c:v>-0.00150670512156097</c:v>
                </c:pt>
                <c:pt idx="1572">
                  <c:v>-0.00150511768329558</c:v>
                </c:pt>
                <c:pt idx="1573">
                  <c:v>-0.00150230739704704</c:v>
                </c:pt>
                <c:pt idx="1574">
                  <c:v>-0.00149588659158269</c:v>
                </c:pt>
                <c:pt idx="1575">
                  <c:v>-0.00149290896103218</c:v>
                </c:pt>
                <c:pt idx="1576">
                  <c:v>-0.00148625244103867</c:v>
                </c:pt>
                <c:pt idx="1577">
                  <c:v>-0.00148389996067156</c:v>
                </c:pt>
                <c:pt idx="1578">
                  <c:v>-0.00145533953283778</c:v>
                </c:pt>
                <c:pt idx="1579">
                  <c:v>-0.00145518069915971</c:v>
                </c:pt>
                <c:pt idx="1580">
                  <c:v>-0.0014514961019483</c:v>
                </c:pt>
                <c:pt idx="1581">
                  <c:v>-0.00145053695291287</c:v>
                </c:pt>
                <c:pt idx="1582">
                  <c:v>-0.00143859935022224</c:v>
                </c:pt>
                <c:pt idx="1583">
                  <c:v>-0.00143240848126455</c:v>
                </c:pt>
                <c:pt idx="1584">
                  <c:v>-0.00142146434737743</c:v>
                </c:pt>
                <c:pt idx="1585">
                  <c:v>-0.00140463552742395</c:v>
                </c:pt>
                <c:pt idx="1586">
                  <c:v>-0.00139786847854127</c:v>
                </c:pt>
                <c:pt idx="1587">
                  <c:v>-0.00138312608495124</c:v>
                </c:pt>
                <c:pt idx="1588">
                  <c:v>-0.00137713970220334</c:v>
                </c:pt>
                <c:pt idx="1589">
                  <c:v>-0.00136656258905041</c:v>
                </c:pt>
                <c:pt idx="1590">
                  <c:v>-0.00136399617404653</c:v>
                </c:pt>
                <c:pt idx="1591">
                  <c:v>-0.00135607385304126</c:v>
                </c:pt>
                <c:pt idx="1592">
                  <c:v>-0.00135180824911422</c:v>
                </c:pt>
                <c:pt idx="1593">
                  <c:v>-0.00134395719566652</c:v>
                </c:pt>
                <c:pt idx="1594">
                  <c:v>-0.00133739525097992</c:v>
                </c:pt>
                <c:pt idx="1595">
                  <c:v>-0.00133224799513931</c:v>
                </c:pt>
                <c:pt idx="1596">
                  <c:v>-0.00133201927146054</c:v>
                </c:pt>
                <c:pt idx="1597">
                  <c:v>-0.00132234338482308</c:v>
                </c:pt>
                <c:pt idx="1598">
                  <c:v>-0.00131682926587215</c:v>
                </c:pt>
                <c:pt idx="1599">
                  <c:v>-0.00130368672046048</c:v>
                </c:pt>
                <c:pt idx="1600">
                  <c:v>-0.00128746173280421</c:v>
                </c:pt>
                <c:pt idx="1601">
                  <c:v>-0.00128580630616084</c:v>
                </c:pt>
                <c:pt idx="1602">
                  <c:v>-0.00128452169235663</c:v>
                </c:pt>
                <c:pt idx="1603">
                  <c:v>-0.00128230437772057</c:v>
                </c:pt>
                <c:pt idx="1604">
                  <c:v>-0.00127806433279176</c:v>
                </c:pt>
                <c:pt idx="1605">
                  <c:v>-0.00127485993809153</c:v>
                </c:pt>
                <c:pt idx="1606">
                  <c:v>-0.00127451691826027</c:v>
                </c:pt>
                <c:pt idx="1607">
                  <c:v>-0.00123992576332044</c:v>
                </c:pt>
                <c:pt idx="1608">
                  <c:v>-0.00121723268517986</c:v>
                </c:pt>
                <c:pt idx="1609">
                  <c:v>-0.00120943372936191</c:v>
                </c:pt>
                <c:pt idx="1610">
                  <c:v>-0.00120081300222747</c:v>
                </c:pt>
                <c:pt idx="1611">
                  <c:v>-0.00120037740556097</c:v>
                </c:pt>
                <c:pt idx="1612">
                  <c:v>-0.00119545740477363</c:v>
                </c:pt>
                <c:pt idx="1613">
                  <c:v>-0.00118217297134544</c:v>
                </c:pt>
                <c:pt idx="1614">
                  <c:v>-0.00117706053653509</c:v>
                </c:pt>
                <c:pt idx="1615">
                  <c:v>-0.00117691868616286</c:v>
                </c:pt>
                <c:pt idx="1616">
                  <c:v>-0.00117210406073721</c:v>
                </c:pt>
                <c:pt idx="1617">
                  <c:v>-0.0011642412957479</c:v>
                </c:pt>
                <c:pt idx="1618">
                  <c:v>-0.00116026118890068</c:v>
                </c:pt>
                <c:pt idx="1619">
                  <c:v>-0.00115216867325652</c:v>
                </c:pt>
                <c:pt idx="1620">
                  <c:v>-0.0011260774718456</c:v>
                </c:pt>
                <c:pt idx="1621">
                  <c:v>-0.00111565649355613</c:v>
                </c:pt>
                <c:pt idx="1622">
                  <c:v>-0.00111278924129097</c:v>
                </c:pt>
                <c:pt idx="1623">
                  <c:v>-0.00111225879425652</c:v>
                </c:pt>
                <c:pt idx="1624">
                  <c:v>-0.00109967806227623</c:v>
                </c:pt>
                <c:pt idx="1625">
                  <c:v>-0.00109881496025647</c:v>
                </c:pt>
                <c:pt idx="1626">
                  <c:v>-0.00109429155548738</c:v>
                </c:pt>
                <c:pt idx="1627">
                  <c:v>-0.00108952253378065</c:v>
                </c:pt>
                <c:pt idx="1628">
                  <c:v>-0.00108853421488631</c:v>
                </c:pt>
                <c:pt idx="1629">
                  <c:v>-0.00107368148819323</c:v>
                </c:pt>
                <c:pt idx="1630">
                  <c:v>-0.00106326432133011</c:v>
                </c:pt>
                <c:pt idx="1631">
                  <c:v>-0.00105374087727175</c:v>
                </c:pt>
                <c:pt idx="1632">
                  <c:v>-0.00104126905385448</c:v>
                </c:pt>
                <c:pt idx="1633">
                  <c:v>-0.00103359182328255</c:v>
                </c:pt>
                <c:pt idx="1634">
                  <c:v>-0.00103234696023231</c:v>
                </c:pt>
                <c:pt idx="1635">
                  <c:v>-0.00103010195671648</c:v>
                </c:pt>
                <c:pt idx="1636">
                  <c:v>-0.00102929010452159</c:v>
                </c:pt>
                <c:pt idx="1637">
                  <c:v>-0.00102845398163503</c:v>
                </c:pt>
                <c:pt idx="1638">
                  <c:v>-0.00102590416794738</c:v>
                </c:pt>
                <c:pt idx="1639">
                  <c:v>-0.00102092913410723</c:v>
                </c:pt>
                <c:pt idx="1640">
                  <c:v>-0.00101732132030397</c:v>
                </c:pt>
                <c:pt idx="1641">
                  <c:v>-0.00101163387484426</c:v>
                </c:pt>
                <c:pt idx="1642">
                  <c:v>-0.00101095206588229</c:v>
                </c:pt>
                <c:pt idx="1643">
                  <c:v>-0.0010106115059235</c:v>
                </c:pt>
                <c:pt idx="1644">
                  <c:v>-0.00100676780135201</c:v>
                </c:pt>
                <c:pt idx="1645">
                  <c:v>-0.00100377515138099</c:v>
                </c:pt>
                <c:pt idx="1646">
                  <c:v>-0.00100050033358353</c:v>
                </c:pt>
                <c:pt idx="1647">
                  <c:v>-0.000999928659845641</c:v>
                </c:pt>
                <c:pt idx="1648">
                  <c:v>-0.000997307353032004</c:v>
                </c:pt>
                <c:pt idx="1649">
                  <c:v>-0.000995024957717781</c:v>
                </c:pt>
                <c:pt idx="1650">
                  <c:v>-0.000989609185166278</c:v>
                </c:pt>
                <c:pt idx="1651">
                  <c:v>-0.000988630826939432</c:v>
                </c:pt>
                <c:pt idx="1652">
                  <c:v>-0.000976848763816951</c:v>
                </c:pt>
                <c:pt idx="1653">
                  <c:v>-0.00095435031897439</c:v>
                </c:pt>
                <c:pt idx="1654">
                  <c:v>-0.000952986094995422</c:v>
                </c:pt>
                <c:pt idx="1655">
                  <c:v>-0.000950331289903212</c:v>
                </c:pt>
                <c:pt idx="1656">
                  <c:v>-0.000932608039173064</c:v>
                </c:pt>
                <c:pt idx="1657">
                  <c:v>-0.000921234519320875</c:v>
                </c:pt>
                <c:pt idx="1658">
                  <c:v>-0.000907646987657732</c:v>
                </c:pt>
                <c:pt idx="1659">
                  <c:v>-0.000892345014276965</c:v>
                </c:pt>
                <c:pt idx="1660">
                  <c:v>-0.000892299514901238</c:v>
                </c:pt>
                <c:pt idx="1661">
                  <c:v>-0.000887798058155787</c:v>
                </c:pt>
                <c:pt idx="1662">
                  <c:v>-0.000878734678688872</c:v>
                </c:pt>
                <c:pt idx="1663">
                  <c:v>-0.000871649652050084</c:v>
                </c:pt>
                <c:pt idx="1664">
                  <c:v>-0.000871080194452784</c:v>
                </c:pt>
                <c:pt idx="1665">
                  <c:v>-0.000865800919885198</c:v>
                </c:pt>
                <c:pt idx="1666">
                  <c:v>-0.000845110149364736</c:v>
                </c:pt>
                <c:pt idx="1667">
                  <c:v>-0.000842389065061815</c:v>
                </c:pt>
                <c:pt idx="1668">
                  <c:v>-0.000841066521867208</c:v>
                </c:pt>
                <c:pt idx="1669">
                  <c:v>-0.000839651347085731</c:v>
                </c:pt>
                <c:pt idx="1670">
                  <c:v>-0.000832619124873692</c:v>
                </c:pt>
                <c:pt idx="1671">
                  <c:v>-0.000825832072700647</c:v>
                </c:pt>
                <c:pt idx="1672">
                  <c:v>-0.00082394951104727</c:v>
                </c:pt>
                <c:pt idx="1673">
                  <c:v>-0.000810175852465957</c:v>
                </c:pt>
                <c:pt idx="1674">
                  <c:v>-0.00080547728881698</c:v>
                </c:pt>
                <c:pt idx="1675">
                  <c:v>-0.000798148338324468</c:v>
                </c:pt>
                <c:pt idx="1676">
                  <c:v>-0.000784621460417818</c:v>
                </c:pt>
                <c:pt idx="1677">
                  <c:v>-0.00078023410980261</c:v>
                </c:pt>
                <c:pt idx="1678">
                  <c:v>-0.000777453877838466</c:v>
                </c:pt>
                <c:pt idx="1679">
                  <c:v>-0.000771545443721074</c:v>
                </c:pt>
                <c:pt idx="1680">
                  <c:v>-0.000770564476579255</c:v>
                </c:pt>
                <c:pt idx="1681">
                  <c:v>-0.000770000808045321</c:v>
                </c:pt>
                <c:pt idx="1682">
                  <c:v>-0.000768816828827994</c:v>
                </c:pt>
                <c:pt idx="1683">
                  <c:v>-0.000759974704088892</c:v>
                </c:pt>
                <c:pt idx="1684">
                  <c:v>-0.000738180753582006</c:v>
                </c:pt>
                <c:pt idx="1685">
                  <c:v>-0.000737599148322064</c:v>
                </c:pt>
                <c:pt idx="1686">
                  <c:v>-0.000732734965921696</c:v>
                </c:pt>
                <c:pt idx="1687">
                  <c:v>-0.000732198458485146</c:v>
                </c:pt>
                <c:pt idx="1688">
                  <c:v>-0.000729527663214217</c:v>
                </c:pt>
                <c:pt idx="1689">
                  <c:v>-0.000729181890264635</c:v>
                </c:pt>
                <c:pt idx="1690">
                  <c:v>-0.000716442382623004</c:v>
                </c:pt>
                <c:pt idx="1691">
                  <c:v>-0.000716383725744765</c:v>
                </c:pt>
                <c:pt idx="1692">
                  <c:v>-0.000709572157778865</c:v>
                </c:pt>
                <c:pt idx="1693">
                  <c:v>-0.000707463771990594</c:v>
                </c:pt>
                <c:pt idx="1694">
                  <c:v>-0.000706963620819894</c:v>
                </c:pt>
                <c:pt idx="1695">
                  <c:v>-0.000704664365012342</c:v>
                </c:pt>
                <c:pt idx="1696">
                  <c:v>-0.000699056302497882</c:v>
                </c:pt>
                <c:pt idx="1697">
                  <c:v>-0.000697715011733614</c:v>
                </c:pt>
                <c:pt idx="1698">
                  <c:v>-0.000694878771619768</c:v>
                </c:pt>
                <c:pt idx="1699">
                  <c:v>-0.000673740972091715</c:v>
                </c:pt>
                <c:pt idx="1700">
                  <c:v>-0.000670803312089935</c:v>
                </c:pt>
                <c:pt idx="1701">
                  <c:v>-0.00065897860704291</c:v>
                </c:pt>
                <c:pt idx="1702">
                  <c:v>-0.000650575782493528</c:v>
                </c:pt>
                <c:pt idx="1703">
                  <c:v>-0.000649772602458479</c:v>
                </c:pt>
                <c:pt idx="1704">
                  <c:v>-0.000633379098552181</c:v>
                </c:pt>
                <c:pt idx="1705">
                  <c:v>-0.000631578968362636</c:v>
                </c:pt>
                <c:pt idx="1706">
                  <c:v>-0.000622277555861384</c:v>
                </c:pt>
                <c:pt idx="1707">
                  <c:v>-0.000621662118412877</c:v>
                </c:pt>
                <c:pt idx="1708">
                  <c:v>-0.000614943137140254</c:v>
                </c:pt>
                <c:pt idx="1709">
                  <c:v>-0.000611620814173482</c:v>
                </c:pt>
                <c:pt idx="1710">
                  <c:v>-0.000599373400316602</c:v>
                </c:pt>
                <c:pt idx="1711">
                  <c:v>-0.000589970518587382</c:v>
                </c:pt>
                <c:pt idx="1712">
                  <c:v>-0.000585308767075758</c:v>
                </c:pt>
                <c:pt idx="1713">
                  <c:v>-0.000584282809494023</c:v>
                </c:pt>
                <c:pt idx="1714">
                  <c:v>-0.000581429169237602</c:v>
                </c:pt>
                <c:pt idx="1715">
                  <c:v>-0.000572737701795954</c:v>
                </c:pt>
                <c:pt idx="1716">
                  <c:v>-0.000566171281932149</c:v>
                </c:pt>
                <c:pt idx="1717">
                  <c:v>-0.000564281026916771</c:v>
                </c:pt>
                <c:pt idx="1718">
                  <c:v>-0.000558295352735228</c:v>
                </c:pt>
                <c:pt idx="1719">
                  <c:v>-0.000544612884478603</c:v>
                </c:pt>
                <c:pt idx="1720">
                  <c:v>-0.000540628223147896</c:v>
                </c:pt>
                <c:pt idx="1721">
                  <c:v>-0.000538454648206594</c:v>
                </c:pt>
                <c:pt idx="1722">
                  <c:v>-0.000535762134433602</c:v>
                </c:pt>
                <c:pt idx="1723">
                  <c:v>-0.000530550901118025</c:v>
                </c:pt>
                <c:pt idx="1724">
                  <c:v>-0.000515685443314566</c:v>
                </c:pt>
                <c:pt idx="1725">
                  <c:v>-0.000513918640861303</c:v>
                </c:pt>
                <c:pt idx="1726">
                  <c:v>-0.000508087063178772</c:v>
                </c:pt>
                <c:pt idx="1727">
                  <c:v>-0.000506200972590844</c:v>
                </c:pt>
                <c:pt idx="1728">
                  <c:v>-0.00049887753591409</c:v>
                </c:pt>
                <c:pt idx="1729">
                  <c:v>-0.000498132015281562</c:v>
                </c:pt>
                <c:pt idx="1730">
                  <c:v>-0.00045759111764289</c:v>
                </c:pt>
                <c:pt idx="1731">
                  <c:v>-0.000457073215849578</c:v>
                </c:pt>
                <c:pt idx="1732">
                  <c:v>-0.000455684674096124</c:v>
                </c:pt>
                <c:pt idx="1733">
                  <c:v>-0.000449831320842745</c:v>
                </c:pt>
                <c:pt idx="1734">
                  <c:v>-0.000444681615296315</c:v>
                </c:pt>
                <c:pt idx="1735">
                  <c:v>-0.000441423155397631</c:v>
                </c:pt>
                <c:pt idx="1736">
                  <c:v>-0.0004390779433878</c:v>
                </c:pt>
                <c:pt idx="1737">
                  <c:v>-0.000438756862614443</c:v>
                </c:pt>
                <c:pt idx="1738">
                  <c:v>-0.000435085283577631</c:v>
                </c:pt>
                <c:pt idx="1739">
                  <c:v>-0.000431778935896393</c:v>
                </c:pt>
                <c:pt idx="1740">
                  <c:v>-0.000430200049654781</c:v>
                </c:pt>
                <c:pt idx="1741">
                  <c:v>-0.00042483892163443</c:v>
                </c:pt>
                <c:pt idx="1742">
                  <c:v>-0.000424808842412218</c:v>
                </c:pt>
                <c:pt idx="1743">
                  <c:v>-0.000419492420330472</c:v>
                </c:pt>
                <c:pt idx="1744">
                  <c:v>-0.000418322532768365</c:v>
                </c:pt>
                <c:pt idx="1745">
                  <c:v>-0.000416406418675641</c:v>
                </c:pt>
                <c:pt idx="1746">
                  <c:v>-0.000416189788548294</c:v>
                </c:pt>
                <c:pt idx="1747">
                  <c:v>-0.000415886884763301</c:v>
                </c:pt>
                <c:pt idx="1748">
                  <c:v>-0.000409920071327264</c:v>
                </c:pt>
                <c:pt idx="1749">
                  <c:v>-0.000391312859620564</c:v>
                </c:pt>
                <c:pt idx="1750">
                  <c:v>-0.000390625004967125</c:v>
                </c:pt>
                <c:pt idx="1751">
                  <c:v>-0.000385044862483094</c:v>
                </c:pt>
                <c:pt idx="1752">
                  <c:v>-0.000381388257864886</c:v>
                </c:pt>
                <c:pt idx="1753">
                  <c:v>-0.000378572785138311</c:v>
                </c:pt>
                <c:pt idx="1754">
                  <c:v>-0.000374976568358548</c:v>
                </c:pt>
                <c:pt idx="1755">
                  <c:v>-0.000365430298237859</c:v>
                </c:pt>
                <c:pt idx="1756">
                  <c:v>-0.0003649730221176</c:v>
                </c:pt>
                <c:pt idx="1757">
                  <c:v>-0.000355492360658195</c:v>
                </c:pt>
                <c:pt idx="1758">
                  <c:v>-0.000355366030747503</c:v>
                </c:pt>
                <c:pt idx="1759">
                  <c:v>-0.000350140059599518</c:v>
                </c:pt>
                <c:pt idx="1760">
                  <c:v>-0.000346046423108641</c:v>
                </c:pt>
                <c:pt idx="1761">
                  <c:v>-0.00034512511127737</c:v>
                </c:pt>
                <c:pt idx="1762">
                  <c:v>-0.000339385715119049</c:v>
                </c:pt>
                <c:pt idx="1763">
                  <c:v>-0.000334057126874641</c:v>
                </c:pt>
                <c:pt idx="1764">
                  <c:v>-0.000331125830840146</c:v>
                </c:pt>
                <c:pt idx="1765">
                  <c:v>-0.000327815115212402</c:v>
                </c:pt>
                <c:pt idx="1766">
                  <c:v>-0.000316155551163366</c:v>
                </c:pt>
                <c:pt idx="1767">
                  <c:v>-0.000298730398039452</c:v>
                </c:pt>
                <c:pt idx="1768">
                  <c:v>-0.000292868650504611</c:v>
                </c:pt>
                <c:pt idx="1769">
                  <c:v>-0.000292611560244388</c:v>
                </c:pt>
                <c:pt idx="1770">
                  <c:v>-0.000291885582924492</c:v>
                </c:pt>
                <c:pt idx="1771">
                  <c:v>-0.000288975583574405</c:v>
                </c:pt>
                <c:pt idx="1772">
                  <c:v>-0.00028632784733921</c:v>
                </c:pt>
                <c:pt idx="1773">
                  <c:v>-0.000279994401941095</c:v>
                </c:pt>
                <c:pt idx="1774">
                  <c:v>-0.000270965995425816</c:v>
                </c:pt>
                <c:pt idx="1775">
                  <c:v>-0.000263817439862841</c:v>
                </c:pt>
                <c:pt idx="1776">
                  <c:v>-0.000254537125613867</c:v>
                </c:pt>
                <c:pt idx="1777">
                  <c:v>-0.000251224721833818</c:v>
                </c:pt>
                <c:pt idx="1778">
                  <c:v>-0.000250281568069118</c:v>
                </c:pt>
                <c:pt idx="1779">
                  <c:v>-0.000229213226606531</c:v>
                </c:pt>
                <c:pt idx="1780">
                  <c:v>-0.000225199865831899</c:v>
                </c:pt>
                <c:pt idx="1781">
                  <c:v>-0.000220531481762683</c:v>
                </c:pt>
                <c:pt idx="1782">
                  <c:v>-0.000214400572556262</c:v>
                </c:pt>
                <c:pt idx="1783">
                  <c:v>-0.000211126359910114</c:v>
                </c:pt>
                <c:pt idx="1784">
                  <c:v>-0.000210859252230987</c:v>
                </c:pt>
                <c:pt idx="1785">
                  <c:v>-0.000209577701699637</c:v>
                </c:pt>
                <c:pt idx="1786">
                  <c:v>-0.000203128174576235</c:v>
                </c:pt>
                <c:pt idx="1787">
                  <c:v>-0.000197530864839834</c:v>
                </c:pt>
                <c:pt idx="1788">
                  <c:v>-0.000184043434769973</c:v>
                </c:pt>
                <c:pt idx="1789">
                  <c:v>-0.000183368479472336</c:v>
                </c:pt>
                <c:pt idx="1790">
                  <c:v>-0.000182798647799113</c:v>
                </c:pt>
                <c:pt idx="1791">
                  <c:v>-0.000177888464402204</c:v>
                </c:pt>
                <c:pt idx="1792">
                  <c:v>-0.000174352715985257</c:v>
                </c:pt>
                <c:pt idx="1793">
                  <c:v>-0.000171364922019915</c:v>
                </c:pt>
                <c:pt idx="1794">
                  <c:v>-0.000165330247545399</c:v>
                </c:pt>
                <c:pt idx="1795">
                  <c:v>-0.000162773663580759</c:v>
                </c:pt>
                <c:pt idx="1796">
                  <c:v>-0.000159638153857759</c:v>
                </c:pt>
                <c:pt idx="1797">
                  <c:v>-0.000158040300605424</c:v>
                </c:pt>
                <c:pt idx="1798">
                  <c:v>-0.00015801532781557</c:v>
                </c:pt>
                <c:pt idx="1799">
                  <c:v>-0.000150026254875938</c:v>
                </c:pt>
                <c:pt idx="1800">
                  <c:v>-0.000146788991089092</c:v>
                </c:pt>
                <c:pt idx="1801">
                  <c:v>-0.000146530881645457</c:v>
                </c:pt>
                <c:pt idx="1802">
                  <c:v>-0.000146402167013643</c:v>
                </c:pt>
                <c:pt idx="1803">
                  <c:v>-0.000145204617761871</c:v>
                </c:pt>
                <c:pt idx="1804">
                  <c:v>-0.000142298114789968</c:v>
                </c:pt>
                <c:pt idx="1805">
                  <c:v>-0.000140065831169531</c:v>
                </c:pt>
                <c:pt idx="1806">
                  <c:v>-0.000140046215479936</c:v>
                </c:pt>
                <c:pt idx="1807">
                  <c:v>-0.000140046215479936</c:v>
                </c:pt>
                <c:pt idx="1808">
                  <c:v>-0.000117144028717111</c:v>
                </c:pt>
                <c:pt idx="1809">
                  <c:v>-8.89402766630527E-005</c:v>
                </c:pt>
                <c:pt idx="1810">
                  <c:v>-8.64939670998912E-005</c:v>
                </c:pt>
                <c:pt idx="1811">
                  <c:v>-7.23458130175939E-005</c:v>
                </c:pt>
                <c:pt idx="1812">
                  <c:v>-6.37694098357758E-005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5.1892789508535E-005</c:v>
                </c:pt>
                <c:pt idx="1839">
                  <c:v>5.57802259242549E-005</c:v>
                </c:pt>
                <c:pt idx="1840">
                  <c:v>7.47300377736545E-005</c:v>
                </c:pt>
                <c:pt idx="1841">
                  <c:v>0.000137988133239507</c:v>
                </c:pt>
                <c:pt idx="1842">
                  <c:v>0.000144854059788289</c:v>
                </c:pt>
                <c:pt idx="1843">
                  <c:v>0.000147112909423021</c:v>
                </c:pt>
                <c:pt idx="1844">
                  <c:v>0.000152056565335291</c:v>
                </c:pt>
                <c:pt idx="1845">
                  <c:v>0.000152870137116447</c:v>
                </c:pt>
                <c:pt idx="1846">
                  <c:v>0.000156262208302971</c:v>
                </c:pt>
                <c:pt idx="1847">
                  <c:v>0.000163198694772539</c:v>
                </c:pt>
                <c:pt idx="1848">
                  <c:v>0.000164406083395177</c:v>
                </c:pt>
                <c:pt idx="1849">
                  <c:v>0.000164568419691773</c:v>
                </c:pt>
                <c:pt idx="1850">
                  <c:v>0.000165796236805288</c:v>
                </c:pt>
                <c:pt idx="1851">
                  <c:v>0.000165851231825627</c:v>
                </c:pt>
                <c:pt idx="1852">
                  <c:v>0.000166736140444446</c:v>
                </c:pt>
                <c:pt idx="1853">
                  <c:v>0.000167912014499115</c:v>
                </c:pt>
                <c:pt idx="1854">
                  <c:v>0.000169563374717211</c:v>
                </c:pt>
                <c:pt idx="1855">
                  <c:v>0.000171101035578628</c:v>
                </c:pt>
                <c:pt idx="1856">
                  <c:v>0.000172517899159969</c:v>
                </c:pt>
                <c:pt idx="1857">
                  <c:v>0.000180293879511144</c:v>
                </c:pt>
                <c:pt idx="1858">
                  <c:v>0.000182132775296253</c:v>
                </c:pt>
                <c:pt idx="1859">
                  <c:v>0.000187916941265216</c:v>
                </c:pt>
                <c:pt idx="1860">
                  <c:v>0.000193554631398771</c:v>
                </c:pt>
                <c:pt idx="1861">
                  <c:v>0.000205317729907339</c:v>
                </c:pt>
                <c:pt idx="1862">
                  <c:v>0.000205923740302847</c:v>
                </c:pt>
                <c:pt idx="1863">
                  <c:v>0.000209577701699702</c:v>
                </c:pt>
                <c:pt idx="1864">
                  <c:v>0.000217178847633918</c:v>
                </c:pt>
                <c:pt idx="1865">
                  <c:v>0.00023266635749449</c:v>
                </c:pt>
                <c:pt idx="1866">
                  <c:v>0.000241680161651947</c:v>
                </c:pt>
                <c:pt idx="1867">
                  <c:v>0.000243397834960957</c:v>
                </c:pt>
                <c:pt idx="1868">
                  <c:v>0.000253839321073685</c:v>
                </c:pt>
                <c:pt idx="1869">
                  <c:v>0.00025448530484721</c:v>
                </c:pt>
                <c:pt idx="1870">
                  <c:v>0.000265992819762357</c:v>
                </c:pt>
                <c:pt idx="1871">
                  <c:v>0.000279134684296843</c:v>
                </c:pt>
                <c:pt idx="1872">
                  <c:v>0.000279602965612872</c:v>
                </c:pt>
                <c:pt idx="1873">
                  <c:v>0.000286327847339146</c:v>
                </c:pt>
                <c:pt idx="1874">
                  <c:v>0.000287686998531747</c:v>
                </c:pt>
                <c:pt idx="1875">
                  <c:v>0.000289687139916892</c:v>
                </c:pt>
                <c:pt idx="1876">
                  <c:v>0.00029527268646919</c:v>
                </c:pt>
                <c:pt idx="1877">
                  <c:v>0.000300030005251017</c:v>
                </c:pt>
                <c:pt idx="1878">
                  <c:v>0.000301659127476174</c:v>
                </c:pt>
                <c:pt idx="1879">
                  <c:v>0.000302343161789308</c:v>
                </c:pt>
                <c:pt idx="1880">
                  <c:v>0.000304414005395037</c:v>
                </c:pt>
                <c:pt idx="1881">
                  <c:v>0.000305997554407328</c:v>
                </c:pt>
                <c:pt idx="1882">
                  <c:v>0.000306372551415967</c:v>
                </c:pt>
                <c:pt idx="1883">
                  <c:v>0.000307408548378464</c:v>
                </c:pt>
                <c:pt idx="1884">
                  <c:v>0.000308499154074241</c:v>
                </c:pt>
                <c:pt idx="1885">
                  <c:v>0.000308689615045734</c:v>
                </c:pt>
                <c:pt idx="1886">
                  <c:v>0.000310077521864345</c:v>
                </c:pt>
                <c:pt idx="1887">
                  <c:v>0.000318066160442077</c:v>
                </c:pt>
                <c:pt idx="1888">
                  <c:v>0.00032921810996942</c:v>
                </c:pt>
                <c:pt idx="1889">
                  <c:v>0.000330414673417349</c:v>
                </c:pt>
                <c:pt idx="1890">
                  <c:v>0.000332778705234269</c:v>
                </c:pt>
                <c:pt idx="1891">
                  <c:v>0.000333166753039933</c:v>
                </c:pt>
                <c:pt idx="1892">
                  <c:v>0.000333667003429427</c:v>
                </c:pt>
                <c:pt idx="1893">
                  <c:v>0.000333667003429427</c:v>
                </c:pt>
                <c:pt idx="1894">
                  <c:v>0.000338696023559542</c:v>
                </c:pt>
                <c:pt idx="1895">
                  <c:v>0.000340831632474568</c:v>
                </c:pt>
                <c:pt idx="1896">
                  <c:v>0.00034317090247541</c:v>
                </c:pt>
                <c:pt idx="1897">
                  <c:v>0.000348857495252657</c:v>
                </c:pt>
                <c:pt idx="1898">
                  <c:v>0.000350324053328873</c:v>
                </c:pt>
                <c:pt idx="1899">
                  <c:v>0.0003547357256069</c:v>
                </c:pt>
                <c:pt idx="1900">
                  <c:v>0.000357589848258728</c:v>
                </c:pt>
                <c:pt idx="1901">
                  <c:v>0.000364896920670032</c:v>
                </c:pt>
                <c:pt idx="1902">
                  <c:v>0.000365563886359624</c:v>
                </c:pt>
                <c:pt idx="1903">
                  <c:v>0.00036805300378677</c:v>
                </c:pt>
                <c:pt idx="1904">
                  <c:v>0.000380011404914852</c:v>
                </c:pt>
                <c:pt idx="1905">
                  <c:v>0.000388198762639001</c:v>
                </c:pt>
                <c:pt idx="1906">
                  <c:v>0.000392387684061508</c:v>
                </c:pt>
                <c:pt idx="1907">
                  <c:v>0.000393991632774514</c:v>
                </c:pt>
                <c:pt idx="1908">
                  <c:v>0.000425019486457415</c:v>
                </c:pt>
                <c:pt idx="1909">
                  <c:v>0.000428449021121408</c:v>
                </c:pt>
                <c:pt idx="1910">
                  <c:v>0.000434027784591224</c:v>
                </c:pt>
                <c:pt idx="1911">
                  <c:v>0.000437477221705487</c:v>
                </c:pt>
                <c:pt idx="1912">
                  <c:v>0.000452249951176864</c:v>
                </c:pt>
                <c:pt idx="1913">
                  <c:v>0.000458353500423529</c:v>
                </c:pt>
                <c:pt idx="1914">
                  <c:v>0.000466236701273653</c:v>
                </c:pt>
                <c:pt idx="1915">
                  <c:v>0.000477364954566001</c:v>
                </c:pt>
                <c:pt idx="1916">
                  <c:v>0.00049111894250608</c:v>
                </c:pt>
                <c:pt idx="1917">
                  <c:v>0.000501043851818027</c:v>
                </c:pt>
                <c:pt idx="1918">
                  <c:v>0.000503905276472671</c:v>
                </c:pt>
                <c:pt idx="1919">
                  <c:v>0.000508052645180913</c:v>
                </c:pt>
                <c:pt idx="1920">
                  <c:v>0.000515596814721828</c:v>
                </c:pt>
                <c:pt idx="1921">
                  <c:v>0.000522159139858212</c:v>
                </c:pt>
                <c:pt idx="1922">
                  <c:v>0.000525532113347789</c:v>
                </c:pt>
                <c:pt idx="1923">
                  <c:v>0.000526085062549913</c:v>
                </c:pt>
                <c:pt idx="1924">
                  <c:v>0.000529597277730335</c:v>
                </c:pt>
                <c:pt idx="1925">
                  <c:v>0.000529913636479596</c:v>
                </c:pt>
                <c:pt idx="1926">
                  <c:v>0.000539519840440731</c:v>
                </c:pt>
                <c:pt idx="1927">
                  <c:v>0.000554016634669268</c:v>
                </c:pt>
                <c:pt idx="1928">
                  <c:v>0.000573970456279885</c:v>
                </c:pt>
                <c:pt idx="1929">
                  <c:v>0.000576126231894281</c:v>
                </c:pt>
                <c:pt idx="1930">
                  <c:v>0.000579122645402388</c:v>
                </c:pt>
                <c:pt idx="1931">
                  <c:v>0.000579542177913002</c:v>
                </c:pt>
                <c:pt idx="1932">
                  <c:v>0.000587371529368868</c:v>
                </c:pt>
                <c:pt idx="1933">
                  <c:v>0.000594441985107336</c:v>
                </c:pt>
                <c:pt idx="1934">
                  <c:v>0.000599340743143005</c:v>
                </c:pt>
                <c:pt idx="1935">
                  <c:v>0.000601182343346299</c:v>
                </c:pt>
                <c:pt idx="1936">
                  <c:v>0.000608704492772622</c:v>
                </c:pt>
                <c:pt idx="1937">
                  <c:v>0.00061143383133858</c:v>
                </c:pt>
                <c:pt idx="1938">
                  <c:v>0.000611501811867241</c:v>
                </c:pt>
                <c:pt idx="1939">
                  <c:v>0.000612119994628252</c:v>
                </c:pt>
                <c:pt idx="1940">
                  <c:v>0.000613779365593902</c:v>
                </c:pt>
                <c:pt idx="1941">
                  <c:v>0.000620443637089526</c:v>
                </c:pt>
                <c:pt idx="1942">
                  <c:v>0.000620753891023259</c:v>
                </c:pt>
                <c:pt idx="1943">
                  <c:v>0.000621662118413033</c:v>
                </c:pt>
                <c:pt idx="1944">
                  <c:v>0.000634880346384083</c:v>
                </c:pt>
                <c:pt idx="1945">
                  <c:v>0.000635727929866013</c:v>
                </c:pt>
                <c:pt idx="1946">
                  <c:v>0.000639386211040792</c:v>
                </c:pt>
                <c:pt idx="1947">
                  <c:v>0.000639795287339386</c:v>
                </c:pt>
                <c:pt idx="1948">
                  <c:v>0.000648489337390764</c:v>
                </c:pt>
                <c:pt idx="1949">
                  <c:v>0.000654236202596633</c:v>
                </c:pt>
                <c:pt idx="1950">
                  <c:v>0.000660502005518519</c:v>
                </c:pt>
                <c:pt idx="1951">
                  <c:v>0.000662666150965803</c:v>
                </c:pt>
                <c:pt idx="1952">
                  <c:v>0.000665517161630246</c:v>
                </c:pt>
                <c:pt idx="1953">
                  <c:v>0.000666444543160447</c:v>
                </c:pt>
                <c:pt idx="1954">
                  <c:v>0.000667222710324625</c:v>
                </c:pt>
                <c:pt idx="1955">
                  <c:v>0.00067578985508198</c:v>
                </c:pt>
                <c:pt idx="1956">
                  <c:v>0.000697228544891402</c:v>
                </c:pt>
                <c:pt idx="1957">
                  <c:v>0.000706310643038696</c:v>
                </c:pt>
                <c:pt idx="1958">
                  <c:v>0.000718648970921953</c:v>
                </c:pt>
                <c:pt idx="1959">
                  <c:v>0.000724585206689254</c:v>
                </c:pt>
                <c:pt idx="1960">
                  <c:v>0.000725912308169977</c:v>
                </c:pt>
                <c:pt idx="1961">
                  <c:v>0.000725952844949155</c:v>
                </c:pt>
                <c:pt idx="1962">
                  <c:v>0.000732198458485294</c:v>
                </c:pt>
                <c:pt idx="1963">
                  <c:v>0.000735083955181118</c:v>
                </c:pt>
                <c:pt idx="1964">
                  <c:v>0.000735873883404014</c:v>
                </c:pt>
                <c:pt idx="1965">
                  <c:v>0.000745619520066472</c:v>
                </c:pt>
                <c:pt idx="1966">
                  <c:v>0.000746881803335529</c:v>
                </c:pt>
                <c:pt idx="1967">
                  <c:v>0.00074953157787613</c:v>
                </c:pt>
                <c:pt idx="1968">
                  <c:v>0.000751032705222751</c:v>
                </c:pt>
                <c:pt idx="1969">
                  <c:v>0.000751738430439671</c:v>
                </c:pt>
                <c:pt idx="1970">
                  <c:v>0.000754242650463974</c:v>
                </c:pt>
                <c:pt idx="1971">
                  <c:v>0.000761208836329947</c:v>
                </c:pt>
                <c:pt idx="1972">
                  <c:v>0.000761788716660449</c:v>
                </c:pt>
                <c:pt idx="1973">
                  <c:v>0.000771307404223827</c:v>
                </c:pt>
                <c:pt idx="1974">
                  <c:v>0.000780823027100009</c:v>
                </c:pt>
                <c:pt idx="1975">
                  <c:v>0.000795102212516686</c:v>
                </c:pt>
                <c:pt idx="1976">
                  <c:v>0.000797650598834421</c:v>
                </c:pt>
                <c:pt idx="1977">
                  <c:v>0.000809716643430558</c:v>
                </c:pt>
                <c:pt idx="1978">
                  <c:v>0.000812149805056121</c:v>
                </c:pt>
                <c:pt idx="1979">
                  <c:v>0.000813586946128629</c:v>
                </c:pt>
                <c:pt idx="1980">
                  <c:v>0.000813603494559056</c:v>
                </c:pt>
                <c:pt idx="1981">
                  <c:v>0.000831946803392719</c:v>
                </c:pt>
                <c:pt idx="1982">
                  <c:v>0.00083263951521572</c:v>
                </c:pt>
                <c:pt idx="1983">
                  <c:v>0.000833680748577409</c:v>
                </c:pt>
                <c:pt idx="1984">
                  <c:v>0.000835945712212075</c:v>
                </c:pt>
                <c:pt idx="1985">
                  <c:v>0.000842389065061841</c:v>
                </c:pt>
                <c:pt idx="1986">
                  <c:v>0.000852696704831527</c:v>
                </c:pt>
                <c:pt idx="1987">
                  <c:v>0.000854518317325621</c:v>
                </c:pt>
                <c:pt idx="1988">
                  <c:v>0.000860955713965214</c:v>
                </c:pt>
                <c:pt idx="1989">
                  <c:v>0.000866926798985837</c:v>
                </c:pt>
                <c:pt idx="1990">
                  <c:v>0.00087171297107966</c:v>
                </c:pt>
                <c:pt idx="1991">
                  <c:v>0.000873362500928766</c:v>
                </c:pt>
                <c:pt idx="1992">
                  <c:v>0.000875273578855175</c:v>
                </c:pt>
                <c:pt idx="1993">
                  <c:v>0.000879894469439296</c:v>
                </c:pt>
                <c:pt idx="1994">
                  <c:v>0.000879894469439296</c:v>
                </c:pt>
                <c:pt idx="1995">
                  <c:v>0.000879894469439518</c:v>
                </c:pt>
                <c:pt idx="1996">
                  <c:v>0.000881963896653055</c:v>
                </c:pt>
                <c:pt idx="1997">
                  <c:v>0.000882223259691166</c:v>
                </c:pt>
                <c:pt idx="1998">
                  <c:v>0.000887390243696759</c:v>
                </c:pt>
                <c:pt idx="1999">
                  <c:v>0.000890319546534464</c:v>
                </c:pt>
                <c:pt idx="2000">
                  <c:v>0.000911577091383557</c:v>
                </c:pt>
                <c:pt idx="2001">
                  <c:v>0.000911854166525519</c:v>
                </c:pt>
                <c:pt idx="2002">
                  <c:v>0.000916071733199272</c:v>
                </c:pt>
                <c:pt idx="2003">
                  <c:v>0.000922296583708342</c:v>
                </c:pt>
                <c:pt idx="2004">
                  <c:v>0.000923586842063199</c:v>
                </c:pt>
                <c:pt idx="2005">
                  <c:v>0.000923787594563681</c:v>
                </c:pt>
                <c:pt idx="2006">
                  <c:v>0.000929128234910461</c:v>
                </c:pt>
                <c:pt idx="2007">
                  <c:v>0.000930761740497127</c:v>
                </c:pt>
                <c:pt idx="2008">
                  <c:v>0.00093083875286707</c:v>
                </c:pt>
                <c:pt idx="2009">
                  <c:v>0.000938350448883506</c:v>
                </c:pt>
                <c:pt idx="2010">
                  <c:v>0.000939408241935884</c:v>
                </c:pt>
                <c:pt idx="2011">
                  <c:v>0.000949397204132731</c:v>
                </c:pt>
                <c:pt idx="2012">
                  <c:v>0.000971764909382435</c:v>
                </c:pt>
                <c:pt idx="2013">
                  <c:v>0.000973709911401439</c:v>
                </c:pt>
                <c:pt idx="2014">
                  <c:v>0.000976986617007911</c:v>
                </c:pt>
                <c:pt idx="2015">
                  <c:v>0.000983123133420658</c:v>
                </c:pt>
                <c:pt idx="2016">
                  <c:v>0.000983816302482005</c:v>
                </c:pt>
                <c:pt idx="2017">
                  <c:v>0.000991010203566524</c:v>
                </c:pt>
                <c:pt idx="2018">
                  <c:v>0.000994530166508364</c:v>
                </c:pt>
                <c:pt idx="2019">
                  <c:v>0.000995803482245888</c:v>
                </c:pt>
                <c:pt idx="2020">
                  <c:v>0.00100452042600549</c:v>
                </c:pt>
                <c:pt idx="2021">
                  <c:v>0.00100685104922719</c:v>
                </c:pt>
                <c:pt idx="2022">
                  <c:v>0.00101249642285858</c:v>
                </c:pt>
                <c:pt idx="2023">
                  <c:v>0.00103852953565135</c:v>
                </c:pt>
                <c:pt idx="2024">
                  <c:v>0.00103891206926629</c:v>
                </c:pt>
                <c:pt idx="2025">
                  <c:v>0.00104112450841051</c:v>
                </c:pt>
                <c:pt idx="2026">
                  <c:v>0.00104199238353546</c:v>
                </c:pt>
                <c:pt idx="2027">
                  <c:v>0.0010500525991083</c:v>
                </c:pt>
                <c:pt idx="2028">
                  <c:v>0.00105479060468072</c:v>
                </c:pt>
                <c:pt idx="2029">
                  <c:v>0.00105689634640048</c:v>
                </c:pt>
                <c:pt idx="2030">
                  <c:v>0.00106288761113628</c:v>
                </c:pt>
                <c:pt idx="2031">
                  <c:v>0.00106799582953153</c:v>
                </c:pt>
                <c:pt idx="2032">
                  <c:v>0.00106911044929333</c:v>
                </c:pt>
                <c:pt idx="2033">
                  <c:v>0.00107816722034545</c:v>
                </c:pt>
                <c:pt idx="2034">
                  <c:v>0.00108187864007108</c:v>
                </c:pt>
                <c:pt idx="2035">
                  <c:v>0.00108324768215933</c:v>
                </c:pt>
                <c:pt idx="2036">
                  <c:v>0.00109554749199943</c:v>
                </c:pt>
                <c:pt idx="2037">
                  <c:v>0.00109785928487996</c:v>
                </c:pt>
                <c:pt idx="2038">
                  <c:v>0.00109928557514875</c:v>
                </c:pt>
                <c:pt idx="2039">
                  <c:v>0.00110575795170071</c:v>
                </c:pt>
                <c:pt idx="2040">
                  <c:v>0.00111014205358947</c:v>
                </c:pt>
                <c:pt idx="2041">
                  <c:v>0.00112359562382671</c:v>
                </c:pt>
                <c:pt idx="2042">
                  <c:v>0.00112676068259067</c:v>
                </c:pt>
                <c:pt idx="2043">
                  <c:v>0.00113421562253725</c:v>
                </c:pt>
                <c:pt idx="2044">
                  <c:v>0.00114688306173217</c:v>
                </c:pt>
                <c:pt idx="2045">
                  <c:v>0.00114838828140373</c:v>
                </c:pt>
                <c:pt idx="2046">
                  <c:v>0.00115597403674249</c:v>
                </c:pt>
                <c:pt idx="2047">
                  <c:v>0.00115826934435236</c:v>
                </c:pt>
                <c:pt idx="2048">
                  <c:v>0.00115942041973494</c:v>
                </c:pt>
                <c:pt idx="2049">
                  <c:v>0.00117044636624672</c:v>
                </c:pt>
                <c:pt idx="2050">
                  <c:v>0.00117498964420492</c:v>
                </c:pt>
                <c:pt idx="2051">
                  <c:v>0.00117577908901204</c:v>
                </c:pt>
                <c:pt idx="2052">
                  <c:v>0.00118173390978691</c:v>
                </c:pt>
                <c:pt idx="2053">
                  <c:v>0.00120500089893332</c:v>
                </c:pt>
                <c:pt idx="2054">
                  <c:v>0.00120741713676872</c:v>
                </c:pt>
                <c:pt idx="2055">
                  <c:v>0.00120845936156855</c:v>
                </c:pt>
                <c:pt idx="2056">
                  <c:v>0.00120845936156855</c:v>
                </c:pt>
                <c:pt idx="2057">
                  <c:v>0.00121187653692638</c:v>
                </c:pt>
                <c:pt idx="2058">
                  <c:v>0.00121755026564323</c:v>
                </c:pt>
                <c:pt idx="2059">
                  <c:v>0.00121876919412943</c:v>
                </c:pt>
                <c:pt idx="2060">
                  <c:v>0.0012286091935991</c:v>
                </c:pt>
                <c:pt idx="2061">
                  <c:v>0.00123039080425136</c:v>
                </c:pt>
                <c:pt idx="2062">
                  <c:v>0.00124367076525761</c:v>
                </c:pt>
                <c:pt idx="2063">
                  <c:v>0.00124433399754924</c:v>
                </c:pt>
                <c:pt idx="2064">
                  <c:v>0.00125046908879089</c:v>
                </c:pt>
                <c:pt idx="2065">
                  <c:v>0.00125409338529392</c:v>
                </c:pt>
                <c:pt idx="2066">
                  <c:v>0.00126324671160694</c:v>
                </c:pt>
                <c:pt idx="2067">
                  <c:v>0.00126447072593586</c:v>
                </c:pt>
                <c:pt idx="2068">
                  <c:v>0.00126919676892789</c:v>
                </c:pt>
                <c:pt idx="2069">
                  <c:v>0.00126984144047594</c:v>
                </c:pt>
                <c:pt idx="2070">
                  <c:v>0.00127388552258855</c:v>
                </c:pt>
                <c:pt idx="2071">
                  <c:v>0.00127686759208247</c:v>
                </c:pt>
                <c:pt idx="2072">
                  <c:v>0.00127842223602915</c:v>
                </c:pt>
                <c:pt idx="2073">
                  <c:v>0.00127887067587358</c:v>
                </c:pt>
                <c:pt idx="2074">
                  <c:v>0.00127938606928192</c:v>
                </c:pt>
                <c:pt idx="2075">
                  <c:v>0.00129980521224652</c:v>
                </c:pt>
                <c:pt idx="2076">
                  <c:v>0.00130429130267984</c:v>
                </c:pt>
                <c:pt idx="2077">
                  <c:v>0.00130500997278146</c:v>
                </c:pt>
                <c:pt idx="2078">
                  <c:v>0.00131535698017817</c:v>
                </c:pt>
                <c:pt idx="2079">
                  <c:v>0.00133224799513922</c:v>
                </c:pt>
                <c:pt idx="2080">
                  <c:v>0.00133679930787608</c:v>
                </c:pt>
                <c:pt idx="2081">
                  <c:v>0.00134340910212681</c:v>
                </c:pt>
                <c:pt idx="2082">
                  <c:v>0.00136046730353955</c:v>
                </c:pt>
                <c:pt idx="2083">
                  <c:v>0.00136239803089563</c:v>
                </c:pt>
                <c:pt idx="2084">
                  <c:v>0.00136467982223864</c:v>
                </c:pt>
                <c:pt idx="2085">
                  <c:v>0.0013898542890543</c:v>
                </c:pt>
                <c:pt idx="2086">
                  <c:v>0.00139567363897476</c:v>
                </c:pt>
                <c:pt idx="2087">
                  <c:v>0.00139713609872978</c:v>
                </c:pt>
                <c:pt idx="2088">
                  <c:v>0.00139740726101379</c:v>
                </c:pt>
                <c:pt idx="2089">
                  <c:v>0.00141217105504917</c:v>
                </c:pt>
                <c:pt idx="2090">
                  <c:v>0.00142913879028651</c:v>
                </c:pt>
                <c:pt idx="2091">
                  <c:v>0.00143222530876203</c:v>
                </c:pt>
                <c:pt idx="2092">
                  <c:v>0.00144430427706728</c:v>
                </c:pt>
                <c:pt idx="2093">
                  <c:v>0.00145053695291282</c:v>
                </c:pt>
                <c:pt idx="2094">
                  <c:v>0.0014529606624403</c:v>
                </c:pt>
                <c:pt idx="2095">
                  <c:v>0.0014618359082306</c:v>
                </c:pt>
                <c:pt idx="2096">
                  <c:v>0.00146687337850008</c:v>
                </c:pt>
                <c:pt idx="2097">
                  <c:v>0.00146973140512716</c:v>
                </c:pt>
                <c:pt idx="2098">
                  <c:v>0.0014784396943473</c:v>
                </c:pt>
                <c:pt idx="2099">
                  <c:v>0.00148056051445272</c:v>
                </c:pt>
                <c:pt idx="2100">
                  <c:v>0.00148233577336557</c:v>
                </c:pt>
                <c:pt idx="2101">
                  <c:v>0.00148680488298707</c:v>
                </c:pt>
                <c:pt idx="2102">
                  <c:v>0.00148765275874117</c:v>
                </c:pt>
                <c:pt idx="2103">
                  <c:v>0.00150272806038344</c:v>
                </c:pt>
                <c:pt idx="2104">
                  <c:v>0.00150421207664642</c:v>
                </c:pt>
                <c:pt idx="2105">
                  <c:v>0.00151959217345284</c:v>
                </c:pt>
                <c:pt idx="2106">
                  <c:v>0.00152735380983192</c:v>
                </c:pt>
                <c:pt idx="2107">
                  <c:v>0.00153846184190564</c:v>
                </c:pt>
                <c:pt idx="2108">
                  <c:v>0.00156155145811268</c:v>
                </c:pt>
                <c:pt idx="2109">
                  <c:v>0.00156862777262643</c:v>
                </c:pt>
                <c:pt idx="2110">
                  <c:v>0.00157199032014613</c:v>
                </c:pt>
                <c:pt idx="2111">
                  <c:v>0.00157411488559326</c:v>
                </c:pt>
                <c:pt idx="2112">
                  <c:v>0.00157604445546571</c:v>
                </c:pt>
                <c:pt idx="2113">
                  <c:v>0.00157759843407841</c:v>
                </c:pt>
                <c:pt idx="2114">
                  <c:v>0.00158769297812055</c:v>
                </c:pt>
                <c:pt idx="2115">
                  <c:v>0.00158948086350872</c:v>
                </c:pt>
                <c:pt idx="2116">
                  <c:v>0.00159524361289752</c:v>
                </c:pt>
                <c:pt idx="2117">
                  <c:v>0.00160213652427808</c:v>
                </c:pt>
                <c:pt idx="2118">
                  <c:v>0.00160572255506658</c:v>
                </c:pt>
                <c:pt idx="2119">
                  <c:v>0.00161131536071132</c:v>
                </c:pt>
                <c:pt idx="2120">
                  <c:v>0.0016181233304103</c:v>
                </c:pt>
                <c:pt idx="2121">
                  <c:v>0.00162352340161822</c:v>
                </c:pt>
                <c:pt idx="2122">
                  <c:v>0.00162681018471228</c:v>
                </c:pt>
                <c:pt idx="2123">
                  <c:v>0.00163684017340208</c:v>
                </c:pt>
                <c:pt idx="2124">
                  <c:v>0.001637733743063</c:v>
                </c:pt>
                <c:pt idx="2125">
                  <c:v>0.00165011844321709</c:v>
                </c:pt>
                <c:pt idx="2126">
                  <c:v>0.00165152803847294</c:v>
                </c:pt>
                <c:pt idx="2127">
                  <c:v>0.00165357623457544</c:v>
                </c:pt>
                <c:pt idx="2128">
                  <c:v>0.00165750056782436</c:v>
                </c:pt>
                <c:pt idx="2129">
                  <c:v>0.00166831008589065</c:v>
                </c:pt>
                <c:pt idx="2130">
                  <c:v>0.00167841596971571</c:v>
                </c:pt>
                <c:pt idx="2131">
                  <c:v>0.00167863510460907</c:v>
                </c:pt>
                <c:pt idx="2132">
                  <c:v>0.00168463651701481</c:v>
                </c:pt>
                <c:pt idx="2133">
                  <c:v>0.00169243828381449</c:v>
                </c:pt>
                <c:pt idx="2134">
                  <c:v>0.00170261108099928</c:v>
                </c:pt>
                <c:pt idx="2135">
                  <c:v>0.00171013295205269</c:v>
                </c:pt>
                <c:pt idx="2136">
                  <c:v>0.00171710709715353</c:v>
                </c:pt>
                <c:pt idx="2137">
                  <c:v>0.00171915334987857</c:v>
                </c:pt>
                <c:pt idx="2138">
                  <c:v>0.00171993735963648</c:v>
                </c:pt>
                <c:pt idx="2139">
                  <c:v>0.00172554089207232</c:v>
                </c:pt>
                <c:pt idx="2140">
                  <c:v>0.00173520779266392</c:v>
                </c:pt>
                <c:pt idx="2141">
                  <c:v>0.00173799739599316</c:v>
                </c:pt>
                <c:pt idx="2142">
                  <c:v>0.00174082812406444</c:v>
                </c:pt>
                <c:pt idx="2143">
                  <c:v>0.00174520114103058</c:v>
                </c:pt>
                <c:pt idx="2144">
                  <c:v>0.00174696006264741</c:v>
                </c:pt>
                <c:pt idx="2145">
                  <c:v>0.00174755783612074</c:v>
                </c:pt>
                <c:pt idx="2146">
                  <c:v>0.00174944159693056</c:v>
                </c:pt>
                <c:pt idx="2147">
                  <c:v>0.00175346353887333</c:v>
                </c:pt>
                <c:pt idx="2148">
                  <c:v>0.00175685217359589</c:v>
                </c:pt>
                <c:pt idx="2149">
                  <c:v>0.00176120221644807</c:v>
                </c:pt>
                <c:pt idx="2150">
                  <c:v>0.00177147964838202</c:v>
                </c:pt>
                <c:pt idx="2151">
                  <c:v>0.00177282558778375</c:v>
                </c:pt>
                <c:pt idx="2152">
                  <c:v>0.0017916429938851</c:v>
                </c:pt>
                <c:pt idx="2153">
                  <c:v>0.0017974840070326</c:v>
                </c:pt>
                <c:pt idx="2154">
                  <c:v>0.00180417069995834</c:v>
                </c:pt>
                <c:pt idx="2155">
                  <c:v>0.00180970958317109</c:v>
                </c:pt>
                <c:pt idx="2156">
                  <c:v>0.00181144553444049</c:v>
                </c:pt>
                <c:pt idx="2157">
                  <c:v>0.00181293827982667</c:v>
                </c:pt>
                <c:pt idx="2158">
                  <c:v>0.00182285243945513</c:v>
                </c:pt>
                <c:pt idx="2159">
                  <c:v>0.00182751157912623</c:v>
                </c:pt>
                <c:pt idx="2160">
                  <c:v>0.00183085749332822</c:v>
                </c:pt>
                <c:pt idx="2161">
                  <c:v>0.00183271445688163</c:v>
                </c:pt>
                <c:pt idx="2162">
                  <c:v>0.00184275236421002</c:v>
                </c:pt>
                <c:pt idx="2163">
                  <c:v>0.0018501392881616</c:v>
                </c:pt>
                <c:pt idx="2164">
                  <c:v>0.00187377620619221</c:v>
                </c:pt>
                <c:pt idx="2165">
                  <c:v>0.00187441479435035</c:v>
                </c:pt>
                <c:pt idx="2166">
                  <c:v>0.00187633317308982</c:v>
                </c:pt>
                <c:pt idx="2167">
                  <c:v>0.00187813076910084</c:v>
                </c:pt>
                <c:pt idx="2168">
                  <c:v>0.00187847754103524</c:v>
                </c:pt>
                <c:pt idx="2169">
                  <c:v>0.00187899341266068</c:v>
                </c:pt>
                <c:pt idx="2170">
                  <c:v>0.00188461996939467</c:v>
                </c:pt>
                <c:pt idx="2171">
                  <c:v>0.00190023810148929</c:v>
                </c:pt>
                <c:pt idx="2172">
                  <c:v>0.00191306254540459</c:v>
                </c:pt>
                <c:pt idx="2173">
                  <c:v>0.00191341842640039</c:v>
                </c:pt>
                <c:pt idx="2174">
                  <c:v>0.001924591618473</c:v>
                </c:pt>
                <c:pt idx="2175">
                  <c:v>0.00192949967097814</c:v>
                </c:pt>
                <c:pt idx="2176">
                  <c:v>0.00192954611247195</c:v>
                </c:pt>
                <c:pt idx="2177">
                  <c:v>0.00193327645970878</c:v>
                </c:pt>
                <c:pt idx="2178">
                  <c:v>0.00193923784108658</c:v>
                </c:pt>
                <c:pt idx="2179">
                  <c:v>0.0019463673964663</c:v>
                </c:pt>
                <c:pt idx="2180">
                  <c:v>0.00194742028439541</c:v>
                </c:pt>
                <c:pt idx="2181">
                  <c:v>0.00194841880847701</c:v>
                </c:pt>
                <c:pt idx="2182">
                  <c:v>0.00196425126993435</c:v>
                </c:pt>
                <c:pt idx="2183">
                  <c:v>0.00196597416818784</c:v>
                </c:pt>
                <c:pt idx="2184">
                  <c:v>0.00196979709128361</c:v>
                </c:pt>
                <c:pt idx="2185">
                  <c:v>0.00197072135853499</c:v>
                </c:pt>
                <c:pt idx="2186">
                  <c:v>0.00197530928425454</c:v>
                </c:pt>
                <c:pt idx="2187">
                  <c:v>0.00197854109136965</c:v>
                </c:pt>
                <c:pt idx="2188">
                  <c:v>0.00198359094883182</c:v>
                </c:pt>
                <c:pt idx="2189">
                  <c:v>0.00198609797162955</c:v>
                </c:pt>
                <c:pt idx="2190">
                  <c:v>0.00198675562039702</c:v>
                </c:pt>
                <c:pt idx="2191">
                  <c:v>0.00200133489081752</c:v>
                </c:pt>
                <c:pt idx="2192">
                  <c:v>0.00200565296516053</c:v>
                </c:pt>
                <c:pt idx="2193">
                  <c:v>0.00200623054462328</c:v>
                </c:pt>
                <c:pt idx="2194">
                  <c:v>0.00200832085863968</c:v>
                </c:pt>
                <c:pt idx="2195">
                  <c:v>0.00201482080293415</c:v>
                </c:pt>
                <c:pt idx="2196">
                  <c:v>0.00202634314523247</c:v>
                </c:pt>
                <c:pt idx="2197">
                  <c:v>0.002036956909752</c:v>
                </c:pt>
                <c:pt idx="2198">
                  <c:v>0.00205585133228099</c:v>
                </c:pt>
                <c:pt idx="2199">
                  <c:v>0.00205861712010555</c:v>
                </c:pt>
                <c:pt idx="2200">
                  <c:v>0.00206431196768535</c:v>
                </c:pt>
                <c:pt idx="2201">
                  <c:v>0.00206496777371661</c:v>
                </c:pt>
                <c:pt idx="2202">
                  <c:v>0.00206660911323106</c:v>
                </c:pt>
                <c:pt idx="2203">
                  <c:v>0.00206951769455709</c:v>
                </c:pt>
                <c:pt idx="2204">
                  <c:v>0.00206989963243778</c:v>
                </c:pt>
                <c:pt idx="2205">
                  <c:v>0.00207175891034986</c:v>
                </c:pt>
                <c:pt idx="2206">
                  <c:v>0.00207857069224282</c:v>
                </c:pt>
                <c:pt idx="2207">
                  <c:v>0.00209059309591974</c:v>
                </c:pt>
                <c:pt idx="2208">
                  <c:v>0.00209132177999753</c:v>
                </c:pt>
                <c:pt idx="2209">
                  <c:v>0.00209769330741732</c:v>
                </c:pt>
                <c:pt idx="2210">
                  <c:v>0.00210187143870644</c:v>
                </c:pt>
                <c:pt idx="2211">
                  <c:v>0.00210210287617275</c:v>
                </c:pt>
                <c:pt idx="2212">
                  <c:v>0.0021074823395648</c:v>
                </c:pt>
                <c:pt idx="2213">
                  <c:v>0.0021148044135646</c:v>
                </c:pt>
                <c:pt idx="2214">
                  <c:v>0.00211955961127278</c:v>
                </c:pt>
                <c:pt idx="2215">
                  <c:v>0.00211985403477563</c:v>
                </c:pt>
                <c:pt idx="2216">
                  <c:v>0.0021451563463882</c:v>
                </c:pt>
                <c:pt idx="2217">
                  <c:v>0.00214745966563761</c:v>
                </c:pt>
                <c:pt idx="2218">
                  <c:v>0.00215119935447663</c:v>
                </c:pt>
                <c:pt idx="2219">
                  <c:v>0.0021521405542065</c:v>
                </c:pt>
                <c:pt idx="2220">
                  <c:v>0.00216416841308227</c:v>
                </c:pt>
                <c:pt idx="2221">
                  <c:v>0.00216823620154278</c:v>
                </c:pt>
                <c:pt idx="2222">
                  <c:v>0.00217447665282002</c:v>
                </c:pt>
                <c:pt idx="2223">
                  <c:v>0.00217934251977911</c:v>
                </c:pt>
                <c:pt idx="2224">
                  <c:v>0.00218045527059163</c:v>
                </c:pt>
                <c:pt idx="2225">
                  <c:v>0.00220656968084441</c:v>
                </c:pt>
                <c:pt idx="2226">
                  <c:v>0.00220769385753093</c:v>
                </c:pt>
                <c:pt idx="2227">
                  <c:v>0.00222540228545823</c:v>
                </c:pt>
                <c:pt idx="2228">
                  <c:v>0.00222656631904157</c:v>
                </c:pt>
                <c:pt idx="2229">
                  <c:v>0.00222680045253022</c:v>
                </c:pt>
                <c:pt idx="2230">
                  <c:v>0.00223986070174516</c:v>
                </c:pt>
                <c:pt idx="2231">
                  <c:v>0.00225019064568394</c:v>
                </c:pt>
                <c:pt idx="2232">
                  <c:v>0.00225606412668278</c:v>
                </c:pt>
                <c:pt idx="2233">
                  <c:v>0.00226066203487801</c:v>
                </c:pt>
                <c:pt idx="2234">
                  <c:v>0.00226090984846508</c:v>
                </c:pt>
                <c:pt idx="2235">
                  <c:v>0.00227432815855246</c:v>
                </c:pt>
                <c:pt idx="2236">
                  <c:v>0.00227810490182104</c:v>
                </c:pt>
                <c:pt idx="2237">
                  <c:v>0.00228658636213336</c:v>
                </c:pt>
                <c:pt idx="2238">
                  <c:v>0.0022904398158835</c:v>
                </c:pt>
                <c:pt idx="2239">
                  <c:v>0.00229381812597942</c:v>
                </c:pt>
                <c:pt idx="2240">
                  <c:v>0.00231448099847083</c:v>
                </c:pt>
                <c:pt idx="2241">
                  <c:v>0.00232857510696084</c:v>
                </c:pt>
                <c:pt idx="2242">
                  <c:v>0.00232964578280909</c:v>
                </c:pt>
                <c:pt idx="2243">
                  <c:v>0.00233336031822551</c:v>
                </c:pt>
                <c:pt idx="2244">
                  <c:v>0.00234558356172046</c:v>
                </c:pt>
                <c:pt idx="2245">
                  <c:v>0.00235699501738334</c:v>
                </c:pt>
                <c:pt idx="2246">
                  <c:v>0.00236291721589885</c:v>
                </c:pt>
                <c:pt idx="2247">
                  <c:v>0.00237098032512977</c:v>
                </c:pt>
                <c:pt idx="2248">
                  <c:v>0.00237176201812879</c:v>
                </c:pt>
                <c:pt idx="2249">
                  <c:v>0.00237771851151523</c:v>
                </c:pt>
                <c:pt idx="2250">
                  <c:v>0.00237873728878347</c:v>
                </c:pt>
                <c:pt idx="2251">
                  <c:v>0.00237942822979485</c:v>
                </c:pt>
                <c:pt idx="2252">
                  <c:v>0.00238316013758476</c:v>
                </c:pt>
                <c:pt idx="2253">
                  <c:v>0.00238655900678096</c:v>
                </c:pt>
                <c:pt idx="2254">
                  <c:v>0.00240629454378042</c:v>
                </c:pt>
                <c:pt idx="2255">
                  <c:v>0.00240807748116559</c:v>
                </c:pt>
                <c:pt idx="2256">
                  <c:v>0.00241888954245837</c:v>
                </c:pt>
                <c:pt idx="2257">
                  <c:v>0.00242365605794714</c:v>
                </c:pt>
                <c:pt idx="2258">
                  <c:v>0.00243886906075297</c:v>
                </c:pt>
                <c:pt idx="2259">
                  <c:v>0.00245137346311669</c:v>
                </c:pt>
                <c:pt idx="2260">
                  <c:v>0.0024847926416732</c:v>
                </c:pt>
                <c:pt idx="2261">
                  <c:v>0.00248526157054646</c:v>
                </c:pt>
                <c:pt idx="2262">
                  <c:v>0.00248837794565358</c:v>
                </c:pt>
                <c:pt idx="2263">
                  <c:v>0.00248847380117257</c:v>
                </c:pt>
                <c:pt idx="2264">
                  <c:v>0.00250966351670804</c:v>
                </c:pt>
                <c:pt idx="2265">
                  <c:v>0.00251203816418984</c:v>
                </c:pt>
                <c:pt idx="2266">
                  <c:v>0.00251818823613702</c:v>
                </c:pt>
                <c:pt idx="2267">
                  <c:v>0.00252039663831845</c:v>
                </c:pt>
                <c:pt idx="2268">
                  <c:v>0.0025206024009477</c:v>
                </c:pt>
                <c:pt idx="2269">
                  <c:v>0.00252935997541809</c:v>
                </c:pt>
                <c:pt idx="2270">
                  <c:v>0.00256504354635792</c:v>
                </c:pt>
                <c:pt idx="2271">
                  <c:v>0.00257595414809395</c:v>
                </c:pt>
                <c:pt idx="2272">
                  <c:v>0.00259751287694798</c:v>
                </c:pt>
                <c:pt idx="2273">
                  <c:v>0.00260556511881445</c:v>
                </c:pt>
                <c:pt idx="2274">
                  <c:v>0.00260711019314831</c:v>
                </c:pt>
                <c:pt idx="2275">
                  <c:v>0.00260841360804708</c:v>
                </c:pt>
                <c:pt idx="2276">
                  <c:v>0.00261248334362871</c:v>
                </c:pt>
                <c:pt idx="2277">
                  <c:v>0.00261281516015515</c:v>
                </c:pt>
                <c:pt idx="2278">
                  <c:v>0.0026128625693969</c:v>
                </c:pt>
                <c:pt idx="2279">
                  <c:v>0.00262017684922637</c:v>
                </c:pt>
                <c:pt idx="2280">
                  <c:v>0.00263770952943575</c:v>
                </c:pt>
                <c:pt idx="2281">
                  <c:v>0.00263880622402505</c:v>
                </c:pt>
                <c:pt idx="2282">
                  <c:v>0.00263891078225671</c:v>
                </c:pt>
                <c:pt idx="2283">
                  <c:v>0.00264061415650972</c:v>
                </c:pt>
                <c:pt idx="2284">
                  <c:v>0.00264927809324712</c:v>
                </c:pt>
                <c:pt idx="2285">
                  <c:v>0.00266125235851014</c:v>
                </c:pt>
                <c:pt idx="2286">
                  <c:v>0.0026714174391075</c:v>
                </c:pt>
                <c:pt idx="2287">
                  <c:v>0.00267419562130171</c:v>
                </c:pt>
                <c:pt idx="2288">
                  <c:v>0.00268262645402207</c:v>
                </c:pt>
                <c:pt idx="2289">
                  <c:v>0.0026932415956435</c:v>
                </c:pt>
                <c:pt idx="2290">
                  <c:v>0.00271272433286744</c:v>
                </c:pt>
                <c:pt idx="2291">
                  <c:v>0.00271497218480429</c:v>
                </c:pt>
                <c:pt idx="2292">
                  <c:v>0.00271953219925599</c:v>
                </c:pt>
                <c:pt idx="2293">
                  <c:v>0.00272158382632174</c:v>
                </c:pt>
                <c:pt idx="2294">
                  <c:v>0.00272222972004582</c:v>
                </c:pt>
                <c:pt idx="2295">
                  <c:v>0.00272356046704052</c:v>
                </c:pt>
                <c:pt idx="2296">
                  <c:v>0.00273401134399975</c:v>
                </c:pt>
                <c:pt idx="2297">
                  <c:v>0.00274474097291894</c:v>
                </c:pt>
                <c:pt idx="2298">
                  <c:v>0.00275103337189002</c:v>
                </c:pt>
                <c:pt idx="2299">
                  <c:v>0.0027576081451424</c:v>
                </c:pt>
                <c:pt idx="2300">
                  <c:v>0.00276548848818349</c:v>
                </c:pt>
                <c:pt idx="2301">
                  <c:v>0.0027756378652655</c:v>
                </c:pt>
                <c:pt idx="2302">
                  <c:v>0.00277641125910319</c:v>
                </c:pt>
                <c:pt idx="2303">
                  <c:v>0.00278061167202714</c:v>
                </c:pt>
                <c:pt idx="2304">
                  <c:v>0.00278551712142645</c:v>
                </c:pt>
                <c:pt idx="2305">
                  <c:v>0.00278706980856491</c:v>
                </c:pt>
                <c:pt idx="2306">
                  <c:v>0.00279407837544769</c:v>
                </c:pt>
                <c:pt idx="2307">
                  <c:v>0.00280666127981155</c:v>
                </c:pt>
                <c:pt idx="2308">
                  <c:v>0.00281433841912222</c:v>
                </c:pt>
                <c:pt idx="2309">
                  <c:v>0.0028187078239641</c:v>
                </c:pt>
                <c:pt idx="2310">
                  <c:v>0.00282377289416457</c:v>
                </c:pt>
                <c:pt idx="2311">
                  <c:v>0.00282565884532978</c:v>
                </c:pt>
                <c:pt idx="2312">
                  <c:v>0.00282974563923722</c:v>
                </c:pt>
                <c:pt idx="2313">
                  <c:v>0.00283286308430411</c:v>
                </c:pt>
                <c:pt idx="2314">
                  <c:v>0.00283537315596668</c:v>
                </c:pt>
                <c:pt idx="2315">
                  <c:v>0.00285067686968059</c:v>
                </c:pt>
                <c:pt idx="2316">
                  <c:v>0.00286396377142894</c:v>
                </c:pt>
                <c:pt idx="2317">
                  <c:v>0.00286702279192889</c:v>
                </c:pt>
                <c:pt idx="2318">
                  <c:v>0.00287193022994861</c:v>
                </c:pt>
                <c:pt idx="2319">
                  <c:v>0.00287429397309706</c:v>
                </c:pt>
                <c:pt idx="2320">
                  <c:v>0.00287700989623229</c:v>
                </c:pt>
                <c:pt idx="2321">
                  <c:v>0.00288206494526169</c:v>
                </c:pt>
                <c:pt idx="2322">
                  <c:v>0.00288878390589114</c:v>
                </c:pt>
                <c:pt idx="2323">
                  <c:v>0.00288894754414541</c:v>
                </c:pt>
                <c:pt idx="2324">
                  <c:v>0.00289212579880225</c:v>
                </c:pt>
                <c:pt idx="2325">
                  <c:v>0.00289215514786319</c:v>
                </c:pt>
                <c:pt idx="2326">
                  <c:v>0.00289451317012875</c:v>
                </c:pt>
                <c:pt idx="2327">
                  <c:v>0.00289753129619024</c:v>
                </c:pt>
                <c:pt idx="2328">
                  <c:v>0.00292611766938877</c:v>
                </c:pt>
                <c:pt idx="2329">
                  <c:v>0.00292825977908858</c:v>
                </c:pt>
                <c:pt idx="2330">
                  <c:v>0.00292948525051201</c:v>
                </c:pt>
                <c:pt idx="2331">
                  <c:v>0.00293316782681422</c:v>
                </c:pt>
                <c:pt idx="2332">
                  <c:v>0.00293739884421046</c:v>
                </c:pt>
                <c:pt idx="2333">
                  <c:v>0.00293925750471091</c:v>
                </c:pt>
                <c:pt idx="2334">
                  <c:v>0.00293955750897116</c:v>
                </c:pt>
                <c:pt idx="2335">
                  <c:v>0.0029409241852429</c:v>
                </c:pt>
                <c:pt idx="2336">
                  <c:v>0.00294204389909302</c:v>
                </c:pt>
                <c:pt idx="2337">
                  <c:v>0.00294579012850645</c:v>
                </c:pt>
                <c:pt idx="2338">
                  <c:v>0.002950563090257</c:v>
                </c:pt>
                <c:pt idx="2339">
                  <c:v>0.00295584918702964</c:v>
                </c:pt>
                <c:pt idx="2340">
                  <c:v>0.00296296513065705</c:v>
                </c:pt>
                <c:pt idx="2341">
                  <c:v>0.00297127983538377</c:v>
                </c:pt>
                <c:pt idx="2342">
                  <c:v>0.0029717703891577</c:v>
                </c:pt>
                <c:pt idx="2343">
                  <c:v>0.00297840875426108</c:v>
                </c:pt>
                <c:pt idx="2344">
                  <c:v>0.00299301852963715</c:v>
                </c:pt>
                <c:pt idx="2345">
                  <c:v>0.00299903197349772</c:v>
                </c:pt>
                <c:pt idx="2346">
                  <c:v>0.00300118356871195</c:v>
                </c:pt>
                <c:pt idx="2347">
                  <c:v>0.00300279055970724</c:v>
                </c:pt>
                <c:pt idx="2348">
                  <c:v>0.00301089763323516</c:v>
                </c:pt>
                <c:pt idx="2349">
                  <c:v>0.00301893531568636</c:v>
                </c:pt>
                <c:pt idx="2350">
                  <c:v>0.00302255519580538</c:v>
                </c:pt>
                <c:pt idx="2351">
                  <c:v>0.00303439207877637</c:v>
                </c:pt>
                <c:pt idx="2352">
                  <c:v>0.00304056622890491</c:v>
                </c:pt>
                <c:pt idx="2353">
                  <c:v>0.00304671867361886</c:v>
                </c:pt>
                <c:pt idx="2354">
                  <c:v>0.00305330430001826</c:v>
                </c:pt>
                <c:pt idx="2355">
                  <c:v>0.00306113500944279</c:v>
                </c:pt>
                <c:pt idx="2356">
                  <c:v>0.00306869107894832</c:v>
                </c:pt>
                <c:pt idx="2357">
                  <c:v>0.00307091978487218</c:v>
                </c:pt>
                <c:pt idx="2358">
                  <c:v>0.00307738367646914</c:v>
                </c:pt>
                <c:pt idx="2359">
                  <c:v>0.00307976837207976</c:v>
                </c:pt>
                <c:pt idx="2360">
                  <c:v>0.00308166653740811</c:v>
                </c:pt>
                <c:pt idx="2361">
                  <c:v>0.00309501949322814</c:v>
                </c:pt>
                <c:pt idx="2362">
                  <c:v>0.00309810919060548</c:v>
                </c:pt>
                <c:pt idx="2363">
                  <c:v>0.00310184636087787</c:v>
                </c:pt>
                <c:pt idx="2364">
                  <c:v>0.00310270183751088</c:v>
                </c:pt>
                <c:pt idx="2365">
                  <c:v>0.00311450132915642</c:v>
                </c:pt>
                <c:pt idx="2366">
                  <c:v>0.00311791635807364</c:v>
                </c:pt>
                <c:pt idx="2367">
                  <c:v>0.00312989300892757</c:v>
                </c:pt>
                <c:pt idx="2368">
                  <c:v>0.00313546293060801</c:v>
                </c:pt>
                <c:pt idx="2369">
                  <c:v>0.00313749561560804</c:v>
                </c:pt>
                <c:pt idx="2370">
                  <c:v>0.00314485446938702</c:v>
                </c:pt>
                <c:pt idx="2371">
                  <c:v>0.00314543757390027</c:v>
                </c:pt>
                <c:pt idx="2372">
                  <c:v>0.00315244575416152</c:v>
                </c:pt>
                <c:pt idx="2373">
                  <c:v>0.00316011498937625</c:v>
                </c:pt>
                <c:pt idx="2374">
                  <c:v>0.00316241510451295</c:v>
                </c:pt>
                <c:pt idx="2375">
                  <c:v>0.0031685704583431</c:v>
                </c:pt>
                <c:pt idx="2376">
                  <c:v>0.00317158527829354</c:v>
                </c:pt>
                <c:pt idx="2377">
                  <c:v>0.0031732803246267</c:v>
                </c:pt>
                <c:pt idx="2378">
                  <c:v>0.00317368991141002</c:v>
                </c:pt>
                <c:pt idx="2379">
                  <c:v>0.00317526324627563</c:v>
                </c:pt>
                <c:pt idx="2380">
                  <c:v>0.00317842791058119</c:v>
                </c:pt>
                <c:pt idx="2381">
                  <c:v>0.00318313729257035</c:v>
                </c:pt>
                <c:pt idx="2382">
                  <c:v>0.00318527963528685</c:v>
                </c:pt>
                <c:pt idx="2383">
                  <c:v>0.00319158383571698</c:v>
                </c:pt>
                <c:pt idx="2384">
                  <c:v>0.00319863797613893</c:v>
                </c:pt>
                <c:pt idx="2385">
                  <c:v>0.00320390845431368</c:v>
                </c:pt>
                <c:pt idx="2386">
                  <c:v>0.00321199419617357</c:v>
                </c:pt>
                <c:pt idx="2387">
                  <c:v>0.00321362156101092</c:v>
                </c:pt>
                <c:pt idx="2388">
                  <c:v>0.00322234435647188</c:v>
                </c:pt>
                <c:pt idx="2389">
                  <c:v>0.0032267276739125</c:v>
                </c:pt>
                <c:pt idx="2390">
                  <c:v>0.0032280406172359</c:v>
                </c:pt>
                <c:pt idx="2391">
                  <c:v>0.00322808713690283</c:v>
                </c:pt>
                <c:pt idx="2392">
                  <c:v>0.00323218094280609</c:v>
                </c:pt>
                <c:pt idx="2393">
                  <c:v>0.00323289142583361</c:v>
                </c:pt>
                <c:pt idx="2394">
                  <c:v>0.00323301028275254</c:v>
                </c:pt>
                <c:pt idx="2395">
                  <c:v>0.00324977073379196</c:v>
                </c:pt>
                <c:pt idx="2396">
                  <c:v>0.00325574111450651</c:v>
                </c:pt>
                <c:pt idx="2397">
                  <c:v>0.00325799514410659</c:v>
                </c:pt>
                <c:pt idx="2398">
                  <c:v>0.00326051804993376</c:v>
                </c:pt>
                <c:pt idx="2399">
                  <c:v>0.00326540094229619</c:v>
                </c:pt>
                <c:pt idx="2400">
                  <c:v>0.00327273019384385</c:v>
                </c:pt>
                <c:pt idx="2401">
                  <c:v>0.00327332534496933</c:v>
                </c:pt>
                <c:pt idx="2402">
                  <c:v>0.00327352377678223</c:v>
                </c:pt>
                <c:pt idx="2403">
                  <c:v>0.00328064714159167</c:v>
                </c:pt>
                <c:pt idx="2404">
                  <c:v>0.00328629717758374</c:v>
                </c:pt>
                <c:pt idx="2405">
                  <c:v>0.00329292319704533</c:v>
                </c:pt>
                <c:pt idx="2406">
                  <c:v>0.00330087772894081</c:v>
                </c:pt>
                <c:pt idx="2407">
                  <c:v>0.00330196766908496</c:v>
                </c:pt>
                <c:pt idx="2408">
                  <c:v>0.00332471676775199</c:v>
                </c:pt>
                <c:pt idx="2409">
                  <c:v>0.00333333641975822</c:v>
                </c:pt>
                <c:pt idx="2410">
                  <c:v>0.00333465007221982</c:v>
                </c:pt>
                <c:pt idx="2411">
                  <c:v>0.00333635503228477</c:v>
                </c:pt>
                <c:pt idx="2412">
                  <c:v>0.00335008688528203</c:v>
                </c:pt>
                <c:pt idx="2413">
                  <c:v>0.00335476971050538</c:v>
                </c:pt>
                <c:pt idx="2414">
                  <c:v>0.00335683430355109</c:v>
                </c:pt>
                <c:pt idx="2415">
                  <c:v>0.00336183902098797</c:v>
                </c:pt>
                <c:pt idx="2416">
                  <c:v>0.00336421459709847</c:v>
                </c:pt>
                <c:pt idx="2417">
                  <c:v>0.00336870791875561</c:v>
                </c:pt>
                <c:pt idx="2418">
                  <c:v>0.00338785989168527</c:v>
                </c:pt>
                <c:pt idx="2419">
                  <c:v>0.00338816652886114</c:v>
                </c:pt>
                <c:pt idx="2420">
                  <c:v>0.00339014717395692</c:v>
                </c:pt>
                <c:pt idx="2421">
                  <c:v>0.00339347255945523</c:v>
                </c:pt>
                <c:pt idx="2422">
                  <c:v>0.0033965919090696</c:v>
                </c:pt>
                <c:pt idx="2423">
                  <c:v>0.00339801811356475</c:v>
                </c:pt>
                <c:pt idx="2424">
                  <c:v>0.00339888649619608</c:v>
                </c:pt>
                <c:pt idx="2425">
                  <c:v>0.00340463655053413</c:v>
                </c:pt>
                <c:pt idx="2426">
                  <c:v>0.00340555786836591</c:v>
                </c:pt>
                <c:pt idx="2427">
                  <c:v>0.00342056088599117</c:v>
                </c:pt>
                <c:pt idx="2428">
                  <c:v>0.00342122031279251</c:v>
                </c:pt>
                <c:pt idx="2429">
                  <c:v>0.00344083212201652</c:v>
                </c:pt>
                <c:pt idx="2430">
                  <c:v>0.00344492215172844</c:v>
                </c:pt>
                <c:pt idx="2431">
                  <c:v>0.00344862903914652</c:v>
                </c:pt>
                <c:pt idx="2432">
                  <c:v>0.00346140878658947</c:v>
                </c:pt>
                <c:pt idx="2433">
                  <c:v>0.00346670865753767</c:v>
                </c:pt>
                <c:pt idx="2434">
                  <c:v>0.00347039201563213</c:v>
                </c:pt>
                <c:pt idx="2435">
                  <c:v>0.00347596145725979</c:v>
                </c:pt>
                <c:pt idx="2436">
                  <c:v>0.00348105854266431</c:v>
                </c:pt>
                <c:pt idx="2437">
                  <c:v>0.00348272737693407</c:v>
                </c:pt>
                <c:pt idx="2438">
                  <c:v>0.00349188228468422</c:v>
                </c:pt>
                <c:pt idx="2439">
                  <c:v>0.0034953369167737</c:v>
                </c:pt>
                <c:pt idx="2440">
                  <c:v>0.00349599773401261</c:v>
                </c:pt>
                <c:pt idx="2441">
                  <c:v>0.00349773004375458</c:v>
                </c:pt>
                <c:pt idx="2442">
                  <c:v>0.00350621250358638</c:v>
                </c:pt>
                <c:pt idx="2443">
                  <c:v>0.00351024179910405</c:v>
                </c:pt>
                <c:pt idx="2444">
                  <c:v>0.003512258325405</c:v>
                </c:pt>
                <c:pt idx="2445">
                  <c:v>0.00353589996436321</c:v>
                </c:pt>
                <c:pt idx="2446">
                  <c:v>0.00354700143858263</c:v>
                </c:pt>
                <c:pt idx="2447">
                  <c:v>0.00356727792019883</c:v>
                </c:pt>
                <c:pt idx="2448">
                  <c:v>0.00357590225492408</c:v>
                </c:pt>
                <c:pt idx="2449">
                  <c:v>0.00357910188796446</c:v>
                </c:pt>
                <c:pt idx="2450">
                  <c:v>0.00358111601826045</c:v>
                </c:pt>
                <c:pt idx="2451">
                  <c:v>0.00358821401652871</c:v>
                </c:pt>
                <c:pt idx="2452">
                  <c:v>0.00359066813072854</c:v>
                </c:pt>
                <c:pt idx="2453">
                  <c:v>0.00359066813072854</c:v>
                </c:pt>
                <c:pt idx="2454">
                  <c:v>0.00359628250937707</c:v>
                </c:pt>
                <c:pt idx="2455">
                  <c:v>0.00359853317996651</c:v>
                </c:pt>
                <c:pt idx="2456">
                  <c:v>0.00359882953057196</c:v>
                </c:pt>
                <c:pt idx="2457">
                  <c:v>0.00360608272631631</c:v>
                </c:pt>
                <c:pt idx="2458">
                  <c:v>0.0036081300419353</c:v>
                </c:pt>
                <c:pt idx="2459">
                  <c:v>0.00361539517506914</c:v>
                </c:pt>
                <c:pt idx="2460">
                  <c:v>0.00361870692958934</c:v>
                </c:pt>
                <c:pt idx="2461">
                  <c:v>0.00362268753448996</c:v>
                </c:pt>
                <c:pt idx="2462">
                  <c:v>0.00363148737292489</c:v>
                </c:pt>
                <c:pt idx="2463">
                  <c:v>0.00364437424082018</c:v>
                </c:pt>
                <c:pt idx="2464">
                  <c:v>0.00365408445564252</c:v>
                </c:pt>
                <c:pt idx="2465">
                  <c:v>0.00365448911705891</c:v>
                </c:pt>
                <c:pt idx="2466">
                  <c:v>0.003658540666133</c:v>
                </c:pt>
                <c:pt idx="2467">
                  <c:v>0.00366300775873724</c:v>
                </c:pt>
                <c:pt idx="2468">
                  <c:v>0.00367180189398021</c:v>
                </c:pt>
                <c:pt idx="2469">
                  <c:v>0.00367422336188433</c:v>
                </c:pt>
                <c:pt idx="2470">
                  <c:v>0.00367522362912251</c:v>
                </c:pt>
                <c:pt idx="2471">
                  <c:v>0.00368165007087636</c:v>
                </c:pt>
                <c:pt idx="2472">
                  <c:v>0.00369111638113027</c:v>
                </c:pt>
                <c:pt idx="2473">
                  <c:v>0.00371127961756053</c:v>
                </c:pt>
                <c:pt idx="2474">
                  <c:v>0.00371609494901485</c:v>
                </c:pt>
                <c:pt idx="2475">
                  <c:v>0.00372348673791364</c:v>
                </c:pt>
                <c:pt idx="2476">
                  <c:v>0.00372939941461453</c:v>
                </c:pt>
                <c:pt idx="2477">
                  <c:v>0.00373499767236235</c:v>
                </c:pt>
                <c:pt idx="2478">
                  <c:v>0.0037364173904248</c:v>
                </c:pt>
                <c:pt idx="2479">
                  <c:v>0.00373883977741055</c:v>
                </c:pt>
                <c:pt idx="2480">
                  <c:v>0.00374318933278627</c:v>
                </c:pt>
                <c:pt idx="2481">
                  <c:v>0.00374495362289052</c:v>
                </c:pt>
                <c:pt idx="2482">
                  <c:v>0.00375291290886426</c:v>
                </c:pt>
                <c:pt idx="2483">
                  <c:v>0.00375940292390552</c:v>
                </c:pt>
                <c:pt idx="2484">
                  <c:v>0.00376866658542258</c:v>
                </c:pt>
                <c:pt idx="2485">
                  <c:v>0.0037819143721629</c:v>
                </c:pt>
                <c:pt idx="2486">
                  <c:v>0.00381142229568238</c:v>
                </c:pt>
                <c:pt idx="2487">
                  <c:v>0.00381901667984428</c:v>
                </c:pt>
                <c:pt idx="2488">
                  <c:v>0.00382713396329567</c:v>
                </c:pt>
                <c:pt idx="2489">
                  <c:v>0.00383713964729394</c:v>
                </c:pt>
                <c:pt idx="2490">
                  <c:v>0.00383877630716567</c:v>
                </c:pt>
                <c:pt idx="2491">
                  <c:v>0.00384369467456294</c:v>
                </c:pt>
                <c:pt idx="2492">
                  <c:v>0.00385087120372421</c:v>
                </c:pt>
                <c:pt idx="2493">
                  <c:v>0.00385797435006295</c:v>
                </c:pt>
                <c:pt idx="2494">
                  <c:v>0.00386207376594334</c:v>
                </c:pt>
                <c:pt idx="2495">
                  <c:v>0.00386954601131725</c:v>
                </c:pt>
                <c:pt idx="2496">
                  <c:v>0.00387567340414189</c:v>
                </c:pt>
                <c:pt idx="2497">
                  <c:v>0.0038763315727547</c:v>
                </c:pt>
                <c:pt idx="2498">
                  <c:v>0.00388002277544279</c:v>
                </c:pt>
                <c:pt idx="2499">
                  <c:v>0.00389933142067227</c:v>
                </c:pt>
                <c:pt idx="2500">
                  <c:v>0.00389936433178307</c:v>
                </c:pt>
                <c:pt idx="2501">
                  <c:v>0.00390030356100956</c:v>
                </c:pt>
                <c:pt idx="2502">
                  <c:v>0.0039118115316775</c:v>
                </c:pt>
                <c:pt idx="2503">
                  <c:v>0.0039185670722772</c:v>
                </c:pt>
                <c:pt idx="2504">
                  <c:v>0.00392467884220232</c:v>
                </c:pt>
                <c:pt idx="2505">
                  <c:v>0.00395145871192741</c:v>
                </c:pt>
                <c:pt idx="2506">
                  <c:v>0.00396040121609691</c:v>
                </c:pt>
                <c:pt idx="2507">
                  <c:v>0.0039678842800523</c:v>
                </c:pt>
                <c:pt idx="2508">
                  <c:v>0.00398096588065699</c:v>
                </c:pt>
                <c:pt idx="2509">
                  <c:v>0.00398439519555457</c:v>
                </c:pt>
                <c:pt idx="2510">
                  <c:v>0.003996877334051</c:v>
                </c:pt>
                <c:pt idx="2511">
                  <c:v>0.00400200634185447</c:v>
                </c:pt>
                <c:pt idx="2512">
                  <c:v>0.0040057278169269</c:v>
                </c:pt>
                <c:pt idx="2513">
                  <c:v>0.00400737893025882</c:v>
                </c:pt>
                <c:pt idx="2514">
                  <c:v>0.0040116309070213</c:v>
                </c:pt>
                <c:pt idx="2515">
                  <c:v>0.00401361676569308</c:v>
                </c:pt>
                <c:pt idx="2516">
                  <c:v>0.00403043934455698</c:v>
                </c:pt>
                <c:pt idx="2517">
                  <c:v>0.00404274301695853</c:v>
                </c:pt>
                <c:pt idx="2518">
                  <c:v>0.00404325065191525</c:v>
                </c:pt>
                <c:pt idx="2519">
                  <c:v>0.00405108436018539</c:v>
                </c:pt>
                <c:pt idx="2520">
                  <c:v>0.00405581347664471</c:v>
                </c:pt>
                <c:pt idx="2521">
                  <c:v>0.00406327652355636</c:v>
                </c:pt>
                <c:pt idx="2522">
                  <c:v>0.00406816996451745</c:v>
                </c:pt>
                <c:pt idx="2523">
                  <c:v>0.00407807148337866</c:v>
                </c:pt>
                <c:pt idx="2524">
                  <c:v>0.00408080549988752</c:v>
                </c:pt>
                <c:pt idx="2525">
                  <c:v>0.00408132982825321</c:v>
                </c:pt>
                <c:pt idx="2526">
                  <c:v>0.00408521140076994</c:v>
                </c:pt>
                <c:pt idx="2527">
                  <c:v>0.00408946256824704</c:v>
                </c:pt>
                <c:pt idx="2528">
                  <c:v>0.00409207732142975</c:v>
                </c:pt>
                <c:pt idx="2529">
                  <c:v>0.0040951216147098</c:v>
                </c:pt>
                <c:pt idx="2530">
                  <c:v>0.00410567266804101</c:v>
                </c:pt>
                <c:pt idx="2531">
                  <c:v>0.00411063211784781</c:v>
                </c:pt>
                <c:pt idx="2532">
                  <c:v>0.00413020549759798</c:v>
                </c:pt>
                <c:pt idx="2533">
                  <c:v>0.00413238199683662</c:v>
                </c:pt>
                <c:pt idx="2534">
                  <c:v>0.00413683963072613</c:v>
                </c:pt>
                <c:pt idx="2535">
                  <c:v>0.00414147862718484</c:v>
                </c:pt>
                <c:pt idx="2536">
                  <c:v>0.00414527042166071</c:v>
                </c:pt>
                <c:pt idx="2537">
                  <c:v>0.00414530974306702</c:v>
                </c:pt>
                <c:pt idx="2538">
                  <c:v>0.00417412651377907</c:v>
                </c:pt>
                <c:pt idx="2539">
                  <c:v>0.00418316042450137</c:v>
                </c:pt>
                <c:pt idx="2540">
                  <c:v>0.00418477996837052</c:v>
                </c:pt>
                <c:pt idx="2541">
                  <c:v>0.00418505590032813</c:v>
                </c:pt>
                <c:pt idx="2542">
                  <c:v>0.00418753456706317</c:v>
                </c:pt>
                <c:pt idx="2543">
                  <c:v>0.00418775694898025</c:v>
                </c:pt>
                <c:pt idx="2544">
                  <c:v>0.00419216566816955</c:v>
                </c:pt>
                <c:pt idx="2545">
                  <c:v>0.0041936108986081</c:v>
                </c:pt>
                <c:pt idx="2546">
                  <c:v>0.00419801211240186</c:v>
                </c:pt>
                <c:pt idx="2547">
                  <c:v>0.00419827647902266</c:v>
                </c:pt>
                <c:pt idx="2548">
                  <c:v>0.00420064862804834</c:v>
                </c:pt>
                <c:pt idx="2549">
                  <c:v>0.00421053253634346</c:v>
                </c:pt>
                <c:pt idx="2550">
                  <c:v>0.0042147578700075</c:v>
                </c:pt>
                <c:pt idx="2551">
                  <c:v>0.00422071863970283</c:v>
                </c:pt>
                <c:pt idx="2552">
                  <c:v>0.00422558730490748</c:v>
                </c:pt>
                <c:pt idx="2553">
                  <c:v>0.00423355721397109</c:v>
                </c:pt>
                <c:pt idx="2554">
                  <c:v>0.00426281805744132</c:v>
                </c:pt>
                <c:pt idx="2555">
                  <c:v>0.00427210639888103</c:v>
                </c:pt>
                <c:pt idx="2556">
                  <c:v>0.00427463968306866</c:v>
                </c:pt>
                <c:pt idx="2557">
                  <c:v>0.00428825118779906</c:v>
                </c:pt>
                <c:pt idx="2558">
                  <c:v>0.00429517024900558</c:v>
                </c:pt>
                <c:pt idx="2559">
                  <c:v>0.00429580286270904</c:v>
                </c:pt>
                <c:pt idx="2560">
                  <c:v>0.00429716137513822</c:v>
                </c:pt>
                <c:pt idx="2561">
                  <c:v>0.00429909058578497</c:v>
                </c:pt>
                <c:pt idx="2562">
                  <c:v>0.00431054109271447</c:v>
                </c:pt>
                <c:pt idx="2563">
                  <c:v>0.0043139273803863</c:v>
                </c:pt>
                <c:pt idx="2564">
                  <c:v>0.00431433643012073</c:v>
                </c:pt>
                <c:pt idx="2565">
                  <c:v>0.00432321826204187</c:v>
                </c:pt>
                <c:pt idx="2566">
                  <c:v>0.00433189614431683</c:v>
                </c:pt>
                <c:pt idx="2567">
                  <c:v>0.00433412813998133</c:v>
                </c:pt>
                <c:pt idx="2568">
                  <c:v>0.00434378591784531</c:v>
                </c:pt>
                <c:pt idx="2569">
                  <c:v>0.00435098583432613</c:v>
                </c:pt>
                <c:pt idx="2570">
                  <c:v>0.00435292835324878</c:v>
                </c:pt>
                <c:pt idx="2571">
                  <c:v>0.00436929249196512</c:v>
                </c:pt>
                <c:pt idx="2572">
                  <c:v>0.00437901794511103</c:v>
                </c:pt>
                <c:pt idx="2573">
                  <c:v>0.00438517055717681</c:v>
                </c:pt>
                <c:pt idx="2574">
                  <c:v>0.00439370139262041</c:v>
                </c:pt>
                <c:pt idx="2575">
                  <c:v>0.00442448323669574</c:v>
                </c:pt>
                <c:pt idx="2576">
                  <c:v>0.00443611032895092</c:v>
                </c:pt>
                <c:pt idx="2577">
                  <c:v>0.00444692228093791</c:v>
                </c:pt>
                <c:pt idx="2578">
                  <c:v>0.00446023701343722</c:v>
                </c:pt>
                <c:pt idx="2579">
                  <c:v>0.00446272026622506</c:v>
                </c:pt>
                <c:pt idx="2580">
                  <c:v>0.00446396463726098</c:v>
                </c:pt>
                <c:pt idx="2581">
                  <c:v>0.00446564680698333</c:v>
                </c:pt>
                <c:pt idx="2582">
                  <c:v>0.00447060172659901</c:v>
                </c:pt>
                <c:pt idx="2583">
                  <c:v>0.00447353906523502</c:v>
                </c:pt>
                <c:pt idx="2584">
                  <c:v>0.00448000749297189</c:v>
                </c:pt>
                <c:pt idx="2585">
                  <c:v>0.00448666687443816</c:v>
                </c:pt>
                <c:pt idx="2586">
                  <c:v>0.00449268665498761</c:v>
                </c:pt>
                <c:pt idx="2587">
                  <c:v>0.00450451212110451</c:v>
                </c:pt>
                <c:pt idx="2588">
                  <c:v>0.0045091283614998</c:v>
                </c:pt>
                <c:pt idx="2589">
                  <c:v>0.00452477693062511</c:v>
                </c:pt>
                <c:pt idx="2590">
                  <c:v>0.00452745538496324</c:v>
                </c:pt>
                <c:pt idx="2591">
                  <c:v>0.00454431481347778</c:v>
                </c:pt>
                <c:pt idx="2592">
                  <c:v>0.00454784761465342</c:v>
                </c:pt>
                <c:pt idx="2593">
                  <c:v>0.00454943916786413</c:v>
                </c:pt>
                <c:pt idx="2594">
                  <c:v>0.00455983727483238</c:v>
                </c:pt>
                <c:pt idx="2595">
                  <c:v>0.00456205170784237</c:v>
                </c:pt>
                <c:pt idx="2596">
                  <c:v>0.00456702005824832</c:v>
                </c:pt>
                <c:pt idx="2597">
                  <c:v>0.00457055616556641</c:v>
                </c:pt>
                <c:pt idx="2598">
                  <c:v>0.0045736333993412</c:v>
                </c:pt>
                <c:pt idx="2599">
                  <c:v>0.00458041042919825</c:v>
                </c:pt>
                <c:pt idx="2600">
                  <c:v>0.00458396418024505</c:v>
                </c:pt>
                <c:pt idx="2601">
                  <c:v>0.0046102344857782</c:v>
                </c:pt>
                <c:pt idx="2602">
                  <c:v>0.00461666112640086</c:v>
                </c:pt>
                <c:pt idx="2603">
                  <c:v>0.00461894585629446</c:v>
                </c:pt>
                <c:pt idx="2604">
                  <c:v>0.0046214088649829</c:v>
                </c:pt>
                <c:pt idx="2605">
                  <c:v>0.00462469696553981</c:v>
                </c:pt>
                <c:pt idx="2606">
                  <c:v>0.00462629132188856</c:v>
                </c:pt>
                <c:pt idx="2607">
                  <c:v>0.00462629132188856</c:v>
                </c:pt>
                <c:pt idx="2608">
                  <c:v>0.00462676444624329</c:v>
                </c:pt>
                <c:pt idx="2609">
                  <c:v>0.00462824047814757</c:v>
                </c:pt>
                <c:pt idx="2610">
                  <c:v>0.00463695635349432</c:v>
                </c:pt>
                <c:pt idx="2611">
                  <c:v>0.00463706912583169</c:v>
                </c:pt>
                <c:pt idx="2612">
                  <c:v>0.00464714983093548</c:v>
                </c:pt>
                <c:pt idx="2613">
                  <c:v>0.00464950766073199</c:v>
                </c:pt>
                <c:pt idx="2614">
                  <c:v>0.00467169289827646</c:v>
                </c:pt>
                <c:pt idx="2615">
                  <c:v>0.0046815411362895</c:v>
                </c:pt>
                <c:pt idx="2616">
                  <c:v>0.00469327043174957</c:v>
                </c:pt>
                <c:pt idx="2617">
                  <c:v>0.00470418815758741</c:v>
                </c:pt>
                <c:pt idx="2618">
                  <c:v>0.00472169178992374</c:v>
                </c:pt>
                <c:pt idx="2619">
                  <c:v>0.00472367434777627</c:v>
                </c:pt>
                <c:pt idx="2620">
                  <c:v>0.00472953881900839</c:v>
                </c:pt>
                <c:pt idx="2621">
                  <c:v>0.00474128248607294</c:v>
                </c:pt>
                <c:pt idx="2622">
                  <c:v>0.0047468021607639</c:v>
                </c:pt>
                <c:pt idx="2623">
                  <c:v>0.00475293855502853</c:v>
                </c:pt>
                <c:pt idx="2624">
                  <c:v>0.00475413167008749</c:v>
                </c:pt>
                <c:pt idx="2625">
                  <c:v>0.00476583758439422</c:v>
                </c:pt>
                <c:pt idx="2626">
                  <c:v>0.00476734243157396</c:v>
                </c:pt>
                <c:pt idx="2627">
                  <c:v>0.0047792298760809</c:v>
                </c:pt>
                <c:pt idx="2628">
                  <c:v>0.00479966014849888</c:v>
                </c:pt>
                <c:pt idx="2629">
                  <c:v>0.00481232882519248</c:v>
                </c:pt>
                <c:pt idx="2630">
                  <c:v>0.00481276308725304</c:v>
                </c:pt>
                <c:pt idx="2631">
                  <c:v>0.00481429686166456</c:v>
                </c:pt>
                <c:pt idx="2632">
                  <c:v>0.00481608503757795</c:v>
                </c:pt>
                <c:pt idx="2633">
                  <c:v>0.00483492258101415</c:v>
                </c:pt>
                <c:pt idx="2634">
                  <c:v>0.004847654922567</c:v>
                </c:pt>
                <c:pt idx="2635">
                  <c:v>0.00484849434662143</c:v>
                </c:pt>
                <c:pt idx="2636">
                  <c:v>0.0048568211159944</c:v>
                </c:pt>
                <c:pt idx="2637">
                  <c:v>0.00486527905819927</c:v>
                </c:pt>
                <c:pt idx="2638">
                  <c:v>0.00486713702951645</c:v>
                </c:pt>
                <c:pt idx="2639">
                  <c:v>0.00487001198160948</c:v>
                </c:pt>
                <c:pt idx="2640">
                  <c:v>0.00487230826353264</c:v>
                </c:pt>
                <c:pt idx="2641">
                  <c:v>0.00487805845343299</c:v>
                </c:pt>
                <c:pt idx="2642">
                  <c:v>0.00488520756604934</c:v>
                </c:pt>
                <c:pt idx="2643">
                  <c:v>0.00488541068343379</c:v>
                </c:pt>
                <c:pt idx="2644">
                  <c:v>0.00490277170990389</c:v>
                </c:pt>
                <c:pt idx="2645">
                  <c:v>0.00490776228188175</c:v>
                </c:pt>
                <c:pt idx="2646">
                  <c:v>0.00492660371769557</c:v>
                </c:pt>
                <c:pt idx="2647">
                  <c:v>0.00494072151297723</c:v>
                </c:pt>
                <c:pt idx="2648">
                  <c:v>0.00494607690776425</c:v>
                </c:pt>
                <c:pt idx="2649">
                  <c:v>0.00494945505902018</c:v>
                </c:pt>
                <c:pt idx="2650">
                  <c:v>0.00498920043743179</c:v>
                </c:pt>
                <c:pt idx="2651">
                  <c:v>0.00499328865399063</c:v>
                </c:pt>
                <c:pt idx="2652">
                  <c:v>0.00502249493560431</c:v>
                </c:pt>
                <c:pt idx="2653">
                  <c:v>0.00503228279999944</c:v>
                </c:pt>
                <c:pt idx="2654">
                  <c:v>0.00503610263652814</c:v>
                </c:pt>
                <c:pt idx="2655">
                  <c:v>0.00504230469143986</c:v>
                </c:pt>
                <c:pt idx="2656">
                  <c:v>0.00504491030635536</c:v>
                </c:pt>
                <c:pt idx="2657">
                  <c:v>0.00505761123043864</c:v>
                </c:pt>
                <c:pt idx="2658">
                  <c:v>0.00506138946416542</c:v>
                </c:pt>
                <c:pt idx="2659">
                  <c:v>0.00506696704783499</c:v>
                </c:pt>
                <c:pt idx="2660">
                  <c:v>0.0050674403493688</c:v>
                </c:pt>
                <c:pt idx="2661">
                  <c:v>0.00507132624124209</c:v>
                </c:pt>
                <c:pt idx="2662">
                  <c:v>0.00507357760070118</c:v>
                </c:pt>
                <c:pt idx="2663">
                  <c:v>0.00508111314018948</c:v>
                </c:pt>
                <c:pt idx="2664">
                  <c:v>0.00508115367075812</c:v>
                </c:pt>
                <c:pt idx="2665">
                  <c:v>0.00509277201128971</c:v>
                </c:pt>
                <c:pt idx="2666">
                  <c:v>0.0050947888730717</c:v>
                </c:pt>
                <c:pt idx="2667">
                  <c:v>0.00515819575609176</c:v>
                </c:pt>
                <c:pt idx="2668">
                  <c:v>0.00516022784666545</c:v>
                </c:pt>
                <c:pt idx="2669">
                  <c:v>0.00516352266004928</c:v>
                </c:pt>
                <c:pt idx="2670">
                  <c:v>0.00517688817953373</c:v>
                </c:pt>
                <c:pt idx="2671">
                  <c:v>0.00520028818964439</c:v>
                </c:pt>
                <c:pt idx="2672">
                  <c:v>0.00521105921275229</c:v>
                </c:pt>
                <c:pt idx="2673">
                  <c:v>0.005215301524027</c:v>
                </c:pt>
                <c:pt idx="2674">
                  <c:v>0.0052210351806457</c:v>
                </c:pt>
                <c:pt idx="2675">
                  <c:v>0.00522706188485814</c:v>
                </c:pt>
                <c:pt idx="2676">
                  <c:v>0.00522706188485814</c:v>
                </c:pt>
                <c:pt idx="2677">
                  <c:v>0.00524330060306063</c:v>
                </c:pt>
                <c:pt idx="2678">
                  <c:v>0.00526020375027321</c:v>
                </c:pt>
                <c:pt idx="2679">
                  <c:v>0.00527303404066278</c:v>
                </c:pt>
                <c:pt idx="2680">
                  <c:v>0.00527386818158448</c:v>
                </c:pt>
                <c:pt idx="2681">
                  <c:v>0.0052766907131752</c:v>
                </c:pt>
                <c:pt idx="2682">
                  <c:v>0.00528586569450785</c:v>
                </c:pt>
                <c:pt idx="2683">
                  <c:v>0.00529220412639402</c:v>
                </c:pt>
                <c:pt idx="2684">
                  <c:v>0.00531190682655702</c:v>
                </c:pt>
                <c:pt idx="2685">
                  <c:v>0.00531562713438703</c:v>
                </c:pt>
                <c:pt idx="2686">
                  <c:v>0.00533334597536282</c:v>
                </c:pt>
                <c:pt idx="2687">
                  <c:v>0.00534211256064608</c:v>
                </c:pt>
                <c:pt idx="2688">
                  <c:v>0.00534977364110841</c:v>
                </c:pt>
                <c:pt idx="2689">
                  <c:v>0.0053538849532085</c:v>
                </c:pt>
                <c:pt idx="2690">
                  <c:v>0.00535847549710719</c:v>
                </c:pt>
                <c:pt idx="2691">
                  <c:v>0.00536170940764662</c:v>
                </c:pt>
                <c:pt idx="2692">
                  <c:v>0.00536747779133805</c:v>
                </c:pt>
                <c:pt idx="2693">
                  <c:v>0.0053721643800975</c:v>
                </c:pt>
                <c:pt idx="2694">
                  <c:v>0.00537635703638028</c:v>
                </c:pt>
                <c:pt idx="2695">
                  <c:v>0.00537718302853638</c:v>
                </c:pt>
                <c:pt idx="2696">
                  <c:v>0.00538913968742568</c:v>
                </c:pt>
                <c:pt idx="2697">
                  <c:v>0.00539796188657327</c:v>
                </c:pt>
                <c:pt idx="2698">
                  <c:v>0.00540416663031865</c:v>
                </c:pt>
                <c:pt idx="2699">
                  <c:v>0.00540935470697149</c:v>
                </c:pt>
                <c:pt idx="2700">
                  <c:v>0.00541739812977369</c:v>
                </c:pt>
                <c:pt idx="2701">
                  <c:v>0.00542093164249187</c:v>
                </c:pt>
                <c:pt idx="2702">
                  <c:v>0.00542459081091259</c:v>
                </c:pt>
                <c:pt idx="2703">
                  <c:v>0.00542525664506448</c:v>
                </c:pt>
                <c:pt idx="2704">
                  <c:v>0.00543453690111466</c:v>
                </c:pt>
                <c:pt idx="2705">
                  <c:v>0.00544065397900016</c:v>
                </c:pt>
                <c:pt idx="2706">
                  <c:v>0.0054413019224761</c:v>
                </c:pt>
                <c:pt idx="2707">
                  <c:v>0.00544503963105562</c:v>
                </c:pt>
                <c:pt idx="2708">
                  <c:v>0.00545727962970505</c:v>
                </c:pt>
                <c:pt idx="2709">
                  <c:v>0.00545983270648168</c:v>
                </c:pt>
                <c:pt idx="2710">
                  <c:v>0.00546313750121779</c:v>
                </c:pt>
                <c:pt idx="2711">
                  <c:v>0.00547849739965651</c:v>
                </c:pt>
                <c:pt idx="2712">
                  <c:v>0.00548408883420495</c:v>
                </c:pt>
                <c:pt idx="2713">
                  <c:v>0.00549001011026697</c:v>
                </c:pt>
                <c:pt idx="2714">
                  <c:v>0.0054935131746347</c:v>
                </c:pt>
                <c:pt idx="2715">
                  <c:v>0.00549519935266254</c:v>
                </c:pt>
                <c:pt idx="2716">
                  <c:v>0.00550682022585086</c:v>
                </c:pt>
                <c:pt idx="2717">
                  <c:v>0.00551266800735281</c:v>
                </c:pt>
                <c:pt idx="2718">
                  <c:v>0.00551501803357534</c:v>
                </c:pt>
                <c:pt idx="2719">
                  <c:v>0.00551777825189309</c:v>
                </c:pt>
                <c:pt idx="2720">
                  <c:v>0.00551946562804608</c:v>
                </c:pt>
                <c:pt idx="2721">
                  <c:v>0.0055218880523038</c:v>
                </c:pt>
                <c:pt idx="2722">
                  <c:v>0.00554018037561535</c:v>
                </c:pt>
                <c:pt idx="2723">
                  <c:v>0.00554806174523986</c:v>
                </c:pt>
                <c:pt idx="2724">
                  <c:v>0.00555595248792643</c:v>
                </c:pt>
                <c:pt idx="2725">
                  <c:v>0.00556378468409698</c:v>
                </c:pt>
                <c:pt idx="2726">
                  <c:v>0.00556759866910258</c:v>
                </c:pt>
                <c:pt idx="2727">
                  <c:v>0.0055720464108061</c:v>
                </c:pt>
                <c:pt idx="2728">
                  <c:v>0.00557483836317096</c:v>
                </c:pt>
                <c:pt idx="2729">
                  <c:v>0.00559346615235033</c:v>
                </c:pt>
                <c:pt idx="2730">
                  <c:v>0.0056077996208094</c:v>
                </c:pt>
                <c:pt idx="2731">
                  <c:v>0.00562391640464881</c:v>
                </c:pt>
                <c:pt idx="2732">
                  <c:v>0.00562787275081972</c:v>
                </c:pt>
                <c:pt idx="2733">
                  <c:v>0.00564120879412307</c:v>
                </c:pt>
                <c:pt idx="2734">
                  <c:v>0.00564973254211913</c:v>
                </c:pt>
                <c:pt idx="2735">
                  <c:v>0.00565049263395328</c:v>
                </c:pt>
                <c:pt idx="2736">
                  <c:v>0.005655371027791</c:v>
                </c:pt>
                <c:pt idx="2737">
                  <c:v>0.00566185704998022</c:v>
                </c:pt>
                <c:pt idx="2738">
                  <c:v>0.00566473456739277</c:v>
                </c:pt>
                <c:pt idx="2739">
                  <c:v>0.00567123757859204</c:v>
                </c:pt>
                <c:pt idx="2740">
                  <c:v>0.00567722530522376</c:v>
                </c:pt>
                <c:pt idx="2741">
                  <c:v>0.00568598721421447</c:v>
                </c:pt>
                <c:pt idx="2742">
                  <c:v>0.00569081523175502</c:v>
                </c:pt>
                <c:pt idx="2743">
                  <c:v>0.00569354635118494</c:v>
                </c:pt>
                <c:pt idx="2744">
                  <c:v>0.00570051971229971</c:v>
                </c:pt>
                <c:pt idx="2745">
                  <c:v>0.00570688967809307</c:v>
                </c:pt>
                <c:pt idx="2746">
                  <c:v>0.00570719336491168</c:v>
                </c:pt>
                <c:pt idx="2747">
                  <c:v>0.00570826549431497</c:v>
                </c:pt>
                <c:pt idx="2748">
                  <c:v>0.00571622269328993</c:v>
                </c:pt>
                <c:pt idx="2749">
                  <c:v>0.00572488514236298</c:v>
                </c:pt>
                <c:pt idx="2750">
                  <c:v>0.00573339010432629</c:v>
                </c:pt>
                <c:pt idx="2751">
                  <c:v>0.00573471949692186</c:v>
                </c:pt>
                <c:pt idx="2752">
                  <c:v>0.00575044712843772</c:v>
                </c:pt>
                <c:pt idx="2753">
                  <c:v>0.00575233733431719</c:v>
                </c:pt>
                <c:pt idx="2754">
                  <c:v>0.00577019404100049</c:v>
                </c:pt>
                <c:pt idx="2755">
                  <c:v>0.00577362961156828</c:v>
                </c:pt>
                <c:pt idx="2756">
                  <c:v>0.00578731081513019</c:v>
                </c:pt>
                <c:pt idx="2757">
                  <c:v>0.00579673142652853</c:v>
                </c:pt>
                <c:pt idx="2758">
                  <c:v>0.00579893483037073</c:v>
                </c:pt>
                <c:pt idx="2759">
                  <c:v>0.00580769905870231</c:v>
                </c:pt>
                <c:pt idx="2760">
                  <c:v>0.00581735206591326</c:v>
                </c:pt>
                <c:pt idx="2761">
                  <c:v>0.00581784138437669</c:v>
                </c:pt>
                <c:pt idx="2762">
                  <c:v>0.00582034943039729</c:v>
                </c:pt>
                <c:pt idx="2763">
                  <c:v>0.00582193425266257</c:v>
                </c:pt>
                <c:pt idx="2764">
                  <c:v>0.00582849276985571</c:v>
                </c:pt>
                <c:pt idx="2765">
                  <c:v>0.005839599808651</c:v>
                </c:pt>
                <c:pt idx="2766">
                  <c:v>0.00584341358855815</c:v>
                </c:pt>
                <c:pt idx="2767">
                  <c:v>0.00584827524523546</c:v>
                </c:pt>
                <c:pt idx="2768">
                  <c:v>0.00584836149852288</c:v>
                </c:pt>
                <c:pt idx="2769">
                  <c:v>0.00587765517921981</c:v>
                </c:pt>
                <c:pt idx="2770">
                  <c:v>0.00588618881922783</c:v>
                </c:pt>
                <c:pt idx="2771">
                  <c:v>0.0058862171259968</c:v>
                </c:pt>
                <c:pt idx="2772">
                  <c:v>0.00591536656050803</c:v>
                </c:pt>
                <c:pt idx="2773">
                  <c:v>0.00592002830371871</c:v>
                </c:pt>
                <c:pt idx="2774">
                  <c:v>0.00592769963327521</c:v>
                </c:pt>
                <c:pt idx="2775">
                  <c:v>0.00594825521463021</c:v>
                </c:pt>
                <c:pt idx="2776">
                  <c:v>0.00595239852729535</c:v>
                </c:pt>
                <c:pt idx="2777">
                  <c:v>0.00596207728138167</c:v>
                </c:pt>
                <c:pt idx="2778">
                  <c:v>0.00596773777081251</c:v>
                </c:pt>
                <c:pt idx="2779">
                  <c:v>0.00596838536834911</c:v>
                </c:pt>
                <c:pt idx="2780">
                  <c:v>0.00597454150078549</c:v>
                </c:pt>
                <c:pt idx="2781">
                  <c:v>0.00597637221192414</c:v>
                </c:pt>
                <c:pt idx="2782">
                  <c:v>0.00597694979950446</c:v>
                </c:pt>
                <c:pt idx="2783">
                  <c:v>0.00597809817550818</c:v>
                </c:pt>
                <c:pt idx="2784">
                  <c:v>0.00597922058653231</c:v>
                </c:pt>
                <c:pt idx="2785">
                  <c:v>0.0059814439313541</c:v>
                </c:pt>
                <c:pt idx="2786">
                  <c:v>0.00602714029452453</c:v>
                </c:pt>
                <c:pt idx="2787">
                  <c:v>0.00605086509216682</c:v>
                </c:pt>
                <c:pt idx="2788">
                  <c:v>0.00605838572669134</c:v>
                </c:pt>
                <c:pt idx="2789">
                  <c:v>0.0060619367272412</c:v>
                </c:pt>
                <c:pt idx="2790">
                  <c:v>0.00607699371868511</c:v>
                </c:pt>
                <c:pt idx="2791">
                  <c:v>0.00608478587413093</c:v>
                </c:pt>
                <c:pt idx="2792">
                  <c:v>0.00609509241821776</c:v>
                </c:pt>
                <c:pt idx="2793">
                  <c:v>0.0060984249987717</c:v>
                </c:pt>
                <c:pt idx="2794">
                  <c:v>0.00609927036372965</c:v>
                </c:pt>
                <c:pt idx="2795">
                  <c:v>0.00609943946484627</c:v>
                </c:pt>
                <c:pt idx="2796">
                  <c:v>0.00610067982626903</c:v>
                </c:pt>
                <c:pt idx="2797">
                  <c:v>0.00610792533426984</c:v>
                </c:pt>
                <c:pt idx="2798">
                  <c:v>0.00612213930859694</c:v>
                </c:pt>
                <c:pt idx="2799">
                  <c:v>0.00612458574297813</c:v>
                </c:pt>
                <c:pt idx="2800">
                  <c:v>0.00614474728848727</c:v>
                </c:pt>
                <c:pt idx="2801">
                  <c:v>0.00614568830758864</c:v>
                </c:pt>
                <c:pt idx="2802">
                  <c:v>0.00615517171985814</c:v>
                </c:pt>
                <c:pt idx="2803">
                  <c:v>0.00615807625139207</c:v>
                </c:pt>
                <c:pt idx="2804">
                  <c:v>0.00616572280853629</c:v>
                </c:pt>
                <c:pt idx="2805">
                  <c:v>0.00618369146829593</c:v>
                </c:pt>
                <c:pt idx="2806">
                  <c:v>0.00618431160878452</c:v>
                </c:pt>
                <c:pt idx="2807">
                  <c:v>0.00618543120164098</c:v>
                </c:pt>
                <c:pt idx="2808">
                  <c:v>0.00618909603635323</c:v>
                </c:pt>
                <c:pt idx="2809">
                  <c:v>0.00619077233540343</c:v>
                </c:pt>
                <c:pt idx="2810">
                  <c:v>0.00621303773762528</c:v>
                </c:pt>
                <c:pt idx="2811">
                  <c:v>0.00621466425330045</c:v>
                </c:pt>
                <c:pt idx="2812">
                  <c:v>0.00624409677731587</c:v>
                </c:pt>
                <c:pt idx="2813">
                  <c:v>0.00624573589479845</c:v>
                </c:pt>
                <c:pt idx="2814">
                  <c:v>0.00624871852033828</c:v>
                </c:pt>
                <c:pt idx="2815">
                  <c:v>0.00627635880843554</c:v>
                </c:pt>
                <c:pt idx="2816">
                  <c:v>0.00628719970156464</c:v>
                </c:pt>
                <c:pt idx="2817">
                  <c:v>0.00628753143104117</c:v>
                </c:pt>
                <c:pt idx="2818">
                  <c:v>0.0062949122401993</c:v>
                </c:pt>
                <c:pt idx="2819">
                  <c:v>0.00630167846376269</c:v>
                </c:pt>
                <c:pt idx="2820">
                  <c:v>0.0063277593096928</c:v>
                </c:pt>
                <c:pt idx="2821">
                  <c:v>0.00633943697667078</c:v>
                </c:pt>
                <c:pt idx="2822">
                  <c:v>0.00634829030945087</c:v>
                </c:pt>
                <c:pt idx="2823">
                  <c:v>0.00635023565934584</c:v>
                </c:pt>
                <c:pt idx="2824">
                  <c:v>0.00635371004391317</c:v>
                </c:pt>
                <c:pt idx="2825">
                  <c:v>0.00636148913473574</c:v>
                </c:pt>
                <c:pt idx="2826">
                  <c:v>0.00636709043720506</c:v>
                </c:pt>
                <c:pt idx="2827">
                  <c:v>0.00637653231983731</c:v>
                </c:pt>
                <c:pt idx="2828">
                  <c:v>0.00639770159651841</c:v>
                </c:pt>
                <c:pt idx="2829">
                  <c:v>0.006409604795483</c:v>
                </c:pt>
                <c:pt idx="2830">
                  <c:v>0.00641386774983708</c:v>
                </c:pt>
                <c:pt idx="2831">
                  <c:v>0.00641463954822137</c:v>
                </c:pt>
                <c:pt idx="2832">
                  <c:v>0.00643089033029033</c:v>
                </c:pt>
                <c:pt idx="2833">
                  <c:v>0.00643089033029033</c:v>
                </c:pt>
                <c:pt idx="2834">
                  <c:v>0.00643236768721023</c:v>
                </c:pt>
                <c:pt idx="2835">
                  <c:v>0.00643384572306949</c:v>
                </c:pt>
                <c:pt idx="2836">
                  <c:v>0.00643648390662738</c:v>
                </c:pt>
                <c:pt idx="2837">
                  <c:v>0.00644562856089252</c:v>
                </c:pt>
                <c:pt idx="2838">
                  <c:v>0.00646775736931841</c:v>
                </c:pt>
                <c:pt idx="2839">
                  <c:v>0.00648219671922963</c:v>
                </c:pt>
                <c:pt idx="2840">
                  <c:v>0.00648918175563811</c:v>
                </c:pt>
                <c:pt idx="2841">
                  <c:v>0.00649933587038907</c:v>
                </c:pt>
                <c:pt idx="2842">
                  <c:v>0.00651685822133607</c:v>
                </c:pt>
                <c:pt idx="2843">
                  <c:v>0.00651903687720665</c:v>
                </c:pt>
                <c:pt idx="2844">
                  <c:v>0.00652229131335286</c:v>
                </c:pt>
                <c:pt idx="2845">
                  <c:v>0.00654078794344563</c:v>
                </c:pt>
                <c:pt idx="2846">
                  <c:v>0.00654360829878122</c:v>
                </c:pt>
                <c:pt idx="2847">
                  <c:v>0.00654629877287269</c:v>
                </c:pt>
                <c:pt idx="2848">
                  <c:v>0.00655366357650508</c:v>
                </c:pt>
                <c:pt idx="2849">
                  <c:v>0.00656145007185839</c:v>
                </c:pt>
                <c:pt idx="2850">
                  <c:v>0.00657527828033549</c:v>
                </c:pt>
                <c:pt idx="2851">
                  <c:v>0.00657548238316295</c:v>
                </c:pt>
                <c:pt idx="2852">
                  <c:v>0.00659398787929582</c:v>
                </c:pt>
                <c:pt idx="2853">
                  <c:v>0.00661216955786612</c:v>
                </c:pt>
                <c:pt idx="2854">
                  <c:v>0.0066205143207978</c:v>
                </c:pt>
                <c:pt idx="2855">
                  <c:v>0.00662085433595804</c:v>
                </c:pt>
                <c:pt idx="2856">
                  <c:v>0.00663275607636783</c:v>
                </c:pt>
                <c:pt idx="2857">
                  <c:v>0.00663833990527906</c:v>
                </c:pt>
                <c:pt idx="2858">
                  <c:v>0.00664017429451193</c:v>
                </c:pt>
                <c:pt idx="2859">
                  <c:v>0.00664316331414365</c:v>
                </c:pt>
                <c:pt idx="2860">
                  <c:v>0.00665247655950343</c:v>
                </c:pt>
                <c:pt idx="2861">
                  <c:v>0.00665748988129814</c:v>
                </c:pt>
                <c:pt idx="2862">
                  <c:v>0.00666003127760223</c:v>
                </c:pt>
                <c:pt idx="2863">
                  <c:v>0.00666351823077069</c:v>
                </c:pt>
                <c:pt idx="2864">
                  <c:v>0.00666434346911769</c:v>
                </c:pt>
                <c:pt idx="2865">
                  <c:v>0.0066675985211709</c:v>
                </c:pt>
                <c:pt idx="2866">
                  <c:v>0.00667849980771581</c:v>
                </c:pt>
                <c:pt idx="2867">
                  <c:v>0.00668075621240453</c:v>
                </c:pt>
                <c:pt idx="2868">
                  <c:v>0.00670299954205798</c:v>
                </c:pt>
                <c:pt idx="2869">
                  <c:v>0.00671293637473764</c:v>
                </c:pt>
                <c:pt idx="2870">
                  <c:v>0.00672466302242887</c:v>
                </c:pt>
                <c:pt idx="2871">
                  <c:v>0.00672585035306784</c:v>
                </c:pt>
                <c:pt idx="2872">
                  <c:v>0.00674754087388105</c:v>
                </c:pt>
                <c:pt idx="2873">
                  <c:v>0.00676592567530186</c:v>
                </c:pt>
                <c:pt idx="2874">
                  <c:v>0.00677733065940931</c:v>
                </c:pt>
                <c:pt idx="2875">
                  <c:v>0.00679051940247042</c:v>
                </c:pt>
                <c:pt idx="2876">
                  <c:v>0.00680125482609302</c:v>
                </c:pt>
                <c:pt idx="2877">
                  <c:v>0.00681117184273907</c:v>
                </c:pt>
                <c:pt idx="2878">
                  <c:v>0.0068200220814924</c:v>
                </c:pt>
                <c:pt idx="2879">
                  <c:v>0.00686277203294303</c:v>
                </c:pt>
                <c:pt idx="2880">
                  <c:v>0.00687918328544216</c:v>
                </c:pt>
                <c:pt idx="2881">
                  <c:v>0.00690486849439556</c:v>
                </c:pt>
                <c:pt idx="2882">
                  <c:v>0.00690716483627495</c:v>
                </c:pt>
                <c:pt idx="2883">
                  <c:v>0.00691634018789846</c:v>
                </c:pt>
                <c:pt idx="2884">
                  <c:v>0.00691879176546977</c:v>
                </c:pt>
                <c:pt idx="2885">
                  <c:v>0.00692422591570884</c:v>
                </c:pt>
                <c:pt idx="2886">
                  <c:v>0.00694736711237952</c:v>
                </c:pt>
                <c:pt idx="2887">
                  <c:v>0.00694901141629</c:v>
                </c:pt>
                <c:pt idx="2888">
                  <c:v>0.00695217651107911</c:v>
                </c:pt>
                <c:pt idx="2889">
                  <c:v>0.00697082148587267</c:v>
                </c:pt>
                <c:pt idx="2890">
                  <c:v>0.00699170203407017</c:v>
                </c:pt>
                <c:pt idx="2891">
                  <c:v>0.0069917488134229</c:v>
                </c:pt>
                <c:pt idx="2892">
                  <c:v>0.00700150375518811</c:v>
                </c:pt>
                <c:pt idx="2893">
                  <c:v>0.00701979167217522</c:v>
                </c:pt>
                <c:pt idx="2894">
                  <c:v>0.00702478687642711</c:v>
                </c:pt>
                <c:pt idx="2895">
                  <c:v>0.0070279556886224</c:v>
                </c:pt>
                <c:pt idx="2896">
                  <c:v>0.00703252765159554</c:v>
                </c:pt>
                <c:pt idx="2897">
                  <c:v>0.00703867326634486</c:v>
                </c:pt>
                <c:pt idx="2898">
                  <c:v>0.00704875734890174</c:v>
                </c:pt>
                <c:pt idx="2899">
                  <c:v>0.00704937461022895</c:v>
                </c:pt>
                <c:pt idx="2900">
                  <c:v>0.00705849178845325</c:v>
                </c:pt>
                <c:pt idx="2901">
                  <c:v>0.00706108160699389</c:v>
                </c:pt>
                <c:pt idx="2902">
                  <c:v>0.00706581761437789</c:v>
                </c:pt>
                <c:pt idx="2903">
                  <c:v>0.00707746501311341</c:v>
                </c:pt>
                <c:pt idx="2904">
                  <c:v>0.00708426288921931</c:v>
                </c:pt>
                <c:pt idx="2905">
                  <c:v>0.00709370802736887</c:v>
                </c:pt>
                <c:pt idx="2906">
                  <c:v>0.00709726187076169</c:v>
                </c:pt>
                <c:pt idx="2907">
                  <c:v>0.00710590747615734</c:v>
                </c:pt>
                <c:pt idx="2908">
                  <c:v>0.00711235441867367</c:v>
                </c:pt>
                <c:pt idx="2909">
                  <c:v>0.00712976985898935</c:v>
                </c:pt>
                <c:pt idx="2910">
                  <c:v>0.00713142619432839</c:v>
                </c:pt>
                <c:pt idx="2911">
                  <c:v>0.00716164435969574</c:v>
                </c:pt>
                <c:pt idx="2912">
                  <c:v>0.00717028251285398</c:v>
                </c:pt>
                <c:pt idx="2913">
                  <c:v>0.00717151354565022</c:v>
                </c:pt>
                <c:pt idx="2914">
                  <c:v>0.00717306016542691</c:v>
                </c:pt>
                <c:pt idx="2915">
                  <c:v>0.00717560330781442</c:v>
                </c:pt>
                <c:pt idx="2916">
                  <c:v>0.00719427563402723</c:v>
                </c:pt>
                <c:pt idx="2917">
                  <c:v>0.00719922647786038</c:v>
                </c:pt>
                <c:pt idx="2918">
                  <c:v>0.00720903693285411</c:v>
                </c:pt>
                <c:pt idx="2919">
                  <c:v>0.00721243660247425</c:v>
                </c:pt>
                <c:pt idx="2920">
                  <c:v>0.00722242080247781</c:v>
                </c:pt>
                <c:pt idx="2921">
                  <c:v>0.0072233158769279</c:v>
                </c:pt>
                <c:pt idx="2922">
                  <c:v>0.00722510074053479</c:v>
                </c:pt>
                <c:pt idx="2923">
                  <c:v>0.00723068949314598</c:v>
                </c:pt>
                <c:pt idx="2924">
                  <c:v>0.00724343233472</c:v>
                </c:pt>
                <c:pt idx="2925">
                  <c:v>0.00725376747974782</c:v>
                </c:pt>
                <c:pt idx="2926">
                  <c:v>0.00725483984133787</c:v>
                </c:pt>
                <c:pt idx="2927">
                  <c:v>0.00726958711765199</c:v>
                </c:pt>
                <c:pt idx="2928">
                  <c:v>0.00727833130649101</c:v>
                </c:pt>
                <c:pt idx="2929">
                  <c:v>0.00728851842691462</c:v>
                </c:pt>
                <c:pt idx="2930">
                  <c:v>0.00729500823096914</c:v>
                </c:pt>
                <c:pt idx="2931">
                  <c:v>0.00730263400481716</c:v>
                </c:pt>
                <c:pt idx="2932">
                  <c:v>0.0073119432950059</c:v>
                </c:pt>
                <c:pt idx="2933">
                  <c:v>0.0073155314418775</c:v>
                </c:pt>
                <c:pt idx="2934">
                  <c:v>0.00732078199578764</c:v>
                </c:pt>
                <c:pt idx="2935">
                  <c:v>0.00733009298229024</c:v>
                </c:pt>
                <c:pt idx="2936">
                  <c:v>0.00733409961433143</c:v>
                </c:pt>
                <c:pt idx="2937">
                  <c:v>0.00734692706543055</c:v>
                </c:pt>
                <c:pt idx="2938">
                  <c:v>0.00736244812908366</c:v>
                </c:pt>
                <c:pt idx="2939">
                  <c:v>0.00736601338991523</c:v>
                </c:pt>
                <c:pt idx="2940">
                  <c:v>0.00736779589295255</c:v>
                </c:pt>
                <c:pt idx="2941">
                  <c:v>0.0073785514476656</c:v>
                </c:pt>
                <c:pt idx="2942">
                  <c:v>0.00738152842942614</c:v>
                </c:pt>
                <c:pt idx="2943">
                  <c:v>0.00739944797396681</c:v>
                </c:pt>
                <c:pt idx="2944">
                  <c:v>0.00740134957643421</c:v>
                </c:pt>
                <c:pt idx="2945">
                  <c:v>0.00740293972554241</c:v>
                </c:pt>
                <c:pt idx="2946">
                  <c:v>0.00740368493457181</c:v>
                </c:pt>
                <c:pt idx="2947">
                  <c:v>0.00740427702797874</c:v>
                </c:pt>
                <c:pt idx="2948">
                  <c:v>0.00744189481038587</c:v>
                </c:pt>
                <c:pt idx="2949">
                  <c:v>0.00744865276620006</c:v>
                </c:pt>
                <c:pt idx="2950">
                  <c:v>0.00745212817061223</c:v>
                </c:pt>
                <c:pt idx="2951">
                  <c:v>0.00745653827666407</c:v>
                </c:pt>
                <c:pt idx="2952">
                  <c:v>0.00745814172199119</c:v>
                </c:pt>
                <c:pt idx="2953">
                  <c:v>0.00745944661167062</c:v>
                </c:pt>
                <c:pt idx="2954">
                  <c:v>0.00747103547119937</c:v>
                </c:pt>
                <c:pt idx="2955">
                  <c:v>0.00747127472478578</c:v>
                </c:pt>
                <c:pt idx="2956">
                  <c:v>0.00747237274857184</c:v>
                </c:pt>
                <c:pt idx="2957">
                  <c:v>0.00747387634452885</c:v>
                </c:pt>
                <c:pt idx="2958">
                  <c:v>0.00748285054234453</c:v>
                </c:pt>
                <c:pt idx="2959">
                  <c:v>0.00748457773168422</c:v>
                </c:pt>
                <c:pt idx="2960">
                  <c:v>0.00748820614866129</c:v>
                </c:pt>
                <c:pt idx="2961">
                  <c:v>0.0075050531170272</c:v>
                </c:pt>
                <c:pt idx="2962">
                  <c:v>0.00752867713205909</c:v>
                </c:pt>
                <c:pt idx="2963">
                  <c:v>0.00752952607737135</c:v>
                </c:pt>
                <c:pt idx="2964">
                  <c:v>0.0075318241837414</c:v>
                </c:pt>
                <c:pt idx="2965">
                  <c:v>0.00753961852588185</c:v>
                </c:pt>
                <c:pt idx="2966">
                  <c:v>0.00754594005690291</c:v>
                </c:pt>
                <c:pt idx="2967">
                  <c:v>0.00755904619046815</c:v>
                </c:pt>
                <c:pt idx="2968">
                  <c:v>0.00756079209348851</c:v>
                </c:pt>
                <c:pt idx="2969">
                  <c:v>0.00757762594057408</c:v>
                </c:pt>
                <c:pt idx="2970">
                  <c:v>0.00757777339202257</c:v>
                </c:pt>
                <c:pt idx="2971">
                  <c:v>0.0075804501491713</c:v>
                </c:pt>
                <c:pt idx="2972">
                  <c:v>0.00758537138925656</c:v>
                </c:pt>
                <c:pt idx="2973">
                  <c:v>0.00760208585930801</c:v>
                </c:pt>
                <c:pt idx="2974">
                  <c:v>0.0076058043721783</c:v>
                </c:pt>
                <c:pt idx="2975">
                  <c:v>0.00760807078177948</c:v>
                </c:pt>
                <c:pt idx="2976">
                  <c:v>0.00762219560679346</c:v>
                </c:pt>
                <c:pt idx="2977">
                  <c:v>0.00762234381923432</c:v>
                </c:pt>
                <c:pt idx="2978">
                  <c:v>0.00764928630328561</c:v>
                </c:pt>
                <c:pt idx="2979">
                  <c:v>0.0076604413318428</c:v>
                </c:pt>
                <c:pt idx="2980">
                  <c:v>0.00766560487776624</c:v>
                </c:pt>
                <c:pt idx="2981">
                  <c:v>0.00766687846841185</c:v>
                </c:pt>
                <c:pt idx="2982">
                  <c:v>0.00769120785929411</c:v>
                </c:pt>
                <c:pt idx="2983">
                  <c:v>0.00769267076037567</c:v>
                </c:pt>
                <c:pt idx="2984">
                  <c:v>0.00769306730638072</c:v>
                </c:pt>
                <c:pt idx="2985">
                  <c:v>0.0077022203620923</c:v>
                </c:pt>
                <c:pt idx="2986">
                  <c:v>0.00771392324392724</c:v>
                </c:pt>
                <c:pt idx="2987">
                  <c:v>0.00771596616103262</c:v>
                </c:pt>
                <c:pt idx="2988">
                  <c:v>0.0077260772710341</c:v>
                </c:pt>
                <c:pt idx="2989">
                  <c:v>0.00774788168842607</c:v>
                </c:pt>
                <c:pt idx="2990">
                  <c:v>0.0077667737229875</c:v>
                </c:pt>
                <c:pt idx="2991">
                  <c:v>0.00776763265499991</c:v>
                </c:pt>
                <c:pt idx="2992">
                  <c:v>0.00776959123633378</c:v>
                </c:pt>
                <c:pt idx="2993">
                  <c:v>0.00778214044205495</c:v>
                </c:pt>
                <c:pt idx="2994">
                  <c:v>0.00779182807509181</c:v>
                </c:pt>
                <c:pt idx="2995">
                  <c:v>0.00779869248581906</c:v>
                </c:pt>
                <c:pt idx="2996">
                  <c:v>0.0078023802841848</c:v>
                </c:pt>
                <c:pt idx="2997">
                  <c:v>0.00780238028418502</c:v>
                </c:pt>
                <c:pt idx="2998">
                  <c:v>0.00780491766938414</c:v>
                </c:pt>
                <c:pt idx="2999">
                  <c:v>0.00782476605822994</c:v>
                </c:pt>
                <c:pt idx="3000">
                  <c:v>0.00783024812630475</c:v>
                </c:pt>
                <c:pt idx="3001">
                  <c:v>0.0078462544551103</c:v>
                </c:pt>
                <c:pt idx="3002">
                  <c:v>0.00785219011027933</c:v>
                </c:pt>
                <c:pt idx="3003">
                  <c:v>0.00786701715172799</c:v>
                </c:pt>
                <c:pt idx="3004">
                  <c:v>0.00787290843006315</c:v>
                </c:pt>
                <c:pt idx="3005">
                  <c:v>0.0079146021994817</c:v>
                </c:pt>
                <c:pt idx="3006">
                  <c:v>0.00791853369523723</c:v>
                </c:pt>
                <c:pt idx="3007">
                  <c:v>0.00792498226801492</c:v>
                </c:pt>
                <c:pt idx="3008">
                  <c:v>0.00793025567597756</c:v>
                </c:pt>
                <c:pt idx="3009">
                  <c:v>0.00793483208158623</c:v>
                </c:pt>
                <c:pt idx="3010">
                  <c:v>0.00794499830286287</c:v>
                </c:pt>
                <c:pt idx="3011">
                  <c:v>0.00794527043333927</c:v>
                </c:pt>
                <c:pt idx="3012">
                  <c:v>0.00794533649003176</c:v>
                </c:pt>
                <c:pt idx="3013">
                  <c:v>0.00796182549800844</c:v>
                </c:pt>
                <c:pt idx="3014">
                  <c:v>0.00797165549403242</c:v>
                </c:pt>
                <c:pt idx="3015">
                  <c:v>0.00798028175886415</c:v>
                </c:pt>
                <c:pt idx="3016">
                  <c:v>0.00798088833101283</c:v>
                </c:pt>
                <c:pt idx="3017">
                  <c:v>0.00801163409119547</c:v>
                </c:pt>
                <c:pt idx="3018">
                  <c:v>0.00802120522177966</c:v>
                </c:pt>
                <c:pt idx="3019">
                  <c:v>0.0080224452061931</c:v>
                </c:pt>
                <c:pt idx="3020">
                  <c:v>0.00804327573656046</c:v>
                </c:pt>
                <c:pt idx="3021">
                  <c:v>0.00804558419686048</c:v>
                </c:pt>
                <c:pt idx="3022">
                  <c:v>0.00806016780580694</c:v>
                </c:pt>
                <c:pt idx="3023">
                  <c:v>0.00808085205393845</c:v>
                </c:pt>
                <c:pt idx="3024">
                  <c:v>0.00808386043453481</c:v>
                </c:pt>
                <c:pt idx="3025">
                  <c:v>0.00809992686092674</c:v>
                </c:pt>
                <c:pt idx="3026">
                  <c:v>0.00812495292470077</c:v>
                </c:pt>
                <c:pt idx="3027">
                  <c:v>0.00813254507036374</c:v>
                </c:pt>
                <c:pt idx="3028">
                  <c:v>0.00815656785772977</c:v>
                </c:pt>
                <c:pt idx="3029">
                  <c:v>0.00816331063916106</c:v>
                </c:pt>
                <c:pt idx="3030">
                  <c:v>0.00818856363331317</c:v>
                </c:pt>
                <c:pt idx="3031">
                  <c:v>0.00819816718009897</c:v>
                </c:pt>
                <c:pt idx="3032">
                  <c:v>0.00820414806781343</c:v>
                </c:pt>
                <c:pt idx="3033">
                  <c:v>0.00822876254150936</c:v>
                </c:pt>
                <c:pt idx="3034">
                  <c:v>0.00823207482180059</c:v>
                </c:pt>
                <c:pt idx="3035">
                  <c:v>0.00823388760589298</c:v>
                </c:pt>
                <c:pt idx="3036">
                  <c:v>0.00824851070132609</c:v>
                </c:pt>
                <c:pt idx="3037">
                  <c:v>0.00825226375962238</c:v>
                </c:pt>
                <c:pt idx="3038">
                  <c:v>0.0082538862472116</c:v>
                </c:pt>
                <c:pt idx="3039">
                  <c:v>0.00827643117345752</c:v>
                </c:pt>
                <c:pt idx="3040">
                  <c:v>0.00828734024857051</c:v>
                </c:pt>
                <c:pt idx="3041">
                  <c:v>0.00832861840526965</c:v>
                </c:pt>
                <c:pt idx="3042">
                  <c:v>0.0083456974010843</c:v>
                </c:pt>
                <c:pt idx="3043">
                  <c:v>0.00834812064345253</c:v>
                </c:pt>
                <c:pt idx="3044">
                  <c:v>0.0083525229794384</c:v>
                </c:pt>
                <c:pt idx="3045">
                  <c:v>0.00835722948535187</c:v>
                </c:pt>
                <c:pt idx="3046">
                  <c:v>0.00836695305642977</c:v>
                </c:pt>
                <c:pt idx="3047">
                  <c:v>0.00838399983285097</c:v>
                </c:pt>
                <c:pt idx="3048">
                  <c:v>0.00838546168211814</c:v>
                </c:pt>
                <c:pt idx="3049">
                  <c:v>0.00839261584539375</c:v>
                </c:pt>
                <c:pt idx="3050">
                  <c:v>0.00840341079637938</c:v>
                </c:pt>
                <c:pt idx="3051">
                  <c:v>0.00840684934889887</c:v>
                </c:pt>
                <c:pt idx="3052">
                  <c:v>0.00841380860618489</c:v>
                </c:pt>
                <c:pt idx="3053">
                  <c:v>0.00842535947046806</c:v>
                </c:pt>
                <c:pt idx="3054">
                  <c:v>0.00843268058449116</c:v>
                </c:pt>
                <c:pt idx="3055">
                  <c:v>0.00844282688642663</c:v>
                </c:pt>
                <c:pt idx="3056">
                  <c:v>0.00845548560014334</c:v>
                </c:pt>
                <c:pt idx="3057">
                  <c:v>0.00846281434709787</c:v>
                </c:pt>
                <c:pt idx="3058">
                  <c:v>0.00847462699097224</c:v>
                </c:pt>
                <c:pt idx="3059">
                  <c:v>0.00847484730262735</c:v>
                </c:pt>
                <c:pt idx="3060">
                  <c:v>0.0084772553570877</c:v>
                </c:pt>
                <c:pt idx="3061">
                  <c:v>0.00847870120160777</c:v>
                </c:pt>
                <c:pt idx="3062">
                  <c:v>0.0085614343460714</c:v>
                </c:pt>
                <c:pt idx="3063">
                  <c:v>0.00857263640612283</c:v>
                </c:pt>
                <c:pt idx="3064">
                  <c:v>0.00857440893295157</c:v>
                </c:pt>
                <c:pt idx="3065">
                  <c:v>0.00858374369139144</c:v>
                </c:pt>
                <c:pt idx="3066">
                  <c:v>0.00859575507475107</c:v>
                </c:pt>
                <c:pt idx="3067">
                  <c:v>0.00861013929282989</c:v>
                </c:pt>
                <c:pt idx="3068">
                  <c:v>0.00862818122333819</c:v>
                </c:pt>
                <c:pt idx="3069">
                  <c:v>0.00863199176923198</c:v>
                </c:pt>
                <c:pt idx="3070">
                  <c:v>0.008664314130141</c:v>
                </c:pt>
                <c:pt idx="3071">
                  <c:v>0.00868491811351885</c:v>
                </c:pt>
                <c:pt idx="3072">
                  <c:v>0.00869364520753239</c:v>
                </c:pt>
                <c:pt idx="3073">
                  <c:v>0.00871465210244369</c:v>
                </c:pt>
                <c:pt idx="3074">
                  <c:v>0.00873776818426897</c:v>
                </c:pt>
                <c:pt idx="3075">
                  <c:v>0.00874245632525022</c:v>
                </c:pt>
                <c:pt idx="3076">
                  <c:v>0.00874372804881777</c:v>
                </c:pt>
                <c:pt idx="3077">
                  <c:v>0.00876492508670736</c:v>
                </c:pt>
                <c:pt idx="3078">
                  <c:v>0.00878087371087296</c:v>
                </c:pt>
                <c:pt idx="3079">
                  <c:v>0.0088011344938416</c:v>
                </c:pt>
                <c:pt idx="3080">
                  <c:v>0.00886332280292849</c:v>
                </c:pt>
                <c:pt idx="3081">
                  <c:v>0.00887787156426676</c:v>
                </c:pt>
                <c:pt idx="3082">
                  <c:v>0.00887859700400581</c:v>
                </c:pt>
                <c:pt idx="3083">
                  <c:v>0.00888168770465794</c:v>
                </c:pt>
                <c:pt idx="3084">
                  <c:v>0.00888584991244102</c:v>
                </c:pt>
                <c:pt idx="3085">
                  <c:v>0.00889323706268543</c:v>
                </c:pt>
                <c:pt idx="3086">
                  <c:v>0.00890101675154859</c:v>
                </c:pt>
                <c:pt idx="3087">
                  <c:v>0.00890155155014126</c:v>
                </c:pt>
                <c:pt idx="3088">
                  <c:v>0.00890579074232093</c:v>
                </c:pt>
                <c:pt idx="3089">
                  <c:v>0.00890654081620325</c:v>
                </c:pt>
                <c:pt idx="3090">
                  <c:v>0.00891185837922983</c:v>
                </c:pt>
                <c:pt idx="3091">
                  <c:v>0.0089134371837662</c:v>
                </c:pt>
                <c:pt idx="3092">
                  <c:v>0.0089216278037227</c:v>
                </c:pt>
                <c:pt idx="3093">
                  <c:v>0.00892283661759041</c:v>
                </c:pt>
                <c:pt idx="3094">
                  <c:v>0.0089286307443014</c:v>
                </c:pt>
                <c:pt idx="3095">
                  <c:v>0.00893239275216022</c:v>
                </c:pt>
                <c:pt idx="3096">
                  <c:v>0.0089387762820402</c:v>
                </c:pt>
                <c:pt idx="3097">
                  <c:v>0.00894470736860491</c:v>
                </c:pt>
                <c:pt idx="3098">
                  <c:v>0.00895025454609082</c:v>
                </c:pt>
                <c:pt idx="3099">
                  <c:v>0.00895349490024557</c:v>
                </c:pt>
                <c:pt idx="3100">
                  <c:v>0.00895842181098291</c:v>
                </c:pt>
                <c:pt idx="3101">
                  <c:v>0.00898882456843306</c:v>
                </c:pt>
                <c:pt idx="3102">
                  <c:v>0.00899639294103357</c:v>
                </c:pt>
                <c:pt idx="3103">
                  <c:v>0.0089966249853735</c:v>
                </c:pt>
                <c:pt idx="3104">
                  <c:v>0.0090016974450982</c:v>
                </c:pt>
                <c:pt idx="3105">
                  <c:v>0.00901100283055519</c:v>
                </c:pt>
                <c:pt idx="3106">
                  <c:v>0.00902155875570984</c:v>
                </c:pt>
                <c:pt idx="3107">
                  <c:v>0.00903481761106116</c:v>
                </c:pt>
                <c:pt idx="3108">
                  <c:v>0.00903815061506208</c:v>
                </c:pt>
                <c:pt idx="3109">
                  <c:v>0.00905613991502705</c:v>
                </c:pt>
                <c:pt idx="3110">
                  <c:v>0.00905973765709617</c:v>
                </c:pt>
                <c:pt idx="3111">
                  <c:v>0.00906198515482144</c:v>
                </c:pt>
                <c:pt idx="3112">
                  <c:v>0.00906288386496845</c:v>
                </c:pt>
                <c:pt idx="3113">
                  <c:v>0.00906976935132412</c:v>
                </c:pt>
                <c:pt idx="3114">
                  <c:v>0.00908460059492701</c:v>
                </c:pt>
                <c:pt idx="3115">
                  <c:v>0.0091008212105987</c:v>
                </c:pt>
                <c:pt idx="3116">
                  <c:v>0.00910565844959953</c:v>
                </c:pt>
                <c:pt idx="3117">
                  <c:v>0.00911008402918183</c:v>
                </c:pt>
                <c:pt idx="3118">
                  <c:v>0.00911350140139341</c:v>
                </c:pt>
                <c:pt idx="3119">
                  <c:v>0.00911860421643434</c:v>
                </c:pt>
                <c:pt idx="3120">
                  <c:v>0.00912400978889798</c:v>
                </c:pt>
                <c:pt idx="3121">
                  <c:v>0.00912704748565623</c:v>
                </c:pt>
                <c:pt idx="3122">
                  <c:v>0.00914219187698704</c:v>
                </c:pt>
                <c:pt idx="3123">
                  <c:v>0.00914919465358808</c:v>
                </c:pt>
                <c:pt idx="3124">
                  <c:v>0.00916068369017485</c:v>
                </c:pt>
                <c:pt idx="3125">
                  <c:v>0.00916366128531595</c:v>
                </c:pt>
                <c:pt idx="3126">
                  <c:v>0.00918388916838877</c:v>
                </c:pt>
                <c:pt idx="3127">
                  <c:v>0.00920503315757368</c:v>
                </c:pt>
                <c:pt idx="3128">
                  <c:v>0.00921379260100584</c:v>
                </c:pt>
                <c:pt idx="3129">
                  <c:v>0.00921406597476551</c:v>
                </c:pt>
                <c:pt idx="3130">
                  <c:v>0.00921517370354778</c:v>
                </c:pt>
                <c:pt idx="3131">
                  <c:v>0.00921665510492405</c:v>
                </c:pt>
                <c:pt idx="3132">
                  <c:v>0.00922119998309634</c:v>
                </c:pt>
                <c:pt idx="3133">
                  <c:v>0.00922818780011505</c:v>
                </c:pt>
                <c:pt idx="3134">
                  <c:v>0.00922872793923592</c:v>
                </c:pt>
                <c:pt idx="3135">
                  <c:v>0.00923351507922487</c:v>
                </c:pt>
                <c:pt idx="3136">
                  <c:v>0.00923477350105861</c:v>
                </c:pt>
                <c:pt idx="3137">
                  <c:v>0.00923832891104649</c:v>
                </c:pt>
                <c:pt idx="3138">
                  <c:v>0.00923960209508297</c:v>
                </c:pt>
                <c:pt idx="3139">
                  <c:v>0.00924547714200471</c:v>
                </c:pt>
                <c:pt idx="3140">
                  <c:v>0.00926016603537839</c:v>
                </c:pt>
                <c:pt idx="3141">
                  <c:v>0.0092688614147803</c:v>
                </c:pt>
                <c:pt idx="3142">
                  <c:v>0.00927841707904656</c:v>
                </c:pt>
                <c:pt idx="3143">
                  <c:v>0.00928124855464686</c:v>
                </c:pt>
                <c:pt idx="3144">
                  <c:v>0.0093120743019756</c:v>
                </c:pt>
                <c:pt idx="3145">
                  <c:v>0.0093206463335835</c:v>
                </c:pt>
                <c:pt idx="3146">
                  <c:v>0.00933132742888422</c:v>
                </c:pt>
                <c:pt idx="3147">
                  <c:v>0.00934418299354152</c:v>
                </c:pt>
                <c:pt idx="3148">
                  <c:v>0.00935536617935126</c:v>
                </c:pt>
                <c:pt idx="3149">
                  <c:v>0.00937076218594109</c:v>
                </c:pt>
                <c:pt idx="3150">
                  <c:v>0.0093768554400011</c:v>
                </c:pt>
                <c:pt idx="3151">
                  <c:v>0.00940790338953992</c:v>
                </c:pt>
                <c:pt idx="3152">
                  <c:v>0.00943916973868878</c:v>
                </c:pt>
                <c:pt idx="3153">
                  <c:v>0.00945113909056498</c:v>
                </c:pt>
                <c:pt idx="3154">
                  <c:v>0.00945755480306258</c:v>
                </c:pt>
                <c:pt idx="3155">
                  <c:v>0.00947411491425959</c:v>
                </c:pt>
                <c:pt idx="3156">
                  <c:v>0.0094745989713206</c:v>
                </c:pt>
                <c:pt idx="3157">
                  <c:v>0.00947722136425218</c:v>
                </c:pt>
                <c:pt idx="3158">
                  <c:v>0.00950288806890635</c:v>
                </c:pt>
                <c:pt idx="3159">
                  <c:v>0.00950711386141741</c:v>
                </c:pt>
                <c:pt idx="3160">
                  <c:v>0.00951459472124986</c:v>
                </c:pt>
                <c:pt idx="3161">
                  <c:v>0.00952777045595791</c:v>
                </c:pt>
                <c:pt idx="3162">
                  <c:v>0.00953700139418595</c:v>
                </c:pt>
                <c:pt idx="3163">
                  <c:v>0.00954445382833302</c:v>
                </c:pt>
                <c:pt idx="3164">
                  <c:v>0.00954920174765502</c:v>
                </c:pt>
                <c:pt idx="3165">
                  <c:v>0.00955594197522471</c:v>
                </c:pt>
                <c:pt idx="3166">
                  <c:v>0.00956945101615067</c:v>
                </c:pt>
                <c:pt idx="3167">
                  <c:v>0.00958895037582683</c:v>
                </c:pt>
                <c:pt idx="3168">
                  <c:v>0.00960864287992491</c:v>
                </c:pt>
                <c:pt idx="3169">
                  <c:v>0.00961545869944197</c:v>
                </c:pt>
                <c:pt idx="3170">
                  <c:v>0.00961602946022321</c:v>
                </c:pt>
                <c:pt idx="3171">
                  <c:v>0.00965397248219645</c:v>
                </c:pt>
                <c:pt idx="3172">
                  <c:v>0.00966588502436722</c:v>
                </c:pt>
                <c:pt idx="3173">
                  <c:v>0.00966597145442831</c:v>
                </c:pt>
                <c:pt idx="3174">
                  <c:v>0.00968395531455367</c:v>
                </c:pt>
                <c:pt idx="3175">
                  <c:v>0.00968752796244717</c:v>
                </c:pt>
                <c:pt idx="3176">
                  <c:v>0.00970624403080085</c:v>
                </c:pt>
                <c:pt idx="3177">
                  <c:v>0.00970682308862455</c:v>
                </c:pt>
                <c:pt idx="3178">
                  <c:v>0.00971857515264977</c:v>
                </c:pt>
                <c:pt idx="3179">
                  <c:v>0.00974661558893051</c:v>
                </c:pt>
                <c:pt idx="3180">
                  <c:v>0.00974972607843049</c:v>
                </c:pt>
                <c:pt idx="3181">
                  <c:v>0.00975216885610895</c:v>
                </c:pt>
                <c:pt idx="3182">
                  <c:v>0.00976017590079284</c:v>
                </c:pt>
                <c:pt idx="3183">
                  <c:v>0.00976244105317823</c:v>
                </c:pt>
                <c:pt idx="3184">
                  <c:v>0.00978580442867806</c:v>
                </c:pt>
                <c:pt idx="3185">
                  <c:v>0.00979084015455549</c:v>
                </c:pt>
                <c:pt idx="3186">
                  <c:v>0.00981328353736797</c:v>
                </c:pt>
                <c:pt idx="3187">
                  <c:v>0.00982808893626269</c:v>
                </c:pt>
                <c:pt idx="3188">
                  <c:v>0.00984039015232291</c:v>
                </c:pt>
                <c:pt idx="3189">
                  <c:v>0.00985478600861964</c:v>
                </c:pt>
                <c:pt idx="3190">
                  <c:v>0.00985779395401344</c:v>
                </c:pt>
                <c:pt idx="3191">
                  <c:v>0.00986126477136004</c:v>
                </c:pt>
                <c:pt idx="3192">
                  <c:v>0.00986638446213767</c:v>
                </c:pt>
                <c:pt idx="3193">
                  <c:v>0.00987942281119956</c:v>
                </c:pt>
                <c:pt idx="3194">
                  <c:v>0.00988708619117215</c:v>
                </c:pt>
                <c:pt idx="3195">
                  <c:v>0.00989968654344887</c:v>
                </c:pt>
                <c:pt idx="3196">
                  <c:v>0.00991173811588761</c:v>
                </c:pt>
                <c:pt idx="3197">
                  <c:v>0.00991517610707532</c:v>
                </c:pt>
                <c:pt idx="3198">
                  <c:v>0.0099167809916567</c:v>
                </c:pt>
                <c:pt idx="3199">
                  <c:v>0.00991909695814268</c:v>
                </c:pt>
                <c:pt idx="3200">
                  <c:v>0.00992693627369118</c:v>
                </c:pt>
                <c:pt idx="3201">
                  <c:v>0.00993751277014884</c:v>
                </c:pt>
                <c:pt idx="3202">
                  <c:v>0.00993818658270457</c:v>
                </c:pt>
                <c:pt idx="3203">
                  <c:v>0.00994548657424413</c:v>
                </c:pt>
                <c:pt idx="3204">
                  <c:v>0.00996152196295069</c:v>
                </c:pt>
                <c:pt idx="3205">
                  <c:v>0.00999116250515999</c:v>
                </c:pt>
                <c:pt idx="3206">
                  <c:v>0.010010263433254</c:v>
                </c:pt>
                <c:pt idx="3207">
                  <c:v>0.0100144721840311</c:v>
                </c:pt>
                <c:pt idx="3208">
                  <c:v>0.0100171457906032</c:v>
                </c:pt>
                <c:pt idx="3209">
                  <c:v>0.0100289550507126</c:v>
                </c:pt>
                <c:pt idx="3210">
                  <c:v>0.010073345252842</c:v>
                </c:pt>
                <c:pt idx="3211">
                  <c:v>0.0100739602791337</c:v>
                </c:pt>
                <c:pt idx="3212">
                  <c:v>0.0100816544492887</c:v>
                </c:pt>
                <c:pt idx="3213">
                  <c:v>0.0101073392715295</c:v>
                </c:pt>
                <c:pt idx="3214">
                  <c:v>0.0101354164500544</c:v>
                </c:pt>
                <c:pt idx="3215">
                  <c:v>0.0101434937570943</c:v>
                </c:pt>
                <c:pt idx="3216">
                  <c:v>0.0101718279544419</c:v>
                </c:pt>
                <c:pt idx="3217">
                  <c:v>0.010185910503463</c:v>
                </c:pt>
                <c:pt idx="3218">
                  <c:v>0.0102108337433583</c:v>
                </c:pt>
                <c:pt idx="3219">
                  <c:v>0.0102513711861382</c:v>
                </c:pt>
                <c:pt idx="3220">
                  <c:v>0.010257961440879</c:v>
                </c:pt>
                <c:pt idx="3221">
                  <c:v>0.010269605884947</c:v>
                </c:pt>
                <c:pt idx="3222">
                  <c:v>0.0102699356929227</c:v>
                </c:pt>
                <c:pt idx="3223">
                  <c:v>0.0102700743868142</c:v>
                </c:pt>
                <c:pt idx="3224">
                  <c:v>0.0102869354217672</c:v>
                </c:pt>
                <c:pt idx="3225">
                  <c:v>0.01028763605632</c:v>
                </c:pt>
                <c:pt idx="3226">
                  <c:v>0.0102892516760359</c:v>
                </c:pt>
                <c:pt idx="3227">
                  <c:v>0.0103056417426872</c:v>
                </c:pt>
                <c:pt idx="3228">
                  <c:v>0.0103148230058189</c:v>
                </c:pt>
                <c:pt idx="3229">
                  <c:v>0.0103202263907135</c:v>
                </c:pt>
                <c:pt idx="3230">
                  <c:v>0.0103330924176937</c:v>
                </c:pt>
                <c:pt idx="3231">
                  <c:v>0.0103339552381908</c:v>
                </c:pt>
                <c:pt idx="3232">
                  <c:v>0.0103454603672045</c:v>
                </c:pt>
                <c:pt idx="3233">
                  <c:v>0.0103467037886603</c:v>
                </c:pt>
                <c:pt idx="3234">
                  <c:v>0.010348246339774</c:v>
                </c:pt>
                <c:pt idx="3235">
                  <c:v>0.0103602308015948</c:v>
                </c:pt>
                <c:pt idx="3236">
                  <c:v>0.0103992886194584</c:v>
                </c:pt>
                <c:pt idx="3237">
                  <c:v>0.0104094779761441</c:v>
                </c:pt>
                <c:pt idx="3238">
                  <c:v>0.0104379541219317</c:v>
                </c:pt>
                <c:pt idx="3239">
                  <c:v>0.0104400649966834</c:v>
                </c:pt>
                <c:pt idx="3240">
                  <c:v>0.010454457903859</c:v>
                </c:pt>
                <c:pt idx="3241">
                  <c:v>0.0104592972987456</c:v>
                </c:pt>
                <c:pt idx="3242">
                  <c:v>0.0104625352797349</c:v>
                </c:pt>
                <c:pt idx="3243">
                  <c:v>0.0104754392057049</c:v>
                </c:pt>
                <c:pt idx="3244">
                  <c:v>0.0104830611831516</c:v>
                </c:pt>
                <c:pt idx="3245">
                  <c:v>0.0105162028928047</c:v>
                </c:pt>
                <c:pt idx="3246">
                  <c:v>0.0105279521897113</c:v>
                </c:pt>
                <c:pt idx="3247">
                  <c:v>0.0105297605530559</c:v>
                </c:pt>
                <c:pt idx="3248">
                  <c:v>0.0105359739385317</c:v>
                </c:pt>
                <c:pt idx="3249">
                  <c:v>0.010549846202706</c:v>
                </c:pt>
                <c:pt idx="3250">
                  <c:v>0.0105726278265808</c:v>
                </c:pt>
                <c:pt idx="3251">
                  <c:v>0.0105743302027149</c:v>
                </c:pt>
                <c:pt idx="3252">
                  <c:v>0.010596578388457</c:v>
                </c:pt>
                <c:pt idx="3253">
                  <c:v>0.0105999141716736</c:v>
                </c:pt>
                <c:pt idx="3254">
                  <c:v>0.0106628185372681</c:v>
                </c:pt>
                <c:pt idx="3255">
                  <c:v>0.0106747384267577</c:v>
                </c:pt>
                <c:pt idx="3256">
                  <c:v>0.0107131596155508</c:v>
                </c:pt>
                <c:pt idx="3257">
                  <c:v>0.0107280722399991</c:v>
                </c:pt>
                <c:pt idx="3258">
                  <c:v>0.010742707115535</c:v>
                </c:pt>
                <c:pt idx="3259">
                  <c:v>0.0107700615912163</c:v>
                </c:pt>
                <c:pt idx="3260">
                  <c:v>0.0107850056765626</c:v>
                </c:pt>
                <c:pt idx="3261">
                  <c:v>0.0108529021838235</c:v>
                </c:pt>
                <c:pt idx="3262">
                  <c:v>0.0108558326716991</c:v>
                </c:pt>
                <c:pt idx="3263">
                  <c:v>0.0108835471342572</c:v>
                </c:pt>
                <c:pt idx="3264">
                  <c:v>0.0108887917296369</c:v>
                </c:pt>
                <c:pt idx="3265">
                  <c:v>0.010891480551169</c:v>
                </c:pt>
                <c:pt idx="3266">
                  <c:v>0.0108940519898685</c:v>
                </c:pt>
                <c:pt idx="3267">
                  <c:v>0.0108945195055031</c:v>
                </c:pt>
                <c:pt idx="3268">
                  <c:v>0.0109160658700187</c:v>
                </c:pt>
                <c:pt idx="3269">
                  <c:v>0.0109498587950256</c:v>
                </c:pt>
                <c:pt idx="3270">
                  <c:v>0.0109786654933523</c:v>
                </c:pt>
                <c:pt idx="3271">
                  <c:v>0.0110193952496105</c:v>
                </c:pt>
                <c:pt idx="3272">
                  <c:v>0.0110345947237091</c:v>
                </c:pt>
                <c:pt idx="3273">
                  <c:v>0.0110720809006858</c:v>
                </c:pt>
                <c:pt idx="3274">
                  <c:v>0.0111177963619484</c:v>
                </c:pt>
                <c:pt idx="3275">
                  <c:v>0.0111473518469075</c:v>
                </c:pt>
                <c:pt idx="3276">
                  <c:v>0.0111514410023083</c:v>
                </c:pt>
                <c:pt idx="3277">
                  <c:v>0.0111609749829228</c:v>
                </c:pt>
                <c:pt idx="3278">
                  <c:v>0.0111753475951295</c:v>
                </c:pt>
                <c:pt idx="3279">
                  <c:v>0.0111864575407152</c:v>
                </c:pt>
                <c:pt idx="3280">
                  <c:v>0.0112521130077428</c:v>
                </c:pt>
                <c:pt idx="3281">
                  <c:v>0.0112673424407474</c:v>
                </c:pt>
                <c:pt idx="3282">
                  <c:v>0.0112744617565259</c:v>
                </c:pt>
                <c:pt idx="3283">
                  <c:v>0.01128273725694</c:v>
                </c:pt>
                <c:pt idx="3284">
                  <c:v>0.0112830281819989</c:v>
                </c:pt>
                <c:pt idx="3285">
                  <c:v>0.0113271465773837</c:v>
                </c:pt>
                <c:pt idx="3286">
                  <c:v>0.0113461147909376</c:v>
                </c:pt>
                <c:pt idx="3287">
                  <c:v>0.011351244288882</c:v>
                </c:pt>
                <c:pt idx="3288">
                  <c:v>0.0113625090806357</c:v>
                </c:pt>
                <c:pt idx="3289">
                  <c:v>0.0113821995405742</c:v>
                </c:pt>
                <c:pt idx="3290">
                  <c:v>0.0113873999593977</c:v>
                </c:pt>
                <c:pt idx="3291">
                  <c:v>0.0114306169775446</c:v>
                </c:pt>
                <c:pt idx="3292">
                  <c:v>0.0114607733228636</c:v>
                </c:pt>
                <c:pt idx="3293">
                  <c:v>0.0114724011622368</c:v>
                </c:pt>
                <c:pt idx="3294">
                  <c:v>0.0114879899691902</c:v>
                </c:pt>
                <c:pt idx="3295">
                  <c:v>0.0114970764301048</c:v>
                </c:pt>
                <c:pt idx="3296">
                  <c:v>0.0114992151988505</c:v>
                </c:pt>
                <c:pt idx="3297">
                  <c:v>0.0115182107318639</c:v>
                </c:pt>
                <c:pt idx="3298">
                  <c:v>0.011520287690329</c:v>
                </c:pt>
                <c:pt idx="3299">
                  <c:v>0.0115516752536596</c:v>
                </c:pt>
                <c:pt idx="3300">
                  <c:v>0.0115673992931658</c:v>
                </c:pt>
                <c:pt idx="3301">
                  <c:v>0.0115735897395689</c:v>
                </c:pt>
                <c:pt idx="3302">
                  <c:v>0.0115740146029772</c:v>
                </c:pt>
                <c:pt idx="3303">
                  <c:v>0.0115862725846871</c:v>
                </c:pt>
                <c:pt idx="3304">
                  <c:v>0.0115943327809194</c:v>
                </c:pt>
                <c:pt idx="3305">
                  <c:v>0.0116047298734029</c:v>
                </c:pt>
                <c:pt idx="3306">
                  <c:v>0.0116153144958433</c:v>
                </c:pt>
                <c:pt idx="3307">
                  <c:v>0.0116258970103547</c:v>
                </c:pt>
                <c:pt idx="3308">
                  <c:v>0.0116324928170488</c:v>
                </c:pt>
                <c:pt idx="3309">
                  <c:v>0.0116368629131579</c:v>
                </c:pt>
                <c:pt idx="3310">
                  <c:v>0.0116702160322879</c:v>
                </c:pt>
                <c:pt idx="3311">
                  <c:v>0.0116705486585577</c:v>
                </c:pt>
                <c:pt idx="3312">
                  <c:v>0.0116995040524318</c:v>
                </c:pt>
                <c:pt idx="3313">
                  <c:v>0.0117247939228693</c:v>
                </c:pt>
                <c:pt idx="3314">
                  <c:v>0.0117332891507863</c:v>
                </c:pt>
                <c:pt idx="3315">
                  <c:v>0.0117344693122253</c:v>
                </c:pt>
                <c:pt idx="3316">
                  <c:v>0.0117485989025253</c:v>
                </c:pt>
                <c:pt idx="3317">
                  <c:v>0.0117639428619216</c:v>
                </c:pt>
                <c:pt idx="3318">
                  <c:v>0.0118081289863301</c:v>
                </c:pt>
                <c:pt idx="3319">
                  <c:v>0.0118167306603242</c:v>
                </c:pt>
                <c:pt idx="3320">
                  <c:v>0.0118200576585227</c:v>
                </c:pt>
                <c:pt idx="3321">
                  <c:v>0.0118243173560778</c:v>
                </c:pt>
                <c:pt idx="3322">
                  <c:v>0.0118371646626397</c:v>
                </c:pt>
                <c:pt idx="3323">
                  <c:v>0.0118399525902812</c:v>
                </c:pt>
                <c:pt idx="3324">
                  <c:v>0.0118500399174958</c:v>
                </c:pt>
                <c:pt idx="3325">
                  <c:v>0.0118990000851452</c:v>
                </c:pt>
                <c:pt idx="3326">
                  <c:v>0.0119143585699011</c:v>
                </c:pt>
                <c:pt idx="3327">
                  <c:v>0.0119170135786935</c:v>
                </c:pt>
                <c:pt idx="3328">
                  <c:v>0.011930265064083</c:v>
                </c:pt>
                <c:pt idx="3329">
                  <c:v>0.0119614442854728</c:v>
                </c:pt>
                <c:pt idx="3330">
                  <c:v>0.0119648569691111</c:v>
                </c:pt>
                <c:pt idx="3331">
                  <c:v>0.0119704051536872</c:v>
                </c:pt>
                <c:pt idx="3332">
                  <c:v>0.0120095430015601</c:v>
                </c:pt>
                <c:pt idx="3333">
                  <c:v>0.0120443075259213</c:v>
                </c:pt>
                <c:pt idx="3334">
                  <c:v>0.0120535786784249</c:v>
                </c:pt>
                <c:pt idx="3335">
                  <c:v>0.0120606991779764</c:v>
                </c:pt>
                <c:pt idx="3336">
                  <c:v>0.0121156174208993</c:v>
                </c:pt>
                <c:pt idx="3337">
                  <c:v>0.0121720096670811</c:v>
                </c:pt>
                <c:pt idx="3338">
                  <c:v>0.0121758280552193</c:v>
                </c:pt>
                <c:pt idx="3339">
                  <c:v>0.0121772115219191</c:v>
                </c:pt>
                <c:pt idx="3340">
                  <c:v>0.0121778481634336</c:v>
                </c:pt>
                <c:pt idx="3341">
                  <c:v>0.0121962918537737</c:v>
                </c:pt>
                <c:pt idx="3342">
                  <c:v>0.0122080625600207</c:v>
                </c:pt>
                <c:pt idx="3343">
                  <c:v>0.0122109202071688</c:v>
                </c:pt>
                <c:pt idx="3344">
                  <c:v>0.0122291685264119</c:v>
                </c:pt>
                <c:pt idx="3345">
                  <c:v>0.0122299988641292</c:v>
                </c:pt>
                <c:pt idx="3346">
                  <c:v>0.0122575589860838</c:v>
                </c:pt>
                <c:pt idx="3347">
                  <c:v>0.0122662660636423</c:v>
                </c:pt>
                <c:pt idx="3348">
                  <c:v>0.0122665089468531</c:v>
                </c:pt>
                <c:pt idx="3349">
                  <c:v>0.0122952368570376</c:v>
                </c:pt>
                <c:pt idx="3350">
                  <c:v>0.0123066518563731</c:v>
                </c:pt>
                <c:pt idx="3351">
                  <c:v>0.012307847674597</c:v>
                </c:pt>
                <c:pt idx="3352">
                  <c:v>0.0123088188090811</c:v>
                </c:pt>
                <c:pt idx="3353">
                  <c:v>0.0123204843880407</c:v>
                </c:pt>
                <c:pt idx="3354">
                  <c:v>0.0123489472511218</c:v>
                </c:pt>
                <c:pt idx="3355">
                  <c:v>0.0123674857397173</c:v>
                </c:pt>
                <c:pt idx="3356">
                  <c:v>0.0123725212485155</c:v>
                </c:pt>
                <c:pt idx="3357">
                  <c:v>0.0123775165107794</c:v>
                </c:pt>
                <c:pt idx="3358">
                  <c:v>0.0124038937835135</c:v>
                </c:pt>
                <c:pt idx="3359">
                  <c:v>0.0124277240087673</c:v>
                </c:pt>
                <c:pt idx="3360">
                  <c:v>0.0124550938189805</c:v>
                </c:pt>
                <c:pt idx="3361">
                  <c:v>0.0124712109856438</c:v>
                </c:pt>
                <c:pt idx="3362">
                  <c:v>0.01247144487442</c:v>
                </c:pt>
                <c:pt idx="3363">
                  <c:v>0.012471581313591</c:v>
                </c:pt>
                <c:pt idx="3364">
                  <c:v>0.0125138612036922</c:v>
                </c:pt>
                <c:pt idx="3365">
                  <c:v>0.0125331797495313</c:v>
                </c:pt>
                <c:pt idx="3366">
                  <c:v>0.0125397909462148</c:v>
                </c:pt>
                <c:pt idx="3367">
                  <c:v>0.0125465265949568</c:v>
                </c:pt>
                <c:pt idx="3368">
                  <c:v>0.0125571270248698</c:v>
                </c:pt>
                <c:pt idx="3369">
                  <c:v>0.0125679540124071</c:v>
                </c:pt>
                <c:pt idx="3370">
                  <c:v>0.01257878220686</c:v>
                </c:pt>
                <c:pt idx="3371">
                  <c:v>0.0126097318981393</c:v>
                </c:pt>
                <c:pt idx="3372">
                  <c:v>0.0126163692051043</c:v>
                </c:pt>
                <c:pt idx="3373">
                  <c:v>0.0126264303728118</c:v>
                </c:pt>
                <c:pt idx="3374">
                  <c:v>0.0126353538825148</c:v>
                </c:pt>
                <c:pt idx="3375">
                  <c:v>0.0126573741642333</c:v>
                </c:pt>
                <c:pt idx="3376">
                  <c:v>0.0126669868302621</c:v>
                </c:pt>
                <c:pt idx="3377">
                  <c:v>0.0126964618996839</c:v>
                </c:pt>
                <c:pt idx="3378">
                  <c:v>0.0127123853772614</c:v>
                </c:pt>
                <c:pt idx="3379">
                  <c:v>0.0127487218069057</c:v>
                </c:pt>
                <c:pt idx="3380">
                  <c:v>0.0127687813945486</c:v>
                </c:pt>
                <c:pt idx="3381">
                  <c:v>0.0127963011862487</c:v>
                </c:pt>
                <c:pt idx="3382">
                  <c:v>0.0128029430464651</c:v>
                </c:pt>
                <c:pt idx="3383">
                  <c:v>0.0128145783229118</c:v>
                </c:pt>
                <c:pt idx="3384">
                  <c:v>0.0128152116928675</c:v>
                </c:pt>
                <c:pt idx="3385">
                  <c:v>0.012832046361037</c:v>
                </c:pt>
                <c:pt idx="3386">
                  <c:v>0.012868324378876</c:v>
                </c:pt>
                <c:pt idx="3387">
                  <c:v>0.0128992436741116</c:v>
                </c:pt>
                <c:pt idx="3388">
                  <c:v>0.0129278711641249</c:v>
                </c:pt>
                <c:pt idx="3389">
                  <c:v>0.0129340022504288</c:v>
                </c:pt>
                <c:pt idx="3390">
                  <c:v>0.0129408691043661</c:v>
                </c:pt>
                <c:pt idx="3391">
                  <c:v>0.0129688468641107</c:v>
                </c:pt>
                <c:pt idx="3392">
                  <c:v>0.012973893143689</c:v>
                </c:pt>
                <c:pt idx="3393">
                  <c:v>0.0129824792089114</c:v>
                </c:pt>
                <c:pt idx="3394">
                  <c:v>0.012989633406587</c:v>
                </c:pt>
                <c:pt idx="3395">
                  <c:v>0.012990759947477</c:v>
                </c:pt>
                <c:pt idx="3396">
                  <c:v>0.0129984727144447</c:v>
                </c:pt>
                <c:pt idx="3397">
                  <c:v>0.0130038877882791</c:v>
                </c:pt>
                <c:pt idx="3398">
                  <c:v>0.0130092332443656</c:v>
                </c:pt>
                <c:pt idx="3399">
                  <c:v>0.0130936150078203</c:v>
                </c:pt>
                <c:pt idx="3400">
                  <c:v>0.0131192663593399</c:v>
                </c:pt>
                <c:pt idx="3401">
                  <c:v>0.013124920921121</c:v>
                </c:pt>
                <c:pt idx="3402">
                  <c:v>0.0131782477174773</c:v>
                </c:pt>
                <c:pt idx="3403">
                  <c:v>0.0131923180967981</c:v>
                </c:pt>
                <c:pt idx="3404">
                  <c:v>0.0131975520819463</c:v>
                </c:pt>
                <c:pt idx="3405">
                  <c:v>0.0132557172325306</c:v>
                </c:pt>
                <c:pt idx="3406">
                  <c:v>0.0133455542477221</c:v>
                </c:pt>
                <c:pt idx="3407">
                  <c:v>0.0133465278736559</c:v>
                </c:pt>
                <c:pt idx="3408">
                  <c:v>0.0133612764194094</c:v>
                </c:pt>
                <c:pt idx="3409">
                  <c:v>0.013382128660016</c:v>
                </c:pt>
                <c:pt idx="3410">
                  <c:v>0.0133905664572075</c:v>
                </c:pt>
                <c:pt idx="3411">
                  <c:v>0.0134099764852491</c:v>
                </c:pt>
                <c:pt idx="3412">
                  <c:v>0.0134394203616609</c:v>
                </c:pt>
                <c:pt idx="3413">
                  <c:v>0.0134522558994461</c:v>
                </c:pt>
                <c:pt idx="3414">
                  <c:v>0.0134706042582994</c:v>
                </c:pt>
                <c:pt idx="3415">
                  <c:v>0.0134792330692591</c:v>
                </c:pt>
                <c:pt idx="3416">
                  <c:v>0.0134807720574895</c:v>
                </c:pt>
                <c:pt idx="3417">
                  <c:v>0.013542600063881</c:v>
                </c:pt>
                <c:pt idx="3418">
                  <c:v>0.0135877166549529</c:v>
                </c:pt>
                <c:pt idx="3419">
                  <c:v>0.0136156118480971</c:v>
                </c:pt>
                <c:pt idx="3420">
                  <c:v>0.0136267740316699</c:v>
                </c:pt>
                <c:pt idx="3421">
                  <c:v>0.0136948808305431</c:v>
                </c:pt>
                <c:pt idx="3422">
                  <c:v>0.0136988443581619</c:v>
                </c:pt>
                <c:pt idx="3423">
                  <c:v>0.013706207579424</c:v>
                </c:pt>
                <c:pt idx="3424">
                  <c:v>0.013716813648645</c:v>
                </c:pt>
                <c:pt idx="3425">
                  <c:v>0.0137294073520212</c:v>
                </c:pt>
                <c:pt idx="3426">
                  <c:v>0.0137391758833039</c:v>
                </c:pt>
                <c:pt idx="3427">
                  <c:v>0.0137958177805493</c:v>
                </c:pt>
                <c:pt idx="3428">
                  <c:v>0.0138432622776133</c:v>
                </c:pt>
                <c:pt idx="3429">
                  <c:v>0.0138750110865177</c:v>
                </c:pt>
                <c:pt idx="3430">
                  <c:v>0.01389736109707</c:v>
                </c:pt>
                <c:pt idx="3431">
                  <c:v>0.0139109265915374</c:v>
                </c:pt>
                <c:pt idx="3432">
                  <c:v>0.0139315878816694</c:v>
                </c:pt>
                <c:pt idx="3433">
                  <c:v>0.0139502499346597</c:v>
                </c:pt>
                <c:pt idx="3434">
                  <c:v>0.0139634570368847</c:v>
                </c:pt>
                <c:pt idx="3435">
                  <c:v>0.0140233490046709</c:v>
                </c:pt>
                <c:pt idx="3436">
                  <c:v>0.0140411456083183</c:v>
                </c:pt>
                <c:pt idx="3437">
                  <c:v>0.0140537569081715</c:v>
                </c:pt>
                <c:pt idx="3438">
                  <c:v>0.0140644222408195</c:v>
                </c:pt>
                <c:pt idx="3439">
                  <c:v>0.014072034483088</c:v>
                </c:pt>
                <c:pt idx="3440">
                  <c:v>0.0140771138908368</c:v>
                </c:pt>
                <c:pt idx="3441">
                  <c:v>0.0140914842856903</c:v>
                </c:pt>
                <c:pt idx="3442">
                  <c:v>0.0141846349919566</c:v>
                </c:pt>
                <c:pt idx="3443">
                  <c:v>0.0142197140953382</c:v>
                </c:pt>
                <c:pt idx="3444">
                  <c:v>0.0142220788595915</c:v>
                </c:pt>
                <c:pt idx="3445">
                  <c:v>0.0142479450872594</c:v>
                </c:pt>
                <c:pt idx="3446">
                  <c:v>0.0142870546008249</c:v>
                </c:pt>
                <c:pt idx="3447">
                  <c:v>0.0142930332472521</c:v>
                </c:pt>
                <c:pt idx="3448">
                  <c:v>0.0143143118919047</c:v>
                </c:pt>
                <c:pt idx="3449">
                  <c:v>0.0143474484081416</c:v>
                </c:pt>
                <c:pt idx="3450">
                  <c:v>0.0143522936393439</c:v>
                </c:pt>
                <c:pt idx="3451">
                  <c:v>0.0143718873361781</c:v>
                </c:pt>
                <c:pt idx="3452">
                  <c:v>0.0143954192418838</c:v>
                </c:pt>
                <c:pt idx="3453">
                  <c:v>0.0144129776237214</c:v>
                </c:pt>
                <c:pt idx="3454">
                  <c:v>0.0144608709101257</c:v>
                </c:pt>
                <c:pt idx="3455">
                  <c:v>0.0144729400013816</c:v>
                </c:pt>
                <c:pt idx="3456">
                  <c:v>0.0145105327144144</c:v>
                </c:pt>
                <c:pt idx="3457">
                  <c:v>0.0145338697770371</c:v>
                </c:pt>
                <c:pt idx="3458">
                  <c:v>0.0145362231563094</c:v>
                </c:pt>
                <c:pt idx="3459">
                  <c:v>0.0145631061689583</c:v>
                </c:pt>
                <c:pt idx="3460">
                  <c:v>0.0145634865045671</c:v>
                </c:pt>
                <c:pt idx="3461">
                  <c:v>0.0145639437063804</c:v>
                </c:pt>
                <c:pt idx="3462">
                  <c:v>0.0145720993938052</c:v>
                </c:pt>
                <c:pt idx="3463">
                  <c:v>0.0145907780629495</c:v>
                </c:pt>
                <c:pt idx="3464">
                  <c:v>0.0146293100159591</c:v>
                </c:pt>
                <c:pt idx="3465">
                  <c:v>0.0146309539835433</c:v>
                </c:pt>
                <c:pt idx="3466">
                  <c:v>0.0146866304343398</c:v>
                </c:pt>
                <c:pt idx="3467">
                  <c:v>0.0147278067102434</c:v>
                </c:pt>
                <c:pt idx="3468">
                  <c:v>0.0147769011829493</c:v>
                </c:pt>
                <c:pt idx="3469">
                  <c:v>0.0148626279193659</c:v>
                </c:pt>
                <c:pt idx="3470">
                  <c:v>0.0149619398526387</c:v>
                </c:pt>
                <c:pt idx="3471">
                  <c:v>0.0149628726767123</c:v>
                </c:pt>
                <c:pt idx="3472">
                  <c:v>0.0150079663498073</c:v>
                </c:pt>
                <c:pt idx="3473">
                  <c:v>0.0150485688354196</c:v>
                </c:pt>
                <c:pt idx="3474">
                  <c:v>0.0150637666619064</c:v>
                </c:pt>
                <c:pt idx="3475">
                  <c:v>0.0150665245034093</c:v>
                </c:pt>
                <c:pt idx="3476">
                  <c:v>0.0150778909691713</c:v>
                </c:pt>
                <c:pt idx="3477">
                  <c:v>0.0150878355245919</c:v>
                </c:pt>
                <c:pt idx="3478">
                  <c:v>0.0150980585098058</c:v>
                </c:pt>
                <c:pt idx="3479">
                  <c:v>0.0151023825693266</c:v>
                </c:pt>
                <c:pt idx="3480">
                  <c:v>0.0151099244722957</c:v>
                </c:pt>
                <c:pt idx="3481">
                  <c:v>0.0151252537633987</c:v>
                </c:pt>
                <c:pt idx="3482">
                  <c:v>0.0151845001728223</c:v>
                </c:pt>
                <c:pt idx="3483">
                  <c:v>0.0152075533207582</c:v>
                </c:pt>
                <c:pt idx="3484">
                  <c:v>0.0152490916361688</c:v>
                </c:pt>
                <c:pt idx="3485">
                  <c:v>0.0152869218969056</c:v>
                </c:pt>
                <c:pt idx="3486">
                  <c:v>0.0153281456940354</c:v>
                </c:pt>
                <c:pt idx="3487">
                  <c:v>0.0153293460774378</c:v>
                </c:pt>
                <c:pt idx="3488">
                  <c:v>0.0153420024566803</c:v>
                </c:pt>
                <c:pt idx="3489">
                  <c:v>0.0153521689016271</c:v>
                </c:pt>
                <c:pt idx="3490">
                  <c:v>0.0153701392766587</c:v>
                </c:pt>
                <c:pt idx="3491">
                  <c:v>0.015374697839559</c:v>
                </c:pt>
                <c:pt idx="3492">
                  <c:v>0.0154128164413336</c:v>
                </c:pt>
                <c:pt idx="3493">
                  <c:v>0.0154369121573869</c:v>
                </c:pt>
                <c:pt idx="3494">
                  <c:v>0.0154728953032446</c:v>
                </c:pt>
                <c:pt idx="3495">
                  <c:v>0.0155087234219827</c:v>
                </c:pt>
                <c:pt idx="3496">
                  <c:v>0.0155210542564901</c:v>
                </c:pt>
                <c:pt idx="3497">
                  <c:v>0.0155620504934505</c:v>
                </c:pt>
                <c:pt idx="3498">
                  <c:v>0.0155683833377026</c:v>
                </c:pt>
                <c:pt idx="3499">
                  <c:v>0.0155750464962015</c:v>
                </c:pt>
                <c:pt idx="3500">
                  <c:v>0.0155779355680428</c:v>
                </c:pt>
                <c:pt idx="3501">
                  <c:v>0.0156204363181278</c:v>
                </c:pt>
                <c:pt idx="3502">
                  <c:v>0.0156946948976973</c:v>
                </c:pt>
                <c:pt idx="3503">
                  <c:v>0.0157430250992923</c:v>
                </c:pt>
                <c:pt idx="3504">
                  <c:v>0.0157620783333654</c:v>
                </c:pt>
                <c:pt idx="3505">
                  <c:v>0.015776308276961</c:v>
                </c:pt>
                <c:pt idx="3506">
                  <c:v>0.0157816978284276</c:v>
                </c:pt>
                <c:pt idx="3507">
                  <c:v>0.0158636639731675</c:v>
                </c:pt>
                <c:pt idx="3508">
                  <c:v>0.0158896218541614</c:v>
                </c:pt>
                <c:pt idx="3509">
                  <c:v>0.0159285476527683</c:v>
                </c:pt>
                <c:pt idx="3510">
                  <c:v>0.0159346287391911</c:v>
                </c:pt>
                <c:pt idx="3511">
                  <c:v>0.0159524818618786</c:v>
                </c:pt>
                <c:pt idx="3512">
                  <c:v>0.0159554278580856</c:v>
                </c:pt>
                <c:pt idx="3513">
                  <c:v>0.0160045052978645</c:v>
                </c:pt>
                <c:pt idx="3514">
                  <c:v>0.0160145055338387</c:v>
                </c:pt>
                <c:pt idx="3515">
                  <c:v>0.0161105515772377</c:v>
                </c:pt>
                <c:pt idx="3516">
                  <c:v>0.0161133101671668</c:v>
                </c:pt>
                <c:pt idx="3517">
                  <c:v>0.0161735981694102</c:v>
                </c:pt>
                <c:pt idx="3518">
                  <c:v>0.0162043657280625</c:v>
                </c:pt>
                <c:pt idx="3519">
                  <c:v>0.0162127373279293</c:v>
                </c:pt>
                <c:pt idx="3520">
                  <c:v>0.0162233175471517</c:v>
                </c:pt>
                <c:pt idx="3521">
                  <c:v>0.0162487777869892</c:v>
                </c:pt>
                <c:pt idx="3522">
                  <c:v>0.0162919967769776</c:v>
                </c:pt>
                <c:pt idx="3523">
                  <c:v>0.016319180335454</c:v>
                </c:pt>
                <c:pt idx="3524">
                  <c:v>0.0163287737236522</c:v>
                </c:pt>
                <c:pt idx="3525">
                  <c:v>0.0163290433557474</c:v>
                </c:pt>
                <c:pt idx="3526">
                  <c:v>0.0163422870206402</c:v>
                </c:pt>
                <c:pt idx="3527">
                  <c:v>0.0163697254530212</c:v>
                </c:pt>
                <c:pt idx="3528">
                  <c:v>0.0164055034596254</c:v>
                </c:pt>
                <c:pt idx="3529">
                  <c:v>0.0164334292700576</c:v>
                </c:pt>
                <c:pt idx="3530">
                  <c:v>0.016457989121606</c:v>
                </c:pt>
                <c:pt idx="3531">
                  <c:v>0.016474837203505</c:v>
                </c:pt>
                <c:pt idx="3532">
                  <c:v>0.0165014057436984</c:v>
                </c:pt>
                <c:pt idx="3533">
                  <c:v>0.016549318164344</c:v>
                </c:pt>
                <c:pt idx="3534">
                  <c:v>0.0165788521817557</c:v>
                </c:pt>
                <c:pt idx="3535">
                  <c:v>0.0166011717753891</c:v>
                </c:pt>
                <c:pt idx="3536">
                  <c:v>0.0166033102401726</c:v>
                </c:pt>
                <c:pt idx="3537">
                  <c:v>0.0166074412489424</c:v>
                </c:pt>
                <c:pt idx="3538">
                  <c:v>0.0166086120751894</c:v>
                </c:pt>
                <c:pt idx="3539">
                  <c:v>0.0166642183032771</c:v>
                </c:pt>
                <c:pt idx="3540">
                  <c:v>0.0166896721776762</c:v>
                </c:pt>
                <c:pt idx="3541">
                  <c:v>0.0167736225284735</c:v>
                </c:pt>
                <c:pt idx="3542">
                  <c:v>0.0167778021985867</c:v>
                </c:pt>
                <c:pt idx="3543">
                  <c:v>0.016800500160795</c:v>
                </c:pt>
                <c:pt idx="3544">
                  <c:v>0.0168155131770477</c:v>
                </c:pt>
                <c:pt idx="3545">
                  <c:v>0.0169033849327192</c:v>
                </c:pt>
                <c:pt idx="3546">
                  <c:v>0.0169306558346696</c:v>
                </c:pt>
                <c:pt idx="3547">
                  <c:v>0.0169841214456339</c:v>
                </c:pt>
                <c:pt idx="3548">
                  <c:v>0.0169989523111779</c:v>
                </c:pt>
                <c:pt idx="3549">
                  <c:v>0.0170065819024717</c:v>
                </c:pt>
                <c:pt idx="3550">
                  <c:v>0.0170570503214754</c:v>
                </c:pt>
                <c:pt idx="3551">
                  <c:v>0.0170643360640029</c:v>
                </c:pt>
                <c:pt idx="3552">
                  <c:v>0.0170944333593003</c:v>
                </c:pt>
                <c:pt idx="3553">
                  <c:v>0.0171229136058777</c:v>
                </c:pt>
                <c:pt idx="3554">
                  <c:v>0.0171377125215553</c:v>
                </c:pt>
                <c:pt idx="3555">
                  <c:v>0.0171728394903351</c:v>
                </c:pt>
                <c:pt idx="3556">
                  <c:v>0.0172863611219354</c:v>
                </c:pt>
                <c:pt idx="3557">
                  <c:v>0.0172941912533975</c:v>
                </c:pt>
                <c:pt idx="3558">
                  <c:v>0.0172984766704185</c:v>
                </c:pt>
                <c:pt idx="3559">
                  <c:v>0.0173123319397564</c:v>
                </c:pt>
                <c:pt idx="3560">
                  <c:v>0.0173203151386216</c:v>
                </c:pt>
                <c:pt idx="3561">
                  <c:v>0.0173556055223393</c:v>
                </c:pt>
                <c:pt idx="3562">
                  <c:v>0.0173757168690526</c:v>
                </c:pt>
                <c:pt idx="3563">
                  <c:v>0.0174494045253492</c:v>
                </c:pt>
                <c:pt idx="3564">
                  <c:v>0.0175443096509095</c:v>
                </c:pt>
                <c:pt idx="3565">
                  <c:v>0.0175518820334208</c:v>
                </c:pt>
                <c:pt idx="3566">
                  <c:v>0.0175674941511175</c:v>
                </c:pt>
                <c:pt idx="3567">
                  <c:v>0.0175732870109002</c:v>
                </c:pt>
                <c:pt idx="3568">
                  <c:v>0.0176572418364864</c:v>
                </c:pt>
                <c:pt idx="3569">
                  <c:v>0.0176905446956524</c:v>
                </c:pt>
                <c:pt idx="3570">
                  <c:v>0.0177057829024474</c:v>
                </c:pt>
                <c:pt idx="3571">
                  <c:v>0.0177143321290219</c:v>
                </c:pt>
                <c:pt idx="3572">
                  <c:v>0.0177344549397685</c:v>
                </c:pt>
                <c:pt idx="3573">
                  <c:v>0.0178427171144364</c:v>
                </c:pt>
                <c:pt idx="3574">
                  <c:v>0.0178531645584924</c:v>
                </c:pt>
                <c:pt idx="3575">
                  <c:v>0.0178700739688447</c:v>
                </c:pt>
                <c:pt idx="3576">
                  <c:v>0.0179005838372104</c:v>
                </c:pt>
                <c:pt idx="3577">
                  <c:v>0.0179244336003182</c:v>
                </c:pt>
                <c:pt idx="3578">
                  <c:v>0.01792734292208</c:v>
                </c:pt>
                <c:pt idx="3579">
                  <c:v>0.0179274683991223</c:v>
                </c:pt>
                <c:pt idx="3580">
                  <c:v>0.0180111295387319</c:v>
                </c:pt>
                <c:pt idx="3581">
                  <c:v>0.0180185055026782</c:v>
                </c:pt>
                <c:pt idx="3582">
                  <c:v>0.0180496584418049</c:v>
                </c:pt>
                <c:pt idx="3583">
                  <c:v>0.0180722420752651</c:v>
                </c:pt>
                <c:pt idx="3584">
                  <c:v>0.0180781342804275</c:v>
                </c:pt>
                <c:pt idx="3585">
                  <c:v>0.0180877839674953</c:v>
                </c:pt>
                <c:pt idx="3586">
                  <c:v>0.0181941341071751</c:v>
                </c:pt>
                <c:pt idx="3587">
                  <c:v>0.0182092028385415</c:v>
                </c:pt>
                <c:pt idx="3588">
                  <c:v>0.0182126541146559</c:v>
                </c:pt>
                <c:pt idx="3589">
                  <c:v>0.0182269329185855</c:v>
                </c:pt>
                <c:pt idx="3590">
                  <c:v>0.0182620122644848</c:v>
                </c:pt>
                <c:pt idx="3591">
                  <c:v>0.0183453774244285</c:v>
                </c:pt>
                <c:pt idx="3592">
                  <c:v>0.0184141792670373</c:v>
                </c:pt>
                <c:pt idx="3593">
                  <c:v>0.0184945826361643</c:v>
                </c:pt>
                <c:pt idx="3594">
                  <c:v>0.0185207127952392</c:v>
                </c:pt>
                <c:pt idx="3595">
                  <c:v>0.018520963970702</c:v>
                </c:pt>
                <c:pt idx="3596">
                  <c:v>0.0185410170533626</c:v>
                </c:pt>
                <c:pt idx="3597">
                  <c:v>0.0185516650781171</c:v>
                </c:pt>
                <c:pt idx="3598">
                  <c:v>0.0185586404511887</c:v>
                </c:pt>
                <c:pt idx="3599">
                  <c:v>0.018590915363757</c:v>
                </c:pt>
                <c:pt idx="3600">
                  <c:v>0.0186528220478923</c:v>
                </c:pt>
                <c:pt idx="3601">
                  <c:v>0.0186580630198329</c:v>
                </c:pt>
                <c:pt idx="3602">
                  <c:v>0.0187185405330162</c:v>
                </c:pt>
                <c:pt idx="3603">
                  <c:v>0.0187658135302562</c:v>
                </c:pt>
                <c:pt idx="3604">
                  <c:v>0.0187890205016312</c:v>
                </c:pt>
                <c:pt idx="3605">
                  <c:v>0.0187969260613873</c:v>
                </c:pt>
                <c:pt idx="3606">
                  <c:v>0.0189039011831854</c:v>
                </c:pt>
                <c:pt idx="3607">
                  <c:v>0.0189145740340039</c:v>
                </c:pt>
                <c:pt idx="3608">
                  <c:v>0.0189670043920045</c:v>
                </c:pt>
                <c:pt idx="3609">
                  <c:v>0.0190711045906086</c:v>
                </c:pt>
                <c:pt idx="3610">
                  <c:v>0.0191322980811574</c:v>
                </c:pt>
                <c:pt idx="3611">
                  <c:v>0.0191572123739964</c:v>
                </c:pt>
                <c:pt idx="3612">
                  <c:v>0.0192918969205491</c:v>
                </c:pt>
                <c:pt idx="3613">
                  <c:v>0.019300547726377</c:v>
                </c:pt>
                <c:pt idx="3614">
                  <c:v>0.0193031344239554</c:v>
                </c:pt>
                <c:pt idx="3615">
                  <c:v>0.0194586919710344</c:v>
                </c:pt>
                <c:pt idx="3616">
                  <c:v>0.0195297065834379</c:v>
                </c:pt>
                <c:pt idx="3617">
                  <c:v>0.0196262587246018</c:v>
                </c:pt>
                <c:pt idx="3618">
                  <c:v>0.0197077932010629</c:v>
                </c:pt>
                <c:pt idx="3619">
                  <c:v>0.0197128609703909</c:v>
                </c:pt>
                <c:pt idx="3620">
                  <c:v>0.0197500892717727</c:v>
                </c:pt>
                <c:pt idx="3621">
                  <c:v>0.0198688181243614</c:v>
                </c:pt>
                <c:pt idx="3622">
                  <c:v>0.0198846651156606</c:v>
                </c:pt>
                <c:pt idx="3623">
                  <c:v>0.0199042490876744</c:v>
                </c:pt>
                <c:pt idx="3624">
                  <c:v>0.0199436809673353</c:v>
                </c:pt>
                <c:pt idx="3625">
                  <c:v>0.0199489437789925</c:v>
                </c:pt>
                <c:pt idx="3626">
                  <c:v>0.0199995855759148</c:v>
                </c:pt>
                <c:pt idx="3627">
                  <c:v>0.0200407508834462</c:v>
                </c:pt>
                <c:pt idx="3628">
                  <c:v>0.0200560633418156</c:v>
                </c:pt>
                <c:pt idx="3629">
                  <c:v>0.0200738379188958</c:v>
                </c:pt>
                <c:pt idx="3630">
                  <c:v>0.0201221762783393</c:v>
                </c:pt>
                <c:pt idx="3631">
                  <c:v>0.0201466668149689</c:v>
                </c:pt>
                <c:pt idx="3632">
                  <c:v>0.0201634790284865</c:v>
                </c:pt>
                <c:pt idx="3633">
                  <c:v>0.0202065586484432</c:v>
                </c:pt>
                <c:pt idx="3634">
                  <c:v>0.0202280234527594</c:v>
                </c:pt>
                <c:pt idx="3635">
                  <c:v>0.0203037277773098</c:v>
                </c:pt>
                <c:pt idx="3636">
                  <c:v>0.0203271550807315</c:v>
                </c:pt>
                <c:pt idx="3637">
                  <c:v>0.0203278706166745</c:v>
                </c:pt>
                <c:pt idx="3638">
                  <c:v>0.0203495394152797</c:v>
                </c:pt>
                <c:pt idx="3639">
                  <c:v>0.0204073734084738</c:v>
                </c:pt>
                <c:pt idx="3640">
                  <c:v>0.0204815708156451</c:v>
                </c:pt>
                <c:pt idx="3641">
                  <c:v>0.0205072966870569</c:v>
                </c:pt>
                <c:pt idx="3642">
                  <c:v>0.020537740181566</c:v>
                </c:pt>
                <c:pt idx="3643">
                  <c:v>0.0206995449029579</c:v>
                </c:pt>
                <c:pt idx="3644">
                  <c:v>0.0207397531652238</c:v>
                </c:pt>
                <c:pt idx="3645">
                  <c:v>0.0207676837780149</c:v>
                </c:pt>
                <c:pt idx="3646">
                  <c:v>0.0208333253958044</c:v>
                </c:pt>
                <c:pt idx="3647">
                  <c:v>0.0208340869028418</c:v>
                </c:pt>
                <c:pt idx="3648">
                  <c:v>0.0208576143119287</c:v>
                </c:pt>
                <c:pt idx="3649">
                  <c:v>0.020868870872653</c:v>
                </c:pt>
                <c:pt idx="3650">
                  <c:v>0.0209099595298702</c:v>
                </c:pt>
                <c:pt idx="3651">
                  <c:v>0.0209328338453671</c:v>
                </c:pt>
                <c:pt idx="3652">
                  <c:v>0.0209610403999465</c:v>
                </c:pt>
                <c:pt idx="3653">
                  <c:v>0.0209734131655928</c:v>
                </c:pt>
                <c:pt idx="3654">
                  <c:v>0.0210866308359945</c:v>
                </c:pt>
                <c:pt idx="3655">
                  <c:v>0.021175176712374</c:v>
                </c:pt>
                <c:pt idx="3656">
                  <c:v>0.0212359776382177</c:v>
                </c:pt>
                <c:pt idx="3657">
                  <c:v>0.0212402976393262</c:v>
                </c:pt>
                <c:pt idx="3658">
                  <c:v>0.0212549887760847</c:v>
                </c:pt>
                <c:pt idx="3659">
                  <c:v>0.0214019878930016</c:v>
                </c:pt>
                <c:pt idx="3660">
                  <c:v>0.0214184628325594</c:v>
                </c:pt>
                <c:pt idx="3661">
                  <c:v>0.0215520867912272</c:v>
                </c:pt>
                <c:pt idx="3662">
                  <c:v>0.0216116242376935</c:v>
                </c:pt>
                <c:pt idx="3663">
                  <c:v>0.0216825278733132</c:v>
                </c:pt>
                <c:pt idx="3664">
                  <c:v>0.0216877964951118</c:v>
                </c:pt>
                <c:pt idx="3665">
                  <c:v>0.0217453589368247</c:v>
                </c:pt>
                <c:pt idx="3666">
                  <c:v>0.0217819959013645</c:v>
                </c:pt>
                <c:pt idx="3667">
                  <c:v>0.0220072091274408</c:v>
                </c:pt>
                <c:pt idx="3668">
                  <c:v>0.0220472727505359</c:v>
                </c:pt>
                <c:pt idx="3669">
                  <c:v>0.0222014269368264</c:v>
                </c:pt>
                <c:pt idx="3670">
                  <c:v>0.0223764125434274</c:v>
                </c:pt>
                <c:pt idx="3671">
                  <c:v>0.0223851979009498</c:v>
                </c:pt>
                <c:pt idx="3672">
                  <c:v>0.0224462055816519</c:v>
                </c:pt>
                <c:pt idx="3673">
                  <c:v>0.0224910378355316</c:v>
                </c:pt>
                <c:pt idx="3674">
                  <c:v>0.0226201719818714</c:v>
                </c:pt>
                <c:pt idx="3675">
                  <c:v>0.0226605539016541</c:v>
                </c:pt>
                <c:pt idx="3676">
                  <c:v>0.0228191419372919</c:v>
                </c:pt>
                <c:pt idx="3677">
                  <c:v>0.0228608042912377</c:v>
                </c:pt>
                <c:pt idx="3678">
                  <c:v>0.0228818374442678</c:v>
                </c:pt>
                <c:pt idx="3679">
                  <c:v>0.0229177946803112</c:v>
                </c:pt>
                <c:pt idx="3680">
                  <c:v>0.0229570838637339</c:v>
                </c:pt>
                <c:pt idx="3681">
                  <c:v>0.0230312111231532</c:v>
                </c:pt>
                <c:pt idx="3682">
                  <c:v>0.0232880469992487</c:v>
                </c:pt>
                <c:pt idx="3683">
                  <c:v>0.0233266158176432</c:v>
                </c:pt>
                <c:pt idx="3684">
                  <c:v>0.0234657249073943</c:v>
                </c:pt>
                <c:pt idx="3685">
                  <c:v>0.023490679028853</c:v>
                </c:pt>
                <c:pt idx="3686">
                  <c:v>0.0237048136551665</c:v>
                </c:pt>
                <c:pt idx="3687">
                  <c:v>0.0238032187724701</c:v>
                </c:pt>
                <c:pt idx="3688">
                  <c:v>0.0240346921014022</c:v>
                </c:pt>
                <c:pt idx="3689">
                  <c:v>0.0241018539774326</c:v>
                </c:pt>
                <c:pt idx="3690">
                  <c:v>0.0241116094553374</c:v>
                </c:pt>
                <c:pt idx="3691">
                  <c:v>0.0241311013081496</c:v>
                </c:pt>
                <c:pt idx="3692">
                  <c:v>0.0241551861413707</c:v>
                </c:pt>
                <c:pt idx="3693">
                  <c:v>0.024194728587057</c:v>
                </c:pt>
                <c:pt idx="3694">
                  <c:v>0.0242723591231234</c:v>
                </c:pt>
                <c:pt idx="3695">
                  <c:v>0.0242753934219708</c:v>
                </c:pt>
                <c:pt idx="3696">
                  <c:v>0.0244123279439087</c:v>
                </c:pt>
                <c:pt idx="3697">
                  <c:v>0.0247054755911444</c:v>
                </c:pt>
                <c:pt idx="3698">
                  <c:v>0.0249497275197352</c:v>
                </c:pt>
                <c:pt idx="3699">
                  <c:v>0.0250574067281577</c:v>
                </c:pt>
                <c:pt idx="3700">
                  <c:v>0.0252056940764424</c:v>
                </c:pt>
                <c:pt idx="3701">
                  <c:v>0.0254286665842593</c:v>
                </c:pt>
                <c:pt idx="3702">
                  <c:v>0.0256730994077396</c:v>
                </c:pt>
                <c:pt idx="3703">
                  <c:v>0.0257514750070959</c:v>
                </c:pt>
                <c:pt idx="3704">
                  <c:v>0.0257932606979985</c:v>
                </c:pt>
                <c:pt idx="3705">
                  <c:v>0.025876270703287</c:v>
                </c:pt>
                <c:pt idx="3706">
                  <c:v>0.0259160845796073</c:v>
                </c:pt>
                <c:pt idx="3707">
                  <c:v>0.0259612386490628</c:v>
                </c:pt>
                <c:pt idx="3708">
                  <c:v>0.0260393708400941</c:v>
                </c:pt>
                <c:pt idx="3709">
                  <c:v>0.0261273654319063</c:v>
                </c:pt>
                <c:pt idx="3710">
                  <c:v>0.026172653319291</c:v>
                </c:pt>
                <c:pt idx="3711">
                  <c:v>0.0261753909565414</c:v>
                </c:pt>
                <c:pt idx="3712">
                  <c:v>0.026319287439613</c:v>
                </c:pt>
                <c:pt idx="3713">
                  <c:v>0.0265826017205189</c:v>
                </c:pt>
                <c:pt idx="3714">
                  <c:v>0.0267562231918169</c:v>
                </c:pt>
                <c:pt idx="3715">
                  <c:v>0.0268321268821578</c:v>
                </c:pt>
                <c:pt idx="3716">
                  <c:v>0.0268567378372477</c:v>
                </c:pt>
                <c:pt idx="3717">
                  <c:v>0.0270985658004935</c:v>
                </c:pt>
                <c:pt idx="3718">
                  <c:v>0.0271509890659509</c:v>
                </c:pt>
                <c:pt idx="3719">
                  <c:v>0.0274814960564565</c:v>
                </c:pt>
                <c:pt idx="3720">
                  <c:v>0.0275104061213444</c:v>
                </c:pt>
                <c:pt idx="3721">
                  <c:v>0.0277231491777082</c:v>
                </c:pt>
                <c:pt idx="3722">
                  <c:v>0.0279586303353149</c:v>
                </c:pt>
                <c:pt idx="3723">
                  <c:v>0.0280193932950261</c:v>
                </c:pt>
                <c:pt idx="3724">
                  <c:v>0.0282129115152803</c:v>
                </c:pt>
                <c:pt idx="3725">
                  <c:v>0.028230229431325</c:v>
                </c:pt>
                <c:pt idx="3726">
                  <c:v>0.0283693466055164</c:v>
                </c:pt>
                <c:pt idx="3727">
                  <c:v>0.0284090330928266</c:v>
                </c:pt>
                <c:pt idx="3728">
                  <c:v>0.0284882343482637</c:v>
                </c:pt>
                <c:pt idx="3729">
                  <c:v>0.0285151703080212</c:v>
                </c:pt>
                <c:pt idx="3730">
                  <c:v>0.0286564352414163</c:v>
                </c:pt>
                <c:pt idx="3731">
                  <c:v>0.0290095952507492</c:v>
                </c:pt>
                <c:pt idx="3732">
                  <c:v>0.0292069238247223</c:v>
                </c:pt>
                <c:pt idx="3733">
                  <c:v>0.02928411977783</c:v>
                </c:pt>
                <c:pt idx="3734">
                  <c:v>0.0292939003678697</c:v>
                </c:pt>
                <c:pt idx="3735">
                  <c:v>0.0297909110879816</c:v>
                </c:pt>
                <c:pt idx="3736">
                  <c:v>0.030619676053272</c:v>
                </c:pt>
                <c:pt idx="3737">
                  <c:v>0.0307168940889451</c:v>
                </c:pt>
                <c:pt idx="3738">
                  <c:v>0.0307895702159419</c:v>
                </c:pt>
                <c:pt idx="3739">
                  <c:v>0.0309110150223862</c:v>
                </c:pt>
                <c:pt idx="3740">
                  <c:v>0.0310671695115447</c:v>
                </c:pt>
                <c:pt idx="3741">
                  <c:v>0.0311797341553518</c:v>
                </c:pt>
                <c:pt idx="3742">
                  <c:v>0.0314273236093301</c:v>
                </c:pt>
                <c:pt idx="3743">
                  <c:v>0.031708211227931</c:v>
                </c:pt>
                <c:pt idx="3744">
                  <c:v>0.0317708690514257</c:v>
                </c:pt>
                <c:pt idx="3745">
                  <c:v>0.0324236380014511</c:v>
                </c:pt>
                <c:pt idx="3746">
                  <c:v>0.0331032969900621</c:v>
                </c:pt>
                <c:pt idx="3747">
                  <c:v>0.0335540536578875</c:v>
                </c:pt>
                <c:pt idx="3748">
                  <c:v>0.0340226573708246</c:v>
                </c:pt>
                <c:pt idx="3749">
                  <c:v>0.0340837413356209</c:v>
                </c:pt>
                <c:pt idx="3750">
                  <c:v>0.0340909276823075</c:v>
                </c:pt>
                <c:pt idx="3751">
                  <c:v>0.0343598412142357</c:v>
                </c:pt>
                <c:pt idx="3752">
                  <c:v>0.0343746308187384</c:v>
                </c:pt>
                <c:pt idx="3753">
                  <c:v>0.0343780886774934</c:v>
                </c:pt>
                <c:pt idx="3754">
                  <c:v>0.0347698893237974</c:v>
                </c:pt>
                <c:pt idx="3755">
                  <c:v>0.036246171782471</c:v>
                </c:pt>
                <c:pt idx="3756">
                  <c:v>0.036367644170875</c:v>
                </c:pt>
                <c:pt idx="3757">
                  <c:v>0.0366288703681234</c:v>
                </c:pt>
                <c:pt idx="3758">
                  <c:v>0.0368782830919365</c:v>
                </c:pt>
                <c:pt idx="3759">
                  <c:v>0.0382475559927073</c:v>
                </c:pt>
                <c:pt idx="3760">
                  <c:v>0.0385615146436525</c:v>
                </c:pt>
                <c:pt idx="3761">
                  <c:v>0.0403702340585527</c:v>
                </c:pt>
                <c:pt idx="3762">
                  <c:v>0.041012079891522</c:v>
                </c:pt>
                <c:pt idx="3763">
                  <c:v>0.0414989067724749</c:v>
                </c:pt>
                <c:pt idx="3764">
                  <c:v>0.0418008637917007</c:v>
                </c:pt>
                <c:pt idx="3765">
                  <c:v>0.0451007296543719</c:v>
                </c:pt>
                <c:pt idx="3766">
                  <c:v>0.0453074560403189</c:v>
                </c:pt>
                <c:pt idx="3767">
                  <c:v>0.0523837289621395</c:v>
                </c:pt>
                <c:pt idx="3768">
                  <c:v>0.0525682418460853</c:v>
                </c:pt>
                <c:pt idx="3769">
                  <c:v>0.0556355873213013</c:v>
                </c:pt>
                <c:pt idx="3770">
                  <c:v>0.0574315725810195</c:v>
                </c:pt>
                <c:pt idx="3771">
                  <c:v>0.0660978333656684</c:v>
                </c:pt>
                <c:pt idx="3772">
                  <c:v>0.0773093630934233</c:v>
                </c:pt>
                <c:pt idx="3773">
                  <c:v>0.0880927164469475</c:v>
                </c:pt>
                <c:pt idx="3774">
                  <c:v>0.089230060968575</c:v>
                </c:pt>
                <c:pt idx="3775">
                  <c:v>0.0944394023792696</c:v>
                </c:pt>
                <c:pt idx="3776">
                  <c:v>0.106368153100405</c:v>
                </c:pt>
                <c:pt idx="3777">
                  <c:v>0.110225614316398</c:v>
                </c:pt>
              </c:numCache>
            </c:numRef>
          </c:xVal>
          <c:yVal>
            <c:numRef>
              <c:f>'PX-GLOB'!$R$2:$R$3779</c:f>
              <c:numCache>
                <c:formatCode>General</c:formatCode>
                <c:ptCount val="3778"/>
                <c:pt idx="0">
                  <c:v>7.01963731228181E-007</c:v>
                </c:pt>
                <c:pt idx="1">
                  <c:v>3.70704123080806E-005</c:v>
                </c:pt>
                <c:pt idx="2">
                  <c:v>0.000651411003694003</c:v>
                </c:pt>
                <c:pt idx="3">
                  <c:v>0.00287315172075345</c:v>
                </c:pt>
                <c:pt idx="4">
                  <c:v>0.00325832498833202</c:v>
                </c:pt>
                <c:pt idx="5">
                  <c:v>0.0101273624009781</c:v>
                </c:pt>
                <c:pt idx="6">
                  <c:v>0.0321567579299608</c:v>
                </c:pt>
                <c:pt idx="7">
                  <c:v>0.0380100891055016</c:v>
                </c:pt>
                <c:pt idx="8">
                  <c:v>0.0516940477938986</c:v>
                </c:pt>
                <c:pt idx="9">
                  <c:v>0.0713087786888397</c:v>
                </c:pt>
                <c:pt idx="10">
                  <c:v>0.0762845572489216</c:v>
                </c:pt>
                <c:pt idx="11">
                  <c:v>0.0778870689154969</c:v>
                </c:pt>
                <c:pt idx="12">
                  <c:v>0.0862917830829039</c:v>
                </c:pt>
                <c:pt idx="13">
                  <c:v>0.0938446182792232</c:v>
                </c:pt>
                <c:pt idx="14">
                  <c:v>0.106580777149186</c:v>
                </c:pt>
                <c:pt idx="15">
                  <c:v>0.151960470863452</c:v>
                </c:pt>
                <c:pt idx="16">
                  <c:v>0.167990665421363</c:v>
                </c:pt>
                <c:pt idx="17">
                  <c:v>0.182575381650004</c:v>
                </c:pt>
                <c:pt idx="18">
                  <c:v>0.205067277686404</c:v>
                </c:pt>
                <c:pt idx="19">
                  <c:v>0.212020497506344</c:v>
                </c:pt>
                <c:pt idx="20">
                  <c:v>0.294758129381551</c:v>
                </c:pt>
                <c:pt idx="21">
                  <c:v>0.296371682138054</c:v>
                </c:pt>
                <c:pt idx="22">
                  <c:v>0.317416062090477</c:v>
                </c:pt>
                <c:pt idx="23">
                  <c:v>0.339964873865676</c:v>
                </c:pt>
                <c:pt idx="24">
                  <c:v>0.366549186588437</c:v>
                </c:pt>
                <c:pt idx="25">
                  <c:v>0.442581898048904</c:v>
                </c:pt>
                <c:pt idx="26">
                  <c:v>0.444757485305068</c:v>
                </c:pt>
                <c:pt idx="27">
                  <c:v>0.449089823824166</c:v>
                </c:pt>
                <c:pt idx="28">
                  <c:v>0.475762091652138</c:v>
                </c:pt>
                <c:pt idx="29">
                  <c:v>0.491275757358452</c:v>
                </c:pt>
                <c:pt idx="30">
                  <c:v>0.542103541789937</c:v>
                </c:pt>
                <c:pt idx="31">
                  <c:v>0.544191761494006</c:v>
                </c:pt>
                <c:pt idx="32">
                  <c:v>0.545117017316954</c:v>
                </c:pt>
                <c:pt idx="33">
                  <c:v>0.584852605914184</c:v>
                </c:pt>
                <c:pt idx="34">
                  <c:v>0.608437625679552</c:v>
                </c:pt>
                <c:pt idx="35">
                  <c:v>0.624904351880996</c:v>
                </c:pt>
                <c:pt idx="36">
                  <c:v>0.681067596032225</c:v>
                </c:pt>
                <c:pt idx="37">
                  <c:v>0.694104325117013</c:v>
                </c:pt>
                <c:pt idx="38">
                  <c:v>0.727731084222018</c:v>
                </c:pt>
                <c:pt idx="39">
                  <c:v>0.89107570584225</c:v>
                </c:pt>
                <c:pt idx="40">
                  <c:v>0.897338143764169</c:v>
                </c:pt>
                <c:pt idx="41">
                  <c:v>0.900048700583022</c:v>
                </c:pt>
                <c:pt idx="42">
                  <c:v>0.944207028654485</c:v>
                </c:pt>
                <c:pt idx="43">
                  <c:v>0.970282241642085</c:v>
                </c:pt>
                <c:pt idx="44">
                  <c:v>1.00954045810899</c:v>
                </c:pt>
                <c:pt idx="45">
                  <c:v>1.13263462260475</c:v>
                </c:pt>
                <c:pt idx="46">
                  <c:v>1.16401676689445</c:v>
                </c:pt>
                <c:pt idx="47">
                  <c:v>1.18509265844765</c:v>
                </c:pt>
                <c:pt idx="48">
                  <c:v>1.18570164487045</c:v>
                </c:pt>
                <c:pt idx="49">
                  <c:v>1.37944708586447</c:v>
                </c:pt>
                <c:pt idx="50">
                  <c:v>1.42046439646623</c:v>
                </c:pt>
                <c:pt idx="51">
                  <c:v>1.42357908221599</c:v>
                </c:pt>
                <c:pt idx="52">
                  <c:v>1.46107730240289</c:v>
                </c:pt>
                <c:pt idx="53">
                  <c:v>1.48138233962885</c:v>
                </c:pt>
                <c:pt idx="54">
                  <c:v>1.56684974819314</c:v>
                </c:pt>
                <c:pt idx="55">
                  <c:v>1.58531446163523</c:v>
                </c:pt>
                <c:pt idx="56">
                  <c:v>1.67675704310824</c:v>
                </c:pt>
                <c:pt idx="57">
                  <c:v>1.71338035769763</c:v>
                </c:pt>
                <c:pt idx="58">
                  <c:v>1.73552395382433</c:v>
                </c:pt>
                <c:pt idx="59">
                  <c:v>1.79681643645269</c:v>
                </c:pt>
                <c:pt idx="60">
                  <c:v>1.80924213810494</c:v>
                </c:pt>
                <c:pt idx="61">
                  <c:v>1.81396791546803</c:v>
                </c:pt>
                <c:pt idx="62">
                  <c:v>1.82397213747818</c:v>
                </c:pt>
                <c:pt idx="63">
                  <c:v>1.86106213952508</c:v>
                </c:pt>
                <c:pt idx="64">
                  <c:v>1.88611567108674</c:v>
                </c:pt>
                <c:pt idx="65">
                  <c:v>1.96597519325673</c:v>
                </c:pt>
                <c:pt idx="66">
                  <c:v>1.99271606586961</c:v>
                </c:pt>
                <c:pt idx="67">
                  <c:v>2.02096705483215</c:v>
                </c:pt>
                <c:pt idx="68">
                  <c:v>2.03372840985613</c:v>
                </c:pt>
                <c:pt idx="69">
                  <c:v>2.12203620767731</c:v>
                </c:pt>
                <c:pt idx="70">
                  <c:v>2.1958341714785</c:v>
                </c:pt>
                <c:pt idx="71">
                  <c:v>2.1999373609629</c:v>
                </c:pt>
                <c:pt idx="72">
                  <c:v>2.27750199703491</c:v>
                </c:pt>
                <c:pt idx="73">
                  <c:v>2.2876701205575</c:v>
                </c:pt>
                <c:pt idx="74">
                  <c:v>2.32666231238479</c:v>
                </c:pt>
                <c:pt idx="75">
                  <c:v>2.33346361829312</c:v>
                </c:pt>
                <c:pt idx="76">
                  <c:v>2.35292992691446</c:v>
                </c:pt>
                <c:pt idx="77">
                  <c:v>2.3566430779968</c:v>
                </c:pt>
                <c:pt idx="78">
                  <c:v>2.36897989012132</c:v>
                </c:pt>
                <c:pt idx="79">
                  <c:v>2.43194290970983</c:v>
                </c:pt>
                <c:pt idx="80">
                  <c:v>2.45871300741305</c:v>
                </c:pt>
                <c:pt idx="81">
                  <c:v>2.46022699271282</c:v>
                </c:pt>
                <c:pt idx="82">
                  <c:v>2.51783838623803</c:v>
                </c:pt>
                <c:pt idx="83">
                  <c:v>2.59427029996774</c:v>
                </c:pt>
                <c:pt idx="84">
                  <c:v>2.65552452161101</c:v>
                </c:pt>
                <c:pt idx="85">
                  <c:v>2.6765246834716</c:v>
                </c:pt>
                <c:pt idx="86">
                  <c:v>2.71925054916939</c:v>
                </c:pt>
                <c:pt idx="87">
                  <c:v>2.83604898213502</c:v>
                </c:pt>
                <c:pt idx="88">
                  <c:v>2.90941545980573</c:v>
                </c:pt>
                <c:pt idx="89">
                  <c:v>2.97318778738327</c:v>
                </c:pt>
                <c:pt idx="90">
                  <c:v>2.98950078011942</c:v>
                </c:pt>
                <c:pt idx="91">
                  <c:v>2.99279703373235</c:v>
                </c:pt>
                <c:pt idx="92">
                  <c:v>3.0210090648174</c:v>
                </c:pt>
                <c:pt idx="93">
                  <c:v>3.03430409133853</c:v>
                </c:pt>
                <c:pt idx="94">
                  <c:v>3.0898827556824</c:v>
                </c:pt>
                <c:pt idx="95">
                  <c:v>3.20287193790893</c:v>
                </c:pt>
                <c:pt idx="96">
                  <c:v>3.21037576417456</c:v>
                </c:pt>
                <c:pt idx="97">
                  <c:v>3.23120794954464</c:v>
                </c:pt>
                <c:pt idx="98">
                  <c:v>3.26113275620815</c:v>
                </c:pt>
                <c:pt idx="99">
                  <c:v>3.26471867591298</c:v>
                </c:pt>
                <c:pt idx="100">
                  <c:v>3.271594941773</c:v>
                </c:pt>
                <c:pt idx="101">
                  <c:v>3.3207600366718</c:v>
                </c:pt>
                <c:pt idx="102">
                  <c:v>3.32181245092429</c:v>
                </c:pt>
                <c:pt idx="103">
                  <c:v>3.32394147824644</c:v>
                </c:pt>
                <c:pt idx="104">
                  <c:v>3.37063533903197</c:v>
                </c:pt>
                <c:pt idx="105">
                  <c:v>3.37225764700868</c:v>
                </c:pt>
                <c:pt idx="106">
                  <c:v>3.37858602679272</c:v>
                </c:pt>
                <c:pt idx="107">
                  <c:v>3.42360241310802</c:v>
                </c:pt>
                <c:pt idx="108">
                  <c:v>3.4535419248494</c:v>
                </c:pt>
                <c:pt idx="109">
                  <c:v>3.46384786296788</c:v>
                </c:pt>
                <c:pt idx="110">
                  <c:v>3.57278689840747</c:v>
                </c:pt>
                <c:pt idx="111">
                  <c:v>3.59282381787684</c:v>
                </c:pt>
                <c:pt idx="112">
                  <c:v>3.5974590855715</c:v>
                </c:pt>
                <c:pt idx="113">
                  <c:v>3.60536367875565</c:v>
                </c:pt>
                <c:pt idx="114">
                  <c:v>3.63099075685524</c:v>
                </c:pt>
                <c:pt idx="115">
                  <c:v>3.63741201669523</c:v>
                </c:pt>
                <c:pt idx="116">
                  <c:v>3.67950448155029</c:v>
                </c:pt>
                <c:pt idx="117">
                  <c:v>3.69187797031595</c:v>
                </c:pt>
                <c:pt idx="118">
                  <c:v>3.70299884314362</c:v>
                </c:pt>
                <c:pt idx="119">
                  <c:v>3.72634237445536</c:v>
                </c:pt>
                <c:pt idx="120">
                  <c:v>3.74575488183789</c:v>
                </c:pt>
                <c:pt idx="121">
                  <c:v>3.81481846093042</c:v>
                </c:pt>
                <c:pt idx="122">
                  <c:v>3.83199960506812</c:v>
                </c:pt>
                <c:pt idx="123">
                  <c:v>3.86031035133019</c:v>
                </c:pt>
                <c:pt idx="124">
                  <c:v>3.86991485459293</c:v>
                </c:pt>
                <c:pt idx="125">
                  <c:v>3.90310795692655</c:v>
                </c:pt>
                <c:pt idx="126">
                  <c:v>3.95789442851556</c:v>
                </c:pt>
                <c:pt idx="127">
                  <c:v>3.98334492362206</c:v>
                </c:pt>
                <c:pt idx="128">
                  <c:v>4.1563405634297</c:v>
                </c:pt>
                <c:pt idx="129">
                  <c:v>4.20151186163804</c:v>
                </c:pt>
                <c:pt idx="130">
                  <c:v>4.22354285211197</c:v>
                </c:pt>
                <c:pt idx="131">
                  <c:v>4.28863222451706</c:v>
                </c:pt>
                <c:pt idx="132">
                  <c:v>4.44171955004335</c:v>
                </c:pt>
                <c:pt idx="133">
                  <c:v>4.4848802011156</c:v>
                </c:pt>
                <c:pt idx="134">
                  <c:v>4.4974971041315</c:v>
                </c:pt>
                <c:pt idx="135">
                  <c:v>4.53244560049585</c:v>
                </c:pt>
                <c:pt idx="136">
                  <c:v>4.55282956187674</c:v>
                </c:pt>
                <c:pt idx="137">
                  <c:v>4.60367627225641</c:v>
                </c:pt>
                <c:pt idx="138">
                  <c:v>4.69692017632829</c:v>
                </c:pt>
                <c:pt idx="139">
                  <c:v>4.74530884091826</c:v>
                </c:pt>
                <c:pt idx="140">
                  <c:v>4.74860456560212</c:v>
                </c:pt>
                <c:pt idx="141">
                  <c:v>4.7792907916397</c:v>
                </c:pt>
                <c:pt idx="142">
                  <c:v>4.78125508296577</c:v>
                </c:pt>
                <c:pt idx="143">
                  <c:v>4.80484370307398</c:v>
                </c:pt>
                <c:pt idx="144">
                  <c:v>4.87123945535053</c:v>
                </c:pt>
                <c:pt idx="145">
                  <c:v>4.89138943834968</c:v>
                </c:pt>
                <c:pt idx="146">
                  <c:v>4.90426185006664</c:v>
                </c:pt>
                <c:pt idx="147">
                  <c:v>4.92143686547555</c:v>
                </c:pt>
                <c:pt idx="148">
                  <c:v>4.99404430849274</c:v>
                </c:pt>
                <c:pt idx="149">
                  <c:v>5.01569206378174</c:v>
                </c:pt>
                <c:pt idx="150">
                  <c:v>5.0311599684449</c:v>
                </c:pt>
                <c:pt idx="151">
                  <c:v>5.07898888215889</c:v>
                </c:pt>
                <c:pt idx="152">
                  <c:v>5.18306036412982</c:v>
                </c:pt>
                <c:pt idx="153">
                  <c:v>5.19376011050755</c:v>
                </c:pt>
                <c:pt idx="154">
                  <c:v>5.21071759671702</c:v>
                </c:pt>
                <c:pt idx="155">
                  <c:v>5.22793406434379</c:v>
                </c:pt>
                <c:pt idx="156">
                  <c:v>5.24305974306183</c:v>
                </c:pt>
                <c:pt idx="157">
                  <c:v>5.31125496437927</c:v>
                </c:pt>
                <c:pt idx="158">
                  <c:v>5.3302748164937</c:v>
                </c:pt>
                <c:pt idx="159">
                  <c:v>5.33268149162701</c:v>
                </c:pt>
                <c:pt idx="160">
                  <c:v>5.38039377298067</c:v>
                </c:pt>
                <c:pt idx="161">
                  <c:v>5.39304991937846</c:v>
                </c:pt>
                <c:pt idx="162">
                  <c:v>5.43235197052052</c:v>
                </c:pt>
                <c:pt idx="163">
                  <c:v>5.44078090117743</c:v>
                </c:pt>
                <c:pt idx="164">
                  <c:v>5.44078642180981</c:v>
                </c:pt>
                <c:pt idx="165">
                  <c:v>5.54672589670734</c:v>
                </c:pt>
                <c:pt idx="166">
                  <c:v>5.5777244067712</c:v>
                </c:pt>
                <c:pt idx="167">
                  <c:v>5.59679817208723</c:v>
                </c:pt>
                <c:pt idx="168">
                  <c:v>5.60642123348314</c:v>
                </c:pt>
                <c:pt idx="169">
                  <c:v>5.62720719532383</c:v>
                </c:pt>
                <c:pt idx="170">
                  <c:v>5.67620943924562</c:v>
                </c:pt>
                <c:pt idx="171">
                  <c:v>5.70610080285414</c:v>
                </c:pt>
                <c:pt idx="172">
                  <c:v>5.74227653063081</c:v>
                </c:pt>
                <c:pt idx="173">
                  <c:v>5.75270939032533</c:v>
                </c:pt>
                <c:pt idx="174">
                  <c:v>5.78330722814484</c:v>
                </c:pt>
                <c:pt idx="175">
                  <c:v>5.81321850653375</c:v>
                </c:pt>
                <c:pt idx="176">
                  <c:v>5.84293589157757</c:v>
                </c:pt>
                <c:pt idx="177">
                  <c:v>5.86110435874406</c:v>
                </c:pt>
                <c:pt idx="178">
                  <c:v>5.90196776802359</c:v>
                </c:pt>
                <c:pt idx="179">
                  <c:v>5.92124707984696</c:v>
                </c:pt>
                <c:pt idx="180">
                  <c:v>5.93686856135466</c:v>
                </c:pt>
                <c:pt idx="181">
                  <c:v>6.03191993367006</c:v>
                </c:pt>
                <c:pt idx="182">
                  <c:v>6.05885262088043</c:v>
                </c:pt>
                <c:pt idx="183">
                  <c:v>6.08997515813858</c:v>
                </c:pt>
                <c:pt idx="184">
                  <c:v>6.10168598558504</c:v>
                </c:pt>
                <c:pt idx="185">
                  <c:v>6.11989512406678</c:v>
                </c:pt>
                <c:pt idx="186">
                  <c:v>6.13843381863405</c:v>
                </c:pt>
                <c:pt idx="187">
                  <c:v>6.17318379484934</c:v>
                </c:pt>
                <c:pt idx="188">
                  <c:v>6.20687959230921</c:v>
                </c:pt>
                <c:pt idx="189">
                  <c:v>6.23598534243833</c:v>
                </c:pt>
                <c:pt idx="190">
                  <c:v>6.24984324249594</c:v>
                </c:pt>
                <c:pt idx="191">
                  <c:v>6.25786793368588</c:v>
                </c:pt>
                <c:pt idx="192">
                  <c:v>6.28099384817787</c:v>
                </c:pt>
                <c:pt idx="193">
                  <c:v>6.3224945666608</c:v>
                </c:pt>
                <c:pt idx="194">
                  <c:v>6.41659977292827</c:v>
                </c:pt>
                <c:pt idx="195">
                  <c:v>6.463459930464</c:v>
                </c:pt>
                <c:pt idx="196">
                  <c:v>6.47729995741128</c:v>
                </c:pt>
                <c:pt idx="197">
                  <c:v>6.50529762902807</c:v>
                </c:pt>
                <c:pt idx="198">
                  <c:v>6.52778876174892</c:v>
                </c:pt>
                <c:pt idx="199">
                  <c:v>6.53421565188357</c:v>
                </c:pt>
                <c:pt idx="200">
                  <c:v>6.54580079939103</c:v>
                </c:pt>
                <c:pt idx="201">
                  <c:v>6.56594319157287</c:v>
                </c:pt>
                <c:pt idx="202">
                  <c:v>6.60186903776428</c:v>
                </c:pt>
                <c:pt idx="203">
                  <c:v>6.6128738234891</c:v>
                </c:pt>
                <c:pt idx="204">
                  <c:v>6.62171958738481</c:v>
                </c:pt>
                <c:pt idx="205">
                  <c:v>6.63068827204068</c:v>
                </c:pt>
                <c:pt idx="206">
                  <c:v>6.65970693698204</c:v>
                </c:pt>
                <c:pt idx="207">
                  <c:v>6.67008714934998</c:v>
                </c:pt>
                <c:pt idx="208">
                  <c:v>6.70564051598968</c:v>
                </c:pt>
                <c:pt idx="209">
                  <c:v>6.70861743545508</c:v>
                </c:pt>
                <c:pt idx="210">
                  <c:v>6.72240912659763</c:v>
                </c:pt>
                <c:pt idx="211">
                  <c:v>6.74087291773226</c:v>
                </c:pt>
                <c:pt idx="212">
                  <c:v>6.74805101727501</c:v>
                </c:pt>
                <c:pt idx="213">
                  <c:v>6.75536668061986</c:v>
                </c:pt>
                <c:pt idx="214">
                  <c:v>6.76098325076898</c:v>
                </c:pt>
                <c:pt idx="215">
                  <c:v>6.77520268510069</c:v>
                </c:pt>
                <c:pt idx="216">
                  <c:v>6.80543259481216</c:v>
                </c:pt>
                <c:pt idx="217">
                  <c:v>6.8382906827427</c:v>
                </c:pt>
                <c:pt idx="218">
                  <c:v>6.87271097369829</c:v>
                </c:pt>
                <c:pt idx="219">
                  <c:v>6.96709869161446</c:v>
                </c:pt>
                <c:pt idx="220">
                  <c:v>6.96841898132195</c:v>
                </c:pt>
                <c:pt idx="221">
                  <c:v>7.03768240151371</c:v>
                </c:pt>
                <c:pt idx="222">
                  <c:v>7.05274965046917</c:v>
                </c:pt>
                <c:pt idx="223">
                  <c:v>7.12403732829601</c:v>
                </c:pt>
                <c:pt idx="224">
                  <c:v>7.14139098548394</c:v>
                </c:pt>
                <c:pt idx="225">
                  <c:v>7.14802440608036</c:v>
                </c:pt>
                <c:pt idx="226">
                  <c:v>7.22304670718421</c:v>
                </c:pt>
                <c:pt idx="227">
                  <c:v>7.23835324348627</c:v>
                </c:pt>
                <c:pt idx="228">
                  <c:v>7.26537624193426</c:v>
                </c:pt>
                <c:pt idx="229">
                  <c:v>7.27467699813499</c:v>
                </c:pt>
                <c:pt idx="230">
                  <c:v>7.28058400013314</c:v>
                </c:pt>
                <c:pt idx="231">
                  <c:v>7.31724634994371</c:v>
                </c:pt>
                <c:pt idx="232">
                  <c:v>7.33011006392639</c:v>
                </c:pt>
                <c:pt idx="233">
                  <c:v>7.38319054345436</c:v>
                </c:pt>
                <c:pt idx="234">
                  <c:v>7.39596197823613</c:v>
                </c:pt>
                <c:pt idx="235">
                  <c:v>7.40162384592943</c:v>
                </c:pt>
                <c:pt idx="236">
                  <c:v>7.43701131351713</c:v>
                </c:pt>
                <c:pt idx="237">
                  <c:v>7.44129548689389</c:v>
                </c:pt>
                <c:pt idx="238">
                  <c:v>7.47116692163722</c:v>
                </c:pt>
                <c:pt idx="239">
                  <c:v>7.5270894276985</c:v>
                </c:pt>
                <c:pt idx="240">
                  <c:v>7.56074688561679</c:v>
                </c:pt>
                <c:pt idx="241">
                  <c:v>7.58966662123879</c:v>
                </c:pt>
                <c:pt idx="242">
                  <c:v>7.67066485475188</c:v>
                </c:pt>
                <c:pt idx="243">
                  <c:v>7.67173609747384</c:v>
                </c:pt>
                <c:pt idx="244">
                  <c:v>7.69391605066481</c:v>
                </c:pt>
                <c:pt idx="245">
                  <c:v>7.74072310222103</c:v>
                </c:pt>
                <c:pt idx="246">
                  <c:v>7.78962304495985</c:v>
                </c:pt>
                <c:pt idx="247">
                  <c:v>7.79748283441654</c:v>
                </c:pt>
                <c:pt idx="248">
                  <c:v>7.82123608443826</c:v>
                </c:pt>
                <c:pt idx="249">
                  <c:v>7.87131919028165</c:v>
                </c:pt>
                <c:pt idx="250">
                  <c:v>7.91783136384825</c:v>
                </c:pt>
                <c:pt idx="251">
                  <c:v>7.95909683724687</c:v>
                </c:pt>
                <c:pt idx="252">
                  <c:v>7.9965243101791</c:v>
                </c:pt>
                <c:pt idx="253">
                  <c:v>8.00571129314317</c:v>
                </c:pt>
                <c:pt idx="254">
                  <c:v>8.02309551687086</c:v>
                </c:pt>
                <c:pt idx="255">
                  <c:v>8.04258426453546</c:v>
                </c:pt>
                <c:pt idx="256">
                  <c:v>8.04375019647793</c:v>
                </c:pt>
                <c:pt idx="257">
                  <c:v>8.07331499608104</c:v>
                </c:pt>
                <c:pt idx="258">
                  <c:v>8.12022197845628</c:v>
                </c:pt>
                <c:pt idx="259">
                  <c:v>8.121659769689</c:v>
                </c:pt>
                <c:pt idx="260">
                  <c:v>8.14798714960036</c:v>
                </c:pt>
                <c:pt idx="261">
                  <c:v>8.16535978262901</c:v>
                </c:pt>
                <c:pt idx="262">
                  <c:v>8.18119614494537</c:v>
                </c:pt>
                <c:pt idx="263">
                  <c:v>8.21997238584598</c:v>
                </c:pt>
                <c:pt idx="264">
                  <c:v>8.27046215910487</c:v>
                </c:pt>
                <c:pt idx="265">
                  <c:v>8.27708312654002</c:v>
                </c:pt>
                <c:pt idx="266">
                  <c:v>8.30172702930758</c:v>
                </c:pt>
                <c:pt idx="267">
                  <c:v>8.36550339257008</c:v>
                </c:pt>
                <c:pt idx="268">
                  <c:v>8.38358733406464</c:v>
                </c:pt>
                <c:pt idx="269">
                  <c:v>8.39625329563875</c:v>
                </c:pt>
                <c:pt idx="270">
                  <c:v>8.40310363343983</c:v>
                </c:pt>
                <c:pt idx="271">
                  <c:v>8.44152950246788</c:v>
                </c:pt>
                <c:pt idx="272">
                  <c:v>8.46453771184337</c:v>
                </c:pt>
                <c:pt idx="273">
                  <c:v>8.50315012194657</c:v>
                </c:pt>
                <c:pt idx="274">
                  <c:v>8.51763629141692</c:v>
                </c:pt>
                <c:pt idx="275">
                  <c:v>8.56517835767935</c:v>
                </c:pt>
                <c:pt idx="276">
                  <c:v>8.56638477466273</c:v>
                </c:pt>
                <c:pt idx="277">
                  <c:v>8.61282305858536</c:v>
                </c:pt>
                <c:pt idx="278">
                  <c:v>8.70488912264188</c:v>
                </c:pt>
                <c:pt idx="279">
                  <c:v>8.71277615685662</c:v>
                </c:pt>
                <c:pt idx="280">
                  <c:v>8.73227885767233</c:v>
                </c:pt>
                <c:pt idx="281">
                  <c:v>8.7791827676817</c:v>
                </c:pt>
                <c:pt idx="282">
                  <c:v>8.7817060782353</c:v>
                </c:pt>
                <c:pt idx="283">
                  <c:v>8.79223504474709</c:v>
                </c:pt>
                <c:pt idx="284">
                  <c:v>8.82586143705479</c:v>
                </c:pt>
                <c:pt idx="285">
                  <c:v>8.83096509259097</c:v>
                </c:pt>
                <c:pt idx="286">
                  <c:v>8.92174715773114</c:v>
                </c:pt>
                <c:pt idx="287">
                  <c:v>8.96116837593536</c:v>
                </c:pt>
                <c:pt idx="288">
                  <c:v>9.04487212373116</c:v>
                </c:pt>
                <c:pt idx="289">
                  <c:v>9.0553702359101</c:v>
                </c:pt>
                <c:pt idx="290">
                  <c:v>9.06219872676937</c:v>
                </c:pt>
                <c:pt idx="291">
                  <c:v>9.07065107773848</c:v>
                </c:pt>
                <c:pt idx="292">
                  <c:v>9.07802000697094</c:v>
                </c:pt>
                <c:pt idx="293">
                  <c:v>9.08483155458629</c:v>
                </c:pt>
                <c:pt idx="294">
                  <c:v>9.10099004395094</c:v>
                </c:pt>
                <c:pt idx="295">
                  <c:v>9.11639925270768</c:v>
                </c:pt>
                <c:pt idx="296">
                  <c:v>9.14442568390505</c:v>
                </c:pt>
                <c:pt idx="297">
                  <c:v>9.27638760886352</c:v>
                </c:pt>
                <c:pt idx="298">
                  <c:v>9.2923156844192</c:v>
                </c:pt>
                <c:pt idx="299">
                  <c:v>9.30245205953962</c:v>
                </c:pt>
                <c:pt idx="300">
                  <c:v>9.34867505227664</c:v>
                </c:pt>
                <c:pt idx="301">
                  <c:v>9.39694928096112</c:v>
                </c:pt>
                <c:pt idx="302">
                  <c:v>9.41517226372201</c:v>
                </c:pt>
                <c:pt idx="303">
                  <c:v>9.41900041987391</c:v>
                </c:pt>
                <c:pt idx="304">
                  <c:v>9.42057011072932</c:v>
                </c:pt>
                <c:pt idx="305">
                  <c:v>9.46836277394853</c:v>
                </c:pt>
                <c:pt idx="306">
                  <c:v>9.48021957361871</c:v>
                </c:pt>
                <c:pt idx="307">
                  <c:v>9.50495153085844</c:v>
                </c:pt>
                <c:pt idx="308">
                  <c:v>9.53308813626354</c:v>
                </c:pt>
                <c:pt idx="309">
                  <c:v>9.54882630632572</c:v>
                </c:pt>
                <c:pt idx="310">
                  <c:v>9.56306738178009</c:v>
                </c:pt>
                <c:pt idx="311">
                  <c:v>9.59780649374319</c:v>
                </c:pt>
                <c:pt idx="312">
                  <c:v>9.6295858421355</c:v>
                </c:pt>
                <c:pt idx="313">
                  <c:v>9.65079455612709</c:v>
                </c:pt>
                <c:pt idx="314">
                  <c:v>9.71237502711842</c:v>
                </c:pt>
                <c:pt idx="315">
                  <c:v>9.71911854576515</c:v>
                </c:pt>
                <c:pt idx="316">
                  <c:v>9.74069509632609</c:v>
                </c:pt>
                <c:pt idx="317">
                  <c:v>9.75445485963424</c:v>
                </c:pt>
                <c:pt idx="318">
                  <c:v>9.94929075420709</c:v>
                </c:pt>
                <c:pt idx="319">
                  <c:v>10.0219910135729</c:v>
                </c:pt>
                <c:pt idx="320">
                  <c:v>10.0625663157883</c:v>
                </c:pt>
                <c:pt idx="321">
                  <c:v>10.0838780538191</c:v>
                </c:pt>
                <c:pt idx="322">
                  <c:v>10.0839917155071</c:v>
                </c:pt>
                <c:pt idx="323">
                  <c:v>10.0872380733433</c:v>
                </c:pt>
                <c:pt idx="324">
                  <c:v>10.105124695017</c:v>
                </c:pt>
                <c:pt idx="325">
                  <c:v>10.1487213832111</c:v>
                </c:pt>
                <c:pt idx="326">
                  <c:v>10.1899255769572</c:v>
                </c:pt>
                <c:pt idx="327">
                  <c:v>10.2014964677966</c:v>
                </c:pt>
                <c:pt idx="328">
                  <c:v>10.2099892015457</c:v>
                </c:pt>
                <c:pt idx="329">
                  <c:v>10.2167635931614</c:v>
                </c:pt>
                <c:pt idx="330">
                  <c:v>10.2317862526044</c:v>
                </c:pt>
                <c:pt idx="331">
                  <c:v>10.3499525036948</c:v>
                </c:pt>
                <c:pt idx="332">
                  <c:v>10.4094652874324</c:v>
                </c:pt>
                <c:pt idx="333">
                  <c:v>10.4429140861088</c:v>
                </c:pt>
                <c:pt idx="334">
                  <c:v>10.473271336286</c:v>
                </c:pt>
                <c:pt idx="335">
                  <c:v>10.5751921455838</c:v>
                </c:pt>
                <c:pt idx="336">
                  <c:v>10.6267486164814</c:v>
                </c:pt>
                <c:pt idx="337">
                  <c:v>10.6626111264398</c:v>
                </c:pt>
                <c:pt idx="338">
                  <c:v>10.6682519639568</c:v>
                </c:pt>
                <c:pt idx="339">
                  <c:v>10.7120891035051</c:v>
                </c:pt>
                <c:pt idx="340">
                  <c:v>10.7330409355219</c:v>
                </c:pt>
                <c:pt idx="341">
                  <c:v>10.8026578697981</c:v>
                </c:pt>
                <c:pt idx="342">
                  <c:v>10.8501330862107</c:v>
                </c:pt>
                <c:pt idx="343">
                  <c:v>10.862771899907</c:v>
                </c:pt>
                <c:pt idx="344">
                  <c:v>10.882390064925</c:v>
                </c:pt>
                <c:pt idx="345">
                  <c:v>10.89112944992</c:v>
                </c:pt>
                <c:pt idx="346">
                  <c:v>10.9187273152252</c:v>
                </c:pt>
                <c:pt idx="347">
                  <c:v>10.9450508160953</c:v>
                </c:pt>
                <c:pt idx="348">
                  <c:v>10.9591514360333</c:v>
                </c:pt>
                <c:pt idx="349">
                  <c:v>10.9803860001925</c:v>
                </c:pt>
                <c:pt idx="350">
                  <c:v>11.0283799696989</c:v>
                </c:pt>
                <c:pt idx="351">
                  <c:v>11.0428657750786</c:v>
                </c:pt>
                <c:pt idx="352">
                  <c:v>11.065064945983</c:v>
                </c:pt>
                <c:pt idx="353">
                  <c:v>11.101047061924</c:v>
                </c:pt>
                <c:pt idx="354">
                  <c:v>11.2073261582229</c:v>
                </c:pt>
                <c:pt idx="355">
                  <c:v>11.2185784648431</c:v>
                </c:pt>
                <c:pt idx="356">
                  <c:v>11.2398438831899</c:v>
                </c:pt>
                <c:pt idx="357">
                  <c:v>11.2829974069745</c:v>
                </c:pt>
                <c:pt idx="358">
                  <c:v>11.3050742998948</c:v>
                </c:pt>
                <c:pt idx="359">
                  <c:v>11.308811645434</c:v>
                </c:pt>
                <c:pt idx="360">
                  <c:v>11.3239663486258</c:v>
                </c:pt>
                <c:pt idx="361">
                  <c:v>11.3316960731086</c:v>
                </c:pt>
                <c:pt idx="362">
                  <c:v>11.3984611772945</c:v>
                </c:pt>
                <c:pt idx="363">
                  <c:v>11.4329822940055</c:v>
                </c:pt>
                <c:pt idx="364">
                  <c:v>11.4340410350565</c:v>
                </c:pt>
                <c:pt idx="365">
                  <c:v>11.4726051946463</c:v>
                </c:pt>
                <c:pt idx="366">
                  <c:v>11.5078356289146</c:v>
                </c:pt>
                <c:pt idx="367">
                  <c:v>11.5222669581291</c:v>
                </c:pt>
                <c:pt idx="368">
                  <c:v>11.5348534711493</c:v>
                </c:pt>
                <c:pt idx="369">
                  <c:v>11.5823579173211</c:v>
                </c:pt>
                <c:pt idx="370">
                  <c:v>11.5894719695231</c:v>
                </c:pt>
                <c:pt idx="371">
                  <c:v>11.6016151602169</c:v>
                </c:pt>
                <c:pt idx="372">
                  <c:v>11.6060644935752</c:v>
                </c:pt>
                <c:pt idx="373">
                  <c:v>11.6347699891397</c:v>
                </c:pt>
                <c:pt idx="374">
                  <c:v>11.6668964639975</c:v>
                </c:pt>
                <c:pt idx="375">
                  <c:v>11.6790202217095</c:v>
                </c:pt>
                <c:pt idx="376">
                  <c:v>11.6821791712691</c:v>
                </c:pt>
                <c:pt idx="377">
                  <c:v>11.693428290605</c:v>
                </c:pt>
                <c:pt idx="378">
                  <c:v>11.7233628924769</c:v>
                </c:pt>
                <c:pt idx="379">
                  <c:v>11.7473819144684</c:v>
                </c:pt>
                <c:pt idx="380">
                  <c:v>11.7810673674881</c:v>
                </c:pt>
                <c:pt idx="381">
                  <c:v>11.7897686237536</c:v>
                </c:pt>
                <c:pt idx="382">
                  <c:v>11.8481855163847</c:v>
                </c:pt>
                <c:pt idx="383">
                  <c:v>11.8758509105927</c:v>
                </c:pt>
                <c:pt idx="384">
                  <c:v>11.9090707735977</c:v>
                </c:pt>
                <c:pt idx="385">
                  <c:v>11.9231982515448</c:v>
                </c:pt>
                <c:pt idx="386">
                  <c:v>11.9260428352503</c:v>
                </c:pt>
                <c:pt idx="387">
                  <c:v>11.9777507528281</c:v>
                </c:pt>
                <c:pt idx="388">
                  <c:v>11.9822271409045</c:v>
                </c:pt>
                <c:pt idx="389">
                  <c:v>12.0106478741452</c:v>
                </c:pt>
                <c:pt idx="390">
                  <c:v>12.0155818748082</c:v>
                </c:pt>
                <c:pt idx="391">
                  <c:v>12.0454859169439</c:v>
                </c:pt>
                <c:pt idx="392">
                  <c:v>12.0876577091654</c:v>
                </c:pt>
                <c:pt idx="393">
                  <c:v>12.1171744524351</c:v>
                </c:pt>
                <c:pt idx="394">
                  <c:v>12.1979630411353</c:v>
                </c:pt>
                <c:pt idx="395">
                  <c:v>12.3384317504342</c:v>
                </c:pt>
                <c:pt idx="396">
                  <c:v>12.3486308009404</c:v>
                </c:pt>
                <c:pt idx="397">
                  <c:v>12.3859275480477</c:v>
                </c:pt>
                <c:pt idx="398">
                  <c:v>12.4732442572536</c:v>
                </c:pt>
                <c:pt idx="399">
                  <c:v>12.4993964135262</c:v>
                </c:pt>
                <c:pt idx="400">
                  <c:v>12.5672787846401</c:v>
                </c:pt>
                <c:pt idx="401">
                  <c:v>12.575555624439</c:v>
                </c:pt>
                <c:pt idx="402">
                  <c:v>12.6694430231062</c:v>
                </c:pt>
                <c:pt idx="403">
                  <c:v>12.6925064827993</c:v>
                </c:pt>
                <c:pt idx="404">
                  <c:v>12.6991061375038</c:v>
                </c:pt>
                <c:pt idx="405">
                  <c:v>12.7162349406203</c:v>
                </c:pt>
                <c:pt idx="406">
                  <c:v>12.7357565223732</c:v>
                </c:pt>
                <c:pt idx="407">
                  <c:v>12.7684973234664</c:v>
                </c:pt>
                <c:pt idx="408">
                  <c:v>12.78243499718</c:v>
                </c:pt>
                <c:pt idx="409">
                  <c:v>12.8110344314096</c:v>
                </c:pt>
                <c:pt idx="410">
                  <c:v>12.8471506543931</c:v>
                </c:pt>
                <c:pt idx="411">
                  <c:v>12.8489244632963</c:v>
                </c:pt>
                <c:pt idx="412">
                  <c:v>12.9064292858782</c:v>
                </c:pt>
                <c:pt idx="413">
                  <c:v>12.9292049093822</c:v>
                </c:pt>
                <c:pt idx="414">
                  <c:v>12.9638991159392</c:v>
                </c:pt>
                <c:pt idx="415">
                  <c:v>13.0053917167653</c:v>
                </c:pt>
                <c:pt idx="416">
                  <c:v>13.0488299261863</c:v>
                </c:pt>
                <c:pt idx="417">
                  <c:v>13.1081765058081</c:v>
                </c:pt>
                <c:pt idx="418">
                  <c:v>13.1387060026818</c:v>
                </c:pt>
                <c:pt idx="419">
                  <c:v>13.1788451221455</c:v>
                </c:pt>
                <c:pt idx="420">
                  <c:v>13.3613611003836</c:v>
                </c:pt>
                <c:pt idx="421">
                  <c:v>13.4026445046625</c:v>
                </c:pt>
                <c:pt idx="422">
                  <c:v>13.4211837295496</c:v>
                </c:pt>
                <c:pt idx="423">
                  <c:v>13.439394959908</c:v>
                </c:pt>
                <c:pt idx="424">
                  <c:v>13.4414358792543</c:v>
                </c:pt>
                <c:pt idx="425">
                  <c:v>13.4579952236137</c:v>
                </c:pt>
                <c:pt idx="426">
                  <c:v>13.6099948918485</c:v>
                </c:pt>
                <c:pt idx="427">
                  <c:v>13.6212005951446</c:v>
                </c:pt>
                <c:pt idx="428">
                  <c:v>13.6271013615233</c:v>
                </c:pt>
                <c:pt idx="429">
                  <c:v>13.6785463819557</c:v>
                </c:pt>
                <c:pt idx="430">
                  <c:v>13.6787825561743</c:v>
                </c:pt>
                <c:pt idx="431">
                  <c:v>13.6818311961135</c:v>
                </c:pt>
                <c:pt idx="432">
                  <c:v>13.7634511720033</c:v>
                </c:pt>
                <c:pt idx="433">
                  <c:v>13.7833271376526</c:v>
                </c:pt>
                <c:pt idx="434">
                  <c:v>13.8012049807513</c:v>
                </c:pt>
                <c:pt idx="435">
                  <c:v>13.8678607063889</c:v>
                </c:pt>
                <c:pt idx="436">
                  <c:v>13.8689267216718</c:v>
                </c:pt>
                <c:pt idx="437">
                  <c:v>13.9506797717091</c:v>
                </c:pt>
                <c:pt idx="438">
                  <c:v>13.9720273278282</c:v>
                </c:pt>
                <c:pt idx="439">
                  <c:v>13.9835802117908</c:v>
                </c:pt>
                <c:pt idx="440">
                  <c:v>14.0066732490688</c:v>
                </c:pt>
                <c:pt idx="441">
                  <c:v>14.0192622931546</c:v>
                </c:pt>
                <c:pt idx="442">
                  <c:v>14.0658790683661</c:v>
                </c:pt>
                <c:pt idx="443">
                  <c:v>14.0865975327306</c:v>
                </c:pt>
                <c:pt idx="444">
                  <c:v>14.0991446243708</c:v>
                </c:pt>
                <c:pt idx="445">
                  <c:v>14.1065466499815</c:v>
                </c:pt>
                <c:pt idx="446">
                  <c:v>14.1088025319048</c:v>
                </c:pt>
                <c:pt idx="447">
                  <c:v>14.1142159803206</c:v>
                </c:pt>
                <c:pt idx="448">
                  <c:v>14.1262343631945</c:v>
                </c:pt>
                <c:pt idx="449">
                  <c:v>14.1957664642649</c:v>
                </c:pt>
                <c:pt idx="450">
                  <c:v>14.2253062376301</c:v>
                </c:pt>
                <c:pt idx="451">
                  <c:v>14.2608990714389</c:v>
                </c:pt>
                <c:pt idx="452">
                  <c:v>14.2938992613474</c:v>
                </c:pt>
                <c:pt idx="453">
                  <c:v>14.4497862568214</c:v>
                </c:pt>
                <c:pt idx="454">
                  <c:v>14.4497862568216</c:v>
                </c:pt>
                <c:pt idx="455">
                  <c:v>14.4955691113486</c:v>
                </c:pt>
                <c:pt idx="456">
                  <c:v>14.5201331285297</c:v>
                </c:pt>
                <c:pt idx="457">
                  <c:v>14.5375822635008</c:v>
                </c:pt>
                <c:pt idx="458">
                  <c:v>14.5488072275807</c:v>
                </c:pt>
                <c:pt idx="459">
                  <c:v>14.5709509373456</c:v>
                </c:pt>
                <c:pt idx="460">
                  <c:v>14.5753292003638</c:v>
                </c:pt>
                <c:pt idx="461">
                  <c:v>14.5784497232752</c:v>
                </c:pt>
                <c:pt idx="462">
                  <c:v>14.591817784</c:v>
                </c:pt>
                <c:pt idx="463">
                  <c:v>14.6279456532033</c:v>
                </c:pt>
                <c:pt idx="464">
                  <c:v>14.7316925681687</c:v>
                </c:pt>
                <c:pt idx="465">
                  <c:v>14.7527631975161</c:v>
                </c:pt>
                <c:pt idx="466">
                  <c:v>14.7546914114083</c:v>
                </c:pt>
                <c:pt idx="467">
                  <c:v>14.7869533570209</c:v>
                </c:pt>
                <c:pt idx="468">
                  <c:v>14.8498589958725</c:v>
                </c:pt>
                <c:pt idx="469">
                  <c:v>14.8630758257923</c:v>
                </c:pt>
                <c:pt idx="470">
                  <c:v>14.8761433746528</c:v>
                </c:pt>
                <c:pt idx="471">
                  <c:v>14.8969190656023</c:v>
                </c:pt>
                <c:pt idx="472">
                  <c:v>14.9025683104457</c:v>
                </c:pt>
                <c:pt idx="473">
                  <c:v>14.9788124657693</c:v>
                </c:pt>
                <c:pt idx="474">
                  <c:v>14.9857025214246</c:v>
                </c:pt>
                <c:pt idx="475">
                  <c:v>15.0259843216352</c:v>
                </c:pt>
                <c:pt idx="476">
                  <c:v>15.1224595056786</c:v>
                </c:pt>
                <c:pt idx="477">
                  <c:v>15.1407474419554</c:v>
                </c:pt>
                <c:pt idx="478">
                  <c:v>15.1616741072496</c:v>
                </c:pt>
                <c:pt idx="479">
                  <c:v>15.2258826004589</c:v>
                </c:pt>
                <c:pt idx="480">
                  <c:v>15.2301694174409</c:v>
                </c:pt>
                <c:pt idx="481">
                  <c:v>15.2424798594862</c:v>
                </c:pt>
                <c:pt idx="482">
                  <c:v>15.2759989593029</c:v>
                </c:pt>
                <c:pt idx="483">
                  <c:v>15.3020330446149</c:v>
                </c:pt>
                <c:pt idx="484">
                  <c:v>15.3894108722808</c:v>
                </c:pt>
                <c:pt idx="485">
                  <c:v>15.4008880122261</c:v>
                </c:pt>
                <c:pt idx="486">
                  <c:v>15.4949628606006</c:v>
                </c:pt>
                <c:pt idx="487">
                  <c:v>15.5392574588092</c:v>
                </c:pt>
                <c:pt idx="488">
                  <c:v>15.554850989737</c:v>
                </c:pt>
                <c:pt idx="489">
                  <c:v>15.6186461369037</c:v>
                </c:pt>
                <c:pt idx="490">
                  <c:v>15.666621496305</c:v>
                </c:pt>
                <c:pt idx="491">
                  <c:v>15.724996940241</c:v>
                </c:pt>
                <c:pt idx="492">
                  <c:v>15.7779058577714</c:v>
                </c:pt>
                <c:pt idx="493">
                  <c:v>15.7913164781007</c:v>
                </c:pt>
                <c:pt idx="494">
                  <c:v>15.8060378429532</c:v>
                </c:pt>
                <c:pt idx="495">
                  <c:v>15.821337377799</c:v>
                </c:pt>
                <c:pt idx="496">
                  <c:v>15.8251935074439</c:v>
                </c:pt>
                <c:pt idx="497">
                  <c:v>15.8266145514394</c:v>
                </c:pt>
                <c:pt idx="498">
                  <c:v>15.8897706508798</c:v>
                </c:pt>
                <c:pt idx="499">
                  <c:v>15.905622457142</c:v>
                </c:pt>
                <c:pt idx="500">
                  <c:v>16.0779376544745</c:v>
                </c:pt>
                <c:pt idx="501">
                  <c:v>16.0792320770529</c:v>
                </c:pt>
                <c:pt idx="502">
                  <c:v>16.0936091334065</c:v>
                </c:pt>
                <c:pt idx="503">
                  <c:v>16.0985299364421</c:v>
                </c:pt>
                <c:pt idx="504">
                  <c:v>16.1343293487423</c:v>
                </c:pt>
                <c:pt idx="505">
                  <c:v>16.1344964377324</c:v>
                </c:pt>
                <c:pt idx="506">
                  <c:v>16.238737841847</c:v>
                </c:pt>
                <c:pt idx="507">
                  <c:v>16.2417609275283</c:v>
                </c:pt>
                <c:pt idx="508">
                  <c:v>16.2519221927996</c:v>
                </c:pt>
                <c:pt idx="509">
                  <c:v>16.2995415763102</c:v>
                </c:pt>
                <c:pt idx="510">
                  <c:v>16.3030347862856</c:v>
                </c:pt>
                <c:pt idx="511">
                  <c:v>16.3301163359755</c:v>
                </c:pt>
                <c:pt idx="512">
                  <c:v>16.4829729853779</c:v>
                </c:pt>
                <c:pt idx="513">
                  <c:v>16.492155010407</c:v>
                </c:pt>
                <c:pt idx="514">
                  <c:v>16.4979655104404</c:v>
                </c:pt>
                <c:pt idx="515">
                  <c:v>16.5104606716185</c:v>
                </c:pt>
                <c:pt idx="516">
                  <c:v>16.5166057976459</c:v>
                </c:pt>
                <c:pt idx="517">
                  <c:v>16.5720767588656</c:v>
                </c:pt>
                <c:pt idx="518">
                  <c:v>16.5919483499256</c:v>
                </c:pt>
                <c:pt idx="519">
                  <c:v>16.6750409177553</c:v>
                </c:pt>
                <c:pt idx="520">
                  <c:v>16.6786353168221</c:v>
                </c:pt>
                <c:pt idx="521">
                  <c:v>16.6960996847334</c:v>
                </c:pt>
                <c:pt idx="522">
                  <c:v>16.7012389366045</c:v>
                </c:pt>
                <c:pt idx="523">
                  <c:v>16.7098156099303</c:v>
                </c:pt>
                <c:pt idx="524">
                  <c:v>16.7333723761256</c:v>
                </c:pt>
                <c:pt idx="525">
                  <c:v>16.8195386463659</c:v>
                </c:pt>
                <c:pt idx="526">
                  <c:v>16.8808472862663</c:v>
                </c:pt>
                <c:pt idx="527">
                  <c:v>16.9236138425205</c:v>
                </c:pt>
                <c:pt idx="528">
                  <c:v>16.9571502728861</c:v>
                </c:pt>
                <c:pt idx="529">
                  <c:v>17.0168309653987</c:v>
                </c:pt>
                <c:pt idx="530">
                  <c:v>17.0305210378508</c:v>
                </c:pt>
                <c:pt idx="531">
                  <c:v>17.0613597874499</c:v>
                </c:pt>
                <c:pt idx="532">
                  <c:v>17.1211934654017</c:v>
                </c:pt>
                <c:pt idx="533">
                  <c:v>17.1228847697378</c:v>
                </c:pt>
                <c:pt idx="534">
                  <c:v>17.1639331150585</c:v>
                </c:pt>
                <c:pt idx="535">
                  <c:v>17.1889241472297</c:v>
                </c:pt>
                <c:pt idx="536">
                  <c:v>17.2756169031255</c:v>
                </c:pt>
                <c:pt idx="537">
                  <c:v>17.2832312344835</c:v>
                </c:pt>
                <c:pt idx="538">
                  <c:v>17.2940830581583</c:v>
                </c:pt>
                <c:pt idx="539">
                  <c:v>17.3241509784998</c:v>
                </c:pt>
                <c:pt idx="540">
                  <c:v>17.3724769348166</c:v>
                </c:pt>
                <c:pt idx="541">
                  <c:v>17.3837474295869</c:v>
                </c:pt>
                <c:pt idx="542">
                  <c:v>17.4382653872004</c:v>
                </c:pt>
                <c:pt idx="543">
                  <c:v>17.4423355549197</c:v>
                </c:pt>
                <c:pt idx="544">
                  <c:v>17.5574883206475</c:v>
                </c:pt>
                <c:pt idx="545">
                  <c:v>17.6625697838675</c:v>
                </c:pt>
                <c:pt idx="546">
                  <c:v>17.6906215098868</c:v>
                </c:pt>
                <c:pt idx="547">
                  <c:v>17.7294098162069</c:v>
                </c:pt>
                <c:pt idx="548">
                  <c:v>17.7357117151588</c:v>
                </c:pt>
                <c:pt idx="549">
                  <c:v>17.7759722574219</c:v>
                </c:pt>
                <c:pt idx="550">
                  <c:v>17.801852801042</c:v>
                </c:pt>
                <c:pt idx="551">
                  <c:v>17.8131439166932</c:v>
                </c:pt>
                <c:pt idx="552">
                  <c:v>17.8163149389088</c:v>
                </c:pt>
                <c:pt idx="553">
                  <c:v>17.8164275962878</c:v>
                </c:pt>
                <c:pt idx="554">
                  <c:v>17.8242405589266</c:v>
                </c:pt>
                <c:pt idx="555">
                  <c:v>17.8319464736096</c:v>
                </c:pt>
                <c:pt idx="556">
                  <c:v>17.8724997820963</c:v>
                </c:pt>
                <c:pt idx="557">
                  <c:v>17.8955021817934</c:v>
                </c:pt>
                <c:pt idx="558">
                  <c:v>17.9207492779989</c:v>
                </c:pt>
                <c:pt idx="559">
                  <c:v>17.9702715150375</c:v>
                </c:pt>
                <c:pt idx="560">
                  <c:v>18.0309028259613</c:v>
                </c:pt>
                <c:pt idx="561">
                  <c:v>18.0676383175172</c:v>
                </c:pt>
                <c:pt idx="562">
                  <c:v>18.1024503303765</c:v>
                </c:pt>
                <c:pt idx="563">
                  <c:v>18.1574357202397</c:v>
                </c:pt>
                <c:pt idx="564">
                  <c:v>18.187532919945</c:v>
                </c:pt>
                <c:pt idx="565">
                  <c:v>18.211986609277</c:v>
                </c:pt>
                <c:pt idx="566">
                  <c:v>18.2291840324624</c:v>
                </c:pt>
                <c:pt idx="567">
                  <c:v>18.2504524841111</c:v>
                </c:pt>
                <c:pt idx="568">
                  <c:v>18.2774909768575</c:v>
                </c:pt>
                <c:pt idx="569">
                  <c:v>18.2854794753932</c:v>
                </c:pt>
                <c:pt idx="570">
                  <c:v>18.4021133724965</c:v>
                </c:pt>
                <c:pt idx="571">
                  <c:v>18.4231372599479</c:v>
                </c:pt>
                <c:pt idx="572">
                  <c:v>18.4257178119376</c:v>
                </c:pt>
                <c:pt idx="573">
                  <c:v>18.4265079706904</c:v>
                </c:pt>
                <c:pt idx="574">
                  <c:v>18.4475884157666</c:v>
                </c:pt>
                <c:pt idx="575">
                  <c:v>18.4680006457184</c:v>
                </c:pt>
                <c:pt idx="576">
                  <c:v>18.5880423490162</c:v>
                </c:pt>
                <c:pt idx="577">
                  <c:v>18.6016650378452</c:v>
                </c:pt>
                <c:pt idx="578">
                  <c:v>18.6184368571876</c:v>
                </c:pt>
                <c:pt idx="579">
                  <c:v>18.6774879227384</c:v>
                </c:pt>
                <c:pt idx="580">
                  <c:v>18.6987922685781</c:v>
                </c:pt>
                <c:pt idx="581">
                  <c:v>18.786771611984</c:v>
                </c:pt>
                <c:pt idx="582">
                  <c:v>18.7897415343724</c:v>
                </c:pt>
                <c:pt idx="583">
                  <c:v>18.791945176442</c:v>
                </c:pt>
                <c:pt idx="584">
                  <c:v>18.8371440781133</c:v>
                </c:pt>
                <c:pt idx="585">
                  <c:v>18.966048061037</c:v>
                </c:pt>
                <c:pt idx="586">
                  <c:v>19.0718667077028</c:v>
                </c:pt>
                <c:pt idx="587">
                  <c:v>19.2061138828578</c:v>
                </c:pt>
                <c:pt idx="588">
                  <c:v>19.2871762294232</c:v>
                </c:pt>
                <c:pt idx="589">
                  <c:v>19.2954207848554</c:v>
                </c:pt>
                <c:pt idx="590">
                  <c:v>19.3410989054727</c:v>
                </c:pt>
                <c:pt idx="591">
                  <c:v>19.3767778482978</c:v>
                </c:pt>
                <c:pt idx="592">
                  <c:v>19.3801640344953</c:v>
                </c:pt>
                <c:pt idx="593">
                  <c:v>19.4205437852759</c:v>
                </c:pt>
                <c:pt idx="594">
                  <c:v>19.5681901279089</c:v>
                </c:pt>
                <c:pt idx="595">
                  <c:v>19.5736460706058</c:v>
                </c:pt>
                <c:pt idx="596">
                  <c:v>19.5964217887703</c:v>
                </c:pt>
                <c:pt idx="597">
                  <c:v>19.6293312876251</c:v>
                </c:pt>
                <c:pt idx="598">
                  <c:v>19.6976742560836</c:v>
                </c:pt>
                <c:pt idx="599">
                  <c:v>19.7629887670045</c:v>
                </c:pt>
                <c:pt idx="600">
                  <c:v>19.7717428272034</c:v>
                </c:pt>
                <c:pt idx="601">
                  <c:v>19.8047740285794</c:v>
                </c:pt>
                <c:pt idx="602">
                  <c:v>19.8433023748357</c:v>
                </c:pt>
                <c:pt idx="603">
                  <c:v>19.8910464503266</c:v>
                </c:pt>
                <c:pt idx="604">
                  <c:v>19.8952852497057</c:v>
                </c:pt>
                <c:pt idx="605">
                  <c:v>19.9159618134848</c:v>
                </c:pt>
                <c:pt idx="606">
                  <c:v>19.9610668609214</c:v>
                </c:pt>
                <c:pt idx="607">
                  <c:v>19.9756051136525</c:v>
                </c:pt>
                <c:pt idx="608">
                  <c:v>19.9957104980816</c:v>
                </c:pt>
                <c:pt idx="609">
                  <c:v>19.9961408945928</c:v>
                </c:pt>
                <c:pt idx="610">
                  <c:v>20.0057213223159</c:v>
                </c:pt>
                <c:pt idx="611">
                  <c:v>20.0165316977073</c:v>
                </c:pt>
                <c:pt idx="612">
                  <c:v>20.0513303138666</c:v>
                </c:pt>
                <c:pt idx="613">
                  <c:v>20.071533386436</c:v>
                </c:pt>
                <c:pt idx="614">
                  <c:v>20.074109807663</c:v>
                </c:pt>
                <c:pt idx="615">
                  <c:v>20.1476520218916</c:v>
                </c:pt>
                <c:pt idx="616">
                  <c:v>20.149547748222</c:v>
                </c:pt>
                <c:pt idx="617">
                  <c:v>20.165483005843</c:v>
                </c:pt>
                <c:pt idx="618">
                  <c:v>20.1674709046647</c:v>
                </c:pt>
                <c:pt idx="619">
                  <c:v>20.1967373926596</c:v>
                </c:pt>
                <c:pt idx="620">
                  <c:v>20.2076010048567</c:v>
                </c:pt>
                <c:pt idx="621">
                  <c:v>20.2409920713527</c:v>
                </c:pt>
                <c:pt idx="622">
                  <c:v>20.2545867001919</c:v>
                </c:pt>
                <c:pt idx="623">
                  <c:v>20.2658859157329</c:v>
                </c:pt>
                <c:pt idx="624">
                  <c:v>20.2686036088525</c:v>
                </c:pt>
                <c:pt idx="625">
                  <c:v>20.2802974547692</c:v>
                </c:pt>
                <c:pt idx="626">
                  <c:v>20.344346827259</c:v>
                </c:pt>
                <c:pt idx="627">
                  <c:v>20.3506463034979</c:v>
                </c:pt>
                <c:pt idx="628">
                  <c:v>20.4018132418296</c:v>
                </c:pt>
                <c:pt idx="629">
                  <c:v>20.4284628631604</c:v>
                </c:pt>
                <c:pt idx="630">
                  <c:v>20.4303006636995</c:v>
                </c:pt>
                <c:pt idx="631">
                  <c:v>20.4577705234259</c:v>
                </c:pt>
                <c:pt idx="632">
                  <c:v>20.5149933436833</c:v>
                </c:pt>
                <c:pt idx="633">
                  <c:v>20.5578977430699</c:v>
                </c:pt>
                <c:pt idx="634">
                  <c:v>20.578485385224</c:v>
                </c:pt>
                <c:pt idx="635">
                  <c:v>20.6042742876411</c:v>
                </c:pt>
                <c:pt idx="636">
                  <c:v>20.6711982668614</c:v>
                </c:pt>
                <c:pt idx="637">
                  <c:v>20.6858501515145</c:v>
                </c:pt>
                <c:pt idx="638">
                  <c:v>20.737535936265</c:v>
                </c:pt>
                <c:pt idx="639">
                  <c:v>20.7414314291936</c:v>
                </c:pt>
                <c:pt idx="640">
                  <c:v>20.7572163263546</c:v>
                </c:pt>
                <c:pt idx="641">
                  <c:v>20.7596816095234</c:v>
                </c:pt>
                <c:pt idx="642">
                  <c:v>20.7647887244128</c:v>
                </c:pt>
                <c:pt idx="643">
                  <c:v>20.7894907383418</c:v>
                </c:pt>
                <c:pt idx="644">
                  <c:v>20.8096650317278</c:v>
                </c:pt>
                <c:pt idx="645">
                  <c:v>20.8929069604958</c:v>
                </c:pt>
                <c:pt idx="646">
                  <c:v>20.9015504226784</c:v>
                </c:pt>
                <c:pt idx="647">
                  <c:v>20.9056121664564</c:v>
                </c:pt>
                <c:pt idx="648">
                  <c:v>20.9291943948378</c:v>
                </c:pt>
                <c:pt idx="649">
                  <c:v>20.9658194688795</c:v>
                </c:pt>
                <c:pt idx="650">
                  <c:v>20.9824629790183</c:v>
                </c:pt>
                <c:pt idx="651">
                  <c:v>20.985611881593</c:v>
                </c:pt>
                <c:pt idx="652">
                  <c:v>20.9945835480722</c:v>
                </c:pt>
                <c:pt idx="653">
                  <c:v>21.0408782098223</c:v>
                </c:pt>
                <c:pt idx="654">
                  <c:v>21.0866442370061</c:v>
                </c:pt>
                <c:pt idx="655">
                  <c:v>21.0916438709585</c:v>
                </c:pt>
                <c:pt idx="656">
                  <c:v>21.1291479673897</c:v>
                </c:pt>
                <c:pt idx="657">
                  <c:v>21.131170683222</c:v>
                </c:pt>
                <c:pt idx="658">
                  <c:v>21.1346180218922</c:v>
                </c:pt>
                <c:pt idx="659">
                  <c:v>21.1486403138895</c:v>
                </c:pt>
                <c:pt idx="660">
                  <c:v>21.1769880017172</c:v>
                </c:pt>
                <c:pt idx="661">
                  <c:v>21.1848627087452</c:v>
                </c:pt>
                <c:pt idx="662">
                  <c:v>21.2268085968222</c:v>
                </c:pt>
                <c:pt idx="663">
                  <c:v>21.2665264341727</c:v>
                </c:pt>
                <c:pt idx="664">
                  <c:v>21.2877456734728</c:v>
                </c:pt>
                <c:pt idx="665">
                  <c:v>21.3055572735148</c:v>
                </c:pt>
                <c:pt idx="666">
                  <c:v>21.3062776369612</c:v>
                </c:pt>
                <c:pt idx="667">
                  <c:v>21.3653688249264</c:v>
                </c:pt>
                <c:pt idx="668">
                  <c:v>21.3977391908897</c:v>
                </c:pt>
                <c:pt idx="669">
                  <c:v>21.4100718472023</c:v>
                </c:pt>
                <c:pt idx="670">
                  <c:v>21.4121806075976</c:v>
                </c:pt>
                <c:pt idx="671">
                  <c:v>21.4349508120446</c:v>
                </c:pt>
                <c:pt idx="672">
                  <c:v>21.4609807939961</c:v>
                </c:pt>
                <c:pt idx="673">
                  <c:v>21.5047429624361</c:v>
                </c:pt>
                <c:pt idx="674">
                  <c:v>21.5049094483669</c:v>
                </c:pt>
                <c:pt idx="675">
                  <c:v>21.5145258588517</c:v>
                </c:pt>
                <c:pt idx="676">
                  <c:v>21.5207191692863</c:v>
                </c:pt>
                <c:pt idx="677">
                  <c:v>21.5572084514958</c:v>
                </c:pt>
                <c:pt idx="678">
                  <c:v>21.6284846401196</c:v>
                </c:pt>
                <c:pt idx="679">
                  <c:v>21.7250988723804</c:v>
                </c:pt>
                <c:pt idx="680">
                  <c:v>21.7510482406396</c:v>
                </c:pt>
                <c:pt idx="681">
                  <c:v>21.7748065268115</c:v>
                </c:pt>
                <c:pt idx="682">
                  <c:v>21.8251493714882</c:v>
                </c:pt>
                <c:pt idx="683">
                  <c:v>21.8323100398406</c:v>
                </c:pt>
                <c:pt idx="684">
                  <c:v>21.8570465899302</c:v>
                </c:pt>
                <c:pt idx="685">
                  <c:v>21.9172216503837</c:v>
                </c:pt>
                <c:pt idx="686">
                  <c:v>21.963175441808</c:v>
                </c:pt>
                <c:pt idx="687">
                  <c:v>21.9780343958167</c:v>
                </c:pt>
                <c:pt idx="688">
                  <c:v>21.9836497287585</c:v>
                </c:pt>
                <c:pt idx="689">
                  <c:v>21.9915255366025</c:v>
                </c:pt>
                <c:pt idx="690">
                  <c:v>22.0010786199701</c:v>
                </c:pt>
                <c:pt idx="691">
                  <c:v>22.0117469063408</c:v>
                </c:pt>
                <c:pt idx="692">
                  <c:v>22.0840738122107</c:v>
                </c:pt>
                <c:pt idx="693">
                  <c:v>22.0929544841507</c:v>
                </c:pt>
                <c:pt idx="694">
                  <c:v>22.1693988081438</c:v>
                </c:pt>
                <c:pt idx="695">
                  <c:v>22.2677161136871</c:v>
                </c:pt>
                <c:pt idx="696">
                  <c:v>22.2822058803024</c:v>
                </c:pt>
                <c:pt idx="697">
                  <c:v>22.2926468849482</c:v>
                </c:pt>
                <c:pt idx="698">
                  <c:v>22.2982932955032</c:v>
                </c:pt>
                <c:pt idx="699">
                  <c:v>22.3179218273003</c:v>
                </c:pt>
                <c:pt idx="700">
                  <c:v>22.429238879876</c:v>
                </c:pt>
                <c:pt idx="701">
                  <c:v>22.4630131781689</c:v>
                </c:pt>
                <c:pt idx="702">
                  <c:v>22.4778851224865</c:v>
                </c:pt>
                <c:pt idx="703">
                  <c:v>22.4854886886639</c:v>
                </c:pt>
                <c:pt idx="704">
                  <c:v>22.4900596876722</c:v>
                </c:pt>
                <c:pt idx="705">
                  <c:v>22.54398580858</c:v>
                </c:pt>
                <c:pt idx="706">
                  <c:v>22.5484941901153</c:v>
                </c:pt>
                <c:pt idx="707">
                  <c:v>22.6310587188535</c:v>
                </c:pt>
                <c:pt idx="708">
                  <c:v>22.6455323986957</c:v>
                </c:pt>
                <c:pt idx="709">
                  <c:v>22.719608339049</c:v>
                </c:pt>
                <c:pt idx="710">
                  <c:v>22.7539411690056</c:v>
                </c:pt>
                <c:pt idx="711">
                  <c:v>22.7967274839472</c:v>
                </c:pt>
                <c:pt idx="712">
                  <c:v>22.7969026342492</c:v>
                </c:pt>
                <c:pt idx="713">
                  <c:v>22.8061107868641</c:v>
                </c:pt>
                <c:pt idx="714">
                  <c:v>22.8230153489046</c:v>
                </c:pt>
                <c:pt idx="715">
                  <c:v>22.8613763438251</c:v>
                </c:pt>
                <c:pt idx="716">
                  <c:v>22.8661994927172</c:v>
                </c:pt>
                <c:pt idx="717">
                  <c:v>22.8692767909829</c:v>
                </c:pt>
                <c:pt idx="718">
                  <c:v>22.929556876031</c:v>
                </c:pt>
                <c:pt idx="719">
                  <c:v>22.9892763493912</c:v>
                </c:pt>
                <c:pt idx="720">
                  <c:v>23.000563478317</c:v>
                </c:pt>
                <c:pt idx="721">
                  <c:v>23.0177942855466</c:v>
                </c:pt>
                <c:pt idx="722">
                  <c:v>23.0627701001504</c:v>
                </c:pt>
                <c:pt idx="723">
                  <c:v>23.0787118660888</c:v>
                </c:pt>
                <c:pt idx="724">
                  <c:v>23.0812243662634</c:v>
                </c:pt>
                <c:pt idx="725">
                  <c:v>23.0939192484509</c:v>
                </c:pt>
                <c:pt idx="726">
                  <c:v>23.1051961774907</c:v>
                </c:pt>
                <c:pt idx="727">
                  <c:v>23.14505608125</c:v>
                </c:pt>
                <c:pt idx="728">
                  <c:v>23.1509370874477</c:v>
                </c:pt>
                <c:pt idx="729">
                  <c:v>23.1582045616453</c:v>
                </c:pt>
                <c:pt idx="730">
                  <c:v>23.1626804860252</c:v>
                </c:pt>
                <c:pt idx="731">
                  <c:v>23.1949454112113</c:v>
                </c:pt>
                <c:pt idx="732">
                  <c:v>23.2403268637196</c:v>
                </c:pt>
                <c:pt idx="733">
                  <c:v>23.2429256974599</c:v>
                </c:pt>
                <c:pt idx="734">
                  <c:v>23.2657793752816</c:v>
                </c:pt>
                <c:pt idx="735">
                  <c:v>23.2729095993341</c:v>
                </c:pt>
                <c:pt idx="736">
                  <c:v>23.2754423158156</c:v>
                </c:pt>
                <c:pt idx="737">
                  <c:v>23.2877578232467</c:v>
                </c:pt>
                <c:pt idx="738">
                  <c:v>23.3968894834997</c:v>
                </c:pt>
                <c:pt idx="739">
                  <c:v>23.4358915746063</c:v>
                </c:pt>
                <c:pt idx="740">
                  <c:v>23.5510171715021</c:v>
                </c:pt>
                <c:pt idx="741">
                  <c:v>23.5538098339207</c:v>
                </c:pt>
                <c:pt idx="742">
                  <c:v>23.61079290406</c:v>
                </c:pt>
                <c:pt idx="743">
                  <c:v>23.6836324150987</c:v>
                </c:pt>
                <c:pt idx="744">
                  <c:v>23.7091801909885</c:v>
                </c:pt>
                <c:pt idx="745">
                  <c:v>23.7324013393483</c:v>
                </c:pt>
                <c:pt idx="746">
                  <c:v>23.7628341160766</c:v>
                </c:pt>
                <c:pt idx="747">
                  <c:v>23.7920067965531</c:v>
                </c:pt>
                <c:pt idx="748">
                  <c:v>23.8314035784458</c:v>
                </c:pt>
                <c:pt idx="749">
                  <c:v>23.8568880749153</c:v>
                </c:pt>
                <c:pt idx="750">
                  <c:v>23.8668803203946</c:v>
                </c:pt>
                <c:pt idx="751">
                  <c:v>23.9106871964847</c:v>
                </c:pt>
                <c:pt idx="752">
                  <c:v>23.9238269777804</c:v>
                </c:pt>
                <c:pt idx="753">
                  <c:v>23.9659084147692</c:v>
                </c:pt>
                <c:pt idx="754">
                  <c:v>23.9800600604103</c:v>
                </c:pt>
                <c:pt idx="755">
                  <c:v>24.037150802468</c:v>
                </c:pt>
                <c:pt idx="756">
                  <c:v>24.0387818760599</c:v>
                </c:pt>
                <c:pt idx="757">
                  <c:v>24.0768392578417</c:v>
                </c:pt>
                <c:pt idx="758">
                  <c:v>24.1001951241782</c:v>
                </c:pt>
                <c:pt idx="759">
                  <c:v>24.1073950386262</c:v>
                </c:pt>
                <c:pt idx="760">
                  <c:v>24.1239142203181</c:v>
                </c:pt>
                <c:pt idx="761">
                  <c:v>24.1648235073473</c:v>
                </c:pt>
                <c:pt idx="762">
                  <c:v>24.1669662351644</c:v>
                </c:pt>
                <c:pt idx="763">
                  <c:v>24.2178692295053</c:v>
                </c:pt>
                <c:pt idx="764">
                  <c:v>24.2638251873453</c:v>
                </c:pt>
                <c:pt idx="765">
                  <c:v>24.2826415131904</c:v>
                </c:pt>
                <c:pt idx="766">
                  <c:v>24.2840052984204</c:v>
                </c:pt>
                <c:pt idx="767">
                  <c:v>24.3042341199723</c:v>
                </c:pt>
                <c:pt idx="768">
                  <c:v>24.3469353288478</c:v>
                </c:pt>
                <c:pt idx="769">
                  <c:v>24.3804903213414</c:v>
                </c:pt>
                <c:pt idx="770">
                  <c:v>24.4053594875291</c:v>
                </c:pt>
                <c:pt idx="771">
                  <c:v>24.4067533873038</c:v>
                </c:pt>
                <c:pt idx="772">
                  <c:v>24.4816432465953</c:v>
                </c:pt>
                <c:pt idx="773">
                  <c:v>24.4844008039349</c:v>
                </c:pt>
                <c:pt idx="774">
                  <c:v>24.5269960094934</c:v>
                </c:pt>
                <c:pt idx="775">
                  <c:v>24.5347886382647</c:v>
                </c:pt>
                <c:pt idx="776">
                  <c:v>24.56275906141</c:v>
                </c:pt>
                <c:pt idx="777">
                  <c:v>24.5742156474384</c:v>
                </c:pt>
                <c:pt idx="778">
                  <c:v>24.6140839977957</c:v>
                </c:pt>
                <c:pt idx="779">
                  <c:v>24.6713458277937</c:v>
                </c:pt>
                <c:pt idx="780">
                  <c:v>24.7251813862476</c:v>
                </c:pt>
                <c:pt idx="781">
                  <c:v>24.7508600688553</c:v>
                </c:pt>
                <c:pt idx="782">
                  <c:v>24.7844454963867</c:v>
                </c:pt>
                <c:pt idx="783">
                  <c:v>24.8114055527969</c:v>
                </c:pt>
                <c:pt idx="784">
                  <c:v>24.8451043794197</c:v>
                </c:pt>
                <c:pt idx="785">
                  <c:v>24.8527198411694</c:v>
                </c:pt>
                <c:pt idx="786">
                  <c:v>24.8577195291107</c:v>
                </c:pt>
                <c:pt idx="787">
                  <c:v>24.8803057342426</c:v>
                </c:pt>
                <c:pt idx="788">
                  <c:v>24.8855724700429</c:v>
                </c:pt>
                <c:pt idx="789">
                  <c:v>24.9085517092073</c:v>
                </c:pt>
                <c:pt idx="790">
                  <c:v>24.9110513189298</c:v>
                </c:pt>
                <c:pt idx="791">
                  <c:v>24.9221918931393</c:v>
                </c:pt>
                <c:pt idx="792">
                  <c:v>24.9356246043725</c:v>
                </c:pt>
                <c:pt idx="793">
                  <c:v>24.9551500196522</c:v>
                </c:pt>
                <c:pt idx="794">
                  <c:v>24.9602309022736</c:v>
                </c:pt>
                <c:pt idx="795">
                  <c:v>25.0003141456231</c:v>
                </c:pt>
                <c:pt idx="796">
                  <c:v>25.0430018000464</c:v>
                </c:pt>
                <c:pt idx="797">
                  <c:v>25.0896410280633</c:v>
                </c:pt>
                <c:pt idx="798">
                  <c:v>25.1101707978476</c:v>
                </c:pt>
                <c:pt idx="799">
                  <c:v>25.1211314141594</c:v>
                </c:pt>
                <c:pt idx="800">
                  <c:v>25.1636544664924</c:v>
                </c:pt>
                <c:pt idx="801">
                  <c:v>25.206641734544</c:v>
                </c:pt>
                <c:pt idx="802">
                  <c:v>25.2072141488176</c:v>
                </c:pt>
                <c:pt idx="803">
                  <c:v>25.2500656835101</c:v>
                </c:pt>
                <c:pt idx="804">
                  <c:v>25.2770048102718</c:v>
                </c:pt>
                <c:pt idx="805">
                  <c:v>25.3115039774819</c:v>
                </c:pt>
                <c:pt idx="806">
                  <c:v>25.3381857052841</c:v>
                </c:pt>
                <c:pt idx="807">
                  <c:v>25.3794126770966</c:v>
                </c:pt>
                <c:pt idx="808">
                  <c:v>25.4148665256464</c:v>
                </c:pt>
                <c:pt idx="809">
                  <c:v>25.4352547022153</c:v>
                </c:pt>
                <c:pt idx="810">
                  <c:v>25.4728000425842</c:v>
                </c:pt>
                <c:pt idx="811">
                  <c:v>25.4784483133375</c:v>
                </c:pt>
                <c:pt idx="812">
                  <c:v>25.5067194159688</c:v>
                </c:pt>
                <c:pt idx="813">
                  <c:v>25.5226241767836</c:v>
                </c:pt>
                <c:pt idx="814">
                  <c:v>25.5398944943192</c:v>
                </c:pt>
                <c:pt idx="815">
                  <c:v>25.5475767251607</c:v>
                </c:pt>
                <c:pt idx="816">
                  <c:v>25.5520096031354</c:v>
                </c:pt>
                <c:pt idx="817">
                  <c:v>25.5639562401686</c:v>
                </c:pt>
                <c:pt idx="818">
                  <c:v>25.5729393114762</c:v>
                </c:pt>
                <c:pt idx="819">
                  <c:v>25.5790408478323</c:v>
                </c:pt>
                <c:pt idx="820">
                  <c:v>25.6251154750646</c:v>
                </c:pt>
                <c:pt idx="821">
                  <c:v>25.6425639371663</c:v>
                </c:pt>
                <c:pt idx="822">
                  <c:v>25.6836953180188</c:v>
                </c:pt>
                <c:pt idx="823">
                  <c:v>25.6974117682166</c:v>
                </c:pt>
                <c:pt idx="824">
                  <c:v>25.7278210541475</c:v>
                </c:pt>
                <c:pt idx="825">
                  <c:v>25.738908710272</c:v>
                </c:pt>
                <c:pt idx="826">
                  <c:v>25.7389087102724</c:v>
                </c:pt>
                <c:pt idx="827">
                  <c:v>25.7697975192482</c:v>
                </c:pt>
                <c:pt idx="828">
                  <c:v>25.7750147146944</c:v>
                </c:pt>
                <c:pt idx="829">
                  <c:v>25.7879631161966</c:v>
                </c:pt>
                <c:pt idx="830">
                  <c:v>25.7909195888536</c:v>
                </c:pt>
                <c:pt idx="831">
                  <c:v>25.8029521052975</c:v>
                </c:pt>
                <c:pt idx="832">
                  <c:v>25.8169308186924</c:v>
                </c:pt>
                <c:pt idx="833">
                  <c:v>25.8626429428859</c:v>
                </c:pt>
                <c:pt idx="834">
                  <c:v>25.8675487667535</c:v>
                </c:pt>
                <c:pt idx="835">
                  <c:v>25.9665798104197</c:v>
                </c:pt>
                <c:pt idx="836">
                  <c:v>25.9947332450601</c:v>
                </c:pt>
                <c:pt idx="837">
                  <c:v>26.0140131803784</c:v>
                </c:pt>
                <c:pt idx="838">
                  <c:v>26.0279934955319</c:v>
                </c:pt>
                <c:pt idx="839">
                  <c:v>26.0716743252485</c:v>
                </c:pt>
                <c:pt idx="840">
                  <c:v>26.076054914896</c:v>
                </c:pt>
                <c:pt idx="841">
                  <c:v>26.0801879282976</c:v>
                </c:pt>
                <c:pt idx="842">
                  <c:v>26.1370162117839</c:v>
                </c:pt>
                <c:pt idx="843">
                  <c:v>26.1432602161024</c:v>
                </c:pt>
                <c:pt idx="844">
                  <c:v>26.1547012233713</c:v>
                </c:pt>
                <c:pt idx="845">
                  <c:v>26.1729702743152</c:v>
                </c:pt>
                <c:pt idx="846">
                  <c:v>26.1729702743152</c:v>
                </c:pt>
                <c:pt idx="847">
                  <c:v>26.1864388488512</c:v>
                </c:pt>
                <c:pt idx="848">
                  <c:v>26.187072957881</c:v>
                </c:pt>
                <c:pt idx="849">
                  <c:v>26.2103700310595</c:v>
                </c:pt>
                <c:pt idx="850">
                  <c:v>26.2899166976345</c:v>
                </c:pt>
                <c:pt idx="851">
                  <c:v>26.2939425766129</c:v>
                </c:pt>
                <c:pt idx="852">
                  <c:v>26.2998587657833</c:v>
                </c:pt>
                <c:pt idx="853">
                  <c:v>26.3243452193224</c:v>
                </c:pt>
                <c:pt idx="854">
                  <c:v>26.3337169927918</c:v>
                </c:pt>
                <c:pt idx="855">
                  <c:v>26.3355544198301</c:v>
                </c:pt>
                <c:pt idx="856">
                  <c:v>26.3511524800806</c:v>
                </c:pt>
                <c:pt idx="857">
                  <c:v>26.3630093628995</c:v>
                </c:pt>
                <c:pt idx="858">
                  <c:v>26.4236532589386</c:v>
                </c:pt>
                <c:pt idx="859">
                  <c:v>26.5117390573912</c:v>
                </c:pt>
                <c:pt idx="860">
                  <c:v>26.512973400173</c:v>
                </c:pt>
                <c:pt idx="861">
                  <c:v>26.5298330467757</c:v>
                </c:pt>
                <c:pt idx="862">
                  <c:v>26.5304358211975</c:v>
                </c:pt>
                <c:pt idx="863">
                  <c:v>26.5923796357487</c:v>
                </c:pt>
                <c:pt idx="864">
                  <c:v>26.6094114851264</c:v>
                </c:pt>
                <c:pt idx="865">
                  <c:v>26.6413281007983</c:v>
                </c:pt>
                <c:pt idx="866">
                  <c:v>26.6600492333799</c:v>
                </c:pt>
                <c:pt idx="867">
                  <c:v>26.717497568837</c:v>
                </c:pt>
                <c:pt idx="868">
                  <c:v>26.7436206521064</c:v>
                </c:pt>
                <c:pt idx="869">
                  <c:v>26.7758110325026</c:v>
                </c:pt>
                <c:pt idx="870">
                  <c:v>26.7945413033743</c:v>
                </c:pt>
                <c:pt idx="871">
                  <c:v>26.8150171442331</c:v>
                </c:pt>
                <c:pt idx="872">
                  <c:v>26.8359888959207</c:v>
                </c:pt>
                <c:pt idx="873">
                  <c:v>26.8405718493328</c:v>
                </c:pt>
                <c:pt idx="874">
                  <c:v>26.8692094763155</c:v>
                </c:pt>
                <c:pt idx="875">
                  <c:v>26.885998519028</c:v>
                </c:pt>
                <c:pt idx="876">
                  <c:v>26.9269659349693</c:v>
                </c:pt>
                <c:pt idx="877">
                  <c:v>26.9333609127828</c:v>
                </c:pt>
                <c:pt idx="878">
                  <c:v>26.9755014529942</c:v>
                </c:pt>
                <c:pt idx="879">
                  <c:v>26.9908702809611</c:v>
                </c:pt>
                <c:pt idx="880">
                  <c:v>27.0145919875532</c:v>
                </c:pt>
                <c:pt idx="881">
                  <c:v>27.0797992739085</c:v>
                </c:pt>
                <c:pt idx="882">
                  <c:v>27.117080586926</c:v>
                </c:pt>
                <c:pt idx="883">
                  <c:v>27.1415466648059</c:v>
                </c:pt>
                <c:pt idx="884">
                  <c:v>27.1460914021311</c:v>
                </c:pt>
                <c:pt idx="885">
                  <c:v>27.1704430858164</c:v>
                </c:pt>
                <c:pt idx="886">
                  <c:v>27.2100150265467</c:v>
                </c:pt>
                <c:pt idx="887">
                  <c:v>27.2280205353921</c:v>
                </c:pt>
                <c:pt idx="888">
                  <c:v>27.2657039317799</c:v>
                </c:pt>
                <c:pt idx="889">
                  <c:v>27.2879927842611</c:v>
                </c:pt>
                <c:pt idx="890">
                  <c:v>27.2936653831657</c:v>
                </c:pt>
                <c:pt idx="891">
                  <c:v>27.3823106926987</c:v>
                </c:pt>
                <c:pt idx="892">
                  <c:v>27.4174625735815</c:v>
                </c:pt>
                <c:pt idx="893">
                  <c:v>27.4393647148287</c:v>
                </c:pt>
                <c:pt idx="894">
                  <c:v>27.5328040141621</c:v>
                </c:pt>
                <c:pt idx="895">
                  <c:v>27.5480736168642</c:v>
                </c:pt>
                <c:pt idx="896">
                  <c:v>27.5598271841336</c:v>
                </c:pt>
                <c:pt idx="897">
                  <c:v>27.5976677717551</c:v>
                </c:pt>
                <c:pt idx="898">
                  <c:v>27.6038213620686</c:v>
                </c:pt>
                <c:pt idx="899">
                  <c:v>27.6171104641222</c:v>
                </c:pt>
                <c:pt idx="900">
                  <c:v>27.6822437865238</c:v>
                </c:pt>
                <c:pt idx="901">
                  <c:v>27.6834402458273</c:v>
                </c:pt>
                <c:pt idx="902">
                  <c:v>27.7093046547358</c:v>
                </c:pt>
                <c:pt idx="903">
                  <c:v>27.7213923231042</c:v>
                </c:pt>
                <c:pt idx="904">
                  <c:v>27.74070585437</c:v>
                </c:pt>
                <c:pt idx="905">
                  <c:v>27.7602144174626</c:v>
                </c:pt>
                <c:pt idx="906">
                  <c:v>27.7813475702542</c:v>
                </c:pt>
                <c:pt idx="907">
                  <c:v>27.896029271852</c:v>
                </c:pt>
                <c:pt idx="908">
                  <c:v>27.9059467718007</c:v>
                </c:pt>
                <c:pt idx="909">
                  <c:v>27.9086680615347</c:v>
                </c:pt>
                <c:pt idx="910">
                  <c:v>27.9789170983089</c:v>
                </c:pt>
                <c:pt idx="911">
                  <c:v>27.9987958405548</c:v>
                </c:pt>
                <c:pt idx="912">
                  <c:v>28.0035990990646</c:v>
                </c:pt>
                <c:pt idx="913">
                  <c:v>28.0972034011851</c:v>
                </c:pt>
                <c:pt idx="914">
                  <c:v>28.1392791405942</c:v>
                </c:pt>
                <c:pt idx="915">
                  <c:v>28.2005598820282</c:v>
                </c:pt>
                <c:pt idx="916">
                  <c:v>28.2189324690674</c:v>
                </c:pt>
                <c:pt idx="917">
                  <c:v>28.2215654974716</c:v>
                </c:pt>
                <c:pt idx="918">
                  <c:v>28.2392321203569</c:v>
                </c:pt>
                <c:pt idx="919">
                  <c:v>28.2754611944658</c:v>
                </c:pt>
                <c:pt idx="920">
                  <c:v>28.3410217907811</c:v>
                </c:pt>
                <c:pt idx="921">
                  <c:v>28.4397607571132</c:v>
                </c:pt>
                <c:pt idx="922">
                  <c:v>28.4445395594879</c:v>
                </c:pt>
                <c:pt idx="923">
                  <c:v>28.4617109059373</c:v>
                </c:pt>
                <c:pt idx="924">
                  <c:v>28.4659778801279</c:v>
                </c:pt>
                <c:pt idx="925">
                  <c:v>28.5526412050226</c:v>
                </c:pt>
                <c:pt idx="926">
                  <c:v>28.5633457866077</c:v>
                </c:pt>
                <c:pt idx="927">
                  <c:v>28.5774742128385</c:v>
                </c:pt>
                <c:pt idx="928">
                  <c:v>28.578496994791</c:v>
                </c:pt>
                <c:pt idx="929">
                  <c:v>28.6449419300235</c:v>
                </c:pt>
                <c:pt idx="930">
                  <c:v>28.6660925373869</c:v>
                </c:pt>
                <c:pt idx="931">
                  <c:v>28.6863088495834</c:v>
                </c:pt>
                <c:pt idx="932">
                  <c:v>28.7254642006278</c:v>
                </c:pt>
                <c:pt idx="933">
                  <c:v>28.7329919309112</c:v>
                </c:pt>
                <c:pt idx="934">
                  <c:v>28.7666804717358</c:v>
                </c:pt>
                <c:pt idx="935">
                  <c:v>28.7691077245617</c:v>
                </c:pt>
                <c:pt idx="936">
                  <c:v>28.7850290837805</c:v>
                </c:pt>
                <c:pt idx="937">
                  <c:v>28.7852252532731</c:v>
                </c:pt>
                <c:pt idx="938">
                  <c:v>28.7947035612738</c:v>
                </c:pt>
                <c:pt idx="939">
                  <c:v>28.833243151096</c:v>
                </c:pt>
                <c:pt idx="940">
                  <c:v>28.8500755894169</c:v>
                </c:pt>
                <c:pt idx="941">
                  <c:v>28.8624265548352</c:v>
                </c:pt>
                <c:pt idx="942">
                  <c:v>28.8934895829028</c:v>
                </c:pt>
                <c:pt idx="943">
                  <c:v>28.9330518043706</c:v>
                </c:pt>
                <c:pt idx="944">
                  <c:v>28.9359635725603</c:v>
                </c:pt>
                <c:pt idx="945">
                  <c:v>28.9450185797481</c:v>
                </c:pt>
                <c:pt idx="946">
                  <c:v>29.0239293476778</c:v>
                </c:pt>
                <c:pt idx="947">
                  <c:v>29.0395609427101</c:v>
                </c:pt>
                <c:pt idx="948">
                  <c:v>29.0403898903302</c:v>
                </c:pt>
                <c:pt idx="949">
                  <c:v>29.0460167196675</c:v>
                </c:pt>
                <c:pt idx="950">
                  <c:v>29.1565611763435</c:v>
                </c:pt>
                <c:pt idx="951">
                  <c:v>29.1573514019784</c:v>
                </c:pt>
                <c:pt idx="952">
                  <c:v>29.187014557467</c:v>
                </c:pt>
                <c:pt idx="953">
                  <c:v>29.1958118842932</c:v>
                </c:pt>
                <c:pt idx="954">
                  <c:v>29.202356464276</c:v>
                </c:pt>
                <c:pt idx="955">
                  <c:v>29.255932139664</c:v>
                </c:pt>
                <c:pt idx="956">
                  <c:v>29.2631696999305</c:v>
                </c:pt>
                <c:pt idx="957">
                  <c:v>29.2658006100103</c:v>
                </c:pt>
                <c:pt idx="958">
                  <c:v>29.2689092281678</c:v>
                </c:pt>
                <c:pt idx="959">
                  <c:v>29.2823167866787</c:v>
                </c:pt>
                <c:pt idx="960">
                  <c:v>29.3197707730504</c:v>
                </c:pt>
                <c:pt idx="961">
                  <c:v>29.3290320787744</c:v>
                </c:pt>
                <c:pt idx="962">
                  <c:v>29.3705306312105</c:v>
                </c:pt>
                <c:pt idx="963">
                  <c:v>29.4294780033358</c:v>
                </c:pt>
                <c:pt idx="964">
                  <c:v>29.4770772418497</c:v>
                </c:pt>
                <c:pt idx="965">
                  <c:v>29.5152766282809</c:v>
                </c:pt>
                <c:pt idx="966">
                  <c:v>29.6176674923146</c:v>
                </c:pt>
                <c:pt idx="967">
                  <c:v>29.6403927420566</c:v>
                </c:pt>
                <c:pt idx="968">
                  <c:v>29.657098948618</c:v>
                </c:pt>
                <c:pt idx="969">
                  <c:v>29.66166297277</c:v>
                </c:pt>
                <c:pt idx="970">
                  <c:v>29.6767595279792</c:v>
                </c:pt>
                <c:pt idx="971">
                  <c:v>29.7186886882588</c:v>
                </c:pt>
                <c:pt idx="972">
                  <c:v>29.7344813685045</c:v>
                </c:pt>
                <c:pt idx="973">
                  <c:v>29.7599962216833</c:v>
                </c:pt>
                <c:pt idx="974">
                  <c:v>29.8196238036921</c:v>
                </c:pt>
                <c:pt idx="975">
                  <c:v>29.8525960674383</c:v>
                </c:pt>
                <c:pt idx="976">
                  <c:v>29.8629885765058</c:v>
                </c:pt>
                <c:pt idx="977">
                  <c:v>29.980220684957</c:v>
                </c:pt>
                <c:pt idx="978">
                  <c:v>30.0982755606598</c:v>
                </c:pt>
                <c:pt idx="979">
                  <c:v>30.1276012916519</c:v>
                </c:pt>
                <c:pt idx="980">
                  <c:v>30.188664629657</c:v>
                </c:pt>
                <c:pt idx="981">
                  <c:v>30.2358524687093</c:v>
                </c:pt>
                <c:pt idx="982">
                  <c:v>30.2512182995246</c:v>
                </c:pt>
                <c:pt idx="983">
                  <c:v>30.2584261095067</c:v>
                </c:pt>
                <c:pt idx="984">
                  <c:v>30.2675251554011</c:v>
                </c:pt>
                <c:pt idx="985">
                  <c:v>30.2699492681755</c:v>
                </c:pt>
                <c:pt idx="986">
                  <c:v>30.2747662597968</c:v>
                </c:pt>
                <c:pt idx="987">
                  <c:v>30.2876414589027</c:v>
                </c:pt>
                <c:pt idx="988">
                  <c:v>30.316326507161</c:v>
                </c:pt>
                <c:pt idx="989">
                  <c:v>30.3806813483805</c:v>
                </c:pt>
                <c:pt idx="990">
                  <c:v>30.3972667403536</c:v>
                </c:pt>
                <c:pt idx="991">
                  <c:v>30.4167691544278</c:v>
                </c:pt>
                <c:pt idx="992">
                  <c:v>30.4183973693787</c:v>
                </c:pt>
                <c:pt idx="993">
                  <c:v>30.4402340197192</c:v>
                </c:pt>
                <c:pt idx="994">
                  <c:v>30.4642697036485</c:v>
                </c:pt>
                <c:pt idx="995">
                  <c:v>30.4648772697645</c:v>
                </c:pt>
                <c:pt idx="996">
                  <c:v>30.4737055288514</c:v>
                </c:pt>
                <c:pt idx="997">
                  <c:v>30.4851480476542</c:v>
                </c:pt>
                <c:pt idx="998">
                  <c:v>30.5010284619566</c:v>
                </c:pt>
                <c:pt idx="999">
                  <c:v>30.5129599597358</c:v>
                </c:pt>
                <c:pt idx="1000">
                  <c:v>30.5353938703283</c:v>
                </c:pt>
                <c:pt idx="1001">
                  <c:v>30.5515719929325</c:v>
                </c:pt>
                <c:pt idx="1002">
                  <c:v>30.6090915985698</c:v>
                </c:pt>
                <c:pt idx="1003">
                  <c:v>30.6381512690354</c:v>
                </c:pt>
                <c:pt idx="1004">
                  <c:v>30.6456916959809</c:v>
                </c:pt>
                <c:pt idx="1005">
                  <c:v>30.6916359963686</c:v>
                </c:pt>
                <c:pt idx="1006">
                  <c:v>30.720228342376</c:v>
                </c:pt>
                <c:pt idx="1007">
                  <c:v>30.8195382892627</c:v>
                </c:pt>
                <c:pt idx="1008">
                  <c:v>30.8220662289085</c:v>
                </c:pt>
                <c:pt idx="1009">
                  <c:v>30.82552575608</c:v>
                </c:pt>
                <c:pt idx="1010">
                  <c:v>30.8687336776601</c:v>
                </c:pt>
                <c:pt idx="1011">
                  <c:v>30.9552484077126</c:v>
                </c:pt>
                <c:pt idx="1012">
                  <c:v>30.9559250640184</c:v>
                </c:pt>
                <c:pt idx="1013">
                  <c:v>31.0274737630583</c:v>
                </c:pt>
                <c:pt idx="1014">
                  <c:v>31.0393754299155</c:v>
                </c:pt>
                <c:pt idx="1015">
                  <c:v>31.0551282362323</c:v>
                </c:pt>
                <c:pt idx="1016">
                  <c:v>31.114034572471</c:v>
                </c:pt>
                <c:pt idx="1017">
                  <c:v>31.1173428095115</c:v>
                </c:pt>
                <c:pt idx="1018">
                  <c:v>31.1259682252541</c:v>
                </c:pt>
                <c:pt idx="1019">
                  <c:v>31.1312423216436</c:v>
                </c:pt>
                <c:pt idx="1020">
                  <c:v>31.1560226427527</c:v>
                </c:pt>
                <c:pt idx="1021">
                  <c:v>31.1633295956857</c:v>
                </c:pt>
                <c:pt idx="1022">
                  <c:v>31.2258767968375</c:v>
                </c:pt>
                <c:pt idx="1023">
                  <c:v>31.3177878737461</c:v>
                </c:pt>
                <c:pt idx="1024">
                  <c:v>31.3181507556091</c:v>
                </c:pt>
                <c:pt idx="1025">
                  <c:v>31.335388213947</c:v>
                </c:pt>
                <c:pt idx="1026">
                  <c:v>31.3484165188264</c:v>
                </c:pt>
                <c:pt idx="1027">
                  <c:v>31.3714383167927</c:v>
                </c:pt>
                <c:pt idx="1028">
                  <c:v>31.4411174472788</c:v>
                </c:pt>
                <c:pt idx="1029">
                  <c:v>31.4440367719378</c:v>
                </c:pt>
                <c:pt idx="1030">
                  <c:v>31.450014253111</c:v>
                </c:pt>
                <c:pt idx="1031">
                  <c:v>31.457507710433</c:v>
                </c:pt>
                <c:pt idx="1032">
                  <c:v>31.4883942499604</c:v>
                </c:pt>
                <c:pt idx="1033">
                  <c:v>31.5558987977178</c:v>
                </c:pt>
                <c:pt idx="1034">
                  <c:v>31.5719346391237</c:v>
                </c:pt>
                <c:pt idx="1035">
                  <c:v>31.5866172325828</c:v>
                </c:pt>
                <c:pt idx="1036">
                  <c:v>31.6172253653808</c:v>
                </c:pt>
                <c:pt idx="1037">
                  <c:v>31.6465585692384</c:v>
                </c:pt>
                <c:pt idx="1038">
                  <c:v>31.6688457049432</c:v>
                </c:pt>
                <c:pt idx="1039">
                  <c:v>31.6843388667761</c:v>
                </c:pt>
                <c:pt idx="1040">
                  <c:v>31.6909062747155</c:v>
                </c:pt>
                <c:pt idx="1041">
                  <c:v>31.6974941009854</c:v>
                </c:pt>
                <c:pt idx="1042">
                  <c:v>31.7178703694816</c:v>
                </c:pt>
                <c:pt idx="1043">
                  <c:v>31.7395846790914</c:v>
                </c:pt>
                <c:pt idx="1044">
                  <c:v>31.7995379455098</c:v>
                </c:pt>
                <c:pt idx="1045">
                  <c:v>31.8072879811106</c:v>
                </c:pt>
                <c:pt idx="1046">
                  <c:v>31.8297149298084</c:v>
                </c:pt>
                <c:pt idx="1047">
                  <c:v>31.9723863659709</c:v>
                </c:pt>
                <c:pt idx="1048">
                  <c:v>32.0756284060929</c:v>
                </c:pt>
                <c:pt idx="1049">
                  <c:v>32.0835148127249</c:v>
                </c:pt>
                <c:pt idx="1050">
                  <c:v>32.1004745016075</c:v>
                </c:pt>
                <c:pt idx="1051">
                  <c:v>32.1276638587743</c:v>
                </c:pt>
                <c:pt idx="1052">
                  <c:v>32.1491034744944</c:v>
                </c:pt>
                <c:pt idx="1053">
                  <c:v>32.1650224328638</c:v>
                </c:pt>
                <c:pt idx="1054">
                  <c:v>32.1744695621175</c:v>
                </c:pt>
                <c:pt idx="1055">
                  <c:v>32.2017430394378</c:v>
                </c:pt>
                <c:pt idx="1056">
                  <c:v>32.2054424566381</c:v>
                </c:pt>
                <c:pt idx="1057">
                  <c:v>32.2576431216005</c:v>
                </c:pt>
                <c:pt idx="1058">
                  <c:v>32.2576431216014</c:v>
                </c:pt>
                <c:pt idx="1059">
                  <c:v>32.2654591501911</c:v>
                </c:pt>
                <c:pt idx="1060">
                  <c:v>32.2893343390885</c:v>
                </c:pt>
                <c:pt idx="1061">
                  <c:v>32.3238127260222</c:v>
                </c:pt>
                <c:pt idx="1062">
                  <c:v>32.3261692820564</c:v>
                </c:pt>
                <c:pt idx="1063">
                  <c:v>32.3548552551934</c:v>
                </c:pt>
                <c:pt idx="1064">
                  <c:v>32.36760627014</c:v>
                </c:pt>
                <c:pt idx="1065">
                  <c:v>32.3717493279478</c:v>
                </c:pt>
                <c:pt idx="1066">
                  <c:v>32.3950818320068</c:v>
                </c:pt>
                <c:pt idx="1067">
                  <c:v>32.441489162981</c:v>
                </c:pt>
                <c:pt idx="1068">
                  <c:v>32.4495793801094</c:v>
                </c:pt>
                <c:pt idx="1069">
                  <c:v>32.4667466578309</c:v>
                </c:pt>
                <c:pt idx="1070">
                  <c:v>32.4886906434997</c:v>
                </c:pt>
                <c:pt idx="1071">
                  <c:v>32.5251686426213</c:v>
                </c:pt>
                <c:pt idx="1072">
                  <c:v>32.5723316177692</c:v>
                </c:pt>
                <c:pt idx="1073">
                  <c:v>32.6170131147257</c:v>
                </c:pt>
                <c:pt idx="1074">
                  <c:v>32.6196810696334</c:v>
                </c:pt>
                <c:pt idx="1075">
                  <c:v>32.6688735670081</c:v>
                </c:pt>
                <c:pt idx="1076">
                  <c:v>32.6850339596702</c:v>
                </c:pt>
                <c:pt idx="1077">
                  <c:v>32.7123933623866</c:v>
                </c:pt>
                <c:pt idx="1078">
                  <c:v>32.7655093067945</c:v>
                </c:pt>
                <c:pt idx="1079">
                  <c:v>32.7695188421972</c:v>
                </c:pt>
                <c:pt idx="1080">
                  <c:v>32.7966067314194</c:v>
                </c:pt>
                <c:pt idx="1081">
                  <c:v>32.8238006889892</c:v>
                </c:pt>
                <c:pt idx="1082">
                  <c:v>32.8461851969378</c:v>
                </c:pt>
                <c:pt idx="1083">
                  <c:v>32.8472143684155</c:v>
                </c:pt>
                <c:pt idx="1084">
                  <c:v>32.8787811774985</c:v>
                </c:pt>
                <c:pt idx="1085">
                  <c:v>32.8905282721934</c:v>
                </c:pt>
                <c:pt idx="1086">
                  <c:v>32.9090063233003</c:v>
                </c:pt>
                <c:pt idx="1087">
                  <c:v>32.956454710186</c:v>
                </c:pt>
                <c:pt idx="1088">
                  <c:v>32.9635283441453</c:v>
                </c:pt>
                <c:pt idx="1089">
                  <c:v>32.9720408731782</c:v>
                </c:pt>
                <c:pt idx="1090">
                  <c:v>32.9798359323025</c:v>
                </c:pt>
                <c:pt idx="1091">
                  <c:v>33.0042550587196</c:v>
                </c:pt>
                <c:pt idx="1092">
                  <c:v>33.1365883240486</c:v>
                </c:pt>
                <c:pt idx="1093">
                  <c:v>33.1970534992719</c:v>
                </c:pt>
                <c:pt idx="1094">
                  <c:v>33.2371901439491</c:v>
                </c:pt>
                <c:pt idx="1095">
                  <c:v>33.2514066162492</c:v>
                </c:pt>
                <c:pt idx="1096">
                  <c:v>33.2648961839631</c:v>
                </c:pt>
                <c:pt idx="1097">
                  <c:v>33.2712636329051</c:v>
                </c:pt>
                <c:pt idx="1098">
                  <c:v>33.2910024814423</c:v>
                </c:pt>
                <c:pt idx="1099">
                  <c:v>33.292919747188</c:v>
                </c:pt>
                <c:pt idx="1100">
                  <c:v>33.3147008088564</c:v>
                </c:pt>
                <c:pt idx="1101">
                  <c:v>33.3192868495296</c:v>
                </c:pt>
                <c:pt idx="1102">
                  <c:v>33.3718905155772</c:v>
                </c:pt>
                <c:pt idx="1103">
                  <c:v>33.3821443820965</c:v>
                </c:pt>
                <c:pt idx="1104">
                  <c:v>33.4105420816615</c:v>
                </c:pt>
                <c:pt idx="1105">
                  <c:v>33.4266857154074</c:v>
                </c:pt>
                <c:pt idx="1106">
                  <c:v>33.4595160162696</c:v>
                </c:pt>
                <c:pt idx="1107">
                  <c:v>33.4649552930314</c:v>
                </c:pt>
                <c:pt idx="1108">
                  <c:v>33.4811733576407</c:v>
                </c:pt>
                <c:pt idx="1109">
                  <c:v>33.510236672457</c:v>
                </c:pt>
                <c:pt idx="1110">
                  <c:v>33.5210364729019</c:v>
                </c:pt>
                <c:pt idx="1111">
                  <c:v>33.5315327218236</c:v>
                </c:pt>
                <c:pt idx="1112">
                  <c:v>33.5406563160239</c:v>
                </c:pt>
                <c:pt idx="1113">
                  <c:v>33.54347757987</c:v>
                </c:pt>
                <c:pt idx="1114">
                  <c:v>33.5702219905156</c:v>
                </c:pt>
                <c:pt idx="1115">
                  <c:v>33.5811363397247</c:v>
                </c:pt>
                <c:pt idx="1116">
                  <c:v>33.7567898439517</c:v>
                </c:pt>
                <c:pt idx="1117">
                  <c:v>33.8529691656897</c:v>
                </c:pt>
                <c:pt idx="1118">
                  <c:v>33.8829111756567</c:v>
                </c:pt>
                <c:pt idx="1119">
                  <c:v>33.9142081155457</c:v>
                </c:pt>
                <c:pt idx="1120">
                  <c:v>33.9237148014193</c:v>
                </c:pt>
                <c:pt idx="1121">
                  <c:v>33.9662881415151</c:v>
                </c:pt>
                <c:pt idx="1122">
                  <c:v>34.0350665808971</c:v>
                </c:pt>
                <c:pt idx="1123">
                  <c:v>34.0645044556398</c:v>
                </c:pt>
                <c:pt idx="1124">
                  <c:v>34.0778730674354</c:v>
                </c:pt>
                <c:pt idx="1125">
                  <c:v>34.1426007653585</c:v>
                </c:pt>
                <c:pt idx="1126">
                  <c:v>34.1486236878357</c:v>
                </c:pt>
                <c:pt idx="1127">
                  <c:v>34.1647923390775</c:v>
                </c:pt>
                <c:pt idx="1128">
                  <c:v>34.1719536442463</c:v>
                </c:pt>
                <c:pt idx="1129">
                  <c:v>34.1776300210823</c:v>
                </c:pt>
                <c:pt idx="1130">
                  <c:v>34.2662236916154</c:v>
                </c:pt>
                <c:pt idx="1131">
                  <c:v>34.2832935732704</c:v>
                </c:pt>
                <c:pt idx="1132">
                  <c:v>34.2933600841806</c:v>
                </c:pt>
                <c:pt idx="1133">
                  <c:v>34.3135930280956</c:v>
                </c:pt>
                <c:pt idx="1134">
                  <c:v>34.3268968568598</c:v>
                </c:pt>
                <c:pt idx="1135">
                  <c:v>34.3353996335808</c:v>
                </c:pt>
                <c:pt idx="1136">
                  <c:v>34.4605635820427</c:v>
                </c:pt>
                <c:pt idx="1137">
                  <c:v>34.5093142533071</c:v>
                </c:pt>
                <c:pt idx="1138">
                  <c:v>34.5101336664449</c:v>
                </c:pt>
                <c:pt idx="1139">
                  <c:v>34.5102319918933</c:v>
                </c:pt>
                <c:pt idx="1140">
                  <c:v>34.5650784526441</c:v>
                </c:pt>
                <c:pt idx="1141">
                  <c:v>34.5779314246985</c:v>
                </c:pt>
                <c:pt idx="1142">
                  <c:v>34.5875735501412</c:v>
                </c:pt>
                <c:pt idx="1143">
                  <c:v>34.6177594616158</c:v>
                </c:pt>
                <c:pt idx="1144">
                  <c:v>34.6186561585199</c:v>
                </c:pt>
                <c:pt idx="1145">
                  <c:v>34.6421777465215</c:v>
                </c:pt>
                <c:pt idx="1146">
                  <c:v>34.6432863650876</c:v>
                </c:pt>
                <c:pt idx="1147">
                  <c:v>34.6508880484918</c:v>
                </c:pt>
                <c:pt idx="1148">
                  <c:v>34.6687533797452</c:v>
                </c:pt>
                <c:pt idx="1149">
                  <c:v>34.6741786113909</c:v>
                </c:pt>
                <c:pt idx="1150">
                  <c:v>34.6925940801968</c:v>
                </c:pt>
                <c:pt idx="1151">
                  <c:v>34.7293984900145</c:v>
                </c:pt>
                <c:pt idx="1152">
                  <c:v>34.7441494371052</c:v>
                </c:pt>
                <c:pt idx="1153">
                  <c:v>34.8565745164824</c:v>
                </c:pt>
                <c:pt idx="1154">
                  <c:v>34.8636980663015</c:v>
                </c:pt>
                <c:pt idx="1155">
                  <c:v>34.8656012562827</c:v>
                </c:pt>
                <c:pt idx="1156">
                  <c:v>34.8674627460773</c:v>
                </c:pt>
                <c:pt idx="1157">
                  <c:v>34.9126409698054</c:v>
                </c:pt>
                <c:pt idx="1158">
                  <c:v>34.9424800048471</c:v>
                </c:pt>
                <c:pt idx="1159">
                  <c:v>34.9615112038231</c:v>
                </c:pt>
                <c:pt idx="1160">
                  <c:v>34.9619454829421</c:v>
                </c:pt>
                <c:pt idx="1161">
                  <c:v>34.9697594886507</c:v>
                </c:pt>
                <c:pt idx="1162">
                  <c:v>35.0005209733162</c:v>
                </c:pt>
                <c:pt idx="1163">
                  <c:v>35.0320046721345</c:v>
                </c:pt>
                <c:pt idx="1164">
                  <c:v>35.0568723405663</c:v>
                </c:pt>
                <c:pt idx="1165">
                  <c:v>35.0736890057347</c:v>
                </c:pt>
                <c:pt idx="1166">
                  <c:v>35.09084260393</c:v>
                </c:pt>
                <c:pt idx="1167">
                  <c:v>35.1412676264345</c:v>
                </c:pt>
                <c:pt idx="1168">
                  <c:v>35.1478216598988</c:v>
                </c:pt>
                <c:pt idx="1169">
                  <c:v>35.2076414141414</c:v>
                </c:pt>
                <c:pt idx="1170">
                  <c:v>35.2250163977532</c:v>
                </c:pt>
                <c:pt idx="1171">
                  <c:v>35.2654278512387</c:v>
                </c:pt>
                <c:pt idx="1172">
                  <c:v>35.3351727256216</c:v>
                </c:pt>
                <c:pt idx="1173">
                  <c:v>35.3769372494209</c:v>
                </c:pt>
                <c:pt idx="1174">
                  <c:v>35.4111678546178</c:v>
                </c:pt>
                <c:pt idx="1175">
                  <c:v>35.4647047118807</c:v>
                </c:pt>
                <c:pt idx="1176">
                  <c:v>35.4884784483927</c:v>
                </c:pt>
                <c:pt idx="1177">
                  <c:v>35.5021440377217</c:v>
                </c:pt>
                <c:pt idx="1178">
                  <c:v>35.6061355721757</c:v>
                </c:pt>
                <c:pt idx="1179">
                  <c:v>35.6244142188424</c:v>
                </c:pt>
                <c:pt idx="1180">
                  <c:v>35.6617368955098</c:v>
                </c:pt>
                <c:pt idx="1181">
                  <c:v>35.7036891869639</c:v>
                </c:pt>
                <c:pt idx="1182">
                  <c:v>35.7053337542004</c:v>
                </c:pt>
                <c:pt idx="1183">
                  <c:v>35.7262983295338</c:v>
                </c:pt>
                <c:pt idx="1184">
                  <c:v>35.7366446504251</c:v>
                </c:pt>
                <c:pt idx="1185">
                  <c:v>35.7515072828061</c:v>
                </c:pt>
                <c:pt idx="1186">
                  <c:v>35.7774673310841</c:v>
                </c:pt>
                <c:pt idx="1187">
                  <c:v>35.7776808137229</c:v>
                </c:pt>
                <c:pt idx="1188">
                  <c:v>35.8008764286894</c:v>
                </c:pt>
                <c:pt idx="1189">
                  <c:v>35.8113182338159</c:v>
                </c:pt>
                <c:pt idx="1190">
                  <c:v>35.8389992898858</c:v>
                </c:pt>
                <c:pt idx="1191">
                  <c:v>35.8476656339986</c:v>
                </c:pt>
                <c:pt idx="1192">
                  <c:v>35.8509293038598</c:v>
                </c:pt>
                <c:pt idx="1193">
                  <c:v>35.8819545967777</c:v>
                </c:pt>
                <c:pt idx="1194">
                  <c:v>35.9074866357363</c:v>
                </c:pt>
                <c:pt idx="1195">
                  <c:v>35.9688463280385</c:v>
                </c:pt>
                <c:pt idx="1196">
                  <c:v>35.9941913953829</c:v>
                </c:pt>
                <c:pt idx="1197">
                  <c:v>35.9960643670075</c:v>
                </c:pt>
                <c:pt idx="1198">
                  <c:v>36.0103702091361</c:v>
                </c:pt>
                <c:pt idx="1199">
                  <c:v>36.0383690873403</c:v>
                </c:pt>
                <c:pt idx="1200">
                  <c:v>36.0478106534543</c:v>
                </c:pt>
                <c:pt idx="1201">
                  <c:v>36.0681743319202</c:v>
                </c:pt>
                <c:pt idx="1202">
                  <c:v>36.0956668688382</c:v>
                </c:pt>
                <c:pt idx="1203">
                  <c:v>36.1239631169743</c:v>
                </c:pt>
                <c:pt idx="1204">
                  <c:v>36.156096838337</c:v>
                </c:pt>
                <c:pt idx="1205">
                  <c:v>36.165528386793</c:v>
                </c:pt>
                <c:pt idx="1206">
                  <c:v>36.1967537721939</c:v>
                </c:pt>
                <c:pt idx="1207">
                  <c:v>36.2089343263478</c:v>
                </c:pt>
                <c:pt idx="1208">
                  <c:v>36.2147425492329</c:v>
                </c:pt>
                <c:pt idx="1209">
                  <c:v>36.2286003594529</c:v>
                </c:pt>
                <c:pt idx="1210">
                  <c:v>36.3627359499022</c:v>
                </c:pt>
                <c:pt idx="1211">
                  <c:v>36.3633134965224</c:v>
                </c:pt>
                <c:pt idx="1212">
                  <c:v>36.3908162746302</c:v>
                </c:pt>
                <c:pt idx="1213">
                  <c:v>36.4306312403277</c:v>
                </c:pt>
                <c:pt idx="1214">
                  <c:v>36.4433382508739</c:v>
                </c:pt>
                <c:pt idx="1215">
                  <c:v>36.4555759785515</c:v>
                </c:pt>
                <c:pt idx="1216">
                  <c:v>36.4560289365694</c:v>
                </c:pt>
                <c:pt idx="1217">
                  <c:v>36.4581847318377</c:v>
                </c:pt>
                <c:pt idx="1218">
                  <c:v>36.4666880362847</c:v>
                </c:pt>
                <c:pt idx="1219">
                  <c:v>36.4925675884809</c:v>
                </c:pt>
                <c:pt idx="1220">
                  <c:v>36.4940033508853</c:v>
                </c:pt>
                <c:pt idx="1221">
                  <c:v>36.512147696311</c:v>
                </c:pt>
                <c:pt idx="1222">
                  <c:v>36.512693329058</c:v>
                </c:pt>
                <c:pt idx="1223">
                  <c:v>36.5703403015588</c:v>
                </c:pt>
                <c:pt idx="1224">
                  <c:v>36.6096338660188</c:v>
                </c:pt>
                <c:pt idx="1225">
                  <c:v>36.6265351453027</c:v>
                </c:pt>
                <c:pt idx="1226">
                  <c:v>36.6510751394163</c:v>
                </c:pt>
                <c:pt idx="1227">
                  <c:v>36.6556563317261</c:v>
                </c:pt>
                <c:pt idx="1228">
                  <c:v>36.7969047735524</c:v>
                </c:pt>
                <c:pt idx="1229">
                  <c:v>36.8680316229371</c:v>
                </c:pt>
                <c:pt idx="1230">
                  <c:v>36.8951129768984</c:v>
                </c:pt>
                <c:pt idx="1231">
                  <c:v>36.8992453544833</c:v>
                </c:pt>
                <c:pt idx="1232">
                  <c:v>36.9845647823899</c:v>
                </c:pt>
                <c:pt idx="1233">
                  <c:v>36.9987112657354</c:v>
                </c:pt>
                <c:pt idx="1234">
                  <c:v>37.0300529577449</c:v>
                </c:pt>
                <c:pt idx="1235">
                  <c:v>37.0767826610194</c:v>
                </c:pt>
                <c:pt idx="1236">
                  <c:v>37.0946109944548</c:v>
                </c:pt>
                <c:pt idx="1237">
                  <c:v>37.0971551795069</c:v>
                </c:pt>
                <c:pt idx="1238">
                  <c:v>37.1440195962576</c:v>
                </c:pt>
                <c:pt idx="1239">
                  <c:v>37.2161987692444</c:v>
                </c:pt>
                <c:pt idx="1240">
                  <c:v>37.2459516805073</c:v>
                </c:pt>
                <c:pt idx="1241">
                  <c:v>37.2552847090176</c:v>
                </c:pt>
                <c:pt idx="1242">
                  <c:v>37.2910380326476</c:v>
                </c:pt>
                <c:pt idx="1243">
                  <c:v>37.3251104261316</c:v>
                </c:pt>
                <c:pt idx="1244">
                  <c:v>37.3852368068799</c:v>
                </c:pt>
                <c:pt idx="1245">
                  <c:v>37.4364563719293</c:v>
                </c:pt>
                <c:pt idx="1246">
                  <c:v>37.4443059282618</c:v>
                </c:pt>
                <c:pt idx="1247">
                  <c:v>37.4536187194781</c:v>
                </c:pt>
                <c:pt idx="1248">
                  <c:v>37.4673259265195</c:v>
                </c:pt>
                <c:pt idx="1249">
                  <c:v>37.4874219490726</c:v>
                </c:pt>
                <c:pt idx="1250">
                  <c:v>37.540024919065</c:v>
                </c:pt>
                <c:pt idx="1251">
                  <c:v>37.543691710493</c:v>
                </c:pt>
                <c:pt idx="1252">
                  <c:v>37.5668745984067</c:v>
                </c:pt>
                <c:pt idx="1253">
                  <c:v>37.594859078987</c:v>
                </c:pt>
                <c:pt idx="1254">
                  <c:v>37.6105784131362</c:v>
                </c:pt>
                <c:pt idx="1255">
                  <c:v>37.6301254243413</c:v>
                </c:pt>
                <c:pt idx="1256">
                  <c:v>37.6308745126647</c:v>
                </c:pt>
                <c:pt idx="1257">
                  <c:v>37.6420256260553</c:v>
                </c:pt>
                <c:pt idx="1258">
                  <c:v>37.644825586389</c:v>
                </c:pt>
                <c:pt idx="1259">
                  <c:v>37.7020007408639</c:v>
                </c:pt>
                <c:pt idx="1260">
                  <c:v>37.7067533368348</c:v>
                </c:pt>
                <c:pt idx="1261">
                  <c:v>37.7349289436619</c:v>
                </c:pt>
                <c:pt idx="1262">
                  <c:v>37.7464465337163</c:v>
                </c:pt>
                <c:pt idx="1263">
                  <c:v>37.8807646627864</c:v>
                </c:pt>
                <c:pt idx="1264">
                  <c:v>37.9250608993729</c:v>
                </c:pt>
                <c:pt idx="1265">
                  <c:v>37.9759050865948</c:v>
                </c:pt>
                <c:pt idx="1266">
                  <c:v>38.0041007758541</c:v>
                </c:pt>
                <c:pt idx="1267">
                  <c:v>38.0205586893963</c:v>
                </c:pt>
                <c:pt idx="1268">
                  <c:v>38.0370479899071</c:v>
                </c:pt>
                <c:pt idx="1269">
                  <c:v>38.0406869184439</c:v>
                </c:pt>
                <c:pt idx="1270">
                  <c:v>38.0661184143977</c:v>
                </c:pt>
                <c:pt idx="1271">
                  <c:v>38.0687912469617</c:v>
                </c:pt>
                <c:pt idx="1272">
                  <c:v>38.1667908206699</c:v>
                </c:pt>
                <c:pt idx="1273">
                  <c:v>38.1707483949831</c:v>
                </c:pt>
                <c:pt idx="1274">
                  <c:v>38.1846016564834</c:v>
                </c:pt>
                <c:pt idx="1275">
                  <c:v>38.3030192836609</c:v>
                </c:pt>
                <c:pt idx="1276">
                  <c:v>38.3066411674193</c:v>
                </c:pt>
                <c:pt idx="1277">
                  <c:v>38.31302912844</c:v>
                </c:pt>
                <c:pt idx="1278">
                  <c:v>38.3246150511289</c:v>
                </c:pt>
                <c:pt idx="1279">
                  <c:v>38.5297118888743</c:v>
                </c:pt>
                <c:pt idx="1280">
                  <c:v>38.5581290613312</c:v>
                </c:pt>
                <c:pt idx="1281">
                  <c:v>38.5972691135654</c:v>
                </c:pt>
                <c:pt idx="1282">
                  <c:v>38.6684588989732</c:v>
                </c:pt>
                <c:pt idx="1283">
                  <c:v>38.7012765960441</c:v>
                </c:pt>
                <c:pt idx="1284">
                  <c:v>38.7232953740879</c:v>
                </c:pt>
                <c:pt idx="1285">
                  <c:v>38.7321862932751</c:v>
                </c:pt>
                <c:pt idx="1286">
                  <c:v>38.7432678330733</c:v>
                </c:pt>
                <c:pt idx="1287">
                  <c:v>38.7974283083917</c:v>
                </c:pt>
                <c:pt idx="1288">
                  <c:v>38.8208301526385</c:v>
                </c:pt>
                <c:pt idx="1289">
                  <c:v>38.8431150828904</c:v>
                </c:pt>
                <c:pt idx="1290">
                  <c:v>38.8827712204975</c:v>
                </c:pt>
                <c:pt idx="1291">
                  <c:v>38.9758427560689</c:v>
                </c:pt>
                <c:pt idx="1292">
                  <c:v>38.9786570386138</c:v>
                </c:pt>
                <c:pt idx="1293">
                  <c:v>39.0093633970132</c:v>
                </c:pt>
                <c:pt idx="1294">
                  <c:v>39.1090014067694</c:v>
                </c:pt>
                <c:pt idx="1295">
                  <c:v>39.1145786667886</c:v>
                </c:pt>
                <c:pt idx="1296">
                  <c:v>39.1397534866895</c:v>
                </c:pt>
                <c:pt idx="1297">
                  <c:v>39.2150929454633</c:v>
                </c:pt>
                <c:pt idx="1298">
                  <c:v>39.2752801074162</c:v>
                </c:pt>
                <c:pt idx="1299">
                  <c:v>39.3142716226351</c:v>
                </c:pt>
                <c:pt idx="1300">
                  <c:v>39.3305128753376</c:v>
                </c:pt>
                <c:pt idx="1301">
                  <c:v>39.3634781057643</c:v>
                </c:pt>
                <c:pt idx="1302">
                  <c:v>39.3716121361147</c:v>
                </c:pt>
                <c:pt idx="1303">
                  <c:v>39.401166937906</c:v>
                </c:pt>
                <c:pt idx="1304">
                  <c:v>39.4132882879844</c:v>
                </c:pt>
                <c:pt idx="1305">
                  <c:v>39.4664129284174</c:v>
                </c:pt>
                <c:pt idx="1306">
                  <c:v>39.5049692171072</c:v>
                </c:pt>
                <c:pt idx="1307">
                  <c:v>39.5180826658941</c:v>
                </c:pt>
                <c:pt idx="1308">
                  <c:v>39.5863170554961</c:v>
                </c:pt>
                <c:pt idx="1309">
                  <c:v>39.6313543778447</c:v>
                </c:pt>
                <c:pt idx="1310">
                  <c:v>39.6396265129641</c:v>
                </c:pt>
                <c:pt idx="1311">
                  <c:v>39.6596359384189</c:v>
                </c:pt>
                <c:pt idx="1312">
                  <c:v>39.6797669232587</c:v>
                </c:pt>
                <c:pt idx="1313">
                  <c:v>39.7696959257747</c:v>
                </c:pt>
                <c:pt idx="1314">
                  <c:v>39.7759372150108</c:v>
                </c:pt>
                <c:pt idx="1315">
                  <c:v>39.8109961533526</c:v>
                </c:pt>
                <c:pt idx="1316">
                  <c:v>39.8813099668468</c:v>
                </c:pt>
                <c:pt idx="1317">
                  <c:v>39.8840549342435</c:v>
                </c:pt>
                <c:pt idx="1318">
                  <c:v>39.8877333161105</c:v>
                </c:pt>
                <c:pt idx="1319">
                  <c:v>39.9168498710689</c:v>
                </c:pt>
                <c:pt idx="1320">
                  <c:v>39.9518727278717</c:v>
                </c:pt>
                <c:pt idx="1321">
                  <c:v>39.9689895722375</c:v>
                </c:pt>
                <c:pt idx="1322">
                  <c:v>39.9772831270074</c:v>
                </c:pt>
                <c:pt idx="1323">
                  <c:v>39.9976037072455</c:v>
                </c:pt>
                <c:pt idx="1324">
                  <c:v>40.0073693224962</c:v>
                </c:pt>
                <c:pt idx="1325">
                  <c:v>40.0081669469752</c:v>
                </c:pt>
                <c:pt idx="1326">
                  <c:v>40.0555394773233</c:v>
                </c:pt>
                <c:pt idx="1327">
                  <c:v>40.074260129381</c:v>
                </c:pt>
                <c:pt idx="1328">
                  <c:v>40.0748845834548</c:v>
                </c:pt>
                <c:pt idx="1329">
                  <c:v>40.2136615797001</c:v>
                </c:pt>
                <c:pt idx="1330">
                  <c:v>40.2980796141001</c:v>
                </c:pt>
                <c:pt idx="1331">
                  <c:v>40.3178927809258</c:v>
                </c:pt>
                <c:pt idx="1332">
                  <c:v>40.3310107297823</c:v>
                </c:pt>
                <c:pt idx="1333">
                  <c:v>40.3320916423019</c:v>
                </c:pt>
                <c:pt idx="1334">
                  <c:v>40.4191527001897</c:v>
                </c:pt>
                <c:pt idx="1335">
                  <c:v>40.4318497848262</c:v>
                </c:pt>
                <c:pt idx="1336">
                  <c:v>40.4419215014238</c:v>
                </c:pt>
                <c:pt idx="1337">
                  <c:v>40.4770264592152</c:v>
                </c:pt>
                <c:pt idx="1338">
                  <c:v>40.4885841523105</c:v>
                </c:pt>
                <c:pt idx="1339">
                  <c:v>40.5168696970326</c:v>
                </c:pt>
                <c:pt idx="1340">
                  <c:v>40.5595282499927</c:v>
                </c:pt>
                <c:pt idx="1341">
                  <c:v>40.5605205149807</c:v>
                </c:pt>
                <c:pt idx="1342">
                  <c:v>40.5855211845892</c:v>
                </c:pt>
                <c:pt idx="1343">
                  <c:v>40.5892253135251</c:v>
                </c:pt>
                <c:pt idx="1344">
                  <c:v>40.5942522781378</c:v>
                </c:pt>
                <c:pt idx="1345">
                  <c:v>40.6404205378286</c:v>
                </c:pt>
                <c:pt idx="1346">
                  <c:v>40.6554266852093</c:v>
                </c:pt>
                <c:pt idx="1347">
                  <c:v>40.6657224083957</c:v>
                </c:pt>
                <c:pt idx="1348">
                  <c:v>40.6680686184497</c:v>
                </c:pt>
                <c:pt idx="1349">
                  <c:v>40.688432350768</c:v>
                </c:pt>
                <c:pt idx="1350">
                  <c:v>40.6908757676211</c:v>
                </c:pt>
                <c:pt idx="1351">
                  <c:v>40.7350630240903</c:v>
                </c:pt>
                <c:pt idx="1352">
                  <c:v>40.7489064568755</c:v>
                </c:pt>
                <c:pt idx="1353">
                  <c:v>40.8048270588894</c:v>
                </c:pt>
                <c:pt idx="1354">
                  <c:v>40.8420082453437</c:v>
                </c:pt>
                <c:pt idx="1355">
                  <c:v>40.8624953402949</c:v>
                </c:pt>
                <c:pt idx="1356">
                  <c:v>40.8807466850316</c:v>
                </c:pt>
                <c:pt idx="1357">
                  <c:v>40.9303370204459</c:v>
                </c:pt>
                <c:pt idx="1358">
                  <c:v>40.9482559415546</c:v>
                </c:pt>
                <c:pt idx="1359">
                  <c:v>40.9522211148688</c:v>
                </c:pt>
                <c:pt idx="1360">
                  <c:v>40.9680968556488</c:v>
                </c:pt>
                <c:pt idx="1361">
                  <c:v>41.0075538660825</c:v>
                </c:pt>
                <c:pt idx="1362">
                  <c:v>41.0366552171766</c:v>
                </c:pt>
                <c:pt idx="1363">
                  <c:v>41.0650871441471</c:v>
                </c:pt>
                <c:pt idx="1364">
                  <c:v>41.0695800067201</c:v>
                </c:pt>
                <c:pt idx="1365">
                  <c:v>41.0775962395907</c:v>
                </c:pt>
                <c:pt idx="1366">
                  <c:v>41.0824018388401</c:v>
                </c:pt>
                <c:pt idx="1367">
                  <c:v>41.1291966329233</c:v>
                </c:pt>
                <c:pt idx="1368">
                  <c:v>41.1739026188577</c:v>
                </c:pt>
                <c:pt idx="1369">
                  <c:v>41.2281246094118</c:v>
                </c:pt>
                <c:pt idx="1370">
                  <c:v>41.2607111924981</c:v>
                </c:pt>
                <c:pt idx="1371">
                  <c:v>41.2702155318169</c:v>
                </c:pt>
                <c:pt idx="1372">
                  <c:v>41.2892413607024</c:v>
                </c:pt>
                <c:pt idx="1373">
                  <c:v>41.3345715756137</c:v>
                </c:pt>
                <c:pt idx="1374">
                  <c:v>41.3494514826275</c:v>
                </c:pt>
                <c:pt idx="1375">
                  <c:v>41.3889626783739</c:v>
                </c:pt>
                <c:pt idx="1376">
                  <c:v>41.3891148169582</c:v>
                </c:pt>
                <c:pt idx="1377">
                  <c:v>41.4091692487342</c:v>
                </c:pt>
                <c:pt idx="1378">
                  <c:v>41.4109896406718</c:v>
                </c:pt>
                <c:pt idx="1379">
                  <c:v>41.4398407751587</c:v>
                </c:pt>
                <c:pt idx="1380">
                  <c:v>41.5104141805078</c:v>
                </c:pt>
                <c:pt idx="1381">
                  <c:v>41.5189778525723</c:v>
                </c:pt>
                <c:pt idx="1382">
                  <c:v>41.5257865801645</c:v>
                </c:pt>
                <c:pt idx="1383">
                  <c:v>41.528345465146</c:v>
                </c:pt>
                <c:pt idx="1384">
                  <c:v>41.5591229465693</c:v>
                </c:pt>
                <c:pt idx="1385">
                  <c:v>41.5609897985534</c:v>
                </c:pt>
                <c:pt idx="1386">
                  <c:v>41.5752038798769</c:v>
                </c:pt>
                <c:pt idx="1387">
                  <c:v>41.5895720311533</c:v>
                </c:pt>
                <c:pt idx="1388">
                  <c:v>41.5951929631854</c:v>
                </c:pt>
                <c:pt idx="1389">
                  <c:v>41.6883287041931</c:v>
                </c:pt>
                <c:pt idx="1390">
                  <c:v>41.7143329755807</c:v>
                </c:pt>
                <c:pt idx="1391">
                  <c:v>41.7323194805916</c:v>
                </c:pt>
                <c:pt idx="1392">
                  <c:v>41.7625202092758</c:v>
                </c:pt>
                <c:pt idx="1393">
                  <c:v>41.7715667021125</c:v>
                </c:pt>
                <c:pt idx="1394">
                  <c:v>41.7795779172917</c:v>
                </c:pt>
                <c:pt idx="1395">
                  <c:v>41.7857358860054</c:v>
                </c:pt>
                <c:pt idx="1396">
                  <c:v>41.8159032008245</c:v>
                </c:pt>
                <c:pt idx="1397">
                  <c:v>41.8359434119999</c:v>
                </c:pt>
                <c:pt idx="1398">
                  <c:v>41.8459422081307</c:v>
                </c:pt>
                <c:pt idx="1399">
                  <c:v>41.8632399133186</c:v>
                </c:pt>
                <c:pt idx="1400">
                  <c:v>41.9041231409463</c:v>
                </c:pt>
                <c:pt idx="1401">
                  <c:v>41.9313501669858</c:v>
                </c:pt>
                <c:pt idx="1402">
                  <c:v>41.9352974429065</c:v>
                </c:pt>
                <c:pt idx="1403">
                  <c:v>41.9583725970737</c:v>
                </c:pt>
                <c:pt idx="1404">
                  <c:v>41.9731064311318</c:v>
                </c:pt>
                <c:pt idx="1405">
                  <c:v>41.987809237914</c:v>
                </c:pt>
                <c:pt idx="1406">
                  <c:v>42.0235266401188</c:v>
                </c:pt>
                <c:pt idx="1407">
                  <c:v>42.0254746608304</c:v>
                </c:pt>
                <c:pt idx="1408">
                  <c:v>42.0546296421235</c:v>
                </c:pt>
                <c:pt idx="1409">
                  <c:v>42.0639749470106</c:v>
                </c:pt>
                <c:pt idx="1410">
                  <c:v>42.0788322577703</c:v>
                </c:pt>
                <c:pt idx="1411">
                  <c:v>42.1343259568096</c:v>
                </c:pt>
                <c:pt idx="1412">
                  <c:v>42.1624753827859</c:v>
                </c:pt>
                <c:pt idx="1413">
                  <c:v>42.2312794881101</c:v>
                </c:pt>
                <c:pt idx="1414">
                  <c:v>42.235126980092</c:v>
                </c:pt>
                <c:pt idx="1415">
                  <c:v>42.321427574062</c:v>
                </c:pt>
                <c:pt idx="1416">
                  <c:v>42.3226965821571</c:v>
                </c:pt>
                <c:pt idx="1417">
                  <c:v>42.3653095052837</c:v>
                </c:pt>
                <c:pt idx="1418">
                  <c:v>42.4937980339275</c:v>
                </c:pt>
                <c:pt idx="1419">
                  <c:v>42.586234235741</c:v>
                </c:pt>
                <c:pt idx="1420">
                  <c:v>42.6089627727452</c:v>
                </c:pt>
                <c:pt idx="1421">
                  <c:v>42.6173169248421</c:v>
                </c:pt>
                <c:pt idx="1422">
                  <c:v>42.6448343256079</c:v>
                </c:pt>
                <c:pt idx="1423">
                  <c:v>42.6611501606893</c:v>
                </c:pt>
                <c:pt idx="1424">
                  <c:v>42.6809536194687</c:v>
                </c:pt>
                <c:pt idx="1425">
                  <c:v>42.7005606154449</c:v>
                </c:pt>
                <c:pt idx="1426">
                  <c:v>42.7106281458654</c:v>
                </c:pt>
                <c:pt idx="1427">
                  <c:v>42.8314876914611</c:v>
                </c:pt>
                <c:pt idx="1428">
                  <c:v>42.8499800837611</c:v>
                </c:pt>
                <c:pt idx="1429">
                  <c:v>42.8658701219392</c:v>
                </c:pt>
                <c:pt idx="1430">
                  <c:v>42.8777623069901</c:v>
                </c:pt>
                <c:pt idx="1431">
                  <c:v>42.88497199206</c:v>
                </c:pt>
                <c:pt idx="1432">
                  <c:v>42.9183774330899</c:v>
                </c:pt>
                <c:pt idx="1433">
                  <c:v>42.9218377895755</c:v>
                </c:pt>
                <c:pt idx="1434">
                  <c:v>42.9289052589332</c:v>
                </c:pt>
                <c:pt idx="1435">
                  <c:v>42.9965892002349</c:v>
                </c:pt>
                <c:pt idx="1436">
                  <c:v>43.0835722339793</c:v>
                </c:pt>
                <c:pt idx="1437">
                  <c:v>43.1950496480526</c:v>
                </c:pt>
                <c:pt idx="1438">
                  <c:v>43.2298404490284</c:v>
                </c:pt>
                <c:pt idx="1439">
                  <c:v>43.2359614268735</c:v>
                </c:pt>
                <c:pt idx="1440">
                  <c:v>43.2439829049001</c:v>
                </c:pt>
                <c:pt idx="1441">
                  <c:v>43.2557827266798</c:v>
                </c:pt>
                <c:pt idx="1442">
                  <c:v>43.2582828923089</c:v>
                </c:pt>
                <c:pt idx="1443">
                  <c:v>43.2770308720403</c:v>
                </c:pt>
                <c:pt idx="1444">
                  <c:v>43.3002130470521</c:v>
                </c:pt>
                <c:pt idx="1445">
                  <c:v>43.301174263463</c:v>
                </c:pt>
                <c:pt idx="1446">
                  <c:v>43.3015112786583</c:v>
                </c:pt>
                <c:pt idx="1447">
                  <c:v>43.350431144541</c:v>
                </c:pt>
                <c:pt idx="1448">
                  <c:v>43.3687762398503</c:v>
                </c:pt>
                <c:pt idx="1449">
                  <c:v>43.3712208301246</c:v>
                </c:pt>
                <c:pt idx="1450">
                  <c:v>43.3831245655525</c:v>
                </c:pt>
                <c:pt idx="1451">
                  <c:v>43.4102483668206</c:v>
                </c:pt>
                <c:pt idx="1452">
                  <c:v>43.4281532530839</c:v>
                </c:pt>
                <c:pt idx="1453">
                  <c:v>43.4715283651745</c:v>
                </c:pt>
                <c:pt idx="1454">
                  <c:v>43.4775464268651</c:v>
                </c:pt>
                <c:pt idx="1455">
                  <c:v>43.4775464268651</c:v>
                </c:pt>
                <c:pt idx="1456">
                  <c:v>43.5754977879342</c:v>
                </c:pt>
                <c:pt idx="1457">
                  <c:v>43.5889892334487</c:v>
                </c:pt>
                <c:pt idx="1458">
                  <c:v>43.6412030124292</c:v>
                </c:pt>
                <c:pt idx="1459">
                  <c:v>43.6848740680113</c:v>
                </c:pt>
                <c:pt idx="1460">
                  <c:v>43.6869065902047</c:v>
                </c:pt>
                <c:pt idx="1461">
                  <c:v>43.6871388353759</c:v>
                </c:pt>
                <c:pt idx="1462">
                  <c:v>43.7082362254989</c:v>
                </c:pt>
                <c:pt idx="1463">
                  <c:v>43.7732197594918</c:v>
                </c:pt>
                <c:pt idx="1464">
                  <c:v>43.7842496933957</c:v>
                </c:pt>
                <c:pt idx="1465">
                  <c:v>43.7904176929299</c:v>
                </c:pt>
                <c:pt idx="1466">
                  <c:v>43.8263347409158</c:v>
                </c:pt>
                <c:pt idx="1467">
                  <c:v>43.8464194971851</c:v>
                </c:pt>
                <c:pt idx="1468">
                  <c:v>43.8784164115295</c:v>
                </c:pt>
                <c:pt idx="1469">
                  <c:v>43.8872189796717</c:v>
                </c:pt>
                <c:pt idx="1470">
                  <c:v>43.9036270102781</c:v>
                </c:pt>
                <c:pt idx="1471">
                  <c:v>43.9072671503837</c:v>
                </c:pt>
                <c:pt idx="1472">
                  <c:v>43.9254347436944</c:v>
                </c:pt>
                <c:pt idx="1473">
                  <c:v>43.9489704329285</c:v>
                </c:pt>
                <c:pt idx="1474">
                  <c:v>43.9551106556934</c:v>
                </c:pt>
                <c:pt idx="1475">
                  <c:v>43.9781279617354</c:v>
                </c:pt>
                <c:pt idx="1476">
                  <c:v>44.0391444548926</c:v>
                </c:pt>
                <c:pt idx="1477">
                  <c:v>44.0737179593621</c:v>
                </c:pt>
                <c:pt idx="1478">
                  <c:v>44.1304706921424</c:v>
                </c:pt>
                <c:pt idx="1479">
                  <c:v>44.1427244749973</c:v>
                </c:pt>
                <c:pt idx="1480">
                  <c:v>44.1757225946491</c:v>
                </c:pt>
                <c:pt idx="1481">
                  <c:v>44.1789319989364</c:v>
                </c:pt>
                <c:pt idx="1482">
                  <c:v>44.2043988425889</c:v>
                </c:pt>
                <c:pt idx="1483">
                  <c:v>44.2335852148374</c:v>
                </c:pt>
                <c:pt idx="1484">
                  <c:v>44.2518697822584</c:v>
                </c:pt>
                <c:pt idx="1485">
                  <c:v>44.3285968068729</c:v>
                </c:pt>
                <c:pt idx="1486">
                  <c:v>44.3353680359134</c:v>
                </c:pt>
                <c:pt idx="1487">
                  <c:v>44.3405949169234</c:v>
                </c:pt>
                <c:pt idx="1488">
                  <c:v>44.3702266904929</c:v>
                </c:pt>
                <c:pt idx="1489">
                  <c:v>44.4399028664192</c:v>
                </c:pt>
                <c:pt idx="1490">
                  <c:v>44.4401832880526</c:v>
                </c:pt>
                <c:pt idx="1491">
                  <c:v>44.4804680309729</c:v>
                </c:pt>
                <c:pt idx="1492">
                  <c:v>44.5179204878438</c:v>
                </c:pt>
                <c:pt idx="1493">
                  <c:v>44.5607100316604</c:v>
                </c:pt>
                <c:pt idx="1494">
                  <c:v>44.6438354591852</c:v>
                </c:pt>
                <c:pt idx="1495">
                  <c:v>44.6618873849046</c:v>
                </c:pt>
                <c:pt idx="1496">
                  <c:v>44.728874300291</c:v>
                </c:pt>
                <c:pt idx="1497">
                  <c:v>44.7376493854005</c:v>
                </c:pt>
                <c:pt idx="1498">
                  <c:v>44.7708605666018</c:v>
                </c:pt>
                <c:pt idx="1499">
                  <c:v>44.8190018882168</c:v>
                </c:pt>
                <c:pt idx="1500">
                  <c:v>44.8475129256611</c:v>
                </c:pt>
                <c:pt idx="1501">
                  <c:v>44.8878923411399</c:v>
                </c:pt>
                <c:pt idx="1502">
                  <c:v>44.9352338950146</c:v>
                </c:pt>
                <c:pt idx="1503">
                  <c:v>44.9963534307726</c:v>
                </c:pt>
                <c:pt idx="1504">
                  <c:v>45.0044626334252</c:v>
                </c:pt>
                <c:pt idx="1505">
                  <c:v>45.0405450825106</c:v>
                </c:pt>
                <c:pt idx="1506">
                  <c:v>45.058701068205</c:v>
                </c:pt>
                <c:pt idx="1507">
                  <c:v>45.075335918856</c:v>
                </c:pt>
                <c:pt idx="1508">
                  <c:v>45.1243285705293</c:v>
                </c:pt>
                <c:pt idx="1509">
                  <c:v>45.1423773152984</c:v>
                </c:pt>
                <c:pt idx="1510">
                  <c:v>45.1435176014835</c:v>
                </c:pt>
                <c:pt idx="1511">
                  <c:v>45.149898727987</c:v>
                </c:pt>
                <c:pt idx="1512">
                  <c:v>45.2253603948035</c:v>
                </c:pt>
                <c:pt idx="1513">
                  <c:v>45.2351499946815</c:v>
                </c:pt>
                <c:pt idx="1514">
                  <c:v>45.2928160336599</c:v>
                </c:pt>
                <c:pt idx="1515">
                  <c:v>45.2942193370152</c:v>
                </c:pt>
                <c:pt idx="1516">
                  <c:v>45.3100909357651</c:v>
                </c:pt>
                <c:pt idx="1517">
                  <c:v>45.3647268831199</c:v>
                </c:pt>
                <c:pt idx="1518">
                  <c:v>45.3868806876528</c:v>
                </c:pt>
                <c:pt idx="1519">
                  <c:v>45.4133422159681</c:v>
                </c:pt>
                <c:pt idx="1520">
                  <c:v>45.5059578413502</c:v>
                </c:pt>
                <c:pt idx="1521">
                  <c:v>45.5108731060186</c:v>
                </c:pt>
                <c:pt idx="1522">
                  <c:v>45.5295811797484</c:v>
                </c:pt>
                <c:pt idx="1523">
                  <c:v>45.538638421208</c:v>
                </c:pt>
                <c:pt idx="1524">
                  <c:v>45.5630138834625</c:v>
                </c:pt>
                <c:pt idx="1525">
                  <c:v>45.5637507378553</c:v>
                </c:pt>
                <c:pt idx="1526">
                  <c:v>45.5803546032403</c:v>
                </c:pt>
                <c:pt idx="1527">
                  <c:v>45.5856607355845</c:v>
                </c:pt>
                <c:pt idx="1528">
                  <c:v>45.5994840551485</c:v>
                </c:pt>
                <c:pt idx="1529">
                  <c:v>45.6203881005286</c:v>
                </c:pt>
                <c:pt idx="1530">
                  <c:v>45.6215002990674</c:v>
                </c:pt>
                <c:pt idx="1531">
                  <c:v>45.66899661653</c:v>
                </c:pt>
                <c:pt idx="1532">
                  <c:v>45.6961256331553</c:v>
                </c:pt>
                <c:pt idx="1533">
                  <c:v>45.698996776753</c:v>
                </c:pt>
                <c:pt idx="1534">
                  <c:v>45.7194783094439</c:v>
                </c:pt>
                <c:pt idx="1535">
                  <c:v>45.7239312842417</c:v>
                </c:pt>
                <c:pt idx="1536">
                  <c:v>45.7504015141216</c:v>
                </c:pt>
                <c:pt idx="1537">
                  <c:v>45.8391197726277</c:v>
                </c:pt>
                <c:pt idx="1538">
                  <c:v>45.8682088526551</c:v>
                </c:pt>
                <c:pt idx="1539">
                  <c:v>45.8970249162595</c:v>
                </c:pt>
                <c:pt idx="1540">
                  <c:v>45.9096352265756</c:v>
                </c:pt>
                <c:pt idx="1541">
                  <c:v>45.9329204160646</c:v>
                </c:pt>
                <c:pt idx="1542">
                  <c:v>45.9635536782411</c:v>
                </c:pt>
                <c:pt idx="1543">
                  <c:v>46.0022506145987</c:v>
                </c:pt>
                <c:pt idx="1544">
                  <c:v>46.0491108551927</c:v>
                </c:pt>
                <c:pt idx="1545">
                  <c:v>46.0633481811224</c:v>
                </c:pt>
                <c:pt idx="1546">
                  <c:v>46.1182544345279</c:v>
                </c:pt>
                <c:pt idx="1547">
                  <c:v>46.1220017292019</c:v>
                </c:pt>
                <c:pt idx="1548">
                  <c:v>46.1484269901492</c:v>
                </c:pt>
                <c:pt idx="1549">
                  <c:v>46.38960926379</c:v>
                </c:pt>
                <c:pt idx="1550">
                  <c:v>46.4026661980969</c:v>
                </c:pt>
                <c:pt idx="1551">
                  <c:v>46.431450205906</c:v>
                </c:pt>
                <c:pt idx="1552">
                  <c:v>46.446529396392</c:v>
                </c:pt>
                <c:pt idx="1553">
                  <c:v>46.446529396392</c:v>
                </c:pt>
                <c:pt idx="1554">
                  <c:v>46.4523757302081</c:v>
                </c:pt>
                <c:pt idx="1555">
                  <c:v>46.5123086193758</c:v>
                </c:pt>
                <c:pt idx="1556">
                  <c:v>46.5678488617144</c:v>
                </c:pt>
                <c:pt idx="1557">
                  <c:v>46.5835750658583</c:v>
                </c:pt>
                <c:pt idx="1558">
                  <c:v>46.5852194915526</c:v>
                </c:pt>
                <c:pt idx="1559">
                  <c:v>46.5862801018284</c:v>
                </c:pt>
                <c:pt idx="1560">
                  <c:v>46.6129600342785</c:v>
                </c:pt>
                <c:pt idx="1561">
                  <c:v>46.6223373070514</c:v>
                </c:pt>
                <c:pt idx="1562">
                  <c:v>46.6281327551869</c:v>
                </c:pt>
                <c:pt idx="1563">
                  <c:v>46.6683186376764</c:v>
                </c:pt>
                <c:pt idx="1564">
                  <c:v>46.7143286721275</c:v>
                </c:pt>
                <c:pt idx="1565">
                  <c:v>46.7531123644721</c:v>
                </c:pt>
                <c:pt idx="1566">
                  <c:v>46.7607145496574</c:v>
                </c:pt>
                <c:pt idx="1567">
                  <c:v>46.7641946413791</c:v>
                </c:pt>
                <c:pt idx="1568">
                  <c:v>46.7863833206299</c:v>
                </c:pt>
                <c:pt idx="1569">
                  <c:v>46.8112120964512</c:v>
                </c:pt>
                <c:pt idx="1570">
                  <c:v>46.8645014661834</c:v>
                </c:pt>
                <c:pt idx="1571">
                  <c:v>46.8744766422821</c:v>
                </c:pt>
                <c:pt idx="1572">
                  <c:v>46.8831097691491</c:v>
                </c:pt>
                <c:pt idx="1573">
                  <c:v>46.8983971336915</c:v>
                </c:pt>
                <c:pt idx="1574">
                  <c:v>46.9333436690839</c:v>
                </c:pt>
                <c:pt idx="1575">
                  <c:v>46.9495588640935</c:v>
                </c:pt>
                <c:pt idx="1576">
                  <c:v>46.9858283424786</c:v>
                </c:pt>
                <c:pt idx="1577">
                  <c:v>46.998653036577</c:v>
                </c:pt>
                <c:pt idx="1578">
                  <c:v>47.1546315034131</c:v>
                </c:pt>
                <c:pt idx="1579">
                  <c:v>47.1555003954273</c:v>
                </c:pt>
                <c:pt idx="1580">
                  <c:v>47.1756613019488</c:v>
                </c:pt>
                <c:pt idx="1581">
                  <c:v>47.1809108644382</c:v>
                </c:pt>
                <c:pt idx="1582">
                  <c:v>47.2462960040415</c:v>
                </c:pt>
                <c:pt idx="1583">
                  <c:v>47.2802405652543</c:v>
                </c:pt>
                <c:pt idx="1584">
                  <c:v>47.3403069725457</c:v>
                </c:pt>
                <c:pt idx="1585">
                  <c:v>47.4328201500184</c:v>
                </c:pt>
                <c:pt idx="1586">
                  <c:v>47.4700716356888</c:v>
                </c:pt>
                <c:pt idx="1587">
                  <c:v>47.5513273994765</c:v>
                </c:pt>
                <c:pt idx="1588">
                  <c:v>47.5843622841312</c:v>
                </c:pt>
                <c:pt idx="1589">
                  <c:v>47.6427864792044</c:v>
                </c:pt>
                <c:pt idx="1590">
                  <c:v>47.6569732498855</c:v>
                </c:pt>
                <c:pt idx="1591">
                  <c:v>47.7007933470791</c:v>
                </c:pt>
                <c:pt idx="1592">
                  <c:v>47.7244040244189</c:v>
                </c:pt>
                <c:pt idx="1593">
                  <c:v>47.7678911894514</c:v>
                </c:pt>
                <c:pt idx="1594">
                  <c:v>47.8042683506266</c:v>
                </c:pt>
                <c:pt idx="1595">
                  <c:v>47.8328223508874</c:v>
                </c:pt>
                <c:pt idx="1596">
                  <c:v>47.8340915733589</c:v>
                </c:pt>
                <c:pt idx="1597">
                  <c:v>47.887815398713</c:v>
                </c:pt>
                <c:pt idx="1598">
                  <c:v>47.918458655952</c:v>
                </c:pt>
                <c:pt idx="1599">
                  <c:v>47.9915739618843</c:v>
                </c:pt>
                <c:pt idx="1600">
                  <c:v>48.0819915704426</c:v>
                </c:pt>
                <c:pt idx="1601">
                  <c:v>48.0912264013519</c:v>
                </c:pt>
                <c:pt idx="1602">
                  <c:v>48.0983938675693</c:v>
                </c:pt>
                <c:pt idx="1603">
                  <c:v>48.1107678248528</c:v>
                </c:pt>
                <c:pt idx="1604">
                  <c:v>48.1344387056946</c:v>
                </c:pt>
                <c:pt idx="1605">
                  <c:v>48.1523355927811</c:v>
                </c:pt>
                <c:pt idx="1606">
                  <c:v>48.1542517894616</c:v>
                </c:pt>
                <c:pt idx="1607">
                  <c:v>48.3478789349218</c:v>
                </c:pt>
                <c:pt idx="1608">
                  <c:v>48.4753282431474</c:v>
                </c:pt>
                <c:pt idx="1609">
                  <c:v>48.5192064180409</c:v>
                </c:pt>
                <c:pt idx="1610">
                  <c:v>48.5677542263939</c:v>
                </c:pt>
                <c:pt idx="1611">
                  <c:v>48.5702085871562</c:v>
                </c:pt>
                <c:pt idx="1612">
                  <c:v>48.5979388473035</c:v>
                </c:pt>
                <c:pt idx="1613">
                  <c:v>48.672892091882</c:v>
                </c:pt>
                <c:pt idx="1614">
                  <c:v>48.7017681951807</c:v>
                </c:pt>
                <c:pt idx="1615">
                  <c:v>48.7025696400237</c:v>
                </c:pt>
                <c:pt idx="1616">
                  <c:v>48.7297797645451</c:v>
                </c:pt>
                <c:pt idx="1617">
                  <c:v>48.774249309739</c:v>
                </c:pt>
                <c:pt idx="1618">
                  <c:v>48.7967751214059</c:v>
                </c:pt>
                <c:pt idx="1619">
                  <c:v>48.8426076060444</c:v>
                </c:pt>
                <c:pt idx="1620">
                  <c:v>48.9906701512193</c:v>
                </c:pt>
                <c:pt idx="1621">
                  <c:v>49.0499325561042</c:v>
                </c:pt>
                <c:pt idx="1622">
                  <c:v>49.0662507243658</c:v>
                </c:pt>
                <c:pt idx="1623">
                  <c:v>49.0692702110482</c:v>
                </c:pt>
                <c:pt idx="1624">
                  <c:v>49.1409385481857</c:v>
                </c:pt>
                <c:pt idx="1625">
                  <c:v>49.1458591948272</c:v>
                </c:pt>
                <c:pt idx="1626">
                  <c:v>49.1716557191182</c:v>
                </c:pt>
                <c:pt idx="1627">
                  <c:v>49.1988676356835</c:v>
                </c:pt>
                <c:pt idx="1628">
                  <c:v>49.2045088416787</c:v>
                </c:pt>
                <c:pt idx="1629">
                  <c:v>49.2893643733619</c:v>
                </c:pt>
                <c:pt idx="1630">
                  <c:v>49.3489662785472</c:v>
                </c:pt>
                <c:pt idx="1631">
                  <c:v>49.4035178016098</c:v>
                </c:pt>
                <c:pt idx="1632">
                  <c:v>49.4750492307607</c:v>
                </c:pt>
                <c:pt idx="1633">
                  <c:v>49.5191330373731</c:v>
                </c:pt>
                <c:pt idx="1634">
                  <c:v>49.526284927361</c:v>
                </c:pt>
                <c:pt idx="1635">
                  <c:v>49.539185357441</c:v>
                </c:pt>
                <c:pt idx="1636">
                  <c:v>49.5438513187989</c:v>
                </c:pt>
                <c:pt idx="1637">
                  <c:v>49.5486572305783</c:v>
                </c:pt>
                <c:pt idx="1638">
                  <c:v>49.5633160646361</c:v>
                </c:pt>
                <c:pt idx="1639">
                  <c:v>49.5919299336065</c:v>
                </c:pt>
                <c:pt idx="1640">
                  <c:v>49.6126905799475</c:v>
                </c:pt>
                <c:pt idx="1641">
                  <c:v>49.645435818831</c:v>
                </c:pt>
                <c:pt idx="1642">
                  <c:v>49.6493627570167</c:v>
                </c:pt>
                <c:pt idx="1643">
                  <c:v>49.6513243581278</c:v>
                </c:pt>
                <c:pt idx="1644">
                  <c:v>49.6734691970047</c:v>
                </c:pt>
                <c:pt idx="1645">
                  <c:v>49.6907176703805</c:v>
                </c:pt>
                <c:pt idx="1646">
                  <c:v>49.7095993127141</c:v>
                </c:pt>
                <c:pt idx="1647">
                  <c:v>49.7128961518859</c:v>
                </c:pt>
                <c:pt idx="1648">
                  <c:v>49.7280160133896</c:v>
                </c:pt>
                <c:pt idx="1649">
                  <c:v>49.7411847573441</c:v>
                </c:pt>
                <c:pt idx="1650">
                  <c:v>49.7724461150212</c:v>
                </c:pt>
                <c:pt idx="1651">
                  <c:v>49.7780955678782</c:v>
                </c:pt>
                <c:pt idx="1652">
                  <c:v>49.8461805483056</c:v>
                </c:pt>
                <c:pt idx="1653">
                  <c:v>49.9764510628395</c:v>
                </c:pt>
                <c:pt idx="1654">
                  <c:v>49.9843611326205</c:v>
                </c:pt>
                <c:pt idx="1655">
                  <c:v>49.9997578636644</c:v>
                </c:pt>
                <c:pt idx="1656">
                  <c:v>50.1026667043546</c:v>
                </c:pt>
                <c:pt idx="1657">
                  <c:v>50.1688178138087</c:v>
                </c:pt>
                <c:pt idx="1658">
                  <c:v>50.2479606526439</c:v>
                </c:pt>
                <c:pt idx="1659">
                  <c:v>50.3372390264687</c:v>
                </c:pt>
                <c:pt idx="1660">
                  <c:v>50.3375047260264</c:v>
                </c:pt>
                <c:pt idx="1661">
                  <c:v>50.3637985059239</c:v>
                </c:pt>
                <c:pt idx="1662">
                  <c:v>50.416780931301</c:v>
                </c:pt>
                <c:pt idx="1663">
                  <c:v>50.4582371750695</c:v>
                </c:pt>
                <c:pt idx="1664">
                  <c:v>50.4615706920131</c:v>
                </c:pt>
                <c:pt idx="1665">
                  <c:v>50.492485237697</c:v>
                </c:pt>
                <c:pt idx="1666">
                  <c:v>50.6138295982679</c:v>
                </c:pt>
                <c:pt idx="1667">
                  <c:v>50.6298095182826</c:v>
                </c:pt>
                <c:pt idx="1668">
                  <c:v>50.6375781463899</c:v>
                </c:pt>
                <c:pt idx="1669">
                  <c:v>50.6458922132751</c:v>
                </c:pt>
                <c:pt idx="1670">
                  <c:v>50.6872263460868</c:v>
                </c:pt>
                <c:pt idx="1671">
                  <c:v>50.7271514041304</c:v>
                </c:pt>
                <c:pt idx="1672">
                  <c:v>50.7382312052363</c:v>
                </c:pt>
                <c:pt idx="1673">
                  <c:v>50.8193696192552</c:v>
                </c:pt>
                <c:pt idx="1674">
                  <c:v>50.8470777744984</c:v>
                </c:pt>
                <c:pt idx="1675">
                  <c:v>50.8903278909655</c:v>
                </c:pt>
                <c:pt idx="1676">
                  <c:v>50.9702502839178</c:v>
                </c:pt>
                <c:pt idx="1677">
                  <c:v>50.996199514927</c:v>
                </c:pt>
                <c:pt idx="1678">
                  <c:v>51.012650190562</c:v>
                </c:pt>
                <c:pt idx="1679">
                  <c:v>51.0476281112888</c:v>
                </c:pt>
                <c:pt idx="1680">
                  <c:v>51.0534377563042</c:v>
                </c:pt>
                <c:pt idx="1681">
                  <c:v>51.0567763059494</c:v>
                </c:pt>
                <c:pt idx="1682">
                  <c:v>51.0637896016754</c:v>
                </c:pt>
                <c:pt idx="1683">
                  <c:v>51.1161963602203</c:v>
                </c:pt>
                <c:pt idx="1684">
                  <c:v>51.2455976122042</c:v>
                </c:pt>
                <c:pt idx="1685">
                  <c:v>51.2490553686169</c:v>
                </c:pt>
                <c:pt idx="1686">
                  <c:v>51.2779830159106</c:v>
                </c:pt>
                <c:pt idx="1687">
                  <c:v>51.2811746643812</c:v>
                </c:pt>
                <c:pt idx="1688">
                  <c:v>51.2970660110526</c:v>
                </c:pt>
                <c:pt idx="1689">
                  <c:v>51.2991237349787</c:v>
                </c:pt>
                <c:pt idx="1690">
                  <c:v>51.3749951895074</c:v>
                </c:pt>
                <c:pt idx="1691">
                  <c:v>51.3753447860057</c:v>
                </c:pt>
                <c:pt idx="1692">
                  <c:v>51.4159580882517</c:v>
                </c:pt>
                <c:pt idx="1693">
                  <c:v>51.4285356362471</c:v>
                </c:pt>
                <c:pt idx="1694">
                  <c:v>51.4315197330267</c:v>
                </c:pt>
                <c:pt idx="1695">
                  <c:v>51.4452402169135</c:v>
                </c:pt>
                <c:pt idx="1696">
                  <c:v>51.4787208902444</c:v>
                </c:pt>
                <c:pt idx="1697">
                  <c:v>51.4867317536573</c:v>
                </c:pt>
                <c:pt idx="1698">
                  <c:v>51.5036753121594</c:v>
                </c:pt>
                <c:pt idx="1699">
                  <c:v>51.6301272380845</c:v>
                </c:pt>
                <c:pt idx="1700">
                  <c:v>51.6477256543891</c:v>
                </c:pt>
                <c:pt idx="1701">
                  <c:v>51.7186237039153</c:v>
                </c:pt>
                <c:pt idx="1702">
                  <c:v>51.769064136877</c:v>
                </c:pt>
                <c:pt idx="1703">
                  <c:v>51.7738880370086</c:v>
                </c:pt>
                <c:pt idx="1704">
                  <c:v>51.8724457149523</c:v>
                </c:pt>
                <c:pt idx="1705">
                  <c:v>51.8832795157239</c:v>
                </c:pt>
                <c:pt idx="1706">
                  <c:v>51.9392946673779</c:v>
                </c:pt>
                <c:pt idx="1707">
                  <c:v>51.9430030994347</c:v>
                </c:pt>
                <c:pt idx="1708">
                  <c:v>51.9835067914545</c:v>
                </c:pt>
                <c:pt idx="1709">
                  <c:v>52.0035462496007</c:v>
                </c:pt>
                <c:pt idx="1710">
                  <c:v>52.0774864756346</c:v>
                </c:pt>
                <c:pt idx="1711">
                  <c:v>52.1343249923989</c:v>
                </c:pt>
                <c:pt idx="1712">
                  <c:v>52.1625273342172</c:v>
                </c:pt>
                <c:pt idx="1713">
                  <c:v>52.1687361493967</c:v>
                </c:pt>
                <c:pt idx="1714">
                  <c:v>52.1860094878834</c:v>
                </c:pt>
                <c:pt idx="1715">
                  <c:v>52.2386549594139</c:v>
                </c:pt>
                <c:pt idx="1716">
                  <c:v>52.278463927276</c:v>
                </c:pt>
                <c:pt idx="1717">
                  <c:v>52.2899292343923</c:v>
                </c:pt>
                <c:pt idx="1718">
                  <c:v>52.3262518218996</c:v>
                </c:pt>
                <c:pt idx="1719">
                  <c:v>52.4093752902789</c:v>
                </c:pt>
                <c:pt idx="1720">
                  <c:v>52.4336076460696</c:v>
                </c:pt>
                <c:pt idx="1721">
                  <c:v>52.4468307670379</c:v>
                </c:pt>
                <c:pt idx="1722">
                  <c:v>52.4632155189247</c:v>
                </c:pt>
                <c:pt idx="1723">
                  <c:v>52.4949419750209</c:v>
                </c:pt>
                <c:pt idx="1724">
                  <c:v>52.5855496815449</c:v>
                </c:pt>
                <c:pt idx="1725">
                  <c:v>52.5963290614069</c:v>
                </c:pt>
                <c:pt idx="1726">
                  <c:v>52.6319235918521</c:v>
                </c:pt>
                <c:pt idx="1727">
                  <c:v>52.6434409841791</c:v>
                </c:pt>
                <c:pt idx="1728">
                  <c:v>52.6881853704087</c:v>
                </c:pt>
                <c:pt idx="1729">
                  <c:v>52.6927424492841</c:v>
                </c:pt>
                <c:pt idx="1730">
                  <c:v>52.9411476556672</c:v>
                </c:pt>
                <c:pt idx="1731">
                  <c:v>52.9443285458039</c:v>
                </c:pt>
                <c:pt idx="1732">
                  <c:v>52.9528577443498</c:v>
                </c:pt>
                <c:pt idx="1733">
                  <c:v>52.9888274145239</c:v>
                </c:pt>
                <c:pt idx="1734">
                  <c:v>53.0204932752009</c:v>
                </c:pt>
                <c:pt idx="1735">
                  <c:v>53.0405395226947</c:v>
                </c:pt>
                <c:pt idx="1736">
                  <c:v>53.0549721028769</c:v>
                </c:pt>
                <c:pt idx="1737">
                  <c:v>53.0569483594873</c:v>
                </c:pt>
                <c:pt idx="1738">
                  <c:v>53.0795522138281</c:v>
                </c:pt>
                <c:pt idx="1739">
                  <c:v>53.0999157839535</c:v>
                </c:pt>
                <c:pt idx="1740">
                  <c:v>53.1096427926375</c:v>
                </c:pt>
                <c:pt idx="1741">
                  <c:v>53.1426842713469</c:v>
                </c:pt>
                <c:pt idx="1742">
                  <c:v>53.1428697123224</c:v>
                </c:pt>
                <c:pt idx="1743">
                  <c:v>53.175656075562</c:v>
                </c:pt>
                <c:pt idx="1744">
                  <c:v>53.1828734844176</c:v>
                </c:pt>
                <c:pt idx="1745">
                  <c:v>53.1946967185581</c:v>
                </c:pt>
                <c:pt idx="1746">
                  <c:v>53.1960335834115</c:v>
                </c:pt>
                <c:pt idx="1747">
                  <c:v>53.1979029154032</c:v>
                </c:pt>
                <c:pt idx="1748">
                  <c:v>53.2347397367512</c:v>
                </c:pt>
                <c:pt idx="1749">
                  <c:v>53.3497774163431</c:v>
                </c:pt>
                <c:pt idx="1750">
                  <c:v>53.3540347871304</c:v>
                </c:pt>
                <c:pt idx="1751">
                  <c:v>53.3885847822613</c:v>
                </c:pt>
                <c:pt idx="1752">
                  <c:v>53.4112371386691</c:v>
                </c:pt>
                <c:pt idx="1753">
                  <c:v>53.4286853031081</c:v>
                </c:pt>
                <c:pt idx="1754">
                  <c:v>53.4509802172114</c:v>
                </c:pt>
                <c:pt idx="1755">
                  <c:v>53.5102079016242</c:v>
                </c:pt>
                <c:pt idx="1756">
                  <c:v>53.5130466149495</c:v>
                </c:pt>
                <c:pt idx="1757">
                  <c:v>53.5719353225867</c:v>
                </c:pt>
                <c:pt idx="1758">
                  <c:v>53.5727204525713</c:v>
                </c:pt>
                <c:pt idx="1759">
                  <c:v>53.6052095180874</c:v>
                </c:pt>
                <c:pt idx="1760">
                  <c:v>53.6306727929002</c:v>
                </c:pt>
                <c:pt idx="1761">
                  <c:v>53.6364052123251</c:v>
                </c:pt>
                <c:pt idx="1762">
                  <c:v>53.6721296426862</c:v>
                </c:pt>
                <c:pt idx="1763">
                  <c:v>53.7053183308897</c:v>
                </c:pt>
                <c:pt idx="1764">
                  <c:v>53.7235844244144</c:v>
                </c:pt>
                <c:pt idx="1765">
                  <c:v>53.7442223061669</c:v>
                </c:pt>
                <c:pt idx="1766">
                  <c:v>53.8169672316619</c:v>
                </c:pt>
                <c:pt idx="1767">
                  <c:v>53.925867691705</c:v>
                </c:pt>
                <c:pt idx="1768">
                  <c:v>53.9625508551231</c:v>
                </c:pt>
                <c:pt idx="1769">
                  <c:v>53.9641603123064</c:v>
                </c:pt>
                <c:pt idx="1770">
                  <c:v>53.9687053932467</c:v>
                </c:pt>
                <c:pt idx="1771">
                  <c:v>53.9869276875734</c:v>
                </c:pt>
                <c:pt idx="1772">
                  <c:v>54.0035130470812</c:v>
                </c:pt>
                <c:pt idx="1773">
                  <c:v>54.0432062785385</c:v>
                </c:pt>
                <c:pt idx="1774">
                  <c:v>54.0998399249752</c:v>
                </c:pt>
                <c:pt idx="1775">
                  <c:v>54.1447236844925</c:v>
                </c:pt>
                <c:pt idx="1776">
                  <c:v>54.2030477090218</c:v>
                </c:pt>
                <c:pt idx="1777">
                  <c:v>54.2238803956268</c:v>
                </c:pt>
                <c:pt idx="1778">
                  <c:v>54.2298136328391</c:v>
                </c:pt>
                <c:pt idx="1779">
                  <c:v>54.3625207338345</c:v>
                </c:pt>
                <c:pt idx="1780">
                  <c:v>54.3878372388072</c:v>
                </c:pt>
                <c:pt idx="1781">
                  <c:v>54.4173005010627</c:v>
                </c:pt>
                <c:pt idx="1782">
                  <c:v>54.4560183471398</c:v>
                </c:pt>
                <c:pt idx="1783">
                  <c:v>54.4767068996414</c:v>
                </c:pt>
                <c:pt idx="1784">
                  <c:v>54.4783950021126</c:v>
                </c:pt>
                <c:pt idx="1785">
                  <c:v>54.4864950424164</c:v>
                </c:pt>
                <c:pt idx="1786">
                  <c:v>54.5272775648081</c:v>
                </c:pt>
                <c:pt idx="1787">
                  <c:v>54.5626959716098</c:v>
                </c:pt>
                <c:pt idx="1788">
                  <c:v>54.6481356671812</c:v>
                </c:pt>
                <c:pt idx="1789">
                  <c:v>54.6524148635886</c:v>
                </c:pt>
                <c:pt idx="1790">
                  <c:v>54.656027840221</c:v>
                </c:pt>
                <c:pt idx="1791">
                  <c:v>54.6871704020279</c:v>
                </c:pt>
                <c:pt idx="1792">
                  <c:v>54.7096066761587</c:v>
                </c:pt>
                <c:pt idx="1793">
                  <c:v>54.728573052461</c:v>
                </c:pt>
                <c:pt idx="1794">
                  <c:v>54.7669009378307</c:v>
                </c:pt>
                <c:pt idx="1795">
                  <c:v>54.7831466026435</c:v>
                </c:pt>
                <c:pt idx="1796">
                  <c:v>54.8030775972323</c:v>
                </c:pt>
                <c:pt idx="1797">
                  <c:v>54.8132372051485</c:v>
                </c:pt>
                <c:pt idx="1798">
                  <c:v>54.813396004235</c:v>
                </c:pt>
                <c:pt idx="1799">
                  <c:v>54.8642212190093</c:v>
                </c:pt>
                <c:pt idx="1800">
                  <c:v>54.8848295925439</c:v>
                </c:pt>
                <c:pt idx="1801">
                  <c:v>54.8864730466214</c:v>
                </c:pt>
                <c:pt idx="1802">
                  <c:v>54.8872926266025</c:v>
                </c:pt>
                <c:pt idx="1803">
                  <c:v>54.8949185109998</c:v>
                </c:pt>
                <c:pt idx="1804">
                  <c:v>54.9134312634056</c:v>
                </c:pt>
                <c:pt idx="1805">
                  <c:v>54.9276538650266</c:v>
                </c:pt>
                <c:pt idx="1806">
                  <c:v>54.9277788592608</c:v>
                </c:pt>
                <c:pt idx="1807">
                  <c:v>54.9277788592608</c:v>
                </c:pt>
                <c:pt idx="1808">
                  <c:v>55.0739093718114</c:v>
                </c:pt>
                <c:pt idx="1809">
                  <c:v>55.2544015269202</c:v>
                </c:pt>
                <c:pt idx="1810">
                  <c:v>55.2700847303457</c:v>
                </c:pt>
                <c:pt idx="1811">
                  <c:v>55.360875401295</c:v>
                </c:pt>
                <c:pt idx="1812">
                  <c:v>55.415983961223</c:v>
                </c:pt>
                <c:pt idx="1813">
                  <c:v>55.8274649004641</c:v>
                </c:pt>
                <c:pt idx="1814">
                  <c:v>55.8274649004641</c:v>
                </c:pt>
                <c:pt idx="1815">
                  <c:v>55.8274649004641</c:v>
                </c:pt>
                <c:pt idx="1816">
                  <c:v>55.8274649004641</c:v>
                </c:pt>
                <c:pt idx="1817">
                  <c:v>55.8274649004641</c:v>
                </c:pt>
                <c:pt idx="1818">
                  <c:v>55.8274649004641</c:v>
                </c:pt>
                <c:pt idx="1819">
                  <c:v>55.8274649004641</c:v>
                </c:pt>
                <c:pt idx="1820">
                  <c:v>55.8274649004641</c:v>
                </c:pt>
                <c:pt idx="1821">
                  <c:v>55.8274649004641</c:v>
                </c:pt>
                <c:pt idx="1822">
                  <c:v>55.8274649004641</c:v>
                </c:pt>
                <c:pt idx="1823">
                  <c:v>55.8274649004641</c:v>
                </c:pt>
                <c:pt idx="1824">
                  <c:v>55.8274649004641</c:v>
                </c:pt>
                <c:pt idx="1825">
                  <c:v>55.8274649004641</c:v>
                </c:pt>
                <c:pt idx="1826">
                  <c:v>55.8274649004641</c:v>
                </c:pt>
                <c:pt idx="1827">
                  <c:v>55.8274649004641</c:v>
                </c:pt>
                <c:pt idx="1828">
                  <c:v>55.8274649004641</c:v>
                </c:pt>
                <c:pt idx="1829">
                  <c:v>55.8274649004641</c:v>
                </c:pt>
                <c:pt idx="1830">
                  <c:v>55.8274649004641</c:v>
                </c:pt>
                <c:pt idx="1831">
                  <c:v>55.8274649004641</c:v>
                </c:pt>
                <c:pt idx="1832">
                  <c:v>55.8274649004641</c:v>
                </c:pt>
                <c:pt idx="1833">
                  <c:v>55.8274649004641</c:v>
                </c:pt>
                <c:pt idx="1834">
                  <c:v>55.8274649004641</c:v>
                </c:pt>
                <c:pt idx="1835">
                  <c:v>55.8274649004641</c:v>
                </c:pt>
                <c:pt idx="1836">
                  <c:v>55.8274649004641</c:v>
                </c:pt>
                <c:pt idx="1837">
                  <c:v>55.8274649004641</c:v>
                </c:pt>
                <c:pt idx="1838">
                  <c:v>56.1645640670553</c:v>
                </c:pt>
                <c:pt idx="1839">
                  <c:v>56.1898989253933</c:v>
                </c:pt>
                <c:pt idx="1840">
                  <c:v>56.3135606974995</c:v>
                </c:pt>
                <c:pt idx="1841">
                  <c:v>56.72834134023</c:v>
                </c:pt>
                <c:pt idx="1842">
                  <c:v>56.7735443203261</c:v>
                </c:pt>
                <c:pt idx="1843">
                  <c:v>56.788423709073</c:v>
                </c:pt>
                <c:pt idx="1844">
                  <c:v>56.8210019363249</c:v>
                </c:pt>
                <c:pt idx="1845">
                  <c:v>56.8263650884447</c:v>
                </c:pt>
                <c:pt idx="1846">
                  <c:v>56.8487314398807</c:v>
                </c:pt>
                <c:pt idx="1847">
                  <c:v>56.8944960669869</c:v>
                </c:pt>
                <c:pt idx="1848">
                  <c:v>56.9024657785982</c:v>
                </c:pt>
                <c:pt idx="1849">
                  <c:v>56.9035374105798</c:v>
                </c:pt>
                <c:pt idx="1850">
                  <c:v>56.9116432637829</c:v>
                </c:pt>
                <c:pt idx="1851">
                  <c:v>56.9120063591724</c:v>
                </c:pt>
                <c:pt idx="1852">
                  <c:v>56.9178491383095</c:v>
                </c:pt>
                <c:pt idx="1853">
                  <c:v>56.9256140007523</c:v>
                </c:pt>
                <c:pt idx="1854">
                  <c:v>56.9365205156882</c:v>
                </c:pt>
                <c:pt idx="1855">
                  <c:v>56.9466779746386</c:v>
                </c:pt>
                <c:pt idx="1856">
                  <c:v>56.9560390767172</c:v>
                </c:pt>
                <c:pt idx="1857">
                  <c:v>57.0074417482826</c:v>
                </c:pt>
                <c:pt idx="1858">
                  <c:v>57.0196044442478</c:v>
                </c:pt>
                <c:pt idx="1859">
                  <c:v>57.0578785912727</c:v>
                </c:pt>
                <c:pt idx="1860">
                  <c:v>57.0952082231178</c:v>
                </c:pt>
                <c:pt idx="1861">
                  <c:v>57.1731755441245</c:v>
                </c:pt>
                <c:pt idx="1862">
                  <c:v>57.1771951411056</c:v>
                </c:pt>
                <c:pt idx="1863">
                  <c:v>57.2014374348414</c:v>
                </c:pt>
                <c:pt idx="1864">
                  <c:v>57.2519003535121</c:v>
                </c:pt>
                <c:pt idx="1865">
                  <c:v>57.3548575164105</c:v>
                </c:pt>
                <c:pt idx="1866">
                  <c:v>57.4148642888205</c:v>
                </c:pt>
                <c:pt idx="1867">
                  <c:v>57.4263063176353</c:v>
                </c:pt>
                <c:pt idx="1868">
                  <c:v>57.4959098234739</c:v>
                </c:pt>
                <c:pt idx="1869">
                  <c:v>57.5002187559586</c:v>
                </c:pt>
                <c:pt idx="1870">
                  <c:v>57.5770319492919</c:v>
                </c:pt>
                <c:pt idx="1871">
                  <c:v>57.6648800179035</c:v>
                </c:pt>
                <c:pt idx="1872">
                  <c:v>57.6680127616799</c:v>
                </c:pt>
                <c:pt idx="1873">
                  <c:v>57.7130201602872</c:v>
                </c:pt>
                <c:pt idx="1874">
                  <c:v>57.7221207737322</c:v>
                </c:pt>
                <c:pt idx="1875">
                  <c:v>57.7355159433854</c:v>
                </c:pt>
                <c:pt idx="1876">
                  <c:v>57.7729394343791</c:v>
                </c:pt>
                <c:pt idx="1877">
                  <c:v>57.8048328786819</c:v>
                </c:pt>
                <c:pt idx="1878">
                  <c:v>57.8157586904717</c:v>
                </c:pt>
                <c:pt idx="1879">
                  <c:v>57.8203468256504</c:v>
                </c:pt>
                <c:pt idx="1880">
                  <c:v>57.8342391533189</c:v>
                </c:pt>
                <c:pt idx="1881">
                  <c:v>57.8448647000269</c:v>
                </c:pt>
                <c:pt idx="1882">
                  <c:v>57.8473811999179</c:v>
                </c:pt>
                <c:pt idx="1883">
                  <c:v>57.854334054392</c:v>
                </c:pt>
                <c:pt idx="1884">
                  <c:v>57.861654305697</c:v>
                </c:pt>
                <c:pt idx="1885">
                  <c:v>57.8629327932252</c:v>
                </c:pt>
                <c:pt idx="1886">
                  <c:v>57.8722501037851</c:v>
                </c:pt>
                <c:pt idx="1887">
                  <c:v>57.925908693847</c:v>
                </c:pt>
                <c:pt idx="1888">
                  <c:v>58.0008980229804</c:v>
                </c:pt>
                <c:pt idx="1889">
                  <c:v>58.0008980229804</c:v>
                </c:pt>
                <c:pt idx="1890">
                  <c:v>57.9849934014172</c:v>
                </c:pt>
                <c:pt idx="1891">
                  <c:v>57.9823831284545</c:v>
                </c:pt>
                <c:pt idx="1892">
                  <c:v>57.979018278126</c:v>
                </c:pt>
                <c:pt idx="1893">
                  <c:v>57.979018278126</c:v>
                </c:pt>
                <c:pt idx="1894">
                  <c:v>57.9452022647355</c:v>
                </c:pt>
                <c:pt idx="1895">
                  <c:v>57.9308480226249</c:v>
                </c:pt>
                <c:pt idx="1896">
                  <c:v>57.915128977309</c:v>
                </c:pt>
                <c:pt idx="1897">
                  <c:v>57.8769349223278</c:v>
                </c:pt>
                <c:pt idx="1898">
                  <c:v>57.8670888572532</c:v>
                </c:pt>
                <c:pt idx="1899">
                  <c:v>57.8374802074321</c:v>
                </c:pt>
                <c:pt idx="1900">
                  <c:v>57.8183330214505</c:v>
                </c:pt>
                <c:pt idx="1901">
                  <c:v>57.7693416302055</c:v>
                </c:pt>
                <c:pt idx="1902">
                  <c:v>57.7648719241202</c:v>
                </c:pt>
                <c:pt idx="1903">
                  <c:v>57.7481940245559</c:v>
                </c:pt>
                <c:pt idx="1904">
                  <c:v>57.6681359448949</c:v>
                </c:pt>
                <c:pt idx="1905">
                  <c:v>57.6133879393196</c:v>
                </c:pt>
                <c:pt idx="1906">
                  <c:v>57.5853971616373</c:v>
                </c:pt>
                <c:pt idx="1907">
                  <c:v>57.5746830221685</c:v>
                </c:pt>
                <c:pt idx="1908">
                  <c:v>57.3678133854664</c:v>
                </c:pt>
                <c:pt idx="1909">
                  <c:v>57.3449935789077</c:v>
                </c:pt>
                <c:pt idx="1910">
                  <c:v>57.3078923935769</c:v>
                </c:pt>
                <c:pt idx="1911">
                  <c:v>57.2849641581562</c:v>
                </c:pt>
                <c:pt idx="1912">
                  <c:v>57.1868742886201</c:v>
                </c:pt>
                <c:pt idx="1913">
                  <c:v>57.1463962069624</c:v>
                </c:pt>
                <c:pt idx="1914">
                  <c:v>57.0941580647117</c:v>
                </c:pt>
                <c:pt idx="1915">
                  <c:v>57.0204978081111</c:v>
                </c:pt>
                <c:pt idx="1916">
                  <c:v>56.9295885598808</c:v>
                </c:pt>
                <c:pt idx="1917">
                  <c:v>56.8640782804391</c:v>
                </c:pt>
                <c:pt idx="1918">
                  <c:v>56.8452051868147</c:v>
                </c:pt>
                <c:pt idx="1919">
                  <c:v>56.8178615127724</c:v>
                </c:pt>
                <c:pt idx="1920">
                  <c:v>56.7681563904364</c:v>
                </c:pt>
                <c:pt idx="1921">
                  <c:v>56.7249555606979</c:v>
                </c:pt>
                <c:pt idx="1922">
                  <c:v>56.7027635331982</c:v>
                </c:pt>
                <c:pt idx="1923">
                  <c:v>56.6991263063485</c:v>
                </c:pt>
                <c:pt idx="1924">
                  <c:v>56.6760288654361</c:v>
                </c:pt>
                <c:pt idx="1925">
                  <c:v>56.6739488519559</c:v>
                </c:pt>
                <c:pt idx="1926">
                  <c:v>56.6108257744787</c:v>
                </c:pt>
                <c:pt idx="1927">
                  <c:v>56.5156993485187</c:v>
                </c:pt>
                <c:pt idx="1928">
                  <c:v>56.3850258605438</c:v>
                </c:pt>
                <c:pt idx="1929">
                  <c:v>56.3709262249063</c:v>
                </c:pt>
                <c:pt idx="1930">
                  <c:v>56.3513343367822</c:v>
                </c:pt>
                <c:pt idx="1931">
                  <c:v>56.3485917895676</c:v>
                </c:pt>
                <c:pt idx="1932">
                  <c:v>56.2974346213657</c:v>
                </c:pt>
                <c:pt idx="1933">
                  <c:v>56.251276006472</c:v>
                </c:pt>
                <c:pt idx="1934">
                  <c:v>56.2193172535757</c:v>
                </c:pt>
                <c:pt idx="1935">
                  <c:v>56.2073076302484</c:v>
                </c:pt>
                <c:pt idx="1936">
                  <c:v>56.1582800886179</c:v>
                </c:pt>
                <c:pt idx="1937">
                  <c:v>56.1405014986741</c:v>
                </c:pt>
                <c:pt idx="1938">
                  <c:v>56.1400587533643</c:v>
                </c:pt>
                <c:pt idx="1939">
                  <c:v>56.136032797251</c:v>
                </c:pt>
                <c:pt idx="1940">
                  <c:v>56.1252274616639</c:v>
                </c:pt>
                <c:pt idx="1941">
                  <c:v>56.0818526320706</c:v>
                </c:pt>
                <c:pt idx="1942">
                  <c:v>56.0798341416662</c:v>
                </c:pt>
                <c:pt idx="1943">
                  <c:v>56.0739256953673</c:v>
                </c:pt>
                <c:pt idx="1944">
                  <c:v>55.9880053299981</c:v>
                </c:pt>
                <c:pt idx="1945">
                  <c:v>55.9825004103465</c:v>
                </c:pt>
                <c:pt idx="1946">
                  <c:v>55.9587466660446</c:v>
                </c:pt>
                <c:pt idx="1947">
                  <c:v>55.9560911015845</c:v>
                </c:pt>
                <c:pt idx="1948">
                  <c:v>55.8996824958018</c:v>
                </c:pt>
                <c:pt idx="1949">
                  <c:v>55.8624269915666</c:v>
                </c:pt>
                <c:pt idx="1950">
                  <c:v>55.8218356361279</c:v>
                </c:pt>
                <c:pt idx="1951">
                  <c:v>55.8078226433232</c:v>
                </c:pt>
                <c:pt idx="1952">
                  <c:v>55.7893675197117</c:v>
                </c:pt>
                <c:pt idx="1953">
                  <c:v>55.7833657217081</c:v>
                </c:pt>
                <c:pt idx="1954">
                  <c:v>55.7783301026466</c:v>
                </c:pt>
                <c:pt idx="1955">
                  <c:v>55.7229210569148</c:v>
                </c:pt>
                <c:pt idx="1956">
                  <c:v>55.5845048267915</c:v>
                </c:pt>
                <c:pt idx="1957">
                  <c:v>55.5259711211439</c:v>
                </c:pt>
                <c:pt idx="1958">
                  <c:v>55.4465499026283</c:v>
                </c:pt>
                <c:pt idx="1959">
                  <c:v>55.4083791262805</c:v>
                </c:pt>
                <c:pt idx="1960">
                  <c:v>55.3998492839211</c:v>
                </c:pt>
                <c:pt idx="1961">
                  <c:v>55.3995887575696</c:v>
                </c:pt>
                <c:pt idx="1962">
                  <c:v>55.3594633755969</c:v>
                </c:pt>
                <c:pt idx="1963">
                  <c:v>55.3409351162037</c:v>
                </c:pt>
                <c:pt idx="1964">
                  <c:v>55.3358639355579</c:v>
                </c:pt>
                <c:pt idx="1965">
                  <c:v>55.2733371236337</c:v>
                </c:pt>
                <c:pt idx="1966">
                  <c:v>55.2652436385619</c:v>
                </c:pt>
                <c:pt idx="1967">
                  <c:v>55.2482577168161</c:v>
                </c:pt>
                <c:pt idx="1968">
                  <c:v>55.2386373160276</c:v>
                </c:pt>
                <c:pt idx="1969">
                  <c:v>55.2341150545398</c:v>
                </c:pt>
                <c:pt idx="1970">
                  <c:v>55.2180710913208</c:v>
                </c:pt>
                <c:pt idx="1971">
                  <c:v>55.173464845775</c:v>
                </c:pt>
                <c:pt idx="1972">
                  <c:v>55.1697533507359</c:v>
                </c:pt>
                <c:pt idx="1973">
                  <c:v>55.1088651409339</c:v>
                </c:pt>
                <c:pt idx="1974">
                  <c:v>55.0480637019768</c:v>
                </c:pt>
                <c:pt idx="1975">
                  <c:v>54.9569506327917</c:v>
                </c:pt>
                <c:pt idx="1976">
                  <c:v>54.9407056762866</c:v>
                </c:pt>
                <c:pt idx="1977">
                  <c:v>54.8638545754414</c:v>
                </c:pt>
                <c:pt idx="1978">
                  <c:v>54.8483703017714</c:v>
                </c:pt>
                <c:pt idx="1979">
                  <c:v>54.8392266056824</c:v>
                </c:pt>
                <c:pt idx="1980">
                  <c:v>54.8391213264841</c:v>
                </c:pt>
                <c:pt idx="1981">
                  <c:v>54.7225475103734</c:v>
                </c:pt>
                <c:pt idx="1982">
                  <c:v>54.7181501069186</c:v>
                </c:pt>
                <c:pt idx="1983">
                  <c:v>54.7115409188859</c:v>
                </c:pt>
                <c:pt idx="1984">
                  <c:v>54.6971669076327</c:v>
                </c:pt>
                <c:pt idx="1985">
                  <c:v>54.6562964691143</c:v>
                </c:pt>
                <c:pt idx="1986">
                  <c:v>54.5909782022086</c:v>
                </c:pt>
                <c:pt idx="1987">
                  <c:v>54.5794429832863</c:v>
                </c:pt>
                <c:pt idx="1988">
                  <c:v>54.538698194708</c:v>
                </c:pt>
                <c:pt idx="1989">
                  <c:v>54.5009320660338</c:v>
                </c:pt>
                <c:pt idx="1990">
                  <c:v>54.4706791994443</c:v>
                </c:pt>
                <c:pt idx="1991">
                  <c:v>54.460256594598</c:v>
                </c:pt>
                <c:pt idx="1992">
                  <c:v>54.4481838838806</c:v>
                </c:pt>
                <c:pt idx="1993">
                  <c:v>54.4190037325866</c:v>
                </c:pt>
                <c:pt idx="1994">
                  <c:v>54.4190037325866</c:v>
                </c:pt>
                <c:pt idx="1995">
                  <c:v>54.4190037325852</c:v>
                </c:pt>
                <c:pt idx="1996">
                  <c:v>54.4059407162906</c:v>
                </c:pt>
                <c:pt idx="1997">
                  <c:v>54.4043037387106</c:v>
                </c:pt>
                <c:pt idx="1998">
                  <c:v>54.3717024270167</c:v>
                </c:pt>
                <c:pt idx="1999">
                  <c:v>54.3532285405889</c:v>
                </c:pt>
                <c:pt idx="2000">
                  <c:v>54.2193540248484</c:v>
                </c:pt>
                <c:pt idx="2001">
                  <c:v>54.217611256034</c:v>
                </c:pt>
                <c:pt idx="2002">
                  <c:v>54.1910901915664</c:v>
                </c:pt>
                <c:pt idx="2003">
                  <c:v>54.1519705498612</c:v>
                </c:pt>
                <c:pt idx="2004">
                  <c:v>54.1438655446505</c:v>
                </c:pt>
                <c:pt idx="2005">
                  <c:v>54.1426045883934</c:v>
                </c:pt>
                <c:pt idx="2006">
                  <c:v>54.1090700137128</c:v>
                </c:pt>
                <c:pt idx="2007">
                  <c:v>54.0988171685029</c:v>
                </c:pt>
                <c:pt idx="2008">
                  <c:v>54.098333841372</c:v>
                </c:pt>
                <c:pt idx="2009">
                  <c:v>54.0512114268349</c:v>
                </c:pt>
                <c:pt idx="2010">
                  <c:v>54.0445789712282</c:v>
                </c:pt>
                <c:pt idx="2011">
                  <c:v>53.9819874143877</c:v>
                </c:pt>
                <c:pt idx="2012">
                  <c:v>53.8420925378879</c:v>
                </c:pt>
                <c:pt idx="2013">
                  <c:v>53.8299450116198</c:v>
                </c:pt>
                <c:pt idx="2014">
                  <c:v>53.8094865169578</c:v>
                </c:pt>
                <c:pt idx="2015">
                  <c:v>53.7711933727683</c:v>
                </c:pt>
                <c:pt idx="2016">
                  <c:v>53.7668695663675</c:v>
                </c:pt>
                <c:pt idx="2017">
                  <c:v>53.7220164255831</c:v>
                </c:pt>
                <c:pt idx="2018">
                  <c:v>53.700083499059</c:v>
                </c:pt>
                <c:pt idx="2019">
                  <c:v>53.6921516608306</c:v>
                </c:pt>
                <c:pt idx="2020">
                  <c:v>53.6378828460704</c:v>
                </c:pt>
                <c:pt idx="2021">
                  <c:v>53.6233824507281</c:v>
                </c:pt>
                <c:pt idx="2022">
                  <c:v>53.5882749797474</c:v>
                </c:pt>
                <c:pt idx="2023">
                  <c:v>53.4266773104222</c:v>
                </c:pt>
                <c:pt idx="2024">
                  <c:v>53.4243064117688</c:v>
                </c:pt>
                <c:pt idx="2025">
                  <c:v>53.4105960362567</c:v>
                </c:pt>
                <c:pt idx="2026">
                  <c:v>53.4052188180682</c:v>
                </c:pt>
                <c:pt idx="2027">
                  <c:v>53.355304840256</c:v>
                </c:pt>
                <c:pt idx="2028">
                  <c:v>53.3259858723317</c:v>
                </c:pt>
                <c:pt idx="2029">
                  <c:v>53.3129606301768</c:v>
                </c:pt>
                <c:pt idx="2030">
                  <c:v>53.2759185601136</c:v>
                </c:pt>
                <c:pt idx="2031">
                  <c:v>53.2443564098244</c:v>
                </c:pt>
                <c:pt idx="2032">
                  <c:v>53.2374719939312</c:v>
                </c:pt>
                <c:pt idx="2033">
                  <c:v>53.1815661073536</c:v>
                </c:pt>
                <c:pt idx="2034">
                  <c:v>53.1586731152468</c:v>
                </c:pt>
                <c:pt idx="2035">
                  <c:v>53.1502309995299</c:v>
                </c:pt>
                <c:pt idx="2036">
                  <c:v>53.0744450668977</c:v>
                </c:pt>
                <c:pt idx="2037">
                  <c:v>53.0602129007646</c:v>
                </c:pt>
                <c:pt idx="2038">
                  <c:v>53.051434087035</c:v>
                </c:pt>
                <c:pt idx="2039">
                  <c:v>53.011614869328</c:v>
                </c:pt>
                <c:pt idx="2040">
                  <c:v>52.9846600706122</c:v>
                </c:pt>
                <c:pt idx="2041">
                  <c:v>52.9020289407055</c:v>
                </c:pt>
                <c:pt idx="2042">
                  <c:v>52.882608046003</c:v>
                </c:pt>
                <c:pt idx="2043">
                  <c:v>52.836892481639</c:v>
                </c:pt>
                <c:pt idx="2044">
                  <c:v>52.75930317287</c:v>
                </c:pt>
                <c:pt idx="2045">
                  <c:v>52.7500911316012</c:v>
                </c:pt>
                <c:pt idx="2046">
                  <c:v>52.7036902938583</c:v>
                </c:pt>
                <c:pt idx="2047">
                  <c:v>52.6896583138273</c:v>
                </c:pt>
                <c:pt idx="2048">
                  <c:v>52.6826228131711</c:v>
                </c:pt>
                <c:pt idx="2049">
                  <c:v>52.6152785821117</c:v>
                </c:pt>
                <c:pt idx="2050">
                  <c:v>52.5875542180818</c:v>
                </c:pt>
                <c:pt idx="2051">
                  <c:v>52.5827382930859</c:v>
                </c:pt>
                <c:pt idx="2052">
                  <c:v>52.5464257429599</c:v>
                </c:pt>
                <c:pt idx="2053">
                  <c:v>52.4047836837841</c:v>
                </c:pt>
                <c:pt idx="2054">
                  <c:v>52.3900962945967</c:v>
                </c:pt>
                <c:pt idx="2055">
                  <c:v>52.383762277936</c:v>
                </c:pt>
                <c:pt idx="2056">
                  <c:v>52.383762277936</c:v>
                </c:pt>
                <c:pt idx="2057">
                  <c:v>52.3630001085863</c:v>
                </c:pt>
                <c:pt idx="2058">
                  <c:v>52.3285456822053</c:v>
                </c:pt>
                <c:pt idx="2059">
                  <c:v>52.3211465456606</c:v>
                </c:pt>
                <c:pt idx="2060">
                  <c:v>52.2614541064623</c:v>
                </c:pt>
                <c:pt idx="2061">
                  <c:v>52.2506535963949</c:v>
                </c:pt>
                <c:pt idx="2062">
                  <c:v>52.1702178885467</c:v>
                </c:pt>
                <c:pt idx="2063">
                  <c:v>52.1662039893422</c:v>
                </c:pt>
                <c:pt idx="2064">
                  <c:v>52.1290888943576</c:v>
                </c:pt>
                <c:pt idx="2065">
                  <c:v>52.1071756130708</c:v>
                </c:pt>
                <c:pt idx="2066">
                  <c:v>52.0518736214681</c:v>
                </c:pt>
                <c:pt idx="2067">
                  <c:v>52.0444828990574</c:v>
                </c:pt>
                <c:pt idx="2068">
                  <c:v>52.0159564198936</c:v>
                </c:pt>
                <c:pt idx="2069">
                  <c:v>52.0120663831087</c:v>
                </c:pt>
                <c:pt idx="2070">
                  <c:v>51.987670471104</c:v>
                </c:pt>
                <c:pt idx="2071">
                  <c:v>51.9696884768741</c:v>
                </c:pt>
                <c:pt idx="2072">
                  <c:v>51.9603163804697</c:v>
                </c:pt>
                <c:pt idx="2073">
                  <c:v>51.9576132964837</c:v>
                </c:pt>
                <c:pt idx="2074">
                  <c:v>51.9545068067258</c:v>
                </c:pt>
                <c:pt idx="2075">
                  <c:v>51.8315814970247</c:v>
                </c:pt>
                <c:pt idx="2076">
                  <c:v>51.8046137704909</c:v>
                </c:pt>
                <c:pt idx="2077">
                  <c:v>51.8002948543657</c:v>
                </c:pt>
                <c:pt idx="2078">
                  <c:v>51.7381534276564</c:v>
                </c:pt>
                <c:pt idx="2079">
                  <c:v>51.6368705361325</c:v>
                </c:pt>
                <c:pt idx="2080">
                  <c:v>51.6096136148102</c:v>
                </c:pt>
                <c:pt idx="2081">
                  <c:v>51.5700544688708</c:v>
                </c:pt>
                <c:pt idx="2082">
                  <c:v>51.4681024011168</c:v>
                </c:pt>
                <c:pt idx="2083">
                  <c:v>51.4565756921953</c:v>
                </c:pt>
                <c:pt idx="2084">
                  <c:v>51.4429564110184</c:v>
                </c:pt>
                <c:pt idx="2085">
                  <c:v>51.2929371452024</c:v>
                </c:pt>
                <c:pt idx="2086">
                  <c:v>51.2583208720791</c:v>
                </c:pt>
                <c:pt idx="2087">
                  <c:v>51.2496251367085</c:v>
                </c:pt>
                <c:pt idx="2088">
                  <c:v>51.2480129772267</c:v>
                </c:pt>
                <c:pt idx="2089">
                  <c:v>51.1603132988631</c:v>
                </c:pt>
                <c:pt idx="2090">
                  <c:v>51.0597071412091</c:v>
                </c:pt>
                <c:pt idx="2091">
                  <c:v>51.0414276414757</c:v>
                </c:pt>
                <c:pt idx="2092">
                  <c:v>50.969954435544</c:v>
                </c:pt>
                <c:pt idx="2093">
                  <c:v>50.9331138399488</c:v>
                </c:pt>
                <c:pt idx="2094">
                  <c:v>50.9187947769593</c:v>
                </c:pt>
                <c:pt idx="2095">
                  <c:v>50.8663949561285</c:v>
                </c:pt>
                <c:pt idx="2096">
                  <c:v>50.8366775145539</c:v>
                </c:pt>
                <c:pt idx="2097">
                  <c:v>50.8198249386925</c:v>
                </c:pt>
                <c:pt idx="2098">
                  <c:v>50.7685102721038</c:v>
                </c:pt>
                <c:pt idx="2099">
                  <c:v>50.7560209265125</c:v>
                </c:pt>
                <c:pt idx="2100">
                  <c:v>50.7455689264017</c:v>
                </c:pt>
                <c:pt idx="2101">
                  <c:v>50.7192661609517</c:v>
                </c:pt>
                <c:pt idx="2102">
                  <c:v>50.7142775610357</c:v>
                </c:pt>
                <c:pt idx="2103">
                  <c:v>50.6256617125037</c:v>
                </c:pt>
                <c:pt idx="2104">
                  <c:v>50.6169467234539</c:v>
                </c:pt>
                <c:pt idx="2105">
                  <c:v>50.526714328619</c:v>
                </c:pt>
                <c:pt idx="2106">
                  <c:v>50.4812392250925</c:v>
                </c:pt>
                <c:pt idx="2107">
                  <c:v>50.416228921508</c:v>
                </c:pt>
                <c:pt idx="2108">
                  <c:v>50.2813635656755</c:v>
                </c:pt>
                <c:pt idx="2109">
                  <c:v>50.2401034176694</c:v>
                </c:pt>
                <c:pt idx="2110">
                  <c:v>50.2205091467893</c:v>
                </c:pt>
                <c:pt idx="2111">
                  <c:v>50.2081327973637</c:v>
                </c:pt>
                <c:pt idx="2112">
                  <c:v>50.1968950095112</c:v>
                </c:pt>
                <c:pt idx="2113">
                  <c:v>50.1878464884458</c:v>
                </c:pt>
                <c:pt idx="2114">
                  <c:v>50.1291075822068</c:v>
                </c:pt>
                <c:pt idx="2115">
                  <c:v>50.1187112663325</c:v>
                </c:pt>
                <c:pt idx="2116">
                  <c:v>50.0852163172262</c:v>
                </c:pt>
                <c:pt idx="2117">
                  <c:v>50.0451819032347</c:v>
                </c:pt>
                <c:pt idx="2118">
                  <c:v>50.024366692644</c:v>
                </c:pt>
                <c:pt idx="2119">
                  <c:v>49.9919203835589</c:v>
                </c:pt>
                <c:pt idx="2120">
                  <c:v>49.9524527760477</c:v>
                </c:pt>
                <c:pt idx="2121">
                  <c:v>49.9211692906254</c:v>
                </c:pt>
                <c:pt idx="2122">
                  <c:v>49.9021380169538</c:v>
                </c:pt>
                <c:pt idx="2123">
                  <c:v>49.8441067824441</c:v>
                </c:pt>
                <c:pt idx="2124">
                  <c:v>49.8389400665773</c:v>
                </c:pt>
                <c:pt idx="2125">
                  <c:v>49.7673855253036</c:v>
                </c:pt>
                <c:pt idx="2126">
                  <c:v>49.7592478828733</c:v>
                </c:pt>
                <c:pt idx="2127">
                  <c:v>49.7474259468844</c:v>
                </c:pt>
                <c:pt idx="2128">
                  <c:v>49.7247830235818</c:v>
                </c:pt>
                <c:pt idx="2129">
                  <c:v>49.6624667022186</c:v>
                </c:pt>
                <c:pt idx="2130">
                  <c:v>49.6042774347602</c:v>
                </c:pt>
                <c:pt idx="2131">
                  <c:v>49.6030164204917</c:v>
                </c:pt>
                <c:pt idx="2132">
                  <c:v>49.5684936817894</c:v>
                </c:pt>
                <c:pt idx="2133">
                  <c:v>49.5236504378806</c:v>
                </c:pt>
                <c:pt idx="2134">
                  <c:v>49.4652398399652</c:v>
                </c:pt>
                <c:pt idx="2135">
                  <c:v>49.4220947490719</c:v>
                </c:pt>
                <c:pt idx="2136">
                  <c:v>49.3821250104003</c:v>
                </c:pt>
                <c:pt idx="2137">
                  <c:v>49.3704038028799</c:v>
                </c:pt>
                <c:pt idx="2138">
                  <c:v>49.3659136280231</c:v>
                </c:pt>
                <c:pt idx="2139">
                  <c:v>49.3338330065198</c:v>
                </c:pt>
                <c:pt idx="2140">
                  <c:v>49.2785383111123</c:v>
                </c:pt>
                <c:pt idx="2141">
                  <c:v>49.2625932989523</c:v>
                </c:pt>
                <c:pt idx="2142">
                  <c:v>49.2464184970354</c:v>
                </c:pt>
                <c:pt idx="2143">
                  <c:v>49.2214414832779</c:v>
                </c:pt>
                <c:pt idx="2144">
                  <c:v>49.2113987630965</c:v>
                </c:pt>
                <c:pt idx="2145">
                  <c:v>49.2079861885581</c:v>
                </c:pt>
                <c:pt idx="2146">
                  <c:v>49.1972337058559</c:v>
                </c:pt>
                <c:pt idx="2147">
                  <c:v>49.1742843751917</c:v>
                </c:pt>
                <c:pt idx="2148">
                  <c:v>49.1549570256832</c:v>
                </c:pt>
                <c:pt idx="2149">
                  <c:v>49.130157342428</c:v>
                </c:pt>
                <c:pt idx="2150">
                  <c:v>49.0716151820434</c:v>
                </c:pt>
                <c:pt idx="2151">
                  <c:v>49.0639536290314</c:v>
                </c:pt>
                <c:pt idx="2152">
                  <c:v>48.9569636239925</c:v>
                </c:pt>
                <c:pt idx="2153">
                  <c:v>48.9238008859304</c:v>
                </c:pt>
                <c:pt idx="2154">
                  <c:v>48.8858643221571</c:v>
                </c:pt>
                <c:pt idx="2155">
                  <c:v>48.854462066949</c:v>
                </c:pt>
                <c:pt idx="2156">
                  <c:v>48.8446243824183</c:v>
                </c:pt>
                <c:pt idx="2157">
                  <c:v>48.8361665365888</c:v>
                </c:pt>
                <c:pt idx="2158">
                  <c:v>48.7800303892019</c:v>
                </c:pt>
                <c:pt idx="2159">
                  <c:v>48.7536716102173</c:v>
                </c:pt>
                <c:pt idx="2160">
                  <c:v>48.7347511062793</c:v>
                </c:pt>
                <c:pt idx="2161">
                  <c:v>48.7242535016887</c:v>
                </c:pt>
                <c:pt idx="2162">
                  <c:v>48.6675473220049</c:v>
                </c:pt>
                <c:pt idx="2163">
                  <c:v>48.6258592440945</c:v>
                </c:pt>
                <c:pt idx="2164">
                  <c:v>48.4927041801923</c:v>
                </c:pt>
                <c:pt idx="2165">
                  <c:v>48.4891118517777</c:v>
                </c:pt>
                <c:pt idx="2166">
                  <c:v>48.4783217606369</c:v>
                </c:pt>
                <c:pt idx="2167">
                  <c:v>48.4682132017355</c:v>
                </c:pt>
                <c:pt idx="2168">
                  <c:v>48.4662634151802</c:v>
                </c:pt>
                <c:pt idx="2169">
                  <c:v>48.4633629808273</c:v>
                </c:pt>
                <c:pt idx="2170">
                  <c:v>48.4317395216553</c:v>
                </c:pt>
                <c:pt idx="2171">
                  <c:v>48.3440675778637</c:v>
                </c:pt>
                <c:pt idx="2172">
                  <c:v>48.2721965983276</c:v>
                </c:pt>
                <c:pt idx="2173">
                  <c:v>48.2702036880357</c:v>
                </c:pt>
                <c:pt idx="2174">
                  <c:v>48.2076763677871</c:v>
                </c:pt>
                <c:pt idx="2175">
                  <c:v>48.1802355770936</c:v>
                </c:pt>
                <c:pt idx="2176">
                  <c:v>48.1799759985532</c:v>
                </c:pt>
                <c:pt idx="2177">
                  <c:v>48.1591302868713</c:v>
                </c:pt>
                <c:pt idx="2178">
                  <c:v>48.1258359605005</c:v>
                </c:pt>
                <c:pt idx="2179">
                  <c:v>48.0860476040744</c:v>
                </c:pt>
                <c:pt idx="2180">
                  <c:v>48.0801744747792</c:v>
                </c:pt>
                <c:pt idx="2181">
                  <c:v>48.0746052559756</c:v>
                </c:pt>
                <c:pt idx="2182">
                  <c:v>47.986386639048</c:v>
                </c:pt>
                <c:pt idx="2183">
                  <c:v>47.9767964065762</c:v>
                </c:pt>
                <c:pt idx="2184">
                  <c:v>47.9555235720218</c:v>
                </c:pt>
                <c:pt idx="2185">
                  <c:v>47.9503818596862</c:v>
                </c:pt>
                <c:pt idx="2186">
                  <c:v>47.9248673202095</c:v>
                </c:pt>
                <c:pt idx="2187">
                  <c:v>47.9069026273026</c:v>
                </c:pt>
                <c:pt idx="2188">
                  <c:v>47.8788453927228</c:v>
                </c:pt>
                <c:pt idx="2189">
                  <c:v>47.8649223660572</c:v>
                </c:pt>
                <c:pt idx="2190">
                  <c:v>47.8612707117369</c:v>
                </c:pt>
                <c:pt idx="2191">
                  <c:v>47.780389498928</c:v>
                </c:pt>
                <c:pt idx="2192">
                  <c:v>47.7564604253976</c:v>
                </c:pt>
                <c:pt idx="2193">
                  <c:v>47.7532606154845</c:v>
                </c:pt>
                <c:pt idx="2194">
                  <c:v>47.7416819964904</c:v>
                </c:pt>
                <c:pt idx="2195">
                  <c:v>47.7056955904858</c:v>
                </c:pt>
                <c:pt idx="2196">
                  <c:v>47.6419697411778</c:v>
                </c:pt>
                <c:pt idx="2197">
                  <c:v>47.5833442266907</c:v>
                </c:pt>
                <c:pt idx="2198">
                  <c:v>47.4791586609241</c:v>
                </c:pt>
                <c:pt idx="2199">
                  <c:v>47.4639270071393</c:v>
                </c:pt>
                <c:pt idx="2200">
                  <c:v>47.4325799210674</c:v>
                </c:pt>
                <c:pt idx="2201">
                  <c:v>47.4289713896613</c:v>
                </c:pt>
                <c:pt idx="2202">
                  <c:v>47.4199412255997</c:v>
                </c:pt>
                <c:pt idx="2203">
                  <c:v>47.4039432949239</c:v>
                </c:pt>
                <c:pt idx="2204">
                  <c:v>47.4018429412115</c:v>
                </c:pt>
                <c:pt idx="2205">
                  <c:v>47.3916197247451</c:v>
                </c:pt>
                <c:pt idx="2206">
                  <c:v>47.3541840593913</c:v>
                </c:pt>
                <c:pt idx="2207">
                  <c:v>47.2881843996457</c:v>
                </c:pt>
                <c:pt idx="2208">
                  <c:v>47.2841870842166</c:v>
                </c:pt>
                <c:pt idx="2209">
                  <c:v>47.249249421887</c:v>
                </c:pt>
                <c:pt idx="2210">
                  <c:v>47.2263530534499</c:v>
                </c:pt>
                <c:pt idx="2211">
                  <c:v>47.2250850889287</c:v>
                </c:pt>
                <c:pt idx="2212">
                  <c:v>47.1956224900099</c:v>
                </c:pt>
                <c:pt idx="2213">
                  <c:v>47.1555500073406</c:v>
                </c:pt>
                <c:pt idx="2214">
                  <c:v>47.1295438332355</c:v>
                </c:pt>
                <c:pt idx="2215">
                  <c:v>47.1279341028163</c:v>
                </c:pt>
                <c:pt idx="2216">
                  <c:v>46.9898014925532</c:v>
                </c:pt>
                <c:pt idx="2217">
                  <c:v>46.9772471324477</c:v>
                </c:pt>
                <c:pt idx="2218">
                  <c:v>46.9568709094862</c:v>
                </c:pt>
                <c:pt idx="2219">
                  <c:v>46.9517440420365</c:v>
                </c:pt>
                <c:pt idx="2220">
                  <c:v>46.8862756087668</c:v>
                </c:pt>
                <c:pt idx="2221">
                  <c:v>46.8641550300944</c:v>
                </c:pt>
                <c:pt idx="2222">
                  <c:v>46.8302398248988</c:v>
                </c:pt>
                <c:pt idx="2223">
                  <c:v>46.8038121535546</c:v>
                </c:pt>
                <c:pt idx="2224">
                  <c:v>46.7977706369592</c:v>
                </c:pt>
                <c:pt idx="2225">
                  <c:v>46.6562099844999</c:v>
                </c:pt>
                <c:pt idx="2226">
                  <c:v>46.6501256852154</c:v>
                </c:pt>
                <c:pt idx="2227">
                  <c:v>46.5543882778723</c:v>
                </c:pt>
                <c:pt idx="2228">
                  <c:v>46.5481020275935</c:v>
                </c:pt>
                <c:pt idx="2229">
                  <c:v>46.5468377149761</c:v>
                </c:pt>
                <c:pt idx="2230">
                  <c:v>46.476367184646</c:v>
                </c:pt>
                <c:pt idx="2231">
                  <c:v>46.4207044168972</c:v>
                </c:pt>
                <c:pt idx="2232">
                  <c:v>46.3890849750714</c:v>
                </c:pt>
                <c:pt idx="2233">
                  <c:v>46.3643475132859</c:v>
                </c:pt>
                <c:pt idx="2234">
                  <c:v>46.3630146123282</c:v>
                </c:pt>
                <c:pt idx="2235">
                  <c:v>46.2908994862137</c:v>
                </c:pt>
                <c:pt idx="2236">
                  <c:v>46.2706220612693</c:v>
                </c:pt>
                <c:pt idx="2237">
                  <c:v>46.2251172635756</c:v>
                </c:pt>
                <c:pt idx="2238">
                  <c:v>46.204457470892</c:v>
                </c:pt>
                <c:pt idx="2239">
                  <c:v>46.18635269549</c:v>
                </c:pt>
                <c:pt idx="2240">
                  <c:v>46.0757721314706</c:v>
                </c:pt>
                <c:pt idx="2241">
                  <c:v>46.0004972485154</c:v>
                </c:pt>
                <c:pt idx="2242">
                  <c:v>45.9947839302508</c:v>
                </c:pt>
                <c:pt idx="2243">
                  <c:v>45.9749680042162</c:v>
                </c:pt>
                <c:pt idx="2244">
                  <c:v>45.9098209364326</c:v>
                </c:pt>
                <c:pt idx="2245">
                  <c:v>45.8490838345112</c:v>
                </c:pt>
                <c:pt idx="2246">
                  <c:v>45.817594803219</c:v>
                </c:pt>
                <c:pt idx="2247">
                  <c:v>45.7747570600256</c:v>
                </c:pt>
                <c:pt idx="2248">
                  <c:v>45.7706062062447</c:v>
                </c:pt>
                <c:pt idx="2249">
                  <c:v>45.7389890982975</c:v>
                </c:pt>
                <c:pt idx="2250">
                  <c:v>45.7335836091444</c:v>
                </c:pt>
                <c:pt idx="2251">
                  <c:v>45.7299179366949</c:v>
                </c:pt>
                <c:pt idx="2252">
                  <c:v>45.7101240000967</c:v>
                </c:pt>
                <c:pt idx="2253">
                  <c:v>45.692103946092</c:v>
                </c:pt>
                <c:pt idx="2254">
                  <c:v>45.5876107788651</c:v>
                </c:pt>
                <c:pt idx="2255">
                  <c:v>45.578182490307</c:v>
                </c:pt>
                <c:pt idx="2256">
                  <c:v>45.5210493602413</c:v>
                </c:pt>
                <c:pt idx="2257">
                  <c:v>45.4958848744171</c:v>
                </c:pt>
                <c:pt idx="2258">
                  <c:v>45.41566190369</c:v>
                </c:pt>
                <c:pt idx="2259">
                  <c:v>45.3498281707707</c:v>
                </c:pt>
                <c:pt idx="2260">
                  <c:v>45.1743493630001</c:v>
                </c:pt>
                <c:pt idx="2261">
                  <c:v>45.1718919286533</c:v>
                </c:pt>
                <c:pt idx="2262">
                  <c:v>45.1555638771918</c:v>
                </c:pt>
                <c:pt idx="2263">
                  <c:v>45.155061741798</c:v>
                </c:pt>
                <c:pt idx="2264">
                  <c:v>45.0441971817619</c:v>
                </c:pt>
                <c:pt idx="2265">
                  <c:v>45.0317900031085</c:v>
                </c:pt>
                <c:pt idx="2266">
                  <c:v>44.9996726797251</c:v>
                </c:pt>
                <c:pt idx="2267">
                  <c:v>44.9881454022458</c:v>
                </c:pt>
                <c:pt idx="2268">
                  <c:v>44.9870715259311</c:v>
                </c:pt>
                <c:pt idx="2269">
                  <c:v>44.9413894508386</c:v>
                </c:pt>
                <c:pt idx="2270">
                  <c:v>44.7557325665103</c:v>
                </c:pt>
                <c:pt idx="2271">
                  <c:v>44.6991194051363</c:v>
                </c:pt>
                <c:pt idx="2272">
                  <c:v>44.5874654795944</c:v>
                </c:pt>
                <c:pt idx="2273">
                  <c:v>44.5458340213089</c:v>
                </c:pt>
                <c:pt idx="2274">
                  <c:v>44.5378501706005</c:v>
                </c:pt>
                <c:pt idx="2275">
                  <c:v>44.5311161575616</c:v>
                </c:pt>
                <c:pt idx="2276">
                  <c:v>44.5100966705512</c:v>
                </c:pt>
                <c:pt idx="2277">
                  <c:v>44.5083833325492</c:v>
                </c:pt>
                <c:pt idx="2278">
                  <c:v>44.5081385398331</c:v>
                </c:pt>
                <c:pt idx="2279">
                  <c:v>44.470388134728</c:v>
                </c:pt>
                <c:pt idx="2280">
                  <c:v>44.3800289106288</c:v>
                </c:pt>
                <c:pt idx="2281">
                  <c:v>44.3743829153433</c:v>
                </c:pt>
                <c:pt idx="2282">
                  <c:v>44.3738446669047</c:v>
                </c:pt>
                <c:pt idx="2283">
                  <c:v>44.3650768982068</c:v>
                </c:pt>
                <c:pt idx="2284">
                  <c:v>44.3205078735053</c:v>
                </c:pt>
                <c:pt idx="2285">
                  <c:v>44.2589835498684</c:v>
                </c:pt>
                <c:pt idx="2286">
                  <c:v>44.2068219296382</c:v>
                </c:pt>
                <c:pt idx="2287">
                  <c:v>44.1925765217099</c:v>
                </c:pt>
                <c:pt idx="2288">
                  <c:v>44.149374677582</c:v>
                </c:pt>
                <c:pt idx="2289">
                  <c:v>44.0950399086149</c:v>
                </c:pt>
                <c:pt idx="2290">
                  <c:v>43.9954893118404</c:v>
                </c:pt>
                <c:pt idx="2291">
                  <c:v>43.9840179736098</c:v>
                </c:pt>
                <c:pt idx="2292">
                  <c:v>43.960756291948</c:v>
                </c:pt>
                <c:pt idx="2293">
                  <c:v>43.9502944838496</c:v>
                </c:pt>
                <c:pt idx="2294">
                  <c:v>43.947001410232</c:v>
                </c:pt>
                <c:pt idx="2295">
                  <c:v>43.9402174065443</c:v>
                </c:pt>
                <c:pt idx="2296">
                  <c:v>43.8869763642913</c:v>
                </c:pt>
                <c:pt idx="2297">
                  <c:v>43.832382359321</c:v>
                </c:pt>
                <c:pt idx="2298">
                  <c:v>43.8003972617395</c:v>
                </c:pt>
                <c:pt idx="2299">
                  <c:v>43.7670017525635</c:v>
                </c:pt>
                <c:pt idx="2300">
                  <c:v>43.7270083572743</c:v>
                </c:pt>
                <c:pt idx="2301">
                  <c:v>43.6755532651624</c:v>
                </c:pt>
                <c:pt idx="2302">
                  <c:v>43.6716348134774</c:v>
                </c:pt>
                <c:pt idx="2303">
                  <c:v>43.6503592788164</c:v>
                </c:pt>
                <c:pt idx="2304">
                  <c:v>43.6255257800698</c:v>
                </c:pt>
                <c:pt idx="2305">
                  <c:v>43.6176683527495</c:v>
                </c:pt>
                <c:pt idx="2306">
                  <c:v>43.5822188635166</c:v>
                </c:pt>
                <c:pt idx="2307">
                  <c:v>43.5186465305657</c:v>
                </c:pt>
                <c:pt idx="2308">
                  <c:v>43.4799050445008</c:v>
                </c:pt>
                <c:pt idx="2309">
                  <c:v>43.4578709269066</c:v>
                </c:pt>
                <c:pt idx="2310">
                  <c:v>43.4323426688167</c:v>
                </c:pt>
                <c:pt idx="2311">
                  <c:v>43.4228411934702</c:v>
                </c:pt>
                <c:pt idx="2312">
                  <c:v>43.4022589418763</c:v>
                </c:pt>
                <c:pt idx="2313">
                  <c:v>43.3865651651541</c:v>
                </c:pt>
                <c:pt idx="2314">
                  <c:v>43.3739331390042</c:v>
                </c:pt>
                <c:pt idx="2315">
                  <c:v>43.2969961771447</c:v>
                </c:pt>
                <c:pt idx="2316">
                  <c:v>43.2303091009287</c:v>
                </c:pt>
                <c:pt idx="2317">
                  <c:v>43.2149704018856</c:v>
                </c:pt>
                <c:pt idx="2318">
                  <c:v>43.1903746399428</c:v>
                </c:pt>
                <c:pt idx="2319">
                  <c:v>43.1785327078497</c:v>
                </c:pt>
                <c:pt idx="2320">
                  <c:v>43.1649304251911</c:v>
                </c:pt>
                <c:pt idx="2321">
                  <c:v>43.139624399935</c:v>
                </c:pt>
                <c:pt idx="2322">
                  <c:v>43.1060116484664</c:v>
                </c:pt>
                <c:pt idx="2323">
                  <c:v>43.1051933468412</c:v>
                </c:pt>
                <c:pt idx="2324">
                  <c:v>43.0893030107064</c:v>
                </c:pt>
                <c:pt idx="2325">
                  <c:v>43.0891563013553</c:v>
                </c:pt>
                <c:pt idx="2326">
                  <c:v>43.0773707108212</c:v>
                </c:pt>
                <c:pt idx="2327">
                  <c:v>43.0622905701973</c:v>
                </c:pt>
                <c:pt idx="2328">
                  <c:v>42.9197195963735</c:v>
                </c:pt>
                <c:pt idx="2329">
                  <c:v>42.9090551214147</c:v>
                </c:pt>
                <c:pt idx="2330">
                  <c:v>42.9029553139753</c:v>
                </c:pt>
                <c:pt idx="2331">
                  <c:v>42.8846304375703</c:v>
                </c:pt>
                <c:pt idx="2332">
                  <c:v>42.8635861242589</c:v>
                </c:pt>
                <c:pt idx="2333">
                  <c:v>42.8543447489582</c:v>
                </c:pt>
                <c:pt idx="2334">
                  <c:v>42.8528532959311</c:v>
                </c:pt>
                <c:pt idx="2335">
                  <c:v>42.8460596043511</c:v>
                </c:pt>
                <c:pt idx="2336">
                  <c:v>42.8404943555154</c:v>
                </c:pt>
                <c:pt idx="2337">
                  <c:v>42.8218799431444</c:v>
                </c:pt>
                <c:pt idx="2338">
                  <c:v>42.7981755790762</c:v>
                </c:pt>
                <c:pt idx="2339">
                  <c:v>42.7719381024014</c:v>
                </c:pt>
                <c:pt idx="2340">
                  <c:v>42.7366436020666</c:v>
                </c:pt>
                <c:pt idx="2341">
                  <c:v>42.695440239695</c:v>
                </c:pt>
                <c:pt idx="2342">
                  <c:v>42.6930105510955</c:v>
                </c:pt>
                <c:pt idx="2343">
                  <c:v>42.6601446492618</c:v>
                </c:pt>
                <c:pt idx="2344">
                  <c:v>42.5879021549041</c:v>
                </c:pt>
                <c:pt idx="2345">
                  <c:v>42.5582023984735</c:v>
                </c:pt>
                <c:pt idx="2346">
                  <c:v>42.5475809315401</c:v>
                </c:pt>
                <c:pt idx="2347">
                  <c:v>42.5396496623333</c:v>
                </c:pt>
                <c:pt idx="2348">
                  <c:v>42.4996599144517</c:v>
                </c:pt>
                <c:pt idx="2349">
                  <c:v>42.4600495633332</c:v>
                </c:pt>
                <c:pt idx="2350">
                  <c:v>42.4422225596109</c:v>
                </c:pt>
                <c:pt idx="2351">
                  <c:v>42.3839811098271</c:v>
                </c:pt>
                <c:pt idx="2352">
                  <c:v>42.3536339351783</c:v>
                </c:pt>
                <c:pt idx="2353">
                  <c:v>42.3234150612771</c:v>
                </c:pt>
                <c:pt idx="2354">
                  <c:v>42.2910924261216</c:v>
                </c:pt>
                <c:pt idx="2355">
                  <c:v>42.2526909765311</c:v>
                </c:pt>
                <c:pt idx="2356">
                  <c:v>42.2156694057684</c:v>
                </c:pt>
                <c:pt idx="2357">
                  <c:v>42.2047558779118</c:v>
                </c:pt>
                <c:pt idx="2358">
                  <c:v>42.1731194464257</c:v>
                </c:pt>
                <c:pt idx="2359">
                  <c:v>42.161453943617</c:v>
                </c:pt>
                <c:pt idx="2360">
                  <c:v>42.152170766093</c:v>
                </c:pt>
                <c:pt idx="2361">
                  <c:v>42.0869244674572</c:v>
                </c:pt>
                <c:pt idx="2362">
                  <c:v>42.0718417303917</c:v>
                </c:pt>
                <c:pt idx="2363">
                  <c:v>42.0536054976856</c:v>
                </c:pt>
                <c:pt idx="2364">
                  <c:v>42.0494321487887</c:v>
                </c:pt>
                <c:pt idx="2365">
                  <c:v>41.9919118571862</c:v>
                </c:pt>
                <c:pt idx="2366">
                  <c:v>41.9752789231929</c:v>
                </c:pt>
                <c:pt idx="2367">
                  <c:v>41.9169985714018</c:v>
                </c:pt>
                <c:pt idx="2368">
                  <c:v>41.88992199086</c:v>
                </c:pt>
                <c:pt idx="2369">
                  <c:v>41.8800450310759</c:v>
                </c:pt>
                <c:pt idx="2370">
                  <c:v>41.8443073141486</c:v>
                </c:pt>
                <c:pt idx="2371">
                  <c:v>41.8414768154915</c:v>
                </c:pt>
                <c:pt idx="2372">
                  <c:v>41.8074727696902</c:v>
                </c:pt>
                <c:pt idx="2373">
                  <c:v>41.7702929185541</c:v>
                </c:pt>
                <c:pt idx="2374">
                  <c:v>41.7591485873219</c:v>
                </c:pt>
                <c:pt idx="2375">
                  <c:v>41.7293397894099</c:v>
                </c:pt>
                <c:pt idx="2376">
                  <c:v>41.7147475547244</c:v>
                </c:pt>
                <c:pt idx="2377">
                  <c:v>41.7065454870112</c:v>
                </c:pt>
                <c:pt idx="2378">
                  <c:v>41.7045638016933</c:v>
                </c:pt>
                <c:pt idx="2379">
                  <c:v>41.6969524818419</c:v>
                </c:pt>
                <c:pt idx="2380">
                  <c:v>41.6816469966906</c:v>
                </c:pt>
                <c:pt idx="2381">
                  <c:v>41.6588810865982</c:v>
                </c:pt>
                <c:pt idx="2382">
                  <c:v>41.6485287725658</c:v>
                </c:pt>
                <c:pt idx="2383">
                  <c:v>41.6180802844997</c:v>
                </c:pt>
                <c:pt idx="2384">
                  <c:v>41.5840360706162</c:v>
                </c:pt>
                <c:pt idx="2385">
                  <c:v>41.5586182241872</c:v>
                </c:pt>
                <c:pt idx="2386">
                  <c:v>41.5196534508622</c:v>
                </c:pt>
                <c:pt idx="2387">
                  <c:v>41.5118156809595</c:v>
                </c:pt>
                <c:pt idx="2388">
                  <c:v>41.4698298691077</c:v>
                </c:pt>
                <c:pt idx="2389">
                  <c:v>41.4487474900782</c:v>
                </c:pt>
                <c:pt idx="2390">
                  <c:v>41.4424347316181</c:v>
                </c:pt>
                <c:pt idx="2391">
                  <c:v>41.4422110781983</c:v>
                </c:pt>
                <c:pt idx="2392">
                  <c:v>41.4225339416792</c:v>
                </c:pt>
                <c:pt idx="2393">
                  <c:v>41.4191199117138</c:v>
                </c:pt>
                <c:pt idx="2394">
                  <c:v>41.4185488050905</c:v>
                </c:pt>
                <c:pt idx="2395">
                  <c:v>41.3380937588873</c:v>
                </c:pt>
                <c:pt idx="2396">
                  <c:v>41.3094719593581</c:v>
                </c:pt>
                <c:pt idx="2397">
                  <c:v>41.2986713729848</c:v>
                </c:pt>
                <c:pt idx="2398">
                  <c:v>41.2865857672367</c:v>
                </c:pt>
                <c:pt idx="2399">
                  <c:v>41.2632050420678</c:v>
                </c:pt>
                <c:pt idx="2400">
                  <c:v>41.2281352797926</c:v>
                </c:pt>
                <c:pt idx="2401">
                  <c:v>41.2252888477777</c:v>
                </c:pt>
                <c:pt idx="2402">
                  <c:v>41.224339850722</c:v>
                </c:pt>
                <c:pt idx="2403">
                  <c:v>41.190286933815</c:v>
                </c:pt>
                <c:pt idx="2404">
                  <c:v>41.1632972022929</c:v>
                </c:pt>
                <c:pt idx="2405">
                  <c:v>41.1316678126505</c:v>
                </c:pt>
                <c:pt idx="2406">
                  <c:v>41.0937288515135</c:v>
                </c:pt>
                <c:pt idx="2407">
                  <c:v>41.0885331331812</c:v>
                </c:pt>
                <c:pt idx="2408">
                  <c:v>40.9802385494366</c:v>
                </c:pt>
                <c:pt idx="2409">
                  <c:v>40.9392802468792</c:v>
                </c:pt>
                <c:pt idx="2410">
                  <c:v>40.9330417142448</c:v>
                </c:pt>
                <c:pt idx="2411">
                  <c:v>40.9249462802516</c:v>
                </c:pt>
                <c:pt idx="2412">
                  <c:v>40.8598035069503</c:v>
                </c:pt>
                <c:pt idx="2413">
                  <c:v>40.8376122900484</c:v>
                </c:pt>
                <c:pt idx="2414">
                  <c:v>40.8278323171897</c:v>
                </c:pt>
                <c:pt idx="2415">
                  <c:v>40.8041347003925</c:v>
                </c:pt>
                <c:pt idx="2416">
                  <c:v>40.7928910292227</c:v>
                </c:pt>
                <c:pt idx="2417">
                  <c:v>40.7716324780347</c:v>
                </c:pt>
                <c:pt idx="2418">
                  <c:v>40.6811459126188</c:v>
                </c:pt>
                <c:pt idx="2419">
                  <c:v>40.6796987907191</c:v>
                </c:pt>
                <c:pt idx="2420">
                  <c:v>40.670352713737</c:v>
                </c:pt>
                <c:pt idx="2421">
                  <c:v>40.6546660341483</c:v>
                </c:pt>
                <c:pt idx="2422">
                  <c:v>40.6399567773804</c:v>
                </c:pt>
                <c:pt idx="2423">
                  <c:v>40.6332332997032</c:v>
                </c:pt>
                <c:pt idx="2424">
                  <c:v>40.6291400758993</c:v>
                </c:pt>
                <c:pt idx="2425">
                  <c:v>40.6020469202022</c:v>
                </c:pt>
                <c:pt idx="2426">
                  <c:v>40.5977075265135</c:v>
                </c:pt>
                <c:pt idx="2427">
                  <c:v>40.5271087626666</c:v>
                </c:pt>
                <c:pt idx="2428">
                  <c:v>40.5240085573198</c:v>
                </c:pt>
                <c:pt idx="2429">
                  <c:v>40.4319146365261</c:v>
                </c:pt>
                <c:pt idx="2430">
                  <c:v>40.4127349017126</c:v>
                </c:pt>
                <c:pt idx="2431">
                  <c:v>40.3953597295339</c:v>
                </c:pt>
                <c:pt idx="2432">
                  <c:v>40.3355148895734</c:v>
                </c:pt>
                <c:pt idx="2433">
                  <c:v>40.3107227360389</c:v>
                </c:pt>
                <c:pt idx="2434">
                  <c:v>40.293501409607</c:v>
                </c:pt>
                <c:pt idx="2435">
                  <c:v>40.2674757810247</c:v>
                </c:pt>
                <c:pt idx="2436">
                  <c:v>40.2436721736909</c:v>
                </c:pt>
                <c:pt idx="2437">
                  <c:v>40.2358817042369</c:v>
                </c:pt>
                <c:pt idx="2438">
                  <c:v>40.1931714901311</c:v>
                </c:pt>
                <c:pt idx="2439">
                  <c:v>40.177066446279</c:v>
                </c:pt>
                <c:pt idx="2440">
                  <c:v>40.1739865379028</c:v>
                </c:pt>
                <c:pt idx="2441">
                  <c:v>40.1659137843303</c:v>
                </c:pt>
                <c:pt idx="2442">
                  <c:v>40.126408003157</c:v>
                </c:pt>
                <c:pt idx="2443">
                  <c:v>40.1076557799903</c:v>
                </c:pt>
                <c:pt idx="2444">
                  <c:v>40.0982742163645</c:v>
                </c:pt>
                <c:pt idx="2445">
                  <c:v>39.9884488418361</c:v>
                </c:pt>
                <c:pt idx="2446">
                  <c:v>39.9369816539501</c:v>
                </c:pt>
                <c:pt idx="2447">
                  <c:v>39.8431494312153</c:v>
                </c:pt>
                <c:pt idx="2448">
                  <c:v>39.8033059862982</c:v>
                </c:pt>
                <c:pt idx="2449">
                  <c:v>39.7885341810188</c:v>
                </c:pt>
                <c:pt idx="2450">
                  <c:v>39.7792383200242</c:v>
                </c:pt>
                <c:pt idx="2451">
                  <c:v>39.7464960780638</c:v>
                </c:pt>
                <c:pt idx="2452">
                  <c:v>39.7351818050862</c:v>
                </c:pt>
                <c:pt idx="2453">
                  <c:v>39.7351818050862</c:v>
                </c:pt>
                <c:pt idx="2454">
                  <c:v>39.7093097853034</c:v>
                </c:pt>
                <c:pt idx="2455">
                  <c:v>39.6989430398575</c:v>
                </c:pt>
                <c:pt idx="2456">
                  <c:v>39.6975782299897</c:v>
                </c:pt>
                <c:pt idx="2457">
                  <c:v>39.6641890645841</c:v>
                </c:pt>
                <c:pt idx="2458">
                  <c:v>39.6547695903565</c:v>
                </c:pt>
                <c:pt idx="2459">
                  <c:v>39.6213615609252</c:v>
                </c:pt>
                <c:pt idx="2460">
                  <c:v>39.6061421106764</c:v>
                </c:pt>
                <c:pt idx="2461">
                  <c:v>39.5878566376886</c:v>
                </c:pt>
                <c:pt idx="2462">
                  <c:v>39.547463286636</c:v>
                </c:pt>
                <c:pt idx="2463">
                  <c:v>39.4883838603942</c:v>
                </c:pt>
                <c:pt idx="2464">
                  <c:v>39.4439260095007</c:v>
                </c:pt>
                <c:pt idx="2465">
                  <c:v>39.4420743693252</c:v>
                </c:pt>
                <c:pt idx="2466">
                  <c:v>39.4235401777324</c:v>
                </c:pt>
                <c:pt idx="2467">
                  <c:v>39.4031151381887</c:v>
                </c:pt>
                <c:pt idx="2468">
                  <c:v>39.3629363311228</c:v>
                </c:pt>
                <c:pt idx="2469">
                  <c:v>39.3518802793754</c:v>
                </c:pt>
                <c:pt idx="2470">
                  <c:v>39.3473141186793</c:v>
                </c:pt>
                <c:pt idx="2471">
                  <c:v>39.3179904269992</c:v>
                </c:pt>
                <c:pt idx="2472">
                  <c:v>39.2748356917082</c:v>
                </c:pt>
                <c:pt idx="2473">
                  <c:v>39.1830739521027</c:v>
                </c:pt>
                <c:pt idx="2474">
                  <c:v>39.1611913860496</c:v>
                </c:pt>
                <c:pt idx="2475">
                  <c:v>39.1276242636192</c:v>
                </c:pt>
                <c:pt idx="2476">
                  <c:v>39.1007947049064</c:v>
                </c:pt>
                <c:pt idx="2477">
                  <c:v>39.0754088197418</c:v>
                </c:pt>
                <c:pt idx="2478">
                  <c:v>39.0689735800066</c:v>
                </c:pt>
                <c:pt idx="2479">
                  <c:v>39.0579959304877</c:v>
                </c:pt>
                <c:pt idx="2480">
                  <c:v>39.0382925787395</c:v>
                </c:pt>
                <c:pt idx="2481">
                  <c:v>39.0303032328232</c:v>
                </c:pt>
                <c:pt idx="2482">
                  <c:v>38.9942810188161</c:v>
                </c:pt>
                <c:pt idx="2483">
                  <c:v>38.9649330535987</c:v>
                </c:pt>
                <c:pt idx="2484">
                  <c:v>38.923080869523</c:v>
                </c:pt>
                <c:pt idx="2485">
                  <c:v>38.863306953642</c:v>
                </c:pt>
                <c:pt idx="2486">
                  <c:v>38.7304971514775</c:v>
                </c:pt>
                <c:pt idx="2487">
                  <c:v>38.69638970609</c:v>
                </c:pt>
                <c:pt idx="2488">
                  <c:v>38.6599670554812</c:v>
                </c:pt>
                <c:pt idx="2489">
                  <c:v>38.6151182285897</c:v>
                </c:pt>
                <c:pt idx="2490">
                  <c:v>38.6077871237422</c:v>
                </c:pt>
                <c:pt idx="2491">
                  <c:v>38.5857646125446</c:v>
                </c:pt>
                <c:pt idx="2492">
                  <c:v>38.5536534781755</c:v>
                </c:pt>
                <c:pt idx="2493">
                  <c:v>38.5218970072667</c:v>
                </c:pt>
                <c:pt idx="2494">
                  <c:v>38.5035814036487</c:v>
                </c:pt>
                <c:pt idx="2495">
                  <c:v>38.4702188805874</c:v>
                </c:pt>
                <c:pt idx="2496">
                  <c:v>38.4428825077</c:v>
                </c:pt>
                <c:pt idx="2497">
                  <c:v>38.43994735035</c:v>
                </c:pt>
                <c:pt idx="2498">
                  <c:v>38.4234902790261</c:v>
                </c:pt>
                <c:pt idx="2499">
                  <c:v>38.3375182544377</c:v>
                </c:pt>
                <c:pt idx="2500">
                  <c:v>38.337371881576</c:v>
                </c:pt>
                <c:pt idx="2501">
                  <c:v>38.3331948752583</c:v>
                </c:pt>
                <c:pt idx="2502">
                  <c:v>38.2820527523032</c:v>
                </c:pt>
                <c:pt idx="2503">
                  <c:v>38.2520625073579</c:v>
                </c:pt>
                <c:pt idx="2504">
                  <c:v>38.2249504324143</c:v>
                </c:pt>
                <c:pt idx="2505">
                  <c:v>38.1063801636379</c:v>
                </c:pt>
                <c:pt idx="2506">
                  <c:v>38.0668683967997</c:v>
                </c:pt>
                <c:pt idx="2507">
                  <c:v>38.0338365412898</c:v>
                </c:pt>
                <c:pt idx="2508">
                  <c:v>37.9761603760043</c:v>
                </c:pt>
                <c:pt idx="2509">
                  <c:v>37.9610551617598</c:v>
                </c:pt>
                <c:pt idx="2510">
                  <c:v>37.9061253985941</c:v>
                </c:pt>
                <c:pt idx="2511">
                  <c:v>37.8835773785839</c:v>
                </c:pt>
                <c:pt idx="2512">
                  <c:v>37.8672255167616</c:v>
                </c:pt>
                <c:pt idx="2513">
                  <c:v>37.859972918298</c:v>
                </c:pt>
                <c:pt idx="2514">
                  <c:v>37.8413022901431</c:v>
                </c:pt>
                <c:pt idx="2515">
                  <c:v>37.8325854467646</c:v>
                </c:pt>
                <c:pt idx="2516">
                  <c:v>37.7588239469893</c:v>
                </c:pt>
                <c:pt idx="2517">
                  <c:v>37.7049674419577</c:v>
                </c:pt>
                <c:pt idx="2518">
                  <c:v>37.7027470371483</c:v>
                </c:pt>
                <c:pt idx="2519">
                  <c:v>37.6684988238934</c:v>
                </c:pt>
                <c:pt idx="2520">
                  <c:v>37.6478386462428</c:v>
                </c:pt>
                <c:pt idx="2521">
                  <c:v>37.6152577455083</c:v>
                </c:pt>
                <c:pt idx="2522">
                  <c:v>37.5939100998553</c:v>
                </c:pt>
                <c:pt idx="2523">
                  <c:v>37.5507517564331</c:v>
                </c:pt>
                <c:pt idx="2524">
                  <c:v>37.5388435664854</c:v>
                </c:pt>
                <c:pt idx="2525">
                  <c:v>37.536560251165</c:v>
                </c:pt>
                <c:pt idx="2526">
                  <c:v>37.5196613192899</c:v>
                </c:pt>
                <c:pt idx="2527">
                  <c:v>37.5011620364421</c:v>
                </c:pt>
                <c:pt idx="2528">
                  <c:v>37.4897882671486</c:v>
                </c:pt>
                <c:pt idx="2529">
                  <c:v>37.4765504113555</c:v>
                </c:pt>
                <c:pt idx="2530">
                  <c:v>37.4307061989023</c:v>
                </c:pt>
                <c:pt idx="2531">
                  <c:v>37.4091768226366</c:v>
                </c:pt>
                <c:pt idx="2532">
                  <c:v>37.3243279949614</c:v>
                </c:pt>
                <c:pt idx="2533">
                  <c:v>37.3149049655729</c:v>
                </c:pt>
                <c:pt idx="2534">
                  <c:v>37.2956133186726</c:v>
                </c:pt>
                <c:pt idx="2535">
                  <c:v>37.2755473655188</c:v>
                </c:pt>
                <c:pt idx="2536">
                  <c:v>37.2591539986199</c:v>
                </c:pt>
                <c:pt idx="2537">
                  <c:v>37.2589840350293</c:v>
                </c:pt>
                <c:pt idx="2538">
                  <c:v>37.1346341327064</c:v>
                </c:pt>
                <c:pt idx="2539">
                  <c:v>37.095736582977</c:v>
                </c:pt>
                <c:pt idx="2540">
                  <c:v>37.0887675780103</c:v>
                </c:pt>
                <c:pt idx="2541">
                  <c:v>37.0875803549879</c:v>
                </c:pt>
                <c:pt idx="2542">
                  <c:v>37.0769173636646</c:v>
                </c:pt>
                <c:pt idx="2543">
                  <c:v>37.0759608474354</c:v>
                </c:pt>
                <c:pt idx="2544">
                  <c:v>37.0570030162141</c:v>
                </c:pt>
                <c:pt idx="2545">
                  <c:v>37.0507905242154</c:v>
                </c:pt>
                <c:pt idx="2546">
                  <c:v>37.0318778068205</c:v>
                </c:pt>
                <c:pt idx="2547">
                  <c:v>37.0307420887101</c:v>
                </c:pt>
                <c:pt idx="2548">
                  <c:v>37.0205529028338</c:v>
                </c:pt>
                <c:pt idx="2549">
                  <c:v>36.9781283278329</c:v>
                </c:pt>
                <c:pt idx="2550">
                  <c:v>36.9600068190266</c:v>
                </c:pt>
                <c:pt idx="2551">
                  <c:v>36.9344575140146</c:v>
                </c:pt>
                <c:pt idx="2552">
                  <c:v>36.9136023384493</c:v>
                </c:pt>
                <c:pt idx="2553">
                  <c:v>36.8794882402266</c:v>
                </c:pt>
                <c:pt idx="2554">
                  <c:v>36.7545113611246</c:v>
                </c:pt>
                <c:pt idx="2555">
                  <c:v>36.714928268945</c:v>
                </c:pt>
                <c:pt idx="2556">
                  <c:v>36.7041398541051</c:v>
                </c:pt>
                <c:pt idx="2557">
                  <c:v>36.6462272357869</c:v>
                </c:pt>
                <c:pt idx="2558">
                  <c:v>36.6168238724134</c:v>
                </c:pt>
                <c:pt idx="2559">
                  <c:v>36.6141366835783</c:v>
                </c:pt>
                <c:pt idx="2560">
                  <c:v>36.6083667203049</c:v>
                </c:pt>
                <c:pt idx="2561">
                  <c:v>36.6001744125016</c:v>
                </c:pt>
                <c:pt idx="2562">
                  <c:v>36.5515880590851</c:v>
                </c:pt>
                <c:pt idx="2563">
                  <c:v>36.5372318539793</c:v>
                </c:pt>
                <c:pt idx="2564">
                  <c:v>36.5354980647207</c:v>
                </c:pt>
                <c:pt idx="2565">
                  <c:v>36.497872007302</c:v>
                </c:pt>
                <c:pt idx="2566">
                  <c:v>36.4611473656965</c:v>
                </c:pt>
                <c:pt idx="2567">
                  <c:v>36.4517075762284</c:v>
                </c:pt>
                <c:pt idx="2568">
                  <c:v>36.410890050278</c:v>
                </c:pt>
                <c:pt idx="2569">
                  <c:v>36.3804901437593</c:v>
                </c:pt>
                <c:pt idx="2570">
                  <c:v>36.3722926758202</c:v>
                </c:pt>
                <c:pt idx="2571">
                  <c:v>36.3033089704403</c:v>
                </c:pt>
                <c:pt idx="2572">
                  <c:v>36.2623729198096</c:v>
                </c:pt>
                <c:pt idx="2573">
                  <c:v>36.2364993932878</c:v>
                </c:pt>
                <c:pt idx="2574">
                  <c:v>36.2006552856491</c:v>
                </c:pt>
                <c:pt idx="2575">
                  <c:v>36.0716133939986</c:v>
                </c:pt>
                <c:pt idx="2576">
                  <c:v>36.022990738413</c:v>
                </c:pt>
                <c:pt idx="2577">
                  <c:v>35.9778356815601</c:v>
                </c:pt>
                <c:pt idx="2578">
                  <c:v>35.922305772181</c:v>
                </c:pt>
                <c:pt idx="2579">
                  <c:v>35.9119587009551</c:v>
                </c:pt>
                <c:pt idx="2580">
                  <c:v>35.9067748501194</c:v>
                </c:pt>
                <c:pt idx="2581">
                  <c:v>35.8997683894028</c:v>
                </c:pt>
                <c:pt idx="2582">
                  <c:v>35.8791384333986</c:v>
                </c:pt>
                <c:pt idx="2583">
                  <c:v>35.866914333601</c:v>
                </c:pt>
                <c:pt idx="2584">
                  <c:v>35.8400098497251</c:v>
                </c:pt>
                <c:pt idx="2585">
                  <c:v>35.8123322054925</c:v>
                </c:pt>
                <c:pt idx="2586">
                  <c:v>35.7873312571133</c:v>
                </c:pt>
                <c:pt idx="2587">
                  <c:v>35.7382693332928</c:v>
                </c:pt>
                <c:pt idx="2588">
                  <c:v>35.719135565137</c:v>
                </c:pt>
                <c:pt idx="2589">
                  <c:v>35.6543502937887</c:v>
                </c:pt>
                <c:pt idx="2590">
                  <c:v>35.6432732427058</c:v>
                </c:pt>
                <c:pt idx="2591">
                  <c:v>35.5736281300624</c:v>
                </c:pt>
                <c:pt idx="2592">
                  <c:v>35.5590516312739</c:v>
                </c:pt>
                <c:pt idx="2593">
                  <c:v>35.5524867617866</c:v>
                </c:pt>
                <c:pt idx="2594">
                  <c:v>35.5096262644741</c:v>
                </c:pt>
                <c:pt idx="2595">
                  <c:v>35.5005051538844</c:v>
                </c:pt>
                <c:pt idx="2596">
                  <c:v>35.4800493545648</c:v>
                </c:pt>
                <c:pt idx="2597">
                  <c:v>35.4654975975981</c:v>
                </c:pt>
                <c:pt idx="2598">
                  <c:v>35.4528390497535</c:v>
                </c:pt>
                <c:pt idx="2599">
                  <c:v>35.424976903737</c:v>
                </c:pt>
                <c:pt idx="2600">
                  <c:v>35.410375254469</c:v>
                </c:pt>
                <c:pt idx="2601">
                  <c:v>35.3026223720874</c:v>
                </c:pt>
                <c:pt idx="2602">
                  <c:v>35.2763121839598</c:v>
                </c:pt>
                <c:pt idx="2603">
                  <c:v>35.2669633952637</c:v>
                </c:pt>
                <c:pt idx="2604">
                  <c:v>35.2568878902723</c:v>
                </c:pt>
                <c:pt idx="2605">
                  <c:v>35.2434416430147</c:v>
                </c:pt>
                <c:pt idx="2606">
                  <c:v>35.2369235823112</c:v>
                </c:pt>
                <c:pt idx="2607">
                  <c:v>35.2369235823112</c:v>
                </c:pt>
                <c:pt idx="2608">
                  <c:v>35.2349895833925</c:v>
                </c:pt>
                <c:pt idx="2609">
                  <c:v>35.2289566633966</c:v>
                </c:pt>
                <c:pt idx="2610">
                  <c:v>35.1933537036669</c:v>
                </c:pt>
                <c:pt idx="2611">
                  <c:v>35.1928932825313</c:v>
                </c:pt>
                <c:pt idx="2612">
                  <c:v>35.1517606203573</c:v>
                </c:pt>
                <c:pt idx="2613">
                  <c:v>35.1421468223104</c:v>
                </c:pt>
                <c:pt idx="2614">
                  <c:v>35.0518175575879</c:v>
                </c:pt>
                <c:pt idx="2615">
                  <c:v>35.0117939833943</c:v>
                </c:pt>
                <c:pt idx="2616">
                  <c:v>34.9641853511031</c:v>
                </c:pt>
                <c:pt idx="2617">
                  <c:v>34.9199290154131</c:v>
                </c:pt>
                <c:pt idx="2618">
                  <c:v>34.849092771008</c:v>
                </c:pt>
                <c:pt idx="2619">
                  <c:v>34.8410785325577</c:v>
                </c:pt>
                <c:pt idx="2620">
                  <c:v>34.8173829395315</c:v>
                </c:pt>
                <c:pt idx="2621">
                  <c:v>34.7699806949112</c:v>
                </c:pt>
                <c:pt idx="2622">
                  <c:v>34.7477233298671</c:v>
                </c:pt>
                <c:pt idx="2623">
                  <c:v>34.7229958479762</c:v>
                </c:pt>
                <c:pt idx="2624">
                  <c:v>34.7181900632119</c:v>
                </c:pt>
                <c:pt idx="2625">
                  <c:v>34.6710747133559</c:v>
                </c:pt>
                <c:pt idx="2626">
                  <c:v>34.6650224662631</c:v>
                </c:pt>
                <c:pt idx="2627">
                  <c:v>34.6172502466538</c:v>
                </c:pt>
                <c:pt idx="2628">
                  <c:v>34.5353006123938</c:v>
                </c:pt>
                <c:pt idx="2629">
                  <c:v>34.4845816629029</c:v>
                </c:pt>
                <c:pt idx="2630">
                  <c:v>34.482844419115</c:v>
                </c:pt>
                <c:pt idx="2631">
                  <c:v>34.4767093312077</c:v>
                </c:pt>
                <c:pt idx="2632">
                  <c:v>34.4695580170206</c:v>
                </c:pt>
                <c:pt idx="2633">
                  <c:v>34.3943125428107</c:v>
                </c:pt>
                <c:pt idx="2634">
                  <c:v>34.3435469962501</c:v>
                </c:pt>
                <c:pt idx="2635">
                  <c:v>34.3402027344548</c:v>
                </c:pt>
                <c:pt idx="2636">
                  <c:v>34.3070465533884</c:v>
                </c:pt>
                <c:pt idx="2637">
                  <c:v>34.2734008313356</c:v>
                </c:pt>
                <c:pt idx="2638">
                  <c:v>34.2660142368427</c:v>
                </c:pt>
                <c:pt idx="2639">
                  <c:v>34.2545876470186</c:v>
                </c:pt>
                <c:pt idx="2640">
                  <c:v>34.245463737656</c:v>
                </c:pt>
                <c:pt idx="2641">
                  <c:v>34.2226269376152</c:v>
                </c:pt>
                <c:pt idx="2642">
                  <c:v>34.1942555710304</c:v>
                </c:pt>
                <c:pt idx="2643">
                  <c:v>34.1934498401878</c:v>
                </c:pt>
                <c:pt idx="2644">
                  <c:v>34.1246518259115</c:v>
                </c:pt>
                <c:pt idx="2645">
                  <c:v>34.1049008892422</c:v>
                </c:pt>
                <c:pt idx="2646">
                  <c:v>34.0304360783355</c:v>
                </c:pt>
                <c:pt idx="2647">
                  <c:v>33.9747465352388</c:v>
                </c:pt>
                <c:pt idx="2648">
                  <c:v>33.9536453100952</c:v>
                </c:pt>
                <c:pt idx="2649">
                  <c:v>33.9403415238604</c:v>
                </c:pt>
                <c:pt idx="2650">
                  <c:v>33.7842077522352</c:v>
                </c:pt>
                <c:pt idx="2651">
                  <c:v>33.7681886008628</c:v>
                </c:pt>
                <c:pt idx="2652">
                  <c:v>33.6539682853591</c:v>
                </c:pt>
                <c:pt idx="2653">
                  <c:v>33.615776273512</c:v>
                </c:pt>
                <c:pt idx="2654">
                  <c:v>33.6008831237834</c:v>
                </c:pt>
                <c:pt idx="2655">
                  <c:v>33.5767160021757</c:v>
                </c:pt>
                <c:pt idx="2656">
                  <c:v>33.5665680673734</c:v>
                </c:pt>
                <c:pt idx="2657">
                  <c:v>33.5171464215409</c:v>
                </c:pt>
                <c:pt idx="2658">
                  <c:v>33.5024586625183</c:v>
                </c:pt>
                <c:pt idx="2659">
                  <c:v>33.4807877533596</c:v>
                </c:pt>
                <c:pt idx="2660">
                  <c:v>33.4789494528273</c:v>
                </c:pt>
                <c:pt idx="2661">
                  <c:v>33.463860486016</c:v>
                </c:pt>
                <c:pt idx="2662">
                  <c:v>33.4551215406271</c:v>
                </c:pt>
                <c:pt idx="2663">
                  <c:v>33.4258879606563</c:v>
                </c:pt>
                <c:pt idx="2664">
                  <c:v>33.425730794336</c:v>
                </c:pt>
                <c:pt idx="2665">
                  <c:v>33.3807085416016</c:v>
                </c:pt>
                <c:pt idx="2666">
                  <c:v>33.3728991763188</c:v>
                </c:pt>
                <c:pt idx="2667">
                  <c:v>33.1283147052816</c:v>
                </c:pt>
                <c:pt idx="2668">
                  <c:v>33.1205058734358</c:v>
                </c:pt>
                <c:pt idx="2669">
                  <c:v>33.1078486151779</c:v>
                </c:pt>
                <c:pt idx="2670">
                  <c:v>33.0565536180074</c:v>
                </c:pt>
                <c:pt idx="2671">
                  <c:v>32.9669389431823</c:v>
                </c:pt>
                <c:pt idx="2672">
                  <c:v>32.9257710036706</c:v>
                </c:pt>
                <c:pt idx="2673">
                  <c:v>32.9095705761202</c:v>
                </c:pt>
                <c:pt idx="2674">
                  <c:v>32.8876877040225</c:v>
                </c:pt>
                <c:pt idx="2675">
                  <c:v>32.8647020819401</c:v>
                </c:pt>
                <c:pt idx="2676">
                  <c:v>32.8647020819401</c:v>
                </c:pt>
                <c:pt idx="2677">
                  <c:v>32.8028481527865</c:v>
                </c:pt>
                <c:pt idx="2678">
                  <c:v>32.7385870399074</c:v>
                </c:pt>
                <c:pt idx="2679">
                  <c:v>32.6898938637622</c:v>
                </c:pt>
                <c:pt idx="2680">
                  <c:v>32.6867306628185</c:v>
                </c:pt>
                <c:pt idx="2681">
                  <c:v>32.676029424127</c:v>
                </c:pt>
                <c:pt idx="2682">
                  <c:v>32.6412679475688</c:v>
                </c:pt>
                <c:pt idx="2683">
                  <c:v>32.6172749758822</c:v>
                </c:pt>
                <c:pt idx="2684">
                  <c:v>32.5428065731132</c:v>
                </c:pt>
                <c:pt idx="2685">
                  <c:v>32.5287643774</c:v>
                </c:pt>
                <c:pt idx="2686">
                  <c:v>32.4619682244185</c:v>
                </c:pt>
                <c:pt idx="2687">
                  <c:v>32.4289708530585</c:v>
                </c:pt>
                <c:pt idx="2688">
                  <c:v>32.4001620596856</c:v>
                </c:pt>
                <c:pt idx="2689">
                  <c:v>32.384712399899</c:v>
                </c:pt>
                <c:pt idx="2690">
                  <c:v>32.3674705678861</c:v>
                </c:pt>
                <c:pt idx="2691">
                  <c:v>32.3553296881762</c:v>
                </c:pt>
                <c:pt idx="2692">
                  <c:v>32.3336850903044</c:v>
                </c:pt>
                <c:pt idx="2693">
                  <c:v>32.3161103526199</c:v>
                </c:pt>
                <c:pt idx="2694">
                  <c:v>32.3003959605301</c:v>
                </c:pt>
                <c:pt idx="2695">
                  <c:v>32.2973009807354</c:v>
                </c:pt>
                <c:pt idx="2696">
                  <c:v>32.2525327677955</c:v>
                </c:pt>
                <c:pt idx="2697">
                  <c:v>32.2195404128807</c:v>
                </c:pt>
                <c:pt idx="2698">
                  <c:v>32.1963567660772</c:v>
                </c:pt>
                <c:pt idx="2699">
                  <c:v>32.1769846401219</c:v>
                </c:pt>
                <c:pt idx="2700">
                  <c:v>32.1469737767533</c:v>
                </c:pt>
                <c:pt idx="2701">
                  <c:v>32.1337987167854</c:v>
                </c:pt>
                <c:pt idx="2702">
                  <c:v>32.1201608278634</c:v>
                </c:pt>
                <c:pt idx="2703">
                  <c:v>32.1176798558709</c:v>
                </c:pt>
                <c:pt idx="2704">
                  <c:v>32.083120533364</c:v>
                </c:pt>
                <c:pt idx="2705">
                  <c:v>32.0603611033269</c:v>
                </c:pt>
                <c:pt idx="2706">
                  <c:v>32.0579512863207</c:v>
                </c:pt>
                <c:pt idx="2707">
                  <c:v>32.0440536192264</c:v>
                </c:pt>
                <c:pt idx="2708">
                  <c:v>31.9985846224603</c:v>
                </c:pt>
                <c:pt idx="2709">
                  <c:v>31.9891086195204</c:v>
                </c:pt>
                <c:pt idx="2710">
                  <c:v>31.9768467063636</c:v>
                </c:pt>
                <c:pt idx="2711">
                  <c:v>31.9199179156888</c:v>
                </c:pt>
                <c:pt idx="2712">
                  <c:v>31.8992194087024</c:v>
                </c:pt>
                <c:pt idx="2713">
                  <c:v>31.8773145192525</c:v>
                </c:pt>
                <c:pt idx="2714">
                  <c:v>31.8643625305266</c:v>
                </c:pt>
                <c:pt idx="2715">
                  <c:v>31.8581300484178</c:v>
                </c:pt>
                <c:pt idx="2716">
                  <c:v>31.8152099026733</c:v>
                </c:pt>
                <c:pt idx="2717">
                  <c:v>31.7936337760629</c:v>
                </c:pt>
                <c:pt idx="2718">
                  <c:v>31.7849671804364</c:v>
                </c:pt>
                <c:pt idx="2719">
                  <c:v>31.7747908658077</c:v>
                </c:pt>
                <c:pt idx="2720">
                  <c:v>31.7685714877391</c:v>
                </c:pt>
                <c:pt idx="2721">
                  <c:v>31.7596449770904</c:v>
                </c:pt>
                <c:pt idx="2722">
                  <c:v>31.6923196240017</c:v>
                </c:pt>
                <c:pt idx="2723">
                  <c:v>31.6633560565425</c:v>
                </c:pt>
                <c:pt idx="2724">
                  <c:v>31.6343845606275</c:v>
                </c:pt>
                <c:pt idx="2725">
                  <c:v>31.6056542371991</c:v>
                </c:pt>
                <c:pt idx="2726">
                  <c:v>31.5916730984108</c:v>
                </c:pt>
                <c:pt idx="2727">
                  <c:v>31.5753765736009</c:v>
                </c:pt>
                <c:pt idx="2728">
                  <c:v>31.5651511556441</c:v>
                </c:pt>
                <c:pt idx="2729">
                  <c:v>31.4970122943387</c:v>
                </c:pt>
                <c:pt idx="2730">
                  <c:v>31.4446818425875</c:v>
                </c:pt>
                <c:pt idx="2731">
                  <c:v>31.3859444715941</c:v>
                </c:pt>
                <c:pt idx="2732">
                  <c:v>31.3715424094242</c:v>
                </c:pt>
                <c:pt idx="2733">
                  <c:v>31.3230446341081</c:v>
                </c:pt>
                <c:pt idx="2734">
                  <c:v>31.2920865040019</c:v>
                </c:pt>
                <c:pt idx="2735">
                  <c:v>31.2893273477349</c:v>
                </c:pt>
                <c:pt idx="2736">
                  <c:v>31.2716244217043</c:v>
                </c:pt>
                <c:pt idx="2737">
                  <c:v>31.248103174443</c:v>
                </c:pt>
                <c:pt idx="2738">
                  <c:v>31.237673662389</c:v>
                </c:pt>
                <c:pt idx="2739">
                  <c:v>31.214116431784</c:v>
                </c:pt>
                <c:pt idx="2740">
                  <c:v>31.1924415350304</c:v>
                </c:pt>
                <c:pt idx="2741">
                  <c:v>31.1607515335502</c:v>
                </c:pt>
                <c:pt idx="2742">
                  <c:v>31.1433033588482</c:v>
                </c:pt>
                <c:pt idx="2743">
                  <c:v>31.133437578866</c:v>
                </c:pt>
                <c:pt idx="2744">
                  <c:v>31.1082614801923</c:v>
                </c:pt>
                <c:pt idx="2745">
                  <c:v>31.0852816275246</c:v>
                </c:pt>
                <c:pt idx="2746">
                  <c:v>31.0841864917797</c:v>
                </c:pt>
                <c:pt idx="2747">
                  <c:v>31.0803205566618</c:v>
                </c:pt>
                <c:pt idx="2748">
                  <c:v>31.0516431333145</c:v>
                </c:pt>
                <c:pt idx="2749">
                  <c:v>31.0204540983212</c:v>
                </c:pt>
                <c:pt idx="2750">
                  <c:v>30.9898625717029</c:v>
                </c:pt>
                <c:pt idx="2751">
                  <c:v>30.9850836020405</c:v>
                </c:pt>
                <c:pt idx="2752">
                  <c:v>30.9286009973302</c:v>
                </c:pt>
                <c:pt idx="2753">
                  <c:v>30.9218196400483</c:v>
                </c:pt>
                <c:pt idx="2754">
                  <c:v>30.8578297285712</c:v>
                </c:pt>
                <c:pt idx="2755">
                  <c:v>30.8455334819571</c:v>
                </c:pt>
                <c:pt idx="2756">
                  <c:v>30.7966156899221</c:v>
                </c:pt>
                <c:pt idx="2757">
                  <c:v>30.7629769558032</c:v>
                </c:pt>
                <c:pt idx="2758">
                  <c:v>30.7551144348898</c:v>
                </c:pt>
                <c:pt idx="2759">
                  <c:v>30.7238604696858</c:v>
                </c:pt>
                <c:pt idx="2760">
                  <c:v>30.6894737995361</c:v>
                </c:pt>
                <c:pt idx="2761">
                  <c:v>30.6877317376656</c:v>
                </c:pt>
                <c:pt idx="2762">
                  <c:v>30.678804194323</c:v>
                </c:pt>
                <c:pt idx="2763">
                  <c:v>30.6731642615811</c:v>
                </c:pt>
                <c:pt idx="2764">
                  <c:v>30.6498353814564</c:v>
                </c:pt>
                <c:pt idx="2765">
                  <c:v>30.6103677084287</c:v>
                </c:pt>
                <c:pt idx="2766">
                  <c:v>30.5968275745322</c:v>
                </c:pt>
                <c:pt idx="2767">
                  <c:v>30.5795758276921</c:v>
                </c:pt>
                <c:pt idx="2768">
                  <c:v>30.5792698429316</c:v>
                </c:pt>
                <c:pt idx="2769">
                  <c:v>30.4755269924858</c:v>
                </c:pt>
                <c:pt idx="2770">
                  <c:v>30.4453715681726</c:v>
                </c:pt>
                <c:pt idx="2771">
                  <c:v>30.4452715898785</c:v>
                </c:pt>
                <c:pt idx="2772">
                  <c:v>30.3424910865695</c:v>
                </c:pt>
                <c:pt idx="2773">
                  <c:v>30.326086057411</c:v>
                </c:pt>
                <c:pt idx="2774">
                  <c:v>30.2991093697423</c:v>
                </c:pt>
                <c:pt idx="2775">
                  <c:v>30.226942683146</c:v>
                </c:pt>
                <c:pt idx="2776">
                  <c:v>30.2124171388389</c:v>
                </c:pt>
                <c:pt idx="2777">
                  <c:v>30.1785127447477</c:v>
                </c:pt>
                <c:pt idx="2778">
                  <c:v>30.1587018501928</c:v>
                </c:pt>
                <c:pt idx="2779">
                  <c:v>30.1564361816514</c:v>
                </c:pt>
                <c:pt idx="2780">
                  <c:v>30.1349069884266</c:v>
                </c:pt>
                <c:pt idx="2781">
                  <c:v>30.1285076007804</c:v>
                </c:pt>
                <c:pt idx="2782">
                  <c:v>30.1264888822382</c:v>
                </c:pt>
                <c:pt idx="2783">
                  <c:v>30.1224756105993</c:v>
                </c:pt>
                <c:pt idx="2784">
                  <c:v>30.118553596354</c:v>
                </c:pt>
                <c:pt idx="2785">
                  <c:v>30.1107861227934</c:v>
                </c:pt>
                <c:pt idx="2786">
                  <c:v>29.9515843317916</c:v>
                </c:pt>
                <c:pt idx="2787">
                  <c:v>29.8692616227355</c:v>
                </c:pt>
                <c:pt idx="2788">
                  <c:v>29.843213022721</c:v>
                </c:pt>
                <c:pt idx="2789">
                  <c:v>29.8309216122019</c:v>
                </c:pt>
                <c:pt idx="2790">
                  <c:v>29.7788596560481</c:v>
                </c:pt>
                <c:pt idx="2791">
                  <c:v>29.7519527199147</c:v>
                </c:pt>
                <c:pt idx="2792">
                  <c:v>29.7164007402952</c:v>
                </c:pt>
                <c:pt idx="2793">
                  <c:v>29.7049142389053</c:v>
                </c:pt>
                <c:pt idx="2794">
                  <c:v>29.7020012012062</c:v>
                </c:pt>
                <c:pt idx="2795">
                  <c:v>29.7014185310385</c:v>
                </c:pt>
                <c:pt idx="2796">
                  <c:v>29.6971449784499</c:v>
                </c:pt>
                <c:pt idx="2797">
                  <c:v>29.6721935228968</c:v>
                </c:pt>
                <c:pt idx="2798">
                  <c:v>29.6233055513787</c:v>
                </c:pt>
                <c:pt idx="2799">
                  <c:v>29.6148993397601</c:v>
                </c:pt>
                <c:pt idx="2800">
                  <c:v>29.5457128745566</c:v>
                </c:pt>
                <c:pt idx="2801">
                  <c:v>29.5424876195116</c:v>
                </c:pt>
                <c:pt idx="2802">
                  <c:v>29.5100037563295</c:v>
                </c:pt>
                <c:pt idx="2803">
                  <c:v>29.5000619099003</c:v>
                </c:pt>
                <c:pt idx="2804">
                  <c:v>29.4739047184969</c:v>
                </c:pt>
                <c:pt idx="2805">
                  <c:v>29.4125291337193</c:v>
                </c:pt>
                <c:pt idx="2806">
                  <c:v>29.4104132017916</c:v>
                </c:pt>
                <c:pt idx="2807">
                  <c:v>29.4065935137266</c:v>
                </c:pt>
                <c:pt idx="2808">
                  <c:v>29.3940937544716</c:v>
                </c:pt>
                <c:pt idx="2809">
                  <c:v>29.3883781232095</c:v>
                </c:pt>
                <c:pt idx="2810">
                  <c:v>29.3125657226646</c:v>
                </c:pt>
                <c:pt idx="2811">
                  <c:v>29.3070352026302</c:v>
                </c:pt>
                <c:pt idx="2812">
                  <c:v>29.2071380708218</c:v>
                </c:pt>
                <c:pt idx="2813">
                  <c:v>29.201584751434</c:v>
                </c:pt>
                <c:pt idx="2814">
                  <c:v>29.1914823440923</c:v>
                </c:pt>
                <c:pt idx="2815">
                  <c:v>29.0980284367109</c:v>
                </c:pt>
                <c:pt idx="2816">
                  <c:v>29.0614562930807</c:v>
                </c:pt>
                <c:pt idx="2817">
                  <c:v>29.060337916829</c:v>
                </c:pt>
                <c:pt idx="2818">
                  <c:v>29.035465752743</c:v>
                </c:pt>
                <c:pt idx="2819">
                  <c:v>29.0126833482584</c:v>
                </c:pt>
                <c:pt idx="2820">
                  <c:v>28.9250342231736</c:v>
                </c:pt>
                <c:pt idx="2821">
                  <c:v>28.8858753052663</c:v>
                </c:pt>
                <c:pt idx="2822">
                  <c:v>28.8562226102945</c:v>
                </c:pt>
                <c:pt idx="2823">
                  <c:v>28.8497110801258</c:v>
                </c:pt>
                <c:pt idx="2824">
                  <c:v>28.8380851772424</c:v>
                </c:pt>
                <c:pt idx="2825">
                  <c:v>28.8120719539702</c:v>
                </c:pt>
                <c:pt idx="2826">
                  <c:v>28.793355771262</c:v>
                </c:pt>
                <c:pt idx="2827">
                  <c:v>28.7618341964569</c:v>
                </c:pt>
                <c:pt idx="2828">
                  <c:v>28.6912862651909</c:v>
                </c:pt>
                <c:pt idx="2829">
                  <c:v>28.6516941461715</c:v>
                </c:pt>
                <c:pt idx="2830">
                  <c:v>28.6375281062741</c:v>
                </c:pt>
                <c:pt idx="2831">
                  <c:v>28.6349641252455</c:v>
                </c:pt>
                <c:pt idx="2832">
                  <c:v>28.5810308924199</c:v>
                </c:pt>
                <c:pt idx="2833">
                  <c:v>28.5810308924199</c:v>
                </c:pt>
                <c:pt idx="2834">
                  <c:v>28.5761328678367</c:v>
                </c:pt>
                <c:pt idx="2835">
                  <c:v>28.5712334322693</c:v>
                </c:pt>
                <c:pt idx="2836">
                  <c:v>28.5624903936296</c:v>
                </c:pt>
                <c:pt idx="2837">
                  <c:v>28.5322053730121</c:v>
                </c:pt>
                <c:pt idx="2838">
                  <c:v>28.4590525830386</c:v>
                </c:pt>
                <c:pt idx="2839">
                  <c:v>28.411420536544</c:v>
                </c:pt>
                <c:pt idx="2840">
                  <c:v>28.3884071501544</c:v>
                </c:pt>
                <c:pt idx="2841">
                  <c:v>28.3549859393879</c:v>
                </c:pt>
                <c:pt idx="2842">
                  <c:v>28.2974054525669</c:v>
                </c:pt>
                <c:pt idx="2843">
                  <c:v>28.2902543134185</c:v>
                </c:pt>
                <c:pt idx="2844">
                  <c:v>28.279575438932</c:v>
                </c:pt>
                <c:pt idx="2845">
                  <c:v>28.2189584327086</c:v>
                </c:pt>
                <c:pt idx="2846">
                  <c:v>28.2097270104163</c:v>
                </c:pt>
                <c:pt idx="2847">
                  <c:v>28.2009235223579</c:v>
                </c:pt>
                <c:pt idx="2848">
                  <c:v>28.1768392325922</c:v>
                </c:pt>
                <c:pt idx="2849">
                  <c:v>28.1513983002739</c:v>
                </c:pt>
                <c:pt idx="2850">
                  <c:v>28.1062737960568</c:v>
                </c:pt>
                <c:pt idx="2851">
                  <c:v>28.1056083053297</c:v>
                </c:pt>
                <c:pt idx="2852">
                  <c:v>28.0453353500475</c:v>
                </c:pt>
                <c:pt idx="2853">
                  <c:v>27.9862429633299</c:v>
                </c:pt>
                <c:pt idx="2854">
                  <c:v>27.9591632999219</c:v>
                </c:pt>
                <c:pt idx="2855">
                  <c:v>27.9580604694868</c:v>
                </c:pt>
                <c:pt idx="2856">
                  <c:v>27.9194848787975</c:v>
                </c:pt>
                <c:pt idx="2857">
                  <c:v>27.9014050753552</c:v>
                </c:pt>
                <c:pt idx="2858">
                  <c:v>27.8954680867757</c:v>
                </c:pt>
                <c:pt idx="2859">
                  <c:v>27.8857968507532</c:v>
                </c:pt>
                <c:pt idx="2860">
                  <c:v>27.8556845201887</c:v>
                </c:pt>
                <c:pt idx="2861">
                  <c:v>27.8394885119911</c:v>
                </c:pt>
                <c:pt idx="2862">
                  <c:v>27.8312818889948</c:v>
                </c:pt>
                <c:pt idx="2863">
                  <c:v>27.8200258304471</c:v>
                </c:pt>
                <c:pt idx="2864">
                  <c:v>27.817362586203</c:v>
                </c:pt>
                <c:pt idx="2865">
                  <c:v>27.806860229865</c:v>
                </c:pt>
                <c:pt idx="2866">
                  <c:v>27.7717163279719</c:v>
                </c:pt>
                <c:pt idx="2867">
                  <c:v>27.7644476114801</c:v>
                </c:pt>
                <c:pt idx="2868">
                  <c:v>27.6928953316677</c:v>
                </c:pt>
                <c:pt idx="2869">
                  <c:v>27.6609901735899</c:v>
                </c:pt>
                <c:pt idx="2870">
                  <c:v>27.6233855642518</c:v>
                </c:pt>
                <c:pt idx="2871">
                  <c:v>27.6195809246286</c:v>
                </c:pt>
                <c:pt idx="2872">
                  <c:v>27.5501687541166</c:v>
                </c:pt>
                <c:pt idx="2873">
                  <c:v>27.4914718751169</c:v>
                </c:pt>
                <c:pt idx="2874">
                  <c:v>27.4551222229605</c:v>
                </c:pt>
                <c:pt idx="2875">
                  <c:v>27.4131473445157</c:v>
                </c:pt>
                <c:pt idx="2876">
                  <c:v>27.3790278543644</c:v>
                </c:pt>
                <c:pt idx="2877">
                  <c:v>27.3475471729465</c:v>
                </c:pt>
                <c:pt idx="2878">
                  <c:v>27.3194834493636</c:v>
                </c:pt>
                <c:pt idx="2879">
                  <c:v>27.1843302012663</c:v>
                </c:pt>
                <c:pt idx="2880">
                  <c:v>27.1326240911493</c:v>
                </c:pt>
                <c:pt idx="2881">
                  <c:v>27.0518963359243</c:v>
                </c:pt>
                <c:pt idx="2882">
                  <c:v>27.0446907173246</c:v>
                </c:pt>
                <c:pt idx="2883">
                  <c:v>27.0159188218225</c:v>
                </c:pt>
                <c:pt idx="2884">
                  <c:v>27.008236394124</c:v>
                </c:pt>
                <c:pt idx="2885">
                  <c:v>26.9912153640869</c:v>
                </c:pt>
                <c:pt idx="2886">
                  <c:v>26.9188517438882</c:v>
                </c:pt>
                <c:pt idx="2887">
                  <c:v>26.9137173160414</c:v>
                </c:pt>
                <c:pt idx="2888">
                  <c:v>26.9038368931401</c:v>
                </c:pt>
                <c:pt idx="2889">
                  <c:v>26.8457067659399</c:v>
                </c:pt>
                <c:pt idx="2890">
                  <c:v>26.780755787979</c:v>
                </c:pt>
                <c:pt idx="2891">
                  <c:v>26.7806104528115</c:v>
                </c:pt>
                <c:pt idx="2892">
                  <c:v>26.7503208000897</c:v>
                </c:pt>
                <c:pt idx="2893">
                  <c:v>26.6936280559241</c:v>
                </c:pt>
                <c:pt idx="2894">
                  <c:v>26.6781637695708</c:v>
                </c:pt>
                <c:pt idx="2895">
                  <c:v>26.6683583209689</c:v>
                </c:pt>
                <c:pt idx="2896">
                  <c:v>26.6542173681138</c:v>
                </c:pt>
                <c:pt idx="2897">
                  <c:v>26.6352209676131</c:v>
                </c:pt>
                <c:pt idx="2898">
                  <c:v>26.6040798964226</c:v>
                </c:pt>
                <c:pt idx="2899">
                  <c:v>26.6021748892352</c:v>
                </c:pt>
                <c:pt idx="2900">
                  <c:v>26.5740531101291</c:v>
                </c:pt>
                <c:pt idx="2901">
                  <c:v>26.5660702825036</c:v>
                </c:pt>
                <c:pt idx="2902">
                  <c:v>26.5514782682878</c:v>
                </c:pt>
                <c:pt idx="2903">
                  <c:v>26.5156257945649</c:v>
                </c:pt>
                <c:pt idx="2904">
                  <c:v>26.4947232697707</c:v>
                </c:pt>
                <c:pt idx="2905">
                  <c:v>26.4657081314138</c:v>
                </c:pt>
                <c:pt idx="2906">
                  <c:v>26.4547990762389</c:v>
                </c:pt>
                <c:pt idx="2907">
                  <c:v>26.4282788662753</c:v>
                </c:pt>
                <c:pt idx="2908">
                  <c:v>26.4085203131624</c:v>
                </c:pt>
                <c:pt idx="2909">
                  <c:v>26.3552193887316</c:v>
                </c:pt>
                <c:pt idx="2910">
                  <c:v>26.3501556879426</c:v>
                </c:pt>
                <c:pt idx="2911">
                  <c:v>26.2579441797376</c:v>
                </c:pt>
                <c:pt idx="2912">
                  <c:v>26.2316439895148</c:v>
                </c:pt>
                <c:pt idx="2913">
                  <c:v>26.2278980653734</c:v>
                </c:pt>
                <c:pt idx="2914">
                  <c:v>26.2231925960982</c:v>
                </c:pt>
                <c:pt idx="2915">
                  <c:v>26.2154571202561</c:v>
                </c:pt>
                <c:pt idx="2916">
                  <c:v>26.158731347144</c:v>
                </c:pt>
                <c:pt idx="2917">
                  <c:v>26.1437114814414</c:v>
                </c:pt>
                <c:pt idx="2918">
                  <c:v>26.1139740034069</c:v>
                </c:pt>
                <c:pt idx="2919">
                  <c:v>26.1036768093087</c:v>
                </c:pt>
                <c:pt idx="2920">
                  <c:v>26.0734593238047</c:v>
                </c:pt>
                <c:pt idx="2921">
                  <c:v>26.0707520628212</c:v>
                </c:pt>
                <c:pt idx="2922">
                  <c:v>26.0653543659914</c:v>
                </c:pt>
                <c:pt idx="2923">
                  <c:v>26.0484603618665</c:v>
                </c:pt>
                <c:pt idx="2924">
                  <c:v>26.0099814988777</c:v>
                </c:pt>
                <c:pt idx="2925">
                  <c:v>25.978814775532</c:v>
                </c:pt>
                <c:pt idx="2926">
                  <c:v>25.9755830949705</c:v>
                </c:pt>
                <c:pt idx="2927">
                  <c:v>25.9311812996769</c:v>
                </c:pt>
                <c:pt idx="2928">
                  <c:v>25.9048897353049</c:v>
                </c:pt>
                <c:pt idx="2929">
                  <c:v>25.8742932568435</c:v>
                </c:pt>
                <c:pt idx="2930">
                  <c:v>25.8548203197439</c:v>
                </c:pt>
                <c:pt idx="2931">
                  <c:v>25.8319575831137</c:v>
                </c:pt>
                <c:pt idx="2932">
                  <c:v>25.8040749199513</c:v>
                </c:pt>
                <c:pt idx="2933">
                  <c:v>25.7933359413922</c:v>
                </c:pt>
                <c:pt idx="2934">
                  <c:v>25.777629592814</c:v>
                </c:pt>
                <c:pt idx="2935">
                  <c:v>25.7498005032633</c:v>
                </c:pt>
                <c:pt idx="2936">
                  <c:v>25.7378345512535</c:v>
                </c:pt>
                <c:pt idx="2937">
                  <c:v>25.6995622893632</c:v>
                </c:pt>
                <c:pt idx="2938">
                  <c:v>25.6533293902965</c:v>
                </c:pt>
                <c:pt idx="2939">
                  <c:v>25.6427212295582</c:v>
                </c:pt>
                <c:pt idx="2940">
                  <c:v>25.6374191731574</c:v>
                </c:pt>
                <c:pt idx="2941">
                  <c:v>25.605450025539</c:v>
                </c:pt>
                <c:pt idx="2942">
                  <c:v>25.596608474636</c:v>
                </c:pt>
                <c:pt idx="2943">
                  <c:v>25.5434523988499</c:v>
                </c:pt>
                <c:pt idx="2944">
                  <c:v>25.5378180169407</c:v>
                </c:pt>
                <c:pt idx="2945">
                  <c:v>25.5331074146711</c:v>
                </c:pt>
                <c:pt idx="2946">
                  <c:v>25.530900132454</c:v>
                </c:pt>
                <c:pt idx="2947">
                  <c:v>25.5291465092121</c:v>
                </c:pt>
                <c:pt idx="2948">
                  <c:v>25.4179792114808</c:v>
                </c:pt>
                <c:pt idx="2949">
                  <c:v>25.398059594</c:v>
                </c:pt>
                <c:pt idx="2950">
                  <c:v>25.3878216394882</c:v>
                </c:pt>
                <c:pt idx="2951">
                  <c:v>25.3748361526338</c:v>
                </c:pt>
                <c:pt idx="2952">
                  <c:v>25.3701164800972</c:v>
                </c:pt>
                <c:pt idx="2953">
                  <c:v>25.3662762411985</c:v>
                </c:pt>
                <c:pt idx="2954">
                  <c:v>25.3321961798489</c:v>
                </c:pt>
                <c:pt idx="2955">
                  <c:v>25.3314930749426</c:v>
                </c:pt>
                <c:pt idx="2956">
                  <c:v>25.3282665150377</c:v>
                </c:pt>
                <c:pt idx="2957">
                  <c:v>25.3238488417301</c:v>
                </c:pt>
                <c:pt idx="2958">
                  <c:v>25.2974980204287</c:v>
                </c:pt>
                <c:pt idx="2959">
                  <c:v>25.2924296439535</c:v>
                </c:pt>
                <c:pt idx="2960">
                  <c:v>25.2817854888051</c:v>
                </c:pt>
                <c:pt idx="2961">
                  <c:v>25.2324226608332</c:v>
                </c:pt>
                <c:pt idx="2962">
                  <c:v>25.1633648931382</c:v>
                </c:pt>
                <c:pt idx="2963">
                  <c:v>25.160886775605</c:v>
                </c:pt>
                <c:pt idx="2964">
                  <c:v>25.1541797025707</c:v>
                </c:pt>
                <c:pt idx="2965">
                  <c:v>25.1314450591465</c:v>
                </c:pt>
                <c:pt idx="2966">
                  <c:v>25.1130214227601</c:v>
                </c:pt>
                <c:pt idx="2967">
                  <c:v>25.0748675791386</c:v>
                </c:pt>
                <c:pt idx="2968">
                  <c:v>25.0697893810216</c:v>
                </c:pt>
                <c:pt idx="2969">
                  <c:v>25.0208785633349</c:v>
                </c:pt>
                <c:pt idx="2970">
                  <c:v>25.0204505643489</c:v>
                </c:pt>
                <c:pt idx="2971">
                  <c:v>25.0126821653319</c:v>
                </c:pt>
                <c:pt idx="2972">
                  <c:v>24.9984061926707</c:v>
                </c:pt>
                <c:pt idx="2973">
                  <c:v>24.949980170288</c:v>
                </c:pt>
                <c:pt idx="2974">
                  <c:v>24.9392194664273</c:v>
                </c:pt>
                <c:pt idx="2975">
                  <c:v>24.9326631633367</c:v>
                </c:pt>
                <c:pt idx="2976">
                  <c:v>24.8918414875242</c:v>
                </c:pt>
                <c:pt idx="2977">
                  <c:v>24.8914134983253</c:v>
                </c:pt>
                <c:pt idx="2978">
                  <c:v>24.8137345185538</c:v>
                </c:pt>
                <c:pt idx="2979">
                  <c:v>24.781644002901</c:v>
                </c:pt>
                <c:pt idx="2980">
                  <c:v>24.7668036938733</c:v>
                </c:pt>
                <c:pt idx="2981">
                  <c:v>24.7631446923033</c:v>
                </c:pt>
                <c:pt idx="2982">
                  <c:v>24.6933505226666</c:v>
                </c:pt>
                <c:pt idx="2983">
                  <c:v>24.6891601467329</c:v>
                </c:pt>
                <c:pt idx="2984">
                  <c:v>24.6880243914577</c:v>
                </c:pt>
                <c:pt idx="2985">
                  <c:v>24.6618234592362</c:v>
                </c:pt>
                <c:pt idx="2986">
                  <c:v>24.6283640642088</c:v>
                </c:pt>
                <c:pt idx="2987">
                  <c:v>24.6225278704288</c:v>
                </c:pt>
                <c:pt idx="2988">
                  <c:v>24.5936628650371</c:v>
                </c:pt>
                <c:pt idx="2989">
                  <c:v>24.5315311424431</c:v>
                </c:pt>
                <c:pt idx="2990">
                  <c:v>24.4778251907417</c:v>
                </c:pt>
                <c:pt idx="2991">
                  <c:v>24.4753862298469</c:v>
                </c:pt>
                <c:pt idx="2992">
                  <c:v>24.4698256935087</c:v>
                </c:pt>
                <c:pt idx="2993">
                  <c:v>24.4342276704983</c:v>
                </c:pt>
                <c:pt idx="2994">
                  <c:v>24.4067824242586</c:v>
                </c:pt>
                <c:pt idx="2995">
                  <c:v>24.3873540824352</c:v>
                </c:pt>
                <c:pt idx="2996">
                  <c:v>24.3769228935179</c:v>
                </c:pt>
                <c:pt idx="2997">
                  <c:v>24.3769228935173</c:v>
                </c:pt>
                <c:pt idx="2998">
                  <c:v>24.3697483177899</c:v>
                </c:pt>
                <c:pt idx="2999">
                  <c:v>24.3136988812987</c:v>
                </c:pt>
                <c:pt idx="3000">
                  <c:v>24.2982409197872</c:v>
                </c:pt>
                <c:pt idx="3001">
                  <c:v>24.2531635811275</c:v>
                </c:pt>
                <c:pt idx="3002">
                  <c:v>24.2364687358994</c:v>
                </c:pt>
                <c:pt idx="3003">
                  <c:v>24.1948158359221</c:v>
                </c:pt>
                <c:pt idx="3004">
                  <c:v>24.178285627912</c:v>
                </c:pt>
                <c:pt idx="3005">
                  <c:v>24.0616203481375</c:v>
                </c:pt>
                <c:pt idx="3006">
                  <c:v>24.0506485324823</c:v>
                </c:pt>
                <c:pt idx="3007">
                  <c:v>24.0326630200343</c:v>
                </c:pt>
                <c:pt idx="3008">
                  <c:v>24.0179651200741</c:v>
                </c:pt>
                <c:pt idx="3009">
                  <c:v>24.0052171717255</c:v>
                </c:pt>
                <c:pt idx="3010">
                  <c:v>23.9769225443056</c:v>
                </c:pt>
                <c:pt idx="3011">
                  <c:v>23.9761656092425</c:v>
                </c:pt>
                <c:pt idx="3012">
                  <c:v>23.9759818751509</c:v>
                </c:pt>
                <c:pt idx="3013">
                  <c:v>23.9301623616078</c:v>
                </c:pt>
                <c:pt idx="3014">
                  <c:v>23.9028885247946</c:v>
                </c:pt>
                <c:pt idx="3015">
                  <c:v>23.8789801122251</c:v>
                </c:pt>
                <c:pt idx="3016">
                  <c:v>23.8772998470926</c:v>
                </c:pt>
                <c:pt idx="3017">
                  <c:v>23.7922857372169</c:v>
                </c:pt>
                <c:pt idx="3018">
                  <c:v>23.7658827431142</c:v>
                </c:pt>
                <c:pt idx="3019">
                  <c:v>23.7624642571888</c:v>
                </c:pt>
                <c:pt idx="3020">
                  <c:v>23.7051104806559</c:v>
                </c:pt>
                <c:pt idx="3021">
                  <c:v>23.6987630042015</c:v>
                </c:pt>
                <c:pt idx="3022">
                  <c:v>23.6587023333657</c:v>
                </c:pt>
                <c:pt idx="3023">
                  <c:v>23.6019995264165</c:v>
                </c:pt>
                <c:pt idx="3024">
                  <c:v>23.59376382392</c:v>
                </c:pt>
                <c:pt idx="3025">
                  <c:v>23.5498292212894</c:v>
                </c:pt>
                <c:pt idx="3026">
                  <c:v>23.4815568667515</c:v>
                </c:pt>
                <c:pt idx="3027">
                  <c:v>23.4608842699223</c:v>
                </c:pt>
                <c:pt idx="3028">
                  <c:v>23.3955926253221</c:v>
                </c:pt>
                <c:pt idx="3029">
                  <c:v>23.3772990690229</c:v>
                </c:pt>
                <c:pt idx="3030">
                  <c:v>23.3089132474265</c:v>
                </c:pt>
                <c:pt idx="3031">
                  <c:v>23.2829591078595</c:v>
                </c:pt>
                <c:pt idx="3032">
                  <c:v>23.2668100190234</c:v>
                </c:pt>
                <c:pt idx="3033">
                  <c:v>23.2004659150249</c:v>
                </c:pt>
                <c:pt idx="3034">
                  <c:v>23.1915526831313</c:v>
                </c:pt>
                <c:pt idx="3035">
                  <c:v>23.1866759937063</c:v>
                </c:pt>
                <c:pt idx="3036">
                  <c:v>23.1473749266123</c:v>
                </c:pt>
                <c:pt idx="3037">
                  <c:v>23.1372989448644</c:v>
                </c:pt>
                <c:pt idx="3038">
                  <c:v>23.1329443472943</c:v>
                </c:pt>
                <c:pt idx="3039">
                  <c:v>23.0725207220907</c:v>
                </c:pt>
                <c:pt idx="3040">
                  <c:v>23.0433395286745</c:v>
                </c:pt>
                <c:pt idx="3041">
                  <c:v>22.9332563051105</c:v>
                </c:pt>
                <c:pt idx="3042">
                  <c:v>22.8878629019114</c:v>
                </c:pt>
                <c:pt idx="3043">
                  <c:v>22.8814295707103</c:v>
                </c:pt>
                <c:pt idx="3044">
                  <c:v>22.8697466803732</c:v>
                </c:pt>
                <c:pt idx="3045">
                  <c:v>22.8572631833541</c:v>
                </c:pt>
                <c:pt idx="3046">
                  <c:v>22.8314940417032</c:v>
                </c:pt>
                <c:pt idx="3047">
                  <c:v>22.7863872337371</c:v>
                </c:pt>
                <c:pt idx="3048">
                  <c:v>22.7825232428012</c:v>
                </c:pt>
                <c:pt idx="3049">
                  <c:v>22.7636226547598</c:v>
                </c:pt>
                <c:pt idx="3050">
                  <c:v>22.7351331434746</c:v>
                </c:pt>
                <c:pt idx="3051">
                  <c:v>22.7260657721378</c:v>
                </c:pt>
                <c:pt idx="3052">
                  <c:v>22.7077254606234</c:v>
                </c:pt>
                <c:pt idx="3053">
                  <c:v>22.6773171687968</c:v>
                </c:pt>
                <c:pt idx="3054">
                  <c:v>22.6580650165846</c:v>
                </c:pt>
                <c:pt idx="3055">
                  <c:v>22.6314105568386</c:v>
                </c:pt>
                <c:pt idx="3056">
                  <c:v>22.598199919637</c:v>
                </c:pt>
                <c:pt idx="3057">
                  <c:v>22.5789949412633</c:v>
                </c:pt>
                <c:pt idx="3058">
                  <c:v>22.5480742615089</c:v>
                </c:pt>
                <c:pt idx="3059">
                  <c:v>22.5474979779414</c:v>
                </c:pt>
                <c:pt idx="3060">
                  <c:v>22.5412000330343</c:v>
                </c:pt>
                <c:pt idx="3061">
                  <c:v>22.5374194649773</c:v>
                </c:pt>
                <c:pt idx="3062">
                  <c:v>22.32214322799</c:v>
                </c:pt>
                <c:pt idx="3063">
                  <c:v>22.2931533438124</c:v>
                </c:pt>
                <c:pt idx="3064">
                  <c:v>22.2885696613323</c:v>
                </c:pt>
                <c:pt idx="3065">
                  <c:v>22.2644459009137</c:v>
                </c:pt>
                <c:pt idx="3066">
                  <c:v>22.233443364262</c:v>
                </c:pt>
                <c:pt idx="3067">
                  <c:v>22.1963731122926</c:v>
                </c:pt>
                <c:pt idx="3068">
                  <c:v>22.1499637650919</c:v>
                </c:pt>
                <c:pt idx="3069">
                  <c:v>22.1401742972462</c:v>
                </c:pt>
                <c:pt idx="3070">
                  <c:v>22.0573104712205</c:v>
                </c:pt>
                <c:pt idx="3071">
                  <c:v>22.0046506152042</c:v>
                </c:pt>
                <c:pt idx="3072">
                  <c:v>21.9823837458742</c:v>
                </c:pt>
                <c:pt idx="3073">
                  <c:v>21.9288777536101</c:v>
                </c:pt>
                <c:pt idx="3074">
                  <c:v>21.8701500128752</c:v>
                </c:pt>
                <c:pt idx="3075">
                  <c:v>21.858258716953</c:v>
                </c:pt>
                <c:pt idx="3076">
                  <c:v>21.8550341522026</c:v>
                </c:pt>
                <c:pt idx="3077">
                  <c:v>21.8013572242655</c:v>
                </c:pt>
                <c:pt idx="3078">
                  <c:v>21.7610577010587</c:v>
                </c:pt>
                <c:pt idx="3079">
                  <c:v>21.7099694791688</c:v>
                </c:pt>
                <c:pt idx="3080">
                  <c:v>21.5539074820692</c:v>
                </c:pt>
                <c:pt idx="3081">
                  <c:v>21.5175594886413</c:v>
                </c:pt>
                <c:pt idx="3082">
                  <c:v>21.5157486867631</c:v>
                </c:pt>
                <c:pt idx="3083">
                  <c:v>21.5080355611035</c:v>
                </c:pt>
                <c:pt idx="3084">
                  <c:v>21.4976527605331</c:v>
                </c:pt>
                <c:pt idx="3085">
                  <c:v>21.4792375472132</c:v>
                </c:pt>
                <c:pt idx="3086">
                  <c:v>21.4598608398372</c:v>
                </c:pt>
                <c:pt idx="3087">
                  <c:v>21.4585294705282</c:v>
                </c:pt>
                <c:pt idx="3088">
                  <c:v>21.4479790169112</c:v>
                </c:pt>
                <c:pt idx="3089">
                  <c:v>21.4461127816933</c:v>
                </c:pt>
                <c:pt idx="3090">
                  <c:v>21.4328869759706</c:v>
                </c:pt>
                <c:pt idx="3091">
                  <c:v>21.4289617548749</c:v>
                </c:pt>
                <c:pt idx="3092">
                  <c:v>21.4086097852447</c:v>
                </c:pt>
                <c:pt idx="3093">
                  <c:v>21.4056077740655</c:v>
                </c:pt>
                <c:pt idx="3094">
                  <c:v>21.3912242781206</c:v>
                </c:pt>
                <c:pt idx="3095">
                  <c:v>21.3818905439072</c:v>
                </c:pt>
                <c:pt idx="3096">
                  <c:v>21.366061996732</c:v>
                </c:pt>
                <c:pt idx="3097">
                  <c:v>21.3513658256028</c:v>
                </c:pt>
                <c:pt idx="3098">
                  <c:v>21.3376300607638</c:v>
                </c:pt>
                <c:pt idx="3099">
                  <c:v>21.3296104758393</c:v>
                </c:pt>
                <c:pt idx="3100">
                  <c:v>21.3174225903327</c:v>
                </c:pt>
                <c:pt idx="3101">
                  <c:v>21.2423680674883</c:v>
                </c:pt>
                <c:pt idx="3102">
                  <c:v>21.22372533155</c:v>
                </c:pt>
                <c:pt idx="3103">
                  <c:v>21.223154008683</c:v>
                </c:pt>
                <c:pt idx="3104">
                  <c:v>21.2106688055072</c:v>
                </c:pt>
                <c:pt idx="3105">
                  <c:v>21.1877838963011</c:v>
                </c:pt>
                <c:pt idx="3106">
                  <c:v>21.16185340151</c:v>
                </c:pt>
                <c:pt idx="3107">
                  <c:v>21.1293281527697</c:v>
                </c:pt>
                <c:pt idx="3108">
                  <c:v>21.1211598388559</c:v>
                </c:pt>
                <c:pt idx="3109">
                  <c:v>21.0771272936654</c:v>
                </c:pt>
                <c:pt idx="3110">
                  <c:v>21.0683320946525</c:v>
                </c:pt>
                <c:pt idx="3111">
                  <c:v>21.0628396251188</c:v>
                </c:pt>
                <c:pt idx="3112">
                  <c:v>21.0606437442092</c:v>
                </c:pt>
                <c:pt idx="3113">
                  <c:v>21.043827551412</c:v>
                </c:pt>
                <c:pt idx="3114">
                  <c:v>21.0076512973315</c:v>
                </c:pt>
                <c:pt idx="3115">
                  <c:v>20.968157295892</c:v>
                </c:pt>
                <c:pt idx="3116">
                  <c:v>20.956393951343</c:v>
                </c:pt>
                <c:pt idx="3117">
                  <c:v>20.9456374735704</c:v>
                </c:pt>
                <c:pt idx="3118">
                  <c:v>20.9373352459239</c:v>
                </c:pt>
                <c:pt idx="3119">
                  <c:v>20.9249444971827</c:v>
                </c:pt>
                <c:pt idx="3120">
                  <c:v>20.911826585617</c:v>
                </c:pt>
                <c:pt idx="3121">
                  <c:v>20.9044584990145</c:v>
                </c:pt>
                <c:pt idx="3122">
                  <c:v>20.8677637305285</c:v>
                </c:pt>
                <c:pt idx="3123">
                  <c:v>20.8508178303972</c:v>
                </c:pt>
                <c:pt idx="3124">
                  <c:v>20.8230455096707</c:v>
                </c:pt>
                <c:pt idx="3125">
                  <c:v>20.8158538397758</c:v>
                </c:pt>
                <c:pt idx="3126">
                  <c:v>20.7670639254761</c:v>
                </c:pt>
                <c:pt idx="3127">
                  <c:v>20.7161865909942</c:v>
                </c:pt>
                <c:pt idx="3128">
                  <c:v>20.6951458737401</c:v>
                </c:pt>
                <c:pt idx="3129">
                  <c:v>20.6944895572936</c:v>
                </c:pt>
                <c:pt idx="3130">
                  <c:v>20.6918303321377</c:v>
                </c:pt>
                <c:pt idx="3131">
                  <c:v>20.6882745987395</c:v>
                </c:pt>
                <c:pt idx="3132">
                  <c:v>20.6773695681388</c:v>
                </c:pt>
                <c:pt idx="3133">
                  <c:v>20.6606141353241</c:v>
                </c:pt>
                <c:pt idx="3134">
                  <c:v>20.6593195516985</c:v>
                </c:pt>
                <c:pt idx="3135">
                  <c:v>20.6478494727054</c:v>
                </c:pt>
                <c:pt idx="3136">
                  <c:v>20.6448353271166</c:v>
                </c:pt>
                <c:pt idx="3137">
                  <c:v>20.6363218611257</c:v>
                </c:pt>
                <c:pt idx="3138">
                  <c:v>20.6332740625539</c:v>
                </c:pt>
                <c:pt idx="3139">
                  <c:v>20.6192159715168</c:v>
                </c:pt>
                <c:pt idx="3140">
                  <c:v>20.5841095871358</c:v>
                </c:pt>
                <c:pt idx="3141">
                  <c:v>20.5633558434391</c:v>
                </c:pt>
                <c:pt idx="3142">
                  <c:v>20.5405729418997</c:v>
                </c:pt>
                <c:pt idx="3143">
                  <c:v>20.5338269019806</c:v>
                </c:pt>
                <c:pt idx="3144">
                  <c:v>20.4605272250439</c:v>
                </c:pt>
                <c:pt idx="3145">
                  <c:v>20.4401905701702</c:v>
                </c:pt>
                <c:pt idx="3146">
                  <c:v>20.4148785653303</c:v>
                </c:pt>
                <c:pt idx="3147">
                  <c:v>20.3844550770868</c:v>
                </c:pt>
                <c:pt idx="3148">
                  <c:v>20.3580262544897</c:v>
                </c:pt>
                <c:pt idx="3149">
                  <c:v>20.3216974732556</c:v>
                </c:pt>
                <c:pt idx="3150">
                  <c:v>20.3073375989925</c:v>
                </c:pt>
                <c:pt idx="3151">
                  <c:v>20.234324821793</c:v>
                </c:pt>
                <c:pt idx="3152">
                  <c:v>20.161063736553</c:v>
                </c:pt>
                <c:pt idx="3153">
                  <c:v>20.1330882630589</c:v>
                </c:pt>
                <c:pt idx="3154">
                  <c:v>20.1181090658608</c:v>
                </c:pt>
                <c:pt idx="3155">
                  <c:v>20.0794965445848</c:v>
                </c:pt>
                <c:pt idx="3156">
                  <c:v>20.078369004367</c:v>
                </c:pt>
                <c:pt idx="3157">
                  <c:v>20.0722616236454</c:v>
                </c:pt>
                <c:pt idx="3158">
                  <c:v>20.0125835407475</c:v>
                </c:pt>
                <c:pt idx="3159">
                  <c:v>20.0027751053771</c:v>
                </c:pt>
                <c:pt idx="3160">
                  <c:v>19.9854231593708</c:v>
                </c:pt>
                <c:pt idx="3161">
                  <c:v>19.9548984754381</c:v>
                </c:pt>
                <c:pt idx="3162">
                  <c:v>19.9335406168939</c:v>
                </c:pt>
                <c:pt idx="3163">
                  <c:v>19.916314407323</c:v>
                </c:pt>
                <c:pt idx="3164">
                  <c:v>19.9053474144754</c:v>
                </c:pt>
                <c:pt idx="3165">
                  <c:v>19.8897888546361</c:v>
                </c:pt>
                <c:pt idx="3166">
                  <c:v>19.858642352441</c:v>
                </c:pt>
                <c:pt idx="3167">
                  <c:v>19.8137705369922</c:v>
                </c:pt>
                <c:pt idx="3168">
                  <c:v>19.7685571599496</c:v>
                </c:pt>
                <c:pt idx="3169">
                  <c:v>19.7529322967589</c:v>
                </c:pt>
                <c:pt idx="3170">
                  <c:v>19.7516244219431</c:v>
                </c:pt>
                <c:pt idx="3171">
                  <c:v>19.664873497356</c:v>
                </c:pt>
                <c:pt idx="3172">
                  <c:v>19.6377159586326</c:v>
                </c:pt>
                <c:pt idx="3173">
                  <c:v>19.6375190573827</c:v>
                </c:pt>
                <c:pt idx="3174">
                  <c:v>19.5965919137818</c:v>
                </c:pt>
                <c:pt idx="3175">
                  <c:v>19.5884715473955</c:v>
                </c:pt>
                <c:pt idx="3176">
                  <c:v>19.545986252822</c:v>
                </c:pt>
                <c:pt idx="3177">
                  <c:v>19.5446732677391</c:v>
                </c:pt>
                <c:pt idx="3178">
                  <c:v>19.5180450926081</c:v>
                </c:pt>
                <c:pt idx="3179">
                  <c:v>19.4546566971617</c:v>
                </c:pt>
                <c:pt idx="3180">
                  <c:v>19.4476378010752</c:v>
                </c:pt>
                <c:pt idx="3181">
                  <c:v>19.4421273884363</c:v>
                </c:pt>
                <c:pt idx="3182">
                  <c:v>19.4240760586227</c:v>
                </c:pt>
                <c:pt idx="3183">
                  <c:v>19.418972470835</c:v>
                </c:pt>
                <c:pt idx="3184">
                  <c:v>19.3664109076733</c:v>
                </c:pt>
                <c:pt idx="3185">
                  <c:v>19.3551004747184</c:v>
                </c:pt>
                <c:pt idx="3186">
                  <c:v>19.3047720484943</c:v>
                </c:pt>
                <c:pt idx="3187">
                  <c:v>19.271643169976</c:v>
                </c:pt>
                <c:pt idx="3188">
                  <c:v>19.2441609505471</c:v>
                </c:pt>
                <c:pt idx="3189">
                  <c:v>19.2120488480833</c:v>
                </c:pt>
                <c:pt idx="3190">
                  <c:v>19.2053459484772</c:v>
                </c:pt>
                <c:pt idx="3191">
                  <c:v>19.1976144919363</c:v>
                </c:pt>
                <c:pt idx="3192">
                  <c:v>19.1862157508589</c:v>
                </c:pt>
                <c:pt idx="3193">
                  <c:v>19.1572170612527</c:v>
                </c:pt>
                <c:pt idx="3194">
                  <c:v>19.1401933360432</c:v>
                </c:pt>
                <c:pt idx="3195">
                  <c:v>19.112235311345</c:v>
                </c:pt>
                <c:pt idx="3196">
                  <c:v>19.0855331449881</c:v>
                </c:pt>
                <c:pt idx="3197">
                  <c:v>19.0779225728398</c:v>
                </c:pt>
                <c:pt idx="3198">
                  <c:v>19.0743709297652</c:v>
                </c:pt>
                <c:pt idx="3199">
                  <c:v>19.0692468130902</c:v>
                </c:pt>
                <c:pt idx="3200">
                  <c:v>19.0519124026583</c:v>
                </c:pt>
                <c:pt idx="3201">
                  <c:v>19.0285504654109</c:v>
                </c:pt>
                <c:pt idx="3202">
                  <c:v>19.0270630828407</c:v>
                </c:pt>
                <c:pt idx="3203">
                  <c:v>19.0109564377749</c:v>
                </c:pt>
                <c:pt idx="3204">
                  <c:v>18.9756239329793</c:v>
                </c:pt>
                <c:pt idx="3205">
                  <c:v>18.9104865062737</c:v>
                </c:pt>
                <c:pt idx="3206">
                  <c:v>18.8686292322586</c:v>
                </c:pt>
                <c:pt idx="3207">
                  <c:v>18.8594187494272</c:v>
                </c:pt>
                <c:pt idx="3208">
                  <c:v>18.8535701307028</c:v>
                </c:pt>
                <c:pt idx="3209">
                  <c:v>18.8277586041887</c:v>
                </c:pt>
                <c:pt idx="3210">
                  <c:v>18.7310505072915</c:v>
                </c:pt>
                <c:pt idx="3211">
                  <c:v>18.7297141112522</c:v>
                </c:pt>
                <c:pt idx="3212">
                  <c:v>18.7130034367461</c:v>
                </c:pt>
                <c:pt idx="3213">
                  <c:v>18.6573274341039</c:v>
                </c:pt>
                <c:pt idx="3214">
                  <c:v>18.5966551078317</c:v>
                </c:pt>
                <c:pt idx="3215">
                  <c:v>18.5792373269151</c:v>
                </c:pt>
                <c:pt idx="3216">
                  <c:v>18.5182667821152</c:v>
                </c:pt>
                <c:pt idx="3217">
                  <c:v>18.488037923025</c:v>
                </c:pt>
                <c:pt idx="3218">
                  <c:v>18.4346599003459</c:v>
                </c:pt>
                <c:pt idx="3219">
                  <c:v>18.3481699700002</c:v>
                </c:pt>
                <c:pt idx="3220">
                  <c:v>18.3341475230016</c:v>
                </c:pt>
                <c:pt idx="3221">
                  <c:v>18.3093971908096</c:v>
                </c:pt>
                <c:pt idx="3222">
                  <c:v>18.3086966688594</c:v>
                </c:pt>
                <c:pt idx="3223">
                  <c:v>18.3084020869141</c:v>
                </c:pt>
                <c:pt idx="3224">
                  <c:v>18.2726250107097</c:v>
                </c:pt>
                <c:pt idx="3225">
                  <c:v>18.2711398628294</c:v>
                </c:pt>
                <c:pt idx="3226">
                  <c:v>18.2677156642406</c:v>
                </c:pt>
                <c:pt idx="3227">
                  <c:v>18.2330142640434</c:v>
                </c:pt>
                <c:pt idx="3228">
                  <c:v>18.2136043105119</c:v>
                </c:pt>
                <c:pt idx="3229">
                  <c:v>18.2021907657271</c:v>
                </c:pt>
                <c:pt idx="3230">
                  <c:v>18.175042699177</c:v>
                </c:pt>
                <c:pt idx="3231">
                  <c:v>18.173223547067</c:v>
                </c:pt>
                <c:pt idx="3232">
                  <c:v>18.1489837755319</c:v>
                </c:pt>
                <c:pt idx="3233">
                  <c:v>18.1463659891577</c:v>
                </c:pt>
                <c:pt idx="3234">
                  <c:v>18.1431189671844</c:v>
                </c:pt>
                <c:pt idx="3235">
                  <c:v>18.1179118330376</c:v>
                </c:pt>
                <c:pt idx="3236">
                  <c:v>18.0360036236938</c:v>
                </c:pt>
                <c:pt idx="3237">
                  <c:v>18.0146964778542</c:v>
                </c:pt>
                <c:pt idx="3238">
                  <c:v>17.9552828786836</c:v>
                </c:pt>
                <c:pt idx="3239">
                  <c:v>17.9508864867854</c:v>
                </c:pt>
                <c:pt idx="3240">
                  <c:v>17.9209385603917</c:v>
                </c:pt>
                <c:pt idx="3241">
                  <c:v>17.9108802562426</c:v>
                </c:pt>
                <c:pt idx="3242">
                  <c:v>17.9041535182033</c:v>
                </c:pt>
                <c:pt idx="3243">
                  <c:v>17.8773713651793</c:v>
                </c:pt>
                <c:pt idx="3244">
                  <c:v>17.8615707431354</c:v>
                </c:pt>
                <c:pt idx="3245">
                  <c:v>17.7930290544626</c:v>
                </c:pt>
                <c:pt idx="3246">
                  <c:v>17.7687930693317</c:v>
                </c:pt>
                <c:pt idx="3247">
                  <c:v>17.7650657815361</c:v>
                </c:pt>
                <c:pt idx="3248">
                  <c:v>17.75226508916</c:v>
                </c:pt>
                <c:pt idx="3249">
                  <c:v>17.7237190032132</c:v>
                </c:pt>
                <c:pt idx="3250">
                  <c:v>17.6769389599406</c:v>
                </c:pt>
                <c:pt idx="3251">
                  <c:v>17.6734482436196</c:v>
                </c:pt>
                <c:pt idx="3252">
                  <c:v>17.6278917372049</c:v>
                </c:pt>
                <c:pt idx="3253">
                  <c:v>17.6210713501654</c:v>
                </c:pt>
                <c:pt idx="3254">
                  <c:v>17.4929491821878</c:v>
                </c:pt>
                <c:pt idx="3255">
                  <c:v>17.4687762197103</c:v>
                </c:pt>
                <c:pt idx="3256">
                  <c:v>17.3910870251468</c:v>
                </c:pt>
                <c:pt idx="3257">
                  <c:v>17.3610262584828</c:v>
                </c:pt>
                <c:pt idx="3258">
                  <c:v>17.3315758945901</c:v>
                </c:pt>
                <c:pt idx="3259">
                  <c:v>17.2766632456693</c:v>
                </c:pt>
                <c:pt idx="3260">
                  <c:v>17.2467373154946</c:v>
                </c:pt>
                <c:pt idx="3261">
                  <c:v>17.1114241774782</c:v>
                </c:pt>
                <c:pt idx="3262">
                  <c:v>17.1056078731528</c:v>
                </c:pt>
                <c:pt idx="3263">
                  <c:v>17.0506990854226</c:v>
                </c:pt>
                <c:pt idx="3264">
                  <c:v>17.0403281740419</c:v>
                </c:pt>
                <c:pt idx="3265">
                  <c:v>17.0350136172158</c:v>
                </c:pt>
                <c:pt idx="3266">
                  <c:v>17.0299326225268</c:v>
                </c:pt>
                <c:pt idx="3267">
                  <c:v>17.0290090050377</c:v>
                </c:pt>
                <c:pt idx="3268">
                  <c:v>16.986496610439</c:v>
                </c:pt>
                <c:pt idx="3269">
                  <c:v>16.9200346035975</c:v>
                </c:pt>
                <c:pt idx="3270">
                  <c:v>16.8635845817897</c:v>
                </c:pt>
                <c:pt idx="3271">
                  <c:v>16.7840912070555</c:v>
                </c:pt>
                <c:pt idx="3272">
                  <c:v>16.7545220862365</c:v>
                </c:pt>
                <c:pt idx="3273">
                  <c:v>16.6818187949937</c:v>
                </c:pt>
                <c:pt idx="3274">
                  <c:v>16.5935818948229</c:v>
                </c:pt>
                <c:pt idx="3275">
                  <c:v>16.5367844545828</c:v>
                </c:pt>
                <c:pt idx="3276">
                  <c:v>16.5289415572358</c:v>
                </c:pt>
                <c:pt idx="3277">
                  <c:v>16.5106700651346</c:v>
                </c:pt>
                <c:pt idx="3278">
                  <c:v>16.4831636970841</c:v>
                </c:pt>
                <c:pt idx="3279">
                  <c:v>16.4619328404892</c:v>
                </c:pt>
                <c:pt idx="3280">
                  <c:v>16.3370238537362</c:v>
                </c:pt>
                <c:pt idx="3281">
                  <c:v>16.3081856674618</c:v>
                </c:pt>
                <c:pt idx="3282">
                  <c:v>16.2947221224009</c:v>
                </c:pt>
                <c:pt idx="3283">
                  <c:v>16.2790860516623</c:v>
                </c:pt>
                <c:pt idx="3284">
                  <c:v>16.2785366389836</c:v>
                </c:pt>
                <c:pt idx="3285">
                  <c:v>16.1954331984835</c:v>
                </c:pt>
                <c:pt idx="3286">
                  <c:v>16.1598343367981</c:v>
                </c:pt>
                <c:pt idx="3287">
                  <c:v>16.1502209280381</c:v>
                </c:pt>
                <c:pt idx="3288">
                  <c:v>16.1291291715493</c:v>
                </c:pt>
                <c:pt idx="3289">
                  <c:v>16.092327655937</c:v>
                </c:pt>
                <c:pt idx="3290">
                  <c:v>16.0826220859359</c:v>
                </c:pt>
                <c:pt idx="3291">
                  <c:v>16.0021920473234</c:v>
                </c:pt>
                <c:pt idx="3292">
                  <c:v>15.9463072617804</c:v>
                </c:pt>
                <c:pt idx="3293">
                  <c:v>15.9248110901149</c:v>
                </c:pt>
                <c:pt idx="3294">
                  <c:v>15.8960378094132</c:v>
                </c:pt>
                <c:pt idx="3295">
                  <c:v>15.8792903232633</c:v>
                </c:pt>
                <c:pt idx="3296">
                  <c:v>15.8753508705005</c:v>
                </c:pt>
                <c:pt idx="3297">
                  <c:v>15.8404053719618</c:v>
                </c:pt>
                <c:pt idx="3298">
                  <c:v>15.8365891235259</c:v>
                </c:pt>
                <c:pt idx="3299">
                  <c:v>15.7790287429832</c:v>
                </c:pt>
                <c:pt idx="3300">
                  <c:v>15.7502717678155</c:v>
                </c:pt>
                <c:pt idx="3301">
                  <c:v>15.7389647275057</c:v>
                </c:pt>
                <c:pt idx="3302">
                  <c:v>15.73818899919</c:v>
                </c:pt>
                <c:pt idx="3303">
                  <c:v>15.7158244666603</c:v>
                </c:pt>
                <c:pt idx="3304">
                  <c:v>15.7011360626108</c:v>
                </c:pt>
                <c:pt idx="3305">
                  <c:v>15.6822093167171</c:v>
                </c:pt>
                <c:pt idx="3306">
                  <c:v>15.6629646293006</c:v>
                </c:pt>
                <c:pt idx="3307">
                  <c:v>15.6437473838563</c:v>
                </c:pt>
                <c:pt idx="3308">
                  <c:v>15.6317817027628</c:v>
                </c:pt>
                <c:pt idx="3309">
                  <c:v>15.6238588015177</c:v>
                </c:pt>
                <c:pt idx="3310">
                  <c:v>15.5635223615901</c:v>
                </c:pt>
                <c:pt idx="3311">
                  <c:v>15.5629218091768</c:v>
                </c:pt>
                <c:pt idx="3312">
                  <c:v>15.5107319348277</c:v>
                </c:pt>
                <c:pt idx="3313">
                  <c:v>15.4652920914232</c:v>
                </c:pt>
                <c:pt idx="3314">
                  <c:v>15.4500580886396</c:v>
                </c:pt>
                <c:pt idx="3315">
                  <c:v>15.447942960594</c:v>
                </c:pt>
                <c:pt idx="3316">
                  <c:v>15.4226418730212</c:v>
                </c:pt>
                <c:pt idx="3317">
                  <c:v>15.3952132127611</c:v>
                </c:pt>
                <c:pt idx="3318">
                  <c:v>15.3164988745567</c:v>
                </c:pt>
                <c:pt idx="3319">
                  <c:v>15.3012224869322</c:v>
                </c:pt>
                <c:pt idx="3320">
                  <c:v>15.2953178969737</c:v>
                </c:pt>
                <c:pt idx="3321">
                  <c:v>15.2877613249485</c:v>
                </c:pt>
                <c:pt idx="3322">
                  <c:v>15.2649932014525</c:v>
                </c:pt>
                <c:pt idx="3323">
                  <c:v>15.2600568878792</c:v>
                </c:pt>
                <c:pt idx="3324">
                  <c:v>15.2422095670621</c:v>
                </c:pt>
                <c:pt idx="3325">
                  <c:v>15.1558813247432</c:v>
                </c:pt>
                <c:pt idx="3326">
                  <c:v>15.1289015958232</c:v>
                </c:pt>
                <c:pt idx="3327">
                  <c:v>15.1242425032806</c:v>
                </c:pt>
                <c:pt idx="3328">
                  <c:v>15.1010098253282</c:v>
                </c:pt>
                <c:pt idx="3329">
                  <c:v>15.0464866793804</c:v>
                </c:pt>
                <c:pt idx="3330">
                  <c:v>15.0405308804861</c:v>
                </c:pt>
                <c:pt idx="3331">
                  <c:v>15.0308532471278</c:v>
                </c:pt>
                <c:pt idx="3332">
                  <c:v>14.9627622216738</c:v>
                </c:pt>
                <c:pt idx="3333">
                  <c:v>14.9025385185891</c:v>
                </c:pt>
                <c:pt idx="3334">
                  <c:v>14.8865187844768</c:v>
                </c:pt>
                <c:pt idx="3335">
                  <c:v>14.8742268819472</c:v>
                </c:pt>
                <c:pt idx="3336">
                  <c:v>14.7797635698585</c:v>
                </c:pt>
                <c:pt idx="3337">
                  <c:v>14.6833891178503</c:v>
                </c:pt>
                <c:pt idx="3338">
                  <c:v>14.676886248177</c:v>
                </c:pt>
                <c:pt idx="3339">
                  <c:v>14.6745308591691</c:v>
                </c:pt>
                <c:pt idx="3340">
                  <c:v>14.6734470869871</c:v>
                </c:pt>
                <c:pt idx="3341">
                  <c:v>14.6420846145625</c:v>
                </c:pt>
                <c:pt idx="3342">
                  <c:v>14.6221042317251</c:v>
                </c:pt>
                <c:pt idx="3343">
                  <c:v>14.6172575851802</c:v>
                </c:pt>
                <c:pt idx="3344">
                  <c:v>14.5863458054385</c:v>
                </c:pt>
                <c:pt idx="3345">
                  <c:v>14.5849408090419</c:v>
                </c:pt>
                <c:pt idx="3346">
                  <c:v>14.5383836389831</c:v>
                </c:pt>
                <c:pt idx="3347">
                  <c:v>14.5237057340437</c:v>
                </c:pt>
                <c:pt idx="3348">
                  <c:v>14.5232965076145</c:v>
                </c:pt>
                <c:pt idx="3349">
                  <c:v>14.4749749856556</c:v>
                </c:pt>
                <c:pt idx="3350">
                  <c:v>14.4558191526325</c:v>
                </c:pt>
                <c:pt idx="3351">
                  <c:v>14.4538138837866</c:v>
                </c:pt>
                <c:pt idx="3352">
                  <c:v>14.4521855920216</c:v>
                </c:pt>
                <c:pt idx="3353">
                  <c:v>14.4326403592514</c:v>
                </c:pt>
                <c:pt idx="3354">
                  <c:v>14.3850627721692</c:v>
                </c:pt>
                <c:pt idx="3355">
                  <c:v>14.3541588203262</c:v>
                </c:pt>
                <c:pt idx="3356">
                  <c:v>14.3457760200673</c:v>
                </c:pt>
                <c:pt idx="3357">
                  <c:v>14.3374650567333</c:v>
                </c:pt>
                <c:pt idx="3358">
                  <c:v>14.2936591360552</c:v>
                </c:pt>
                <c:pt idx="3359">
                  <c:v>14.2541983028625</c:v>
                </c:pt>
                <c:pt idx="3360">
                  <c:v>14.2090106127083</c:v>
                </c:pt>
                <c:pt idx="3361">
                  <c:v>14.1824681360565</c:v>
                </c:pt>
                <c:pt idx="3362">
                  <c:v>14.1820833226781</c:v>
                </c:pt>
                <c:pt idx="3363">
                  <c:v>14.1818588463633</c:v>
                </c:pt>
                <c:pt idx="3364">
                  <c:v>14.112468793562</c:v>
                </c:pt>
                <c:pt idx="3365">
                  <c:v>14.0808761682465</c:v>
                </c:pt>
                <c:pt idx="3366">
                  <c:v>14.0700807846305</c:v>
                </c:pt>
                <c:pt idx="3367">
                  <c:v>14.0590906956121</c:v>
                </c:pt>
                <c:pt idx="3368">
                  <c:v>14.0418120953476</c:v>
                </c:pt>
                <c:pt idx="3369">
                  <c:v>14.0241861291129</c:v>
                </c:pt>
                <c:pt idx="3370">
                  <c:v>14.0065803267306</c:v>
                </c:pt>
                <c:pt idx="3371">
                  <c:v>13.9563803094377</c:v>
                </c:pt>
                <c:pt idx="3372">
                  <c:v>13.9456381309504</c:v>
                </c:pt>
                <c:pt idx="3373">
                  <c:v>13.9293703540481</c:v>
                </c:pt>
                <c:pt idx="3374">
                  <c:v>13.9149579221757</c:v>
                </c:pt>
                <c:pt idx="3375">
                  <c:v>13.8794565593606</c:v>
                </c:pt>
                <c:pt idx="3376">
                  <c:v>13.863987317134</c:v>
                </c:pt>
                <c:pt idx="3377">
                  <c:v>13.8166617808458</c:v>
                </c:pt>
                <c:pt idx="3378">
                  <c:v>13.7911620947922</c:v>
                </c:pt>
                <c:pt idx="3379">
                  <c:v>13.7331494141229</c:v>
                </c:pt>
                <c:pt idx="3380">
                  <c:v>13.701228025525</c:v>
                </c:pt>
                <c:pt idx="3381">
                  <c:v>13.6575556897631</c:v>
                </c:pt>
                <c:pt idx="3382">
                  <c:v>13.6470363069033</c:v>
                </c:pt>
                <c:pt idx="3383">
                  <c:v>13.6286278732855</c:v>
                </c:pt>
                <c:pt idx="3384">
                  <c:v>13.6276265173119</c:v>
                </c:pt>
                <c:pt idx="3385">
                  <c:v>13.6010379080042</c:v>
                </c:pt>
                <c:pt idx="3386">
                  <c:v>13.5439167648321</c:v>
                </c:pt>
                <c:pt idx="3387">
                  <c:v>13.4954225360814</c:v>
                </c:pt>
                <c:pt idx="3388">
                  <c:v>13.4506776246189</c:v>
                </c:pt>
                <c:pt idx="3389">
                  <c:v>13.4411140112728</c:v>
                </c:pt>
                <c:pt idx="3390">
                  <c:v>13.4304107788075</c:v>
                </c:pt>
                <c:pt idx="3391">
                  <c:v>13.3868904181668</c:v>
                </c:pt>
                <c:pt idx="3392">
                  <c:v>13.3790557833725</c:v>
                </c:pt>
                <c:pt idx="3393">
                  <c:v>13.3657359672806</c:v>
                </c:pt>
                <c:pt idx="3394">
                  <c:v>13.3546475781285</c:v>
                </c:pt>
                <c:pt idx="3395">
                  <c:v>13.3529023754562</c:v>
                </c:pt>
                <c:pt idx="3396">
                  <c:v>13.3409601171518</c:v>
                </c:pt>
                <c:pt idx="3397">
                  <c:v>13.3325819326584</c:v>
                </c:pt>
                <c:pt idx="3398">
                  <c:v>13.3243166210379</c:v>
                </c:pt>
                <c:pt idx="3399">
                  <c:v>13.194519681532</c:v>
                </c:pt>
                <c:pt idx="3400">
                  <c:v>13.1553136698289</c:v>
                </c:pt>
                <c:pt idx="3401">
                  <c:v>13.1466868132105</c:v>
                </c:pt>
                <c:pt idx="3402">
                  <c:v>13.0656067659978</c:v>
                </c:pt>
                <c:pt idx="3403">
                  <c:v>13.0442971392253</c:v>
                </c:pt>
                <c:pt idx="3404">
                  <c:v>13.0363791267506</c:v>
                </c:pt>
                <c:pt idx="3405">
                  <c:v>12.9487092757935</c:v>
                </c:pt>
                <c:pt idx="3406">
                  <c:v>12.8144588992912</c:v>
                </c:pt>
                <c:pt idx="3407">
                  <c:v>12.813011585383</c:v>
                </c:pt>
                <c:pt idx="3408">
                  <c:v>12.7911075670592</c:v>
                </c:pt>
                <c:pt idx="3409">
                  <c:v>12.7602024390008</c:v>
                </c:pt>
                <c:pt idx="3410">
                  <c:v>12.7477180019949</c:v>
                </c:pt>
                <c:pt idx="3411">
                  <c:v>12.7190455657118</c:v>
                </c:pt>
                <c:pt idx="3412">
                  <c:v>12.6756742247787</c:v>
                </c:pt>
                <c:pt idx="3413">
                  <c:v>12.6568135732072</c:v>
                </c:pt>
                <c:pt idx="3414">
                  <c:v>12.6299010554465</c:v>
                </c:pt>
                <c:pt idx="3415">
                  <c:v>12.6172645087384</c:v>
                </c:pt>
                <c:pt idx="3416">
                  <c:v>12.6150120512963</c:v>
                </c:pt>
                <c:pt idx="3417">
                  <c:v>12.524852617148</c:v>
                </c:pt>
                <c:pt idx="3418">
                  <c:v>12.4594691853206</c:v>
                </c:pt>
                <c:pt idx="3419">
                  <c:v>12.419214054251</c:v>
                </c:pt>
                <c:pt idx="3420">
                  <c:v>12.4031425335947</c:v>
                </c:pt>
                <c:pt idx="3421">
                  <c:v>12.3055306944692</c:v>
                </c:pt>
                <c:pt idx="3422">
                  <c:v>12.2998738107595</c:v>
                </c:pt>
                <c:pt idx="3423">
                  <c:v>12.2893716687155</c:v>
                </c:pt>
                <c:pt idx="3424">
                  <c:v>12.2742600203296</c:v>
                </c:pt>
                <c:pt idx="3425">
                  <c:v>12.2563404982191</c:v>
                </c:pt>
                <c:pt idx="3426">
                  <c:v>12.2424589186201</c:v>
                </c:pt>
                <c:pt idx="3427">
                  <c:v>12.1622772284867</c:v>
                </c:pt>
                <c:pt idx="3428">
                  <c:v>12.0955195899586</c:v>
                </c:pt>
                <c:pt idx="3429">
                  <c:v>12.051051622759</c:v>
                </c:pt>
                <c:pt idx="3430">
                  <c:v>12.0198458721535</c:v>
                </c:pt>
                <c:pt idx="3431">
                  <c:v>12.0009447452841</c:v>
                </c:pt>
                <c:pt idx="3432">
                  <c:v>11.9722139697172</c:v>
                </c:pt>
                <c:pt idx="3433">
                  <c:v>11.9463223804126</c:v>
                </c:pt>
                <c:pt idx="3434">
                  <c:v>11.9280327906006</c:v>
                </c:pt>
                <c:pt idx="3435">
                  <c:v>11.845443376552</c:v>
                </c:pt>
                <c:pt idx="3436">
                  <c:v>11.8210127241491</c:v>
                </c:pt>
                <c:pt idx="3437">
                  <c:v>11.8037308142055</c:v>
                </c:pt>
                <c:pt idx="3438">
                  <c:v>11.7891352827385</c:v>
                </c:pt>
                <c:pt idx="3439">
                  <c:v>11.7787289511095</c:v>
                </c:pt>
                <c:pt idx="3440">
                  <c:v>11.7717902463087</c:v>
                </c:pt>
                <c:pt idx="3441">
                  <c:v>11.7521817579226</c:v>
                </c:pt>
                <c:pt idx="3442">
                  <c:v>11.6258667244936</c:v>
                </c:pt>
                <c:pt idx="3443">
                  <c:v>11.5786511481881</c:v>
                </c:pt>
                <c:pt idx="3444">
                  <c:v>11.5754751436998</c:v>
                </c:pt>
                <c:pt idx="3445">
                  <c:v>11.5407922487882</c:v>
                </c:pt>
                <c:pt idx="3446">
                  <c:v>11.4885492557503</c:v>
                </c:pt>
                <c:pt idx="3447">
                  <c:v>11.4805837690558</c:v>
                </c:pt>
                <c:pt idx="3448">
                  <c:v>11.4522785275041</c:v>
                </c:pt>
                <c:pt idx="3449">
                  <c:v>11.4083386214691</c:v>
                </c:pt>
                <c:pt idx="3450">
                  <c:v>11.4019278585906</c:v>
                </c:pt>
                <c:pt idx="3451">
                  <c:v>11.3760400056036</c:v>
                </c:pt>
                <c:pt idx="3452">
                  <c:v>11.345026532525</c:v>
                </c:pt>
                <c:pt idx="3453">
                  <c:v>11.3219408552829</c:v>
                </c:pt>
                <c:pt idx="3454">
                  <c:v>11.2592095324692</c:v>
                </c:pt>
                <c:pt idx="3455">
                  <c:v>11.2434561677039</c:v>
                </c:pt>
                <c:pt idx="3456">
                  <c:v>11.1945288176234</c:v>
                </c:pt>
                <c:pt idx="3457">
                  <c:v>11.1642625331173</c:v>
                </c:pt>
                <c:pt idx="3458">
                  <c:v>11.1612149361145</c:v>
                </c:pt>
                <c:pt idx="3459">
                  <c:v>11.1264607418409</c:v>
                </c:pt>
                <c:pt idx="3460">
                  <c:v>11.1259698234487</c:v>
                </c:pt>
                <c:pt idx="3461">
                  <c:v>11.1253797186304</c:v>
                </c:pt>
                <c:pt idx="3462">
                  <c:v>11.114858529292</c:v>
                </c:pt>
                <c:pt idx="3463">
                  <c:v>11.0907997121299</c:v>
                </c:pt>
                <c:pt idx="3464">
                  <c:v>11.041333525066</c:v>
                </c:pt>
                <c:pt idx="3465">
                  <c:v>11.0392279621546</c:v>
                </c:pt>
                <c:pt idx="3466">
                  <c:v>10.9681551830183</c:v>
                </c:pt>
                <c:pt idx="3467">
                  <c:v>10.9158868510941</c:v>
                </c:pt>
                <c:pt idx="3468">
                  <c:v>10.8538927568844</c:v>
                </c:pt>
                <c:pt idx="3469">
                  <c:v>10.7464841949587</c:v>
                </c:pt>
                <c:pt idx="3470">
                  <c:v>10.6233827047808</c:v>
                </c:pt>
                <c:pt idx="3471">
                  <c:v>10.6222331387286</c:v>
                </c:pt>
                <c:pt idx="3472">
                  <c:v>10.5668100368704</c:v>
                </c:pt>
                <c:pt idx="3473">
                  <c:v>10.5171543546688</c:v>
                </c:pt>
                <c:pt idx="3474">
                  <c:v>10.4986279225058</c:v>
                </c:pt>
                <c:pt idx="3475">
                  <c:v>10.4952695626328</c:v>
                </c:pt>
                <c:pt idx="3476">
                  <c:v>10.4814393900901</c:v>
                </c:pt>
                <c:pt idx="3477">
                  <c:v>10.4693542785065</c:v>
                </c:pt>
                <c:pt idx="3478">
                  <c:v>10.4569453300289</c:v>
                </c:pt>
                <c:pt idx="3479">
                  <c:v>10.4517010915421</c:v>
                </c:pt>
                <c:pt idx="3480">
                  <c:v>10.4425605315807</c:v>
                </c:pt>
                <c:pt idx="3481">
                  <c:v>10.4240065200163</c:v>
                </c:pt>
                <c:pt idx="3482">
                  <c:v>10.3526062372497</c:v>
                </c:pt>
                <c:pt idx="3483">
                  <c:v>10.3249562979672</c:v>
                </c:pt>
                <c:pt idx="3484">
                  <c:v>10.2753215321039</c:v>
                </c:pt>
                <c:pt idx="3485">
                  <c:v>10.2303252149063</c:v>
                </c:pt>
                <c:pt idx="3486">
                  <c:v>10.1815168538602</c:v>
                </c:pt>
                <c:pt idx="3487">
                  <c:v>10.1800991122567</c:v>
                </c:pt>
                <c:pt idx="3488">
                  <c:v>10.1651630005938</c:v>
                </c:pt>
                <c:pt idx="3489">
                  <c:v>10.1531811958894</c:v>
                </c:pt>
                <c:pt idx="3490">
                  <c:v>10.1320364964252</c:v>
                </c:pt>
                <c:pt idx="3491">
                  <c:v>10.1266797051726</c:v>
                </c:pt>
                <c:pt idx="3492">
                  <c:v>10.0819970479597</c:v>
                </c:pt>
                <c:pt idx="3493">
                  <c:v>10.0538537881492</c:v>
                </c:pt>
                <c:pt idx="3494">
                  <c:v>10.011972463762</c:v>
                </c:pt>
                <c:pt idx="3495">
                  <c:v>9.97044491792225</c:v>
                </c:pt>
                <c:pt idx="3496">
                  <c:v>9.95619241061729</c:v>
                </c:pt>
                <c:pt idx="3497">
                  <c:v>9.90895350842806</c:v>
                </c:pt>
                <c:pt idx="3498">
                  <c:v>9.90167634828804</c:v>
                </c:pt>
                <c:pt idx="3499">
                  <c:v>9.89402538910971</c:v>
                </c:pt>
                <c:pt idx="3500">
                  <c:v>9.8907098554524</c:v>
                </c:pt>
                <c:pt idx="3501">
                  <c:v>9.84206367937675</c:v>
                </c:pt>
                <c:pt idx="3502">
                  <c:v>9.75764115317947</c:v>
                </c:pt>
                <c:pt idx="3503">
                  <c:v>9.70308529677103</c:v>
                </c:pt>
                <c:pt idx="3504">
                  <c:v>9.68166164391185</c:v>
                </c:pt>
                <c:pt idx="3505">
                  <c:v>9.66569221022073</c:v>
                </c:pt>
                <c:pt idx="3506">
                  <c:v>9.6596507116223</c:v>
                </c:pt>
                <c:pt idx="3507">
                  <c:v>9.56823357863355</c:v>
                </c:pt>
                <c:pt idx="3508">
                  <c:v>9.53946342934019</c:v>
                </c:pt>
                <c:pt idx="3509">
                  <c:v>9.49648246890477</c:v>
                </c:pt>
                <c:pt idx="3510">
                  <c:v>9.48978538682471</c:v>
                </c:pt>
                <c:pt idx="3511">
                  <c:v>9.47015107100385</c:v>
                </c:pt>
                <c:pt idx="3512">
                  <c:v>9.46691506189349</c:v>
                </c:pt>
                <c:pt idx="3513">
                  <c:v>9.41316864681611</c:v>
                </c:pt>
                <c:pt idx="3514">
                  <c:v>9.40225451863012</c:v>
                </c:pt>
                <c:pt idx="3515">
                  <c:v>9.29807338753425</c:v>
                </c:pt>
                <c:pt idx="3516">
                  <c:v>9.2950982607216</c:v>
                </c:pt>
                <c:pt idx="3517">
                  <c:v>9.23031513605972</c:v>
                </c:pt>
                <c:pt idx="3518">
                  <c:v>9.19742773303828</c:v>
                </c:pt>
                <c:pt idx="3519">
                  <c:v>9.1884996374963</c:v>
                </c:pt>
                <c:pt idx="3520">
                  <c:v>9.17722850321501</c:v>
                </c:pt>
                <c:pt idx="3521">
                  <c:v>9.15016227898206</c:v>
                </c:pt>
                <c:pt idx="3522">
                  <c:v>9.1043997536862</c:v>
                </c:pt>
                <c:pt idx="3523">
                  <c:v>9.07573370228177</c:v>
                </c:pt>
                <c:pt idx="3524">
                  <c:v>9.0656386871869</c:v>
                </c:pt>
                <c:pt idx="3525">
                  <c:v>9.0653551186408</c:v>
                </c:pt>
                <c:pt idx="3526">
                  <c:v>9.05143784137223</c:v>
                </c:pt>
                <c:pt idx="3527">
                  <c:v>9.0226717602407</c:v>
                </c:pt>
                <c:pt idx="3528">
                  <c:v>8.98529986053742</c:v>
                </c:pt>
                <c:pt idx="3529">
                  <c:v>8.95623756453789</c:v>
                </c:pt>
                <c:pt idx="3530">
                  <c:v>8.93075590828686</c:v>
                </c:pt>
                <c:pt idx="3531">
                  <c:v>8.91331740585384</c:v>
                </c:pt>
                <c:pt idx="3532">
                  <c:v>8.88588696425769</c:v>
                </c:pt>
                <c:pt idx="3533">
                  <c:v>8.83663343668212</c:v>
                </c:pt>
                <c:pt idx="3534">
                  <c:v>8.80640884536093</c:v>
                </c:pt>
                <c:pt idx="3535">
                  <c:v>8.7836359711516</c:v>
                </c:pt>
                <c:pt idx="3536">
                  <c:v>8.78145717089312</c:v>
                </c:pt>
                <c:pt idx="3537">
                  <c:v>8.7772497738268</c:v>
                </c:pt>
                <c:pt idx="3538">
                  <c:v>8.77605766399709</c:v>
                </c:pt>
                <c:pt idx="3539">
                  <c:v>8.71962666669088</c:v>
                </c:pt>
                <c:pt idx="3540">
                  <c:v>8.69391645883987</c:v>
                </c:pt>
                <c:pt idx="3541">
                  <c:v>8.60965679173731</c:v>
                </c:pt>
                <c:pt idx="3542">
                  <c:v>8.60548312839596</c:v>
                </c:pt>
                <c:pt idx="3543">
                  <c:v>8.58285308855618</c:v>
                </c:pt>
                <c:pt idx="3544">
                  <c:v>8.56791770608654</c:v>
                </c:pt>
                <c:pt idx="3545">
                  <c:v>8.48102011641631</c:v>
                </c:pt>
                <c:pt idx="3546">
                  <c:v>8.45423116926753</c:v>
                </c:pt>
                <c:pt idx="3547">
                  <c:v>8.40195577206207</c:v>
                </c:pt>
                <c:pt idx="3548">
                  <c:v>8.38751241356326</c:v>
                </c:pt>
                <c:pt idx="3549">
                  <c:v>8.38009184603171</c:v>
                </c:pt>
                <c:pt idx="3550">
                  <c:v>8.33117115374115</c:v>
                </c:pt>
                <c:pt idx="3551">
                  <c:v>8.32413247394564</c:v>
                </c:pt>
                <c:pt idx="3552">
                  <c:v>8.29511875886618</c:v>
                </c:pt>
                <c:pt idx="3553">
                  <c:v>8.26775700355168</c:v>
                </c:pt>
                <c:pt idx="3554">
                  <c:v>8.25357493088087</c:v>
                </c:pt>
                <c:pt idx="3555">
                  <c:v>8.22000943722622</c:v>
                </c:pt>
                <c:pt idx="3556">
                  <c:v>8.1124646939545</c:v>
                </c:pt>
                <c:pt idx="3557">
                  <c:v>8.10509890122142</c:v>
                </c:pt>
                <c:pt idx="3558">
                  <c:v>8.10107044809453</c:v>
                </c:pt>
                <c:pt idx="3559">
                  <c:v>8.08805967049055</c:v>
                </c:pt>
                <c:pt idx="3560">
                  <c:v>8.08057254590457</c:v>
                </c:pt>
                <c:pt idx="3561">
                  <c:v>8.04755805033661</c:v>
                </c:pt>
                <c:pt idx="3562">
                  <c:v>8.02880406393478</c:v>
                </c:pt>
                <c:pt idx="3563">
                  <c:v>7.96046240764382</c:v>
                </c:pt>
                <c:pt idx="3564">
                  <c:v>7.87329899249967</c:v>
                </c:pt>
                <c:pt idx="3565">
                  <c:v>7.86638556519047</c:v>
                </c:pt>
                <c:pt idx="3566">
                  <c:v>7.85215118133033</c:v>
                </c:pt>
                <c:pt idx="3567">
                  <c:v>7.84687608245426</c:v>
                </c:pt>
                <c:pt idx="3568">
                  <c:v>7.77082172412483</c:v>
                </c:pt>
                <c:pt idx="3569">
                  <c:v>7.74085738847531</c:v>
                </c:pt>
                <c:pt idx="3570">
                  <c:v>7.72718532791863</c:v>
                </c:pt>
                <c:pt idx="3571">
                  <c:v>7.71952534741643</c:v>
                </c:pt>
                <c:pt idx="3572">
                  <c:v>7.7015255640981</c:v>
                </c:pt>
                <c:pt idx="3573">
                  <c:v>7.6054033064774</c:v>
                </c:pt>
                <c:pt idx="3574">
                  <c:v>7.59619109280819</c:v>
                </c:pt>
                <c:pt idx="3575">
                  <c:v>7.58130456879278</c:v>
                </c:pt>
                <c:pt idx="3576">
                  <c:v>7.55451838895194</c:v>
                </c:pt>
                <c:pt idx="3577">
                  <c:v>7.53364538080501</c:v>
                </c:pt>
                <c:pt idx="3578">
                  <c:v>7.53110312938837</c:v>
                </c:pt>
                <c:pt idx="3579">
                  <c:v>7.53099350313706</c:v>
                </c:pt>
                <c:pt idx="3580">
                  <c:v>7.45825487868903</c:v>
                </c:pt>
                <c:pt idx="3581">
                  <c:v>7.45187569561289</c:v>
                </c:pt>
                <c:pt idx="3582">
                  <c:v>7.42499286841045</c:v>
                </c:pt>
                <c:pt idx="3583">
                  <c:v>7.40556541265356</c:v>
                </c:pt>
                <c:pt idx="3584">
                  <c:v>7.40050503982001</c:v>
                </c:pt>
                <c:pt idx="3585">
                  <c:v>7.39222511525618</c:v>
                </c:pt>
                <c:pt idx="3586">
                  <c:v>7.3015826372615</c:v>
                </c:pt>
                <c:pt idx="3587">
                  <c:v>7.28882973570077</c:v>
                </c:pt>
                <c:pt idx="3588">
                  <c:v>7.28591200349896</c:v>
                </c:pt>
                <c:pt idx="3589">
                  <c:v>7.27385301288067</c:v>
                </c:pt>
                <c:pt idx="3590">
                  <c:v>7.2443118578317</c:v>
                </c:pt>
                <c:pt idx="3591">
                  <c:v>7.17458851442089</c:v>
                </c:pt>
                <c:pt idx="3592">
                  <c:v>7.11755109421098</c:v>
                </c:pt>
                <c:pt idx="3593">
                  <c:v>7.05147021500655</c:v>
                </c:pt>
                <c:pt idx="3594">
                  <c:v>7.03012706574974</c:v>
                </c:pt>
                <c:pt idx="3595">
                  <c:v>7.02992221907673</c:v>
                </c:pt>
                <c:pt idx="3596">
                  <c:v>7.01358713189897</c:v>
                </c:pt>
                <c:pt idx="3597">
                  <c:v>7.00492876677583</c:v>
                </c:pt>
                <c:pt idx="3598">
                  <c:v>6.99926258746851</c:v>
                </c:pt>
                <c:pt idx="3599">
                  <c:v>6.97310489514815</c:v>
                </c:pt>
                <c:pt idx="3600">
                  <c:v>6.92320495485888</c:v>
                </c:pt>
                <c:pt idx="3601">
                  <c:v>6.91899689547657</c:v>
                </c:pt>
                <c:pt idx="3602">
                  <c:v>6.87062319564923</c:v>
                </c:pt>
                <c:pt idx="3603">
                  <c:v>6.8330469136817</c:v>
                </c:pt>
                <c:pt idx="3604">
                  <c:v>6.81467547174055</c:v>
                </c:pt>
                <c:pt idx="3605">
                  <c:v>6.80842844269358</c:v>
                </c:pt>
                <c:pt idx="3606">
                  <c:v>6.72445683336664</c:v>
                </c:pt>
                <c:pt idx="3607">
                  <c:v>6.71613606042613</c:v>
                </c:pt>
                <c:pt idx="3608">
                  <c:v>6.67540956405197</c:v>
                </c:pt>
                <c:pt idx="3609">
                  <c:v>6.59527782661505</c:v>
                </c:pt>
                <c:pt idx="3610">
                  <c:v>6.54862343277354</c:v>
                </c:pt>
                <c:pt idx="3611">
                  <c:v>6.52972325153866</c:v>
                </c:pt>
                <c:pt idx="3612">
                  <c:v>6.42849098754108</c:v>
                </c:pt>
                <c:pt idx="3613">
                  <c:v>6.42204272734199</c:v>
                </c:pt>
                <c:pt idx="3614">
                  <c:v>6.42011587452133</c:v>
                </c:pt>
                <c:pt idx="3615">
                  <c:v>6.30529627753257</c:v>
                </c:pt>
                <c:pt idx="3616">
                  <c:v>6.25356414765801</c:v>
                </c:pt>
                <c:pt idx="3617">
                  <c:v>6.18390881367719</c:v>
                </c:pt>
                <c:pt idx="3618">
                  <c:v>6.1256922071813</c:v>
                </c:pt>
                <c:pt idx="3619">
                  <c:v>6.12209190287995</c:v>
                </c:pt>
                <c:pt idx="3620">
                  <c:v>6.09570852283101</c:v>
                </c:pt>
                <c:pt idx="3621">
                  <c:v>6.01232354303216</c:v>
                </c:pt>
                <c:pt idx="3622">
                  <c:v>6.00128059889275</c:v>
                </c:pt>
                <c:pt idx="3623">
                  <c:v>5.98766156443239</c:v>
                </c:pt>
                <c:pt idx="3624">
                  <c:v>5.96033364159448</c:v>
                </c:pt>
                <c:pt idx="3625">
                  <c:v>5.95669574219349</c:v>
                </c:pt>
                <c:pt idx="3626">
                  <c:v>5.92180306623004</c:v>
                </c:pt>
                <c:pt idx="3627">
                  <c:v>5.8935904351753</c:v>
                </c:pt>
                <c:pt idx="3628">
                  <c:v>5.8831303782766</c:v>
                </c:pt>
                <c:pt idx="3629">
                  <c:v>5.871011709401</c:v>
                </c:pt>
                <c:pt idx="3630">
                  <c:v>5.83818082540869</c:v>
                </c:pt>
                <c:pt idx="3631">
                  <c:v>5.82161725723643</c:v>
                </c:pt>
                <c:pt idx="3632">
                  <c:v>5.81027394331168</c:v>
                </c:pt>
                <c:pt idx="3633">
                  <c:v>5.78130860852326</c:v>
                </c:pt>
                <c:pt idx="3634">
                  <c:v>5.76693031549181</c:v>
                </c:pt>
                <c:pt idx="3635">
                  <c:v>5.71650431073077</c:v>
                </c:pt>
                <c:pt idx="3636">
                  <c:v>5.7009891004733</c:v>
                </c:pt>
                <c:pt idx="3637">
                  <c:v>5.70051588548019</c:v>
                </c:pt>
                <c:pt idx="3638">
                  <c:v>5.6862039588672</c:v>
                </c:pt>
                <c:pt idx="3639">
                  <c:v>5.64818113436235</c:v>
                </c:pt>
                <c:pt idx="3640">
                  <c:v>5.59977232300913</c:v>
                </c:pt>
                <c:pt idx="3641">
                  <c:v>5.58308497144275</c:v>
                </c:pt>
                <c:pt idx="3642">
                  <c:v>5.56340171670307</c:v>
                </c:pt>
                <c:pt idx="3643">
                  <c:v>5.45994545432474</c:v>
                </c:pt>
                <c:pt idx="3644">
                  <c:v>5.43453654853299</c:v>
                </c:pt>
                <c:pt idx="3645">
                  <c:v>5.41695591917332</c:v>
                </c:pt>
                <c:pt idx="3646">
                  <c:v>5.37586206353919</c:v>
                </c:pt>
                <c:pt idx="3647">
                  <c:v>5.37538716841437</c:v>
                </c:pt>
                <c:pt idx="3648">
                  <c:v>5.36073553104658</c:v>
                </c:pt>
                <c:pt idx="3649">
                  <c:v>5.35373966602992</c:v>
                </c:pt>
                <c:pt idx="3650">
                  <c:v>5.32828078029038</c:v>
                </c:pt>
                <c:pt idx="3651">
                  <c:v>5.31416015394038</c:v>
                </c:pt>
                <c:pt idx="3652">
                  <c:v>5.29679937641323</c:v>
                </c:pt>
                <c:pt idx="3653">
                  <c:v>5.28920200218387</c:v>
                </c:pt>
                <c:pt idx="3654">
                  <c:v>5.22018592748326</c:v>
                </c:pt>
                <c:pt idx="3655">
                  <c:v>5.16683763795432</c:v>
                </c:pt>
                <c:pt idx="3656">
                  <c:v>5.13052154539843</c:v>
                </c:pt>
                <c:pt idx="3657">
                  <c:v>5.12795096371436</c:v>
                </c:pt>
                <c:pt idx="3658">
                  <c:v>5.1192187554252</c:v>
                </c:pt>
                <c:pt idx="3659">
                  <c:v>5.03265911453118</c:v>
                </c:pt>
                <c:pt idx="3660">
                  <c:v>5.0230496045285</c:v>
                </c:pt>
                <c:pt idx="3661">
                  <c:v>4.94578424048135</c:v>
                </c:pt>
                <c:pt idx="3662">
                  <c:v>4.91174175435413</c:v>
                </c:pt>
                <c:pt idx="3663">
                  <c:v>4.87150583205026</c:v>
                </c:pt>
                <c:pt idx="3664">
                  <c:v>4.86852921893276</c:v>
                </c:pt>
                <c:pt idx="3665">
                  <c:v>4.83612641567982</c:v>
                </c:pt>
                <c:pt idx="3666">
                  <c:v>4.81561529535604</c:v>
                </c:pt>
                <c:pt idx="3667">
                  <c:v>4.69142733625632</c:v>
                </c:pt>
                <c:pt idx="3668">
                  <c:v>4.66967323170989</c:v>
                </c:pt>
                <c:pt idx="3669">
                  <c:v>4.58690586728887</c:v>
                </c:pt>
                <c:pt idx="3670">
                  <c:v>4.49473018356877</c:v>
                </c:pt>
                <c:pt idx="3671">
                  <c:v>4.49015154220354</c:v>
                </c:pt>
                <c:pt idx="3672">
                  <c:v>4.45848472475013</c:v>
                </c:pt>
                <c:pt idx="3673">
                  <c:v>4.43535641885301</c:v>
                </c:pt>
                <c:pt idx="3674">
                  <c:v>4.36940631379523</c:v>
                </c:pt>
                <c:pt idx="3675">
                  <c:v>4.34898482608634</c:v>
                </c:pt>
                <c:pt idx="3676">
                  <c:v>4.26970471179899</c:v>
                </c:pt>
                <c:pt idx="3677">
                  <c:v>4.24911798038634</c:v>
                </c:pt>
                <c:pt idx="3678">
                  <c:v>4.23876254687063</c:v>
                </c:pt>
                <c:pt idx="3679">
                  <c:v>4.22111782756409</c:v>
                </c:pt>
                <c:pt idx="3680">
                  <c:v>4.20192203855966</c:v>
                </c:pt>
                <c:pt idx="3681">
                  <c:v>4.16594256762835</c:v>
                </c:pt>
                <c:pt idx="3682">
                  <c:v>4.04364723608994</c:v>
                </c:pt>
                <c:pt idx="3683">
                  <c:v>4.02559490799408</c:v>
                </c:pt>
                <c:pt idx="3684">
                  <c:v>3.96115115556993</c:v>
                </c:pt>
                <c:pt idx="3685">
                  <c:v>3.94970050707896</c:v>
                </c:pt>
                <c:pt idx="3686">
                  <c:v>3.85279180505047</c:v>
                </c:pt>
                <c:pt idx="3687">
                  <c:v>3.80905858104029</c:v>
                </c:pt>
                <c:pt idx="3688">
                  <c:v>3.70813435698127</c:v>
                </c:pt>
                <c:pt idx="3689">
                  <c:v>3.6793549165404</c:v>
                </c:pt>
                <c:pt idx="3690">
                  <c:v>3.67519323006287</c:v>
                </c:pt>
                <c:pt idx="3691">
                  <c:v>3.66689209984797</c:v>
                </c:pt>
                <c:pt idx="3692">
                  <c:v>3.65666081807538</c:v>
                </c:pt>
                <c:pt idx="3693">
                  <c:v>3.63992498560866</c:v>
                </c:pt>
                <c:pt idx="3694">
                  <c:v>3.6072913293393</c:v>
                </c:pt>
                <c:pt idx="3695">
                  <c:v>3.60602175542377</c:v>
                </c:pt>
                <c:pt idx="3696">
                  <c:v>3.54918998729173</c:v>
                </c:pt>
                <c:pt idx="3697">
                  <c:v>3.43051841437505</c:v>
                </c:pt>
                <c:pt idx="3698">
                  <c:v>3.3346767961065</c:v>
                </c:pt>
                <c:pt idx="3699">
                  <c:v>3.29327962051827</c:v>
                </c:pt>
                <c:pt idx="3700">
                  <c:v>3.23711053177043</c:v>
                </c:pt>
                <c:pt idx="3701">
                  <c:v>3.15444987299518</c:v>
                </c:pt>
                <c:pt idx="3702">
                  <c:v>3.06625669324639</c:v>
                </c:pt>
                <c:pt idx="3703">
                  <c:v>3.03850360224713</c:v>
                </c:pt>
                <c:pt idx="3704">
                  <c:v>3.02380994205696</c:v>
                </c:pt>
                <c:pt idx="3705">
                  <c:v>2.99483047839958</c:v>
                </c:pt>
                <c:pt idx="3706">
                  <c:v>2.98102984594747</c:v>
                </c:pt>
                <c:pt idx="3707">
                  <c:v>2.96545509582389</c:v>
                </c:pt>
                <c:pt idx="3708">
                  <c:v>2.93869735435449</c:v>
                </c:pt>
                <c:pt idx="3709">
                  <c:v>2.90885102727175</c:v>
                </c:pt>
                <c:pt idx="3710">
                  <c:v>2.89360846279734</c:v>
                </c:pt>
                <c:pt idx="3711">
                  <c:v>2.89268961926817</c:v>
                </c:pt>
                <c:pt idx="3712">
                  <c:v>2.84480158745889</c:v>
                </c:pt>
                <c:pt idx="3713">
                  <c:v>2.75921515388811</c:v>
                </c:pt>
                <c:pt idx="3714">
                  <c:v>2.70419554993558</c:v>
                </c:pt>
                <c:pt idx="3715">
                  <c:v>2.68048808384732</c:v>
                </c:pt>
                <c:pt idx="3716">
                  <c:v>2.6728459019103</c:v>
                </c:pt>
                <c:pt idx="3717">
                  <c:v>2.59890281170763</c:v>
                </c:pt>
                <c:pt idx="3718">
                  <c:v>2.58314524956899</c:v>
                </c:pt>
                <c:pt idx="3719">
                  <c:v>2.48597684733418</c:v>
                </c:pt>
                <c:pt idx="3720">
                  <c:v>2.4776532142805</c:v>
                </c:pt>
                <c:pt idx="3721">
                  <c:v>2.41725243579592</c:v>
                </c:pt>
                <c:pt idx="3722">
                  <c:v>2.35211142818648</c:v>
                </c:pt>
                <c:pt idx="3723">
                  <c:v>2.33558945647142</c:v>
                </c:pt>
                <c:pt idx="3724">
                  <c:v>2.28373962082575</c:v>
                </c:pt>
                <c:pt idx="3725">
                  <c:v>2.27915608229603</c:v>
                </c:pt>
                <c:pt idx="3726">
                  <c:v>2.24266809955908</c:v>
                </c:pt>
                <c:pt idx="3727">
                  <c:v>2.23236653579024</c:v>
                </c:pt>
                <c:pt idx="3728">
                  <c:v>2.21194921382979</c:v>
                </c:pt>
                <c:pt idx="3729">
                  <c:v>2.20504802216208</c:v>
                </c:pt>
                <c:pt idx="3730">
                  <c:v>2.16920591767041</c:v>
                </c:pt>
                <c:pt idx="3731">
                  <c:v>2.08212941066005</c:v>
                </c:pt>
                <c:pt idx="3732">
                  <c:v>2.03500661064235</c:v>
                </c:pt>
                <c:pt idx="3733">
                  <c:v>2.01686348928709</c:v>
                </c:pt>
                <c:pt idx="3734">
                  <c:v>2.01457636348024</c:v>
                </c:pt>
                <c:pt idx="3735">
                  <c:v>1.9017048892158</c:v>
                </c:pt>
                <c:pt idx="3736">
                  <c:v>1.72738015012894</c:v>
                </c:pt>
                <c:pt idx="3737">
                  <c:v>1.7080077743967</c:v>
                </c:pt>
                <c:pt idx="3738">
                  <c:v>1.69366784672778</c:v>
                </c:pt>
                <c:pt idx="3739">
                  <c:v>1.66997341510584</c:v>
                </c:pt>
                <c:pt idx="3740">
                  <c:v>1.63999345129019</c:v>
                </c:pt>
                <c:pt idx="3741">
                  <c:v>1.61871664611658</c:v>
                </c:pt>
                <c:pt idx="3742">
                  <c:v>1.57288392102841</c:v>
                </c:pt>
                <c:pt idx="3743">
                  <c:v>1.52245642100902</c:v>
                </c:pt>
                <c:pt idx="3744">
                  <c:v>1.51142992408382</c:v>
                </c:pt>
                <c:pt idx="3745">
                  <c:v>1.40119934643315</c:v>
                </c:pt>
                <c:pt idx="3746">
                  <c:v>1.29496207655644</c:v>
                </c:pt>
                <c:pt idx="3747">
                  <c:v>1.2289857034724</c:v>
                </c:pt>
                <c:pt idx="3748">
                  <c:v>1.16395833330313</c:v>
                </c:pt>
                <c:pt idx="3749">
                  <c:v>1.15573928301507</c:v>
                </c:pt>
                <c:pt idx="3750">
                  <c:v>1.15477615974537</c:v>
                </c:pt>
                <c:pt idx="3751">
                  <c:v>1.1193071818242</c:v>
                </c:pt>
                <c:pt idx="3752">
                  <c:v>1.11738838852922</c:v>
                </c:pt>
                <c:pt idx="3753">
                  <c:v>1.11694024291038</c:v>
                </c:pt>
                <c:pt idx="3754">
                  <c:v>1.06730874400206</c:v>
                </c:pt>
                <c:pt idx="3755">
                  <c:v>0.899314011688733</c:v>
                </c:pt>
                <c:pt idx="3756">
                  <c:v>0.886729761526762</c:v>
                </c:pt>
                <c:pt idx="3757">
                  <c:v>0.860260679364485</c:v>
                </c:pt>
                <c:pt idx="3758">
                  <c:v>0.835726266269798</c:v>
                </c:pt>
                <c:pt idx="3759">
                  <c:v>0.7129790137263</c:v>
                </c:pt>
                <c:pt idx="3760">
                  <c:v>0.687477905083848</c:v>
                </c:pt>
                <c:pt idx="3761">
                  <c:v>0.557353911737219</c:v>
                </c:pt>
                <c:pt idx="3762">
                  <c:v>0.517360534358999</c:v>
                </c:pt>
                <c:pt idx="3763">
                  <c:v>0.4889514878594</c:v>
                </c:pt>
                <c:pt idx="3764">
                  <c:v>0.472120046917082</c:v>
                </c:pt>
                <c:pt idx="3765">
                  <c:v>0.32195647128655</c:v>
                </c:pt>
                <c:pt idx="3766">
                  <c:v>0.314327066711317</c:v>
                </c:pt>
                <c:pt idx="3767">
                  <c:v>0.138312651645962</c:v>
                </c:pt>
                <c:pt idx="3768">
                  <c:v>0.13538348791868</c:v>
                </c:pt>
                <c:pt idx="3769">
                  <c:v>0.0948473845593906</c:v>
                </c:pt>
                <c:pt idx="3770">
                  <c:v>0.0770086031793599</c:v>
                </c:pt>
                <c:pt idx="3771">
                  <c:v>0.0281781132923415</c:v>
                </c:pt>
                <c:pt idx="3772">
                  <c:v>0.00767445819119664</c:v>
                </c:pt>
                <c:pt idx="3773">
                  <c:v>0.00219662593614746</c:v>
                </c:pt>
                <c:pt idx="3774">
                  <c:v>0.0019251027695066</c:v>
                </c:pt>
                <c:pt idx="3775">
                  <c:v>0.00105194880623434</c:v>
                </c:pt>
                <c:pt idx="3776">
                  <c:v>0.000263630150406211</c:v>
                </c:pt>
                <c:pt idx="3777">
                  <c:v>0.000168518188508221</c:v>
                </c:pt>
              </c:numCache>
            </c:numRef>
          </c:yVal>
          <c:smooth val="0"/>
        </c:ser>
        <c:axId val="31479494"/>
        <c:axId val="22181752"/>
      </c:scatterChart>
      <c:valAx>
        <c:axId val="31479494"/>
        <c:scaling>
          <c:orientation val="minMax"/>
          <c:max val="0.08"/>
          <c:min val="-0.08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81752"/>
        <c:crossesAt val="0"/>
        <c:crossBetween val="midCat"/>
        <c:majorUnit val="0.00500000000000001"/>
      </c:valAx>
      <c:valAx>
        <c:axId val="22181752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7949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28164163737707"/>
          <c:y val="0.92946267580238"/>
          <c:w val="0.941846842049207"/>
          <c:h val="0.04832311575910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0</xdr:row>
      <xdr:rowOff>0</xdr:rowOff>
    </xdr:from>
    <xdr:to>
      <xdr:col>15</xdr:col>
      <xdr:colOff>598680</xdr:colOff>
      <xdr:row>30</xdr:row>
      <xdr:rowOff>38160</xdr:rowOff>
    </xdr:to>
    <xdr:graphicFrame>
      <xdr:nvGraphicFramePr>
        <xdr:cNvPr id="0" name="Chart 1"/>
        <xdr:cNvGraphicFramePr/>
      </xdr:nvGraphicFramePr>
      <xdr:xfrm>
        <a:off x="23760" y="0"/>
        <a:ext cx="1014768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15</xdr:col>
      <xdr:colOff>582480</xdr:colOff>
      <xdr:row>61</xdr:row>
      <xdr:rowOff>37800</xdr:rowOff>
    </xdr:to>
    <xdr:graphicFrame>
      <xdr:nvGraphicFramePr>
        <xdr:cNvPr id="1" name="Chart 1"/>
        <xdr:cNvGraphicFramePr/>
      </xdr:nvGraphicFramePr>
      <xdr:xfrm>
        <a:off x="0" y="5196960"/>
        <a:ext cx="1015524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15</xdr:col>
      <xdr:colOff>567000</xdr:colOff>
      <xdr:row>91</xdr:row>
      <xdr:rowOff>129600</xdr:rowOff>
    </xdr:to>
    <xdr:graphicFrame>
      <xdr:nvGraphicFramePr>
        <xdr:cNvPr id="2" name="Graf 3"/>
        <xdr:cNvGraphicFramePr/>
      </xdr:nvGraphicFramePr>
      <xdr:xfrm>
        <a:off x="0" y="10393560"/>
        <a:ext cx="1013976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3</xdr:row>
      <xdr:rowOff>0</xdr:rowOff>
    </xdr:from>
    <xdr:to>
      <xdr:col>15</xdr:col>
      <xdr:colOff>567000</xdr:colOff>
      <xdr:row>122</xdr:row>
      <xdr:rowOff>129600</xdr:rowOff>
    </xdr:to>
    <xdr:graphicFrame>
      <xdr:nvGraphicFramePr>
        <xdr:cNvPr id="3" name="Graf 4"/>
        <xdr:cNvGraphicFramePr/>
      </xdr:nvGraphicFramePr>
      <xdr:xfrm>
        <a:off x="0" y="15590520"/>
        <a:ext cx="10139760" cy="49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0</xdr:colOff>
      <xdr:row>62</xdr:row>
      <xdr:rowOff>0</xdr:rowOff>
    </xdr:from>
    <xdr:to>
      <xdr:col>31</xdr:col>
      <xdr:colOff>567000</xdr:colOff>
      <xdr:row>91</xdr:row>
      <xdr:rowOff>129600</xdr:rowOff>
    </xdr:to>
    <xdr:graphicFrame>
      <xdr:nvGraphicFramePr>
        <xdr:cNvPr id="4" name="Graf 3"/>
        <xdr:cNvGraphicFramePr/>
      </xdr:nvGraphicFramePr>
      <xdr:xfrm>
        <a:off x="10210680" y="10393560"/>
        <a:ext cx="1013976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0</xdr:colOff>
      <xdr:row>93</xdr:row>
      <xdr:rowOff>0</xdr:rowOff>
    </xdr:from>
    <xdr:to>
      <xdr:col>31</xdr:col>
      <xdr:colOff>567000</xdr:colOff>
      <xdr:row>122</xdr:row>
      <xdr:rowOff>129600</xdr:rowOff>
    </xdr:to>
    <xdr:graphicFrame>
      <xdr:nvGraphicFramePr>
        <xdr:cNvPr id="5" name="Graf 3"/>
        <xdr:cNvGraphicFramePr/>
      </xdr:nvGraphicFramePr>
      <xdr:xfrm>
        <a:off x="10210680" y="15590520"/>
        <a:ext cx="10139760" cy="49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M93" colorId="64" zoomScale="90" zoomScaleNormal="90" zoomScalePageLayoutView="100" workbookViewId="0">
      <selection pane="topLeft" activeCell="T126" activeCellId="0" sqref="T126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8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Q1" activeCellId="0" sqref="Q1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2.99"/>
    <col collapsed="false" customWidth="true" hidden="false" outlineLevel="0" max="3" min="3" style="2" width="7.1"/>
    <col collapsed="false" customWidth="true" hidden="false" outlineLevel="0" max="4" min="4" style="0" width="8.43"/>
    <col collapsed="false" customWidth="true" hidden="false" outlineLevel="0" max="5" min="5" style="0" width="8.66"/>
    <col collapsed="false" customWidth="true" hidden="false" outlineLevel="0" max="6" min="6" style="0" width="6.32"/>
    <col collapsed="false" customWidth="true" hidden="false" outlineLevel="0" max="10" min="7" style="0" width="6.1"/>
    <col collapsed="false" customWidth="true" hidden="false" outlineLevel="0" max="11" min="11" style="0" width="2.43"/>
    <col collapsed="false" customWidth="true" hidden="false" outlineLevel="0" max="12" min="12" style="0" width="6.55"/>
    <col collapsed="false" customWidth="true" hidden="false" outlineLevel="0" max="13" min="13" style="0" width="7.1"/>
    <col collapsed="false" customWidth="true" hidden="false" outlineLevel="0" max="18" min="14" style="0" width="6.55"/>
    <col collapsed="false" customWidth="true" hidden="false" outlineLevel="0" max="19" min="19" style="0" width="1.99"/>
    <col collapsed="false" customWidth="true" hidden="false" outlineLevel="0" max="20" min="20" style="0" width="6.55"/>
    <col collapsed="false" customWidth="true" hidden="false" outlineLevel="0" max="21" min="21" style="0" width="7.1"/>
    <col collapsed="false" customWidth="true" hidden="false" outlineLevel="0" max="22" min="22" style="0" width="6.55"/>
    <col collapsed="false" customWidth="true" hidden="false" outlineLevel="0" max="23" min="23" style="0" width="2.99"/>
  </cols>
  <sheetData>
    <row r="1" s="7" customFormat="true" ht="102.75" hidden="false" customHeight="true" outlineLevel="0" collapsed="false">
      <c r="A1" s="3" t="s">
        <v>0</v>
      </c>
      <c r="B1" s="3"/>
      <c r="C1" s="4" t="s">
        <v>1</v>
      </c>
      <c r="D1" s="5" t="s">
        <v>2</v>
      </c>
      <c r="E1" s="5" t="s">
        <v>0</v>
      </c>
      <c r="F1" s="5" t="s">
        <v>3</v>
      </c>
      <c r="G1" s="5" t="s">
        <v>4</v>
      </c>
      <c r="H1" s="5" t="s">
        <v>5</v>
      </c>
      <c r="I1" s="6" t="s">
        <v>6</v>
      </c>
      <c r="J1" s="6" t="s">
        <v>7</v>
      </c>
      <c r="L1" s="8" t="s">
        <v>8</v>
      </c>
      <c r="M1" s="8" t="s">
        <v>9</v>
      </c>
      <c r="N1" s="8" t="s">
        <v>10</v>
      </c>
      <c r="O1" s="8" t="s">
        <v>11</v>
      </c>
      <c r="P1" s="8" t="s">
        <v>12</v>
      </c>
      <c r="Q1" s="8" t="s">
        <v>13</v>
      </c>
      <c r="R1" s="8" t="s">
        <v>14</v>
      </c>
      <c r="T1" s="6" t="s">
        <v>15</v>
      </c>
      <c r="U1" s="6" t="s">
        <v>16</v>
      </c>
      <c r="V1" s="6" t="s">
        <v>17</v>
      </c>
    </row>
    <row r="2" s="7" customFormat="true" ht="13.2" hidden="false" customHeight="false" outlineLevel="0" collapsed="false">
      <c r="A2" s="9" t="s">
        <v>18</v>
      </c>
      <c r="B2" s="9"/>
      <c r="C2" s="10"/>
      <c r="D2" s="11" t="n">
        <f aca="false">MAX(D$10:D$4002)</f>
        <v>0.110225614316398</v>
      </c>
      <c r="E2" s="12"/>
      <c r="F2" s="11" t="n">
        <f aca="false">MAX(F$10:F$4002)</f>
        <v>0.0283676122662013</v>
      </c>
      <c r="G2" s="11" t="n">
        <f aca="false">MAX(G$10:G$4002)</f>
        <v>0.0988970377413772</v>
      </c>
      <c r="H2" s="11" t="n">
        <f aca="false">MAX(H$10:H$4002)</f>
        <v>0.232844147673939</v>
      </c>
      <c r="I2" s="13"/>
      <c r="J2" s="13"/>
      <c r="K2" s="7" t="n">
        <v>1</v>
      </c>
      <c r="L2" s="14" t="n">
        <f aca="false">K2/pocet</f>
        <v>0.000264690312334569</v>
      </c>
      <c r="M2" s="14" t="n">
        <f aca="false">SMALL(D$10:D$4002,K2)</f>
        <v>-0.156811257185464</v>
      </c>
      <c r="N2" s="15" t="n">
        <f aca="false">NORMDIST(M2,$D$3,$D$6,TRUE())</f>
        <v>4.88881799529354E-034</v>
      </c>
      <c r="O2" s="15" t="n">
        <f aca="false">NORMDIST(M2,$D$3,$D$6,FALSE())</f>
        <v>4.5975394185835E-031</v>
      </c>
      <c r="P2" s="15" t="n">
        <f aca="false">0.5+ATAN((M2-$D$4)/(0.5*$D$7))/PI()</f>
        <v>0.0122440504701307</v>
      </c>
      <c r="Q2" s="15" t="n">
        <f aca="false">0.5*(1+((M2&gt;$D$4)-(M2&lt;$D$4))*(1-EXP(-ABS((M2-$D$4)/($D$8)))))</f>
        <v>6.05089778282775E-009</v>
      </c>
      <c r="R2" s="15" t="n">
        <f aca="false">EXP(-ABS(M2-$D$4)/$D$8)/(2*$D$8)</f>
        <v>7.01963731228181E-007</v>
      </c>
      <c r="T2" s="14" t="n">
        <f aca="false">K2/$F$9</f>
        <v>0.00132100396301189</v>
      </c>
      <c r="U2" s="14" t="n">
        <f aca="false">SMALL(F$10:F$4002,K2)</f>
        <v>-0.0601407772687504</v>
      </c>
      <c r="V2" s="15" t="n">
        <f aca="false">NORMDIST(U2,$F$3,$F$6,TRUE())</f>
        <v>8.86559876822613E-024</v>
      </c>
    </row>
    <row r="3" s="7" customFormat="true" ht="13.2" hidden="false" customHeight="false" outlineLevel="0" collapsed="false">
      <c r="A3" s="9" t="s">
        <v>19</v>
      </c>
      <c r="B3" s="9"/>
      <c r="C3" s="10"/>
      <c r="D3" s="11" t="n">
        <f aca="false">AVERAGE(D$10:D$4002)</f>
        <v>8.67442454958472E-005</v>
      </c>
      <c r="E3" s="12"/>
      <c r="F3" s="11" t="n">
        <f aca="false">AVERAGE(F$10:F$4002)</f>
        <v>4.43149459131434E-005</v>
      </c>
      <c r="G3" s="11" t="n">
        <f aca="false">AVERAGE(G$10:G$4002)</f>
        <v>0.00985665215890412</v>
      </c>
      <c r="H3" s="11" t="n">
        <f aca="false">AVERAGE(H$10:H$4002)</f>
        <v>0.0244231297713375</v>
      </c>
      <c r="I3" s="13"/>
      <c r="J3" s="13"/>
      <c r="K3" s="16" t="n">
        <f aca="false">K2+1</f>
        <v>2</v>
      </c>
      <c r="L3" s="14" t="n">
        <f aca="false">K3/pocet</f>
        <v>0.000529380624669137</v>
      </c>
      <c r="M3" s="14" t="n">
        <f aca="false">SMALL(D$10:D$4002,K3)</f>
        <v>-0.122618533357541</v>
      </c>
      <c r="N3" s="15" t="n">
        <f aca="false">NORMDIST(M3,$D$3,$D$6,TRUE())</f>
        <v>1.42627945453572E-021</v>
      </c>
      <c r="O3" s="15" t="n">
        <f aca="false">NORMDIST(M3,$D$3,$D$6,FALSE())</f>
        <v>1.05335382565175E-018</v>
      </c>
      <c r="P3" s="15" t="n">
        <f aca="false">0.5+ATAN((M3-$D$4)/(0.5*$D$7))/PI()</f>
        <v>0.0156443135842421</v>
      </c>
      <c r="Q3" s="15" t="n">
        <f aca="false">0.5*(1+((M3&gt;$D$4)-(M3&lt;$D$4))*(1-EXP(-ABS((M3-$D$4)/($D$8)))))</f>
        <v>3.19545392646337E-007</v>
      </c>
      <c r="R3" s="15" t="n">
        <f aca="false">EXP(-ABS(M3-$D$4)/$D$8)/(2*$D$8)</f>
        <v>3.70704123080806E-005</v>
      </c>
      <c r="T3" s="14" t="n">
        <f aca="false">K3/$F$9</f>
        <v>0.00264200792602378</v>
      </c>
      <c r="U3" s="14" t="n">
        <f aca="false">SMALL(F$10:F$4002,K3)</f>
        <v>-0.0249706342317914</v>
      </c>
      <c r="V3" s="15" t="n">
        <f aca="false">NORMDIST(U3,$F$3,$F$6,TRUE())</f>
        <v>1.66165461583882E-005</v>
      </c>
    </row>
    <row r="4" s="7" customFormat="true" ht="13.2" hidden="false" customHeight="false" outlineLevel="0" collapsed="false">
      <c r="A4" s="9" t="s">
        <v>20</v>
      </c>
      <c r="B4" s="9"/>
      <c r="C4" s="10"/>
      <c r="D4" s="11" t="n">
        <f aca="false">MEDIAN(D$10:D$4002)</f>
        <v>0.000329816391693385</v>
      </c>
      <c r="E4" s="12"/>
      <c r="F4" s="11" t="n">
        <f aca="false">MEDIAN(F$10:F$4002)</f>
        <v>0.000456745345592132</v>
      </c>
      <c r="G4" s="11" t="n">
        <f aca="false">MEDIAN(G$10:G$4002)</f>
        <v>0.0081148586603998</v>
      </c>
      <c r="H4" s="11" t="n">
        <f aca="false">MEDIAN(H$10:H$4002)</f>
        <v>0.0203117080826041</v>
      </c>
      <c r="I4" s="13"/>
      <c r="J4" s="13"/>
      <c r="K4" s="16" t="n">
        <f aca="false">K3+1</f>
        <v>3</v>
      </c>
      <c r="L4" s="14" t="n">
        <f aca="false">K4/pocet</f>
        <v>0.000794070937003706</v>
      </c>
      <c r="M4" s="14" t="n">
        <f aca="false">SMALL(D$10:D$4002,K4)</f>
        <v>-0.0979109615043821</v>
      </c>
      <c r="N4" s="15" t="n">
        <f aca="false">NORMDIST(M4,$D$3,$D$6,TRUE())</f>
        <v>1.99146168345451E-014</v>
      </c>
      <c r="O4" s="15" t="n">
        <f aca="false">NORMDIST(M4,$D$3,$D$6,FALSE())</f>
        <v>1.18159006312977E-011</v>
      </c>
      <c r="P4" s="15" t="n">
        <f aca="false">0.5+ATAN((M4-$D$4)/(0.5*$D$7))/PI()</f>
        <v>0.0195699459901335</v>
      </c>
      <c r="Q4" s="15" t="n">
        <f aca="false">0.5*(1+((M4&gt;$D$4)-(M4&lt;$D$4))*(1-EXP(-ABS((M4-$D$4)/($D$8)))))</f>
        <v>5.61513541391667E-006</v>
      </c>
      <c r="R4" s="15" t="n">
        <f aca="false">EXP(-ABS(M4-$D$4)/$D$8)/(2*$D$8)</f>
        <v>0.000651411003694003</v>
      </c>
      <c r="T4" s="14" t="n">
        <f aca="false">K4/$F$9</f>
        <v>0.00396301188903567</v>
      </c>
      <c r="U4" s="14" t="n">
        <f aca="false">SMALL(F$10:F$4002,K4)</f>
        <v>-0.0247915678946832</v>
      </c>
      <c r="V4" s="15" t="n">
        <f aca="false">NORMDIST(U4,$F$3,$F$6,TRUE())</f>
        <v>1.89114624617706E-005</v>
      </c>
    </row>
    <row r="5" s="7" customFormat="true" ht="13.2" hidden="false" customHeight="false" outlineLevel="0" collapsed="false">
      <c r="A5" s="9" t="s">
        <v>21</v>
      </c>
      <c r="B5" s="9"/>
      <c r="C5" s="10"/>
      <c r="D5" s="11" t="n">
        <f aca="false">MIN(D$10:D$4002)</f>
        <v>-0.156811257185464</v>
      </c>
      <c r="E5" s="12"/>
      <c r="F5" s="11" t="n">
        <f aca="false">MIN(F$10:F$4002)</f>
        <v>-0.0601407772687504</v>
      </c>
      <c r="G5" s="11" t="n">
        <f aca="false">MIN(G$10:G$4002)</f>
        <v>0.000605330892065171</v>
      </c>
      <c r="H5" s="11" t="n">
        <f aca="false">MIN(H$10:H$4002)</f>
        <v>0.00144662611377751</v>
      </c>
      <c r="I5" s="13"/>
      <c r="J5" s="13"/>
      <c r="K5" s="16" t="n">
        <f aca="false">K4+1</f>
        <v>4</v>
      </c>
      <c r="L5" s="14" t="n">
        <f aca="false">K5/pocet</f>
        <v>0.00105876124933827</v>
      </c>
      <c r="M5" s="14" t="n">
        <f aca="false">SMALL(D$10:D$4002,K5)</f>
        <v>-0.0851187364284481</v>
      </c>
      <c r="N5" s="15" t="n">
        <f aca="false">NORMDIST(M5,$D$3,$D$6,TRUE())</f>
        <v>2.44090687737798E-011</v>
      </c>
      <c r="O5" s="15" t="n">
        <f aca="false">NORMDIST(M5,$D$3,$D$6,FALSE())</f>
        <v>1.26570436083455E-008</v>
      </c>
      <c r="P5" s="15" t="n">
        <f aca="false">0.5+ATAN((M5-$D$4)/(0.5*$D$7))/PI()</f>
        <v>0.022490589159215</v>
      </c>
      <c r="Q5" s="15" t="n">
        <f aca="false">0.5*(1+((M5&gt;$D$4)-(M5&lt;$D$4))*(1-EXP(-ABS((M5-$D$4)/($D$8)))))</f>
        <v>2.4766446813651E-005</v>
      </c>
      <c r="R5" s="15" t="n">
        <f aca="false">EXP(-ABS(M5-$D$4)/$D$8)/(2*$D$8)</f>
        <v>0.00287315172075345</v>
      </c>
      <c r="T5" s="14" t="n">
        <f aca="false">K5/$F$9</f>
        <v>0.00528401585204756</v>
      </c>
      <c r="U5" s="14" t="n">
        <f aca="false">SMALL(F$10:F$4002,K5)</f>
        <v>-0.0230092158215221</v>
      </c>
      <c r="V5" s="15" t="n">
        <f aca="false">NORMDIST(U5,$F$3,$F$6,TRUE())</f>
        <v>6.54681739531909E-005</v>
      </c>
    </row>
    <row r="6" s="7" customFormat="true" ht="13.2" hidden="false" customHeight="false" outlineLevel="0" collapsed="false">
      <c r="A6" s="9" t="s">
        <v>22</v>
      </c>
      <c r="B6" s="9"/>
      <c r="C6" s="10"/>
      <c r="D6" s="11" t="n">
        <f aca="false">STDEV(D$10:D$4002)</f>
        <v>0.0129600012739688</v>
      </c>
      <c r="E6" s="12"/>
      <c r="F6" s="11" t="n">
        <f aca="false">STDEV(F$10:F$4002)</f>
        <v>0.00602755422536894</v>
      </c>
      <c r="G6" s="11" t="n">
        <f aca="false">STDEV(G$10:G$4002)</f>
        <v>0.00851188862098676</v>
      </c>
      <c r="H6" s="11" t="n">
        <f aca="false">STDEV(H$10:H$4002)</f>
        <v>0.0205742424110324</v>
      </c>
      <c r="I6" s="13"/>
      <c r="J6" s="13"/>
      <c r="K6" s="16" t="n">
        <f aca="false">K5+1</f>
        <v>5</v>
      </c>
      <c r="L6" s="14" t="n">
        <f aca="false">K6/pocet</f>
        <v>0.00132345156167284</v>
      </c>
      <c r="M6" s="14" t="n">
        <f aca="false">SMALL(D$10:D$4002,K6)</f>
        <v>-0.0840343141066543</v>
      </c>
      <c r="N6" s="15" t="n">
        <f aca="false">NORMDIST(M6,$D$3,$D$6,TRUE())</f>
        <v>4.26847139493479E-011</v>
      </c>
      <c r="O6" s="15" t="n">
        <f aca="false">NORMDIST(M6,$D$3,$D$6,FALSE())</f>
        <v>2.18637758524049E-008</v>
      </c>
      <c r="P6" s="15" t="n">
        <f aca="false">0.5+ATAN((M6-$D$4)/(0.5*$D$7))/PI()</f>
        <v>0.0227787049893352</v>
      </c>
      <c r="Q6" s="15" t="n">
        <f aca="false">0.5*(1+((M6&gt;$D$4)-(M6&lt;$D$4))*(1-EXP(-ABS((M6-$D$4)/($D$8)))))</f>
        <v>2.80866241564315E-005</v>
      </c>
      <c r="R6" s="15" t="n">
        <f aca="false">EXP(-ABS(M6-$D$4)/$D$8)/(2*$D$8)</f>
        <v>0.00325832498833202</v>
      </c>
      <c r="T6" s="14" t="n">
        <f aca="false">K6/$F$9</f>
        <v>0.00660501981505945</v>
      </c>
      <c r="U6" s="14" t="n">
        <f aca="false">SMALL(F$10:F$4002,K6)</f>
        <v>-0.0212332285392203</v>
      </c>
      <c r="V6" s="15" t="n">
        <f aca="false">NORMDIST(U6,$F$3,$F$6,TRUE())</f>
        <v>0.000207743736365201</v>
      </c>
    </row>
    <row r="7" s="7" customFormat="true" ht="13.2" hidden="false" customHeight="false" outlineLevel="0" collapsed="false">
      <c r="A7" s="9" t="s">
        <v>23</v>
      </c>
      <c r="B7" s="9"/>
      <c r="C7" s="10"/>
      <c r="D7" s="11" t="n">
        <f aca="false">QUARTILE(D$10:D$4002,3)-QUARTILE(D$10:D$4002,1)</f>
        <v>0.0120950861521573</v>
      </c>
      <c r="E7" s="12"/>
      <c r="F7" s="11" t="n">
        <f aca="false">QUARTILE(F$10:F$4002,3)-QUARTILE(F$10:F$4002,1)</f>
        <v>0.00622812896610323</v>
      </c>
      <c r="G7" s="11" t="n">
        <f aca="false">QUARTILE(G$10:G$4002,3)-QUARTILE(G$10:G$4002,1)</f>
        <v>0.00673227912136492</v>
      </c>
      <c r="H7" s="11" t="n">
        <f aca="false">QUARTILE(H$10:H$4002,3)-QUARTILE(H$10:H$4002,1)</f>
        <v>0.0169114304472002</v>
      </c>
      <c r="I7" s="13"/>
      <c r="J7" s="13"/>
      <c r="K7" s="16" t="n">
        <f aca="false">K6+1</f>
        <v>6</v>
      </c>
      <c r="L7" s="14" t="n">
        <f aca="false">K7/pocet</f>
        <v>0.00158814187400741</v>
      </c>
      <c r="M7" s="14" t="n">
        <f aca="false">SMALL(D$10:D$4002,K7)</f>
        <v>-0.0742590435016496</v>
      </c>
      <c r="N7" s="15" t="n">
        <f aca="false">NORMDIST(M7,$D$3,$D$6,TRUE())</f>
        <v>4.83102333246322E-009</v>
      </c>
      <c r="O7" s="15" t="n">
        <f aca="false">NORMDIST(M7,$D$3,$D$6,FALSE())</f>
        <v>2.19990823146622E-006</v>
      </c>
      <c r="P7" s="15" t="n">
        <f aca="false">0.5+ATAN((M7-$D$4)/(0.5*$D$7))/PI()</f>
        <v>0.0257517168240921</v>
      </c>
      <c r="Q7" s="15" t="n">
        <f aca="false">0.5*(1+((M7&gt;$D$4)-(M7&lt;$D$4))*(1-EXP(-ABS((M7-$D$4)/($D$8)))))</f>
        <v>8.72974373246072E-005</v>
      </c>
      <c r="R7" s="15" t="n">
        <f aca="false">EXP(-ABS(M7-$D$4)/$D$8)/(2*$D$8)</f>
        <v>0.0101273624009781</v>
      </c>
      <c r="T7" s="14" t="n">
        <f aca="false">K7/$F$9</f>
        <v>0.00792602377807133</v>
      </c>
      <c r="U7" s="14" t="n">
        <f aca="false">SMALL(F$10:F$4002,K7)</f>
        <v>-0.0200038551528734</v>
      </c>
      <c r="V7" s="15" t="n">
        <f aca="false">NORMDIST(U7,$F$3,$F$6,TRUE())</f>
        <v>0.000440372076854795</v>
      </c>
    </row>
    <row r="8" s="7" customFormat="true" ht="13.2" hidden="false" customHeight="false" outlineLevel="0" collapsed="false">
      <c r="A8" s="9" t="s">
        <v>24</v>
      </c>
      <c r="B8" s="9"/>
      <c r="C8" s="10"/>
      <c r="D8" s="11" t="n">
        <f aca="false">AVEDEV(D$10:D$4002)</f>
        <v>0.0086199578792795</v>
      </c>
      <c r="E8" s="12"/>
      <c r="F8" s="11" t="n">
        <f aca="false">AVEDEV(F$10:F$4002)</f>
        <v>0.00424323884405361</v>
      </c>
      <c r="G8" s="11" t="n">
        <f aca="false">AVEDEV(G$10:G$4002)</f>
        <v>0.00508407892085003</v>
      </c>
      <c r="H8" s="11" t="n">
        <f aca="false">AVEDEV(H$10:H$4002)</f>
        <v>0.0126944107449185</v>
      </c>
      <c r="I8" s="17"/>
      <c r="J8" s="17"/>
      <c r="K8" s="16" t="n">
        <f aca="false">K7+1</f>
        <v>7</v>
      </c>
      <c r="L8" s="14" t="n">
        <f aca="false">K8/pocet</f>
        <v>0.00185283218634198</v>
      </c>
      <c r="M8" s="14" t="n">
        <f aca="false">SMALL(D$10:D$4002,K8)</f>
        <v>-0.0642997017471114</v>
      </c>
      <c r="N8" s="15" t="n">
        <f aca="false">NORMDIST(M8,$D$3,$D$6,TRUE())</f>
        <v>3.38078813987633E-007</v>
      </c>
      <c r="O8" s="15" t="n">
        <f aca="false">NORMDIST(M8,$D$3,$D$6,FALSE())</f>
        <v>0.00013449176533215</v>
      </c>
      <c r="P8" s="15" t="n">
        <f aca="false">0.5+ATAN((M8-$D$4)/(0.5*$D$7))/PI()</f>
        <v>0.0296985626442611</v>
      </c>
      <c r="Q8" s="15" t="n">
        <f aca="false">0.5*(1+((M8&gt;$D$4)-(M8&lt;$D$4))*(1-EXP(-ABS((M8-$D$4)/($D$8)))))</f>
        <v>0.000277189898890473</v>
      </c>
      <c r="R8" s="15" t="n">
        <f aca="false">EXP(-ABS(M8-$D$4)/$D$8)/(2*$D$8)</f>
        <v>0.0321567579299608</v>
      </c>
      <c r="T8" s="14" t="n">
        <f aca="false">K8/$F$9</f>
        <v>0.00924702774108322</v>
      </c>
      <c r="U8" s="14" t="n">
        <f aca="false">SMALL(F$10:F$4002,K8)</f>
        <v>-0.0191253253334322</v>
      </c>
      <c r="V8" s="15" t="n">
        <f aca="false">NORMDIST(U8,$F$3,$F$6,TRUE())</f>
        <v>0.000735525014126079</v>
      </c>
    </row>
    <row r="9" customFormat="false" ht="13.2" hidden="false" customHeight="false" outlineLevel="0" collapsed="false">
      <c r="A9" s="9" t="s">
        <v>25</v>
      </c>
      <c r="B9" s="9"/>
      <c r="C9" s="10"/>
      <c r="D9" s="18" t="n">
        <f aca="false">COUNT(D$10:D$4002)</f>
        <v>3778</v>
      </c>
      <c r="E9" s="12"/>
      <c r="F9" s="18" t="n">
        <f aca="false">COUNT(F$10:F$4002)</f>
        <v>757</v>
      </c>
      <c r="G9" s="18" t="n">
        <f aca="false">COUNT(G$10:G$4002)</f>
        <v>757</v>
      </c>
      <c r="H9" s="18" t="n">
        <f aca="false">COUNT(H$10:H$4002)</f>
        <v>757</v>
      </c>
      <c r="K9" s="16" t="n">
        <f aca="false">K8+1</f>
        <v>8</v>
      </c>
      <c r="L9" s="14" t="n">
        <f aca="false">K9/pocet</f>
        <v>0.00211752249867655</v>
      </c>
      <c r="M9" s="14" t="n">
        <f aca="false">SMALL(D$10:D$4002,K9)</f>
        <v>-0.062858194822385</v>
      </c>
      <c r="N9" s="15" t="n">
        <f aca="false">NORMDIST(M9,$D$3,$D$6,TRUE())</f>
        <v>5.96302928102418E-007</v>
      </c>
      <c r="O9" s="15" t="n">
        <f aca="false">NORMDIST(M9,$D$3,$D$6,FALSE())</f>
        <v>0.000232270992513</v>
      </c>
      <c r="P9" s="15" t="n">
        <f aca="false">0.5+ATAN((M9-$D$4)/(0.5*$D$7))/PI()</f>
        <v>0.0303720160352341</v>
      </c>
      <c r="Q9" s="15" t="n">
        <f aca="false">0.5*(1+((M9&gt;$D$4)-(M9&lt;$D$4))*(1-EXP(-ABS((M9-$D$4)/($D$8)))))</f>
        <v>0.000327645367077079</v>
      </c>
      <c r="R9" s="15" t="n">
        <f aca="false">EXP(-ABS(M9-$D$4)/$D$8)/(2*$D$8)</f>
        <v>0.0380100891055016</v>
      </c>
      <c r="T9" s="14" t="n">
        <f aca="false">K9/$F$9</f>
        <v>0.0105680317040951</v>
      </c>
      <c r="U9" s="14" t="n">
        <f aca="false">SMALL(F$10:F$4002,K9)</f>
        <v>-0.019003678716858</v>
      </c>
      <c r="V9" s="15" t="n">
        <f aca="false">NORMDIST(U9,$F$3,$F$6,TRUE())</f>
        <v>0.00078843150814359</v>
      </c>
    </row>
    <row r="10" customFormat="false" ht="13.2" hidden="false" customHeight="false" outlineLevel="0" collapsed="false">
      <c r="A10" s="1" t="n">
        <v>34607</v>
      </c>
      <c r="B10" s="19" t="str">
        <f aca="false">VLOOKUP(WEEKDAY(A10,2),List1!$A$1:$B$7,2,FALSE())</f>
        <v>Pá.</v>
      </c>
      <c r="C10" s="2" t="n">
        <v>1000</v>
      </c>
      <c r="D10" s="20"/>
      <c r="E10" s="20"/>
      <c r="K10" s="16" t="n">
        <f aca="false">K9+1</f>
        <v>9</v>
      </c>
      <c r="L10" s="14" t="n">
        <f aca="false">K10/pocet</f>
        <v>0.00238221281101112</v>
      </c>
      <c r="M10" s="14" t="n">
        <f aca="false">SMALL(D$10:D$4002,K10)</f>
        <v>-0.0602076351997311</v>
      </c>
      <c r="N10" s="15" t="n">
        <f aca="false">NORMDIST(M10,$D$3,$D$6,TRUE())</f>
        <v>1.6409178907721E-006</v>
      </c>
      <c r="O10" s="15" t="n">
        <f aca="false">NORMDIST(M10,$D$3,$D$6,FALSE())</f>
        <v>0.000614192785851951</v>
      </c>
      <c r="P10" s="15" t="n">
        <f aca="false">0.5+ATAN((M10-$D$4)/(0.5*$D$7))/PI()</f>
        <v>0.0316932290248877</v>
      </c>
      <c r="Q10" s="15" t="n">
        <f aca="false">0.5*(1+((M10&gt;$D$4)-(M10&lt;$D$4))*(1-EXP(-ABS((M10-$D$4)/($D$8)))))</f>
        <v>0.000445600514592859</v>
      </c>
      <c r="R10" s="15" t="n">
        <f aca="false">EXP(-ABS(M10-$D$4)/$D$8)/(2*$D$8)</f>
        <v>0.0516940477938986</v>
      </c>
      <c r="T10" s="14" t="n">
        <f aca="false">K10/$F$9</f>
        <v>0.011889035667107</v>
      </c>
      <c r="U10" s="14" t="n">
        <f aca="false">SMALL(F$10:F$4002,K10)</f>
        <v>-0.0184223463529947</v>
      </c>
      <c r="V10" s="15" t="n">
        <f aca="false">NORMDIST(U10,$F$3,$F$6,TRUE())</f>
        <v>0.00109306378218479</v>
      </c>
    </row>
    <row r="11" customFormat="false" ht="13.2" hidden="false" customHeight="false" outlineLevel="0" collapsed="false">
      <c r="A11" s="1" t="n">
        <v>34610</v>
      </c>
      <c r="B11" s="19" t="str">
        <f aca="false">VLOOKUP(WEEKDAY(A11,2),List1!$A$1:$B$7,2,FALSE())</f>
        <v>Po.</v>
      </c>
      <c r="C11" s="2" t="n">
        <v>999</v>
      </c>
      <c r="D11" s="21" t="n">
        <f aca="false">LN(C11/C10)</f>
        <v>-0.00100050033358353</v>
      </c>
      <c r="E11" s="21"/>
      <c r="K11" s="16" t="n">
        <f aca="false">K10+1</f>
        <v>10</v>
      </c>
      <c r="L11" s="14" t="n">
        <f aca="false">K11/pocet</f>
        <v>0.00264690312334569</v>
      </c>
      <c r="M11" s="14" t="n">
        <f aca="false">SMALL(D$10:D$4002,K11)</f>
        <v>-0.0574347947508139</v>
      </c>
      <c r="N11" s="15" t="n">
        <f aca="false">NORMDIST(M11,$D$3,$D$6,TRUE())</f>
        <v>4.53171592003697E-006</v>
      </c>
      <c r="O11" s="15" t="n">
        <f aca="false">NORMDIST(M11,$D$3,$D$6,FALSE())</f>
        <v>0.00162425898384772</v>
      </c>
      <c r="P11" s="15" t="n">
        <f aca="false">0.5+ATAN((M11-$D$4)/(0.5*$D$7))/PI()</f>
        <v>0.0332038176891611</v>
      </c>
      <c r="Q11" s="15" t="n">
        <f aca="false">0.5*(1+((M11&gt;$D$4)-(M11&lt;$D$4))*(1-EXP(-ABS((M11-$D$4)/($D$8)))))</f>
        <v>0.00061467866872067</v>
      </c>
      <c r="R11" s="15" t="n">
        <f aca="false">EXP(-ABS(M11-$D$4)/$D$8)/(2*$D$8)</f>
        <v>0.0713087786888397</v>
      </c>
      <c r="T11" s="14" t="n">
        <f aca="false">K11/$F$9</f>
        <v>0.0132100396301189</v>
      </c>
      <c r="U11" s="14" t="n">
        <f aca="false">SMALL(F$10:F$4002,K11)</f>
        <v>-0.0165211564886894</v>
      </c>
      <c r="V11" s="15" t="n">
        <f aca="false">NORMDIST(U11,$F$3,$F$6,TRUE())</f>
        <v>0.00299534311986469</v>
      </c>
    </row>
    <row r="12" customFormat="false" ht="13.2" hidden="false" customHeight="false" outlineLevel="0" collapsed="false">
      <c r="A12" s="1" t="n">
        <v>34611</v>
      </c>
      <c r="B12" s="19" t="str">
        <f aca="false">VLOOKUP(WEEKDAY(A12,2),List1!$A$1:$B$7,2,FALSE())</f>
        <v>Út.</v>
      </c>
      <c r="C12" s="2" t="n">
        <v>989.5</v>
      </c>
      <c r="D12" s="21" t="n">
        <f aca="false">LN(C12/C11)</f>
        <v>-0.00955501360593305</v>
      </c>
      <c r="E12" s="21"/>
      <c r="K12" s="16" t="n">
        <f aca="false">K11+1</f>
        <v>11</v>
      </c>
      <c r="L12" s="14" t="n">
        <f aca="false">K12/pocet</f>
        <v>0.00291159343568025</v>
      </c>
      <c r="M12" s="14" t="n">
        <f aca="false">SMALL(D$10:D$4002,K12)</f>
        <v>-0.0568533692863184</v>
      </c>
      <c r="N12" s="15" t="n">
        <f aca="false">NORMDIST(M12,$D$3,$D$6,TRUE())</f>
        <v>5.57632047016955E-006</v>
      </c>
      <c r="O12" s="15" t="n">
        <f aca="false">NORMDIST(M12,$D$3,$D$6,FALSE())</f>
        <v>0.00198013526639772</v>
      </c>
      <c r="P12" s="15" t="n">
        <f aca="false">0.5+ATAN((M12-$D$4)/(0.5*$D$7))/PI()</f>
        <v>0.0335389456652563</v>
      </c>
      <c r="Q12" s="15" t="n">
        <f aca="false">0.5*(1+((M12&gt;$D$4)-(M12&lt;$D$4))*(1-EXP(-ABS((M12-$D$4)/($D$8)))))</f>
        <v>0.000657569670325209</v>
      </c>
      <c r="R12" s="15" t="n">
        <f aca="false">EXP(-ABS(M12-$D$4)/$D$8)/(2*$D$8)</f>
        <v>0.0762845572489216</v>
      </c>
      <c r="T12" s="14" t="n">
        <f aca="false">K12/$F$9</f>
        <v>0.0145310435931308</v>
      </c>
      <c r="U12" s="14" t="n">
        <f aca="false">SMALL(F$10:F$4002,K12)</f>
        <v>-0.0145330209573615</v>
      </c>
      <c r="V12" s="15" t="n">
        <f aca="false">NORMDIST(U12,$F$3,$F$6,TRUE())</f>
        <v>0.00779340304739984</v>
      </c>
    </row>
    <row r="13" customFormat="false" ht="13.2" hidden="false" customHeight="false" outlineLevel="0" collapsed="false">
      <c r="A13" s="1" t="n">
        <v>34612</v>
      </c>
      <c r="B13" s="19" t="str">
        <f aca="false">VLOOKUP(WEEKDAY(A13,2),List1!$A$1:$B$7,2,FALSE())</f>
        <v>St.</v>
      </c>
      <c r="C13" s="2" t="n">
        <v>980.1</v>
      </c>
      <c r="D13" s="21" t="n">
        <f aca="false">LN(C13/C12)</f>
        <v>-0.00954515776748621</v>
      </c>
      <c r="E13" s="21"/>
      <c r="K13" s="16" t="n">
        <f aca="false">K12+1</f>
        <v>12</v>
      </c>
      <c r="L13" s="14" t="n">
        <f aca="false">K13/pocet</f>
        <v>0.00317628374801482</v>
      </c>
      <c r="M13" s="14" t="n">
        <f aca="false">SMALL(D$10:D$4002,K13)</f>
        <v>-0.0566741653572136</v>
      </c>
      <c r="N13" s="15" t="n">
        <f aca="false">NORMDIST(M13,$D$3,$D$6,TRUE())</f>
        <v>5.94215702886679E-006</v>
      </c>
      <c r="O13" s="15" t="n">
        <f aca="false">NORMDIST(M13,$D$3,$D$6,FALSE())</f>
        <v>0.00210395916463628</v>
      </c>
      <c r="P13" s="15" t="n">
        <f aca="false">0.5+ATAN((M13-$D$4)/(0.5*$D$7))/PI()</f>
        <v>0.0336436000705824</v>
      </c>
      <c r="Q13" s="15" t="n">
        <f aca="false">0.5*(1+((M13&gt;$D$4)-(M13&lt;$D$4))*(1-EXP(-ABS((M13-$D$4)/($D$8)))))</f>
        <v>0.000671383253392111</v>
      </c>
      <c r="R13" s="15" t="n">
        <f aca="false">EXP(-ABS(M13-$D$4)/$D$8)/(2*$D$8)</f>
        <v>0.0778870689154969</v>
      </c>
      <c r="T13" s="14" t="n">
        <f aca="false">K13/$F$9</f>
        <v>0.0158520475561427</v>
      </c>
      <c r="U13" s="14" t="n">
        <f aca="false">SMALL(F$10:F$4002,K13)</f>
        <v>-0.0144134385962435</v>
      </c>
      <c r="V13" s="15" t="n">
        <f aca="false">NORMDIST(U13,$F$3,$F$6,TRUE())</f>
        <v>0.00822870994827024</v>
      </c>
    </row>
    <row r="14" customFormat="false" ht="13.2" hidden="false" customHeight="false" outlineLevel="0" collapsed="false">
      <c r="A14" s="1" t="n">
        <v>34613</v>
      </c>
      <c r="B14" s="19" t="str">
        <f aca="false">VLOOKUP(WEEKDAY(A14,2),List1!$A$1:$B$7,2,FALSE())</f>
        <v>Čt.</v>
      </c>
      <c r="C14" s="2" t="n">
        <v>972.2</v>
      </c>
      <c r="D14" s="21" t="n">
        <f aca="false">LN(C14/C13)</f>
        <v>-0.00809306266377908</v>
      </c>
      <c r="E14" s="21"/>
      <c r="I14" s="21" t="n">
        <f aca="false">IF(B15="Pá.",MIN(D11:D15),"")</f>
        <v>-0.00955501360593305</v>
      </c>
      <c r="J14" s="21" t="n">
        <f aca="false">IF(B15="Pá.",MAX(D11:D15),"")</f>
        <v>-0.00100050033358353</v>
      </c>
      <c r="K14" s="16" t="n">
        <f aca="false">K13+1</f>
        <v>13</v>
      </c>
      <c r="L14" s="14" t="n">
        <f aca="false">K14/pocet</f>
        <v>0.00344097406034939</v>
      </c>
      <c r="M14" s="14" t="n">
        <f aca="false">SMALL(D$10:D$4002,K14)</f>
        <v>-0.0557908400265656</v>
      </c>
      <c r="N14" s="15" t="n">
        <f aca="false">NORMDIST(M14,$D$3,$D$6,TRUE())</f>
        <v>8.10601425157282E-006</v>
      </c>
      <c r="O14" s="15" t="n">
        <f aca="false">NORMDIST(M14,$D$3,$D$6,FALSE())</f>
        <v>0.00282924210944799</v>
      </c>
      <c r="P14" s="15" t="n">
        <f aca="false">0.5+ATAN((M14-$D$4)/(0.5*$D$7))/PI()</f>
        <v>0.0341691145365343</v>
      </c>
      <c r="Q14" s="15" t="n">
        <f aca="false">0.5*(1+((M14&gt;$D$4)-(M14&lt;$D$4))*(1-EXP(-ABS((M14-$D$4)/($D$8)))))</f>
        <v>0.000743831535502559</v>
      </c>
      <c r="R14" s="15" t="n">
        <f aca="false">EXP(-ABS(M14-$D$4)/$D$8)/(2*$D$8)</f>
        <v>0.0862917830829039</v>
      </c>
      <c r="T14" s="14" t="n">
        <f aca="false">K14/$F$9</f>
        <v>0.0171730515191546</v>
      </c>
      <c r="U14" s="14" t="n">
        <f aca="false">SMALL(F$10:F$4002,K14)</f>
        <v>-0.0142813273454965</v>
      </c>
      <c r="V14" s="15" t="n">
        <f aca="false">NORMDIST(U14,$F$3,$F$6,TRUE())</f>
        <v>0.00873432440061756</v>
      </c>
    </row>
    <row r="15" customFormat="false" ht="13.2" hidden="false" customHeight="false" outlineLevel="0" collapsed="false">
      <c r="A15" s="1" t="n">
        <v>34614</v>
      </c>
      <c r="B15" s="19" t="str">
        <f aca="false">VLOOKUP(WEEKDAY(A15,2),List1!$A$1:$B$7,2,FALSE())</f>
        <v>Pá.</v>
      </c>
      <c r="C15" s="2" t="n">
        <v>967.9</v>
      </c>
      <c r="D15" s="21" t="n">
        <f aca="false">LN(C15/C14)</f>
        <v>-0.00443276845631223</v>
      </c>
      <c r="E15" s="1" t="n">
        <f aca="false">IF(B15="Pá.",A15,"")</f>
        <v>34614</v>
      </c>
      <c r="F15" s="21" t="n">
        <f aca="false">IF(B15="Pá.",AVERAGE(D11:D15),"")</f>
        <v>-0.00652530056541882</v>
      </c>
      <c r="G15" s="21" t="n">
        <f aca="false">IF(B15="Pá.",STDEV(D11:D15),"")</f>
        <v>0.00373023742056469</v>
      </c>
      <c r="H15" s="21" t="n">
        <f aca="false">IF(B15="Pá.",MAX(D11:D15)-MIN(D11:D15),"")</f>
        <v>0.00855451327234952</v>
      </c>
      <c r="I15" s="21" t="str">
        <f aca="false">IF(B16="Pá.",MIN(D12:D16),"")</f>
        <v/>
      </c>
      <c r="J15" s="21" t="str">
        <f aca="false">IF(B16="Pá.",MAX(D12:D16),"")</f>
        <v/>
      </c>
      <c r="K15" s="16" t="n">
        <f aca="false">K14+1</f>
        <v>14</v>
      </c>
      <c r="L15" s="14" t="n">
        <f aca="false">K15/pocet</f>
        <v>0.00370566437268396</v>
      </c>
      <c r="M15" s="14" t="n">
        <f aca="false">SMALL(D$10:D$4002,K15)</f>
        <v>-0.0550675735184898</v>
      </c>
      <c r="N15" s="15" t="n">
        <f aca="false">NORMDIST(M15,$D$3,$D$6,TRUE())</f>
        <v>1.04182167116614E-005</v>
      </c>
      <c r="O15" s="15" t="n">
        <f aca="false">NORMDIST(M15,$D$3,$D$6,FALSE())</f>
        <v>0.00359329063435708</v>
      </c>
      <c r="P15" s="15" t="n">
        <f aca="false">0.5+ATAN((M15-$D$4)/(0.5*$D$7))/PI()</f>
        <v>0.0346117396091939</v>
      </c>
      <c r="Q15" s="15" t="n">
        <f aca="false">0.5*(1+((M15&gt;$D$4)-(M15&lt;$D$4))*(1-EXP(-ABS((M15-$D$4)/($D$8)))))</f>
        <v>0.000808936656763959</v>
      </c>
      <c r="R15" s="15" t="n">
        <f aca="false">EXP(-ABS(M15-$D$4)/$D$8)/(2*$D$8)</f>
        <v>0.0938446182792232</v>
      </c>
      <c r="T15" s="14" t="n">
        <f aca="false">K15/$F$9</f>
        <v>0.0184940554821664</v>
      </c>
      <c r="U15" s="14" t="n">
        <f aca="false">SMALL(F$10:F$4002,K15)</f>
        <v>-0.0137909533626818</v>
      </c>
      <c r="V15" s="15" t="n">
        <f aca="false">NORMDIST(U15,$F$3,$F$6,TRUE())</f>
        <v>0.010856909016567</v>
      </c>
    </row>
    <row r="16" customFormat="false" ht="13.2" hidden="false" customHeight="false" outlineLevel="0" collapsed="false">
      <c r="A16" s="1" t="n">
        <v>34617</v>
      </c>
      <c r="B16" s="19" t="str">
        <f aca="false">VLOOKUP(WEEKDAY(A16,2),List1!$A$1:$B$7,2,FALSE())</f>
        <v>Po.</v>
      </c>
      <c r="C16" s="2" t="n">
        <v>963.2</v>
      </c>
      <c r="D16" s="21" t="n">
        <f aca="false">LN(C16/C15)</f>
        <v>-0.00486770160048626</v>
      </c>
      <c r="E16" s="1" t="str">
        <f aca="false">IF(B16="Pá.",A16,"")</f>
        <v/>
      </c>
      <c r="F16" s="21" t="str">
        <f aca="false">IF(B16="Pá.",AVERAGE(D12:D16),"")</f>
        <v/>
      </c>
      <c r="G16" s="21" t="str">
        <f aca="false">IF(B16="Pá.",STDEV(D12:D16),"")</f>
        <v/>
      </c>
      <c r="H16" s="21" t="str">
        <f aca="false">IF(B16="Pá.",MAX(D12:D16)-MIN(D12:D16),"")</f>
        <v/>
      </c>
      <c r="I16" s="21" t="str">
        <f aca="false">IF(B17="Pá.",MIN(D13:D17),"")</f>
        <v/>
      </c>
      <c r="J16" s="21" t="str">
        <f aca="false">IF(B17="Pá.",MAX(D13:D17),"")</f>
        <v/>
      </c>
      <c r="K16" s="16" t="n">
        <f aca="false">K15+1</f>
        <v>15</v>
      </c>
      <c r="L16" s="14" t="n">
        <f aca="false">K16/pocet</f>
        <v>0.00397035468501853</v>
      </c>
      <c r="M16" s="14" t="n">
        <f aca="false">SMALL(D$10:D$4002,K16)</f>
        <v>-0.0539705739652106</v>
      </c>
      <c r="N16" s="15" t="n">
        <f aca="false">NORMDIST(M16,$D$3,$D$6,TRUE())</f>
        <v>1.51573740597736E-005</v>
      </c>
      <c r="O16" s="15" t="n">
        <f aca="false">NORMDIST(M16,$D$3,$D$6,FALSE())</f>
        <v>0.0051331149999923</v>
      </c>
      <c r="P16" s="15" t="n">
        <f aca="false">0.5+ATAN((M16-$D$4)/(0.5*$D$7))/PI()</f>
        <v>0.0353053159206484</v>
      </c>
      <c r="Q16" s="15" t="n">
        <f aca="false">0.5*(1+((M16&gt;$D$4)-(M16&lt;$D$4))*(1-EXP(-ABS((M16-$D$4)/($D$8)))))</f>
        <v>0.000918721809766876</v>
      </c>
      <c r="R16" s="15" t="n">
        <f aca="false">EXP(-ABS(M16-$D$4)/$D$8)/(2*$D$8)</f>
        <v>0.106580777149186</v>
      </c>
      <c r="T16" s="14" t="n">
        <f aca="false">K16/$F$9</f>
        <v>0.0198150594451783</v>
      </c>
      <c r="U16" s="14" t="n">
        <f aca="false">SMALL(F$10:F$4002,K16)</f>
        <v>-0.0131301502546842</v>
      </c>
      <c r="V16" s="15" t="n">
        <f aca="false">NORMDIST(U16,$F$3,$F$6,TRUE())</f>
        <v>0.014418537961143</v>
      </c>
    </row>
    <row r="17" customFormat="false" ht="13.2" hidden="false" customHeight="false" outlineLevel="0" collapsed="false">
      <c r="A17" s="1" t="n">
        <v>34618</v>
      </c>
      <c r="B17" s="19" t="str">
        <f aca="false">VLOOKUP(WEEKDAY(A17,2),List1!$A$1:$B$7,2,FALSE())</f>
        <v>Út.</v>
      </c>
      <c r="C17" s="2" t="n">
        <v>950.3</v>
      </c>
      <c r="D17" s="21" t="n">
        <f aca="false">LN(C17/C16)</f>
        <v>-0.0134833503372871</v>
      </c>
      <c r="E17" s="1" t="str">
        <f aca="false">IF(B17="Pá.",A17,"")</f>
        <v/>
      </c>
      <c r="F17" s="21" t="str">
        <f aca="false">IF(B17="Pá.",AVERAGE(D13:D17),"")</f>
        <v/>
      </c>
      <c r="G17" s="21" t="str">
        <f aca="false">IF(B17="Pá.",STDEV(D13:D17),"")</f>
        <v/>
      </c>
      <c r="H17" s="21" t="str">
        <f aca="false">IF(B17="Pá.",MAX(D13:D17)-MIN(D13:D17),"")</f>
        <v/>
      </c>
      <c r="I17" s="21" t="str">
        <f aca="false">IF(B18="Pá.",MIN(D14:D18),"")</f>
        <v/>
      </c>
      <c r="J17" s="21" t="str">
        <f aca="false">IF(B18="Pá.",MAX(D14:D18),"")</f>
        <v/>
      </c>
      <c r="K17" s="16" t="n">
        <f aca="false">K16+1</f>
        <v>16</v>
      </c>
      <c r="L17" s="14" t="n">
        <f aca="false">K17/pocet</f>
        <v>0.0042350449973531</v>
      </c>
      <c r="M17" s="14" t="n">
        <f aca="false">SMALL(D$10:D$4002,K17)</f>
        <v>-0.0509129261389582</v>
      </c>
      <c r="N17" s="15" t="n">
        <f aca="false">NORMDIST(M17,$D$3,$D$6,TRUE())</f>
        <v>4.15707543491009E-005</v>
      </c>
      <c r="O17" s="15" t="n">
        <f aca="false">NORMDIST(M17,$D$3,$D$6,FALSE())</f>
        <v>0.0133559852982898</v>
      </c>
      <c r="P17" s="15" t="n">
        <f aca="false">0.5+ATAN((M17-$D$4)/(0.5*$D$7))/PI()</f>
        <v>0.0373931880756021</v>
      </c>
      <c r="Q17" s="15" t="n">
        <f aca="false">0.5*(1+((M17&gt;$D$4)-(M17&lt;$D$4))*(1-EXP(-ABS((M17-$D$4)/($D$8)))))</f>
        <v>0.00130989285815841</v>
      </c>
      <c r="R17" s="15" t="n">
        <f aca="false">EXP(-ABS(M17-$D$4)/$D$8)/(2*$D$8)</f>
        <v>0.151960470863452</v>
      </c>
      <c r="T17" s="14" t="n">
        <f aca="false">K17/$F$9</f>
        <v>0.0211360634081902</v>
      </c>
      <c r="U17" s="14" t="n">
        <f aca="false">SMALL(F$10:F$4002,K17)</f>
        <v>-0.0123779993651526</v>
      </c>
      <c r="V17" s="15" t="n">
        <f aca="false">NORMDIST(U17,$F$3,$F$6,TRUE())</f>
        <v>0.019655279012062</v>
      </c>
    </row>
    <row r="18" customFormat="false" ht="13.2" hidden="false" customHeight="false" outlineLevel="0" collapsed="false">
      <c r="A18" s="1" t="n">
        <v>34619</v>
      </c>
      <c r="B18" s="19" t="str">
        <f aca="false">VLOOKUP(WEEKDAY(A18,2),List1!$A$1:$B$7,2,FALSE())</f>
        <v>St.</v>
      </c>
      <c r="C18" s="2" t="n">
        <v>949.7</v>
      </c>
      <c r="D18" s="21" t="n">
        <f aca="false">LN(C18/C17)</f>
        <v>-0.000631578968362636</v>
      </c>
      <c r="E18" s="1" t="str">
        <f aca="false">IF(B18="Pá.",A18,"")</f>
        <v/>
      </c>
      <c r="F18" s="21" t="str">
        <f aca="false">IF(B18="Pá.",AVERAGE(D14:D18),"")</f>
        <v/>
      </c>
      <c r="G18" s="21" t="str">
        <f aca="false">IF(B18="Pá.",STDEV(D14:D18),"")</f>
        <v/>
      </c>
      <c r="H18" s="21" t="str">
        <f aca="false">IF(B18="Pá.",MAX(D14:D18)-MIN(D14:D18),"")</f>
        <v/>
      </c>
      <c r="I18" s="21" t="str">
        <f aca="false">IF(B19="Pá.",MIN(D15:D19),"")</f>
        <v/>
      </c>
      <c r="J18" s="21" t="str">
        <f aca="false">IF(B19="Pá.",MAX(D15:D19),"")</f>
        <v/>
      </c>
      <c r="K18" s="16" t="n">
        <f aca="false">K17+1</f>
        <v>17</v>
      </c>
      <c r="L18" s="14" t="n">
        <f aca="false">K18/pocet</f>
        <v>0.00449973530968767</v>
      </c>
      <c r="M18" s="14" t="n">
        <f aca="false">SMALL(D$10:D$4002,K18)</f>
        <v>-0.050048447906811</v>
      </c>
      <c r="N18" s="15" t="n">
        <f aca="false">NORMDIST(M18,$D$3,$D$6,TRUE())</f>
        <v>5.47633914868251E-005</v>
      </c>
      <c r="O18" s="15" t="n">
        <f aca="false">NORMDIST(M18,$D$3,$D$6,FALSE())</f>
        <v>0.0173263606803207</v>
      </c>
      <c r="P18" s="15" t="n">
        <f aca="false">0.5+ATAN((M18-$D$4)/(0.5*$D$7))/PI()</f>
        <v>0.0380288079662893</v>
      </c>
      <c r="Q18" s="15" t="n">
        <f aca="false">0.5*(1+((M18&gt;$D$4)-(M18&lt;$D$4))*(1-EXP(-ABS((M18-$D$4)/($D$8)))))</f>
        <v>0.0014480724600443</v>
      </c>
      <c r="R18" s="15" t="n">
        <f aca="false">EXP(-ABS(M18-$D$4)/$D$8)/(2*$D$8)</f>
        <v>0.167990665421363</v>
      </c>
      <c r="T18" s="14" t="n">
        <f aca="false">K18/$F$9</f>
        <v>0.0224570673712021</v>
      </c>
      <c r="U18" s="14" t="n">
        <f aca="false">SMALL(F$10:F$4002,K18)</f>
        <v>-0.0119649342696338</v>
      </c>
      <c r="V18" s="15" t="n">
        <f aca="false">NORMDIST(U18,$F$3,$F$6,TRUE())</f>
        <v>0.0231640467863872</v>
      </c>
    </row>
    <row r="19" customFormat="false" ht="13.2" hidden="false" customHeight="false" outlineLevel="0" collapsed="false">
      <c r="A19" s="1" t="n">
        <v>34620</v>
      </c>
      <c r="B19" s="19" t="str">
        <f aca="false">VLOOKUP(WEEKDAY(A19,2),List1!$A$1:$B$7,2,FALSE())</f>
        <v>Čt.</v>
      </c>
      <c r="C19" s="2" t="n">
        <v>943.3</v>
      </c>
      <c r="D19" s="21" t="n">
        <f aca="false">LN(C19/C18)</f>
        <v>-0.00676177959309941</v>
      </c>
      <c r="E19" s="1" t="str">
        <f aca="false">IF(B19="Pá.",A19,"")</f>
        <v/>
      </c>
      <c r="F19" s="21" t="str">
        <f aca="false">IF(B19="Pá.",AVERAGE(D15:D19),"")</f>
        <v/>
      </c>
      <c r="G19" s="21" t="str">
        <f aca="false">IF(B19="Pá.",STDEV(D15:D19),"")</f>
        <v/>
      </c>
      <c r="H19" s="21" t="str">
        <f aca="false">IF(B19="Pá.",MAX(D15:D19)-MIN(D15:D19),"")</f>
        <v/>
      </c>
      <c r="I19" s="21" t="n">
        <f aca="false">IF(B20="Pá.",MIN(D16:D20),"")</f>
        <v>-0.0134833503372871</v>
      </c>
      <c r="J19" s="21" t="n">
        <f aca="false">IF(B20="Pá.",MAX(D16:D20),"")</f>
        <v>0.000529913636479596</v>
      </c>
      <c r="K19" s="16" t="n">
        <f aca="false">K18+1</f>
        <v>18</v>
      </c>
      <c r="L19" s="14" t="n">
        <f aca="false">K19/pocet</f>
        <v>0.00476442562202223</v>
      </c>
      <c r="M19" s="14" t="n">
        <f aca="false">SMALL(D$10:D$4002,K19)</f>
        <v>-0.0493307957014177</v>
      </c>
      <c r="N19" s="15" t="n">
        <f aca="false">NORMDIST(M19,$D$3,$D$6,TRUE())</f>
        <v>6.86224395561289E-005</v>
      </c>
      <c r="O19" s="15" t="n">
        <f aca="false">NORMDIST(M19,$D$3,$D$6,FALSE())</f>
        <v>0.0214325182120774</v>
      </c>
      <c r="P19" s="15" t="n">
        <f aca="false">0.5+ATAN((M19-$D$4)/(0.5*$D$7))/PI()</f>
        <v>0.0385730406943344</v>
      </c>
      <c r="Q19" s="15" t="n">
        <f aca="false">0.5*(1+((M19&gt;$D$4)-(M19&lt;$D$4))*(1-EXP(-ABS((M19-$D$4)/($D$8)))))</f>
        <v>0.00157379209961639</v>
      </c>
      <c r="R19" s="15" t="n">
        <f aca="false">EXP(-ABS(M19-$D$4)/$D$8)/(2*$D$8)</f>
        <v>0.182575381650004</v>
      </c>
      <c r="T19" s="14" t="n">
        <f aca="false">K19/$F$9</f>
        <v>0.023778071334214</v>
      </c>
      <c r="U19" s="14" t="n">
        <f aca="false">SMALL(F$10:F$4002,K19)</f>
        <v>-0.0118399503249195</v>
      </c>
      <c r="V19" s="15" t="n">
        <f aca="false">NORMDIST(U19,$F$3,$F$6,TRUE())</f>
        <v>0.0243244276514688</v>
      </c>
    </row>
    <row r="20" customFormat="false" ht="13.2" hidden="false" customHeight="false" outlineLevel="0" collapsed="false">
      <c r="A20" s="1" t="n">
        <v>34621</v>
      </c>
      <c r="B20" s="19" t="str">
        <f aca="false">VLOOKUP(WEEKDAY(A20,2),List1!$A$1:$B$7,2,FALSE())</f>
        <v>Pá.</v>
      </c>
      <c r="C20" s="2" t="n">
        <v>943.8</v>
      </c>
      <c r="D20" s="21" t="n">
        <f aca="false">LN(C20/C19)</f>
        <v>0.000529913636479596</v>
      </c>
      <c r="E20" s="1" t="n">
        <f aca="false">IF(B20="Pá.",A20,"")</f>
        <v>34621</v>
      </c>
      <c r="F20" s="21" t="n">
        <f aca="false">IF(B20="Pá.",AVERAGE(D16:D20),"")</f>
        <v>-0.00504289937255116</v>
      </c>
      <c r="G20" s="21" t="n">
        <f aca="false">IF(B20="Pá.",STDEV(D16:D20),"")</f>
        <v>0.00558440794762688</v>
      </c>
      <c r="H20" s="21" t="n">
        <f aca="false">IF(B20="Pá.",MAX(D16:D20)-MIN(D16:D20),"")</f>
        <v>0.0140132639737667</v>
      </c>
      <c r="I20" s="21" t="str">
        <f aca="false">IF(B21="Pá.",MIN(D17:D21),"")</f>
        <v/>
      </c>
      <c r="J20" s="21" t="str">
        <f aca="false">IF(B21="Pá.",MAX(D17:D21),"")</f>
        <v/>
      </c>
      <c r="K20" s="16" t="n">
        <f aca="false">K19+1</f>
        <v>19</v>
      </c>
      <c r="L20" s="14" t="n">
        <f aca="false">K20/pocet</f>
        <v>0.0050291159343568</v>
      </c>
      <c r="M20" s="14" t="n">
        <f aca="false">SMALL(D$10:D$4002,K20)</f>
        <v>-0.0483293723425631</v>
      </c>
      <c r="N20" s="15" t="n">
        <f aca="false">NORMDIST(M20,$D$3,$D$6,TRUE())</f>
        <v>9.35555478401427E-005</v>
      </c>
      <c r="O20" s="15" t="n">
        <f aca="false">NORMDIST(M20,$D$3,$D$6,FALSE())</f>
        <v>0.0286903823241939</v>
      </c>
      <c r="P20" s="15" t="n">
        <f aca="false">0.5+ATAN((M20-$D$4)/(0.5*$D$7))/PI()</f>
        <v>0.0393589007598791</v>
      </c>
      <c r="Q20" s="15" t="n">
        <f aca="false">0.5*(1+((M20&gt;$D$4)-(M20&lt;$D$4))*(1-EXP(-ABS((M20-$D$4)/($D$8)))))</f>
        <v>0.0017676712960753</v>
      </c>
      <c r="R20" s="15" t="n">
        <f aca="false">EXP(-ABS(M20-$D$4)/$D$8)/(2*$D$8)</f>
        <v>0.205067277686404</v>
      </c>
      <c r="T20" s="14" t="n">
        <f aca="false">K20/$F$9</f>
        <v>0.0250990752972259</v>
      </c>
      <c r="U20" s="14" t="n">
        <f aca="false">SMALL(F$10:F$4002,K20)</f>
        <v>-0.0118347111625713</v>
      </c>
      <c r="V20" s="15" t="n">
        <f aca="false">NORMDIST(U20,$F$3,$F$6,TRUE())</f>
        <v>0.0243741164557349</v>
      </c>
    </row>
    <row r="21" customFormat="false" ht="13.2" hidden="false" customHeight="false" outlineLevel="0" collapsed="false">
      <c r="A21" s="1" t="n">
        <v>34624</v>
      </c>
      <c r="B21" s="19" t="str">
        <f aca="false">VLOOKUP(WEEKDAY(A21,2),List1!$A$1:$B$7,2,FALSE())</f>
        <v>Po.</v>
      </c>
      <c r="C21" s="2" t="n">
        <v>948.9</v>
      </c>
      <c r="D21" s="21" t="n">
        <f aca="false">LN(C21/C20)</f>
        <v>0.00538913968742568</v>
      </c>
      <c r="E21" s="1" t="str">
        <f aca="false">IF(B21="Pá.",A21,"")</f>
        <v/>
      </c>
      <c r="F21" s="21" t="str">
        <f aca="false">IF(B21="Pá.",AVERAGE(D17:D21),"")</f>
        <v/>
      </c>
      <c r="G21" s="21" t="str">
        <f aca="false">IF(B21="Pá.",STDEV(D17:D21),"")</f>
        <v/>
      </c>
      <c r="H21" s="21" t="str">
        <f aca="false">IF(B21="Pá.",MAX(D17:D21)-MIN(D17:D21),"")</f>
        <v/>
      </c>
      <c r="I21" s="21" t="str">
        <f aca="false">IF(B22="Pá.",MIN(D18:D22),"")</f>
        <v/>
      </c>
      <c r="J21" s="21" t="str">
        <f aca="false">IF(B22="Pá.",MAX(D18:D22),"")</f>
        <v/>
      </c>
      <c r="K21" s="16" t="n">
        <f aca="false">K20+1</f>
        <v>20</v>
      </c>
      <c r="L21" s="14" t="n">
        <f aca="false">K21/pocet</f>
        <v>0.00529380624669137</v>
      </c>
      <c r="M21" s="14" t="n">
        <f aca="false">SMALL(D$10:D$4002,K21)</f>
        <v>-0.0480419411640799</v>
      </c>
      <c r="N21" s="15" t="n">
        <f aca="false">NORMDIST(M21,$D$3,$D$6,TRUE())</f>
        <v>0.000102152601021442</v>
      </c>
      <c r="O21" s="15" t="n">
        <f aca="false">NORMDIST(M21,$D$3,$D$6,FALSE())</f>
        <v>0.0311610857968673</v>
      </c>
      <c r="P21" s="15" t="n">
        <f aca="false">0.5+ATAN((M21-$D$4)/(0.5*$D$7))/PI()</f>
        <v>0.0395903788515856</v>
      </c>
      <c r="Q21" s="15" t="n">
        <f aca="false">0.5*(1+((M21&gt;$D$4)-(M21&lt;$D$4))*(1-EXP(-ABS((M21-$D$4)/($D$8)))))</f>
        <v>0.00182760775804858</v>
      </c>
      <c r="R21" s="15" t="n">
        <f aca="false">EXP(-ABS(M21-$D$4)/$D$8)/(2*$D$8)</f>
        <v>0.212020497506344</v>
      </c>
      <c r="T21" s="14" t="n">
        <f aca="false">K21/$F$9</f>
        <v>0.0264200792602378</v>
      </c>
      <c r="U21" s="14" t="n">
        <f aca="false">SMALL(F$10:F$4002,K21)</f>
        <v>-0.011725722633944</v>
      </c>
      <c r="V21" s="15" t="n">
        <f aca="false">NORMDIST(U21,$F$3,$F$6,TRUE())</f>
        <v>0.025427257764009</v>
      </c>
    </row>
    <row r="22" customFormat="false" ht="13.2" hidden="false" customHeight="false" outlineLevel="0" collapsed="false">
      <c r="A22" s="1" t="n">
        <v>34625</v>
      </c>
      <c r="B22" s="19" t="str">
        <f aca="false">VLOOKUP(WEEKDAY(A22,2),List1!$A$1:$B$7,2,FALSE())</f>
        <v>Út.</v>
      </c>
      <c r="C22" s="2" t="n">
        <v>943.5</v>
      </c>
      <c r="D22" s="21" t="n">
        <f aca="false">LN(C22/C21)</f>
        <v>-0.00570705417110787</v>
      </c>
      <c r="E22" s="1" t="str">
        <f aca="false">IF(B22="Pá.",A22,"")</f>
        <v/>
      </c>
      <c r="F22" s="21" t="str">
        <f aca="false">IF(B22="Pá.",AVERAGE(D18:D22),"")</f>
        <v/>
      </c>
      <c r="G22" s="21" t="str">
        <f aca="false">IF(B22="Pá.",STDEV(D18:D22),"")</f>
        <v/>
      </c>
      <c r="H22" s="21" t="str">
        <f aca="false">IF(B22="Pá.",MAX(D18:D22)-MIN(D18:D22),"")</f>
        <v/>
      </c>
      <c r="I22" s="21" t="str">
        <f aca="false">IF(B23="Pá.",MIN(D19:D23),"")</f>
        <v/>
      </c>
      <c r="J22" s="21" t="str">
        <f aca="false">IF(B23="Pá.",MAX(D19:D23),"")</f>
        <v/>
      </c>
      <c r="K22" s="16" t="n">
        <f aca="false">K21+1</f>
        <v>21</v>
      </c>
      <c r="L22" s="14" t="n">
        <f aca="false">K22/pocet</f>
        <v>0.00555849655902594</v>
      </c>
      <c r="M22" s="14" t="n">
        <f aca="false">SMALL(D$10:D$4002,K22)</f>
        <v>-0.0452019049941486</v>
      </c>
      <c r="N22" s="15" t="n">
        <f aca="false">NORMDIST(M22,$D$3,$D$6,TRUE())</f>
        <v>0.000237480467763791</v>
      </c>
      <c r="O22" s="15" t="n">
        <f aca="false">NORMDIST(M22,$D$3,$D$6,FALSE())</f>
        <v>0.0686457615652849</v>
      </c>
      <c r="P22" s="15" t="n">
        <f aca="false">0.5+ATAN((M22-$D$4)/(0.5*$D$7))/PI()</f>
        <v>0.04203204373971</v>
      </c>
      <c r="Q22" s="15" t="n">
        <f aca="false">0.5*(1+((M22&gt;$D$4)-(M22&lt;$D$4))*(1-EXP(-ABS((M22-$D$4)/($D$8)))))</f>
        <v>0.00254080265984419</v>
      </c>
      <c r="R22" s="15" t="n">
        <f aca="false">EXP(-ABS(M22-$D$4)/$D$8)/(2*$D$8)</f>
        <v>0.294758129381551</v>
      </c>
      <c r="T22" s="14" t="n">
        <f aca="false">K22/$F$9</f>
        <v>0.0277410832232497</v>
      </c>
      <c r="U22" s="14" t="n">
        <f aca="false">SMALL(F$10:F$4002,K22)</f>
        <v>-0.0115484123671945</v>
      </c>
      <c r="V22" s="15" t="n">
        <f aca="false">NORMDIST(U22,$F$3,$F$6,TRUE())</f>
        <v>0.027221897478853</v>
      </c>
    </row>
    <row r="23" customFormat="false" ht="13.2" hidden="false" customHeight="false" outlineLevel="0" collapsed="false">
      <c r="A23" s="1" t="n">
        <v>34626</v>
      </c>
      <c r="B23" s="19" t="str">
        <f aca="false">VLOOKUP(WEEKDAY(A23,2),List1!$A$1:$B$7,2,FALSE())</f>
        <v>St.</v>
      </c>
      <c r="C23" s="2" t="n">
        <v>942.6</v>
      </c>
      <c r="D23" s="21" t="n">
        <f aca="false">LN(C23/C22)</f>
        <v>-0.00095435031897439</v>
      </c>
      <c r="E23" s="1" t="str">
        <f aca="false">IF(B23="Pá.",A23,"")</f>
        <v/>
      </c>
      <c r="F23" s="21" t="str">
        <f aca="false">IF(B23="Pá.",AVERAGE(D19:D23),"")</f>
        <v/>
      </c>
      <c r="G23" s="21" t="str">
        <f aca="false">IF(B23="Pá.",STDEV(D19:D23),"")</f>
        <v/>
      </c>
      <c r="H23" s="21" t="str">
        <f aca="false">IF(B23="Pá.",MAX(D19:D23)-MIN(D19:D23),"")</f>
        <v/>
      </c>
      <c r="I23" s="21" t="str">
        <f aca="false">IF(B24="Pá.",MIN(D20:D24),"")</f>
        <v/>
      </c>
      <c r="J23" s="21" t="str">
        <f aca="false">IF(B24="Pá.",MAX(D20:D24),"")</f>
        <v/>
      </c>
      <c r="K23" s="16" t="n">
        <f aca="false">K22+1</f>
        <v>22</v>
      </c>
      <c r="L23" s="14" t="n">
        <f aca="false">K23/pocet</f>
        <v>0.00582318687136051</v>
      </c>
      <c r="M23" s="14" t="n">
        <f aca="false">SMALL(D$10:D$4002,K23)</f>
        <v>-0.0451548466625613</v>
      </c>
      <c r="N23" s="15" t="n">
        <f aca="false">NORMDIST(M23,$D$3,$D$6,TRUE())</f>
        <v>0.000240731397005595</v>
      </c>
      <c r="O23" s="15" t="n">
        <f aca="false">NORMDIST(M23,$D$3,$D$6,FALSE())</f>
        <v>0.0695218755810671</v>
      </c>
      <c r="P23" s="15" t="n">
        <f aca="false">0.5+ATAN((M23-$D$4)/(0.5*$D$7))/PI()</f>
        <v>0.0420750254873149</v>
      </c>
      <c r="Q23" s="15" t="n">
        <f aca="false">0.5*(1+((M23&gt;$D$4)-(M23&lt;$D$4))*(1-EXP(-ABS((M23-$D$4)/($D$8)))))</f>
        <v>0.00255471141664121</v>
      </c>
      <c r="R23" s="15" t="n">
        <f aca="false">EXP(-ABS(M23-$D$4)/$D$8)/(2*$D$8)</f>
        <v>0.296371682138054</v>
      </c>
      <c r="T23" s="14" t="n">
        <f aca="false">K23/$F$9</f>
        <v>0.0290620871862616</v>
      </c>
      <c r="U23" s="14" t="n">
        <f aca="false">SMALL(F$10:F$4002,K23)</f>
        <v>-0.0113850213894009</v>
      </c>
      <c r="V23" s="15" t="n">
        <f aca="false">NORMDIST(U23,$F$3,$F$6,TRUE())</f>
        <v>0.0289680295291985</v>
      </c>
    </row>
    <row r="24" customFormat="false" ht="13.2" hidden="false" customHeight="false" outlineLevel="0" collapsed="false">
      <c r="A24" s="1" t="n">
        <v>34627</v>
      </c>
      <c r="B24" s="19" t="str">
        <f aca="false">VLOOKUP(WEEKDAY(A24,2),List1!$A$1:$B$7,2,FALSE())</f>
        <v>Čt.</v>
      </c>
      <c r="C24" s="2" t="n">
        <v>938.3</v>
      </c>
      <c r="D24" s="21" t="n">
        <f aca="false">LN(C24/C23)</f>
        <v>-0.00457228719362655</v>
      </c>
      <c r="E24" s="1" t="str">
        <f aca="false">IF(B24="Pá.",A24,"")</f>
        <v/>
      </c>
      <c r="F24" s="21" t="str">
        <f aca="false">IF(B24="Pá.",AVERAGE(D20:D24),"")</f>
        <v/>
      </c>
      <c r="G24" s="21" t="str">
        <f aca="false">IF(B24="Pá.",STDEV(D20:D24),"")</f>
        <v/>
      </c>
      <c r="H24" s="21" t="str">
        <f aca="false">IF(B24="Pá.",MAX(D20:D24)-MIN(D20:D24),"")</f>
        <v/>
      </c>
      <c r="I24" s="21" t="n">
        <f aca="false">IF(B25="Pá.",MIN(D21:D25),"")</f>
        <v>-0.00609334292178347</v>
      </c>
      <c r="J24" s="21" t="n">
        <f aca="false">IF(B25="Pá.",MAX(D21:D25),"")</f>
        <v>0.00538913968742568</v>
      </c>
      <c r="K24" s="16" t="n">
        <f aca="false">K23+1</f>
        <v>23</v>
      </c>
      <c r="L24" s="14" t="n">
        <f aca="false">K24/pocet</f>
        <v>0.00608787718369508</v>
      </c>
      <c r="M24" s="14" t="n">
        <f aca="false">SMALL(D$10:D$4002,K24)</f>
        <v>-0.0445635256332581</v>
      </c>
      <c r="N24" s="15" t="n">
        <f aca="false">NORMDIST(M24,$D$3,$D$6,TRUE())</f>
        <v>0.00028527993801869</v>
      </c>
      <c r="O24" s="15" t="n">
        <f aca="false">NORMDIST(M24,$D$3,$D$6,FALSE())</f>
        <v>0.0814408382449906</v>
      </c>
      <c r="P24" s="15" t="n">
        <f aca="false">0.5+ATAN((M24-$D$4)/(0.5*$D$7))/PI()</f>
        <v>0.0426226658154916</v>
      </c>
      <c r="Q24" s="15" t="n">
        <f aca="false">0.5*(1+((M24&gt;$D$4)-(M24&lt;$D$4))*(1-EXP(-ABS((M24-$D$4)/($D$8)))))</f>
        <v>0.00273611308542665</v>
      </c>
      <c r="R24" s="15" t="n">
        <f aca="false">EXP(-ABS(M24-$D$4)/$D$8)/(2*$D$8)</f>
        <v>0.317416062090477</v>
      </c>
      <c r="T24" s="14" t="n">
        <f aca="false">K24/$F$9</f>
        <v>0.0303830911492735</v>
      </c>
      <c r="U24" s="14" t="n">
        <f aca="false">SMALL(F$10:F$4002,K24)</f>
        <v>-0.0113028596471779</v>
      </c>
      <c r="V24" s="15" t="n">
        <f aca="false">NORMDIST(U24,$F$3,$F$6,TRUE())</f>
        <v>0.0298806620609882</v>
      </c>
    </row>
    <row r="25" customFormat="false" ht="13.2" hidden="false" customHeight="false" outlineLevel="0" collapsed="false">
      <c r="A25" s="1" t="n">
        <v>34628</v>
      </c>
      <c r="B25" s="19" t="str">
        <f aca="false">VLOOKUP(WEEKDAY(A25,2),List1!$A$1:$B$7,2,FALSE())</f>
        <v>Pá.</v>
      </c>
      <c r="C25" s="2" t="n">
        <v>932.6</v>
      </c>
      <c r="D25" s="21" t="n">
        <f aca="false">LN(C25/C24)</f>
        <v>-0.00609334292178347</v>
      </c>
      <c r="E25" s="1" t="n">
        <f aca="false">IF(B25="Pá.",A25,"")</f>
        <v>34628</v>
      </c>
      <c r="F25" s="21" t="n">
        <f aca="false">IF(B25="Pá.",AVERAGE(D21:D25),"")</f>
        <v>-0.00238757898361332</v>
      </c>
      <c r="G25" s="21" t="n">
        <f aca="false">IF(B25="Pá.",STDEV(D21:D25),"")</f>
        <v>0.00479729219305961</v>
      </c>
      <c r="H25" s="21" t="n">
        <f aca="false">IF(B25="Pá.",MAX(D21:D25)-MIN(D21:D25),"")</f>
        <v>0.0114824826092091</v>
      </c>
      <c r="I25" s="21" t="str">
        <f aca="false">IF(B26="Pá.",MIN(D22:D26),"")</f>
        <v/>
      </c>
      <c r="J25" s="21" t="str">
        <f aca="false">IF(B26="Pá.",MAX(D22:D26),"")</f>
        <v/>
      </c>
      <c r="K25" s="16" t="n">
        <f aca="false">K24+1</f>
        <v>24</v>
      </c>
      <c r="L25" s="14" t="n">
        <f aca="false">K25/pocet</f>
        <v>0.00635256749602965</v>
      </c>
      <c r="M25" s="14" t="n">
        <f aca="false">SMALL(D$10:D$4002,K25)</f>
        <v>-0.0439719475085217</v>
      </c>
      <c r="N25" s="15" t="n">
        <f aca="false">NORMDIST(M25,$D$3,$D$6,TRUE())</f>
        <v>0.000337434730411266</v>
      </c>
      <c r="O25" s="15" t="n">
        <f aca="false">NORMDIST(M25,$D$3,$D$6,FALSE())</f>
        <v>0.0952112286766521</v>
      </c>
      <c r="P25" s="15" t="n">
        <f aca="false">0.5+ATAN((M25-$D$4)/(0.5*$D$7))/PI()</f>
        <v>0.0431849089408329</v>
      </c>
      <c r="Q25" s="15" t="n">
        <f aca="false">0.5*(1+((M25&gt;$D$4)-(M25&lt;$D$4))*(1-EXP(-ABS((M25-$D$4)/($D$8)))))</f>
        <v>0.00293048289315667</v>
      </c>
      <c r="R25" s="15" t="n">
        <f aca="false">EXP(-ABS(M25-$D$4)/$D$8)/(2*$D$8)</f>
        <v>0.339964873865676</v>
      </c>
      <c r="T25" s="14" t="n">
        <f aca="false">K25/$F$9</f>
        <v>0.0317040951122853</v>
      </c>
      <c r="U25" s="14" t="n">
        <f aca="false">SMALL(F$10:F$4002,K25)</f>
        <v>-0.0112680894980422</v>
      </c>
      <c r="V25" s="15" t="n">
        <f aca="false">NORMDIST(U25,$F$3,$F$6,TRUE())</f>
        <v>0.0302739986820752</v>
      </c>
    </row>
    <row r="26" customFormat="false" ht="13.2" hidden="false" customHeight="false" outlineLevel="0" collapsed="false">
      <c r="A26" s="1" t="n">
        <v>34631</v>
      </c>
      <c r="B26" s="19" t="str">
        <f aca="false">VLOOKUP(WEEKDAY(A26,2),List1!$A$1:$B$7,2,FALSE())</f>
        <v>Po.</v>
      </c>
      <c r="C26" s="2" t="n">
        <v>931.2</v>
      </c>
      <c r="D26" s="21" t="n">
        <f aca="false">LN(C26/C25)</f>
        <v>-0.00150230739704704</v>
      </c>
      <c r="E26" s="1" t="str">
        <f aca="false">IF(B26="Pá.",A26,"")</f>
        <v/>
      </c>
      <c r="F26" s="21" t="str">
        <f aca="false">IF(B26="Pá.",AVERAGE(D22:D26),"")</f>
        <v/>
      </c>
      <c r="G26" s="21" t="str">
        <f aca="false">IF(B26="Pá.",STDEV(D22:D26),"")</f>
        <v/>
      </c>
      <c r="H26" s="21" t="str">
        <f aca="false">IF(B26="Pá.",MAX(D22:D26)-MIN(D22:D26),"")</f>
        <v/>
      </c>
      <c r="I26" s="21" t="str">
        <f aca="false">IF(B27="Pá.",MIN(D23:D27),"")</f>
        <v/>
      </c>
      <c r="J26" s="21" t="str">
        <f aca="false">IF(B27="Pá.",MAX(D23:D27),"")</f>
        <v/>
      </c>
      <c r="K26" s="16" t="n">
        <f aca="false">K25+1</f>
        <v>25</v>
      </c>
      <c r="L26" s="14" t="n">
        <f aca="false">K26/pocet</f>
        <v>0.00661725780836421</v>
      </c>
      <c r="M26" s="14" t="n">
        <f aca="false">SMALL(D$10:D$4002,K26)</f>
        <v>-0.0433229472727476</v>
      </c>
      <c r="N26" s="15" t="n">
        <f aca="false">NORMDIST(M26,$D$3,$D$6,TRUE())</f>
        <v>0.000404768922095585</v>
      </c>
      <c r="O26" s="15" t="n">
        <f aca="false">NORMDIST(M26,$D$3,$D$6,FALSE())</f>
        <v>0.112740180600032</v>
      </c>
      <c r="P26" s="15" t="n">
        <f aca="false">0.5+ATAN((M26-$D$4)/(0.5*$D$7))/PI()</f>
        <v>0.0438189307053269</v>
      </c>
      <c r="Q26" s="15" t="n">
        <f aca="false">0.5*(1+((M26&gt;$D$4)-(M26&lt;$D$4))*(1-EXP(-ABS((M26-$D$4)/($D$8)))))</f>
        <v>0.00315963854907647</v>
      </c>
      <c r="R26" s="15" t="n">
        <f aca="false">EXP(-ABS(M26-$D$4)/$D$8)/(2*$D$8)</f>
        <v>0.366549186588437</v>
      </c>
      <c r="T26" s="14" t="n">
        <f aca="false">K26/$F$9</f>
        <v>0.0330250990752972</v>
      </c>
      <c r="U26" s="14" t="n">
        <f aca="false">SMALL(F$10:F$4002,K26)</f>
        <v>-0.0112579445309314</v>
      </c>
      <c r="V26" s="15" t="n">
        <f aca="false">NORMDIST(U26,$F$3,$F$6,TRUE())</f>
        <v>0.0303895687989268</v>
      </c>
    </row>
    <row r="27" customFormat="false" ht="13.2" hidden="false" customHeight="false" outlineLevel="0" collapsed="false">
      <c r="A27" s="1" t="n">
        <v>34632</v>
      </c>
      <c r="B27" s="19" t="str">
        <f aca="false">VLOOKUP(WEEKDAY(A27,2),List1!$A$1:$B$7,2,FALSE())</f>
        <v>Út.</v>
      </c>
      <c r="C27" s="2" t="n">
        <v>927.7</v>
      </c>
      <c r="D27" s="21" t="n">
        <f aca="false">LN(C27/C26)</f>
        <v>-0.00376567231794754</v>
      </c>
      <c r="E27" s="1" t="str">
        <f aca="false">IF(B27="Pá.",A27,"")</f>
        <v/>
      </c>
      <c r="F27" s="21" t="str">
        <f aca="false">IF(B27="Pá.",AVERAGE(D23:D27),"")</f>
        <v/>
      </c>
      <c r="G27" s="21" t="str">
        <f aca="false">IF(B27="Pá.",STDEV(D23:D27),"")</f>
        <v/>
      </c>
      <c r="H27" s="21" t="str">
        <f aca="false">IF(B27="Pá.",MAX(D23:D27)-MIN(D23:D27),"")</f>
        <v/>
      </c>
      <c r="I27" s="21" t="str">
        <f aca="false">IF(B28="Pá.",MIN(D24:D28),"")</f>
        <v/>
      </c>
      <c r="J27" s="21" t="str">
        <f aca="false">IF(B28="Pá.",MAX(D24:D28),"")</f>
        <v/>
      </c>
      <c r="K27" s="16" t="n">
        <f aca="false">K26+1</f>
        <v>26</v>
      </c>
      <c r="L27" s="14" t="n">
        <f aca="false">K27/pocet</f>
        <v>0.00688194812069878</v>
      </c>
      <c r="M27" s="14" t="n">
        <f aca="false">SMALL(D$10:D$4002,K27)</f>
        <v>-0.0416981471978158</v>
      </c>
      <c r="N27" s="15" t="n">
        <f aca="false">NORMDIST(M27,$D$3,$D$6,TRUE())</f>
        <v>0.000631752452025903</v>
      </c>
      <c r="O27" s="15" t="n">
        <f aca="false">NORMDIST(M27,$D$3,$D$6,FALSE())</f>
        <v>0.170231056833305</v>
      </c>
      <c r="P27" s="15" t="n">
        <f aca="false">0.5+ATAN((M27-$D$4)/(0.5*$D$7))/PI()</f>
        <v>0.0454904162059019</v>
      </c>
      <c r="Q27" s="15" t="n">
        <f aca="false">0.5*(1+((M27&gt;$D$4)-(M27&lt;$D$4))*(1-EXP(-ABS((M27-$D$4)/($D$8)))))</f>
        <v>0.00381503731931315</v>
      </c>
      <c r="R27" s="15" t="n">
        <f aca="false">EXP(-ABS(M27-$D$4)/$D$8)/(2*$D$8)</f>
        <v>0.442581898048904</v>
      </c>
      <c r="T27" s="14" t="n">
        <f aca="false">K27/$F$9</f>
        <v>0.0343461030383091</v>
      </c>
      <c r="U27" s="14" t="n">
        <f aca="false">SMALL(F$10:F$4002,K27)</f>
        <v>-0.0111839984579671</v>
      </c>
      <c r="V27" s="15" t="n">
        <f aca="false">NORMDIST(U27,$F$3,$F$6,TRUE())</f>
        <v>0.031243040595692</v>
      </c>
    </row>
    <row r="28" customFormat="false" ht="13.2" hidden="false" customHeight="false" outlineLevel="0" collapsed="false">
      <c r="A28" s="1" t="n">
        <v>34633</v>
      </c>
      <c r="B28" s="19" t="str">
        <f aca="false">VLOOKUP(WEEKDAY(A28,2),List1!$A$1:$B$7,2,FALSE())</f>
        <v>St.</v>
      </c>
      <c r="C28" s="2" t="n">
        <v>918</v>
      </c>
      <c r="D28" s="21" t="n">
        <f aca="false">LN(C28/C27)</f>
        <v>-0.0105110140387354</v>
      </c>
      <c r="E28" s="1" t="str">
        <f aca="false">IF(B28="Pá.",A28,"")</f>
        <v/>
      </c>
      <c r="F28" s="21" t="str">
        <f aca="false">IF(B28="Pá.",AVERAGE(D24:D28),"")</f>
        <v/>
      </c>
      <c r="G28" s="21" t="str">
        <f aca="false">IF(B28="Pá.",STDEV(D24:D28),"")</f>
        <v/>
      </c>
      <c r="H28" s="21" t="str">
        <f aca="false">IF(B28="Pá.",MAX(D24:D28)-MIN(D24:D28),"")</f>
        <v/>
      </c>
      <c r="I28" s="21" t="str">
        <f aca="false">IF(B29="Pá.",MIN(D25:D29),"")</f>
        <v/>
      </c>
      <c r="J28" s="21" t="str">
        <f aca="false">IF(B29="Pá.",MAX(D25:D29),"")</f>
        <v/>
      </c>
      <c r="K28" s="16" t="n">
        <f aca="false">K27+1</f>
        <v>27</v>
      </c>
      <c r="L28" s="14" t="n">
        <f aca="false">K28/pocet</f>
        <v>0.00714663843303335</v>
      </c>
      <c r="M28" s="14" t="n">
        <f aca="false">SMALL(D$10:D$4002,K28)</f>
        <v>-0.0416558781214268</v>
      </c>
      <c r="N28" s="15" t="n">
        <f aca="false">NORMDIST(M28,$D$3,$D$6,TRUE())</f>
        <v>0.000638985914038063</v>
      </c>
      <c r="O28" s="15" t="n">
        <f aca="false">NORMDIST(M28,$D$3,$D$6,FALSE())</f>
        <v>0.172029659739405</v>
      </c>
      <c r="P28" s="15" t="n">
        <f aca="false">0.5+ATAN((M28-$D$4)/(0.5*$D$7))/PI()</f>
        <v>0.0455355917020501</v>
      </c>
      <c r="Q28" s="15" t="n">
        <f aca="false">0.5*(1+((M28&gt;$D$4)-(M28&lt;$D$4))*(1-EXP(-ABS((M28-$D$4)/($D$8)))))</f>
        <v>0.00383379078982399</v>
      </c>
      <c r="R28" s="15" t="n">
        <f aca="false">EXP(-ABS(M28-$D$4)/$D$8)/(2*$D$8)</f>
        <v>0.444757485305068</v>
      </c>
      <c r="T28" s="14" t="n">
        <f aca="false">K28/$F$9</f>
        <v>0.035667107001321</v>
      </c>
      <c r="U28" s="14" t="n">
        <f aca="false">SMALL(F$10:F$4002,K28)</f>
        <v>-0.011169007519072</v>
      </c>
      <c r="V28" s="15" t="n">
        <f aca="false">NORMDIST(U28,$F$3,$F$6,TRUE())</f>
        <v>0.0314184580354627</v>
      </c>
    </row>
    <row r="29" customFormat="false" ht="13.2" hidden="false" customHeight="false" outlineLevel="0" collapsed="false">
      <c r="A29" s="1" t="n">
        <v>34634</v>
      </c>
      <c r="B29" s="19" t="str">
        <f aca="false">VLOOKUP(WEEKDAY(A29,2),List1!$A$1:$B$7,2,FALSE())</f>
        <v>Čt.</v>
      </c>
      <c r="C29" s="2" t="n">
        <v>906.8</v>
      </c>
      <c r="D29" s="21" t="n">
        <f aca="false">LN(C29/C28)</f>
        <v>-0.0122754719871166</v>
      </c>
      <c r="E29" s="1" t="str">
        <f aca="false">IF(B29="Pá.",A29,"")</f>
        <v/>
      </c>
      <c r="F29" s="21" t="str">
        <f aca="false">IF(B29="Pá.",AVERAGE(D25:D29),"")</f>
        <v/>
      </c>
      <c r="G29" s="21" t="str">
        <f aca="false">IF(B29="Pá.",STDEV(D25:D29),"")</f>
        <v/>
      </c>
      <c r="H29" s="21" t="str">
        <f aca="false">IF(B29="Pá.",MAX(D25:D29)-MIN(D25:D29),"")</f>
        <v/>
      </c>
      <c r="I29" s="21" t="str">
        <f aca="false">IF(B30="Pá.",MIN(D26:D30),"")</f>
        <v/>
      </c>
      <c r="J29" s="21" t="str">
        <f aca="false">IF(B30="Pá.",MAX(D26:D30),"")</f>
        <v/>
      </c>
      <c r="K29" s="16" t="n">
        <f aca="false">K28+1</f>
        <v>28</v>
      </c>
      <c r="L29" s="14" t="n">
        <f aca="false">K29/pocet</f>
        <v>0.00741132874536792</v>
      </c>
      <c r="M29" s="14" t="n">
        <f aca="false">SMALL(D$10:D$4002,K29)</f>
        <v>-0.0415723182838399</v>
      </c>
      <c r="N29" s="15" t="n">
        <f aca="false">NORMDIST(M29,$D$3,$D$6,TRUE())</f>
        <v>0.000653510880076582</v>
      </c>
      <c r="O29" s="15" t="n">
        <f aca="false">NORMDIST(M29,$D$3,$D$6,FALSE())</f>
        <v>0.175635847719229</v>
      </c>
      <c r="P29" s="15" t="n">
        <f aca="false">0.5+ATAN((M29-$D$4)/(0.5*$D$7))/PI()</f>
        <v>0.0456251598243777</v>
      </c>
      <c r="Q29" s="15" t="n">
        <f aca="false">0.5*(1+((M29&gt;$D$4)-(M29&lt;$D$4))*(1-EXP(-ABS((M29-$D$4)/($D$8)))))</f>
        <v>0.00387113536537737</v>
      </c>
      <c r="R29" s="15" t="n">
        <f aca="false">EXP(-ABS(M29-$D$4)/$D$8)/(2*$D$8)</f>
        <v>0.449089823824166</v>
      </c>
      <c r="T29" s="14" t="n">
        <f aca="false">K29/$F$9</f>
        <v>0.0369881109643329</v>
      </c>
      <c r="U29" s="14" t="n">
        <f aca="false">SMALL(F$10:F$4002,K29)</f>
        <v>-0.0111421214028011</v>
      </c>
      <c r="V29" s="15" t="n">
        <f aca="false">NORMDIST(U29,$F$3,$F$6,TRUE())</f>
        <v>0.0317351072989783</v>
      </c>
    </row>
    <row r="30" customFormat="false" ht="13.2" hidden="false" customHeight="false" outlineLevel="0" collapsed="false">
      <c r="A30" s="1" t="n">
        <v>34638</v>
      </c>
      <c r="B30" s="19" t="str">
        <f aca="false">VLOOKUP(WEEKDAY(A30,2),List1!$A$1:$B$7,2,FALSE())</f>
        <v>Po.</v>
      </c>
      <c r="C30" s="2" t="n">
        <v>899.7</v>
      </c>
      <c r="D30" s="21" t="n">
        <f aca="false">LN(C30/C29)</f>
        <v>-0.00786054421030077</v>
      </c>
      <c r="E30" s="1" t="str">
        <f aca="false">IF(B30="Pá.",A30,"")</f>
        <v/>
      </c>
      <c r="F30" s="21" t="str">
        <f aca="false">IF(B30="Pá.",AVERAGE(D26:D30),"")</f>
        <v/>
      </c>
      <c r="G30" s="21" t="str">
        <f aca="false">IF(B30="Pá.",STDEV(D26:D30),"")</f>
        <v/>
      </c>
      <c r="H30" s="21" t="str">
        <f aca="false">IF(B30="Pá.",MAX(D26:D30)-MIN(D26:D30),"")</f>
        <v/>
      </c>
      <c r="I30" s="21" t="str">
        <f aca="false">IF(B31="Pá.",MIN(D27:D31),"")</f>
        <v/>
      </c>
      <c r="J30" s="21" t="str">
        <f aca="false">IF(B31="Pá.",MAX(D27:D31),"")</f>
        <v/>
      </c>
      <c r="K30" s="16" t="n">
        <f aca="false">K29+1</f>
        <v>29</v>
      </c>
      <c r="L30" s="14" t="n">
        <f aca="false">K30/pocet</f>
        <v>0.00767601905770249</v>
      </c>
      <c r="M30" s="14" t="n">
        <f aca="false">SMALL(D$10:D$4002,K30)</f>
        <v>-0.0410749898050496</v>
      </c>
      <c r="N30" s="15" t="n">
        <f aca="false">NORMDIST(M30,$D$3,$D$6,TRUE())</f>
        <v>0.000746451859385605</v>
      </c>
      <c r="O30" s="15" t="n">
        <f aca="false">NORMDIST(M30,$D$3,$D$6,FALSE())</f>
        <v>0.198547334999875</v>
      </c>
      <c r="P30" s="15" t="n">
        <f aca="false">0.5+ATAN((M30-$D$4)/(0.5*$D$7))/PI()</f>
        <v>0.0461655722505567</v>
      </c>
      <c r="Q30" s="15" t="n">
        <f aca="false">0.5*(1+((M30&gt;$D$4)-(M30&lt;$D$4))*(1-EXP(-ABS((M30-$D$4)/($D$8)))))</f>
        <v>0.00410104919059934</v>
      </c>
      <c r="R30" s="15" t="n">
        <f aca="false">EXP(-ABS(M30-$D$4)/$D$8)/(2*$D$8)</f>
        <v>0.475762091652138</v>
      </c>
      <c r="T30" s="14" t="n">
        <f aca="false">K30/$F$9</f>
        <v>0.0383091149273448</v>
      </c>
      <c r="U30" s="14" t="n">
        <f aca="false">SMALL(F$10:F$4002,K30)</f>
        <v>-0.0109487851490862</v>
      </c>
      <c r="V30" s="15" t="n">
        <f aca="false">NORMDIST(U30,$F$3,$F$6,TRUE())</f>
        <v>0.0340905710995089</v>
      </c>
    </row>
    <row r="31" customFormat="false" ht="13.2" hidden="false" customHeight="false" outlineLevel="0" collapsed="false">
      <c r="A31" s="1" t="n">
        <v>34639</v>
      </c>
      <c r="B31" s="19" t="str">
        <f aca="false">VLOOKUP(WEEKDAY(A31,2),List1!$A$1:$B$7,2,FALSE())</f>
        <v>Út.</v>
      </c>
      <c r="C31" s="2" t="n">
        <v>895.7</v>
      </c>
      <c r="D31" s="21" t="n">
        <f aca="false">LN(C31/C30)</f>
        <v>-0.00445583894192342</v>
      </c>
      <c r="E31" s="1" t="str">
        <f aca="false">IF(B31="Pá.",A31,"")</f>
        <v/>
      </c>
      <c r="F31" s="21" t="str">
        <f aca="false">IF(B31="Pá.",AVERAGE(D27:D31),"")</f>
        <v/>
      </c>
      <c r="G31" s="21" t="str">
        <f aca="false">IF(B31="Pá.",STDEV(D27:D31),"")</f>
        <v/>
      </c>
      <c r="H31" s="21" t="str">
        <f aca="false">IF(B31="Pá.",MAX(D27:D31)-MIN(D27:D31),"")</f>
        <v/>
      </c>
      <c r="I31" s="21" t="str">
        <f aca="false">IF(B32="Pá.",MIN(D28:D32),"")</f>
        <v/>
      </c>
      <c r="J31" s="21" t="str">
        <f aca="false">IF(B32="Pá.",MAX(D28:D32),"")</f>
        <v/>
      </c>
      <c r="K31" s="16" t="n">
        <f aca="false">K30+1</f>
        <v>30</v>
      </c>
      <c r="L31" s="14" t="n">
        <f aca="false">K31/pocet</f>
        <v>0.00794070937003706</v>
      </c>
      <c r="M31" s="14" t="n">
        <f aca="false">SMALL(D$10:D$4002,K31)</f>
        <v>-0.0407983954217395</v>
      </c>
      <c r="N31" s="15" t="n">
        <f aca="false">NORMDIST(M31,$D$3,$D$6,TRUE())</f>
        <v>0.000803268575717079</v>
      </c>
      <c r="O31" s="15" t="n">
        <f aca="false">NORMDIST(M31,$D$3,$D$6,FALSE())</f>
        <v>0.212423888052901</v>
      </c>
      <c r="P31" s="15" t="n">
        <f aca="false">0.5+ATAN((M31-$D$4)/(0.5*$D$7))/PI()</f>
        <v>0.046471665164888</v>
      </c>
      <c r="Q31" s="15" t="n">
        <f aca="false">0.5*(1+((M31&gt;$D$4)-(M31&lt;$D$4))*(1-EXP(-ABS((M31-$D$4)/($D$8)))))</f>
        <v>0.00423477633554098</v>
      </c>
      <c r="R31" s="15" t="n">
        <f aca="false">EXP(-ABS(M31-$D$4)/$D$8)/(2*$D$8)</f>
        <v>0.491275757358452</v>
      </c>
      <c r="T31" s="14" t="n">
        <f aca="false">K31/$F$9</f>
        <v>0.0396301188903567</v>
      </c>
      <c r="U31" s="14" t="n">
        <f aca="false">SMALL(F$10:F$4002,K31)</f>
        <v>-0.010885741499801</v>
      </c>
      <c r="V31" s="15" t="n">
        <f aca="false">NORMDIST(U31,$F$3,$F$6,TRUE())</f>
        <v>0.0348890432312397</v>
      </c>
    </row>
    <row r="32" customFormat="false" ht="13.2" hidden="false" customHeight="false" outlineLevel="0" collapsed="false">
      <c r="A32" s="1" t="n">
        <v>34640</v>
      </c>
      <c r="B32" s="19" t="str">
        <f aca="false">VLOOKUP(WEEKDAY(A32,2),List1!$A$1:$B$7,2,FALSE())</f>
        <v>St.</v>
      </c>
      <c r="C32" s="2" t="n">
        <v>887.1</v>
      </c>
      <c r="D32" s="21" t="n">
        <f aca="false">LN(C32/C31)</f>
        <v>-0.00964781995460843</v>
      </c>
      <c r="E32" s="1" t="str">
        <f aca="false">IF(B32="Pá.",A32,"")</f>
        <v/>
      </c>
      <c r="F32" s="21" t="str">
        <f aca="false">IF(B32="Pá.",AVERAGE(D28:D32),"")</f>
        <v/>
      </c>
      <c r="G32" s="21" t="str">
        <f aca="false">IF(B32="Pá.",STDEV(D28:D32),"")</f>
        <v/>
      </c>
      <c r="H32" s="21" t="str">
        <f aca="false">IF(B32="Pá.",MAX(D28:D32)-MIN(D28:D32),"")</f>
        <v/>
      </c>
      <c r="I32" s="21" t="str">
        <f aca="false">IF(B33="Pá.",MIN(D29:D33),"")</f>
        <v/>
      </c>
      <c r="J32" s="21" t="str">
        <f aca="false">IF(B33="Pá.",MAX(D29:D33),"")</f>
        <v/>
      </c>
      <c r="K32" s="16" t="n">
        <f aca="false">K31+1</f>
        <v>31</v>
      </c>
      <c r="L32" s="14" t="n">
        <f aca="false">K32/pocet</f>
        <v>0.00820539968237163</v>
      </c>
      <c r="M32" s="14" t="n">
        <f aca="false">SMALL(D$10:D$4002,K32)</f>
        <v>-0.0399497482797702</v>
      </c>
      <c r="N32" s="15" t="n">
        <f aca="false">NORMDIST(M32,$D$3,$D$6,TRUE())</f>
        <v>0.00100336241988308</v>
      </c>
      <c r="O32" s="15" t="n">
        <f aca="false">NORMDIST(M32,$D$3,$D$6,FALSE())</f>
        <v>0.260607926423866</v>
      </c>
      <c r="P32" s="15" t="n">
        <f aca="false">0.5+ATAN((M32-$D$4)/(0.5*$D$7))/PI()</f>
        <v>0.0474364864026274</v>
      </c>
      <c r="Q32" s="15" t="n">
        <f aca="false">0.5*(1+((M32&gt;$D$4)-(M32&lt;$D$4))*(1-EXP(-ABS((M32-$D$4)/($D$8)))))</f>
        <v>0.00467290969643747</v>
      </c>
      <c r="R32" s="15" t="n">
        <f aca="false">EXP(-ABS(M32-$D$4)/$D$8)/(2*$D$8)</f>
        <v>0.542103541789937</v>
      </c>
      <c r="T32" s="14" t="n">
        <f aca="false">K32/$F$9</f>
        <v>0.0409511228533686</v>
      </c>
      <c r="U32" s="14" t="n">
        <f aca="false">SMALL(F$10:F$4002,K32)</f>
        <v>-0.0106079141207237</v>
      </c>
      <c r="V32" s="15" t="n">
        <f aca="false">NORMDIST(U32,$F$3,$F$6,TRUE())</f>
        <v>0.0385927144989037</v>
      </c>
    </row>
    <row r="33" customFormat="false" ht="13.2" hidden="false" customHeight="false" outlineLevel="0" collapsed="false">
      <c r="A33" s="1" t="n">
        <v>34641</v>
      </c>
      <c r="B33" s="19" t="str">
        <f aca="false">VLOOKUP(WEEKDAY(A33,2),List1!$A$1:$B$7,2,FALSE())</f>
        <v>Čt.</v>
      </c>
      <c r="C33" s="2" t="n">
        <v>877.1</v>
      </c>
      <c r="D33" s="21" t="n">
        <f aca="false">LN(C33/C32)</f>
        <v>-0.0113367045692053</v>
      </c>
      <c r="E33" s="1" t="str">
        <f aca="false">IF(B33="Pá.",A33,"")</f>
        <v/>
      </c>
      <c r="F33" s="21" t="str">
        <f aca="false">IF(B33="Pá.",AVERAGE(D29:D33),"")</f>
        <v/>
      </c>
      <c r="G33" s="21" t="str">
        <f aca="false">IF(B33="Pá.",STDEV(D29:D33),"")</f>
        <v/>
      </c>
      <c r="H33" s="21" t="str">
        <f aca="false">IF(B33="Pá.",MAX(D29:D33)-MIN(D29:D33),"")</f>
        <v/>
      </c>
      <c r="I33" s="21" t="n">
        <f aca="false">IF(B34="Pá.",MIN(D30:D34),"")</f>
        <v>-0.0165540048748028</v>
      </c>
      <c r="J33" s="21" t="n">
        <f aca="false">IF(B34="Pá.",MAX(D30:D34),"")</f>
        <v>-0.00445583894192342</v>
      </c>
      <c r="K33" s="16" t="n">
        <f aca="false">K32+1</f>
        <v>32</v>
      </c>
      <c r="L33" s="14" t="n">
        <f aca="false">K33/pocet</f>
        <v>0.00847008999470619</v>
      </c>
      <c r="M33" s="14" t="n">
        <f aca="false">SMALL(D$10:D$4002,K33)</f>
        <v>-0.0399166074054426</v>
      </c>
      <c r="N33" s="15" t="n">
        <f aca="false">NORMDIST(M33,$D$3,$D$6,TRUE())</f>
        <v>0.00101203338886893</v>
      </c>
      <c r="O33" s="15" t="n">
        <f aca="false">NORMDIST(M33,$D$3,$D$6,FALSE())</f>
        <v>0.262673941786454</v>
      </c>
      <c r="P33" s="15" t="n">
        <f aca="false">0.5+ATAN((M33-$D$4)/(0.5*$D$7))/PI()</f>
        <v>0.0474749714515956</v>
      </c>
      <c r="Q33" s="15" t="n">
        <f aca="false">0.5*(1+((M33&gt;$D$4)-(M33&lt;$D$4))*(1-EXP(-ABS((M33-$D$4)/($D$8)))))</f>
        <v>0.00469091006232925</v>
      </c>
      <c r="R33" s="15" t="n">
        <f aca="false">EXP(-ABS(M33-$D$4)/$D$8)/(2*$D$8)</f>
        <v>0.544191761494006</v>
      </c>
      <c r="T33" s="14" t="n">
        <f aca="false">K33/$F$9</f>
        <v>0.0422721268163805</v>
      </c>
      <c r="U33" s="14" t="n">
        <f aca="false">SMALL(F$10:F$4002,K33)</f>
        <v>-0.010597209217284</v>
      </c>
      <c r="V33" s="15" t="n">
        <f aca="false">NORMDIST(U33,$F$3,$F$6,TRUE())</f>
        <v>0.0387415959432093</v>
      </c>
    </row>
    <row r="34" customFormat="false" ht="13.2" hidden="false" customHeight="false" outlineLevel="0" collapsed="false">
      <c r="A34" s="1" t="n">
        <v>34642</v>
      </c>
      <c r="B34" s="19" t="str">
        <f aca="false">VLOOKUP(WEEKDAY(A34,2),List1!$A$1:$B$7,2,FALSE())</f>
        <v>Pá.</v>
      </c>
      <c r="C34" s="2" t="n">
        <v>862.7</v>
      </c>
      <c r="D34" s="21" t="n">
        <f aca="false">LN(C34/C33)</f>
        <v>-0.0165540048748028</v>
      </c>
      <c r="E34" s="1" t="n">
        <f aca="false">IF(B34="Pá.",A34,"")</f>
        <v>34642</v>
      </c>
      <c r="F34" s="21" t="n">
        <f aca="false">IF(B34="Pá.",AVERAGE(D30:D34),"")</f>
        <v>-0.00997098251016814</v>
      </c>
      <c r="G34" s="21" t="n">
        <f aca="false">IF(B34="Pá.",STDEV(D30:D34),"")</f>
        <v>0.00447706858974248</v>
      </c>
      <c r="H34" s="21" t="n">
        <f aca="false">IF(B34="Pá.",MAX(D30:D34)-MIN(D30:D34),"")</f>
        <v>0.0120981659328794</v>
      </c>
      <c r="I34" s="21" t="str">
        <f aca="false">IF(B35="Pá.",MIN(D31:D35),"")</f>
        <v/>
      </c>
      <c r="J34" s="21" t="str">
        <f aca="false">IF(B35="Pá.",MAX(D31:D35),"")</f>
        <v/>
      </c>
      <c r="K34" s="16" t="n">
        <f aca="false">K33+1</f>
        <v>33</v>
      </c>
      <c r="L34" s="14" t="n">
        <f aca="false">K34/pocet</f>
        <v>0.00873478030704076</v>
      </c>
      <c r="M34" s="14" t="n">
        <f aca="false">SMALL(D$10:D$4002,K34)</f>
        <v>-0.039901963865806</v>
      </c>
      <c r="N34" s="15" t="n">
        <f aca="false">NORMDIST(M34,$D$3,$D$6,TRUE())</f>
        <v>0.00101588657970425</v>
      </c>
      <c r="O34" s="15" t="n">
        <f aca="false">NORMDIST(M34,$D$3,$D$6,FALSE())</f>
        <v>0.263591486565097</v>
      </c>
      <c r="P34" s="15" t="n">
        <f aca="false">0.5+ATAN((M34-$D$4)/(0.5*$D$7))/PI()</f>
        <v>0.0474919961053404</v>
      </c>
      <c r="Q34" s="15" t="n">
        <f aca="false">0.5*(1+((M34&gt;$D$4)-(M34&lt;$D$4))*(1-EXP(-ABS((M34-$D$4)/($D$8)))))</f>
        <v>0.0046988857285506</v>
      </c>
      <c r="R34" s="15" t="n">
        <f aca="false">EXP(-ABS(M34-$D$4)/$D$8)/(2*$D$8)</f>
        <v>0.545117017316954</v>
      </c>
      <c r="T34" s="14" t="n">
        <f aca="false">K34/$F$9</f>
        <v>0.0435931307793923</v>
      </c>
      <c r="U34" s="14" t="n">
        <f aca="false">SMALL(F$10:F$4002,K34)</f>
        <v>-0.0105793892244171</v>
      </c>
      <c r="V34" s="15" t="n">
        <f aca="false">NORMDIST(U34,$F$3,$F$6,TRUE())</f>
        <v>0.0389904699366106</v>
      </c>
    </row>
    <row r="35" customFormat="false" ht="13.2" hidden="false" customHeight="false" outlineLevel="0" collapsed="false">
      <c r="A35" s="1" t="n">
        <v>34645</v>
      </c>
      <c r="B35" s="19" t="str">
        <f aca="false">VLOOKUP(WEEKDAY(A35,2),List1!$A$1:$B$7,2,FALSE())</f>
        <v>Po.</v>
      </c>
      <c r="C35" s="2" t="n">
        <v>854.4</v>
      </c>
      <c r="D35" s="21" t="n">
        <f aca="false">LN(C35/C34)</f>
        <v>-0.00966753787660273</v>
      </c>
      <c r="E35" s="1" t="str">
        <f aca="false">IF(B35="Pá.",A35,"")</f>
        <v/>
      </c>
      <c r="F35" s="21" t="str">
        <f aca="false">IF(B35="Pá.",AVERAGE(D31:D35),"")</f>
        <v/>
      </c>
      <c r="G35" s="21" t="str">
        <f aca="false">IF(B35="Pá.",STDEV(D31:D35),"")</f>
        <v/>
      </c>
      <c r="H35" s="21" t="str">
        <f aca="false">IF(B35="Pá.",MAX(D31:D35)-MIN(D31:D35),"")</f>
        <v/>
      </c>
      <c r="I35" s="21" t="str">
        <f aca="false">IF(B36="Pá.",MIN(D32:D36),"")</f>
        <v/>
      </c>
      <c r="J35" s="21" t="str">
        <f aca="false">IF(B36="Pá.",MAX(D32:D36),"")</f>
        <v/>
      </c>
      <c r="K35" s="16" t="n">
        <f aca="false">K34+1</f>
        <v>34</v>
      </c>
      <c r="L35" s="14" t="n">
        <f aca="false">K35/pocet</f>
        <v>0.00899947061937533</v>
      </c>
      <c r="M35" s="14" t="n">
        <f aca="false">SMALL(D$10:D$4002,K35)</f>
        <v>-0.0392954689953961</v>
      </c>
      <c r="N35" s="15" t="n">
        <f aca="false">NORMDIST(M35,$D$3,$D$6,TRUE())</f>
        <v>0.00118780667333834</v>
      </c>
      <c r="O35" s="15" t="n">
        <f aca="false">NORMDIST(M35,$D$3,$D$6,FALSE())</f>
        <v>0.304204829989649</v>
      </c>
      <c r="P35" s="15" t="n">
        <f aca="false">0.5+ATAN((M35-$D$4)/(0.5*$D$7))/PI()</f>
        <v>0.0482079139206715</v>
      </c>
      <c r="Q35" s="15" t="n">
        <f aca="false">0.5*(1+((M35&gt;$D$4)-(M35&lt;$D$4))*(1-EXP(-ABS((M35-$D$4)/($D$8)))))</f>
        <v>0.00504140482856713</v>
      </c>
      <c r="R35" s="15" t="n">
        <f aca="false">EXP(-ABS(M35-$D$4)/$D$8)/(2*$D$8)</f>
        <v>0.584852605914184</v>
      </c>
      <c r="T35" s="14" t="n">
        <f aca="false">K35/$F$9</f>
        <v>0.0449141347424042</v>
      </c>
      <c r="U35" s="14" t="n">
        <f aca="false">SMALL(F$10:F$4002,K35)</f>
        <v>-0.010494424159535</v>
      </c>
      <c r="V35" s="15" t="n">
        <f aca="false">NORMDIST(U35,$F$3,$F$6,TRUE())</f>
        <v>0.0401950500458918</v>
      </c>
    </row>
    <row r="36" customFormat="false" ht="13.2" hidden="false" customHeight="false" outlineLevel="0" collapsed="false">
      <c r="A36" s="1" t="n">
        <v>34646</v>
      </c>
      <c r="B36" s="19" t="str">
        <f aca="false">VLOOKUP(WEEKDAY(A36,2),List1!$A$1:$B$7,2,FALSE())</f>
        <v>Út.</v>
      </c>
      <c r="C36" s="2" t="n">
        <v>841.1</v>
      </c>
      <c r="D36" s="21" t="n">
        <f aca="false">LN(C36/C35)</f>
        <v>-0.0156889092375387</v>
      </c>
      <c r="E36" s="1" t="str">
        <f aca="false">IF(B36="Pá.",A36,"")</f>
        <v/>
      </c>
      <c r="F36" s="21" t="str">
        <f aca="false">IF(B36="Pá.",AVERAGE(D32:D36),"")</f>
        <v/>
      </c>
      <c r="G36" s="21" t="str">
        <f aca="false">IF(B36="Pá.",STDEV(D32:D36),"")</f>
        <v/>
      </c>
      <c r="H36" s="21" t="str">
        <f aca="false">IF(B36="Pá.",MAX(D32:D36)-MIN(D32:D36),"")</f>
        <v/>
      </c>
      <c r="I36" s="21" t="str">
        <f aca="false">IF(B37="Pá.",MIN(D33:D37),"")</f>
        <v/>
      </c>
      <c r="J36" s="21" t="str">
        <f aca="false">IF(B37="Pá.",MAX(D33:D37),"")</f>
        <v/>
      </c>
      <c r="K36" s="16" t="n">
        <f aca="false">K35+1</f>
        <v>35</v>
      </c>
      <c r="L36" s="14" t="n">
        <f aca="false">K36/pocet</f>
        <v>0.0092641609317099</v>
      </c>
      <c r="M36" s="14" t="n">
        <f aca="false">SMALL(D$10:D$4002,K36)</f>
        <v>-0.0389546829056124</v>
      </c>
      <c r="N36" s="15" t="n">
        <f aca="false">NORMDIST(M36,$D$3,$D$6,TRUE())</f>
        <v>0.00129571712596293</v>
      </c>
      <c r="O36" s="15" t="n">
        <f aca="false">NORMDIST(M36,$D$3,$D$6,FALSE())</f>
        <v>0.329395829922379</v>
      </c>
      <c r="P36" s="15" t="n">
        <f aca="false">0.5+ATAN((M36-$D$4)/(0.5*$D$7))/PI()</f>
        <v>0.0486196620359191</v>
      </c>
      <c r="Q36" s="15" t="n">
        <f aca="false">0.5*(1+((M36&gt;$D$4)-(M36&lt;$D$4))*(1-EXP(-ABS((M36-$D$4)/($D$8)))))</f>
        <v>0.00524470670552657</v>
      </c>
      <c r="R36" s="15" t="n">
        <f aca="false">EXP(-ABS(M36-$D$4)/$D$8)/(2*$D$8)</f>
        <v>0.608437625679552</v>
      </c>
      <c r="T36" s="14" t="n">
        <f aca="false">K36/$F$9</f>
        <v>0.0462351387054161</v>
      </c>
      <c r="U36" s="14" t="n">
        <f aca="false">SMALL(F$10:F$4002,K36)</f>
        <v>-0.0104910062792394</v>
      </c>
      <c r="V36" s="15" t="n">
        <f aca="false">NORMDIST(U36,$F$3,$F$6,TRUE())</f>
        <v>0.040244132078669</v>
      </c>
    </row>
    <row r="37" customFormat="false" ht="13.2" hidden="false" customHeight="false" outlineLevel="0" collapsed="false">
      <c r="A37" s="1" t="n">
        <v>34647</v>
      </c>
      <c r="B37" s="19" t="str">
        <f aca="false">VLOOKUP(WEEKDAY(A37,2),List1!$A$1:$B$7,2,FALSE())</f>
        <v>St.</v>
      </c>
      <c r="C37" s="2" t="n">
        <v>821.9</v>
      </c>
      <c r="D37" s="21" t="n">
        <f aca="false">LN(C37/C36)</f>
        <v>-0.0230918258139374</v>
      </c>
      <c r="E37" s="1" t="str">
        <f aca="false">IF(B37="Pá.",A37,"")</f>
        <v/>
      </c>
      <c r="F37" s="21" t="str">
        <f aca="false">IF(B37="Pá.",AVERAGE(D33:D37),"")</f>
        <v/>
      </c>
      <c r="G37" s="21" t="str">
        <f aca="false">IF(B37="Pá.",STDEV(D33:D37),"")</f>
        <v/>
      </c>
      <c r="H37" s="21" t="str">
        <f aca="false">IF(B37="Pá.",MAX(D33:D37)-MIN(D33:D37),"")</f>
        <v/>
      </c>
      <c r="I37" s="21" t="str">
        <f aca="false">IF(B38="Pá.",MIN(D34:D38),"")</f>
        <v/>
      </c>
      <c r="J37" s="21" t="str">
        <f aca="false">IF(B38="Pá.",MAX(D34:D38),"")</f>
        <v/>
      </c>
      <c r="K37" s="16" t="n">
        <f aca="false">K36+1</f>
        <v>36</v>
      </c>
      <c r="L37" s="14" t="n">
        <f aca="false">K37/pocet</f>
        <v>0.00952885124404447</v>
      </c>
      <c r="M37" s="14" t="n">
        <f aca="false">SMALL(D$10:D$4002,K37)</f>
        <v>-0.0387244938358343</v>
      </c>
      <c r="N37" s="15" t="n">
        <f aca="false">NORMDIST(M37,$D$3,$D$6,TRUE())</f>
        <v>0.00137360145454118</v>
      </c>
      <c r="O37" s="15" t="n">
        <f aca="false">NORMDIST(M37,$D$3,$D$6,FALSE())</f>
        <v>0.347445616218634</v>
      </c>
      <c r="P37" s="15" t="n">
        <f aca="false">0.5+ATAN((M37-$D$4)/(0.5*$D$7))/PI()</f>
        <v>0.0489017550243893</v>
      </c>
      <c r="Q37" s="15" t="n">
        <f aca="false">0.5*(1+((M37&gt;$D$4)-(M37&lt;$D$4))*(1-EXP(-ABS((M37-$D$4)/($D$8)))))</f>
        <v>0.00538664919179266</v>
      </c>
      <c r="R37" s="15" t="n">
        <f aca="false">EXP(-ABS(M37-$D$4)/$D$8)/(2*$D$8)</f>
        <v>0.624904351880996</v>
      </c>
      <c r="T37" s="14" t="n">
        <f aca="false">K37/$F$9</f>
        <v>0.047556142668428</v>
      </c>
      <c r="U37" s="14" t="n">
        <f aca="false">SMALL(F$10:F$4002,K37)</f>
        <v>-0.0102959632627488</v>
      </c>
      <c r="V37" s="15" t="n">
        <f aca="false">NORMDIST(U37,$F$3,$F$6,TRUE())</f>
        <v>0.0431266619237319</v>
      </c>
    </row>
    <row r="38" customFormat="false" ht="13.2" hidden="false" customHeight="false" outlineLevel="0" collapsed="false">
      <c r="A38" s="1" t="n">
        <v>34648</v>
      </c>
      <c r="B38" s="19" t="str">
        <f aca="false">VLOOKUP(WEEKDAY(A38,2),List1!$A$1:$B$7,2,FALSE())</f>
        <v>Čt.</v>
      </c>
      <c r="C38" s="2" t="n">
        <v>808.9</v>
      </c>
      <c r="D38" s="21" t="n">
        <f aca="false">LN(C38/C37)</f>
        <v>-0.0159434331305474</v>
      </c>
      <c r="E38" s="1" t="str">
        <f aca="false">IF(B38="Pá.",A38,"")</f>
        <v/>
      </c>
      <c r="F38" s="21" t="str">
        <f aca="false">IF(B38="Pá.",AVERAGE(D34:D38),"")</f>
        <v/>
      </c>
      <c r="G38" s="21" t="str">
        <f aca="false">IF(B38="Pá.",STDEV(D34:D38),"")</f>
        <v/>
      </c>
      <c r="H38" s="21" t="str">
        <f aca="false">IF(B38="Pá.",MAX(D34:D38)-MIN(D34:D38),"")</f>
        <v/>
      </c>
      <c r="I38" s="21" t="n">
        <f aca="false">IF(B39="Pá.",MIN(D35:D39),"")</f>
        <v>-0.0230918258139374</v>
      </c>
      <c r="J38" s="21" t="n">
        <f aca="false">IF(B39="Pá.",MAX(D35:D39),"")</f>
        <v>-0.00966753787660273</v>
      </c>
      <c r="K38" s="16" t="n">
        <f aca="false">K37+1</f>
        <v>37</v>
      </c>
      <c r="L38" s="14" t="n">
        <f aca="false">K38/pocet</f>
        <v>0.00979354155637904</v>
      </c>
      <c r="M38" s="14" t="n">
        <f aca="false">SMALL(D$10:D$4002,K38)</f>
        <v>-0.0379826347443912</v>
      </c>
      <c r="N38" s="15" t="n">
        <f aca="false">NORMDIST(M38,$D$3,$D$6,TRUE())</f>
        <v>0.00165460807705002</v>
      </c>
      <c r="O38" s="15" t="n">
        <f aca="false">NORMDIST(M38,$D$3,$D$6,FALSE())</f>
        <v>0.411740260590727</v>
      </c>
      <c r="P38" s="15" t="n">
        <f aca="false">0.5+ATAN((M38-$D$4)/(0.5*$D$7))/PI()</f>
        <v>0.0498334048406514</v>
      </c>
      <c r="Q38" s="15" t="n">
        <f aca="false">0.5*(1+((M38&gt;$D$4)-(M38&lt;$D$4))*(1-EXP(-ABS((M38-$D$4)/($D$8)))))</f>
        <v>0.00587077399073993</v>
      </c>
      <c r="R38" s="15" t="n">
        <f aca="false">EXP(-ABS(M38-$D$4)/$D$8)/(2*$D$8)</f>
        <v>0.681067596032225</v>
      </c>
      <c r="T38" s="14" t="n">
        <f aca="false">K38/$F$9</f>
        <v>0.0488771466314399</v>
      </c>
      <c r="U38" s="14" t="n">
        <f aca="false">SMALL(F$10:F$4002,K38)</f>
        <v>-0.010118174543446</v>
      </c>
      <c r="V38" s="15" t="n">
        <f aca="false">NORMDIST(U38,$F$3,$F$6,TRUE())</f>
        <v>0.0458973713820535</v>
      </c>
    </row>
    <row r="39" customFormat="false" ht="13.2" hidden="false" customHeight="false" outlineLevel="0" collapsed="false">
      <c r="A39" s="1" t="n">
        <v>34649</v>
      </c>
      <c r="B39" s="19" t="str">
        <f aca="false">VLOOKUP(WEEKDAY(A39,2),List1!$A$1:$B$7,2,FALSE())</f>
        <v>Pá.</v>
      </c>
      <c r="C39" s="2" t="n">
        <v>794.3</v>
      </c>
      <c r="D39" s="21" t="n">
        <f aca="false">LN(C39/C38)</f>
        <v>-0.0182140763848206</v>
      </c>
      <c r="E39" s="1" t="n">
        <f aca="false">IF(B39="Pá.",A39,"")</f>
        <v>34649</v>
      </c>
      <c r="F39" s="21" t="n">
        <f aca="false">IF(B39="Pá.",AVERAGE(D35:D39),"")</f>
        <v>-0.0165211564886894</v>
      </c>
      <c r="G39" s="21" t="n">
        <f aca="false">IF(B39="Pá.",STDEV(D35:D39),"")</f>
        <v>0.00484866375927439</v>
      </c>
      <c r="H39" s="21" t="n">
        <f aca="false">IF(B39="Pá.",MAX(D35:D39)-MIN(D35:D39),"")</f>
        <v>0.0134242879373347</v>
      </c>
      <c r="I39" s="21" t="str">
        <f aca="false">IF(B40="Pá.",MIN(D36:D40),"")</f>
        <v/>
      </c>
      <c r="J39" s="21" t="str">
        <f aca="false">IF(B40="Pá.",MAX(D36:D40),"")</f>
        <v/>
      </c>
      <c r="K39" s="16" t="n">
        <f aca="false">K38+1</f>
        <v>38</v>
      </c>
      <c r="L39" s="14" t="n">
        <f aca="false">K39/pocet</f>
        <v>0.0100582318687136</v>
      </c>
      <c r="M39" s="14" t="n">
        <f aca="false">SMALL(D$10:D$4002,K39)</f>
        <v>-0.0378191942021201</v>
      </c>
      <c r="N39" s="15" t="n">
        <f aca="false">NORMDIST(M39,$D$3,$D$6,TRUE())</f>
        <v>0.00172316329047417</v>
      </c>
      <c r="O39" s="15" t="n">
        <f aca="false">NORMDIST(M39,$D$3,$D$6,FALSE())</f>
        <v>0.427245096366628</v>
      </c>
      <c r="P39" s="15" t="n">
        <f aca="false">0.5+ATAN((M39-$D$4)/(0.5*$D$7))/PI()</f>
        <v>0.0500434110401913</v>
      </c>
      <c r="Q39" s="15" t="n">
        <f aca="false">0.5*(1+((M39&gt;$D$4)-(M39&lt;$D$4))*(1-EXP(-ABS((M39-$D$4)/($D$8)))))</f>
        <v>0.00598315004633437</v>
      </c>
      <c r="R39" s="15" t="n">
        <f aca="false">EXP(-ABS(M39-$D$4)/$D$8)/(2*$D$8)</f>
        <v>0.694104325117013</v>
      </c>
      <c r="T39" s="14" t="n">
        <f aca="false">K39/$F$9</f>
        <v>0.0501981505944518</v>
      </c>
      <c r="U39" s="14" t="n">
        <f aca="false">SMALL(F$10:F$4002,K39)</f>
        <v>-0.0100460959314469</v>
      </c>
      <c r="V39" s="15" t="n">
        <f aca="false">NORMDIST(U39,$F$3,$F$6,TRUE())</f>
        <v>0.0470606518627426</v>
      </c>
    </row>
    <row r="40" customFormat="false" ht="13.2" hidden="false" customHeight="false" outlineLevel="0" collapsed="false">
      <c r="A40" s="1" t="n">
        <v>34652</v>
      </c>
      <c r="B40" s="19" t="str">
        <f aca="false">VLOOKUP(WEEKDAY(A40,2),List1!$A$1:$B$7,2,FALSE())</f>
        <v>Po.</v>
      </c>
      <c r="C40" s="2" t="n">
        <v>787.8</v>
      </c>
      <c r="D40" s="21" t="n">
        <f aca="false">LN(C40/C39)</f>
        <v>-0.00821697310228082</v>
      </c>
      <c r="E40" s="1" t="str">
        <f aca="false">IF(B40="Pá.",A40,"")</f>
        <v/>
      </c>
      <c r="F40" s="21" t="str">
        <f aca="false">IF(B40="Pá.",AVERAGE(D36:D40),"")</f>
        <v/>
      </c>
      <c r="G40" s="21" t="str">
        <f aca="false">IF(B40="Pá.",STDEV(D36:D40),"")</f>
        <v/>
      </c>
      <c r="H40" s="21" t="str">
        <f aca="false">IF(B40="Pá.",MAX(D36:D40)-MIN(D36:D40),"")</f>
        <v/>
      </c>
      <c r="I40" s="21" t="str">
        <f aca="false">IF(B41="Pá.",MIN(D37:D41),"")</f>
        <v/>
      </c>
      <c r="J40" s="21" t="str">
        <f aca="false">IF(B41="Pá.",MAX(D37:D41),"")</f>
        <v/>
      </c>
      <c r="K40" s="16" t="n">
        <f aca="false">K39+1</f>
        <v>39</v>
      </c>
      <c r="L40" s="14" t="n">
        <f aca="false">K40/pocet</f>
        <v>0.0103229221810482</v>
      </c>
      <c r="M40" s="14" t="n">
        <f aca="false">SMALL(D$10:D$4002,K40)</f>
        <v>-0.0374113898860304</v>
      </c>
      <c r="N40" s="15" t="n">
        <f aca="false">NORMDIST(M40,$D$3,$D$6,TRUE())</f>
        <v>0.00190563427374789</v>
      </c>
      <c r="O40" s="15" t="n">
        <f aca="false">NORMDIST(M40,$D$3,$D$6,FALSE())</f>
        <v>0.468200640618809</v>
      </c>
      <c r="P40" s="15" t="n">
        <f aca="false">0.5+ATAN((M40-$D$4)/(0.5*$D$7))/PI()</f>
        <v>0.0505751365782733</v>
      </c>
      <c r="Q40" s="15" t="n">
        <f aca="false">0.5*(1+((M40&gt;$D$4)-(M40&lt;$D$4))*(1-EXP(-ABS((M40-$D$4)/($D$8)))))</f>
        <v>0.00627301129343622</v>
      </c>
      <c r="R40" s="15" t="n">
        <f aca="false">EXP(-ABS(M40-$D$4)/$D$8)/(2*$D$8)</f>
        <v>0.727731084222018</v>
      </c>
      <c r="T40" s="14" t="n">
        <f aca="false">K40/$F$9</f>
        <v>0.0515191545574637</v>
      </c>
      <c r="U40" s="14" t="n">
        <f aca="false">SMALL(F$10:F$4002,K40)</f>
        <v>-0.00997098251016814</v>
      </c>
      <c r="V40" s="15" t="n">
        <f aca="false">NORMDIST(U40,$F$3,$F$6,TRUE())</f>
        <v>0.0482979437700811</v>
      </c>
    </row>
    <row r="41" customFormat="false" ht="13.2" hidden="false" customHeight="false" outlineLevel="0" collapsed="false">
      <c r="A41" s="1" t="n">
        <v>34653</v>
      </c>
      <c r="B41" s="19" t="str">
        <f aca="false">VLOOKUP(WEEKDAY(A41,2),List1!$A$1:$B$7,2,FALSE())</f>
        <v>Út.</v>
      </c>
      <c r="C41" s="2" t="n">
        <v>788</v>
      </c>
      <c r="D41" s="21" t="n">
        <f aca="false">LN(C41/C40)</f>
        <v>0.000253839321073685</v>
      </c>
      <c r="E41" s="1" t="str">
        <f aca="false">IF(B41="Pá.",A41,"")</f>
        <v/>
      </c>
      <c r="F41" s="21" t="str">
        <f aca="false">IF(B41="Pá.",AVERAGE(D37:D41),"")</f>
        <v/>
      </c>
      <c r="G41" s="21" t="str">
        <f aca="false">IF(B41="Pá.",STDEV(D37:D41),"")</f>
        <v/>
      </c>
      <c r="H41" s="21" t="str">
        <f aca="false">IF(B41="Pá.",MAX(D37:D41)-MIN(D37:D41),"")</f>
        <v/>
      </c>
      <c r="I41" s="21" t="str">
        <f aca="false">IF(B42="Pá.",MIN(D38:D42),"")</f>
        <v/>
      </c>
      <c r="J41" s="21" t="str">
        <f aca="false">IF(B42="Pá.",MAX(D38:D42),"")</f>
        <v/>
      </c>
      <c r="K41" s="16" t="n">
        <f aca="false">K40+1</f>
        <v>40</v>
      </c>
      <c r="L41" s="14" t="n">
        <f aca="false">K41/pocet</f>
        <v>0.0105876124933827</v>
      </c>
      <c r="M41" s="14" t="n">
        <f aca="false">SMALL(D$10:D$4002,K41)</f>
        <v>-0.0356658673708844</v>
      </c>
      <c r="N41" s="15" t="n">
        <f aca="false">NORMDIST(M41,$D$3,$D$6,TRUE())</f>
        <v>0.00290168769896648</v>
      </c>
      <c r="O41" s="15" t="n">
        <f aca="false">NORMDIST(M41,$D$3,$D$6,FALSE())</f>
        <v>0.685070683826107</v>
      </c>
      <c r="P41" s="15" t="n">
        <f aca="false">0.5+ATAN((M41-$D$4)/(0.5*$D$7))/PI()</f>
        <v>0.0529836163922772</v>
      </c>
      <c r="Q41" s="15" t="n">
        <f aca="false">0.5*(1+((M41&gt;$D$4)-(M41&lt;$D$4))*(1-EXP(-ABS((M41-$D$4)/($D$8)))))</f>
        <v>0.00768103505160944</v>
      </c>
      <c r="R41" s="15" t="n">
        <f aca="false">EXP(-ABS(M41-$D$4)/$D$8)/(2*$D$8)</f>
        <v>0.89107570584225</v>
      </c>
      <c r="T41" s="14" t="n">
        <f aca="false">K41/$F$9</f>
        <v>0.0528401585204756</v>
      </c>
      <c r="U41" s="14" t="n">
        <f aca="false">SMALL(F$10:F$4002,K41)</f>
        <v>-0.00992816519710857</v>
      </c>
      <c r="V41" s="15" t="n">
        <f aca="false">NORMDIST(U41,$F$3,$F$6,TRUE())</f>
        <v>0.0490148059050688</v>
      </c>
    </row>
    <row r="42" customFormat="false" ht="13.2" hidden="false" customHeight="false" outlineLevel="0" collapsed="false">
      <c r="A42" s="1" t="n">
        <v>34654</v>
      </c>
      <c r="B42" s="19" t="str">
        <f aca="false">VLOOKUP(WEEKDAY(A42,2),List1!$A$1:$B$7,2,FALSE())</f>
        <v>St.</v>
      </c>
      <c r="C42" s="2" t="n">
        <v>790.8</v>
      </c>
      <c r="D42" s="21" t="n">
        <f aca="false">LN(C42/C41)</f>
        <v>0.00354700143858263</v>
      </c>
      <c r="E42" s="1" t="str">
        <f aca="false">IF(B42="Pá.",A42,"")</f>
        <v/>
      </c>
      <c r="F42" s="21" t="str">
        <f aca="false">IF(B42="Pá.",AVERAGE(D38:D42),"")</f>
        <v/>
      </c>
      <c r="G42" s="21" t="str">
        <f aca="false">IF(B42="Pá.",STDEV(D38:D42),"")</f>
        <v/>
      </c>
      <c r="H42" s="21" t="str">
        <f aca="false">IF(B42="Pá.",MAX(D38:D42)-MIN(D38:D42),"")</f>
        <v/>
      </c>
      <c r="I42" s="21" t="str">
        <f aca="false">IF(B43="Pá.",MIN(D39:D43),"")</f>
        <v/>
      </c>
      <c r="J42" s="21" t="str">
        <f aca="false">IF(B43="Pá.",MAX(D39:D43),"")</f>
        <v/>
      </c>
      <c r="K42" s="16" t="n">
        <f aca="false">K41+1</f>
        <v>41</v>
      </c>
      <c r="L42" s="14" t="n">
        <f aca="false">K42/pocet</f>
        <v>0.0108523028057173</v>
      </c>
      <c r="M42" s="14" t="n">
        <f aca="false">SMALL(D$10:D$4002,K42)</f>
        <v>-0.0356054986013639</v>
      </c>
      <c r="N42" s="15" t="n">
        <f aca="false">NORMDIST(M42,$D$3,$D$6,TRUE())</f>
        <v>0.00294331128616284</v>
      </c>
      <c r="O42" s="15" t="n">
        <f aca="false">NORMDIST(M42,$D$3,$D$6,FALSE())</f>
        <v>0.693923258366383</v>
      </c>
      <c r="P42" s="15" t="n">
        <f aca="false">0.5+ATAN((M42-$D$4)/(0.5*$D$7))/PI()</f>
        <v>0.0530709860642392</v>
      </c>
      <c r="Q42" s="15" t="n">
        <f aca="false">0.5*(1+((M42&gt;$D$4)-(M42&lt;$D$4))*(1-EXP(-ABS((M42-$D$4)/($D$8)))))</f>
        <v>0.007735017002718</v>
      </c>
      <c r="R42" s="15" t="n">
        <f aca="false">EXP(-ABS(M42-$D$4)/$D$8)/(2*$D$8)</f>
        <v>0.897338143764169</v>
      </c>
      <c r="T42" s="14" t="n">
        <f aca="false">K42/$F$9</f>
        <v>0.0541611624834875</v>
      </c>
      <c r="U42" s="14" t="n">
        <f aca="false">SMALL(F$10:F$4002,K42)</f>
        <v>-0.00980083607406895</v>
      </c>
      <c r="V42" s="15" t="n">
        <f aca="false">NORMDIST(U42,$F$3,$F$6,TRUE())</f>
        <v>0.051196912930532</v>
      </c>
    </row>
    <row r="43" customFormat="false" ht="13.2" hidden="false" customHeight="false" outlineLevel="0" collapsed="false">
      <c r="A43" s="1" t="n">
        <v>34655</v>
      </c>
      <c r="B43" s="19" t="str">
        <f aca="false">VLOOKUP(WEEKDAY(A43,2),List1!$A$1:$B$7,2,FALSE())</f>
        <v>Čt.</v>
      </c>
      <c r="C43" s="2" t="n">
        <v>805.9</v>
      </c>
      <c r="D43" s="21" t="n">
        <f aca="false">LN(C43/C42)</f>
        <v>0.0189145740340039</v>
      </c>
      <c r="E43" s="1" t="str">
        <f aca="false">IF(B43="Pá.",A43,"")</f>
        <v/>
      </c>
      <c r="F43" s="21" t="str">
        <f aca="false">IF(B43="Pá.",AVERAGE(D39:D43),"")</f>
        <v/>
      </c>
      <c r="G43" s="21" t="str">
        <f aca="false">IF(B43="Pá.",STDEV(D39:D43),"")</f>
        <v/>
      </c>
      <c r="H43" s="21" t="str">
        <f aca="false">IF(B43="Pá.",MAX(D39:D43)-MIN(D39:D43),"")</f>
        <v/>
      </c>
      <c r="I43" s="21" t="n">
        <f aca="false">IF(B44="Pá.",MIN(D40:D44),"")</f>
        <v>-0.00821697310228082</v>
      </c>
      <c r="J43" s="21" t="n">
        <f aca="false">IF(B44="Pá.",MAX(D40:D44),"")</f>
        <v>0.0335540536578875</v>
      </c>
      <c r="K43" s="16" t="n">
        <f aca="false">K42+1</f>
        <v>42</v>
      </c>
      <c r="L43" s="14" t="n">
        <f aca="false">K43/pocet</f>
        <v>0.0111169931180519</v>
      </c>
      <c r="M43" s="14" t="n">
        <f aca="false">SMALL(D$10:D$4002,K43)</f>
        <v>-0.0355794998539114</v>
      </c>
      <c r="N43" s="15" t="n">
        <f aca="false">NORMDIST(M43,$D$3,$D$6,TRUE())</f>
        <v>0.00296140233825256</v>
      </c>
      <c r="O43" s="15" t="n">
        <f aca="false">NORMDIST(M43,$D$3,$D$6,FALSE())</f>
        <v>0.697766248126105</v>
      </c>
      <c r="P43" s="15" t="n">
        <f aca="false">0.5+ATAN((M43-$D$4)/(0.5*$D$7))/PI()</f>
        <v>0.0531087011749648</v>
      </c>
      <c r="Q43" s="15" t="n">
        <f aca="false">0.5*(1+((M43&gt;$D$4)-(M43&lt;$D$4))*(1-EXP(-ABS((M43-$D$4)/($D$8)))))</f>
        <v>0.00775838188832589</v>
      </c>
      <c r="R43" s="15" t="n">
        <f aca="false">EXP(-ABS(M43-$D$4)/$D$8)/(2*$D$8)</f>
        <v>0.900048700583022</v>
      </c>
      <c r="T43" s="14" t="n">
        <f aca="false">K43/$F$9</f>
        <v>0.0554821664464993</v>
      </c>
      <c r="U43" s="14" t="n">
        <f aca="false">SMALL(F$10:F$4002,K43)</f>
        <v>-0.00978037364295158</v>
      </c>
      <c r="V43" s="15" t="n">
        <f aca="false">NORMDIST(U43,$F$3,$F$6,TRUE())</f>
        <v>0.0515546897676349</v>
      </c>
    </row>
    <row r="44" customFormat="false" ht="13.2" hidden="false" customHeight="false" outlineLevel="0" collapsed="false">
      <c r="A44" s="1" t="n">
        <v>34656</v>
      </c>
      <c r="B44" s="19" t="str">
        <f aca="false">VLOOKUP(WEEKDAY(A44,2),List1!$A$1:$B$7,2,FALSE())</f>
        <v>Pá.</v>
      </c>
      <c r="C44" s="2" t="n">
        <v>833.4</v>
      </c>
      <c r="D44" s="21" t="n">
        <f aca="false">LN(C44/C43)</f>
        <v>0.0335540536578875</v>
      </c>
      <c r="E44" s="1" t="n">
        <f aca="false">IF(B44="Pá.",A44,"")</f>
        <v>34656</v>
      </c>
      <c r="F44" s="21" t="n">
        <f aca="false">IF(B44="Pá.",AVERAGE(D40:D44),"")</f>
        <v>0.00961049906985337</v>
      </c>
      <c r="G44" s="21" t="n">
        <f aca="false">IF(B44="Pá.",STDEV(D40:D44),"")</f>
        <v>0.016598128407111</v>
      </c>
      <c r="H44" s="21" t="n">
        <f aca="false">IF(B44="Pá.",MAX(D40:D44)-MIN(D40:D44),"")</f>
        <v>0.0417710267601683</v>
      </c>
      <c r="I44" s="21" t="str">
        <f aca="false">IF(B45="Pá.",MIN(D41:D45),"")</f>
        <v/>
      </c>
      <c r="J44" s="21" t="str">
        <f aca="false">IF(B45="Pá.",MAX(D41:D45),"")</f>
        <v/>
      </c>
      <c r="K44" s="16" t="n">
        <f aca="false">K43+1</f>
        <v>43</v>
      </c>
      <c r="L44" s="14" t="n">
        <f aca="false">K44/pocet</f>
        <v>0.0113816834303864</v>
      </c>
      <c r="M44" s="14" t="n">
        <f aca="false">SMALL(D$10:D$4002,K44)</f>
        <v>-0.0351666333647084</v>
      </c>
      <c r="N44" s="15" t="n">
        <f aca="false">NORMDIST(M44,$D$3,$D$6,TRUE())</f>
        <v>0.00326244022778405</v>
      </c>
      <c r="O44" s="15" t="n">
        <f aca="false">NORMDIST(M44,$D$3,$D$6,FALSE())</f>
        <v>0.761315546786151</v>
      </c>
      <c r="P44" s="15" t="n">
        <f aca="false">0.5+ATAN((M44-$D$4)/(0.5*$D$7))/PI()</f>
        <v>0.0537148240147471</v>
      </c>
      <c r="Q44" s="15" t="n">
        <f aca="false">0.5*(1+((M44&gt;$D$4)-(M44&lt;$D$4))*(1-EXP(-ABS((M44-$D$4)/($D$8)))))</f>
        <v>0.00813902481632134</v>
      </c>
      <c r="R44" s="15" t="n">
        <f aca="false">EXP(-ABS(M44-$D$4)/$D$8)/(2*$D$8)</f>
        <v>0.944207028654485</v>
      </c>
      <c r="T44" s="14" t="n">
        <f aca="false">K44/$F$9</f>
        <v>0.0568031704095112</v>
      </c>
      <c r="U44" s="14" t="n">
        <f aca="false">SMALL(F$10:F$4002,K44)</f>
        <v>-0.00960913318425682</v>
      </c>
      <c r="V44" s="15" t="n">
        <f aca="false">NORMDIST(U44,$F$3,$F$6,TRUE())</f>
        <v>0.0546272349434694</v>
      </c>
    </row>
    <row r="45" customFormat="false" ht="13.2" hidden="false" customHeight="false" outlineLevel="0" collapsed="false">
      <c r="A45" s="1" t="n">
        <v>34659</v>
      </c>
      <c r="B45" s="19" t="str">
        <f aca="false">VLOOKUP(WEEKDAY(A45,2),List1!$A$1:$B$7,2,FALSE())</f>
        <v>Po.</v>
      </c>
      <c r="C45" s="2" t="n">
        <v>858.1</v>
      </c>
      <c r="D45" s="21" t="n">
        <f aca="false">LN(C45/C44)</f>
        <v>0.0292069238247223</v>
      </c>
      <c r="E45" s="1" t="str">
        <f aca="false">IF(B45="Pá.",A45,"")</f>
        <v/>
      </c>
      <c r="F45" s="21" t="str">
        <f aca="false">IF(B45="Pá.",AVERAGE(D41:D45),"")</f>
        <v/>
      </c>
      <c r="G45" s="21" t="str">
        <f aca="false">IF(B45="Pá.",STDEV(D41:D45),"")</f>
        <v/>
      </c>
      <c r="H45" s="21" t="str">
        <f aca="false">IF(B45="Pá.",MAX(D41:D45)-MIN(D41:D45),"")</f>
        <v/>
      </c>
      <c r="I45" s="21" t="str">
        <f aca="false">IF(B46="Pá.",MIN(D42:D46),"")</f>
        <v/>
      </c>
      <c r="J45" s="21" t="str">
        <f aca="false">IF(B46="Pá.",MAX(D42:D46),"")</f>
        <v/>
      </c>
      <c r="K45" s="16" t="n">
        <f aca="false">K44+1</f>
        <v>44</v>
      </c>
      <c r="L45" s="14" t="n">
        <f aca="false">K45/pocet</f>
        <v>0.011646373742721</v>
      </c>
      <c r="M45" s="14" t="n">
        <f aca="false">SMALL(D$10:D$4002,K45)</f>
        <v>-0.0349318123699098</v>
      </c>
      <c r="N45" s="15" t="n">
        <f aca="false">NORMDIST(M45,$D$3,$D$6,TRUE())</f>
        <v>0.00344568177079738</v>
      </c>
      <c r="O45" s="15" t="n">
        <f aca="false">NORMDIST(M45,$D$3,$D$6,FALSE())</f>
        <v>0.799646876281264</v>
      </c>
      <c r="P45" s="15" t="n">
        <f aca="false">0.5+ATAN((M45-$D$4)/(0.5*$D$7))/PI()</f>
        <v>0.0540657137086571</v>
      </c>
      <c r="Q45" s="15" t="n">
        <f aca="false">0.5*(1+((M45&gt;$D$4)-(M45&lt;$D$4))*(1-EXP(-ABS((M45-$D$4)/($D$8)))))</f>
        <v>0.00836379205396765</v>
      </c>
      <c r="R45" s="15" t="n">
        <f aca="false">EXP(-ABS(M45-$D$4)/$D$8)/(2*$D$8)</f>
        <v>0.970282241642085</v>
      </c>
      <c r="T45" s="14" t="n">
        <f aca="false">K45/$F$9</f>
        <v>0.0581241743725231</v>
      </c>
      <c r="U45" s="14" t="n">
        <f aca="false">SMALL(F$10:F$4002,K45)</f>
        <v>-0.00921235722223323</v>
      </c>
      <c r="V45" s="15" t="n">
        <f aca="false">NORMDIST(U45,$F$3,$F$6,TRUE())</f>
        <v>0.0623027890573116</v>
      </c>
    </row>
    <row r="46" customFormat="false" ht="13.2" hidden="false" customHeight="false" outlineLevel="0" collapsed="false">
      <c r="A46" s="1" t="n">
        <v>34660</v>
      </c>
      <c r="B46" s="19" t="str">
        <f aca="false">VLOOKUP(WEEKDAY(A46,2),List1!$A$1:$B$7,2,FALSE())</f>
        <v>Út.</v>
      </c>
      <c r="C46" s="2" t="n">
        <v>868.1</v>
      </c>
      <c r="D46" s="21" t="n">
        <f aca="false">LN(C46/C45)</f>
        <v>0.0115862725846871</v>
      </c>
      <c r="E46" s="1" t="str">
        <f aca="false">IF(B46="Pá.",A46,"")</f>
        <v/>
      </c>
      <c r="F46" s="21" t="str">
        <f aca="false">IF(B46="Pá.",AVERAGE(D42:D46),"")</f>
        <v/>
      </c>
      <c r="G46" s="21" t="str">
        <f aca="false">IF(B46="Pá.",STDEV(D42:D46),"")</f>
        <v/>
      </c>
      <c r="H46" s="21" t="str">
        <f aca="false">IF(B46="Pá.",MAX(D42:D46)-MIN(D42:D46),"")</f>
        <v/>
      </c>
      <c r="I46" s="21" t="str">
        <f aca="false">IF(B47="Pá.",MIN(D43:D47),"")</f>
        <v/>
      </c>
      <c r="J46" s="21" t="str">
        <f aca="false">IF(B47="Pá.",MAX(D43:D47),"")</f>
        <v/>
      </c>
      <c r="K46" s="16" t="n">
        <f aca="false">K45+1</f>
        <v>45</v>
      </c>
      <c r="L46" s="14" t="n">
        <f aca="false">K46/pocet</f>
        <v>0.0119110640550556</v>
      </c>
      <c r="M46" s="14" t="n">
        <f aca="false">SMALL(D$10:D$4002,K46)</f>
        <v>-0.0345899145465663</v>
      </c>
      <c r="N46" s="15" t="n">
        <f aca="false">NORMDIST(M46,$D$3,$D$6,TRUE())</f>
        <v>0.00372902582689392</v>
      </c>
      <c r="O46" s="15" t="n">
        <f aca="false">NORMDIST(M46,$D$3,$D$6,FALSE())</f>
        <v>0.858429883726837</v>
      </c>
      <c r="P46" s="15" t="n">
        <f aca="false">0.5+ATAN((M46-$D$4)/(0.5*$D$7))/PI()</f>
        <v>0.0545848008418869</v>
      </c>
      <c r="Q46" s="15" t="n">
        <f aca="false">0.5*(1+((M46&gt;$D$4)-(M46&lt;$D$4))*(1-EXP(-ABS((M46-$D$4)/($D$8)))))</f>
        <v>0.00870219622632806</v>
      </c>
      <c r="R46" s="15" t="n">
        <f aca="false">EXP(-ABS(M46-$D$4)/$D$8)/(2*$D$8)</f>
        <v>1.00954045810899</v>
      </c>
      <c r="T46" s="14" t="n">
        <f aca="false">K46/$F$9</f>
        <v>0.059445178335535</v>
      </c>
      <c r="U46" s="14" t="n">
        <f aca="false">SMALL(F$10:F$4002,K46)</f>
        <v>-0.00884852694636043</v>
      </c>
      <c r="V46" s="15" t="n">
        <f aca="false">NORMDIST(U46,$F$3,$F$6,TRUE())</f>
        <v>0.0700572343306363</v>
      </c>
    </row>
    <row r="47" customFormat="false" ht="13.2" hidden="false" customHeight="false" outlineLevel="0" collapsed="false">
      <c r="A47" s="1" t="n">
        <v>34661</v>
      </c>
      <c r="B47" s="19" t="str">
        <f aca="false">VLOOKUP(WEEKDAY(A47,2),List1!$A$1:$B$7,2,FALSE())</f>
        <v>St.</v>
      </c>
      <c r="C47" s="2" t="n">
        <v>851.2</v>
      </c>
      <c r="D47" s="21" t="n">
        <f aca="false">LN(C47/C46)</f>
        <v>-0.0196597968103823</v>
      </c>
      <c r="E47" s="1" t="str">
        <f aca="false">IF(B47="Pá.",A47,"")</f>
        <v/>
      </c>
      <c r="F47" s="21" t="str">
        <f aca="false">IF(B47="Pá.",AVERAGE(D43:D47),"")</f>
        <v/>
      </c>
      <c r="G47" s="21" t="str">
        <f aca="false">IF(B47="Pá.",STDEV(D43:D47),"")</f>
        <v/>
      </c>
      <c r="H47" s="21" t="str">
        <f aca="false">IF(B47="Pá.",MAX(D43:D47)-MIN(D43:D47),"")</f>
        <v/>
      </c>
      <c r="I47" s="21" t="str">
        <f aca="false">IF(B48="Pá.",MIN(D44:D48),"")</f>
        <v/>
      </c>
      <c r="J47" s="21" t="str">
        <f aca="false">IF(B48="Pá.",MAX(D44:D48),"")</f>
        <v/>
      </c>
      <c r="K47" s="16" t="n">
        <f aca="false">K46+1</f>
        <v>46</v>
      </c>
      <c r="L47" s="14" t="n">
        <f aca="false">K47/pocet</f>
        <v>0.0121757543673902</v>
      </c>
      <c r="M47" s="14" t="n">
        <f aca="false">SMALL(D$10:D$4002,K47)</f>
        <v>-0.0335981779794229</v>
      </c>
      <c r="N47" s="15" t="n">
        <f aca="false">NORMDIST(M47,$D$3,$D$6,TRUE())</f>
        <v>0.0046728146796449</v>
      </c>
      <c r="O47" s="15" t="n">
        <f aca="false">NORMDIST(M47,$D$3,$D$6,FALSE())</f>
        <v>1.05040063491904</v>
      </c>
      <c r="P47" s="15" t="n">
        <f aca="false">0.5+ATAN((M47-$D$4)/(0.5*$D$7))/PI()</f>
        <v>0.0561479095726308</v>
      </c>
      <c r="Q47" s="15" t="n">
        <f aca="false">0.5*(1+((M47&gt;$D$4)-(M47&lt;$D$4))*(1-EXP(-ABS((M47-$D$4)/($D$8)))))</f>
        <v>0.00976326273946659</v>
      </c>
      <c r="R47" s="15" t="n">
        <f aca="false">EXP(-ABS(M47-$D$4)/$D$8)/(2*$D$8)</f>
        <v>1.13263462260475</v>
      </c>
      <c r="T47" s="14" t="n">
        <f aca="false">K47/$F$9</f>
        <v>0.0607661822985469</v>
      </c>
      <c r="U47" s="14" t="n">
        <f aca="false">SMALL(F$10:F$4002,K47)</f>
        <v>-0.00882189355321882</v>
      </c>
      <c r="V47" s="15" t="n">
        <f aca="false">NORMDIST(U47,$F$3,$F$6,TRUE())</f>
        <v>0.0706528219330108</v>
      </c>
    </row>
    <row r="48" customFormat="false" ht="13.2" hidden="false" customHeight="false" outlineLevel="0" collapsed="false">
      <c r="A48" s="1" t="n">
        <v>34662</v>
      </c>
      <c r="B48" s="19" t="str">
        <f aca="false">VLOOKUP(WEEKDAY(A48,2),List1!$A$1:$B$7,2,FALSE())</f>
        <v>Čt.</v>
      </c>
      <c r="C48" s="2" t="n">
        <v>827.8</v>
      </c>
      <c r="D48" s="21" t="n">
        <f aca="false">LN(C48/C47)</f>
        <v>-0.027875539272748</v>
      </c>
      <c r="E48" s="1" t="str">
        <f aca="false">IF(B48="Pá.",A48,"")</f>
        <v/>
      </c>
      <c r="F48" s="21" t="str">
        <f aca="false">IF(B48="Pá.",AVERAGE(D44:D48),"")</f>
        <v/>
      </c>
      <c r="G48" s="21" t="str">
        <f aca="false">IF(B48="Pá.",STDEV(D44:D48),"")</f>
        <v/>
      </c>
      <c r="H48" s="21" t="str">
        <f aca="false">IF(B48="Pá.",MAX(D44:D48)-MIN(D44:D48),"")</f>
        <v/>
      </c>
      <c r="I48" s="21" t="n">
        <f aca="false">IF(B49="Pá.",MIN(D45:D49),"")</f>
        <v>-0.027875539272748</v>
      </c>
      <c r="J48" s="21" t="n">
        <f aca="false">IF(B49="Pá.",MAX(D45:D49),"")</f>
        <v>0.0292069238247223</v>
      </c>
      <c r="K48" s="16" t="n">
        <f aca="false">K47+1</f>
        <v>47</v>
      </c>
      <c r="L48" s="14" t="n">
        <f aca="false">K48/pocet</f>
        <v>0.0124404446797247</v>
      </c>
      <c r="M48" s="14" t="n">
        <f aca="false">SMALL(D$10:D$4002,K48)</f>
        <v>-0.0333625918550637</v>
      </c>
      <c r="N48" s="15" t="n">
        <f aca="false">NORMDIST(M48,$D$3,$D$6,TRUE())</f>
        <v>0.00492619941868523</v>
      </c>
      <c r="O48" s="15" t="n">
        <f aca="false">NORMDIST(M48,$D$3,$D$6,FALSE())</f>
        <v>1.1010381758439</v>
      </c>
      <c r="P48" s="15" t="n">
        <f aca="false">0.5+ATAN((M48-$D$4)/(0.5*$D$7))/PI()</f>
        <v>0.0565323342037395</v>
      </c>
      <c r="Q48" s="15" t="n">
        <f aca="false">0.5*(1+((M48&gt;$D$4)-(M48&lt;$D$4))*(1-EXP(-ABS((M48-$D$4)/($D$8)))))</f>
        <v>0.0100337755014053</v>
      </c>
      <c r="R48" s="15" t="n">
        <f aca="false">EXP(-ABS(M48-$D$4)/$D$8)/(2*$D$8)</f>
        <v>1.16401676689445</v>
      </c>
      <c r="T48" s="14" t="n">
        <f aca="false">K48/$F$9</f>
        <v>0.0620871862615588</v>
      </c>
      <c r="U48" s="14" t="n">
        <f aca="false">SMALL(F$10:F$4002,K48)</f>
        <v>-0.00858774591371753</v>
      </c>
      <c r="V48" s="15" t="n">
        <f aca="false">NORMDIST(U48,$F$3,$F$6,TRUE())</f>
        <v>0.0760575914762847</v>
      </c>
    </row>
    <row r="49" customFormat="false" ht="13.2" hidden="false" customHeight="false" outlineLevel="0" collapsed="false">
      <c r="A49" s="1" t="n">
        <v>34663</v>
      </c>
      <c r="B49" s="19" t="str">
        <f aca="false">VLOOKUP(WEEKDAY(A49,2),List1!$A$1:$B$7,2,FALSE())</f>
        <v>Pá.</v>
      </c>
      <c r="C49" s="2" t="n">
        <v>815.2</v>
      </c>
      <c r="D49" s="21" t="n">
        <f aca="false">LN(C49/C48)</f>
        <v>-0.0153380974061169</v>
      </c>
      <c r="E49" s="1" t="n">
        <f aca="false">IF(B49="Pá.",A49,"")</f>
        <v>34663</v>
      </c>
      <c r="F49" s="21" t="n">
        <f aca="false">IF(B49="Pá.",AVERAGE(D45:D49),"")</f>
        <v>-0.00441604741596758</v>
      </c>
      <c r="G49" s="21" t="n">
        <f aca="false">IF(B49="Pá.",STDEV(D45:D49),"")</f>
        <v>0.0239196011161401</v>
      </c>
      <c r="H49" s="21" t="n">
        <f aca="false">IF(B49="Pá.",MAX(D45:D49)-MIN(D45:D49),"")</f>
        <v>0.0570824630974703</v>
      </c>
      <c r="I49" s="21" t="str">
        <f aca="false">IF(B50="Pá.",MIN(D46:D50),"")</f>
        <v/>
      </c>
      <c r="J49" s="21" t="str">
        <f aca="false">IF(B50="Pá.",MAX(D46:D50),"")</f>
        <v/>
      </c>
      <c r="K49" s="16" t="n">
        <f aca="false">K48+1</f>
        <v>48</v>
      </c>
      <c r="L49" s="14" t="n">
        <f aca="false">K49/pocet</f>
        <v>0.0127051349920593</v>
      </c>
      <c r="M49" s="14" t="n">
        <f aca="false">SMALL(D$10:D$4002,K49)</f>
        <v>-0.033207913515868</v>
      </c>
      <c r="N49" s="15" t="n">
        <f aca="false">NORMDIST(M49,$D$3,$D$6,TRUE())</f>
        <v>0.00509915224314727</v>
      </c>
      <c r="O49" s="15" t="n">
        <f aca="false">NORMDIST(M49,$D$3,$D$6,FALSE())</f>
        <v>1.13540145578478</v>
      </c>
      <c r="P49" s="15" t="n">
        <f aca="false">0.5+ATAN((M49-$D$4)/(0.5*$D$7))/PI()</f>
        <v>0.0567875802329851</v>
      </c>
      <c r="Q49" s="15" t="n">
        <f aca="false">0.5*(1+((M49&gt;$D$4)-(M49&lt;$D$4))*(1-EXP(-ABS((M49-$D$4)/($D$8)))))</f>
        <v>0.0102154487988621</v>
      </c>
      <c r="R49" s="15" t="n">
        <f aca="false">EXP(-ABS(M49-$D$4)/$D$8)/(2*$D$8)</f>
        <v>1.18509265844765</v>
      </c>
      <c r="T49" s="14" t="n">
        <f aca="false">K49/$F$9</f>
        <v>0.0634081902245707</v>
      </c>
      <c r="U49" s="14" t="n">
        <f aca="false">SMALL(F$10:F$4002,K49)</f>
        <v>-0.00846873576216724</v>
      </c>
      <c r="V49" s="15" t="n">
        <f aca="false">NORMDIST(U49,$F$3,$F$6,TRUE())</f>
        <v>0.078922623275476</v>
      </c>
    </row>
    <row r="50" customFormat="false" ht="13.2" hidden="false" customHeight="false" outlineLevel="0" collapsed="false">
      <c r="A50" s="1" t="n">
        <v>34666</v>
      </c>
      <c r="B50" s="19" t="str">
        <f aca="false">VLOOKUP(WEEKDAY(A50,2),List1!$A$1:$B$7,2,FALSE())</f>
        <v>Po.</v>
      </c>
      <c r="C50" s="2" t="n">
        <v>806.5</v>
      </c>
      <c r="D50" s="21" t="n">
        <f aca="false">LN(C50/C49)</f>
        <v>-0.0107295843432515</v>
      </c>
      <c r="E50" s="1" t="str">
        <f aca="false">IF(B50="Pá.",A50,"")</f>
        <v/>
      </c>
      <c r="F50" s="21" t="str">
        <f aca="false">IF(B50="Pá.",AVERAGE(D46:D50),"")</f>
        <v/>
      </c>
      <c r="G50" s="21" t="str">
        <f aca="false">IF(B50="Pá.",STDEV(D46:D50),"")</f>
        <v/>
      </c>
      <c r="H50" s="21" t="str">
        <f aca="false">IF(B50="Pá.",MAX(D46:D50)-MIN(D46:D50),"")</f>
        <v/>
      </c>
      <c r="I50" s="21" t="str">
        <f aca="false">IF(B51="Pá.",MIN(D47:D51),"")</f>
        <v/>
      </c>
      <c r="J50" s="21" t="str">
        <f aca="false">IF(B51="Pá.",MAX(D47:D51),"")</f>
        <v/>
      </c>
      <c r="K50" s="16" t="n">
        <f aca="false">K49+1</f>
        <v>49</v>
      </c>
      <c r="L50" s="14" t="n">
        <f aca="false">K50/pocet</f>
        <v>0.0129698253043939</v>
      </c>
      <c r="M50" s="14" t="n">
        <f aca="false">SMALL(D$10:D$4002,K50)</f>
        <v>-0.0332034850950457</v>
      </c>
      <c r="N50" s="15" t="n">
        <f aca="false">NORMDIST(M50,$D$3,$D$6,TRUE())</f>
        <v>0.0051041824860388</v>
      </c>
      <c r="O50" s="15" t="n">
        <f aca="false">NORMDIST(M50,$D$3,$D$6,FALSE())</f>
        <v>1.13639852322734</v>
      </c>
      <c r="P50" s="15" t="n">
        <f aca="false">0.5+ATAN((M50-$D$4)/(0.5*$D$7))/PI()</f>
        <v>0.0567949214762213</v>
      </c>
      <c r="Q50" s="15" t="n">
        <f aca="false">0.5*(1+((M50&gt;$D$4)-(M50&lt;$D$4))*(1-EXP(-ABS((M50-$D$4)/($D$8)))))</f>
        <v>0.0102206982361757</v>
      </c>
      <c r="R50" s="15" t="n">
        <f aca="false">EXP(-ABS(M50-$D$4)/$D$8)/(2*$D$8)</f>
        <v>1.18570164487045</v>
      </c>
      <c r="T50" s="14" t="n">
        <f aca="false">K50/$F$9</f>
        <v>0.0647291941875826</v>
      </c>
      <c r="U50" s="14" t="n">
        <f aca="false">SMALL(F$10:F$4002,K50)</f>
        <v>-0.00845983276756422</v>
      </c>
      <c r="V50" s="15" t="n">
        <f aca="false">NORMDIST(U50,$F$3,$F$6,TRUE())</f>
        <v>0.0791401956699227</v>
      </c>
    </row>
    <row r="51" customFormat="false" ht="13.2" hidden="false" customHeight="false" outlineLevel="0" collapsed="false">
      <c r="A51" s="1" t="n">
        <v>34667</v>
      </c>
      <c r="B51" s="19" t="str">
        <f aca="false">VLOOKUP(WEEKDAY(A51,2),List1!$A$1:$B$7,2,FALSE())</f>
        <v>Út.</v>
      </c>
      <c r="C51" s="2" t="n">
        <v>807.7</v>
      </c>
      <c r="D51" s="21" t="n">
        <f aca="false">LN(C51/C50)</f>
        <v>0.00148680488298707</v>
      </c>
      <c r="E51" s="1" t="str">
        <f aca="false">IF(B51="Pá.",A51,"")</f>
        <v/>
      </c>
      <c r="F51" s="21" t="str">
        <f aca="false">IF(B51="Pá.",AVERAGE(D47:D51),"")</f>
        <v/>
      </c>
      <c r="G51" s="21" t="str">
        <f aca="false">IF(B51="Pá.",STDEV(D47:D51),"")</f>
        <v/>
      </c>
      <c r="H51" s="21" t="str">
        <f aca="false">IF(B51="Pá.",MAX(D47:D51)-MIN(D47:D51),"")</f>
        <v/>
      </c>
      <c r="I51" s="21" t="str">
        <f aca="false">IF(B52="Pá.",MIN(D48:D52),"")</f>
        <v/>
      </c>
      <c r="J51" s="21" t="str">
        <f aca="false">IF(B52="Pá.",MAX(D48:D52),"")</f>
        <v/>
      </c>
      <c r="K51" s="16" t="n">
        <f aca="false">K50+1</f>
        <v>50</v>
      </c>
      <c r="L51" s="14" t="n">
        <f aca="false">K51/pocet</f>
        <v>0.0132345156167284</v>
      </c>
      <c r="M51" s="14" t="n">
        <f aca="false">SMALL(D$10:D$4002,K51)</f>
        <v>-0.0318988712640423</v>
      </c>
      <c r="N51" s="15" t="n">
        <f aca="false">NORMDIST(M51,$D$3,$D$6,TRUE())</f>
        <v>0.00679302928549178</v>
      </c>
      <c r="O51" s="15" t="n">
        <f aca="false">NORMDIST(M51,$D$3,$D$6,FALSE())</f>
        <v>1.46429465621399</v>
      </c>
      <c r="P51" s="15" t="n">
        <f aca="false">0.5+ATAN((M51-$D$4)/(0.5*$D$7))/PI()</f>
        <v>0.0590425850556017</v>
      </c>
      <c r="Q51" s="15" t="n">
        <f aca="false">0.5*(1+((M51&gt;$D$4)-(M51&lt;$D$4))*(1-EXP(-ABS((M51-$D$4)/($D$8)))))</f>
        <v>0.0118907757768466</v>
      </c>
      <c r="R51" s="15" t="n">
        <f aca="false">EXP(-ABS(M51-$D$4)/$D$8)/(2*$D$8)</f>
        <v>1.37944708586447</v>
      </c>
      <c r="T51" s="14" t="n">
        <f aca="false">K51/$F$9</f>
        <v>0.0660501981505945</v>
      </c>
      <c r="U51" s="14" t="n">
        <f aca="false">SMALL(F$10:F$4002,K51)</f>
        <v>-0.00842195468254035</v>
      </c>
      <c r="V51" s="15" t="n">
        <f aca="false">NORMDIST(U51,$F$3,$F$6,TRUE())</f>
        <v>0.0800709436889423</v>
      </c>
    </row>
    <row r="52" customFormat="false" ht="13.2" hidden="false" customHeight="false" outlineLevel="0" collapsed="false">
      <c r="A52" s="1" t="n">
        <v>34668</v>
      </c>
      <c r="B52" s="19" t="str">
        <f aca="false">VLOOKUP(WEEKDAY(A52,2),List1!$A$1:$B$7,2,FALSE())</f>
        <v>St.</v>
      </c>
      <c r="C52" s="2" t="n">
        <v>811.1</v>
      </c>
      <c r="D52" s="21" t="n">
        <f aca="false">LN(C52/C51)</f>
        <v>0.00420064862804834</v>
      </c>
      <c r="E52" s="1" t="str">
        <f aca="false">IF(B52="Pá.",A52,"")</f>
        <v/>
      </c>
      <c r="F52" s="21" t="str">
        <f aca="false">IF(B52="Pá.",AVERAGE(D48:D52),"")</f>
        <v/>
      </c>
      <c r="G52" s="21" t="str">
        <f aca="false">IF(B52="Pá.",STDEV(D48:D52),"")</f>
        <v/>
      </c>
      <c r="H52" s="21" t="str">
        <f aca="false">IF(B52="Pá.",MAX(D48:D52)-MIN(D48:D52),"")</f>
        <v/>
      </c>
      <c r="I52" s="21" t="str">
        <f aca="false">IF(B53="Pá.",MIN(D49:D53),"")</f>
        <v/>
      </c>
      <c r="J52" s="21" t="str">
        <f aca="false">IF(B53="Pá.",MAX(D49:D53),"")</f>
        <v/>
      </c>
      <c r="K52" s="16" t="n">
        <f aca="false">K51+1</f>
        <v>51</v>
      </c>
      <c r="L52" s="14" t="n">
        <f aca="false">K52/pocet</f>
        <v>0.013499205929063</v>
      </c>
      <c r="M52" s="14" t="n">
        <f aca="false">SMALL(D$10:D$4002,K52)</f>
        <v>-0.031646297003754</v>
      </c>
      <c r="N52" s="15" t="n">
        <f aca="false">NORMDIST(M52,$D$3,$D$6,TRUE())</f>
        <v>0.00717188698458065</v>
      </c>
      <c r="O52" s="15" t="n">
        <f aca="false">NORMDIST(M52,$D$3,$D$6,FALSE())</f>
        <v>1.53615493534333</v>
      </c>
      <c r="P52" s="15" t="n">
        <f aca="false">0.5+ATAN((M52-$D$4)/(0.5*$D$7))/PI()</f>
        <v>0.0594982065933093</v>
      </c>
      <c r="Q52" s="15" t="n">
        <f aca="false">0.5*(1+((M52&gt;$D$4)-(M52&lt;$D$4))*(1-EXP(-ABS((M52-$D$4)/($D$8)))))</f>
        <v>0.0122443432665551</v>
      </c>
      <c r="R52" s="15" t="n">
        <f aca="false">EXP(-ABS(M52-$D$4)/$D$8)/(2*$D$8)</f>
        <v>1.42046439646623</v>
      </c>
      <c r="T52" s="14" t="n">
        <f aca="false">K52/$F$9</f>
        <v>0.0673712021136063</v>
      </c>
      <c r="U52" s="14" t="n">
        <f aca="false">SMALL(F$10:F$4002,K52)</f>
        <v>-0.00841730926616476</v>
      </c>
      <c r="V52" s="15" t="n">
        <f aca="false">NORMDIST(U52,$F$3,$F$6,TRUE())</f>
        <v>0.0801856591433469</v>
      </c>
    </row>
    <row r="53" customFormat="false" ht="13.2" hidden="false" customHeight="false" outlineLevel="0" collapsed="false">
      <c r="A53" s="1" t="n">
        <v>34669</v>
      </c>
      <c r="B53" s="19" t="str">
        <f aca="false">VLOOKUP(WEEKDAY(A53,2),List1!$A$1:$B$7,2,FALSE())</f>
        <v>Čt.</v>
      </c>
      <c r="C53" s="2" t="n">
        <v>825.3</v>
      </c>
      <c r="D53" s="21" t="n">
        <f aca="false">LN(C53/C52)</f>
        <v>0.0173556055223393</v>
      </c>
      <c r="E53" s="1" t="str">
        <f aca="false">IF(B53="Pá.",A53,"")</f>
        <v/>
      </c>
      <c r="F53" s="21" t="str">
        <f aca="false">IF(B53="Pá.",AVERAGE(D49:D53),"")</f>
        <v/>
      </c>
      <c r="G53" s="21" t="str">
        <f aca="false">IF(B53="Pá.",STDEV(D49:D53),"")</f>
        <v/>
      </c>
      <c r="H53" s="21" t="str">
        <f aca="false">IF(B53="Pá.",MAX(D49:D53)-MIN(D49:D53),"")</f>
        <v/>
      </c>
      <c r="I53" s="21" t="n">
        <f aca="false">IF(B54="Pá.",MIN(D50:D54),"")</f>
        <v>-0.0107295843432515</v>
      </c>
      <c r="J53" s="21" t="n">
        <f aca="false">IF(B54="Pá.",MAX(D50:D54),"")</f>
        <v>0.0173556055223393</v>
      </c>
      <c r="K53" s="16" t="n">
        <f aca="false">K52+1</f>
        <v>52</v>
      </c>
      <c r="L53" s="14" t="n">
        <f aca="false">K53/pocet</f>
        <v>0.0137638962413976</v>
      </c>
      <c r="M53" s="14" t="n">
        <f aca="false">SMALL(D$10:D$4002,K53)</f>
        <v>-0.0316274165113107</v>
      </c>
      <c r="N53" s="15" t="n">
        <f aca="false">NORMDIST(M53,$D$3,$D$6,TRUE())</f>
        <v>0.00720094212640764</v>
      </c>
      <c r="O53" s="15" t="n">
        <f aca="false">NORMDIST(M53,$D$3,$D$6,FALSE())</f>
        <v>1.54164269791628</v>
      </c>
      <c r="P53" s="15" t="n">
        <f aca="false">0.5+ATAN((M53-$D$4)/(0.5*$D$7))/PI()</f>
        <v>0.0595325446575034</v>
      </c>
      <c r="Q53" s="15" t="n">
        <f aca="false">0.5*(1+((M53&gt;$D$4)-(M53&lt;$D$4))*(1-EXP(-ABS((M53-$D$4)/($D$8)))))</f>
        <v>0.0122711917265252</v>
      </c>
      <c r="R53" s="15" t="n">
        <f aca="false">EXP(-ABS(M53-$D$4)/$D$8)/(2*$D$8)</f>
        <v>1.42357908221599</v>
      </c>
      <c r="T53" s="14" t="n">
        <f aca="false">K53/$F$9</f>
        <v>0.0686922060766182</v>
      </c>
      <c r="U53" s="14" t="n">
        <f aca="false">SMALL(F$10:F$4002,K53)</f>
        <v>-0.0083558218448762</v>
      </c>
      <c r="V53" s="15" t="n">
        <f aca="false">NORMDIST(U53,$F$3,$F$6,TRUE())</f>
        <v>0.0817157750394882</v>
      </c>
    </row>
    <row r="54" customFormat="false" ht="13.2" hidden="false" customHeight="false" outlineLevel="0" collapsed="false">
      <c r="A54" s="1" t="n">
        <v>34670</v>
      </c>
      <c r="B54" s="19" t="str">
        <f aca="false">VLOOKUP(WEEKDAY(A54,2),List1!$A$1:$B$7,2,FALSE())</f>
        <v>Pá.</v>
      </c>
      <c r="C54" s="2" t="n">
        <v>826.5</v>
      </c>
      <c r="D54" s="21" t="n">
        <f aca="false">LN(C54/C53)</f>
        <v>0.0014529606624403</v>
      </c>
      <c r="E54" s="1" t="n">
        <f aca="false">IF(B54="Pá.",A54,"")</f>
        <v>34670</v>
      </c>
      <c r="F54" s="21" t="n">
        <f aca="false">IF(B54="Pá.",AVERAGE(D50:D54),"")</f>
        <v>0.00275328707051271</v>
      </c>
      <c r="G54" s="21" t="n">
        <f aca="false">IF(B54="Pá.",STDEV(D50:D54),"")</f>
        <v>0.0100050638067148</v>
      </c>
      <c r="H54" s="21" t="n">
        <f aca="false">IF(B54="Pá.",MAX(D50:D54)-MIN(D50:D54),"")</f>
        <v>0.0280851898655909</v>
      </c>
      <c r="I54" s="21" t="str">
        <f aca="false">IF(B55="Pá.",MIN(D51:D55),"")</f>
        <v/>
      </c>
      <c r="J54" s="21" t="str">
        <f aca="false">IF(B55="Pá.",MAX(D51:D55),"")</f>
        <v/>
      </c>
      <c r="K54" s="16" t="n">
        <f aca="false">K53+1</f>
        <v>53</v>
      </c>
      <c r="L54" s="14" t="n">
        <f aca="false">K54/pocet</f>
        <v>0.0140285865537321</v>
      </c>
      <c r="M54" s="14" t="n">
        <f aca="false">SMALL(D$10:D$4002,K54)</f>
        <v>-0.0314032988044811</v>
      </c>
      <c r="N54" s="15" t="n">
        <f aca="false">NORMDIST(M54,$D$3,$D$6,TRUE())</f>
        <v>0.00755384853390876</v>
      </c>
      <c r="O54" s="15" t="n">
        <f aca="false">NORMDIST(M54,$D$3,$D$6,FALSE())</f>
        <v>1.60804063732609</v>
      </c>
      <c r="P54" s="15" t="n">
        <f aca="false">0.5+ATAN((M54-$D$4)/(0.5*$D$7))/PI()</f>
        <v>0.0599431612472732</v>
      </c>
      <c r="Q54" s="15" t="n">
        <f aca="false">0.5*(1+((M54&gt;$D$4)-(M54&lt;$D$4))*(1-EXP(-ABS((M54-$D$4)/($D$8)))))</f>
        <v>0.0125944248050843</v>
      </c>
      <c r="R54" s="15" t="n">
        <f aca="false">EXP(-ABS(M54-$D$4)/$D$8)/(2*$D$8)</f>
        <v>1.46107730240289</v>
      </c>
      <c r="T54" s="14" t="n">
        <f aca="false">K54/$F$9</f>
        <v>0.0700132100396301</v>
      </c>
      <c r="U54" s="14" t="n">
        <f aca="false">SMALL(F$10:F$4002,K54)</f>
        <v>-0.00833285800739011</v>
      </c>
      <c r="V54" s="15" t="n">
        <f aca="false">NORMDIST(U54,$F$3,$F$6,TRUE())</f>
        <v>0.0822928414628979</v>
      </c>
    </row>
    <row r="55" customFormat="false" ht="13.2" hidden="false" customHeight="false" outlineLevel="0" collapsed="false">
      <c r="A55" s="1" t="n">
        <v>34673</v>
      </c>
      <c r="B55" s="19" t="str">
        <f aca="false">VLOOKUP(WEEKDAY(A55,2),List1!$A$1:$B$7,2,FALSE())</f>
        <v>Po.</v>
      </c>
      <c r="C55" s="2" t="n">
        <v>822.5</v>
      </c>
      <c r="D55" s="21" t="n">
        <f aca="false">LN(C55/C54)</f>
        <v>-0.0048514346215519</v>
      </c>
      <c r="E55" s="1" t="str">
        <f aca="false">IF(B55="Pá.",A55,"")</f>
        <v/>
      </c>
      <c r="F55" s="21" t="str">
        <f aca="false">IF(B55="Pá.",AVERAGE(D51:D55),"")</f>
        <v/>
      </c>
      <c r="G55" s="21" t="str">
        <f aca="false">IF(B55="Pá.",STDEV(D51:D55),"")</f>
        <v/>
      </c>
      <c r="H55" s="21" t="str">
        <f aca="false">IF(B55="Pá.",MAX(D51:D55)-MIN(D51:D55),"")</f>
        <v/>
      </c>
      <c r="I55" s="21" t="str">
        <f aca="false">IF(B56="Pá.",MIN(D52:D56),"")</f>
        <v/>
      </c>
      <c r="J55" s="21" t="str">
        <f aca="false">IF(B56="Pá.",MAX(D52:D56),"")</f>
        <v/>
      </c>
      <c r="K55" s="16" t="n">
        <f aca="false">K54+1</f>
        <v>54</v>
      </c>
      <c r="L55" s="14" t="n">
        <f aca="false">K55/pocet</f>
        <v>0.0142932768660667</v>
      </c>
      <c r="M55" s="14" t="n">
        <f aca="false">SMALL(D$10:D$4002,K55)</f>
        <v>-0.0312843293943505</v>
      </c>
      <c r="N55" s="15" t="n">
        <f aca="false">NORMDIST(M55,$D$3,$D$6,TRUE())</f>
        <v>0.00774730293951</v>
      </c>
      <c r="O55" s="15" t="n">
        <f aca="false">NORMDIST(M55,$D$3,$D$6,FALSE())</f>
        <v>1.64424138850472</v>
      </c>
      <c r="P55" s="15" t="n">
        <f aca="false">0.5+ATAN((M55-$D$4)/(0.5*$D$7))/PI()</f>
        <v>0.0601634130597369</v>
      </c>
      <c r="Q55" s="15" t="n">
        <f aca="false">0.5*(1+((M55&gt;$D$4)-(M55&lt;$D$4))*(1-EXP(-ABS((M55-$D$4)/($D$8)))))</f>
        <v>0.0127694533707092</v>
      </c>
      <c r="R55" s="15" t="n">
        <f aca="false">EXP(-ABS(M55-$D$4)/$D$8)/(2*$D$8)</f>
        <v>1.48138233962885</v>
      </c>
      <c r="T55" s="14" t="n">
        <f aca="false">K55/$F$9</f>
        <v>0.071334214002642</v>
      </c>
      <c r="U55" s="14" t="n">
        <f aca="false">SMALL(F$10:F$4002,K55)</f>
        <v>-0.00828567098806165</v>
      </c>
      <c r="V55" s="15" t="n">
        <f aca="false">NORMDIST(U55,$F$3,$F$6,TRUE())</f>
        <v>0.0834882449275147</v>
      </c>
    </row>
    <row r="56" customFormat="false" ht="13.2" hidden="false" customHeight="false" outlineLevel="0" collapsed="false">
      <c r="A56" s="1" t="n">
        <v>34674</v>
      </c>
      <c r="B56" s="19" t="str">
        <f aca="false">VLOOKUP(WEEKDAY(A56,2),List1!$A$1:$B$7,2,FALSE())</f>
        <v>Út.</v>
      </c>
      <c r="C56" s="2" t="n">
        <v>820.1</v>
      </c>
      <c r="D56" s="21" t="n">
        <f aca="false">LN(C56/C55)</f>
        <v>-0.00292219859716145</v>
      </c>
      <c r="E56" s="1" t="str">
        <f aca="false">IF(B56="Pá.",A56,"")</f>
        <v/>
      </c>
      <c r="F56" s="21" t="str">
        <f aca="false">IF(B56="Pá.",AVERAGE(D52:D56),"")</f>
        <v/>
      </c>
      <c r="G56" s="21" t="str">
        <f aca="false">IF(B56="Pá.",STDEV(D52:D56),"")</f>
        <v/>
      </c>
      <c r="H56" s="21" t="str">
        <f aca="false">IF(B56="Pá.",MAX(D52:D56)-MIN(D52:D56),"")</f>
        <v/>
      </c>
      <c r="I56" s="21" t="str">
        <f aca="false">IF(B57="Pá.",MIN(D53:D57),"")</f>
        <v/>
      </c>
      <c r="J56" s="21" t="str">
        <f aca="false">IF(B57="Pá.",MAX(D53:D57),"")</f>
        <v/>
      </c>
      <c r="K56" s="16" t="n">
        <f aca="false">K55+1</f>
        <v>55</v>
      </c>
      <c r="L56" s="14" t="n">
        <f aca="false">K56/pocet</f>
        <v>0.0145579671784013</v>
      </c>
      <c r="M56" s="14" t="n">
        <f aca="false">SMALL(D$10:D$4002,K56)</f>
        <v>-0.0308008238144043</v>
      </c>
      <c r="N56" s="15" t="n">
        <f aca="false">NORMDIST(M56,$D$3,$D$6,TRUE())</f>
        <v>0.00857910789294788</v>
      </c>
      <c r="O56" s="15" t="n">
        <f aca="false">NORMDIST(M56,$D$3,$D$6,FALSE())</f>
        <v>1.79838683248095</v>
      </c>
      <c r="P56" s="15" t="n">
        <f aca="false">0.5+ATAN((M56-$D$4)/(0.5*$D$7))/PI()</f>
        <v>0.0610752426494052</v>
      </c>
      <c r="Q56" s="15" t="n">
        <f aca="false">0.5*(1+((M56&gt;$D$4)-(M56&lt;$D$4))*(1-EXP(-ABS((M56-$D$4)/($D$8)))))</f>
        <v>0.0135061788325846</v>
      </c>
      <c r="R56" s="15" t="n">
        <f aca="false">EXP(-ABS(M56-$D$4)/$D$8)/(2*$D$8)</f>
        <v>1.56684974819314</v>
      </c>
      <c r="T56" s="14" t="n">
        <f aca="false">K56/$F$9</f>
        <v>0.0726552179656539</v>
      </c>
      <c r="U56" s="14" t="n">
        <f aca="false">SMALL(F$10:F$4002,K56)</f>
        <v>-0.00819213510023932</v>
      </c>
      <c r="V56" s="15" t="n">
        <f aca="false">NORMDIST(U56,$F$3,$F$6,TRUE())</f>
        <v>0.085896317217157</v>
      </c>
    </row>
    <row r="57" customFormat="false" ht="13.2" hidden="false" customHeight="false" outlineLevel="0" collapsed="false">
      <c r="A57" s="1" t="n">
        <v>34675</v>
      </c>
      <c r="B57" s="19" t="str">
        <f aca="false">VLOOKUP(WEEKDAY(A57,2),List1!$A$1:$B$7,2,FALSE())</f>
        <v>St.</v>
      </c>
      <c r="C57" s="2" t="n">
        <v>817.3</v>
      </c>
      <c r="D57" s="21" t="n">
        <f aca="false">LN(C57/C56)</f>
        <v>-0.00342005952028163</v>
      </c>
      <c r="E57" s="1" t="str">
        <f aca="false">IF(B57="Pá.",A57,"")</f>
        <v/>
      </c>
      <c r="F57" s="21" t="str">
        <f aca="false">IF(B57="Pá.",AVERAGE(D53:D57),"")</f>
        <v/>
      </c>
      <c r="G57" s="21" t="str">
        <f aca="false">IF(B57="Pá.",STDEV(D53:D57),"")</f>
        <v/>
      </c>
      <c r="H57" s="21" t="str">
        <f aca="false">IF(B57="Pá.",MAX(D53:D57)-MIN(D53:D57),"")</f>
        <v/>
      </c>
      <c r="I57" s="21" t="str">
        <f aca="false">IF(B58="Pá.",MIN(D54:D58),"")</f>
        <v/>
      </c>
      <c r="J57" s="21" t="str">
        <f aca="false">IF(B58="Pá.",MAX(D54:D58),"")</f>
        <v/>
      </c>
      <c r="K57" s="16" t="n">
        <f aca="false">K56+1</f>
        <v>56</v>
      </c>
      <c r="L57" s="14" t="n">
        <f aca="false">K57/pocet</f>
        <v>0.0148226574907358</v>
      </c>
      <c r="M57" s="14" t="n">
        <f aca="false">SMALL(D$10:D$4002,K57)</f>
        <v>-0.0306998348670781</v>
      </c>
      <c r="N57" s="15" t="n">
        <f aca="false">NORMDIST(M57,$D$3,$D$6,TRUE())</f>
        <v>0.00876242016468764</v>
      </c>
      <c r="O57" s="15" t="n">
        <f aca="false">NORMDIST(M57,$D$3,$D$6,FALSE())</f>
        <v>1.83204205068653</v>
      </c>
      <c r="P57" s="15" t="n">
        <f aca="false">0.5+ATAN((M57-$D$4)/(0.5*$D$7))/PI()</f>
        <v>0.0612691519842724</v>
      </c>
      <c r="Q57" s="15" t="n">
        <f aca="false">0.5*(1+((M57&gt;$D$4)-(M57&lt;$D$4))*(1-EXP(-ABS((M57-$D$4)/($D$8)))))</f>
        <v>0.0136653438847084</v>
      </c>
      <c r="R57" s="15" t="n">
        <f aca="false">EXP(-ABS(M57-$D$4)/$D$8)/(2*$D$8)</f>
        <v>1.58531446163523</v>
      </c>
      <c r="T57" s="14" t="n">
        <f aca="false">K57/$F$9</f>
        <v>0.0739762219286658</v>
      </c>
      <c r="U57" s="14" t="n">
        <f aca="false">SMALL(F$10:F$4002,K57)</f>
        <v>-0.00808035553894732</v>
      </c>
      <c r="V57" s="15" t="n">
        <f aca="false">NORMDIST(U57,$F$3,$F$6,TRUE())</f>
        <v>0.0888418013449361</v>
      </c>
    </row>
    <row r="58" customFormat="false" ht="13.2" hidden="false" customHeight="false" outlineLevel="0" collapsed="false">
      <c r="A58" s="1" t="n">
        <v>34676</v>
      </c>
      <c r="B58" s="19" t="str">
        <f aca="false">VLOOKUP(WEEKDAY(A58,2),List1!$A$1:$B$7,2,FALSE())</f>
        <v>Čt.</v>
      </c>
      <c r="C58" s="2" t="n">
        <v>815.4</v>
      </c>
      <c r="D58" s="21" t="n">
        <f aca="false">LN(C58/C57)</f>
        <v>-0.00232743413693101</v>
      </c>
      <c r="E58" s="1" t="str">
        <f aca="false">IF(B58="Pá.",A58,"")</f>
        <v/>
      </c>
      <c r="F58" s="21" t="str">
        <f aca="false">IF(B58="Pá.",AVERAGE(D54:D58),"")</f>
        <v/>
      </c>
      <c r="G58" s="21" t="str">
        <f aca="false">IF(B58="Pá.",STDEV(D54:D58),"")</f>
        <v/>
      </c>
      <c r="H58" s="21" t="str">
        <f aca="false">IF(B58="Pá.",MAX(D54:D58)-MIN(D54:D58),"")</f>
        <v/>
      </c>
      <c r="I58" s="21" t="n">
        <f aca="false">IF(B59="Pá.",MIN(D55:D59),"")</f>
        <v>-0.00837443317848244</v>
      </c>
      <c r="J58" s="21" t="n">
        <f aca="false">IF(B59="Pá.",MAX(D55:D59),"")</f>
        <v>-0.00232743413693101</v>
      </c>
      <c r="K58" s="16" t="n">
        <f aca="false">K57+1</f>
        <v>57</v>
      </c>
      <c r="L58" s="14" t="n">
        <f aca="false">K58/pocet</f>
        <v>0.0150873478030704</v>
      </c>
      <c r="M58" s="14" t="n">
        <f aca="false">SMALL(D$10:D$4002,K58)</f>
        <v>-0.0302164378845254</v>
      </c>
      <c r="N58" s="15" t="n">
        <f aca="false">NORMDIST(M58,$D$3,$D$6,TRUE())</f>
        <v>0.00968822341320295</v>
      </c>
      <c r="O58" s="15" t="n">
        <f aca="false">NORMDIST(M58,$D$3,$D$6,FALSE())</f>
        <v>2.00038568537107</v>
      </c>
      <c r="P58" s="15" t="n">
        <f aca="false">0.5+ATAN((M58-$D$4)/(0.5*$D$7))/PI()</f>
        <v>0.0622144193900189</v>
      </c>
      <c r="Q58" s="15" t="n">
        <f aca="false">0.5*(1+((M58&gt;$D$4)-(M58&lt;$D$4))*(1-EXP(-ABS((M58-$D$4)/($D$8)))))</f>
        <v>0.0144535750853783</v>
      </c>
      <c r="R58" s="15" t="n">
        <f aca="false">EXP(-ABS(M58-$D$4)/$D$8)/(2*$D$8)</f>
        <v>1.67675704310824</v>
      </c>
      <c r="T58" s="14" t="n">
        <f aca="false">K58/$F$9</f>
        <v>0.0752972258916777</v>
      </c>
      <c r="U58" s="14" t="n">
        <f aca="false">SMALL(F$10:F$4002,K58)</f>
        <v>-0.00805982373826977</v>
      </c>
      <c r="V58" s="15" t="n">
        <f aca="false">NORMDIST(U58,$F$3,$F$6,TRUE())</f>
        <v>0.0893909113075148</v>
      </c>
    </row>
    <row r="59" customFormat="false" ht="13.2" hidden="false" customHeight="false" outlineLevel="0" collapsed="false">
      <c r="A59" s="1" t="n">
        <v>34677</v>
      </c>
      <c r="B59" s="19" t="str">
        <f aca="false">VLOOKUP(WEEKDAY(A59,2),List1!$A$1:$B$7,2,FALSE())</f>
        <v>Pá.</v>
      </c>
      <c r="C59" s="2" t="n">
        <v>808.6</v>
      </c>
      <c r="D59" s="21" t="n">
        <f aca="false">LN(C59/C58)</f>
        <v>-0.00837443317848244</v>
      </c>
      <c r="E59" s="1" t="n">
        <f aca="false">IF(B59="Pá.",A59,"")</f>
        <v>34677</v>
      </c>
      <c r="F59" s="21" t="n">
        <f aca="false">IF(B59="Pá.",AVERAGE(D55:D59),"")</f>
        <v>-0.00437911201088168</v>
      </c>
      <c r="G59" s="21" t="n">
        <f aca="false">IF(B59="Pá.",STDEV(D55:D59),"")</f>
        <v>0.00242061151127623</v>
      </c>
      <c r="H59" s="21" t="n">
        <f aca="false">IF(B59="Pá.",MAX(D55:D59)-MIN(D55:D59),"")</f>
        <v>0.00604699904155143</v>
      </c>
      <c r="I59" s="21" t="str">
        <f aca="false">IF(B60="Pá.",MIN(D56:D60),"")</f>
        <v/>
      </c>
      <c r="J59" s="21" t="str">
        <f aca="false">IF(B60="Pá.",MAX(D56:D60),"")</f>
        <v/>
      </c>
      <c r="K59" s="16" t="n">
        <f aca="false">K58+1</f>
        <v>58</v>
      </c>
      <c r="L59" s="14" t="n">
        <f aca="false">K59/pocet</f>
        <v>0.015352038115405</v>
      </c>
      <c r="M59" s="14" t="n">
        <f aca="false">SMALL(D$10:D$4002,K59)</f>
        <v>-0.0300301895568796</v>
      </c>
      <c r="N59" s="15" t="n">
        <f aca="false">NORMDIST(M59,$D$3,$D$6,TRUE())</f>
        <v>0.0100671090569838</v>
      </c>
      <c r="O59" s="15" t="n">
        <f aca="false">NORMDIST(M59,$D$3,$D$6,FALSE())</f>
        <v>2.06853196417455</v>
      </c>
      <c r="P59" s="15" t="n">
        <f aca="false">0.5+ATAN((M59-$D$4)/(0.5*$D$7))/PI()</f>
        <v>0.0625863513622036</v>
      </c>
      <c r="Q59" s="15" t="n">
        <f aca="false">0.5*(1+((M59&gt;$D$4)-(M59&lt;$D$4))*(1-EXP(-ABS((M59-$D$4)/($D$8)))))</f>
        <v>0.0147692665145384</v>
      </c>
      <c r="R59" s="15" t="n">
        <f aca="false">EXP(-ABS(M59-$D$4)/$D$8)/(2*$D$8)</f>
        <v>1.71338035769763</v>
      </c>
      <c r="T59" s="14" t="n">
        <f aca="false">K59/$F$9</f>
        <v>0.0766182298546896</v>
      </c>
      <c r="U59" s="14" t="n">
        <f aca="false">SMALL(F$10:F$4002,K59)</f>
        <v>-0.00784044534118948</v>
      </c>
      <c r="V59" s="15" t="n">
        <f aca="false">NORMDIST(U59,$F$3,$F$6,TRUE())</f>
        <v>0.0954164164317095</v>
      </c>
    </row>
    <row r="60" customFormat="false" ht="13.2" hidden="false" customHeight="false" outlineLevel="0" collapsed="false">
      <c r="A60" s="1" t="n">
        <v>34680</v>
      </c>
      <c r="B60" s="19" t="str">
        <f aca="false">VLOOKUP(WEEKDAY(A60,2),List1!$A$1:$B$7,2,FALSE())</f>
        <v>Po.</v>
      </c>
      <c r="C60" s="2" t="n">
        <v>804.5</v>
      </c>
      <c r="D60" s="21" t="n">
        <f aca="false">LN(C60/C59)</f>
        <v>-0.00508339077423261</v>
      </c>
      <c r="E60" s="1" t="str">
        <f aca="false">IF(B60="Pá.",A60,"")</f>
        <v/>
      </c>
      <c r="F60" s="21" t="str">
        <f aca="false">IF(B60="Pá.",AVERAGE(D56:D60),"")</f>
        <v/>
      </c>
      <c r="G60" s="21" t="str">
        <f aca="false">IF(B60="Pá.",STDEV(D56:D60),"")</f>
        <v/>
      </c>
      <c r="H60" s="21" t="str">
        <f aca="false">IF(B60="Pá.",MAX(D56:D60)-MIN(D56:D60),"")</f>
        <v/>
      </c>
      <c r="I60" s="21" t="str">
        <f aca="false">IF(B61="Pá.",MIN(D57:D61),"")</f>
        <v/>
      </c>
      <c r="J60" s="21" t="str">
        <f aca="false">IF(B61="Pá.",MAX(D57:D61),"")</f>
        <v/>
      </c>
      <c r="K60" s="16" t="n">
        <f aca="false">K59+1</f>
        <v>59</v>
      </c>
      <c r="L60" s="14" t="n">
        <f aca="false">K60/pocet</f>
        <v>0.0156167284277395</v>
      </c>
      <c r="M60" s="14" t="n">
        <f aca="false">SMALL(D$10:D$4002,K60)</f>
        <v>-0.0299194996266658</v>
      </c>
      <c r="N60" s="15" t="n">
        <f aca="false">NORMDIST(M60,$D$3,$D$6,TRUE())</f>
        <v>0.0102983592113535</v>
      </c>
      <c r="O60" s="15" t="n">
        <f aca="false">NORMDIST(M60,$D$3,$D$6,FALSE())</f>
        <v>2.10992061154352</v>
      </c>
      <c r="P60" s="15" t="n">
        <f aca="false">0.5+ATAN((M60-$D$4)/(0.5*$D$7))/PI()</f>
        <v>0.0628094824375263</v>
      </c>
      <c r="Q60" s="15" t="n">
        <f aca="false">0.5*(1+((M60&gt;$D$4)-(M60&lt;$D$4))*(1-EXP(-ABS((M60-$D$4)/($D$8)))))</f>
        <v>0.0149601433804464</v>
      </c>
      <c r="R60" s="15" t="n">
        <f aca="false">EXP(-ABS(M60-$D$4)/$D$8)/(2*$D$8)</f>
        <v>1.73552395382433</v>
      </c>
      <c r="T60" s="14" t="n">
        <f aca="false">K60/$F$9</f>
        <v>0.0779392338177015</v>
      </c>
      <c r="U60" s="14" t="n">
        <f aca="false">SMALL(F$10:F$4002,K60)</f>
        <v>-0.00777185707048128</v>
      </c>
      <c r="V60" s="15" t="n">
        <f aca="false">NORMDIST(U60,$F$3,$F$6,TRUE())</f>
        <v>0.0973602921311667</v>
      </c>
    </row>
    <row r="61" customFormat="false" ht="13.2" hidden="false" customHeight="false" outlineLevel="0" collapsed="false">
      <c r="A61" s="1" t="n">
        <v>34681</v>
      </c>
      <c r="B61" s="19" t="str">
        <f aca="false">VLOOKUP(WEEKDAY(A61,2),List1!$A$1:$B$7,2,FALSE())</f>
        <v>Út.</v>
      </c>
      <c r="C61" s="2" t="n">
        <v>800.2</v>
      </c>
      <c r="D61" s="21" t="n">
        <f aca="false">LN(C61/C60)</f>
        <v>-0.00535927000930318</v>
      </c>
      <c r="E61" s="1" t="str">
        <f aca="false">IF(B61="Pá.",A61,"")</f>
        <v/>
      </c>
      <c r="F61" s="21" t="str">
        <f aca="false">IF(B61="Pá.",AVERAGE(D57:D61),"")</f>
        <v/>
      </c>
      <c r="G61" s="21" t="str">
        <f aca="false">IF(B61="Pá.",STDEV(D57:D61),"")</f>
        <v/>
      </c>
      <c r="H61" s="21" t="str">
        <f aca="false">IF(B61="Pá.",MAX(D57:D61)-MIN(D57:D61),"")</f>
        <v/>
      </c>
      <c r="I61" s="21" t="str">
        <f aca="false">IF(B62="Pá.",MIN(D58:D62),"")</f>
        <v/>
      </c>
      <c r="J61" s="21" t="str">
        <f aca="false">IF(B62="Pá.",MAX(D58:D62),"")</f>
        <v/>
      </c>
      <c r="K61" s="16" t="n">
        <f aca="false">K60+1</f>
        <v>60</v>
      </c>
      <c r="L61" s="14" t="n">
        <f aca="false">K61/pocet</f>
        <v>0.0158814187400741</v>
      </c>
      <c r="M61" s="14" t="n">
        <f aca="false">SMALL(D$10:D$4002,K61)</f>
        <v>-0.0296203259374152</v>
      </c>
      <c r="N61" s="15" t="n">
        <f aca="false">NORMDIST(M61,$D$3,$D$6,TRUE())</f>
        <v>0.0109467069901694</v>
      </c>
      <c r="O61" s="15" t="n">
        <f aca="false">NORMDIST(M61,$D$3,$D$6,FALSE())</f>
        <v>2.22516501205286</v>
      </c>
      <c r="P61" s="15" t="n">
        <f aca="false">0.5+ATAN((M61-$D$4)/(0.5*$D$7))/PI()</f>
        <v>0.0634204952023778</v>
      </c>
      <c r="Q61" s="15" t="n">
        <f aca="false">0.5*(1+((M61&gt;$D$4)-(M61&lt;$D$4))*(1-EXP(-ABS((M61-$D$4)/($D$8)))))</f>
        <v>0.0154884819990193</v>
      </c>
      <c r="R61" s="15" t="n">
        <f aca="false">EXP(-ABS(M61-$D$4)/$D$8)/(2*$D$8)</f>
        <v>1.79681643645269</v>
      </c>
      <c r="T61" s="14" t="n">
        <f aca="false">K61/$F$9</f>
        <v>0.0792602377807133</v>
      </c>
      <c r="U61" s="14" t="n">
        <f aca="false">SMALL(F$10:F$4002,K61)</f>
        <v>-0.00770584137793882</v>
      </c>
      <c r="V61" s="15" t="n">
        <f aca="false">NORMDIST(U61,$F$3,$F$6,TRUE())</f>
        <v>0.0992585461227741</v>
      </c>
    </row>
    <row r="62" customFormat="false" ht="13.2" hidden="false" customHeight="false" outlineLevel="0" collapsed="false">
      <c r="A62" s="1" t="n">
        <v>34682</v>
      </c>
      <c r="B62" s="19" t="str">
        <f aca="false">VLOOKUP(WEEKDAY(A62,2),List1!$A$1:$B$7,2,FALSE())</f>
        <v>St.</v>
      </c>
      <c r="C62" s="2" t="n">
        <v>799.9</v>
      </c>
      <c r="D62" s="21" t="n">
        <f aca="false">LN(C62/C61)</f>
        <v>-0.000374976568358548</v>
      </c>
      <c r="E62" s="1" t="str">
        <f aca="false">IF(B62="Pá.",A62,"")</f>
        <v/>
      </c>
      <c r="F62" s="21" t="str">
        <f aca="false">IF(B62="Pá.",AVERAGE(D58:D62),"")</f>
        <v/>
      </c>
      <c r="G62" s="21" t="str">
        <f aca="false">IF(B62="Pá.",STDEV(D58:D62),"")</f>
        <v/>
      </c>
      <c r="H62" s="21" t="str">
        <f aca="false">IF(B62="Pá.",MAX(D58:D62)-MIN(D58:D62),"")</f>
        <v/>
      </c>
      <c r="I62" s="21" t="str">
        <f aca="false">IF(B63="Pá.",MIN(D59:D63),"")</f>
        <v/>
      </c>
      <c r="J62" s="21" t="str">
        <f aca="false">IF(B63="Pá.",MAX(D59:D63),"")</f>
        <v/>
      </c>
      <c r="K62" s="16" t="n">
        <f aca="false">K61+1</f>
        <v>61</v>
      </c>
      <c r="L62" s="14" t="n">
        <f aca="false">K62/pocet</f>
        <v>0.0161461090524087</v>
      </c>
      <c r="M62" s="14" t="n">
        <f aca="false">SMALL(D$10:D$4002,K62)</f>
        <v>-0.0295609206634472</v>
      </c>
      <c r="N62" s="15" t="n">
        <f aca="false">NORMDIST(M62,$D$3,$D$6,TRUE())</f>
        <v>0.0110795899348939</v>
      </c>
      <c r="O62" s="15" t="n">
        <f aca="false">NORMDIST(M62,$D$3,$D$6,FALSE())</f>
        <v>2.24864423772731</v>
      </c>
      <c r="P62" s="15" t="n">
        <f aca="false">0.5+ATAN((M62-$D$4)/(0.5*$D$7))/PI()</f>
        <v>0.0635432191244816</v>
      </c>
      <c r="Q62" s="15" t="n">
        <f aca="false">0.5*(1+((M62&gt;$D$4)-(M62&lt;$D$4))*(1-EXP(-ABS((M62-$D$4)/($D$8)))))</f>
        <v>0.0155955910238821</v>
      </c>
      <c r="R62" s="15" t="n">
        <f aca="false">EXP(-ABS(M62-$D$4)/$D$8)/(2*$D$8)</f>
        <v>1.80924213810494</v>
      </c>
      <c r="T62" s="14" t="n">
        <f aca="false">K62/$F$9</f>
        <v>0.0805812417437252</v>
      </c>
      <c r="U62" s="14" t="n">
        <f aca="false">SMALL(F$10:F$4002,K62)</f>
        <v>-0.00763889961960057</v>
      </c>
      <c r="V62" s="15" t="n">
        <f aca="false">NORMDIST(U62,$F$3,$F$6,TRUE())</f>
        <v>0.101210919310285</v>
      </c>
    </row>
    <row r="63" customFormat="false" ht="13.2" hidden="false" customHeight="false" outlineLevel="0" collapsed="false">
      <c r="A63" s="1" t="n">
        <v>34683</v>
      </c>
      <c r="B63" s="19" t="str">
        <f aca="false">VLOOKUP(WEEKDAY(A63,2),List1!$A$1:$B$7,2,FALSE())</f>
        <v>Čt.</v>
      </c>
      <c r="C63" s="2" t="n">
        <v>809.6</v>
      </c>
      <c r="D63" s="21" t="n">
        <f aca="false">LN(C63/C62)</f>
        <v>0.0120535786784249</v>
      </c>
      <c r="E63" s="1" t="str">
        <f aca="false">IF(B63="Pá.",A63,"")</f>
        <v/>
      </c>
      <c r="F63" s="21" t="str">
        <f aca="false">IF(B63="Pá.",AVERAGE(D59:D63),"")</f>
        <v/>
      </c>
      <c r="G63" s="21" t="str">
        <f aca="false">IF(B63="Pá.",STDEV(D59:D63),"")</f>
        <v/>
      </c>
      <c r="H63" s="21" t="str">
        <f aca="false">IF(B63="Pá.",MAX(D59:D63)-MIN(D59:D63),"")</f>
        <v/>
      </c>
      <c r="I63" s="21" t="n">
        <f aca="false">IF(B64="Pá.",MIN(D60:D64),"")</f>
        <v>-0.00535927000930318</v>
      </c>
      <c r="J63" s="21" t="n">
        <f aca="false">IF(B64="Pá.",MAX(D60:D64),"")</f>
        <v>0.0137391758833039</v>
      </c>
      <c r="K63" s="16" t="n">
        <f aca="false">K62+1</f>
        <v>62</v>
      </c>
      <c r="L63" s="14" t="n">
        <f aca="false">K63/pocet</f>
        <v>0.0164107993647433</v>
      </c>
      <c r="M63" s="14" t="n">
        <f aca="false">SMALL(D$10:D$4002,K63)</f>
        <v>-0.0295384345120429</v>
      </c>
      <c r="N63" s="15" t="n">
        <f aca="false">NORMDIST(M63,$D$3,$D$6,TRUE())</f>
        <v>0.0111302537434406</v>
      </c>
      <c r="O63" s="15" t="n">
        <f aca="false">NORMDIST(M63,$D$3,$D$6,FALSE())</f>
        <v>2.25758374133947</v>
      </c>
      <c r="P63" s="15" t="n">
        <f aca="false">0.5+ATAN((M63-$D$4)/(0.5*$D$7))/PI()</f>
        <v>0.063589795076315</v>
      </c>
      <c r="Q63" s="15" t="n">
        <f aca="false">0.5*(1+((M63&gt;$D$4)-(M63&lt;$D$4))*(1-EXP(-ABS((M63-$D$4)/($D$8)))))</f>
        <v>0.0156363270256989</v>
      </c>
      <c r="R63" s="15" t="n">
        <f aca="false">EXP(-ABS(M63-$D$4)/$D$8)/(2*$D$8)</f>
        <v>1.81396791546803</v>
      </c>
      <c r="T63" s="14" t="n">
        <f aca="false">K63/$F$9</f>
        <v>0.0819022457067371</v>
      </c>
      <c r="U63" s="14" t="n">
        <f aca="false">SMALL(F$10:F$4002,K63)</f>
        <v>-0.00760713234242106</v>
      </c>
      <c r="V63" s="15" t="n">
        <f aca="false">NORMDIST(U63,$F$3,$F$6,TRUE())</f>
        <v>0.102147149497285</v>
      </c>
    </row>
    <row r="64" customFormat="false" ht="13.2" hidden="false" customHeight="false" outlineLevel="0" collapsed="false">
      <c r="A64" s="1" t="n">
        <v>34684</v>
      </c>
      <c r="B64" s="19" t="str">
        <f aca="false">VLOOKUP(WEEKDAY(A64,2),List1!$A$1:$B$7,2,FALSE())</f>
        <v>Pá.</v>
      </c>
      <c r="C64" s="2" t="n">
        <v>820.8</v>
      </c>
      <c r="D64" s="21" t="n">
        <f aca="false">LN(C64/C63)</f>
        <v>0.0137391758833039</v>
      </c>
      <c r="E64" s="1" t="n">
        <f aca="false">IF(B64="Pá.",A64,"")</f>
        <v>34684</v>
      </c>
      <c r="F64" s="21" t="n">
        <f aca="false">IF(B64="Pá.",AVERAGE(D60:D64),"")</f>
        <v>0.00299502344196689</v>
      </c>
      <c r="G64" s="21" t="n">
        <f aca="false">IF(B64="Pá.",STDEV(D60:D64),"")</f>
        <v>0.00927235312693965</v>
      </c>
      <c r="H64" s="21" t="n">
        <f aca="false">IF(B64="Pá.",MAX(D60:D64)-MIN(D60:D64),"")</f>
        <v>0.0190984458926071</v>
      </c>
      <c r="I64" s="21" t="str">
        <f aca="false">IF(B65="Pá.",MIN(D61:D65),"")</f>
        <v/>
      </c>
      <c r="J64" s="21" t="str">
        <f aca="false">IF(B65="Pá.",MAX(D61:D65),"")</f>
        <v/>
      </c>
      <c r="K64" s="16" t="n">
        <f aca="false">K63+1</f>
        <v>63</v>
      </c>
      <c r="L64" s="14" t="n">
        <f aca="false">K64/pocet</f>
        <v>0.0166754896770778</v>
      </c>
      <c r="M64" s="14" t="n">
        <f aca="false">SMALL(D$10:D$4002,K64)</f>
        <v>-0.0294910251603384</v>
      </c>
      <c r="N64" s="15" t="n">
        <f aca="false">NORMDIST(M64,$D$3,$D$6,TRUE())</f>
        <v>0.0112377328345293</v>
      </c>
      <c r="O64" s="15" t="n">
        <f aca="false">NORMDIST(M64,$D$3,$D$6,FALSE())</f>
        <v>2.27652578139969</v>
      </c>
      <c r="P64" s="15" t="n">
        <f aca="false">0.5+ATAN((M64-$D$4)/(0.5*$D$7))/PI()</f>
        <v>0.0636882159661288</v>
      </c>
      <c r="Q64" s="15" t="n">
        <f aca="false">0.5*(1+((M64&gt;$D$4)-(M64&lt;$D$4))*(1-EXP(-ABS((M64-$D$4)/($D$8)))))</f>
        <v>0.0157225629980413</v>
      </c>
      <c r="R64" s="15" t="n">
        <f aca="false">EXP(-ABS(M64-$D$4)/$D$8)/(2*$D$8)</f>
        <v>1.82397213747818</v>
      </c>
      <c r="T64" s="14" t="n">
        <f aca="false">K64/$F$9</f>
        <v>0.083223249669749</v>
      </c>
      <c r="U64" s="14" t="n">
        <f aca="false">SMALL(F$10:F$4002,K64)</f>
        <v>-0.00756922849802293</v>
      </c>
      <c r="V64" s="15" t="n">
        <f aca="false">NORMDIST(U64,$F$3,$F$6,TRUE())</f>
        <v>0.103272457887299</v>
      </c>
    </row>
    <row r="65" customFormat="false" ht="13.2" hidden="false" customHeight="false" outlineLevel="0" collapsed="false">
      <c r="A65" s="1" t="n">
        <v>34704</v>
      </c>
      <c r="B65" s="19" t="str">
        <f aca="false">VLOOKUP(WEEKDAY(A65,2),List1!$A$1:$B$7,2,FALSE())</f>
        <v>Čt.</v>
      </c>
      <c r="C65" s="2" t="n">
        <v>834.4</v>
      </c>
      <c r="D65" s="21" t="n">
        <f aca="false">LN(C65/C64)</f>
        <v>0.0164334292700576</v>
      </c>
      <c r="E65" s="1" t="str">
        <f aca="false">IF(B65="Pá.",A65,"")</f>
        <v/>
      </c>
      <c r="F65" s="21" t="str">
        <f aca="false">IF(B65="Pá.",AVERAGE(D61:D65),"")</f>
        <v/>
      </c>
      <c r="G65" s="21" t="str">
        <f aca="false">IF(B65="Pá.",STDEV(D61:D65),"")</f>
        <v/>
      </c>
      <c r="H65" s="21" t="str">
        <f aca="false">IF(B65="Pá.",MAX(D61:D65)-MIN(D61:D65),"")</f>
        <v/>
      </c>
      <c r="I65" s="21" t="n">
        <f aca="false">IF(B66="Pá.",MIN(D62:D66),"")</f>
        <v>-0.000374976568358548</v>
      </c>
      <c r="J65" s="21" t="n">
        <f aca="false">IF(B66="Pá.",MAX(D62:D66),"")</f>
        <v>0.0164334292700576</v>
      </c>
      <c r="K65" s="16" t="n">
        <f aca="false">K64+1</f>
        <v>64</v>
      </c>
      <c r="L65" s="14" t="n">
        <f aca="false">K65/pocet</f>
        <v>0.0169401799894124</v>
      </c>
      <c r="M65" s="14" t="n">
        <f aca="false">SMALL(D$10:D$4002,K65)</f>
        <v>-0.0293174989306097</v>
      </c>
      <c r="N65" s="15" t="n">
        <f aca="false">NORMDIST(M65,$D$3,$D$6,TRUE())</f>
        <v>0.0116388553522602</v>
      </c>
      <c r="O65" s="15" t="n">
        <f aca="false">NORMDIST(M65,$D$3,$D$6,FALSE())</f>
        <v>2.34695454394967</v>
      </c>
      <c r="P65" s="15" t="n">
        <f aca="false">0.5+ATAN((M65-$D$4)/(0.5*$D$7))/PI()</f>
        <v>0.0640510307835893</v>
      </c>
      <c r="Q65" s="15" t="n">
        <f aca="false">0.5*(1+((M65&gt;$D$4)-(M65&lt;$D$4))*(1-EXP(-ABS((M65-$D$4)/($D$8)))))</f>
        <v>0.0160422772534279</v>
      </c>
      <c r="R65" s="15" t="n">
        <f aca="false">EXP(-ABS(M65-$D$4)/$D$8)/(2*$D$8)</f>
        <v>1.86106213952508</v>
      </c>
      <c r="T65" s="14" t="n">
        <f aca="false">K65/$F$9</f>
        <v>0.0845442536327609</v>
      </c>
      <c r="U65" s="14" t="n">
        <f aca="false">SMALL(F$10:F$4002,K65)</f>
        <v>-0.00740313767622506</v>
      </c>
      <c r="V65" s="15" t="n">
        <f aca="false">NORMDIST(U65,$F$3,$F$6,TRUE())</f>
        <v>0.108309608118715</v>
      </c>
    </row>
    <row r="66" customFormat="false" ht="13.2" hidden="false" customHeight="false" outlineLevel="0" collapsed="false">
      <c r="A66" s="1" t="n">
        <v>34705</v>
      </c>
      <c r="B66" s="19" t="str">
        <f aca="false">VLOOKUP(WEEKDAY(A66,2),List1!$A$1:$B$7,2,FALSE())</f>
        <v>Pá.</v>
      </c>
      <c r="C66" s="2" t="n">
        <v>847.5</v>
      </c>
      <c r="D66" s="21" t="n">
        <f aca="false">LN(C66/C65)</f>
        <v>0.0155779355680428</v>
      </c>
      <c r="E66" s="1" t="n">
        <f aca="false">IF(B66="Pá.",A66,"")</f>
        <v>34705</v>
      </c>
      <c r="F66" s="21" t="n">
        <f aca="false">IF(B66="Pá.",AVERAGE(D62:D66),"")</f>
        <v>0.0114858285662941</v>
      </c>
      <c r="G66" s="21" t="n">
        <f aca="false">IF(B66="Pá.",STDEV(D62:D66),"")</f>
        <v>0.00684292892701554</v>
      </c>
      <c r="H66" s="21" t="n">
        <f aca="false">IF(B66="Pá.",MAX(D62:D66)-MIN(D62:D66),"")</f>
        <v>0.0168084058384162</v>
      </c>
      <c r="I66" s="21" t="str">
        <f aca="false">IF(B67="Pá.",MIN(D63:D67),"")</f>
        <v/>
      </c>
      <c r="J66" s="21" t="str">
        <f aca="false">IF(B67="Pá.",MAX(D63:D67),"")</f>
        <v/>
      </c>
      <c r="K66" s="16" t="n">
        <f aca="false">K65+1</f>
        <v>65</v>
      </c>
      <c r="L66" s="14" t="n">
        <f aca="false">K66/pocet</f>
        <v>0.017204870301747</v>
      </c>
      <c r="M66" s="14" t="n">
        <f aca="false">SMALL(D$10:D$4002,K66)</f>
        <v>-0.0292022315930232</v>
      </c>
      <c r="N66" s="15" t="n">
        <f aca="false">NORMDIST(M66,$D$3,$D$6,TRUE())</f>
        <v>0.01191212691121</v>
      </c>
      <c r="O66" s="15" t="n">
        <f aca="false">NORMDIST(M66,$D$3,$D$6,FALSE())</f>
        <v>2.3947008102877</v>
      </c>
      <c r="P66" s="15" t="n">
        <f aca="false">0.5+ATAN((M66-$D$4)/(0.5*$D$7))/PI()</f>
        <v>0.0642942981805598</v>
      </c>
      <c r="Q66" s="15" t="n">
        <f aca="false">0.5*(1+((M66&gt;$D$4)-(M66&lt;$D$4))*(1-EXP(-ABS((M66-$D$4)/($D$8)))))</f>
        <v>0.0162582376402167</v>
      </c>
      <c r="R66" s="15" t="n">
        <f aca="false">EXP(-ABS(M66-$D$4)/$D$8)/(2*$D$8)</f>
        <v>1.88611567108674</v>
      </c>
      <c r="T66" s="14" t="n">
        <f aca="false">K66/$F$9</f>
        <v>0.0858652575957728</v>
      </c>
      <c r="U66" s="14" t="n">
        <f aca="false">SMALL(F$10:F$4002,K66)</f>
        <v>-0.00735427251903955</v>
      </c>
      <c r="V66" s="15" t="n">
        <f aca="false">NORMDIST(U66,$F$3,$F$6,TRUE())</f>
        <v>0.109824694207172</v>
      </c>
    </row>
    <row r="67" customFormat="false" ht="13.2" hidden="false" customHeight="false" outlineLevel="0" collapsed="false">
      <c r="A67" s="1" t="n">
        <v>34708</v>
      </c>
      <c r="B67" s="19" t="str">
        <f aca="false">VLOOKUP(WEEKDAY(A67,2),List1!$A$1:$B$7,2,FALSE())</f>
        <v>Po.</v>
      </c>
      <c r="C67" s="2" t="n">
        <v>857.3</v>
      </c>
      <c r="D67" s="21" t="n">
        <f aca="false">LN(C67/C66)</f>
        <v>0.0114970764301048</v>
      </c>
      <c r="E67" s="1" t="str">
        <f aca="false">IF(B67="Pá.",A67,"")</f>
        <v/>
      </c>
      <c r="F67" s="21" t="str">
        <f aca="false">IF(B67="Pá.",AVERAGE(D63:D67),"")</f>
        <v/>
      </c>
      <c r="G67" s="21" t="str">
        <f aca="false">IF(B67="Pá.",STDEV(D63:D67),"")</f>
        <v/>
      </c>
      <c r="H67" s="21" t="str">
        <f aca="false">IF(B67="Pá.",MAX(D63:D67)-MIN(D63:D67),"")</f>
        <v/>
      </c>
      <c r="I67" s="21" t="str">
        <f aca="false">IF(B68="Pá.",MIN(D64:D68),"")</f>
        <v/>
      </c>
      <c r="J67" s="21" t="str">
        <f aca="false">IF(B68="Pá.",MAX(D64:D68),"")</f>
        <v/>
      </c>
      <c r="K67" s="16" t="n">
        <f aca="false">K66+1</f>
        <v>66</v>
      </c>
      <c r="L67" s="14" t="n">
        <f aca="false">K67/pocet</f>
        <v>0.0174695606140815</v>
      </c>
      <c r="M67" s="14" t="n">
        <f aca="false">SMALL(D$10:D$4002,K67)</f>
        <v>-0.0288447715078874</v>
      </c>
      <c r="N67" s="15" t="n">
        <f aca="false">NORMDIST(M67,$D$3,$D$6,TRUE())</f>
        <v>0.0127952652784723</v>
      </c>
      <c r="O67" s="15" t="n">
        <f aca="false">NORMDIST(M67,$D$3,$D$6,FALSE())</f>
        <v>2.54775210426875</v>
      </c>
      <c r="P67" s="15" t="n">
        <f aca="false">0.5+ATAN((M67-$D$4)/(0.5*$D$7))/PI()</f>
        <v>0.0650604291518577</v>
      </c>
      <c r="Q67" s="15" t="n">
        <f aca="false">0.5*(1+((M67&gt;$D$4)-(M67&lt;$D$4))*(1-EXP(-ABS((M67-$D$4)/($D$8)))))</f>
        <v>0.0169466233575814</v>
      </c>
      <c r="R67" s="15" t="n">
        <f aca="false">EXP(-ABS(M67-$D$4)/$D$8)/(2*$D$8)</f>
        <v>1.96597519325673</v>
      </c>
      <c r="T67" s="14" t="n">
        <f aca="false">K67/$F$9</f>
        <v>0.0871862615587847</v>
      </c>
      <c r="U67" s="14" t="n">
        <f aca="false">SMALL(F$10:F$4002,K67)</f>
        <v>-0.00722672036162785</v>
      </c>
      <c r="V67" s="15" t="n">
        <f aca="false">NORMDIST(U67,$F$3,$F$6,TRUE())</f>
        <v>0.113851026092036</v>
      </c>
    </row>
    <row r="68" customFormat="false" ht="13.2" hidden="false" customHeight="false" outlineLevel="0" collapsed="false">
      <c r="A68" s="1" t="n">
        <v>34709</v>
      </c>
      <c r="B68" s="19" t="str">
        <f aca="false">VLOOKUP(WEEKDAY(A68,2),List1!$A$1:$B$7,2,FALSE())</f>
        <v>Út.</v>
      </c>
      <c r="C68" s="2" t="n">
        <v>853.9</v>
      </c>
      <c r="D68" s="21" t="n">
        <f aca="false">LN(C68/C67)</f>
        <v>-0.00397382477114976</v>
      </c>
      <c r="E68" s="1" t="str">
        <f aca="false">IF(B68="Pá.",A68,"")</f>
        <v/>
      </c>
      <c r="F68" s="21" t="str">
        <f aca="false">IF(B68="Pá.",AVERAGE(D64:D68),"")</f>
        <v/>
      </c>
      <c r="G68" s="21" t="str">
        <f aca="false">IF(B68="Pá.",STDEV(D64:D68),"")</f>
        <v/>
      </c>
      <c r="H68" s="21" t="str">
        <f aca="false">IF(B68="Pá.",MAX(D64:D68)-MIN(D64:D68),"")</f>
        <v/>
      </c>
      <c r="I68" s="21" t="str">
        <f aca="false">IF(B69="Pá.",MIN(D65:D69),"")</f>
        <v/>
      </c>
      <c r="J68" s="21" t="str">
        <f aca="false">IF(B69="Pá.",MAX(D65:D69),"")</f>
        <v/>
      </c>
      <c r="K68" s="16" t="n">
        <f aca="false">K67+1</f>
        <v>67</v>
      </c>
      <c r="L68" s="14" t="n">
        <f aca="false">K68/pocet</f>
        <v>0.0177342509264161</v>
      </c>
      <c r="M68" s="14" t="n">
        <f aca="false">SMALL(D$10:D$4002,K68)</f>
        <v>-0.0287283144838111</v>
      </c>
      <c r="N68" s="15" t="n">
        <f aca="false">NORMDIST(M68,$D$3,$D$6,TRUE())</f>
        <v>0.0130949607610945</v>
      </c>
      <c r="O68" s="15" t="n">
        <f aca="false">NORMDIST(M68,$D$3,$D$6,FALSE())</f>
        <v>2.59927062890824</v>
      </c>
      <c r="P68" s="15" t="n">
        <f aca="false">0.5+ATAN((M68-$D$4)/(0.5*$D$7))/PI()</f>
        <v>0.065313930028865</v>
      </c>
      <c r="Q68" s="15" t="n">
        <f aca="false">0.5*(1+((M68&gt;$D$4)-(M68&lt;$D$4))*(1-EXP(-ABS((M68-$D$4)/($D$8)))))</f>
        <v>0.0171771285531596</v>
      </c>
      <c r="R68" s="15" t="n">
        <f aca="false">EXP(-ABS(M68-$D$4)/$D$8)/(2*$D$8)</f>
        <v>1.99271606586961</v>
      </c>
      <c r="T68" s="14" t="n">
        <f aca="false">K68/$F$9</f>
        <v>0.0885072655217966</v>
      </c>
      <c r="U68" s="14" t="n">
        <f aca="false">SMALL(F$10:F$4002,K68)</f>
        <v>-0.00715131104768428</v>
      </c>
      <c r="V68" s="15" t="n">
        <f aca="false">NORMDIST(U68,$F$3,$F$6,TRUE())</f>
        <v>0.116280320698727</v>
      </c>
    </row>
    <row r="69" customFormat="false" ht="13.2" hidden="false" customHeight="false" outlineLevel="0" collapsed="false">
      <c r="A69" s="1" t="n">
        <v>34710</v>
      </c>
      <c r="B69" s="19" t="str">
        <f aca="false">VLOOKUP(WEEKDAY(A69,2),List1!$A$1:$B$7,2,FALSE())</f>
        <v>St.</v>
      </c>
      <c r="C69" s="2" t="n">
        <v>842</v>
      </c>
      <c r="D69" s="21" t="n">
        <f aca="false">LN(C69/C68)</f>
        <v>-0.0140340766712337</v>
      </c>
      <c r="E69" s="1" t="str">
        <f aca="false">IF(B69="Pá.",A69,"")</f>
        <v/>
      </c>
      <c r="F69" s="21" t="str">
        <f aca="false">IF(B69="Pá.",AVERAGE(D65:D69),"")</f>
        <v/>
      </c>
      <c r="G69" s="21" t="str">
        <f aca="false">IF(B69="Pá.",STDEV(D65:D69),"")</f>
        <v/>
      </c>
      <c r="H69" s="21" t="str">
        <f aca="false">IF(B69="Pá.",MAX(D65:D69)-MIN(D65:D69),"")</f>
        <v/>
      </c>
      <c r="I69" s="21" t="str">
        <f aca="false">IF(B70="Pá.",MIN(D66:D70),"")</f>
        <v/>
      </c>
      <c r="J69" s="21" t="str">
        <f aca="false">IF(B70="Pá.",MAX(D66:D70),"")</f>
        <v/>
      </c>
      <c r="K69" s="16" t="n">
        <f aca="false">K68+1</f>
        <v>68</v>
      </c>
      <c r="L69" s="14" t="n">
        <f aca="false">K69/pocet</f>
        <v>0.0179989412387507</v>
      </c>
      <c r="M69" s="14" t="n">
        <f aca="false">SMALL(D$10:D$4002,K69)</f>
        <v>-0.0286069664105828</v>
      </c>
      <c r="N69" s="15" t="n">
        <f aca="false">NORMDIST(M69,$D$3,$D$6,TRUE())</f>
        <v>0.0134136786599562</v>
      </c>
      <c r="O69" s="15" t="n">
        <f aca="false">NORMDIST(M69,$D$3,$D$6,FALSE())</f>
        <v>2.65383350706584</v>
      </c>
      <c r="P69" s="15" t="n">
        <f aca="false">0.5+ATAN((M69-$D$4)/(0.5*$D$7))/PI()</f>
        <v>0.0655801579251961</v>
      </c>
      <c r="Q69" s="15" t="n">
        <f aca="false">0.5*(1+((M69&gt;$D$4)-(M69&lt;$D$4))*(1-EXP(-ABS((M69-$D$4)/($D$8)))))</f>
        <v>0.0174206508880647</v>
      </c>
      <c r="R69" s="15" t="n">
        <f aca="false">EXP(-ABS(M69-$D$4)/$D$8)/(2*$D$8)</f>
        <v>2.02096705483215</v>
      </c>
      <c r="T69" s="14" t="n">
        <f aca="false">K69/$F$9</f>
        <v>0.0898282694848085</v>
      </c>
      <c r="U69" s="14" t="n">
        <f aca="false">SMALL(F$10:F$4002,K69)</f>
        <v>-0.0071107948951723</v>
      </c>
      <c r="V69" s="15" t="n">
        <f aca="false">NORMDIST(U69,$F$3,$F$6,TRUE())</f>
        <v>0.117600625358031</v>
      </c>
    </row>
    <row r="70" customFormat="false" ht="13.2" hidden="false" customHeight="false" outlineLevel="0" collapsed="false">
      <c r="A70" s="1" t="n">
        <v>34711</v>
      </c>
      <c r="B70" s="19" t="str">
        <f aca="false">VLOOKUP(WEEKDAY(A70,2),List1!$A$1:$B$7,2,FALSE())</f>
        <v>Čt.</v>
      </c>
      <c r="C70" s="2" t="n">
        <v>835.5</v>
      </c>
      <c r="D70" s="21" t="n">
        <f aca="false">LN(C70/C69)</f>
        <v>-0.00774966620687829</v>
      </c>
      <c r="E70" s="1" t="str">
        <f aca="false">IF(B70="Pá.",A70,"")</f>
        <v/>
      </c>
      <c r="F70" s="21" t="str">
        <f aca="false">IF(B70="Pá.",AVERAGE(D66:D70),"")</f>
        <v/>
      </c>
      <c r="G70" s="21" t="str">
        <f aca="false">IF(B70="Pá.",STDEV(D66:D70),"")</f>
        <v/>
      </c>
      <c r="H70" s="21" t="str">
        <f aca="false">IF(B70="Pá.",MAX(D66:D70)-MIN(D66:D70),"")</f>
        <v/>
      </c>
      <c r="I70" s="21" t="n">
        <f aca="false">IF(B71="Pá.",MIN(D67:D71),"")</f>
        <v>-0.0140340766712337</v>
      </c>
      <c r="J70" s="21" t="n">
        <f aca="false">IF(B71="Pá.",MAX(D67:D71),"")</f>
        <v>0.0114970764301048</v>
      </c>
      <c r="K70" s="16" t="n">
        <f aca="false">K69+1</f>
        <v>69</v>
      </c>
      <c r="L70" s="14" t="n">
        <f aca="false">K70/pocet</f>
        <v>0.0182636315510852</v>
      </c>
      <c r="M70" s="14" t="n">
        <f aca="false">SMALL(D$10:D$4002,K70)</f>
        <v>-0.0285527069935887</v>
      </c>
      <c r="N70" s="15" t="n">
        <f aca="false">NORMDIST(M70,$D$3,$D$6,TRUE())</f>
        <v>0.0135583431380412</v>
      </c>
      <c r="O70" s="15" t="n">
        <f aca="false">NORMDIST(M70,$D$3,$D$6,FALSE())</f>
        <v>2.67852384758667</v>
      </c>
      <c r="P70" s="15" t="n">
        <f aca="false">0.5+ATAN((M70-$D$4)/(0.5*$D$7))/PI()</f>
        <v>0.0656998921679736</v>
      </c>
      <c r="Q70" s="15" t="n">
        <f aca="false">0.5*(1+((M70&gt;$D$4)-(M70&lt;$D$4))*(1-EXP(-ABS((M70-$D$4)/($D$8)))))</f>
        <v>0.0175306532308539</v>
      </c>
      <c r="R70" s="15" t="n">
        <f aca="false">EXP(-ABS(M70-$D$4)/$D$8)/(2*$D$8)</f>
        <v>2.03372840985613</v>
      </c>
      <c r="T70" s="14" t="n">
        <f aca="false">K70/$F$9</f>
        <v>0.0911492734478203</v>
      </c>
      <c r="U70" s="14" t="n">
        <f aca="false">SMALL(F$10:F$4002,K70)</f>
        <v>-0.00706715278514134</v>
      </c>
      <c r="V70" s="15" t="n">
        <f aca="false">NORMDIST(U70,$F$3,$F$6,TRUE())</f>
        <v>0.119034629387279</v>
      </c>
    </row>
    <row r="71" customFormat="false" ht="13.2" hidden="false" customHeight="false" outlineLevel="0" collapsed="false">
      <c r="A71" s="1" t="n">
        <v>34712</v>
      </c>
      <c r="B71" s="19" t="str">
        <f aca="false">VLOOKUP(WEEKDAY(A71,2),List1!$A$1:$B$7,2,FALSE())</f>
        <v>Pá.</v>
      </c>
      <c r="C71" s="2" t="n">
        <v>827.5</v>
      </c>
      <c r="D71" s="21" t="n">
        <f aca="false">LN(C71/C70)</f>
        <v>-0.00962124078423043</v>
      </c>
      <c r="E71" s="1" t="n">
        <f aca="false">IF(B71="Pá.",A71,"")</f>
        <v>34712</v>
      </c>
      <c r="F71" s="21" t="n">
        <f aca="false">IF(B71="Pá.",AVERAGE(D67:D71),"")</f>
        <v>-0.00477634640067747</v>
      </c>
      <c r="G71" s="21" t="n">
        <f aca="false">IF(B71="Pá.",STDEV(D67:D71),"")</f>
        <v>0.00979141886571335</v>
      </c>
      <c r="H71" s="21" t="n">
        <f aca="false">IF(B71="Pá.",MAX(D67:D71)-MIN(D67:D71),"")</f>
        <v>0.0255311531013385</v>
      </c>
      <c r="I71" s="21" t="str">
        <f aca="false">IF(B72="Pá.",MIN(D68:D72),"")</f>
        <v/>
      </c>
      <c r="J71" s="21" t="str">
        <f aca="false">IF(B72="Pá.",MAX(D68:D72),"")</f>
        <v/>
      </c>
      <c r="K71" s="16" t="n">
        <f aca="false">K70+1</f>
        <v>70</v>
      </c>
      <c r="L71" s="14" t="n">
        <f aca="false">K71/pocet</f>
        <v>0.0185283218634198</v>
      </c>
      <c r="M71" s="14" t="n">
        <f aca="false">SMALL(D$10:D$4002,K71)</f>
        <v>-0.0281863127576653</v>
      </c>
      <c r="N71" s="15" t="n">
        <f aca="false">NORMDIST(M71,$D$3,$D$6,TRUE())</f>
        <v>0.0145709064812331</v>
      </c>
      <c r="O71" s="15" t="n">
        <f aca="false">NORMDIST(M71,$D$3,$D$6,FALSE())</f>
        <v>2.85006207525932</v>
      </c>
      <c r="P71" s="15" t="n">
        <f aca="false">0.5+ATAN((M71-$D$4)/(0.5*$D$7))/PI()</f>
        <v>0.0665198322287665</v>
      </c>
      <c r="Q71" s="15" t="n">
        <f aca="false">0.5*(1+((M71&gt;$D$4)-(M71&lt;$D$4))*(1-EXP(-ABS((M71-$D$4)/($D$8)))))</f>
        <v>0.0182918627284844</v>
      </c>
      <c r="R71" s="15" t="n">
        <f aca="false">EXP(-ABS(M71-$D$4)/$D$8)/(2*$D$8)</f>
        <v>2.12203620767731</v>
      </c>
      <c r="T71" s="14" t="n">
        <f aca="false">K71/$F$9</f>
        <v>0.0924702774108322</v>
      </c>
      <c r="U71" s="14" t="n">
        <f aca="false">SMALL(F$10:F$4002,K71)</f>
        <v>-0.00702192387130541</v>
      </c>
      <c r="V71" s="15" t="n">
        <f aca="false">NORMDIST(U71,$F$3,$F$6,TRUE())</f>
        <v>0.120533754836547</v>
      </c>
    </row>
    <row r="72" customFormat="false" ht="13.2" hidden="false" customHeight="false" outlineLevel="0" collapsed="false">
      <c r="A72" s="1" t="n">
        <v>34715</v>
      </c>
      <c r="B72" s="19" t="str">
        <f aca="false">VLOOKUP(WEEKDAY(A72,2),List1!$A$1:$B$7,2,FALSE())</f>
        <v>Po.</v>
      </c>
      <c r="C72" s="2" t="n">
        <v>825.8</v>
      </c>
      <c r="D72" s="21" t="n">
        <f aca="false">LN(C72/C71)</f>
        <v>-0.00205649379922812</v>
      </c>
      <c r="E72" s="1" t="str">
        <f aca="false">IF(B72="Pá.",A72,"")</f>
        <v/>
      </c>
      <c r="F72" s="21" t="str">
        <f aca="false">IF(B72="Pá.",AVERAGE(D68:D72),"")</f>
        <v/>
      </c>
      <c r="G72" s="21" t="str">
        <f aca="false">IF(B72="Pá.",STDEV(D68:D72),"")</f>
        <v/>
      </c>
      <c r="H72" s="21" t="str">
        <f aca="false">IF(B72="Pá.",MAX(D68:D72)-MIN(D68:D72),"")</f>
        <v/>
      </c>
      <c r="I72" s="21" t="str">
        <f aca="false">IF(B73="Pá.",MIN(D69:D73),"")</f>
        <v/>
      </c>
      <c r="J72" s="21" t="str">
        <f aca="false">IF(B73="Pá.",MAX(D69:D73),"")</f>
        <v/>
      </c>
      <c r="K72" s="16" t="n">
        <f aca="false">K71+1</f>
        <v>71</v>
      </c>
      <c r="L72" s="14" t="n">
        <f aca="false">K72/pocet</f>
        <v>0.0187930121757544</v>
      </c>
      <c r="M72" s="14" t="n">
        <f aca="false">SMALL(D$10:D$4002,K72)</f>
        <v>-0.0278916317063687</v>
      </c>
      <c r="N72" s="15" t="n">
        <f aca="false">NORMDIST(M72,$D$3,$D$6,TRUE())</f>
        <v>0.0154318694952668</v>
      </c>
      <c r="O72" s="15" t="n">
        <f aca="false">NORMDIST(M72,$D$3,$D$6,FALSE())</f>
        <v>2.99422689417887</v>
      </c>
      <c r="P72" s="15" t="n">
        <f aca="false">0.5+ATAN((M72-$D$4)/(0.5*$D$7))/PI()</f>
        <v>0.0671940644696473</v>
      </c>
      <c r="Q72" s="15" t="n">
        <f aca="false">0.5*(1+((M72&gt;$D$4)-(M72&lt;$D$4))*(1-EXP(-ABS((M72-$D$4)/($D$8)))))</f>
        <v>0.0189279980680273</v>
      </c>
      <c r="R72" s="15" t="n">
        <f aca="false">EXP(-ABS(M72-$D$4)/$D$8)/(2*$D$8)</f>
        <v>2.1958341714785</v>
      </c>
      <c r="T72" s="14" t="n">
        <f aca="false">K72/$F$9</f>
        <v>0.0937912813738441</v>
      </c>
      <c r="U72" s="14" t="n">
        <f aca="false">SMALL(F$10:F$4002,K72)</f>
        <v>-0.00700719769683911</v>
      </c>
      <c r="V72" s="15" t="n">
        <f aca="false">NORMDIST(U72,$F$3,$F$6,TRUE())</f>
        <v>0.121024715022424</v>
      </c>
    </row>
    <row r="73" customFormat="false" ht="13.2" hidden="false" customHeight="false" outlineLevel="0" collapsed="false">
      <c r="A73" s="1" t="n">
        <v>34716</v>
      </c>
      <c r="B73" s="19" t="str">
        <f aca="false">VLOOKUP(WEEKDAY(A73,2),List1!$A$1:$B$7,2,FALSE())</f>
        <v>Út.</v>
      </c>
      <c r="C73" s="2" t="n">
        <v>823.6</v>
      </c>
      <c r="D73" s="21" t="n">
        <f aca="false">LN(C73/C72)</f>
        <v>-0.00266763829835542</v>
      </c>
      <c r="E73" s="1" t="str">
        <f aca="false">IF(B73="Pá.",A73,"")</f>
        <v/>
      </c>
      <c r="F73" s="21" t="str">
        <f aca="false">IF(B73="Pá.",AVERAGE(D69:D73),"")</f>
        <v/>
      </c>
      <c r="G73" s="21" t="str">
        <f aca="false">IF(B73="Pá.",STDEV(D69:D73),"")</f>
        <v/>
      </c>
      <c r="H73" s="21" t="str">
        <f aca="false">IF(B73="Pá.",MAX(D69:D73)-MIN(D69:D73),"")</f>
        <v/>
      </c>
      <c r="I73" s="21" t="str">
        <f aca="false">IF(B74="Pá.",MIN(D70:D74),"")</f>
        <v/>
      </c>
      <c r="J73" s="21" t="str">
        <f aca="false">IF(B74="Pá.",MAX(D70:D74),"")</f>
        <v/>
      </c>
      <c r="K73" s="16" t="n">
        <f aca="false">K72+1</f>
        <v>72</v>
      </c>
      <c r="L73" s="14" t="n">
        <f aca="false">K73/pocet</f>
        <v>0.0190577024880889</v>
      </c>
      <c r="M73" s="14" t="n">
        <f aca="false">SMALL(D$10:D$4002,K73)</f>
        <v>-0.027875539272748</v>
      </c>
      <c r="N73" s="15" t="n">
        <f aca="false">NORMDIST(M73,$D$3,$D$6,TRUE())</f>
        <v>0.0154801185200091</v>
      </c>
      <c r="O73" s="15" t="n">
        <f aca="false">NORMDIST(M73,$D$3,$D$6,FALSE())</f>
        <v>3.00226171102225</v>
      </c>
      <c r="P73" s="15" t="n">
        <f aca="false">0.5+ATAN((M73-$D$4)/(0.5*$D$7))/PI()</f>
        <v>0.0672312719886349</v>
      </c>
      <c r="Q73" s="15" t="n">
        <f aca="false">0.5*(1+((M73&gt;$D$4)-(M73&lt;$D$4))*(1-EXP(-ABS((M73-$D$4)/($D$8)))))</f>
        <v>0.0189633673885535</v>
      </c>
      <c r="R73" s="15" t="n">
        <f aca="false">EXP(-ABS(M73-$D$4)/$D$8)/(2*$D$8)</f>
        <v>2.1999373609629</v>
      </c>
      <c r="T73" s="14" t="n">
        <f aca="false">K73/$F$9</f>
        <v>0.095112285336856</v>
      </c>
      <c r="U73" s="14" t="n">
        <f aca="false">SMALL(F$10:F$4002,K73)</f>
        <v>-0.00699669552183875</v>
      </c>
      <c r="V73" s="15" t="n">
        <f aca="false">NORMDIST(U73,$F$3,$F$6,TRUE())</f>
        <v>0.121375708456549</v>
      </c>
    </row>
    <row r="74" customFormat="false" ht="13.2" hidden="false" customHeight="false" outlineLevel="0" collapsed="false">
      <c r="A74" s="1" t="n">
        <v>34717</v>
      </c>
      <c r="B74" s="19" t="str">
        <f aca="false">VLOOKUP(WEEKDAY(A74,2),List1!$A$1:$B$7,2,FALSE())</f>
        <v>St.</v>
      </c>
      <c r="C74" s="2" t="n">
        <v>819.3</v>
      </c>
      <c r="D74" s="21" t="n">
        <f aca="false">LN(C74/C73)</f>
        <v>-0.00523465800586543</v>
      </c>
      <c r="E74" s="1" t="str">
        <f aca="false">IF(B74="Pá.",A74,"")</f>
        <v/>
      </c>
      <c r="F74" s="21" t="str">
        <f aca="false">IF(B74="Pá.",AVERAGE(D70:D74),"")</f>
        <v/>
      </c>
      <c r="G74" s="21" t="str">
        <f aca="false">IF(B74="Pá.",STDEV(D70:D74),"")</f>
        <v/>
      </c>
      <c r="H74" s="21" t="str">
        <f aca="false">IF(B74="Pá.",MAX(D70:D74)-MIN(D70:D74),"")</f>
        <v/>
      </c>
      <c r="I74" s="21" t="str">
        <f aca="false">IF(B75="Pá.",MIN(D71:D75),"")</f>
        <v/>
      </c>
      <c r="J74" s="21" t="str">
        <f aca="false">IF(B75="Pá.",MAX(D71:D75),"")</f>
        <v/>
      </c>
      <c r="K74" s="16" t="n">
        <f aca="false">K73+1</f>
        <v>73</v>
      </c>
      <c r="L74" s="14" t="n">
        <f aca="false">K74/pocet</f>
        <v>0.0193223928004235</v>
      </c>
      <c r="M74" s="14" t="n">
        <f aca="false">SMALL(D$10:D$4002,K74)</f>
        <v>-0.027576854807167</v>
      </c>
      <c r="N74" s="15" t="n">
        <f aca="false">NORMDIST(M74,$D$3,$D$6,TRUE())</f>
        <v>0.0163994341806438</v>
      </c>
      <c r="O74" s="15" t="n">
        <f aca="false">NORMDIST(M74,$D$3,$D$6,FALSE())</f>
        <v>3.15448540854946</v>
      </c>
      <c r="P74" s="15" t="n">
        <f aca="false">0.5+ATAN((M74-$D$4)/(0.5*$D$7))/PI()</f>
        <v>0.0679293067524657</v>
      </c>
      <c r="Q74" s="15" t="n">
        <f aca="false">0.5*(1+((M74&gt;$D$4)-(M74&lt;$D$4))*(1-EXP(-ABS((M74-$D$4)/($D$8)))))</f>
        <v>0.0196319712844159</v>
      </c>
      <c r="R74" s="15" t="n">
        <f aca="false">EXP(-ABS(M74-$D$4)/$D$8)/(2*$D$8)</f>
        <v>2.27750199703491</v>
      </c>
      <c r="T74" s="14" t="n">
        <f aca="false">K74/$F$9</f>
        <v>0.0964332892998679</v>
      </c>
      <c r="U74" s="14" t="n">
        <f aca="false">SMALL(F$10:F$4002,K74)</f>
        <v>-0.00698907944803008</v>
      </c>
      <c r="V74" s="15" t="n">
        <f aca="false">NORMDIST(U74,$F$3,$F$6,TRUE())</f>
        <v>0.121630692747467</v>
      </c>
    </row>
    <row r="75" customFormat="false" ht="13.2" hidden="false" customHeight="false" outlineLevel="0" collapsed="false">
      <c r="A75" s="1" t="n">
        <v>34718</v>
      </c>
      <c r="B75" s="19" t="str">
        <f aca="false">VLOOKUP(WEEKDAY(A75,2),List1!$A$1:$B$7,2,FALSE())</f>
        <v>Čt.</v>
      </c>
      <c r="C75" s="2" t="n">
        <v>816.6</v>
      </c>
      <c r="D75" s="21" t="n">
        <f aca="false">LN(C75/C74)</f>
        <v>-0.00330093826229352</v>
      </c>
      <c r="E75" s="1" t="str">
        <f aca="false">IF(B75="Pá.",A75,"")</f>
        <v/>
      </c>
      <c r="F75" s="21" t="str">
        <f aca="false">IF(B75="Pá.",AVERAGE(D71:D75),"")</f>
        <v/>
      </c>
      <c r="G75" s="21" t="str">
        <f aca="false">IF(B75="Pá.",STDEV(D71:D75),"")</f>
        <v/>
      </c>
      <c r="H75" s="21" t="str">
        <f aca="false">IF(B75="Pá.",MAX(D71:D75)-MIN(D71:D75),"")</f>
        <v/>
      </c>
      <c r="I75" s="21" t="n">
        <f aca="false">IF(B76="Pá.",MIN(D72:D76),"")</f>
        <v>-0.00527964882856726</v>
      </c>
      <c r="J75" s="21" t="n">
        <f aca="false">IF(B76="Pá.",MAX(D72:D76),"")</f>
        <v>-0.00205649379922812</v>
      </c>
      <c r="K75" s="16" t="n">
        <f aca="false">K74+1</f>
        <v>74</v>
      </c>
      <c r="L75" s="14" t="n">
        <f aca="false">K75/pocet</f>
        <v>0.0195870831127581</v>
      </c>
      <c r="M75" s="14" t="n">
        <f aca="false">SMALL(D$10:D$4002,K75)</f>
        <v>-0.0275384558425015</v>
      </c>
      <c r="N75" s="15" t="n">
        <f aca="false">NORMDIST(M75,$D$3,$D$6,TRUE())</f>
        <v>0.0165209468180403</v>
      </c>
      <c r="O75" s="15" t="n">
        <f aca="false">NORMDIST(M75,$D$3,$D$6,FALSE())</f>
        <v>3.17448486546833</v>
      </c>
      <c r="P75" s="15" t="n">
        <f aca="false">0.5+ATAN((M75-$D$4)/(0.5*$D$7))/PI()</f>
        <v>0.068020083156093</v>
      </c>
      <c r="Q75" s="15" t="n">
        <f aca="false">0.5*(1+((M75&gt;$D$4)-(M75&lt;$D$4))*(1-EXP(-ABS((M75-$D$4)/($D$8)))))</f>
        <v>0.019719620080892</v>
      </c>
      <c r="R75" s="15" t="n">
        <f aca="false">EXP(-ABS(M75-$D$4)/$D$8)/(2*$D$8)</f>
        <v>2.2876701205575</v>
      </c>
      <c r="T75" s="14" t="n">
        <f aca="false">K75/$F$9</f>
        <v>0.0977542932628798</v>
      </c>
      <c r="U75" s="14" t="n">
        <f aca="false">SMALL(F$10:F$4002,K75)</f>
        <v>-0.00693406683706106</v>
      </c>
      <c r="V75" s="15" t="n">
        <f aca="false">NORMDIST(U75,$F$3,$F$6,TRUE())</f>
        <v>0.123483684029415</v>
      </c>
    </row>
    <row r="76" customFormat="false" ht="13.2" hidden="false" customHeight="false" outlineLevel="0" collapsed="false">
      <c r="A76" s="1" t="n">
        <v>34719</v>
      </c>
      <c r="B76" s="19" t="str">
        <f aca="false">VLOOKUP(WEEKDAY(A76,2),List1!$A$1:$B$7,2,FALSE())</f>
        <v>Pá.</v>
      </c>
      <c r="C76" s="2" t="n">
        <v>812.3</v>
      </c>
      <c r="D76" s="21" t="n">
        <f aca="false">LN(C76/C75)</f>
        <v>-0.00527964882856726</v>
      </c>
      <c r="E76" s="1" t="n">
        <f aca="false">IF(B76="Pá.",A76,"")</f>
        <v>34719</v>
      </c>
      <c r="F76" s="21" t="n">
        <f aca="false">IF(B76="Pá.",AVERAGE(D72:D76),"")</f>
        <v>-0.00370787543886195</v>
      </c>
      <c r="G76" s="21" t="n">
        <f aca="false">IF(B76="Pá.",STDEV(D72:D76),"")</f>
        <v>0.00148124011299433</v>
      </c>
      <c r="H76" s="21" t="n">
        <f aca="false">IF(B76="Pá.",MAX(D72:D76)-MIN(D72:D76),"")</f>
        <v>0.00322315502933914</v>
      </c>
      <c r="I76" s="21" t="str">
        <f aca="false">IF(B77="Pá.",MIN(D73:D77),"")</f>
        <v/>
      </c>
      <c r="J76" s="21" t="str">
        <f aca="false">IF(B77="Pá.",MAX(D73:D77),"")</f>
        <v/>
      </c>
      <c r="K76" s="16" t="n">
        <f aca="false">K75+1</f>
        <v>75</v>
      </c>
      <c r="L76" s="14" t="n">
        <f aca="false">K76/pocet</f>
        <v>0.0198517734250926</v>
      </c>
      <c r="M76" s="14" t="n">
        <f aca="false">SMALL(D$10:D$4002,K76)</f>
        <v>-0.027392771041258</v>
      </c>
      <c r="N76" s="15" t="n">
        <f aca="false">NORMDIST(M76,$D$3,$D$6,TRUE())</f>
        <v>0.0169889963503893</v>
      </c>
      <c r="O76" s="15" t="n">
        <f aca="false">NORMDIST(M76,$D$3,$D$6,FALSE())</f>
        <v>3.25126271112479</v>
      </c>
      <c r="P76" s="15" t="n">
        <f aca="false">0.5+ATAN((M76-$D$4)/(0.5*$D$7))/PI()</f>
        <v>0.0683666701917003</v>
      </c>
      <c r="Q76" s="15" t="n">
        <f aca="false">0.5*(1+((M76&gt;$D$4)-(M76&lt;$D$4))*(1-EXP(-ABS((M76-$D$4)/($D$8)))))</f>
        <v>0.0200557311320639</v>
      </c>
      <c r="R76" s="15" t="n">
        <f aca="false">EXP(-ABS(M76-$D$4)/$D$8)/(2*$D$8)</f>
        <v>2.32666231238479</v>
      </c>
      <c r="T76" s="14" t="n">
        <f aca="false">K76/$F$9</f>
        <v>0.0990752972258917</v>
      </c>
      <c r="U76" s="14" t="n">
        <f aca="false">SMALL(F$10:F$4002,K76)</f>
        <v>-0.00689480869234964</v>
      </c>
      <c r="V76" s="15" t="n">
        <f aca="false">NORMDIST(U76,$F$3,$F$6,TRUE())</f>
        <v>0.124818049353582</v>
      </c>
    </row>
    <row r="77" customFormat="false" ht="13.2" hidden="false" customHeight="false" outlineLevel="0" collapsed="false">
      <c r="A77" s="1" t="n">
        <v>34722</v>
      </c>
      <c r="B77" s="19" t="str">
        <f aca="false">VLOOKUP(WEEKDAY(A77,2),List1!$A$1:$B$7,2,FALSE())</f>
        <v>Po.</v>
      </c>
      <c r="C77" s="2" t="n">
        <v>807.2</v>
      </c>
      <c r="D77" s="21" t="n">
        <f aca="false">LN(C77/C76)</f>
        <v>-0.0062982610175089</v>
      </c>
      <c r="E77" s="1" t="str">
        <f aca="false">IF(B77="Pá.",A77,"")</f>
        <v/>
      </c>
      <c r="F77" s="21" t="str">
        <f aca="false">IF(B77="Pá.",AVERAGE(D73:D77),"")</f>
        <v/>
      </c>
      <c r="G77" s="21" t="str">
        <f aca="false">IF(B77="Pá.",STDEV(D73:D77),"")</f>
        <v/>
      </c>
      <c r="H77" s="21" t="str">
        <f aca="false">IF(B77="Pá.",MAX(D73:D77)-MIN(D73:D77),"")</f>
        <v/>
      </c>
      <c r="I77" s="21" t="str">
        <f aca="false">IF(B78="Pá.",MIN(D74:D78),"")</f>
        <v/>
      </c>
      <c r="J77" s="21" t="str">
        <f aca="false">IF(B78="Pá.",MAX(D74:D78),"")</f>
        <v/>
      </c>
      <c r="K77" s="16" t="n">
        <f aca="false">K76+1</f>
        <v>76</v>
      </c>
      <c r="L77" s="14" t="n">
        <f aca="false">K77/pocet</f>
        <v>0.0201164637374272</v>
      </c>
      <c r="M77" s="14" t="n">
        <f aca="false">SMALL(D$10:D$4002,K77)</f>
        <v>-0.0273676099134464</v>
      </c>
      <c r="N77" s="15" t="n">
        <f aca="false">NORMDIST(M77,$D$3,$D$6,TRUE())</f>
        <v>0.0170709703431564</v>
      </c>
      <c r="O77" s="15" t="n">
        <f aca="false">NORMDIST(M77,$D$3,$D$6,FALSE())</f>
        <v>3.26466799637109</v>
      </c>
      <c r="P77" s="15" t="n">
        <f aca="false">0.5+ATAN((M77-$D$4)/(0.5*$D$7))/PI()</f>
        <v>0.0684268814776329</v>
      </c>
      <c r="Q77" s="15" t="n">
        <f aca="false">0.5*(1+((M77&gt;$D$4)-(M77&lt;$D$4))*(1-EXP(-ABS((M77-$D$4)/($D$8)))))</f>
        <v>0.0201143581025179</v>
      </c>
      <c r="R77" s="15" t="n">
        <f aca="false">EXP(-ABS(M77-$D$4)/$D$8)/(2*$D$8)</f>
        <v>2.33346361829312</v>
      </c>
      <c r="T77" s="14" t="n">
        <f aca="false">K77/$F$9</f>
        <v>0.100396301188904</v>
      </c>
      <c r="U77" s="14" t="n">
        <f aca="false">SMALL(F$10:F$4002,K77)</f>
        <v>-0.00677886482543146</v>
      </c>
      <c r="V77" s="15" t="n">
        <f aca="false">NORMDIST(U77,$F$3,$F$6,TRUE())</f>
        <v>0.128817622166098</v>
      </c>
    </row>
    <row r="78" customFormat="false" ht="13.2" hidden="false" customHeight="false" outlineLevel="0" collapsed="false">
      <c r="A78" s="1" t="n">
        <v>34723</v>
      </c>
      <c r="B78" s="19" t="str">
        <f aca="false">VLOOKUP(WEEKDAY(A78,2),List1!$A$1:$B$7,2,FALSE())</f>
        <v>Út.</v>
      </c>
      <c r="C78" s="2" t="n">
        <v>801</v>
      </c>
      <c r="D78" s="21" t="n">
        <f aca="false">LN(C78/C77)</f>
        <v>-0.00771052197104006</v>
      </c>
      <c r="E78" s="1" t="str">
        <f aca="false">IF(B78="Pá.",A78,"")</f>
        <v/>
      </c>
      <c r="F78" s="21" t="str">
        <f aca="false">IF(B78="Pá.",AVERAGE(D74:D78),"")</f>
        <v/>
      </c>
      <c r="G78" s="21" t="str">
        <f aca="false">IF(B78="Pá.",STDEV(D74:D78),"")</f>
        <v/>
      </c>
      <c r="H78" s="21" t="str">
        <f aca="false">IF(B78="Pá.",MAX(D74:D78)-MIN(D74:D78),"")</f>
        <v/>
      </c>
      <c r="I78" s="21" t="str">
        <f aca="false">IF(B79="Pá.",MIN(D75:D79),"")</f>
        <v/>
      </c>
      <c r="J78" s="21" t="str">
        <f aca="false">IF(B79="Pá.",MAX(D75:D79),"")</f>
        <v/>
      </c>
      <c r="K78" s="16" t="n">
        <f aca="false">K77+1</f>
        <v>77</v>
      </c>
      <c r="L78" s="14" t="n">
        <f aca="false">K78/pocet</f>
        <v>0.0203811540497618</v>
      </c>
      <c r="M78" s="14" t="n">
        <f aca="false">SMALL(D$10:D$4002,K78)</f>
        <v>-0.0272959984604864</v>
      </c>
      <c r="N78" s="15" t="n">
        <f aca="false">NORMDIST(M78,$D$3,$D$6,TRUE())</f>
        <v>0.0173061303965471</v>
      </c>
      <c r="O78" s="15" t="n">
        <f aca="false">NORMDIST(M78,$D$3,$D$6,FALSE())</f>
        <v>3.30305611389616</v>
      </c>
      <c r="P78" s="15" t="n">
        <f aca="false">0.5+ATAN((M78-$D$4)/(0.5*$D$7))/PI()</f>
        <v>0.0685988225973745</v>
      </c>
      <c r="Q78" s="15" t="n">
        <f aca="false">0.5*(1+((M78&gt;$D$4)-(M78&lt;$D$4))*(1-EXP(-ABS((M78-$D$4)/($D$8)))))</f>
        <v>0.0202821568628988</v>
      </c>
      <c r="R78" s="15" t="n">
        <f aca="false">EXP(-ABS(M78-$D$4)/$D$8)/(2*$D$8)</f>
        <v>2.35292992691446</v>
      </c>
      <c r="T78" s="14" t="n">
        <f aca="false">K78/$F$9</f>
        <v>0.101717305151915</v>
      </c>
      <c r="U78" s="14" t="n">
        <f aca="false">SMALL(F$10:F$4002,K78)</f>
        <v>-0.00669166218045885</v>
      </c>
      <c r="V78" s="15" t="n">
        <f aca="false">NORMDIST(U78,$F$3,$F$6,TRUE())</f>
        <v>0.131883732080607</v>
      </c>
    </row>
    <row r="79" customFormat="false" ht="13.2" hidden="false" customHeight="false" outlineLevel="0" collapsed="false">
      <c r="A79" s="1" t="n">
        <v>34724</v>
      </c>
      <c r="B79" s="19" t="str">
        <f aca="false">VLOOKUP(WEEKDAY(A79,2),List1!$A$1:$B$7,2,FALSE())</f>
        <v>St.</v>
      </c>
      <c r="C79" s="2" t="n">
        <v>795.9</v>
      </c>
      <c r="D79" s="21" t="n">
        <f aca="false">LN(C79/C78)</f>
        <v>-0.00638739725655564</v>
      </c>
      <c r="E79" s="1" t="str">
        <f aca="false">IF(B79="Pá.",A79,"")</f>
        <v/>
      </c>
      <c r="F79" s="21" t="str">
        <f aca="false">IF(B79="Pá.",AVERAGE(D75:D79),"")</f>
        <v/>
      </c>
      <c r="G79" s="21" t="str">
        <f aca="false">IF(B79="Pá.",STDEV(D75:D79),"")</f>
        <v/>
      </c>
      <c r="H79" s="21" t="str">
        <f aca="false">IF(B79="Pá.",MAX(D75:D79)-MIN(D75:D79),"")</f>
        <v/>
      </c>
      <c r="I79" s="21" t="str">
        <f aca="false">IF(B80="Pá.",MIN(D76:D80),"")</f>
        <v/>
      </c>
      <c r="J79" s="21" t="str">
        <f aca="false">IF(B80="Pá.",MAX(D76:D80),"")</f>
        <v/>
      </c>
      <c r="K79" s="16" t="n">
        <f aca="false">K78+1</f>
        <v>78</v>
      </c>
      <c r="L79" s="14" t="n">
        <f aca="false">K79/pocet</f>
        <v>0.0206458443620963</v>
      </c>
      <c r="M79" s="14" t="n">
        <f aca="false">SMALL(D$10:D$4002,K79)</f>
        <v>-0.0272824060551758</v>
      </c>
      <c r="N79" s="15" t="n">
        <f aca="false">NORMDIST(M79,$D$3,$D$6,TRUE())</f>
        <v>0.0173510766470737</v>
      </c>
      <c r="O79" s="15" t="n">
        <f aca="false">NORMDIST(M79,$D$3,$D$6,FALSE())</f>
        <v>3.31038187046937</v>
      </c>
      <c r="P79" s="15" t="n">
        <f aca="false">0.5+ATAN((M79-$D$4)/(0.5*$D$7))/PI()</f>
        <v>0.0686315544469476</v>
      </c>
      <c r="Q79" s="15" t="n">
        <f aca="false">0.5*(1+((M79&gt;$D$4)-(M79&lt;$D$4))*(1-EXP(-ABS((M79-$D$4)/($D$8)))))</f>
        <v>0.020314164068828</v>
      </c>
      <c r="R79" s="15" t="n">
        <f aca="false">EXP(-ABS(M79-$D$4)/$D$8)/(2*$D$8)</f>
        <v>2.3566430779968</v>
      </c>
      <c r="T79" s="14" t="n">
        <f aca="false">K79/$F$9</f>
        <v>0.103038309114927</v>
      </c>
      <c r="U79" s="14" t="n">
        <f aca="false">SMALL(F$10:F$4002,K79)</f>
        <v>-0.00667693459145725</v>
      </c>
      <c r="V79" s="15" t="n">
        <f aca="false">NORMDIST(U79,$F$3,$F$6,TRUE())</f>
        <v>0.132406493440751</v>
      </c>
    </row>
    <row r="80" customFormat="false" ht="13.2" hidden="false" customHeight="false" outlineLevel="0" collapsed="false">
      <c r="A80" s="1" t="n">
        <v>34725</v>
      </c>
      <c r="B80" s="19" t="str">
        <f aca="false">VLOOKUP(WEEKDAY(A80,2),List1!$A$1:$B$7,2,FALSE())</f>
        <v>Čt.</v>
      </c>
      <c r="C80" s="2" t="n">
        <v>781.9</v>
      </c>
      <c r="D80" s="21" t="n">
        <f aca="false">LN(C80/C79)</f>
        <v>-0.0177466946813354</v>
      </c>
      <c r="E80" s="1" t="str">
        <f aca="false">IF(B80="Pá.",A80,"")</f>
        <v/>
      </c>
      <c r="F80" s="21" t="str">
        <f aca="false">IF(B80="Pá.",AVERAGE(D76:D80),"")</f>
        <v/>
      </c>
      <c r="G80" s="21" t="str">
        <f aca="false">IF(B80="Pá.",STDEV(D76:D80),"")</f>
        <v/>
      </c>
      <c r="H80" s="21" t="str">
        <f aca="false">IF(B80="Pá.",MAX(D76:D80)-MIN(D76:D80),"")</f>
        <v/>
      </c>
      <c r="I80" s="21" t="n">
        <f aca="false">IF(B81="Pá.",MIN(D77:D81),"")</f>
        <v>-0.0181975725637711</v>
      </c>
      <c r="J80" s="21" t="n">
        <f aca="false">IF(B81="Pá.",MAX(D77:D81),"")</f>
        <v>-0.0062982610175089</v>
      </c>
      <c r="K80" s="16" t="n">
        <f aca="false">K79+1</f>
        <v>79</v>
      </c>
      <c r="L80" s="14" t="n">
        <f aca="false">K80/pocet</f>
        <v>0.0209105346744309</v>
      </c>
      <c r="M80" s="14" t="n">
        <f aca="false">SMALL(D$10:D$4002,K80)</f>
        <v>-0.0272373990610995</v>
      </c>
      <c r="N80" s="15" t="n">
        <f aca="false">NORMDIST(M80,$D$3,$D$6,TRUE())</f>
        <v>0.0175006143566152</v>
      </c>
      <c r="O80" s="15" t="n">
        <f aca="false">NORMDIST(M80,$D$3,$D$6,FALSE())</f>
        <v>3.3347288046071</v>
      </c>
      <c r="P80" s="15" t="n">
        <f aca="false">0.5+ATAN((M80-$D$4)/(0.5*$D$7))/PI()</f>
        <v>0.0687401555372175</v>
      </c>
      <c r="Q80" s="15" t="n">
        <f aca="false">0.5*(1+((M80&gt;$D$4)-(M80&lt;$D$4))*(1-EXP(-ABS((M80-$D$4)/($D$8)))))</f>
        <v>0.0204205068697059</v>
      </c>
      <c r="R80" s="15" t="n">
        <f aca="false">EXP(-ABS(M80-$D$4)/$D$8)/(2*$D$8)</f>
        <v>2.36897989012132</v>
      </c>
      <c r="T80" s="14" t="n">
        <f aca="false">K80/$F$9</f>
        <v>0.104359313077939</v>
      </c>
      <c r="U80" s="14" t="n">
        <f aca="false">SMALL(F$10:F$4002,K80)</f>
        <v>-0.00664786230743101</v>
      </c>
      <c r="V80" s="15" t="n">
        <f aca="false">NORMDIST(U80,$F$3,$F$6,TRUE())</f>
        <v>0.133442612431798</v>
      </c>
    </row>
    <row r="81" customFormat="false" ht="13.2" hidden="false" customHeight="false" outlineLevel="0" collapsed="false">
      <c r="A81" s="1" t="n">
        <v>34726</v>
      </c>
      <c r="B81" s="19" t="str">
        <f aca="false">VLOOKUP(WEEKDAY(A81,2),List1!$A$1:$B$7,2,FALSE())</f>
        <v>Pá.</v>
      </c>
      <c r="C81" s="2" t="n">
        <v>767.8</v>
      </c>
      <c r="D81" s="21" t="n">
        <f aca="false">LN(C81/C80)</f>
        <v>-0.0181975725637711</v>
      </c>
      <c r="E81" s="1" t="n">
        <f aca="false">IF(B81="Pá.",A81,"")</f>
        <v>34726</v>
      </c>
      <c r="F81" s="21" t="n">
        <f aca="false">IF(B81="Pá.",AVERAGE(D77:D81),"")</f>
        <v>-0.0112680894980422</v>
      </c>
      <c r="G81" s="21" t="n">
        <f aca="false">IF(B81="Pá.",STDEV(D77:D81),"")</f>
        <v>0.00614749337678422</v>
      </c>
      <c r="H81" s="21" t="n">
        <f aca="false">IF(B81="Pá.",MAX(D77:D81)-MIN(D77:D81),"")</f>
        <v>0.0118993115462622</v>
      </c>
      <c r="I81" s="21" t="str">
        <f aca="false">IF(B82="Pá.",MIN(D78:D82),"")</f>
        <v/>
      </c>
      <c r="J81" s="21" t="str">
        <f aca="false">IF(B82="Pá.",MAX(D78:D82),"")</f>
        <v/>
      </c>
      <c r="K81" s="16" t="n">
        <f aca="false">K80+1</f>
        <v>80</v>
      </c>
      <c r="L81" s="14" t="n">
        <f aca="false">K81/pocet</f>
        <v>0.0211752249867655</v>
      </c>
      <c r="M81" s="14" t="n">
        <f aca="false">SMALL(D$10:D$4002,K81)</f>
        <v>-0.0270112884906231</v>
      </c>
      <c r="N81" s="15" t="n">
        <f aca="false">NORMDIST(M81,$D$3,$D$6,TRUE())</f>
        <v>0.0182686319167231</v>
      </c>
      <c r="O81" s="15" t="n">
        <f aca="false">NORMDIST(M81,$D$3,$D$6,FALSE())</f>
        <v>3.45915045352529</v>
      </c>
      <c r="P81" s="15" t="n">
        <f aca="false">0.5+ATAN((M81-$D$4)/(0.5*$D$7))/PI()</f>
        <v>0.0692909157328021</v>
      </c>
      <c r="Q81" s="15" t="n">
        <f aca="false">0.5*(1+((M81&gt;$D$4)-(M81&lt;$D$4))*(1-EXP(-ABS((M81-$D$4)/($D$8)))))</f>
        <v>0.0209632454465112</v>
      </c>
      <c r="R81" s="15" t="n">
        <f aca="false">EXP(-ABS(M81-$D$4)/$D$8)/(2*$D$8)</f>
        <v>2.43194290970983</v>
      </c>
      <c r="T81" s="14" t="n">
        <f aca="false">K81/$F$9</f>
        <v>0.105680317040951</v>
      </c>
      <c r="U81" s="14" t="n">
        <f aca="false">SMALL(F$10:F$4002,K81)</f>
        <v>-0.00652530056541882</v>
      </c>
      <c r="V81" s="15" t="n">
        <f aca="false">NORMDIST(U81,$F$3,$F$6,TRUE())</f>
        <v>0.13787186832071</v>
      </c>
    </row>
    <row r="82" customFormat="false" ht="13.2" hidden="false" customHeight="false" outlineLevel="0" collapsed="false">
      <c r="A82" s="1" t="n">
        <v>34729</v>
      </c>
      <c r="B82" s="19" t="str">
        <f aca="false">VLOOKUP(WEEKDAY(A82,2),List1!$A$1:$B$7,2,FALSE())</f>
        <v>Po.</v>
      </c>
      <c r="C82" s="2" t="n">
        <v>759.5</v>
      </c>
      <c r="D82" s="21" t="n">
        <f aca="false">LN(C82/C81)</f>
        <v>-0.0108689605308698</v>
      </c>
      <c r="E82" s="1" t="str">
        <f aca="false">IF(B82="Pá.",A82,"")</f>
        <v/>
      </c>
      <c r="F82" s="21" t="str">
        <f aca="false">IF(B82="Pá.",AVERAGE(D78:D82),"")</f>
        <v/>
      </c>
      <c r="G82" s="21" t="str">
        <f aca="false">IF(B82="Pá.",STDEV(D78:D82),"")</f>
        <v/>
      </c>
      <c r="H82" s="21" t="str">
        <f aca="false">IF(B82="Pá.",MAX(D78:D82)-MIN(D78:D82),"")</f>
        <v/>
      </c>
      <c r="I82" s="21" t="str">
        <f aca="false">IF(B83="Pá.",MIN(D79:D83),"")</f>
        <v/>
      </c>
      <c r="J82" s="21" t="str">
        <f aca="false">IF(B83="Pá.",MAX(D79:D83),"")</f>
        <v/>
      </c>
      <c r="K82" s="16" t="n">
        <f aca="false">K81+1</f>
        <v>81</v>
      </c>
      <c r="L82" s="14" t="n">
        <f aca="false">K82/pocet</f>
        <v>0.0214399152991001</v>
      </c>
      <c r="M82" s="14" t="n">
        <f aca="false">SMALL(D$10:D$4002,K82)</f>
        <v>-0.0269169210179572</v>
      </c>
      <c r="N82" s="15" t="n">
        <f aca="false">NORMDIST(M82,$D$3,$D$6,TRUE())</f>
        <v>0.0185975578602109</v>
      </c>
      <c r="O82" s="15" t="n">
        <f aca="false">NORMDIST(M82,$D$3,$D$6,FALSE())</f>
        <v>3.5121249725087</v>
      </c>
      <c r="P82" s="15" t="n">
        <f aca="false">0.5+ATAN((M82-$D$4)/(0.5*$D$7))/PI()</f>
        <v>0.0695233533545255</v>
      </c>
      <c r="Q82" s="15" t="n">
        <f aca="false">0.5*(1+((M82&gt;$D$4)-(M82&lt;$D$4))*(1-EXP(-ABS((M82-$D$4)/($D$8)))))</f>
        <v>0.0211940025611371</v>
      </c>
      <c r="R82" s="15" t="n">
        <f aca="false">EXP(-ABS(M82-$D$4)/$D$8)/(2*$D$8)</f>
        <v>2.45871300741305</v>
      </c>
      <c r="T82" s="14" t="n">
        <f aca="false">K82/$F$9</f>
        <v>0.107001321003963</v>
      </c>
      <c r="U82" s="14" t="n">
        <f aca="false">SMALL(F$10:F$4002,K82)</f>
        <v>-0.00650436986203254</v>
      </c>
      <c r="V82" s="15" t="n">
        <f aca="false">NORMDIST(U82,$F$3,$F$6,TRUE())</f>
        <v>0.138638195522262</v>
      </c>
    </row>
    <row r="83" customFormat="false" ht="13.2" hidden="false" customHeight="false" outlineLevel="0" collapsed="false">
      <c r="A83" s="1" t="n">
        <v>34730</v>
      </c>
      <c r="B83" s="19" t="str">
        <f aca="false">VLOOKUP(WEEKDAY(A83,2),List1!$A$1:$B$7,2,FALSE())</f>
        <v>Út.</v>
      </c>
      <c r="C83" s="2" t="n">
        <v>749.8</v>
      </c>
      <c r="D83" s="21" t="n">
        <f aca="false">LN(C83/C82)</f>
        <v>-0.012853817734016</v>
      </c>
      <c r="E83" s="1" t="str">
        <f aca="false">IF(B83="Pá.",A83,"")</f>
        <v/>
      </c>
      <c r="F83" s="21" t="str">
        <f aca="false">IF(B83="Pá.",AVERAGE(D79:D83),"")</f>
        <v/>
      </c>
      <c r="G83" s="21" t="str">
        <f aca="false">IF(B83="Pá.",STDEV(D79:D83),"")</f>
        <v/>
      </c>
      <c r="H83" s="21" t="str">
        <f aca="false">IF(B83="Pá.",MAX(D79:D83)-MIN(D79:D83),"")</f>
        <v/>
      </c>
      <c r="I83" s="21" t="str">
        <f aca="false">IF(B84="Pá.",MIN(D80:D84),"")</f>
        <v/>
      </c>
      <c r="J83" s="21" t="str">
        <f aca="false">IF(B84="Pá.",MAX(D80:D84),"")</f>
        <v/>
      </c>
      <c r="K83" s="16" t="n">
        <f aca="false">K82+1</f>
        <v>82</v>
      </c>
      <c r="L83" s="14" t="n">
        <f aca="false">K83/pocet</f>
        <v>0.0217046056114346</v>
      </c>
      <c r="M83" s="14" t="n">
        <f aca="false">SMALL(D$10:D$4002,K83)</f>
        <v>-0.0269116147975416</v>
      </c>
      <c r="N83" s="15" t="n">
        <f aca="false">NORMDIST(M83,$D$3,$D$6,TRUE())</f>
        <v>0.0186162019203775</v>
      </c>
      <c r="O83" s="15" t="n">
        <f aca="false">NORMDIST(M83,$D$3,$D$6,FALSE())</f>
        <v>3.51512213608145</v>
      </c>
      <c r="P83" s="15" t="n">
        <f aca="false">0.5+ATAN((M83-$D$4)/(0.5*$D$7))/PI()</f>
        <v>0.0695364687456816</v>
      </c>
      <c r="Q83" s="15" t="n">
        <f aca="false">0.5*(1+((M83&gt;$D$4)-(M83&lt;$D$4))*(1-EXP(-ABS((M83-$D$4)/($D$8)))))</f>
        <v>0.021207053050651</v>
      </c>
      <c r="R83" s="15" t="n">
        <f aca="false">EXP(-ABS(M83-$D$4)/$D$8)/(2*$D$8)</f>
        <v>2.46022699271282</v>
      </c>
      <c r="T83" s="14" t="n">
        <f aca="false">K83/$F$9</f>
        <v>0.108322324966975</v>
      </c>
      <c r="U83" s="14" t="n">
        <f aca="false">SMALL(F$10:F$4002,K83)</f>
        <v>-0.00636347545496154</v>
      </c>
      <c r="V83" s="15" t="n">
        <f aca="false">NORMDIST(U83,$F$3,$F$6,TRUE())</f>
        <v>0.14387215758872</v>
      </c>
    </row>
    <row r="84" customFormat="false" ht="13.2" hidden="false" customHeight="false" outlineLevel="0" collapsed="false">
      <c r="A84" s="1" t="n">
        <v>34731</v>
      </c>
      <c r="B84" s="19" t="str">
        <f aca="false">VLOOKUP(WEEKDAY(A84,2),List1!$A$1:$B$7,2,FALSE())</f>
        <v>St.</v>
      </c>
      <c r="C84" s="2" t="n">
        <v>738.3</v>
      </c>
      <c r="D84" s="21" t="n">
        <f aca="false">LN(C84/C83)</f>
        <v>-0.0154562582366918</v>
      </c>
      <c r="E84" s="1" t="str">
        <f aca="false">IF(B84="Pá.",A84,"")</f>
        <v/>
      </c>
      <c r="F84" s="21" t="str">
        <f aca="false">IF(B84="Pá.",AVERAGE(D80:D84),"")</f>
        <v/>
      </c>
      <c r="G84" s="21" t="str">
        <f aca="false">IF(B84="Pá.",STDEV(D80:D84),"")</f>
        <v/>
      </c>
      <c r="H84" s="21" t="str">
        <f aca="false">IF(B84="Pá.",MAX(D80:D84)-MIN(D80:D84),"")</f>
        <v/>
      </c>
      <c r="I84" s="21" t="str">
        <f aca="false">IF(B85="Pá.",MIN(D81:D85),"")</f>
        <v/>
      </c>
      <c r="J84" s="21" t="str">
        <f aca="false">IF(B85="Pá.",MAX(D81:D85),"")</f>
        <v/>
      </c>
      <c r="K84" s="16" t="n">
        <f aca="false">K83+1</f>
        <v>83</v>
      </c>
      <c r="L84" s="14" t="n">
        <f aca="false">K84/pocet</f>
        <v>0.0219692959237692</v>
      </c>
      <c r="M84" s="14" t="n">
        <f aca="false">SMALL(D$10:D$4002,K84)</f>
        <v>-0.0267120875030363</v>
      </c>
      <c r="N84" s="15" t="n">
        <f aca="false">NORMDIST(M84,$D$3,$D$6,TRUE())</f>
        <v>0.0193289047059423</v>
      </c>
      <c r="O84" s="15" t="n">
        <f aca="false">NORMDIST(M84,$D$3,$D$6,FALSE())</f>
        <v>3.62925728033602</v>
      </c>
      <c r="P84" s="15" t="n">
        <f aca="false">0.5+ATAN((M84-$D$4)/(0.5*$D$7))/PI()</f>
        <v>0.0700331991132537</v>
      </c>
      <c r="Q84" s="15" t="n">
        <f aca="false">0.5*(1+((M84&gt;$D$4)-(M84&lt;$D$4))*(1-EXP(-ABS((M84-$D$4)/($D$8)))))</f>
        <v>0.0217036608362049</v>
      </c>
      <c r="R84" s="15" t="n">
        <f aca="false">EXP(-ABS(M84-$D$4)/$D$8)/(2*$D$8)</f>
        <v>2.51783838623803</v>
      </c>
      <c r="T84" s="14" t="n">
        <f aca="false">K84/$F$9</f>
        <v>0.109643328929987</v>
      </c>
      <c r="U84" s="14" t="n">
        <f aca="false">SMALL(F$10:F$4002,K84)</f>
        <v>-0.00626350759709392</v>
      </c>
      <c r="V84" s="15" t="n">
        <f aca="false">NORMDIST(U84,$F$3,$F$6,TRUE())</f>
        <v>0.147665618320431</v>
      </c>
    </row>
    <row r="85" customFormat="false" ht="13.2" hidden="false" customHeight="false" outlineLevel="0" collapsed="false">
      <c r="A85" s="1" t="n">
        <v>34732</v>
      </c>
      <c r="B85" s="19" t="str">
        <f aca="false">VLOOKUP(WEEKDAY(A85,2),List1!$A$1:$B$7,2,FALSE())</f>
        <v>Čt.</v>
      </c>
      <c r="C85" s="2" t="n">
        <v>733.3</v>
      </c>
      <c r="D85" s="21" t="n">
        <f aca="false">LN(C85/C84)</f>
        <v>-0.00679535096536607</v>
      </c>
      <c r="E85" s="1" t="str">
        <f aca="false">IF(B85="Pá.",A85,"")</f>
        <v/>
      </c>
      <c r="F85" s="21" t="str">
        <f aca="false">IF(B85="Pá.",AVERAGE(D81:D85),"")</f>
        <v/>
      </c>
      <c r="G85" s="21" t="str">
        <f aca="false">IF(B85="Pá.",STDEV(D81:D85),"")</f>
        <v/>
      </c>
      <c r="H85" s="21" t="str">
        <f aca="false">IF(B85="Pá.",MAX(D81:D85)-MIN(D81:D85),"")</f>
        <v/>
      </c>
      <c r="I85" s="21" t="n">
        <f aca="false">IF(B86="Pá.",MIN(D82:D86),"")</f>
        <v>-0.0154562582366918</v>
      </c>
      <c r="J85" s="21" t="n">
        <f aca="false">IF(B86="Pá.",MAX(D82:D86),"")</f>
        <v>0.00367522362912251</v>
      </c>
      <c r="K85" s="16" t="n">
        <f aca="false">K84+1</f>
        <v>84</v>
      </c>
      <c r="L85" s="14" t="n">
        <f aca="false">K85/pocet</f>
        <v>0.0222339862361038</v>
      </c>
      <c r="M85" s="14" t="n">
        <f aca="false">SMALL(D$10:D$4002,K85)</f>
        <v>-0.026454311694384</v>
      </c>
      <c r="N85" s="15" t="n">
        <f aca="false">NORMDIST(M85,$D$3,$D$6,TRUE())</f>
        <v>0.0202838811061169</v>
      </c>
      <c r="O85" s="15" t="n">
        <f aca="false">NORMDIST(M85,$D$3,$D$6,FALSE())</f>
        <v>3.7808890957296</v>
      </c>
      <c r="P85" s="15" t="n">
        <f aca="false">0.5+ATAN((M85-$D$4)/(0.5*$D$7))/PI()</f>
        <v>0.0706853710857556</v>
      </c>
      <c r="Q85" s="15" t="n">
        <f aca="false">0.5*(1+((M85&gt;$D$4)-(M85&lt;$D$4))*(1-EXP(-ABS((M85-$D$4)/($D$8)))))</f>
        <v>0.0223625007131877</v>
      </c>
      <c r="R85" s="15" t="n">
        <f aca="false">EXP(-ABS(M85-$D$4)/$D$8)/(2*$D$8)</f>
        <v>2.59427029996774</v>
      </c>
      <c r="T85" s="14" t="n">
        <f aca="false">K85/$F$9</f>
        <v>0.110964332892999</v>
      </c>
      <c r="U85" s="14" t="n">
        <f aca="false">SMALL(F$10:F$4002,K85)</f>
        <v>-0.00613375136700208</v>
      </c>
      <c r="V85" s="15" t="n">
        <f aca="false">NORMDIST(U85,$F$3,$F$6,TRUE())</f>
        <v>0.152688512764298</v>
      </c>
    </row>
    <row r="86" customFormat="false" ht="13.2" hidden="false" customHeight="false" outlineLevel="0" collapsed="false">
      <c r="A86" s="1" t="n">
        <v>34733</v>
      </c>
      <c r="B86" s="19" t="str">
        <f aca="false">VLOOKUP(WEEKDAY(A86,2),List1!$A$1:$B$7,2,FALSE())</f>
        <v>Pá.</v>
      </c>
      <c r="C86" s="2" t="n">
        <v>736</v>
      </c>
      <c r="D86" s="21" t="n">
        <f aca="false">LN(C86/C85)</f>
        <v>0.00367522362912251</v>
      </c>
      <c r="E86" s="1" t="n">
        <f aca="false">IF(B86="Pá.",A86,"")</f>
        <v>34733</v>
      </c>
      <c r="F86" s="21" t="n">
        <f aca="false">IF(B86="Pá.",AVERAGE(D82:D86),"")</f>
        <v>-0.00845983276756422</v>
      </c>
      <c r="G86" s="21" t="n">
        <f aca="false">IF(B86="Pá.",STDEV(D82:D86),"")</f>
        <v>0.007484835723498</v>
      </c>
      <c r="H86" s="21" t="n">
        <f aca="false">IF(B86="Pá.",MAX(D82:D86)-MIN(D82:D86),"")</f>
        <v>0.0191314818658143</v>
      </c>
      <c r="I86" s="21" t="str">
        <f aca="false">IF(B87="Pá.",MIN(D83:D87),"")</f>
        <v/>
      </c>
      <c r="J86" s="21" t="str">
        <f aca="false">IF(B87="Pá.",MAX(D83:D87),"")</f>
        <v/>
      </c>
      <c r="K86" s="16" t="n">
        <f aca="false">K85+1</f>
        <v>85</v>
      </c>
      <c r="L86" s="14" t="n">
        <f aca="false">K86/pocet</f>
        <v>0.0224986765484383</v>
      </c>
      <c r="M86" s="14" t="n">
        <f aca="false">SMALL(D$10:D$4002,K86)</f>
        <v>-0.0262531484902868</v>
      </c>
      <c r="N86" s="15" t="n">
        <f aca="false">NORMDIST(M86,$D$3,$D$6,TRUE())</f>
        <v>0.021056643114091</v>
      </c>
      <c r="O86" s="15" t="n">
        <f aca="false">NORMDIST(M86,$D$3,$D$6,FALSE())</f>
        <v>3.90253463739292</v>
      </c>
      <c r="P86" s="15" t="n">
        <f aca="false">0.5+ATAN((M86-$D$4)/(0.5*$D$7))/PI()</f>
        <v>0.0712026709198164</v>
      </c>
      <c r="Q86" s="15" t="n">
        <f aca="false">0.5*(1+((M86&gt;$D$4)-(M86&lt;$D$4))*(1-EXP(-ABS((M86-$D$4)/($D$8)))))</f>
        <v>0.0228905095236807</v>
      </c>
      <c r="R86" s="15" t="n">
        <f aca="false">EXP(-ABS(M86-$D$4)/$D$8)/(2*$D$8)</f>
        <v>2.65552452161101</v>
      </c>
      <c r="T86" s="14" t="n">
        <f aca="false">K86/$F$9</f>
        <v>0.112285336856011</v>
      </c>
      <c r="U86" s="14" t="n">
        <f aca="false">SMALL(F$10:F$4002,K86)</f>
        <v>-0.0061087031769772</v>
      </c>
      <c r="V86" s="15" t="n">
        <f aca="false">NORMDIST(U86,$F$3,$F$6,TRUE())</f>
        <v>0.153671034154081</v>
      </c>
    </row>
    <row r="87" customFormat="false" ht="13.2" hidden="false" customHeight="false" outlineLevel="0" collapsed="false">
      <c r="A87" s="1" t="n">
        <v>34736</v>
      </c>
      <c r="B87" s="19" t="str">
        <f aca="false">VLOOKUP(WEEKDAY(A87,2),List1!$A$1:$B$7,2,FALSE())</f>
        <v>Po.</v>
      </c>
      <c r="C87" s="2" t="n">
        <v>742.1</v>
      </c>
      <c r="D87" s="21" t="n">
        <f aca="false">LN(C87/C86)</f>
        <v>0.0082538862472116</v>
      </c>
      <c r="E87" s="1" t="str">
        <f aca="false">IF(B87="Pá.",A87,"")</f>
        <v/>
      </c>
      <c r="F87" s="21" t="str">
        <f aca="false">IF(B87="Pá.",AVERAGE(D83:D87),"")</f>
        <v/>
      </c>
      <c r="G87" s="21" t="str">
        <f aca="false">IF(B87="Pá.",STDEV(D83:D87),"")</f>
        <v/>
      </c>
      <c r="H87" s="21" t="str">
        <f aca="false">IF(B87="Pá.",MAX(D83:D87)-MIN(D83:D87),"")</f>
        <v/>
      </c>
      <c r="I87" s="21" t="str">
        <f aca="false">IF(B88="Pá.",MIN(D84:D88),"")</f>
        <v/>
      </c>
      <c r="J87" s="21" t="str">
        <f aca="false">IF(B88="Pá.",MAX(D84:D88),"")</f>
        <v/>
      </c>
      <c r="K87" s="16" t="n">
        <f aca="false">K86+1</f>
        <v>86</v>
      </c>
      <c r="L87" s="14" t="n">
        <f aca="false">K87/pocet</f>
        <v>0.0227633668607729</v>
      </c>
      <c r="M87" s="14" t="n">
        <f aca="false">SMALL(D$10:D$4002,K87)</f>
        <v>-0.0261852490993712</v>
      </c>
      <c r="N87" s="15" t="n">
        <f aca="false">NORMDIST(M87,$D$3,$D$6,TRUE())</f>
        <v>0.0213230373954215</v>
      </c>
      <c r="O87" s="15" t="n">
        <f aca="false">NORMDIST(M87,$D$3,$D$6,FALSE())</f>
        <v>3.94425688452441</v>
      </c>
      <c r="P87" s="15" t="n">
        <f aca="false">0.5+ATAN((M87-$D$4)/(0.5*$D$7))/PI()</f>
        <v>0.0713789616845448</v>
      </c>
      <c r="Q87" s="15" t="n">
        <f aca="false">0.5*(1+((M87&gt;$D$4)-(M87&lt;$D$4))*(1-EXP(-ABS((M87-$D$4)/($D$8)))))</f>
        <v>0.0230715300343771</v>
      </c>
      <c r="R87" s="15" t="n">
        <f aca="false">EXP(-ABS(M87-$D$4)/$D$8)/(2*$D$8)</f>
        <v>2.6765246834716</v>
      </c>
      <c r="T87" s="14" t="n">
        <f aca="false">K87/$F$9</f>
        <v>0.113606340819022</v>
      </c>
      <c r="U87" s="14" t="n">
        <f aca="false">SMALL(F$10:F$4002,K87)</f>
        <v>-0.00609184149694172</v>
      </c>
      <c r="V87" s="15" t="n">
        <f aca="false">NORMDIST(U87,$F$3,$F$6,TRUE())</f>
        <v>0.154334789870832</v>
      </c>
    </row>
    <row r="88" customFormat="false" ht="13.2" hidden="false" customHeight="false" outlineLevel="0" collapsed="false">
      <c r="A88" s="1" t="n">
        <v>34737</v>
      </c>
      <c r="B88" s="19" t="str">
        <f aca="false">VLOOKUP(WEEKDAY(A88,2),List1!$A$1:$B$7,2,FALSE())</f>
        <v>Út.</v>
      </c>
      <c r="C88" s="2" t="n">
        <v>750.2</v>
      </c>
      <c r="D88" s="21" t="n">
        <f aca="false">LN(C88/C87)</f>
        <v>0.0108558326716991</v>
      </c>
      <c r="E88" s="1" t="str">
        <f aca="false">IF(B88="Pá.",A88,"")</f>
        <v/>
      </c>
      <c r="F88" s="21" t="str">
        <f aca="false">IF(B88="Pá.",AVERAGE(D84:D88),"")</f>
        <v/>
      </c>
      <c r="G88" s="21" t="str">
        <f aca="false">IF(B88="Pá.",STDEV(D84:D88),"")</f>
        <v/>
      </c>
      <c r="H88" s="21" t="str">
        <f aca="false">IF(B88="Pá.",MAX(D84:D88)-MIN(D84:D88),"")</f>
        <v/>
      </c>
      <c r="I88" s="21" t="str">
        <f aca="false">IF(B89="Pá.",MIN(D85:D89),"")</f>
        <v/>
      </c>
      <c r="J88" s="21" t="str">
        <f aca="false">IF(B89="Pá.",MAX(D85:D89),"")</f>
        <v/>
      </c>
      <c r="K88" s="16" t="n">
        <f aca="false">K87+1</f>
        <v>87</v>
      </c>
      <c r="L88" s="14" t="n">
        <f aca="false">K88/pocet</f>
        <v>0.0230280571731075</v>
      </c>
      <c r="M88" s="14" t="n">
        <f aca="false">SMALL(D$10:D$4002,K88)</f>
        <v>-0.0260487338278616</v>
      </c>
      <c r="N88" s="15" t="n">
        <f aca="false">NORMDIST(M88,$D$3,$D$6,TRUE())</f>
        <v>0.0218672685601568</v>
      </c>
      <c r="O88" s="15" t="n">
        <f aca="false">NORMDIST(M88,$D$3,$D$6,FALSE())</f>
        <v>4.02916173742997</v>
      </c>
      <c r="P88" s="15" t="n">
        <f aca="false">0.5+ATAN((M88-$D$4)/(0.5*$D$7))/PI()</f>
        <v>0.0717360135427821</v>
      </c>
      <c r="Q88" s="15" t="n">
        <f aca="false">0.5*(1+((M88&gt;$D$4)-(M88&lt;$D$4))*(1-EXP(-ABS((M88-$D$4)/($D$8)))))</f>
        <v>0.0234398251970478</v>
      </c>
      <c r="R88" s="15" t="n">
        <f aca="false">EXP(-ABS(M88-$D$4)/$D$8)/(2*$D$8)</f>
        <v>2.71925054916939</v>
      </c>
      <c r="T88" s="14" t="n">
        <f aca="false">K88/$F$9</f>
        <v>0.114927344782034</v>
      </c>
      <c r="U88" s="14" t="n">
        <f aca="false">SMALL(F$10:F$4002,K88)</f>
        <v>-0.00594577908934619</v>
      </c>
      <c r="V88" s="15" t="n">
        <f aca="false">NORMDIST(U88,$F$3,$F$6,TRUE())</f>
        <v>0.160163732369038</v>
      </c>
    </row>
    <row r="89" customFormat="false" ht="13.2" hidden="false" customHeight="false" outlineLevel="0" collapsed="false">
      <c r="A89" s="1" t="n">
        <v>34738</v>
      </c>
      <c r="B89" s="19" t="str">
        <f aca="false">VLOOKUP(WEEKDAY(A89,2),List1!$A$1:$B$7,2,FALSE())</f>
        <v>St.</v>
      </c>
      <c r="C89" s="2" t="n">
        <v>763.5</v>
      </c>
      <c r="D89" s="21" t="n">
        <f aca="false">LN(C89/C88)</f>
        <v>0.0175732870109002</v>
      </c>
      <c r="E89" s="1" t="str">
        <f aca="false">IF(B89="Pá.",A89,"")</f>
        <v/>
      </c>
      <c r="F89" s="21" t="str">
        <f aca="false">IF(B89="Pá.",AVERAGE(D85:D89),"")</f>
        <v/>
      </c>
      <c r="G89" s="21" t="str">
        <f aca="false">IF(B89="Pá.",STDEV(D85:D89),"")</f>
        <v/>
      </c>
      <c r="H89" s="21" t="str">
        <f aca="false">IF(B89="Pá.",MAX(D85:D89)-MIN(D85:D89),"")</f>
        <v/>
      </c>
      <c r="I89" s="21" t="str">
        <f aca="false">IF(B90="Pá.",MIN(D86:D90),"")</f>
        <v/>
      </c>
      <c r="J89" s="21" t="str">
        <f aca="false">IF(B90="Pá.",MAX(D86:D90),"")</f>
        <v/>
      </c>
      <c r="K89" s="16" t="n">
        <f aca="false">K88+1</f>
        <v>88</v>
      </c>
      <c r="L89" s="14" t="n">
        <f aca="false">K89/pocet</f>
        <v>0.023292747485442</v>
      </c>
      <c r="M89" s="14" t="n">
        <f aca="false">SMALL(D$10:D$4002,K89)</f>
        <v>-0.0256862165761362</v>
      </c>
      <c r="N89" s="15" t="n">
        <f aca="false">NORMDIST(M89,$D$3,$D$6,TRUE())</f>
        <v>0.0233696928751558</v>
      </c>
      <c r="O89" s="15" t="n">
        <f aca="false">NORMDIST(M89,$D$3,$D$6,FALSE())</f>
        <v>4.26130825410535</v>
      </c>
      <c r="P89" s="15" t="n">
        <f aca="false">0.5+ATAN((M89-$D$4)/(0.5*$D$7))/PI()</f>
        <v>0.0727014317026239</v>
      </c>
      <c r="Q89" s="15" t="n">
        <f aca="false">0.5*(1+((M89&gt;$D$4)-(M89&lt;$D$4))*(1-EXP(-ABS((M89-$D$4)/($D$8)))))</f>
        <v>0.0244466227695773</v>
      </c>
      <c r="R89" s="15" t="n">
        <f aca="false">EXP(-ABS(M89-$D$4)/$D$8)/(2*$D$8)</f>
        <v>2.83604898213502</v>
      </c>
      <c r="T89" s="14" t="n">
        <f aca="false">K89/$F$9</f>
        <v>0.116248348745046</v>
      </c>
      <c r="U89" s="14" t="n">
        <f aca="false">SMALL(F$10:F$4002,K89)</f>
        <v>-0.00586706787177604</v>
      </c>
      <c r="V89" s="15" t="n">
        <f aca="false">NORMDIST(U89,$F$3,$F$6,TRUE())</f>
        <v>0.163363789112251</v>
      </c>
    </row>
    <row r="90" customFormat="false" ht="13.2" hidden="false" customHeight="false" outlineLevel="0" collapsed="false">
      <c r="A90" s="1" t="n">
        <v>34739</v>
      </c>
      <c r="B90" s="19" t="str">
        <f aca="false">VLOOKUP(WEEKDAY(A90,2),List1!$A$1:$B$7,2,FALSE())</f>
        <v>Čt.</v>
      </c>
      <c r="C90" s="2" t="n">
        <v>754.5</v>
      </c>
      <c r="D90" s="21" t="n">
        <f aca="false">LN(C90/C89)</f>
        <v>-0.0118578464507835</v>
      </c>
      <c r="E90" s="1" t="str">
        <f aca="false">IF(B90="Pá.",A90,"")</f>
        <v/>
      </c>
      <c r="F90" s="21" t="str">
        <f aca="false">IF(B90="Pá.",AVERAGE(D86:D90),"")</f>
        <v/>
      </c>
      <c r="G90" s="21" t="str">
        <f aca="false">IF(B90="Pá.",STDEV(D86:D90),"")</f>
        <v/>
      </c>
      <c r="H90" s="21" t="str">
        <f aca="false">IF(B90="Pá.",MAX(D86:D90)-MIN(D86:D90),"")</f>
        <v/>
      </c>
      <c r="I90" s="21" t="n">
        <f aca="false">IF(B91="Pá.",MIN(D87:D91),"")</f>
        <v>-0.0118578464507835</v>
      </c>
      <c r="J90" s="21" t="n">
        <f aca="false">IF(B91="Pá.",MAX(D87:D91),"")</f>
        <v>0.0175732870109002</v>
      </c>
      <c r="K90" s="16" t="n">
        <f aca="false">K89+1</f>
        <v>89</v>
      </c>
      <c r="L90" s="14" t="n">
        <f aca="false">K90/pocet</f>
        <v>0.0235574377977766</v>
      </c>
      <c r="M90" s="14" t="n">
        <f aca="false">SMALL(D$10:D$4002,K90)</f>
        <v>-0.0254660601968728</v>
      </c>
      <c r="N90" s="15" t="n">
        <f aca="false">NORMDIST(M90,$D$3,$D$6,TRUE())</f>
        <v>0.0243238271195405</v>
      </c>
      <c r="O90" s="15" t="n">
        <f aca="false">NORMDIST(M90,$D$3,$D$6,FALSE())</f>
        <v>4.40708706013558</v>
      </c>
      <c r="P90" s="15" t="n">
        <f aca="false">0.5+ATAN((M90-$D$4)/(0.5*$D$7))/PI()</f>
        <v>0.0733002891533969</v>
      </c>
      <c r="Q90" s="15" t="n">
        <f aca="false">0.5*(1+((M90&gt;$D$4)-(M90&lt;$D$4))*(1-EXP(-ABS((M90-$D$4)/($D$8)))))</f>
        <v>0.02507903871685</v>
      </c>
      <c r="R90" s="15" t="n">
        <f aca="false">EXP(-ABS(M90-$D$4)/$D$8)/(2*$D$8)</f>
        <v>2.90941545980573</v>
      </c>
      <c r="T90" s="14" t="n">
        <f aca="false">K90/$F$9</f>
        <v>0.117569352708058</v>
      </c>
      <c r="U90" s="14" t="n">
        <f aca="false">SMALL(F$10:F$4002,K90)</f>
        <v>-0.00583756144778288</v>
      </c>
      <c r="V90" s="15" t="n">
        <f aca="false">NORMDIST(U90,$F$3,$F$6,TRUE())</f>
        <v>0.164574022491334</v>
      </c>
    </row>
    <row r="91" customFormat="false" ht="13.2" hidden="false" customHeight="false" outlineLevel="0" collapsed="false">
      <c r="A91" s="1" t="n">
        <v>34740</v>
      </c>
      <c r="B91" s="19" t="str">
        <f aca="false">VLOOKUP(WEEKDAY(A91,2),List1!$A$1:$B$7,2,FALSE())</f>
        <v>Pá.</v>
      </c>
      <c r="C91" s="2" t="n">
        <v>748.7</v>
      </c>
      <c r="D91" s="21" t="n">
        <f aca="false">LN(C91/C90)</f>
        <v>-0.00771690897126396</v>
      </c>
      <c r="E91" s="1" t="n">
        <f aca="false">IF(B91="Pá.",A91,"")</f>
        <v>34740</v>
      </c>
      <c r="F91" s="21" t="n">
        <f aca="false">IF(B91="Pá.",AVERAGE(D87:D91),"")</f>
        <v>0.00342165010155268</v>
      </c>
      <c r="G91" s="21" t="n">
        <f aca="false">IF(B91="Pá.",STDEV(D87:D91),"")</f>
        <v>0.012613652494214</v>
      </c>
      <c r="H91" s="21" t="n">
        <f aca="false">IF(B91="Pá.",MAX(D87:D91)-MIN(D87:D91),"")</f>
        <v>0.0294311334616837</v>
      </c>
      <c r="I91" s="21" t="str">
        <f aca="false">IF(B92="Pá.",MIN(D88:D92),"")</f>
        <v/>
      </c>
      <c r="J91" s="21" t="str">
        <f aca="false">IF(B92="Pá.",MAX(D88:D92),"")</f>
        <v/>
      </c>
      <c r="K91" s="16" t="n">
        <f aca="false">K90+1</f>
        <v>90</v>
      </c>
      <c r="L91" s="14" t="n">
        <f aca="false">K91/pocet</f>
        <v>0.0238221281101112</v>
      </c>
      <c r="M91" s="14" t="n">
        <f aca="false">SMALL(D$10:D$4002,K91)</f>
        <v>-0.025279157803209</v>
      </c>
      <c r="N91" s="15" t="n">
        <f aca="false">NORMDIST(M91,$D$3,$D$6,TRUE())</f>
        <v>0.025159315480252</v>
      </c>
      <c r="O91" s="15" t="n">
        <f aca="false">NORMDIST(M91,$D$3,$D$6,FALSE())</f>
        <v>4.53372684252302</v>
      </c>
      <c r="P91" s="15" t="n">
        <f aca="false">0.5+ATAN((M91-$D$4)/(0.5*$D$7))/PI()</f>
        <v>0.073816348277676</v>
      </c>
      <c r="Q91" s="15" t="n">
        <f aca="false">0.5*(1+((M91&gt;$D$4)-(M91&lt;$D$4))*(1-EXP(-ABS((M91-$D$4)/($D$8)))))</f>
        <v>0.025628753494432</v>
      </c>
      <c r="R91" s="15" t="n">
        <f aca="false">EXP(-ABS(M91-$D$4)/$D$8)/(2*$D$8)</f>
        <v>2.97318778738327</v>
      </c>
      <c r="T91" s="14" t="n">
        <f aca="false">K91/$F$9</f>
        <v>0.11889035667107</v>
      </c>
      <c r="U91" s="14" t="n">
        <f aca="false">SMALL(F$10:F$4002,K91)</f>
        <v>-0.00581969074356803</v>
      </c>
      <c r="V91" s="15" t="n">
        <f aca="false">NORMDIST(U91,$F$3,$F$6,TRUE())</f>
        <v>0.165309823866875</v>
      </c>
    </row>
    <row r="92" customFormat="false" ht="13.2" hidden="false" customHeight="false" outlineLevel="0" collapsed="false">
      <c r="A92" s="1" t="n">
        <v>34743</v>
      </c>
      <c r="B92" s="19" t="str">
        <f aca="false">VLOOKUP(WEEKDAY(A92,2),List1!$A$1:$B$7,2,FALSE())</f>
        <v>Po.</v>
      </c>
      <c r="C92" s="2" t="n">
        <v>745.5</v>
      </c>
      <c r="D92" s="21" t="n">
        <f aca="false">LN(C92/C91)</f>
        <v>-0.00428323503184647</v>
      </c>
      <c r="E92" s="1" t="str">
        <f aca="false">IF(B92="Pá.",A92,"")</f>
        <v/>
      </c>
      <c r="F92" s="21" t="str">
        <f aca="false">IF(B92="Pá.",AVERAGE(D88:D92),"")</f>
        <v/>
      </c>
      <c r="G92" s="21" t="str">
        <f aca="false">IF(B92="Pá.",STDEV(D88:D92),"")</f>
        <v/>
      </c>
      <c r="H92" s="21" t="str">
        <f aca="false">IF(B92="Pá.",MAX(D88:D92)-MIN(D88:D92),"")</f>
        <v/>
      </c>
      <c r="I92" s="21" t="str">
        <f aca="false">IF(B93="Pá.",MIN(D89:D93),"")</f>
        <v/>
      </c>
      <c r="J92" s="21" t="str">
        <f aca="false">IF(B93="Pá.",MAX(D89:D93),"")</f>
        <v/>
      </c>
      <c r="K92" s="16" t="n">
        <f aca="false">K91+1</f>
        <v>91</v>
      </c>
      <c r="L92" s="14" t="n">
        <f aca="false">K92/pocet</f>
        <v>0.0240868184224457</v>
      </c>
      <c r="M92" s="14" t="n">
        <f aca="false">SMALL(D$10:D$4002,K92)</f>
        <v>-0.0252319919452194</v>
      </c>
      <c r="N92" s="15" t="n">
        <f aca="false">NORMDIST(M92,$D$3,$D$6,TRUE())</f>
        <v>0.0253739155233054</v>
      </c>
      <c r="O92" s="15" t="n">
        <f aca="false">NORMDIST(M92,$D$3,$D$6,FALSE())</f>
        <v>4.5661060036072</v>
      </c>
      <c r="P92" s="15" t="n">
        <f aca="false">0.5+ATAN((M92-$D$4)/(0.5*$D$7))/PI()</f>
        <v>0.0739477081877019</v>
      </c>
      <c r="Q92" s="15" t="n">
        <f aca="false">0.5*(1+((M92&gt;$D$4)-(M92&lt;$D$4))*(1-EXP(-ABS((M92-$D$4)/($D$8)))))</f>
        <v>0.0257693708047026</v>
      </c>
      <c r="R92" s="15" t="n">
        <f aca="false">EXP(-ABS(M92-$D$4)/$D$8)/(2*$D$8)</f>
        <v>2.98950078011942</v>
      </c>
      <c r="T92" s="14" t="n">
        <f aca="false">K92/$F$9</f>
        <v>0.120211360634082</v>
      </c>
      <c r="U92" s="14" t="n">
        <f aca="false">SMALL(F$10:F$4002,K92)</f>
        <v>-0.00581318381297166</v>
      </c>
      <c r="V92" s="15" t="n">
        <f aca="false">NORMDIST(U92,$F$3,$F$6,TRUE())</f>
        <v>0.165578265528076</v>
      </c>
    </row>
    <row r="93" customFormat="false" ht="13.2" hidden="false" customHeight="false" outlineLevel="0" collapsed="false">
      <c r="A93" s="1" t="n">
        <v>34744</v>
      </c>
      <c r="B93" s="19" t="str">
        <f aca="false">VLOOKUP(WEEKDAY(A93,2),List1!$A$1:$B$7,2,FALSE())</f>
        <v>Út.</v>
      </c>
      <c r="C93" s="2" t="n">
        <v>743.2</v>
      </c>
      <c r="D93" s="21" t="n">
        <f aca="false">LN(C93/C92)</f>
        <v>-0.00308994670516434</v>
      </c>
      <c r="E93" s="1" t="str">
        <f aca="false">IF(B93="Pá.",A93,"")</f>
        <v/>
      </c>
      <c r="F93" s="21" t="str">
        <f aca="false">IF(B93="Pá.",AVERAGE(D89:D93),"")</f>
        <v/>
      </c>
      <c r="G93" s="21" t="str">
        <f aca="false">IF(B93="Pá.",STDEV(D89:D93),"")</f>
        <v/>
      </c>
      <c r="H93" s="21" t="str">
        <f aca="false">IF(B93="Pá.",MAX(D89:D93)-MIN(D89:D93),"")</f>
        <v/>
      </c>
      <c r="I93" s="21" t="n">
        <f aca="false">IF(B94="Pá.",MIN(D90:D94),"")</f>
        <v>-0.0119113481933481</v>
      </c>
      <c r="J93" s="21" t="n">
        <f aca="false">IF(B94="Pá.",MAX(D90:D94),"")</f>
        <v>-0.00308994670516434</v>
      </c>
      <c r="K93" s="16" t="n">
        <f aca="false">K92+1</f>
        <v>92</v>
      </c>
      <c r="L93" s="14" t="n">
        <f aca="false">K93/pocet</f>
        <v>0.0243515087347803</v>
      </c>
      <c r="M93" s="14" t="n">
        <f aca="false">SMALL(D$10:D$4002,K93)</f>
        <v>-0.0252224927290111</v>
      </c>
      <c r="N93" s="15" t="n">
        <f aca="false">NORMDIST(M93,$D$3,$D$6,TRUE())</f>
        <v>0.0254173210168277</v>
      </c>
      <c r="O93" s="15" t="n">
        <f aca="false">NORMDIST(M93,$D$3,$D$6,FALSE())</f>
        <v>4.57264777157933</v>
      </c>
      <c r="P93" s="15" t="n">
        <f aca="false">0.5+ATAN((M93-$D$4)/(0.5*$D$7))/PI()</f>
        <v>0.0739742196676381</v>
      </c>
      <c r="Q93" s="15" t="n">
        <f aca="false">0.5*(1+((M93&gt;$D$4)-(M93&lt;$D$4))*(1-EXP(-ABS((M93-$D$4)/($D$8)))))</f>
        <v>0.0257977843720055</v>
      </c>
      <c r="R93" s="15" t="n">
        <f aca="false">EXP(-ABS(M93-$D$4)/$D$8)/(2*$D$8)</f>
        <v>2.99279703373235</v>
      </c>
      <c r="T93" s="14" t="n">
        <f aca="false">K93/$F$9</f>
        <v>0.121532364597094</v>
      </c>
      <c r="U93" s="14" t="n">
        <f aca="false">SMALL(F$10:F$4002,K93)</f>
        <v>-0.00580814482379269</v>
      </c>
      <c r="V93" s="15" t="n">
        <f aca="false">NORMDIST(U93,$F$3,$F$6,TRUE())</f>
        <v>0.165786341249959</v>
      </c>
    </row>
    <row r="94" customFormat="false" ht="13.2" hidden="false" customHeight="false" outlineLevel="0" collapsed="false">
      <c r="A94" s="1" t="n">
        <v>34754</v>
      </c>
      <c r="B94" s="19" t="str">
        <f aca="false">VLOOKUP(WEEKDAY(A94,2),List1!$A$1:$B$7,2,FALSE())</f>
        <v>Pá.</v>
      </c>
      <c r="C94" s="2" t="n">
        <v>734.4</v>
      </c>
      <c r="D94" s="21" t="n">
        <f aca="false">LN(C94/C93)</f>
        <v>-0.0119113481933481</v>
      </c>
      <c r="E94" s="1" t="n">
        <f aca="false">IF(B94="Pá.",A94,"")</f>
        <v>34754</v>
      </c>
      <c r="F94" s="21" t="n">
        <f aca="false">IF(B94="Pá.",AVERAGE(D90:D94),"")</f>
        <v>-0.00777185707048128</v>
      </c>
      <c r="G94" s="21" t="n">
        <f aca="false">IF(B94="Pá.",STDEV(D90:D94),"")</f>
        <v>0.00412081556439846</v>
      </c>
      <c r="H94" s="21" t="n">
        <f aca="false">IF(B94="Pá.",MAX(D90:D94)-MIN(D90:D94),"")</f>
        <v>0.00882140148818378</v>
      </c>
      <c r="I94" s="21" t="str">
        <f aca="false">IF(B95="Pá.",MIN(D91:D95),"")</f>
        <v/>
      </c>
      <c r="J94" s="21" t="str">
        <f aca="false">IF(B95="Pá.",MAX(D91:D95),"")</f>
        <v/>
      </c>
      <c r="K94" s="16" t="n">
        <f aca="false">K93+1</f>
        <v>93</v>
      </c>
      <c r="L94" s="14" t="n">
        <f aca="false">K94/pocet</f>
        <v>0.0246161990471149</v>
      </c>
      <c r="M94" s="14" t="n">
        <f aca="false">SMALL(D$10:D$4002,K94)</f>
        <v>-0.0251416160596763</v>
      </c>
      <c r="N94" s="15" t="n">
        <f aca="false">NORMDIST(M94,$D$3,$D$6,TRUE())</f>
        <v>0.0257894017760163</v>
      </c>
      <c r="O94" s="15" t="n">
        <f aca="false">NORMDIST(M94,$D$3,$D$6,FALSE())</f>
        <v>4.62862486051471</v>
      </c>
      <c r="P94" s="15" t="n">
        <f aca="false">0.5+ATAN((M94-$D$4)/(0.5*$D$7))/PI()</f>
        <v>0.0742006975994448</v>
      </c>
      <c r="Q94" s="15" t="n">
        <f aca="false">0.5*(1+((M94&gt;$D$4)-(M94&lt;$D$4))*(1-EXP(-ABS((M94-$D$4)/($D$8)))))</f>
        <v>0.0260409708916475</v>
      </c>
      <c r="R94" s="15" t="n">
        <f aca="false">EXP(-ABS(M94-$D$4)/$D$8)/(2*$D$8)</f>
        <v>3.0210090648174</v>
      </c>
      <c r="T94" s="14" t="n">
        <f aca="false">K94/$F$9</f>
        <v>0.122853368560106</v>
      </c>
      <c r="U94" s="14" t="n">
        <f aca="false">SMALL(F$10:F$4002,K94)</f>
        <v>-0.00579786047856627</v>
      </c>
      <c r="V94" s="15" t="n">
        <f aca="false">NORMDIST(U94,$F$3,$F$6,TRUE())</f>
        <v>0.166211538558906</v>
      </c>
    </row>
    <row r="95" customFormat="false" ht="13.2" hidden="false" customHeight="false" outlineLevel="0" collapsed="false">
      <c r="A95" s="1" t="n">
        <v>34757</v>
      </c>
      <c r="B95" s="19" t="str">
        <f aca="false">VLOOKUP(WEEKDAY(A95,2),List1!$A$1:$B$7,2,FALSE())</f>
        <v>Po.</v>
      </c>
      <c r="C95" s="2" t="n">
        <v>729.2</v>
      </c>
      <c r="D95" s="21" t="n">
        <f aca="false">LN(C95/C94)</f>
        <v>-0.00710579650177264</v>
      </c>
      <c r="E95" s="1" t="str">
        <f aca="false">IF(B95="Pá.",A95,"")</f>
        <v/>
      </c>
      <c r="F95" s="21" t="str">
        <f aca="false">IF(B95="Pá.",AVERAGE(D91:D95),"")</f>
        <v/>
      </c>
      <c r="G95" s="21" t="str">
        <f aca="false">IF(B95="Pá.",STDEV(D91:D95),"")</f>
        <v/>
      </c>
      <c r="H95" s="21" t="str">
        <f aca="false">IF(B95="Pá.",MAX(D91:D95)-MIN(D91:D95),"")</f>
        <v/>
      </c>
      <c r="I95" s="21" t="str">
        <f aca="false">IF(B96="Pá.",MIN(D92:D96),"")</f>
        <v/>
      </c>
      <c r="J95" s="21" t="str">
        <f aca="false">IF(B96="Pá.",MAX(D92:D96),"")</f>
        <v/>
      </c>
      <c r="K95" s="16" t="n">
        <f aca="false">K94+1</f>
        <v>94</v>
      </c>
      <c r="L95" s="14" t="n">
        <f aca="false">K95/pocet</f>
        <v>0.0248808893594494</v>
      </c>
      <c r="M95" s="14" t="n">
        <f aca="false">SMALL(D$10:D$4002,K95)</f>
        <v>-0.0251037640940342</v>
      </c>
      <c r="N95" s="15" t="n">
        <f aca="false">NORMDIST(M95,$D$3,$D$6,TRUE())</f>
        <v>0.0259651030758581</v>
      </c>
      <c r="O95" s="15" t="n">
        <f aca="false">NORMDIST(M95,$D$3,$D$6,FALSE())</f>
        <v>4.65499592603961</v>
      </c>
      <c r="P95" s="15" t="n">
        <f aca="false">0.5+ATAN((M95-$D$4)/(0.5*$D$7))/PI()</f>
        <v>0.0743071623715067</v>
      </c>
      <c r="Q95" s="15" t="n">
        <f aca="false">0.5*(1+((M95&gt;$D$4)-(M95&lt;$D$4))*(1-EXP(-ABS((M95-$D$4)/($D$8)))))</f>
        <v>0.0261555734602636</v>
      </c>
      <c r="R95" s="15" t="n">
        <f aca="false">EXP(-ABS(M95-$D$4)/$D$8)/(2*$D$8)</f>
        <v>3.03430409133853</v>
      </c>
      <c r="T95" s="14" t="n">
        <f aca="false">K95/$F$9</f>
        <v>0.124174372523118</v>
      </c>
      <c r="U95" s="14" t="n">
        <f aca="false">SMALL(F$10:F$4002,K95)</f>
        <v>-0.00567199687605408</v>
      </c>
      <c r="V95" s="15" t="n">
        <f aca="false">NORMDIST(U95,$F$3,$F$6,TRUE())</f>
        <v>0.17147224244196</v>
      </c>
    </row>
    <row r="96" customFormat="false" ht="13.2" hidden="false" customHeight="false" outlineLevel="0" collapsed="false">
      <c r="A96" s="1" t="n">
        <v>34758</v>
      </c>
      <c r="B96" s="19" t="str">
        <f aca="false">VLOOKUP(WEEKDAY(A96,2),List1!$A$1:$B$7,2,FALSE())</f>
        <v>Út.</v>
      </c>
      <c r="C96" s="2" t="n">
        <v>725.6</v>
      </c>
      <c r="D96" s="21" t="n">
        <f aca="false">LN(C96/C95)</f>
        <v>-0.00494914400358115</v>
      </c>
      <c r="E96" s="1" t="str">
        <f aca="false">IF(B96="Pá.",A96,"")</f>
        <v/>
      </c>
      <c r="F96" s="21" t="str">
        <f aca="false">IF(B96="Pá.",AVERAGE(D92:D96),"")</f>
        <v/>
      </c>
      <c r="G96" s="21" t="str">
        <f aca="false">IF(B96="Pá.",STDEV(D92:D96),"")</f>
        <v/>
      </c>
      <c r="H96" s="21" t="str">
        <f aca="false">IF(B96="Pá.",MAX(D92:D96)-MIN(D92:D96),"")</f>
        <v/>
      </c>
      <c r="I96" s="21" t="str">
        <f aca="false">IF(B97="Pá.",MIN(D93:D97),"")</f>
        <v/>
      </c>
      <c r="J96" s="21" t="str">
        <f aca="false">IF(B97="Pá.",MAX(D93:D97),"")</f>
        <v/>
      </c>
      <c r="K96" s="16" t="n">
        <f aca="false">K95+1</f>
        <v>95</v>
      </c>
      <c r="L96" s="14" t="n">
        <f aca="false">K96/pocet</f>
        <v>0.025145579671784</v>
      </c>
      <c r="M96" s="14" t="n">
        <f aca="false">SMALL(D$10:D$4002,K96)</f>
        <v>-0.0249473028655185</v>
      </c>
      <c r="N96" s="15" t="n">
        <f aca="false">NORMDIST(M96,$D$3,$D$6,TRUE())</f>
        <v>0.0267020240314907</v>
      </c>
      <c r="O96" s="15" t="n">
        <f aca="false">NORMDIST(M96,$D$3,$D$6,FALSE())</f>
        <v>4.76517310522301</v>
      </c>
      <c r="P96" s="15" t="n">
        <f aca="false">0.5+ATAN((M96-$D$4)/(0.5*$D$7))/PI()</f>
        <v>0.0747504354817443</v>
      </c>
      <c r="Q96" s="15" t="n">
        <f aca="false">0.5*(1+((M96&gt;$D$4)-(M96&lt;$D$4))*(1-EXP(-ABS((M96-$D$4)/($D$8)))))</f>
        <v>0.0266346592058944</v>
      </c>
      <c r="R96" s="15" t="n">
        <f aca="false">EXP(-ABS(M96-$D$4)/$D$8)/(2*$D$8)</f>
        <v>3.0898827556824</v>
      </c>
      <c r="T96" s="14" t="n">
        <f aca="false">K96/$F$9</f>
        <v>0.125495376486129</v>
      </c>
      <c r="U96" s="14" t="n">
        <f aca="false">SMALL(F$10:F$4002,K96)</f>
        <v>-0.00562601728928152</v>
      </c>
      <c r="V96" s="15" t="n">
        <f aca="false">NORMDIST(U96,$F$3,$F$6,TRUE())</f>
        <v>0.173420296070925</v>
      </c>
    </row>
    <row r="97" customFormat="false" ht="13.2" hidden="false" customHeight="false" outlineLevel="0" collapsed="false">
      <c r="A97" s="1" t="n">
        <v>34759</v>
      </c>
      <c r="B97" s="19" t="str">
        <f aca="false">VLOOKUP(WEEKDAY(A97,2),List1!$A$1:$B$7,2,FALSE())</f>
        <v>St.</v>
      </c>
      <c r="C97" s="2" t="n">
        <v>720.1</v>
      </c>
      <c r="D97" s="21" t="n">
        <f aca="false">LN(C97/C96)</f>
        <v>-0.00760880754610572</v>
      </c>
      <c r="E97" s="1" t="str">
        <f aca="false">IF(B97="Pá.",A97,"")</f>
        <v/>
      </c>
      <c r="F97" s="21" t="str">
        <f aca="false">IF(B97="Pá.",AVERAGE(D93:D97),"")</f>
        <v/>
      </c>
      <c r="G97" s="21" t="str">
        <f aca="false">IF(B97="Pá.",STDEV(D93:D97),"")</f>
        <v/>
      </c>
      <c r="H97" s="21" t="str">
        <f aca="false">IF(B97="Pá.",MAX(D93:D97)-MIN(D93:D97),"")</f>
        <v/>
      </c>
      <c r="I97" s="21" t="str">
        <f aca="false">IF(B98="Pá.",MIN(D94:D98),"")</f>
        <v/>
      </c>
      <c r="J97" s="21" t="str">
        <f aca="false">IF(B98="Pá.",MAX(D94:D98),"")</f>
        <v/>
      </c>
      <c r="K97" s="16" t="n">
        <f aca="false">K96+1</f>
        <v>96</v>
      </c>
      <c r="L97" s="14" t="n">
        <f aca="false">K97/pocet</f>
        <v>0.0254102699841186</v>
      </c>
      <c r="M97" s="14" t="n">
        <f aca="false">SMALL(D$10:D$4002,K97)</f>
        <v>-0.0246377193120395</v>
      </c>
      <c r="N97" s="15" t="n">
        <f aca="false">NORMDIST(M97,$D$3,$D$6,TRUE())</f>
        <v>0.0282116625754677</v>
      </c>
      <c r="O97" s="15" t="n">
        <f aca="false">NORMDIST(M97,$D$3,$D$6,FALSE())</f>
        <v>4.98877712863302</v>
      </c>
      <c r="P97" s="15" t="n">
        <f aca="false">0.5+ATAN((M97-$D$4)/(0.5*$D$7))/PI()</f>
        <v>0.0756429953836844</v>
      </c>
      <c r="Q97" s="15" t="n">
        <f aca="false">0.5*(1+((M97&gt;$D$4)-(M97&lt;$D$4))*(1-EXP(-ABS((M97-$D$4)/($D$8)))))</f>
        <v>0.0276086211975013</v>
      </c>
      <c r="R97" s="15" t="n">
        <f aca="false">EXP(-ABS(M97-$D$4)/$D$8)/(2*$D$8)</f>
        <v>3.20287193790893</v>
      </c>
      <c r="T97" s="14" t="n">
        <f aca="false">K97/$F$9</f>
        <v>0.126816380449141</v>
      </c>
      <c r="U97" s="14" t="n">
        <f aca="false">SMALL(F$10:F$4002,K97)</f>
        <v>-0.00556511558592723</v>
      </c>
      <c r="V97" s="15" t="n">
        <f aca="false">NORMDIST(U97,$F$3,$F$6,TRUE())</f>
        <v>0.176022162914154</v>
      </c>
    </row>
    <row r="98" customFormat="false" ht="13.2" hidden="false" customHeight="false" outlineLevel="0" collapsed="false">
      <c r="A98" s="1" t="n">
        <v>34760</v>
      </c>
      <c r="B98" s="19" t="str">
        <f aca="false">VLOOKUP(WEEKDAY(A98,2),List1!$A$1:$B$7,2,FALSE())</f>
        <v>Čt.</v>
      </c>
      <c r="C98" s="2" t="n">
        <v>709.9</v>
      </c>
      <c r="D98" s="21" t="n">
        <f aca="false">LN(C98/C97)</f>
        <v>-0.0142659762094809</v>
      </c>
      <c r="E98" s="1" t="str">
        <f aca="false">IF(B98="Pá.",A98,"")</f>
        <v/>
      </c>
      <c r="F98" s="21" t="str">
        <f aca="false">IF(B98="Pá.",AVERAGE(D94:D98),"")</f>
        <v/>
      </c>
      <c r="G98" s="21" t="str">
        <f aca="false">IF(B98="Pá.",STDEV(D94:D98),"")</f>
        <v/>
      </c>
      <c r="H98" s="21" t="str">
        <f aca="false">IF(B98="Pá.",MAX(D94:D98)-MIN(D94:D98),"")</f>
        <v/>
      </c>
      <c r="I98" s="21" t="n">
        <f aca="false">IF(B99="Pá.",MIN(D95:D99),"")</f>
        <v>-0.0190563218254798</v>
      </c>
      <c r="J98" s="21" t="n">
        <f aca="false">IF(B99="Pá.",MAX(D95:D99),"")</f>
        <v>-0.00494914400358115</v>
      </c>
      <c r="K98" s="16" t="n">
        <f aca="false">K97+1</f>
        <v>97</v>
      </c>
      <c r="L98" s="14" t="n">
        <f aca="false">K98/pocet</f>
        <v>0.0256749602964532</v>
      </c>
      <c r="M98" s="14" t="n">
        <f aca="false">SMALL(D$10:D$4002,K98)</f>
        <v>-0.0246175477238318</v>
      </c>
      <c r="N98" s="15" t="n">
        <f aca="false">NORMDIST(M98,$D$3,$D$6,TRUE())</f>
        <v>0.0283124436442384</v>
      </c>
      <c r="O98" s="15" t="n">
        <f aca="false">NORMDIST(M98,$D$3,$D$6,FALSE())</f>
        <v>5.00360635395889</v>
      </c>
      <c r="P98" s="15" t="n">
        <f aca="false">0.5+ATAN((M98-$D$4)/(0.5*$D$7))/PI()</f>
        <v>0.0757018782987106</v>
      </c>
      <c r="Q98" s="15" t="n">
        <f aca="false">0.5*(1+((M98&gt;$D$4)-(M98&lt;$D$4))*(1-EXP(-ABS((M98-$D$4)/($D$8)))))</f>
        <v>0.0276733038638444</v>
      </c>
      <c r="R98" s="15" t="n">
        <f aca="false">EXP(-ABS(M98-$D$4)/$D$8)/(2*$D$8)</f>
        <v>3.21037576417456</v>
      </c>
      <c r="T98" s="14" t="n">
        <f aca="false">K98/$F$9</f>
        <v>0.128137384412153</v>
      </c>
      <c r="U98" s="14" t="n">
        <f aca="false">SMALL(F$10:F$4002,K98)</f>
        <v>-0.00552402403349519</v>
      </c>
      <c r="V98" s="15" t="n">
        <f aca="false">NORMDIST(U98,$F$3,$F$6,TRUE())</f>
        <v>0.177791582397088</v>
      </c>
    </row>
    <row r="99" customFormat="false" ht="13.2" hidden="false" customHeight="false" outlineLevel="0" collapsed="false">
      <c r="A99" s="1" t="n">
        <v>34761</v>
      </c>
      <c r="B99" s="19" t="str">
        <f aca="false">VLOOKUP(WEEKDAY(A99,2),List1!$A$1:$B$7,2,FALSE())</f>
        <v>Pá.</v>
      </c>
      <c r="C99" s="2" t="n">
        <v>696.5</v>
      </c>
      <c r="D99" s="21" t="n">
        <f aca="false">LN(C99/C98)</f>
        <v>-0.0190563218254798</v>
      </c>
      <c r="E99" s="1" t="n">
        <f aca="false">IF(B99="Pá.",A99,"")</f>
        <v>34761</v>
      </c>
      <c r="F99" s="21" t="n">
        <f aca="false">IF(B99="Pá.",AVERAGE(D95:D99),"")</f>
        <v>-0.010597209217284</v>
      </c>
      <c r="G99" s="21" t="n">
        <f aca="false">IF(B99="Pá.",STDEV(D95:D99),"")</f>
        <v>0.00587446987646006</v>
      </c>
      <c r="H99" s="21" t="n">
        <f aca="false">IF(B99="Pá.",MAX(D95:D99)-MIN(D95:D99),"")</f>
        <v>0.0141071778218986</v>
      </c>
      <c r="I99" s="21" t="str">
        <f aca="false">IF(B100="Pá.",MIN(D96:D100),"")</f>
        <v/>
      </c>
      <c r="J99" s="21" t="str">
        <f aca="false">IF(B100="Pá.",MAX(D96:D100),"")</f>
        <v/>
      </c>
      <c r="K99" s="16" t="n">
        <f aca="false">K98+1</f>
        <v>98</v>
      </c>
      <c r="L99" s="14" t="n">
        <f aca="false">K99/pocet</f>
        <v>0.0259396506087877</v>
      </c>
      <c r="M99" s="14" t="n">
        <f aca="false">SMALL(D$10:D$4002,K99)</f>
        <v>-0.024561793364516</v>
      </c>
      <c r="N99" s="15" t="n">
        <f aca="false">NORMDIST(M99,$D$3,$D$6,TRUE())</f>
        <v>0.0285925626387744</v>
      </c>
      <c r="O99" s="15" t="n">
        <f aca="false">NORMDIST(M99,$D$3,$D$6,FALSE())</f>
        <v>5.04476052538773</v>
      </c>
      <c r="P99" s="15" t="n">
        <f aca="false">0.5+ATAN((M99-$D$4)/(0.5*$D$7))/PI()</f>
        <v>0.0758650997513178</v>
      </c>
      <c r="Q99" s="15" t="n">
        <f aca="false">0.5*(1+((M99&gt;$D$4)-(M99&lt;$D$4))*(1-EXP(-ABS((M99-$D$4)/($D$8)))))</f>
        <v>0.0278528764242679</v>
      </c>
      <c r="R99" s="15" t="n">
        <f aca="false">EXP(-ABS(M99-$D$4)/$D$8)/(2*$D$8)</f>
        <v>3.23120794954464</v>
      </c>
      <c r="T99" s="14" t="n">
        <f aca="false">K99/$F$9</f>
        <v>0.129458388375165</v>
      </c>
      <c r="U99" s="14" t="n">
        <f aca="false">SMALL(F$10:F$4002,K99)</f>
        <v>-0.00546120592217974</v>
      </c>
      <c r="V99" s="15" t="n">
        <f aca="false">NORMDIST(U99,$F$3,$F$6,TRUE())</f>
        <v>0.180518159583757</v>
      </c>
    </row>
    <row r="100" customFormat="false" ht="13.2" hidden="false" customHeight="false" outlineLevel="0" collapsed="false">
      <c r="A100" s="1" t="n">
        <v>34764</v>
      </c>
      <c r="B100" s="19" t="str">
        <f aca="false">VLOOKUP(WEEKDAY(A100,2),List1!$A$1:$B$7,2,FALSE())</f>
        <v>Po.</v>
      </c>
      <c r="C100" s="2" t="n">
        <v>682.2</v>
      </c>
      <c r="D100" s="21" t="n">
        <f aca="false">LN(C100/C99)</f>
        <v>-0.0207449232353149</v>
      </c>
      <c r="E100" s="1" t="str">
        <f aca="false">IF(B100="Pá.",A100,"")</f>
        <v/>
      </c>
      <c r="F100" s="21" t="str">
        <f aca="false">IF(B100="Pá.",AVERAGE(D96:D100),"")</f>
        <v/>
      </c>
      <c r="G100" s="21" t="str">
        <f aca="false">IF(B100="Pá.",STDEV(D96:D100),"")</f>
        <v/>
      </c>
      <c r="H100" s="21" t="str">
        <f aca="false">IF(B100="Pá.",MAX(D96:D100)-MIN(D96:D100),"")</f>
        <v/>
      </c>
      <c r="I100" s="21" t="str">
        <f aca="false">IF(B101="Pá.",MIN(D97:D101),"")</f>
        <v/>
      </c>
      <c r="J100" s="21" t="str">
        <f aca="false">IF(B101="Pá.",MAX(D97:D101),"")</f>
        <v/>
      </c>
      <c r="K100" s="16" t="n">
        <f aca="false">K99+1</f>
        <v>99</v>
      </c>
      <c r="L100" s="14" t="n">
        <f aca="false">K100/pocet</f>
        <v>0.0262043409211223</v>
      </c>
      <c r="M100" s="14" t="n">
        <f aca="false">SMALL(D$10:D$4002,K100)</f>
        <v>-0.0244823297591898</v>
      </c>
      <c r="N100" s="15" t="n">
        <f aca="false">NORMDIST(M100,$D$3,$D$6,TRUE())</f>
        <v>0.0289957814502184</v>
      </c>
      <c r="O100" s="15" t="n">
        <f aca="false">NORMDIST(M100,$D$3,$D$6,FALSE())</f>
        <v>5.10383772155142</v>
      </c>
      <c r="P100" s="15" t="n">
        <f aca="false">0.5+ATAN((M100-$D$4)/(0.5*$D$7))/PI()</f>
        <v>0.076098927124778</v>
      </c>
      <c r="Q100" s="15" t="n">
        <f aca="false">0.5*(1+((M100&gt;$D$4)-(M100&lt;$D$4))*(1-EXP(-ABS((M100-$D$4)/($D$8)))))</f>
        <v>0.0281108269972529</v>
      </c>
      <c r="R100" s="15" t="n">
        <f aca="false">EXP(-ABS(M100-$D$4)/$D$8)/(2*$D$8)</f>
        <v>3.26113275620815</v>
      </c>
      <c r="T100" s="14" t="n">
        <f aca="false">K100/$F$9</f>
        <v>0.130779392338177</v>
      </c>
      <c r="U100" s="14" t="n">
        <f aca="false">SMALL(F$10:F$4002,K100)</f>
        <v>-0.00541933945701158</v>
      </c>
      <c r="V100" s="15" t="n">
        <f aca="false">NORMDIST(U100,$F$3,$F$6,TRUE())</f>
        <v>0.182349830140521</v>
      </c>
    </row>
    <row r="101" customFormat="false" ht="13.2" hidden="false" customHeight="false" outlineLevel="0" collapsed="false">
      <c r="A101" s="1" t="n">
        <v>34765</v>
      </c>
      <c r="B101" s="19" t="str">
        <f aca="false">VLOOKUP(WEEKDAY(A101,2),List1!$A$1:$B$7,2,FALSE())</f>
        <v>Út.</v>
      </c>
      <c r="C101" s="2" t="n">
        <v>664.9</v>
      </c>
      <c r="D101" s="21" t="n">
        <f aca="false">LN(C101/C100)</f>
        <v>-0.0256862165761362</v>
      </c>
      <c r="E101" s="1" t="str">
        <f aca="false">IF(B101="Pá.",A101,"")</f>
        <v/>
      </c>
      <c r="F101" s="21" t="str">
        <f aca="false">IF(B101="Pá.",AVERAGE(D97:D101),"")</f>
        <v/>
      </c>
      <c r="G101" s="21" t="str">
        <f aca="false">IF(B101="Pá.",STDEV(D97:D101),"")</f>
        <v/>
      </c>
      <c r="H101" s="21" t="str">
        <f aca="false">IF(B101="Pá.",MAX(D97:D101)-MIN(D97:D101),"")</f>
        <v/>
      </c>
      <c r="I101" s="21" t="str">
        <f aca="false">IF(B102="Pá.",MIN(D98:D102),"")</f>
        <v/>
      </c>
      <c r="J101" s="21" t="str">
        <f aca="false">IF(B102="Pá.",MAX(D98:D102),"")</f>
        <v/>
      </c>
      <c r="K101" s="16" t="n">
        <f aca="false">K100+1</f>
        <v>100</v>
      </c>
      <c r="L101" s="14" t="n">
        <f aca="false">K101/pocet</f>
        <v>0.0264690312334569</v>
      </c>
      <c r="M101" s="14" t="n">
        <f aca="false">SMALL(D$10:D$4002,K101)</f>
        <v>-0.0244728565187256</v>
      </c>
      <c r="N101" s="15" t="n">
        <f aca="false">NORMDIST(M101,$D$3,$D$6,TRUE())</f>
        <v>0.0290441648432506</v>
      </c>
      <c r="O101" s="15" t="n">
        <f aca="false">NORMDIST(M101,$D$3,$D$6,FALSE())</f>
        <v>5.11091377764797</v>
      </c>
      <c r="P101" s="15" t="n">
        <f aca="false">0.5+ATAN((M101-$D$4)/(0.5*$D$7))/PI()</f>
        <v>0.0761268971700712</v>
      </c>
      <c r="Q101" s="15" t="n">
        <f aca="false">0.5*(1+((M101&gt;$D$4)-(M101&lt;$D$4))*(1-EXP(-ABS((M101-$D$4)/($D$8)))))</f>
        <v>0.028141737474067</v>
      </c>
      <c r="R101" s="15" t="n">
        <f aca="false">EXP(-ABS(M101-$D$4)/$D$8)/(2*$D$8)</f>
        <v>3.26471867591298</v>
      </c>
      <c r="T101" s="14" t="n">
        <f aca="false">K101/$F$9</f>
        <v>0.132100396301189</v>
      </c>
      <c r="U101" s="14" t="n">
        <f aca="false">SMALL(F$10:F$4002,K101)</f>
        <v>-0.00538886394145082</v>
      </c>
      <c r="V101" s="15" t="n">
        <f aca="false">NORMDIST(U101,$F$3,$F$6,TRUE())</f>
        <v>0.183690419555644</v>
      </c>
    </row>
    <row r="102" customFormat="false" ht="13.2" hidden="false" customHeight="false" outlineLevel="0" collapsed="false">
      <c r="A102" s="1" t="n">
        <v>34766</v>
      </c>
      <c r="B102" s="19" t="str">
        <f aca="false">VLOOKUP(WEEKDAY(A102,2),List1!$A$1:$B$7,2,FALSE())</f>
        <v>St.</v>
      </c>
      <c r="C102" s="2" t="n">
        <v>644.2</v>
      </c>
      <c r="D102" s="21" t="n">
        <f aca="false">LN(C102/C101)</f>
        <v>-0.0316274165113107</v>
      </c>
      <c r="E102" s="1" t="str">
        <f aca="false">IF(B102="Pá.",A102,"")</f>
        <v/>
      </c>
      <c r="F102" s="21" t="str">
        <f aca="false">IF(B102="Pá.",AVERAGE(D98:D102),"")</f>
        <v/>
      </c>
      <c r="G102" s="21" t="str">
        <f aca="false">IF(B102="Pá.",STDEV(D98:D102),"")</f>
        <v/>
      </c>
      <c r="H102" s="21" t="str">
        <f aca="false">IF(B102="Pá.",MAX(D98:D102)-MIN(D98:D102),"")</f>
        <v/>
      </c>
      <c r="I102" s="21" t="str">
        <f aca="false">IF(B103="Pá.",MIN(D99:D103),"")</f>
        <v/>
      </c>
      <c r="J102" s="21" t="str">
        <f aca="false">IF(B103="Pá.",MAX(D99:D103),"")</f>
        <v/>
      </c>
      <c r="K102" s="16" t="n">
        <f aca="false">K101+1</f>
        <v>101</v>
      </c>
      <c r="L102" s="14" t="n">
        <f aca="false">K102/pocet</f>
        <v>0.0267337215457914</v>
      </c>
      <c r="M102" s="14" t="n">
        <f aca="false">SMALL(D$10:D$4002,K102)</f>
        <v>-0.0244547199520265</v>
      </c>
      <c r="N102" s="15" t="n">
        <f aca="false">NORMDIST(M102,$D$3,$D$6,TRUE())</f>
        <v>0.0291369822610463</v>
      </c>
      <c r="O102" s="15" t="n">
        <f aca="false">NORMDIST(M102,$D$3,$D$6,FALSE())</f>
        <v>5.12448066561822</v>
      </c>
      <c r="P102" s="15" t="n">
        <f aca="false">0.5+ATAN((M102-$D$4)/(0.5*$D$7))/PI()</f>
        <v>0.0761805022658849</v>
      </c>
      <c r="Q102" s="15" t="n">
        <f aca="false">0.5*(1+((M102&gt;$D$4)-(M102&lt;$D$4))*(1-EXP(-ABS((M102-$D$4)/($D$8)))))</f>
        <v>0.0282010105961471</v>
      </c>
      <c r="R102" s="15" t="n">
        <f aca="false">EXP(-ABS(M102-$D$4)/$D$8)/(2*$D$8)</f>
        <v>3.271594941773</v>
      </c>
      <c r="T102" s="14" t="n">
        <f aca="false">K102/$F$9</f>
        <v>0.133421400264201</v>
      </c>
      <c r="U102" s="14" t="n">
        <f aca="false">SMALL(F$10:F$4002,K102)</f>
        <v>-0.00520367986658662</v>
      </c>
      <c r="V102" s="15" t="n">
        <f aca="false">NORMDIST(U102,$F$3,$F$6,TRUE())</f>
        <v>0.191967898661048</v>
      </c>
    </row>
    <row r="103" customFormat="false" ht="13.2" hidden="false" customHeight="false" outlineLevel="0" collapsed="false">
      <c r="A103" s="1" t="n">
        <v>34767</v>
      </c>
      <c r="B103" s="19" t="str">
        <f aca="false">VLOOKUP(WEEKDAY(A103,2),List1!$A$1:$B$7,2,FALSE())</f>
        <v>Čt.</v>
      </c>
      <c r="C103" s="2" t="n">
        <v>630.6</v>
      </c>
      <c r="D103" s="21" t="n">
        <f aca="false">LN(C103/C102)</f>
        <v>-0.0213374897861381</v>
      </c>
      <c r="E103" s="1" t="str">
        <f aca="false">IF(B103="Pá.",A103,"")</f>
        <v/>
      </c>
      <c r="F103" s="21" t="str">
        <f aca="false">IF(B103="Pá.",AVERAGE(D99:D103),"")</f>
        <v/>
      </c>
      <c r="G103" s="21" t="str">
        <f aca="false">IF(B103="Pá.",STDEV(D99:D103),"")</f>
        <v/>
      </c>
      <c r="H103" s="21" t="str">
        <f aca="false">IF(B103="Pá.",MAX(D99:D103)-MIN(D99:D103),"")</f>
        <v/>
      </c>
      <c r="I103" s="21" t="n">
        <f aca="false">IF(B104="Pá.",MIN(D100:D104),"")</f>
        <v>-0.0316274165113107</v>
      </c>
      <c r="J103" s="21" t="n">
        <f aca="false">IF(B104="Pá.",MAX(D100:D104),"")</f>
        <v>-0.0207449232353149</v>
      </c>
      <c r="K103" s="16" t="n">
        <f aca="false">K102+1</f>
        <v>102</v>
      </c>
      <c r="L103" s="14" t="n">
        <f aca="false">K103/pocet</f>
        <v>0.026998411858126</v>
      </c>
      <c r="M103" s="14" t="n">
        <f aca="false">SMALL(D$10:D$4002,K103)</f>
        <v>-0.0243261440770602</v>
      </c>
      <c r="N103" s="15" t="n">
        <f aca="false">NORMDIST(M103,$D$3,$D$6,TRUE())</f>
        <v>0.0298020839494992</v>
      </c>
      <c r="O103" s="15" t="n">
        <f aca="false">NORMDIST(M103,$D$3,$D$6,FALSE())</f>
        <v>5.22140564448429</v>
      </c>
      <c r="P103" s="15" t="n">
        <f aca="false">0.5+ATAN((M103-$D$4)/(0.5*$D$7))/PI()</f>
        <v>0.0765626592089144</v>
      </c>
      <c r="Q103" s="15" t="n">
        <f aca="false">0.5*(1+((M103&gt;$D$4)-(M103&lt;$D$4))*(1-EXP(-ABS((M103-$D$4)/($D$8)))))</f>
        <v>0.0286248116433055</v>
      </c>
      <c r="R103" s="15" t="n">
        <f aca="false">EXP(-ABS(M103-$D$4)/$D$8)/(2*$D$8)</f>
        <v>3.3207600366718</v>
      </c>
      <c r="T103" s="14" t="n">
        <f aca="false">K103/$F$9</f>
        <v>0.134742404227213</v>
      </c>
      <c r="U103" s="14" t="n">
        <f aca="false">SMALL(F$10:F$4002,K103)</f>
        <v>-0.00512316000917661</v>
      </c>
      <c r="V103" s="15" t="n">
        <f aca="false">NORMDIST(U103,$F$3,$F$6,TRUE())</f>
        <v>0.195637138088166</v>
      </c>
    </row>
    <row r="104" customFormat="false" ht="13.2" hidden="false" customHeight="false" outlineLevel="0" collapsed="false">
      <c r="A104" s="1" t="n">
        <v>34768</v>
      </c>
      <c r="B104" s="19" t="str">
        <f aca="false">VLOOKUP(WEEKDAY(A104,2),List1!$A$1:$B$7,2,FALSE())</f>
        <v>Pá.</v>
      </c>
      <c r="C104" s="2" t="n">
        <v>615.3</v>
      </c>
      <c r="D104" s="21" t="n">
        <f aca="false">LN(C104/C103)</f>
        <v>-0.024561793364516</v>
      </c>
      <c r="E104" s="1" t="n">
        <f aca="false">IF(B104="Pá.",A104,"")</f>
        <v>34768</v>
      </c>
      <c r="F104" s="21" t="n">
        <f aca="false">IF(B104="Pá.",AVERAGE(D100:D104),"")</f>
        <v>-0.0247915678946832</v>
      </c>
      <c r="G104" s="21" t="n">
        <f aca="false">IF(B104="Pá.",STDEV(D100:D104),"")</f>
        <v>0.00435568615394037</v>
      </c>
      <c r="H104" s="21" t="n">
        <f aca="false">IF(B104="Pá.",MAX(D100:D104)-MIN(D100:D104),"")</f>
        <v>0.0108824932759957</v>
      </c>
      <c r="I104" s="21" t="str">
        <f aca="false">IF(B105="Pá.",MIN(D101:D105),"")</f>
        <v/>
      </c>
      <c r="J104" s="21" t="str">
        <f aca="false">IF(B105="Pá.",MAX(D101:D105),"")</f>
        <v/>
      </c>
      <c r="K104" s="16" t="n">
        <f aca="false">K103+1</f>
        <v>103</v>
      </c>
      <c r="L104" s="14" t="n">
        <f aca="false">K104/pocet</f>
        <v>0.0272631021704606</v>
      </c>
      <c r="M104" s="14" t="n">
        <f aca="false">SMALL(D$10:D$4002,K104)</f>
        <v>-0.0243234126754471</v>
      </c>
      <c r="N104" s="15" t="n">
        <f aca="false">NORMDIST(M104,$D$3,$D$6,TRUE())</f>
        <v>0.0298163485365539</v>
      </c>
      <c r="O104" s="15" t="n">
        <f aca="false">NORMDIST(M104,$D$3,$D$6,FALSE())</f>
        <v>5.22347885776533</v>
      </c>
      <c r="P104" s="15" t="n">
        <f aca="false">0.5+ATAN((M104-$D$4)/(0.5*$D$7))/PI()</f>
        <v>0.0765708183496281</v>
      </c>
      <c r="Q104" s="15" t="n">
        <f aca="false">0.5*(1+((M104&gt;$D$4)-(M104&lt;$D$4))*(1-EXP(-ABS((M104-$D$4)/($D$8)))))</f>
        <v>0.0286338834098336</v>
      </c>
      <c r="R104" s="15" t="n">
        <f aca="false">EXP(-ABS(M104-$D$4)/$D$8)/(2*$D$8)</f>
        <v>3.32181245092429</v>
      </c>
      <c r="T104" s="14" t="n">
        <f aca="false">K104/$F$9</f>
        <v>0.136063408190225</v>
      </c>
      <c r="U104" s="14" t="n">
        <f aca="false">SMALL(F$10:F$4002,K104)</f>
        <v>-0.00509533261453606</v>
      </c>
      <c r="V104" s="15" t="n">
        <f aca="false">NORMDIST(U104,$F$3,$F$6,TRUE())</f>
        <v>0.196915050751461</v>
      </c>
    </row>
    <row r="105" customFormat="false" ht="13.2" hidden="false" customHeight="false" outlineLevel="0" collapsed="false">
      <c r="A105" s="1" t="n">
        <v>34771</v>
      </c>
      <c r="B105" s="19" t="str">
        <f aca="false">VLOOKUP(WEEKDAY(A105,2),List1!$A$1:$B$7,2,FALSE())</f>
        <v>Po.</v>
      </c>
      <c r="C105" s="2" t="n">
        <v>606.9</v>
      </c>
      <c r="D105" s="21" t="n">
        <f aca="false">LN(C105/C104)</f>
        <v>-0.0137459209046351</v>
      </c>
      <c r="E105" s="1" t="str">
        <f aca="false">IF(B105="Pá.",A105,"")</f>
        <v/>
      </c>
      <c r="F105" s="21" t="str">
        <f aca="false">IF(B105="Pá.",AVERAGE(D101:D105),"")</f>
        <v/>
      </c>
      <c r="G105" s="21" t="str">
        <f aca="false">IF(B105="Pá.",STDEV(D101:D105),"")</f>
        <v/>
      </c>
      <c r="H105" s="21" t="str">
        <f aca="false">IF(B105="Pá.",MAX(D101:D105)-MIN(D101:D105),"")</f>
        <v/>
      </c>
      <c r="I105" s="21" t="str">
        <f aca="false">IF(B106="Pá.",MIN(D102:D106),"")</f>
        <v/>
      </c>
      <c r="J105" s="21" t="str">
        <f aca="false">IF(B106="Pá.",MAX(D102:D106),"")</f>
        <v/>
      </c>
      <c r="K105" s="16" t="n">
        <f aca="false">K104+1</f>
        <v>104</v>
      </c>
      <c r="L105" s="14" t="n">
        <f aca="false">K105/pocet</f>
        <v>0.0275277924827951</v>
      </c>
      <c r="M105" s="14" t="n">
        <f aca="false">SMALL(D$10:D$4002,K105)</f>
        <v>-0.0243178897124652</v>
      </c>
      <c r="N105" s="15" t="n">
        <f aca="false">NORMDIST(M105,$D$3,$D$6,TRUE())</f>
        <v>0.0298452091971742</v>
      </c>
      <c r="O105" s="15" t="n">
        <f aca="false">NORMDIST(M105,$D$3,$D$6,FALSE())</f>
        <v>5.22767275331798</v>
      </c>
      <c r="P105" s="15" t="n">
        <f aca="false">0.5+ATAN((M105-$D$4)/(0.5*$D$7))/PI()</f>
        <v>0.0765873215494272</v>
      </c>
      <c r="Q105" s="15" t="n">
        <f aca="false">0.5*(1+((M105&gt;$D$4)-(M105&lt;$D$4))*(1-EXP(-ABS((M105-$D$4)/($D$8)))))</f>
        <v>0.0286522355356743</v>
      </c>
      <c r="R105" s="15" t="n">
        <f aca="false">EXP(-ABS(M105-$D$4)/$D$8)/(2*$D$8)</f>
        <v>3.32394147824644</v>
      </c>
      <c r="T105" s="14" t="n">
        <f aca="false">K105/$F$9</f>
        <v>0.137384412153236</v>
      </c>
      <c r="U105" s="14" t="n">
        <f aca="false">SMALL(F$10:F$4002,K105)</f>
        <v>-0.00505247481507073</v>
      </c>
      <c r="V105" s="15" t="n">
        <f aca="false">NORMDIST(U105,$F$3,$F$6,TRUE())</f>
        <v>0.198893059126978</v>
      </c>
    </row>
    <row r="106" customFormat="false" ht="13.2" hidden="false" customHeight="false" outlineLevel="0" collapsed="false">
      <c r="A106" s="1" t="n">
        <v>34772</v>
      </c>
      <c r="B106" s="19" t="str">
        <f aca="false">VLOOKUP(WEEKDAY(A106,2),List1!$A$1:$B$7,2,FALSE())</f>
        <v>Út.</v>
      </c>
      <c r="C106" s="2" t="n">
        <v>608.1</v>
      </c>
      <c r="D106" s="21" t="n">
        <f aca="false">LN(C106/C105)</f>
        <v>0.00197530928425454</v>
      </c>
      <c r="E106" s="1" t="str">
        <f aca="false">IF(B106="Pá.",A106,"")</f>
        <v/>
      </c>
      <c r="F106" s="21" t="str">
        <f aca="false">IF(B106="Pá.",AVERAGE(D102:D106),"")</f>
        <v/>
      </c>
      <c r="G106" s="21" t="str">
        <f aca="false">IF(B106="Pá.",STDEV(D102:D106),"")</f>
        <v/>
      </c>
      <c r="H106" s="21" t="str">
        <f aca="false">IF(B106="Pá.",MAX(D102:D106)-MIN(D102:D106),"")</f>
        <v/>
      </c>
      <c r="I106" s="21" t="str">
        <f aca="false">IF(B107="Pá.",MIN(D103:D107),"")</f>
        <v/>
      </c>
      <c r="J106" s="21" t="str">
        <f aca="false">IF(B107="Pá.",MAX(D103:D107),"")</f>
        <v/>
      </c>
      <c r="K106" s="16" t="n">
        <f aca="false">K105+1</f>
        <v>105</v>
      </c>
      <c r="L106" s="14" t="n">
        <f aca="false">K106/pocet</f>
        <v>0.0277924827951297</v>
      </c>
      <c r="M106" s="14" t="n">
        <f aca="false">SMALL(D$10:D$4002,K106)</f>
        <v>-0.0241976414424343</v>
      </c>
      <c r="N106" s="15" t="n">
        <f aca="false">NORMDIST(M106,$D$3,$D$6,TRUE())</f>
        <v>0.0304793423789552</v>
      </c>
      <c r="O106" s="15" t="n">
        <f aca="false">NORMDIST(M106,$D$3,$D$6,FALSE())</f>
        <v>5.31958392639401</v>
      </c>
      <c r="P106" s="15" t="n">
        <f aca="false">0.5+ATAN((M106-$D$4)/(0.5*$D$7))/PI()</f>
        <v>0.0769483733719653</v>
      </c>
      <c r="Q106" s="15" t="n">
        <f aca="false">0.5*(1+((M106&gt;$D$4)-(M106&lt;$D$4))*(1-EXP(-ABS((M106-$D$4)/($D$8)))))</f>
        <v>0.0290547346488666</v>
      </c>
      <c r="R106" s="15" t="n">
        <f aca="false">EXP(-ABS(M106-$D$4)/$D$8)/(2*$D$8)</f>
        <v>3.37063533903197</v>
      </c>
      <c r="T106" s="14" t="n">
        <f aca="false">K106/$F$9</f>
        <v>0.138705416116248</v>
      </c>
      <c r="U106" s="14" t="n">
        <f aca="false">SMALL(F$10:F$4002,K106)</f>
        <v>-0.00504289937255116</v>
      </c>
      <c r="V106" s="15" t="n">
        <f aca="false">NORMDIST(U106,$F$3,$F$6,TRUE())</f>
        <v>0.19933662407621</v>
      </c>
    </row>
    <row r="107" customFormat="false" ht="13.2" hidden="false" customHeight="false" outlineLevel="0" collapsed="false">
      <c r="A107" s="1" t="n">
        <v>34773</v>
      </c>
      <c r="B107" s="19" t="str">
        <f aca="false">VLOOKUP(WEEKDAY(A107,2),List1!$A$1:$B$7,2,FALSE())</f>
        <v>St.</v>
      </c>
      <c r="C107" s="2" t="n">
        <v>619.1</v>
      </c>
      <c r="D107" s="21" t="n">
        <f aca="false">LN(C107/C106)</f>
        <v>0.0179274683991223</v>
      </c>
      <c r="E107" s="1" t="str">
        <f aca="false">IF(B107="Pá.",A107,"")</f>
        <v/>
      </c>
      <c r="F107" s="21" t="str">
        <f aca="false">IF(B107="Pá.",AVERAGE(D103:D107),"")</f>
        <v/>
      </c>
      <c r="G107" s="21" t="str">
        <f aca="false">IF(B107="Pá.",STDEV(D103:D107),"")</f>
        <v/>
      </c>
      <c r="H107" s="21" t="str">
        <f aca="false">IF(B107="Pá.",MAX(D103:D107)-MIN(D103:D107),"")</f>
        <v/>
      </c>
      <c r="I107" s="21" t="str">
        <f aca="false">IF(B108="Pá.",MIN(D104:D108),"")</f>
        <v/>
      </c>
      <c r="J107" s="21" t="str">
        <f aca="false">IF(B108="Pá.",MAX(D104:D108),"")</f>
        <v/>
      </c>
      <c r="K107" s="16" t="n">
        <f aca="false">K106+1</f>
        <v>106</v>
      </c>
      <c r="L107" s="14" t="n">
        <f aca="false">K107/pocet</f>
        <v>0.0280571731074643</v>
      </c>
      <c r="M107" s="14" t="n">
        <f aca="false">SMALL(D$10:D$4002,K107)</f>
        <v>-0.0241934936006325</v>
      </c>
      <c r="N107" s="15" t="n">
        <f aca="false">NORMDIST(M107,$D$3,$D$6,TRUE())</f>
        <v>0.030501413788686</v>
      </c>
      <c r="O107" s="15" t="n">
        <f aca="false">NORMDIST(M107,$D$3,$D$6,FALSE())</f>
        <v>5.32277480301272</v>
      </c>
      <c r="P107" s="15" t="n">
        <f aca="false">0.5+ATAN((M107-$D$4)/(0.5*$D$7))/PI()</f>
        <v>0.0769608870461075</v>
      </c>
      <c r="Q107" s="15" t="n">
        <f aca="false">0.5*(1+((M107&gt;$D$4)-(M107&lt;$D$4))*(1-EXP(-ABS((M107-$D$4)/($D$8)))))</f>
        <v>0.0290687188752931</v>
      </c>
      <c r="R107" s="15" t="n">
        <f aca="false">EXP(-ABS(M107-$D$4)/$D$8)/(2*$D$8)</f>
        <v>3.37225764700868</v>
      </c>
      <c r="T107" s="14" t="n">
        <f aca="false">K107/$F$9</f>
        <v>0.14002642007926</v>
      </c>
      <c r="U107" s="14" t="n">
        <f aca="false">SMALL(F$10:F$4002,K107)</f>
        <v>-0.00502371699068974</v>
      </c>
      <c r="V107" s="15" t="n">
        <f aca="false">NORMDIST(U107,$F$3,$F$6,TRUE())</f>
        <v>0.200227002940453</v>
      </c>
    </row>
    <row r="108" customFormat="false" ht="13.2" hidden="false" customHeight="false" outlineLevel="0" collapsed="false">
      <c r="A108" s="1" t="n">
        <v>34774</v>
      </c>
      <c r="B108" s="19" t="str">
        <f aca="false">VLOOKUP(WEEKDAY(A108,2),List1!$A$1:$B$7,2,FALSE())</f>
        <v>Čt.</v>
      </c>
      <c r="C108" s="2" t="n">
        <v>635.2</v>
      </c>
      <c r="D108" s="21" t="n">
        <f aca="false">LN(C108/C107)</f>
        <v>0.0256730994077396</v>
      </c>
      <c r="E108" s="1" t="str">
        <f aca="false">IF(B108="Pá.",A108,"")</f>
        <v/>
      </c>
      <c r="F108" s="21" t="str">
        <f aca="false">IF(B108="Pá.",AVERAGE(D104:D108),"")</f>
        <v/>
      </c>
      <c r="G108" s="21" t="str">
        <f aca="false">IF(B108="Pá.",STDEV(D104:D108),"")</f>
        <v/>
      </c>
      <c r="H108" s="21" t="str">
        <f aca="false">IF(B108="Pá.",MAX(D104:D108)-MIN(D104:D108),"")</f>
        <v/>
      </c>
      <c r="I108" s="21" t="n">
        <f aca="false">IF(B109="Pá.",MIN(D105:D109),"")</f>
        <v>-0.0137459209046351</v>
      </c>
      <c r="J108" s="21" t="n">
        <f aca="false">IF(B109="Pá.",MAX(D105:D109),"")</f>
        <v>0.0256730994077396</v>
      </c>
      <c r="K108" s="16" t="n">
        <f aca="false">K107+1</f>
        <v>107</v>
      </c>
      <c r="L108" s="14" t="n">
        <f aca="false">K108/pocet</f>
        <v>0.0283218634197988</v>
      </c>
      <c r="M108" s="14" t="n">
        <f aca="false">SMALL(D$10:D$4002,K108)</f>
        <v>-0.0241773325440899</v>
      </c>
      <c r="N108" s="15" t="n">
        <f aca="false">NORMDIST(M108,$D$3,$D$6,TRUE())</f>
        <v>0.0305875359917062</v>
      </c>
      <c r="O108" s="15" t="n">
        <f aca="false">NORMDIST(M108,$D$3,$D$6,FALSE())</f>
        <v>5.33522033210046</v>
      </c>
      <c r="P108" s="15" t="n">
        <f aca="false">0.5+ATAN((M108-$D$4)/(0.5*$D$7))/PI()</f>
        <v>0.0770096816193208</v>
      </c>
      <c r="Q108" s="15" t="n">
        <f aca="false">0.5*(1+((M108&gt;$D$4)-(M108&lt;$D$4))*(1-EXP(-ABS((M108-$D$4)/($D$8)))))</f>
        <v>0.0291232692424755</v>
      </c>
      <c r="R108" s="15" t="n">
        <f aca="false">EXP(-ABS(M108-$D$4)/$D$8)/(2*$D$8)</f>
        <v>3.37858602679272</v>
      </c>
      <c r="T108" s="14" t="n">
        <f aca="false">K108/$F$9</f>
        <v>0.141347424042272</v>
      </c>
      <c r="U108" s="14" t="n">
        <f aca="false">SMALL(F$10:F$4002,K108)</f>
        <v>-0.00497349060977977</v>
      </c>
      <c r="V108" s="15" t="n">
        <f aca="false">NORMDIST(U108,$F$3,$F$6,TRUE())</f>
        <v>0.202569629715471</v>
      </c>
    </row>
    <row r="109" customFormat="false" ht="13.2" hidden="false" customHeight="false" outlineLevel="0" collapsed="false">
      <c r="A109" s="1" t="n">
        <v>34775</v>
      </c>
      <c r="B109" s="19" t="str">
        <f aca="false">VLOOKUP(WEEKDAY(A109,2),List1!$A$1:$B$7,2,FALSE())</f>
        <v>Pá.</v>
      </c>
      <c r="C109" s="2" t="n">
        <v>637</v>
      </c>
      <c r="D109" s="21" t="n">
        <f aca="false">LN(C109/C108)</f>
        <v>0.00282974563923722</v>
      </c>
      <c r="E109" s="1" t="n">
        <f aca="false">IF(B109="Pá.",A109,"")</f>
        <v>34775</v>
      </c>
      <c r="F109" s="21" t="n">
        <f aca="false">IF(B109="Pá.",AVERAGE(D105:D109),"")</f>
        <v>0.00693194036514371</v>
      </c>
      <c r="G109" s="21" t="n">
        <f aca="false">IF(B109="Pá.",STDEV(D105:D109),"")</f>
        <v>0.0153386995776972</v>
      </c>
      <c r="H109" s="21" t="n">
        <f aca="false">IF(B109="Pá.",MAX(D105:D109)-MIN(D105:D109),"")</f>
        <v>0.0394190203123747</v>
      </c>
      <c r="I109" s="21" t="str">
        <f aca="false">IF(B110="Pá.",MIN(D106:D110),"")</f>
        <v/>
      </c>
      <c r="J109" s="21" t="str">
        <f aca="false">IF(B110="Pá.",MAX(D106:D110),"")</f>
        <v/>
      </c>
      <c r="K109" s="16" t="n">
        <f aca="false">K108+1</f>
        <v>108</v>
      </c>
      <c r="L109" s="14" t="n">
        <f aca="false">K109/pocet</f>
        <v>0.0285865537321334</v>
      </c>
      <c r="M109" s="14" t="n">
        <f aca="false">SMALL(D$10:D$4002,K109)</f>
        <v>-0.0240632383749931</v>
      </c>
      <c r="N109" s="15" t="n">
        <f aca="false">NORMDIST(M109,$D$3,$D$6,TRUE())</f>
        <v>0.0312012897616163</v>
      </c>
      <c r="O109" s="15" t="n">
        <f aca="false">NORMDIST(M109,$D$3,$D$6,FALSE())</f>
        <v>5.42367541268893</v>
      </c>
      <c r="P109" s="15" t="n">
        <f aca="false">0.5+ATAN((M109-$D$4)/(0.5*$D$7))/PI()</f>
        <v>0.0773558958741471</v>
      </c>
      <c r="Q109" s="15" t="n">
        <f aca="false">0.5*(1+((M109&gt;$D$4)-(M109&lt;$D$4))*(1-EXP(-ABS((M109-$D$4)/($D$8)))))</f>
        <v>0.0295113085963908</v>
      </c>
      <c r="R109" s="15" t="n">
        <f aca="false">EXP(-ABS(M109-$D$4)/$D$8)/(2*$D$8)</f>
        <v>3.42360241310802</v>
      </c>
      <c r="T109" s="14" t="n">
        <f aca="false">K109/$F$9</f>
        <v>0.142668428005284</v>
      </c>
      <c r="U109" s="14" t="n">
        <f aca="false">SMALL(F$10:F$4002,K109)</f>
        <v>-0.00495630573543614</v>
      </c>
      <c r="V109" s="15" t="n">
        <f aca="false">NORMDIST(U109,$F$3,$F$6,TRUE())</f>
        <v>0.203374902357382</v>
      </c>
    </row>
    <row r="110" customFormat="false" ht="13.2" hidden="false" customHeight="false" outlineLevel="0" collapsed="false">
      <c r="A110" s="1" t="n">
        <v>34778</v>
      </c>
      <c r="B110" s="19" t="str">
        <f aca="false">VLOOKUP(WEEKDAY(A110,2),List1!$A$1:$B$7,2,FALSE())</f>
        <v>Po.</v>
      </c>
      <c r="C110" s="2" t="n">
        <v>628.4</v>
      </c>
      <c r="D110" s="21" t="n">
        <f aca="false">LN(C110/C109)</f>
        <v>-0.0135927491906973</v>
      </c>
      <c r="E110" s="1" t="str">
        <f aca="false">IF(B110="Pá.",A110,"")</f>
        <v/>
      </c>
      <c r="F110" s="21" t="str">
        <f aca="false">IF(B110="Pá.",AVERAGE(D106:D110),"")</f>
        <v/>
      </c>
      <c r="G110" s="21" t="str">
        <f aca="false">IF(B110="Pá.",STDEV(D106:D110),"")</f>
        <v/>
      </c>
      <c r="H110" s="21" t="str">
        <f aca="false">IF(B110="Pá.",MAX(D106:D110)-MIN(D106:D110),"")</f>
        <v/>
      </c>
      <c r="I110" s="21" t="str">
        <f aca="false">IF(B111="Pá.",MIN(D107:D111),"")</f>
        <v/>
      </c>
      <c r="J110" s="21" t="str">
        <f aca="false">IF(B111="Pá.",MAX(D107:D111),"")</f>
        <v/>
      </c>
      <c r="K110" s="16" t="n">
        <f aca="false">K109+1</f>
        <v>109</v>
      </c>
      <c r="L110" s="14" t="n">
        <f aca="false">K110/pocet</f>
        <v>0.028851244044468</v>
      </c>
      <c r="M110" s="14" t="n">
        <f aca="false">SMALL(D$10:D$4002,K110)</f>
        <v>-0.0239881842688405</v>
      </c>
      <c r="N110" s="15" t="n">
        <f aca="false">NORMDIST(M110,$D$3,$D$6,TRUE())</f>
        <v>0.0316105609402112</v>
      </c>
      <c r="O110" s="15" t="n">
        <f aca="false">NORMDIST(M110,$D$3,$D$6,FALSE())</f>
        <v>5.48242993507867</v>
      </c>
      <c r="P110" s="15" t="n">
        <f aca="false">0.5+ATAN((M110-$D$4)/(0.5*$D$7))/PI()</f>
        <v>0.0775853132300372</v>
      </c>
      <c r="Q110" s="15" t="n">
        <f aca="false">0.5*(1+((M110&gt;$D$4)-(M110&lt;$D$4))*(1-EXP(-ABS((M110-$D$4)/($D$8)))))</f>
        <v>0.0297693859265277</v>
      </c>
      <c r="R110" s="15" t="n">
        <f aca="false">EXP(-ABS(M110-$D$4)/$D$8)/(2*$D$8)</f>
        <v>3.4535419248494</v>
      </c>
      <c r="T110" s="14" t="n">
        <f aca="false">K110/$F$9</f>
        <v>0.143989431968296</v>
      </c>
      <c r="U110" s="14" t="n">
        <f aca="false">SMALL(F$10:F$4002,K110)</f>
        <v>-0.00485545464808031</v>
      </c>
      <c r="V110" s="15" t="n">
        <f aca="false">NORMDIST(U110,$F$3,$F$6,TRUE())</f>
        <v>0.208139087832508</v>
      </c>
    </row>
    <row r="111" customFormat="false" ht="13.2" hidden="false" customHeight="false" outlineLevel="0" collapsed="false">
      <c r="A111" s="1" t="n">
        <v>34779</v>
      </c>
      <c r="B111" s="19" t="str">
        <f aca="false">VLOOKUP(WEEKDAY(A111,2),List1!$A$1:$B$7,2,FALSE())</f>
        <v>Út.</v>
      </c>
      <c r="C111" s="2" t="n">
        <v>621.7</v>
      </c>
      <c r="D111" s="21" t="n">
        <f aca="false">LN(C111/C110)</f>
        <v>-0.0107192451061741</v>
      </c>
      <c r="E111" s="1" t="str">
        <f aca="false">IF(B111="Pá.",A111,"")</f>
        <v/>
      </c>
      <c r="F111" s="21" t="str">
        <f aca="false">IF(B111="Pá.",AVERAGE(D107:D111),"")</f>
        <v/>
      </c>
      <c r="G111" s="21" t="str">
        <f aca="false">IF(B111="Pá.",STDEV(D107:D111),"")</f>
        <v/>
      </c>
      <c r="H111" s="21" t="str">
        <f aca="false">IF(B111="Pá.",MAX(D107:D111)-MIN(D107:D111),"")</f>
        <v/>
      </c>
      <c r="I111" s="21" t="str">
        <f aca="false">IF(B112="Pá.",MIN(D108:D112),"")</f>
        <v/>
      </c>
      <c r="J111" s="21" t="str">
        <f aca="false">IF(B112="Pá.",MAX(D108:D112),"")</f>
        <v/>
      </c>
      <c r="K111" s="16" t="n">
        <f aca="false">K110+1</f>
        <v>110</v>
      </c>
      <c r="L111" s="14" t="n">
        <f aca="false">K111/pocet</f>
        <v>0.0291159343568025</v>
      </c>
      <c r="M111" s="14" t="n">
        <f aca="false">SMALL(D$10:D$4002,K111)</f>
        <v>-0.0239624991994885</v>
      </c>
      <c r="N111" s="15" t="n">
        <f aca="false">NORMDIST(M111,$D$3,$D$6,TRUE())</f>
        <v>0.0317516369738963</v>
      </c>
      <c r="O111" s="15" t="n">
        <f aca="false">NORMDIST(M111,$D$3,$D$6,FALSE())</f>
        <v>5.50264039909972</v>
      </c>
      <c r="P111" s="15" t="n">
        <f aca="false">0.5+ATAN((M111-$D$4)/(0.5*$D$7))/PI()</f>
        <v>0.0776641312135717</v>
      </c>
      <c r="Q111" s="15" t="n">
        <f aca="false">0.5*(1+((M111&gt;$D$4)-(M111&lt;$D$4))*(1-EXP(-ABS((M111-$D$4)/($D$8)))))</f>
        <v>0.0298582226790154</v>
      </c>
      <c r="R111" s="15" t="n">
        <f aca="false">EXP(-ABS(M111-$D$4)/$D$8)/(2*$D$8)</f>
        <v>3.46384786296788</v>
      </c>
      <c r="T111" s="14" t="n">
        <f aca="false">K111/$F$9</f>
        <v>0.145310435931308</v>
      </c>
      <c r="U111" s="14" t="n">
        <f aca="false">SMALL(F$10:F$4002,K111)</f>
        <v>-0.00478880648333118</v>
      </c>
      <c r="V111" s="15" t="n">
        <f aca="false">NORMDIST(U111,$F$3,$F$6,TRUE())</f>
        <v>0.211323365665354</v>
      </c>
    </row>
    <row r="112" customFormat="false" ht="13.2" hidden="false" customHeight="false" outlineLevel="0" collapsed="false">
      <c r="A112" s="1" t="n">
        <v>34780</v>
      </c>
      <c r="B112" s="19" t="str">
        <f aca="false">VLOOKUP(WEEKDAY(A112,2),List1!$A$1:$B$7,2,FALSE())</f>
        <v>St.</v>
      </c>
      <c r="C112" s="2" t="n">
        <v>610.7</v>
      </c>
      <c r="D112" s="21" t="n">
        <f aca="false">LN(C112/C111)</f>
        <v>-0.0178518210462028</v>
      </c>
      <c r="E112" s="1" t="str">
        <f aca="false">IF(B112="Pá.",A112,"")</f>
        <v/>
      </c>
      <c r="F112" s="21" t="str">
        <f aca="false">IF(B112="Pá.",AVERAGE(D108:D112),"")</f>
        <v/>
      </c>
      <c r="G112" s="21" t="str">
        <f aca="false">IF(B112="Pá.",STDEV(D108:D112),"")</f>
        <v/>
      </c>
      <c r="H112" s="21" t="str">
        <f aca="false">IF(B112="Pá.",MAX(D108:D112)-MIN(D108:D112),"")</f>
        <v/>
      </c>
      <c r="I112" s="21" t="str">
        <f aca="false">IF(B113="Pá.",MIN(D109:D113),"")</f>
        <v/>
      </c>
      <c r="J112" s="21" t="str">
        <f aca="false">IF(B113="Pá.",MAX(D109:D113),"")</f>
        <v/>
      </c>
      <c r="K112" s="16" t="n">
        <f aca="false">K111+1</f>
        <v>111</v>
      </c>
      <c r="L112" s="14" t="n">
        <f aca="false">K112/pocet</f>
        <v>0.0293806246691371</v>
      </c>
      <c r="M112" s="14" t="n">
        <f aca="false">SMALL(D$10:D$4002,K112)</f>
        <v>-0.0236955747493022</v>
      </c>
      <c r="N112" s="15" t="n">
        <f aca="false">NORMDIST(M112,$D$3,$D$6,TRUE())</f>
        <v>0.033248748249209</v>
      </c>
      <c r="O112" s="15" t="n">
        <f aca="false">NORMDIST(M112,$D$3,$D$6,FALSE())</f>
        <v>5.71580408086571</v>
      </c>
      <c r="P112" s="15" t="n">
        <f aca="false">0.5+ATAN((M112-$D$4)/(0.5*$D$7))/PI()</f>
        <v>0.0784926094380891</v>
      </c>
      <c r="Q112" s="15" t="n">
        <f aca="false">0.5*(1+((M112&gt;$D$4)-(M112&lt;$D$4))*(1-EXP(-ABS((M112-$D$4)/($D$8)))))</f>
        <v>0.030797272575914</v>
      </c>
      <c r="R112" s="15" t="n">
        <f aca="false">EXP(-ABS(M112-$D$4)/$D$8)/(2*$D$8)</f>
        <v>3.57278689840747</v>
      </c>
      <c r="T112" s="14" t="n">
        <f aca="false">K112/$F$9</f>
        <v>0.14663143989432</v>
      </c>
      <c r="U112" s="14" t="n">
        <f aca="false">SMALL(F$10:F$4002,K112)</f>
        <v>-0.00477634640067747</v>
      </c>
      <c r="V112" s="15" t="n">
        <f aca="false">NORMDIST(U112,$F$3,$F$6,TRUE())</f>
        <v>0.211921826887929</v>
      </c>
    </row>
    <row r="113" customFormat="false" ht="13.2" hidden="false" customHeight="false" outlineLevel="0" collapsed="false">
      <c r="A113" s="1" t="n">
        <v>34781</v>
      </c>
      <c r="B113" s="19" t="str">
        <f aca="false">VLOOKUP(WEEKDAY(A113,2),List1!$A$1:$B$7,2,FALSE())</f>
        <v>Čt.</v>
      </c>
      <c r="C113" s="2" t="n">
        <v>603.9</v>
      </c>
      <c r="D113" s="21" t="n">
        <f aca="false">LN(C113/C112)</f>
        <v>-0.0111972189152337</v>
      </c>
      <c r="E113" s="1" t="str">
        <f aca="false">IF(B113="Pá.",A113,"")</f>
        <v/>
      </c>
      <c r="F113" s="21" t="str">
        <f aca="false">IF(B113="Pá.",AVERAGE(D109:D113),"")</f>
        <v/>
      </c>
      <c r="G113" s="21" t="str">
        <f aca="false">IF(B113="Pá.",STDEV(D109:D113),"")</f>
        <v/>
      </c>
      <c r="H113" s="21" t="str">
        <f aca="false">IF(B113="Pá.",MAX(D109:D113)-MIN(D109:D113),"")</f>
        <v/>
      </c>
      <c r="I113" s="21" t="n">
        <f aca="false">IF(B114="Pá.",MIN(D110:D114),"")</f>
        <v>-0.0178518210462028</v>
      </c>
      <c r="J113" s="21" t="n">
        <f aca="false">IF(B114="Pá.",MAX(D110:D114),"")</f>
        <v>-0.00581252155454857</v>
      </c>
      <c r="K113" s="16" t="n">
        <f aca="false">K112+1</f>
        <v>112</v>
      </c>
      <c r="L113" s="14" t="n">
        <f aca="false">K113/pocet</f>
        <v>0.0296453149814717</v>
      </c>
      <c r="M113" s="14" t="n">
        <f aca="false">SMALL(D$10:D$4002,K113)</f>
        <v>-0.0236473673155298</v>
      </c>
      <c r="N113" s="15" t="n">
        <f aca="false">NORMDIST(M113,$D$3,$D$6,TRUE())</f>
        <v>0.0335252344154368</v>
      </c>
      <c r="O113" s="15" t="n">
        <f aca="false">NORMDIST(M113,$D$3,$D$6,FALSE())</f>
        <v>5.75491307359506</v>
      </c>
      <c r="P113" s="15" t="n">
        <f aca="false">0.5+ATAN((M113-$D$4)/(0.5*$D$7))/PI()</f>
        <v>0.0786440847957809</v>
      </c>
      <c r="Q113" s="15" t="n">
        <f aca="false">0.5*(1+((M113&gt;$D$4)-(M113&lt;$D$4))*(1-EXP(-ABS((M113-$D$4)/($D$8)))))</f>
        <v>0.0309699899777705</v>
      </c>
      <c r="R113" s="15" t="n">
        <f aca="false">EXP(-ABS(M113-$D$4)/$D$8)/(2*$D$8)</f>
        <v>3.59282381787684</v>
      </c>
      <c r="T113" s="14" t="n">
        <f aca="false">K113/$F$9</f>
        <v>0.147952443857332</v>
      </c>
      <c r="U113" s="14" t="n">
        <f aca="false">SMALL(F$10:F$4002,K113)</f>
        <v>-0.00476635063711517</v>
      </c>
      <c r="V113" s="15" t="n">
        <f aca="false">NORMDIST(U113,$F$3,$F$6,TRUE())</f>
        <v>0.212402642062108</v>
      </c>
    </row>
    <row r="114" customFormat="false" ht="13.2" hidden="false" customHeight="false" outlineLevel="0" collapsed="false">
      <c r="A114" s="1" t="n">
        <v>34782</v>
      </c>
      <c r="B114" s="19" t="str">
        <f aca="false">VLOOKUP(WEEKDAY(A114,2),List1!$A$1:$B$7,2,FALSE())</f>
        <v>Pá.</v>
      </c>
      <c r="C114" s="2" t="n">
        <v>600.4</v>
      </c>
      <c r="D114" s="21" t="n">
        <f aca="false">LN(C114/C113)</f>
        <v>-0.00581252155454857</v>
      </c>
      <c r="E114" s="1" t="n">
        <f aca="false">IF(B114="Pá.",A114,"")</f>
        <v>34782</v>
      </c>
      <c r="F114" s="21" t="n">
        <f aca="false">IF(B114="Pá.",AVERAGE(D110:D114),"")</f>
        <v>-0.0118347111625713</v>
      </c>
      <c r="G114" s="21" t="n">
        <f aca="false">IF(B114="Pá.",STDEV(D110:D114),"")</f>
        <v>0.00439356738947407</v>
      </c>
      <c r="H114" s="21" t="n">
        <f aca="false">IF(B114="Pá.",MAX(D110:D114)-MIN(D110:D114),"")</f>
        <v>0.0120392994916543</v>
      </c>
      <c r="I114" s="21" t="str">
        <f aca="false">IF(B115="Pá.",MIN(D111:D115),"")</f>
        <v/>
      </c>
      <c r="J114" s="21" t="str">
        <f aca="false">IF(B115="Pá.",MAX(D111:D115),"")</f>
        <v/>
      </c>
      <c r="K114" s="16" t="n">
        <f aca="false">K113+1</f>
        <v>113</v>
      </c>
      <c r="L114" s="14" t="n">
        <f aca="false">K114/pocet</f>
        <v>0.0299100052938062</v>
      </c>
      <c r="M114" s="14" t="n">
        <f aca="false">SMALL(D$10:D$4002,K114)</f>
        <v>-0.023636253478047</v>
      </c>
      <c r="N114" s="15" t="n">
        <f aca="false">NORMDIST(M114,$D$3,$D$6,TRUE())</f>
        <v>0.0335892438251813</v>
      </c>
      <c r="O114" s="15" t="n">
        <f aca="false">NORMDIST(M114,$D$3,$D$6,FALSE())</f>
        <v>5.76395591663214</v>
      </c>
      <c r="P114" s="15" t="n">
        <f aca="false">0.5+ATAN((M114-$D$4)/(0.5*$D$7))/PI()</f>
        <v>0.0786790874939772</v>
      </c>
      <c r="Q114" s="15" t="n">
        <f aca="false">0.5*(1+((M114&gt;$D$4)-(M114&lt;$D$4))*(1-EXP(-ABS((M114-$D$4)/($D$8)))))</f>
        <v>0.0310099457900576</v>
      </c>
      <c r="R114" s="15" t="n">
        <f aca="false">EXP(-ABS(M114-$D$4)/$D$8)/(2*$D$8)</f>
        <v>3.5974590855715</v>
      </c>
      <c r="T114" s="14" t="n">
        <f aca="false">K114/$F$9</f>
        <v>0.149273447820343</v>
      </c>
      <c r="U114" s="14" t="n">
        <f aca="false">SMALL(F$10:F$4002,K114)</f>
        <v>-0.00473679253941027</v>
      </c>
      <c r="V114" s="15" t="n">
        <f aca="false">NORMDIST(U114,$F$3,$F$6,TRUE())</f>
        <v>0.213828166443133</v>
      </c>
    </row>
    <row r="115" customFormat="false" ht="13.2" hidden="false" customHeight="false" outlineLevel="0" collapsed="false">
      <c r="A115" s="1" t="n">
        <v>34785</v>
      </c>
      <c r="B115" s="19" t="str">
        <f aca="false">VLOOKUP(WEEKDAY(A115,2),List1!$A$1:$B$7,2,FALSE())</f>
        <v>Po.</v>
      </c>
      <c r="C115" s="2" t="n">
        <v>598.2</v>
      </c>
      <c r="D115" s="21" t="n">
        <f aca="false">LN(C115/C114)</f>
        <v>-0.00367095356345912</v>
      </c>
      <c r="E115" s="1" t="str">
        <f aca="false">IF(B115="Pá.",A115,"")</f>
        <v/>
      </c>
      <c r="F115" s="21" t="str">
        <f aca="false">IF(B115="Pá.",AVERAGE(D111:D115),"")</f>
        <v/>
      </c>
      <c r="G115" s="21" t="str">
        <f aca="false">IF(B115="Pá.",STDEV(D111:D115),"")</f>
        <v/>
      </c>
      <c r="H115" s="21" t="str">
        <f aca="false">IF(B115="Pá.",MAX(D111:D115)-MIN(D111:D115),"")</f>
        <v/>
      </c>
      <c r="I115" s="21" t="str">
        <f aca="false">IF(B116="Pá.",MIN(D112:D116),"")</f>
        <v/>
      </c>
      <c r="J115" s="21" t="str">
        <f aca="false">IF(B116="Pá.",MAX(D112:D116),"")</f>
        <v/>
      </c>
      <c r="K115" s="16" t="n">
        <f aca="false">K114+1</f>
        <v>114</v>
      </c>
      <c r="L115" s="14" t="n">
        <f aca="false">K115/pocet</f>
        <v>0.0301746956061408</v>
      </c>
      <c r="M115" s="14" t="n">
        <f aca="false">SMALL(D$10:D$4002,K115)</f>
        <v>-0.0236173338711419</v>
      </c>
      <c r="N115" s="15" t="n">
        <f aca="false">NORMDIST(M115,$D$3,$D$6,TRUE())</f>
        <v>0.0336984414013672</v>
      </c>
      <c r="O115" s="15" t="n">
        <f aca="false">NORMDIST(M115,$D$3,$D$6,FALSE())</f>
        <v>5.77937289226646</v>
      </c>
      <c r="P115" s="15" t="n">
        <f aca="false">0.5+ATAN((M115-$D$4)/(0.5*$D$7))/PI()</f>
        <v>0.0787387444827616</v>
      </c>
      <c r="Q115" s="15" t="n">
        <f aca="false">0.5*(1+((M115&gt;$D$4)-(M115&lt;$D$4))*(1-EXP(-ABS((M115-$D$4)/($D$8)))))</f>
        <v>0.0310780830503579</v>
      </c>
      <c r="R115" s="15" t="n">
        <f aca="false">EXP(-ABS(M115-$D$4)/$D$8)/(2*$D$8)</f>
        <v>3.60536367875565</v>
      </c>
      <c r="T115" s="14" t="n">
        <f aca="false">K115/$F$9</f>
        <v>0.150594451783355</v>
      </c>
      <c r="U115" s="14" t="n">
        <f aca="false">SMALL(F$10:F$4002,K115)</f>
        <v>-0.00471692843867151</v>
      </c>
      <c r="V115" s="15" t="n">
        <f aca="false">NORMDIST(U115,$F$3,$F$6,TRUE())</f>
        <v>0.214789292090149</v>
      </c>
    </row>
    <row r="116" customFormat="false" ht="13.2" hidden="false" customHeight="false" outlineLevel="0" collapsed="false">
      <c r="A116" s="1" t="n">
        <v>34786</v>
      </c>
      <c r="B116" s="19" t="str">
        <f aca="false">VLOOKUP(WEEKDAY(A116,2),List1!$A$1:$B$7,2,FALSE())</f>
        <v>Út.</v>
      </c>
      <c r="C116" s="2" t="n">
        <v>595.2</v>
      </c>
      <c r="D116" s="21" t="n">
        <f aca="false">LN(C116/C115)</f>
        <v>-0.0050276626769655</v>
      </c>
      <c r="E116" s="1" t="str">
        <f aca="false">IF(B116="Pá.",A116,"")</f>
        <v/>
      </c>
      <c r="F116" s="21" t="str">
        <f aca="false">IF(B116="Pá.",AVERAGE(D112:D116),"")</f>
        <v/>
      </c>
      <c r="G116" s="21" t="str">
        <f aca="false">IF(B116="Pá.",STDEV(D112:D116),"")</f>
        <v/>
      </c>
      <c r="H116" s="21" t="str">
        <f aca="false">IF(B116="Pá.",MAX(D112:D116)-MIN(D112:D116),"")</f>
        <v/>
      </c>
      <c r="I116" s="21" t="str">
        <f aca="false">IF(B117="Pá.",MIN(D113:D117),"")</f>
        <v/>
      </c>
      <c r="J116" s="21" t="str">
        <f aca="false">IF(B117="Pá.",MAX(D113:D117),"")</f>
        <v/>
      </c>
      <c r="K116" s="16" t="n">
        <f aca="false">K115+1</f>
        <v>115</v>
      </c>
      <c r="L116" s="14" t="n">
        <f aca="false">K116/pocet</f>
        <v>0.0304393859184754</v>
      </c>
      <c r="M116" s="14" t="n">
        <f aca="false">SMALL(D$10:D$4002,K116)</f>
        <v>-0.0235562795766709</v>
      </c>
      <c r="N116" s="15" t="n">
        <f aca="false">NORMDIST(M116,$D$3,$D$6,TRUE())</f>
        <v>0.0340528201817096</v>
      </c>
      <c r="O116" s="15" t="n">
        <f aca="false">NORMDIST(M116,$D$3,$D$6,FALSE())</f>
        <v>5.82932113611419</v>
      </c>
      <c r="P116" s="15" t="n">
        <f aca="false">0.5+ATAN((M116-$D$4)/(0.5*$D$7))/PI()</f>
        <v>0.0789318656758824</v>
      </c>
      <c r="Q116" s="15" t="n">
        <f aca="false">0.5*(1+((M116&gt;$D$4)-(M116&lt;$D$4))*(1-EXP(-ABS((M116-$D$4)/($D$8)))))</f>
        <v>0.0312989873841453</v>
      </c>
      <c r="R116" s="15" t="n">
        <f aca="false">EXP(-ABS(M116-$D$4)/$D$8)/(2*$D$8)</f>
        <v>3.63099075685524</v>
      </c>
      <c r="T116" s="14" t="n">
        <f aca="false">K116/$F$9</f>
        <v>0.151915455746367</v>
      </c>
      <c r="U116" s="14" t="n">
        <f aca="false">SMALL(F$10:F$4002,K116)</f>
        <v>-0.00470242626940105</v>
      </c>
      <c r="V116" s="15" t="n">
        <f aca="false">NORMDIST(U116,$F$3,$F$6,TRUE())</f>
        <v>0.215492562758997</v>
      </c>
    </row>
    <row r="117" customFormat="false" ht="13.2" hidden="false" customHeight="false" outlineLevel="0" collapsed="false">
      <c r="A117" s="1" t="n">
        <v>34787</v>
      </c>
      <c r="B117" s="19" t="str">
        <f aca="false">VLOOKUP(WEEKDAY(A117,2),List1!$A$1:$B$7,2,FALSE())</f>
        <v>St.</v>
      </c>
      <c r="C117" s="2" t="n">
        <v>587.3</v>
      </c>
      <c r="D117" s="21" t="n">
        <f aca="false">LN(C117/C116)</f>
        <v>-0.0133617209904085</v>
      </c>
      <c r="E117" s="1" t="str">
        <f aca="false">IF(B117="Pá.",A117,"")</f>
        <v/>
      </c>
      <c r="F117" s="21" t="str">
        <f aca="false">IF(B117="Pá.",AVERAGE(D113:D117),"")</f>
        <v/>
      </c>
      <c r="G117" s="21" t="str">
        <f aca="false">IF(B117="Pá.",STDEV(D113:D117),"")</f>
        <v/>
      </c>
      <c r="H117" s="21" t="str">
        <f aca="false">IF(B117="Pá.",MAX(D113:D117)-MIN(D113:D117),"")</f>
        <v/>
      </c>
      <c r="I117" s="21" t="str">
        <f aca="false">IF(B118="Pá.",MIN(D114:D118),"")</f>
        <v/>
      </c>
      <c r="J117" s="21" t="str">
        <f aca="false">IF(B118="Pá.",MAX(D114:D118),"")</f>
        <v/>
      </c>
      <c r="K117" s="16" t="n">
        <f aca="false">K116+1</f>
        <v>116</v>
      </c>
      <c r="L117" s="14" t="n">
        <f aca="false">K117/pocet</f>
        <v>0.03070407623081</v>
      </c>
      <c r="M117" s="14" t="n">
        <f aca="false">SMALL(D$10:D$4002,K117)</f>
        <v>-0.0235410489942507</v>
      </c>
      <c r="N117" s="15" t="n">
        <f aca="false">NORMDIST(M117,$D$3,$D$6,TRUE())</f>
        <v>0.0341416993583481</v>
      </c>
      <c r="O117" s="15" t="n">
        <f aca="false">NORMDIST(M117,$D$3,$D$6,FALSE())</f>
        <v>5.84182813173091</v>
      </c>
      <c r="P117" s="15" t="n">
        <f aca="false">0.5+ATAN((M117-$D$4)/(0.5*$D$7))/PI()</f>
        <v>0.0789801863025082</v>
      </c>
      <c r="Q117" s="15" t="n">
        <f aca="false">0.5*(1+((M117&gt;$D$4)-(M117&lt;$D$4))*(1-EXP(-ABS((M117-$D$4)/($D$8)))))</f>
        <v>0.031354338373498</v>
      </c>
      <c r="R117" s="15" t="n">
        <f aca="false">EXP(-ABS(M117-$D$4)/$D$8)/(2*$D$8)</f>
        <v>3.63741201669523</v>
      </c>
      <c r="T117" s="14" t="n">
        <f aca="false">K117/$F$9</f>
        <v>0.153236459709379</v>
      </c>
      <c r="U117" s="14" t="n">
        <f aca="false">SMALL(F$10:F$4002,K117)</f>
        <v>-0.00469784964394076</v>
      </c>
      <c r="V117" s="15" t="n">
        <f aca="false">NORMDIST(U117,$F$3,$F$6,TRUE())</f>
        <v>0.215714779360528</v>
      </c>
    </row>
    <row r="118" customFormat="false" ht="13.2" hidden="false" customHeight="false" outlineLevel="0" collapsed="false">
      <c r="A118" s="1" t="n">
        <v>34788</v>
      </c>
      <c r="B118" s="19" t="str">
        <f aca="false">VLOOKUP(WEEKDAY(A118,2),List1!$A$1:$B$7,2,FALSE())</f>
        <v>Čt.</v>
      </c>
      <c r="C118" s="2" t="n">
        <v>585.6</v>
      </c>
      <c r="D118" s="21" t="n">
        <f aca="false">LN(C118/C117)</f>
        <v>-0.00289879988137185</v>
      </c>
      <c r="E118" s="1" t="str">
        <f aca="false">IF(B118="Pá.",A118,"")</f>
        <v/>
      </c>
      <c r="F118" s="21" t="str">
        <f aca="false">IF(B118="Pá.",AVERAGE(D114:D118),"")</f>
        <v/>
      </c>
      <c r="G118" s="21" t="str">
        <f aca="false">IF(B118="Pá.",STDEV(D114:D118),"")</f>
        <v/>
      </c>
      <c r="H118" s="21" t="str">
        <f aca="false">IF(B118="Pá.",MAX(D114:D118)-MIN(D114:D118),"")</f>
        <v/>
      </c>
      <c r="I118" s="21" t="n">
        <f aca="false">IF(B119="Pá.",MIN(D115:D119),"")</f>
        <v>-0.0133617209904085</v>
      </c>
      <c r="J118" s="21" t="n">
        <f aca="false">IF(B119="Pá.",MAX(D115:D119),"")</f>
        <v>-0.00289879988137185</v>
      </c>
      <c r="K118" s="16" t="n">
        <f aca="false">K117+1</f>
        <v>117</v>
      </c>
      <c r="L118" s="14" t="n">
        <f aca="false">K118/pocet</f>
        <v>0.0309687665431445</v>
      </c>
      <c r="M118" s="14" t="n">
        <f aca="false">SMALL(D$10:D$4002,K118)</f>
        <v>-0.0234418708016777</v>
      </c>
      <c r="N118" s="15" t="n">
        <f aca="false">NORMDIST(M118,$D$3,$D$6,TRUE())</f>
        <v>0.034725136162785</v>
      </c>
      <c r="O118" s="15" t="n">
        <f aca="false">NORMDIST(M118,$D$3,$D$6,FALSE())</f>
        <v>5.92372972257787</v>
      </c>
      <c r="P118" s="15" t="n">
        <f aca="false">0.5+ATAN((M118-$D$4)/(0.5*$D$7))/PI()</f>
        <v>0.0792962621368191</v>
      </c>
      <c r="Q118" s="15" t="n">
        <f aca="false">0.5*(1+((M118&gt;$D$4)-(M118&lt;$D$4))*(1-EXP(-ABS((M118-$D$4)/($D$8)))))</f>
        <v>0.0317171736475837</v>
      </c>
      <c r="R118" s="15" t="n">
        <f aca="false">EXP(-ABS(M118-$D$4)/$D$8)/(2*$D$8)</f>
        <v>3.67950448155029</v>
      </c>
      <c r="T118" s="14" t="n">
        <f aca="false">K118/$F$9</f>
        <v>0.154557463672391</v>
      </c>
      <c r="U118" s="14" t="n">
        <f aca="false">SMALL(F$10:F$4002,K118)</f>
        <v>-0.00464112469375866</v>
      </c>
      <c r="V118" s="15" t="n">
        <f aca="false">NORMDIST(U118,$F$3,$F$6,TRUE())</f>
        <v>0.218480048068416</v>
      </c>
    </row>
    <row r="119" customFormat="false" ht="13.2" hidden="false" customHeight="false" outlineLevel="0" collapsed="false">
      <c r="A119" s="1" t="n">
        <v>34789</v>
      </c>
      <c r="B119" s="19" t="str">
        <f aca="false">VLOOKUP(WEEKDAY(A119,2),List1!$A$1:$B$7,2,FALSE())</f>
        <v>Pá.</v>
      </c>
      <c r="C119" s="2" t="n">
        <v>583.2</v>
      </c>
      <c r="D119" s="21" t="n">
        <f aca="false">LN(C119/C118)</f>
        <v>-0.00410678195265336</v>
      </c>
      <c r="E119" s="1" t="n">
        <f aca="false">IF(B119="Pá.",A119,"")</f>
        <v>34789</v>
      </c>
      <c r="F119" s="21" t="n">
        <f aca="false">IF(B119="Pá.",AVERAGE(D115:D119),"")</f>
        <v>-0.00581318381297166</v>
      </c>
      <c r="G119" s="21" t="n">
        <f aca="false">IF(B119="Pá.",STDEV(D115:D119),"")</f>
        <v>0.00428929039661135</v>
      </c>
      <c r="H119" s="21" t="n">
        <f aca="false">IF(B119="Pá.",MAX(D115:D119)-MIN(D115:D119),"")</f>
        <v>0.0104629211090366</v>
      </c>
      <c r="I119" s="21" t="str">
        <f aca="false">IF(B120="Pá.",MIN(D116:D120),"")</f>
        <v/>
      </c>
      <c r="J119" s="21" t="str">
        <f aca="false">IF(B120="Pá.",MAX(D116:D120),"")</f>
        <v/>
      </c>
      <c r="K119" s="16" t="n">
        <f aca="false">K118+1</f>
        <v>118</v>
      </c>
      <c r="L119" s="14" t="n">
        <f aca="false">K119/pocet</f>
        <v>0.0312334568554791</v>
      </c>
      <c r="M119" s="14" t="n">
        <f aca="false">SMALL(D$10:D$4002,K119)</f>
        <v>-0.0234129321180991</v>
      </c>
      <c r="N119" s="15" t="n">
        <f aca="false">NORMDIST(M119,$D$3,$D$6,TRUE())</f>
        <v>0.0348969088933344</v>
      </c>
      <c r="O119" s="15" t="n">
        <f aca="false">NORMDIST(M119,$D$3,$D$6,FALSE())</f>
        <v>5.94777740098795</v>
      </c>
      <c r="P119" s="15" t="n">
        <f aca="false">0.5+ATAN((M119-$D$4)/(0.5*$D$7))/PI()</f>
        <v>0.0793889556421208</v>
      </c>
      <c r="Q119" s="15" t="n">
        <f aca="false">0.5*(1+((M119&gt;$D$4)-(M119&lt;$D$4))*(1-EXP(-ABS((M119-$D$4)/($D$8)))))</f>
        <v>0.0318238325995634</v>
      </c>
      <c r="R119" s="15" t="n">
        <f aca="false">EXP(-ABS(M119-$D$4)/$D$8)/(2*$D$8)</f>
        <v>3.69187797031595</v>
      </c>
      <c r="T119" s="14" t="n">
        <f aca="false">K119/$F$9</f>
        <v>0.155878467635403</v>
      </c>
      <c r="U119" s="14" t="n">
        <f aca="false">SMALL(F$10:F$4002,K119)</f>
        <v>-0.00463844460246205</v>
      </c>
      <c r="V119" s="15" t="n">
        <f aca="false">NORMDIST(U119,$F$3,$F$6,TRUE())</f>
        <v>0.218611202149953</v>
      </c>
    </row>
    <row r="120" customFormat="false" ht="13.2" hidden="false" customHeight="false" outlineLevel="0" collapsed="false">
      <c r="A120" s="1" t="n">
        <v>34792</v>
      </c>
      <c r="B120" s="19" t="str">
        <f aca="false">VLOOKUP(WEEKDAY(A120,2),List1!$A$1:$B$7,2,FALSE())</f>
        <v>Po.</v>
      </c>
      <c r="C120" s="2" t="n">
        <v>581.7</v>
      </c>
      <c r="D120" s="21" t="n">
        <f aca="false">LN(C120/C119)</f>
        <v>-0.00257532977773255</v>
      </c>
      <c r="E120" s="1" t="str">
        <f aca="false">IF(B120="Pá.",A120,"")</f>
        <v/>
      </c>
      <c r="F120" s="21" t="str">
        <f aca="false">IF(B120="Pá.",AVERAGE(D116:D120),"")</f>
        <v/>
      </c>
      <c r="G120" s="21" t="str">
        <f aca="false">IF(B120="Pá.",STDEV(D116:D120),"")</f>
        <v/>
      </c>
      <c r="H120" s="21" t="str">
        <f aca="false">IF(B120="Pá.",MAX(D116:D120)-MIN(D116:D120),"")</f>
        <v/>
      </c>
      <c r="I120" s="21" t="str">
        <f aca="false">IF(B121="Pá.",MIN(D117:D121),"")</f>
        <v/>
      </c>
      <c r="J120" s="21" t="str">
        <f aca="false">IF(B121="Pá.",MAX(D117:D121),"")</f>
        <v/>
      </c>
      <c r="K120" s="16" t="n">
        <f aca="false">K119+1</f>
        <v>119</v>
      </c>
      <c r="L120" s="14" t="n">
        <f aca="false">K120/pocet</f>
        <v>0.0314981471678137</v>
      </c>
      <c r="M120" s="14" t="n">
        <f aca="false">SMALL(D$10:D$4002,K120)</f>
        <v>-0.0233870056476411</v>
      </c>
      <c r="N120" s="15" t="n">
        <f aca="false">NORMDIST(M120,$D$3,$D$6,TRUE())</f>
        <v>0.0350513936849709</v>
      </c>
      <c r="O120" s="15" t="n">
        <f aca="false">NORMDIST(M120,$D$3,$D$6,FALSE())</f>
        <v>5.96937958899092</v>
      </c>
      <c r="P120" s="15" t="n">
        <f aca="false">0.5+ATAN((M120-$D$4)/(0.5*$D$7))/PI()</f>
        <v>0.0794721811225622</v>
      </c>
      <c r="Q120" s="15" t="n">
        <f aca="false">0.5*(1+((M120&gt;$D$4)-(M120&lt;$D$4))*(1-EXP(-ABS((M120-$D$4)/($D$8)))))</f>
        <v>0.0319196940549187</v>
      </c>
      <c r="R120" s="15" t="n">
        <f aca="false">EXP(-ABS(M120-$D$4)/$D$8)/(2*$D$8)</f>
        <v>3.70299884314362</v>
      </c>
      <c r="T120" s="14" t="n">
        <f aca="false">K120/$F$9</f>
        <v>0.157199471598415</v>
      </c>
      <c r="U120" s="14" t="n">
        <f aca="false">SMALL(F$10:F$4002,K120)</f>
        <v>-0.00463596915579864</v>
      </c>
      <c r="V120" s="15" t="n">
        <f aca="false">NORMDIST(U120,$F$3,$F$6,TRUE())</f>
        <v>0.218732381910797</v>
      </c>
    </row>
    <row r="121" customFormat="false" ht="13.2" hidden="false" customHeight="false" outlineLevel="0" collapsed="false">
      <c r="A121" s="1" t="n">
        <v>34793</v>
      </c>
      <c r="B121" s="19" t="str">
        <f aca="false">VLOOKUP(WEEKDAY(A121,2),List1!$A$1:$B$7,2,FALSE())</f>
        <v>Út.</v>
      </c>
      <c r="C121" s="2" t="n">
        <v>577.6</v>
      </c>
      <c r="D121" s="21" t="n">
        <f aca="false">LN(C121/C120)</f>
        <v>-0.00707326333809943</v>
      </c>
      <c r="E121" s="1" t="str">
        <f aca="false">IF(B121="Pá.",A121,"")</f>
        <v/>
      </c>
      <c r="F121" s="21" t="str">
        <f aca="false">IF(B121="Pá.",AVERAGE(D117:D121),"")</f>
        <v/>
      </c>
      <c r="G121" s="21" t="str">
        <f aca="false">IF(B121="Pá.",STDEV(D117:D121),"")</f>
        <v/>
      </c>
      <c r="H121" s="21" t="str">
        <f aca="false">IF(B121="Pá.",MAX(D117:D121)-MIN(D117:D121),"")</f>
        <v/>
      </c>
      <c r="I121" s="21" t="str">
        <f aca="false">IF(B122="Pá.",MIN(D118:D122),"")</f>
        <v/>
      </c>
      <c r="J121" s="21" t="str">
        <f aca="false">IF(B122="Pá.",MAX(D118:D122),"")</f>
        <v/>
      </c>
      <c r="K121" s="16" t="n">
        <f aca="false">K120+1</f>
        <v>120</v>
      </c>
      <c r="L121" s="14" t="n">
        <f aca="false">K121/pocet</f>
        <v>0.0317628374801482</v>
      </c>
      <c r="M121" s="14" t="n">
        <f aca="false">SMALL(D$10:D$4002,K121)</f>
        <v>-0.023332836398185</v>
      </c>
      <c r="N121" s="15" t="n">
        <f aca="false">NORMDIST(M121,$D$3,$D$6,TRUE())</f>
        <v>0.0353759766329196</v>
      </c>
      <c r="O121" s="15" t="n">
        <f aca="false">NORMDIST(M121,$D$3,$D$6,FALSE())</f>
        <v>6.01468979773317</v>
      </c>
      <c r="P121" s="15" t="n">
        <f aca="false">0.5+ATAN((M121-$D$4)/(0.5*$D$7))/PI()</f>
        <v>0.079646620132903</v>
      </c>
      <c r="Q121" s="15" t="n">
        <f aca="false">0.5*(1+((M121&gt;$D$4)-(M121&lt;$D$4))*(1-EXP(-ABS((M121-$D$4)/($D$8)))))</f>
        <v>0.0321209143115796</v>
      </c>
      <c r="R121" s="15" t="n">
        <f aca="false">EXP(-ABS(M121-$D$4)/$D$8)/(2*$D$8)</f>
        <v>3.72634237445536</v>
      </c>
      <c r="T121" s="14" t="n">
        <f aca="false">K121/$F$9</f>
        <v>0.158520475561427</v>
      </c>
      <c r="U121" s="14" t="n">
        <f aca="false">SMALL(F$10:F$4002,K121)</f>
        <v>-0.00459479667990079</v>
      </c>
      <c r="V121" s="15" t="n">
        <f aca="false">NORMDIST(U121,$F$3,$F$6,TRUE())</f>
        <v>0.220753546205147</v>
      </c>
    </row>
    <row r="122" customFormat="false" ht="13.2" hidden="false" customHeight="false" outlineLevel="0" collapsed="false">
      <c r="A122" s="1" t="n">
        <v>34794</v>
      </c>
      <c r="B122" s="19" t="str">
        <f aca="false">VLOOKUP(WEEKDAY(A122,2),List1!$A$1:$B$7,2,FALSE())</f>
        <v>St.</v>
      </c>
      <c r="C122" s="2" t="n">
        <v>574.6</v>
      </c>
      <c r="D122" s="21" t="n">
        <f aca="false">LN(C122/C121)</f>
        <v>-0.00520744103342727</v>
      </c>
      <c r="E122" s="1" t="str">
        <f aca="false">IF(B122="Pá.",A122,"")</f>
        <v/>
      </c>
      <c r="F122" s="21" t="str">
        <f aca="false">IF(B122="Pá.",AVERAGE(D118:D122),"")</f>
        <v/>
      </c>
      <c r="G122" s="21" t="str">
        <f aca="false">IF(B122="Pá.",STDEV(D118:D122),"")</f>
        <v/>
      </c>
      <c r="H122" s="21" t="str">
        <f aca="false">IF(B122="Pá.",MAX(D118:D122)-MIN(D118:D122),"")</f>
        <v/>
      </c>
      <c r="I122" s="21" t="str">
        <f aca="false">IF(B123="Pá.",MIN(D119:D123),"")</f>
        <v/>
      </c>
      <c r="J122" s="21" t="str">
        <f aca="false">IF(B123="Pá.",MAX(D119:D123),"")</f>
        <v/>
      </c>
      <c r="K122" s="16" t="n">
        <f aca="false">K121+1</f>
        <v>121</v>
      </c>
      <c r="L122" s="14" t="n">
        <f aca="false">K122/pocet</f>
        <v>0.0320275277924828</v>
      </c>
      <c r="M122" s="14" t="n">
        <f aca="false">SMALL(D$10:D$4002,K122)</f>
        <v>-0.0232880469992487</v>
      </c>
      <c r="N122" s="15" t="n">
        <f aca="false">NORMDIST(M122,$D$3,$D$6,TRUE())</f>
        <v>0.0356462133955848</v>
      </c>
      <c r="O122" s="15" t="n">
        <f aca="false">NORMDIST(M122,$D$3,$D$6,FALSE())</f>
        <v>6.05233395121141</v>
      </c>
      <c r="P122" s="15" t="n">
        <f aca="false">0.5+ATAN((M122-$D$4)/(0.5*$D$7))/PI()</f>
        <v>0.0797914208175515</v>
      </c>
      <c r="Q122" s="15" t="n">
        <f aca="false">0.5*(1+((M122&gt;$D$4)-(M122&lt;$D$4))*(1-EXP(-ABS((M122-$D$4)/($D$8)))))</f>
        <v>0.0322882493075482</v>
      </c>
      <c r="R122" s="15" t="n">
        <f aca="false">EXP(-ABS(M122-$D$4)/$D$8)/(2*$D$8)</f>
        <v>3.74575488183789</v>
      </c>
      <c r="T122" s="14" t="n">
        <f aca="false">K122/$F$9</f>
        <v>0.159841479524439</v>
      </c>
      <c r="U122" s="14" t="n">
        <f aca="false">SMALL(F$10:F$4002,K122)</f>
        <v>-0.00456876890823178</v>
      </c>
      <c r="V122" s="15" t="n">
        <f aca="false">NORMDIST(U122,$F$3,$F$6,TRUE())</f>
        <v>0.222036752914965</v>
      </c>
    </row>
    <row r="123" customFormat="false" ht="13.2" hidden="false" customHeight="false" outlineLevel="0" collapsed="false">
      <c r="A123" s="1" t="n">
        <v>34795</v>
      </c>
      <c r="B123" s="19" t="str">
        <f aca="false">VLOOKUP(WEEKDAY(A123,2),List1!$A$1:$B$7,2,FALSE())</f>
        <v>Čt.</v>
      </c>
      <c r="C123" s="2" t="n">
        <v>572.3</v>
      </c>
      <c r="D123" s="21" t="n">
        <f aca="false">LN(C123/C122)</f>
        <v>-0.00401081713013269</v>
      </c>
      <c r="E123" s="1" t="str">
        <f aca="false">IF(B123="Pá.",A123,"")</f>
        <v/>
      </c>
      <c r="F123" s="21" t="str">
        <f aca="false">IF(B123="Pá.",AVERAGE(D119:D123),"")</f>
        <v/>
      </c>
      <c r="G123" s="21" t="str">
        <f aca="false">IF(B123="Pá.",STDEV(D119:D123),"")</f>
        <v/>
      </c>
      <c r="H123" s="21" t="str">
        <f aca="false">IF(B123="Pá.",MAX(D119:D123)-MIN(D119:D123),"")</f>
        <v/>
      </c>
      <c r="I123" s="21" t="n">
        <f aca="false">IF(B124="Pá.",MIN(D120:D124),"")</f>
        <v>-0.00707326333809943</v>
      </c>
      <c r="J123" s="21" t="n">
        <f aca="false">IF(B124="Pá.",MAX(D120:D124),"")</f>
        <v>-0.00257532977773255</v>
      </c>
      <c r="K123" s="16" t="n">
        <f aca="false">K122+1</f>
        <v>122</v>
      </c>
      <c r="L123" s="14" t="n">
        <f aca="false">K123/pocet</f>
        <v>0.0322922181048174</v>
      </c>
      <c r="M123" s="14" t="n">
        <f aca="false">SMALL(D$10:D$4002,K123)</f>
        <v>-0.0231305611380225</v>
      </c>
      <c r="N123" s="15" t="n">
        <f aca="false">NORMDIST(M123,$D$3,$D$6,TRUE())</f>
        <v>0.0366098684282504</v>
      </c>
      <c r="O123" s="15" t="n">
        <f aca="false">NORMDIST(M123,$D$3,$D$6,FALSE())</f>
        <v>6.18598993890988</v>
      </c>
      <c r="P123" s="15" t="n">
        <f aca="false">0.5+ATAN((M123-$D$4)/(0.5*$D$7))/PI()</f>
        <v>0.0803046780831252</v>
      </c>
      <c r="Q123" s="15" t="n">
        <f aca="false">0.5*(1+((M123&gt;$D$4)-(M123&lt;$D$4))*(1-EXP(-ABS((M123-$D$4)/($D$8)))))</f>
        <v>0.0328835744503181</v>
      </c>
      <c r="R123" s="15" t="n">
        <f aca="false">EXP(-ABS(M123-$D$4)/$D$8)/(2*$D$8)</f>
        <v>3.81481846093042</v>
      </c>
      <c r="T123" s="14" t="n">
        <f aca="false">K123/$F$9</f>
        <v>0.16116248348745</v>
      </c>
      <c r="U123" s="14" t="n">
        <f aca="false">SMALL(F$10:F$4002,K123)</f>
        <v>-0.00456349085504773</v>
      </c>
      <c r="V123" s="15" t="n">
        <f aca="false">NORMDIST(U123,$F$3,$F$6,TRUE())</f>
        <v>0.222297486906829</v>
      </c>
    </row>
    <row r="124" customFormat="false" ht="13.2" hidden="false" customHeight="false" outlineLevel="0" collapsed="false">
      <c r="A124" s="1" t="n">
        <v>34796</v>
      </c>
      <c r="B124" s="19" t="str">
        <f aca="false">VLOOKUP(WEEKDAY(A124,2),List1!$A$1:$B$7,2,FALSE())</f>
        <v>Pá.</v>
      </c>
      <c r="C124" s="2" t="n">
        <v>570.8</v>
      </c>
      <c r="D124" s="21" t="n">
        <f aca="false">LN(C124/C123)</f>
        <v>-0.00262444381237528</v>
      </c>
      <c r="E124" s="1" t="n">
        <f aca="false">IF(B124="Pá.",A124,"")</f>
        <v>34796</v>
      </c>
      <c r="F124" s="21" t="n">
        <f aca="false">IF(B124="Pá.",AVERAGE(D120:D124),"")</f>
        <v>-0.00429825901835345</v>
      </c>
      <c r="G124" s="21" t="n">
        <f aca="false">IF(B124="Pá.",STDEV(D120:D124),"")</f>
        <v>0.00189605025396195</v>
      </c>
      <c r="H124" s="21" t="n">
        <f aca="false">IF(B124="Pá.",MAX(D120:D124)-MIN(D120:D124),"")</f>
        <v>0.00449793356036688</v>
      </c>
      <c r="I124" s="21" t="str">
        <f aca="false">IF(B125="Pá.",MIN(D121:D125),"")</f>
        <v/>
      </c>
      <c r="J124" s="21" t="str">
        <f aca="false">IF(B125="Pá.",MAX(D121:D125),"")</f>
        <v/>
      </c>
      <c r="K124" s="16" t="n">
        <f aca="false">K123+1</f>
        <v>123</v>
      </c>
      <c r="L124" s="14" t="n">
        <f aca="false">K124/pocet</f>
        <v>0.0325569084171519</v>
      </c>
      <c r="M124" s="14" t="n">
        <f aca="false">SMALL(D$10:D$4002,K124)</f>
        <v>-0.0230918258139374</v>
      </c>
      <c r="N124" s="15" t="n">
        <f aca="false">NORMDIST(M124,$D$3,$D$6,TRUE())</f>
        <v>0.0368501270396361</v>
      </c>
      <c r="O124" s="15" t="n">
        <f aca="false">NORMDIST(M124,$D$3,$D$6,FALSE())</f>
        <v>6.21917311327325</v>
      </c>
      <c r="P124" s="15" t="n">
        <f aca="false">0.5+ATAN((M124-$D$4)/(0.5*$D$7))/PI()</f>
        <v>0.0804319108931277</v>
      </c>
      <c r="Q124" s="15" t="n">
        <f aca="false">0.5*(1+((M124&gt;$D$4)-(M124&lt;$D$4))*(1-EXP(-ABS((M124-$D$4)/($D$8)))))</f>
        <v>0.0330316751891028</v>
      </c>
      <c r="R124" s="15" t="n">
        <f aca="false">EXP(-ABS(M124-$D$4)/$D$8)/(2*$D$8)</f>
        <v>3.83199960506812</v>
      </c>
      <c r="T124" s="14" t="n">
        <f aca="false">K124/$F$9</f>
        <v>0.162483487450462</v>
      </c>
      <c r="U124" s="14" t="n">
        <f aca="false">SMALL(F$10:F$4002,K124)</f>
        <v>-0.00454465057288348</v>
      </c>
      <c r="V124" s="15" t="n">
        <f aca="false">NORMDIST(U124,$F$3,$F$6,TRUE())</f>
        <v>0.22322961363242</v>
      </c>
    </row>
    <row r="125" customFormat="false" ht="13.2" hidden="false" customHeight="false" outlineLevel="0" collapsed="false">
      <c r="A125" s="1" t="n">
        <v>34799</v>
      </c>
      <c r="B125" s="19" t="str">
        <f aca="false">VLOOKUP(WEEKDAY(A125,2),List1!$A$1:$B$7,2,FALSE())</f>
        <v>Po.</v>
      </c>
      <c r="C125" s="2" t="n">
        <v>571</v>
      </c>
      <c r="D125" s="21" t="n">
        <f aca="false">LN(C125/C124)</f>
        <v>0.000350324053328873</v>
      </c>
      <c r="E125" s="1" t="str">
        <f aca="false">IF(B125="Pá.",A125,"")</f>
        <v/>
      </c>
      <c r="F125" s="21" t="str">
        <f aca="false">IF(B125="Pá.",AVERAGE(D121:D125),"")</f>
        <v/>
      </c>
      <c r="G125" s="21" t="str">
        <f aca="false">IF(B125="Pá.",STDEV(D121:D125),"")</f>
        <v/>
      </c>
      <c r="H125" s="21" t="str">
        <f aca="false">IF(B125="Pá.",MAX(D121:D125)-MIN(D121:D125),"")</f>
        <v/>
      </c>
      <c r="I125" s="21" t="str">
        <f aca="false">IF(B126="Pá.",MIN(D122:D126),"")</f>
        <v/>
      </c>
      <c r="J125" s="21" t="str">
        <f aca="false">IF(B126="Pá.",MAX(D122:D126),"")</f>
        <v/>
      </c>
      <c r="K125" s="16" t="n">
        <f aca="false">K124+1</f>
        <v>124</v>
      </c>
      <c r="L125" s="14" t="n">
        <f aca="false">K125/pocet</f>
        <v>0.0328215987294865</v>
      </c>
      <c r="M125" s="14" t="n">
        <f aca="false">SMALL(D$10:D$4002,K125)</f>
        <v>-0.0230283758116476</v>
      </c>
      <c r="N125" s="15" t="n">
        <f aca="false">NORMDIST(M125,$D$3,$D$6,TRUE())</f>
        <v>0.037246464651674</v>
      </c>
      <c r="O125" s="15" t="n">
        <f aca="false">NORMDIST(M125,$D$3,$D$6,FALSE())</f>
        <v>6.27379241416514</v>
      </c>
      <c r="P125" s="15" t="n">
        <f aca="false">0.5+ATAN((M125-$D$4)/(0.5*$D$7))/PI()</f>
        <v>0.080641177893069</v>
      </c>
      <c r="Q125" s="15" t="n">
        <f aca="false">0.5*(1+((M125&gt;$D$4)-(M125&lt;$D$4))*(1-EXP(-ABS((M125-$D$4)/($D$8)))))</f>
        <v>0.0332757126294129</v>
      </c>
      <c r="R125" s="15" t="n">
        <f aca="false">EXP(-ABS(M125-$D$4)/$D$8)/(2*$D$8)</f>
        <v>3.86031035133019</v>
      </c>
      <c r="T125" s="14" t="n">
        <f aca="false">K125/$F$9</f>
        <v>0.163804491413474</v>
      </c>
      <c r="U125" s="14" t="n">
        <f aca="false">SMALL(F$10:F$4002,K125)</f>
        <v>-0.00452849534995198</v>
      </c>
      <c r="V125" s="15" t="n">
        <f aca="false">NORMDIST(U125,$F$3,$F$6,TRUE())</f>
        <v>0.224030665270196</v>
      </c>
    </row>
    <row r="126" customFormat="false" ht="13.2" hidden="false" customHeight="false" outlineLevel="0" collapsed="false">
      <c r="A126" s="1" t="n">
        <v>34800</v>
      </c>
      <c r="B126" s="19" t="str">
        <f aca="false">VLOOKUP(WEEKDAY(A126,2),List1!$A$1:$B$7,2,FALSE())</f>
        <v>Út.</v>
      </c>
      <c r="C126" s="2" t="n">
        <v>572.1</v>
      </c>
      <c r="D126" s="21" t="n">
        <f aca="false">LN(C126/C125)</f>
        <v>0.001924591618473</v>
      </c>
      <c r="E126" s="1" t="str">
        <f aca="false">IF(B126="Pá.",A126,"")</f>
        <v/>
      </c>
      <c r="F126" s="21" t="str">
        <f aca="false">IF(B126="Pá.",AVERAGE(D122:D126),"")</f>
        <v/>
      </c>
      <c r="G126" s="21" t="str">
        <f aca="false">IF(B126="Pá.",STDEV(D122:D126),"")</f>
        <v/>
      </c>
      <c r="H126" s="21" t="str">
        <f aca="false">IF(B126="Pá.",MAX(D122:D126)-MIN(D122:D126),"")</f>
        <v/>
      </c>
      <c r="I126" s="21" t="str">
        <f aca="false">IF(B127="Pá.",MIN(D123:D127),"")</f>
        <v/>
      </c>
      <c r="J126" s="21" t="str">
        <f aca="false">IF(B127="Pá.",MAX(D123:D127),"")</f>
        <v/>
      </c>
      <c r="K126" s="16" t="n">
        <f aca="false">K125+1</f>
        <v>125</v>
      </c>
      <c r="L126" s="14" t="n">
        <f aca="false">K126/pocet</f>
        <v>0.0330862890418211</v>
      </c>
      <c r="M126" s="14" t="n">
        <f aca="false">SMALL(D$10:D$4002,K126)</f>
        <v>-0.0230069558778236</v>
      </c>
      <c r="N126" s="15" t="n">
        <f aca="false">NORMDIST(M126,$D$3,$D$6,TRUE())</f>
        <v>0.037381047075181</v>
      </c>
      <c r="O126" s="15" t="n">
        <f aca="false">NORMDIST(M126,$D$3,$D$6,FALSE())</f>
        <v>6.29230525391241</v>
      </c>
      <c r="P126" s="15" t="n">
        <f aca="false">0.5+ATAN((M126-$D$4)/(0.5*$D$7))/PI()</f>
        <v>0.0807120646133989</v>
      </c>
      <c r="Q126" s="15" t="n">
        <f aca="false">0.5*(1+((M126&gt;$D$4)-(M126&lt;$D$4))*(1-EXP(-ABS((M126-$D$4)/($D$8)))))</f>
        <v>0.0333585030429892</v>
      </c>
      <c r="R126" s="15" t="n">
        <f aca="false">EXP(-ABS(M126-$D$4)/$D$8)/(2*$D$8)</f>
        <v>3.86991485459293</v>
      </c>
      <c r="T126" s="14" t="n">
        <f aca="false">K126/$F$9</f>
        <v>0.165125495376486</v>
      </c>
      <c r="U126" s="14" t="n">
        <f aca="false">SMALL(F$10:F$4002,K126)</f>
        <v>-0.00450126561904085</v>
      </c>
      <c r="V126" s="15" t="n">
        <f aca="false">NORMDIST(U126,$F$3,$F$6,TRUE())</f>
        <v>0.225384531761131</v>
      </c>
    </row>
    <row r="127" customFormat="false" ht="13.2" hidden="false" customHeight="false" outlineLevel="0" collapsed="false">
      <c r="A127" s="1" t="n">
        <v>34801</v>
      </c>
      <c r="B127" s="19" t="str">
        <f aca="false">VLOOKUP(WEEKDAY(A127,2),List1!$A$1:$B$7,2,FALSE())</f>
        <v>St.</v>
      </c>
      <c r="C127" s="2" t="n">
        <v>570.8</v>
      </c>
      <c r="D127" s="21" t="n">
        <f aca="false">LN(C127/C126)</f>
        <v>-0.0022749156718018</v>
      </c>
      <c r="E127" s="1" t="str">
        <f aca="false">IF(B127="Pá.",A127,"")</f>
        <v/>
      </c>
      <c r="F127" s="21" t="str">
        <f aca="false">IF(B127="Pá.",AVERAGE(D123:D127),"")</f>
        <v/>
      </c>
      <c r="G127" s="21" t="str">
        <f aca="false">IF(B127="Pá.",STDEV(D123:D127),"")</f>
        <v/>
      </c>
      <c r="H127" s="21" t="str">
        <f aca="false">IF(B127="Pá.",MAX(D123:D127)-MIN(D123:D127),"")</f>
        <v/>
      </c>
      <c r="I127" s="21" t="str">
        <f aca="false">IF(B128="Pá.",MIN(D124:D128),"")</f>
        <v/>
      </c>
      <c r="J127" s="21" t="str">
        <f aca="false">IF(B128="Pá.",MAX(D124:D128),"")</f>
        <v/>
      </c>
      <c r="K127" s="16" t="n">
        <f aca="false">K126+1</f>
        <v>126</v>
      </c>
      <c r="L127" s="14" t="n">
        <f aca="false">K127/pocet</f>
        <v>0.0333509793541556</v>
      </c>
      <c r="M127" s="14" t="n">
        <f aca="false">SMALL(D$10:D$4002,K127)</f>
        <v>-0.0229333359000756</v>
      </c>
      <c r="N127" s="15" t="n">
        <f aca="false">NORMDIST(M127,$D$3,$D$6,TRUE())</f>
        <v>0.0378466363918099</v>
      </c>
      <c r="O127" s="15" t="n">
        <f aca="false">NORMDIST(M127,$D$3,$D$6,FALSE())</f>
        <v>6.35621873618288</v>
      </c>
      <c r="P127" s="15" t="n">
        <f aca="false">0.5+ATAN((M127-$D$4)/(0.5*$D$7))/PI()</f>
        <v>0.0809566336560267</v>
      </c>
      <c r="Q127" s="15" t="n">
        <f aca="false">0.5*(1+((M127&gt;$D$4)-(M127&lt;$D$4))*(1-EXP(-ABS((M127-$D$4)/($D$8)))))</f>
        <v>0.0336446261869875</v>
      </c>
      <c r="R127" s="15" t="n">
        <f aca="false">EXP(-ABS(M127-$D$4)/$D$8)/(2*$D$8)</f>
        <v>3.90310795692655</v>
      </c>
      <c r="T127" s="14" t="n">
        <f aca="false">K127/$F$9</f>
        <v>0.166446499339498</v>
      </c>
      <c r="U127" s="14" t="n">
        <f aca="false">SMALL(F$10:F$4002,K127)</f>
        <v>-0.00449615000767699</v>
      </c>
      <c r="V127" s="15" t="n">
        <f aca="false">NORMDIST(U127,$F$3,$F$6,TRUE())</f>
        <v>0.225639396656229</v>
      </c>
    </row>
    <row r="128" customFormat="false" ht="13.2" hidden="false" customHeight="false" outlineLevel="0" collapsed="false">
      <c r="A128" s="1" t="n">
        <v>34802</v>
      </c>
      <c r="B128" s="19" t="str">
        <f aca="false">VLOOKUP(WEEKDAY(A128,2),List1!$A$1:$B$7,2,FALSE())</f>
        <v>Čt.</v>
      </c>
      <c r="C128" s="2" t="n">
        <v>569.4</v>
      </c>
      <c r="D128" s="21" t="n">
        <f aca="false">LN(C128/C127)</f>
        <v>-0.00245571075874411</v>
      </c>
      <c r="E128" s="1" t="str">
        <f aca="false">IF(B128="Pá.",A128,"")</f>
        <v/>
      </c>
      <c r="F128" s="21" t="str">
        <f aca="false">IF(B128="Pá.",AVERAGE(D124:D128),"")</f>
        <v/>
      </c>
      <c r="G128" s="21" t="str">
        <f aca="false">IF(B128="Pá.",STDEV(D124:D128),"")</f>
        <v/>
      </c>
      <c r="H128" s="21" t="str">
        <f aca="false">IF(B128="Pá.",MAX(D124:D128)-MIN(D124:D128),"")</f>
        <v/>
      </c>
      <c r="I128" s="21" t="n">
        <f aca="false">IF(B129="Pá.",MIN(D125:D129),"")</f>
        <v>-0.0024617561227858</v>
      </c>
      <c r="J128" s="21" t="n">
        <f aca="false">IF(B129="Pá.",MAX(D125:D129),"")</f>
        <v>0.001924591618473</v>
      </c>
      <c r="K128" s="16" t="n">
        <f aca="false">K127+1</f>
        <v>127</v>
      </c>
      <c r="L128" s="14" t="n">
        <f aca="false">K128/pocet</f>
        <v>0.0336156696664902</v>
      </c>
      <c r="M128" s="14" t="n">
        <f aca="false">SMALL(D$10:D$4002,K128)</f>
        <v>-0.0228131820823409</v>
      </c>
      <c r="N128" s="15" t="n">
        <f aca="false">NORMDIST(M128,$D$3,$D$6,TRUE())</f>
        <v>0.0386166723321137</v>
      </c>
      <c r="O128" s="15" t="n">
        <f aca="false">NORMDIST(M128,$D$3,$D$6,FALSE())</f>
        <v>6.46148028148862</v>
      </c>
      <c r="P128" s="15" t="n">
        <f aca="false">0.5+ATAN((M128-$D$4)/(0.5*$D$7))/PI()</f>
        <v>0.0813589196813896</v>
      </c>
      <c r="Q128" s="15" t="n">
        <f aca="false">0.5*(1+((M128&gt;$D$4)-(M128&lt;$D$4))*(1-EXP(-ABS((M128-$D$4)/($D$8)))))</f>
        <v>0.0341168832644392</v>
      </c>
      <c r="R128" s="15" t="n">
        <f aca="false">EXP(-ABS(M128-$D$4)/$D$8)/(2*$D$8)</f>
        <v>3.95789442851556</v>
      </c>
      <c r="T128" s="14" t="n">
        <f aca="false">K128/$F$9</f>
        <v>0.16776750330251</v>
      </c>
      <c r="U128" s="14" t="n">
        <f aca="false">SMALL(F$10:F$4002,K128)</f>
        <v>-0.00448845767333809</v>
      </c>
      <c r="V128" s="15" t="n">
        <f aca="false">NORMDIST(U128,$F$3,$F$6,TRUE())</f>
        <v>0.226022943267562</v>
      </c>
    </row>
    <row r="129" customFormat="false" ht="13.2" hidden="false" customHeight="false" outlineLevel="0" collapsed="false">
      <c r="A129" s="1" t="n">
        <v>34803</v>
      </c>
      <c r="B129" s="19" t="str">
        <f aca="false">VLOOKUP(WEEKDAY(A129,2),List1!$A$1:$B$7,2,FALSE())</f>
        <v>Pá.</v>
      </c>
      <c r="C129" s="2" t="n">
        <v>568</v>
      </c>
      <c r="D129" s="21" t="n">
        <f aca="false">LN(C129/C128)</f>
        <v>-0.0024617561227858</v>
      </c>
      <c r="E129" s="1" t="n">
        <f aca="false">IF(B129="Pá.",A129,"")</f>
        <v>34803</v>
      </c>
      <c r="F129" s="21" t="n">
        <f aca="false">IF(B129="Pá.",AVERAGE(D125:D129),"")</f>
        <v>-0.000983493376305968</v>
      </c>
      <c r="G129" s="21" t="n">
        <f aca="false">IF(B129="Pá.",STDEV(D125:D129),"")</f>
        <v>0.00201596649194271</v>
      </c>
      <c r="H129" s="21" t="n">
        <f aca="false">IF(B129="Pá.",MAX(D125:D129)-MIN(D125:D129),"")</f>
        <v>0.0043863477412588</v>
      </c>
      <c r="I129" s="21" t="str">
        <f aca="false">IF(B130="Pá.",MIN(D126:D130),"")</f>
        <v/>
      </c>
      <c r="J129" s="21" t="str">
        <f aca="false">IF(B130="Pá.",MAX(D126:D130),"")</f>
        <v/>
      </c>
      <c r="K129" s="16" t="n">
        <f aca="false">K128+1</f>
        <v>128</v>
      </c>
      <c r="L129" s="14" t="n">
        <f aca="false">K129/pocet</f>
        <v>0.0338803599788248</v>
      </c>
      <c r="M129" s="14" t="n">
        <f aca="false">SMALL(D$10:D$4002,K129)</f>
        <v>-0.0227579305183977</v>
      </c>
      <c r="N129" s="15" t="n">
        <f aca="false">NORMDIST(M129,$D$3,$D$6,TRUE())</f>
        <v>0.0389750261866465</v>
      </c>
      <c r="O129" s="15" t="n">
        <f aca="false">NORMDIST(M129,$D$3,$D$6,FALSE())</f>
        <v>6.51027931077287</v>
      </c>
      <c r="P129" s="15" t="n">
        <f aca="false">0.5+ATAN((M129-$D$4)/(0.5*$D$7))/PI()</f>
        <v>0.0815452224504636</v>
      </c>
      <c r="Q129" s="15" t="n">
        <f aca="false">0.5*(1+((M129&gt;$D$4)-(M129&lt;$D$4))*(1-EXP(-ABS((M129-$D$4)/($D$8)))))</f>
        <v>0.034336265460264</v>
      </c>
      <c r="R129" s="15" t="n">
        <f aca="false">EXP(-ABS(M129-$D$4)/$D$8)/(2*$D$8)</f>
        <v>3.98334492362206</v>
      </c>
      <c r="T129" s="14" t="n">
        <f aca="false">K129/$F$9</f>
        <v>0.169088507265522</v>
      </c>
      <c r="U129" s="14" t="n">
        <f aca="false">SMALL(F$10:F$4002,K129)</f>
        <v>-0.00446469933203177</v>
      </c>
      <c r="V129" s="15" t="n">
        <f aca="false">NORMDIST(U129,$F$3,$F$6,TRUE())</f>
        <v>0.227209879265468</v>
      </c>
    </row>
    <row r="130" customFormat="false" ht="13.2" hidden="false" customHeight="false" outlineLevel="0" collapsed="false">
      <c r="A130" s="1" t="n">
        <v>34807</v>
      </c>
      <c r="B130" s="19" t="str">
        <f aca="false">VLOOKUP(WEEKDAY(A130,2),List1!$A$1:$B$7,2,FALSE())</f>
        <v>Út.</v>
      </c>
      <c r="C130" s="2" t="n">
        <v>567</v>
      </c>
      <c r="D130" s="21" t="n">
        <f aca="false">LN(C130/C129)</f>
        <v>-0.00176211499339933</v>
      </c>
      <c r="E130" s="1" t="str">
        <f aca="false">IF(B130="Pá.",A130,"")</f>
        <v/>
      </c>
      <c r="F130" s="21" t="str">
        <f aca="false">IF(B130="Pá.",AVERAGE(D126:D130),"")</f>
        <v/>
      </c>
      <c r="G130" s="21" t="str">
        <f aca="false">IF(B130="Pá.",STDEV(D126:D130),"")</f>
        <v/>
      </c>
      <c r="H130" s="21" t="str">
        <f aca="false">IF(B130="Pá.",MAX(D126:D130)-MIN(D126:D130),"")</f>
        <v/>
      </c>
      <c r="I130" s="21" t="str">
        <f aca="false">IF(B131="Pá.",MIN(D127:D131),"")</f>
        <v/>
      </c>
      <c r="J130" s="21" t="str">
        <f aca="false">IF(B131="Pá.",MAX(D127:D131),"")</f>
        <v/>
      </c>
      <c r="K130" s="16" t="n">
        <f aca="false">K129+1</f>
        <v>129</v>
      </c>
      <c r="L130" s="14" t="n">
        <f aca="false">K130/pocet</f>
        <v>0.0341450502911593</v>
      </c>
      <c r="M130" s="14" t="n">
        <f aca="false">SMALL(D$10:D$4002,K130)</f>
        <v>-0.0223914692536352</v>
      </c>
      <c r="N130" s="15" t="n">
        <f aca="false">NORMDIST(M130,$D$3,$D$6,TRUE())</f>
        <v>0.0414209183133676</v>
      </c>
      <c r="O130" s="15" t="n">
        <f aca="false">NORMDIST(M130,$D$3,$D$6,FALSE())</f>
        <v>6.84025797283367</v>
      </c>
      <c r="P130" s="15" t="n">
        <f aca="false">0.5+ATAN((M130-$D$4)/(0.5*$D$7))/PI()</f>
        <v>0.0828023265747635</v>
      </c>
      <c r="Q130" s="15" t="n">
        <f aca="false">0.5*(1+((M130&gt;$D$4)-(M130&lt;$D$4))*(1-EXP(-ABS((M130-$D$4)/($D$8)))))</f>
        <v>0.0358274805887048</v>
      </c>
      <c r="R130" s="15" t="n">
        <f aca="false">EXP(-ABS(M130-$D$4)/$D$8)/(2*$D$8)</f>
        <v>4.1563405634297</v>
      </c>
      <c r="T130" s="14" t="n">
        <f aca="false">K130/$F$9</f>
        <v>0.170409511228534</v>
      </c>
      <c r="U130" s="14" t="n">
        <f aca="false">SMALL(F$10:F$4002,K130)</f>
        <v>-0.00441604741596758</v>
      </c>
      <c r="V130" s="15" t="n">
        <f aca="false">NORMDIST(U130,$F$3,$F$6,TRUE())</f>
        <v>0.22965139467775</v>
      </c>
    </row>
    <row r="131" customFormat="false" ht="13.2" hidden="false" customHeight="false" outlineLevel="0" collapsed="false">
      <c r="A131" s="1" t="n">
        <v>34808</v>
      </c>
      <c r="B131" s="19" t="str">
        <f aca="false">VLOOKUP(WEEKDAY(A131,2),List1!$A$1:$B$7,2,FALSE())</f>
        <v>St.</v>
      </c>
      <c r="C131" s="2" t="n">
        <v>566.1</v>
      </c>
      <c r="D131" s="21" t="n">
        <f aca="false">LN(C131/C130)</f>
        <v>-0.00158856268513784</v>
      </c>
      <c r="E131" s="1" t="str">
        <f aca="false">IF(B131="Pá.",A131,"")</f>
        <v/>
      </c>
      <c r="F131" s="21" t="str">
        <f aca="false">IF(B131="Pá.",AVERAGE(D127:D131),"")</f>
        <v/>
      </c>
      <c r="G131" s="21" t="str">
        <f aca="false">IF(B131="Pá.",STDEV(D127:D131),"")</f>
        <v/>
      </c>
      <c r="H131" s="21" t="str">
        <f aca="false">IF(B131="Pá.",MAX(D127:D131)-MIN(D127:D131),"")</f>
        <v/>
      </c>
      <c r="I131" s="21" t="str">
        <f aca="false">IF(B132="Pá.",MIN(D128:D132),"")</f>
        <v/>
      </c>
      <c r="J131" s="21" t="str">
        <f aca="false">IF(B132="Pá.",MAX(D128:D132),"")</f>
        <v/>
      </c>
      <c r="K131" s="16" t="n">
        <f aca="false">K130+1</f>
        <v>130</v>
      </c>
      <c r="L131" s="14" t="n">
        <f aca="false">K131/pocet</f>
        <v>0.0344097406034939</v>
      </c>
      <c r="M131" s="14" t="n">
        <f aca="false">SMALL(D$10:D$4002,K131)</f>
        <v>-0.0222982925715357</v>
      </c>
      <c r="N131" s="15" t="n">
        <f aca="false">NORMDIST(M131,$D$3,$D$6,TRUE())</f>
        <v>0.0420622557072506</v>
      </c>
      <c r="O131" s="15" t="n">
        <f aca="false">NORMDIST(M131,$D$3,$D$6,FALSE())</f>
        <v>6.92590954571081</v>
      </c>
      <c r="P131" s="15" t="n">
        <f aca="false">0.5+ATAN((M131-$D$4)/(0.5*$D$7))/PI()</f>
        <v>0.0831280216938061</v>
      </c>
      <c r="Q131" s="15" t="n">
        <f aca="false">0.5*(1+((M131&gt;$D$4)-(M131&lt;$D$4))*(1-EXP(-ABS((M131-$D$4)/($D$8)))))</f>
        <v>0.0362168552766131</v>
      </c>
      <c r="R131" s="15" t="n">
        <f aca="false">EXP(-ABS(M131-$D$4)/$D$8)/(2*$D$8)</f>
        <v>4.20151186163804</v>
      </c>
      <c r="T131" s="14" t="n">
        <f aca="false">K131/$F$9</f>
        <v>0.171730515191546</v>
      </c>
      <c r="U131" s="14" t="n">
        <f aca="false">SMALL(F$10:F$4002,K131)</f>
        <v>-0.00437911201088168</v>
      </c>
      <c r="V131" s="15" t="n">
        <f aca="false">NORMDIST(U131,$F$3,$F$6,TRUE())</f>
        <v>0.231514707470807</v>
      </c>
    </row>
    <row r="132" customFormat="false" ht="13.2" hidden="false" customHeight="false" outlineLevel="0" collapsed="false">
      <c r="A132" s="1" t="n">
        <v>34809</v>
      </c>
      <c r="B132" s="19" t="str">
        <f aca="false">VLOOKUP(WEEKDAY(A132,2),List1!$A$1:$B$7,2,FALSE())</f>
        <v>Čt.</v>
      </c>
      <c r="C132" s="2" t="n">
        <v>564.6</v>
      </c>
      <c r="D132" s="21" t="n">
        <f aca="false">LN(C132/C131)</f>
        <v>-0.00265322522322528</v>
      </c>
      <c r="E132" s="1" t="str">
        <f aca="false">IF(B132="Pá.",A132,"")</f>
        <v/>
      </c>
      <c r="F132" s="21" t="str">
        <f aca="false">IF(B132="Pá.",AVERAGE(D128:D132),"")</f>
        <v/>
      </c>
      <c r="G132" s="21" t="str">
        <f aca="false">IF(B132="Pá.",STDEV(D128:D132),"")</f>
        <v/>
      </c>
      <c r="H132" s="21" t="str">
        <f aca="false">IF(B132="Pá.",MAX(D128:D132)-MIN(D128:D132),"")</f>
        <v/>
      </c>
      <c r="I132" s="21" t="n">
        <f aca="false">IF(B133="Pá.",MIN(D129:D133),"")</f>
        <v>-0.00265322522322528</v>
      </c>
      <c r="J132" s="21" t="n">
        <f aca="false">IF(B133="Pá.",MAX(D129:D133),"")</f>
        <v>-0.00106326432133011</v>
      </c>
      <c r="K132" s="16" t="n">
        <f aca="false">K131+1</f>
        <v>131</v>
      </c>
      <c r="L132" s="14" t="n">
        <f aca="false">K132/pocet</f>
        <v>0.0346744309158285</v>
      </c>
      <c r="M132" s="14" t="n">
        <f aca="false">SMALL(D$10:D$4002,K132)</f>
        <v>-0.0222532111686888</v>
      </c>
      <c r="N132" s="15" t="n">
        <f aca="false">NORMDIST(M132,$D$3,$D$6,TRUE())</f>
        <v>0.0423754246453409</v>
      </c>
      <c r="O132" s="15" t="n">
        <f aca="false">NORMDIST(M132,$D$3,$D$6,FALSE())</f>
        <v>6.96760497325589</v>
      </c>
      <c r="P132" s="15" t="n">
        <f aca="false">0.5+ATAN((M132-$D$4)/(0.5*$D$7))/PI()</f>
        <v>0.0832865021619538</v>
      </c>
      <c r="Q132" s="15" t="n">
        <f aca="false">0.5*(1+((M132&gt;$D$4)-(M132&lt;$D$4))*(1-EXP(-ABS((M132-$D$4)/($D$8)))))</f>
        <v>0.0364067614865372</v>
      </c>
      <c r="R132" s="15" t="n">
        <f aca="false">EXP(-ABS(M132-$D$4)/$D$8)/(2*$D$8)</f>
        <v>4.22354285211197</v>
      </c>
      <c r="T132" s="14" t="n">
        <f aca="false">K132/$F$9</f>
        <v>0.173051519154557</v>
      </c>
      <c r="U132" s="14" t="n">
        <f aca="false">SMALL(F$10:F$4002,K132)</f>
        <v>-0.00437325549726427</v>
      </c>
      <c r="V132" s="15" t="n">
        <f aca="false">NORMDIST(U132,$F$3,$F$6,TRUE())</f>
        <v>0.231810928362735</v>
      </c>
    </row>
    <row r="133" customFormat="false" ht="13.2" hidden="false" customHeight="false" outlineLevel="0" collapsed="false">
      <c r="A133" s="1" t="n">
        <v>34810</v>
      </c>
      <c r="B133" s="19" t="str">
        <f aca="false">VLOOKUP(WEEKDAY(A133,2),List1!$A$1:$B$7,2,FALSE())</f>
        <v>Pá.</v>
      </c>
      <c r="C133" s="2" t="n">
        <v>564</v>
      </c>
      <c r="D133" s="21" t="n">
        <f aca="false">LN(C133/C132)</f>
        <v>-0.00106326432133011</v>
      </c>
      <c r="E133" s="1" t="n">
        <f aca="false">IF(B133="Pá.",A133,"")</f>
        <v>34810</v>
      </c>
      <c r="F133" s="21" t="n">
        <f aca="false">IF(B133="Pá.",AVERAGE(D129:D133),"")</f>
        <v>-0.00190578466917567</v>
      </c>
      <c r="G133" s="21" t="n">
        <f aca="false">IF(B133="Pá.",STDEV(D129:D133),"")</f>
        <v>0.000651706018557394</v>
      </c>
      <c r="H133" s="21" t="n">
        <f aca="false">IF(B133="Pá.",MAX(D129:D133)-MIN(D129:D133),"")</f>
        <v>0.00158996090189517</v>
      </c>
      <c r="I133" s="21" t="str">
        <f aca="false">IF(B134="Pá.",MIN(D130:D134),"")</f>
        <v/>
      </c>
      <c r="J133" s="21" t="str">
        <f aca="false">IF(B134="Pá.",MAX(D130:D134),"")</f>
        <v/>
      </c>
      <c r="K133" s="16" t="n">
        <f aca="false">K132+1</f>
        <v>132</v>
      </c>
      <c r="L133" s="14" t="n">
        <f aca="false">K133/pocet</f>
        <v>0.0349391212281631</v>
      </c>
      <c r="M133" s="14" t="n">
        <f aca="false">SMALL(D$10:D$4002,K133)</f>
        <v>-0.0221213815060673</v>
      </c>
      <c r="N133" s="15" t="n">
        <f aca="false">NORMDIST(M133,$D$3,$D$6,TRUE())</f>
        <v>0.0433020457771734</v>
      </c>
      <c r="O133" s="15" t="n">
        <f aca="false">NORMDIST(M133,$D$3,$D$6,FALSE())</f>
        <v>7.0904867192833</v>
      </c>
      <c r="P133" s="15" t="n">
        <f aca="false">0.5+ATAN((M133-$D$4)/(0.5*$D$7))/PI()</f>
        <v>0.0837533457824621</v>
      </c>
      <c r="Q133" s="15" t="n">
        <f aca="false">0.5*(1+((M133&gt;$D$4)-(M133&lt;$D$4))*(1-EXP(-ABS((M133-$D$4)/($D$8)))))</f>
        <v>0.0369678291350578</v>
      </c>
      <c r="R133" s="15" t="n">
        <f aca="false">EXP(-ABS(M133-$D$4)/$D$8)/(2*$D$8)</f>
        <v>4.28863222451706</v>
      </c>
      <c r="T133" s="14" t="n">
        <f aca="false">K133/$F$9</f>
        <v>0.174372523117569</v>
      </c>
      <c r="U133" s="14" t="n">
        <f aca="false">SMALL(F$10:F$4002,K133)</f>
        <v>-0.00433936044346756</v>
      </c>
      <c r="V133" s="15" t="n">
        <f aca="false">NORMDIST(U133,$F$3,$F$6,TRUE())</f>
        <v>0.233529471733105</v>
      </c>
    </row>
    <row r="134" customFormat="false" ht="13.2" hidden="false" customHeight="false" outlineLevel="0" collapsed="false">
      <c r="A134" s="1" t="n">
        <v>34813</v>
      </c>
      <c r="B134" s="19" t="str">
        <f aca="false">VLOOKUP(WEEKDAY(A134,2),List1!$A$1:$B$7,2,FALSE())</f>
        <v>Po.</v>
      </c>
      <c r="C134" s="2" t="n">
        <v>562.2</v>
      </c>
      <c r="D134" s="21" t="n">
        <f aca="false">LN(C134/C133)</f>
        <v>-0.00319659302562726</v>
      </c>
      <c r="E134" s="1" t="str">
        <f aca="false">IF(B134="Pá.",A134,"")</f>
        <v/>
      </c>
      <c r="F134" s="21" t="str">
        <f aca="false">IF(B134="Pá.",AVERAGE(D130:D134),"")</f>
        <v/>
      </c>
      <c r="G134" s="21" t="str">
        <f aca="false">IF(B134="Pá.",STDEV(D130:D134),"")</f>
        <v/>
      </c>
      <c r="H134" s="21" t="str">
        <f aca="false">IF(B134="Pá.",MAX(D130:D134)-MIN(D130:D134),"")</f>
        <v/>
      </c>
      <c r="I134" s="21" t="str">
        <f aca="false">IF(B135="Pá.",MIN(D131:D135),"")</f>
        <v/>
      </c>
      <c r="J134" s="21" t="str">
        <f aca="false">IF(B135="Pá.",MAX(D131:D135),"")</f>
        <v/>
      </c>
      <c r="K134" s="16" t="n">
        <f aca="false">K133+1</f>
        <v>133</v>
      </c>
      <c r="L134" s="14" t="n">
        <f aca="false">K134/pocet</f>
        <v>0.0352038115404976</v>
      </c>
      <c r="M134" s="14" t="n">
        <f aca="false">SMALL(D$10:D$4002,K134)</f>
        <v>-0.0218190473946397</v>
      </c>
      <c r="N134" s="15" t="n">
        <f aca="false">NORMDIST(M134,$D$3,$D$6,TRUE())</f>
        <v>0.0454889652998565</v>
      </c>
      <c r="O134" s="15" t="n">
        <f aca="false">NORMDIST(M134,$D$3,$D$6,FALSE())</f>
        <v>7.37766305381464</v>
      </c>
      <c r="P134" s="15" t="n">
        <f aca="false">0.5+ATAN((M134-$D$4)/(0.5*$D$7))/PI()</f>
        <v>0.0848435362472458</v>
      </c>
      <c r="Q134" s="15" t="n">
        <f aca="false">0.5*(1+((M134&gt;$D$4)-(M134&lt;$D$4))*(1-EXP(-ABS((M134-$D$4)/($D$8)))))</f>
        <v>0.0382874354329459</v>
      </c>
      <c r="R134" s="15" t="n">
        <f aca="false">EXP(-ABS(M134-$D$4)/$D$8)/(2*$D$8)</f>
        <v>4.44171955004335</v>
      </c>
      <c r="T134" s="14" t="n">
        <f aca="false">K134/$F$9</f>
        <v>0.175693527080581</v>
      </c>
      <c r="U134" s="14" t="n">
        <f aca="false">SMALL(F$10:F$4002,K134)</f>
        <v>-0.00429825901835345</v>
      </c>
      <c r="V134" s="15" t="n">
        <f aca="false">NORMDIST(U134,$F$3,$F$6,TRUE())</f>
        <v>0.23562283721187</v>
      </c>
    </row>
    <row r="135" customFormat="false" ht="13.2" hidden="false" customHeight="false" outlineLevel="0" collapsed="false">
      <c r="A135" s="1" t="n">
        <v>34814</v>
      </c>
      <c r="B135" s="19" t="str">
        <f aca="false">VLOOKUP(WEEKDAY(A135,2),List1!$A$1:$B$7,2,FALSE())</f>
        <v>Út.</v>
      </c>
      <c r="C135" s="2" t="n">
        <v>562.9</v>
      </c>
      <c r="D135" s="21" t="n">
        <f aca="false">LN(C135/C134)</f>
        <v>0.00124433399754924</v>
      </c>
      <c r="E135" s="1" t="str">
        <f aca="false">IF(B135="Pá.",A135,"")</f>
        <v/>
      </c>
      <c r="F135" s="21" t="str">
        <f aca="false">IF(B135="Pá.",AVERAGE(D131:D135),"")</f>
        <v/>
      </c>
      <c r="G135" s="21" t="str">
        <f aca="false">IF(B135="Pá.",STDEV(D131:D135),"")</f>
        <v/>
      </c>
      <c r="H135" s="21" t="str">
        <f aca="false">IF(B135="Pá.",MAX(D131:D135)-MIN(D131:D135),"")</f>
        <v/>
      </c>
      <c r="I135" s="21" t="str">
        <f aca="false">IF(B136="Pá.",MIN(D132:D136),"")</f>
        <v/>
      </c>
      <c r="J135" s="21" t="str">
        <f aca="false">IF(B136="Pá.",MAX(D132:D136),"")</f>
        <v/>
      </c>
      <c r="K135" s="16" t="n">
        <f aca="false">K134+1</f>
        <v>134</v>
      </c>
      <c r="L135" s="14" t="n">
        <f aca="false">K135/pocet</f>
        <v>0.0354685018528322</v>
      </c>
      <c r="M135" s="14" t="n">
        <f aca="false">SMALL(D$10:D$4002,K135)</f>
        <v>-0.0217356907070138</v>
      </c>
      <c r="N135" s="15" t="n">
        <f aca="false">NORMDIST(M135,$D$3,$D$6,TRUE())</f>
        <v>0.0461072935896189</v>
      </c>
      <c r="O135" s="15" t="n">
        <f aca="false">NORMDIST(M135,$D$3,$D$6,FALSE())</f>
        <v>7.45815258545826</v>
      </c>
      <c r="P135" s="15" t="n">
        <f aca="false">0.5+ATAN((M135-$D$4)/(0.5*$D$7))/PI()</f>
        <v>0.0851490024010629</v>
      </c>
      <c r="Q135" s="15" t="n">
        <f aca="false">0.5*(1+((M135&gt;$D$4)-(M135&lt;$D$4))*(1-EXP(-ABS((M135-$D$4)/($D$8)))))</f>
        <v>0.0386594784272311</v>
      </c>
      <c r="R135" s="15" t="n">
        <f aca="false">EXP(-ABS(M135-$D$4)/$D$8)/(2*$D$8)</f>
        <v>4.4848802011156</v>
      </c>
      <c r="T135" s="14" t="n">
        <f aca="false">K135/$F$9</f>
        <v>0.177014531043593</v>
      </c>
      <c r="U135" s="14" t="n">
        <f aca="false">SMALL(F$10:F$4002,K135)</f>
        <v>-0.00426849494797944</v>
      </c>
      <c r="V135" s="15" t="n">
        <f aca="false">NORMDIST(U135,$F$3,$F$6,TRUE())</f>
        <v>0.237145210636438</v>
      </c>
    </row>
    <row r="136" customFormat="false" ht="13.2" hidden="false" customHeight="false" outlineLevel="0" collapsed="false">
      <c r="A136" s="1" t="n">
        <v>34815</v>
      </c>
      <c r="B136" s="19" t="str">
        <f aca="false">VLOOKUP(WEEKDAY(A136,2),List1!$A$1:$B$7,2,FALSE())</f>
        <v>St.</v>
      </c>
      <c r="C136" s="2" t="n">
        <v>562.7</v>
      </c>
      <c r="D136" s="21" t="n">
        <f aca="false">LN(C136/C135)</f>
        <v>-0.000355366030747503</v>
      </c>
      <c r="E136" s="1" t="str">
        <f aca="false">IF(B136="Pá.",A136,"")</f>
        <v/>
      </c>
      <c r="F136" s="21" t="str">
        <f aca="false">IF(B136="Pá.",AVERAGE(D132:D136),"")</f>
        <v/>
      </c>
      <c r="G136" s="21" t="str">
        <f aca="false">IF(B136="Pá.",STDEV(D132:D136),"")</f>
        <v/>
      </c>
      <c r="H136" s="21" t="str">
        <f aca="false">IF(B136="Pá.",MAX(D132:D136)-MIN(D132:D136),"")</f>
        <v/>
      </c>
      <c r="I136" s="21" t="str">
        <f aca="false">IF(B137="Pá.",MIN(D133:D137),"")</f>
        <v/>
      </c>
      <c r="J136" s="21" t="str">
        <f aca="false">IF(B137="Pá.",MAX(D133:D137),"")</f>
        <v/>
      </c>
      <c r="K136" s="16" t="n">
        <f aca="false">K135+1</f>
        <v>135</v>
      </c>
      <c r="L136" s="14" t="n">
        <f aca="false">K136/pocet</f>
        <v>0.0357331921651668</v>
      </c>
      <c r="M136" s="14" t="n">
        <f aca="false">SMALL(D$10:D$4002,K136)</f>
        <v>-0.021711475014354</v>
      </c>
      <c r="N136" s="15" t="n">
        <f aca="false">NORMDIST(M136,$D$3,$D$6,TRUE())</f>
        <v>0.0462881822243803</v>
      </c>
      <c r="O136" s="15" t="n">
        <f aca="false">NORMDIST(M136,$D$3,$D$6,FALSE())</f>
        <v>7.48164151608571</v>
      </c>
      <c r="P136" s="15" t="n">
        <f aca="false">0.5+ATAN((M136-$D$4)/(0.5*$D$7))/PI()</f>
        <v>0.0852381452554982</v>
      </c>
      <c r="Q136" s="15" t="n">
        <f aca="false">0.5*(1+((M136&gt;$D$4)-(M136&lt;$D$4))*(1-EXP(-ABS((M136-$D$4)/($D$8)))))</f>
        <v>0.038768235599795</v>
      </c>
      <c r="R136" s="15" t="n">
        <f aca="false">EXP(-ABS(M136-$D$4)/$D$8)/(2*$D$8)</f>
        <v>4.4974971041315</v>
      </c>
      <c r="T136" s="14" t="n">
        <f aca="false">K136/$F$9</f>
        <v>0.178335535006605</v>
      </c>
      <c r="U136" s="14" t="n">
        <f aca="false">SMALL(F$10:F$4002,K136)</f>
        <v>-0.00425845058029726</v>
      </c>
      <c r="V136" s="15" t="n">
        <f aca="false">NORMDIST(U136,$F$3,$F$6,TRUE())</f>
        <v>0.237660177136158</v>
      </c>
    </row>
    <row r="137" customFormat="false" ht="13.2" hidden="false" customHeight="false" outlineLevel="0" collapsed="false">
      <c r="A137" s="1" t="n">
        <v>34816</v>
      </c>
      <c r="B137" s="19" t="str">
        <f aca="false">VLOOKUP(WEEKDAY(A137,2),List1!$A$1:$B$7,2,FALSE())</f>
        <v>Čt.</v>
      </c>
      <c r="C137" s="2" t="n">
        <v>562.5</v>
      </c>
      <c r="D137" s="21" t="n">
        <f aca="false">LN(C137/C136)</f>
        <v>-0.000355492360658195</v>
      </c>
      <c r="E137" s="1" t="str">
        <f aca="false">IF(B137="Pá.",A137,"")</f>
        <v/>
      </c>
      <c r="F137" s="21" t="str">
        <f aca="false">IF(B137="Pá.",AVERAGE(D133:D137),"")</f>
        <v/>
      </c>
      <c r="G137" s="21" t="str">
        <f aca="false">IF(B137="Pá.",STDEV(D133:D137),"")</f>
        <v/>
      </c>
      <c r="H137" s="21" t="str">
        <f aca="false">IF(B137="Pá.",MAX(D133:D137)-MIN(D133:D137),"")</f>
        <v/>
      </c>
      <c r="I137" s="21" t="n">
        <f aca="false">IF(B138="Pá.",MIN(D134:D138),"")</f>
        <v>-0.00319659302562726</v>
      </c>
      <c r="J137" s="21" t="n">
        <f aca="false">IF(B138="Pá.",MAX(D134:D138),"")</f>
        <v>0.00124433399754924</v>
      </c>
      <c r="K137" s="16" t="n">
        <f aca="false">K136+1</f>
        <v>136</v>
      </c>
      <c r="L137" s="14" t="n">
        <f aca="false">K137/pocet</f>
        <v>0.0359978824775013</v>
      </c>
      <c r="M137" s="14" t="n">
        <f aca="false">SMALL(D$10:D$4002,K137)</f>
        <v>-0.021644751208755</v>
      </c>
      <c r="N137" s="15" t="n">
        <f aca="false">NORMDIST(M137,$D$3,$D$6,TRUE())</f>
        <v>0.0467895512725887</v>
      </c>
      <c r="O137" s="15" t="n">
        <f aca="false">NORMDIST(M137,$D$3,$D$6,FALSE())</f>
        <v>7.5466099348702</v>
      </c>
      <c r="P137" s="15" t="n">
        <f aca="false">0.5+ATAN((M137-$D$4)/(0.5*$D$7))/PI()</f>
        <v>0.0854847141375782</v>
      </c>
      <c r="Q137" s="15" t="n">
        <f aca="false">0.5*(1+((M137&gt;$D$4)-(M137&lt;$D$4))*(1-EXP(-ABS((M137-$D$4)/($D$8)))))</f>
        <v>0.0390694901663999</v>
      </c>
      <c r="R137" s="15" t="n">
        <f aca="false">EXP(-ABS(M137-$D$4)/$D$8)/(2*$D$8)</f>
        <v>4.53244560049585</v>
      </c>
      <c r="T137" s="14" t="n">
        <f aca="false">K137/$F$9</f>
        <v>0.179656538969617</v>
      </c>
      <c r="U137" s="14" t="n">
        <f aca="false">SMALL(F$10:F$4002,K137)</f>
        <v>-0.00420477995834141</v>
      </c>
      <c r="V137" s="15" t="n">
        <f aca="false">NORMDIST(U137,$F$3,$F$6,TRUE())</f>
        <v>0.240422196496881</v>
      </c>
    </row>
    <row r="138" customFormat="false" ht="13.2" hidden="false" customHeight="false" outlineLevel="0" collapsed="false">
      <c r="A138" s="1" t="n">
        <v>34817</v>
      </c>
      <c r="B138" s="19" t="str">
        <f aca="false">VLOOKUP(WEEKDAY(A138,2),List1!$A$1:$B$7,2,FALSE())</f>
        <v>Pá.</v>
      </c>
      <c r="C138" s="2" t="n">
        <v>563.2</v>
      </c>
      <c r="D138" s="21" t="n">
        <f aca="false">LN(C138/C137)</f>
        <v>0.00124367076525761</v>
      </c>
      <c r="E138" s="1" t="n">
        <f aca="false">IF(B138="Pá.",A138,"")</f>
        <v>34817</v>
      </c>
      <c r="F138" s="21" t="n">
        <f aca="false">IF(B138="Pá.",AVERAGE(D134:D138),"")</f>
        <v>-0.000283889330845223</v>
      </c>
      <c r="G138" s="21" t="n">
        <f aca="false">IF(B138="Pá.",STDEV(D134:D138),"")</f>
        <v>0.00181404142143716</v>
      </c>
      <c r="H138" s="21" t="n">
        <f aca="false">IF(B138="Pá.",MAX(D134:D138)-MIN(D134:D138),"")</f>
        <v>0.00444092702317649</v>
      </c>
      <c r="I138" s="21" t="str">
        <f aca="false">IF(B139="Pá.",MIN(D135:D139),"")</f>
        <v/>
      </c>
      <c r="J138" s="21" t="str">
        <f aca="false">IF(B139="Pá.",MAX(D135:D139),"")</f>
        <v/>
      </c>
      <c r="K138" s="16" t="n">
        <f aca="false">K137+1</f>
        <v>137</v>
      </c>
      <c r="L138" s="14" t="n">
        <f aca="false">K138/pocet</f>
        <v>0.0362625727898359</v>
      </c>
      <c r="M138" s="14" t="n">
        <f aca="false">SMALL(D$10:D$4002,K138)</f>
        <v>-0.0216060712171844</v>
      </c>
      <c r="N138" s="15" t="n">
        <f aca="false">NORMDIST(M138,$D$3,$D$6,TRUE())</f>
        <v>0.0470821852888249</v>
      </c>
      <c r="O138" s="15" t="n">
        <f aca="false">NORMDIST(M138,$D$3,$D$6,FALSE())</f>
        <v>7.58443827948846</v>
      </c>
      <c r="P138" s="15" t="n">
        <f aca="false">0.5+ATAN((M138-$D$4)/(0.5*$D$7))/PI()</f>
        <v>0.0856282892692402</v>
      </c>
      <c r="Q138" s="15" t="n">
        <f aca="false">0.5*(1+((M138&gt;$D$4)-(M138&lt;$D$4))*(1-EXP(-ABS((M138-$D$4)/($D$8)))))</f>
        <v>0.0392451990549161</v>
      </c>
      <c r="R138" s="15" t="n">
        <f aca="false">EXP(-ABS(M138-$D$4)/$D$8)/(2*$D$8)</f>
        <v>4.55282956187674</v>
      </c>
      <c r="T138" s="14" t="n">
        <f aca="false">K138/$F$9</f>
        <v>0.180977542932629</v>
      </c>
      <c r="U138" s="14" t="n">
        <f aca="false">SMALL(F$10:F$4002,K138)</f>
        <v>-0.00417401231721073</v>
      </c>
      <c r="V138" s="15" t="n">
        <f aca="false">NORMDIST(U138,$F$3,$F$6,TRUE())</f>
        <v>0.242013423224827</v>
      </c>
    </row>
    <row r="139" customFormat="false" ht="13.2" hidden="false" customHeight="false" outlineLevel="0" collapsed="false">
      <c r="A139" s="1" t="n">
        <v>34821</v>
      </c>
      <c r="B139" s="19" t="str">
        <f aca="false">VLOOKUP(WEEKDAY(A139,2),List1!$A$1:$B$7,2,FALSE())</f>
        <v>Út.</v>
      </c>
      <c r="C139" s="2" t="n">
        <v>563.7</v>
      </c>
      <c r="D139" s="21" t="n">
        <f aca="false">LN(C139/C138)</f>
        <v>0.000887390243696759</v>
      </c>
      <c r="E139" s="1" t="str">
        <f aca="false">IF(B139="Pá.",A139,"")</f>
        <v/>
      </c>
      <c r="F139" s="21" t="str">
        <f aca="false">IF(B139="Pá.",AVERAGE(D135:D139),"")</f>
        <v/>
      </c>
      <c r="G139" s="21" t="str">
        <f aca="false">IF(B139="Pá.",STDEV(D135:D139),"")</f>
        <v/>
      </c>
      <c r="H139" s="21" t="str">
        <f aca="false">IF(B139="Pá.",MAX(D135:D139)-MIN(D135:D139),"")</f>
        <v/>
      </c>
      <c r="I139" s="21" t="str">
        <f aca="false">IF(B140="Pá.",MIN(D136:D140),"")</f>
        <v/>
      </c>
      <c r="J139" s="21" t="str">
        <f aca="false">IF(B140="Pá.",MAX(D136:D140),"")</f>
        <v/>
      </c>
      <c r="K139" s="16" t="n">
        <f aca="false">K138+1</f>
        <v>138</v>
      </c>
      <c r="L139" s="14" t="n">
        <f aca="false">K139/pocet</f>
        <v>0.0365272631021705</v>
      </c>
      <c r="M139" s="14" t="n">
        <f aca="false">SMALL(D$10:D$4002,K139)</f>
        <v>-0.0215103357881936</v>
      </c>
      <c r="N139" s="15" t="n">
        <f aca="false">NORMDIST(M139,$D$3,$D$6,TRUE())</f>
        <v>0.0478127855833259</v>
      </c>
      <c r="O139" s="15" t="n">
        <f aca="false">NORMDIST(M139,$D$3,$D$6,FALSE())</f>
        <v>7.67858914599858</v>
      </c>
      <c r="P139" s="15" t="n">
        <f aca="false">0.5+ATAN((M139-$D$4)/(0.5*$D$7))/PI()</f>
        <v>0.0859856786229127</v>
      </c>
      <c r="Q139" s="15" t="n">
        <f aca="false">0.5*(1+((M139&gt;$D$4)-(M139&lt;$D$4))*(1-EXP(-ABS((M139-$D$4)/($D$8)))))</f>
        <v>0.0396834955566887</v>
      </c>
      <c r="R139" s="15" t="n">
        <f aca="false">EXP(-ABS(M139-$D$4)/$D$8)/(2*$D$8)</f>
        <v>4.60367627225641</v>
      </c>
      <c r="T139" s="14" t="n">
        <f aca="false">K139/$F$9</f>
        <v>0.182298546895641</v>
      </c>
      <c r="U139" s="14" t="n">
        <f aca="false">SMALL(F$10:F$4002,K139)</f>
        <v>-0.00416228720067154</v>
      </c>
      <c r="V139" s="15" t="n">
        <f aca="false">NORMDIST(U139,$F$3,$F$6,TRUE())</f>
        <v>0.242621317123416</v>
      </c>
    </row>
    <row r="140" customFormat="false" ht="13.2" hidden="false" customHeight="false" outlineLevel="0" collapsed="false">
      <c r="A140" s="1" t="n">
        <v>34822</v>
      </c>
      <c r="B140" s="19" t="str">
        <f aca="false">VLOOKUP(WEEKDAY(A140,2),List1!$A$1:$B$7,2,FALSE())</f>
        <v>St.</v>
      </c>
      <c r="C140" s="2" t="n">
        <v>563.9</v>
      </c>
      <c r="D140" s="21" t="n">
        <f aca="false">LN(C140/C139)</f>
        <v>0.0003547357256069</v>
      </c>
      <c r="E140" s="1" t="str">
        <f aca="false">IF(B140="Pá.",A140,"")</f>
        <v/>
      </c>
      <c r="F140" s="21" t="str">
        <f aca="false">IF(B140="Pá.",AVERAGE(D136:D140),"")</f>
        <v/>
      </c>
      <c r="G140" s="21" t="str">
        <f aca="false">IF(B140="Pá.",STDEV(D136:D140),"")</f>
        <v/>
      </c>
      <c r="H140" s="21" t="str">
        <f aca="false">IF(B140="Pá.",MAX(D136:D140)-MIN(D136:D140),"")</f>
        <v/>
      </c>
      <c r="I140" s="21" t="str">
        <f aca="false">IF(B141="Pá.",MIN(D137:D141),"")</f>
        <v/>
      </c>
      <c r="J140" s="21" t="str">
        <f aca="false">IF(B141="Pá.",MAX(D137:D141),"")</f>
        <v/>
      </c>
      <c r="K140" s="16" t="n">
        <f aca="false">K139+1</f>
        <v>139</v>
      </c>
      <c r="L140" s="14" t="n">
        <f aca="false">K140/pocet</f>
        <v>0.036791953414505</v>
      </c>
      <c r="M140" s="14" t="n">
        <f aca="false">SMALL(D$10:D$4002,K140)</f>
        <v>-0.0213374897861381</v>
      </c>
      <c r="N140" s="15" t="n">
        <f aca="false">NORMDIST(M140,$D$3,$D$6,TRUE())</f>
        <v>0.0491548176311022</v>
      </c>
      <c r="O140" s="15" t="n">
        <f aca="false">NORMDIST(M140,$D$3,$D$6,FALSE())</f>
        <v>7.85045913018322</v>
      </c>
      <c r="P140" s="15" t="n">
        <f aca="false">0.5+ATAN((M140-$D$4)/(0.5*$D$7))/PI()</f>
        <v>0.0866383528753161</v>
      </c>
      <c r="Q140" s="15" t="n">
        <f aca="false">0.5*(1+((M140&gt;$D$4)-(M140&lt;$D$4))*(1-EXP(-ABS((M140-$D$4)/($D$8)))))</f>
        <v>0.0404872540822879</v>
      </c>
      <c r="R140" s="15" t="n">
        <f aca="false">EXP(-ABS(M140-$D$4)/$D$8)/(2*$D$8)</f>
        <v>4.69692017632829</v>
      </c>
      <c r="T140" s="14" t="n">
        <f aca="false">K140/$F$9</f>
        <v>0.183619550858653</v>
      </c>
      <c r="U140" s="14" t="n">
        <f aca="false">SMALL(F$10:F$4002,K140)</f>
        <v>-0.00414761407758552</v>
      </c>
      <c r="V140" s="15" t="n">
        <f aca="false">NORMDIST(U140,$F$3,$F$6,TRUE())</f>
        <v>0.243383214978262</v>
      </c>
    </row>
    <row r="141" customFormat="false" ht="13.2" hidden="false" customHeight="false" outlineLevel="0" collapsed="false">
      <c r="A141" s="1" t="n">
        <v>34823</v>
      </c>
      <c r="B141" s="19" t="str">
        <f aca="false">VLOOKUP(WEEKDAY(A141,2),List1!$A$1:$B$7,2,FALSE())</f>
        <v>Čt.</v>
      </c>
      <c r="C141" s="2" t="n">
        <v>562.2</v>
      </c>
      <c r="D141" s="21" t="n">
        <f aca="false">LN(C141/C140)</f>
        <v>-0.00301927234070479</v>
      </c>
      <c r="E141" s="1" t="str">
        <f aca="false">IF(B141="Pá.",A141,"")</f>
        <v/>
      </c>
      <c r="F141" s="21" t="str">
        <f aca="false">IF(B141="Pá.",AVERAGE(D137:D141),"")</f>
        <v/>
      </c>
      <c r="G141" s="21" t="str">
        <f aca="false">IF(B141="Pá.",STDEV(D137:D141),"")</f>
        <v/>
      </c>
      <c r="H141" s="21" t="str">
        <f aca="false">IF(B141="Pá.",MAX(D137:D141)-MIN(D137:D141),"")</f>
        <v/>
      </c>
      <c r="I141" s="21" t="n">
        <f aca="false">IF(B142="Pá.",MIN(D138:D142),"")</f>
        <v>-0.00301927234070479</v>
      </c>
      <c r="J141" s="21" t="n">
        <f aca="false">IF(B142="Pá.",MAX(D138:D142),"")</f>
        <v>0.00124367076525761</v>
      </c>
      <c r="K141" s="16" t="n">
        <f aca="false">K140+1</f>
        <v>140</v>
      </c>
      <c r="L141" s="14" t="n">
        <f aca="false">K141/pocet</f>
        <v>0.0370566437268396</v>
      </c>
      <c r="M141" s="14" t="n">
        <f aca="false">SMALL(D$10:D$4002,K141)</f>
        <v>-0.0212491394821264</v>
      </c>
      <c r="N141" s="15" t="n">
        <f aca="false">NORMDIST(M141,$D$3,$D$6,TRUE())</f>
        <v>0.0498523255829236</v>
      </c>
      <c r="O141" s="15" t="n">
        <f aca="false">NORMDIST(M141,$D$3,$D$6,FALSE())</f>
        <v>7.93924549797932</v>
      </c>
      <c r="P141" s="15" t="n">
        <f aca="false">0.5+ATAN((M141-$D$4)/(0.5*$D$7))/PI()</f>
        <v>0.0869757131222523</v>
      </c>
      <c r="Q141" s="15" t="n">
        <f aca="false">0.5*(1+((M141&gt;$D$4)-(M141&lt;$D$4))*(1-EXP(-ABS((M141-$D$4)/($D$8)))))</f>
        <v>0.040904362332888</v>
      </c>
      <c r="R141" s="15" t="n">
        <f aca="false">EXP(-ABS(M141-$D$4)/$D$8)/(2*$D$8)</f>
        <v>4.74530884091826</v>
      </c>
      <c r="T141" s="14" t="n">
        <f aca="false">K141/$F$9</f>
        <v>0.184940554821664</v>
      </c>
      <c r="U141" s="14" t="n">
        <f aca="false">SMALL(F$10:F$4002,K141)</f>
        <v>-0.00408084889944618</v>
      </c>
      <c r="V141" s="15" t="n">
        <f aca="false">NORMDIST(U141,$F$3,$F$6,TRUE())</f>
        <v>0.246866244473765</v>
      </c>
    </row>
    <row r="142" customFormat="false" ht="13.2" hidden="false" customHeight="false" outlineLevel="0" collapsed="false">
      <c r="A142" s="1" t="n">
        <v>34824</v>
      </c>
      <c r="B142" s="19" t="str">
        <f aca="false">VLOOKUP(WEEKDAY(A142,2),List1!$A$1:$B$7,2,FALSE())</f>
        <v>Pá.</v>
      </c>
      <c r="C142" s="2" t="n">
        <v>562.1</v>
      </c>
      <c r="D142" s="21" t="n">
        <f aca="false">LN(C142/C141)</f>
        <v>-0.000177888464402204</v>
      </c>
      <c r="E142" s="1" t="n">
        <f aca="false">IF(B142="Pá.",A142,"")</f>
        <v>34824</v>
      </c>
      <c r="F142" s="21" t="n">
        <f aca="false">IF(B142="Pá.",AVERAGE(D138:D142),"")</f>
        <v>-0.000142272814109145</v>
      </c>
      <c r="G142" s="21" t="n">
        <f aca="false">IF(B142="Pá.",STDEV(D138:D142),"")</f>
        <v>0.00169605850849301</v>
      </c>
      <c r="H142" s="21" t="n">
        <f aca="false">IF(B142="Pá.",MAX(D138:D142)-MIN(D138:D142),"")</f>
        <v>0.0042629431059624</v>
      </c>
      <c r="I142" s="21" t="str">
        <f aca="false">IF(B143="Pá.",MIN(D139:D143),"")</f>
        <v/>
      </c>
      <c r="J142" s="21" t="str">
        <f aca="false">IF(B143="Pá.",MAX(D139:D143),"")</f>
        <v/>
      </c>
      <c r="K142" s="16" t="n">
        <f aca="false">K141+1</f>
        <v>141</v>
      </c>
      <c r="L142" s="14" t="n">
        <f aca="false">K142/pocet</f>
        <v>0.0373213340391742</v>
      </c>
      <c r="M142" s="14" t="n">
        <f aca="false">SMALL(D$10:D$4002,K142)</f>
        <v>-0.021243154803758</v>
      </c>
      <c r="N142" s="15" t="n">
        <f aca="false">NORMDIST(M142,$D$3,$D$6,TRUE())</f>
        <v>0.0498998574771731</v>
      </c>
      <c r="O142" s="15" t="n">
        <f aca="false">NORMDIST(M142,$D$3,$D$6,FALSE())</f>
        <v>7.94528254763914</v>
      </c>
      <c r="P142" s="15" t="n">
        <f aca="false">0.5+ATAN((M142-$D$4)/(0.5*$D$7))/PI()</f>
        <v>0.0869986579098142</v>
      </c>
      <c r="Q142" s="15" t="n">
        <f aca="false">0.5*(1+((M142&gt;$D$4)-(M142&lt;$D$4))*(1-EXP(-ABS((M142-$D$4)/($D$8)))))</f>
        <v>0.0409327713408446</v>
      </c>
      <c r="R142" s="15" t="n">
        <f aca="false">EXP(-ABS(M142-$D$4)/$D$8)/(2*$D$8)</f>
        <v>4.74860456560212</v>
      </c>
      <c r="T142" s="14" t="n">
        <f aca="false">K142/$F$9</f>
        <v>0.186261558784676</v>
      </c>
      <c r="U142" s="14" t="n">
        <f aca="false">SMALL(F$10:F$4002,K142)</f>
        <v>-0.0040570190777237</v>
      </c>
      <c r="V142" s="15" t="n">
        <f aca="false">NORMDIST(U142,$F$3,$F$6,TRUE())</f>
        <v>0.24811583700264</v>
      </c>
    </row>
    <row r="143" customFormat="false" ht="13.2" hidden="false" customHeight="false" outlineLevel="0" collapsed="false">
      <c r="A143" s="1" t="n">
        <v>34828</v>
      </c>
      <c r="B143" s="19" t="str">
        <f aca="false">VLOOKUP(WEEKDAY(A143,2),List1!$A$1:$B$7,2,FALSE())</f>
        <v>Út.</v>
      </c>
      <c r="C143" s="2" t="n">
        <v>558.3</v>
      </c>
      <c r="D143" s="21" t="n">
        <f aca="false">LN(C143/C142)</f>
        <v>-0.00678331769171462</v>
      </c>
      <c r="E143" s="1" t="str">
        <f aca="false">IF(B143="Pá.",A143,"")</f>
        <v/>
      </c>
      <c r="F143" s="21" t="str">
        <f aca="false">IF(B143="Pá.",AVERAGE(D139:D143),"")</f>
        <v/>
      </c>
      <c r="G143" s="21" t="str">
        <f aca="false">IF(B143="Pá.",STDEV(D139:D143),"")</f>
        <v/>
      </c>
      <c r="H143" s="21" t="str">
        <f aca="false">IF(B143="Pá.",MAX(D139:D143)-MIN(D139:D143),"")</f>
        <v/>
      </c>
      <c r="I143" s="21" t="str">
        <f aca="false">IF(B144="Pá.",MIN(D140:D144),"")</f>
        <v/>
      </c>
      <c r="J143" s="21" t="str">
        <f aca="false">IF(B144="Pá.",MAX(D140:D144),"")</f>
        <v/>
      </c>
      <c r="K143" s="16" t="n">
        <f aca="false">K142+1</f>
        <v>142</v>
      </c>
      <c r="L143" s="14" t="n">
        <f aca="false">K143/pocet</f>
        <v>0.0375860243515087</v>
      </c>
      <c r="M143" s="14" t="n">
        <f aca="false">SMALL(D$10:D$4002,K143)</f>
        <v>-0.0211876304973749</v>
      </c>
      <c r="N143" s="15" t="n">
        <f aca="false">NORMDIST(M143,$D$3,$D$6,TRUE())</f>
        <v>0.0503425714214605</v>
      </c>
      <c r="O143" s="15" t="n">
        <f aca="false">NORMDIST(M143,$D$3,$D$6,FALSE())</f>
        <v>8.0014307194103</v>
      </c>
      <c r="P143" s="15" t="n">
        <f aca="false">0.5+ATAN((M143-$D$4)/(0.5*$D$7))/PI()</f>
        <v>0.0872120977916628</v>
      </c>
      <c r="Q143" s="15" t="n">
        <f aca="false">0.5*(1+((M143&gt;$D$4)-(M143&lt;$D$4))*(1-EXP(-ABS((M143-$D$4)/($D$8)))))</f>
        <v>0.0411972853167626</v>
      </c>
      <c r="R143" s="15" t="n">
        <f aca="false">EXP(-ABS(M143-$D$4)/$D$8)/(2*$D$8)</f>
        <v>4.7792907916397</v>
      </c>
      <c r="T143" s="14" t="n">
        <f aca="false">K143/$F$9</f>
        <v>0.187582562747688</v>
      </c>
      <c r="U143" s="14" t="n">
        <f aca="false">SMALL(F$10:F$4002,K143)</f>
        <v>-0.00401264673120452</v>
      </c>
      <c r="V143" s="15" t="n">
        <f aca="false">NORMDIST(U143,$F$3,$F$6,TRUE())</f>
        <v>0.250451603319196</v>
      </c>
    </row>
    <row r="144" customFormat="false" ht="13.2" hidden="false" customHeight="false" outlineLevel="0" collapsed="false">
      <c r="A144" s="1" t="n">
        <v>34829</v>
      </c>
      <c r="B144" s="19" t="str">
        <f aca="false">VLOOKUP(WEEKDAY(A144,2),List1!$A$1:$B$7,2,FALSE())</f>
        <v>St.</v>
      </c>
      <c r="C144" s="2" t="n">
        <v>560.3</v>
      </c>
      <c r="D144" s="21" t="n">
        <f aca="false">LN(C144/C143)</f>
        <v>0.00357590225492408</v>
      </c>
      <c r="E144" s="1" t="str">
        <f aca="false">IF(B144="Pá.",A144,"")</f>
        <v/>
      </c>
      <c r="F144" s="21" t="str">
        <f aca="false">IF(B144="Pá.",AVERAGE(D140:D144),"")</f>
        <v/>
      </c>
      <c r="G144" s="21" t="str">
        <f aca="false">IF(B144="Pá.",STDEV(D140:D144),"")</f>
        <v/>
      </c>
      <c r="H144" s="21" t="str">
        <f aca="false">IF(B144="Pá.",MAX(D140:D144)-MIN(D140:D144),"")</f>
        <v/>
      </c>
      <c r="I144" s="21" t="str">
        <f aca="false">IF(B145="Pá.",MIN(D141:D145),"")</f>
        <v/>
      </c>
      <c r="J144" s="21" t="str">
        <f aca="false">IF(B145="Pá.",MAX(D141:D145),"")</f>
        <v/>
      </c>
      <c r="K144" s="16" t="n">
        <f aca="false">K143+1</f>
        <v>143</v>
      </c>
      <c r="L144" s="14" t="n">
        <f aca="false">K144/pocet</f>
        <v>0.0378507146638433</v>
      </c>
      <c r="M144" s="14" t="n">
        <f aca="false">SMALL(D$10:D$4002,K144)</f>
        <v>-0.0211840884174657</v>
      </c>
      <c r="N144" s="15" t="n">
        <f aca="false">NORMDIST(M144,$D$3,$D$6,TRUE())</f>
        <v>0.0503709194867697</v>
      </c>
      <c r="O144" s="15" t="n">
        <f aca="false">NORMDIST(M144,$D$3,$D$6,FALSE())</f>
        <v>8.0050210462276</v>
      </c>
      <c r="P144" s="15" t="n">
        <f aca="false">0.5+ATAN((M144-$D$4)/(0.5*$D$7))/PI()</f>
        <v>0.0872257484783016</v>
      </c>
      <c r="Q144" s="15" t="n">
        <f aca="false">0.5*(1+((M144&gt;$D$4)-(M144&lt;$D$4))*(1-EXP(-ABS((M144-$D$4)/($D$8)))))</f>
        <v>0.041214217425256</v>
      </c>
      <c r="R144" s="15" t="n">
        <f aca="false">EXP(-ABS(M144-$D$4)/$D$8)/(2*$D$8)</f>
        <v>4.78125508296577</v>
      </c>
      <c r="T144" s="14" t="n">
        <f aca="false">K144/$F$9</f>
        <v>0.1889035667107</v>
      </c>
      <c r="U144" s="14" t="n">
        <f aca="false">SMALL(F$10:F$4002,K144)</f>
        <v>-0.0039576493339519</v>
      </c>
      <c r="V144" s="15" t="n">
        <f aca="false">NORMDIST(U144,$F$3,$F$6,TRUE())</f>
        <v>0.253362767870371</v>
      </c>
    </row>
    <row r="145" customFormat="false" ht="13.2" hidden="false" customHeight="false" outlineLevel="0" collapsed="false">
      <c r="A145" s="1" t="n">
        <v>34830</v>
      </c>
      <c r="B145" s="19" t="str">
        <f aca="false">VLOOKUP(WEEKDAY(A145,2),List1!$A$1:$B$7,2,FALSE())</f>
        <v>Čt.</v>
      </c>
      <c r="C145" s="2" t="n">
        <v>558</v>
      </c>
      <c r="D145" s="21" t="n">
        <f aca="false">LN(C145/C144)</f>
        <v>-0.00411339218992783</v>
      </c>
      <c r="E145" s="1" t="str">
        <f aca="false">IF(B145="Pá.",A145,"")</f>
        <v/>
      </c>
      <c r="F145" s="21" t="str">
        <f aca="false">IF(B145="Pá.",AVERAGE(D141:D145),"")</f>
        <v/>
      </c>
      <c r="G145" s="21" t="str">
        <f aca="false">IF(B145="Pá.",STDEV(D141:D145),"")</f>
        <v/>
      </c>
      <c r="H145" s="21" t="str">
        <f aca="false">IF(B145="Pá.",MAX(D141:D145)-MIN(D141:D145),"")</f>
        <v/>
      </c>
      <c r="I145" s="21" t="n">
        <f aca="false">IF(B146="Pá.",MIN(D142:D146),"")</f>
        <v>-0.00678331769171462</v>
      </c>
      <c r="J145" s="21" t="n">
        <f aca="false">IF(B146="Pá.",MAX(D142:D146),"")</f>
        <v>0.00357590225492408</v>
      </c>
      <c r="K145" s="16" t="n">
        <f aca="false">K144+1</f>
        <v>144</v>
      </c>
      <c r="L145" s="14" t="n">
        <f aca="false">K145/pocet</f>
        <v>0.0381154049761779</v>
      </c>
      <c r="M145" s="14" t="n">
        <f aca="false">SMALL(D$10:D$4002,K145)</f>
        <v>-0.0211416658790164</v>
      </c>
      <c r="N145" s="15" t="n">
        <f aca="false">NORMDIST(M145,$D$3,$D$6,TRUE())</f>
        <v>0.0507114260480696</v>
      </c>
      <c r="O145" s="15" t="n">
        <f aca="false">NORMDIST(M145,$D$3,$D$6,FALSE())</f>
        <v>8.04810010493209</v>
      </c>
      <c r="P145" s="15" t="n">
        <f aca="false">0.5+ATAN((M145-$D$4)/(0.5*$D$7))/PI()</f>
        <v>0.0873895633788097</v>
      </c>
      <c r="Q145" s="15" t="n">
        <f aca="false">0.5*(1+((M145&gt;$D$4)-(M145&lt;$D$4))*(1-EXP(-ABS((M145-$D$4)/($D$8)))))</f>
        <v>0.0414175503370191</v>
      </c>
      <c r="R145" s="15" t="n">
        <f aca="false">EXP(-ABS(M145-$D$4)/$D$8)/(2*$D$8)</f>
        <v>4.80484370307398</v>
      </c>
      <c r="T145" s="14" t="n">
        <f aca="false">K145/$F$9</f>
        <v>0.190224570673712</v>
      </c>
      <c r="U145" s="14" t="n">
        <f aca="false">SMALL(F$10:F$4002,K145)</f>
        <v>-0.00395108893753607</v>
      </c>
      <c r="V145" s="15" t="n">
        <f aca="false">NORMDIST(U145,$F$3,$F$6,TRUE())</f>
        <v>0.253711211384398</v>
      </c>
    </row>
    <row r="146" customFormat="false" ht="13.2" hidden="false" customHeight="false" outlineLevel="0" collapsed="false">
      <c r="A146" s="1" t="n">
        <v>34831</v>
      </c>
      <c r="B146" s="19" t="str">
        <f aca="false">VLOOKUP(WEEKDAY(A146,2),List1!$A$1:$B$7,2,FALSE())</f>
        <v>Pá.</v>
      </c>
      <c r="C146" s="2" t="n">
        <v>555.9</v>
      </c>
      <c r="D146" s="21" t="n">
        <f aca="false">LN(C146/C145)</f>
        <v>-0.00377054042188717</v>
      </c>
      <c r="E146" s="1" t="n">
        <f aca="false">IF(B146="Pá.",A146,"")</f>
        <v>34831</v>
      </c>
      <c r="F146" s="21" t="n">
        <f aca="false">IF(B146="Pá.",AVERAGE(D142:D146),"")</f>
        <v>-0.00225384730260155</v>
      </c>
      <c r="G146" s="21" t="n">
        <f aca="false">IF(B146="Pá.",STDEV(D142:D146),"")</f>
        <v>0.00401777152826321</v>
      </c>
      <c r="H146" s="21" t="n">
        <f aca="false">IF(B146="Pá.",MAX(D142:D146)-MIN(D142:D146),"")</f>
        <v>0.0103592199466387</v>
      </c>
      <c r="I146" s="21" t="str">
        <f aca="false">IF(B147="Pá.",MIN(D143:D147),"")</f>
        <v/>
      </c>
      <c r="J146" s="21" t="str">
        <f aca="false">IF(B147="Pá.",MAX(D143:D147),"")</f>
        <v/>
      </c>
      <c r="K146" s="16" t="n">
        <f aca="false">K145+1</f>
        <v>145</v>
      </c>
      <c r="L146" s="14" t="n">
        <f aca="false">K146/pocet</f>
        <v>0.0383800952885124</v>
      </c>
      <c r="M146" s="14" t="n">
        <f aca="false">SMALL(D$10:D$4002,K146)</f>
        <v>-0.0210233664469956</v>
      </c>
      <c r="N146" s="15" t="n">
        <f aca="false">NORMDIST(M146,$D$3,$D$6,TRUE())</f>
        <v>0.051670651596341</v>
      </c>
      <c r="O146" s="15" t="n">
        <f aca="false">NORMDIST(M146,$D$3,$D$6,FALSE())</f>
        <v>8.16899649099104</v>
      </c>
      <c r="P146" s="15" t="n">
        <f aca="false">0.5+ATAN((M146-$D$4)/(0.5*$D$7))/PI()</f>
        <v>0.0878495614574026</v>
      </c>
      <c r="Q146" s="15" t="n">
        <f aca="false">0.5*(1+((M146&gt;$D$4)-(M146&lt;$D$4))*(1-EXP(-ABS((M146-$D$4)/($D$8)))))</f>
        <v>0.041989878925006</v>
      </c>
      <c r="R146" s="15" t="n">
        <f aca="false">EXP(-ABS(M146-$D$4)/$D$8)/(2*$D$8)</f>
        <v>4.87123945535053</v>
      </c>
      <c r="T146" s="14" t="n">
        <f aca="false">K146/$F$9</f>
        <v>0.191545574636724</v>
      </c>
      <c r="U146" s="14" t="n">
        <f aca="false">SMALL(F$10:F$4002,K146)</f>
        <v>-0.00388948347828722</v>
      </c>
      <c r="V146" s="15" t="n">
        <f aca="false">NORMDIST(U146,$F$3,$F$6,TRUE())</f>
        <v>0.256995509940477</v>
      </c>
    </row>
    <row r="147" customFormat="false" ht="13.2" hidden="false" customHeight="false" outlineLevel="0" collapsed="false">
      <c r="A147" s="1" t="n">
        <v>34834</v>
      </c>
      <c r="B147" s="19" t="str">
        <f aca="false">VLOOKUP(WEEKDAY(A147,2),List1!$A$1:$B$7,2,FALSE())</f>
        <v>Po.</v>
      </c>
      <c r="C147" s="2" t="n">
        <v>556.2</v>
      </c>
      <c r="D147" s="21" t="n">
        <f aca="false">LN(C147/C146)</f>
        <v>0.000539519840440731</v>
      </c>
      <c r="E147" s="1" t="str">
        <f aca="false">IF(B147="Pá.",A147,"")</f>
        <v/>
      </c>
      <c r="F147" s="21" t="str">
        <f aca="false">IF(B147="Pá.",AVERAGE(D143:D147),"")</f>
        <v/>
      </c>
      <c r="G147" s="21" t="str">
        <f aca="false">IF(B147="Pá.",STDEV(D143:D147),"")</f>
        <v/>
      </c>
      <c r="H147" s="21" t="str">
        <f aca="false">IF(B147="Pá.",MAX(D143:D147)-MIN(D143:D147),"")</f>
        <v/>
      </c>
      <c r="I147" s="21" t="str">
        <f aca="false">IF(B148="Pá.",MIN(D144:D148),"")</f>
        <v/>
      </c>
      <c r="J147" s="21" t="str">
        <f aca="false">IF(B148="Pá.",MAX(D144:D148),"")</f>
        <v/>
      </c>
      <c r="K147" s="16" t="n">
        <f aca="false">K146+1</f>
        <v>146</v>
      </c>
      <c r="L147" s="14" t="n">
        <f aca="false">K147/pocet</f>
        <v>0.038644785600847</v>
      </c>
      <c r="M147" s="14" t="n">
        <f aca="false">SMALL(D$10:D$4002,K147)</f>
        <v>-0.0209877833569777</v>
      </c>
      <c r="N147" s="15" t="n">
        <f aca="false">NORMDIST(M147,$D$3,$D$6,TRUE())</f>
        <v>0.0519619803271241</v>
      </c>
      <c r="O147" s="15" t="n">
        <f aca="false">NORMDIST(M147,$D$3,$D$6,FALSE())</f>
        <v>8.20558100494124</v>
      </c>
      <c r="P147" s="15" t="n">
        <f aca="false">0.5+ATAN((M147-$D$4)/(0.5*$D$7))/PI()</f>
        <v>0.0879888481022292</v>
      </c>
      <c r="Q147" s="15" t="n">
        <f aca="false">0.5*(1+((M147&gt;$D$4)-(M147&lt;$D$4))*(1-EXP(-ABS((M147-$D$4)/($D$8)))))</f>
        <v>0.0421635709297268</v>
      </c>
      <c r="R147" s="15" t="n">
        <f aca="false">EXP(-ABS(M147-$D$4)/$D$8)/(2*$D$8)</f>
        <v>4.89138943834968</v>
      </c>
      <c r="T147" s="14" t="n">
        <f aca="false">K147/$F$9</f>
        <v>0.192866578599736</v>
      </c>
      <c r="U147" s="14" t="n">
        <f aca="false">SMALL(F$10:F$4002,K147)</f>
        <v>-0.00386041396935244</v>
      </c>
      <c r="V147" s="15" t="n">
        <f aca="false">NORMDIST(U147,$F$3,$F$6,TRUE())</f>
        <v>0.258552903184495</v>
      </c>
    </row>
    <row r="148" customFormat="false" ht="13.2" hidden="false" customHeight="false" outlineLevel="0" collapsed="false">
      <c r="A148" s="1" t="n">
        <v>34835</v>
      </c>
      <c r="B148" s="19" t="str">
        <f aca="false">VLOOKUP(WEEKDAY(A148,2),List1!$A$1:$B$7,2,FALSE())</f>
        <v>Út.</v>
      </c>
      <c r="C148" s="2" t="n">
        <v>557.7</v>
      </c>
      <c r="D148" s="21" t="n">
        <f aca="false">LN(C148/C147)</f>
        <v>0.0026932415956435</v>
      </c>
      <c r="E148" s="1" t="str">
        <f aca="false">IF(B148="Pá.",A148,"")</f>
        <v/>
      </c>
      <c r="F148" s="21" t="str">
        <f aca="false">IF(B148="Pá.",AVERAGE(D144:D148),"")</f>
        <v/>
      </c>
      <c r="G148" s="21" t="str">
        <f aca="false">IF(B148="Pá.",STDEV(D144:D148),"")</f>
        <v/>
      </c>
      <c r="H148" s="21" t="str">
        <f aca="false">IF(B148="Pá.",MAX(D144:D148)-MIN(D144:D148),"")</f>
        <v/>
      </c>
      <c r="I148" s="21" t="str">
        <f aca="false">IF(B149="Pá.",MIN(D145:D149),"")</f>
        <v/>
      </c>
      <c r="J148" s="21" t="str">
        <f aca="false">IF(B149="Pá.",MAX(D145:D149),"")</f>
        <v/>
      </c>
      <c r="K148" s="16" t="n">
        <f aca="false">K147+1</f>
        <v>147</v>
      </c>
      <c r="L148" s="14" t="n">
        <f aca="false">K148/pocet</f>
        <v>0.0389094759131816</v>
      </c>
      <c r="M148" s="14" t="n">
        <f aca="false">SMALL(D$10:D$4002,K148)</f>
        <v>-0.020965128465045</v>
      </c>
      <c r="N148" s="15" t="n">
        <f aca="false">NORMDIST(M148,$D$3,$D$6,TRUE())</f>
        <v>0.0521481412448027</v>
      </c>
      <c r="O148" s="15" t="n">
        <f aca="false">NORMDIST(M148,$D$3,$D$6,FALSE())</f>
        <v>8.22892647736466</v>
      </c>
      <c r="P148" s="15" t="n">
        <f aca="false">0.5+ATAN((M148-$D$4)/(0.5*$D$7))/PI()</f>
        <v>0.0880777529836267</v>
      </c>
      <c r="Q148" s="15" t="n">
        <f aca="false">0.5*(1+((M148&gt;$D$4)-(M148&lt;$D$4))*(1-EXP(-ABS((M148-$D$4)/($D$8)))))</f>
        <v>0.0422745305765318</v>
      </c>
      <c r="R148" s="15" t="n">
        <f aca="false">EXP(-ABS(M148-$D$4)/$D$8)/(2*$D$8)</f>
        <v>4.90426185006664</v>
      </c>
      <c r="T148" s="14" t="n">
        <f aca="false">K148/$F$9</f>
        <v>0.194187582562748</v>
      </c>
      <c r="U148" s="14" t="n">
        <f aca="false">SMALL(F$10:F$4002,K148)</f>
        <v>-0.00380097527932229</v>
      </c>
      <c r="V148" s="15" t="n">
        <f aca="false">NORMDIST(U148,$F$3,$F$6,TRUE())</f>
        <v>0.261752465814883</v>
      </c>
    </row>
    <row r="149" customFormat="false" ht="13.2" hidden="false" customHeight="false" outlineLevel="0" collapsed="false">
      <c r="A149" s="1" t="n">
        <v>34836</v>
      </c>
      <c r="B149" s="19" t="str">
        <f aca="false">VLOOKUP(WEEKDAY(A149,2),List1!$A$1:$B$7,2,FALSE())</f>
        <v>St.</v>
      </c>
      <c r="C149" s="2" t="n">
        <v>559.5</v>
      </c>
      <c r="D149" s="21" t="n">
        <f aca="false">LN(C149/C148)</f>
        <v>0.00322234435647188</v>
      </c>
      <c r="E149" s="1" t="str">
        <f aca="false">IF(B149="Pá.",A149,"")</f>
        <v/>
      </c>
      <c r="F149" s="21" t="str">
        <f aca="false">IF(B149="Pá.",AVERAGE(D145:D149),"")</f>
        <v/>
      </c>
      <c r="G149" s="21" t="str">
        <f aca="false">IF(B149="Pá.",STDEV(D145:D149),"")</f>
        <v/>
      </c>
      <c r="H149" s="21" t="str">
        <f aca="false">IF(B149="Pá.",MAX(D145:D149)-MIN(D145:D149),"")</f>
        <v/>
      </c>
      <c r="I149" s="21" t="str">
        <f aca="false">IF(B150="Pá.",MIN(D146:D150),"")</f>
        <v/>
      </c>
      <c r="J149" s="21" t="str">
        <f aca="false">IF(B150="Pá.",MAX(D146:D150),"")</f>
        <v/>
      </c>
      <c r="K149" s="16" t="n">
        <f aca="false">K148+1</f>
        <v>148</v>
      </c>
      <c r="L149" s="14" t="n">
        <f aca="false">K149/pocet</f>
        <v>0.0391741662255161</v>
      </c>
      <c r="M149" s="14" t="n">
        <f aca="false">SMALL(D$10:D$4002,K149)</f>
        <v>-0.0209349935984123</v>
      </c>
      <c r="N149" s="15" t="n">
        <f aca="false">NORMDIST(M149,$D$3,$D$6,TRUE())</f>
        <v>0.0523965875216683</v>
      </c>
      <c r="O149" s="15" t="n">
        <f aca="false">NORMDIST(M149,$D$3,$D$6,FALSE())</f>
        <v>8.26004378373654</v>
      </c>
      <c r="P149" s="15" t="n">
        <f aca="false">0.5+ATAN((M149-$D$4)/(0.5*$D$7))/PI()</f>
        <v>0.0881962832604473</v>
      </c>
      <c r="Q149" s="15" t="n">
        <f aca="false">0.5*(1+((M149&gt;$D$4)-(M149&lt;$D$4))*(1-EXP(-ABS((M149-$D$4)/($D$8)))))</f>
        <v>0.0424225784859326</v>
      </c>
      <c r="R149" s="15" t="n">
        <f aca="false">EXP(-ABS(M149-$D$4)/$D$8)/(2*$D$8)</f>
        <v>4.92143686547555</v>
      </c>
      <c r="T149" s="14" t="n">
        <f aca="false">K149/$F$9</f>
        <v>0.19550858652576</v>
      </c>
      <c r="U149" s="14" t="n">
        <f aca="false">SMALL(F$10:F$4002,K149)</f>
        <v>-0.00379703122675467</v>
      </c>
      <c r="V149" s="15" t="n">
        <f aca="false">NORMDIST(U149,$F$3,$F$6,TRUE())</f>
        <v>0.261965489096952</v>
      </c>
    </row>
    <row r="150" customFormat="false" ht="13.2" hidden="false" customHeight="false" outlineLevel="0" collapsed="false">
      <c r="A150" s="1" t="n">
        <v>34837</v>
      </c>
      <c r="B150" s="19" t="str">
        <f aca="false">VLOOKUP(WEEKDAY(A150,2),List1!$A$1:$B$7,2,FALSE())</f>
        <v>Čt.</v>
      </c>
      <c r="C150" s="2" t="n">
        <v>561.3</v>
      </c>
      <c r="D150" s="21" t="n">
        <f aca="false">LN(C150/C149)</f>
        <v>0.00321199419617357</v>
      </c>
      <c r="E150" s="1" t="str">
        <f aca="false">IF(B150="Pá.",A150,"")</f>
        <v/>
      </c>
      <c r="F150" s="21" t="str">
        <f aca="false">IF(B150="Pá.",AVERAGE(D146:D150),"")</f>
        <v/>
      </c>
      <c r="G150" s="21" t="str">
        <f aca="false">IF(B150="Pá.",STDEV(D146:D150),"")</f>
        <v/>
      </c>
      <c r="H150" s="21" t="str">
        <f aca="false">IF(B150="Pá.",MAX(D146:D150)-MIN(D146:D150),"")</f>
        <v/>
      </c>
      <c r="I150" s="21" t="n">
        <f aca="false">IF(B151="Pá.",MIN(D147:D151),"")</f>
        <v>0.000539519840440731</v>
      </c>
      <c r="J150" s="21" t="n">
        <f aca="false">IF(B151="Pá.",MAX(D147:D151),"")</f>
        <v>0.0039118115316775</v>
      </c>
      <c r="K150" s="16" t="n">
        <f aca="false">K149+1</f>
        <v>149</v>
      </c>
      <c r="L150" s="14" t="n">
        <f aca="false">K150/pocet</f>
        <v>0.0394388565378507</v>
      </c>
      <c r="M150" s="14" t="n">
        <f aca="false">SMALL(D$10:D$4002,K150)</f>
        <v>-0.0208087497426577</v>
      </c>
      <c r="N150" s="15" t="n">
        <f aca="false">NORMDIST(M150,$D$3,$D$6,TRUE())</f>
        <v>0.0534476323528703</v>
      </c>
      <c r="O150" s="15" t="n">
        <f aca="false">NORMDIST(M150,$D$3,$D$6,FALSE())</f>
        <v>8.39119439442553</v>
      </c>
      <c r="P150" s="15" t="n">
        <f aca="false">0.5+ATAN((M150-$D$4)/(0.5*$D$7))/PI()</f>
        <v>0.0886962382518715</v>
      </c>
      <c r="Q150" s="15" t="n">
        <f aca="false">0.5*(1+((M150&gt;$D$4)-(M150&lt;$D$4))*(1-EXP(-ABS((M150-$D$4)/($D$8)))))</f>
        <v>0.0430484515864629</v>
      </c>
      <c r="R150" s="15" t="n">
        <f aca="false">EXP(-ABS(M150-$D$4)/$D$8)/(2*$D$8)</f>
        <v>4.99404430849274</v>
      </c>
      <c r="T150" s="14" t="n">
        <f aca="false">K150/$F$9</f>
        <v>0.196829590488771</v>
      </c>
      <c r="U150" s="14" t="n">
        <f aca="false">SMALL(F$10:F$4002,K150)</f>
        <v>-0.00375895343140872</v>
      </c>
      <c r="V150" s="15" t="n">
        <f aca="false">NORMDIST(U150,$F$3,$F$6,TRUE())</f>
        <v>0.264026680807056</v>
      </c>
    </row>
    <row r="151" customFormat="false" ht="13.2" hidden="false" customHeight="false" outlineLevel="0" collapsed="false">
      <c r="A151" s="1" t="n">
        <v>34838</v>
      </c>
      <c r="B151" s="19" t="str">
        <f aca="false">VLOOKUP(WEEKDAY(A151,2),List1!$A$1:$B$7,2,FALSE())</f>
        <v>Pá.</v>
      </c>
      <c r="C151" s="2" t="n">
        <v>563.5</v>
      </c>
      <c r="D151" s="21" t="n">
        <f aca="false">LN(C151/C150)</f>
        <v>0.0039118115316775</v>
      </c>
      <c r="E151" s="1" t="n">
        <f aca="false">IF(B151="Pá.",A151,"")</f>
        <v>34838</v>
      </c>
      <c r="F151" s="21" t="n">
        <f aca="false">IF(B151="Pá.",AVERAGE(D147:D151),"")</f>
        <v>0.00271578230408144</v>
      </c>
      <c r="G151" s="21" t="n">
        <f aca="false">IF(B151="Pá.",STDEV(D147:D151),"")</f>
        <v>0.00129131170348488</v>
      </c>
      <c r="H151" s="21" t="n">
        <f aca="false">IF(B151="Pá.",MAX(D147:D151)-MIN(D147:D151),"")</f>
        <v>0.00337229169123677</v>
      </c>
      <c r="I151" s="21" t="str">
        <f aca="false">IF(B152="Pá.",MIN(D148:D152),"")</f>
        <v/>
      </c>
      <c r="J151" s="21" t="str">
        <f aca="false">IF(B152="Pá.",MAX(D148:D152),"")</f>
        <v/>
      </c>
      <c r="K151" s="16" t="n">
        <f aca="false">K150+1</f>
        <v>150</v>
      </c>
      <c r="L151" s="14" t="n">
        <f aca="false">K151/pocet</f>
        <v>0.0397035468501853</v>
      </c>
      <c r="M151" s="14" t="n">
        <f aca="false">SMALL(D$10:D$4002,K151)</f>
        <v>-0.0207714654381056</v>
      </c>
      <c r="N151" s="15" t="n">
        <f aca="false">NORMDIST(M151,$D$3,$D$6,TRUE())</f>
        <v>0.0537612184755515</v>
      </c>
      <c r="O151" s="15" t="n">
        <f aca="false">NORMDIST(M151,$D$3,$D$6,FALSE())</f>
        <v>8.43017166791345</v>
      </c>
      <c r="P151" s="15" t="n">
        <f aca="false">0.5+ATAN((M151-$D$4)/(0.5*$D$7))/PI()</f>
        <v>0.088844950432291</v>
      </c>
      <c r="Q151" s="15" t="n">
        <f aca="false">0.5*(1+((M151&gt;$D$4)-(M151&lt;$D$4))*(1-EXP(-ABS((M151-$D$4)/($D$8)))))</f>
        <v>0.0432350543252351</v>
      </c>
      <c r="R151" s="15" t="n">
        <f aca="false">EXP(-ABS(M151-$D$4)/$D$8)/(2*$D$8)</f>
        <v>5.01569206378174</v>
      </c>
      <c r="T151" s="14" t="n">
        <f aca="false">K151/$F$9</f>
        <v>0.198150594451783</v>
      </c>
      <c r="U151" s="14" t="n">
        <f aca="false">SMALL(F$10:F$4002,K151)</f>
        <v>-0.00370787543886195</v>
      </c>
      <c r="V151" s="15" t="n">
        <f aca="false">NORMDIST(U151,$F$3,$F$6,TRUE())</f>
        <v>0.266804506382983</v>
      </c>
    </row>
    <row r="152" customFormat="false" ht="13.2" hidden="false" customHeight="false" outlineLevel="0" collapsed="false">
      <c r="A152" s="1" t="n">
        <v>34841</v>
      </c>
      <c r="B152" s="19" t="str">
        <f aca="false">VLOOKUP(WEEKDAY(A152,2),List1!$A$1:$B$7,2,FALSE())</f>
        <v>Po.</v>
      </c>
      <c r="C152" s="2" t="n">
        <v>565.1</v>
      </c>
      <c r="D152" s="21" t="n">
        <f aca="false">LN(C152/C151)</f>
        <v>0.00283537315596668</v>
      </c>
      <c r="E152" s="1" t="str">
        <f aca="false">IF(B152="Pá.",A152,"")</f>
        <v/>
      </c>
      <c r="F152" s="21" t="str">
        <f aca="false">IF(B152="Pá.",AVERAGE(D148:D152),"")</f>
        <v/>
      </c>
      <c r="G152" s="21" t="str">
        <f aca="false">IF(B152="Pá.",STDEV(D148:D152),"")</f>
        <v/>
      </c>
      <c r="H152" s="21" t="str">
        <f aca="false">IF(B152="Pá.",MAX(D148:D152)-MIN(D148:D152),"")</f>
        <v/>
      </c>
      <c r="I152" s="21" t="str">
        <f aca="false">IF(B153="Pá.",MIN(D149:D153),"")</f>
        <v/>
      </c>
      <c r="J152" s="21" t="str">
        <f aca="false">IF(B153="Pá.",MAX(D149:D153),"")</f>
        <v/>
      </c>
      <c r="K152" s="16" t="n">
        <f aca="false">K151+1</f>
        <v>151</v>
      </c>
      <c r="L152" s="14" t="n">
        <f aca="false">K152/pocet</f>
        <v>0.0399682371625199</v>
      </c>
      <c r="M152" s="14" t="n">
        <f aca="false">SMALL(D$10:D$4002,K152)</f>
        <v>-0.0207449232353149</v>
      </c>
      <c r="N152" s="15" t="n">
        <f aca="false">NORMDIST(M152,$D$3,$D$6,TRUE())</f>
        <v>0.0539853428131709</v>
      </c>
      <c r="O152" s="15" t="n">
        <f aca="false">NORMDIST(M152,$D$3,$D$6,FALSE())</f>
        <v>8.45798668932918</v>
      </c>
      <c r="P152" s="15" t="n">
        <f aca="false">0.5+ATAN((M152-$D$4)/(0.5*$D$7))/PI()</f>
        <v>0.0889511129280788</v>
      </c>
      <c r="Q152" s="15" t="n">
        <f aca="false">0.5*(1+((M152&gt;$D$4)-(M152&lt;$D$4))*(1-EXP(-ABS((M152-$D$4)/($D$8)))))</f>
        <v>0.0433683870119122</v>
      </c>
      <c r="R152" s="15" t="n">
        <f aca="false">EXP(-ABS(M152-$D$4)/$D$8)/(2*$D$8)</f>
        <v>5.0311599684449</v>
      </c>
      <c r="T152" s="14" t="n">
        <f aca="false">K152/$F$9</f>
        <v>0.199471598414795</v>
      </c>
      <c r="U152" s="14" t="n">
        <f aca="false">SMALL(F$10:F$4002,K152)</f>
        <v>-0.0036220770179583</v>
      </c>
      <c r="V152" s="15" t="n">
        <f aca="false">NORMDIST(U152,$F$3,$F$6,TRUE())</f>
        <v>0.271503571715464</v>
      </c>
    </row>
    <row r="153" customFormat="false" ht="13.2" hidden="false" customHeight="false" outlineLevel="0" collapsed="false">
      <c r="A153" s="1" t="n">
        <v>34842</v>
      </c>
      <c r="B153" s="19" t="str">
        <f aca="false">VLOOKUP(WEEKDAY(A153,2),List1!$A$1:$B$7,2,FALSE())</f>
        <v>Út.</v>
      </c>
      <c r="C153" s="2" t="n">
        <v>564.2</v>
      </c>
      <c r="D153" s="21" t="n">
        <f aca="false">LN(C153/C152)</f>
        <v>-0.00159390806790172</v>
      </c>
      <c r="E153" s="1" t="str">
        <f aca="false">IF(B153="Pá.",A153,"")</f>
        <v/>
      </c>
      <c r="F153" s="21" t="str">
        <f aca="false">IF(B153="Pá.",AVERAGE(D149:D153),"")</f>
        <v/>
      </c>
      <c r="G153" s="21" t="str">
        <f aca="false">IF(B153="Pá.",STDEV(D149:D153),"")</f>
        <v/>
      </c>
      <c r="H153" s="21" t="str">
        <f aca="false">IF(B153="Pá.",MAX(D149:D153)-MIN(D149:D153),"")</f>
        <v/>
      </c>
      <c r="I153" s="21" t="str">
        <f aca="false">IF(B154="Pá.",MIN(D150:D154),"")</f>
        <v/>
      </c>
      <c r="J153" s="21" t="str">
        <f aca="false">IF(B154="Pá.",MAX(D150:D154),"")</f>
        <v/>
      </c>
      <c r="K153" s="16" t="n">
        <f aca="false">K152+1</f>
        <v>152</v>
      </c>
      <c r="L153" s="14" t="n">
        <f aca="false">K153/pocet</f>
        <v>0.0402329274748544</v>
      </c>
      <c r="M153" s="14" t="n">
        <f aca="false">SMALL(D$10:D$4002,K153)</f>
        <v>-0.0206633643377291</v>
      </c>
      <c r="N153" s="15" t="n">
        <f aca="false">NORMDIST(M153,$D$3,$D$6,TRUE())</f>
        <v>0.0546786630304737</v>
      </c>
      <c r="O153" s="15" t="n">
        <f aca="false">NORMDIST(M153,$D$3,$D$6,FALSE())</f>
        <v>8.54380804731659</v>
      </c>
      <c r="P153" s="15" t="n">
        <f aca="false">0.5+ATAN((M153-$D$4)/(0.5*$D$7))/PI()</f>
        <v>0.0892788805510585</v>
      </c>
      <c r="Q153" s="15" t="n">
        <f aca="false">0.5*(1+((M153&gt;$D$4)-(M153&lt;$D$4))*(1-EXP(-ABS((M153-$D$4)/($D$8)))))</f>
        <v>0.0437806702335385</v>
      </c>
      <c r="R153" s="15" t="n">
        <f aca="false">EXP(-ABS(M153-$D$4)/$D$8)/(2*$D$8)</f>
        <v>5.07898888215889</v>
      </c>
      <c r="T153" s="14" t="n">
        <f aca="false">K153/$F$9</f>
        <v>0.200792602377807</v>
      </c>
      <c r="U153" s="14" t="n">
        <f aca="false">SMALL(F$10:F$4002,K153)</f>
        <v>-0.00361419504105903</v>
      </c>
      <c r="V153" s="15" t="n">
        <f aca="false">NORMDIST(U153,$F$3,$F$6,TRUE())</f>
        <v>0.271937315608115</v>
      </c>
    </row>
    <row r="154" customFormat="false" ht="13.2" hidden="false" customHeight="false" outlineLevel="0" collapsed="false">
      <c r="A154" s="1" t="n">
        <v>34843</v>
      </c>
      <c r="B154" s="19" t="str">
        <f aca="false">VLOOKUP(WEEKDAY(A154,2),List1!$A$1:$B$7,2,FALSE())</f>
        <v>St.</v>
      </c>
      <c r="C154" s="2" t="n">
        <v>564.8</v>
      </c>
      <c r="D154" s="21" t="n">
        <f aca="false">LN(C154/C153)</f>
        <v>0.00106288761113628</v>
      </c>
      <c r="E154" s="1" t="str">
        <f aca="false">IF(B154="Pá.",A154,"")</f>
        <v/>
      </c>
      <c r="F154" s="21" t="str">
        <f aca="false">IF(B154="Pá.",AVERAGE(D150:D154),"")</f>
        <v/>
      </c>
      <c r="G154" s="21" t="str">
        <f aca="false">IF(B154="Pá.",STDEV(D150:D154),"")</f>
        <v/>
      </c>
      <c r="H154" s="21" t="str">
        <f aca="false">IF(B154="Pá.",MAX(D150:D154)-MIN(D150:D154),"")</f>
        <v/>
      </c>
      <c r="I154" s="21" t="str">
        <f aca="false">IF(B155="Pá.",MIN(D151:D155),"")</f>
        <v/>
      </c>
      <c r="J154" s="21" t="str">
        <f aca="false">IF(B155="Pá.",MAX(D151:D155),"")</f>
        <v/>
      </c>
      <c r="K154" s="16" t="n">
        <f aca="false">K153+1</f>
        <v>153</v>
      </c>
      <c r="L154" s="14" t="n">
        <f aca="false">K154/pocet</f>
        <v>0.040497617787189</v>
      </c>
      <c r="M154" s="14" t="n">
        <f aca="false">SMALL(D$10:D$4002,K154)</f>
        <v>-0.0204885215697693</v>
      </c>
      <c r="N154" s="15" t="n">
        <f aca="false">NORMDIST(M154,$D$3,$D$6,TRUE())</f>
        <v>0.0561886902622318</v>
      </c>
      <c r="O154" s="15" t="n">
        <f aca="false">NORMDIST(M154,$D$3,$D$6,FALSE())</f>
        <v>8.72956920338433</v>
      </c>
      <c r="P154" s="15" t="n">
        <f aca="false">0.5+ATAN((M154-$D$4)/(0.5*$D$7))/PI()</f>
        <v>0.0899895207452146</v>
      </c>
      <c r="Q154" s="15" t="n">
        <f aca="false">0.5*(1+((M154&gt;$D$4)-(M154&lt;$D$4))*(1-EXP(-ABS((M154-$D$4)/($D$8)))))</f>
        <v>0.0446777620245621</v>
      </c>
      <c r="R154" s="15" t="n">
        <f aca="false">EXP(-ABS(M154-$D$4)/$D$8)/(2*$D$8)</f>
        <v>5.18306036412982</v>
      </c>
      <c r="T154" s="14" t="n">
        <f aca="false">K154/$F$9</f>
        <v>0.202113606340819</v>
      </c>
      <c r="U154" s="14" t="n">
        <f aca="false">SMALL(F$10:F$4002,K154)</f>
        <v>-0.00361377867850825</v>
      </c>
      <c r="V154" s="15" t="n">
        <f aca="false">NORMDIST(U154,$F$3,$F$6,TRUE())</f>
        <v>0.271960237551841</v>
      </c>
    </row>
    <row r="155" customFormat="false" ht="13.2" hidden="false" customHeight="false" outlineLevel="0" collapsed="false">
      <c r="A155" s="1" t="n">
        <v>34844</v>
      </c>
      <c r="B155" s="19" t="str">
        <f aca="false">VLOOKUP(WEEKDAY(A155,2),List1!$A$1:$B$7,2,FALSE())</f>
        <v>Čt.</v>
      </c>
      <c r="C155" s="2" t="n">
        <v>563.3</v>
      </c>
      <c r="D155" s="21" t="n">
        <f aca="false">LN(C155/C154)</f>
        <v>-0.00265934027836408</v>
      </c>
      <c r="E155" s="1" t="str">
        <f aca="false">IF(B155="Pá.",A155,"")</f>
        <v/>
      </c>
      <c r="F155" s="21" t="str">
        <f aca="false">IF(B155="Pá.",AVERAGE(D151:D155),"")</f>
        <v/>
      </c>
      <c r="G155" s="21" t="str">
        <f aca="false">IF(B155="Pá.",STDEV(D151:D155),"")</f>
        <v/>
      </c>
      <c r="H155" s="21" t="str">
        <f aca="false">IF(B155="Pá.",MAX(D151:D155)-MIN(D151:D155),"")</f>
        <v/>
      </c>
      <c r="I155" s="21" t="n">
        <f aca="false">IF(B156="Pá.",MIN(D152:D156),"")</f>
        <v>-0.00480470716998026</v>
      </c>
      <c r="J155" s="21" t="n">
        <f aca="false">IF(B156="Pá.",MAX(D152:D156),"")</f>
        <v>0.00283537315596668</v>
      </c>
      <c r="K155" s="16" t="n">
        <f aca="false">K154+1</f>
        <v>154</v>
      </c>
      <c r="L155" s="14" t="n">
        <f aca="false">K155/pocet</f>
        <v>0.0407623080995236</v>
      </c>
      <c r="M155" s="14" t="n">
        <f aca="false">SMALL(D$10:D$4002,K155)</f>
        <v>-0.0204707451427785</v>
      </c>
      <c r="N155" s="15" t="n">
        <f aca="false">NORMDIST(M155,$D$3,$D$6,TRUE())</f>
        <v>0.0563440398470651</v>
      </c>
      <c r="O155" s="15" t="n">
        <f aca="false">NORMDIST(M155,$D$3,$D$6,FALSE())</f>
        <v>8.74859127207688</v>
      </c>
      <c r="P155" s="15" t="n">
        <f aca="false">0.5+ATAN((M155-$D$4)/(0.5*$D$7))/PI()</f>
        <v>0.0900623892774512</v>
      </c>
      <c r="Q155" s="15" t="n">
        <f aca="false">0.5*(1+((M155&gt;$D$4)-(M155&lt;$D$4))*(1-EXP(-ABS((M155-$D$4)/($D$8)))))</f>
        <v>0.0447699933876571</v>
      </c>
      <c r="R155" s="15" t="n">
        <f aca="false">EXP(-ABS(M155-$D$4)/$D$8)/(2*$D$8)</f>
        <v>5.19376011050755</v>
      </c>
      <c r="T155" s="14" t="n">
        <f aca="false">K155/$F$9</f>
        <v>0.203434610303831</v>
      </c>
      <c r="U155" s="14" t="n">
        <f aca="false">SMALL(F$10:F$4002,K155)</f>
        <v>-0.00360727905674754</v>
      </c>
      <c r="V155" s="15" t="n">
        <f aca="false">NORMDIST(U155,$F$3,$F$6,TRUE())</f>
        <v>0.272318184776546</v>
      </c>
    </row>
    <row r="156" customFormat="false" ht="13.2" hidden="false" customHeight="false" outlineLevel="0" collapsed="false">
      <c r="A156" s="1" t="n">
        <v>34845</v>
      </c>
      <c r="B156" s="19" t="str">
        <f aca="false">VLOOKUP(WEEKDAY(A156,2),List1!$A$1:$B$7,2,FALSE())</f>
        <v>Pá.</v>
      </c>
      <c r="C156" s="2" t="n">
        <v>560.6</v>
      </c>
      <c r="D156" s="21" t="n">
        <f aca="false">LN(C156/C155)</f>
        <v>-0.00480470716998026</v>
      </c>
      <c r="E156" s="1" t="n">
        <f aca="false">IF(B156="Pá.",A156,"")</f>
        <v>34845</v>
      </c>
      <c r="F156" s="21" t="n">
        <f aca="false">IF(B156="Pá.",AVERAGE(D152:D156),"")</f>
        <v>-0.00103193894982862</v>
      </c>
      <c r="G156" s="21" t="n">
        <f aca="false">IF(B156="Pá.",STDEV(D152:D156),"")</f>
        <v>0.00302251656988542</v>
      </c>
      <c r="H156" s="21" t="n">
        <f aca="false">IF(B156="Pá.",MAX(D152:D156)-MIN(D152:D156),"")</f>
        <v>0.00764008032594693</v>
      </c>
      <c r="I156" s="21" t="str">
        <f aca="false">IF(B157="Pá.",MIN(D153:D157),"")</f>
        <v/>
      </c>
      <c r="J156" s="21" t="str">
        <f aca="false">IF(B157="Pá.",MAX(D153:D157),"")</f>
        <v/>
      </c>
      <c r="K156" s="16" t="n">
        <f aca="false">K155+1</f>
        <v>155</v>
      </c>
      <c r="L156" s="14" t="n">
        <f aca="false">K156/pocet</f>
        <v>0.0410269984118581</v>
      </c>
      <c r="M156" s="14" t="n">
        <f aca="false">SMALL(D$10:D$4002,K156)</f>
        <v>-0.0204426470583949</v>
      </c>
      <c r="N156" s="15" t="n">
        <f aca="false">NORMDIST(M156,$D$3,$D$6,TRUE())</f>
        <v>0.0565902814843355</v>
      </c>
      <c r="O156" s="15" t="n">
        <f aca="false">NORMDIST(M156,$D$3,$D$6,FALSE())</f>
        <v>8.77870915265162</v>
      </c>
      <c r="P156" s="15" t="n">
        <f aca="false">0.5+ATAN((M156-$D$4)/(0.5*$D$7))/PI()</f>
        <v>0.0901778025117266</v>
      </c>
      <c r="Q156" s="15" t="n">
        <f aca="false">0.5*(1+((M156&gt;$D$4)-(M156&lt;$D$4))*(1-EXP(-ABS((M156-$D$4)/($D$8)))))</f>
        <v>0.0449161662045212</v>
      </c>
      <c r="R156" s="15" t="n">
        <f aca="false">EXP(-ABS(M156-$D$4)/$D$8)/(2*$D$8)</f>
        <v>5.21071759671702</v>
      </c>
      <c r="T156" s="14" t="n">
        <f aca="false">K156/$F$9</f>
        <v>0.204755614266843</v>
      </c>
      <c r="U156" s="14" t="n">
        <f aca="false">SMALL(F$10:F$4002,K156)</f>
        <v>-0.00360430245147057</v>
      </c>
      <c r="V156" s="15" t="n">
        <f aca="false">NORMDIST(U156,$F$3,$F$6,TRUE())</f>
        <v>0.272482190514259</v>
      </c>
    </row>
    <row r="157" customFormat="false" ht="13.2" hidden="false" customHeight="false" outlineLevel="0" collapsed="false">
      <c r="A157" s="1" t="n">
        <v>34848</v>
      </c>
      <c r="B157" s="19" t="str">
        <f aca="false">VLOOKUP(WEEKDAY(A157,2),List1!$A$1:$B$7,2,FALSE())</f>
        <v>Po.</v>
      </c>
      <c r="C157" s="2" t="n">
        <v>560.1</v>
      </c>
      <c r="D157" s="21" t="n">
        <f aca="false">LN(C157/C156)</f>
        <v>-0.000892299514901238</v>
      </c>
      <c r="E157" s="1" t="str">
        <f aca="false">IF(B157="Pá.",A157,"")</f>
        <v/>
      </c>
      <c r="F157" s="21" t="str">
        <f aca="false">IF(B157="Pá.",AVERAGE(D153:D157),"")</f>
        <v/>
      </c>
      <c r="G157" s="21" t="str">
        <f aca="false">IF(B157="Pá.",STDEV(D153:D157),"")</f>
        <v/>
      </c>
      <c r="H157" s="21" t="str">
        <f aca="false">IF(B157="Pá.",MAX(D153:D157)-MIN(D153:D157),"")</f>
        <v/>
      </c>
      <c r="I157" s="21" t="str">
        <f aca="false">IF(B158="Pá.",MIN(D154:D158),"")</f>
        <v/>
      </c>
      <c r="J157" s="21" t="str">
        <f aca="false">IF(B158="Pá.",MAX(D154:D158),"")</f>
        <v/>
      </c>
      <c r="K157" s="16" t="n">
        <f aca="false">K156+1</f>
        <v>156</v>
      </c>
      <c r="L157" s="14" t="n">
        <f aca="false">K157/pocet</f>
        <v>0.0412916887241927</v>
      </c>
      <c r="M157" s="14" t="n">
        <f aca="false">SMALL(D$10:D$4002,K157)</f>
        <v>-0.0204142132404738</v>
      </c>
      <c r="N157" s="15" t="n">
        <f aca="false">NORMDIST(M157,$D$3,$D$6,TRUE())</f>
        <v>0.0568403277516263</v>
      </c>
      <c r="O157" s="15" t="n">
        <f aca="false">NORMDIST(M157,$D$3,$D$6,FALSE())</f>
        <v>8.80925029844984</v>
      </c>
      <c r="P157" s="15" t="n">
        <f aca="false">0.5+ATAN((M157-$D$4)/(0.5*$D$7))/PI()</f>
        <v>0.0902948881586658</v>
      </c>
      <c r="Q157" s="15" t="n">
        <f aca="false">0.5*(1+((M157&gt;$D$4)-(M157&lt;$D$4))*(1-EXP(-ABS((M157-$D$4)/($D$8)))))</f>
        <v>0.0450645714302939</v>
      </c>
      <c r="R157" s="15" t="n">
        <f aca="false">EXP(-ABS(M157-$D$4)/$D$8)/(2*$D$8)</f>
        <v>5.22793406434379</v>
      </c>
      <c r="T157" s="14" t="n">
        <f aca="false">K157/$F$9</f>
        <v>0.206076618229855</v>
      </c>
      <c r="U157" s="14" t="n">
        <f aca="false">SMALL(F$10:F$4002,K157)</f>
        <v>-0.00357397826591329</v>
      </c>
      <c r="V157" s="15" t="n">
        <f aca="false">NORMDIST(U157,$F$3,$F$6,TRUE())</f>
        <v>0.274155789825369</v>
      </c>
    </row>
    <row r="158" customFormat="false" ht="13.2" hidden="false" customHeight="false" outlineLevel="0" collapsed="false">
      <c r="A158" s="1" t="n">
        <v>34849</v>
      </c>
      <c r="B158" s="19" t="str">
        <f aca="false">VLOOKUP(WEEKDAY(A158,2),List1!$A$1:$B$7,2,FALSE())</f>
        <v>Út.</v>
      </c>
      <c r="C158" s="2" t="n">
        <v>559.8</v>
      </c>
      <c r="D158" s="21" t="n">
        <f aca="false">LN(C158/C157)</f>
        <v>-0.000535762134433602</v>
      </c>
      <c r="E158" s="1" t="str">
        <f aca="false">IF(B158="Pá.",A158,"")</f>
        <v/>
      </c>
      <c r="F158" s="21" t="str">
        <f aca="false">IF(B158="Pá.",AVERAGE(D154:D158),"")</f>
        <v/>
      </c>
      <c r="G158" s="21" t="str">
        <f aca="false">IF(B158="Pá.",STDEV(D154:D158),"")</f>
        <v/>
      </c>
      <c r="H158" s="21" t="str">
        <f aca="false">IF(B158="Pá.",MAX(D154:D158)-MIN(D154:D158),"")</f>
        <v/>
      </c>
      <c r="I158" s="21" t="str">
        <f aca="false">IF(B159="Pá.",MIN(D155:D159),"")</f>
        <v/>
      </c>
      <c r="J158" s="21" t="str">
        <f aca="false">IF(B159="Pá.",MAX(D155:D159),"")</f>
        <v/>
      </c>
      <c r="K158" s="16" t="n">
        <f aca="false">K157+1</f>
        <v>157</v>
      </c>
      <c r="L158" s="14" t="n">
        <f aca="false">K158/pocet</f>
        <v>0.0415563790365273</v>
      </c>
      <c r="M158" s="14" t="n">
        <f aca="false">SMALL(D$10:D$4002,K158)</f>
        <v>-0.0203893096245359</v>
      </c>
      <c r="N158" s="15" t="n">
        <f aca="false">NORMDIST(M158,$D$3,$D$6,TRUE())</f>
        <v>0.0570600435652799</v>
      </c>
      <c r="O158" s="15" t="n">
        <f aca="false">NORMDIST(M158,$D$3,$D$6,FALSE())</f>
        <v>8.83605193897593</v>
      </c>
      <c r="P158" s="15" t="n">
        <f aca="false">0.5+ATAN((M158-$D$4)/(0.5*$D$7))/PI()</f>
        <v>0.0903976803229594</v>
      </c>
      <c r="Q158" s="15" t="n">
        <f aca="false">0.5*(1+((M158&gt;$D$4)-(M158&lt;$D$4))*(1-EXP(-ABS((M158-$D$4)/($D$8)))))</f>
        <v>0.045194954143739</v>
      </c>
      <c r="R158" s="15" t="n">
        <f aca="false">EXP(-ABS(M158-$D$4)/$D$8)/(2*$D$8)</f>
        <v>5.24305974306183</v>
      </c>
      <c r="T158" s="14" t="n">
        <f aca="false">K158/$F$9</f>
        <v>0.207397622192867</v>
      </c>
      <c r="U158" s="14" t="n">
        <f aca="false">SMALL(F$10:F$4002,K158)</f>
        <v>-0.00357300736592759</v>
      </c>
      <c r="V158" s="15" t="n">
        <f aca="false">NORMDIST(U158,$F$3,$F$6,TRUE())</f>
        <v>0.274209457810212</v>
      </c>
    </row>
    <row r="159" customFormat="false" ht="13.2" hidden="false" customHeight="false" outlineLevel="0" collapsed="false">
      <c r="A159" s="1" t="n">
        <v>34850</v>
      </c>
      <c r="B159" s="19" t="str">
        <f aca="false">VLOOKUP(WEEKDAY(A159,2),List1!$A$1:$B$7,2,FALSE())</f>
        <v>St.</v>
      </c>
      <c r="C159" s="2" t="n">
        <v>559.8</v>
      </c>
      <c r="D159" s="21" t="n">
        <f aca="false">LN(C159/C158)</f>
        <v>0</v>
      </c>
      <c r="E159" s="1" t="str">
        <f aca="false">IF(B159="Pá.",A159,"")</f>
        <v/>
      </c>
      <c r="F159" s="21" t="str">
        <f aca="false">IF(B159="Pá.",AVERAGE(D155:D159),"")</f>
        <v/>
      </c>
      <c r="G159" s="21" t="str">
        <f aca="false">IF(B159="Pá.",STDEV(D155:D159),"")</f>
        <v/>
      </c>
      <c r="H159" s="21" t="str">
        <f aca="false">IF(B159="Pá.",MAX(D155:D159)-MIN(D155:D159),"")</f>
        <v/>
      </c>
      <c r="I159" s="21" t="str">
        <f aca="false">IF(B160="Pá.",MIN(D156:D160),"")</f>
        <v/>
      </c>
      <c r="J159" s="21" t="str">
        <f aca="false">IF(B160="Pá.",MAX(D156:D160),"")</f>
        <v/>
      </c>
      <c r="K159" s="16" t="n">
        <f aca="false">K158+1</f>
        <v>158</v>
      </c>
      <c r="L159" s="14" t="n">
        <f aca="false">K159/pocet</f>
        <v>0.0418210693488618</v>
      </c>
      <c r="M159" s="14" t="n">
        <f aca="false">SMALL(D$10:D$4002,K159)</f>
        <v>-0.020277914781302</v>
      </c>
      <c r="N159" s="15" t="n">
        <f aca="false">NORMDIST(M159,$D$3,$D$6,TRUE())</f>
        <v>0.058051035654833</v>
      </c>
      <c r="O159" s="15" t="n">
        <f aca="false">NORMDIST(M159,$D$3,$D$6,FALSE())</f>
        <v>8.9565335439474</v>
      </c>
      <c r="P159" s="15" t="n">
        <f aca="false">0.5+ATAN((M159-$D$4)/(0.5*$D$7))/PI()</f>
        <v>0.0908602744820198</v>
      </c>
      <c r="Q159" s="15" t="n">
        <f aca="false">0.5*(1+((M159&gt;$D$4)-(M159&lt;$D$4))*(1-EXP(-ABS((M159-$D$4)/($D$8)))))</f>
        <v>0.0457827940790634</v>
      </c>
      <c r="R159" s="15" t="n">
        <f aca="false">EXP(-ABS(M159-$D$4)/$D$8)/(2*$D$8)</f>
        <v>5.31125496437927</v>
      </c>
      <c r="T159" s="14" t="n">
        <f aca="false">K159/$F$9</f>
        <v>0.208718626155878</v>
      </c>
      <c r="U159" s="14" t="n">
        <f aca="false">SMALL(F$10:F$4002,K159)</f>
        <v>-0.00356537042818745</v>
      </c>
      <c r="V159" s="15" t="n">
        <f aca="false">NORMDIST(U159,$F$3,$F$6,TRUE())</f>
        <v>0.274631782082838</v>
      </c>
    </row>
    <row r="160" customFormat="false" ht="13.2" hidden="false" customHeight="false" outlineLevel="0" collapsed="false">
      <c r="A160" s="1" t="n">
        <v>34851</v>
      </c>
      <c r="B160" s="19" t="str">
        <f aca="false">VLOOKUP(WEEKDAY(A160,2),List1!$A$1:$B$7,2,FALSE())</f>
        <v>Čt.</v>
      </c>
      <c r="C160" s="2" t="n">
        <v>557.4</v>
      </c>
      <c r="D160" s="21" t="n">
        <f aca="false">LN(C160/C159)</f>
        <v>-0.00429646203350523</v>
      </c>
      <c r="E160" s="1" t="str">
        <f aca="false">IF(B160="Pá.",A160,"")</f>
        <v/>
      </c>
      <c r="F160" s="21" t="str">
        <f aca="false">IF(B160="Pá.",AVERAGE(D156:D160),"")</f>
        <v/>
      </c>
      <c r="G160" s="21" t="str">
        <f aca="false">IF(B160="Pá.",STDEV(D156:D160),"")</f>
        <v/>
      </c>
      <c r="H160" s="21" t="str">
        <f aca="false">IF(B160="Pá.",MAX(D156:D160)-MIN(D156:D160),"")</f>
        <v/>
      </c>
      <c r="I160" s="21" t="n">
        <f aca="false">IF(B161="Pá.",MIN(D157:D161),"")</f>
        <v>-0.00503598186617005</v>
      </c>
      <c r="J160" s="21" t="n">
        <f aca="false">IF(B161="Pá.",MAX(D157:D161),"")</f>
        <v>0</v>
      </c>
      <c r="K160" s="16" t="n">
        <f aca="false">K159+1</f>
        <v>159</v>
      </c>
      <c r="L160" s="14" t="n">
        <f aca="false">K160/pocet</f>
        <v>0.0420857596611964</v>
      </c>
      <c r="M160" s="14" t="n">
        <f aca="false">SMALL(D$10:D$4002,K160)</f>
        <v>-0.0202471014486226</v>
      </c>
      <c r="N160" s="15" t="n">
        <f aca="false">NORMDIST(M160,$D$3,$D$6,TRUE())</f>
        <v>0.0583275322149369</v>
      </c>
      <c r="O160" s="15" t="n">
        <f aca="false">NORMDIST(M160,$D$3,$D$6,FALSE())</f>
        <v>8.99003223961181</v>
      </c>
      <c r="P160" s="15" t="n">
        <f aca="false">0.5+ATAN((M160-$D$4)/(0.5*$D$7))/PI()</f>
        <v>0.0909890485395218</v>
      </c>
      <c r="Q160" s="15" t="n">
        <f aca="false">0.5*(1+((M160&gt;$D$4)-(M160&lt;$D$4))*(1-EXP(-ABS((M160-$D$4)/($D$8)))))</f>
        <v>0.0459467444031599</v>
      </c>
      <c r="R160" s="15" t="n">
        <f aca="false">EXP(-ABS(M160-$D$4)/$D$8)/(2*$D$8)</f>
        <v>5.3302748164937</v>
      </c>
      <c r="T160" s="14" t="n">
        <f aca="false">K160/$F$9</f>
        <v>0.21003963011889</v>
      </c>
      <c r="U160" s="14" t="n">
        <f aca="false">SMALL(F$10:F$4002,K160)</f>
        <v>-0.00356374505205596</v>
      </c>
      <c r="V160" s="15" t="n">
        <f aca="false">NORMDIST(U160,$F$3,$F$6,TRUE())</f>
        <v>0.274721707114964</v>
      </c>
    </row>
    <row r="161" customFormat="false" ht="13.2" hidden="false" customHeight="false" outlineLevel="0" collapsed="false">
      <c r="A161" s="1" t="n">
        <v>34852</v>
      </c>
      <c r="B161" s="19" t="str">
        <f aca="false">VLOOKUP(WEEKDAY(A161,2),List1!$A$1:$B$7,2,FALSE())</f>
        <v>Pá.</v>
      </c>
      <c r="C161" s="2" t="n">
        <v>554.6</v>
      </c>
      <c r="D161" s="21" t="n">
        <f aca="false">LN(C161/C160)</f>
        <v>-0.00503598186617005</v>
      </c>
      <c r="E161" s="1" t="n">
        <f aca="false">IF(B161="Pá.",A161,"")</f>
        <v>34852</v>
      </c>
      <c r="F161" s="21" t="n">
        <f aca="false">IF(B161="Pá.",AVERAGE(D157:D161),"")</f>
        <v>-0.00215210110980202</v>
      </c>
      <c r="G161" s="21" t="n">
        <f aca="false">IF(B161="Pá.",STDEV(D157:D161),"")</f>
        <v>0.00233164335376767</v>
      </c>
      <c r="H161" s="21" t="n">
        <f aca="false">IF(B161="Pá.",MAX(D157:D161)-MIN(D157:D161),"")</f>
        <v>0.00503598186617005</v>
      </c>
      <c r="I161" s="21" t="str">
        <f aca="false">IF(B162="Pá.",MIN(D158:D162),"")</f>
        <v/>
      </c>
      <c r="J161" s="21" t="str">
        <f aca="false">IF(B162="Pá.",MAX(D158:D162),"")</f>
        <v/>
      </c>
      <c r="K161" s="16" t="n">
        <f aca="false">K160+1</f>
        <v>160</v>
      </c>
      <c r="L161" s="14" t="n">
        <f aca="false">K161/pocet</f>
        <v>0.042350449973531</v>
      </c>
      <c r="M161" s="14" t="n">
        <f aca="false">SMALL(D$10:D$4002,K161)</f>
        <v>-0.0202432103253672</v>
      </c>
      <c r="N161" s="15" t="n">
        <f aca="false">NORMDIST(M161,$D$3,$D$6,TRUE())</f>
        <v>0.0583625217785255</v>
      </c>
      <c r="O161" s="15" t="n">
        <f aca="false">NORMDIST(M161,$D$3,$D$6,FALSE())</f>
        <v>8.99426775634513</v>
      </c>
      <c r="P161" s="15" t="n">
        <f aca="false">0.5+ATAN((M161-$D$4)/(0.5*$D$7))/PI()</f>
        <v>0.0910053354437855</v>
      </c>
      <c r="Q161" s="15" t="n">
        <f aca="false">0.5*(1+((M161&gt;$D$4)-(M161&lt;$D$4))*(1-EXP(-ABS((M161-$D$4)/($D$8)))))</f>
        <v>0.0459674898414382</v>
      </c>
      <c r="R161" s="15" t="n">
        <f aca="false">EXP(-ABS(M161-$D$4)/$D$8)/(2*$D$8)</f>
        <v>5.33268149162701</v>
      </c>
      <c r="T161" s="14" t="n">
        <f aca="false">K161/$F$9</f>
        <v>0.211360634081902</v>
      </c>
      <c r="U161" s="14" t="n">
        <f aca="false">SMALL(F$10:F$4002,K161)</f>
        <v>-0.00356069459607324</v>
      </c>
      <c r="V161" s="15" t="n">
        <f aca="false">NORMDIST(U161,$F$3,$F$6,TRUE())</f>
        <v>0.274890514836381</v>
      </c>
    </row>
    <row r="162" customFormat="false" ht="13.2" hidden="false" customHeight="false" outlineLevel="0" collapsed="false">
      <c r="A162" s="1" t="n">
        <v>34855</v>
      </c>
      <c r="B162" s="19" t="str">
        <f aca="false">VLOOKUP(WEEKDAY(A162,2),List1!$A$1:$B$7,2,FALSE())</f>
        <v>Po.</v>
      </c>
      <c r="C162" s="2" t="n">
        <v>554.7</v>
      </c>
      <c r="D162" s="21" t="n">
        <f aca="false">LN(C162/C161)</f>
        <v>0.000180293879511144</v>
      </c>
      <c r="E162" s="1" t="str">
        <f aca="false">IF(B162="Pá.",A162,"")</f>
        <v/>
      </c>
      <c r="F162" s="21" t="str">
        <f aca="false">IF(B162="Pá.",AVERAGE(D158:D162),"")</f>
        <v/>
      </c>
      <c r="G162" s="21" t="str">
        <f aca="false">IF(B162="Pá.",STDEV(D158:D162),"")</f>
        <v/>
      </c>
      <c r="H162" s="21" t="str">
        <f aca="false">IF(B162="Pá.",MAX(D158:D162)-MIN(D158:D162),"")</f>
        <v/>
      </c>
      <c r="I162" s="21" t="str">
        <f aca="false">IF(B163="Pá.",MIN(D159:D163),"")</f>
        <v/>
      </c>
      <c r="J162" s="21" t="str">
        <f aca="false">IF(B163="Pá.",MAX(D159:D163),"")</f>
        <v/>
      </c>
      <c r="K162" s="16" t="n">
        <f aca="false">K161+1</f>
        <v>161</v>
      </c>
      <c r="L162" s="14" t="n">
        <f aca="false">K162/pocet</f>
        <v>0.0426151402858655</v>
      </c>
      <c r="M162" s="14" t="n">
        <f aca="false">SMALL(D$10:D$4002,K162)</f>
        <v>-0.0201664292770318</v>
      </c>
      <c r="N162" s="15" t="n">
        <f aca="false">NORMDIST(M162,$D$3,$D$6,TRUE())</f>
        <v>0.0590563259855362</v>
      </c>
      <c r="O162" s="15" t="n">
        <f aca="false">NORMDIST(M162,$D$3,$D$6,FALSE())</f>
        <v>9.07808648965296</v>
      </c>
      <c r="P162" s="15" t="n">
        <f aca="false">0.5+ATAN((M162-$D$4)/(0.5*$D$7))/PI()</f>
        <v>0.0913278783825136</v>
      </c>
      <c r="Q162" s="15" t="n">
        <f aca="false">0.5*(1+((M162&gt;$D$4)-(M162&lt;$D$4))*(1-EXP(-ABS((M162-$D$4)/($D$8)))))</f>
        <v>0.046378767697031</v>
      </c>
      <c r="R162" s="15" t="n">
        <f aca="false">EXP(-ABS(M162-$D$4)/$D$8)/(2*$D$8)</f>
        <v>5.38039377298067</v>
      </c>
      <c r="T162" s="14" t="n">
        <f aca="false">K162/$F$9</f>
        <v>0.212681638044914</v>
      </c>
      <c r="U162" s="14" t="n">
        <f aca="false">SMALL(F$10:F$4002,K162)</f>
        <v>-0.00353589616766194</v>
      </c>
      <c r="V162" s="15" t="n">
        <f aca="false">NORMDIST(U162,$F$3,$F$6,TRUE())</f>
        <v>0.276264717077745</v>
      </c>
    </row>
    <row r="163" customFormat="false" ht="13.2" hidden="false" customHeight="false" outlineLevel="0" collapsed="false">
      <c r="A163" s="1" t="n">
        <v>34856</v>
      </c>
      <c r="B163" s="19" t="str">
        <f aca="false">VLOOKUP(WEEKDAY(A163,2),List1!$A$1:$B$7,2,FALSE())</f>
        <v>Út.</v>
      </c>
      <c r="C163" s="2" t="n">
        <v>551</v>
      </c>
      <c r="D163" s="21" t="n">
        <f aca="false">LN(C163/C162)</f>
        <v>-0.00669261790827445</v>
      </c>
      <c r="E163" s="1" t="str">
        <f aca="false">IF(B163="Pá.",A163,"")</f>
        <v/>
      </c>
      <c r="F163" s="21" t="str">
        <f aca="false">IF(B163="Pá.",AVERAGE(D159:D163),"")</f>
        <v/>
      </c>
      <c r="G163" s="21" t="str">
        <f aca="false">IF(B163="Pá.",STDEV(D159:D163),"")</f>
        <v/>
      </c>
      <c r="H163" s="21" t="str">
        <f aca="false">IF(B163="Pá.",MAX(D159:D163)-MIN(D159:D163),"")</f>
        <v/>
      </c>
      <c r="I163" s="21" t="str">
        <f aca="false">IF(B164="Pá.",MIN(D160:D164),"")</f>
        <v/>
      </c>
      <c r="J163" s="21" t="str">
        <f aca="false">IF(B164="Pá.",MAX(D160:D164),"")</f>
        <v/>
      </c>
      <c r="K163" s="16" t="n">
        <f aca="false">K162+1</f>
        <v>162</v>
      </c>
      <c r="L163" s="14" t="n">
        <f aca="false">K163/pocet</f>
        <v>0.0428798305982001</v>
      </c>
      <c r="M163" s="14" t="n">
        <f aca="false">SMALL(D$10:D$4002,K163)</f>
        <v>-0.0201461766071959</v>
      </c>
      <c r="N163" s="15" t="n">
        <f aca="false">NORMDIST(M163,$D$3,$D$6,TRUE())</f>
        <v>0.0592404060795386</v>
      </c>
      <c r="O163" s="15" t="n">
        <f aca="false">NORMDIST(M163,$D$3,$D$6,FALSE())</f>
        <v>9.10027215910518</v>
      </c>
      <c r="P163" s="15" t="n">
        <f aca="false">0.5+ATAN((M163-$D$4)/(0.5*$D$7))/PI()</f>
        <v>0.0914133269750334</v>
      </c>
      <c r="Q163" s="15" t="n">
        <f aca="false">0.5*(1+((M163&gt;$D$4)-(M163&lt;$D$4))*(1-EXP(-ABS((M163-$D$4)/($D$8)))))</f>
        <v>0.046487863145894</v>
      </c>
      <c r="R163" s="15" t="n">
        <f aca="false">EXP(-ABS(M163-$D$4)/$D$8)/(2*$D$8)</f>
        <v>5.39304991937846</v>
      </c>
      <c r="T163" s="14" t="n">
        <f aca="false">K163/$F$9</f>
        <v>0.214002642007926</v>
      </c>
      <c r="U163" s="14" t="n">
        <f aca="false">SMALL(F$10:F$4002,K163)</f>
        <v>-0.00353330065904076</v>
      </c>
      <c r="V163" s="15" t="n">
        <f aca="false">NORMDIST(U163,$F$3,$F$6,TRUE())</f>
        <v>0.276408741539067</v>
      </c>
    </row>
    <row r="164" customFormat="false" ht="13.2" hidden="false" customHeight="false" outlineLevel="0" collapsed="false">
      <c r="A164" s="1" t="n">
        <v>34857</v>
      </c>
      <c r="B164" s="19" t="str">
        <f aca="false">VLOOKUP(WEEKDAY(A164,2),List1!$A$1:$B$7,2,FALSE())</f>
        <v>St.</v>
      </c>
      <c r="C164" s="2" t="n">
        <v>550.7</v>
      </c>
      <c r="D164" s="21" t="n">
        <f aca="false">LN(C164/C163)</f>
        <v>-0.000544612884478603</v>
      </c>
      <c r="E164" s="1" t="str">
        <f aca="false">IF(B164="Pá.",A164,"")</f>
        <v/>
      </c>
      <c r="F164" s="21" t="str">
        <f aca="false">IF(B164="Pá.",AVERAGE(D160:D164),"")</f>
        <v/>
      </c>
      <c r="G164" s="21" t="str">
        <f aca="false">IF(B164="Pá.",STDEV(D160:D164),"")</f>
        <v/>
      </c>
      <c r="H164" s="21" t="str">
        <f aca="false">IF(B164="Pá.",MAX(D160:D164)-MIN(D160:D164),"")</f>
        <v/>
      </c>
      <c r="I164" s="21" t="str">
        <f aca="false">IF(B165="Pá.",MIN(D161:D165),"")</f>
        <v/>
      </c>
      <c r="J164" s="21" t="str">
        <f aca="false">IF(B165="Pá.",MAX(D161:D165),"")</f>
        <v/>
      </c>
      <c r="K164" s="16" t="n">
        <f aca="false">K163+1</f>
        <v>163</v>
      </c>
      <c r="L164" s="14" t="n">
        <f aca="false">K164/pocet</f>
        <v>0.0431445209105347</v>
      </c>
      <c r="M164" s="14" t="n">
        <f aca="false">SMALL(D$10:D$4002,K164)</f>
        <v>-0.0200835861339098</v>
      </c>
      <c r="N164" s="15" t="n">
        <f aca="false">NORMDIST(M164,$D$3,$D$6,TRUE())</f>
        <v>0.059812146884418</v>
      </c>
      <c r="O164" s="15" t="n">
        <f aca="false">NORMDIST(M164,$D$3,$D$6,FALSE())</f>
        <v>9.16903828760824</v>
      </c>
      <c r="P164" s="15" t="n">
        <f aca="false">0.5+ATAN((M164-$D$4)/(0.5*$D$7))/PI()</f>
        <v>0.0916783895661401</v>
      </c>
      <c r="Q164" s="15" t="n">
        <f aca="false">0.5*(1+((M164&gt;$D$4)-(M164&lt;$D$4))*(1-EXP(-ABS((M164-$D$4)/($D$8)))))</f>
        <v>0.0468266451713079</v>
      </c>
      <c r="R164" s="15" t="n">
        <f aca="false">EXP(-ABS(M164-$D$4)/$D$8)/(2*$D$8)</f>
        <v>5.43235197052052</v>
      </c>
      <c r="T164" s="14" t="n">
        <f aca="false">K164/$F$9</f>
        <v>0.215323645970938</v>
      </c>
      <c r="U164" s="14" t="n">
        <f aca="false">SMALL(F$10:F$4002,K164)</f>
        <v>-0.00351838091153731</v>
      </c>
      <c r="V164" s="15" t="n">
        <f aca="false">NORMDIST(U164,$F$3,$F$6,TRUE())</f>
        <v>0.277237350052388</v>
      </c>
    </row>
    <row r="165" customFormat="false" ht="13.2" hidden="false" customHeight="false" outlineLevel="0" collapsed="false">
      <c r="A165" s="1" t="n">
        <v>34858</v>
      </c>
      <c r="B165" s="19" t="str">
        <f aca="false">VLOOKUP(WEEKDAY(A165,2),List1!$A$1:$B$7,2,FALSE())</f>
        <v>Čt.</v>
      </c>
      <c r="C165" s="2" t="n">
        <v>548.6</v>
      </c>
      <c r="D165" s="21" t="n">
        <f aca="false">LN(C165/C164)</f>
        <v>-0.00382061776493297</v>
      </c>
      <c r="E165" s="1" t="str">
        <f aca="false">IF(B165="Pá.",A165,"")</f>
        <v/>
      </c>
      <c r="F165" s="21" t="str">
        <f aca="false">IF(B165="Pá.",AVERAGE(D161:D165),"")</f>
        <v/>
      </c>
      <c r="G165" s="21" t="str">
        <f aca="false">IF(B165="Pá.",STDEV(D161:D165),"")</f>
        <v/>
      </c>
      <c r="H165" s="21" t="str">
        <f aca="false">IF(B165="Pá.",MAX(D161:D165)-MIN(D161:D165),"")</f>
        <v/>
      </c>
      <c r="I165" s="21" t="n">
        <f aca="false">IF(B166="Pá.",MIN(D162:D166),"")</f>
        <v>-0.00669261790827445</v>
      </c>
      <c r="J165" s="21" t="n">
        <f aca="false">IF(B166="Pá.",MAX(D162:D166),"")</f>
        <v>0.000180293879511144</v>
      </c>
      <c r="K165" s="16" t="n">
        <f aca="false">K164+1</f>
        <v>164</v>
      </c>
      <c r="L165" s="14" t="n">
        <f aca="false">K165/pocet</f>
        <v>0.0434092112228692</v>
      </c>
      <c r="M165" s="14" t="n">
        <f aca="false">SMALL(D$10:D$4002,K165)</f>
        <v>-0.0200702216247768</v>
      </c>
      <c r="N165" s="15" t="n">
        <f aca="false">NORMDIST(M165,$D$3,$D$6,TRUE())</f>
        <v>0.0599347849450179</v>
      </c>
      <c r="O165" s="15" t="n">
        <f aca="false">NORMDIST(M165,$D$3,$D$6,FALSE())</f>
        <v>9.18376087893482</v>
      </c>
      <c r="P165" s="15" t="n">
        <f aca="false">0.5+ATAN((M165-$D$4)/(0.5*$D$7))/PI()</f>
        <v>0.0917351802667022</v>
      </c>
      <c r="Q165" s="15" t="n">
        <f aca="false">0.5*(1+((M165&gt;$D$4)-(M165&lt;$D$4))*(1-EXP(-ABS((M165-$D$4)/($D$8)))))</f>
        <v>0.0468993021985378</v>
      </c>
      <c r="R165" s="15" t="n">
        <f aca="false">EXP(-ABS(M165-$D$4)/$D$8)/(2*$D$8)</f>
        <v>5.44078090117743</v>
      </c>
      <c r="T165" s="14" t="n">
        <f aca="false">K165/$F$9</f>
        <v>0.21664464993395</v>
      </c>
      <c r="U165" s="14" t="n">
        <f aca="false">SMALL(F$10:F$4002,K165)</f>
        <v>-0.00350343837296076</v>
      </c>
      <c r="V165" s="15" t="n">
        <f aca="false">NORMDIST(U165,$F$3,$F$6,TRUE())</f>
        <v>0.278068440288106</v>
      </c>
    </row>
    <row r="166" customFormat="false" ht="13.2" hidden="false" customHeight="false" outlineLevel="0" collapsed="false">
      <c r="A166" s="1" t="n">
        <v>34859</v>
      </c>
      <c r="B166" s="19" t="str">
        <f aca="false">VLOOKUP(WEEKDAY(A166,2),List1!$A$1:$B$7,2,FALSE())</f>
        <v>Pá.</v>
      </c>
      <c r="C166" s="2" t="n">
        <v>548</v>
      </c>
      <c r="D166" s="21" t="n">
        <f aca="false">LN(C166/C165)</f>
        <v>-0.00109429155548738</v>
      </c>
      <c r="E166" s="1" t="n">
        <f aca="false">IF(B166="Pá.",A166,"")</f>
        <v>34859</v>
      </c>
      <c r="F166" s="21" t="n">
        <f aca="false">IF(B166="Pá.",AVERAGE(D162:D166),"")</f>
        <v>-0.00239436924673245</v>
      </c>
      <c r="G166" s="21" t="n">
        <f aca="false">IF(B166="Pá.",STDEV(D162:D166),"")</f>
        <v>0.00283944612595163</v>
      </c>
      <c r="H166" s="21" t="n">
        <f aca="false">IF(B166="Pá.",MAX(D162:D166)-MIN(D162:D166),"")</f>
        <v>0.00687291178778559</v>
      </c>
      <c r="I166" s="21" t="str">
        <f aca="false">IF(B167="Pá.",MIN(D163:D167),"")</f>
        <v/>
      </c>
      <c r="J166" s="21" t="str">
        <f aca="false">IF(B167="Pá.",MAX(D163:D167),"")</f>
        <v/>
      </c>
      <c r="K166" s="16" t="n">
        <f aca="false">K165+1</f>
        <v>165</v>
      </c>
      <c r="L166" s="14" t="n">
        <f aca="false">K166/pocet</f>
        <v>0.0436739015352038</v>
      </c>
      <c r="M166" s="14" t="n">
        <f aca="false">SMALL(D$10:D$4002,K166)</f>
        <v>-0.0200702128783128</v>
      </c>
      <c r="N166" s="15" t="n">
        <f aca="false">NORMDIST(M166,$D$3,$D$6,TRUE())</f>
        <v>0.0599348652704943</v>
      </c>
      <c r="O166" s="15" t="n">
        <f aca="false">NORMDIST(M166,$D$3,$D$6,FALSE())</f>
        <v>9.18377051874067</v>
      </c>
      <c r="P166" s="15" t="n">
        <f aca="false">0.5+ATAN((M166-$D$4)/(0.5*$D$7))/PI()</f>
        <v>0.0917352174560324</v>
      </c>
      <c r="Q166" s="15" t="n">
        <f aca="false">0.5*(1+((M166&gt;$D$4)-(M166&lt;$D$4))*(1-EXP(-ABS((M166-$D$4)/($D$8)))))</f>
        <v>0.0468993497861564</v>
      </c>
      <c r="R166" s="15" t="n">
        <f aca="false">EXP(-ABS(M166-$D$4)/$D$8)/(2*$D$8)</f>
        <v>5.44078642180981</v>
      </c>
      <c r="T166" s="14" t="n">
        <f aca="false">K166/$F$9</f>
        <v>0.217965653896962</v>
      </c>
      <c r="U166" s="14" t="n">
        <f aca="false">SMALL(F$10:F$4002,K166)</f>
        <v>-0.00347022386337003</v>
      </c>
      <c r="V166" s="15" t="n">
        <f aca="false">NORMDIST(U166,$F$3,$F$6,TRUE())</f>
        <v>0.279920142629275</v>
      </c>
    </row>
    <row r="167" customFormat="false" ht="13.2" hidden="false" customHeight="false" outlineLevel="0" collapsed="false">
      <c r="A167" s="1" t="n">
        <v>34862</v>
      </c>
      <c r="B167" s="19" t="str">
        <f aca="false">VLOOKUP(WEEKDAY(A167,2),List1!$A$1:$B$7,2,FALSE())</f>
        <v>Po.</v>
      </c>
      <c r="C167" s="2" t="n">
        <v>548.2</v>
      </c>
      <c r="D167" s="21" t="n">
        <f aca="false">LN(C167/C166)</f>
        <v>0.000364896920670032</v>
      </c>
      <c r="E167" s="1" t="str">
        <f aca="false">IF(B167="Pá.",A167,"")</f>
        <v/>
      </c>
      <c r="F167" s="21" t="str">
        <f aca="false">IF(B167="Pá.",AVERAGE(D163:D167),"")</f>
        <v/>
      </c>
      <c r="G167" s="21" t="str">
        <f aca="false">IF(B167="Pá.",STDEV(D163:D167),"")</f>
        <v/>
      </c>
      <c r="H167" s="21" t="str">
        <f aca="false">IF(B167="Pá.",MAX(D163:D167)-MIN(D163:D167),"")</f>
        <v/>
      </c>
      <c r="I167" s="21" t="str">
        <f aca="false">IF(B168="Pá.",MIN(D164:D168),"")</f>
        <v/>
      </c>
      <c r="J167" s="21" t="str">
        <f aca="false">IF(B168="Pá.",MAX(D164:D168),"")</f>
        <v/>
      </c>
      <c r="K167" s="16" t="n">
        <f aca="false">K166+1</f>
        <v>166</v>
      </c>
      <c r="L167" s="14" t="n">
        <f aca="false">K167/pocet</f>
        <v>0.0439385918475384</v>
      </c>
      <c r="M167" s="14" t="n">
        <f aca="false">SMALL(D$10:D$4002,K167)</f>
        <v>-0.0199039837839263</v>
      </c>
      <c r="N167" s="15" t="n">
        <f aca="false">NORMDIST(M167,$D$3,$D$6,TRUE())</f>
        <v>0.061476761599175</v>
      </c>
      <c r="O167" s="15" t="n">
        <f aca="false">NORMDIST(M167,$D$3,$D$6,FALSE())</f>
        <v>9.36804688760647</v>
      </c>
      <c r="P167" s="15" t="n">
        <f aca="false">0.5+ATAN((M167-$D$4)/(0.5*$D$7))/PI()</f>
        <v>0.092447344591685</v>
      </c>
      <c r="Q167" s="15" t="n">
        <f aca="false">0.5*(1+((M167&gt;$D$4)-(M167&lt;$D$4))*(1-EXP(-ABS((M167-$D$4)/($D$8)))))</f>
        <v>0.0478125435975261</v>
      </c>
      <c r="R167" s="15" t="n">
        <f aca="false">EXP(-ABS(M167-$D$4)/$D$8)/(2*$D$8)</f>
        <v>5.54672589670734</v>
      </c>
      <c r="T167" s="14" t="n">
        <f aca="false">K167/$F$9</f>
        <v>0.219286657859974</v>
      </c>
      <c r="U167" s="14" t="n">
        <f aca="false">SMALL(F$10:F$4002,K167)</f>
        <v>-0.00346022179652924</v>
      </c>
      <c r="V167" s="15" t="n">
        <f aca="false">NORMDIST(U167,$F$3,$F$6,TRUE())</f>
        <v>0.280478925020398</v>
      </c>
    </row>
    <row r="168" customFormat="false" ht="13.2" hidden="false" customHeight="false" outlineLevel="0" collapsed="false">
      <c r="A168" s="1" t="n">
        <v>34863</v>
      </c>
      <c r="B168" s="19" t="str">
        <f aca="false">VLOOKUP(WEEKDAY(A168,2),List1!$A$1:$B$7,2,FALSE())</f>
        <v>Út.</v>
      </c>
      <c r="C168" s="2" t="n">
        <v>544.4</v>
      </c>
      <c r="D168" s="21" t="n">
        <f aca="false">LN(C168/C167)</f>
        <v>-0.00695591309137449</v>
      </c>
      <c r="E168" s="1" t="str">
        <f aca="false">IF(B168="Pá.",A168,"")</f>
        <v/>
      </c>
      <c r="F168" s="21" t="str">
        <f aca="false">IF(B168="Pá.",AVERAGE(D164:D168),"")</f>
        <v/>
      </c>
      <c r="G168" s="21" t="str">
        <f aca="false">IF(B168="Pá.",STDEV(D164:D168),"")</f>
        <v/>
      </c>
      <c r="H168" s="21" t="str">
        <f aca="false">IF(B168="Pá.",MAX(D164:D168)-MIN(D164:D168),"")</f>
        <v/>
      </c>
      <c r="I168" s="21" t="str">
        <f aca="false">IF(B169="Pá.",MIN(D165:D169),"")</f>
        <v/>
      </c>
      <c r="J168" s="21" t="str">
        <f aca="false">IF(B169="Pá.",MAX(D165:D169),"")</f>
        <v/>
      </c>
      <c r="K168" s="16" t="n">
        <f aca="false">K167+1</f>
        <v>167</v>
      </c>
      <c r="L168" s="14" t="n">
        <f aca="false">K168/pocet</f>
        <v>0.044203282159873</v>
      </c>
      <c r="M168" s="14" t="n">
        <f aca="false">SMALL(D$10:D$4002,K168)</f>
        <v>-0.0198559442789844</v>
      </c>
      <c r="N168" s="15" t="n">
        <f aca="false">NORMDIST(M168,$D$3,$D$6,TRUE())</f>
        <v>0.0619280859280622</v>
      </c>
      <c r="O168" s="15" t="n">
        <f aca="false">NORMDIST(M168,$D$3,$D$6,FALSE())</f>
        <v>9.42169872900005</v>
      </c>
      <c r="P168" s="15" t="n">
        <f aca="false">0.5+ATAN((M168-$D$4)/(0.5*$D$7))/PI()</f>
        <v>0.0926551516535371</v>
      </c>
      <c r="Q168" s="15" t="n">
        <f aca="false">0.5*(1+((M168&gt;$D$4)-(M168&lt;$D$4))*(1-EXP(-ABS((M168-$D$4)/($D$8)))))</f>
        <v>0.0480797494485969</v>
      </c>
      <c r="R168" s="15" t="n">
        <f aca="false">EXP(-ABS(M168-$D$4)/$D$8)/(2*$D$8)</f>
        <v>5.5777244067712</v>
      </c>
      <c r="T168" s="14" t="n">
        <f aca="false">K168/$F$9</f>
        <v>0.220607661822985</v>
      </c>
      <c r="U168" s="14" t="n">
        <f aca="false">SMALL(F$10:F$4002,K168)</f>
        <v>-0.00333169051819807</v>
      </c>
      <c r="V168" s="15" t="n">
        <f aca="false">NORMDIST(U168,$F$3,$F$6,TRUE())</f>
        <v>0.287707180032934</v>
      </c>
    </row>
    <row r="169" customFormat="false" ht="13.2" hidden="false" customHeight="false" outlineLevel="0" collapsed="false">
      <c r="A169" s="1" t="n">
        <v>34864</v>
      </c>
      <c r="B169" s="19" t="str">
        <f aca="false">VLOOKUP(WEEKDAY(A169,2),List1!$A$1:$B$7,2,FALSE())</f>
        <v>St.</v>
      </c>
      <c r="C169" s="2" t="n">
        <v>543</v>
      </c>
      <c r="D169" s="21" t="n">
        <f aca="false">LN(C169/C168)</f>
        <v>-0.00257495084337553</v>
      </c>
      <c r="E169" s="1" t="str">
        <f aca="false">IF(B169="Pá.",A169,"")</f>
        <v/>
      </c>
      <c r="F169" s="21" t="str">
        <f aca="false">IF(B169="Pá.",AVERAGE(D165:D169),"")</f>
        <v/>
      </c>
      <c r="G169" s="21" t="str">
        <f aca="false">IF(B169="Pá.",STDEV(D165:D169),"")</f>
        <v/>
      </c>
      <c r="H169" s="21" t="str">
        <f aca="false">IF(B169="Pá.",MAX(D165:D169)-MIN(D165:D169),"")</f>
        <v/>
      </c>
      <c r="I169" s="21" t="str">
        <f aca="false">IF(B170="Pá.",MIN(D166:D170),"")</f>
        <v/>
      </c>
      <c r="J169" s="21" t="str">
        <f aca="false">IF(B170="Pá.",MAX(D166:D170),"")</f>
        <v/>
      </c>
      <c r="K169" s="16" t="n">
        <f aca="false">K168+1</f>
        <v>168</v>
      </c>
      <c r="L169" s="14" t="n">
        <f aca="false">K169/pocet</f>
        <v>0.0444679724722075</v>
      </c>
      <c r="M169" s="14" t="n">
        <f aca="false">SMALL(D$10:D$4002,K169)</f>
        <v>-0.0198265174802755</v>
      </c>
      <c r="N169" s="15" t="n">
        <f aca="false">NORMDIST(M169,$D$3,$D$6,TRUE())</f>
        <v>0.0622058210353103</v>
      </c>
      <c r="O169" s="15" t="n">
        <f aca="false">NORMDIST(M169,$D$3,$D$6,FALSE())</f>
        <v>9.45465087307715</v>
      </c>
      <c r="P169" s="15" t="n">
        <f aca="false">0.5+ATAN((M169-$D$4)/(0.5*$D$7))/PI()</f>
        <v>0.0927828936193245</v>
      </c>
      <c r="Q169" s="15" t="n">
        <f aca="false">0.5*(1+((M169&gt;$D$4)-(M169&lt;$D$4))*(1-EXP(-ABS((M169-$D$4)/($D$8)))))</f>
        <v>0.0482441645022205</v>
      </c>
      <c r="R169" s="15" t="n">
        <f aca="false">EXP(-ABS(M169-$D$4)/$D$8)/(2*$D$8)</f>
        <v>5.59679817208723</v>
      </c>
      <c r="T169" s="14" t="n">
        <f aca="false">K169/$F$9</f>
        <v>0.221928665785997</v>
      </c>
      <c r="U169" s="14" t="n">
        <f aca="false">SMALL(F$10:F$4002,K169)</f>
        <v>-0.00332032980552186</v>
      </c>
      <c r="V169" s="15" t="n">
        <f aca="false">NORMDIST(U169,$F$3,$F$6,TRUE())</f>
        <v>0.288350286582501</v>
      </c>
    </row>
    <row r="170" customFormat="false" ht="13.2" hidden="false" customHeight="false" outlineLevel="0" collapsed="false">
      <c r="A170" s="1" t="n">
        <v>34865</v>
      </c>
      <c r="B170" s="19" t="str">
        <f aca="false">VLOOKUP(WEEKDAY(A170,2),List1!$A$1:$B$7,2,FALSE())</f>
        <v>Čt.</v>
      </c>
      <c r="C170" s="2" t="n">
        <v>542.5</v>
      </c>
      <c r="D170" s="21" t="n">
        <f aca="false">LN(C170/C169)</f>
        <v>-0.000921234519320875</v>
      </c>
      <c r="E170" s="1" t="str">
        <f aca="false">IF(B170="Pá.",A170,"")</f>
        <v/>
      </c>
      <c r="F170" s="21" t="str">
        <f aca="false">IF(B170="Pá.",AVERAGE(D166:D170),"")</f>
        <v/>
      </c>
      <c r="G170" s="21" t="str">
        <f aca="false">IF(B170="Pá.",STDEV(D166:D170),"")</f>
        <v/>
      </c>
      <c r="H170" s="21" t="str">
        <f aca="false">IF(B170="Pá.",MAX(D166:D170)-MIN(D166:D170),"")</f>
        <v/>
      </c>
      <c r="I170" s="21" t="n">
        <f aca="false">IF(B171="Pá.",MIN(D167:D171),"")</f>
        <v>-0.00695591309137449</v>
      </c>
      <c r="J170" s="21" t="n">
        <f aca="false">IF(B171="Pá.",MAX(D167:D171),"")</f>
        <v>0.000364896920670032</v>
      </c>
      <c r="K170" s="16" t="n">
        <f aca="false">K169+1</f>
        <v>169</v>
      </c>
      <c r="L170" s="14" t="n">
        <f aca="false">K170/pocet</f>
        <v>0.0447326627845421</v>
      </c>
      <c r="M170" s="14" t="n">
        <f aca="false">SMALL(D$10:D$4002,K170)</f>
        <v>-0.0198117091646834</v>
      </c>
      <c r="N170" s="15" t="n">
        <f aca="false">NORMDIST(M170,$D$3,$D$6,TRUE())</f>
        <v>0.062345951432756</v>
      </c>
      <c r="O170" s="15" t="n">
        <f aca="false">NORMDIST(M170,$D$3,$D$6,FALSE())</f>
        <v>9.47125832907076</v>
      </c>
      <c r="P170" s="15" t="n">
        <f aca="false">0.5+ATAN((M170-$D$4)/(0.5*$D$7))/PI()</f>
        <v>0.0928473061490924</v>
      </c>
      <c r="Q170" s="15" t="n">
        <f aca="false">0.5*(1+((M170&gt;$D$4)-(M170&lt;$D$4))*(1-EXP(-ABS((M170-$D$4)/($D$8)))))</f>
        <v>0.0483271148861229</v>
      </c>
      <c r="R170" s="15" t="n">
        <f aca="false">EXP(-ABS(M170-$D$4)/$D$8)/(2*$D$8)</f>
        <v>5.60642123348314</v>
      </c>
      <c r="T170" s="14" t="n">
        <f aca="false">K170/$F$9</f>
        <v>0.223249669749009</v>
      </c>
      <c r="U170" s="14" t="n">
        <f aca="false">SMALL(F$10:F$4002,K170)</f>
        <v>-0.00331386153502234</v>
      </c>
      <c r="V170" s="15" t="n">
        <f aca="false">NORMDIST(U170,$F$3,$F$6,TRUE())</f>
        <v>0.288716744602101</v>
      </c>
    </row>
    <row r="171" customFormat="false" ht="13.2" hidden="false" customHeight="false" outlineLevel="0" collapsed="false">
      <c r="A171" s="1" t="n">
        <v>34866</v>
      </c>
      <c r="B171" s="19" t="str">
        <f aca="false">VLOOKUP(WEEKDAY(A171,2),List1!$A$1:$B$7,2,FALSE())</f>
        <v>Pá.</v>
      </c>
      <c r="C171" s="2" t="n">
        <v>542.1</v>
      </c>
      <c r="D171" s="21" t="n">
        <f aca="false">LN(C171/C170)</f>
        <v>-0.000737599148322064</v>
      </c>
      <c r="E171" s="1" t="n">
        <f aca="false">IF(B171="Pá.",A171,"")</f>
        <v>34866</v>
      </c>
      <c r="F171" s="21" t="n">
        <f aca="false">IF(B171="Pá.",AVERAGE(D167:D171),"")</f>
        <v>-0.00216496013634459</v>
      </c>
      <c r="G171" s="21" t="n">
        <f aca="false">IF(B171="Pá.",STDEV(D167:D171),"")</f>
        <v>0.00287687817463035</v>
      </c>
      <c r="H171" s="21" t="n">
        <f aca="false">IF(B171="Pá.",MAX(D167:D171)-MIN(D167:D171),"")</f>
        <v>0.00732081001204452</v>
      </c>
      <c r="I171" s="21" t="str">
        <f aca="false">IF(B172="Pá.",MIN(D168:D172),"")</f>
        <v/>
      </c>
      <c r="J171" s="21" t="str">
        <f aca="false">IF(B172="Pá.",MAX(D168:D172),"")</f>
        <v/>
      </c>
      <c r="K171" s="16" t="n">
        <f aca="false">K170+1</f>
        <v>170</v>
      </c>
      <c r="L171" s="14" t="n">
        <f aca="false">K171/pocet</f>
        <v>0.0449973530968767</v>
      </c>
      <c r="M171" s="14" t="n">
        <f aca="false">SMALL(D$10:D$4002,K171)</f>
        <v>-0.0197798095302661</v>
      </c>
      <c r="N171" s="15" t="n">
        <f aca="false">NORMDIST(M171,$D$3,$D$6,TRUE())</f>
        <v>0.0626486524225881</v>
      </c>
      <c r="O171" s="15" t="n">
        <f aca="false">NORMDIST(M171,$D$3,$D$6,FALSE())</f>
        <v>9.50709062226257</v>
      </c>
      <c r="P171" s="15" t="n">
        <f aca="false">0.5+ATAN((M171-$D$4)/(0.5*$D$7))/PI()</f>
        <v>0.0929863572965655</v>
      </c>
      <c r="Q171" s="15" t="n">
        <f aca="false">0.5*(1+((M171&gt;$D$4)-(M171&lt;$D$4))*(1-EXP(-ABS((M171-$D$4)/($D$8)))))</f>
        <v>0.0485062890016699</v>
      </c>
      <c r="R171" s="15" t="n">
        <f aca="false">EXP(-ABS(M171-$D$4)/$D$8)/(2*$D$8)</f>
        <v>5.62720719532383</v>
      </c>
      <c r="T171" s="14" t="n">
        <f aca="false">K171/$F$9</f>
        <v>0.224570673712021</v>
      </c>
      <c r="U171" s="14" t="n">
        <f aca="false">SMALL(F$10:F$4002,K171)</f>
        <v>-0.00328656044222975</v>
      </c>
      <c r="V171" s="15" t="n">
        <f aca="false">NORMDIST(U171,$F$3,$F$6,TRUE())</f>
        <v>0.29026589145523</v>
      </c>
    </row>
    <row r="172" customFormat="false" ht="13.2" hidden="false" customHeight="false" outlineLevel="0" collapsed="false">
      <c r="A172" s="1" t="n">
        <v>34869</v>
      </c>
      <c r="B172" s="19" t="str">
        <f aca="false">VLOOKUP(WEEKDAY(A172,2),List1!$A$1:$B$7,2,FALSE())</f>
        <v>Po.</v>
      </c>
      <c r="C172" s="2" t="n">
        <v>542.1</v>
      </c>
      <c r="D172" s="21" t="n">
        <f aca="false">LN(C172/C171)</f>
        <v>0</v>
      </c>
      <c r="E172" s="1" t="str">
        <f aca="false">IF(B172="Pá.",A172,"")</f>
        <v/>
      </c>
      <c r="F172" s="21" t="str">
        <f aca="false">IF(B172="Pá.",AVERAGE(D168:D172),"")</f>
        <v/>
      </c>
      <c r="G172" s="21" t="str">
        <f aca="false">IF(B172="Pá.",STDEV(D168:D172),"")</f>
        <v/>
      </c>
      <c r="H172" s="21" t="str">
        <f aca="false">IF(B172="Pá.",MAX(D168:D172)-MIN(D168:D172),"")</f>
        <v/>
      </c>
      <c r="I172" s="21" t="str">
        <f aca="false">IF(B173="Pá.",MIN(D169:D173),"")</f>
        <v/>
      </c>
      <c r="J172" s="21" t="str">
        <f aca="false">IF(B173="Pá.",MAX(D169:D173),"")</f>
        <v/>
      </c>
      <c r="K172" s="16" t="n">
        <f aca="false">K171+1</f>
        <v>171</v>
      </c>
      <c r="L172" s="14" t="n">
        <f aca="false">K172/pocet</f>
        <v>0.0452620434092112</v>
      </c>
      <c r="M172" s="14" t="n">
        <f aca="false">SMALL(D$10:D$4002,K172)</f>
        <v>-0.0197050710793324</v>
      </c>
      <c r="N172" s="15" t="n">
        <f aca="false">NORMDIST(M172,$D$3,$D$6,TRUE())</f>
        <v>0.063362343599831</v>
      </c>
      <c r="O172" s="15" t="n">
        <f aca="false">NORMDIST(M172,$D$3,$D$6,FALSE())</f>
        <v>9.59134721461998</v>
      </c>
      <c r="P172" s="15" t="n">
        <f aca="false">0.5+ATAN((M172-$D$4)/(0.5*$D$7))/PI()</f>
        <v>0.0933137333407171</v>
      </c>
      <c r="Q172" s="15" t="n">
        <f aca="false">0.5*(1+((M172&gt;$D$4)-(M172&lt;$D$4))*(1-EXP(-ABS((M172-$D$4)/($D$8)))))</f>
        <v>0.048928686280266</v>
      </c>
      <c r="R172" s="15" t="n">
        <f aca="false">EXP(-ABS(M172-$D$4)/$D$8)/(2*$D$8)</f>
        <v>5.67620943924562</v>
      </c>
      <c r="T172" s="14" t="n">
        <f aca="false">K172/$F$9</f>
        <v>0.225891677675033</v>
      </c>
      <c r="U172" s="14" t="n">
        <f aca="false">SMALL(F$10:F$4002,K172)</f>
        <v>-0.00327394509060423</v>
      </c>
      <c r="V172" s="15" t="n">
        <f aca="false">NORMDIST(U172,$F$3,$F$6,TRUE())</f>
        <v>0.290983037582581</v>
      </c>
    </row>
    <row r="173" customFormat="false" ht="13.2" hidden="false" customHeight="false" outlineLevel="0" collapsed="false">
      <c r="A173" s="1" t="n">
        <v>34870</v>
      </c>
      <c r="B173" s="19" t="str">
        <f aca="false">VLOOKUP(WEEKDAY(A173,2),List1!$A$1:$B$7,2,FALSE())</f>
        <v>Út.</v>
      </c>
      <c r="C173" s="2" t="n">
        <v>542.1</v>
      </c>
      <c r="D173" s="21" t="n">
        <f aca="false">LN(C173/C172)</f>
        <v>0</v>
      </c>
      <c r="E173" s="1" t="str">
        <f aca="false">IF(B173="Pá.",A173,"")</f>
        <v/>
      </c>
      <c r="F173" s="21" t="str">
        <f aca="false">IF(B173="Pá.",AVERAGE(D169:D173),"")</f>
        <v/>
      </c>
      <c r="G173" s="21" t="str">
        <f aca="false">IF(B173="Pá.",STDEV(D169:D173),"")</f>
        <v/>
      </c>
      <c r="H173" s="21" t="str">
        <f aca="false">IF(B173="Pá.",MAX(D169:D173)-MIN(D169:D173),"")</f>
        <v/>
      </c>
      <c r="I173" s="21" t="str">
        <f aca="false">IF(B174="Pá.",MIN(D170:D174),"")</f>
        <v/>
      </c>
      <c r="J173" s="21" t="str">
        <f aca="false">IF(B174="Pá.",MAX(D170:D174),"")</f>
        <v/>
      </c>
      <c r="K173" s="16" t="n">
        <f aca="false">K172+1</f>
        <v>172</v>
      </c>
      <c r="L173" s="14" t="n">
        <f aca="false">K173/pocet</f>
        <v>0.0455267337215458</v>
      </c>
      <c r="M173" s="14" t="n">
        <f aca="false">SMALL(D$10:D$4002,K173)</f>
        <v>-0.0196597968103823</v>
      </c>
      <c r="N173" s="15" t="n">
        <f aca="false">NORMDIST(M173,$D$3,$D$6,TRUE())</f>
        <v>0.0637977443277015</v>
      </c>
      <c r="O173" s="15" t="n">
        <f aca="false">NORMDIST(M173,$D$3,$D$6,FALSE())</f>
        <v>9.64259407180401</v>
      </c>
      <c r="P173" s="15" t="n">
        <f aca="false">0.5+ATAN((M173-$D$4)/(0.5*$D$7))/PI()</f>
        <v>0.0935131387856992</v>
      </c>
      <c r="Q173" s="15" t="n">
        <f aca="false">0.5*(1+((M173&gt;$D$4)-(M173&lt;$D$4))*(1-EXP(-ABS((M173-$D$4)/($D$8)))))</f>
        <v>0.0491863485755256</v>
      </c>
      <c r="R173" s="15" t="n">
        <f aca="false">EXP(-ABS(M173-$D$4)/$D$8)/(2*$D$8)</f>
        <v>5.70610080285414</v>
      </c>
      <c r="T173" s="14" t="n">
        <f aca="false">K173/$F$9</f>
        <v>0.227212681638045</v>
      </c>
      <c r="U173" s="14" t="n">
        <f aca="false">SMALL(F$10:F$4002,K173)</f>
        <v>-0.00324829932933347</v>
      </c>
      <c r="V173" s="15" t="n">
        <f aca="false">NORMDIST(U173,$F$3,$F$6,TRUE())</f>
        <v>0.292443471115291</v>
      </c>
    </row>
    <row r="174" customFormat="false" ht="13.2" hidden="false" customHeight="false" outlineLevel="0" collapsed="false">
      <c r="A174" s="1" t="n">
        <v>34871</v>
      </c>
      <c r="B174" s="19" t="str">
        <f aca="false">VLOOKUP(WEEKDAY(A174,2),List1!$A$1:$B$7,2,FALSE())</f>
        <v>St.</v>
      </c>
      <c r="C174" s="2" t="n">
        <v>542.1</v>
      </c>
      <c r="D174" s="21" t="n">
        <f aca="false">LN(C174/C173)</f>
        <v>0</v>
      </c>
      <c r="E174" s="1" t="str">
        <f aca="false">IF(B174="Pá.",A174,"")</f>
        <v/>
      </c>
      <c r="F174" s="21" t="str">
        <f aca="false">IF(B174="Pá.",AVERAGE(D170:D174),"")</f>
        <v/>
      </c>
      <c r="G174" s="21" t="str">
        <f aca="false">IF(B174="Pá.",STDEV(D170:D174),"")</f>
        <v/>
      </c>
      <c r="H174" s="21" t="str">
        <f aca="false">IF(B174="Pá.",MAX(D170:D174)-MIN(D170:D174),"")</f>
        <v/>
      </c>
      <c r="I174" s="21" t="str">
        <f aca="false">IF(B175="Pá.",MIN(D171:D175),"")</f>
        <v/>
      </c>
      <c r="J174" s="21" t="str">
        <f aca="false">IF(B175="Pá.",MAX(D171:D175),"")</f>
        <v/>
      </c>
      <c r="K174" s="16" t="n">
        <f aca="false">K173+1</f>
        <v>173</v>
      </c>
      <c r="L174" s="14" t="n">
        <f aca="false">K174/pocet</f>
        <v>0.0457914240338804</v>
      </c>
      <c r="M174" s="14" t="n">
        <f aca="false">SMALL(D$10:D$4002,K174)</f>
        <v>-0.0196053202188984</v>
      </c>
      <c r="N174" s="15" t="n">
        <f aca="false">NORMDIST(M174,$D$3,$D$6,TRUE())</f>
        <v>0.0643247241782335</v>
      </c>
      <c r="O174" s="15" t="n">
        <f aca="false">NORMDIST(M174,$D$3,$D$6,FALSE())</f>
        <v>9.7044633197592</v>
      </c>
      <c r="P174" s="15" t="n">
        <f aca="false">0.5+ATAN((M174-$D$4)/(0.5*$D$7))/PI()</f>
        <v>0.0937541744760103</v>
      </c>
      <c r="Q174" s="15" t="n">
        <f aca="false">0.5*(1+((M174&gt;$D$4)-(M174&lt;$D$4))*(1-EXP(-ABS((M174-$D$4)/($D$8)))))</f>
        <v>0.0494981818252128</v>
      </c>
      <c r="R174" s="15" t="n">
        <f aca="false">EXP(-ABS(M174-$D$4)/$D$8)/(2*$D$8)</f>
        <v>5.74227653063081</v>
      </c>
      <c r="T174" s="14" t="n">
        <f aca="false">K174/$F$9</f>
        <v>0.228533685601057</v>
      </c>
      <c r="U174" s="14" t="n">
        <f aca="false">SMALL(F$10:F$4002,K174)</f>
        <v>-0.00324805337420604</v>
      </c>
      <c r="V174" s="15" t="n">
        <f aca="false">NORMDIST(U174,$F$3,$F$6,TRUE())</f>
        <v>0.292457493853558</v>
      </c>
    </row>
    <row r="175" customFormat="false" ht="13.2" hidden="false" customHeight="false" outlineLevel="0" collapsed="false">
      <c r="A175" s="1" t="n">
        <v>34872</v>
      </c>
      <c r="B175" s="19" t="str">
        <f aca="false">VLOOKUP(WEEKDAY(A175,2),List1!$A$1:$B$7,2,FALSE())</f>
        <v>Čt.</v>
      </c>
      <c r="C175" s="2" t="n">
        <v>537.9</v>
      </c>
      <c r="D175" s="21" t="n">
        <f aca="false">LN(C175/C174)</f>
        <v>-0.00777781698709574</v>
      </c>
      <c r="E175" s="1" t="str">
        <f aca="false">IF(B175="Pá.",A175,"")</f>
        <v/>
      </c>
      <c r="F175" s="21" t="str">
        <f aca="false">IF(B175="Pá.",AVERAGE(D171:D175),"")</f>
        <v/>
      </c>
      <c r="G175" s="21" t="str">
        <f aca="false">IF(B175="Pá.",STDEV(D171:D175),"")</f>
        <v/>
      </c>
      <c r="H175" s="21" t="str">
        <f aca="false">IF(B175="Pá.",MAX(D171:D175)-MIN(D171:D175),"")</f>
        <v/>
      </c>
      <c r="I175" s="21" t="n">
        <f aca="false">IF(B176="Pá.",MIN(D172:D176),"")</f>
        <v>-0.00777781698709574</v>
      </c>
      <c r="J175" s="21" t="n">
        <f aca="false">IF(B176="Pá.",MAX(D172:D176),"")</f>
        <v>0</v>
      </c>
      <c r="K175" s="16" t="n">
        <f aca="false">K174+1</f>
        <v>174</v>
      </c>
      <c r="L175" s="14" t="n">
        <f aca="false">K175/pocet</f>
        <v>0.0460561143462149</v>
      </c>
      <c r="M175" s="14" t="n">
        <f aca="false">SMALL(D$10:D$4002,K175)</f>
        <v>-0.0195896732513529</v>
      </c>
      <c r="N175" s="15" t="n">
        <f aca="false">NORMDIST(M175,$D$3,$D$6,TRUE())</f>
        <v>0.06447670892728</v>
      </c>
      <c r="O175" s="15" t="n">
        <f aca="false">NORMDIST(M175,$D$3,$D$6,FALSE())</f>
        <v>9.72227514980869</v>
      </c>
      <c r="P175" s="15" t="n">
        <f aca="false">0.5+ATAN((M175-$D$4)/(0.5*$D$7))/PI()</f>
        <v>0.0938236288126023</v>
      </c>
      <c r="Q175" s="15" t="n">
        <f aca="false">0.5*(1+((M175&gt;$D$4)-(M175&lt;$D$4))*(1-EXP(-ABS((M175-$D$4)/($D$8)))))</f>
        <v>0.04958811263634</v>
      </c>
      <c r="R175" s="15" t="n">
        <f aca="false">EXP(-ABS(M175-$D$4)/$D$8)/(2*$D$8)</f>
        <v>5.75270939032533</v>
      </c>
      <c r="T175" s="14" t="n">
        <f aca="false">K175/$F$9</f>
        <v>0.229854689564069</v>
      </c>
      <c r="U175" s="14" t="n">
        <f aca="false">SMALL(F$10:F$4002,K175)</f>
        <v>-0.00321929518928677</v>
      </c>
      <c r="V175" s="15" t="n">
        <f aca="false">NORMDIST(U175,$F$3,$F$6,TRUE())</f>
        <v>0.294099246164866</v>
      </c>
    </row>
    <row r="176" customFormat="false" ht="13.2" hidden="false" customHeight="false" outlineLevel="0" collapsed="false">
      <c r="A176" s="1" t="n">
        <v>34873</v>
      </c>
      <c r="B176" s="19" t="str">
        <f aca="false">VLOOKUP(WEEKDAY(A176,2),List1!$A$1:$B$7,2,FALSE())</f>
        <v>Pá.</v>
      </c>
      <c r="C176" s="2" t="n">
        <v>534.8</v>
      </c>
      <c r="D176" s="21" t="n">
        <f aca="false">LN(C176/C175)</f>
        <v>-0.00577982405140878</v>
      </c>
      <c r="E176" s="1" t="n">
        <f aca="false">IF(B176="Pá.",A176,"")</f>
        <v>34873</v>
      </c>
      <c r="F176" s="21" t="n">
        <f aca="false">IF(B176="Pá.",AVERAGE(D172:D176),"")</f>
        <v>-0.0027115282077009</v>
      </c>
      <c r="G176" s="21" t="n">
        <f aca="false">IF(B176="Pá.",STDEV(D172:D176),"")</f>
        <v>0.00377951309840997</v>
      </c>
      <c r="H176" s="21" t="n">
        <f aca="false">IF(B176="Pá.",MAX(D172:D176)-MIN(D172:D176),"")</f>
        <v>0.00777781698709574</v>
      </c>
      <c r="I176" s="21" t="str">
        <f aca="false">IF(B177="Pá.",MIN(D173:D177),"")</f>
        <v/>
      </c>
      <c r="J176" s="21" t="str">
        <f aca="false">IF(B177="Pá.",MAX(D173:D177),"")</f>
        <v/>
      </c>
      <c r="K176" s="16" t="n">
        <f aca="false">K175+1</f>
        <v>175</v>
      </c>
      <c r="L176" s="14" t="n">
        <f aca="false">K176/pocet</f>
        <v>0.0463208046585495</v>
      </c>
      <c r="M176" s="14" t="n">
        <f aca="false">SMALL(D$10:D$4002,K176)</f>
        <v>-0.0195439464289265</v>
      </c>
      <c r="N176" s="15" t="n">
        <f aca="false">NORMDIST(M176,$D$3,$D$6,TRUE())</f>
        <v>0.0649224696166991</v>
      </c>
      <c r="O176" s="15" t="n">
        <f aca="false">NORMDIST(M176,$D$3,$D$6,FALSE())</f>
        <v>9.77443451842543</v>
      </c>
      <c r="P176" s="15" t="n">
        <f aca="false">0.5+ATAN((M176-$D$4)/(0.5*$D$7))/PI()</f>
        <v>0.0940271765030121</v>
      </c>
      <c r="Q176" s="15" t="n">
        <f aca="false">0.5*(1+((M176&gt;$D$4)-(M176&lt;$D$4))*(1-EXP(-ABS((M176-$D$4)/($D$8)))))</f>
        <v>0.0498518647095412</v>
      </c>
      <c r="R176" s="15" t="n">
        <f aca="false">EXP(-ABS(M176-$D$4)/$D$8)/(2*$D$8)</f>
        <v>5.78330722814484</v>
      </c>
      <c r="T176" s="14" t="n">
        <f aca="false">K176/$F$9</f>
        <v>0.231175693527081</v>
      </c>
      <c r="U176" s="14" t="n">
        <f aca="false">SMALL(F$10:F$4002,K176)</f>
        <v>-0.00318082514453162</v>
      </c>
      <c r="V176" s="15" t="n">
        <f aca="false">NORMDIST(U176,$F$3,$F$6,TRUE())</f>
        <v>0.296302066145843</v>
      </c>
    </row>
    <row r="177" customFormat="false" ht="13.2" hidden="false" customHeight="false" outlineLevel="0" collapsed="false">
      <c r="A177" s="1" t="n">
        <v>34876</v>
      </c>
      <c r="B177" s="19" t="str">
        <f aca="false">VLOOKUP(WEEKDAY(A177,2),List1!$A$1:$B$7,2,FALSE())</f>
        <v>Po.</v>
      </c>
      <c r="C177" s="2" t="n">
        <v>530.4</v>
      </c>
      <c r="D177" s="21" t="n">
        <f aca="false">LN(C177/C176)</f>
        <v>-0.00826140635613533</v>
      </c>
      <c r="E177" s="1" t="str">
        <f aca="false">IF(B177="Pá.",A177,"")</f>
        <v/>
      </c>
      <c r="F177" s="21" t="str">
        <f aca="false">IF(B177="Pá.",AVERAGE(D173:D177),"")</f>
        <v/>
      </c>
      <c r="G177" s="21" t="str">
        <f aca="false">IF(B177="Pá.",STDEV(D173:D177),"")</f>
        <v/>
      </c>
      <c r="H177" s="21" t="str">
        <f aca="false">IF(B177="Pá.",MAX(D173:D177)-MIN(D173:D177),"")</f>
        <v/>
      </c>
      <c r="I177" s="21" t="str">
        <f aca="false">IF(B178="Pá.",MIN(D174:D178),"")</f>
        <v/>
      </c>
      <c r="J177" s="21" t="str">
        <f aca="false">IF(B178="Pá.",MAX(D174:D178),"")</f>
        <v/>
      </c>
      <c r="K177" s="16" t="n">
        <f aca="false">K176+1</f>
        <v>176</v>
      </c>
      <c r="L177" s="14" t="n">
        <f aca="false">K177/pocet</f>
        <v>0.0465854949708841</v>
      </c>
      <c r="M177" s="14" t="n">
        <f aca="false">SMALL(D$10:D$4002,K177)</f>
        <v>-0.0194994788810566</v>
      </c>
      <c r="N177" s="15" t="n">
        <f aca="false">NORMDIST(M177,$D$3,$D$6,TRUE())</f>
        <v>0.0653582453215018</v>
      </c>
      <c r="O177" s="15" t="n">
        <f aca="false">NORMDIST(M177,$D$3,$D$6,FALSE())</f>
        <v>9.82530852214383</v>
      </c>
      <c r="P177" s="15" t="n">
        <f aca="false">0.5+ATAN((M177-$D$4)/(0.5*$D$7))/PI()</f>
        <v>0.0942259425662799</v>
      </c>
      <c r="Q177" s="15" t="n">
        <f aca="false">0.5*(1+((M177&gt;$D$4)-(M177&lt;$D$4))*(1-EXP(-ABS((M177-$D$4)/($D$8)))))</f>
        <v>0.050109698669369</v>
      </c>
      <c r="R177" s="15" t="n">
        <f aca="false">EXP(-ABS(M177-$D$4)/$D$8)/(2*$D$8)</f>
        <v>5.81321850653375</v>
      </c>
      <c r="T177" s="14" t="n">
        <f aca="false">K177/$F$9</f>
        <v>0.232496697490092</v>
      </c>
      <c r="U177" s="14" t="n">
        <f aca="false">SMALL(F$10:F$4002,K177)</f>
        <v>-0.00316272090319606</v>
      </c>
      <c r="V177" s="15" t="n">
        <f aca="false">NORMDIST(U177,$F$3,$F$6,TRUE())</f>
        <v>0.297341338344116</v>
      </c>
    </row>
    <row r="178" customFormat="false" ht="13.2" hidden="false" customHeight="false" outlineLevel="0" collapsed="false">
      <c r="A178" s="1" t="n">
        <v>34877</v>
      </c>
      <c r="B178" s="19" t="str">
        <f aca="false">VLOOKUP(WEEKDAY(A178,2),List1!$A$1:$B$7,2,FALSE())</f>
        <v>Út.</v>
      </c>
      <c r="C178" s="2" t="n">
        <v>529.3</v>
      </c>
      <c r="D178" s="21" t="n">
        <f aca="false">LN(C178/C177)</f>
        <v>-0.00207606000771087</v>
      </c>
      <c r="E178" s="1" t="str">
        <f aca="false">IF(B178="Pá.",A178,"")</f>
        <v/>
      </c>
      <c r="F178" s="21" t="str">
        <f aca="false">IF(B178="Pá.",AVERAGE(D174:D178),"")</f>
        <v/>
      </c>
      <c r="G178" s="21" t="str">
        <f aca="false">IF(B178="Pá.",STDEV(D174:D178),"")</f>
        <v/>
      </c>
      <c r="H178" s="21" t="str">
        <f aca="false">IF(B178="Pá.",MAX(D174:D178)-MIN(D174:D178),"")</f>
        <v/>
      </c>
      <c r="I178" s="21" t="str">
        <f aca="false">IF(B179="Pá.",MIN(D175:D179),"")</f>
        <v/>
      </c>
      <c r="J178" s="21" t="str">
        <f aca="false">IF(B179="Pá.",MAX(D175:D179),"")</f>
        <v/>
      </c>
      <c r="K178" s="16" t="n">
        <f aca="false">K177+1</f>
        <v>177</v>
      </c>
      <c r="L178" s="14" t="n">
        <f aca="false">K178/pocet</f>
        <v>0.0468501852832186</v>
      </c>
      <c r="M178" s="14" t="n">
        <f aca="false">SMALL(D$10:D$4002,K178)</f>
        <v>-0.0194555255918965</v>
      </c>
      <c r="N178" s="15" t="n">
        <f aca="false">NORMDIST(M178,$D$3,$D$6,TRUE())</f>
        <v>0.0657912077348753</v>
      </c>
      <c r="O178" s="15" t="n">
        <f aca="false">NORMDIST(M178,$D$3,$D$6,FALSE())</f>
        <v>9.87574013025139</v>
      </c>
      <c r="P178" s="15" t="n">
        <f aca="false">0.5+ATAN((M178-$D$4)/(0.5*$D$7))/PI()</f>
        <v>0.0944232130835764</v>
      </c>
      <c r="Q178" s="15" t="n">
        <f aca="false">0.5*(1+((M178&gt;$D$4)-(M178&lt;$D$4))*(1-EXP(-ABS((M178-$D$4)/($D$8)))))</f>
        <v>0.0503658612767291</v>
      </c>
      <c r="R178" s="15" t="n">
        <f aca="false">EXP(-ABS(M178-$D$4)/$D$8)/(2*$D$8)</f>
        <v>5.84293589157757</v>
      </c>
      <c r="T178" s="14" t="n">
        <f aca="false">K178/$F$9</f>
        <v>0.233817701453104</v>
      </c>
      <c r="U178" s="14" t="n">
        <f aca="false">SMALL(F$10:F$4002,K178)</f>
        <v>-0.0031406197767812</v>
      </c>
      <c r="V178" s="15" t="n">
        <f aca="false">NORMDIST(U178,$F$3,$F$6,TRUE())</f>
        <v>0.298612303793414</v>
      </c>
    </row>
    <row r="179" customFormat="false" ht="13.2" hidden="false" customHeight="false" outlineLevel="0" collapsed="false">
      <c r="A179" s="1" t="n">
        <v>34878</v>
      </c>
      <c r="B179" s="19" t="str">
        <f aca="false">VLOOKUP(WEEKDAY(A179,2),List1!$A$1:$B$7,2,FALSE())</f>
        <v>St.</v>
      </c>
      <c r="C179" s="2" t="n">
        <v>524.7</v>
      </c>
      <c r="D179" s="21" t="n">
        <f aca="false">LN(C179/C178)</f>
        <v>-0.00872870817127562</v>
      </c>
      <c r="E179" s="1" t="str">
        <f aca="false">IF(B179="Pá.",A179,"")</f>
        <v/>
      </c>
      <c r="F179" s="21" t="str">
        <f aca="false">IF(B179="Pá.",AVERAGE(D175:D179),"")</f>
        <v/>
      </c>
      <c r="G179" s="21" t="str">
        <f aca="false">IF(B179="Pá.",STDEV(D175:D179),"")</f>
        <v/>
      </c>
      <c r="H179" s="21" t="str">
        <f aca="false">IF(B179="Pá.",MAX(D175:D179)-MIN(D175:D179),"")</f>
        <v/>
      </c>
      <c r="I179" s="21" t="str">
        <f aca="false">IF(B180="Pá.",MIN(D176:D180),"")</f>
        <v/>
      </c>
      <c r="J179" s="21" t="str">
        <f aca="false">IF(B180="Pá.",MAX(D176:D180),"")</f>
        <v/>
      </c>
      <c r="K179" s="16" t="n">
        <f aca="false">K178+1</f>
        <v>178</v>
      </c>
      <c r="L179" s="14" t="n">
        <f aca="false">K179/pocet</f>
        <v>0.0471148755955532</v>
      </c>
      <c r="M179" s="14" t="n">
        <f aca="false">SMALL(D$10:D$4002,K179)</f>
        <v>-0.0194287636286508</v>
      </c>
      <c r="N179" s="15" t="n">
        <f aca="false">NORMDIST(M179,$D$3,$D$6,TRUE())</f>
        <v>0.066055913640618</v>
      </c>
      <c r="O179" s="15" t="n">
        <f aca="false">NORMDIST(M179,$D$3,$D$6,FALSE())</f>
        <v>9.90651745887596</v>
      </c>
      <c r="P179" s="15" t="n">
        <f aca="false">0.5+ATAN((M179-$D$4)/(0.5*$D$7))/PI()</f>
        <v>0.0945437188528617</v>
      </c>
      <c r="Q179" s="15" t="n">
        <f aca="false">0.5*(1+((M179&gt;$D$4)-(M179&lt;$D$4))*(1-EXP(-ABS((M179-$D$4)/($D$8)))))</f>
        <v>0.0505224726984353</v>
      </c>
      <c r="R179" s="15" t="n">
        <f aca="false">EXP(-ABS(M179-$D$4)/$D$8)/(2*$D$8)</f>
        <v>5.86110435874406</v>
      </c>
      <c r="T179" s="14" t="n">
        <f aca="false">K179/$F$9</f>
        <v>0.235138705416116</v>
      </c>
      <c r="U179" s="14" t="n">
        <f aca="false">SMALL(F$10:F$4002,K179)</f>
        <v>-0.00312866683591394</v>
      </c>
      <c r="V179" s="15" t="n">
        <f aca="false">NORMDIST(U179,$F$3,$F$6,TRUE())</f>
        <v>0.299300707175643</v>
      </c>
    </row>
    <row r="180" customFormat="false" ht="13.2" hidden="false" customHeight="false" outlineLevel="0" collapsed="false">
      <c r="A180" s="1" t="n">
        <v>34879</v>
      </c>
      <c r="B180" s="19" t="str">
        <f aca="false">VLOOKUP(WEEKDAY(A180,2),List1!$A$1:$B$7,2,FALSE())</f>
        <v>Čt.</v>
      </c>
      <c r="C180" s="2" t="n">
        <v>523</v>
      </c>
      <c r="D180" s="21" t="n">
        <f aca="false">LN(C180/C179)</f>
        <v>-0.00324520662774323</v>
      </c>
      <c r="E180" s="1" t="str">
        <f aca="false">IF(B180="Pá.",A180,"")</f>
        <v/>
      </c>
      <c r="F180" s="21" t="str">
        <f aca="false">IF(B180="Pá.",AVERAGE(D176:D180),"")</f>
        <v/>
      </c>
      <c r="G180" s="21" t="str">
        <f aca="false">IF(B180="Pá.",STDEV(D176:D180),"")</f>
        <v/>
      </c>
      <c r="H180" s="21" t="str">
        <f aca="false">IF(B180="Pá.",MAX(D176:D180)-MIN(D176:D180),"")</f>
        <v/>
      </c>
      <c r="I180" s="21" t="n">
        <f aca="false">IF(B181="Pá.",MIN(D177:D181),"")</f>
        <v>-0.00872870817127562</v>
      </c>
      <c r="J180" s="21" t="n">
        <f aca="false">IF(B181="Pá.",MAX(D177:D181),"")</f>
        <v>0.00286396377142894</v>
      </c>
      <c r="K180" s="16" t="n">
        <f aca="false">K179+1</f>
        <v>179</v>
      </c>
      <c r="L180" s="14" t="n">
        <f aca="false">K180/pocet</f>
        <v>0.0473795659078878</v>
      </c>
      <c r="M180" s="14" t="n">
        <f aca="false">SMALL(D$10:D$4002,K180)</f>
        <v>-0.0193688741236082</v>
      </c>
      <c r="N180" s="15" t="n">
        <f aca="false">NORMDIST(M180,$D$3,$D$6,TRUE())</f>
        <v>0.0666512769914058</v>
      </c>
      <c r="O180" s="15" t="n">
        <f aca="false">NORMDIST(M180,$D$3,$D$6,FALSE())</f>
        <v>9.97558662246346</v>
      </c>
      <c r="P180" s="15" t="n">
        <f aca="false">0.5+ATAN((M180-$D$4)/(0.5*$D$7))/PI()</f>
        <v>0.0948144781080447</v>
      </c>
      <c r="Q180" s="15" t="n">
        <f aca="false">0.5*(1+((M180&gt;$D$4)-(M180&lt;$D$4))*(1-EXP(-ABS((M180-$D$4)/($D$8)))))</f>
        <v>0.0508747135652286</v>
      </c>
      <c r="R180" s="15" t="n">
        <f aca="false">EXP(-ABS(M180-$D$4)/$D$8)/(2*$D$8)</f>
        <v>5.90196776802359</v>
      </c>
      <c r="T180" s="14" t="n">
        <f aca="false">K180/$F$9</f>
        <v>0.236459709379128</v>
      </c>
      <c r="U180" s="14" t="n">
        <f aca="false">SMALL(F$10:F$4002,K180)</f>
        <v>-0.00312099961377798</v>
      </c>
      <c r="V180" s="15" t="n">
        <f aca="false">NORMDIST(U180,$F$3,$F$6,TRUE())</f>
        <v>0.299742662643357</v>
      </c>
    </row>
    <row r="181" customFormat="false" ht="13.2" hidden="false" customHeight="false" outlineLevel="0" collapsed="false">
      <c r="A181" s="1" t="n">
        <v>34880</v>
      </c>
      <c r="B181" s="19" t="str">
        <f aca="false">VLOOKUP(WEEKDAY(A181,2),List1!$A$1:$B$7,2,FALSE())</f>
        <v>Pá.</v>
      </c>
      <c r="C181" s="2" t="n">
        <v>524.5</v>
      </c>
      <c r="D181" s="21" t="n">
        <f aca="false">LN(C181/C180)</f>
        <v>0.00286396377142894</v>
      </c>
      <c r="E181" s="1" t="n">
        <f aca="false">IF(B181="Pá.",A181,"")</f>
        <v>34880</v>
      </c>
      <c r="F181" s="21" t="n">
        <f aca="false">IF(B181="Pá.",AVERAGE(D177:D181),"")</f>
        <v>-0.00388948347828722</v>
      </c>
      <c r="G181" s="21" t="n">
        <f aca="false">IF(B181="Pá.",STDEV(D177:D181),"")</f>
        <v>0.00479177556803225</v>
      </c>
      <c r="H181" s="21" t="n">
        <f aca="false">IF(B181="Pá.",MAX(D177:D181)-MIN(D177:D181),"")</f>
        <v>0.0115926719427046</v>
      </c>
      <c r="I181" s="21" t="str">
        <f aca="false">IF(B182="Pá.",MIN(D178:D182),"")</f>
        <v/>
      </c>
      <c r="J181" s="21" t="str">
        <f aca="false">IF(B182="Pá.",MAX(D178:D182),"")</f>
        <v/>
      </c>
      <c r="K181" s="16" t="n">
        <f aca="false">K180+1</f>
        <v>180</v>
      </c>
      <c r="L181" s="14" t="n">
        <f aca="false">K181/pocet</f>
        <v>0.0476442562202223</v>
      </c>
      <c r="M181" s="14" t="n">
        <f aca="false">SMALL(D$10:D$4002,K181)</f>
        <v>-0.0193407621413272</v>
      </c>
      <c r="N181" s="15" t="n">
        <f aca="false">NORMDIST(M181,$D$3,$D$6,TRUE())</f>
        <v>0.0669321673712733</v>
      </c>
      <c r="O181" s="15" t="n">
        <f aca="false">NORMDIST(M181,$D$3,$D$6,FALSE())</f>
        <v>10.0080996767969</v>
      </c>
      <c r="P181" s="15" t="n">
        <f aca="false">0.5+ATAN((M181-$D$4)/(0.5*$D$7))/PI()</f>
        <v>0.0949420913912555</v>
      </c>
      <c r="Q181" s="15" t="n">
        <f aca="false">0.5*(1+((M181&gt;$D$4)-(M181&lt;$D$4))*(1-EXP(-ABS((M181-$D$4)/($D$8)))))</f>
        <v>0.0510409004210875</v>
      </c>
      <c r="R181" s="15" t="n">
        <f aca="false">EXP(-ABS(M181-$D$4)/$D$8)/(2*$D$8)</f>
        <v>5.92124707984696</v>
      </c>
      <c r="T181" s="14" t="n">
        <f aca="false">K181/$F$9</f>
        <v>0.23778071334214</v>
      </c>
      <c r="U181" s="14" t="n">
        <f aca="false">SMALL(F$10:F$4002,K181)</f>
        <v>-0.00309360972542616</v>
      </c>
      <c r="V181" s="15" t="n">
        <f aca="false">NORMDIST(U181,$F$3,$F$6,TRUE())</f>
        <v>0.301323884013571</v>
      </c>
    </row>
    <row r="182" customFormat="false" ht="13.2" hidden="false" customHeight="false" outlineLevel="0" collapsed="false">
      <c r="A182" s="1" t="n">
        <v>34883</v>
      </c>
      <c r="B182" s="19" t="str">
        <f aca="false">VLOOKUP(WEEKDAY(A182,2),List1!$A$1:$B$7,2,FALSE())</f>
        <v>Po.</v>
      </c>
      <c r="C182" s="2" t="n">
        <v>524.3</v>
      </c>
      <c r="D182" s="21" t="n">
        <f aca="false">LN(C182/C181)</f>
        <v>-0.000381388257864886</v>
      </c>
      <c r="E182" s="1" t="str">
        <f aca="false">IF(B182="Pá.",A182,"")</f>
        <v/>
      </c>
      <c r="F182" s="21" t="str">
        <f aca="false">IF(B182="Pá.",AVERAGE(D178:D182),"")</f>
        <v/>
      </c>
      <c r="G182" s="21" t="str">
        <f aca="false">IF(B182="Pá.",STDEV(D178:D182),"")</f>
        <v/>
      </c>
      <c r="H182" s="21" t="str">
        <f aca="false">IF(B182="Pá.",MAX(D178:D182)-MIN(D178:D182),"")</f>
        <v/>
      </c>
      <c r="I182" s="21" t="str">
        <f aca="false">IF(B183="Pá.",MIN(D179:D183),"")</f>
        <v/>
      </c>
      <c r="J182" s="21" t="str">
        <f aca="false">IF(B183="Pá.",MAX(D179:D183),"")</f>
        <v/>
      </c>
      <c r="K182" s="16" t="n">
        <f aca="false">K181+1</f>
        <v>181</v>
      </c>
      <c r="L182" s="14" t="n">
        <f aca="false">K182/pocet</f>
        <v>0.0479089465325569</v>
      </c>
      <c r="M182" s="14" t="n">
        <f aca="false">SMALL(D$10:D$4002,K182)</f>
        <v>-0.0193180508447639</v>
      </c>
      <c r="N182" s="15" t="n">
        <f aca="false">NORMDIST(M182,$D$3,$D$6,TRUE())</f>
        <v>0.0671597629829193</v>
      </c>
      <c r="O182" s="15" t="n">
        <f aca="false">NORMDIST(M182,$D$3,$D$6,FALSE())</f>
        <v>10.034409432738</v>
      </c>
      <c r="P182" s="15" t="n">
        <f aca="false">0.5+ATAN((M182-$D$4)/(0.5*$D$7))/PI()</f>
        <v>0.0950454320949043</v>
      </c>
      <c r="Q182" s="15" t="n">
        <f aca="false">0.5*(1+((M182&gt;$D$4)-(M182&lt;$D$4))*(1-EXP(-ABS((M182-$D$4)/($D$8)))))</f>
        <v>0.0511755569336958</v>
      </c>
      <c r="R182" s="15" t="n">
        <f aca="false">EXP(-ABS(M182-$D$4)/$D$8)/(2*$D$8)</f>
        <v>5.93686856135466</v>
      </c>
      <c r="T182" s="14" t="n">
        <f aca="false">K182/$F$9</f>
        <v>0.239101717305152</v>
      </c>
      <c r="U182" s="14" t="n">
        <f aca="false">SMALL(F$10:F$4002,K182)</f>
        <v>-0.00308846251786317</v>
      </c>
      <c r="V182" s="15" t="n">
        <f aca="false">NORMDIST(U182,$F$3,$F$6,TRUE())</f>
        <v>0.301621451631162</v>
      </c>
    </row>
    <row r="183" customFormat="false" ht="13.2" hidden="false" customHeight="false" outlineLevel="0" collapsed="false">
      <c r="A183" s="1" t="n">
        <v>34884</v>
      </c>
      <c r="B183" s="19" t="str">
        <f aca="false">VLOOKUP(WEEKDAY(A183,2),List1!$A$1:$B$7,2,FALSE())</f>
        <v>Út.</v>
      </c>
      <c r="C183" s="2" t="n">
        <v>523.5</v>
      </c>
      <c r="D183" s="21" t="n">
        <f aca="false">LN(C183/C182)</f>
        <v>-0.00152700926789546</v>
      </c>
      <c r="E183" s="1" t="str">
        <f aca="false">IF(B183="Pá.",A183,"")</f>
        <v/>
      </c>
      <c r="F183" s="21" t="str">
        <f aca="false">IF(B183="Pá.",AVERAGE(D179:D183),"")</f>
        <v/>
      </c>
      <c r="G183" s="21" t="str">
        <f aca="false">IF(B183="Pá.",STDEV(D179:D183),"")</f>
        <v/>
      </c>
      <c r="H183" s="21" t="str">
        <f aca="false">IF(B183="Pá.",MAX(D179:D183)-MIN(D179:D183),"")</f>
        <v/>
      </c>
      <c r="I183" s="21" t="str">
        <f aca="false">IF(B184="Pá.",MIN(D180:D184),"")</f>
        <v/>
      </c>
      <c r="J183" s="21" t="str">
        <f aca="false">IF(B184="Pá.",MAX(D180:D184),"")</f>
        <v/>
      </c>
      <c r="K183" s="16" t="n">
        <f aca="false">K182+1</f>
        <v>182</v>
      </c>
      <c r="L183" s="14" t="n">
        <f aca="false">K183/pocet</f>
        <v>0.0481736368448915</v>
      </c>
      <c r="M183" s="14" t="n">
        <f aca="false">SMALL(D$10:D$4002,K183)</f>
        <v>-0.019181135391425</v>
      </c>
      <c r="N183" s="15" t="n">
        <f aca="false">NORMDIST(M183,$D$3,$D$6,TRUE())</f>
        <v>0.0685445262592495</v>
      </c>
      <c r="O183" s="15" t="n">
        <f aca="false">NORMDIST(M183,$D$3,$D$6,FALSE())</f>
        <v>10.1938267970696</v>
      </c>
      <c r="P183" s="15" t="n">
        <f aca="false">0.5+ATAN((M183-$D$4)/(0.5*$D$7))/PI()</f>
        <v>0.0956730755862619</v>
      </c>
      <c r="Q183" s="15" t="n">
        <f aca="false">0.5*(1+((M183&gt;$D$4)-(M183&lt;$D$4))*(1-EXP(-ABS((M183-$D$4)/($D$8)))))</f>
        <v>0.0519948957594223</v>
      </c>
      <c r="R183" s="15" t="n">
        <f aca="false">EXP(-ABS(M183-$D$4)/$D$8)/(2*$D$8)</f>
        <v>6.03191993367006</v>
      </c>
      <c r="T183" s="14" t="n">
        <f aca="false">K183/$F$9</f>
        <v>0.240422721268164</v>
      </c>
      <c r="U183" s="14" t="n">
        <f aca="false">SMALL(F$10:F$4002,K183)</f>
        <v>-0.00306447521336353</v>
      </c>
      <c r="V183" s="15" t="n">
        <f aca="false">NORMDIST(U183,$F$3,$F$6,TRUE())</f>
        <v>0.303009932603102</v>
      </c>
    </row>
    <row r="184" customFormat="false" ht="13.2" hidden="false" customHeight="false" outlineLevel="0" collapsed="false">
      <c r="A184" s="1" t="n">
        <v>34890</v>
      </c>
      <c r="B184" s="19" t="str">
        <f aca="false">VLOOKUP(WEEKDAY(A184,2),List1!$A$1:$B$7,2,FALSE())</f>
        <v>Po.</v>
      </c>
      <c r="C184" s="2" t="n">
        <v>523.5</v>
      </c>
      <c r="D184" s="21" t="n">
        <f aca="false">LN(C184/C183)</f>
        <v>0</v>
      </c>
      <c r="E184" s="1" t="str">
        <f aca="false">IF(B184="Pá.",A184,"")</f>
        <v/>
      </c>
      <c r="F184" s="21" t="str">
        <f aca="false">IF(B184="Pá.",AVERAGE(D180:D184),"")</f>
        <v/>
      </c>
      <c r="G184" s="21" t="str">
        <f aca="false">IF(B184="Pá.",STDEV(D180:D184),"")</f>
        <v/>
      </c>
      <c r="H184" s="21" t="str">
        <f aca="false">IF(B184="Pá.",MAX(D180:D184)-MIN(D180:D184),"")</f>
        <v/>
      </c>
      <c r="I184" s="21" t="str">
        <f aca="false">IF(B185="Pá.",MIN(D181:D185),"")</f>
        <v/>
      </c>
      <c r="J184" s="21" t="str">
        <f aca="false">IF(B185="Pá.",MAX(D181:D185),"")</f>
        <v/>
      </c>
      <c r="K184" s="16" t="n">
        <f aca="false">K183+1</f>
        <v>183</v>
      </c>
      <c r="L184" s="14" t="n">
        <f aca="false">K184/pocet</f>
        <v>0.0484383271572261</v>
      </c>
      <c r="M184" s="14" t="n">
        <f aca="false">SMALL(D$10:D$4002,K184)</f>
        <v>-0.0191427327149594</v>
      </c>
      <c r="N184" s="15" t="n">
        <f aca="false">NORMDIST(M184,$D$3,$D$6,TRUE())</f>
        <v>0.0689368594760005</v>
      </c>
      <c r="O184" s="15" t="n">
        <f aca="false">NORMDIST(M184,$D$3,$D$6,FALSE())</f>
        <v>10.2387887935303</v>
      </c>
      <c r="P184" s="15" t="n">
        <f aca="false">0.5+ATAN((M184-$D$4)/(0.5*$D$7))/PI()</f>
        <v>0.0958505659440048</v>
      </c>
      <c r="Q184" s="15" t="n">
        <f aca="false">0.5*(1+((M184&gt;$D$4)-(M184&lt;$D$4))*(1-EXP(-ABS((M184-$D$4)/($D$8)))))</f>
        <v>0.0522270543887515</v>
      </c>
      <c r="R184" s="15" t="n">
        <f aca="false">EXP(-ABS(M184-$D$4)/$D$8)/(2*$D$8)</f>
        <v>6.05885262088043</v>
      </c>
      <c r="T184" s="14" t="n">
        <f aca="false">K184/$F$9</f>
        <v>0.241743725231176</v>
      </c>
      <c r="U184" s="14" t="n">
        <f aca="false">SMALL(F$10:F$4002,K184)</f>
        <v>-0.00302025054737841</v>
      </c>
      <c r="V184" s="15" t="n">
        <f aca="false">NORMDIST(U184,$F$3,$F$6,TRUE())</f>
        <v>0.305577299306391</v>
      </c>
    </row>
    <row r="185" customFormat="false" ht="13.2" hidden="false" customHeight="false" outlineLevel="0" collapsed="false">
      <c r="A185" s="1" t="n">
        <v>34891</v>
      </c>
      <c r="B185" s="19" t="str">
        <f aca="false">VLOOKUP(WEEKDAY(A185,2),List1!$A$1:$B$7,2,FALSE())</f>
        <v>Út.</v>
      </c>
      <c r="C185" s="2" t="n">
        <v>527</v>
      </c>
      <c r="D185" s="21" t="n">
        <f aca="false">LN(C185/C184)</f>
        <v>0.00666351823077069</v>
      </c>
      <c r="E185" s="1" t="str">
        <f aca="false">IF(B185="Pá.",A185,"")</f>
        <v/>
      </c>
      <c r="F185" s="21" t="str">
        <f aca="false">IF(B185="Pá.",AVERAGE(D181:D185),"")</f>
        <v/>
      </c>
      <c r="G185" s="21" t="str">
        <f aca="false">IF(B185="Pá.",STDEV(D181:D185),"")</f>
        <v/>
      </c>
      <c r="H185" s="21" t="str">
        <f aca="false">IF(B185="Pá.",MAX(D181:D185)-MIN(D181:D185),"")</f>
        <v/>
      </c>
      <c r="I185" s="21" t="str">
        <f aca="false">IF(B186="Pá.",MIN(D182:D186),"")</f>
        <v/>
      </c>
      <c r="J185" s="21" t="str">
        <f aca="false">IF(B186="Pá.",MAX(D182:D186),"")</f>
        <v/>
      </c>
      <c r="K185" s="16" t="n">
        <f aca="false">K184+1</f>
        <v>184</v>
      </c>
      <c r="L185" s="14" t="n">
        <f aca="false">K185/pocet</f>
        <v>0.0487030174695606</v>
      </c>
      <c r="M185" s="14" t="n">
        <f aca="false">SMALL(D$10:D$4002,K185)</f>
        <v>-0.0190985678700853</v>
      </c>
      <c r="N185" s="15" t="n">
        <f aca="false">NORMDIST(M185,$D$3,$D$6,TRUE())</f>
        <v>0.0693901982643709</v>
      </c>
      <c r="O185" s="15" t="n">
        <f aca="false">NORMDIST(M185,$D$3,$D$6,FALSE())</f>
        <v>10.2906306837547</v>
      </c>
      <c r="P185" s="15" t="n">
        <f aca="false">0.5+ATAN((M185-$D$4)/(0.5*$D$7))/PI()</f>
        <v>0.0960554790321261</v>
      </c>
      <c r="Q185" s="15" t="n">
        <f aca="false">0.5*(1+((M185&gt;$D$4)-(M185&lt;$D$4))*(1-EXP(-ABS((M185-$D$4)/($D$8)))))</f>
        <v>0.0524953293490131</v>
      </c>
      <c r="R185" s="15" t="n">
        <f aca="false">EXP(-ABS(M185-$D$4)/$D$8)/(2*$D$8)</f>
        <v>6.08997515813858</v>
      </c>
      <c r="T185" s="14" t="n">
        <f aca="false">K185/$F$9</f>
        <v>0.243064729194188</v>
      </c>
      <c r="U185" s="14" t="n">
        <f aca="false">SMALL(F$10:F$4002,K185)</f>
        <v>-0.00299591468521858</v>
      </c>
      <c r="V185" s="15" t="n">
        <f aca="false">NORMDIST(U185,$F$3,$F$6,TRUE())</f>
        <v>0.306994164074221</v>
      </c>
    </row>
    <row r="186" customFormat="false" ht="13.2" hidden="false" customHeight="false" outlineLevel="0" collapsed="false">
      <c r="A186" s="1" t="n">
        <v>34892</v>
      </c>
      <c r="B186" s="19" t="str">
        <f aca="false">VLOOKUP(WEEKDAY(A186,2),List1!$A$1:$B$7,2,FALSE())</f>
        <v>St.</v>
      </c>
      <c r="C186" s="2" t="n">
        <v>528.9</v>
      </c>
      <c r="D186" s="21" t="n">
        <f aca="false">LN(C186/C185)</f>
        <v>0.00359882953057196</v>
      </c>
      <c r="E186" s="1" t="str">
        <f aca="false">IF(B186="Pá.",A186,"")</f>
        <v/>
      </c>
      <c r="F186" s="21" t="str">
        <f aca="false">IF(B186="Pá.",AVERAGE(D182:D186),"")</f>
        <v/>
      </c>
      <c r="G186" s="21" t="str">
        <f aca="false">IF(B186="Pá.",STDEV(D182:D186),"")</f>
        <v/>
      </c>
      <c r="H186" s="21" t="str">
        <f aca="false">IF(B186="Pá.",MAX(D182:D186)-MIN(D182:D186),"")</f>
        <v/>
      </c>
      <c r="I186" s="21" t="str">
        <f aca="false">IF(B187="Pá.",MIN(D183:D187),"")</f>
        <v/>
      </c>
      <c r="J186" s="21" t="str">
        <f aca="false">IF(B187="Pá.",MAX(D183:D187),"")</f>
        <v/>
      </c>
      <c r="K186" s="16" t="n">
        <f aca="false">K185+1</f>
        <v>185</v>
      </c>
      <c r="L186" s="14" t="n">
        <f aca="false">K186/pocet</f>
        <v>0.0489677077818952</v>
      </c>
      <c r="M186" s="14" t="n">
        <f aca="false">SMALL(D$10:D$4002,K186)</f>
        <v>-0.0190820078838493</v>
      </c>
      <c r="N186" s="15" t="n">
        <f aca="false">NORMDIST(M186,$D$3,$D$6,TRUE())</f>
        <v>0.0695607721945031</v>
      </c>
      <c r="O186" s="15" t="n">
        <f aca="false">NORMDIST(M186,$D$3,$D$6,FALSE())</f>
        <v>10.3101059724471</v>
      </c>
      <c r="P186" s="15" t="n">
        <f aca="false">0.5+ATAN((M186-$D$4)/(0.5*$D$7))/PI()</f>
        <v>0.0961325320630421</v>
      </c>
      <c r="Q186" s="15" t="n">
        <f aca="false">0.5*(1+((M186&gt;$D$4)-(M186&lt;$D$4))*(1-EXP(-ABS((M186-$D$4)/($D$8)))))</f>
        <v>0.0525962761883331</v>
      </c>
      <c r="R186" s="15" t="n">
        <f aca="false">EXP(-ABS(M186-$D$4)/$D$8)/(2*$D$8)</f>
        <v>6.10168598558504</v>
      </c>
      <c r="T186" s="14" t="n">
        <f aca="false">K186/$F$9</f>
        <v>0.244385733157199</v>
      </c>
      <c r="U186" s="14" t="n">
        <f aca="false">SMALL(F$10:F$4002,K186)</f>
        <v>-0.0029706713409974</v>
      </c>
      <c r="V186" s="15" t="n">
        <f aca="false">NORMDIST(U186,$F$3,$F$6,TRUE())</f>
        <v>0.30846691522749</v>
      </c>
    </row>
    <row r="187" customFormat="false" ht="13.2" hidden="false" customHeight="false" outlineLevel="0" collapsed="false">
      <c r="A187" s="1" t="n">
        <v>34893</v>
      </c>
      <c r="B187" s="19" t="str">
        <f aca="false">VLOOKUP(WEEKDAY(A187,2),List1!$A$1:$B$7,2,FALSE())</f>
        <v>Čt.</v>
      </c>
      <c r="C187" s="2" t="n">
        <v>531.3</v>
      </c>
      <c r="D187" s="21" t="n">
        <f aca="false">LN(C187/C186)</f>
        <v>0.00452745538496324</v>
      </c>
      <c r="E187" s="1" t="str">
        <f aca="false">IF(B187="Pá.",A187,"")</f>
        <v/>
      </c>
      <c r="F187" s="21" t="str">
        <f aca="false">IF(B187="Pá.",AVERAGE(D183:D187),"")</f>
        <v/>
      </c>
      <c r="G187" s="21" t="str">
        <f aca="false">IF(B187="Pá.",STDEV(D183:D187),"")</f>
        <v/>
      </c>
      <c r="H187" s="21" t="str">
        <f aca="false">IF(B187="Pá.",MAX(D183:D187)-MIN(D183:D187),"")</f>
        <v/>
      </c>
      <c r="I187" s="21" t="n">
        <f aca="false">IF(B188="Pá.",MIN(D184:D188),"")</f>
        <v>0</v>
      </c>
      <c r="J187" s="21" t="n">
        <f aca="false">IF(B188="Pá.",MAX(D184:D188),"")</f>
        <v>0.00666351823077069</v>
      </c>
      <c r="K187" s="16" t="n">
        <f aca="false">K186+1</f>
        <v>186</v>
      </c>
      <c r="L187" s="14" t="n">
        <f aca="false">K187/pocet</f>
        <v>0.0492323980942298</v>
      </c>
      <c r="M187" s="14" t="n">
        <f aca="false">SMALL(D$10:D$4002,K187)</f>
        <v>-0.0190563218254798</v>
      </c>
      <c r="N187" s="15" t="n">
        <f aca="false">NORMDIST(M187,$D$3,$D$6,TRUE())</f>
        <v>0.069825986545043</v>
      </c>
      <c r="O187" s="15" t="n">
        <f aca="false">NORMDIST(M187,$D$3,$D$6,FALSE())</f>
        <v>10.3403534774075</v>
      </c>
      <c r="P187" s="15" t="n">
        <f aca="false">0.5+ATAN((M187-$D$4)/(0.5*$D$7))/PI()</f>
        <v>0.0962522857607194</v>
      </c>
      <c r="Q187" s="15" t="n">
        <f aca="false">0.5*(1+((M187&gt;$D$4)-(M187&lt;$D$4))*(1-EXP(-ABS((M187-$D$4)/($D$8)))))</f>
        <v>0.0527532381950636</v>
      </c>
      <c r="R187" s="15" t="n">
        <f aca="false">EXP(-ABS(M187-$D$4)/$D$8)/(2*$D$8)</f>
        <v>6.11989512406678</v>
      </c>
      <c r="T187" s="14" t="n">
        <f aca="false">K187/$F$9</f>
        <v>0.245706737120211</v>
      </c>
      <c r="U187" s="14" t="n">
        <f aca="false">SMALL(F$10:F$4002,K187)</f>
        <v>-0.00294908101656125</v>
      </c>
      <c r="V187" s="15" t="n">
        <f aca="false">NORMDIST(U187,$F$3,$F$6,TRUE())</f>
        <v>0.309728992415067</v>
      </c>
    </row>
    <row r="188" customFormat="false" ht="13.2" hidden="false" customHeight="false" outlineLevel="0" collapsed="false">
      <c r="A188" s="1" t="n">
        <v>34894</v>
      </c>
      <c r="B188" s="19" t="str">
        <f aca="false">VLOOKUP(WEEKDAY(A188,2),List1!$A$1:$B$7,2,FALSE())</f>
        <v>Pá.</v>
      </c>
      <c r="C188" s="2" t="n">
        <v>532.5</v>
      </c>
      <c r="D188" s="21" t="n">
        <f aca="false">LN(C188/C187)</f>
        <v>0.00225606412668278</v>
      </c>
      <c r="E188" s="1" t="n">
        <f aca="false">IF(B188="Pá.",A188,"")</f>
        <v>34894</v>
      </c>
      <c r="F188" s="21" t="n">
        <f aca="false">IF(B188="Pá.",AVERAGE(D184:D188),"")</f>
        <v>0.00340917345459773</v>
      </c>
      <c r="G188" s="21" t="n">
        <f aca="false">IF(B188="Pá.",STDEV(D184:D188),"")</f>
        <v>0.0024914558289682</v>
      </c>
      <c r="H188" s="21" t="n">
        <f aca="false">IF(B188="Pá.",MAX(D184:D188)-MIN(D184:D188),"")</f>
        <v>0.00666351823077069</v>
      </c>
      <c r="I188" s="21" t="str">
        <f aca="false">IF(B189="Pá.",MIN(D185:D189),"")</f>
        <v/>
      </c>
      <c r="J188" s="21" t="str">
        <f aca="false">IF(B189="Pá.",MAX(D185:D189),"")</f>
        <v/>
      </c>
      <c r="K188" s="16" t="n">
        <f aca="false">K187+1</f>
        <v>187</v>
      </c>
      <c r="L188" s="14" t="n">
        <f aca="false">K188/pocet</f>
        <v>0.0494970884065643</v>
      </c>
      <c r="M188" s="14" t="n">
        <f aca="false">SMALL(D$10:D$4002,K188)</f>
        <v>-0.0190302492851058</v>
      </c>
      <c r="N188" s="15" t="n">
        <f aca="false">NORMDIST(M188,$D$3,$D$6,TRUE())</f>
        <v>0.0700959866088257</v>
      </c>
      <c r="O188" s="15" t="n">
        <f aca="false">NORMDIST(M188,$D$3,$D$6,FALSE())</f>
        <v>10.3711051879704</v>
      </c>
      <c r="P188" s="15" t="n">
        <f aca="false">0.5+ATAN((M188-$D$4)/(0.5*$D$7))/PI()</f>
        <v>0.0963741374369289</v>
      </c>
      <c r="Q188" s="15" t="n">
        <f aca="false">0.5*(1+((M188&gt;$D$4)-(M188&lt;$D$4))*(1-EXP(-ABS((M188-$D$4)/($D$8)))))</f>
        <v>0.0529130409613703</v>
      </c>
      <c r="R188" s="15" t="n">
        <f aca="false">EXP(-ABS(M188-$D$4)/$D$8)/(2*$D$8)</f>
        <v>6.13843381863405</v>
      </c>
      <c r="T188" s="14" t="n">
        <f aca="false">K188/$F$9</f>
        <v>0.247027741083223</v>
      </c>
      <c r="U188" s="14" t="n">
        <f aca="false">SMALL(F$10:F$4002,K188)</f>
        <v>-0.00290657672900235</v>
      </c>
      <c r="V188" s="15" t="n">
        <f aca="false">NORMDIST(U188,$F$3,$F$6,TRUE())</f>
        <v>0.312220164340314</v>
      </c>
    </row>
    <row r="189" customFormat="false" ht="13.2" hidden="false" customHeight="false" outlineLevel="0" collapsed="false">
      <c r="A189" s="1" t="n">
        <v>34897</v>
      </c>
      <c r="B189" s="19" t="str">
        <f aca="false">VLOOKUP(WEEKDAY(A189,2),List1!$A$1:$B$7,2,FALSE())</f>
        <v>Po.</v>
      </c>
      <c r="C189" s="2" t="n">
        <v>535.2</v>
      </c>
      <c r="D189" s="21" t="n">
        <f aca="false">LN(C189/C188)</f>
        <v>0.00505761123043864</v>
      </c>
      <c r="E189" s="1" t="str">
        <f aca="false">IF(B189="Pá.",A189,"")</f>
        <v/>
      </c>
      <c r="F189" s="21" t="str">
        <f aca="false">IF(B189="Pá.",AVERAGE(D185:D189),"")</f>
        <v/>
      </c>
      <c r="G189" s="21" t="str">
        <f aca="false">IF(B189="Pá.",STDEV(D185:D189),"")</f>
        <v/>
      </c>
      <c r="H189" s="21" t="str">
        <f aca="false">IF(B189="Pá.",MAX(D185:D189)-MIN(D185:D189),"")</f>
        <v/>
      </c>
      <c r="I189" s="21" t="str">
        <f aca="false">IF(B190="Pá.",MIN(D186:D190),"")</f>
        <v/>
      </c>
      <c r="J189" s="21" t="str">
        <f aca="false">IF(B190="Pá.",MAX(D186:D190),"")</f>
        <v/>
      </c>
      <c r="K189" s="16" t="n">
        <f aca="false">K188+1</f>
        <v>188</v>
      </c>
      <c r="L189" s="14" t="n">
        <f aca="false">K189/pocet</f>
        <v>0.0497617787188989</v>
      </c>
      <c r="M189" s="14" t="n">
        <f aca="false">SMALL(D$10:D$4002,K189)</f>
        <v>-0.0189815888838251</v>
      </c>
      <c r="N189" s="15" t="n">
        <f aca="false">NORMDIST(M189,$D$3,$D$6,TRUE())</f>
        <v>0.0706020476551018</v>
      </c>
      <c r="O189" s="15" t="n">
        <f aca="false">NORMDIST(M189,$D$3,$D$6,FALSE())</f>
        <v>10.428630479052</v>
      </c>
      <c r="P189" s="15" t="n">
        <f aca="false">0.5+ATAN((M189-$D$4)/(0.5*$D$7))/PI()</f>
        <v>0.0966023565499011</v>
      </c>
      <c r="Q189" s="15" t="n">
        <f aca="false">0.5*(1+((M189&gt;$D$4)-(M189&lt;$D$4))*(1-EXP(-ABS((M189-$D$4)/($D$8)))))</f>
        <v>0.0532125842926521</v>
      </c>
      <c r="R189" s="15" t="n">
        <f aca="false">EXP(-ABS(M189-$D$4)/$D$8)/(2*$D$8)</f>
        <v>6.17318379484934</v>
      </c>
      <c r="T189" s="14" t="n">
        <f aca="false">K189/$F$9</f>
        <v>0.248348745046235</v>
      </c>
      <c r="U189" s="14" t="n">
        <f aca="false">SMALL(F$10:F$4002,K189)</f>
        <v>-0.00290503392692622</v>
      </c>
      <c r="V189" s="15" t="n">
        <f aca="false">NORMDIST(U189,$F$3,$F$6,TRUE())</f>
        <v>0.312310750408543</v>
      </c>
    </row>
    <row r="190" customFormat="false" ht="13.2" hidden="false" customHeight="false" outlineLevel="0" collapsed="false">
      <c r="A190" s="1" t="n">
        <v>34898</v>
      </c>
      <c r="B190" s="19" t="str">
        <f aca="false">VLOOKUP(WEEKDAY(A190,2),List1!$A$1:$B$7,2,FALSE())</f>
        <v>Út.</v>
      </c>
      <c r="C190" s="2" t="n">
        <v>537.5</v>
      </c>
      <c r="D190" s="21" t="n">
        <f aca="false">LN(C190/C189)</f>
        <v>0.00428825118779906</v>
      </c>
      <c r="E190" s="1" t="str">
        <f aca="false">IF(B190="Pá.",A190,"")</f>
        <v/>
      </c>
      <c r="F190" s="21" t="str">
        <f aca="false">IF(B190="Pá.",AVERAGE(D186:D190),"")</f>
        <v/>
      </c>
      <c r="G190" s="21" t="str">
        <f aca="false">IF(B190="Pá.",STDEV(D186:D190),"")</f>
        <v/>
      </c>
      <c r="H190" s="21" t="str">
        <f aca="false">IF(B190="Pá.",MAX(D186:D190)-MIN(D186:D190),"")</f>
        <v/>
      </c>
      <c r="I190" s="21" t="str">
        <f aca="false">IF(B191="Pá.",MIN(D187:D191),"")</f>
        <v/>
      </c>
      <c r="J190" s="21" t="str">
        <f aca="false">IF(B191="Pá.",MAX(D187:D191),"")</f>
        <v/>
      </c>
      <c r="K190" s="16" t="n">
        <f aca="false">K189+1</f>
        <v>189</v>
      </c>
      <c r="L190" s="14" t="n">
        <f aca="false">K190/pocet</f>
        <v>0.0500264690312335</v>
      </c>
      <c r="M190" s="14" t="n">
        <f aca="false">SMALL(D$10:D$4002,K190)</f>
        <v>-0.0189346655260079</v>
      </c>
      <c r="N190" s="15" t="n">
        <f aca="false">NORMDIST(M190,$D$3,$D$6,TRUE())</f>
        <v>0.0710926986598604</v>
      </c>
      <c r="O190" s="15" t="n">
        <f aca="false">NORMDIST(M190,$D$3,$D$6,FALSE())</f>
        <v>10.4842644648418</v>
      </c>
      <c r="P190" s="15" t="n">
        <f aca="false">0.5+ATAN((M190-$D$4)/(0.5*$D$7))/PI()</f>
        <v>0.0968234230533395</v>
      </c>
      <c r="Q190" s="15" t="n">
        <f aca="false">0.5*(1+((M190&gt;$D$4)-(M190&lt;$D$4))*(1-EXP(-ABS((M190-$D$4)/($D$8)))))</f>
        <v>0.0535030406474649</v>
      </c>
      <c r="R190" s="15" t="n">
        <f aca="false">EXP(-ABS(M190-$D$4)/$D$8)/(2*$D$8)</f>
        <v>6.20687959230921</v>
      </c>
      <c r="T190" s="14" t="n">
        <f aca="false">K190/$F$9</f>
        <v>0.249669749009247</v>
      </c>
      <c r="U190" s="14" t="n">
        <f aca="false">SMALL(F$10:F$4002,K190)</f>
        <v>-0.0028912808671153</v>
      </c>
      <c r="V190" s="15" t="n">
        <f aca="false">NORMDIST(U190,$F$3,$F$6,TRUE())</f>
        <v>0.313118766127813</v>
      </c>
    </row>
    <row r="191" customFormat="false" ht="13.2" hidden="false" customHeight="false" outlineLevel="0" collapsed="false">
      <c r="A191" s="1" t="n">
        <v>34899</v>
      </c>
      <c r="B191" s="19" t="str">
        <f aca="false">VLOOKUP(WEEKDAY(A191,2),List1!$A$1:$B$7,2,FALSE())</f>
        <v>St.</v>
      </c>
      <c r="C191" s="2" t="n">
        <v>537.2</v>
      </c>
      <c r="D191" s="21" t="n">
        <f aca="false">LN(C191/C190)</f>
        <v>-0.000558295352735228</v>
      </c>
      <c r="E191" s="1" t="str">
        <f aca="false">IF(B191="Pá.",A191,"")</f>
        <v/>
      </c>
      <c r="F191" s="21" t="str">
        <f aca="false">IF(B191="Pá.",AVERAGE(D187:D191),"")</f>
        <v/>
      </c>
      <c r="G191" s="21" t="str">
        <f aca="false">IF(B191="Pá.",STDEV(D187:D191),"")</f>
        <v/>
      </c>
      <c r="H191" s="21" t="str">
        <f aca="false">IF(B191="Pá.",MAX(D187:D191)-MIN(D187:D191),"")</f>
        <v/>
      </c>
      <c r="I191" s="21" t="str">
        <f aca="false">IF(B192="Pá.",MIN(D188:D192),"")</f>
        <v/>
      </c>
      <c r="J191" s="21" t="str">
        <f aca="false">IF(B192="Pá.",MAX(D188:D192),"")</f>
        <v/>
      </c>
      <c r="K191" s="16" t="n">
        <f aca="false">K190+1</f>
        <v>190</v>
      </c>
      <c r="L191" s="14" t="n">
        <f aca="false">K191/pocet</f>
        <v>0.050291159343568</v>
      </c>
      <c r="M191" s="14" t="n">
        <f aca="false">SMALL(D$10:D$4002,K191)</f>
        <v>-0.0188943386721735</v>
      </c>
      <c r="N191" s="15" t="n">
        <f aca="false">NORMDIST(M191,$D$3,$D$6,TRUE())</f>
        <v>0.0715164622961253</v>
      </c>
      <c r="O191" s="15" t="n">
        <f aca="false">NORMDIST(M191,$D$3,$D$6,FALSE())</f>
        <v>10.5322041675159</v>
      </c>
      <c r="P191" s="15" t="n">
        <f aca="false">0.5+ATAN((M191-$D$4)/(0.5*$D$7))/PI()</f>
        <v>0.0970141967276194</v>
      </c>
      <c r="Q191" s="15" t="n">
        <f aca="false">0.5*(1+((M191&gt;$D$4)-(M191&lt;$D$4))*(1-EXP(-ABS((M191-$D$4)/($D$8)))))</f>
        <v>0.0537539309876227</v>
      </c>
      <c r="R191" s="15" t="n">
        <f aca="false">EXP(-ABS(M191-$D$4)/$D$8)/(2*$D$8)</f>
        <v>6.23598534243833</v>
      </c>
      <c r="T191" s="14" t="n">
        <f aca="false">K191/$F$9</f>
        <v>0.250990752972259</v>
      </c>
      <c r="U191" s="14" t="n">
        <f aca="false">SMALL(F$10:F$4002,K191)</f>
        <v>-0.00287278711144672</v>
      </c>
      <c r="V191" s="15" t="n">
        <f aca="false">NORMDIST(U191,$F$3,$F$6,TRUE())</f>
        <v>0.314206721539045</v>
      </c>
    </row>
    <row r="192" customFormat="false" ht="13.2" hidden="false" customHeight="false" outlineLevel="0" collapsed="false">
      <c r="A192" s="1" t="n">
        <v>34900</v>
      </c>
      <c r="B192" s="19" t="str">
        <f aca="false">VLOOKUP(WEEKDAY(A192,2),List1!$A$1:$B$7,2,FALSE())</f>
        <v>Čt.</v>
      </c>
      <c r="C192" s="2" t="n">
        <v>539.2</v>
      </c>
      <c r="D192" s="21" t="n">
        <f aca="false">LN(C192/C191)</f>
        <v>0.00371609494901485</v>
      </c>
      <c r="E192" s="1" t="str">
        <f aca="false">IF(B192="Pá.",A192,"")</f>
        <v/>
      </c>
      <c r="F192" s="21" t="str">
        <f aca="false">IF(B192="Pá.",AVERAGE(D188:D192),"")</f>
        <v/>
      </c>
      <c r="G192" s="21" t="str">
        <f aca="false">IF(B192="Pá.",STDEV(D188:D192),"")</f>
        <v/>
      </c>
      <c r="H192" s="21" t="str">
        <f aca="false">IF(B192="Pá.",MAX(D188:D192)-MIN(D188:D192),"")</f>
        <v/>
      </c>
      <c r="I192" s="21" t="n">
        <f aca="false">IF(B193="Pá.",MIN(D189:D193),"")</f>
        <v>-0.000558295352735228</v>
      </c>
      <c r="J192" s="21" t="n">
        <f aca="false">IF(B193="Pá.",MAX(D189:D193),"")</f>
        <v>0.00505761123043864</v>
      </c>
      <c r="K192" s="16" t="n">
        <f aca="false">K191+1</f>
        <v>191</v>
      </c>
      <c r="L192" s="14" t="n">
        <f aca="false">K192/pocet</f>
        <v>0.0505558496559026</v>
      </c>
      <c r="M192" s="14" t="n">
        <f aca="false">SMALL(D$10:D$4002,K192)</f>
        <v>-0.0188752042490105</v>
      </c>
      <c r="N192" s="15" t="n">
        <f aca="false">NORMDIST(M192,$D$3,$D$6,TRUE())</f>
        <v>0.0717182079181049</v>
      </c>
      <c r="O192" s="15" t="n">
        <f aca="false">NORMDIST(M192,$D$3,$D$6,FALSE())</f>
        <v>10.5549916307711</v>
      </c>
      <c r="P192" s="15" t="n">
        <f aca="false">0.5+ATAN((M192-$D$4)/(0.5*$D$7))/PI()</f>
        <v>0.0971049706783034</v>
      </c>
      <c r="Q192" s="15" t="n">
        <f aca="false">0.5*(1+((M192&gt;$D$4)-(M192&lt;$D$4))*(1-EXP(-ABS((M192-$D$4)/($D$8)))))</f>
        <v>0.0538733855024146</v>
      </c>
      <c r="R192" s="15" t="n">
        <f aca="false">EXP(-ABS(M192-$D$4)/$D$8)/(2*$D$8)</f>
        <v>6.24984324249594</v>
      </c>
      <c r="T192" s="14" t="n">
        <f aca="false">K192/$F$9</f>
        <v>0.252311756935271</v>
      </c>
      <c r="U192" s="14" t="n">
        <f aca="false">SMALL(F$10:F$4002,K192)</f>
        <v>-0.00286882220620396</v>
      </c>
      <c r="V192" s="15" t="n">
        <f aca="false">NORMDIST(U192,$F$3,$F$6,TRUE())</f>
        <v>0.314440180728643</v>
      </c>
    </row>
    <row r="193" customFormat="false" ht="13.2" hidden="false" customHeight="false" outlineLevel="0" collapsed="false">
      <c r="A193" s="1" t="n">
        <v>34901</v>
      </c>
      <c r="B193" s="19" t="str">
        <f aca="false">VLOOKUP(WEEKDAY(A193,2),List1!$A$1:$B$7,2,FALSE())</f>
        <v>Pá.</v>
      </c>
      <c r="C193" s="2" t="n">
        <v>540.5</v>
      </c>
      <c r="D193" s="21" t="n">
        <f aca="false">LN(C193/C192)</f>
        <v>0.00240807748116559</v>
      </c>
      <c r="E193" s="1" t="n">
        <f aca="false">IF(B193="Pá.",A193,"")</f>
        <v>34901</v>
      </c>
      <c r="F193" s="21" t="n">
        <f aca="false">IF(B193="Pá.",AVERAGE(D189:D193),"")</f>
        <v>0.00298234789913658</v>
      </c>
      <c r="G193" s="21" t="n">
        <f aca="false">IF(B193="Pá.",STDEV(D189:D193),"")</f>
        <v>0.00220320375684896</v>
      </c>
      <c r="H193" s="21" t="n">
        <f aca="false">IF(B193="Pá.",MAX(D189:D193)-MIN(D189:D193),"")</f>
        <v>0.00561590658317387</v>
      </c>
      <c r="I193" s="21" t="str">
        <f aca="false">IF(B194="Pá.",MIN(D190:D194),"")</f>
        <v/>
      </c>
      <c r="J193" s="21" t="str">
        <f aca="false">IF(B194="Pá.",MAX(D190:D194),"")</f>
        <v/>
      </c>
      <c r="K193" s="16" t="n">
        <f aca="false">K192+1</f>
        <v>192</v>
      </c>
      <c r="L193" s="14" t="n">
        <f aca="false">K193/pocet</f>
        <v>0.0508205399682372</v>
      </c>
      <c r="M193" s="14" t="n">
        <f aca="false">SMALL(D$10:D$4002,K193)</f>
        <v>-0.0188641434708125</v>
      </c>
      <c r="N193" s="15" t="n">
        <f aca="false">NORMDIST(M193,$D$3,$D$6,TRUE())</f>
        <v>0.0718350272462812</v>
      </c>
      <c r="O193" s="15" t="n">
        <f aca="false">NORMDIST(M193,$D$3,$D$6,FALSE())</f>
        <v>10.5681760458869</v>
      </c>
      <c r="P193" s="15" t="n">
        <f aca="false">0.5+ATAN((M193-$D$4)/(0.5*$D$7))/PI()</f>
        <v>0.0971575182508388</v>
      </c>
      <c r="Q193" s="15" t="n">
        <f aca="false">0.5*(1+((M193&gt;$D$4)-(M193&lt;$D$4))*(1-EXP(-ABS((M193-$D$4)/($D$8)))))</f>
        <v>0.0539425580024662</v>
      </c>
      <c r="R193" s="15" t="n">
        <f aca="false">EXP(-ABS(M193-$D$4)/$D$8)/(2*$D$8)</f>
        <v>6.25786793368588</v>
      </c>
      <c r="T193" s="14" t="n">
        <f aca="false">K193/$F$9</f>
        <v>0.253632760898283</v>
      </c>
      <c r="U193" s="14" t="n">
        <f aca="false">SMALL(F$10:F$4002,K193)</f>
        <v>-0.00284290124937003</v>
      </c>
      <c r="V193" s="15" t="n">
        <f aca="false">NORMDIST(U193,$F$3,$F$6,TRUE())</f>
        <v>0.315968268541686</v>
      </c>
    </row>
    <row r="194" customFormat="false" ht="13.2" hidden="false" customHeight="false" outlineLevel="0" collapsed="false">
      <c r="A194" s="1" t="n">
        <v>34904</v>
      </c>
      <c r="B194" s="19" t="str">
        <f aca="false">VLOOKUP(WEEKDAY(A194,2),List1!$A$1:$B$7,2,FALSE())</f>
        <v>Po.</v>
      </c>
      <c r="C194" s="2" t="n">
        <v>542.3</v>
      </c>
      <c r="D194" s="21" t="n">
        <f aca="false">LN(C194/C193)</f>
        <v>0.00332471676775199</v>
      </c>
      <c r="E194" s="1" t="str">
        <f aca="false">IF(B194="Pá.",A194,"")</f>
        <v/>
      </c>
      <c r="F194" s="21" t="str">
        <f aca="false">IF(B194="Pá.",AVERAGE(D190:D194),"")</f>
        <v/>
      </c>
      <c r="G194" s="21" t="str">
        <f aca="false">IF(B194="Pá.",STDEV(D190:D194),"")</f>
        <v/>
      </c>
      <c r="H194" s="21" t="str">
        <f aca="false">IF(B194="Pá.",MAX(D190:D194)-MIN(D190:D194),"")</f>
        <v/>
      </c>
      <c r="I194" s="21" t="str">
        <f aca="false">IF(B195="Pá.",MIN(D191:D195),"")</f>
        <v/>
      </c>
      <c r="J194" s="21" t="str">
        <f aca="false">IF(B195="Pá.",MAX(D191:D195),"")</f>
        <v/>
      </c>
      <c r="K194" s="16" t="n">
        <f aca="false">K193+1</f>
        <v>193</v>
      </c>
      <c r="L194" s="14" t="n">
        <f aca="false">K194/pocet</f>
        <v>0.0510852302805717</v>
      </c>
      <c r="M194" s="14" t="n">
        <f aca="false">SMALL(D$10:D$4002,K194)</f>
        <v>-0.0188323471820682</v>
      </c>
      <c r="N194" s="15" t="n">
        <f aca="false">NORMDIST(M194,$D$3,$D$6,TRUE())</f>
        <v>0.0721716591639319</v>
      </c>
      <c r="O194" s="15" t="n">
        <f aca="false">NORMDIST(M194,$D$3,$D$6,FALSE())</f>
        <v>10.6061258951374</v>
      </c>
      <c r="P194" s="15" t="n">
        <f aca="false">0.5+ATAN((M194-$D$4)/(0.5*$D$7))/PI()</f>
        <v>0.0973088834200859</v>
      </c>
      <c r="Q194" s="15" t="n">
        <f aca="false">0.5*(1+((M194&gt;$D$4)-(M194&lt;$D$4))*(1-EXP(-ABS((M194-$D$4)/($D$8)))))</f>
        <v>0.0541419024113069</v>
      </c>
      <c r="R194" s="15" t="n">
        <f aca="false">EXP(-ABS(M194-$D$4)/$D$8)/(2*$D$8)</f>
        <v>6.28099384817787</v>
      </c>
      <c r="T194" s="14" t="n">
        <f aca="false">K194/$F$9</f>
        <v>0.254953764861295</v>
      </c>
      <c r="U194" s="14" t="n">
        <f aca="false">SMALL(F$10:F$4002,K194)</f>
        <v>-0.00284211035233835</v>
      </c>
      <c r="V194" s="15" t="n">
        <f aca="false">NORMDIST(U194,$F$3,$F$6,TRUE())</f>
        <v>0.316014943016562</v>
      </c>
    </row>
    <row r="195" customFormat="false" ht="13.2" hidden="false" customHeight="false" outlineLevel="0" collapsed="false">
      <c r="A195" s="1" t="n">
        <v>34905</v>
      </c>
      <c r="B195" s="19" t="str">
        <f aca="false">VLOOKUP(WEEKDAY(A195,2),List1!$A$1:$B$7,2,FALSE())</f>
        <v>Út.</v>
      </c>
      <c r="C195" s="2" t="n">
        <v>543.4</v>
      </c>
      <c r="D195" s="21" t="n">
        <f aca="false">LN(C195/C194)</f>
        <v>0.00202634314523247</v>
      </c>
      <c r="E195" s="1" t="str">
        <f aca="false">IF(B195="Pá.",A195,"")</f>
        <v/>
      </c>
      <c r="F195" s="21" t="str">
        <f aca="false">IF(B195="Pá.",AVERAGE(D191:D195),"")</f>
        <v/>
      </c>
      <c r="G195" s="21" t="str">
        <f aca="false">IF(B195="Pá.",STDEV(D191:D195),"")</f>
        <v/>
      </c>
      <c r="H195" s="21" t="str">
        <f aca="false">IF(B195="Pá.",MAX(D191:D195)-MIN(D191:D195),"")</f>
        <v/>
      </c>
      <c r="I195" s="21" t="str">
        <f aca="false">IF(B196="Pá.",MIN(D192:D196),"")</f>
        <v/>
      </c>
      <c r="J195" s="21" t="str">
        <f aca="false">IF(B196="Pá.",MAX(D192:D196),"")</f>
        <v/>
      </c>
      <c r="K195" s="16" t="n">
        <f aca="false">K194+1</f>
        <v>194</v>
      </c>
      <c r="L195" s="14" t="n">
        <f aca="false">K195/pocet</f>
        <v>0.0513499205929063</v>
      </c>
      <c r="M195" s="14" t="n">
        <f aca="false">SMALL(D$10:D$4002,K195)</f>
        <v>-0.0187755794481791</v>
      </c>
      <c r="N195" s="15" t="n">
        <f aca="false">NORMDIST(M195,$D$3,$D$6,TRUE())</f>
        <v>0.072775672024049</v>
      </c>
      <c r="O195" s="15" t="n">
        <f aca="false">NORMDIST(M195,$D$3,$D$6,FALSE())</f>
        <v>10.674059338357</v>
      </c>
      <c r="P195" s="15" t="n">
        <f aca="false">0.5+ATAN((M195-$D$4)/(0.5*$D$7))/PI()</f>
        <v>0.0975802632111001</v>
      </c>
      <c r="Q195" s="15" t="n">
        <f aca="false">0.5*(1+((M195&gt;$D$4)-(M195&lt;$D$4))*(1-EXP(-ABS((M195-$D$4)/($D$8)))))</f>
        <v>0.0544996368565896</v>
      </c>
      <c r="R195" s="15" t="n">
        <f aca="false">EXP(-ABS(M195-$D$4)/$D$8)/(2*$D$8)</f>
        <v>6.3224945666608</v>
      </c>
      <c r="T195" s="14" t="n">
        <f aca="false">K195/$F$9</f>
        <v>0.256274768824307</v>
      </c>
      <c r="U195" s="14" t="n">
        <f aca="false">SMALL(F$10:F$4002,K195)</f>
        <v>-0.00283112623023533</v>
      </c>
      <c r="V195" s="15" t="n">
        <f aca="false">NORMDIST(U195,$F$3,$F$6,TRUE())</f>
        <v>0.316663469567205</v>
      </c>
    </row>
    <row r="196" customFormat="false" ht="13.2" hidden="false" customHeight="false" outlineLevel="0" collapsed="false">
      <c r="A196" s="1" t="n">
        <v>34906</v>
      </c>
      <c r="B196" s="19" t="str">
        <f aca="false">VLOOKUP(WEEKDAY(A196,2),List1!$A$1:$B$7,2,FALSE())</f>
        <v>St.</v>
      </c>
      <c r="C196" s="2" t="n">
        <v>543.3</v>
      </c>
      <c r="D196" s="21" t="n">
        <f aca="false">LN(C196/C195)</f>
        <v>-0.000184043434769973</v>
      </c>
      <c r="E196" s="1" t="str">
        <f aca="false">IF(B196="Pá.",A196,"")</f>
        <v/>
      </c>
      <c r="F196" s="21" t="str">
        <f aca="false">IF(B196="Pá.",AVERAGE(D192:D196),"")</f>
        <v/>
      </c>
      <c r="G196" s="21" t="str">
        <f aca="false">IF(B196="Pá.",STDEV(D192:D196),"")</f>
        <v/>
      </c>
      <c r="H196" s="21" t="str">
        <f aca="false">IF(B196="Pá.",MAX(D192:D196)-MIN(D192:D196),"")</f>
        <v/>
      </c>
      <c r="I196" s="21" t="str">
        <f aca="false">IF(B197="Pá.",MIN(D193:D197),"")</f>
        <v/>
      </c>
      <c r="J196" s="21" t="str">
        <f aca="false">IF(B197="Pá.",MAX(D193:D197),"")</f>
        <v/>
      </c>
      <c r="K196" s="16" t="n">
        <f aca="false">K195+1</f>
        <v>195</v>
      </c>
      <c r="L196" s="14" t="n">
        <f aca="false">K196/pocet</f>
        <v>0.0516146109052409</v>
      </c>
      <c r="M196" s="14" t="n">
        <f aca="false">SMALL(D$10:D$4002,K196)</f>
        <v>-0.018648223821728</v>
      </c>
      <c r="N196" s="15" t="n">
        <f aca="false">NORMDIST(M196,$D$3,$D$6,TRUE())</f>
        <v>0.0741448191595816</v>
      </c>
      <c r="O196" s="15" t="n">
        <f aca="false">NORMDIST(M196,$D$3,$D$6,FALSE())</f>
        <v>10.8272961495127</v>
      </c>
      <c r="P196" s="15" t="n">
        <f aca="false">0.5+ATAN((M196-$D$4)/(0.5*$D$7))/PI()</f>
        <v>0.0981944554267066</v>
      </c>
      <c r="Q196" s="15" t="n">
        <f aca="false">0.5*(1+((M196&gt;$D$4)-(M196&lt;$D$4))*(1-EXP(-ABS((M196-$D$4)/($D$8)))))</f>
        <v>0.0553108197708361</v>
      </c>
      <c r="R196" s="15" t="n">
        <f aca="false">EXP(-ABS(M196-$D$4)/$D$8)/(2*$D$8)</f>
        <v>6.41659977292827</v>
      </c>
      <c r="T196" s="14" t="n">
        <f aca="false">K196/$F$9</f>
        <v>0.257595772787318</v>
      </c>
      <c r="U196" s="14" t="n">
        <f aca="false">SMALL(F$10:F$4002,K196)</f>
        <v>-0.00280763565611458</v>
      </c>
      <c r="V196" s="15" t="n">
        <f aca="false">NORMDIST(U196,$F$3,$F$6,TRUE())</f>
        <v>0.318052295169381</v>
      </c>
    </row>
    <row r="197" customFormat="false" ht="13.2" hidden="false" customHeight="false" outlineLevel="0" collapsed="false">
      <c r="A197" s="1" t="n">
        <v>34907</v>
      </c>
      <c r="B197" s="19" t="str">
        <f aca="false">VLOOKUP(WEEKDAY(A197,2),List1!$A$1:$B$7,2,FALSE())</f>
        <v>Čt.</v>
      </c>
      <c r="C197" s="2" t="n">
        <v>543.5</v>
      </c>
      <c r="D197" s="21" t="n">
        <f aca="false">LN(C197/C196)</f>
        <v>0.00036805300378677</v>
      </c>
      <c r="E197" s="1" t="str">
        <f aca="false">IF(B197="Pá.",A197,"")</f>
        <v/>
      </c>
      <c r="F197" s="21" t="str">
        <f aca="false">IF(B197="Pá.",AVERAGE(D193:D197),"")</f>
        <v/>
      </c>
      <c r="G197" s="21" t="str">
        <f aca="false">IF(B197="Pá.",STDEV(D193:D197),"")</f>
        <v/>
      </c>
      <c r="H197" s="21" t="str">
        <f aca="false">IF(B197="Pá.",MAX(D193:D197)-MIN(D193:D197),"")</f>
        <v/>
      </c>
      <c r="I197" s="21" t="n">
        <f aca="false">IF(B198="Pá.",MIN(D194:D198),"")</f>
        <v>-0.000184043434769973</v>
      </c>
      <c r="J197" s="21" t="n">
        <f aca="false">IF(B198="Pá.",MAX(D194:D198),"")</f>
        <v>0.00332471676775199</v>
      </c>
      <c r="K197" s="16" t="n">
        <f aca="false">K196+1</f>
        <v>196</v>
      </c>
      <c r="L197" s="14" t="n">
        <f aca="false">K197/pocet</f>
        <v>0.0518793012175754</v>
      </c>
      <c r="M197" s="14" t="n">
        <f aca="false">SMALL(D$10:D$4002,K197)</f>
        <v>-0.0185855013847669</v>
      </c>
      <c r="N197" s="15" t="n">
        <f aca="false">NORMDIST(M197,$D$3,$D$6,TRUE())</f>
        <v>0.0748263120742517</v>
      </c>
      <c r="O197" s="15" t="n">
        <f aca="false">NORMDIST(M197,$D$3,$D$6,FALSE())</f>
        <v>10.9031846154526</v>
      </c>
      <c r="P197" s="15" t="n">
        <f aca="false">0.5+ATAN((M197-$D$4)/(0.5*$D$7))/PI()</f>
        <v>0.0984997029956189</v>
      </c>
      <c r="Q197" s="15" t="n">
        <f aca="false">0.5*(1+((M197&gt;$D$4)-(M197&lt;$D$4))*(1-EXP(-ABS((M197-$D$4)/($D$8)))))</f>
        <v>0.0557147523550104</v>
      </c>
      <c r="R197" s="15" t="n">
        <f aca="false">EXP(-ABS(M197-$D$4)/$D$8)/(2*$D$8)</f>
        <v>6.463459930464</v>
      </c>
      <c r="T197" s="14" t="n">
        <f aca="false">K197/$F$9</f>
        <v>0.25891677675033</v>
      </c>
      <c r="U197" s="14" t="n">
        <f aca="false">SMALL(F$10:F$4002,K197)</f>
        <v>-0.00280346470583094</v>
      </c>
      <c r="V197" s="15" t="n">
        <f aca="false">NORMDIST(U197,$F$3,$F$6,TRUE())</f>
        <v>0.31829916135665</v>
      </c>
    </row>
    <row r="198" customFormat="false" ht="13.2" hidden="false" customHeight="false" outlineLevel="0" collapsed="false">
      <c r="A198" s="1" t="n">
        <v>34908</v>
      </c>
      <c r="B198" s="19" t="str">
        <f aca="false">VLOOKUP(WEEKDAY(A198,2),List1!$A$1:$B$7,2,FALSE())</f>
        <v>Pá.</v>
      </c>
      <c r="C198" s="2" t="n">
        <v>545.1</v>
      </c>
      <c r="D198" s="21" t="n">
        <f aca="false">LN(C198/C197)</f>
        <v>0.00293955750897116</v>
      </c>
      <c r="E198" s="1" t="n">
        <f aca="false">IF(B198="Pá.",A198,"")</f>
        <v>34908</v>
      </c>
      <c r="F198" s="21" t="n">
        <f aca="false">IF(B198="Pá.",AVERAGE(D194:D198),"")</f>
        <v>0.00169492539819448</v>
      </c>
      <c r="G198" s="21" t="n">
        <f aca="false">IF(B198="Pá.",STDEV(D194:D198),"")</f>
        <v>0.00154970004749349</v>
      </c>
      <c r="H198" s="21" t="n">
        <f aca="false">IF(B198="Pá.",MAX(D194:D198)-MIN(D194:D198),"")</f>
        <v>0.00350876020252196</v>
      </c>
      <c r="I198" s="21" t="str">
        <f aca="false">IF(B199="Pá.",MIN(D195:D199),"")</f>
        <v/>
      </c>
      <c r="J198" s="21" t="str">
        <f aca="false">IF(B199="Pá.",MAX(D195:D199),"")</f>
        <v/>
      </c>
      <c r="K198" s="16" t="n">
        <f aca="false">K197+1</f>
        <v>197</v>
      </c>
      <c r="L198" s="14" t="n">
        <f aca="false">K198/pocet</f>
        <v>0.05214399152991</v>
      </c>
      <c r="M198" s="14" t="n">
        <f aca="false">SMALL(D$10:D$4002,K198)</f>
        <v>-0.0185670634420413</v>
      </c>
      <c r="N198" s="15" t="n">
        <f aca="false">NORMDIST(M198,$D$3,$D$6,TRUE())</f>
        <v>0.0750275504726785</v>
      </c>
      <c r="O198" s="15" t="n">
        <f aca="false">NORMDIST(M198,$D$3,$D$6,FALSE())</f>
        <v>10.9255451801459</v>
      </c>
      <c r="P198" s="15" t="n">
        <f aca="false">0.5+ATAN((M198-$D$4)/(0.5*$D$7))/PI()</f>
        <v>0.0985897834784555</v>
      </c>
      <c r="Q198" s="15" t="n">
        <f aca="false">0.5*(1+((M198&gt;$D$4)-(M198&lt;$D$4))*(1-EXP(-ABS((M198-$D$4)/($D$8)))))</f>
        <v>0.0558340528043441</v>
      </c>
      <c r="R198" s="15" t="n">
        <f aca="false">EXP(-ABS(M198-$D$4)/$D$8)/(2*$D$8)</f>
        <v>6.47729995741128</v>
      </c>
      <c r="T198" s="14" t="n">
        <f aca="false">K198/$F$9</f>
        <v>0.260237780713342</v>
      </c>
      <c r="U198" s="14" t="n">
        <f aca="false">SMALL(F$10:F$4002,K198)</f>
        <v>-0.00279236647635369</v>
      </c>
      <c r="V198" s="15" t="n">
        <f aca="false">NORMDIST(U198,$F$3,$F$6,TRUE())</f>
        <v>0.31895642557613</v>
      </c>
    </row>
    <row r="199" customFormat="false" ht="13.2" hidden="false" customHeight="false" outlineLevel="0" collapsed="false">
      <c r="A199" s="1" t="n">
        <v>34911</v>
      </c>
      <c r="B199" s="19" t="str">
        <f aca="false">VLOOKUP(WEEKDAY(A199,2),List1!$A$1:$B$7,2,FALSE())</f>
        <v>Po.</v>
      </c>
      <c r="C199" s="2" t="n">
        <v>546.5</v>
      </c>
      <c r="D199" s="21" t="n">
        <f aca="false">LN(C199/C198)</f>
        <v>0.00256504354635792</v>
      </c>
      <c r="E199" s="1" t="str">
        <f aca="false">IF(B199="Pá.",A199,"")</f>
        <v/>
      </c>
      <c r="F199" s="21" t="str">
        <f aca="false">IF(B199="Pá.",AVERAGE(D195:D199),"")</f>
        <v/>
      </c>
      <c r="G199" s="21" t="str">
        <f aca="false">IF(B199="Pá.",STDEV(D195:D199),"")</f>
        <v/>
      </c>
      <c r="H199" s="21" t="str">
        <f aca="false">IF(B199="Pá.",MAX(D195:D199)-MIN(D195:D199),"")</f>
        <v/>
      </c>
      <c r="I199" s="21" t="str">
        <f aca="false">IF(B200="Pá.",MIN(D196:D200),"")</f>
        <v/>
      </c>
      <c r="J199" s="21" t="str">
        <f aca="false">IF(B200="Pá.",MAX(D196:D200),"")</f>
        <v/>
      </c>
      <c r="K199" s="16" t="n">
        <f aca="false">K198+1</f>
        <v>198</v>
      </c>
      <c r="L199" s="14" t="n">
        <f aca="false">K199/pocet</f>
        <v>0.0524086818422446</v>
      </c>
      <c r="M199" s="14" t="n">
        <f aca="false">SMALL(D$10:D$4002,K199)</f>
        <v>-0.0185298845766282</v>
      </c>
      <c r="N199" s="15" t="n">
        <f aca="false">NORMDIST(M199,$D$3,$D$6,TRUE())</f>
        <v>0.0754345890583718</v>
      </c>
      <c r="O199" s="15" t="n">
        <f aca="false">NORMDIST(M199,$D$3,$D$6,FALSE())</f>
        <v>10.9707057775043</v>
      </c>
      <c r="P199" s="15" t="n">
        <f aca="false">0.5+ATAN((M199-$D$4)/(0.5*$D$7))/PI()</f>
        <v>0.0987719104715845</v>
      </c>
      <c r="Q199" s="15" t="n">
        <f aca="false">0.5*(1+((M199&gt;$D$4)-(M199&lt;$D$4))*(1-EXP(-ABS((M199-$D$4)/($D$8)))))</f>
        <v>0.0560753915543987</v>
      </c>
      <c r="R199" s="15" t="n">
        <f aca="false">EXP(-ABS(M199-$D$4)/$D$8)/(2*$D$8)</f>
        <v>6.50529762902807</v>
      </c>
      <c r="T199" s="14" t="n">
        <f aca="false">K199/$F$9</f>
        <v>0.261558784676354</v>
      </c>
      <c r="U199" s="14" t="n">
        <f aca="false">SMALL(F$10:F$4002,K199)</f>
        <v>-0.00277839555195416</v>
      </c>
      <c r="V199" s="15" t="n">
        <f aca="false">NORMDIST(U199,$F$3,$F$6,TRUE())</f>
        <v>0.319784627680485</v>
      </c>
    </row>
    <row r="200" customFormat="false" ht="13.2" hidden="false" customHeight="false" outlineLevel="0" collapsed="false">
      <c r="A200" s="1" t="n">
        <v>34912</v>
      </c>
      <c r="B200" s="19" t="str">
        <f aca="false">VLOOKUP(WEEKDAY(A200,2),List1!$A$1:$B$7,2,FALSE())</f>
        <v>Út.</v>
      </c>
      <c r="C200" s="2" t="n">
        <v>546.1</v>
      </c>
      <c r="D200" s="21" t="n">
        <f aca="false">LN(C200/C199)</f>
        <v>-0.000732198458485146</v>
      </c>
      <c r="E200" s="1" t="str">
        <f aca="false">IF(B200="Pá.",A200,"")</f>
        <v/>
      </c>
      <c r="F200" s="21" t="str">
        <f aca="false">IF(B200="Pá.",AVERAGE(D196:D200),"")</f>
        <v/>
      </c>
      <c r="G200" s="21" t="str">
        <f aca="false">IF(B200="Pá.",STDEV(D196:D200),"")</f>
        <v/>
      </c>
      <c r="H200" s="21" t="str">
        <f aca="false">IF(B200="Pá.",MAX(D196:D200)-MIN(D196:D200),"")</f>
        <v/>
      </c>
      <c r="I200" s="21" t="str">
        <f aca="false">IF(B201="Pá.",MIN(D197:D201),"")</f>
        <v/>
      </c>
      <c r="J200" s="21" t="str">
        <f aca="false">IF(B201="Pá.",MAX(D197:D201),"")</f>
        <v/>
      </c>
      <c r="K200" s="16" t="n">
        <f aca="false">K199+1</f>
        <v>199</v>
      </c>
      <c r="L200" s="14" t="n">
        <f aca="false">K200/pocet</f>
        <v>0.0526733721545791</v>
      </c>
      <c r="M200" s="14" t="n">
        <f aca="false">SMALL(D$10:D$4002,K200)</f>
        <v>-0.0185001337097421</v>
      </c>
      <c r="N200" s="15" t="n">
        <f aca="false">NORMDIST(M200,$D$3,$D$6,TRUE())</f>
        <v>0.0757615155096122</v>
      </c>
      <c r="O200" s="15" t="n">
        <f aca="false">NORMDIST(M200,$D$3,$D$6,FALSE())</f>
        <v>11.0069128710065</v>
      </c>
      <c r="P200" s="15" t="n">
        <f aca="false">0.5+ATAN((M200-$D$4)/(0.5*$D$7))/PI()</f>
        <v>0.0989181198108484</v>
      </c>
      <c r="Q200" s="15" t="n">
        <f aca="false">0.5*(1+((M200&gt;$D$4)-(M200&lt;$D$4))*(1-EXP(-ABS((M200-$D$4)/($D$8)))))</f>
        <v>0.0562692641711098</v>
      </c>
      <c r="R200" s="15" t="n">
        <f aca="false">EXP(-ABS(M200-$D$4)/$D$8)/(2*$D$8)</f>
        <v>6.52778876174892</v>
      </c>
      <c r="T200" s="14" t="n">
        <f aca="false">K200/$F$9</f>
        <v>0.262879788639366</v>
      </c>
      <c r="U200" s="14" t="n">
        <f aca="false">SMALL(F$10:F$4002,K200)</f>
        <v>-0.00277020213290457</v>
      </c>
      <c r="V200" s="15" t="n">
        <f aca="false">NORMDIST(U200,$F$3,$F$6,TRUE())</f>
        <v>0.320270755559169</v>
      </c>
    </row>
    <row r="201" customFormat="false" ht="13.2" hidden="false" customHeight="false" outlineLevel="0" collapsed="false">
      <c r="A201" s="1" t="n">
        <v>34913</v>
      </c>
      <c r="B201" s="19" t="str">
        <f aca="false">VLOOKUP(WEEKDAY(A201,2),List1!$A$1:$B$7,2,FALSE())</f>
        <v>St.</v>
      </c>
      <c r="C201" s="2" t="n">
        <v>545.7</v>
      </c>
      <c r="D201" s="21" t="n">
        <f aca="false">LN(C201/C200)</f>
        <v>-0.000732734965921696</v>
      </c>
      <c r="E201" s="1" t="str">
        <f aca="false">IF(B201="Pá.",A201,"")</f>
        <v/>
      </c>
      <c r="F201" s="21" t="str">
        <f aca="false">IF(B201="Pá.",AVERAGE(D197:D201),"")</f>
        <v/>
      </c>
      <c r="G201" s="21" t="str">
        <f aca="false">IF(B201="Pá.",STDEV(D197:D201),"")</f>
        <v/>
      </c>
      <c r="H201" s="21" t="str">
        <f aca="false">IF(B201="Pá.",MAX(D197:D201)-MIN(D197:D201),"")</f>
        <v/>
      </c>
      <c r="I201" s="21" t="str">
        <f aca="false">IF(B202="Pá.",MIN(D198:D202),"")</f>
        <v/>
      </c>
      <c r="J201" s="21" t="str">
        <f aca="false">IF(B202="Pá.",MAX(D198:D202),"")</f>
        <v/>
      </c>
      <c r="K201" s="16" t="n">
        <f aca="false">K200+1</f>
        <v>200</v>
      </c>
      <c r="L201" s="14" t="n">
        <f aca="false">K201/pocet</f>
        <v>0.0529380624669137</v>
      </c>
      <c r="M201" s="14" t="n">
        <f aca="false">SMALL(D$10:D$4002,K201)</f>
        <v>-0.0184916511637297</v>
      </c>
      <c r="N201" s="15" t="n">
        <f aca="false">NORMDIST(M201,$D$3,$D$6,TRUE())</f>
        <v>0.0758549259827456</v>
      </c>
      <c r="O201" s="15" t="n">
        <f aca="false">NORMDIST(M201,$D$3,$D$6,FALSE())</f>
        <v>11.0172474503468</v>
      </c>
      <c r="P201" s="15" t="n">
        <f aca="false">0.5+ATAN((M201-$D$4)/(0.5*$D$7))/PI()</f>
        <v>0.0989598836771661</v>
      </c>
      <c r="Q201" s="15" t="n">
        <f aca="false">0.5*(1+((M201&gt;$D$4)-(M201&lt;$D$4))*(1-EXP(-ABS((M201-$D$4)/($D$8)))))</f>
        <v>0.0563246636933652</v>
      </c>
      <c r="R201" s="15" t="n">
        <f aca="false">EXP(-ABS(M201-$D$4)/$D$8)/(2*$D$8)</f>
        <v>6.53421565188357</v>
      </c>
      <c r="T201" s="14" t="n">
        <f aca="false">K201/$F$9</f>
        <v>0.264200792602378</v>
      </c>
      <c r="U201" s="14" t="n">
        <f aca="false">SMALL(F$10:F$4002,K201)</f>
        <v>-0.00271879410357299</v>
      </c>
      <c r="V201" s="15" t="n">
        <f aca="false">NORMDIST(U201,$F$3,$F$6,TRUE())</f>
        <v>0.32332788671724</v>
      </c>
    </row>
    <row r="202" customFormat="false" ht="13.2" hidden="false" customHeight="false" outlineLevel="0" collapsed="false">
      <c r="A202" s="1" t="n">
        <v>34914</v>
      </c>
      <c r="B202" s="19" t="str">
        <f aca="false">VLOOKUP(WEEKDAY(A202,2),List1!$A$1:$B$7,2,FALSE())</f>
        <v>Čt.</v>
      </c>
      <c r="C202" s="2" t="n">
        <v>547</v>
      </c>
      <c r="D202" s="21" t="n">
        <f aca="false">LN(C202/C201)</f>
        <v>0.00237942822979485</v>
      </c>
      <c r="E202" s="1" t="str">
        <f aca="false">IF(B202="Pá.",A202,"")</f>
        <v/>
      </c>
      <c r="F202" s="21" t="str">
        <f aca="false">IF(B202="Pá.",AVERAGE(D198:D202),"")</f>
        <v/>
      </c>
      <c r="G202" s="21" t="str">
        <f aca="false">IF(B202="Pá.",STDEV(D198:D202),"")</f>
        <v/>
      </c>
      <c r="H202" s="21" t="str">
        <f aca="false">IF(B202="Pá.",MAX(D198:D202)-MIN(D198:D202),"")</f>
        <v/>
      </c>
      <c r="I202" s="21" t="n">
        <f aca="false">IF(B203="Pá.",MIN(D199:D203),"")</f>
        <v>-0.000732734965921696</v>
      </c>
      <c r="J202" s="21" t="n">
        <f aca="false">IF(B203="Pá.",MAX(D199:D203),"")</f>
        <v>0.00256504354635792</v>
      </c>
      <c r="K202" s="16" t="n">
        <f aca="false">K201+1</f>
        <v>201</v>
      </c>
      <c r="L202" s="14" t="n">
        <f aca="false">K202/pocet</f>
        <v>0.0532027527792483</v>
      </c>
      <c r="M202" s="14" t="n">
        <f aca="false">SMALL(D$10:D$4002,K202)</f>
        <v>-0.0184763815331409</v>
      </c>
      <c r="N202" s="15" t="n">
        <f aca="false">NORMDIST(M202,$D$3,$D$6,TRUE())</f>
        <v>0.076023297391124</v>
      </c>
      <c r="O202" s="15" t="n">
        <f aca="false">NORMDIST(M202,$D$3,$D$6,FALSE())</f>
        <v>11.0358635158012</v>
      </c>
      <c r="P202" s="15" t="n">
        <f aca="false">0.5+ATAN((M202-$D$4)/(0.5*$D$7))/PI()</f>
        <v>0.0990351498544105</v>
      </c>
      <c r="Q202" s="15" t="n">
        <f aca="false">0.5*(1+((M202&gt;$D$4)-(M202&lt;$D$4))*(1-EXP(-ABS((M202-$D$4)/($D$8)))))</f>
        <v>0.0564245271769047</v>
      </c>
      <c r="R202" s="15" t="n">
        <f aca="false">EXP(-ABS(M202-$D$4)/$D$8)/(2*$D$8)</f>
        <v>6.54580079939103</v>
      </c>
      <c r="T202" s="14" t="n">
        <f aca="false">K202/$F$9</f>
        <v>0.26552179656539</v>
      </c>
      <c r="U202" s="14" t="n">
        <f aca="false">SMALL(F$10:F$4002,K202)</f>
        <v>-0.0027115282077009</v>
      </c>
      <c r="V202" s="15" t="n">
        <f aca="false">NORMDIST(U202,$F$3,$F$6,TRUE())</f>
        <v>0.323760944800857</v>
      </c>
    </row>
    <row r="203" customFormat="false" ht="13.2" hidden="false" customHeight="false" outlineLevel="0" collapsed="false">
      <c r="A203" s="1" t="n">
        <v>34915</v>
      </c>
      <c r="B203" s="19" t="str">
        <f aca="false">VLOOKUP(WEEKDAY(A203,2),List1!$A$1:$B$7,2,FALSE())</f>
        <v>Pá.</v>
      </c>
      <c r="C203" s="2" t="n">
        <v>547.2</v>
      </c>
      <c r="D203" s="21" t="n">
        <f aca="false">LN(C203/C202)</f>
        <v>0.000365563886359624</v>
      </c>
      <c r="E203" s="1" t="n">
        <f aca="false">IF(B203="Pá.",A203,"")</f>
        <v>34915</v>
      </c>
      <c r="F203" s="21" t="n">
        <f aca="false">IF(B203="Pá.",AVERAGE(D199:D203),"")</f>
        <v>0.00076902044762111</v>
      </c>
      <c r="G203" s="21" t="n">
        <f aca="false">IF(B203="Pá.",STDEV(D199:D203),"")</f>
        <v>0.00161947652955074</v>
      </c>
      <c r="H203" s="21" t="n">
        <f aca="false">IF(B203="Pá.",MAX(D199:D203)-MIN(D199:D203),"")</f>
        <v>0.00329777851227962</v>
      </c>
      <c r="I203" s="21" t="str">
        <f aca="false">IF(B204="Pá.",MIN(D200:D204),"")</f>
        <v/>
      </c>
      <c r="J203" s="21" t="str">
        <f aca="false">IF(B204="Pá.",MAX(D200:D204),"")</f>
        <v/>
      </c>
      <c r="K203" s="16" t="n">
        <f aca="false">K202+1</f>
        <v>202</v>
      </c>
      <c r="L203" s="14" t="n">
        <f aca="false">K203/pocet</f>
        <v>0.0534674430915829</v>
      </c>
      <c r="M203" s="14" t="n">
        <f aca="false">SMALL(D$10:D$4002,K203)</f>
        <v>-0.0184498973813914</v>
      </c>
      <c r="N203" s="15" t="n">
        <f aca="false">NORMDIST(M203,$D$3,$D$6,TRUE())</f>
        <v>0.0763160008384114</v>
      </c>
      <c r="O203" s="15" t="n">
        <f aca="false">NORMDIST(M203,$D$3,$D$6,FALSE())</f>
        <v>11.0681900234649</v>
      </c>
      <c r="P203" s="15" t="n">
        <f aca="false">0.5+ATAN((M203-$D$4)/(0.5*$D$7))/PI()</f>
        <v>0.0991659570028028</v>
      </c>
      <c r="Q203" s="15" t="n">
        <f aca="false">0.5*(1+((M203&gt;$D$4)-(M203&lt;$D$4))*(1-EXP(-ABS((M203-$D$4)/($D$8)))))</f>
        <v>0.0565981537491002</v>
      </c>
      <c r="R203" s="15" t="n">
        <f aca="false">EXP(-ABS(M203-$D$4)/$D$8)/(2*$D$8)</f>
        <v>6.56594319157287</v>
      </c>
      <c r="T203" s="14" t="n">
        <f aca="false">K203/$F$9</f>
        <v>0.266842800528402</v>
      </c>
      <c r="U203" s="14" t="n">
        <f aca="false">SMALL(F$10:F$4002,K203)</f>
        <v>-0.00270058389634023</v>
      </c>
      <c r="V203" s="15" t="n">
        <f aca="false">NORMDIST(U203,$F$3,$F$6,TRUE())</f>
        <v>0.324413692332771</v>
      </c>
    </row>
    <row r="204" customFormat="false" ht="13.2" hidden="false" customHeight="false" outlineLevel="0" collapsed="false">
      <c r="A204" s="1" t="n">
        <v>34918</v>
      </c>
      <c r="B204" s="19" t="str">
        <f aca="false">VLOOKUP(WEEKDAY(A204,2),List1!$A$1:$B$7,2,FALSE())</f>
        <v>Po.</v>
      </c>
      <c r="C204" s="2" t="n">
        <v>547.9</v>
      </c>
      <c r="D204" s="21" t="n">
        <f aca="false">LN(C204/C203)</f>
        <v>0.00127842223602915</v>
      </c>
      <c r="E204" s="1" t="str">
        <f aca="false">IF(B204="Pá.",A204,"")</f>
        <v/>
      </c>
      <c r="F204" s="21" t="str">
        <f aca="false">IF(B204="Pá.",AVERAGE(D200:D204),"")</f>
        <v/>
      </c>
      <c r="G204" s="21" t="str">
        <f aca="false">IF(B204="Pá.",STDEV(D200:D204),"")</f>
        <v/>
      </c>
      <c r="H204" s="21" t="str">
        <f aca="false">IF(B204="Pá.",MAX(D200:D204)-MIN(D200:D204),"")</f>
        <v/>
      </c>
      <c r="I204" s="21" t="str">
        <f aca="false">IF(B205="Pá.",MIN(D201:D205),"")</f>
        <v/>
      </c>
      <c r="J204" s="21" t="str">
        <f aca="false">IF(B205="Pá.",MAX(D201:D205),"")</f>
        <v/>
      </c>
      <c r="K204" s="16" t="n">
        <f aca="false">K203+1</f>
        <v>203</v>
      </c>
      <c r="L204" s="14" t="n">
        <f aca="false">K204/pocet</f>
        <v>0.0537321334039174</v>
      </c>
      <c r="M204" s="14" t="n">
        <f aca="false">SMALL(D$10:D$4002,K204)</f>
        <v>-0.0184028614662462</v>
      </c>
      <c r="N204" s="15" t="n">
        <f aca="false">NORMDIST(M204,$D$3,$D$6,TRUE())</f>
        <v>0.076837955701123</v>
      </c>
      <c r="O204" s="15" t="n">
        <f aca="false">NORMDIST(M204,$D$3,$D$6,FALSE())</f>
        <v>11.1257210449408</v>
      </c>
      <c r="P204" s="15" t="n">
        <f aca="false">0.5+ATAN((M204-$D$4)/(0.5*$D$7))/PI()</f>
        <v>0.0993990966741531</v>
      </c>
      <c r="Q204" s="15" t="n">
        <f aca="false">0.5*(1+((M204&gt;$D$4)-(M204&lt;$D$4))*(1-EXP(-ABS((M204-$D$4)/($D$8)))))</f>
        <v>0.0569078330300476</v>
      </c>
      <c r="R204" s="15" t="n">
        <f aca="false">EXP(-ABS(M204-$D$4)/$D$8)/(2*$D$8)</f>
        <v>6.60186903776428</v>
      </c>
      <c r="T204" s="14" t="n">
        <f aca="false">K204/$F$9</f>
        <v>0.268163804491413</v>
      </c>
      <c r="U204" s="14" t="n">
        <f aca="false">SMALL(F$10:F$4002,K204)</f>
        <v>-0.00269197856173692</v>
      </c>
      <c r="V204" s="15" t="n">
        <f aca="false">NORMDIST(U204,$F$3,$F$6,TRUE())</f>
        <v>0.324927316410868</v>
      </c>
    </row>
    <row r="205" customFormat="false" ht="13.2" hidden="false" customHeight="false" outlineLevel="0" collapsed="false">
      <c r="A205" s="1" t="n">
        <v>34919</v>
      </c>
      <c r="B205" s="19" t="str">
        <f aca="false">VLOOKUP(WEEKDAY(A205,2),List1!$A$1:$B$7,2,FALSE())</f>
        <v>Út.</v>
      </c>
      <c r="C205" s="2" t="n">
        <v>549</v>
      </c>
      <c r="D205" s="21" t="n">
        <f aca="false">LN(C205/C204)</f>
        <v>0.00200565296516053</v>
      </c>
      <c r="E205" s="1" t="str">
        <f aca="false">IF(B205="Pá.",A205,"")</f>
        <v/>
      </c>
      <c r="F205" s="21" t="str">
        <f aca="false">IF(B205="Pá.",AVERAGE(D201:D205),"")</f>
        <v/>
      </c>
      <c r="G205" s="21" t="str">
        <f aca="false">IF(B205="Pá.",STDEV(D201:D205),"")</f>
        <v/>
      </c>
      <c r="H205" s="21" t="str">
        <f aca="false">IF(B205="Pá.",MAX(D201:D205)-MIN(D201:D205),"")</f>
        <v/>
      </c>
      <c r="I205" s="21" t="str">
        <f aca="false">IF(B206="Pá.",MIN(D202:D206),"")</f>
        <v/>
      </c>
      <c r="J205" s="21" t="str">
        <f aca="false">IF(B206="Pá.",MAX(D202:D206),"")</f>
        <v/>
      </c>
      <c r="K205" s="16" t="n">
        <f aca="false">K204+1</f>
        <v>204</v>
      </c>
      <c r="L205" s="14" t="n">
        <f aca="false">K205/pocet</f>
        <v>0.053996823716252</v>
      </c>
      <c r="M205" s="14" t="n">
        <f aca="false">SMALL(D$10:D$4002,K205)</f>
        <v>-0.0183885046509312</v>
      </c>
      <c r="N205" s="15" t="n">
        <f aca="false">NORMDIST(M205,$D$3,$D$6,TRUE())</f>
        <v>0.0769978118783239</v>
      </c>
      <c r="O205" s="15" t="n">
        <f aca="false">NORMDIST(M205,$D$3,$D$6,FALSE())</f>
        <v>11.1433115495039</v>
      </c>
      <c r="P205" s="15" t="n">
        <f aca="false">0.5+ATAN((M205-$D$4)/(0.5*$D$7))/PI()</f>
        <v>0.0994704694727457</v>
      </c>
      <c r="Q205" s="15" t="n">
        <f aca="false">0.5*(1+((M205&gt;$D$4)-(M205&lt;$D$4))*(1-EXP(-ABS((M205-$D$4)/($D$8)))))</f>
        <v>0.057002693819466</v>
      </c>
      <c r="R205" s="15" t="n">
        <f aca="false">EXP(-ABS(M205-$D$4)/$D$8)/(2*$D$8)</f>
        <v>6.6128738234891</v>
      </c>
      <c r="T205" s="14" t="n">
        <f aca="false">K205/$F$9</f>
        <v>0.269484808454425</v>
      </c>
      <c r="U205" s="14" t="n">
        <f aca="false">SMALL(F$10:F$4002,K205)</f>
        <v>-0.00268718053936552</v>
      </c>
      <c r="V205" s="15" t="n">
        <f aca="false">NORMDIST(U205,$F$3,$F$6,TRUE())</f>
        <v>0.325213839207781</v>
      </c>
    </row>
    <row r="206" customFormat="false" ht="13.2" hidden="false" customHeight="false" outlineLevel="0" collapsed="false">
      <c r="A206" s="1" t="n">
        <v>34920</v>
      </c>
      <c r="B206" s="19" t="str">
        <f aca="false">VLOOKUP(WEEKDAY(A206,2),List1!$A$1:$B$7,2,FALSE())</f>
        <v>St.</v>
      </c>
      <c r="C206" s="2" t="n">
        <v>549.1</v>
      </c>
      <c r="D206" s="21" t="n">
        <f aca="false">LN(C206/C205)</f>
        <v>0.000182132775296253</v>
      </c>
      <c r="E206" s="1" t="str">
        <f aca="false">IF(B206="Pá.",A206,"")</f>
        <v/>
      </c>
      <c r="F206" s="21" t="str">
        <f aca="false">IF(B206="Pá.",AVERAGE(D202:D206),"")</f>
        <v/>
      </c>
      <c r="G206" s="21" t="str">
        <f aca="false">IF(B206="Pá.",STDEV(D202:D206),"")</f>
        <v/>
      </c>
      <c r="H206" s="21" t="str">
        <f aca="false">IF(B206="Pá.",MAX(D202:D206)-MIN(D202:D206),"")</f>
        <v/>
      </c>
      <c r="I206" s="21" t="str">
        <f aca="false">IF(B207="Pá.",MIN(D203:D207),"")</f>
        <v/>
      </c>
      <c r="J206" s="21" t="str">
        <f aca="false">IF(B207="Pá.",MAX(D203:D207),"")</f>
        <v/>
      </c>
      <c r="K206" s="16" t="n">
        <f aca="false">K205+1</f>
        <v>205</v>
      </c>
      <c r="L206" s="14" t="n">
        <f aca="false">K206/pocet</f>
        <v>0.0542615140285866</v>
      </c>
      <c r="M206" s="14" t="n">
        <f aca="false">SMALL(D$10:D$4002,K206)</f>
        <v>-0.0183769817999938</v>
      </c>
      <c r="N206" s="15" t="n">
        <f aca="false">NORMDIST(M206,$D$3,$D$6,TRUE())</f>
        <v>0.0771262959874738</v>
      </c>
      <c r="O206" s="15" t="n">
        <f aca="false">NORMDIST(M206,$D$3,$D$6,FALSE())</f>
        <v>11.1574399873212</v>
      </c>
      <c r="P206" s="15" t="n">
        <f aca="false">0.5+ATAN((M206-$D$4)/(0.5*$D$7))/PI()</f>
        <v>0.0995278253885581</v>
      </c>
      <c r="Q206" s="15" t="n">
        <f aca="false">0.5*(1+((M206&gt;$D$4)-(M206&lt;$D$4))*(1-EXP(-ABS((M206-$D$4)/($D$8)))))</f>
        <v>0.0570789439316571</v>
      </c>
      <c r="R206" s="15" t="n">
        <f aca="false">EXP(-ABS(M206-$D$4)/$D$8)/(2*$D$8)</f>
        <v>6.62171958738481</v>
      </c>
      <c r="T206" s="14" t="n">
        <f aca="false">K206/$F$9</f>
        <v>0.270805812417437</v>
      </c>
      <c r="U206" s="14" t="n">
        <f aca="false">SMALL(F$10:F$4002,K206)</f>
        <v>-0.00268460406642811</v>
      </c>
      <c r="V206" s="15" t="n">
        <f aca="false">NORMDIST(U206,$F$3,$F$6,TRUE())</f>
        <v>0.325367740732829</v>
      </c>
    </row>
    <row r="207" customFormat="false" ht="13.2" hidden="false" customHeight="false" outlineLevel="0" collapsed="false">
      <c r="A207" s="1" t="n">
        <v>34921</v>
      </c>
      <c r="B207" s="19" t="str">
        <f aca="false">VLOOKUP(WEEKDAY(A207,2),List1!$A$1:$B$7,2,FALSE())</f>
        <v>Čt.</v>
      </c>
      <c r="C207" s="2" t="n">
        <v>550.9</v>
      </c>
      <c r="D207" s="21" t="n">
        <f aca="false">LN(C207/C206)</f>
        <v>0.00327273019384385</v>
      </c>
      <c r="E207" s="1" t="str">
        <f aca="false">IF(B207="Pá.",A207,"")</f>
        <v/>
      </c>
      <c r="F207" s="21" t="str">
        <f aca="false">IF(B207="Pá.",AVERAGE(D203:D207),"")</f>
        <v/>
      </c>
      <c r="G207" s="21" t="str">
        <f aca="false">IF(B207="Pá.",STDEV(D203:D207),"")</f>
        <v/>
      </c>
      <c r="H207" s="21" t="str">
        <f aca="false">IF(B207="Pá.",MAX(D203:D207)-MIN(D203:D207),"")</f>
        <v/>
      </c>
      <c r="I207" s="21" t="n">
        <f aca="false">IF(B208="Pá.",MIN(D204:D208),"")</f>
        <v>0.000182132775296253</v>
      </c>
      <c r="J207" s="21" t="n">
        <f aca="false">IF(B208="Pá.",MAX(D204:D208),"")</f>
        <v>0.00327273019384385</v>
      </c>
      <c r="K207" s="16" t="n">
        <f aca="false">K206+1</f>
        <v>206</v>
      </c>
      <c r="L207" s="14" t="n">
        <f aca="false">K207/pocet</f>
        <v>0.0545262043409211</v>
      </c>
      <c r="M207" s="14" t="n">
        <f aca="false">SMALL(D$10:D$4002,K207)</f>
        <v>-0.0183653145321902</v>
      </c>
      <c r="N207" s="15" t="n">
        <f aca="false">NORMDIST(M207,$D$3,$D$6,TRUE())</f>
        <v>0.0772565563258533</v>
      </c>
      <c r="O207" s="15" t="n">
        <f aca="false">NORMDIST(M207,$D$3,$D$6,FALSE())</f>
        <v>11.1717547513877</v>
      </c>
      <c r="P207" s="15" t="n">
        <f aca="false">0.5+ATAN((M207-$D$4)/(0.5*$D$7))/PI()</f>
        <v>0.0995859653687533</v>
      </c>
      <c r="Q207" s="15" t="n">
        <f aca="false">0.5*(1+((M207&gt;$D$4)-(M207&lt;$D$4))*(1-EXP(-ABS((M207-$D$4)/($D$8)))))</f>
        <v>0.0571562536156232</v>
      </c>
      <c r="R207" s="15" t="n">
        <f aca="false">EXP(-ABS(M207-$D$4)/$D$8)/(2*$D$8)</f>
        <v>6.63068827204068</v>
      </c>
      <c r="T207" s="14" t="n">
        <f aca="false">K207/$F$9</f>
        <v>0.272126816380449</v>
      </c>
      <c r="U207" s="14" t="n">
        <f aca="false">SMALL(F$10:F$4002,K207)</f>
        <v>-0.00264084711672224</v>
      </c>
      <c r="V207" s="15" t="n">
        <f aca="false">NORMDIST(U207,$F$3,$F$6,TRUE())</f>
        <v>0.327986023104314</v>
      </c>
    </row>
    <row r="208" customFormat="false" ht="13.2" hidden="false" customHeight="false" outlineLevel="0" collapsed="false">
      <c r="A208" s="1" t="n">
        <v>34922</v>
      </c>
      <c r="B208" s="19" t="str">
        <f aca="false">VLOOKUP(WEEKDAY(A208,2),List1!$A$1:$B$7,2,FALSE())</f>
        <v>Pá.</v>
      </c>
      <c r="C208" s="2" t="n">
        <v>552.2</v>
      </c>
      <c r="D208" s="21" t="n">
        <f aca="false">LN(C208/C207)</f>
        <v>0.00235699501738334</v>
      </c>
      <c r="E208" s="1" t="n">
        <f aca="false">IF(B208="Pá.",A208,"")</f>
        <v>34922</v>
      </c>
      <c r="F208" s="21" t="n">
        <f aca="false">IF(B208="Pá.",AVERAGE(D204:D208),"")</f>
        <v>0.00181918663754262</v>
      </c>
      <c r="G208" s="21" t="n">
        <f aca="false">IF(B208="Pá.",STDEV(D204:D208),"")</f>
        <v>0.00116288089466065</v>
      </c>
      <c r="H208" s="21" t="n">
        <f aca="false">IF(B208="Pá.",MAX(D204:D208)-MIN(D204:D208),"")</f>
        <v>0.00309059741854759</v>
      </c>
      <c r="I208" s="21" t="str">
        <f aca="false">IF(B209="Pá.",MIN(D205:D209),"")</f>
        <v/>
      </c>
      <c r="J208" s="21" t="str">
        <f aca="false">IF(B209="Pá.",MAX(D205:D209),"")</f>
        <v/>
      </c>
      <c r="K208" s="16" t="n">
        <f aca="false">K207+1</f>
        <v>207</v>
      </c>
      <c r="L208" s="14" t="n">
        <f aca="false">K208/pocet</f>
        <v>0.0547908946532557</v>
      </c>
      <c r="M208" s="14" t="n">
        <f aca="false">SMALL(D$10:D$4002,K208)</f>
        <v>-0.0183276723006271</v>
      </c>
      <c r="N208" s="15" t="n">
        <f aca="false">NORMDIST(M208,$D$3,$D$6,TRUE())</f>
        <v>0.0776779562264489</v>
      </c>
      <c r="O208" s="15" t="n">
        <f aca="false">NORMDIST(M208,$D$3,$D$6,FALSE())</f>
        <v>11.2180019741485</v>
      </c>
      <c r="P208" s="15" t="n">
        <f aca="false">0.5+ATAN((M208-$D$4)/(0.5*$D$7))/PI()</f>
        <v>0.0997739916905057</v>
      </c>
      <c r="Q208" s="15" t="n">
        <f aca="false">0.5*(1+((M208&gt;$D$4)-(M208&lt;$D$4))*(1-EXP(-ABS((M208-$D$4)/($D$8)))))</f>
        <v>0.0574063932851307</v>
      </c>
      <c r="R208" s="15" t="n">
        <f aca="false">EXP(-ABS(M208-$D$4)/$D$8)/(2*$D$8)</f>
        <v>6.65970693698204</v>
      </c>
      <c r="T208" s="14" t="n">
        <f aca="false">K208/$F$9</f>
        <v>0.273447820343461</v>
      </c>
      <c r="U208" s="14" t="n">
        <f aca="false">SMALL(F$10:F$4002,K208)</f>
        <v>-0.00263070597994867</v>
      </c>
      <c r="V208" s="15" t="n">
        <f aca="false">NORMDIST(U208,$F$3,$F$6,TRUE())</f>
        <v>0.328594052406195</v>
      </c>
    </row>
    <row r="209" customFormat="false" ht="13.2" hidden="false" customHeight="false" outlineLevel="0" collapsed="false">
      <c r="A209" s="1" t="n">
        <v>34925</v>
      </c>
      <c r="B209" s="19" t="str">
        <f aca="false">VLOOKUP(WEEKDAY(A209,2),List1!$A$1:$B$7,2,FALSE())</f>
        <v>Po.</v>
      </c>
      <c r="C209" s="2" t="n">
        <v>553.7</v>
      </c>
      <c r="D209" s="21" t="n">
        <f aca="false">LN(C209/C208)</f>
        <v>0.00271272433286744</v>
      </c>
      <c r="E209" s="1" t="str">
        <f aca="false">IF(B209="Pá.",A209,"")</f>
        <v/>
      </c>
      <c r="F209" s="21" t="str">
        <f aca="false">IF(B209="Pá.",AVERAGE(D205:D209),"")</f>
        <v/>
      </c>
      <c r="G209" s="21" t="str">
        <f aca="false">IF(B209="Pá.",STDEV(D205:D209),"")</f>
        <v/>
      </c>
      <c r="H209" s="21" t="str">
        <f aca="false">IF(B209="Pá.",MAX(D205:D209)-MIN(D205:D209),"")</f>
        <v/>
      </c>
      <c r="I209" s="21" t="str">
        <f aca="false">IF(B210="Pá.",MIN(D206:D210),"")</f>
        <v/>
      </c>
      <c r="J209" s="21" t="str">
        <f aca="false">IF(B210="Pá.",MAX(D206:D210),"")</f>
        <v/>
      </c>
      <c r="K209" s="16" t="n">
        <f aca="false">K208+1</f>
        <v>208</v>
      </c>
      <c r="L209" s="14" t="n">
        <f aca="false">K209/pocet</f>
        <v>0.0550555849655903</v>
      </c>
      <c r="M209" s="14" t="n">
        <f aca="false">SMALL(D$10:D$4002,K209)</f>
        <v>-0.0183142471852958</v>
      </c>
      <c r="N209" s="15" t="n">
        <f aca="false">NORMDIST(M209,$D$3,$D$6,TRUE())</f>
        <v>0.0778286700572621</v>
      </c>
      <c r="O209" s="15" t="n">
        <f aca="false">NORMDIST(M209,$D$3,$D$6,FALSE())</f>
        <v>11.2345194090328</v>
      </c>
      <c r="P209" s="15" t="n">
        <f aca="false">0.5+ATAN((M209-$D$4)/(0.5*$D$7))/PI()</f>
        <v>0.0998412175582868</v>
      </c>
      <c r="Q209" s="15" t="n">
        <f aca="false">0.5*(1+((M209&gt;$D$4)-(M209&lt;$D$4))*(1-EXP(-ABS((M209-$D$4)/($D$8)))))</f>
        <v>0.0574958702785203</v>
      </c>
      <c r="R209" s="15" t="n">
        <f aca="false">EXP(-ABS(M209-$D$4)/$D$8)/(2*$D$8)</f>
        <v>6.67008714934998</v>
      </c>
      <c r="T209" s="14" t="n">
        <f aca="false">K209/$F$9</f>
        <v>0.274768824306473</v>
      </c>
      <c r="U209" s="14" t="n">
        <f aca="false">SMALL(F$10:F$4002,K209)</f>
        <v>-0.00260899045109719</v>
      </c>
      <c r="V209" s="15" t="n">
        <f aca="false">NORMDIST(U209,$F$3,$F$6,TRUE())</f>
        <v>0.329897570041155</v>
      </c>
    </row>
    <row r="210" customFormat="false" ht="13.2" hidden="false" customHeight="false" outlineLevel="0" collapsed="false">
      <c r="A210" s="1" t="n">
        <v>34926</v>
      </c>
      <c r="B210" s="19" t="str">
        <f aca="false">VLOOKUP(WEEKDAY(A210,2),List1!$A$1:$B$7,2,FALSE())</f>
        <v>Út.</v>
      </c>
      <c r="C210" s="2" t="n">
        <v>556</v>
      </c>
      <c r="D210" s="21" t="n">
        <f aca="false">LN(C210/C209)</f>
        <v>0.00414527042166071</v>
      </c>
      <c r="E210" s="1" t="str">
        <f aca="false">IF(B210="Pá.",A210,"")</f>
        <v/>
      </c>
      <c r="F210" s="21" t="str">
        <f aca="false">IF(B210="Pá.",AVERAGE(D206:D210),"")</f>
        <v/>
      </c>
      <c r="G210" s="21" t="str">
        <f aca="false">IF(B210="Pá.",STDEV(D206:D210),"")</f>
        <v/>
      </c>
      <c r="H210" s="21" t="str">
        <f aca="false">IF(B210="Pá.",MAX(D206:D210)-MIN(D206:D210),"")</f>
        <v/>
      </c>
      <c r="I210" s="21" t="str">
        <f aca="false">IF(B211="Pá.",MIN(D207:D211),"")</f>
        <v/>
      </c>
      <c r="J210" s="21" t="str">
        <f aca="false">IF(B211="Pá.",MAX(D207:D211),"")</f>
        <v/>
      </c>
      <c r="K210" s="16" t="n">
        <f aca="false">K209+1</f>
        <v>209</v>
      </c>
      <c r="L210" s="14" t="n">
        <f aca="false">K210/pocet</f>
        <v>0.0553202752779248</v>
      </c>
      <c r="M210" s="14" t="n">
        <f aca="false">SMALL(D$10:D$4002,K210)</f>
        <v>-0.0182684225016106</v>
      </c>
      <c r="N210" s="15" t="n">
        <f aca="false">NORMDIST(M210,$D$3,$D$6,TRUE())</f>
        <v>0.0783447817179623</v>
      </c>
      <c r="O210" s="15" t="n">
        <f aca="false">NORMDIST(M210,$D$3,$D$6,FALSE())</f>
        <v>11.290991419136</v>
      </c>
      <c r="P210" s="15" t="n">
        <f aca="false">0.5+ATAN((M210-$D$4)/(0.5*$D$7))/PI()</f>
        <v>0.100071344547712</v>
      </c>
      <c r="Q210" s="15" t="n">
        <f aca="false">0.5*(1+((M210&gt;$D$4)-(M210&lt;$D$4))*(1-EXP(-ABS((M210-$D$4)/($D$8)))))</f>
        <v>0.0578023388014211</v>
      </c>
      <c r="R210" s="15" t="n">
        <f aca="false">EXP(-ABS(M210-$D$4)/$D$8)/(2*$D$8)</f>
        <v>6.70564051598968</v>
      </c>
      <c r="T210" s="14" t="n">
        <f aca="false">K210/$F$9</f>
        <v>0.276089828269485</v>
      </c>
      <c r="U210" s="14" t="n">
        <f aca="false">SMALL(F$10:F$4002,K210)</f>
        <v>-0.0026088103300172</v>
      </c>
      <c r="V210" s="15" t="n">
        <f aca="false">NORMDIST(U210,$F$3,$F$6,TRUE())</f>
        <v>0.329908390836077</v>
      </c>
    </row>
    <row r="211" customFormat="false" ht="13.2" hidden="false" customHeight="false" outlineLevel="0" collapsed="false">
      <c r="A211" s="1" t="n">
        <v>34927</v>
      </c>
      <c r="B211" s="19" t="str">
        <f aca="false">VLOOKUP(WEEKDAY(A211,2),List1!$A$1:$B$7,2,FALSE())</f>
        <v>St.</v>
      </c>
      <c r="C211" s="2" t="n">
        <v>557.8</v>
      </c>
      <c r="D211" s="21" t="n">
        <f aca="false">LN(C211/C210)</f>
        <v>0.00323218094280609</v>
      </c>
      <c r="E211" s="1" t="str">
        <f aca="false">IF(B211="Pá.",A211,"")</f>
        <v/>
      </c>
      <c r="F211" s="21" t="str">
        <f aca="false">IF(B211="Pá.",AVERAGE(D207:D211),"")</f>
        <v/>
      </c>
      <c r="G211" s="21" t="str">
        <f aca="false">IF(B211="Pá.",STDEV(D207:D211),"")</f>
        <v/>
      </c>
      <c r="H211" s="21" t="str">
        <f aca="false">IF(B211="Pá.",MAX(D207:D211)-MIN(D207:D211),"")</f>
        <v/>
      </c>
      <c r="I211" s="21" t="str">
        <f aca="false">IF(B212="Pá.",MIN(D208:D212),"")</f>
        <v/>
      </c>
      <c r="J211" s="21" t="str">
        <f aca="false">IF(B212="Pá.",MAX(D208:D212),"")</f>
        <v/>
      </c>
      <c r="K211" s="16" t="n">
        <f aca="false">K210+1</f>
        <v>210</v>
      </c>
      <c r="L211" s="14" t="n">
        <f aca="false">K211/pocet</f>
        <v>0.0555849655902594</v>
      </c>
      <c r="M211" s="14" t="n">
        <f aca="false">SMALL(D$10:D$4002,K211)</f>
        <v>-0.0182645965843045</v>
      </c>
      <c r="N211" s="15" t="n">
        <f aca="false">NORMDIST(M211,$D$3,$D$6,TRUE())</f>
        <v>0.0783879891487692</v>
      </c>
      <c r="O211" s="15" t="n">
        <f aca="false">NORMDIST(M211,$D$3,$D$6,FALSE())</f>
        <v>11.2957127172273</v>
      </c>
      <c r="P211" s="15" t="n">
        <f aca="false">0.5+ATAN((M211-$D$4)/(0.5*$D$7))/PI()</f>
        <v>0.100090604322674</v>
      </c>
      <c r="Q211" s="15" t="n">
        <f aca="false">0.5*(1+((M211&gt;$D$4)-(M211&lt;$D$4))*(1-EXP(-ABS((M211-$D$4)/($D$8)))))</f>
        <v>0.0578279997218228</v>
      </c>
      <c r="R211" s="15" t="n">
        <f aca="false">EXP(-ABS(M211-$D$4)/$D$8)/(2*$D$8)</f>
        <v>6.70861743545508</v>
      </c>
      <c r="T211" s="14" t="n">
        <f aca="false">K211/$F$9</f>
        <v>0.277410832232497</v>
      </c>
      <c r="U211" s="14" t="n">
        <f aca="false">SMALL(F$10:F$4002,K211)</f>
        <v>-0.00260865898699544</v>
      </c>
      <c r="V211" s="15" t="n">
        <f aca="false">NORMDIST(U211,$F$3,$F$6,TRUE())</f>
        <v>0.329917482895827</v>
      </c>
    </row>
    <row r="212" customFormat="false" ht="13.2" hidden="false" customHeight="false" outlineLevel="0" collapsed="false">
      <c r="A212" s="1" t="n">
        <v>34928</v>
      </c>
      <c r="B212" s="19" t="str">
        <f aca="false">VLOOKUP(WEEKDAY(A212,2),List1!$A$1:$B$7,2,FALSE())</f>
        <v>Čt.</v>
      </c>
      <c r="C212" s="2" t="n">
        <v>559.8</v>
      </c>
      <c r="D212" s="21" t="n">
        <f aca="false">LN(C212/C211)</f>
        <v>0.00357910188796446</v>
      </c>
      <c r="E212" s="1" t="str">
        <f aca="false">IF(B212="Pá.",A212,"")</f>
        <v/>
      </c>
      <c r="F212" s="21" t="str">
        <f aca="false">IF(B212="Pá.",AVERAGE(D208:D212),"")</f>
        <v/>
      </c>
      <c r="G212" s="21" t="str">
        <f aca="false">IF(B212="Pá.",STDEV(D208:D212),"")</f>
        <v/>
      </c>
      <c r="H212" s="21" t="str">
        <f aca="false">IF(B212="Pá.",MAX(D208:D212)-MIN(D208:D212),"")</f>
        <v/>
      </c>
      <c r="I212" s="21" t="n">
        <f aca="false">IF(B213="Pá.",MIN(D209:D213),"")</f>
        <v>0.00271272433286744</v>
      </c>
      <c r="J212" s="21" t="n">
        <f aca="false">IF(B213="Pá.",MAX(D209:D213),"")</f>
        <v>0.00587765517921981</v>
      </c>
      <c r="K212" s="16" t="n">
        <f aca="false">K211+1</f>
        <v>211</v>
      </c>
      <c r="L212" s="14" t="n">
        <f aca="false">K212/pocet</f>
        <v>0.055849655902594</v>
      </c>
      <c r="M212" s="14" t="n">
        <f aca="false">SMALL(D$10:D$4002,K212)</f>
        <v>-0.0182468937172945</v>
      </c>
      <c r="N212" s="15" t="n">
        <f aca="false">NORMDIST(M212,$D$3,$D$6,TRUE())</f>
        <v>0.0785881490988296</v>
      </c>
      <c r="O212" s="15" t="n">
        <f aca="false">NORMDIST(M212,$D$3,$D$6,FALSE())</f>
        <v>11.3175714663037</v>
      </c>
      <c r="P212" s="15" t="n">
        <f aca="false">0.5+ATAN((M212-$D$4)/(0.5*$D$7))/PI()</f>
        <v>0.100179814439681</v>
      </c>
      <c r="Q212" s="15" t="n">
        <f aca="false">0.5*(1+((M212&gt;$D$4)-(M212&lt;$D$4))*(1-EXP(-ABS((M212-$D$4)/($D$8)))))</f>
        <v>0.0579468835185557</v>
      </c>
      <c r="R212" s="15" t="n">
        <f aca="false">EXP(-ABS(M212-$D$4)/$D$8)/(2*$D$8)</f>
        <v>6.72240912659763</v>
      </c>
      <c r="T212" s="14" t="n">
        <f aca="false">K212/$F$9</f>
        <v>0.278731836195509</v>
      </c>
      <c r="U212" s="14" t="n">
        <f aca="false">SMALL(F$10:F$4002,K212)</f>
        <v>-0.002583538416194</v>
      </c>
      <c r="V212" s="15" t="n">
        <f aca="false">NORMDIST(U212,$F$3,$F$6,TRUE())</f>
        <v>0.331428011343456</v>
      </c>
    </row>
    <row r="213" customFormat="false" ht="13.2" hidden="false" customHeight="false" outlineLevel="0" collapsed="false">
      <c r="A213" s="1" t="n">
        <v>34929</v>
      </c>
      <c r="B213" s="19" t="str">
        <f aca="false">VLOOKUP(WEEKDAY(A213,2),List1!$A$1:$B$7,2,FALSE())</f>
        <v>Pá.</v>
      </c>
      <c r="C213" s="2" t="n">
        <v>563.1</v>
      </c>
      <c r="D213" s="21" t="n">
        <f aca="false">LN(C213/C212)</f>
        <v>0.00587765517921981</v>
      </c>
      <c r="E213" s="1" t="n">
        <f aca="false">IF(B213="Pá.",A213,"")</f>
        <v>34929</v>
      </c>
      <c r="F213" s="21" t="n">
        <f aca="false">IF(B213="Pá.",AVERAGE(D209:D213),"")</f>
        <v>0.0039093865529037</v>
      </c>
      <c r="G213" s="21" t="n">
        <f aca="false">IF(B213="Pá.",STDEV(D209:D213),"")</f>
        <v>0.00121751986143799</v>
      </c>
      <c r="H213" s="21" t="n">
        <f aca="false">IF(B213="Pá.",MAX(D209:D213)-MIN(D209:D213),"")</f>
        <v>0.00316493084635237</v>
      </c>
      <c r="I213" s="21" t="str">
        <f aca="false">IF(B214="Pá.",MIN(D210:D214),"")</f>
        <v/>
      </c>
      <c r="J213" s="21" t="str">
        <f aca="false">IF(B214="Pá.",MAX(D210:D214),"")</f>
        <v/>
      </c>
      <c r="K213" s="16" t="n">
        <f aca="false">K212+1</f>
        <v>212</v>
      </c>
      <c r="L213" s="14" t="n">
        <f aca="false">K213/pocet</f>
        <v>0.0561143462149285</v>
      </c>
      <c r="M213" s="14" t="n">
        <f aca="false">SMALL(D$10:D$4002,K213)</f>
        <v>-0.0182232505668162</v>
      </c>
      <c r="N213" s="15" t="n">
        <f aca="false">NORMDIST(M213,$D$3,$D$6,TRUE())</f>
        <v>0.0788560775734217</v>
      </c>
      <c r="O213" s="15" t="n">
        <f aca="false">NORMDIST(M213,$D$3,$D$6,FALSE())</f>
        <v>11.3467979918305</v>
      </c>
      <c r="P213" s="15" t="n">
        <f aca="false">0.5+ATAN((M213-$D$4)/(0.5*$D$7))/PI()</f>
        <v>0.100299199490251</v>
      </c>
      <c r="Q213" s="15" t="n">
        <f aca="false">0.5*(1+((M213&gt;$D$4)-(M213&lt;$D$4))*(1-EXP(-ABS((M213-$D$4)/($D$8)))))</f>
        <v>0.058106040620428</v>
      </c>
      <c r="R213" s="15" t="n">
        <f aca="false">EXP(-ABS(M213-$D$4)/$D$8)/(2*$D$8)</f>
        <v>6.74087291773226</v>
      </c>
      <c r="T213" s="14" t="n">
        <f aca="false">K213/$F$9</f>
        <v>0.280052840158521</v>
      </c>
      <c r="U213" s="14" t="n">
        <f aca="false">SMALL(F$10:F$4002,K213)</f>
        <v>-0.00256307384627946</v>
      </c>
      <c r="V213" s="15" t="n">
        <f aca="false">NORMDIST(U213,$F$3,$F$6,TRUE())</f>
        <v>0.332660600667506</v>
      </c>
    </row>
    <row r="214" customFormat="false" ht="13.2" hidden="false" customHeight="false" outlineLevel="0" collapsed="false">
      <c r="A214" s="1" t="n">
        <v>34932</v>
      </c>
      <c r="B214" s="19" t="str">
        <f aca="false">VLOOKUP(WEEKDAY(A214,2),List1!$A$1:$B$7,2,FALSE())</f>
        <v>Po.</v>
      </c>
      <c r="C214" s="2" t="n">
        <v>565.3</v>
      </c>
      <c r="D214" s="21" t="n">
        <f aca="false">LN(C214/C213)</f>
        <v>0.00389933142067227</v>
      </c>
      <c r="E214" s="1" t="str">
        <f aca="false">IF(B214="Pá.",A214,"")</f>
        <v/>
      </c>
      <c r="F214" s="21" t="str">
        <f aca="false">IF(B214="Pá.",AVERAGE(D210:D214),"")</f>
        <v/>
      </c>
      <c r="G214" s="21" t="str">
        <f aca="false">IF(B214="Pá.",STDEV(D210:D214),"")</f>
        <v/>
      </c>
      <c r="H214" s="21" t="str">
        <f aca="false">IF(B214="Pá.",MAX(D210:D214)-MIN(D210:D214),"")</f>
        <v/>
      </c>
      <c r="I214" s="21" t="str">
        <f aca="false">IF(B215="Pá.",MIN(D211:D215),"")</f>
        <v/>
      </c>
      <c r="J214" s="21" t="str">
        <f aca="false">IF(B215="Pá.",MAX(D211:D215),"")</f>
        <v/>
      </c>
      <c r="K214" s="16" t="n">
        <f aca="false">K213+1</f>
        <v>213</v>
      </c>
      <c r="L214" s="14" t="n">
        <f aca="false">K214/pocet</f>
        <v>0.0563790365272631</v>
      </c>
      <c r="M214" s="14" t="n">
        <f aca="false">SMALL(D$10:D$4002,K214)</f>
        <v>-0.0182140763848206</v>
      </c>
      <c r="N214" s="15" t="n">
        <f aca="false">NORMDIST(M214,$D$3,$D$6,TRUE())</f>
        <v>0.0789602272261696</v>
      </c>
      <c r="O214" s="15" t="n">
        <f aca="false">NORMDIST(M214,$D$3,$D$6,FALSE())</f>
        <v>11.3581488089408</v>
      </c>
      <c r="P214" s="15" t="n">
        <f aca="false">0.5+ATAN((M214-$D$4)/(0.5*$D$7))/PI()</f>
        <v>0.100345598225229</v>
      </c>
      <c r="Q214" s="15" t="n">
        <f aca="false">0.5*(1+((M214&gt;$D$4)-(M214&lt;$D$4))*(1-EXP(-ABS((M214-$D$4)/($D$8)))))</f>
        <v>0.0581679155361398</v>
      </c>
      <c r="R214" s="15" t="n">
        <f aca="false">EXP(-ABS(M214-$D$4)/$D$8)/(2*$D$8)</f>
        <v>6.74805101727501</v>
      </c>
      <c r="T214" s="14" t="n">
        <f aca="false">K214/$F$9</f>
        <v>0.281373844121532</v>
      </c>
      <c r="U214" s="14" t="n">
        <f aca="false">SMALL(F$10:F$4002,K214)</f>
        <v>-0.00252095495979456</v>
      </c>
      <c r="V214" s="15" t="n">
        <f aca="false">NORMDIST(U214,$F$3,$F$6,TRUE())</f>
        <v>0.335203126549028</v>
      </c>
    </row>
    <row r="215" customFormat="false" ht="13.2" hidden="false" customHeight="false" outlineLevel="0" collapsed="false">
      <c r="A215" s="1" t="n">
        <v>34933</v>
      </c>
      <c r="B215" s="19" t="str">
        <f aca="false">VLOOKUP(WEEKDAY(A215,2),List1!$A$1:$B$7,2,FALSE())</f>
        <v>Út.</v>
      </c>
      <c r="C215" s="2" t="n">
        <v>570.7</v>
      </c>
      <c r="D215" s="21" t="n">
        <f aca="false">LN(C215/C214)</f>
        <v>0.00950711386141741</v>
      </c>
      <c r="E215" s="1" t="str">
        <f aca="false">IF(B215="Pá.",A215,"")</f>
        <v/>
      </c>
      <c r="F215" s="21" t="str">
        <f aca="false">IF(B215="Pá.",AVERAGE(D211:D215),"")</f>
        <v/>
      </c>
      <c r="G215" s="21" t="str">
        <f aca="false">IF(B215="Pá.",STDEV(D211:D215),"")</f>
        <v/>
      </c>
      <c r="H215" s="21" t="str">
        <f aca="false">IF(B215="Pá.",MAX(D211:D215)-MIN(D211:D215),"")</f>
        <v/>
      </c>
      <c r="I215" s="21" t="str">
        <f aca="false">IF(B216="Pá.",MIN(D212:D216),"")</f>
        <v/>
      </c>
      <c r="J215" s="21" t="str">
        <f aca="false">IF(B216="Pá.",MAX(D212:D216),"")</f>
        <v/>
      </c>
      <c r="K215" s="16" t="n">
        <f aca="false">K214+1</f>
        <v>214</v>
      </c>
      <c r="L215" s="14" t="n">
        <f aca="false">K215/pocet</f>
        <v>0.0566437268395977</v>
      </c>
      <c r="M215" s="14" t="n">
        <f aca="false">SMALL(D$10:D$4002,K215)</f>
        <v>-0.0182047364210467</v>
      </c>
      <c r="N215" s="15" t="n">
        <f aca="false">NORMDIST(M215,$D$3,$D$6,TRUE())</f>
        <v>0.079066365913155</v>
      </c>
      <c r="O215" s="15" t="n">
        <f aca="false">NORMDIST(M215,$D$3,$D$6,FALSE())</f>
        <v>11.3697105524636</v>
      </c>
      <c r="P215" s="15" t="n">
        <f aca="false">0.5+ATAN((M215-$D$4)/(0.5*$D$7))/PI()</f>
        <v>0.100392878054298</v>
      </c>
      <c r="Q215" s="15" t="n">
        <f aca="false">0.5*(1+((M215&gt;$D$4)-(M215&lt;$D$4))*(1-EXP(-ABS((M215-$D$4)/($D$8)))))</f>
        <v>0.0582309762460313</v>
      </c>
      <c r="R215" s="15" t="n">
        <f aca="false">EXP(-ABS(M215-$D$4)/$D$8)/(2*$D$8)</f>
        <v>6.75536668061986</v>
      </c>
      <c r="T215" s="14" t="n">
        <f aca="false">K215/$F$9</f>
        <v>0.282694848084544</v>
      </c>
      <c r="U215" s="14" t="n">
        <f aca="false">SMALL(F$10:F$4002,K215)</f>
        <v>-0.00246005561633033</v>
      </c>
      <c r="V215" s="15" t="n">
        <f aca="false">NORMDIST(U215,$F$3,$F$6,TRUE())</f>
        <v>0.338892706452564</v>
      </c>
    </row>
    <row r="216" customFormat="false" ht="13.2" hidden="false" customHeight="false" outlineLevel="0" collapsed="false">
      <c r="A216" s="1" t="n">
        <v>34934</v>
      </c>
      <c r="B216" s="19" t="str">
        <f aca="false">VLOOKUP(WEEKDAY(A216,2),List1!$A$1:$B$7,2,FALSE())</f>
        <v>St.</v>
      </c>
      <c r="C216" s="2" t="n">
        <v>576.4</v>
      </c>
      <c r="D216" s="21" t="n">
        <f aca="false">LN(C216/C215)</f>
        <v>0.00993818658270457</v>
      </c>
      <c r="E216" s="1" t="str">
        <f aca="false">IF(B216="Pá.",A216,"")</f>
        <v/>
      </c>
      <c r="F216" s="21" t="str">
        <f aca="false">IF(B216="Pá.",AVERAGE(D212:D216),"")</f>
        <v/>
      </c>
      <c r="G216" s="21" t="str">
        <f aca="false">IF(B216="Pá.",STDEV(D212:D216),"")</f>
        <v/>
      </c>
      <c r="H216" s="21" t="str">
        <f aca="false">IF(B216="Pá.",MAX(D212:D216)-MIN(D212:D216),"")</f>
        <v/>
      </c>
      <c r="I216" s="21" t="str">
        <f aca="false">IF(B217="Pá.",MIN(D213:D217),"")</f>
        <v/>
      </c>
      <c r="J216" s="21" t="str">
        <f aca="false">IF(B217="Pá.",MAX(D213:D217),"")</f>
        <v/>
      </c>
      <c r="K216" s="16" t="n">
        <f aca="false">K215+1</f>
        <v>215</v>
      </c>
      <c r="L216" s="14" t="n">
        <f aca="false">K216/pocet</f>
        <v>0.0569084171519322</v>
      </c>
      <c r="M216" s="14" t="n">
        <f aca="false">SMALL(D$10:D$4002,K216)</f>
        <v>-0.0181975725637711</v>
      </c>
      <c r="N216" s="15" t="n">
        <f aca="false">NORMDIST(M216,$D$3,$D$6,TRUE())</f>
        <v>0.0791478486734796</v>
      </c>
      <c r="O216" s="15" t="n">
        <f aca="false">NORMDIST(M216,$D$3,$D$6,FALSE())</f>
        <v>11.3785825097371</v>
      </c>
      <c r="P216" s="15" t="n">
        <f aca="false">0.5+ATAN((M216-$D$4)/(0.5*$D$7))/PI()</f>
        <v>0.100429171409249</v>
      </c>
      <c r="Q216" s="15" t="n">
        <f aca="false">0.5*(1+((M216&gt;$D$4)-(M216&lt;$D$4))*(1-EXP(-ABS((M216-$D$4)/($D$8)))))</f>
        <v>0.0582793908441428</v>
      </c>
      <c r="R216" s="15" t="n">
        <f aca="false">EXP(-ABS(M216-$D$4)/$D$8)/(2*$D$8)</f>
        <v>6.76098325076898</v>
      </c>
      <c r="T216" s="14" t="n">
        <f aca="false">K216/$F$9</f>
        <v>0.284015852047556</v>
      </c>
      <c r="U216" s="14" t="n">
        <f aca="false">SMALL(F$10:F$4002,K216)</f>
        <v>-0.0024490689946659</v>
      </c>
      <c r="V216" s="15" t="n">
        <f aca="false">NORMDIST(U216,$F$3,$F$6,TRUE())</f>
        <v>0.339559991382819</v>
      </c>
    </row>
    <row r="217" customFormat="false" ht="13.2" hidden="false" customHeight="false" outlineLevel="0" collapsed="false">
      <c r="A217" s="1" t="n">
        <v>34935</v>
      </c>
      <c r="B217" s="19" t="str">
        <f aca="false">VLOOKUP(WEEKDAY(A217,2),List1!$A$1:$B$7,2,FALSE())</f>
        <v>Čt.</v>
      </c>
      <c r="C217" s="2" t="n">
        <v>582.1</v>
      </c>
      <c r="D217" s="21" t="n">
        <f aca="false">LN(C217/C216)</f>
        <v>0.00984039015232291</v>
      </c>
      <c r="E217" s="1" t="str">
        <f aca="false">IF(B217="Pá.",A217,"")</f>
        <v/>
      </c>
      <c r="F217" s="21" t="str">
        <f aca="false">IF(B217="Pá.",AVERAGE(D213:D217),"")</f>
        <v/>
      </c>
      <c r="G217" s="21" t="str">
        <f aca="false">IF(B217="Pá.",STDEV(D213:D217),"")</f>
        <v/>
      </c>
      <c r="H217" s="21" t="str">
        <f aca="false">IF(B217="Pá.",MAX(D213:D217)-MIN(D213:D217),"")</f>
        <v/>
      </c>
      <c r="I217" s="21" t="n">
        <f aca="false">IF(B218="Pá.",MIN(D214:D218),"")</f>
        <v>0.00389933142067227</v>
      </c>
      <c r="J217" s="21" t="n">
        <f aca="false">IF(B218="Pá.",MAX(D214:D218),"")</f>
        <v>0.0112744617565259</v>
      </c>
      <c r="K217" s="16" t="n">
        <f aca="false">K216+1</f>
        <v>216</v>
      </c>
      <c r="L217" s="14" t="n">
        <f aca="false">K217/pocet</f>
        <v>0.0571731074642668</v>
      </c>
      <c r="M217" s="14" t="n">
        <f aca="false">SMALL(D$10:D$4002,K217)</f>
        <v>-0.0181794624446174</v>
      </c>
      <c r="N217" s="15" t="n">
        <f aca="false">NORMDIST(M217,$D$3,$D$6,TRUE())</f>
        <v>0.0793541193527509</v>
      </c>
      <c r="O217" s="15" t="n">
        <f aca="false">NORMDIST(M217,$D$3,$D$6,FALSE())</f>
        <v>11.4010260283774</v>
      </c>
      <c r="P217" s="15" t="n">
        <f aca="false">0.5+ATAN((M217-$D$4)/(0.5*$D$7))/PI()</f>
        <v>0.100521033648495</v>
      </c>
      <c r="Q217" s="15" t="n">
        <f aca="false">0.5*(1+((M217&gt;$D$4)-(M217&lt;$D$4))*(1-EXP(-ABS((M217-$D$4)/($D$8)))))</f>
        <v>0.0584019617691493</v>
      </c>
      <c r="R217" s="15" t="n">
        <f aca="false">EXP(-ABS(M217-$D$4)/$D$8)/(2*$D$8)</f>
        <v>6.77520268510069</v>
      </c>
      <c r="T217" s="14" t="n">
        <f aca="false">K217/$F$9</f>
        <v>0.285336856010568</v>
      </c>
      <c r="U217" s="14" t="n">
        <f aca="false">SMALL(F$10:F$4002,K217)</f>
        <v>-0.0024460793325253</v>
      </c>
      <c r="V217" s="15" t="n">
        <f aca="false">NORMDIST(U217,$F$3,$F$6,TRUE())</f>
        <v>0.339741659098397</v>
      </c>
    </row>
    <row r="218" customFormat="false" ht="13.2" hidden="false" customHeight="false" outlineLevel="0" collapsed="false">
      <c r="A218" s="1" t="n">
        <v>34936</v>
      </c>
      <c r="B218" s="19" t="str">
        <f aca="false">VLOOKUP(WEEKDAY(A218,2),List1!$A$1:$B$7,2,FALSE())</f>
        <v>Pá.</v>
      </c>
      <c r="C218" s="2" t="n">
        <v>588.7</v>
      </c>
      <c r="D218" s="21" t="n">
        <f aca="false">LN(C218/C217)</f>
        <v>0.0112744617565259</v>
      </c>
      <c r="E218" s="1" t="n">
        <f aca="false">IF(B218="Pá.",A218,"")</f>
        <v>34936</v>
      </c>
      <c r="F218" s="21" t="n">
        <f aca="false">IF(B218="Pá.",AVERAGE(D214:D218),"")</f>
        <v>0.00889189675472862</v>
      </c>
      <c r="G218" s="21" t="n">
        <f aca="false">IF(B218="Pá.",STDEV(D214:D218),"")</f>
        <v>0.00287120091688039</v>
      </c>
      <c r="H218" s="21" t="n">
        <f aca="false">IF(B218="Pá.",MAX(D214:D218)-MIN(D214:D218),"")</f>
        <v>0.00737513033585368</v>
      </c>
      <c r="I218" s="21" t="str">
        <f aca="false">IF(B219="Pá.",MIN(D215:D219),"")</f>
        <v/>
      </c>
      <c r="J218" s="21" t="str">
        <f aca="false">IF(B219="Pá.",MAX(D215:D219),"")</f>
        <v/>
      </c>
      <c r="K218" s="16" t="n">
        <f aca="false">K217+1</f>
        <v>217</v>
      </c>
      <c r="L218" s="14" t="n">
        <f aca="false">K218/pocet</f>
        <v>0.0574377977766014</v>
      </c>
      <c r="M218" s="14" t="n">
        <f aca="false">SMALL(D$10:D$4002,K218)</f>
        <v>-0.01814108707065</v>
      </c>
      <c r="N218" s="15" t="n">
        <f aca="false">NORMDIST(M218,$D$3,$D$6,TRUE())</f>
        <v>0.0797925515922479</v>
      </c>
      <c r="O218" s="15" t="n">
        <f aca="false">NORMDIST(M218,$D$3,$D$6,FALSE())</f>
        <v>11.4486564033414</v>
      </c>
      <c r="P218" s="15" t="n">
        <f aca="false">0.5+ATAN((M218-$D$4)/(0.5*$D$7))/PI()</f>
        <v>0.100716227622962</v>
      </c>
      <c r="Q218" s="15" t="n">
        <f aca="false">0.5*(1+((M218&gt;$D$4)-(M218&lt;$D$4))*(1-EXP(-ABS((M218-$D$4)/($D$8)))))</f>
        <v>0.0586625423175566</v>
      </c>
      <c r="R218" s="15" t="n">
        <f aca="false">EXP(-ABS(M218-$D$4)/$D$8)/(2*$D$8)</f>
        <v>6.80543259481216</v>
      </c>
      <c r="T218" s="14" t="n">
        <f aca="false">K218/$F$9</f>
        <v>0.28665785997358</v>
      </c>
      <c r="U218" s="14" t="n">
        <f aca="false">SMALL(F$10:F$4002,K218)</f>
        <v>-0.00244584385148643</v>
      </c>
      <c r="V218" s="15" t="n">
        <f aca="false">NORMDIST(U218,$F$3,$F$6,TRUE())</f>
        <v>0.339755969756584</v>
      </c>
    </row>
    <row r="219" customFormat="false" ht="13.2" hidden="false" customHeight="false" outlineLevel="0" collapsed="false">
      <c r="A219" s="1" t="n">
        <v>34939</v>
      </c>
      <c r="B219" s="19" t="str">
        <f aca="false">VLOOKUP(WEEKDAY(A219,2),List1!$A$1:$B$7,2,FALSE())</f>
        <v>Po.</v>
      </c>
      <c r="C219" s="2" t="n">
        <v>592.2</v>
      </c>
      <c r="D219" s="21" t="n">
        <f aca="false">LN(C219/C218)</f>
        <v>0.00592769963327521</v>
      </c>
      <c r="E219" s="1" t="str">
        <f aca="false">IF(B219="Pá.",A219,"")</f>
        <v/>
      </c>
      <c r="F219" s="21" t="str">
        <f aca="false">IF(B219="Pá.",AVERAGE(D215:D219),"")</f>
        <v/>
      </c>
      <c r="G219" s="21" t="str">
        <f aca="false">IF(B219="Pá.",STDEV(D215:D219),"")</f>
        <v/>
      </c>
      <c r="H219" s="21" t="str">
        <f aca="false">IF(B219="Pá.",MAX(D215:D219)-MIN(D215:D219),"")</f>
        <v/>
      </c>
      <c r="I219" s="21" t="str">
        <f aca="false">IF(B220="Pá.",MIN(D216:D220),"")</f>
        <v/>
      </c>
      <c r="J219" s="21" t="str">
        <f aca="false">IF(B220="Pá.",MAX(D216:D220),"")</f>
        <v/>
      </c>
      <c r="K219" s="16" t="n">
        <f aca="false">K218+1</f>
        <v>218</v>
      </c>
      <c r="L219" s="14" t="n">
        <f aca="false">K219/pocet</f>
        <v>0.0577024880889359</v>
      </c>
      <c r="M219" s="14" t="n">
        <f aca="false">SMALL(D$10:D$4002,K219)</f>
        <v>-0.0180995682160424</v>
      </c>
      <c r="N219" s="15" t="n">
        <f aca="false">NORMDIST(M219,$D$3,$D$6,TRUE())</f>
        <v>0.0802689583657005</v>
      </c>
      <c r="O219" s="15" t="n">
        <f aca="false">NORMDIST(M219,$D$3,$D$6,FALSE())</f>
        <v>11.5002989409735</v>
      </c>
      <c r="P219" s="15" t="n">
        <f aca="false">0.5+ATAN((M219-$D$4)/(0.5*$D$7))/PI()</f>
        <v>0.100928237406071</v>
      </c>
      <c r="Q219" s="15" t="n">
        <f aca="false">0.5*(1+((M219&gt;$D$4)-(M219&lt;$D$4))*(1-EXP(-ABS((M219-$D$4)/($D$8)))))</f>
        <v>0.0589457776515115</v>
      </c>
      <c r="R219" s="15" t="n">
        <f aca="false">EXP(-ABS(M219-$D$4)/$D$8)/(2*$D$8)</f>
        <v>6.8382906827427</v>
      </c>
      <c r="T219" s="14" t="n">
        <f aca="false">K219/$F$9</f>
        <v>0.287978863936592</v>
      </c>
      <c r="U219" s="14" t="n">
        <f aca="false">SMALL(F$10:F$4002,K219)</f>
        <v>-0.00241500832682671</v>
      </c>
      <c r="V219" s="15" t="n">
        <f aca="false">NORMDIST(U219,$F$3,$F$6,TRUE())</f>
        <v>0.341631895452721</v>
      </c>
    </row>
    <row r="220" customFormat="false" ht="13.2" hidden="false" customHeight="false" outlineLevel="0" collapsed="false">
      <c r="A220" s="1" t="n">
        <v>34940</v>
      </c>
      <c r="B220" s="19" t="str">
        <f aca="false">VLOOKUP(WEEKDAY(A220,2),List1!$A$1:$B$7,2,FALSE())</f>
        <v>Út.</v>
      </c>
      <c r="C220" s="2" t="n">
        <v>591.4</v>
      </c>
      <c r="D220" s="21" t="n">
        <f aca="false">LN(C220/C219)</f>
        <v>-0.00135180824911422</v>
      </c>
      <c r="E220" s="1" t="str">
        <f aca="false">IF(B220="Pá.",A220,"")</f>
        <v/>
      </c>
      <c r="F220" s="21" t="str">
        <f aca="false">IF(B220="Pá.",AVERAGE(D216:D220),"")</f>
        <v/>
      </c>
      <c r="G220" s="21" t="str">
        <f aca="false">IF(B220="Pá.",STDEV(D216:D220),"")</f>
        <v/>
      </c>
      <c r="H220" s="21" t="str">
        <f aca="false">IF(B220="Pá.",MAX(D216:D220)-MIN(D216:D220),"")</f>
        <v/>
      </c>
      <c r="I220" s="21" t="str">
        <f aca="false">IF(B221="Pá.",MIN(D217:D221),"")</f>
        <v/>
      </c>
      <c r="J220" s="21" t="str">
        <f aca="false">IF(B221="Pá.",MAX(D217:D221),"")</f>
        <v/>
      </c>
      <c r="K220" s="16" t="n">
        <f aca="false">K219+1</f>
        <v>219</v>
      </c>
      <c r="L220" s="14" t="n">
        <f aca="false">K220/pocet</f>
        <v>0.0579671784012705</v>
      </c>
      <c r="M220" s="14" t="n">
        <f aca="false">SMALL(D$10:D$4002,K220)</f>
        <v>-0.0180562887986877</v>
      </c>
      <c r="N220" s="15" t="n">
        <f aca="false">NORMDIST(M220,$D$3,$D$6,TRUE())</f>
        <v>0.0807678517080336</v>
      </c>
      <c r="O220" s="15" t="n">
        <f aca="false">NORMDIST(M220,$D$3,$D$6,FALSE())</f>
        <v>11.5542530834597</v>
      </c>
      <c r="P220" s="15" t="n">
        <f aca="false">0.5+ATAN((M220-$D$4)/(0.5*$D$7))/PI()</f>
        <v>0.101150157208453</v>
      </c>
      <c r="Q220" s="15" t="n">
        <f aca="false">0.5*(1+((M220&gt;$D$4)-(M220&lt;$D$4))*(1-EXP(-ABS((M220-$D$4)/($D$8)))))</f>
        <v>0.0592424791097413</v>
      </c>
      <c r="R220" s="15" t="n">
        <f aca="false">EXP(-ABS(M220-$D$4)/$D$8)/(2*$D$8)</f>
        <v>6.87271097369829</v>
      </c>
      <c r="T220" s="14" t="n">
        <f aca="false">K220/$F$9</f>
        <v>0.289299867899604</v>
      </c>
      <c r="U220" s="14" t="n">
        <f aca="false">SMALL(F$10:F$4002,K220)</f>
        <v>-0.00239438221168861</v>
      </c>
      <c r="V220" s="15" t="n">
        <f aca="false">NORMDIST(U220,$F$3,$F$6,TRUE())</f>
        <v>0.342888906701539</v>
      </c>
    </row>
    <row r="221" customFormat="false" ht="13.2" hidden="false" customHeight="false" outlineLevel="0" collapsed="false">
      <c r="A221" s="1" t="n">
        <v>34941</v>
      </c>
      <c r="B221" s="19" t="str">
        <f aca="false">VLOOKUP(WEEKDAY(A221,2),List1!$A$1:$B$7,2,FALSE())</f>
        <v>St.</v>
      </c>
      <c r="C221" s="2" t="n">
        <v>589.7</v>
      </c>
      <c r="D221" s="21" t="n">
        <f aca="false">LN(C221/C220)</f>
        <v>-0.00287867441191826</v>
      </c>
      <c r="E221" s="1" t="str">
        <f aca="false">IF(B221="Pá.",A221,"")</f>
        <v/>
      </c>
      <c r="F221" s="21" t="str">
        <f aca="false">IF(B221="Pá.",AVERAGE(D217:D221),"")</f>
        <v/>
      </c>
      <c r="G221" s="21" t="str">
        <f aca="false">IF(B221="Pá.",STDEV(D217:D221),"")</f>
        <v/>
      </c>
      <c r="H221" s="21" t="str">
        <f aca="false">IF(B221="Pá.",MAX(D217:D221)-MIN(D217:D221),"")</f>
        <v/>
      </c>
      <c r="I221" s="21" t="str">
        <f aca="false">IF(B222="Pá.",MIN(D218:D222),"")</f>
        <v/>
      </c>
      <c r="J221" s="21" t="str">
        <f aca="false">IF(B222="Pá.",MAX(D218:D222),"")</f>
        <v/>
      </c>
      <c r="K221" s="16" t="n">
        <f aca="false">K220+1</f>
        <v>220</v>
      </c>
      <c r="L221" s="14" t="n">
        <f aca="false">K221/pocet</f>
        <v>0.0582318687136051</v>
      </c>
      <c r="M221" s="14" t="n">
        <f aca="false">SMALL(D$10:D$4002,K221)</f>
        <v>-0.017938710481169</v>
      </c>
      <c r="N221" s="15" t="n">
        <f aca="false">NORMDIST(M221,$D$3,$D$6,TRUE())</f>
        <v>0.0821350262973961</v>
      </c>
      <c r="O221" s="15" t="n">
        <f aca="false">NORMDIST(M221,$D$3,$D$6,FALSE())</f>
        <v>11.7014542548174</v>
      </c>
      <c r="P221" s="15" t="n">
        <f aca="false">0.5+ATAN((M221-$D$4)/(0.5*$D$7))/PI()</f>
        <v>0.101757839199723</v>
      </c>
      <c r="Q221" s="15" t="n">
        <f aca="false">0.5*(1+((M221&gt;$D$4)-(M221&lt;$D$4))*(1-EXP(-ABS((M221-$D$4)/($D$8)))))</f>
        <v>0.0600560972624999</v>
      </c>
      <c r="R221" s="15" t="n">
        <f aca="false">EXP(-ABS(M221-$D$4)/$D$8)/(2*$D$8)</f>
        <v>6.96709869161446</v>
      </c>
      <c r="T221" s="14" t="n">
        <f aca="false">K221/$F$9</f>
        <v>0.290620871862616</v>
      </c>
      <c r="U221" s="14" t="n">
        <f aca="false">SMALL(F$10:F$4002,K221)</f>
        <v>-0.00239436924673245</v>
      </c>
      <c r="V221" s="15" t="n">
        <f aca="false">NORMDIST(U221,$F$3,$F$6,TRUE())</f>
        <v>0.34288969737001</v>
      </c>
    </row>
    <row r="222" customFormat="false" ht="13.2" hidden="false" customHeight="false" outlineLevel="0" collapsed="false">
      <c r="A222" s="1" t="n">
        <v>34942</v>
      </c>
      <c r="B222" s="19" t="str">
        <f aca="false">VLOOKUP(WEEKDAY(A222,2),List1!$A$1:$B$7,2,FALSE())</f>
        <v>Čt.</v>
      </c>
      <c r="C222" s="2" t="n">
        <v>589.8</v>
      </c>
      <c r="D222" s="21" t="n">
        <f aca="false">LN(C222/C221)</f>
        <v>0.000169563374717211</v>
      </c>
      <c r="E222" s="1" t="str">
        <f aca="false">IF(B222="Pá.",A222,"")</f>
        <v/>
      </c>
      <c r="F222" s="21" t="str">
        <f aca="false">IF(B222="Pá.",AVERAGE(D218:D222),"")</f>
        <v/>
      </c>
      <c r="G222" s="21" t="str">
        <f aca="false">IF(B222="Pá.",STDEV(D218:D222),"")</f>
        <v/>
      </c>
      <c r="H222" s="21" t="str">
        <f aca="false">IF(B222="Pá.",MAX(D218:D222)-MIN(D218:D222),"")</f>
        <v/>
      </c>
      <c r="I222" s="21" t="n">
        <f aca="false">IF(B223="Pá.",MIN(D219:D223),"")</f>
        <v>-0.00287867441191826</v>
      </c>
      <c r="J222" s="21" t="n">
        <f aca="false">IF(B223="Pá.",MAX(D219:D223),"")</f>
        <v>0.00592769963327521</v>
      </c>
      <c r="K222" s="16" t="n">
        <f aca="false">K221+1</f>
        <v>221</v>
      </c>
      <c r="L222" s="14" t="n">
        <f aca="false">K222/pocet</f>
        <v>0.0584965590259397</v>
      </c>
      <c r="M222" s="14" t="n">
        <f aca="false">SMALL(D$10:D$4002,K222)</f>
        <v>-0.0179370771235905</v>
      </c>
      <c r="N222" s="15" t="n">
        <f aca="false">NORMDIST(M222,$D$3,$D$6,TRUE())</f>
        <v>0.0821541406315607</v>
      </c>
      <c r="O222" s="15" t="n">
        <f aca="false">NORMDIST(M222,$D$3,$D$6,FALSE())</f>
        <v>11.7035054908538</v>
      </c>
      <c r="P222" s="15" t="n">
        <f aca="false">0.5+ATAN((M222-$D$4)/(0.5*$D$7))/PI()</f>
        <v>0.101766330569513</v>
      </c>
      <c r="Q222" s="15" t="n">
        <f aca="false">0.5*(1+((M222&gt;$D$4)-(M222&lt;$D$4))*(1-EXP(-ABS((M222-$D$4)/($D$8)))))</f>
        <v>0.060067478104167</v>
      </c>
      <c r="R222" s="15" t="n">
        <f aca="false">EXP(-ABS(M222-$D$4)/$D$8)/(2*$D$8)</f>
        <v>6.96841898132195</v>
      </c>
      <c r="T222" s="14" t="n">
        <f aca="false">K222/$F$9</f>
        <v>0.291941875825628</v>
      </c>
      <c r="U222" s="14" t="n">
        <f aca="false">SMALL(F$10:F$4002,K222)</f>
        <v>-0.00238757898361332</v>
      </c>
      <c r="V222" s="15" t="n">
        <f aca="false">NORMDIST(U222,$F$3,$F$6,TRUE())</f>
        <v>0.343303896369027</v>
      </c>
    </row>
    <row r="223" customFormat="false" ht="13.2" hidden="false" customHeight="false" outlineLevel="0" collapsed="false">
      <c r="A223" s="1" t="n">
        <v>34943</v>
      </c>
      <c r="B223" s="19" t="str">
        <f aca="false">VLOOKUP(WEEKDAY(A223,2),List1!$A$1:$B$7,2,FALSE())</f>
        <v>Pá.</v>
      </c>
      <c r="C223" s="2" t="n">
        <v>592.8</v>
      </c>
      <c r="D223" s="21" t="n">
        <f aca="false">LN(C223/C222)</f>
        <v>0.00507357760070118</v>
      </c>
      <c r="E223" s="1" t="n">
        <f aca="false">IF(B223="Pá.",A223,"")</f>
        <v>34943</v>
      </c>
      <c r="F223" s="21" t="n">
        <f aca="false">IF(B223="Pá.",AVERAGE(D219:D223),"")</f>
        <v>0.00138807158953222</v>
      </c>
      <c r="G223" s="21" t="n">
        <f aca="false">IF(B223="Pá.",STDEV(D219:D223),"")</f>
        <v>0.00391752481085273</v>
      </c>
      <c r="H223" s="21" t="n">
        <f aca="false">IF(B223="Pá.",MAX(D219:D223)-MIN(D219:D223),"")</f>
        <v>0.00880637404519347</v>
      </c>
      <c r="I223" s="21" t="str">
        <f aca="false">IF(B224="Pá.",MIN(D220:D224),"")</f>
        <v/>
      </c>
      <c r="J223" s="21" t="str">
        <f aca="false">IF(B224="Pá.",MAX(D220:D224),"")</f>
        <v/>
      </c>
      <c r="K223" s="16" t="n">
        <f aca="false">K222+1</f>
        <v>222</v>
      </c>
      <c r="L223" s="14" t="n">
        <f aca="false">K223/pocet</f>
        <v>0.0587612493382742</v>
      </c>
      <c r="M223" s="14" t="n">
        <f aca="false">SMALL(D$10:D$4002,K223)</f>
        <v>-0.0178518210462028</v>
      </c>
      <c r="N223" s="15" t="n">
        <f aca="false">NORMDIST(M223,$D$3,$D$6,TRUE())</f>
        <v>0.0831565065986063</v>
      </c>
      <c r="O223" s="15" t="n">
        <f aca="false">NORMDIST(M223,$D$3,$D$6,FALSE())</f>
        <v>11.8108137547627</v>
      </c>
      <c r="P223" s="15" t="n">
        <f aca="false">0.5+ATAN((M223-$D$4)/(0.5*$D$7))/PI()</f>
        <v>0.102211460846024</v>
      </c>
      <c r="Q223" s="15" t="n">
        <f aca="false">0.5*(1+((M223&gt;$D$4)-(M223&lt;$D$4))*(1-EXP(-ABS((M223-$D$4)/($D$8)))))</f>
        <v>0.0606645258687948</v>
      </c>
      <c r="R223" s="15" t="n">
        <f aca="false">EXP(-ABS(M223-$D$4)/$D$8)/(2*$D$8)</f>
        <v>7.03768240151371</v>
      </c>
      <c r="T223" s="14" t="n">
        <f aca="false">K223/$F$9</f>
        <v>0.293262879788639</v>
      </c>
      <c r="U223" s="14" t="n">
        <f aca="false">SMALL(F$10:F$4002,K223)</f>
        <v>-0.00235544906702829</v>
      </c>
      <c r="V223" s="15" t="n">
        <f aca="false">NORMDIST(U223,$F$3,$F$6,TRUE())</f>
        <v>0.345266333989169</v>
      </c>
    </row>
    <row r="224" customFormat="false" ht="13.2" hidden="false" customHeight="false" outlineLevel="0" collapsed="false">
      <c r="A224" s="1" t="n">
        <v>34946</v>
      </c>
      <c r="B224" s="19" t="str">
        <f aca="false">VLOOKUP(WEEKDAY(A224,2),List1!$A$1:$B$7,2,FALSE())</f>
        <v>Po.</v>
      </c>
      <c r="C224" s="2" t="n">
        <v>595.5</v>
      </c>
      <c r="D224" s="21" t="n">
        <f aca="false">LN(C224/C223)</f>
        <v>0.00454431481347778</v>
      </c>
      <c r="E224" s="1" t="str">
        <f aca="false">IF(B224="Pá.",A224,"")</f>
        <v/>
      </c>
      <c r="F224" s="21" t="str">
        <f aca="false">IF(B224="Pá.",AVERAGE(D220:D224),"")</f>
        <v/>
      </c>
      <c r="G224" s="21" t="str">
        <f aca="false">IF(B224="Pá.",STDEV(D220:D224),"")</f>
        <v/>
      </c>
      <c r="H224" s="21" t="str">
        <f aca="false">IF(B224="Pá.",MAX(D220:D224)-MIN(D220:D224),"")</f>
        <v/>
      </c>
      <c r="I224" s="21" t="str">
        <f aca="false">IF(B225="Pá.",MIN(D221:D225),"")</f>
        <v/>
      </c>
      <c r="J224" s="21" t="str">
        <f aca="false">IF(B225="Pá.",MAX(D221:D225),"")</f>
        <v/>
      </c>
      <c r="K224" s="16" t="n">
        <f aca="false">K223+1</f>
        <v>223</v>
      </c>
      <c r="L224" s="14" t="n">
        <f aca="false">K224/pocet</f>
        <v>0.0590259396506088</v>
      </c>
      <c r="M224" s="14" t="n">
        <f aca="false">SMALL(D$10:D$4002,K224)</f>
        <v>-0.01783338596907</v>
      </c>
      <c r="N224" s="15" t="n">
        <f aca="false">NORMDIST(M224,$D$3,$D$6,TRUE())</f>
        <v>0.0833744542753622</v>
      </c>
      <c r="O224" s="15" t="n">
        <f aca="false">NORMDIST(M224,$D$3,$D$6,FALSE())</f>
        <v>11.8340789431236</v>
      </c>
      <c r="P224" s="15" t="n">
        <f aca="false">0.5+ATAN((M224-$D$4)/(0.5*$D$7))/PI()</f>
        <v>0.102308206936551</v>
      </c>
      <c r="Q224" s="15" t="n">
        <f aca="false">0.5*(1+((M224&gt;$D$4)-(M224&lt;$D$4))*(1-EXP(-ABS((M224-$D$4)/($D$8)))))</f>
        <v>0.0607944049201475</v>
      </c>
      <c r="R224" s="15" t="n">
        <f aca="false">EXP(-ABS(M224-$D$4)/$D$8)/(2*$D$8)</f>
        <v>7.05274965046917</v>
      </c>
      <c r="T224" s="14" t="n">
        <f aca="false">K224/$F$9</f>
        <v>0.294583883751651</v>
      </c>
      <c r="U224" s="14" t="n">
        <f aca="false">SMALL(F$10:F$4002,K224)</f>
        <v>-0.00231228276423346</v>
      </c>
      <c r="V224" s="15" t="n">
        <f aca="false">NORMDIST(U224,$F$3,$F$6,TRUE())</f>
        <v>0.34790940905074</v>
      </c>
    </row>
    <row r="225" customFormat="false" ht="13.2" hidden="false" customHeight="false" outlineLevel="0" collapsed="false">
      <c r="A225" s="1" t="n">
        <v>34947</v>
      </c>
      <c r="B225" s="19" t="str">
        <f aca="false">VLOOKUP(WEEKDAY(A225,2),List1!$A$1:$B$7,2,FALSE())</f>
        <v>Út.</v>
      </c>
      <c r="C225" s="2" t="n">
        <v>597.2</v>
      </c>
      <c r="D225" s="21" t="n">
        <f aca="false">LN(C225/C224)</f>
        <v>0.00285067686968059</v>
      </c>
      <c r="E225" s="1" t="str">
        <f aca="false">IF(B225="Pá.",A225,"")</f>
        <v/>
      </c>
      <c r="F225" s="21" t="str">
        <f aca="false">IF(B225="Pá.",AVERAGE(D221:D225),"")</f>
        <v/>
      </c>
      <c r="G225" s="21" t="str">
        <f aca="false">IF(B225="Pá.",STDEV(D221:D225),"")</f>
        <v/>
      </c>
      <c r="H225" s="21" t="str">
        <f aca="false">IF(B225="Pá.",MAX(D221:D225)-MIN(D221:D225),"")</f>
        <v/>
      </c>
      <c r="I225" s="21" t="str">
        <f aca="false">IF(B226="Pá.",MIN(D222:D226),"")</f>
        <v/>
      </c>
      <c r="J225" s="21" t="str">
        <f aca="false">IF(B226="Pá.",MAX(D222:D226),"")</f>
        <v/>
      </c>
      <c r="K225" s="16" t="n">
        <f aca="false">K224+1</f>
        <v>224</v>
      </c>
      <c r="L225" s="14" t="n">
        <f aca="false">K225/pocet</f>
        <v>0.0592906299629434</v>
      </c>
      <c r="M225" s="14" t="n">
        <f aca="false">SMALL(D$10:D$4002,K225)</f>
        <v>-0.0177466946813354</v>
      </c>
      <c r="N225" s="15" t="n">
        <f aca="false">NORMDIST(M225,$D$3,$D$6,TRUE())</f>
        <v>0.0844051172319095</v>
      </c>
      <c r="O225" s="15" t="n">
        <f aca="false">NORMDIST(M225,$D$3,$D$6,FALSE())</f>
        <v>11.9437758459612</v>
      </c>
      <c r="P225" s="15" t="n">
        <f aca="false">0.5+ATAN((M225-$D$4)/(0.5*$D$7))/PI()</f>
        <v>0.102765537539423</v>
      </c>
      <c r="Q225" s="15" t="n">
        <f aca="false">0.5*(1+((M225&gt;$D$4)-(M225&lt;$D$4))*(1-EXP(-ABS((M225-$D$4)/($D$8)))))</f>
        <v>0.0614089017003264</v>
      </c>
      <c r="R225" s="15" t="n">
        <f aca="false">EXP(-ABS(M225-$D$4)/$D$8)/(2*$D$8)</f>
        <v>7.12403732829601</v>
      </c>
      <c r="T225" s="14" t="n">
        <f aca="false">K225/$F$9</f>
        <v>0.295904887714663</v>
      </c>
      <c r="U225" s="14" t="n">
        <f aca="false">SMALL(F$10:F$4002,K225)</f>
        <v>-0.00227667170379933</v>
      </c>
      <c r="V225" s="15" t="n">
        <f aca="false">NORMDIST(U225,$F$3,$F$6,TRUE())</f>
        <v>0.35009545994047</v>
      </c>
    </row>
    <row r="226" customFormat="false" ht="13.2" hidden="false" customHeight="false" outlineLevel="0" collapsed="false">
      <c r="A226" s="1" t="n">
        <v>34948</v>
      </c>
      <c r="B226" s="19" t="str">
        <f aca="false">VLOOKUP(WEEKDAY(A226,2),List1!$A$1:$B$7,2,FALSE())</f>
        <v>St.</v>
      </c>
      <c r="C226" s="2" t="n">
        <v>599.3</v>
      </c>
      <c r="D226" s="21" t="n">
        <f aca="false">LN(C226/C225)</f>
        <v>0.00351024179910405</v>
      </c>
      <c r="E226" s="1" t="str">
        <f aca="false">IF(B226="Pá.",A226,"")</f>
        <v/>
      </c>
      <c r="F226" s="21" t="str">
        <f aca="false">IF(B226="Pá.",AVERAGE(D222:D226),"")</f>
        <v/>
      </c>
      <c r="G226" s="21" t="str">
        <f aca="false">IF(B226="Pá.",STDEV(D222:D226),"")</f>
        <v/>
      </c>
      <c r="H226" s="21" t="str">
        <f aca="false">IF(B226="Pá.",MAX(D222:D226)-MIN(D222:D226),"")</f>
        <v/>
      </c>
      <c r="I226" s="21" t="str">
        <f aca="false">IF(B227="Pá.",MIN(D223:D227),"")</f>
        <v/>
      </c>
      <c r="J226" s="21" t="str">
        <f aca="false">IF(B227="Pá.",MAX(D223:D227),"")</f>
        <v/>
      </c>
      <c r="K226" s="16" t="n">
        <f aca="false">K225+1</f>
        <v>225</v>
      </c>
      <c r="L226" s="14" t="n">
        <f aca="false">K226/pocet</f>
        <v>0.0595553202752779</v>
      </c>
      <c r="M226" s="14" t="n">
        <f aca="false">SMALL(D$10:D$4002,K226)</f>
        <v>-0.0177257225991084</v>
      </c>
      <c r="N226" s="15" t="n">
        <f aca="false">NORMDIST(M226,$D$3,$D$6,TRUE())</f>
        <v>0.0846558820601968</v>
      </c>
      <c r="O226" s="15" t="n">
        <f aca="false">NORMDIST(M226,$D$3,$D$6,FALSE())</f>
        <v>11.9703853082787</v>
      </c>
      <c r="P226" s="15" t="n">
        <f aca="false">0.5+ATAN((M226-$D$4)/(0.5*$D$7))/PI()</f>
        <v>0.102876766820806</v>
      </c>
      <c r="Q226" s="15" t="n">
        <f aca="false">0.5*(1+((M226&gt;$D$4)-(M226&lt;$D$4))*(1-EXP(-ABS((M226-$D$4)/($D$8)))))</f>
        <v>0.0615584894943379</v>
      </c>
      <c r="R226" s="15" t="n">
        <f aca="false">EXP(-ABS(M226-$D$4)/$D$8)/(2*$D$8)</f>
        <v>7.14139098548394</v>
      </c>
      <c r="T226" s="14" t="n">
        <f aca="false">K226/$F$9</f>
        <v>0.297225891677675</v>
      </c>
      <c r="U226" s="14" t="n">
        <f aca="false">SMALL(F$10:F$4002,K226)</f>
        <v>-0.00225384730260155</v>
      </c>
      <c r="V226" s="15" t="n">
        <f aca="false">NORMDIST(U226,$F$3,$F$6,TRUE())</f>
        <v>0.351499200384524</v>
      </c>
    </row>
    <row r="227" customFormat="false" ht="13.2" hidden="false" customHeight="false" outlineLevel="0" collapsed="false">
      <c r="A227" s="1" t="n">
        <v>34949</v>
      </c>
      <c r="B227" s="19" t="str">
        <f aca="false">VLOOKUP(WEEKDAY(A227,2),List1!$A$1:$B$7,2,FALSE())</f>
        <v>Čt.</v>
      </c>
      <c r="C227" s="2" t="n">
        <v>599.5</v>
      </c>
      <c r="D227" s="21" t="n">
        <f aca="false">LN(C227/C226)</f>
        <v>0.000333667003429427</v>
      </c>
      <c r="E227" s="1" t="str">
        <f aca="false">IF(B227="Pá.",A227,"")</f>
        <v/>
      </c>
      <c r="F227" s="21" t="str">
        <f aca="false">IF(B227="Pá.",AVERAGE(D223:D227),"")</f>
        <v/>
      </c>
      <c r="G227" s="21" t="str">
        <f aca="false">IF(B227="Pá.",STDEV(D223:D227),"")</f>
        <v/>
      </c>
      <c r="H227" s="21" t="str">
        <f aca="false">IF(B227="Pá.",MAX(D223:D227)-MIN(D223:D227),"")</f>
        <v/>
      </c>
      <c r="I227" s="21" t="n">
        <f aca="false">IF(B228="Pá.",MIN(D224:D228),"")</f>
        <v>0.000333667003429427</v>
      </c>
      <c r="J227" s="21" t="n">
        <f aca="false">IF(B228="Pá.",MAX(D224:D228),"")</f>
        <v>0.005655371027791</v>
      </c>
      <c r="K227" s="16" t="n">
        <f aca="false">K226+1</f>
        <v>226</v>
      </c>
      <c r="L227" s="14" t="n">
        <f aca="false">K227/pocet</f>
        <v>0.0598200105876125</v>
      </c>
      <c r="M227" s="14" t="n">
        <f aca="false">SMALL(D$10:D$4002,K227)</f>
        <v>-0.0177177194990966</v>
      </c>
      <c r="N227" s="15" t="n">
        <f aca="false">NORMDIST(M227,$D$3,$D$6,TRUE())</f>
        <v>0.0847517229109078</v>
      </c>
      <c r="O227" s="15" t="n">
        <f aca="false">NORMDIST(M227,$D$3,$D$6,FALSE())</f>
        <v>11.9805470242537</v>
      </c>
      <c r="P227" s="15" t="n">
        <f aca="false">0.5+ATAN((M227-$D$4)/(0.5*$D$7))/PI()</f>
        <v>0.102919273999756</v>
      </c>
      <c r="Q227" s="15" t="n">
        <f aca="false">0.5*(1+((M227&gt;$D$4)-(M227&lt;$D$4))*(1-EXP(-ABS((M227-$D$4)/($D$8)))))</f>
        <v>0.0616156693004746</v>
      </c>
      <c r="R227" s="15" t="n">
        <f aca="false">EXP(-ABS(M227-$D$4)/$D$8)/(2*$D$8)</f>
        <v>7.14802440608036</v>
      </c>
      <c r="T227" s="14" t="n">
        <f aca="false">K227/$F$9</f>
        <v>0.298546895640687</v>
      </c>
      <c r="U227" s="14" t="n">
        <f aca="false">SMALL(F$10:F$4002,K227)</f>
        <v>-0.00221288691337895</v>
      </c>
      <c r="V227" s="15" t="n">
        <f aca="false">NORMDIST(U227,$F$3,$F$6,TRUE())</f>
        <v>0.354023409927779</v>
      </c>
    </row>
    <row r="228" customFormat="false" ht="13.2" hidden="false" customHeight="false" outlineLevel="0" collapsed="false">
      <c r="A228" s="1" t="n">
        <v>34950</v>
      </c>
      <c r="B228" s="19" t="str">
        <f aca="false">VLOOKUP(WEEKDAY(A228,2),List1!$A$1:$B$7,2,FALSE())</f>
        <v>Pá.</v>
      </c>
      <c r="C228" s="2" t="n">
        <v>602.9</v>
      </c>
      <c r="D228" s="21" t="n">
        <f aca="false">LN(C228/C227)</f>
        <v>0.005655371027791</v>
      </c>
      <c r="E228" s="1" t="n">
        <f aca="false">IF(B228="Pá.",A228,"")</f>
        <v>34950</v>
      </c>
      <c r="F228" s="21" t="n">
        <f aca="false">IF(B228="Pá.",AVERAGE(D224:D228),"")</f>
        <v>0.00337885430269657</v>
      </c>
      <c r="G228" s="21" t="n">
        <f aca="false">IF(B228="Pá.",STDEV(D224:D228),"")</f>
        <v>0.00200687732338094</v>
      </c>
      <c r="H228" s="21" t="n">
        <f aca="false">IF(B228="Pá.",MAX(D224:D228)-MIN(D224:D228),"")</f>
        <v>0.00532170402436157</v>
      </c>
      <c r="I228" s="21" t="str">
        <f aca="false">IF(B229="Pá.",MIN(D225:D229),"")</f>
        <v/>
      </c>
      <c r="J228" s="21" t="str">
        <f aca="false">IF(B229="Pá.",MAX(D225:D229),"")</f>
        <v/>
      </c>
      <c r="K228" s="16" t="n">
        <f aca="false">K227+1</f>
        <v>227</v>
      </c>
      <c r="L228" s="14" t="n">
        <f aca="false">K228/pocet</f>
        <v>0.0600847008999471</v>
      </c>
      <c r="M228" s="14" t="n">
        <f aca="false">SMALL(D$10:D$4002,K228)</f>
        <v>-0.0176277199513802</v>
      </c>
      <c r="N228" s="15" t="n">
        <f aca="false">NORMDIST(M228,$D$3,$D$6,TRUE())</f>
        <v>0.0858351177417324</v>
      </c>
      <c r="O228" s="15" t="n">
        <f aca="false">NORMDIST(M228,$D$3,$D$6,FALSE())</f>
        <v>12.0950995788803</v>
      </c>
      <c r="P228" s="15" t="n">
        <f aca="false">0.5+ATAN((M228-$D$4)/(0.5*$D$7))/PI()</f>
        <v>0.103399635992088</v>
      </c>
      <c r="Q228" s="15" t="n">
        <f aca="false">0.5*(1+((M228&gt;$D$4)-(M228&lt;$D$4))*(1-EXP(-ABS((M228-$D$4)/($D$8)))))</f>
        <v>0.0622623583759964</v>
      </c>
      <c r="R228" s="15" t="n">
        <f aca="false">EXP(-ABS(M228-$D$4)/$D$8)/(2*$D$8)</f>
        <v>7.22304670718421</v>
      </c>
      <c r="T228" s="14" t="n">
        <f aca="false">K228/$F$9</f>
        <v>0.299867899603699</v>
      </c>
      <c r="U228" s="14" t="n">
        <f aca="false">SMALL(F$10:F$4002,K228)</f>
        <v>-0.00220055458671288</v>
      </c>
      <c r="V228" s="15" t="n">
        <f aca="false">NORMDIST(U228,$F$3,$F$6,TRUE())</f>
        <v>0.354784661582417</v>
      </c>
    </row>
    <row r="229" customFormat="false" ht="13.2" hidden="false" customHeight="false" outlineLevel="0" collapsed="false">
      <c r="A229" s="1" t="n">
        <v>34953</v>
      </c>
      <c r="B229" s="19" t="str">
        <f aca="false">VLOOKUP(WEEKDAY(A229,2),List1!$A$1:$B$7,2,FALSE())</f>
        <v>Po.</v>
      </c>
      <c r="C229" s="2" t="n">
        <v>604</v>
      </c>
      <c r="D229" s="21" t="n">
        <f aca="false">LN(C229/C228)</f>
        <v>0.00182285243945513</v>
      </c>
      <c r="E229" s="1" t="str">
        <f aca="false">IF(B229="Pá.",A229,"")</f>
        <v/>
      </c>
      <c r="F229" s="21" t="str">
        <f aca="false">IF(B229="Pá.",AVERAGE(D225:D229),"")</f>
        <v/>
      </c>
      <c r="G229" s="21" t="str">
        <f aca="false">IF(B229="Pá.",STDEV(D225:D229),"")</f>
        <v/>
      </c>
      <c r="H229" s="21" t="str">
        <f aca="false">IF(B229="Pá.",MAX(D225:D229)-MIN(D225:D229),"")</f>
        <v/>
      </c>
      <c r="I229" s="21" t="str">
        <f aca="false">IF(B230="Pá.",MIN(D226:D230),"")</f>
        <v/>
      </c>
      <c r="J229" s="21" t="str">
        <f aca="false">IF(B230="Pá.",MAX(D226:D230),"")</f>
        <v/>
      </c>
      <c r="K229" s="16" t="n">
        <f aca="false">K228+1</f>
        <v>228</v>
      </c>
      <c r="L229" s="14" t="n">
        <f aca="false">K229/pocet</f>
        <v>0.0603493912122816</v>
      </c>
      <c r="M229" s="14" t="n">
        <f aca="false">SMALL(D$10:D$4002,K229)</f>
        <v>-0.0176094725136601</v>
      </c>
      <c r="N229" s="15" t="n">
        <f aca="false">NORMDIST(M229,$D$3,$D$6,TRUE())</f>
        <v>0.0860560347552051</v>
      </c>
      <c r="O229" s="15" t="n">
        <f aca="false">NORMDIST(M229,$D$3,$D$6,FALSE())</f>
        <v>12.1183871013007</v>
      </c>
      <c r="P229" s="15" t="n">
        <f aca="false">0.5+ATAN((M229-$D$4)/(0.5*$D$7))/PI()</f>
        <v>0.103497557377797</v>
      </c>
      <c r="Q229" s="15" t="n">
        <f aca="false">0.5*(1+((M229&gt;$D$4)-(M229&lt;$D$4))*(1-EXP(-ABS((M229-$D$4)/($D$8)))))</f>
        <v>0.0623943000741978</v>
      </c>
      <c r="R229" s="15" t="n">
        <f aca="false">EXP(-ABS(M229-$D$4)/$D$8)/(2*$D$8)</f>
        <v>7.23835324348627</v>
      </c>
      <c r="T229" s="14" t="n">
        <f aca="false">K229/$F$9</f>
        <v>0.301188903566711</v>
      </c>
      <c r="U229" s="14" t="n">
        <f aca="false">SMALL(F$10:F$4002,K229)</f>
        <v>-0.00220041512293295</v>
      </c>
      <c r="V229" s="15" t="n">
        <f aca="false">NORMDIST(U229,$F$3,$F$6,TRUE())</f>
        <v>0.354793273746404</v>
      </c>
    </row>
    <row r="230" customFormat="false" ht="13.2" hidden="false" customHeight="false" outlineLevel="0" collapsed="false">
      <c r="A230" s="1" t="n">
        <v>34954</v>
      </c>
      <c r="B230" s="19" t="str">
        <f aca="false">VLOOKUP(WEEKDAY(A230,2),List1!$A$1:$B$7,2,FALSE())</f>
        <v>Út.</v>
      </c>
      <c r="C230" s="2" t="n">
        <v>604.7</v>
      </c>
      <c r="D230" s="21" t="n">
        <f aca="false">LN(C230/C229)</f>
        <v>0.00115826934435236</v>
      </c>
      <c r="E230" s="1" t="str">
        <f aca="false">IF(B230="Pá.",A230,"")</f>
        <v/>
      </c>
      <c r="F230" s="21" t="str">
        <f aca="false">IF(B230="Pá.",AVERAGE(D226:D230),"")</f>
        <v/>
      </c>
      <c r="G230" s="21" t="str">
        <f aca="false">IF(B230="Pá.",STDEV(D226:D230),"")</f>
        <v/>
      </c>
      <c r="H230" s="21" t="str">
        <f aca="false">IF(B230="Pá.",MAX(D226:D230)-MIN(D226:D230),"")</f>
        <v/>
      </c>
      <c r="I230" s="21" t="str">
        <f aca="false">IF(B231="Pá.",MIN(D227:D231),"")</f>
        <v/>
      </c>
      <c r="J230" s="21" t="str">
        <f aca="false">IF(B231="Pá.",MAX(D227:D231),"")</f>
        <v/>
      </c>
      <c r="K230" s="16" t="n">
        <f aca="false">K229+1</f>
        <v>229</v>
      </c>
      <c r="L230" s="14" t="n">
        <f aca="false">K230/pocet</f>
        <v>0.0606140815246162</v>
      </c>
      <c r="M230" s="14" t="n">
        <f aca="false">SMALL(D$10:D$4002,K230)</f>
        <v>-0.0175773514818704</v>
      </c>
      <c r="N230" s="15" t="n">
        <f aca="false">NORMDIST(M230,$D$3,$D$6,TRUE())</f>
        <v>0.0864459488609685</v>
      </c>
      <c r="O230" s="15" t="n">
        <f aca="false">NORMDIST(M230,$D$3,$D$6,FALSE())</f>
        <v>12.1594306340314</v>
      </c>
      <c r="P230" s="15" t="n">
        <f aca="false">0.5+ATAN((M230-$D$4)/(0.5*$D$7))/PI()</f>
        <v>0.103670364024314</v>
      </c>
      <c r="Q230" s="15" t="n">
        <f aca="false">0.5*(1+((M230&gt;$D$4)-(M230&lt;$D$4))*(1-EXP(-ABS((M230-$D$4)/($D$8)))))</f>
        <v>0.0626272371825913</v>
      </c>
      <c r="R230" s="15" t="n">
        <f aca="false">EXP(-ABS(M230-$D$4)/$D$8)/(2*$D$8)</f>
        <v>7.26537624193426</v>
      </c>
      <c r="T230" s="14" t="n">
        <f aca="false">K230/$F$9</f>
        <v>0.302509907529723</v>
      </c>
      <c r="U230" s="14" t="n">
        <f aca="false">SMALL(F$10:F$4002,K230)</f>
        <v>-0.00218875827036916</v>
      </c>
      <c r="V230" s="15" t="n">
        <f aca="false">NORMDIST(U230,$F$3,$F$6,TRUE())</f>
        <v>0.355513369359756</v>
      </c>
    </row>
    <row r="231" customFormat="false" ht="13.2" hidden="false" customHeight="false" outlineLevel="0" collapsed="false">
      <c r="A231" s="1" t="n">
        <v>34955</v>
      </c>
      <c r="B231" s="19" t="str">
        <f aca="false">VLOOKUP(WEEKDAY(A231,2),List1!$A$1:$B$7,2,FALSE())</f>
        <v>St.</v>
      </c>
      <c r="C231" s="2" t="n">
        <v>606.7</v>
      </c>
      <c r="D231" s="21" t="n">
        <f aca="false">LN(C231/C230)</f>
        <v>0.00330196766908496</v>
      </c>
      <c r="E231" s="1" t="str">
        <f aca="false">IF(B231="Pá.",A231,"")</f>
        <v/>
      </c>
      <c r="F231" s="21" t="str">
        <f aca="false">IF(B231="Pá.",AVERAGE(D227:D231),"")</f>
        <v/>
      </c>
      <c r="G231" s="21" t="str">
        <f aca="false">IF(B231="Pá.",STDEV(D227:D231),"")</f>
        <v/>
      </c>
      <c r="H231" s="21" t="str">
        <f aca="false">IF(B231="Pá.",MAX(D227:D231)-MIN(D227:D231),"")</f>
        <v/>
      </c>
      <c r="I231" s="21" t="str">
        <f aca="false">IF(B232="Pá.",MIN(D228:D232),"")</f>
        <v/>
      </c>
      <c r="J231" s="21" t="str">
        <f aca="false">IF(B232="Pá.",MAX(D228:D232),"")</f>
        <v/>
      </c>
      <c r="K231" s="16" t="n">
        <f aca="false">K230+1</f>
        <v>230</v>
      </c>
      <c r="L231" s="14" t="n">
        <f aca="false">K231/pocet</f>
        <v>0.0608787718369508</v>
      </c>
      <c r="M231" s="14" t="n">
        <f aca="false">SMALL(D$10:D$4002,K231)</f>
        <v>-0.0175663237178992</v>
      </c>
      <c r="N231" s="15" t="n">
        <f aca="false">NORMDIST(M231,$D$3,$D$6,TRUE())</f>
        <v>0.0865801179628974</v>
      </c>
      <c r="O231" s="15" t="n">
        <f aca="false">NORMDIST(M231,$D$3,$D$6,FALSE())</f>
        <v>12.1735364502346</v>
      </c>
      <c r="P231" s="15" t="n">
        <f aca="false">0.5+ATAN((M231-$D$4)/(0.5*$D$7))/PI()</f>
        <v>0.103729820244191</v>
      </c>
      <c r="Q231" s="15" t="n">
        <f aca="false">0.5*(1+((M231&gt;$D$4)-(M231&lt;$D$4))*(1-EXP(-ABS((M231-$D$4)/($D$8)))))</f>
        <v>0.0627074093092871</v>
      </c>
      <c r="R231" s="15" t="n">
        <f aca="false">EXP(-ABS(M231-$D$4)/$D$8)/(2*$D$8)</f>
        <v>7.27467699813499</v>
      </c>
      <c r="T231" s="14" t="n">
        <f aca="false">K231/$F$9</f>
        <v>0.303830911492735</v>
      </c>
      <c r="U231" s="14" t="n">
        <f aca="false">SMALL(F$10:F$4002,K231)</f>
        <v>-0.00217895239910329</v>
      </c>
      <c r="V231" s="15" t="n">
        <f aca="false">NORMDIST(U231,$F$3,$F$6,TRUE())</f>
        <v>0.356119521416095</v>
      </c>
    </row>
    <row r="232" customFormat="false" ht="13.2" hidden="false" customHeight="false" outlineLevel="0" collapsed="false">
      <c r="A232" s="1" t="n">
        <v>34956</v>
      </c>
      <c r="B232" s="19" t="str">
        <f aca="false">VLOOKUP(WEEKDAY(A232,2),List1!$A$1:$B$7,2,FALSE())</f>
        <v>Čt.</v>
      </c>
      <c r="C232" s="2" t="n">
        <v>610.2</v>
      </c>
      <c r="D232" s="21" t="n">
        <f aca="false">LN(C232/C231)</f>
        <v>0.00575233733431719</v>
      </c>
      <c r="E232" s="1" t="str">
        <f aca="false">IF(B232="Pá.",A232,"")</f>
        <v/>
      </c>
      <c r="F232" s="21" t="str">
        <f aca="false">IF(B232="Pá.",AVERAGE(D228:D232),"")</f>
        <v/>
      </c>
      <c r="G232" s="21" t="str">
        <f aca="false">IF(B232="Pá.",STDEV(D228:D232),"")</f>
        <v/>
      </c>
      <c r="H232" s="21" t="str">
        <f aca="false">IF(B232="Pá.",MAX(D228:D232)-MIN(D228:D232),"")</f>
        <v/>
      </c>
      <c r="I232" s="21" t="n">
        <f aca="false">IF(B233="Pá.",MIN(D229:D233),"")</f>
        <v>0.00115826934435236</v>
      </c>
      <c r="J232" s="21" t="n">
        <f aca="false">IF(B233="Pá.",MAX(D229:D233),"")</f>
        <v>0.00575233733431719</v>
      </c>
      <c r="K232" s="16" t="n">
        <f aca="false">K231+1</f>
        <v>231</v>
      </c>
      <c r="L232" s="14" t="n">
        <f aca="false">K232/pocet</f>
        <v>0.0611434621492853</v>
      </c>
      <c r="M232" s="14" t="n">
        <f aca="false">SMALL(D$10:D$4002,K232)</f>
        <v>-0.0175593271946189</v>
      </c>
      <c r="N232" s="15" t="n">
        <f aca="false">NORMDIST(M232,$D$3,$D$6,TRUE())</f>
        <v>0.0866653217132628</v>
      </c>
      <c r="O232" s="15" t="n">
        <f aca="false">NORMDIST(M232,$D$3,$D$6,FALSE())</f>
        <v>12.182489741932</v>
      </c>
      <c r="P232" s="15" t="n">
        <f aca="false">0.5+ATAN((M232-$D$4)/(0.5*$D$7))/PI()</f>
        <v>0.103767576129112</v>
      </c>
      <c r="Q232" s="15" t="n">
        <f aca="false">0.5*(1+((M232&gt;$D$4)-(M232&lt;$D$4))*(1-EXP(-ABS((M232-$D$4)/($D$8)))))</f>
        <v>0.0627583274177039</v>
      </c>
      <c r="R232" s="15" t="n">
        <f aca="false">EXP(-ABS(M232-$D$4)/$D$8)/(2*$D$8)</f>
        <v>7.28058400013314</v>
      </c>
      <c r="T232" s="14" t="n">
        <f aca="false">K232/$F$9</f>
        <v>0.305151915455746</v>
      </c>
      <c r="U232" s="14" t="n">
        <f aca="false">SMALL(F$10:F$4002,K232)</f>
        <v>-0.00217286087838116</v>
      </c>
      <c r="V232" s="15" t="n">
        <f aca="false">NORMDIST(U232,$F$3,$F$6,TRUE())</f>
        <v>0.356496253390345</v>
      </c>
    </row>
    <row r="233" customFormat="false" ht="13.2" hidden="false" customHeight="false" outlineLevel="0" collapsed="false">
      <c r="A233" s="1" t="n">
        <v>34957</v>
      </c>
      <c r="B233" s="19" t="str">
        <f aca="false">VLOOKUP(WEEKDAY(A233,2),List1!$A$1:$B$7,2,FALSE())</f>
        <v>Pá.</v>
      </c>
      <c r="C233" s="2" t="n">
        <v>613.1</v>
      </c>
      <c r="D233" s="21" t="n">
        <f aca="false">LN(C233/C232)</f>
        <v>0.00474128248607294</v>
      </c>
      <c r="E233" s="1" t="n">
        <f aca="false">IF(B233="Pá.",A233,"")</f>
        <v>34957</v>
      </c>
      <c r="F233" s="21" t="n">
        <f aca="false">IF(B233="Pá.",AVERAGE(D229:D233),"")</f>
        <v>0.00335534185465652</v>
      </c>
      <c r="G233" s="21" t="n">
        <f aca="false">IF(B233="Pá.",STDEV(D229:D233),"")</f>
        <v>0.00192645522853819</v>
      </c>
      <c r="H233" s="21" t="n">
        <f aca="false">IF(B233="Pá.",MAX(D229:D233)-MIN(D229:D233),"")</f>
        <v>0.00459406798996482</v>
      </c>
      <c r="I233" s="21" t="str">
        <f aca="false">IF(B234="Pá.",MIN(D230:D234),"")</f>
        <v/>
      </c>
      <c r="J233" s="21" t="str">
        <f aca="false">IF(B234="Pá.",MAX(D230:D234),"")</f>
        <v/>
      </c>
      <c r="K233" s="16" t="n">
        <f aca="false">K232+1</f>
        <v>232</v>
      </c>
      <c r="L233" s="14" t="n">
        <f aca="false">K233/pocet</f>
        <v>0.0614081524616199</v>
      </c>
      <c r="M233" s="14" t="n">
        <f aca="false">SMALL(D$10:D$4002,K233)</f>
        <v>-0.01751602917457</v>
      </c>
      <c r="N233" s="15" t="n">
        <f aca="false">NORMDIST(M233,$D$3,$D$6,TRUE())</f>
        <v>0.0871939999554535</v>
      </c>
      <c r="O233" s="15" t="n">
        <f aca="false">NORMDIST(M233,$D$3,$D$6,FALSE())</f>
        <v>12.237964553862</v>
      </c>
      <c r="P233" s="15" t="n">
        <f aca="false">0.5+ATAN((M233-$D$4)/(0.5*$D$7))/PI()</f>
        <v>0.104001819388695</v>
      </c>
      <c r="Q233" s="15" t="n">
        <f aca="false">0.5*(1+((M233&gt;$D$4)-(M233&lt;$D$4))*(1-EXP(-ABS((M233-$D$4)/($D$8)))))</f>
        <v>0.0630743553288264</v>
      </c>
      <c r="R233" s="15" t="n">
        <f aca="false">EXP(-ABS(M233-$D$4)/$D$8)/(2*$D$8)</f>
        <v>7.31724634994371</v>
      </c>
      <c r="T233" s="14" t="n">
        <f aca="false">K233/$F$9</f>
        <v>0.306472919418758</v>
      </c>
      <c r="U233" s="14" t="n">
        <f aca="false">SMALL(F$10:F$4002,K233)</f>
        <v>-0.002165764204443</v>
      </c>
      <c r="V233" s="15" t="n">
        <f aca="false">NORMDIST(U233,$F$3,$F$6,TRUE())</f>
        <v>0.356935326002338</v>
      </c>
    </row>
    <row r="234" customFormat="false" ht="13.2" hidden="false" customHeight="false" outlineLevel="0" collapsed="false">
      <c r="A234" s="1" t="n">
        <v>34960</v>
      </c>
      <c r="B234" s="19" t="str">
        <f aca="false">VLOOKUP(WEEKDAY(A234,2),List1!$A$1:$B$7,2,FALSE())</f>
        <v>Po.</v>
      </c>
      <c r="C234" s="2" t="n">
        <v>614</v>
      </c>
      <c r="D234" s="21" t="n">
        <f aca="false">LN(C234/C233)</f>
        <v>0.00146687337850008</v>
      </c>
      <c r="E234" s="1" t="str">
        <f aca="false">IF(B234="Pá.",A234,"")</f>
        <v/>
      </c>
      <c r="F234" s="21" t="str">
        <f aca="false">IF(B234="Pá.",AVERAGE(D230:D234),"")</f>
        <v/>
      </c>
      <c r="G234" s="21" t="str">
        <f aca="false">IF(B234="Pá.",STDEV(D230:D234),"")</f>
        <v/>
      </c>
      <c r="H234" s="21" t="str">
        <f aca="false">IF(B234="Pá.",MAX(D230:D234)-MIN(D230:D234),"")</f>
        <v/>
      </c>
      <c r="I234" s="21" t="str">
        <f aca="false">IF(B235="Pá.",MIN(D231:D235),"")</f>
        <v/>
      </c>
      <c r="J234" s="21" t="str">
        <f aca="false">IF(B235="Pá.",MAX(D231:D235),"")</f>
        <v/>
      </c>
      <c r="K234" s="16" t="n">
        <f aca="false">K233+1</f>
        <v>233</v>
      </c>
      <c r="L234" s="14" t="n">
        <f aca="false">K234/pocet</f>
        <v>0.0616728427739545</v>
      </c>
      <c r="M234" s="14" t="n">
        <f aca="false">SMALL(D$10:D$4002,K234)</f>
        <v>-0.0175008885992912</v>
      </c>
      <c r="N234" s="15" t="n">
        <f aca="false">NORMDIST(M234,$D$3,$D$6,TRUE())</f>
        <v>0.0873794368205937</v>
      </c>
      <c r="O234" s="15" t="n">
        <f aca="false">NORMDIST(M234,$D$3,$D$6,FALSE())</f>
        <v>12.2573904124977</v>
      </c>
      <c r="P234" s="15" t="n">
        <f aca="false">0.5+ATAN((M234-$D$4)/(0.5*$D$7))/PI()</f>
        <v>0.10408397103506</v>
      </c>
      <c r="Q234" s="15" t="n">
        <f aca="false">0.5*(1+((M234&gt;$D$4)-(M234&lt;$D$4))*(1-EXP(-ABS((M234-$D$4)/($D$8)))))</f>
        <v>0.0631852400015283</v>
      </c>
      <c r="R234" s="15" t="n">
        <f aca="false">EXP(-ABS(M234-$D$4)/$D$8)/(2*$D$8)</f>
        <v>7.33011006392639</v>
      </c>
      <c r="T234" s="14" t="n">
        <f aca="false">K234/$F$9</f>
        <v>0.30779392338177</v>
      </c>
      <c r="U234" s="14" t="n">
        <f aca="false">SMALL(F$10:F$4002,K234)</f>
        <v>-0.00216496013634459</v>
      </c>
      <c r="V234" s="15" t="n">
        <f aca="false">NORMDIST(U234,$F$3,$F$6,TRUE())</f>
        <v>0.356985085820772</v>
      </c>
    </row>
    <row r="235" customFormat="false" ht="13.2" hidden="false" customHeight="false" outlineLevel="0" collapsed="false">
      <c r="A235" s="1" t="n">
        <v>34961</v>
      </c>
      <c r="B235" s="19" t="str">
        <f aca="false">VLOOKUP(WEEKDAY(A235,2),List1!$A$1:$B$7,2,FALSE())</f>
        <v>Út.</v>
      </c>
      <c r="C235" s="2" t="n">
        <v>616.6</v>
      </c>
      <c r="D235" s="21" t="n">
        <f aca="false">LN(C235/C234)</f>
        <v>0.00422558730490748</v>
      </c>
      <c r="E235" s="1" t="str">
        <f aca="false">IF(B235="Pá.",A235,"")</f>
        <v/>
      </c>
      <c r="F235" s="21" t="str">
        <f aca="false">IF(B235="Pá.",AVERAGE(D231:D235),"")</f>
        <v/>
      </c>
      <c r="G235" s="21" t="str">
        <f aca="false">IF(B235="Pá.",STDEV(D231:D235),"")</f>
        <v/>
      </c>
      <c r="H235" s="21" t="str">
        <f aca="false">IF(B235="Pá.",MAX(D231:D235)-MIN(D231:D235),"")</f>
        <v/>
      </c>
      <c r="I235" s="21" t="str">
        <f aca="false">IF(B236="Pá.",MIN(D232:D236),"")</f>
        <v/>
      </c>
      <c r="J235" s="21" t="str">
        <f aca="false">IF(B236="Pá.",MAX(D232:D236),"")</f>
        <v/>
      </c>
      <c r="K235" s="16" t="n">
        <f aca="false">K234+1</f>
        <v>234</v>
      </c>
      <c r="L235" s="14" t="n">
        <f aca="false">K235/pocet</f>
        <v>0.061937533086289</v>
      </c>
      <c r="M235" s="14" t="n">
        <f aca="false">SMALL(D$10:D$4002,K235)</f>
        <v>-0.0174386926998118</v>
      </c>
      <c r="N235" s="15" t="n">
        <f aca="false">NORMDIST(M235,$D$3,$D$6,TRUE())</f>
        <v>0.0881442811975113</v>
      </c>
      <c r="O235" s="15" t="n">
        <f aca="false">NORMDIST(M235,$D$3,$D$6,FALSE())</f>
        <v>12.3373371895049</v>
      </c>
      <c r="P235" s="15" t="n">
        <f aca="false">0.5+ATAN((M235-$D$4)/(0.5*$D$7))/PI()</f>
        <v>0.104422758099229</v>
      </c>
      <c r="Q235" s="15" t="n">
        <f aca="false">0.5*(1+((M235&gt;$D$4)-(M235&lt;$D$4))*(1-EXP(-ABS((M235-$D$4)/($D$8)))))</f>
        <v>0.0636427914992713</v>
      </c>
      <c r="R235" s="15" t="n">
        <f aca="false">EXP(-ABS(M235-$D$4)/$D$8)/(2*$D$8)</f>
        <v>7.38319054345436</v>
      </c>
      <c r="T235" s="14" t="n">
        <f aca="false">K235/$F$9</f>
        <v>0.309114927344782</v>
      </c>
      <c r="U235" s="14" t="n">
        <f aca="false">SMALL(F$10:F$4002,K235)</f>
        <v>-0.00215210110980202</v>
      </c>
      <c r="V235" s="15" t="n">
        <f aca="false">NORMDIST(U235,$F$3,$F$6,TRUE())</f>
        <v>0.357781197774828</v>
      </c>
    </row>
    <row r="236" customFormat="false" ht="13.2" hidden="false" customHeight="false" outlineLevel="0" collapsed="false">
      <c r="A236" s="1" t="n">
        <v>34962</v>
      </c>
      <c r="B236" s="19" t="str">
        <f aca="false">VLOOKUP(WEEKDAY(A236,2),List1!$A$1:$B$7,2,FALSE())</f>
        <v>St.</v>
      </c>
      <c r="C236" s="2" t="n">
        <v>619.3</v>
      </c>
      <c r="D236" s="21" t="n">
        <f aca="false">LN(C236/C235)</f>
        <v>0.00436929249196512</v>
      </c>
      <c r="E236" s="1" t="str">
        <f aca="false">IF(B236="Pá.",A236,"")</f>
        <v/>
      </c>
      <c r="F236" s="21" t="str">
        <f aca="false">IF(B236="Pá.",AVERAGE(D232:D236),"")</f>
        <v/>
      </c>
      <c r="G236" s="21" t="str">
        <f aca="false">IF(B236="Pá.",STDEV(D232:D236),"")</f>
        <v/>
      </c>
      <c r="H236" s="21" t="str">
        <f aca="false">IF(B236="Pá.",MAX(D232:D236)-MIN(D232:D236),"")</f>
        <v/>
      </c>
      <c r="I236" s="21" t="str">
        <f aca="false">IF(B237="Pá.",MIN(D233:D237),"")</f>
        <v/>
      </c>
      <c r="J236" s="21" t="str">
        <f aca="false">IF(B237="Pá.",MAX(D233:D237),"")</f>
        <v/>
      </c>
      <c r="K236" s="16" t="n">
        <f aca="false">K235+1</f>
        <v>235</v>
      </c>
      <c r="L236" s="14" t="n">
        <f aca="false">K236/pocet</f>
        <v>0.0622022233986236</v>
      </c>
      <c r="M236" s="14" t="n">
        <f aca="false">SMALL(D$10:D$4002,K236)</f>
        <v>-0.0174237947877538</v>
      </c>
      <c r="N236" s="15" t="n">
        <f aca="false">NORMDIST(M236,$D$3,$D$6,TRUE())</f>
        <v>0.0883282246523483</v>
      </c>
      <c r="O236" s="15" t="n">
        <f aca="false">NORMDIST(M236,$D$3,$D$6,FALSE())</f>
        <v>12.3565220403529</v>
      </c>
      <c r="P236" s="15" t="n">
        <f aca="false">0.5+ATAN((M236-$D$4)/(0.5*$D$7))/PI()</f>
        <v>0.104504224271715</v>
      </c>
      <c r="Q236" s="15" t="n">
        <f aca="false">0.5*(1+((M236&gt;$D$4)-(M236&lt;$D$4))*(1-EXP(-ABS((M236-$D$4)/($D$8)))))</f>
        <v>0.0637528807291481</v>
      </c>
      <c r="R236" s="15" t="n">
        <f aca="false">EXP(-ABS(M236-$D$4)/$D$8)/(2*$D$8)</f>
        <v>7.39596197823613</v>
      </c>
      <c r="T236" s="14" t="n">
        <f aca="false">K236/$F$9</f>
        <v>0.310435931307794</v>
      </c>
      <c r="U236" s="14" t="n">
        <f aca="false">SMALL(F$10:F$4002,K236)</f>
        <v>-0.00212750001080684</v>
      </c>
      <c r="V236" s="15" t="n">
        <f aca="false">NORMDIST(U236,$F$3,$F$6,TRUE())</f>
        <v>0.359305992834896</v>
      </c>
    </row>
    <row r="237" customFormat="false" ht="13.2" hidden="false" customHeight="false" outlineLevel="0" collapsed="false">
      <c r="A237" s="1" t="n">
        <v>34963</v>
      </c>
      <c r="B237" s="19" t="str">
        <f aca="false">VLOOKUP(WEEKDAY(A237,2),List1!$A$1:$B$7,2,FALSE())</f>
        <v>Čt.</v>
      </c>
      <c r="C237" s="2" t="n">
        <v>625.5</v>
      </c>
      <c r="D237" s="21" t="n">
        <f aca="false">LN(C237/C236)</f>
        <v>0.00996152196295069</v>
      </c>
      <c r="E237" s="1" t="str">
        <f aca="false">IF(B237="Pá.",A237,"")</f>
        <v/>
      </c>
      <c r="F237" s="21" t="str">
        <f aca="false">IF(B237="Pá.",AVERAGE(D233:D237),"")</f>
        <v/>
      </c>
      <c r="G237" s="21" t="str">
        <f aca="false">IF(B237="Pá.",STDEV(D233:D237),"")</f>
        <v/>
      </c>
      <c r="H237" s="21" t="str">
        <f aca="false">IF(B237="Pá.",MAX(D233:D237)-MIN(D233:D237),"")</f>
        <v/>
      </c>
      <c r="I237" s="21" t="n">
        <f aca="false">IF(B238="Pá.",MIN(D234:D238),"")</f>
        <v>0.00146687337850008</v>
      </c>
      <c r="J237" s="21" t="n">
        <f aca="false">IF(B238="Pá.",MAX(D234:D238),"")</f>
        <v>0.00996152196295069</v>
      </c>
      <c r="K237" s="16" t="n">
        <f aca="false">K236+1</f>
        <v>236</v>
      </c>
      <c r="L237" s="14" t="n">
        <f aca="false">K237/pocet</f>
        <v>0.0624669137109582</v>
      </c>
      <c r="M237" s="14" t="n">
        <f aca="false">SMALL(D$10:D$4002,K237)</f>
        <v>-0.0174171984329165</v>
      </c>
      <c r="N237" s="15" t="n">
        <f aca="false">NORMDIST(M237,$D$3,$D$6,TRUE())</f>
        <v>0.0884097606853526</v>
      </c>
      <c r="O237" s="15" t="n">
        <f aca="false">NORMDIST(M237,$D$3,$D$6,FALSE())</f>
        <v>12.3650208320814</v>
      </c>
      <c r="P237" s="15" t="n">
        <f aca="false">0.5+ATAN((M237-$D$4)/(0.5*$D$7))/PI()</f>
        <v>0.104540334227525</v>
      </c>
      <c r="Q237" s="15" t="n">
        <f aca="false">0.5*(1+((M237&gt;$D$4)-(M237&lt;$D$4))*(1-EXP(-ABS((M237-$D$4)/($D$8)))))</f>
        <v>0.0638016857901824</v>
      </c>
      <c r="R237" s="15" t="n">
        <f aca="false">EXP(-ABS(M237-$D$4)/$D$8)/(2*$D$8)</f>
        <v>7.40162384592943</v>
      </c>
      <c r="T237" s="14" t="n">
        <f aca="false">K237/$F$9</f>
        <v>0.311756935270806</v>
      </c>
      <c r="U237" s="14" t="n">
        <f aca="false">SMALL(F$10:F$4002,K237)</f>
        <v>-0.00211680153448603</v>
      </c>
      <c r="V237" s="15" t="n">
        <f aca="false">NORMDIST(U237,$F$3,$F$6,TRUE())</f>
        <v>0.35996979406485</v>
      </c>
    </row>
    <row r="238" customFormat="false" ht="13.2" hidden="false" customHeight="false" outlineLevel="0" collapsed="false">
      <c r="A238" s="1" t="n">
        <v>34964</v>
      </c>
      <c r="B238" s="19" t="str">
        <f aca="false">VLOOKUP(WEEKDAY(A238,2),List1!$A$1:$B$7,2,FALSE())</f>
        <v>Pá.</v>
      </c>
      <c r="C238" s="2" t="n">
        <v>628.9</v>
      </c>
      <c r="D238" s="21" t="n">
        <f aca="false">LN(C238/C237)</f>
        <v>0.00542093164249187</v>
      </c>
      <c r="E238" s="1" t="n">
        <f aca="false">IF(B238="Pá.",A238,"")</f>
        <v>34964</v>
      </c>
      <c r="F238" s="21" t="n">
        <f aca="false">IF(B238="Pá.",AVERAGE(D234:D238),"")</f>
        <v>0.00508884135616305</v>
      </c>
      <c r="G238" s="21" t="n">
        <f aca="false">IF(B238="Pá.",STDEV(D234:D238),"")</f>
        <v>0.00309171919852984</v>
      </c>
      <c r="H238" s="21" t="n">
        <f aca="false">IF(B238="Pá.",MAX(D234:D238)-MIN(D234:D238),"")</f>
        <v>0.00849464858445061</v>
      </c>
      <c r="I238" s="21" t="str">
        <f aca="false">IF(B239="Pá.",MIN(D235:D239),"")</f>
        <v/>
      </c>
      <c r="J238" s="21" t="str">
        <f aca="false">IF(B239="Pá.",MAX(D235:D239),"")</f>
        <v/>
      </c>
      <c r="K238" s="16" t="n">
        <f aca="false">K237+1</f>
        <v>237</v>
      </c>
      <c r="L238" s="14" t="n">
        <f aca="false">K238/pocet</f>
        <v>0.0627316040232928</v>
      </c>
      <c r="M238" s="14" t="n">
        <f aca="false">SMALL(D$10:D$4002,K238)</f>
        <v>-0.0173760842664082</v>
      </c>
      <c r="N238" s="15" t="n">
        <f aca="false">NORMDIST(M238,$D$3,$D$6,TRUE())</f>
        <v>0.0889192280271503</v>
      </c>
      <c r="O238" s="15" t="n">
        <f aca="false">NORMDIST(M238,$D$3,$D$6,FALSE())</f>
        <v>12.4180520294706</v>
      </c>
      <c r="P238" s="15" t="n">
        <f aca="false">0.5+ATAN((M238-$D$4)/(0.5*$D$7))/PI()</f>
        <v>0.104765945790016</v>
      </c>
      <c r="Q238" s="15" t="n">
        <f aca="false">0.5*(1+((M238&gt;$D$4)-(M238&lt;$D$4))*(1-EXP(-ABS((M238-$D$4)/($D$8)))))</f>
        <v>0.0641067242702428</v>
      </c>
      <c r="R238" s="15" t="n">
        <f aca="false">EXP(-ABS(M238-$D$4)/$D$8)/(2*$D$8)</f>
        <v>7.43701131351713</v>
      </c>
      <c r="T238" s="14" t="n">
        <f aca="false">K238/$F$9</f>
        <v>0.313077939233818</v>
      </c>
      <c r="U238" s="14" t="n">
        <f aca="false">SMALL(F$10:F$4002,K238)</f>
        <v>-0.00209993461773023</v>
      </c>
      <c r="V238" s="15" t="n">
        <f aca="false">NORMDIST(U238,$F$3,$F$6,TRUE())</f>
        <v>0.361017181957414</v>
      </c>
    </row>
    <row r="239" customFormat="false" ht="13.2" hidden="false" customHeight="false" outlineLevel="0" collapsed="false">
      <c r="A239" s="1" t="n">
        <v>34967</v>
      </c>
      <c r="B239" s="19" t="str">
        <f aca="false">VLOOKUP(WEEKDAY(A239,2),List1!$A$1:$B$7,2,FALSE())</f>
        <v>Po.</v>
      </c>
      <c r="C239" s="2" t="n">
        <v>630</v>
      </c>
      <c r="D239" s="21" t="n">
        <f aca="false">LN(C239/C238)</f>
        <v>0.00174755783612074</v>
      </c>
      <c r="E239" s="1" t="str">
        <f aca="false">IF(B239="Pá.",A239,"")</f>
        <v/>
      </c>
      <c r="F239" s="21" t="str">
        <f aca="false">IF(B239="Pá.",AVERAGE(D235:D239),"")</f>
        <v/>
      </c>
      <c r="G239" s="21" t="str">
        <f aca="false">IF(B239="Pá.",STDEV(D235:D239),"")</f>
        <v/>
      </c>
      <c r="H239" s="21" t="str">
        <f aca="false">IF(B239="Pá.",MAX(D235:D239)-MIN(D235:D239),"")</f>
        <v/>
      </c>
      <c r="I239" s="21" t="str">
        <f aca="false">IF(B240="Pá.",MIN(D236:D240),"")</f>
        <v/>
      </c>
      <c r="J239" s="21" t="str">
        <f aca="false">IF(B240="Pá.",MAX(D236:D240),"")</f>
        <v/>
      </c>
      <c r="K239" s="16" t="n">
        <f aca="false">K238+1</f>
        <v>238</v>
      </c>
      <c r="L239" s="14" t="n">
        <f aca="false">K239/pocet</f>
        <v>0.0629962943356273</v>
      </c>
      <c r="M239" s="14" t="n">
        <f aca="false">SMALL(D$10:D$4002,K239)</f>
        <v>-0.0173711200731607</v>
      </c>
      <c r="N239" s="15" t="n">
        <f aca="false">NORMDIST(M239,$D$3,$D$6,TRUE())</f>
        <v>0.0889808895467678</v>
      </c>
      <c r="O239" s="15" t="n">
        <f aca="false">NORMDIST(M239,$D$3,$D$6,FALSE())</f>
        <v>12.4244620140635</v>
      </c>
      <c r="P239" s="15" t="n">
        <f aca="false">0.5+ATAN((M239-$D$4)/(0.5*$D$7))/PI()</f>
        <v>0.104793250013762</v>
      </c>
      <c r="Q239" s="15" t="n">
        <f aca="false">0.5*(1+((M239&gt;$D$4)-(M239&lt;$D$4))*(1-EXP(-ABS((M239-$D$4)/($D$8)))))</f>
        <v>0.064143653664298</v>
      </c>
      <c r="R239" s="15" t="n">
        <f aca="false">EXP(-ABS(M239-$D$4)/$D$8)/(2*$D$8)</f>
        <v>7.44129548689389</v>
      </c>
      <c r="T239" s="14" t="n">
        <f aca="false">K239/$F$9</f>
        <v>0.31439894319683</v>
      </c>
      <c r="U239" s="14" t="n">
        <f aca="false">SMALL(F$10:F$4002,K239)</f>
        <v>-0.00209206928498042</v>
      </c>
      <c r="V239" s="15" t="n">
        <f aca="false">NORMDIST(U239,$F$3,$F$6,TRUE())</f>
        <v>0.361505953984075</v>
      </c>
    </row>
    <row r="240" customFormat="false" ht="13.2" hidden="false" customHeight="false" outlineLevel="0" collapsed="false">
      <c r="A240" s="1" t="n">
        <v>34968</v>
      </c>
      <c r="B240" s="19" t="str">
        <f aca="false">VLOOKUP(WEEKDAY(A240,2),List1!$A$1:$B$7,2,FALSE())</f>
        <v>Út.</v>
      </c>
      <c r="C240" s="2" t="n">
        <v>628.3</v>
      </c>
      <c r="D240" s="21" t="n">
        <f aca="false">LN(C240/C239)</f>
        <v>-0.00270205997667709</v>
      </c>
      <c r="E240" s="1" t="str">
        <f aca="false">IF(B240="Pá.",A240,"")</f>
        <v/>
      </c>
      <c r="F240" s="21" t="str">
        <f aca="false">IF(B240="Pá.",AVERAGE(D236:D240),"")</f>
        <v/>
      </c>
      <c r="G240" s="21" t="str">
        <f aca="false">IF(B240="Pá.",STDEV(D236:D240),"")</f>
        <v/>
      </c>
      <c r="H240" s="21" t="str">
        <f aca="false">IF(B240="Pá.",MAX(D236:D240)-MIN(D236:D240),"")</f>
        <v/>
      </c>
      <c r="I240" s="21" t="str">
        <f aca="false">IF(B241="Pá.",MIN(D237:D241),"")</f>
        <v/>
      </c>
      <c r="J240" s="21" t="str">
        <f aca="false">IF(B241="Pá.",MAX(D237:D241),"")</f>
        <v/>
      </c>
      <c r="K240" s="16" t="n">
        <f aca="false">K239+1</f>
        <v>239</v>
      </c>
      <c r="L240" s="14" t="n">
        <f aca="false">K240/pocet</f>
        <v>0.0632609846479619</v>
      </c>
      <c r="M240" s="14" t="n">
        <f aca="false">SMALL(D$10:D$4002,K240)</f>
        <v>-0.0173365864265207</v>
      </c>
      <c r="N240" s="15" t="n">
        <f aca="false">NORMDIST(M240,$D$3,$D$6,TRUE())</f>
        <v>0.0894107219810889</v>
      </c>
      <c r="O240" s="15" t="n">
        <f aca="false">NORMDIST(M240,$D$3,$D$6,FALSE())</f>
        <v>12.469094409611</v>
      </c>
      <c r="P240" s="15" t="n">
        <f aca="false">0.5+ATAN((M240-$D$4)/(0.5*$D$7))/PI()</f>
        <v>0.104983573325193</v>
      </c>
      <c r="Q240" s="15" t="n">
        <f aca="false">0.5*(1+((M240&gt;$D$4)-(M240&lt;$D$4))*(1-EXP(-ABS((M240-$D$4)/($D$8)))))</f>
        <v>0.0644011441735791</v>
      </c>
      <c r="R240" s="15" t="n">
        <f aca="false">EXP(-ABS(M240-$D$4)/$D$8)/(2*$D$8)</f>
        <v>7.47116692163722</v>
      </c>
      <c r="T240" s="14" t="n">
        <f aca="false">K240/$F$9</f>
        <v>0.315719947159842</v>
      </c>
      <c r="U240" s="14" t="n">
        <f aca="false">SMALL(F$10:F$4002,K240)</f>
        <v>-0.00208381206080863</v>
      </c>
      <c r="V240" s="15" t="n">
        <f aca="false">NORMDIST(U240,$F$3,$F$6,TRUE())</f>
        <v>0.362019322429884</v>
      </c>
    </row>
    <row r="241" customFormat="false" ht="13.2" hidden="false" customHeight="false" outlineLevel="0" collapsed="false">
      <c r="A241" s="1" t="n">
        <v>34969</v>
      </c>
      <c r="B241" s="19" t="str">
        <f aca="false">VLOOKUP(WEEKDAY(A241,2),List1!$A$1:$B$7,2,FALSE())</f>
        <v>St.</v>
      </c>
      <c r="C241" s="2" t="n">
        <v>628.6</v>
      </c>
      <c r="D241" s="21" t="n">
        <f aca="false">LN(C241/C240)</f>
        <v>0.000477364954566001</v>
      </c>
      <c r="E241" s="1" t="str">
        <f aca="false">IF(B241="Pá.",A241,"")</f>
        <v/>
      </c>
      <c r="F241" s="21" t="str">
        <f aca="false">IF(B241="Pá.",AVERAGE(D237:D241),"")</f>
        <v/>
      </c>
      <c r="G241" s="21" t="str">
        <f aca="false">IF(B241="Pá.",STDEV(D237:D241),"")</f>
        <v/>
      </c>
      <c r="H241" s="21" t="str">
        <f aca="false">IF(B241="Pá.",MAX(D237:D241)-MIN(D237:D241),"")</f>
        <v/>
      </c>
      <c r="I241" s="21" t="str">
        <f aca="false">IF(B242="Pá.",MIN(D238:D242),"")</f>
        <v/>
      </c>
      <c r="J241" s="21" t="str">
        <f aca="false">IF(B242="Pá.",MAX(D238:D242),"")</f>
        <v/>
      </c>
      <c r="K241" s="16" t="n">
        <f aca="false">K240+1</f>
        <v>240</v>
      </c>
      <c r="L241" s="14" t="n">
        <f aca="false">K241/pocet</f>
        <v>0.0635256749602965</v>
      </c>
      <c r="M241" s="14" t="n">
        <f aca="false">SMALL(D$10:D$4002,K241)</f>
        <v>-0.0172723053701853</v>
      </c>
      <c r="N241" s="15" t="n">
        <f aca="false">NORMDIST(M241,$D$3,$D$6,TRUE())</f>
        <v>0.0902149235300396</v>
      </c>
      <c r="O241" s="15" t="n">
        <f aca="false">NORMDIST(M241,$D$3,$D$6,FALSE())</f>
        <v>12.552363386743</v>
      </c>
      <c r="P241" s="15" t="n">
        <f aca="false">0.5+ATAN((M241-$D$4)/(0.5*$D$7))/PI()</f>
        <v>0.105339621231243</v>
      </c>
      <c r="Q241" s="15" t="n">
        <f aca="false">0.5*(1+((M241&gt;$D$4)-(M241&lt;$D$4))*(1-EXP(-ABS((M241-$D$4)/($D$8)))))</f>
        <v>0.0648831938203311</v>
      </c>
      <c r="R241" s="15" t="n">
        <f aca="false">EXP(-ABS(M241-$D$4)/$D$8)/(2*$D$8)</f>
        <v>7.5270894276985</v>
      </c>
      <c r="T241" s="14" t="n">
        <f aca="false">K241/$F$9</f>
        <v>0.317040951122853</v>
      </c>
      <c r="U241" s="14" t="n">
        <f aca="false">SMALL(F$10:F$4002,K241)</f>
        <v>-0.00204083403484832</v>
      </c>
      <c r="V241" s="15" t="n">
        <f aca="false">NORMDIST(U241,$F$3,$F$6,TRUE())</f>
        <v>0.364695345233944</v>
      </c>
    </row>
    <row r="242" customFormat="false" ht="13.2" hidden="false" customHeight="false" outlineLevel="0" collapsed="false">
      <c r="A242" s="1" t="n">
        <v>34970</v>
      </c>
      <c r="B242" s="19" t="str">
        <f aca="false">VLOOKUP(WEEKDAY(A242,2),List1!$A$1:$B$7,2,FALSE())</f>
        <v>Čt.</v>
      </c>
      <c r="C242" s="2" t="n">
        <v>629.1</v>
      </c>
      <c r="D242" s="21" t="n">
        <f aca="false">LN(C242/C241)</f>
        <v>0.000795102212516686</v>
      </c>
      <c r="E242" s="1" t="str">
        <f aca="false">IF(B242="Pá.",A242,"")</f>
        <v/>
      </c>
      <c r="F242" s="21" t="str">
        <f aca="false">IF(B242="Pá.",AVERAGE(D238:D242),"")</f>
        <v/>
      </c>
      <c r="G242" s="21" t="str">
        <f aca="false">IF(B242="Pá.",STDEV(D238:D242),"")</f>
        <v/>
      </c>
      <c r="H242" s="21" t="str">
        <f aca="false">IF(B242="Pá.",MAX(D238:D242)-MIN(D238:D242),"")</f>
        <v/>
      </c>
      <c r="I242" s="21" t="n">
        <f aca="false">IF(B243="Pá.",MIN(D239:D243),"")</f>
        <v>-0.00270205997667709</v>
      </c>
      <c r="J242" s="21" t="n">
        <f aca="false">IF(B243="Pá.",MAX(D239:D243),"")</f>
        <v>0.00206431196768535</v>
      </c>
      <c r="K242" s="16" t="n">
        <f aca="false">K241+1</f>
        <v>241</v>
      </c>
      <c r="L242" s="14" t="n">
        <f aca="false">K242/pocet</f>
        <v>0.063790365272631</v>
      </c>
      <c r="M242" s="14" t="n">
        <f aca="false">SMALL(D$10:D$4002,K242)</f>
        <v>-0.0172338470591578</v>
      </c>
      <c r="N242" s="15" t="n">
        <f aca="false">NORMDIST(M242,$D$3,$D$6,TRUE())</f>
        <v>0.0906986261695149</v>
      </c>
      <c r="O242" s="15" t="n">
        <f aca="false">NORMDIST(M242,$D$3,$D$6,FALSE())</f>
        <v>12.6022992597098</v>
      </c>
      <c r="P242" s="15" t="n">
        <f aca="false">0.5+ATAN((M242-$D$4)/(0.5*$D$7))/PI()</f>
        <v>0.105553753205158</v>
      </c>
      <c r="Q242" s="15" t="n">
        <f aca="false">0.5*(1+((M242&gt;$D$4)-(M242&lt;$D$4))*(1-EXP(-ABS((M242-$D$4)/($D$8)))))</f>
        <v>0.0651733196899104</v>
      </c>
      <c r="R242" s="15" t="n">
        <f aca="false">EXP(-ABS(M242-$D$4)/$D$8)/(2*$D$8)</f>
        <v>7.56074688561679</v>
      </c>
      <c r="T242" s="14" t="n">
        <f aca="false">K242/$F$9</f>
        <v>0.318361955085865</v>
      </c>
      <c r="U242" s="14" t="n">
        <f aca="false">SMALL(F$10:F$4002,K242)</f>
        <v>-0.00202580000861158</v>
      </c>
      <c r="V242" s="15" t="n">
        <f aca="false">NORMDIST(U242,$F$3,$F$6,TRUE())</f>
        <v>0.365633003879754</v>
      </c>
    </row>
    <row r="243" customFormat="false" ht="13.2" hidden="false" customHeight="false" outlineLevel="0" collapsed="false">
      <c r="A243" s="1" t="n">
        <v>34971</v>
      </c>
      <c r="B243" s="19" t="str">
        <f aca="false">VLOOKUP(WEEKDAY(A243,2),List1!$A$1:$B$7,2,FALSE())</f>
        <v>Pá.</v>
      </c>
      <c r="C243" s="2" t="n">
        <v>630.4</v>
      </c>
      <c r="D243" s="21" t="n">
        <f aca="false">LN(C243/C242)</f>
        <v>0.00206431196768535</v>
      </c>
      <c r="E243" s="1" t="n">
        <f aca="false">IF(B243="Pá.",A243,"")</f>
        <v>34971</v>
      </c>
      <c r="F243" s="21" t="n">
        <f aca="false">IF(B243="Pá.",AVERAGE(D239:D243),"")</f>
        <v>0.000476455398842338</v>
      </c>
      <c r="G243" s="21" t="n">
        <f aca="false">IF(B243="Pá.",STDEV(D239:D243),"")</f>
        <v>0.00189350775683933</v>
      </c>
      <c r="H243" s="21" t="n">
        <f aca="false">IF(B243="Pá.",MAX(D239:D243)-MIN(D239:D243),"")</f>
        <v>0.00476637194436244</v>
      </c>
      <c r="I243" s="21" t="str">
        <f aca="false">IF(B244="Pá.",MIN(D240:D244),"")</f>
        <v/>
      </c>
      <c r="J243" s="21" t="str">
        <f aca="false">IF(B244="Pá.",MAX(D240:D244),"")</f>
        <v/>
      </c>
      <c r="K243" s="16" t="n">
        <f aca="false">K242+1</f>
        <v>242</v>
      </c>
      <c r="L243" s="14" t="n">
        <f aca="false">K243/pocet</f>
        <v>0.0640550555849656</v>
      </c>
      <c r="M243" s="14" t="n">
        <f aca="false">SMALL(D$10:D$4002,K243)</f>
        <v>-0.0172009387552884</v>
      </c>
      <c r="N243" s="15" t="n">
        <f aca="false">NORMDIST(M243,$D$3,$D$6,TRUE())</f>
        <v>0.0911140505061996</v>
      </c>
      <c r="O243" s="15" t="n">
        <f aca="false">NORMDIST(M243,$D$3,$D$6,FALSE())</f>
        <v>12.6450980567138</v>
      </c>
      <c r="P243" s="15" t="n">
        <f aca="false">0.5+ATAN((M243-$D$4)/(0.5*$D$7))/PI()</f>
        <v>0.105737650034541</v>
      </c>
      <c r="Q243" s="15" t="n">
        <f aca="false">0.5*(1+((M243&gt;$D$4)-(M243&lt;$D$4))*(1-EXP(-ABS((M243-$D$4)/($D$8)))))</f>
        <v>0.0654226065928519</v>
      </c>
      <c r="R243" s="15" t="n">
        <f aca="false">EXP(-ABS(M243-$D$4)/$D$8)/(2*$D$8)</f>
        <v>7.58966662123879</v>
      </c>
      <c r="T243" s="14" t="n">
        <f aca="false">K243/$F$9</f>
        <v>0.319682959048877</v>
      </c>
      <c r="U243" s="14" t="n">
        <f aca="false">SMALL(F$10:F$4002,K243)</f>
        <v>-0.00194730428734432</v>
      </c>
      <c r="V243" s="15" t="n">
        <f aca="false">NORMDIST(U243,$F$3,$F$6,TRUE())</f>
        <v>0.370541643784761</v>
      </c>
    </row>
    <row r="244" customFormat="false" ht="13.2" hidden="false" customHeight="false" outlineLevel="0" collapsed="false">
      <c r="A244" s="1" t="n">
        <v>34974</v>
      </c>
      <c r="B244" s="19" t="str">
        <f aca="false">VLOOKUP(WEEKDAY(A244,2),List1!$A$1:$B$7,2,FALSE())</f>
        <v>Po.</v>
      </c>
      <c r="C244" s="2" t="n">
        <v>627.4</v>
      </c>
      <c r="D244" s="21" t="n">
        <f aca="false">LN(C244/C243)</f>
        <v>-0.0047702427870916</v>
      </c>
      <c r="E244" s="1" t="str">
        <f aca="false">IF(B244="Pá.",A244,"")</f>
        <v/>
      </c>
      <c r="F244" s="21" t="str">
        <f aca="false">IF(B244="Pá.",AVERAGE(D240:D244),"")</f>
        <v/>
      </c>
      <c r="G244" s="21" t="str">
        <f aca="false">IF(B244="Pá.",STDEV(D240:D244),"")</f>
        <v/>
      </c>
      <c r="H244" s="21" t="str">
        <f aca="false">IF(B244="Pá.",MAX(D240:D244)-MIN(D240:D244),"")</f>
        <v/>
      </c>
      <c r="I244" s="21" t="str">
        <f aca="false">IF(B245="Pá.",MIN(D241:D245),"")</f>
        <v/>
      </c>
      <c r="J244" s="21" t="str">
        <f aca="false">IF(B245="Pá.",MAX(D241:D245),"")</f>
        <v/>
      </c>
      <c r="K244" s="16" t="n">
        <f aca="false">K243+1</f>
        <v>243</v>
      </c>
      <c r="L244" s="14" t="n">
        <f aca="false">K244/pocet</f>
        <v>0.0643197458973002</v>
      </c>
      <c r="M244" s="14" t="n">
        <f aca="false">SMALL(D$10:D$4002,K244)</f>
        <v>-0.01710943249685</v>
      </c>
      <c r="N244" s="15" t="n">
        <f aca="false">NORMDIST(M244,$D$3,$D$6,TRUE())</f>
        <v>0.0922766126284989</v>
      </c>
      <c r="O244" s="15" t="n">
        <f aca="false">NORMDIST(M244,$D$3,$D$6,FALSE())</f>
        <v>12.7644391880732</v>
      </c>
      <c r="P244" s="15" t="n">
        <f aca="false">0.5+ATAN((M244-$D$4)/(0.5*$D$7))/PI()</f>
        <v>0.106252259439883</v>
      </c>
      <c r="Q244" s="15" t="n">
        <f aca="false">0.5*(1+((M244&gt;$D$4)-(M244&lt;$D$4))*(1-EXP(-ABS((M244-$D$4)/($D$8)))))</f>
        <v>0.0661208079540308</v>
      </c>
      <c r="R244" s="15" t="n">
        <f aca="false">EXP(-ABS(M244-$D$4)/$D$8)/(2*$D$8)</f>
        <v>7.67066485475188</v>
      </c>
      <c r="T244" s="14" t="n">
        <f aca="false">K244/$F$9</f>
        <v>0.321003963011889</v>
      </c>
      <c r="U244" s="14" t="n">
        <f aca="false">SMALL(F$10:F$4002,K244)</f>
        <v>-0.00192723692373355</v>
      </c>
      <c r="V244" s="15" t="n">
        <f aca="false">NORMDIST(U244,$F$3,$F$6,TRUE())</f>
        <v>0.371799960342912</v>
      </c>
    </row>
    <row r="245" customFormat="false" ht="13.2" hidden="false" customHeight="false" outlineLevel="0" collapsed="false">
      <c r="A245" s="1" t="n">
        <v>34975</v>
      </c>
      <c r="B245" s="19" t="str">
        <f aca="false">VLOOKUP(WEEKDAY(A245,2),List1!$A$1:$B$7,2,FALSE())</f>
        <v>Út.</v>
      </c>
      <c r="C245" s="2" t="n">
        <v>628.7</v>
      </c>
      <c r="D245" s="21" t="n">
        <f aca="false">LN(C245/C244)</f>
        <v>0.00206989963243778</v>
      </c>
      <c r="E245" s="1" t="str">
        <f aca="false">IF(B245="Pá.",A245,"")</f>
        <v/>
      </c>
      <c r="F245" s="21" t="str">
        <f aca="false">IF(B245="Pá.",AVERAGE(D241:D245),"")</f>
        <v/>
      </c>
      <c r="G245" s="21" t="str">
        <f aca="false">IF(B245="Pá.",STDEV(D241:D245),"")</f>
        <v/>
      </c>
      <c r="H245" s="21" t="str">
        <f aca="false">IF(B245="Pá.",MAX(D241:D245)-MIN(D241:D245),"")</f>
        <v/>
      </c>
      <c r="I245" s="21" t="str">
        <f aca="false">IF(B246="Pá.",MIN(D242:D246),"")</f>
        <v/>
      </c>
      <c r="J245" s="21" t="str">
        <f aca="false">IF(B246="Pá.",MAX(D242:D246),"")</f>
        <v/>
      </c>
      <c r="K245" s="16" t="n">
        <f aca="false">K244+1</f>
        <v>244</v>
      </c>
      <c r="L245" s="14" t="n">
        <f aca="false">K245/pocet</f>
        <v>0.0645844362096347</v>
      </c>
      <c r="M245" s="14" t="n">
        <f aca="false">SMALL(D$10:D$4002,K245)</f>
        <v>-0.0171082287651543</v>
      </c>
      <c r="N245" s="15" t="n">
        <f aca="false">NORMDIST(M245,$D$3,$D$6,TRUE())</f>
        <v>0.0922919785353321</v>
      </c>
      <c r="O245" s="15" t="n">
        <f aca="false">NORMDIST(M245,$D$3,$D$6,FALSE())</f>
        <v>12.766012318773</v>
      </c>
      <c r="P245" s="15" t="n">
        <f aca="false">0.5+ATAN((M245-$D$4)/(0.5*$D$7))/PI()</f>
        <v>0.106259061072838</v>
      </c>
      <c r="Q245" s="15" t="n">
        <f aca="false">0.5*(1+((M245&gt;$D$4)-(M245&lt;$D$4))*(1-EXP(-ABS((M245-$D$4)/($D$8)))))</f>
        <v>0.0661300420211726</v>
      </c>
      <c r="R245" s="15" t="n">
        <f aca="false">EXP(-ABS(M245-$D$4)/$D$8)/(2*$D$8)</f>
        <v>7.67173609747384</v>
      </c>
      <c r="T245" s="14" t="n">
        <f aca="false">K245/$F$9</f>
        <v>0.322324966974901</v>
      </c>
      <c r="U245" s="14" t="n">
        <f aca="false">SMALL(F$10:F$4002,K245)</f>
        <v>-0.00190578466917567</v>
      </c>
      <c r="V245" s="15" t="n">
        <f aca="false">NORMDIST(U245,$F$3,$F$6,TRUE())</f>
        <v>0.373146631859585</v>
      </c>
    </row>
    <row r="246" customFormat="false" ht="13.2" hidden="false" customHeight="false" outlineLevel="0" collapsed="false">
      <c r="A246" s="1" t="n">
        <v>34976</v>
      </c>
      <c r="B246" s="19" t="str">
        <f aca="false">VLOOKUP(WEEKDAY(A246,2),List1!$A$1:$B$7,2,FALSE())</f>
        <v>St.</v>
      </c>
      <c r="C246" s="2" t="n">
        <v>627.6</v>
      </c>
      <c r="D246" s="21" t="n">
        <f aca="false">LN(C246/C245)</f>
        <v>-0.00175117453013791</v>
      </c>
      <c r="E246" s="1" t="str">
        <f aca="false">IF(B246="Pá.",A246,"")</f>
        <v/>
      </c>
      <c r="F246" s="21" t="str">
        <f aca="false">IF(B246="Pá.",AVERAGE(D242:D246),"")</f>
        <v/>
      </c>
      <c r="G246" s="21" t="str">
        <f aca="false">IF(B246="Pá.",STDEV(D242:D246),"")</f>
        <v/>
      </c>
      <c r="H246" s="21" t="str">
        <f aca="false">IF(B246="Pá.",MAX(D242:D246)-MIN(D242:D246),"")</f>
        <v/>
      </c>
      <c r="I246" s="21" t="str">
        <f aca="false">IF(B247="Pá.",MIN(D243:D247),"")</f>
        <v/>
      </c>
      <c r="J246" s="21" t="str">
        <f aca="false">IF(B247="Pá.",MAX(D243:D247),"")</f>
        <v/>
      </c>
      <c r="K246" s="16" t="n">
        <f aca="false">K245+1</f>
        <v>245</v>
      </c>
      <c r="L246" s="14" t="n">
        <f aca="false">K246/pocet</f>
        <v>0.0648491265219693</v>
      </c>
      <c r="M246" s="14" t="n">
        <f aca="false">SMALL(D$10:D$4002,K246)</f>
        <v>-0.0170833433397631</v>
      </c>
      <c r="N246" s="15" t="n">
        <f aca="false">NORMDIST(M246,$D$3,$D$6,TRUE())</f>
        <v>0.0926100710061191</v>
      </c>
      <c r="O246" s="15" t="n">
        <f aca="false">NORMDIST(M246,$D$3,$D$6,FALSE())</f>
        <v>12.7985532731517</v>
      </c>
      <c r="P246" s="15" t="n">
        <f aca="false">0.5+ATAN((M246-$D$4)/(0.5*$D$7))/PI()</f>
        <v>0.10639986309174</v>
      </c>
      <c r="Q246" s="15" t="n">
        <f aca="false">0.5*(1+((M246&gt;$D$4)-(M246&lt;$D$4))*(1-EXP(-ABS((M246-$D$4)/($D$8)))))</f>
        <v>0.0663212322834431</v>
      </c>
      <c r="R246" s="15" t="n">
        <f aca="false">EXP(-ABS(M246-$D$4)/$D$8)/(2*$D$8)</f>
        <v>7.69391605066481</v>
      </c>
      <c r="T246" s="14" t="n">
        <f aca="false">K246/$F$9</f>
        <v>0.323645970937913</v>
      </c>
      <c r="U246" s="14" t="n">
        <f aca="false">SMALL(F$10:F$4002,K246)</f>
        <v>-0.00189371669393705</v>
      </c>
      <c r="V246" s="15" t="n">
        <f aca="false">NORMDIST(U246,$F$3,$F$6,TRUE())</f>
        <v>0.373904885399186</v>
      </c>
    </row>
    <row r="247" customFormat="false" ht="13.2" hidden="false" customHeight="false" outlineLevel="0" collapsed="false">
      <c r="A247" s="1" t="n">
        <v>34977</v>
      </c>
      <c r="B247" s="19" t="str">
        <f aca="false">VLOOKUP(WEEKDAY(A247,2),List1!$A$1:$B$7,2,FALSE())</f>
        <v>Čt.</v>
      </c>
      <c r="C247" s="2" t="n">
        <v>625.8</v>
      </c>
      <c r="D247" s="21" t="n">
        <f aca="false">LN(C247/C246)</f>
        <v>-0.00287218962409585</v>
      </c>
      <c r="E247" s="1" t="str">
        <f aca="false">IF(B247="Pá.",A247,"")</f>
        <v/>
      </c>
      <c r="F247" s="21" t="str">
        <f aca="false">IF(B247="Pá.",AVERAGE(D243:D247),"")</f>
        <v/>
      </c>
      <c r="G247" s="21" t="str">
        <f aca="false">IF(B247="Pá.",STDEV(D243:D247),"")</f>
        <v/>
      </c>
      <c r="H247" s="21" t="str">
        <f aca="false">IF(B247="Pá.",MAX(D243:D247)-MIN(D243:D247),"")</f>
        <v/>
      </c>
      <c r="I247" s="21" t="n">
        <f aca="false">IF(B248="Pá.",MIN(D244:D248),"")</f>
        <v>-0.0047702427870916</v>
      </c>
      <c r="J247" s="21" t="n">
        <f aca="false">IF(B248="Pá.",MAX(D244:D248),"")</f>
        <v>0.00206989963243778</v>
      </c>
      <c r="K247" s="16" t="n">
        <f aca="false">K246+1</f>
        <v>246</v>
      </c>
      <c r="L247" s="14" t="n">
        <f aca="false">K247/pocet</f>
        <v>0.0651138168343039</v>
      </c>
      <c r="M247" s="14" t="n">
        <f aca="false">SMALL(D$10:D$4002,K247)</f>
        <v>-0.0170310614502093</v>
      </c>
      <c r="N247" s="15" t="n">
        <f aca="false">NORMDIST(M247,$D$3,$D$6,TRUE())</f>
        <v>0.0932809930391376</v>
      </c>
      <c r="O247" s="15" t="n">
        <f aca="false">NORMDIST(M247,$D$3,$D$6,FALSE())</f>
        <v>12.8670346026565</v>
      </c>
      <c r="P247" s="15" t="n">
        <f aca="false">0.5+ATAN((M247-$D$4)/(0.5*$D$7))/PI()</f>
        <v>0.106696847498462</v>
      </c>
      <c r="Q247" s="15" t="n">
        <f aca="false">0.5*(1+((M247&gt;$D$4)-(M247&lt;$D$4))*(1-EXP(-ABS((M247-$D$4)/($D$8)))))</f>
        <v>0.0667247070963111</v>
      </c>
      <c r="R247" s="15" t="n">
        <f aca="false">EXP(-ABS(M247-$D$4)/$D$8)/(2*$D$8)</f>
        <v>7.74072310222103</v>
      </c>
      <c r="T247" s="14" t="n">
        <f aca="false">K247/$F$9</f>
        <v>0.324966974900925</v>
      </c>
      <c r="U247" s="14" t="n">
        <f aca="false">SMALL(F$10:F$4002,K247)</f>
        <v>-0.00186796386255328</v>
      </c>
      <c r="V247" s="15" t="n">
        <f aca="false">NORMDIST(U247,$F$3,$F$6,TRUE())</f>
        <v>0.375524613457981</v>
      </c>
    </row>
    <row r="248" customFormat="false" ht="13.2" hidden="false" customHeight="false" outlineLevel="0" collapsed="false">
      <c r="A248" s="1" t="n">
        <v>34978</v>
      </c>
      <c r="B248" s="19" t="str">
        <f aca="false">VLOOKUP(WEEKDAY(A248,2),List1!$A$1:$B$7,2,FALSE())</f>
        <v>Pá.</v>
      </c>
      <c r="C248" s="2" t="n">
        <v>624</v>
      </c>
      <c r="D248" s="21" t="n">
        <f aca="false">LN(C248/C247)</f>
        <v>-0.00288046286535403</v>
      </c>
      <c r="E248" s="1" t="n">
        <f aca="false">IF(B248="Pá.",A248,"")</f>
        <v>34978</v>
      </c>
      <c r="F248" s="21" t="n">
        <f aca="false">IF(B248="Pá.",AVERAGE(D244:D248),"")</f>
        <v>-0.00204083403484832</v>
      </c>
      <c r="G248" s="21" t="n">
        <f aca="false">IF(B248="Pá.",STDEV(D244:D248),"")</f>
        <v>0.00254105464018585</v>
      </c>
      <c r="H248" s="21" t="n">
        <f aca="false">IF(B248="Pá.",MAX(D244:D248)-MIN(D244:D248),"")</f>
        <v>0.00684014241952938</v>
      </c>
      <c r="I248" s="21" t="str">
        <f aca="false">IF(B249="Pá.",MIN(D245:D249),"")</f>
        <v/>
      </c>
      <c r="J248" s="21" t="str">
        <f aca="false">IF(B249="Pá.",MAX(D245:D249),"")</f>
        <v/>
      </c>
      <c r="K248" s="16" t="n">
        <f aca="false">K247+1</f>
        <v>247</v>
      </c>
      <c r="L248" s="14" t="n">
        <f aca="false">K248/pocet</f>
        <v>0.0653785071466384</v>
      </c>
      <c r="M248" s="14" t="n">
        <f aca="false">SMALL(D$10:D$4002,K248)</f>
        <v>-0.0169767784566808</v>
      </c>
      <c r="N248" s="15" t="n">
        <f aca="false">NORMDIST(M248,$D$3,$D$6,TRUE())</f>
        <v>0.0939813877430767</v>
      </c>
      <c r="O248" s="15" t="n">
        <f aca="false">NORMDIST(M248,$D$3,$D$6,FALSE())</f>
        <v>12.9383020282968</v>
      </c>
      <c r="P248" s="15" t="n">
        <f aca="false">0.5+ATAN((M248-$D$4)/(0.5*$D$7))/PI()</f>
        <v>0.107006891691509</v>
      </c>
      <c r="Q248" s="15" t="n">
        <f aca="false">0.5*(1+((M248&gt;$D$4)-(M248&lt;$D$4))*(1-EXP(-ABS((M248-$D$4)/($D$8)))))</f>
        <v>0.0671462225430188</v>
      </c>
      <c r="R248" s="15" t="n">
        <f aca="false">EXP(-ABS(M248-$D$4)/$D$8)/(2*$D$8)</f>
        <v>7.78962304495985</v>
      </c>
      <c r="T248" s="14" t="n">
        <f aca="false">K248/$F$9</f>
        <v>0.326287978863937</v>
      </c>
      <c r="U248" s="14" t="n">
        <f aca="false">SMALL(F$10:F$4002,K248)</f>
        <v>-0.00184717535299788</v>
      </c>
      <c r="V248" s="15" t="n">
        <f aca="false">NORMDIST(U248,$F$3,$F$6,TRUE())</f>
        <v>0.376833713576518</v>
      </c>
    </row>
    <row r="249" customFormat="false" ht="13.2" hidden="false" customHeight="false" outlineLevel="0" collapsed="false">
      <c r="A249" s="1" t="n">
        <v>34981</v>
      </c>
      <c r="B249" s="19" t="str">
        <f aca="false">VLOOKUP(WEEKDAY(A249,2),List1!$A$1:$B$7,2,FALSE())</f>
        <v>Po.</v>
      </c>
      <c r="C249" s="2" t="n">
        <v>620.1</v>
      </c>
      <c r="D249" s="21" t="n">
        <f aca="false">LN(C249/C248)</f>
        <v>-0.00626961301359537</v>
      </c>
      <c r="E249" s="1" t="str">
        <f aca="false">IF(B249="Pá.",A249,"")</f>
        <v/>
      </c>
      <c r="F249" s="21" t="str">
        <f aca="false">IF(B249="Pá.",AVERAGE(D245:D249),"")</f>
        <v/>
      </c>
      <c r="G249" s="21" t="str">
        <f aca="false">IF(B249="Pá.",STDEV(D245:D249),"")</f>
        <v/>
      </c>
      <c r="H249" s="21" t="str">
        <f aca="false">IF(B249="Pá.",MAX(D245:D249)-MIN(D245:D249),"")</f>
        <v/>
      </c>
      <c r="I249" s="21" t="str">
        <f aca="false">IF(B250="Pá.",MIN(D246:D250),"")</f>
        <v/>
      </c>
      <c r="J249" s="21" t="str">
        <f aca="false">IF(B250="Pá.",MAX(D246:D250),"")</f>
        <v/>
      </c>
      <c r="K249" s="16" t="n">
        <f aca="false">K248+1</f>
        <v>248</v>
      </c>
      <c r="L249" s="14" t="n">
        <f aca="false">K249/pocet</f>
        <v>0.065643197458973</v>
      </c>
      <c r="M249" s="14" t="n">
        <f aca="false">SMALL(D$10:D$4002,K249)</f>
        <v>-0.0169680852380264</v>
      </c>
      <c r="N249" s="15" t="n">
        <f aca="false">NORMDIST(M249,$D$3,$D$6,TRUE())</f>
        <v>0.0940939129047147</v>
      </c>
      <c r="O249" s="15" t="n">
        <f aca="false">NORMDIST(M249,$D$3,$D$6,FALSE())</f>
        <v>12.9497307483012</v>
      </c>
      <c r="P249" s="15" t="n">
        <f aca="false">0.5+ATAN((M249-$D$4)/(0.5*$D$7))/PI()</f>
        <v>0.107056705215384</v>
      </c>
      <c r="Q249" s="15" t="n">
        <f aca="false">0.5*(1+((M249&gt;$D$4)-(M249&lt;$D$4))*(1-EXP(-ABS((M249-$D$4)/($D$8)))))</f>
        <v>0.0672139735970755</v>
      </c>
      <c r="R249" s="15" t="n">
        <f aca="false">EXP(-ABS(M249-$D$4)/$D$8)/(2*$D$8)</f>
        <v>7.79748283441654</v>
      </c>
      <c r="T249" s="14" t="n">
        <f aca="false">K249/$F$9</f>
        <v>0.327608982826949</v>
      </c>
      <c r="U249" s="14" t="n">
        <f aca="false">SMALL(F$10:F$4002,K249)</f>
        <v>-0.00182282649723899</v>
      </c>
      <c r="V249" s="15" t="n">
        <f aca="false">NORMDIST(U249,$F$3,$F$6,TRUE())</f>
        <v>0.37836881840359</v>
      </c>
    </row>
    <row r="250" customFormat="false" ht="13.2" hidden="false" customHeight="false" outlineLevel="0" collapsed="false">
      <c r="A250" s="1" t="n">
        <v>34982</v>
      </c>
      <c r="B250" s="19" t="str">
        <f aca="false">VLOOKUP(WEEKDAY(A250,2),List1!$A$1:$B$7,2,FALSE())</f>
        <v>Út.</v>
      </c>
      <c r="C250" s="2" t="n">
        <v>616.1</v>
      </c>
      <c r="D250" s="21" t="n">
        <f aca="false">LN(C250/C249)</f>
        <v>-0.0064714673353073</v>
      </c>
      <c r="E250" s="1" t="str">
        <f aca="false">IF(B250="Pá.",A250,"")</f>
        <v/>
      </c>
      <c r="F250" s="21" t="str">
        <f aca="false">IF(B250="Pá.",AVERAGE(D246:D250),"")</f>
        <v/>
      </c>
      <c r="G250" s="21" t="str">
        <f aca="false">IF(B250="Pá.",STDEV(D246:D250),"")</f>
        <v/>
      </c>
      <c r="H250" s="21" t="str">
        <f aca="false">IF(B250="Pá.",MAX(D246:D250)-MIN(D246:D250),"")</f>
        <v/>
      </c>
      <c r="I250" s="21" t="str">
        <f aca="false">IF(B251="Pá.",MIN(D247:D251),"")</f>
        <v/>
      </c>
      <c r="J250" s="21" t="str">
        <f aca="false">IF(B251="Pá.",MAX(D247:D251),"")</f>
        <v/>
      </c>
      <c r="K250" s="16" t="n">
        <f aca="false">K249+1</f>
        <v>249</v>
      </c>
      <c r="L250" s="14" t="n">
        <f aca="false">K250/pocet</f>
        <v>0.0659078877713076</v>
      </c>
      <c r="M250" s="14" t="n">
        <f aca="false">SMALL(D$10:D$4002,K250)</f>
        <v>-0.0169418664202599</v>
      </c>
      <c r="N250" s="15" t="n">
        <f aca="false">NORMDIST(M250,$D$3,$D$6,TRUE())</f>
        <v>0.094433891658619</v>
      </c>
      <c r="O250" s="15" t="n">
        <f aca="false">NORMDIST(M250,$D$3,$D$6,FALSE())</f>
        <v>12.9842256545193</v>
      </c>
      <c r="P250" s="15" t="n">
        <f aca="false">0.5+ATAN((M250-$D$4)/(0.5*$D$7))/PI()</f>
        <v>0.107207213758605</v>
      </c>
      <c r="Q250" s="15" t="n">
        <f aca="false">0.5*(1+((M250&gt;$D$4)-(M250&lt;$D$4))*(1-EXP(-ABS((M250-$D$4)/($D$8)))))</f>
        <v>0.0674187256117587</v>
      </c>
      <c r="R250" s="15" t="n">
        <f aca="false">EXP(-ABS(M250-$D$4)/$D$8)/(2*$D$8)</f>
        <v>7.82123608443826</v>
      </c>
      <c r="T250" s="14" t="n">
        <f aca="false">K250/$F$9</f>
        <v>0.32892998678996</v>
      </c>
      <c r="U250" s="14" t="n">
        <f aca="false">SMALL(F$10:F$4002,K250)</f>
        <v>-0.00181033945366834</v>
      </c>
      <c r="V250" s="15" t="n">
        <f aca="false">NORMDIST(U250,$F$3,$F$6,TRUE())</f>
        <v>0.379156827137768</v>
      </c>
    </row>
    <row r="251" customFormat="false" ht="13.2" hidden="false" customHeight="false" outlineLevel="0" collapsed="false">
      <c r="A251" s="1" t="n">
        <v>34983</v>
      </c>
      <c r="B251" s="19" t="str">
        <f aca="false">VLOOKUP(WEEKDAY(A251,2),List1!$A$1:$B$7,2,FALSE())</f>
        <v>St.</v>
      </c>
      <c r="C251" s="2" t="n">
        <v>614.4</v>
      </c>
      <c r="D251" s="21" t="n">
        <f aca="false">LN(C251/C250)</f>
        <v>-0.00276310618706263</v>
      </c>
      <c r="E251" s="1" t="str">
        <f aca="false">IF(B251="Pá.",A251,"")</f>
        <v/>
      </c>
      <c r="F251" s="21" t="str">
        <f aca="false">IF(B251="Pá.",AVERAGE(D247:D251),"")</f>
        <v/>
      </c>
      <c r="G251" s="21" t="str">
        <f aca="false">IF(B251="Pá.",STDEV(D247:D251),"")</f>
        <v/>
      </c>
      <c r="H251" s="21" t="str">
        <f aca="false">IF(B251="Pá.",MAX(D247:D251)-MIN(D247:D251),"")</f>
        <v/>
      </c>
      <c r="I251" s="21" t="str">
        <f aca="false">IF(B252="Pá.",MIN(D248:D252),"")</f>
        <v/>
      </c>
      <c r="J251" s="21" t="str">
        <f aca="false">IF(B252="Pá.",MAX(D248:D252),"")</f>
        <v/>
      </c>
      <c r="K251" s="16" t="n">
        <f aca="false">K250+1</f>
        <v>250</v>
      </c>
      <c r="L251" s="14" t="n">
        <f aca="false">K251/pocet</f>
        <v>0.0661725780836421</v>
      </c>
      <c r="M251" s="14" t="n">
        <f aca="false">SMALL(D$10:D$4002,K251)</f>
        <v>-0.0168868446954904</v>
      </c>
      <c r="N251" s="15" t="n">
        <f aca="false">NORMDIST(M251,$D$3,$D$6,TRUE())</f>
        <v>0.0951503003199974</v>
      </c>
      <c r="O251" s="15" t="n">
        <f aca="false">NORMDIST(M251,$D$3,$D$6,FALSE())</f>
        <v>13.0567405297248</v>
      </c>
      <c r="P251" s="15" t="n">
        <f aca="false">0.5+ATAN((M251-$D$4)/(0.5*$D$7))/PI()</f>
        <v>0.107524391850532</v>
      </c>
      <c r="Q251" s="15" t="n">
        <f aca="false">0.5*(1+((M251&gt;$D$4)-(M251&lt;$D$4))*(1-EXP(-ABS((M251-$D$4)/($D$8)))))</f>
        <v>0.0678504398745922</v>
      </c>
      <c r="R251" s="15" t="n">
        <f aca="false">EXP(-ABS(M251-$D$4)/$D$8)/(2*$D$8)</f>
        <v>7.87131919028165</v>
      </c>
      <c r="T251" s="14" t="n">
        <f aca="false">K251/$F$9</f>
        <v>0.330250990752972</v>
      </c>
      <c r="U251" s="14" t="n">
        <f aca="false">SMALL(F$10:F$4002,K251)</f>
        <v>-0.00179259912565779</v>
      </c>
      <c r="V251" s="15" t="n">
        <f aca="false">NORMDIST(U251,$F$3,$F$6,TRUE())</f>
        <v>0.380277213491309</v>
      </c>
    </row>
    <row r="252" customFormat="false" ht="13.2" hidden="false" customHeight="false" outlineLevel="0" collapsed="false">
      <c r="A252" s="1" t="n">
        <v>34984</v>
      </c>
      <c r="B252" s="19" t="str">
        <f aca="false">VLOOKUP(WEEKDAY(A252,2),List1!$A$1:$B$7,2,FALSE())</f>
        <v>Čt.</v>
      </c>
      <c r="C252" s="2" t="n">
        <v>614.3</v>
      </c>
      <c r="D252" s="21" t="n">
        <f aca="false">LN(C252/C251)</f>
        <v>-0.000162773663580759</v>
      </c>
      <c r="E252" s="1" t="str">
        <f aca="false">IF(B252="Pá.",A252,"")</f>
        <v/>
      </c>
      <c r="F252" s="21" t="str">
        <f aca="false">IF(B252="Pá.",AVERAGE(D248:D252),"")</f>
        <v/>
      </c>
      <c r="G252" s="21" t="str">
        <f aca="false">IF(B252="Pá.",STDEV(D248:D252),"")</f>
        <v/>
      </c>
      <c r="H252" s="21" t="str">
        <f aca="false">IF(B252="Pá.",MAX(D248:D252)-MIN(D248:D252),"")</f>
        <v/>
      </c>
      <c r="I252" s="21" t="n">
        <f aca="false">IF(B253="Pá.",MIN(D249:D253),"")</f>
        <v>-0.0064714673353073</v>
      </c>
      <c r="J252" s="21" t="n">
        <f aca="false">IF(B253="Pá.",MAX(D249:D253),"")</f>
        <v>0.000813603494559056</v>
      </c>
      <c r="K252" s="16" t="n">
        <f aca="false">K251+1</f>
        <v>251</v>
      </c>
      <c r="L252" s="14" t="n">
        <f aca="false">K252/pocet</f>
        <v>0.0664372683959767</v>
      </c>
      <c r="M252" s="14" t="n">
        <f aca="false">SMALL(D$10:D$4002,K252)</f>
        <v>-0.0168360586655005</v>
      </c>
      <c r="N252" s="15" t="n">
        <f aca="false">NORMDIST(M252,$D$3,$D$6,TRUE())</f>
        <v>0.0958151031449591</v>
      </c>
      <c r="O252" s="15" t="n">
        <f aca="false">NORMDIST(M252,$D$3,$D$6,FALSE())</f>
        <v>13.123822481172</v>
      </c>
      <c r="P252" s="15" t="n">
        <f aca="false">0.5+ATAN((M252-$D$4)/(0.5*$D$7))/PI()</f>
        <v>0.10781875869516</v>
      </c>
      <c r="Q252" s="15" t="n">
        <f aca="false">0.5*(1+((M252&gt;$D$4)-(M252&lt;$D$4))*(1-EXP(-ABS((M252-$D$4)/($D$8)))))</f>
        <v>0.06825137285161</v>
      </c>
      <c r="R252" s="15" t="n">
        <f aca="false">EXP(-ABS(M252-$D$4)/$D$8)/(2*$D$8)</f>
        <v>7.91783136384825</v>
      </c>
      <c r="T252" s="14" t="n">
        <f aca="false">K252/$F$9</f>
        <v>0.331571994715984</v>
      </c>
      <c r="U252" s="14" t="n">
        <f aca="false">SMALL(F$10:F$4002,K252)</f>
        <v>-0.00166865056117957</v>
      </c>
      <c r="V252" s="15" t="n">
        <f aca="false">NORMDIST(U252,$F$3,$F$6,TRUE())</f>
        <v>0.388132715243539</v>
      </c>
    </row>
    <row r="253" customFormat="false" ht="13.2" hidden="false" customHeight="false" outlineLevel="0" collapsed="false">
      <c r="A253" s="1" t="n">
        <v>34985</v>
      </c>
      <c r="B253" s="19" t="str">
        <f aca="false">VLOOKUP(WEEKDAY(A253,2),List1!$A$1:$B$7,2,FALSE())</f>
        <v>Pá.</v>
      </c>
      <c r="C253" s="2" t="n">
        <v>614.8</v>
      </c>
      <c r="D253" s="21" t="n">
        <f aca="false">LN(C253/C252)</f>
        <v>0.000813603494559056</v>
      </c>
      <c r="E253" s="1" t="n">
        <f aca="false">IF(B253="Pá.",A253,"")</f>
        <v>34985</v>
      </c>
      <c r="F253" s="21" t="n">
        <f aca="false">IF(B253="Pá.",AVERAGE(D249:D253),"")</f>
        <v>-0.0029706713409974</v>
      </c>
      <c r="G253" s="21" t="n">
        <f aca="false">IF(B253="Pá.",STDEV(D249:D253),"")</f>
        <v>0.00336848250121532</v>
      </c>
      <c r="H253" s="21" t="n">
        <f aca="false">IF(B253="Pá.",MAX(D249:D253)-MIN(D249:D253),"")</f>
        <v>0.00728507082986635</v>
      </c>
      <c r="I253" s="21" t="str">
        <f aca="false">IF(B254="Pá.",MIN(D250:D254),"")</f>
        <v/>
      </c>
      <c r="J253" s="21" t="str">
        <f aca="false">IF(B254="Pá.",MAX(D250:D254),"")</f>
        <v/>
      </c>
      <c r="K253" s="16" t="n">
        <f aca="false">K252+1</f>
        <v>252</v>
      </c>
      <c r="L253" s="14" t="n">
        <f aca="false">K253/pocet</f>
        <v>0.0667019587083113</v>
      </c>
      <c r="M253" s="14" t="n">
        <f aca="false">SMALL(D$10:D$4002,K253)</f>
        <v>-0.0167912505717655</v>
      </c>
      <c r="N253" s="15" t="n">
        <f aca="false">NORMDIST(M253,$D$3,$D$6,TRUE())</f>
        <v>0.096404484848401</v>
      </c>
      <c r="O253" s="15" t="n">
        <f aca="false">NORMDIST(M253,$D$3,$D$6,FALSE())</f>
        <v>13.1831263577173</v>
      </c>
      <c r="P253" s="15" t="n">
        <f aca="false">0.5+ATAN((M253-$D$4)/(0.5*$D$7))/PI()</f>
        <v>0.108079765770402</v>
      </c>
      <c r="Q253" s="15" t="n">
        <f aca="false">0.5*(1+((M253&gt;$D$4)-(M253&lt;$D$4))*(1-EXP(-ABS((M253-$D$4)/($D$8)))))</f>
        <v>0.0686070794941747</v>
      </c>
      <c r="R253" s="15" t="n">
        <f aca="false">EXP(-ABS(M253-$D$4)/$D$8)/(2*$D$8)</f>
        <v>7.95909683724687</v>
      </c>
      <c r="T253" s="14" t="n">
        <f aca="false">K253/$F$9</f>
        <v>0.332892998678996</v>
      </c>
      <c r="U253" s="14" t="n">
        <f aca="false">SMALL(F$10:F$4002,K253)</f>
        <v>-0.0016677057717549</v>
      </c>
      <c r="V253" s="15" t="n">
        <f aca="false">NORMDIST(U253,$F$3,$F$6,TRUE())</f>
        <v>0.388192773963125</v>
      </c>
    </row>
    <row r="254" customFormat="false" ht="13.2" hidden="false" customHeight="false" outlineLevel="0" collapsed="false">
      <c r="A254" s="1" t="n">
        <v>34988</v>
      </c>
      <c r="B254" s="19" t="str">
        <f aca="false">VLOOKUP(WEEKDAY(A254,2),List1!$A$1:$B$7,2,FALSE())</f>
        <v>Po.</v>
      </c>
      <c r="C254" s="2" t="n">
        <v>618.2</v>
      </c>
      <c r="D254" s="21" t="n">
        <f aca="false">LN(C254/C253)</f>
        <v>0.00551501803357534</v>
      </c>
      <c r="E254" s="1" t="str">
        <f aca="false">IF(B254="Pá.",A254,"")</f>
        <v/>
      </c>
      <c r="F254" s="21" t="str">
        <f aca="false">IF(B254="Pá.",AVERAGE(D250:D254),"")</f>
        <v/>
      </c>
      <c r="G254" s="21" t="str">
        <f aca="false">IF(B254="Pá.",STDEV(D250:D254),"")</f>
        <v/>
      </c>
      <c r="H254" s="21" t="str">
        <f aca="false">IF(B254="Pá.",MAX(D250:D254)-MIN(D250:D254),"")</f>
        <v/>
      </c>
      <c r="I254" s="21" t="str">
        <f aca="false">IF(B255="Pá.",MIN(D251:D255),"")</f>
        <v/>
      </c>
      <c r="J254" s="21" t="str">
        <f aca="false">IF(B255="Pá.",MAX(D251:D255),"")</f>
        <v/>
      </c>
      <c r="K254" s="16" t="n">
        <f aca="false">K253+1</f>
        <v>253</v>
      </c>
      <c r="L254" s="14" t="n">
        <f aca="false">K254/pocet</f>
        <v>0.0669666490206459</v>
      </c>
      <c r="M254" s="14" t="n">
        <f aca="false">SMALL(D$10:D$4002,K254)</f>
        <v>-0.0167508104248154</v>
      </c>
      <c r="N254" s="15" t="n">
        <f aca="false">NORMDIST(M254,$D$3,$D$6,TRUE())</f>
        <v>0.096938696256445</v>
      </c>
      <c r="O254" s="15" t="n">
        <f aca="false">NORMDIST(M254,$D$3,$D$6,FALSE())</f>
        <v>13.2367434136677</v>
      </c>
      <c r="P254" s="15" t="n">
        <f aca="false">0.5+ATAN((M254-$D$4)/(0.5*$D$7))/PI()</f>
        <v>0.108316374566294</v>
      </c>
      <c r="Q254" s="15" t="n">
        <f aca="false">0.5*(1+((M254&gt;$D$4)-(M254&lt;$D$4))*(1-EXP(-ABS((M254-$D$4)/($D$8)))))</f>
        <v>0.0689297027343784</v>
      </c>
      <c r="R254" s="15" t="n">
        <f aca="false">EXP(-ABS(M254-$D$4)/$D$8)/(2*$D$8)</f>
        <v>7.9965243101791</v>
      </c>
      <c r="T254" s="14" t="n">
        <f aca="false">K254/$F$9</f>
        <v>0.334214002642008</v>
      </c>
      <c r="U254" s="14" t="n">
        <f aca="false">SMALL(F$10:F$4002,K254)</f>
        <v>-0.00162236130707522</v>
      </c>
      <c r="V254" s="15" t="n">
        <f aca="false">NORMDIST(U254,$F$3,$F$6,TRUE())</f>
        <v>0.391078366224763</v>
      </c>
    </row>
    <row r="255" customFormat="false" ht="13.2" hidden="false" customHeight="false" outlineLevel="0" collapsed="false">
      <c r="A255" s="1" t="n">
        <v>34989</v>
      </c>
      <c r="B255" s="19" t="str">
        <f aca="false">VLOOKUP(WEEKDAY(A255,2),List1!$A$1:$B$7,2,FALSE())</f>
        <v>Út.</v>
      </c>
      <c r="C255" s="2" t="n">
        <v>615.9</v>
      </c>
      <c r="D255" s="21" t="n">
        <f aca="false">LN(C255/C254)</f>
        <v>-0.0037274170050185</v>
      </c>
      <c r="E255" s="1" t="str">
        <f aca="false">IF(B255="Pá.",A255,"")</f>
        <v/>
      </c>
      <c r="F255" s="21" t="str">
        <f aca="false">IF(B255="Pá.",AVERAGE(D251:D255),"")</f>
        <v/>
      </c>
      <c r="G255" s="21" t="str">
        <f aca="false">IF(B255="Pá.",STDEV(D251:D255),"")</f>
        <v/>
      </c>
      <c r="H255" s="21" t="str">
        <f aca="false">IF(B255="Pá.",MAX(D251:D255)-MIN(D251:D255),"")</f>
        <v/>
      </c>
      <c r="I255" s="21" t="str">
        <f aca="false">IF(B256="Pá.",MIN(D252:D256),"")</f>
        <v/>
      </c>
      <c r="J255" s="21" t="str">
        <f aca="false">IF(B256="Pá.",MAX(D252:D256),"")</f>
        <v/>
      </c>
      <c r="K255" s="16" t="n">
        <f aca="false">K254+1</f>
        <v>254</v>
      </c>
      <c r="L255" s="14" t="n">
        <f aca="false">K255/pocet</f>
        <v>0.0672313393329804</v>
      </c>
      <c r="M255" s="14" t="n">
        <f aca="false">SMALL(D$10:D$4002,K255)</f>
        <v>-0.0167409128808907</v>
      </c>
      <c r="N255" s="15" t="n">
        <f aca="false">NORMDIST(M255,$D$3,$D$6,TRUE())</f>
        <v>0.0970697725088113</v>
      </c>
      <c r="O255" s="15" t="n">
        <f aca="false">NORMDIST(M255,$D$3,$D$6,FALSE())</f>
        <v>13.2498794778497</v>
      </c>
      <c r="P255" s="15" t="n">
        <f aca="false">0.5+ATAN((M255-$D$4)/(0.5*$D$7))/PI()</f>
        <v>0.108374435242923</v>
      </c>
      <c r="Q255" s="15" t="n">
        <f aca="false">0.5*(1+((M255&gt;$D$4)-(M255&lt;$D$4))*(1-EXP(-ABS((M255-$D$4)/($D$8)))))</f>
        <v>0.0690088941405663</v>
      </c>
      <c r="R255" s="15" t="n">
        <f aca="false">EXP(-ABS(M255-$D$4)/$D$8)/(2*$D$8)</f>
        <v>8.00571129314317</v>
      </c>
      <c r="T255" s="14" t="n">
        <f aca="false">K255/$F$9</f>
        <v>0.33553500660502</v>
      </c>
      <c r="U255" s="14" t="n">
        <f aca="false">SMALL(F$10:F$4002,K255)</f>
        <v>-0.00162233206237305</v>
      </c>
      <c r="V255" s="15" t="n">
        <f aca="false">NORMDIST(U255,$F$3,$F$6,TRUE())</f>
        <v>0.391080229229216</v>
      </c>
    </row>
    <row r="256" customFormat="false" ht="13.2" hidden="false" customHeight="false" outlineLevel="0" collapsed="false">
      <c r="A256" s="1" t="n">
        <v>34990</v>
      </c>
      <c r="B256" s="19" t="str">
        <f aca="false">VLOOKUP(WEEKDAY(A256,2),List1!$A$1:$B$7,2,FALSE())</f>
        <v>St.</v>
      </c>
      <c r="C256" s="2" t="n">
        <v>613</v>
      </c>
      <c r="D256" s="21" t="n">
        <f aca="false">LN(C256/C255)</f>
        <v>-0.0047196767567861</v>
      </c>
      <c r="E256" s="1" t="str">
        <f aca="false">IF(B256="Pá.",A256,"")</f>
        <v/>
      </c>
      <c r="F256" s="21" t="str">
        <f aca="false">IF(B256="Pá.",AVERAGE(D252:D256),"")</f>
        <v/>
      </c>
      <c r="G256" s="21" t="str">
        <f aca="false">IF(B256="Pá.",STDEV(D252:D256),"")</f>
        <v/>
      </c>
      <c r="H256" s="21" t="str">
        <f aca="false">IF(B256="Pá.",MAX(D252:D256)-MIN(D252:D256),"")</f>
        <v/>
      </c>
      <c r="I256" s="21" t="str">
        <f aca="false">IF(B257="Pá.",MIN(D253:D257),"")</f>
        <v/>
      </c>
      <c r="J256" s="21" t="str">
        <f aca="false">IF(B257="Pá.",MAX(D253:D257),"")</f>
        <v/>
      </c>
      <c r="K256" s="16" t="n">
        <f aca="false">K255+1</f>
        <v>255</v>
      </c>
      <c r="L256" s="14" t="n">
        <f aca="false">K256/pocet</f>
        <v>0.067496029645315</v>
      </c>
      <c r="M256" s="14" t="n">
        <f aca="false">SMALL(D$10:D$4002,K256)</f>
        <v>-0.0167222151279228</v>
      </c>
      <c r="N256" s="15" t="n">
        <f aca="false">NORMDIST(M256,$D$3,$D$6,TRUE())</f>
        <v>0.0973177475871731</v>
      </c>
      <c r="O256" s="15" t="n">
        <f aca="false">NORMDIST(M256,$D$3,$D$6,FALSE())</f>
        <v>13.2747096757215</v>
      </c>
      <c r="P256" s="15" t="n">
        <f aca="false">0.5+ATAN((M256-$D$4)/(0.5*$D$7))/PI()</f>
        <v>0.108484282843983</v>
      </c>
      <c r="Q256" s="15" t="n">
        <f aca="false">0.5*(1+((M256&gt;$D$4)-(M256&lt;$D$4))*(1-EXP(-ABS((M256-$D$4)/($D$8)))))</f>
        <v>0.069158745416863</v>
      </c>
      <c r="R256" s="15" t="n">
        <f aca="false">EXP(-ABS(M256-$D$4)/$D$8)/(2*$D$8)</f>
        <v>8.02309551687086</v>
      </c>
      <c r="T256" s="14" t="n">
        <f aca="false">K256/$F$9</f>
        <v>0.336856010568032</v>
      </c>
      <c r="U256" s="14" t="n">
        <f aca="false">SMALL(F$10:F$4002,K256)</f>
        <v>-0.00159884572412613</v>
      </c>
      <c r="V256" s="15" t="n">
        <f aca="false">NORMDIST(U256,$F$3,$F$6,TRUE())</f>
        <v>0.392577206370483</v>
      </c>
    </row>
    <row r="257" customFormat="false" ht="13.2" hidden="false" customHeight="false" outlineLevel="0" collapsed="false">
      <c r="A257" s="1" t="n">
        <v>34991</v>
      </c>
      <c r="B257" s="19" t="str">
        <f aca="false">VLOOKUP(WEEKDAY(A257,2),List1!$A$1:$B$7,2,FALSE())</f>
        <v>Čt.</v>
      </c>
      <c r="C257" s="2" t="n">
        <v>610.2</v>
      </c>
      <c r="D257" s="21" t="n">
        <f aca="false">LN(C257/C256)</f>
        <v>-0.00457816365364205</v>
      </c>
      <c r="E257" s="1" t="str">
        <f aca="false">IF(B257="Pá.",A257,"")</f>
        <v/>
      </c>
      <c r="F257" s="21" t="str">
        <f aca="false">IF(B257="Pá.",AVERAGE(D253:D257),"")</f>
        <v/>
      </c>
      <c r="G257" s="21" t="str">
        <f aca="false">IF(B257="Pá.",STDEV(D253:D257),"")</f>
        <v/>
      </c>
      <c r="H257" s="21" t="str">
        <f aca="false">IF(B257="Pá.",MAX(D253:D257)-MIN(D253:D257),"")</f>
        <v/>
      </c>
      <c r="I257" s="21" t="n">
        <f aca="false">IF(B258="Pá.",MIN(D254:D258),"")</f>
        <v>-0.0047196767567861</v>
      </c>
      <c r="J257" s="21" t="n">
        <f aca="false">IF(B258="Pá.",MAX(D254:D258),"")</f>
        <v>0.00551501803357534</v>
      </c>
      <c r="K257" s="16" t="n">
        <f aca="false">K256+1</f>
        <v>256</v>
      </c>
      <c r="L257" s="14" t="n">
        <f aca="false">K257/pocet</f>
        <v>0.0677607199576496</v>
      </c>
      <c r="M257" s="14" t="n">
        <f aca="false">SMALL(D$10:D$4002,K257)</f>
        <v>-0.0167013019429625</v>
      </c>
      <c r="N257" s="15" t="n">
        <f aca="false">NORMDIST(M257,$D$3,$D$6,TRUE())</f>
        <v>0.0975956546413983</v>
      </c>
      <c r="O257" s="15" t="n">
        <f aca="false">NORMDIST(M257,$D$3,$D$6,FALSE())</f>
        <v>13.3025042459828</v>
      </c>
      <c r="P257" s="15" t="n">
        <f aca="false">0.5+ATAN((M257-$D$4)/(0.5*$D$7))/PI()</f>
        <v>0.108607399699307</v>
      </c>
      <c r="Q257" s="15" t="n">
        <f aca="false">0.5*(1+((M257&gt;$D$4)-(M257&lt;$D$4))*(1-EXP(-ABS((M257-$D$4)/($D$8)))))</f>
        <v>0.0693267376008518</v>
      </c>
      <c r="R257" s="15" t="n">
        <f aca="false">EXP(-ABS(M257-$D$4)/$D$8)/(2*$D$8)</f>
        <v>8.04258426453546</v>
      </c>
      <c r="T257" s="14" t="n">
        <f aca="false">K257/$F$9</f>
        <v>0.338177014531044</v>
      </c>
      <c r="U257" s="14" t="n">
        <f aca="false">SMALL(F$10:F$4002,K257)</f>
        <v>-0.00159876768556302</v>
      </c>
      <c r="V257" s="15" t="n">
        <f aca="false">NORMDIST(U257,$F$3,$F$6,TRUE())</f>
        <v>0.39258218307234</v>
      </c>
    </row>
    <row r="258" customFormat="false" ht="13.2" hidden="false" customHeight="false" outlineLevel="0" collapsed="false">
      <c r="A258" s="1" t="n">
        <v>34992</v>
      </c>
      <c r="B258" s="19" t="str">
        <f aca="false">VLOOKUP(WEEKDAY(A258,2),List1!$A$1:$B$7,2,FALSE())</f>
        <v>Pá.</v>
      </c>
      <c r="C258" s="2" t="n">
        <v>610</v>
      </c>
      <c r="D258" s="21" t="n">
        <f aca="false">LN(C258/C257)</f>
        <v>-0.000327815115212402</v>
      </c>
      <c r="E258" s="1" t="n">
        <f aca="false">IF(B258="Pá.",A258,"")</f>
        <v>34992</v>
      </c>
      <c r="F258" s="21" t="n">
        <f aca="false">IF(B258="Pá.",AVERAGE(D254:D258),"")</f>
        <v>-0.00156761089941674</v>
      </c>
      <c r="G258" s="21" t="n">
        <f aca="false">IF(B258="Pá.",STDEV(D254:D258),"")</f>
        <v>0.00434063462116858</v>
      </c>
      <c r="H258" s="21" t="n">
        <f aca="false">IF(B258="Pá.",MAX(D254:D258)-MIN(D254:D258),"")</f>
        <v>0.0102346947903614</v>
      </c>
      <c r="I258" s="21" t="str">
        <f aca="false">IF(B259="Pá.",MIN(D255:D259),"")</f>
        <v/>
      </c>
      <c r="J258" s="21" t="str">
        <f aca="false">IF(B259="Pá.",MAX(D255:D259),"")</f>
        <v/>
      </c>
      <c r="K258" s="16" t="n">
        <f aca="false">K257+1</f>
        <v>257</v>
      </c>
      <c r="L258" s="14" t="n">
        <f aca="false">K258/pocet</f>
        <v>0.0680254102699841</v>
      </c>
      <c r="M258" s="14" t="n">
        <f aca="false">SMALL(D$10:D$4002,K258)</f>
        <v>-0.0167000523998455</v>
      </c>
      <c r="N258" s="15" t="n">
        <f aca="false">NORMDIST(M258,$D$3,$D$6,TRUE())</f>
        <v>0.0976122777320317</v>
      </c>
      <c r="O258" s="15" t="n">
        <f aca="false">NORMDIST(M258,$D$3,$D$6,FALSE())</f>
        <v>13.3041656898643</v>
      </c>
      <c r="P258" s="15" t="n">
        <f aca="false">0.5+ATAN((M258-$D$4)/(0.5*$D$7))/PI()</f>
        <v>0.108614764317186</v>
      </c>
      <c r="Q258" s="15" t="n">
        <f aca="false">0.5*(1+((M258&gt;$D$4)-(M258&lt;$D$4))*(1-EXP(-ABS((M258-$D$4)/($D$8)))))</f>
        <v>0.0693367878850859</v>
      </c>
      <c r="R258" s="15" t="n">
        <f aca="false">EXP(-ABS(M258-$D$4)/$D$8)/(2*$D$8)</f>
        <v>8.04375019647793</v>
      </c>
      <c r="T258" s="14" t="n">
        <f aca="false">K258/$F$9</f>
        <v>0.339498018494056</v>
      </c>
      <c r="U258" s="14" t="n">
        <f aca="false">SMALL(F$10:F$4002,K258)</f>
        <v>-0.00158186404608466</v>
      </c>
      <c r="V258" s="15" t="n">
        <f aca="false">NORMDIST(U258,$F$3,$F$6,TRUE())</f>
        <v>0.393660580367819</v>
      </c>
    </row>
    <row r="259" customFormat="false" ht="13.2" hidden="false" customHeight="false" outlineLevel="0" collapsed="false">
      <c r="A259" s="1" t="n">
        <v>34995</v>
      </c>
      <c r="B259" s="19" t="str">
        <f aca="false">VLOOKUP(WEEKDAY(A259,2),List1!$A$1:$B$7,2,FALSE())</f>
        <v>Po.</v>
      </c>
      <c r="C259" s="2" t="n">
        <v>610.6</v>
      </c>
      <c r="D259" s="21" t="n">
        <f aca="false">LN(C259/C258)</f>
        <v>0.000983123133420658</v>
      </c>
      <c r="E259" s="1" t="str">
        <f aca="false">IF(B259="Pá.",A259,"")</f>
        <v/>
      </c>
      <c r="F259" s="21" t="str">
        <f aca="false">IF(B259="Pá.",AVERAGE(D255:D259),"")</f>
        <v/>
      </c>
      <c r="G259" s="21" t="str">
        <f aca="false">IF(B259="Pá.",STDEV(D255:D259),"")</f>
        <v/>
      </c>
      <c r="H259" s="21" t="str">
        <f aca="false">IF(B259="Pá.",MAX(D255:D259)-MIN(D255:D259),"")</f>
        <v/>
      </c>
      <c r="I259" s="21" t="str">
        <f aca="false">IF(B260="Pá.",MIN(D256:D260),"")</f>
        <v/>
      </c>
      <c r="J259" s="21" t="str">
        <f aca="false">IF(B260="Pá.",MAX(D256:D260),"")</f>
        <v/>
      </c>
      <c r="K259" s="16" t="n">
        <f aca="false">K258+1</f>
        <v>258</v>
      </c>
      <c r="L259" s="14" t="n">
        <f aca="false">K259/pocet</f>
        <v>0.0682901005823187</v>
      </c>
      <c r="M259" s="14" t="n">
        <f aca="false">SMALL(D$10:D$4002,K259)</f>
        <v>-0.0166684278317131</v>
      </c>
      <c r="N259" s="15" t="n">
        <f aca="false">NORMDIST(M259,$D$3,$D$6,TRUE())</f>
        <v>0.0980336814215372</v>
      </c>
      <c r="O259" s="15" t="n">
        <f aca="false">NORMDIST(M259,$D$3,$D$6,FALSE())</f>
        <v>13.3462428657795</v>
      </c>
      <c r="P259" s="15" t="n">
        <f aca="false">0.5+ATAN((M259-$D$4)/(0.5*$D$7))/PI()</f>
        <v>0.108801474750283</v>
      </c>
      <c r="Q259" s="15" t="n">
        <f aca="false">0.5*(1+((M259&gt;$D$4)-(M259&lt;$D$4))*(1-EXP(-ABS((M259-$D$4)/($D$8)))))</f>
        <v>0.0695916352123741</v>
      </c>
      <c r="R259" s="15" t="n">
        <f aca="false">EXP(-ABS(M259-$D$4)/$D$8)/(2*$D$8)</f>
        <v>8.07331499608104</v>
      </c>
      <c r="T259" s="14" t="n">
        <f aca="false">K259/$F$9</f>
        <v>0.340819022457067</v>
      </c>
      <c r="U259" s="14" t="n">
        <f aca="false">SMALL(F$10:F$4002,K259)</f>
        <v>-0.00157817685562917</v>
      </c>
      <c r="V259" s="15" t="n">
        <f aca="false">NORMDIST(U259,$F$3,$F$6,TRUE())</f>
        <v>0.393895919854914</v>
      </c>
    </row>
    <row r="260" customFormat="false" ht="13.2" hidden="false" customHeight="false" outlineLevel="0" collapsed="false">
      <c r="A260" s="1" t="n">
        <v>34996</v>
      </c>
      <c r="B260" s="19" t="str">
        <f aca="false">VLOOKUP(WEEKDAY(A260,2),List1!$A$1:$B$7,2,FALSE())</f>
        <v>Út.</v>
      </c>
      <c r="C260" s="2" t="n">
        <v>613.8</v>
      </c>
      <c r="D260" s="21" t="n">
        <f aca="false">LN(C260/C259)</f>
        <v>0.00522706188485814</v>
      </c>
      <c r="E260" s="1" t="str">
        <f aca="false">IF(B260="Pá.",A260,"")</f>
        <v/>
      </c>
      <c r="F260" s="21" t="str">
        <f aca="false">IF(B260="Pá.",AVERAGE(D256:D260),"")</f>
        <v/>
      </c>
      <c r="G260" s="21" t="str">
        <f aca="false">IF(B260="Pá.",STDEV(D256:D260),"")</f>
        <v/>
      </c>
      <c r="H260" s="21" t="str">
        <f aca="false">IF(B260="Pá.",MAX(D256:D260)-MIN(D256:D260),"")</f>
        <v/>
      </c>
      <c r="I260" s="21" t="str">
        <f aca="false">IF(B261="Pá.",MIN(D257:D261),"")</f>
        <v/>
      </c>
      <c r="J260" s="21" t="str">
        <f aca="false">IF(B261="Pá.",MAX(D257:D261),"")</f>
        <v/>
      </c>
      <c r="K260" s="16" t="n">
        <f aca="false">K259+1</f>
        <v>259</v>
      </c>
      <c r="L260" s="14" t="n">
        <f aca="false">K260/pocet</f>
        <v>0.0685547908946533</v>
      </c>
      <c r="M260" s="14" t="n">
        <f aca="false">SMALL(D$10:D$4002,K260)</f>
        <v>-0.0166184897182755</v>
      </c>
      <c r="N260" s="15" t="n">
        <f aca="false">NORMDIST(M260,$D$3,$D$6,TRUE())</f>
        <v>0.098701828808136</v>
      </c>
      <c r="O260" s="15" t="n">
        <f aca="false">NORMDIST(M260,$D$3,$D$6,FALSE())</f>
        <v>13.412795133661</v>
      </c>
      <c r="P260" s="15" t="n">
        <f aca="false">0.5+ATAN((M260-$D$4)/(0.5*$D$7))/PI()</f>
        <v>0.109097566747763</v>
      </c>
      <c r="Q260" s="15" t="n">
        <f aca="false">0.5*(1+((M260&gt;$D$4)-(M260&lt;$D$4))*(1-EXP(-ABS((M260-$D$4)/($D$8)))))</f>
        <v>0.0699959714246927</v>
      </c>
      <c r="R260" s="15" t="n">
        <f aca="false">EXP(-ABS(M260-$D$4)/$D$8)/(2*$D$8)</f>
        <v>8.12022197845628</v>
      </c>
      <c r="T260" s="14" t="n">
        <f aca="false">K260/$F$9</f>
        <v>0.342140026420079</v>
      </c>
      <c r="U260" s="14" t="n">
        <f aca="false">SMALL(F$10:F$4002,K260)</f>
        <v>-0.00156761089941674</v>
      </c>
      <c r="V260" s="15" t="n">
        <f aca="false">NORMDIST(U260,$F$3,$F$6,TRUE())</f>
        <v>0.39457051943208</v>
      </c>
    </row>
    <row r="261" customFormat="false" ht="13.2" hidden="false" customHeight="false" outlineLevel="0" collapsed="false">
      <c r="A261" s="1" t="n">
        <v>34997</v>
      </c>
      <c r="B261" s="19" t="str">
        <f aca="false">VLOOKUP(WEEKDAY(A261,2),List1!$A$1:$B$7,2,FALSE())</f>
        <v>St.</v>
      </c>
      <c r="C261" s="2" t="n">
        <v>615.6</v>
      </c>
      <c r="D261" s="21" t="n">
        <f aca="false">LN(C261/C260)</f>
        <v>0.00292825977908858</v>
      </c>
      <c r="E261" s="1" t="str">
        <f aca="false">IF(B261="Pá.",A261,"")</f>
        <v/>
      </c>
      <c r="F261" s="21" t="str">
        <f aca="false">IF(B261="Pá.",AVERAGE(D257:D261),"")</f>
        <v/>
      </c>
      <c r="G261" s="21" t="str">
        <f aca="false">IF(B261="Pá.",STDEV(D257:D261),"")</f>
        <v/>
      </c>
      <c r="H261" s="21" t="str">
        <f aca="false">IF(B261="Pá.",MAX(D257:D261)-MIN(D257:D261),"")</f>
        <v/>
      </c>
      <c r="I261" s="21" t="str">
        <f aca="false">IF(B262="Pá.",MIN(D258:D262),"")</f>
        <v/>
      </c>
      <c r="J261" s="21" t="str">
        <f aca="false">IF(B262="Pá.",MAX(D258:D262),"")</f>
        <v/>
      </c>
      <c r="K261" s="16" t="n">
        <f aca="false">K260+1</f>
        <v>260</v>
      </c>
      <c r="L261" s="14" t="n">
        <f aca="false">K261/pocet</f>
        <v>0.0688194812069878</v>
      </c>
      <c r="M261" s="14" t="n">
        <f aca="false">SMALL(D$10:D$4002,K261)</f>
        <v>-0.0166169635773899</v>
      </c>
      <c r="N261" s="15" t="n">
        <f aca="false">NORMDIST(M261,$D$3,$D$6,TRUE())</f>
        <v>0.0987223001767462</v>
      </c>
      <c r="O261" s="15" t="n">
        <f aca="false">NORMDIST(M261,$D$3,$D$6,FALSE())</f>
        <v>13.4148310949371</v>
      </c>
      <c r="P261" s="15" t="n">
        <f aca="false">0.5+ATAN((M261-$D$4)/(0.5*$D$7))/PI()</f>
        <v>0.109106639887963</v>
      </c>
      <c r="Q261" s="15" t="n">
        <f aca="false">0.5*(1+((M261&gt;$D$4)-(M261&lt;$D$4))*(1-EXP(-ABS((M261-$D$4)/($D$8)))))</f>
        <v>0.070008365124558</v>
      </c>
      <c r="R261" s="15" t="n">
        <f aca="false">EXP(-ABS(M261-$D$4)/$D$8)/(2*$D$8)</f>
        <v>8.121659769689</v>
      </c>
      <c r="T261" s="14" t="n">
        <f aca="false">K261/$F$9</f>
        <v>0.343461030383091</v>
      </c>
      <c r="U261" s="14" t="n">
        <f aca="false">SMALL(F$10:F$4002,K261)</f>
        <v>-0.00155071592550619</v>
      </c>
      <c r="V261" s="15" t="n">
        <f aca="false">NORMDIST(U261,$F$3,$F$6,TRUE())</f>
        <v>0.395649861261667</v>
      </c>
    </row>
    <row r="262" customFormat="false" ht="13.2" hidden="false" customHeight="false" outlineLevel="0" collapsed="false">
      <c r="A262" s="1" t="n">
        <v>34998</v>
      </c>
      <c r="B262" s="19" t="str">
        <f aca="false">VLOOKUP(WEEKDAY(A262,2),List1!$A$1:$B$7,2,FALSE())</f>
        <v>Čt.</v>
      </c>
      <c r="C262" s="2" t="n">
        <v>616.8</v>
      </c>
      <c r="D262" s="21" t="n">
        <f aca="false">LN(C262/C261)</f>
        <v>0.00194742028439541</v>
      </c>
      <c r="E262" s="1" t="str">
        <f aca="false">IF(B262="Pá.",A262,"")</f>
        <v/>
      </c>
      <c r="F262" s="21" t="str">
        <f aca="false">IF(B262="Pá.",AVERAGE(D258:D262),"")</f>
        <v/>
      </c>
      <c r="G262" s="21" t="str">
        <f aca="false">IF(B262="Pá.",STDEV(D258:D262),"")</f>
        <v/>
      </c>
      <c r="H262" s="21" t="str">
        <f aca="false">IF(B262="Pá.",MAX(D258:D262)-MIN(D258:D262),"")</f>
        <v/>
      </c>
      <c r="I262" s="21" t="n">
        <f aca="false">IF(B263="Pá.",MIN(D259:D263),"")</f>
        <v>0.000983123133420658</v>
      </c>
      <c r="J262" s="21" t="n">
        <f aca="false">IF(B263="Pá.",MAX(D259:D263),"")</f>
        <v>0.00522706188485814</v>
      </c>
      <c r="K262" s="16" t="n">
        <f aca="false">K261+1</f>
        <v>261</v>
      </c>
      <c r="L262" s="14" t="n">
        <f aca="false">K262/pocet</f>
        <v>0.0690841715193224</v>
      </c>
      <c r="M262" s="14" t="n">
        <f aca="false">SMALL(D$10:D$4002,K262)</f>
        <v>-0.0165890660937975</v>
      </c>
      <c r="N262" s="15" t="n">
        <f aca="false">NORMDIST(M262,$D$3,$D$6,TRUE())</f>
        <v>0.0990970595422102</v>
      </c>
      <c r="O262" s="15" t="n">
        <f aca="false">NORMDIST(M262,$D$3,$D$6,FALSE())</f>
        <v>13.4520696058716</v>
      </c>
      <c r="P262" s="15" t="n">
        <f aca="false">0.5+ATAN((M262-$D$4)/(0.5*$D$7))/PI()</f>
        <v>0.109272750473682</v>
      </c>
      <c r="Q262" s="15" t="n">
        <f aca="false">0.5*(1+((M262&gt;$D$4)-(M262&lt;$D$4))*(1-EXP(-ABS((M262-$D$4)/($D$8)))))</f>
        <v>0.0702353060304657</v>
      </c>
      <c r="R262" s="15" t="n">
        <f aca="false">EXP(-ABS(M262-$D$4)/$D$8)/(2*$D$8)</f>
        <v>8.14798714960036</v>
      </c>
      <c r="T262" s="14" t="n">
        <f aca="false">K262/$F$9</f>
        <v>0.344782034346103</v>
      </c>
      <c r="U262" s="14" t="n">
        <f aca="false">SMALL(F$10:F$4002,K262)</f>
        <v>-0.00153301784640341</v>
      </c>
      <c r="V262" s="15" t="n">
        <f aca="false">NORMDIST(U262,$F$3,$F$6,TRUE())</f>
        <v>0.396781368520826</v>
      </c>
    </row>
    <row r="263" customFormat="false" ht="13.2" hidden="false" customHeight="false" outlineLevel="0" collapsed="false">
      <c r="A263" s="1" t="n">
        <v>34999</v>
      </c>
      <c r="B263" s="19" t="str">
        <f aca="false">VLOOKUP(WEEKDAY(A263,2),List1!$A$1:$B$7,2,FALSE())</f>
        <v>Pá.</v>
      </c>
      <c r="C263" s="2" t="n">
        <v>618.9</v>
      </c>
      <c r="D263" s="21" t="n">
        <f aca="false">LN(C263/C262)</f>
        <v>0.00339888649619608</v>
      </c>
      <c r="E263" s="1" t="n">
        <f aca="false">IF(B263="Pá.",A263,"")</f>
        <v>34999</v>
      </c>
      <c r="F263" s="21" t="n">
        <f aca="false">IF(B263="Pá.",AVERAGE(D259:D263),"")</f>
        <v>0.00289695031559177</v>
      </c>
      <c r="G263" s="21" t="n">
        <f aca="false">IF(B263="Pá.",STDEV(D259:D263),"")</f>
        <v>0.00160052193834495</v>
      </c>
      <c r="H263" s="21" t="n">
        <f aca="false">IF(B263="Pá.",MAX(D259:D263)-MIN(D259:D263),"")</f>
        <v>0.00424393875143748</v>
      </c>
      <c r="I263" s="21" t="str">
        <f aca="false">IF(B264="Pá.",MIN(D260:D264),"")</f>
        <v/>
      </c>
      <c r="J263" s="21" t="str">
        <f aca="false">IF(B264="Pá.",MAX(D260:D264),"")</f>
        <v/>
      </c>
      <c r="K263" s="16" t="n">
        <f aca="false">K262+1</f>
        <v>262</v>
      </c>
      <c r="L263" s="14" t="n">
        <f aca="false">K263/pocet</f>
        <v>0.069348861831657</v>
      </c>
      <c r="M263" s="14" t="n">
        <f aca="false">SMALL(D$10:D$4002,K263)</f>
        <v>-0.0165707067194531</v>
      </c>
      <c r="N263" s="15" t="n">
        <f aca="false">NORMDIST(M263,$D$3,$D$6,TRUE())</f>
        <v>0.0993442562655975</v>
      </c>
      <c r="O263" s="15" t="n">
        <f aca="false">NORMDIST(M263,$D$3,$D$6,FALSE())</f>
        <v>13.4765986350553</v>
      </c>
      <c r="P263" s="15" t="n">
        <f aca="false">0.5+ATAN((M263-$D$4)/(0.5*$D$7))/PI()</f>
        <v>0.109382333369714</v>
      </c>
      <c r="Q263" s="15" t="n">
        <f aca="false">0.5*(1+((M263&gt;$D$4)-(M263&lt;$D$4))*(1-EXP(-ABS((M263-$D$4)/($D$8)))))</f>
        <v>0.0703850573954249</v>
      </c>
      <c r="R263" s="15" t="n">
        <f aca="false">EXP(-ABS(M263-$D$4)/$D$8)/(2*$D$8)</f>
        <v>8.16535978262901</v>
      </c>
      <c r="T263" s="14" t="n">
        <f aca="false">K263/$F$9</f>
        <v>0.346103038309115</v>
      </c>
      <c r="U263" s="14" t="n">
        <f aca="false">SMALL(F$10:F$4002,K263)</f>
        <v>-0.00152937832491994</v>
      </c>
      <c r="V263" s="15" t="n">
        <f aca="false">NORMDIST(U263,$F$3,$F$6,TRUE())</f>
        <v>0.39701416544982</v>
      </c>
    </row>
    <row r="264" customFormat="false" ht="13.2" hidden="false" customHeight="false" outlineLevel="0" collapsed="false">
      <c r="A264" s="1" t="n">
        <v>35002</v>
      </c>
      <c r="B264" s="19" t="str">
        <f aca="false">VLOOKUP(WEEKDAY(A264,2),List1!$A$1:$B$7,2,FALSE())</f>
        <v>Po.</v>
      </c>
      <c r="C264" s="2" t="n">
        <v>617.5</v>
      </c>
      <c r="D264" s="21" t="n">
        <f aca="false">LN(C264/C263)</f>
        <v>-0.00226464024318349</v>
      </c>
      <c r="E264" s="1" t="str">
        <f aca="false">IF(B264="Pá.",A264,"")</f>
        <v/>
      </c>
      <c r="F264" s="21" t="str">
        <f aca="false">IF(B264="Pá.",AVERAGE(D260:D264),"")</f>
        <v/>
      </c>
      <c r="G264" s="21" t="str">
        <f aca="false">IF(B264="Pá.",STDEV(D260:D264),"")</f>
        <v/>
      </c>
      <c r="H264" s="21" t="str">
        <f aca="false">IF(B264="Pá.",MAX(D260:D264)-MIN(D260:D264),"")</f>
        <v/>
      </c>
      <c r="I264" s="21" t="str">
        <f aca="false">IF(B265="Pá.",MIN(D261:D265),"")</f>
        <v/>
      </c>
      <c r="J264" s="21" t="str">
        <f aca="false">IF(B265="Pá.",MAX(D261:D265),"")</f>
        <v/>
      </c>
      <c r="K264" s="16" t="n">
        <f aca="false">K263+1</f>
        <v>263</v>
      </c>
      <c r="L264" s="14" t="n">
        <f aca="false">K264/pocet</f>
        <v>0.0696135521439915</v>
      </c>
      <c r="M264" s="14" t="n">
        <f aca="false">SMALL(D$10:D$4002,K264)</f>
        <v>-0.0165540048748028</v>
      </c>
      <c r="N264" s="15" t="n">
        <f aca="false">NORMDIST(M264,$D$3,$D$6,TRUE())</f>
        <v>0.099569526776618</v>
      </c>
      <c r="O264" s="15" t="n">
        <f aca="false">NORMDIST(M264,$D$3,$D$6,FALSE())</f>
        <v>13.4989284415004</v>
      </c>
      <c r="P264" s="15" t="n">
        <f aca="false">0.5+ATAN((M264-$D$4)/(0.5*$D$7))/PI()</f>
        <v>0.109482206349558</v>
      </c>
      <c r="Q264" s="15" t="n">
        <f aca="false">0.5*(1+((M264&gt;$D$4)-(M264&lt;$D$4))*(1-EXP(-ABS((M264-$D$4)/($D$8)))))</f>
        <v>0.0705215661715529</v>
      </c>
      <c r="R264" s="15" t="n">
        <f aca="false">EXP(-ABS(M264-$D$4)/$D$8)/(2*$D$8)</f>
        <v>8.18119614494537</v>
      </c>
      <c r="T264" s="14" t="n">
        <f aca="false">K264/$F$9</f>
        <v>0.347424042272127</v>
      </c>
      <c r="U264" s="14" t="n">
        <f aca="false">SMALL(F$10:F$4002,K264)</f>
        <v>-0.00139425906157954</v>
      </c>
      <c r="V264" s="15" t="n">
        <f aca="false">NORMDIST(U264,$F$3,$F$6,TRUE())</f>
        <v>0.405682178874858</v>
      </c>
    </row>
    <row r="265" customFormat="false" ht="13.2" hidden="false" customHeight="false" outlineLevel="0" collapsed="false">
      <c r="A265" s="1" t="n">
        <v>35003</v>
      </c>
      <c r="B265" s="19" t="str">
        <f aca="false">VLOOKUP(WEEKDAY(A265,2),List1!$A$1:$B$7,2,FALSE())</f>
        <v>Út.</v>
      </c>
      <c r="C265" s="2" t="n">
        <v>618.5</v>
      </c>
      <c r="D265" s="21" t="n">
        <f aca="false">LN(C265/C264)</f>
        <v>0.0016181233304103</v>
      </c>
      <c r="E265" s="1" t="str">
        <f aca="false">IF(B265="Pá.",A265,"")</f>
        <v/>
      </c>
      <c r="F265" s="21" t="str">
        <f aca="false">IF(B265="Pá.",AVERAGE(D261:D265),"")</f>
        <v/>
      </c>
      <c r="G265" s="21" t="str">
        <f aca="false">IF(B265="Pá.",STDEV(D261:D265),"")</f>
        <v/>
      </c>
      <c r="H265" s="21" t="str">
        <f aca="false">IF(B265="Pá.",MAX(D261:D265)-MIN(D261:D265),"")</f>
        <v/>
      </c>
      <c r="I265" s="21" t="str">
        <f aca="false">IF(B266="Pá.",MIN(D262:D266),"")</f>
        <v/>
      </c>
      <c r="J265" s="21" t="str">
        <f aca="false">IF(B266="Pá.",MAX(D262:D266),"")</f>
        <v/>
      </c>
      <c r="K265" s="16" t="n">
        <f aca="false">K264+1</f>
        <v>264</v>
      </c>
      <c r="L265" s="14" t="n">
        <f aca="false">K265/pocet</f>
        <v>0.0698782424563261</v>
      </c>
      <c r="M265" s="14" t="n">
        <f aca="false">SMALL(D$10:D$4002,K265)</f>
        <v>-0.0165132455611685</v>
      </c>
      <c r="N265" s="15" t="n">
        <f aca="false">NORMDIST(M265,$D$3,$D$6,TRUE())</f>
        <v>0.10012084534955</v>
      </c>
      <c r="O265" s="15" t="n">
        <f aca="false">NORMDIST(M265,$D$3,$D$6,FALSE())</f>
        <v>13.5534832267608</v>
      </c>
      <c r="P265" s="15" t="n">
        <f aca="false">0.5+ATAN((M265-$D$4)/(0.5*$D$7))/PI()</f>
        <v>0.10972667386974</v>
      </c>
      <c r="Q265" s="15" t="n">
        <f aca="false">0.5*(1+((M265&gt;$D$4)-(M265&lt;$D$4))*(1-EXP(-ABS((M265-$D$4)/($D$8)))))</f>
        <v>0.070855815734833</v>
      </c>
      <c r="R265" s="15" t="n">
        <f aca="false">EXP(-ABS(M265-$D$4)/$D$8)/(2*$D$8)</f>
        <v>8.21997238584598</v>
      </c>
      <c r="T265" s="14" t="n">
        <f aca="false">K265/$F$9</f>
        <v>0.348745046235139</v>
      </c>
      <c r="U265" s="14" t="n">
        <f aca="false">SMALL(F$10:F$4002,K265)</f>
        <v>-0.00137412613182886</v>
      </c>
      <c r="V265" s="15" t="n">
        <f aca="false">NORMDIST(U265,$F$3,$F$6,TRUE())</f>
        <v>0.406977803439367</v>
      </c>
    </row>
    <row r="266" customFormat="false" ht="13.2" hidden="false" customHeight="false" outlineLevel="0" collapsed="false">
      <c r="A266" s="1" t="n">
        <v>35004</v>
      </c>
      <c r="B266" s="19" t="str">
        <f aca="false">VLOOKUP(WEEKDAY(A266,2),List1!$A$1:$B$7,2,FALSE())</f>
        <v>St.</v>
      </c>
      <c r="C266" s="2" t="n">
        <v>614.5</v>
      </c>
      <c r="D266" s="21" t="n">
        <f aca="false">LN(C266/C265)</f>
        <v>-0.00648826282645304</v>
      </c>
      <c r="E266" s="1" t="str">
        <f aca="false">IF(B266="Pá.",A266,"")</f>
        <v/>
      </c>
      <c r="F266" s="21" t="str">
        <f aca="false">IF(B266="Pá.",AVERAGE(D262:D266),"")</f>
        <v/>
      </c>
      <c r="G266" s="21" t="str">
        <f aca="false">IF(B266="Pá.",STDEV(D262:D266),"")</f>
        <v/>
      </c>
      <c r="H266" s="21" t="str">
        <f aca="false">IF(B266="Pá.",MAX(D262:D266)-MIN(D262:D266),"")</f>
        <v/>
      </c>
      <c r="I266" s="21" t="str">
        <f aca="false">IF(B267="Pá.",MIN(D263:D267),"")</f>
        <v/>
      </c>
      <c r="J266" s="21" t="str">
        <f aca="false">IF(B267="Pá.",MAX(D263:D267),"")</f>
        <v/>
      </c>
      <c r="K266" s="16" t="n">
        <f aca="false">K265+1</f>
        <v>265</v>
      </c>
      <c r="L266" s="14" t="n">
        <f aca="false">K266/pocet</f>
        <v>0.0701429327686607</v>
      </c>
      <c r="M266" s="14" t="n">
        <f aca="false">SMALL(D$10:D$4002,K266)</f>
        <v>-0.0164604608904409</v>
      </c>
      <c r="N266" s="15" t="n">
        <f aca="false">NORMDIST(M266,$D$3,$D$6,TRUE())</f>
        <v>0.100838128859802</v>
      </c>
      <c r="O266" s="15" t="n">
        <f aca="false">NORMDIST(M266,$D$3,$D$6,FALSE())</f>
        <v>13.6242610081166</v>
      </c>
      <c r="P266" s="15" t="n">
        <f aca="false">0.5+ATAN((M266-$D$4)/(0.5*$D$7))/PI()</f>
        <v>0.110044829277552</v>
      </c>
      <c r="Q266" s="15" t="n">
        <f aca="false">0.5*(1+((M266&gt;$D$4)-(M266&lt;$D$4))*(1-EXP(-ABS((M266-$D$4)/($D$8)))))</f>
        <v>0.071291035453659</v>
      </c>
      <c r="R266" s="15" t="n">
        <f aca="false">EXP(-ABS(M266-$D$4)/$D$8)/(2*$D$8)</f>
        <v>8.27046215910487</v>
      </c>
      <c r="T266" s="14" t="n">
        <f aca="false">K266/$F$9</f>
        <v>0.350066050198151</v>
      </c>
      <c r="U266" s="14" t="n">
        <f aca="false">SMALL(F$10:F$4002,K266)</f>
        <v>-0.00135662721280877</v>
      </c>
      <c r="V266" s="15" t="n">
        <f aca="false">NORMDIST(U266,$F$3,$F$6,TRUE())</f>
        <v>0.408104748246158</v>
      </c>
    </row>
    <row r="267" customFormat="false" ht="13.2" hidden="false" customHeight="false" outlineLevel="0" collapsed="false">
      <c r="A267" s="1" t="n">
        <v>35005</v>
      </c>
      <c r="B267" s="19" t="str">
        <f aca="false">VLOOKUP(WEEKDAY(A267,2),List1!$A$1:$B$7,2,FALSE())</f>
        <v>Čt.</v>
      </c>
      <c r="C267" s="2" t="n">
        <v>612.6</v>
      </c>
      <c r="D267" s="21" t="n">
        <f aca="false">LN(C267/C266)</f>
        <v>-0.00309673460741466</v>
      </c>
      <c r="E267" s="1" t="str">
        <f aca="false">IF(B267="Pá.",A267,"")</f>
        <v/>
      </c>
      <c r="F267" s="21" t="str">
        <f aca="false">IF(B267="Pá.",AVERAGE(D263:D267),"")</f>
        <v/>
      </c>
      <c r="G267" s="21" t="str">
        <f aca="false">IF(B267="Pá.",STDEV(D263:D267),"")</f>
        <v/>
      </c>
      <c r="H267" s="21" t="str">
        <f aca="false">IF(B267="Pá.",MAX(D263:D267)-MIN(D263:D267),"")</f>
        <v/>
      </c>
      <c r="I267" s="21" t="n">
        <f aca="false">IF(B268="Pá.",MIN(D264:D268),"")</f>
        <v>-0.00648826282645304</v>
      </c>
      <c r="J267" s="21" t="n">
        <f aca="false">IF(B268="Pá.",MAX(D264:D268),"")</f>
        <v>0.00211985403477563</v>
      </c>
      <c r="K267" s="16" t="n">
        <f aca="false">K266+1</f>
        <v>266</v>
      </c>
      <c r="L267" s="14" t="n">
        <f aca="false">K267/pocet</f>
        <v>0.0704076230809952</v>
      </c>
      <c r="M267" s="14" t="n">
        <f aca="false">SMALL(D$10:D$4002,K267)</f>
        <v>-0.0164535628928864</v>
      </c>
      <c r="N267" s="15" t="n">
        <f aca="false">NORMDIST(M267,$D$3,$D$6,TRUE())</f>
        <v>0.100932140914998</v>
      </c>
      <c r="O267" s="15" t="n">
        <f aca="false">NORMDIST(M267,$D$3,$D$6,FALSE())</f>
        <v>13.6335209352227</v>
      </c>
      <c r="P267" s="15" t="n">
        <f aca="false">0.5+ATAN((M267-$D$4)/(0.5*$D$7))/PI()</f>
        <v>0.110086537289602</v>
      </c>
      <c r="Q267" s="15" t="n">
        <f aca="false">0.5*(1+((M267&gt;$D$4)-(M267&lt;$D$4))*(1-EXP(-ABS((M267-$D$4)/($D$8)))))</f>
        <v>0.07134810791407</v>
      </c>
      <c r="R267" s="15" t="n">
        <f aca="false">EXP(-ABS(M267-$D$4)/$D$8)/(2*$D$8)</f>
        <v>8.27708312654002</v>
      </c>
      <c r="T267" s="14" t="n">
        <f aca="false">K267/$F$9</f>
        <v>0.351387054161163</v>
      </c>
      <c r="U267" s="14" t="n">
        <f aca="false">SMALL(F$10:F$4002,K267)</f>
        <v>-0.00135239488721786</v>
      </c>
      <c r="V267" s="15" t="n">
        <f aca="false">NORMDIST(U267,$F$3,$F$6,TRUE())</f>
        <v>0.408377428081143</v>
      </c>
    </row>
    <row r="268" customFormat="false" ht="13.2" hidden="false" customHeight="false" outlineLevel="0" collapsed="false">
      <c r="A268" s="1" t="n">
        <v>35006</v>
      </c>
      <c r="B268" s="19" t="str">
        <f aca="false">VLOOKUP(WEEKDAY(A268,2),List1!$A$1:$B$7,2,FALSE())</f>
        <v>Pá.</v>
      </c>
      <c r="C268" s="2" t="n">
        <v>613.9</v>
      </c>
      <c r="D268" s="21" t="n">
        <f aca="false">LN(C268/C267)</f>
        <v>0.00211985403477563</v>
      </c>
      <c r="E268" s="1" t="n">
        <f aca="false">IF(B268="Pá.",A268,"")</f>
        <v>35006</v>
      </c>
      <c r="F268" s="21" t="n">
        <f aca="false">IF(B268="Pá.",AVERAGE(D264:D268),"")</f>
        <v>-0.00162233206237305</v>
      </c>
      <c r="G268" s="21" t="n">
        <f aca="false">IF(B268="Pá.",STDEV(D264:D268),"")</f>
        <v>0.0035625907989514</v>
      </c>
      <c r="H268" s="21" t="n">
        <f aca="false">IF(B268="Pá.",MAX(D264:D268)-MIN(D264:D268),"")</f>
        <v>0.00860811686122866</v>
      </c>
      <c r="I268" s="21" t="str">
        <f aca="false">IF(B269="Pá.",MIN(D265:D269),"")</f>
        <v/>
      </c>
      <c r="J268" s="21" t="str">
        <f aca="false">IF(B269="Pá.",MAX(D265:D269),"")</f>
        <v/>
      </c>
      <c r="K268" s="16" t="n">
        <f aca="false">K267+1</f>
        <v>267</v>
      </c>
      <c r="L268" s="14" t="n">
        <f aca="false">K268/pocet</f>
        <v>0.0706723133933298</v>
      </c>
      <c r="M268" s="14" t="n">
        <f aca="false">SMALL(D$10:D$4002,K268)</f>
        <v>-0.0164279362576452</v>
      </c>
      <c r="N268" s="15" t="n">
        <f aca="false">NORMDIST(M268,$D$3,$D$6,TRUE())</f>
        <v>0.101281963179936</v>
      </c>
      <c r="O268" s="15" t="n">
        <f aca="false">NORMDIST(M268,$D$3,$D$6,FALSE())</f>
        <v>13.6679435788603</v>
      </c>
      <c r="P268" s="15" t="n">
        <f aca="false">0.5+ATAN((M268-$D$4)/(0.5*$D$7))/PI()</f>
        <v>0.110241752144728</v>
      </c>
      <c r="Q268" s="15" t="n">
        <f aca="false">0.5*(1+((M268&gt;$D$4)-(M268&lt;$D$4))*(1-EXP(-ABS((M268-$D$4)/($D$8)))))</f>
        <v>0.0715605373179074</v>
      </c>
      <c r="R268" s="15" t="n">
        <f aca="false">EXP(-ABS(M268-$D$4)/$D$8)/(2*$D$8)</f>
        <v>8.30172702930758</v>
      </c>
      <c r="T268" s="14" t="n">
        <f aca="false">K268/$F$9</f>
        <v>0.352708058124174</v>
      </c>
      <c r="U268" s="14" t="n">
        <f aca="false">SMALL(F$10:F$4002,K268)</f>
        <v>-0.00132833910899733</v>
      </c>
      <c r="V268" s="15" t="n">
        <f aca="false">NORMDIST(U268,$F$3,$F$6,TRUE())</f>
        <v>0.409928130297602</v>
      </c>
    </row>
    <row r="269" customFormat="false" ht="13.2" hidden="false" customHeight="false" outlineLevel="0" collapsed="false">
      <c r="A269" s="1" t="n">
        <v>35009</v>
      </c>
      <c r="B269" s="19" t="str">
        <f aca="false">VLOOKUP(WEEKDAY(A269,2),List1!$A$1:$B$7,2,FALSE())</f>
        <v>Po.</v>
      </c>
      <c r="C269" s="2" t="n">
        <v>607.4</v>
      </c>
      <c r="D269" s="21" t="n">
        <f aca="false">LN(C269/C268)</f>
        <v>-0.0106444958218022</v>
      </c>
      <c r="E269" s="1" t="str">
        <f aca="false">IF(B269="Pá.",A269,"")</f>
        <v/>
      </c>
      <c r="F269" s="21" t="str">
        <f aca="false">IF(B269="Pá.",AVERAGE(D265:D269),"")</f>
        <v/>
      </c>
      <c r="G269" s="21" t="str">
        <f aca="false">IF(B269="Pá.",STDEV(D265:D269),"")</f>
        <v/>
      </c>
      <c r="H269" s="21" t="str">
        <f aca="false">IF(B269="Pá.",MAX(D265:D269)-MIN(D265:D269),"")</f>
        <v/>
      </c>
      <c r="I269" s="21" t="str">
        <f aca="false">IF(B270="Pá.",MIN(D266:D270),"")</f>
        <v/>
      </c>
      <c r="J269" s="21" t="str">
        <f aca="false">IF(B270="Pá.",MAX(D266:D270),"")</f>
        <v/>
      </c>
      <c r="K269" s="16" t="n">
        <f aca="false">K268+1</f>
        <v>268</v>
      </c>
      <c r="L269" s="14" t="n">
        <f aca="false">K269/pocet</f>
        <v>0.0709370037056644</v>
      </c>
      <c r="M269" s="14" t="n">
        <f aca="false">SMALL(D$10:D$4002,K269)</f>
        <v>-0.0163619682192584</v>
      </c>
      <c r="N269" s="15" t="n">
        <f aca="false">NORMDIST(M269,$D$3,$D$6,TRUE())</f>
        <v>0.102186537181788</v>
      </c>
      <c r="O269" s="15" t="n">
        <f aca="false">NORMDIST(M269,$D$3,$D$6,FALSE())</f>
        <v>13.7567071952148</v>
      </c>
      <c r="P269" s="15" t="n">
        <f aca="false">0.5+ATAN((M269-$D$4)/(0.5*$D$7))/PI()</f>
        <v>0.110643244758417</v>
      </c>
      <c r="Q269" s="15" t="n">
        <f aca="false">0.5*(1+((M269&gt;$D$4)-(M269&lt;$D$4))*(1-EXP(-ABS((M269-$D$4)/($D$8)))))</f>
        <v>0.0721102868829239</v>
      </c>
      <c r="R269" s="15" t="n">
        <f aca="false">EXP(-ABS(M269-$D$4)/$D$8)/(2*$D$8)</f>
        <v>8.36550339257008</v>
      </c>
      <c r="T269" s="14" t="n">
        <f aca="false">K269/$F$9</f>
        <v>0.354029062087186</v>
      </c>
      <c r="U269" s="14" t="n">
        <f aca="false">SMALL(F$10:F$4002,K269)</f>
        <v>-0.0012886418112083</v>
      </c>
      <c r="V269" s="15" t="n">
        <f aca="false">NORMDIST(U269,$F$3,$F$6,TRUE())</f>
        <v>0.412490200458767</v>
      </c>
    </row>
    <row r="270" customFormat="false" ht="13.2" hidden="false" customHeight="false" outlineLevel="0" collapsed="false">
      <c r="A270" s="1" t="n">
        <v>35010</v>
      </c>
      <c r="B270" s="19" t="str">
        <f aca="false">VLOOKUP(WEEKDAY(A270,2),List1!$A$1:$B$7,2,FALSE())</f>
        <v>Út.</v>
      </c>
      <c r="C270" s="2" t="n">
        <v>605.7</v>
      </c>
      <c r="D270" s="21" t="n">
        <f aca="false">LN(C270/C269)</f>
        <v>-0.00280273862474674</v>
      </c>
      <c r="E270" s="1" t="str">
        <f aca="false">IF(B270="Pá.",A270,"")</f>
        <v/>
      </c>
      <c r="F270" s="21" t="str">
        <f aca="false">IF(B270="Pá.",AVERAGE(D266:D270),"")</f>
        <v/>
      </c>
      <c r="G270" s="21" t="str">
        <f aca="false">IF(B270="Pá.",STDEV(D266:D270),"")</f>
        <v/>
      </c>
      <c r="H270" s="21" t="str">
        <f aca="false">IF(B270="Pá.",MAX(D266:D270)-MIN(D266:D270),"")</f>
        <v/>
      </c>
      <c r="I270" s="21" t="str">
        <f aca="false">IF(B271="Pá.",MIN(D267:D271),"")</f>
        <v/>
      </c>
      <c r="J270" s="21" t="str">
        <f aca="false">IF(B271="Pá.",MAX(D267:D271),"")</f>
        <v/>
      </c>
      <c r="K270" s="16" t="n">
        <f aca="false">K269+1</f>
        <v>269</v>
      </c>
      <c r="L270" s="14" t="n">
        <f aca="false">K270/pocet</f>
        <v>0.071201694017999</v>
      </c>
      <c r="M270" s="14" t="n">
        <f aca="false">SMALL(D$10:D$4002,K270)</f>
        <v>-0.0163433543282607</v>
      </c>
      <c r="N270" s="15" t="n">
        <f aca="false">NORMDIST(M270,$D$3,$D$6,TRUE())</f>
        <v>0.102442836472871</v>
      </c>
      <c r="O270" s="15" t="n">
        <f aca="false">NORMDIST(M270,$D$3,$D$6,FALSE())</f>
        <v>13.7817927292164</v>
      </c>
      <c r="P270" s="15" t="n">
        <f aca="false">0.5+ATAN((M270-$D$4)/(0.5*$D$7))/PI()</f>
        <v>0.110757040043944</v>
      </c>
      <c r="Q270" s="15" t="n">
        <f aca="false">0.5*(1+((M270&gt;$D$4)-(M270&lt;$D$4))*(1-EXP(-ABS((M270-$D$4)/($D$8)))))</f>
        <v>0.0722661696968983</v>
      </c>
      <c r="R270" s="15" t="n">
        <f aca="false">EXP(-ABS(M270-$D$4)/$D$8)/(2*$D$8)</f>
        <v>8.38358733406464</v>
      </c>
      <c r="T270" s="14" t="n">
        <f aca="false">K270/$F$9</f>
        <v>0.355350066050198</v>
      </c>
      <c r="U270" s="14" t="n">
        <f aca="false">SMALL(F$10:F$4002,K270)</f>
        <v>-0.00128392620686687</v>
      </c>
      <c r="V270" s="15" t="n">
        <f aca="false">NORMDIST(U270,$F$3,$F$6,TRUE())</f>
        <v>0.412794796546321</v>
      </c>
    </row>
    <row r="271" customFormat="false" ht="13.2" hidden="false" customHeight="false" outlineLevel="0" collapsed="false">
      <c r="A271" s="1" t="n">
        <v>35011</v>
      </c>
      <c r="B271" s="19" t="str">
        <f aca="false">VLOOKUP(WEEKDAY(A271,2),List1!$A$1:$B$7,2,FALSE())</f>
        <v>St.</v>
      </c>
      <c r="C271" s="2" t="n">
        <v>605.2</v>
      </c>
      <c r="D271" s="21" t="n">
        <f aca="false">LN(C271/C270)</f>
        <v>-0.000825832072700647</v>
      </c>
      <c r="E271" s="1" t="str">
        <f aca="false">IF(B271="Pá.",A271,"")</f>
        <v/>
      </c>
      <c r="F271" s="21" t="str">
        <f aca="false">IF(B271="Pá.",AVERAGE(D267:D271),"")</f>
        <v/>
      </c>
      <c r="G271" s="21" t="str">
        <f aca="false">IF(B271="Pá.",STDEV(D267:D271),"")</f>
        <v/>
      </c>
      <c r="H271" s="21" t="str">
        <f aca="false">IF(B271="Pá.",MAX(D267:D271)-MIN(D267:D271),"")</f>
        <v/>
      </c>
      <c r="I271" s="21" t="str">
        <f aca="false">IF(B272="Pá.",MIN(D268:D272),"")</f>
        <v/>
      </c>
      <c r="J271" s="21" t="str">
        <f aca="false">IF(B272="Pá.",MAX(D268:D272),"")</f>
        <v/>
      </c>
      <c r="K271" s="16" t="n">
        <f aca="false">K270+1</f>
        <v>270</v>
      </c>
      <c r="L271" s="14" t="n">
        <f aca="false">K271/pocet</f>
        <v>0.0714663843303335</v>
      </c>
      <c r="M271" s="14" t="n">
        <f aca="false">SMALL(D$10:D$4002,K271)</f>
        <v>-0.0163303410847604</v>
      </c>
      <c r="N271" s="15" t="n">
        <f aca="false">NORMDIST(M271,$D$3,$D$6,TRUE())</f>
        <v>0.102622296466075</v>
      </c>
      <c r="O271" s="15" t="n">
        <f aca="false">NORMDIST(M271,$D$3,$D$6,FALSE())</f>
        <v>13.7993406501281</v>
      </c>
      <c r="P271" s="15" t="n">
        <f aca="false">0.5+ATAN((M271-$D$4)/(0.5*$D$7))/PI()</f>
        <v>0.110836729450058</v>
      </c>
      <c r="Q271" s="15" t="n">
        <f aca="false">0.5*(1+((M271&gt;$D$4)-(M271&lt;$D$4))*(1-EXP(-ABS((M271-$D$4)/($D$8)))))</f>
        <v>0.0723753497521678</v>
      </c>
      <c r="R271" s="15" t="n">
        <f aca="false">EXP(-ABS(M271-$D$4)/$D$8)/(2*$D$8)</f>
        <v>8.39625329563875</v>
      </c>
      <c r="T271" s="14" t="n">
        <f aca="false">K271/$F$9</f>
        <v>0.35667107001321</v>
      </c>
      <c r="U271" s="14" t="n">
        <f aca="false">SMALL(F$10:F$4002,K271)</f>
        <v>-0.00122677635225324</v>
      </c>
      <c r="V271" s="15" t="n">
        <f aca="false">NORMDIST(U271,$F$3,$F$6,TRUE())</f>
        <v>0.416490412514547</v>
      </c>
    </row>
    <row r="272" customFormat="false" ht="13.2" hidden="false" customHeight="false" outlineLevel="0" collapsed="false">
      <c r="A272" s="1" t="n">
        <v>35012</v>
      </c>
      <c r="B272" s="19" t="str">
        <f aca="false">VLOOKUP(WEEKDAY(A272,2),List1!$A$1:$B$7,2,FALSE())</f>
        <v>Čt.</v>
      </c>
      <c r="C272" s="2" t="n">
        <v>603.6</v>
      </c>
      <c r="D272" s="21" t="n">
        <f aca="false">LN(C272/C271)</f>
        <v>-0.00264725502050701</v>
      </c>
      <c r="E272" s="1" t="str">
        <f aca="false">IF(B272="Pá.",A272,"")</f>
        <v/>
      </c>
      <c r="F272" s="21" t="str">
        <f aca="false">IF(B272="Pá.",AVERAGE(D268:D272),"")</f>
        <v/>
      </c>
      <c r="G272" s="21" t="str">
        <f aca="false">IF(B272="Pá.",STDEV(D268:D272),"")</f>
        <v/>
      </c>
      <c r="H272" s="21" t="str">
        <f aca="false">IF(B272="Pá.",MAX(D268:D272)-MIN(D268:D272),"")</f>
        <v/>
      </c>
      <c r="I272" s="21" t="n">
        <f aca="false">IF(B273="Pá.",MIN(D269:D273),"")</f>
        <v>-0.0106444958218022</v>
      </c>
      <c r="J272" s="21" t="n">
        <f aca="false">IF(B273="Pá.",MAX(D269:D273),"")</f>
        <v>-0.000825832072700647</v>
      </c>
      <c r="K272" s="16" t="n">
        <f aca="false">K271+1</f>
        <v>271</v>
      </c>
      <c r="L272" s="14" t="n">
        <f aca="false">K272/pocet</f>
        <v>0.0717310746426681</v>
      </c>
      <c r="M272" s="14" t="n">
        <f aca="false">SMALL(D$10:D$4002,K272)</f>
        <v>-0.0163233110982167</v>
      </c>
      <c r="N272" s="15" t="n">
        <f aca="false">NORMDIST(M272,$D$3,$D$6,TRUE())</f>
        <v>0.10271933897711</v>
      </c>
      <c r="O272" s="15" t="n">
        <f aca="false">NORMDIST(M272,$D$3,$D$6,FALSE())</f>
        <v>13.8088238518144</v>
      </c>
      <c r="P272" s="15" t="n">
        <f aca="false">0.5+ATAN((M272-$D$4)/(0.5*$D$7))/PI()</f>
        <v>0.110879824869802</v>
      </c>
      <c r="Q272" s="15" t="n">
        <f aca="false">0.5*(1+((M272&gt;$D$4)-(M272&lt;$D$4))*(1-EXP(-ABS((M272-$D$4)/($D$8)))))</f>
        <v>0.0724343993754719</v>
      </c>
      <c r="R272" s="15" t="n">
        <f aca="false">EXP(-ABS(M272-$D$4)/$D$8)/(2*$D$8)</f>
        <v>8.40310363343983</v>
      </c>
      <c r="T272" s="14" t="n">
        <f aca="false">K272/$F$9</f>
        <v>0.357992073976222</v>
      </c>
      <c r="U272" s="14" t="n">
        <f aca="false">SMALL(F$10:F$4002,K272)</f>
        <v>-0.00121139074163799</v>
      </c>
      <c r="V272" s="15" t="n">
        <f aca="false">NORMDIST(U272,$F$3,$F$6,TRUE())</f>
        <v>0.417486605472421</v>
      </c>
    </row>
    <row r="273" customFormat="false" ht="13.2" hidden="false" customHeight="false" outlineLevel="0" collapsed="false">
      <c r="A273" s="1" t="n">
        <v>35013</v>
      </c>
      <c r="B273" s="19" t="str">
        <f aca="false">VLOOKUP(WEEKDAY(A273,2),List1!$A$1:$B$7,2,FALSE())</f>
        <v>Pá.</v>
      </c>
      <c r="C273" s="2" t="n">
        <v>601.3</v>
      </c>
      <c r="D273" s="21" t="n">
        <f aca="false">LN(C273/C272)</f>
        <v>-0.00381774884817097</v>
      </c>
      <c r="E273" s="1" t="n">
        <f aca="false">IF(B273="Pá.",A273,"")</f>
        <v>35013</v>
      </c>
      <c r="F273" s="21" t="n">
        <f aca="false">IF(B273="Pá.",AVERAGE(D269:D273),"")</f>
        <v>-0.00414761407758552</v>
      </c>
      <c r="G273" s="21" t="n">
        <f aca="false">IF(B273="Pá.",STDEV(D269:D273),"")</f>
        <v>0.00378854478789995</v>
      </c>
      <c r="H273" s="21" t="n">
        <f aca="false">IF(B273="Pá.",MAX(D269:D273)-MIN(D269:D273),"")</f>
        <v>0.00981866374910157</v>
      </c>
      <c r="I273" s="21" t="str">
        <f aca="false">IF(B274="Pá.",MIN(D270:D274),"")</f>
        <v/>
      </c>
      <c r="J273" s="21" t="str">
        <f aca="false">IF(B274="Pá.",MAX(D270:D274),"")</f>
        <v/>
      </c>
      <c r="K273" s="16" t="n">
        <f aca="false">K272+1</f>
        <v>272</v>
      </c>
      <c r="L273" s="14" t="n">
        <f aca="false">K273/pocet</f>
        <v>0.0719957649550027</v>
      </c>
      <c r="M273" s="14" t="n">
        <f aca="false">SMALL(D$10:D$4002,K273)</f>
        <v>-0.0162839834447877</v>
      </c>
      <c r="N273" s="15" t="n">
        <f aca="false">NORMDIST(M273,$D$3,$D$6,TRUE())</f>
        <v>0.103263451449974</v>
      </c>
      <c r="O273" s="15" t="n">
        <f aca="false">NORMDIST(M273,$D$3,$D$6,FALSE())</f>
        <v>13.8619205588154</v>
      </c>
      <c r="P273" s="15" t="n">
        <f aca="false">0.5+ATAN((M273-$D$4)/(0.5*$D$7))/PI()</f>
        <v>0.11112150647039</v>
      </c>
      <c r="Q273" s="15" t="n">
        <f aca="false">0.5*(1+((M273&gt;$D$4)-(M273&lt;$D$4))*(1-EXP(-ABS((M273-$D$4)/($D$8)))))</f>
        <v>0.0727656287479683</v>
      </c>
      <c r="R273" s="15" t="n">
        <f aca="false">EXP(-ABS(M273-$D$4)/$D$8)/(2*$D$8)</f>
        <v>8.44152950246788</v>
      </c>
      <c r="T273" s="14" t="n">
        <f aca="false">K273/$F$9</f>
        <v>0.359313077939234</v>
      </c>
      <c r="U273" s="14" t="n">
        <f aca="false">SMALL(F$10:F$4002,K273)</f>
        <v>-0.00120846289119251</v>
      </c>
      <c r="V273" s="15" t="n">
        <f aca="false">NORMDIST(U273,$F$3,$F$6,TRUE())</f>
        <v>0.417676239170592</v>
      </c>
    </row>
    <row r="274" customFormat="false" ht="13.2" hidden="false" customHeight="false" outlineLevel="0" collapsed="false">
      <c r="A274" s="1" t="n">
        <v>35016</v>
      </c>
      <c r="B274" s="19" t="str">
        <f aca="false">VLOOKUP(WEEKDAY(A274,2),List1!$A$1:$B$7,2,FALSE())</f>
        <v>Po.</v>
      </c>
      <c r="C274" s="2" t="n">
        <v>600.2</v>
      </c>
      <c r="D274" s="21" t="n">
        <f aca="false">LN(C274/C273)</f>
        <v>-0.00183104503925612</v>
      </c>
      <c r="E274" s="1" t="str">
        <f aca="false">IF(B274="Pá.",A274,"")</f>
        <v/>
      </c>
      <c r="F274" s="21" t="str">
        <f aca="false">IF(B274="Pá.",AVERAGE(D270:D274),"")</f>
        <v/>
      </c>
      <c r="G274" s="21" t="str">
        <f aca="false">IF(B274="Pá.",STDEV(D270:D274),"")</f>
        <v/>
      </c>
      <c r="H274" s="21" t="str">
        <f aca="false">IF(B274="Pá.",MAX(D270:D274)-MIN(D270:D274),"")</f>
        <v/>
      </c>
      <c r="I274" s="21" t="str">
        <f aca="false">IF(B275="Pá.",MIN(D271:D275),"")</f>
        <v/>
      </c>
      <c r="J274" s="21" t="str">
        <f aca="false">IF(B275="Pá.",MAX(D271:D275),"")</f>
        <v/>
      </c>
      <c r="K274" s="16" t="n">
        <f aca="false">K273+1</f>
        <v>273</v>
      </c>
      <c r="L274" s="14" t="n">
        <f aca="false">K274/pocet</f>
        <v>0.0722604552673372</v>
      </c>
      <c r="M274" s="14" t="n">
        <f aca="false">SMALL(D$10:D$4002,K274)</f>
        <v>-0.0162605208717804</v>
      </c>
      <c r="N274" s="15" t="n">
        <f aca="false">NORMDIST(M274,$D$3,$D$6,TRUE())</f>
        <v>0.103589059758572</v>
      </c>
      <c r="O274" s="15" t="n">
        <f aca="false">NORMDIST(M274,$D$3,$D$6,FALSE())</f>
        <v>13.8936338947646</v>
      </c>
      <c r="P274" s="15" t="n">
        <f aca="false">0.5+ATAN((M274-$D$4)/(0.5*$D$7))/PI()</f>
        <v>0.11126617363521</v>
      </c>
      <c r="Q274" s="15" t="n">
        <f aca="false">0.5*(1+((M274&gt;$D$4)-(M274&lt;$D$4))*(1-EXP(-ABS((M274-$D$4)/($D$8)))))</f>
        <v>0.0729639585436627</v>
      </c>
      <c r="R274" s="15" t="n">
        <f aca="false">EXP(-ABS(M274-$D$4)/$D$8)/(2*$D$8)</f>
        <v>8.46453771184337</v>
      </c>
      <c r="T274" s="14" t="n">
        <f aca="false">K274/$F$9</f>
        <v>0.360634081902246</v>
      </c>
      <c r="U274" s="14" t="n">
        <f aca="false">SMALL(F$10:F$4002,K274)</f>
        <v>-0.00118994311178253</v>
      </c>
      <c r="V274" s="15" t="n">
        <f aca="false">NORMDIST(U274,$F$3,$F$6,TRUE())</f>
        <v>0.418876187010501</v>
      </c>
    </row>
    <row r="275" customFormat="false" ht="13.2" hidden="false" customHeight="false" outlineLevel="0" collapsed="false">
      <c r="A275" s="1" t="n">
        <v>35017</v>
      </c>
      <c r="B275" s="19" t="str">
        <f aca="false">VLOOKUP(WEEKDAY(A275,2),List1!$A$1:$B$7,2,FALSE())</f>
        <v>Út.</v>
      </c>
      <c r="C275" s="2" t="n">
        <v>595</v>
      </c>
      <c r="D275" s="21" t="n">
        <f aca="false">LN(C275/C274)</f>
        <v>-0.00870152746063702</v>
      </c>
      <c r="E275" s="1" t="str">
        <f aca="false">IF(B275="Pá.",A275,"")</f>
        <v/>
      </c>
      <c r="F275" s="21" t="str">
        <f aca="false">IF(B275="Pá.",AVERAGE(D271:D275),"")</f>
        <v/>
      </c>
      <c r="G275" s="21" t="str">
        <f aca="false">IF(B275="Pá.",STDEV(D271:D275),"")</f>
        <v/>
      </c>
      <c r="H275" s="21" t="str">
        <f aca="false">IF(B275="Pá.",MAX(D271:D275)-MIN(D271:D275),"")</f>
        <v/>
      </c>
      <c r="I275" s="21" t="str">
        <f aca="false">IF(B276="Pá.",MIN(D272:D276),"")</f>
        <v/>
      </c>
      <c r="J275" s="21" t="str">
        <f aca="false">IF(B276="Pá.",MAX(D272:D276),"")</f>
        <v/>
      </c>
      <c r="K275" s="16" t="n">
        <f aca="false">K274+1</f>
        <v>274</v>
      </c>
      <c r="L275" s="14" t="n">
        <f aca="false">K275/pocet</f>
        <v>0.0725251455796718</v>
      </c>
      <c r="M275" s="14" t="n">
        <f aca="false">SMALL(D$10:D$4002,K275)</f>
        <v>-0.0162212889002227</v>
      </c>
      <c r="N275" s="15" t="n">
        <f aca="false">NORMDIST(M275,$D$3,$D$6,TRUE())</f>
        <v>0.104135175540767</v>
      </c>
      <c r="O275" s="15" t="n">
        <f aca="false">NORMDIST(M275,$D$3,$D$6,FALSE())</f>
        <v>13.9467220906058</v>
      </c>
      <c r="P275" s="15" t="n">
        <f aca="false">0.5+ATAN((M275-$D$4)/(0.5*$D$7))/PI()</f>
        <v>0.111508881424775</v>
      </c>
      <c r="Q275" s="15" t="n">
        <f aca="false">0.5*(1+((M275&gt;$D$4)-(M275&lt;$D$4))*(1-EXP(-ABS((M275-$D$4)/($D$8)))))</f>
        <v>0.0732967958923698</v>
      </c>
      <c r="R275" s="15" t="n">
        <f aca="false">EXP(-ABS(M275-$D$4)/$D$8)/(2*$D$8)</f>
        <v>8.50315012194657</v>
      </c>
      <c r="T275" s="14" t="n">
        <f aca="false">K275/$F$9</f>
        <v>0.361955085865258</v>
      </c>
      <c r="U275" s="14" t="n">
        <f aca="false">SMALL(F$10:F$4002,K275)</f>
        <v>-0.00114472920851381</v>
      </c>
      <c r="V275" s="15" t="n">
        <f aca="false">NORMDIST(U275,$F$3,$F$6,TRUE())</f>
        <v>0.421808871656829</v>
      </c>
    </row>
    <row r="276" customFormat="false" ht="13.2" hidden="false" customHeight="false" outlineLevel="0" collapsed="false">
      <c r="A276" s="1" t="n">
        <v>35018</v>
      </c>
      <c r="B276" s="19" t="str">
        <f aca="false">VLOOKUP(WEEKDAY(A276,2),List1!$A$1:$B$7,2,FALSE())</f>
        <v>St.</v>
      </c>
      <c r="C276" s="2" t="n">
        <v>595.7</v>
      </c>
      <c r="D276" s="21" t="n">
        <f aca="false">LN(C276/C275)</f>
        <v>0.00117577908901204</v>
      </c>
      <c r="E276" s="1" t="str">
        <f aca="false">IF(B276="Pá.",A276,"")</f>
        <v/>
      </c>
      <c r="F276" s="21" t="str">
        <f aca="false">IF(B276="Pá.",AVERAGE(D272:D276),"")</f>
        <v/>
      </c>
      <c r="G276" s="21" t="str">
        <f aca="false">IF(B276="Pá.",STDEV(D272:D276),"")</f>
        <v/>
      </c>
      <c r="H276" s="21" t="str">
        <f aca="false">IF(B276="Pá.",MAX(D272:D276)-MIN(D272:D276),"")</f>
        <v/>
      </c>
      <c r="I276" s="21" t="str">
        <f aca="false">IF(B277="Pá.",MIN(D273:D277),"")</f>
        <v/>
      </c>
      <c r="J276" s="21" t="str">
        <f aca="false">IF(B277="Pá.",MAX(D273:D277),"")</f>
        <v/>
      </c>
      <c r="K276" s="16" t="n">
        <f aca="false">K275+1</f>
        <v>275</v>
      </c>
      <c r="L276" s="14" t="n">
        <f aca="false">K276/pocet</f>
        <v>0.0727898358920064</v>
      </c>
      <c r="M276" s="14" t="n">
        <f aca="false">SMALL(D$10:D$4002,K276)</f>
        <v>-0.01620661622908</v>
      </c>
      <c r="N276" s="15" t="n">
        <f aca="false">NORMDIST(M276,$D$3,$D$6,TRUE())</f>
        <v>0.104339956997586</v>
      </c>
      <c r="O276" s="15" t="n">
        <f aca="false">NORMDIST(M276,$D$3,$D$6,FALSE())</f>
        <v>13.9665961536483</v>
      </c>
      <c r="P276" s="15" t="n">
        <f aca="false">0.5+ATAN((M276-$D$4)/(0.5*$D$7))/PI()</f>
        <v>0.111599914636076</v>
      </c>
      <c r="Q276" s="15" t="n">
        <f aca="false">0.5*(1+((M276&gt;$D$4)-(M276&lt;$D$4))*(1-EXP(-ABS((M276-$D$4)/($D$8)))))</f>
        <v>0.0734216660630363</v>
      </c>
      <c r="R276" s="15" t="n">
        <f aca="false">EXP(-ABS(M276-$D$4)/$D$8)/(2*$D$8)</f>
        <v>8.51763629141692</v>
      </c>
      <c r="T276" s="14" t="n">
        <f aca="false">K276/$F$9</f>
        <v>0.36327608982827</v>
      </c>
      <c r="U276" s="14" t="n">
        <f aca="false">SMALL(F$10:F$4002,K276)</f>
        <v>-0.00113380636523556</v>
      </c>
      <c r="V276" s="15" t="n">
        <f aca="false">NORMDIST(U276,$F$3,$F$6,TRUE())</f>
        <v>0.422518011377957</v>
      </c>
    </row>
    <row r="277" customFormat="false" ht="13.2" hidden="false" customHeight="false" outlineLevel="0" collapsed="false">
      <c r="A277" s="1" t="n">
        <v>35019</v>
      </c>
      <c r="B277" s="19" t="str">
        <f aca="false">VLOOKUP(WEEKDAY(A277,2),List1!$A$1:$B$7,2,FALSE())</f>
        <v>Čt.</v>
      </c>
      <c r="C277" s="2" t="n">
        <v>588.8</v>
      </c>
      <c r="D277" s="21" t="n">
        <f aca="false">LN(C277/C276)</f>
        <v>-0.0116506172199755</v>
      </c>
      <c r="E277" s="1" t="str">
        <f aca="false">IF(B277="Pá.",A277,"")</f>
        <v/>
      </c>
      <c r="F277" s="21" t="str">
        <f aca="false">IF(B277="Pá.",AVERAGE(D273:D277),"")</f>
        <v/>
      </c>
      <c r="G277" s="21" t="str">
        <f aca="false">IF(B277="Pá.",STDEV(D273:D277),"")</f>
        <v/>
      </c>
      <c r="H277" s="21" t="str">
        <f aca="false">IF(B277="Pá.",MAX(D273:D277)-MIN(D273:D277),"")</f>
        <v/>
      </c>
      <c r="I277" s="21" t="n">
        <f aca="false">IF(B278="Pá.",MIN(D274:D278),"")</f>
        <v>-0.0116506172199755</v>
      </c>
      <c r="J277" s="21" t="n">
        <f aca="false">IF(B278="Pá.",MAX(D274:D278),"")</f>
        <v>0.00117577908901204</v>
      </c>
      <c r="K277" s="16" t="n">
        <f aca="false">K276+1</f>
        <v>276</v>
      </c>
      <c r="L277" s="14" t="n">
        <f aca="false">K277/pocet</f>
        <v>0.0730545262043409</v>
      </c>
      <c r="M277" s="14" t="n">
        <f aca="false">SMALL(D$10:D$4002,K277)</f>
        <v>-0.016158636821104</v>
      </c>
      <c r="N277" s="15" t="n">
        <f aca="false">NORMDIST(M277,$D$3,$D$6,TRUE())</f>
        <v>0.105011626346724</v>
      </c>
      <c r="O277" s="15" t="n">
        <f aca="false">NORMDIST(M277,$D$3,$D$6,FALSE())</f>
        <v>14.0316563998424</v>
      </c>
      <c r="P277" s="15" t="n">
        <f aca="false">0.5+ATAN((M277-$D$4)/(0.5*$D$7))/PI()</f>
        <v>0.111898589077121</v>
      </c>
      <c r="Q277" s="15" t="n">
        <f aca="false">0.5*(1+((M277&gt;$D$4)-(M277&lt;$D$4))*(1-EXP(-ABS((M277-$D$4)/($D$8)))))</f>
        <v>0.0738314766717124</v>
      </c>
      <c r="R277" s="15" t="n">
        <f aca="false">EXP(-ABS(M277-$D$4)/$D$8)/(2*$D$8)</f>
        <v>8.56517835767935</v>
      </c>
      <c r="T277" s="14" t="n">
        <f aca="false">K277/$F$9</f>
        <v>0.364597093791281</v>
      </c>
      <c r="U277" s="14" t="n">
        <f aca="false">SMALL(F$10:F$4002,K277)</f>
        <v>-0.00112800962550257</v>
      </c>
      <c r="V277" s="15" t="n">
        <f aca="false">NORMDIST(U277,$F$3,$F$6,TRUE())</f>
        <v>0.422894453151202</v>
      </c>
    </row>
    <row r="278" customFormat="false" ht="13.2" hidden="false" customHeight="false" outlineLevel="0" collapsed="false">
      <c r="A278" s="1" t="n">
        <v>35020</v>
      </c>
      <c r="B278" s="19" t="str">
        <f aca="false">VLOOKUP(WEEKDAY(A278,2),List1!$A$1:$B$7,2,FALSE())</f>
        <v>Pá.</v>
      </c>
      <c r="C278" s="2" t="n">
        <v>586.3</v>
      </c>
      <c r="D278" s="21" t="n">
        <f aca="false">LN(C278/C277)</f>
        <v>-0.00425496344449706</v>
      </c>
      <c r="E278" s="1" t="n">
        <f aca="false">IF(B278="Pá.",A278,"")</f>
        <v>35020</v>
      </c>
      <c r="F278" s="21" t="n">
        <f aca="false">IF(B278="Pá.",AVERAGE(D274:D278),"")</f>
        <v>-0.00505247481507073</v>
      </c>
      <c r="G278" s="21" t="n">
        <f aca="false">IF(B278="Pá.",STDEV(D274:D278),"")</f>
        <v>0.00516371594120789</v>
      </c>
      <c r="H278" s="21" t="n">
        <f aca="false">IF(B278="Pá.",MAX(D274:D278)-MIN(D274:D278),"")</f>
        <v>0.0128263963089875</v>
      </c>
      <c r="I278" s="21" t="str">
        <f aca="false">IF(B279="Pá.",MIN(D275:D279),"")</f>
        <v/>
      </c>
      <c r="J278" s="21" t="str">
        <f aca="false">IF(B279="Pá.",MAX(D275:D279),"")</f>
        <v/>
      </c>
      <c r="K278" s="16" t="n">
        <f aca="false">K277+1</f>
        <v>277</v>
      </c>
      <c r="L278" s="14" t="n">
        <f aca="false">K278/pocet</f>
        <v>0.0733192165166755</v>
      </c>
      <c r="M278" s="14" t="n">
        <f aca="false">SMALL(D$10:D$4002,K278)</f>
        <v>-0.0161574227738489</v>
      </c>
      <c r="N278" s="15" t="n">
        <f aca="false">NORMDIST(M278,$D$3,$D$6,TRUE())</f>
        <v>0.105028662440837</v>
      </c>
      <c r="O278" s="15" t="n">
        <f aca="false">NORMDIST(M278,$D$3,$D$6,FALSE())</f>
        <v>14.0333040826748</v>
      </c>
      <c r="P278" s="15" t="n">
        <f aca="false">0.5+ATAN((M278-$D$4)/(0.5*$D$7))/PI()</f>
        <v>0.111906166465592</v>
      </c>
      <c r="Q278" s="15" t="n">
        <f aca="false">0.5*(1+((M278&gt;$D$4)-(M278&lt;$D$4))*(1-EXP(-ABS((M278-$D$4)/($D$8)))))</f>
        <v>0.073841875935294</v>
      </c>
      <c r="R278" s="15" t="n">
        <f aca="false">EXP(-ABS(M278-$D$4)/$D$8)/(2*$D$8)</f>
        <v>8.56638477466273</v>
      </c>
      <c r="T278" s="14" t="n">
        <f aca="false">K278/$F$9</f>
        <v>0.365918097754293</v>
      </c>
      <c r="U278" s="14" t="n">
        <f aca="false">SMALL(F$10:F$4002,K278)</f>
        <v>-0.00112123629331972</v>
      </c>
      <c r="V278" s="15" t="n">
        <f aca="false">NORMDIST(U278,$F$3,$F$6,TRUE())</f>
        <v>0.423334404279619</v>
      </c>
    </row>
    <row r="279" customFormat="false" ht="13.2" hidden="false" customHeight="false" outlineLevel="0" collapsed="false">
      <c r="A279" s="1" t="n">
        <v>35023</v>
      </c>
      <c r="B279" s="19" t="str">
        <f aca="false">VLOOKUP(WEEKDAY(A279,2),List1!$A$1:$B$7,2,FALSE())</f>
        <v>Po.</v>
      </c>
      <c r="C279" s="2" t="n">
        <v>582.4</v>
      </c>
      <c r="D279" s="21" t="n">
        <f aca="false">LN(C279/C278)</f>
        <v>-0.00667410708769313</v>
      </c>
      <c r="E279" s="1" t="str">
        <f aca="false">IF(B279="Pá.",A279,"")</f>
        <v/>
      </c>
      <c r="F279" s="21" t="str">
        <f aca="false">IF(B279="Pá.",AVERAGE(D275:D279),"")</f>
        <v/>
      </c>
      <c r="G279" s="21" t="str">
        <f aca="false">IF(B279="Pá.",STDEV(D275:D279),"")</f>
        <v/>
      </c>
      <c r="H279" s="21" t="str">
        <f aca="false">IF(B279="Pá.",MAX(D275:D279)-MIN(D275:D279),"")</f>
        <v/>
      </c>
      <c r="I279" s="21" t="str">
        <f aca="false">IF(B280="Pá.",MIN(D276:D280),"")</f>
        <v/>
      </c>
      <c r="J279" s="21" t="str">
        <f aca="false">IF(B280="Pá.",MAX(D276:D280),"")</f>
        <v/>
      </c>
      <c r="K279" s="16" t="n">
        <f aca="false">K278+1</f>
        <v>278</v>
      </c>
      <c r="L279" s="14" t="n">
        <f aca="false">K279/pocet</f>
        <v>0.0735839068290101</v>
      </c>
      <c r="M279" s="14" t="n">
        <f aca="false">SMALL(D$10:D$4002,K279)</f>
        <v>-0.0161108202726984</v>
      </c>
      <c r="N279" s="15" t="n">
        <f aca="false">NORMDIST(M279,$D$3,$D$6,TRUE())</f>
        <v>0.105684124103508</v>
      </c>
      <c r="O279" s="15" t="n">
        <f aca="false">NORMDIST(M279,$D$3,$D$6,FALSE())</f>
        <v>14.0966051116009</v>
      </c>
      <c r="P279" s="15" t="n">
        <f aca="false">0.5+ATAN((M279-$D$4)/(0.5*$D$7))/PI()</f>
        <v>0.112197777931042</v>
      </c>
      <c r="Q279" s="15" t="n">
        <f aca="false">0.5*(1+((M279&gt;$D$4)-(M279&lt;$D$4))*(1-EXP(-ABS((M279-$D$4)/($D$8)))))</f>
        <v>0.074242171986693</v>
      </c>
      <c r="R279" s="15" t="n">
        <f aca="false">EXP(-ABS(M279-$D$4)/$D$8)/(2*$D$8)</f>
        <v>8.61282305858536</v>
      </c>
      <c r="T279" s="14" t="n">
        <f aca="false">K279/$F$9</f>
        <v>0.367239101717305</v>
      </c>
      <c r="U279" s="14" t="n">
        <f aca="false">SMALL(F$10:F$4002,K279)</f>
        <v>-0.00109956946582845</v>
      </c>
      <c r="V279" s="15" t="n">
        <f aca="false">NORMDIST(U279,$F$3,$F$6,TRUE())</f>
        <v>0.424742378404024</v>
      </c>
    </row>
    <row r="280" customFormat="false" ht="13.2" hidden="false" customHeight="false" outlineLevel="0" collapsed="false">
      <c r="A280" s="1" t="n">
        <v>35024</v>
      </c>
      <c r="B280" s="19" t="str">
        <f aca="false">VLOOKUP(WEEKDAY(A280,2),List1!$A$1:$B$7,2,FALSE())</f>
        <v>Út.</v>
      </c>
      <c r="C280" s="2" t="n">
        <v>580</v>
      </c>
      <c r="D280" s="21" t="n">
        <f aca="false">LN(C280/C279)</f>
        <v>-0.00412939334201118</v>
      </c>
      <c r="E280" s="1" t="str">
        <f aca="false">IF(B280="Pá.",A280,"")</f>
        <v/>
      </c>
      <c r="F280" s="21" t="str">
        <f aca="false">IF(B280="Pá.",AVERAGE(D276:D280),"")</f>
        <v/>
      </c>
      <c r="G280" s="21" t="str">
        <f aca="false">IF(B280="Pá.",STDEV(D276:D280),"")</f>
        <v/>
      </c>
      <c r="H280" s="21" t="str">
        <f aca="false">IF(B280="Pá.",MAX(D276:D280)-MIN(D276:D280),"")</f>
        <v/>
      </c>
      <c r="I280" s="21" t="str">
        <f aca="false">IF(B281="Pá.",MIN(D277:D281),"")</f>
        <v/>
      </c>
      <c r="J280" s="21" t="str">
        <f aca="false">IF(B281="Pá.",MAX(D277:D281),"")</f>
        <v/>
      </c>
      <c r="K280" s="16" t="n">
        <f aca="false">K279+1</f>
        <v>279</v>
      </c>
      <c r="L280" s="14" t="n">
        <f aca="false">K280/pocet</f>
        <v>0.0738485971413446</v>
      </c>
      <c r="M280" s="14" t="n">
        <f aca="false">SMALL(D$10:D$4002,K280)</f>
        <v>-0.0160191669338906</v>
      </c>
      <c r="N280" s="15" t="n">
        <f aca="false">NORMDIST(M280,$D$3,$D$6,TRUE())</f>
        <v>0.106981840844398</v>
      </c>
      <c r="O280" s="15" t="n">
        <f aca="false">NORMDIST(M280,$D$3,$D$6,FALSE())</f>
        <v>14.2213972612468</v>
      </c>
      <c r="P280" s="15" t="n">
        <f aca="false">0.5+ATAN((M280-$D$4)/(0.5*$D$7))/PI()</f>
        <v>0.112775560044307</v>
      </c>
      <c r="Q280" s="15" t="n">
        <f aca="false">0.5*(1+((M280&gt;$D$4)-(M280&lt;$D$4))*(1-EXP(-ABS((M280-$D$4)/($D$8)))))</f>
        <v>0.0750357775809713</v>
      </c>
      <c r="R280" s="15" t="n">
        <f aca="false">EXP(-ABS(M280-$D$4)/$D$8)/(2*$D$8)</f>
        <v>8.70488912264188</v>
      </c>
      <c r="T280" s="14" t="n">
        <f aca="false">K280/$F$9</f>
        <v>0.368560105680317</v>
      </c>
      <c r="U280" s="14" t="n">
        <f aca="false">SMALL(F$10:F$4002,K280)</f>
        <v>-0.00109196654129633</v>
      </c>
      <c r="V280" s="15" t="n">
        <f aca="false">NORMDIST(U280,$F$3,$F$6,TRUE())</f>
        <v>0.425236667411394</v>
      </c>
    </row>
    <row r="281" customFormat="false" ht="13.2" hidden="false" customHeight="false" outlineLevel="0" collapsed="false">
      <c r="A281" s="1" t="n">
        <v>35025</v>
      </c>
      <c r="B281" s="19" t="str">
        <f aca="false">VLOOKUP(WEEKDAY(A281,2),List1!$A$1:$B$7,2,FALSE())</f>
        <v>St.</v>
      </c>
      <c r="C281" s="2" t="n">
        <v>576.1</v>
      </c>
      <c r="D281" s="21" t="n">
        <f aca="false">LN(C281/C280)</f>
        <v>-0.00674684680212754</v>
      </c>
      <c r="E281" s="1" t="str">
        <f aca="false">IF(B281="Pá.",A281,"")</f>
        <v/>
      </c>
      <c r="F281" s="21" t="str">
        <f aca="false">IF(B281="Pá.",AVERAGE(D277:D281),"")</f>
        <v/>
      </c>
      <c r="G281" s="21" t="str">
        <f aca="false">IF(B281="Pá.",STDEV(D277:D281),"")</f>
        <v/>
      </c>
      <c r="H281" s="21" t="str">
        <f aca="false">IF(B281="Pá.",MAX(D277:D281)-MIN(D277:D281),"")</f>
        <v/>
      </c>
      <c r="I281" s="21" t="str">
        <f aca="false">IF(B282="Pá.",MIN(D278:D282),"")</f>
        <v/>
      </c>
      <c r="J281" s="21" t="str">
        <f aca="false">IF(B282="Pá.",MAX(D278:D282),"")</f>
        <v/>
      </c>
      <c r="K281" s="16" t="n">
        <f aca="false">K280+1</f>
        <v>280</v>
      </c>
      <c r="L281" s="14" t="n">
        <f aca="false">K281/pocet</f>
        <v>0.0741132874536792</v>
      </c>
      <c r="M281" s="14" t="n">
        <f aca="false">SMALL(D$10:D$4002,K281)</f>
        <v>-0.0160113603873438</v>
      </c>
      <c r="N281" s="15" t="n">
        <f aca="false">NORMDIST(M281,$D$3,$D$6,TRUE())</f>
        <v>0.107092902401019</v>
      </c>
      <c r="O281" s="15" t="n">
        <f aca="false">NORMDIST(M281,$D$3,$D$6,FALSE())</f>
        <v>14.2320444190323</v>
      </c>
      <c r="P281" s="15" t="n">
        <f aca="false">0.5+ATAN((M281-$D$4)/(0.5*$D$7))/PI()</f>
        <v>0.112825035985048</v>
      </c>
      <c r="Q281" s="15" t="n">
        <f aca="false">0.5*(1+((M281&gt;$D$4)-(M281&lt;$D$4))*(1-EXP(-ABS((M281-$D$4)/($D$8)))))</f>
        <v>0.0751037634836947</v>
      </c>
      <c r="R281" s="15" t="n">
        <f aca="false">EXP(-ABS(M281-$D$4)/$D$8)/(2*$D$8)</f>
        <v>8.71277615685662</v>
      </c>
      <c r="T281" s="14" t="n">
        <f aca="false">K281/$F$9</f>
        <v>0.369881109643329</v>
      </c>
      <c r="U281" s="14" t="n">
        <f aca="false">SMALL(F$10:F$4002,K281)</f>
        <v>-0.00103193894982862</v>
      </c>
      <c r="V281" s="15" t="n">
        <f aca="false">NORMDIST(U281,$F$3,$F$6,TRUE())</f>
        <v>0.429143308297543</v>
      </c>
    </row>
    <row r="282" customFormat="false" ht="13.2" hidden="false" customHeight="false" outlineLevel="0" collapsed="false">
      <c r="A282" s="1" t="n">
        <v>35026</v>
      </c>
      <c r="B282" s="19" t="str">
        <f aca="false">VLOOKUP(WEEKDAY(A282,2),List1!$A$1:$B$7,2,FALSE())</f>
        <v>Čt.</v>
      </c>
      <c r="C282" s="2" t="n">
        <v>572.9</v>
      </c>
      <c r="D282" s="21" t="n">
        <f aca="false">LN(C282/C281)</f>
        <v>-0.00557007532380536</v>
      </c>
      <c r="E282" s="1" t="str">
        <f aca="false">IF(B282="Pá.",A282,"")</f>
        <v/>
      </c>
      <c r="F282" s="21" t="str">
        <f aca="false">IF(B282="Pá.",AVERAGE(D278:D282),"")</f>
        <v/>
      </c>
      <c r="G282" s="21" t="str">
        <f aca="false">IF(B282="Pá.",STDEV(D278:D282),"")</f>
        <v/>
      </c>
      <c r="H282" s="21" t="str">
        <f aca="false">IF(B282="Pá.",MAX(D278:D282)-MIN(D278:D282),"")</f>
        <v/>
      </c>
      <c r="I282" s="21" t="n">
        <f aca="false">IF(B283="Pá.",MIN(D279:D283),"")</f>
        <v>-0.00674684680212754</v>
      </c>
      <c r="J282" s="21" t="n">
        <f aca="false">IF(B283="Pá.",MAX(D279:D283),"")</f>
        <v>-0.00174703049326163</v>
      </c>
      <c r="K282" s="16" t="n">
        <f aca="false">K281+1</f>
        <v>281</v>
      </c>
      <c r="L282" s="14" t="n">
        <f aca="false">K282/pocet</f>
        <v>0.0743779777660138</v>
      </c>
      <c r="M282" s="14" t="n">
        <f aca="false">SMALL(D$10:D$4002,K282)</f>
        <v>-0.0159920870139483</v>
      </c>
      <c r="N282" s="15" t="n">
        <f aca="false">NORMDIST(M282,$D$3,$D$6,TRUE())</f>
        <v>0.107367455310078</v>
      </c>
      <c r="O282" s="15" t="n">
        <f aca="false">NORMDIST(M282,$D$3,$D$6,FALSE())</f>
        <v>14.258342894365</v>
      </c>
      <c r="P282" s="15" t="n">
        <f aca="false">0.5+ATAN((M282-$D$4)/(0.5*$D$7))/PI()</f>
        <v>0.112947364025739</v>
      </c>
      <c r="Q282" s="15" t="n">
        <f aca="false">0.5*(1+((M282&gt;$D$4)-(M282&lt;$D$4))*(1-EXP(-ABS((M282-$D$4)/($D$8)))))</f>
        <v>0.0752718759432584</v>
      </c>
      <c r="R282" s="15" t="n">
        <f aca="false">EXP(-ABS(M282-$D$4)/$D$8)/(2*$D$8)</f>
        <v>8.73227885767233</v>
      </c>
      <c r="T282" s="14" t="n">
        <f aca="false">K282/$F$9</f>
        <v>0.371202113606341</v>
      </c>
      <c r="U282" s="14" t="n">
        <f aca="false">SMALL(F$10:F$4002,K282)</f>
        <v>-0.000983493376305968</v>
      </c>
      <c r="V282" s="15" t="n">
        <f aca="false">NORMDIST(U282,$F$3,$F$6,TRUE())</f>
        <v>0.432301270426236</v>
      </c>
    </row>
    <row r="283" customFormat="false" ht="13.2" hidden="false" customHeight="false" outlineLevel="0" collapsed="false">
      <c r="A283" s="1" t="n">
        <v>35027</v>
      </c>
      <c r="B283" s="19" t="str">
        <f aca="false">VLOOKUP(WEEKDAY(A283,2),List1!$A$1:$B$7,2,FALSE())</f>
        <v>Pá.</v>
      </c>
      <c r="C283" s="2" t="n">
        <v>571.9</v>
      </c>
      <c r="D283" s="21" t="n">
        <f aca="false">LN(C283/C282)</f>
        <v>-0.00174703049326163</v>
      </c>
      <c r="E283" s="1" t="n">
        <f aca="false">IF(B283="Pá.",A283,"")</f>
        <v>35027</v>
      </c>
      <c r="F283" s="21" t="n">
        <f aca="false">IF(B283="Pá.",AVERAGE(D279:D283),"")</f>
        <v>-0.00497349060977977</v>
      </c>
      <c r="G283" s="21" t="n">
        <f aca="false">IF(B283="Pá.",STDEV(D279:D283),"")</f>
        <v>0.00209256702352841</v>
      </c>
      <c r="H283" s="21" t="n">
        <f aca="false">IF(B283="Pá.",MAX(D279:D283)-MIN(D279:D283),"")</f>
        <v>0.00499981630886591</v>
      </c>
      <c r="I283" s="21" t="str">
        <f aca="false">IF(B284="Pá.",MIN(D280:D284),"")</f>
        <v/>
      </c>
      <c r="J283" s="21" t="str">
        <f aca="false">IF(B284="Pá.",MAX(D280:D284),"")</f>
        <v/>
      </c>
      <c r="K283" s="16" t="n">
        <f aca="false">K282+1</f>
        <v>282</v>
      </c>
      <c r="L283" s="14" t="n">
        <f aca="false">K283/pocet</f>
        <v>0.0746426680783483</v>
      </c>
      <c r="M283" s="14" t="n">
        <f aca="false">SMALL(D$10:D$4002,K283)</f>
        <v>-0.0159459103207431</v>
      </c>
      <c r="N283" s="15" t="n">
        <f aca="false">NORMDIST(M283,$D$3,$D$6,TRUE())</f>
        <v>0.108027314405953</v>
      </c>
      <c r="O283" s="15" t="n">
        <f aca="false">NORMDIST(M283,$D$3,$D$6,FALSE())</f>
        <v>14.3214198995317</v>
      </c>
      <c r="P283" s="15" t="n">
        <f aca="false">0.5+ATAN((M283-$D$4)/(0.5*$D$7))/PI()</f>
        <v>0.113241483245427</v>
      </c>
      <c r="Q283" s="15" t="n">
        <f aca="false">0.5*(1+((M283&gt;$D$4)-(M283&lt;$D$4))*(1-EXP(-ABS((M283-$D$4)/($D$8)))))</f>
        <v>0.0756761856719126</v>
      </c>
      <c r="R283" s="15" t="n">
        <f aca="false">EXP(-ABS(M283-$D$4)/$D$8)/(2*$D$8)</f>
        <v>8.7791827676817</v>
      </c>
      <c r="T283" s="14" t="n">
        <f aca="false">K283/$F$9</f>
        <v>0.372523117569353</v>
      </c>
      <c r="U283" s="14" t="n">
        <f aca="false">SMALL(F$10:F$4002,K283)</f>
        <v>-0.000924207688206449</v>
      </c>
      <c r="V283" s="15" t="n">
        <f aca="false">NORMDIST(U283,$F$3,$F$6,TRUE())</f>
        <v>0.436171726698424</v>
      </c>
    </row>
    <row r="284" customFormat="false" ht="13.2" hidden="false" customHeight="false" outlineLevel="0" collapsed="false">
      <c r="A284" s="1" t="n">
        <v>35030</v>
      </c>
      <c r="B284" s="19" t="str">
        <f aca="false">VLOOKUP(WEEKDAY(A284,2),List1!$A$1:$B$7,2,FALSE())</f>
        <v>Po.</v>
      </c>
      <c r="C284" s="2" t="n">
        <v>574.3</v>
      </c>
      <c r="D284" s="21" t="n">
        <f aca="false">LN(C284/C283)</f>
        <v>0.00418775694898025</v>
      </c>
      <c r="E284" s="1" t="str">
        <f aca="false">IF(B284="Pá.",A284,"")</f>
        <v/>
      </c>
      <c r="F284" s="21" t="str">
        <f aca="false">IF(B284="Pá.",AVERAGE(D280:D284),"")</f>
        <v/>
      </c>
      <c r="G284" s="21" t="str">
        <f aca="false">IF(B284="Pá.",STDEV(D280:D284),"")</f>
        <v/>
      </c>
      <c r="H284" s="21" t="str">
        <f aca="false">IF(B284="Pá.",MAX(D280:D284)-MIN(D280:D284),"")</f>
        <v/>
      </c>
      <c r="I284" s="21" t="str">
        <f aca="false">IF(B285="Pá.",MIN(D281:D285),"")</f>
        <v/>
      </c>
      <c r="J284" s="21" t="str">
        <f aca="false">IF(B285="Pá.",MAX(D281:D285),"")</f>
        <v/>
      </c>
      <c r="K284" s="16" t="n">
        <f aca="false">K283+1</f>
        <v>283</v>
      </c>
      <c r="L284" s="14" t="n">
        <f aca="false">K284/pocet</f>
        <v>0.0749073583906829</v>
      </c>
      <c r="M284" s="14" t="n">
        <f aca="false">SMALL(D$10:D$4002,K284)</f>
        <v>-0.0159434331305474</v>
      </c>
      <c r="N284" s="15" t="n">
        <f aca="false">NORMDIST(M284,$D$3,$D$6,TRUE())</f>
        <v>0.108062795481434</v>
      </c>
      <c r="O284" s="15" t="n">
        <f aca="false">NORMDIST(M284,$D$3,$D$6,FALSE())</f>
        <v>14.324806457927</v>
      </c>
      <c r="P284" s="15" t="n">
        <f aca="false">0.5+ATAN((M284-$D$4)/(0.5*$D$7))/PI()</f>
        <v>0.113257302990127</v>
      </c>
      <c r="Q284" s="15" t="n">
        <f aca="false">0.5*(1+((M284&gt;$D$4)-(M284&lt;$D$4))*(1-EXP(-ABS((M284-$D$4)/($D$8)))))</f>
        <v>0.075697936502601</v>
      </c>
      <c r="R284" s="15" t="n">
        <f aca="false">EXP(-ABS(M284-$D$4)/$D$8)/(2*$D$8)</f>
        <v>8.7817060782353</v>
      </c>
      <c r="T284" s="14" t="n">
        <f aca="false">K284/$F$9</f>
        <v>0.373844121532365</v>
      </c>
      <c r="U284" s="14" t="n">
        <f aca="false">SMALL(F$10:F$4002,K284)</f>
        <v>-0.000919433457542366</v>
      </c>
      <c r="V284" s="15" t="n">
        <f aca="false">NORMDIST(U284,$F$3,$F$6,TRUE())</f>
        <v>0.43648368276223</v>
      </c>
    </row>
    <row r="285" customFormat="false" ht="13.2" hidden="false" customHeight="false" outlineLevel="0" collapsed="false">
      <c r="A285" s="1" t="n">
        <v>35031</v>
      </c>
      <c r="B285" s="19" t="str">
        <f aca="false">VLOOKUP(WEEKDAY(A285,2),List1!$A$1:$B$7,2,FALSE())</f>
        <v>Út.</v>
      </c>
      <c r="C285" s="2" t="n">
        <v>576.6</v>
      </c>
      <c r="D285" s="21" t="n">
        <f aca="false">LN(C285/C284)</f>
        <v>0.003996877334051</v>
      </c>
      <c r="E285" s="1" t="str">
        <f aca="false">IF(B285="Pá.",A285,"")</f>
        <v/>
      </c>
      <c r="F285" s="21" t="str">
        <f aca="false">IF(B285="Pá.",AVERAGE(D281:D285),"")</f>
        <v/>
      </c>
      <c r="G285" s="21" t="str">
        <f aca="false">IF(B285="Pá.",STDEV(D281:D285),"")</f>
        <v/>
      </c>
      <c r="H285" s="21" t="str">
        <f aca="false">IF(B285="Pá.",MAX(D281:D285)-MIN(D281:D285),"")</f>
        <v/>
      </c>
      <c r="I285" s="21" t="str">
        <f aca="false">IF(B286="Pá.",MIN(D282:D286),"")</f>
        <v/>
      </c>
      <c r="J285" s="21" t="str">
        <f aca="false">IF(B286="Pá.",MAX(D282:D286),"")</f>
        <v/>
      </c>
      <c r="K285" s="16" t="n">
        <f aca="false">K284+1</f>
        <v>284</v>
      </c>
      <c r="L285" s="14" t="n">
        <f aca="false">K285/pocet</f>
        <v>0.0751720487030175</v>
      </c>
      <c r="M285" s="14" t="n">
        <f aca="false">SMALL(D$10:D$4002,K285)</f>
        <v>-0.0159331042853478</v>
      </c>
      <c r="N285" s="15" t="n">
        <f aca="false">NORMDIST(M285,$D$3,$D$6,TRUE())</f>
        <v>0.108210827125516</v>
      </c>
      <c r="O285" s="15" t="n">
        <f aca="false">NORMDIST(M285,$D$3,$D$6,FALSE())</f>
        <v>14.3389299743854</v>
      </c>
      <c r="P285" s="15" t="n">
        <f aca="false">0.5+ATAN((M285-$D$4)/(0.5*$D$7))/PI()</f>
        <v>0.113323310330719</v>
      </c>
      <c r="Q285" s="15" t="n">
        <f aca="false">0.5*(1+((M285&gt;$D$4)-(M285&lt;$D$4))*(1-EXP(-ABS((M285-$D$4)/($D$8)))))</f>
        <v>0.075788695750445</v>
      </c>
      <c r="R285" s="15" t="n">
        <f aca="false">EXP(-ABS(M285-$D$4)/$D$8)/(2*$D$8)</f>
        <v>8.79223504474709</v>
      </c>
      <c r="T285" s="14" t="n">
        <f aca="false">K285/$F$9</f>
        <v>0.375165125495377</v>
      </c>
      <c r="U285" s="14" t="n">
        <f aca="false">SMALL(F$10:F$4002,K285)</f>
        <v>-0.000915333405482316</v>
      </c>
      <c r="V285" s="15" t="n">
        <f aca="false">NORMDIST(U285,$F$3,$F$6,TRUE())</f>
        <v>0.43675161843212</v>
      </c>
    </row>
    <row r="286" customFormat="false" ht="13.2" hidden="false" customHeight="false" outlineLevel="0" collapsed="false">
      <c r="A286" s="1" t="n">
        <v>35032</v>
      </c>
      <c r="B286" s="19" t="str">
        <f aca="false">VLOOKUP(WEEKDAY(A286,2),List1!$A$1:$B$7,2,FALSE())</f>
        <v>St.</v>
      </c>
      <c r="C286" s="2" t="n">
        <v>579.9</v>
      </c>
      <c r="D286" s="21" t="n">
        <f aca="false">LN(C286/C285)</f>
        <v>0.00570688967809307</v>
      </c>
      <c r="E286" s="1" t="str">
        <f aca="false">IF(B286="Pá.",A286,"")</f>
        <v/>
      </c>
      <c r="F286" s="21" t="str">
        <f aca="false">IF(B286="Pá.",AVERAGE(D282:D286),"")</f>
        <v/>
      </c>
      <c r="G286" s="21" t="str">
        <f aca="false">IF(B286="Pá.",STDEV(D282:D286),"")</f>
        <v/>
      </c>
      <c r="H286" s="21" t="str">
        <f aca="false">IF(B286="Pá.",MAX(D282:D286)-MIN(D282:D286),"")</f>
        <v/>
      </c>
      <c r="I286" s="21" t="str">
        <f aca="false">IF(B287="Pá.",MIN(D283:D287),"")</f>
        <v/>
      </c>
      <c r="J286" s="21" t="str">
        <f aca="false">IF(B287="Pá.",MAX(D283:D287),"")</f>
        <v/>
      </c>
      <c r="K286" s="16" t="n">
        <f aca="false">K285+1</f>
        <v>285</v>
      </c>
      <c r="L286" s="14" t="n">
        <f aca="false">K286/pocet</f>
        <v>0.075436739015352</v>
      </c>
      <c r="M286" s="14" t="n">
        <f aca="false">SMALL(D$10:D$4002,K286)</f>
        <v>-0.0159001996594031</v>
      </c>
      <c r="N286" s="15" t="n">
        <f aca="false">NORMDIST(M286,$D$3,$D$6,TRUE())</f>
        <v>0.108683384890088</v>
      </c>
      <c r="O286" s="15" t="n">
        <f aca="false">NORMDIST(M286,$D$3,$D$6,FALSE())</f>
        <v>14.3839552872726</v>
      </c>
      <c r="P286" s="15" t="n">
        <f aca="false">0.5+ATAN((M286-$D$4)/(0.5*$D$7))/PI()</f>
        <v>0.11353408201413</v>
      </c>
      <c r="Q286" s="15" t="n">
        <f aca="false">0.5*(1+((M286&gt;$D$4)-(M286&lt;$D$4))*(1-EXP(-ABS((M286-$D$4)/($D$8)))))</f>
        <v>0.0760785538357695</v>
      </c>
      <c r="R286" s="15" t="n">
        <f aca="false">EXP(-ABS(M286-$D$4)/$D$8)/(2*$D$8)</f>
        <v>8.82586143705479</v>
      </c>
      <c r="T286" s="14" t="n">
        <f aca="false">K286/$F$9</f>
        <v>0.376486129458388</v>
      </c>
      <c r="U286" s="14" t="n">
        <f aca="false">SMALL(F$10:F$4002,K286)</f>
        <v>-0.000910525123697596</v>
      </c>
      <c r="V286" s="15" t="n">
        <f aca="false">NORMDIST(U286,$F$3,$F$6,TRUE())</f>
        <v>0.437065873403821</v>
      </c>
    </row>
    <row r="287" customFormat="false" ht="13.2" hidden="false" customHeight="false" outlineLevel="0" collapsed="false">
      <c r="A287" s="1" t="n">
        <v>35033</v>
      </c>
      <c r="B287" s="19" t="str">
        <f aca="false">VLOOKUP(WEEKDAY(A287,2),List1!$A$1:$B$7,2,FALSE())</f>
        <v>Čt.</v>
      </c>
      <c r="C287" s="2" t="n">
        <v>585.3</v>
      </c>
      <c r="D287" s="21" t="n">
        <f aca="false">LN(C287/C286)</f>
        <v>0.0092688614147803</v>
      </c>
      <c r="E287" s="1" t="str">
        <f aca="false">IF(B287="Pá.",A287,"")</f>
        <v/>
      </c>
      <c r="F287" s="21" t="str">
        <f aca="false">IF(B287="Pá.",AVERAGE(D283:D287),"")</f>
        <v/>
      </c>
      <c r="G287" s="21" t="str">
        <f aca="false">IF(B287="Pá.",STDEV(D283:D287),"")</f>
        <v/>
      </c>
      <c r="H287" s="21" t="str">
        <f aca="false">IF(B287="Pá.",MAX(D283:D287)-MIN(D283:D287),"")</f>
        <v/>
      </c>
      <c r="I287" s="21" t="n">
        <f aca="false">IF(B288="Pá.",MIN(D284:D288),"")</f>
        <v>0.003996877334051</v>
      </c>
      <c r="J287" s="21" t="n">
        <f aca="false">IF(B288="Pá.",MAX(D284:D288),"")</f>
        <v>0.0092688614147803</v>
      </c>
      <c r="K287" s="16" t="n">
        <f aca="false">K286+1</f>
        <v>286</v>
      </c>
      <c r="L287" s="14" t="n">
        <f aca="false">K287/pocet</f>
        <v>0.0757014293276866</v>
      </c>
      <c r="M287" s="14" t="n">
        <f aca="false">SMALL(D$10:D$4002,K287)</f>
        <v>-0.0158952165106018</v>
      </c>
      <c r="N287" s="15" t="n">
        <f aca="false">NORMDIST(M287,$D$3,$D$6,TRUE())</f>
        <v>0.108755079279088</v>
      </c>
      <c r="O287" s="15" t="n">
        <f aca="false">NORMDIST(M287,$D$3,$D$6,FALSE())</f>
        <v>14.3907782474249</v>
      </c>
      <c r="P287" s="15" t="n">
        <f aca="false">0.5+ATAN((M287-$D$4)/(0.5*$D$7))/PI()</f>
        <v>0.113566067192717</v>
      </c>
      <c r="Q287" s="15" t="n">
        <f aca="false">0.5*(1+((M287&gt;$D$4)-(M287&lt;$D$4))*(1-EXP(-ABS((M287-$D$4)/($D$8)))))</f>
        <v>0.0761225471315218</v>
      </c>
      <c r="R287" s="15" t="n">
        <f aca="false">EXP(-ABS(M287-$D$4)/$D$8)/(2*$D$8)</f>
        <v>8.83096509259097</v>
      </c>
      <c r="T287" s="14" t="n">
        <f aca="false">K287/$F$9</f>
        <v>0.3778071334214</v>
      </c>
      <c r="U287" s="14" t="n">
        <f aca="false">SMALL(F$10:F$4002,K287)</f>
        <v>-0.0009095058875259</v>
      </c>
      <c r="V287" s="15" t="n">
        <f aca="false">NORMDIST(U287,$F$3,$F$6,TRUE())</f>
        <v>0.437132492751363</v>
      </c>
    </row>
    <row r="288" customFormat="false" ht="13.2" hidden="false" customHeight="false" outlineLevel="0" collapsed="false">
      <c r="A288" s="1" t="n">
        <v>35034</v>
      </c>
      <c r="B288" s="19" t="str">
        <f aca="false">VLOOKUP(WEEKDAY(A288,2),List1!$A$1:$B$7,2,FALSE())</f>
        <v>Pá.</v>
      </c>
      <c r="C288" s="2" t="n">
        <v>587.7</v>
      </c>
      <c r="D288" s="21" t="n">
        <f aca="false">LN(C288/C287)</f>
        <v>0.00409207732142975</v>
      </c>
      <c r="E288" s="1" t="n">
        <f aca="false">IF(B288="Pá.",A288,"")</f>
        <v>35034</v>
      </c>
      <c r="F288" s="21" t="n">
        <f aca="false">IF(B288="Pá.",AVERAGE(D284:D288),"")</f>
        <v>0.00545049253946688</v>
      </c>
      <c r="G288" s="21" t="n">
        <f aca="false">IF(B288="Pá.",STDEV(D284:D288),"")</f>
        <v>0.0022471354321753</v>
      </c>
      <c r="H288" s="21" t="n">
        <f aca="false">IF(B288="Pá.",MAX(D284:D288)-MIN(D284:D288),"")</f>
        <v>0.00527198408072931</v>
      </c>
      <c r="I288" s="21" t="str">
        <f aca="false">IF(B289="Pá.",MIN(D285:D289),"")</f>
        <v/>
      </c>
      <c r="J288" s="21" t="str">
        <f aca="false">IF(B289="Pá.",MAX(D285:D289),"")</f>
        <v/>
      </c>
      <c r="K288" s="16" t="n">
        <f aca="false">K287+1</f>
        <v>287</v>
      </c>
      <c r="L288" s="14" t="n">
        <f aca="false">K288/pocet</f>
        <v>0.0759661196400212</v>
      </c>
      <c r="M288" s="14" t="n">
        <f aca="false">SMALL(D$10:D$4002,K288)</f>
        <v>-0.0158070559650042</v>
      </c>
      <c r="N288" s="15" t="n">
        <f aca="false">NORMDIST(M288,$D$3,$D$6,TRUE())</f>
        <v>0.110029104567502</v>
      </c>
      <c r="O288" s="15" t="n">
        <f aca="false">NORMDIST(M288,$D$3,$D$6,FALSE())</f>
        <v>14.5116700494017</v>
      </c>
      <c r="P288" s="15" t="n">
        <f aca="false">0.5+ATAN((M288-$D$4)/(0.5*$D$7))/PI()</f>
        <v>0.114134805823499</v>
      </c>
      <c r="Q288" s="15" t="n">
        <f aca="false">0.5*(1+((M288&gt;$D$4)-(M288&lt;$D$4))*(1-EXP(-ABS((M288-$D$4)/($D$8)))))</f>
        <v>0.076905084709224</v>
      </c>
      <c r="R288" s="15" t="n">
        <f aca="false">EXP(-ABS(M288-$D$4)/$D$8)/(2*$D$8)</f>
        <v>8.92174715773114</v>
      </c>
      <c r="T288" s="14" t="n">
        <f aca="false">K288/$F$9</f>
        <v>0.379128137384412</v>
      </c>
      <c r="U288" s="14" t="n">
        <f aca="false">SMALL(F$10:F$4002,K288)</f>
        <v>-0.000890501082865316</v>
      </c>
      <c r="V288" s="15" t="n">
        <f aca="false">NORMDIST(U288,$F$3,$F$6,TRUE())</f>
        <v>0.438375009918593</v>
      </c>
    </row>
    <row r="289" customFormat="false" ht="13.2" hidden="false" customHeight="false" outlineLevel="0" collapsed="false">
      <c r="A289" s="1" t="n">
        <v>35037</v>
      </c>
      <c r="B289" s="19" t="str">
        <f aca="false">VLOOKUP(WEEKDAY(A289,2),List1!$A$1:$B$7,2,FALSE())</f>
        <v>Po.</v>
      </c>
      <c r="C289" s="2" t="n">
        <v>589.9</v>
      </c>
      <c r="D289" s="21" t="n">
        <f aca="false">LN(C289/C288)</f>
        <v>0.0037364173904248</v>
      </c>
      <c r="E289" s="1" t="str">
        <f aca="false">IF(B289="Pá.",A289,"")</f>
        <v/>
      </c>
      <c r="F289" s="21" t="str">
        <f aca="false">IF(B289="Pá.",AVERAGE(D285:D289),"")</f>
        <v/>
      </c>
      <c r="G289" s="21" t="str">
        <f aca="false">IF(B289="Pá.",STDEV(D285:D289),"")</f>
        <v/>
      </c>
      <c r="H289" s="21" t="str">
        <f aca="false">IF(B289="Pá.",MAX(D285:D289)-MIN(D285:D289),"")</f>
        <v/>
      </c>
      <c r="I289" s="21" t="str">
        <f aca="false">IF(B290="Pá.",MIN(D286:D290),"")</f>
        <v/>
      </c>
      <c r="J289" s="21" t="str">
        <f aca="false">IF(B290="Pá.",MAX(D286:D290),"")</f>
        <v/>
      </c>
      <c r="K289" s="16" t="n">
        <f aca="false">K288+1</f>
        <v>288</v>
      </c>
      <c r="L289" s="14" t="n">
        <f aca="false">K289/pocet</f>
        <v>0.0762308099523558</v>
      </c>
      <c r="M289" s="14" t="n">
        <f aca="false">SMALL(D$10:D$4002,K289)</f>
        <v>-0.0157690521182315</v>
      </c>
      <c r="N289" s="15" t="n">
        <f aca="false">NORMDIST(M289,$D$3,$D$6,TRUE())</f>
        <v>0.110581595903781</v>
      </c>
      <c r="O289" s="15" t="n">
        <f aca="false">NORMDIST(M289,$D$3,$D$6,FALSE())</f>
        <v>14.5638884166334</v>
      </c>
      <c r="P289" s="15" t="n">
        <f aca="false">0.5+ATAN((M289-$D$4)/(0.5*$D$7))/PI()</f>
        <v>0.114381659542375</v>
      </c>
      <c r="Q289" s="15" t="n">
        <f aca="false">0.5*(1+((M289&gt;$D$4)-(M289&lt;$D$4))*(1-EXP(-ABS((M289-$D$4)/($D$8)))))</f>
        <v>0.0772448939496943</v>
      </c>
      <c r="R289" s="15" t="n">
        <f aca="false">EXP(-ABS(M289-$D$4)/$D$8)/(2*$D$8)</f>
        <v>8.96116837593536</v>
      </c>
      <c r="T289" s="14" t="n">
        <f aca="false">K289/$F$9</f>
        <v>0.380449141347424</v>
      </c>
      <c r="U289" s="14" t="n">
        <f aca="false">SMALL(F$10:F$4002,K289)</f>
        <v>-0.000880014958472796</v>
      </c>
      <c r="V289" s="15" t="n">
        <f aca="false">NORMDIST(U289,$F$3,$F$6,TRUE())</f>
        <v>0.439060844317094</v>
      </c>
    </row>
    <row r="290" customFormat="false" ht="13.2" hidden="false" customHeight="false" outlineLevel="0" collapsed="false">
      <c r="A290" s="1" t="n">
        <v>35038</v>
      </c>
      <c r="B290" s="19" t="str">
        <f aca="false">VLOOKUP(WEEKDAY(A290,2),List1!$A$1:$B$7,2,FALSE())</f>
        <v>Út.</v>
      </c>
      <c r="C290" s="2" t="n">
        <v>591.7</v>
      </c>
      <c r="D290" s="21" t="n">
        <f aca="false">LN(C290/C289)</f>
        <v>0.00304671867361886</v>
      </c>
      <c r="E290" s="1" t="str">
        <f aca="false">IF(B290="Pá.",A290,"")</f>
        <v/>
      </c>
      <c r="F290" s="21" t="str">
        <f aca="false">IF(B290="Pá.",AVERAGE(D286:D290),"")</f>
        <v/>
      </c>
      <c r="G290" s="21" t="str">
        <f aca="false">IF(B290="Pá.",STDEV(D286:D290),"")</f>
        <v/>
      </c>
      <c r="H290" s="21" t="str">
        <f aca="false">IF(B290="Pá.",MAX(D286:D290)-MIN(D286:D290),"")</f>
        <v/>
      </c>
      <c r="I290" s="21" t="str">
        <f aca="false">IF(B291="Pá.",MIN(D287:D291),"")</f>
        <v/>
      </c>
      <c r="J290" s="21" t="str">
        <f aca="false">IF(B291="Pá.",MAX(D287:D291),"")</f>
        <v/>
      </c>
      <c r="K290" s="16" t="n">
        <f aca="false">K289+1</f>
        <v>289</v>
      </c>
      <c r="L290" s="14" t="n">
        <f aca="false">K290/pocet</f>
        <v>0.0764955002646903</v>
      </c>
      <c r="M290" s="14" t="n">
        <f aca="false">SMALL(D$10:D$4002,K290)</f>
        <v>-0.0156889092375387</v>
      </c>
      <c r="N290" s="15" t="n">
        <f aca="false">NORMDIST(M290,$D$3,$D$6,TRUE())</f>
        <v>0.111753206799251</v>
      </c>
      <c r="O290" s="15" t="n">
        <f aca="false">NORMDIST(M290,$D$3,$D$6,FALSE())</f>
        <v>14.674210138672</v>
      </c>
      <c r="P290" s="15" t="n">
        <f aca="false">0.5+ATAN((M290-$D$4)/(0.5*$D$7))/PI()</f>
        <v>0.114905589277814</v>
      </c>
      <c r="Q290" s="15" t="n">
        <f aca="false">0.5*(1+((M290&gt;$D$4)-(M290&lt;$D$4))*(1-EXP(-ABS((M290-$D$4)/($D$8)))))</f>
        <v>0.0779664167300319</v>
      </c>
      <c r="R290" s="15" t="n">
        <f aca="false">EXP(-ABS(M290-$D$4)/$D$8)/(2*$D$8)</f>
        <v>9.04487212373116</v>
      </c>
      <c r="T290" s="14" t="n">
        <f aca="false">K290/$F$9</f>
        <v>0.381770145310436</v>
      </c>
      <c r="U290" s="14" t="n">
        <f aca="false">SMALL(F$10:F$4002,K290)</f>
        <v>-0.000836955993674145</v>
      </c>
      <c r="V290" s="15" t="n">
        <f aca="false">NORMDIST(U290,$F$3,$F$6,TRUE())</f>
        <v>0.441878968985645</v>
      </c>
    </row>
    <row r="291" customFormat="false" ht="13.2" hidden="false" customHeight="false" outlineLevel="0" collapsed="false">
      <c r="A291" s="1" t="n">
        <v>35039</v>
      </c>
      <c r="B291" s="19" t="str">
        <f aca="false">VLOOKUP(WEEKDAY(A291,2),List1!$A$1:$B$7,2,FALSE())</f>
        <v>St.</v>
      </c>
      <c r="C291" s="2" t="n">
        <v>592.1</v>
      </c>
      <c r="D291" s="21" t="n">
        <f aca="false">LN(C291/C290)</f>
        <v>0.00067578985508198</v>
      </c>
      <c r="E291" s="1" t="str">
        <f aca="false">IF(B291="Pá.",A291,"")</f>
        <v/>
      </c>
      <c r="F291" s="21" t="str">
        <f aca="false">IF(B291="Pá.",AVERAGE(D287:D291),"")</f>
        <v/>
      </c>
      <c r="G291" s="21" t="str">
        <f aca="false">IF(B291="Pá.",STDEV(D287:D291),"")</f>
        <v/>
      </c>
      <c r="H291" s="21" t="str">
        <f aca="false">IF(B291="Pá.",MAX(D287:D291)-MIN(D287:D291),"")</f>
        <v/>
      </c>
      <c r="I291" s="21" t="str">
        <f aca="false">IF(B292="Pá.",MIN(D288:D292),"")</f>
        <v/>
      </c>
      <c r="J291" s="21" t="str">
        <f aca="false">IF(B292="Pá.",MAX(D288:D292),"")</f>
        <v/>
      </c>
      <c r="K291" s="16" t="n">
        <f aca="false">K290+1</f>
        <v>290</v>
      </c>
      <c r="L291" s="14" t="n">
        <f aca="false">K291/pocet</f>
        <v>0.0767601905770249</v>
      </c>
      <c r="M291" s="14" t="n">
        <f aca="false">SMALL(D$10:D$4002,K291)</f>
        <v>-0.0156789101123177</v>
      </c>
      <c r="N291" s="15" t="n">
        <f aca="false">NORMDIST(M291,$D$3,$D$6,TRUE())</f>
        <v>0.111900004972032</v>
      </c>
      <c r="O291" s="15" t="n">
        <f aca="false">NORMDIST(M291,$D$3,$D$6,FALSE())</f>
        <v>14.6879936618647</v>
      </c>
      <c r="P291" s="15" t="n">
        <f aca="false">0.5+ATAN((M291-$D$4)/(0.5*$D$7))/PI()</f>
        <v>0.114971280211234</v>
      </c>
      <c r="Q291" s="15" t="n">
        <f aca="false">0.5*(1+((M291&gt;$D$4)-(M291&lt;$D$4))*(1-EXP(-ABS((M291-$D$4)/($D$8)))))</f>
        <v>0.0780569100148263</v>
      </c>
      <c r="R291" s="15" t="n">
        <f aca="false">EXP(-ABS(M291-$D$4)/$D$8)/(2*$D$8)</f>
        <v>9.0553702359101</v>
      </c>
      <c r="T291" s="14" t="n">
        <f aca="false">K291/$F$9</f>
        <v>0.383091149273448</v>
      </c>
      <c r="U291" s="14" t="n">
        <f aca="false">SMALL(F$10:F$4002,K291)</f>
        <v>-0.000821215867228999</v>
      </c>
      <c r="V291" s="15" t="n">
        <f aca="false">NORMDIST(U291,$F$3,$F$6,TRUE())</f>
        <v>0.442909871796583</v>
      </c>
    </row>
    <row r="292" customFormat="false" ht="13.2" hidden="false" customHeight="false" outlineLevel="0" collapsed="false">
      <c r="A292" s="1" t="n">
        <v>35040</v>
      </c>
      <c r="B292" s="19" t="str">
        <f aca="false">VLOOKUP(WEEKDAY(A292,2),List1!$A$1:$B$7,2,FALSE())</f>
        <v>Čt.</v>
      </c>
      <c r="C292" s="2" t="n">
        <v>593.8</v>
      </c>
      <c r="D292" s="21" t="n">
        <f aca="false">LN(C292/C291)</f>
        <v>0.00286702279192889</v>
      </c>
      <c r="E292" s="1" t="str">
        <f aca="false">IF(B292="Pá.",A292,"")</f>
        <v/>
      </c>
      <c r="F292" s="21" t="str">
        <f aca="false">IF(B292="Pá.",AVERAGE(D288:D292),"")</f>
        <v/>
      </c>
      <c r="G292" s="21" t="str">
        <f aca="false">IF(B292="Pá.",STDEV(D288:D292),"")</f>
        <v/>
      </c>
      <c r="H292" s="21" t="str">
        <f aca="false">IF(B292="Pá.",MAX(D288:D292)-MIN(D288:D292),"")</f>
        <v/>
      </c>
      <c r="I292" s="21" t="n">
        <f aca="false">IF(B293="Pá.",MIN(D289:D293),"")</f>
        <v>-0.000842389065061815</v>
      </c>
      <c r="J292" s="21" t="n">
        <f aca="false">IF(B293="Pá.",MAX(D289:D293),"")</f>
        <v>0.0037364173904248</v>
      </c>
      <c r="K292" s="16" t="n">
        <f aca="false">K291+1</f>
        <v>291</v>
      </c>
      <c r="L292" s="14" t="n">
        <f aca="false">K292/pocet</f>
        <v>0.0770248808893595</v>
      </c>
      <c r="M292" s="14" t="n">
        <f aca="false">SMALL(D$10:D$4002,K292)</f>
        <v>-0.0156724124076318</v>
      </c>
      <c r="N292" s="15" t="n">
        <f aca="false">NORMDIST(M292,$D$3,$D$6,TRUE())</f>
        <v>0.111995472323304</v>
      </c>
      <c r="O292" s="15" t="n">
        <f aca="false">NORMDIST(M292,$D$3,$D$6,FALSE())</f>
        <v>14.696952821434</v>
      </c>
      <c r="P292" s="15" t="n">
        <f aca="false">0.5+ATAN((M292-$D$4)/(0.5*$D$7))/PI()</f>
        <v>0.115014006483798</v>
      </c>
      <c r="Q292" s="15" t="n">
        <f aca="false">0.5*(1+((M292&gt;$D$4)-(M292&lt;$D$4))*(1-EXP(-ABS((M292-$D$4)/($D$8)))))</f>
        <v>0.0781157713184123</v>
      </c>
      <c r="R292" s="15" t="n">
        <f aca="false">EXP(-ABS(M292-$D$4)/$D$8)/(2*$D$8)</f>
        <v>9.06219872676937</v>
      </c>
      <c r="T292" s="14" t="n">
        <f aca="false">K292/$F$9</f>
        <v>0.38441215323646</v>
      </c>
      <c r="U292" s="14" t="n">
        <f aca="false">SMALL(F$10:F$4002,K292)</f>
        <v>-0.000742219806427188</v>
      </c>
      <c r="V292" s="15" t="n">
        <f aca="false">NORMDIST(U292,$F$3,$F$6,TRUE())</f>
        <v>0.448089435074218</v>
      </c>
    </row>
    <row r="293" customFormat="false" ht="13.2" hidden="false" customHeight="false" outlineLevel="0" collapsed="false">
      <c r="A293" s="1" t="n">
        <v>35041</v>
      </c>
      <c r="B293" s="19" t="str">
        <f aca="false">VLOOKUP(WEEKDAY(A293,2),List1!$A$1:$B$7,2,FALSE())</f>
        <v>Pá.</v>
      </c>
      <c r="C293" s="2" t="n">
        <v>593.3</v>
      </c>
      <c r="D293" s="21" t="n">
        <f aca="false">LN(C293/C292)</f>
        <v>-0.000842389065061815</v>
      </c>
      <c r="E293" s="1" t="n">
        <f aca="false">IF(B293="Pá.",A293,"")</f>
        <v>35041</v>
      </c>
      <c r="F293" s="21" t="n">
        <f aca="false">IF(B293="Pá.",AVERAGE(D289:D293),"")</f>
        <v>0.00189671192919854</v>
      </c>
      <c r="G293" s="21" t="n">
        <f aca="false">IF(B293="Pá.",STDEV(D289:D293),"")</f>
        <v>0.00191323416199074</v>
      </c>
      <c r="H293" s="21" t="n">
        <f aca="false">IF(B293="Pá.",MAX(D289:D293)-MIN(D289:D293),"")</f>
        <v>0.00457880645548661</v>
      </c>
      <c r="I293" s="21" t="str">
        <f aca="false">IF(B294="Pá.",MIN(D290:D294),"")</f>
        <v/>
      </c>
      <c r="J293" s="21" t="str">
        <f aca="false">IF(B294="Pá.",MAX(D290:D294),"")</f>
        <v/>
      </c>
      <c r="K293" s="16" t="n">
        <f aca="false">K292+1</f>
        <v>292</v>
      </c>
      <c r="L293" s="14" t="n">
        <f aca="false">K293/pocet</f>
        <v>0.077289571201694</v>
      </c>
      <c r="M293" s="14" t="n">
        <f aca="false">SMALL(D$10:D$4002,K293)</f>
        <v>-0.0156643762836472</v>
      </c>
      <c r="N293" s="15" t="n">
        <f aca="false">NORMDIST(M293,$D$3,$D$6,TRUE())</f>
        <v>0.112113623387969</v>
      </c>
      <c r="O293" s="15" t="n">
        <f aca="false">NORMDIST(M293,$D$3,$D$6,FALSE())</f>
        <v>14.708035628295</v>
      </c>
      <c r="P293" s="15" t="n">
        <f aca="false">0.5+ATAN((M293-$D$4)/(0.5*$D$7))/PI()</f>
        <v>0.115066890791925</v>
      </c>
      <c r="Q293" s="15" t="n">
        <f aca="false">0.5*(1+((M293&gt;$D$4)-(M293&lt;$D$4))*(1-EXP(-ABS((M293-$D$4)/($D$8)))))</f>
        <v>0.0781886302277469</v>
      </c>
      <c r="R293" s="15" t="n">
        <f aca="false">EXP(-ABS(M293-$D$4)/$D$8)/(2*$D$8)</f>
        <v>9.07065107773848</v>
      </c>
      <c r="T293" s="14" t="n">
        <f aca="false">K293/$F$9</f>
        <v>0.385733157199472</v>
      </c>
      <c r="U293" s="14" t="n">
        <f aca="false">SMALL(F$10:F$4002,K293)</f>
        <v>-0.000700935296889835</v>
      </c>
      <c r="V293" s="15" t="n">
        <f aca="false">NORMDIST(U293,$F$3,$F$6,TRUE())</f>
        <v>0.45079993417843</v>
      </c>
    </row>
    <row r="294" customFormat="false" ht="13.2" hidden="false" customHeight="false" outlineLevel="0" collapsed="false">
      <c r="A294" s="1" t="n">
        <v>35044</v>
      </c>
      <c r="B294" s="19" t="str">
        <f aca="false">VLOOKUP(WEEKDAY(A294,2),List1!$A$1:$B$7,2,FALSE())</f>
        <v>Po.</v>
      </c>
      <c r="C294" s="2" t="n">
        <v>593.8</v>
      </c>
      <c r="D294" s="21" t="n">
        <f aca="false">LN(C294/C293)</f>
        <v>0.000842389065061841</v>
      </c>
      <c r="E294" s="1" t="str">
        <f aca="false">IF(B294="Pá.",A294,"")</f>
        <v/>
      </c>
      <c r="F294" s="21" t="str">
        <f aca="false">IF(B294="Pá.",AVERAGE(D290:D294),"")</f>
        <v/>
      </c>
      <c r="G294" s="21" t="str">
        <f aca="false">IF(B294="Pá.",STDEV(D290:D294),"")</f>
        <v/>
      </c>
      <c r="H294" s="21" t="str">
        <f aca="false">IF(B294="Pá.",MAX(D290:D294)-MIN(D290:D294),"")</f>
        <v/>
      </c>
      <c r="I294" s="21" t="str">
        <f aca="false">IF(B295="Pá.",MIN(D291:D295),"")</f>
        <v/>
      </c>
      <c r="J294" s="21" t="str">
        <f aca="false">IF(B295="Pá.",MAX(D291:D295),"")</f>
        <v/>
      </c>
      <c r="K294" s="16" t="n">
        <f aca="false">K293+1</f>
        <v>293</v>
      </c>
      <c r="L294" s="14" t="n">
        <f aca="false">K294/pocet</f>
        <v>0.0775542615140286</v>
      </c>
      <c r="M294" s="14" t="n">
        <f aca="false">SMALL(D$10:D$4002,K294)</f>
        <v>-0.0156573763371725</v>
      </c>
      <c r="N294" s="15" t="n">
        <f aca="false">NORMDIST(M294,$D$3,$D$6,TRUE())</f>
        <v>0.112216612644625</v>
      </c>
      <c r="O294" s="15" t="n">
        <f aca="false">NORMDIST(M294,$D$3,$D$6,FALSE())</f>
        <v>14.7176916173835</v>
      </c>
      <c r="P294" s="15" t="n">
        <f aca="false">0.5+ATAN((M294-$D$4)/(0.5*$D$7))/PI()</f>
        <v>0.115112994103098</v>
      </c>
      <c r="Q294" s="15" t="n">
        <f aca="false">0.5*(1+((M294&gt;$D$4)-(M294&lt;$D$4))*(1-EXP(-ABS((M294-$D$4)/($D$8)))))</f>
        <v>0.0782521500873461</v>
      </c>
      <c r="R294" s="15" t="n">
        <f aca="false">EXP(-ABS(M294-$D$4)/$D$8)/(2*$D$8)</f>
        <v>9.07802000697094</v>
      </c>
      <c r="T294" s="14" t="n">
        <f aca="false">K294/$F$9</f>
        <v>0.387054161162484</v>
      </c>
      <c r="U294" s="14" t="n">
        <f aca="false">SMALL(F$10:F$4002,K294)</f>
        <v>-0.000699154735628334</v>
      </c>
      <c r="V294" s="15" t="n">
        <f aca="false">NORMDIST(U294,$F$3,$F$6,TRUE())</f>
        <v>0.45091688795686</v>
      </c>
    </row>
    <row r="295" customFormat="false" ht="13.2" hidden="false" customHeight="false" outlineLevel="0" collapsed="false">
      <c r="A295" s="1" t="n">
        <v>35045</v>
      </c>
      <c r="B295" s="19" t="str">
        <f aca="false">VLOOKUP(WEEKDAY(A295,2),List1!$A$1:$B$7,2,FALSE())</f>
        <v>Út.</v>
      </c>
      <c r="C295" s="2" t="n">
        <v>593.2</v>
      </c>
      <c r="D295" s="21" t="n">
        <f aca="false">LN(C295/C294)</f>
        <v>-0.00101095206588229</v>
      </c>
      <c r="E295" s="1" t="str">
        <f aca="false">IF(B295="Pá.",A295,"")</f>
        <v/>
      </c>
      <c r="F295" s="21" t="str">
        <f aca="false">IF(B295="Pá.",AVERAGE(D291:D295),"")</f>
        <v/>
      </c>
      <c r="G295" s="21" t="str">
        <f aca="false">IF(B295="Pá.",STDEV(D291:D295),"")</f>
        <v/>
      </c>
      <c r="H295" s="21" t="str">
        <f aca="false">IF(B295="Pá.",MAX(D291:D295)-MIN(D291:D295),"")</f>
        <v/>
      </c>
      <c r="I295" s="21" t="str">
        <f aca="false">IF(B296="Pá.",MIN(D292:D296),"")</f>
        <v/>
      </c>
      <c r="J295" s="21" t="str">
        <f aca="false">IF(B296="Pá.",MAX(D292:D296),"")</f>
        <v/>
      </c>
      <c r="K295" s="16" t="n">
        <f aca="false">K294+1</f>
        <v>294</v>
      </c>
      <c r="L295" s="14" t="n">
        <f aca="false">K295/pocet</f>
        <v>0.0778189518263632</v>
      </c>
      <c r="M295" s="14" t="n">
        <f aca="false">SMALL(D$10:D$4002,K295)</f>
        <v>-0.0156509109144837</v>
      </c>
      <c r="N295" s="15" t="n">
        <f aca="false">NORMDIST(M295,$D$3,$D$6,TRUE())</f>
        <v>0.112311797578275</v>
      </c>
      <c r="O295" s="15" t="n">
        <f aca="false">NORMDIST(M295,$D$3,$D$6,FALSE())</f>
        <v>14.7266120792151</v>
      </c>
      <c r="P295" s="15" t="n">
        <f aca="false">0.5+ATAN((M295-$D$4)/(0.5*$D$7))/PI()</f>
        <v>0.115155608300857</v>
      </c>
      <c r="Q295" s="15" t="n">
        <f aca="false">0.5*(1+((M295&gt;$D$4)-(M295&lt;$D$4))*(1-EXP(-ABS((M295-$D$4)/($D$8)))))</f>
        <v>0.0783108653408831</v>
      </c>
      <c r="R295" s="15" t="n">
        <f aca="false">EXP(-ABS(M295-$D$4)/$D$8)/(2*$D$8)</f>
        <v>9.08483155458629</v>
      </c>
      <c r="T295" s="14" t="n">
        <f aca="false">K295/$F$9</f>
        <v>0.388375165125495</v>
      </c>
      <c r="U295" s="14" t="n">
        <f aca="false">SMALL(F$10:F$4002,K295)</f>
        <v>-0.000698690666912004</v>
      </c>
      <c r="V295" s="15" t="n">
        <f aca="false">NORMDIST(U295,$F$3,$F$6,TRUE())</f>
        <v>0.450947370388578</v>
      </c>
    </row>
    <row r="296" customFormat="false" ht="13.2" hidden="false" customHeight="false" outlineLevel="0" collapsed="false">
      <c r="A296" s="1" t="n">
        <v>35046</v>
      </c>
      <c r="B296" s="19" t="str">
        <f aca="false">VLOOKUP(WEEKDAY(A296,2),List1!$A$1:$B$7,2,FALSE())</f>
        <v>St.</v>
      </c>
      <c r="C296" s="2" t="n">
        <v>592.3</v>
      </c>
      <c r="D296" s="21" t="n">
        <f aca="false">LN(C296/C295)</f>
        <v>-0.00151834698085772</v>
      </c>
      <c r="E296" s="1" t="str">
        <f aca="false">IF(B296="Pá.",A296,"")</f>
        <v/>
      </c>
      <c r="F296" s="21" t="str">
        <f aca="false">IF(B296="Pá.",AVERAGE(D292:D296),"")</f>
        <v/>
      </c>
      <c r="G296" s="21" t="str">
        <f aca="false">IF(B296="Pá.",STDEV(D292:D296),"")</f>
        <v/>
      </c>
      <c r="H296" s="21" t="str">
        <f aca="false">IF(B296="Pá.",MAX(D292:D296)-MIN(D292:D296),"")</f>
        <v/>
      </c>
      <c r="I296" s="21" t="str">
        <f aca="false">IF(B297="Pá.",MIN(D293:D297),"")</f>
        <v/>
      </c>
      <c r="J296" s="21" t="str">
        <f aca="false">IF(B297="Pá.",MAX(D293:D297),"")</f>
        <v/>
      </c>
      <c r="K296" s="16" t="n">
        <f aca="false">K295+1</f>
        <v>295</v>
      </c>
      <c r="L296" s="14" t="n">
        <f aca="false">K296/pocet</f>
        <v>0.0780836421386977</v>
      </c>
      <c r="M296" s="14" t="n">
        <f aca="false">SMALL(D$10:D$4002,K296)</f>
        <v>-0.0156355928785495</v>
      </c>
      <c r="N296" s="15" t="n">
        <f aca="false">NORMDIST(M296,$D$3,$D$6,TRUE())</f>
        <v>0.112537542262066</v>
      </c>
      <c r="O296" s="15" t="n">
        <f aca="false">NORMDIST(M296,$D$3,$D$6,FALSE())</f>
        <v>14.7477535894985</v>
      </c>
      <c r="P296" s="15" t="n">
        <f aca="false">0.5+ATAN((M296-$D$4)/(0.5*$D$7))/PI()</f>
        <v>0.115256691371102</v>
      </c>
      <c r="Q296" s="15" t="n">
        <f aca="false">0.5*(1+((M296&gt;$D$4)-(M296&lt;$D$4))*(1-EXP(-ABS((M296-$D$4)/($D$8)))))</f>
        <v>0.0784501508385992</v>
      </c>
      <c r="R296" s="15" t="n">
        <f aca="false">EXP(-ABS(M296-$D$4)/$D$8)/(2*$D$8)</f>
        <v>9.10099004395094</v>
      </c>
      <c r="T296" s="14" t="n">
        <f aca="false">K296/$F$9</f>
        <v>0.389696169088507</v>
      </c>
      <c r="U296" s="14" t="n">
        <f aca="false">SMALL(F$10:F$4002,K296)</f>
        <v>-0.00065997733741239</v>
      </c>
      <c r="V296" s="15" t="n">
        <f aca="false">NORMDIST(U296,$F$3,$F$6,TRUE())</f>
        <v>0.453491263423372</v>
      </c>
    </row>
    <row r="297" customFormat="false" ht="13.2" hidden="false" customHeight="false" outlineLevel="0" collapsed="false">
      <c r="A297" s="1" t="n">
        <v>35047</v>
      </c>
      <c r="B297" s="19" t="str">
        <f aca="false">VLOOKUP(WEEKDAY(A297,2),List1!$A$1:$B$7,2,FALSE())</f>
        <v>Čt.</v>
      </c>
      <c r="C297" s="2" t="n">
        <v>589.8</v>
      </c>
      <c r="D297" s="21" t="n">
        <f aca="false">LN(C297/C296)</f>
        <v>-0.00422976690174356</v>
      </c>
      <c r="E297" s="1" t="str">
        <f aca="false">IF(B297="Pá.",A297,"")</f>
        <v/>
      </c>
      <c r="F297" s="21" t="str">
        <f aca="false">IF(B297="Pá.",AVERAGE(D293:D297),"")</f>
        <v/>
      </c>
      <c r="G297" s="21" t="str">
        <f aca="false">IF(B297="Pá.",STDEV(D293:D297),"")</f>
        <v/>
      </c>
      <c r="H297" s="21" t="str">
        <f aca="false">IF(B297="Pá.",MAX(D293:D297)-MIN(D293:D297),"")</f>
        <v/>
      </c>
      <c r="I297" s="21" t="n">
        <f aca="false">IF(B298="Pá.",MIN(D294:D298),"")</f>
        <v>-0.00422976690174356</v>
      </c>
      <c r="J297" s="21" t="n">
        <f aca="false">IF(B298="Pá.",MAX(D294:D298),"")</f>
        <v>0.00978580442867806</v>
      </c>
      <c r="K297" s="16" t="n">
        <f aca="false">K296+1</f>
        <v>296</v>
      </c>
      <c r="L297" s="14" t="n">
        <f aca="false">K297/pocet</f>
        <v>0.0783483324510323</v>
      </c>
      <c r="M297" s="14" t="n">
        <f aca="false">SMALL(D$10:D$4002,K297)</f>
        <v>-0.015621010463918</v>
      </c>
      <c r="N297" s="15" t="n">
        <f aca="false">NORMDIST(M297,$D$3,$D$6,TRUE())</f>
        <v>0.112752746919448</v>
      </c>
      <c r="O297" s="15" t="n">
        <f aca="false">NORMDIST(M297,$D$3,$D$6,FALSE())</f>
        <v>14.7678888469059</v>
      </c>
      <c r="P297" s="15" t="n">
        <f aca="false">0.5+ATAN((M297-$D$4)/(0.5*$D$7))/PI()</f>
        <v>0.115353077839937</v>
      </c>
      <c r="Q297" s="15" t="n">
        <f aca="false">0.5*(1+((M297&gt;$D$4)-(M297&lt;$D$4))*(1-EXP(-ABS((M297-$D$4)/($D$8)))))</f>
        <v>0.0785829775690353</v>
      </c>
      <c r="R297" s="15" t="n">
        <f aca="false">EXP(-ABS(M297-$D$4)/$D$8)/(2*$D$8)</f>
        <v>9.11639925270768</v>
      </c>
      <c r="T297" s="14" t="n">
        <f aca="false">K297/$F$9</f>
        <v>0.391017173051519</v>
      </c>
      <c r="U297" s="14" t="n">
        <f aca="false">SMALL(F$10:F$4002,K297)</f>
        <v>-0.000657431913891477</v>
      </c>
      <c r="V297" s="15" t="n">
        <f aca="false">NORMDIST(U297,$F$3,$F$6,TRUE())</f>
        <v>0.453658593886815</v>
      </c>
    </row>
    <row r="298" customFormat="false" ht="13.2" hidden="false" customHeight="false" outlineLevel="0" collapsed="false">
      <c r="A298" s="1" t="n">
        <v>35048</v>
      </c>
      <c r="B298" s="19" t="str">
        <f aca="false">VLOOKUP(WEEKDAY(A298,2),List1!$A$1:$B$7,2,FALSE())</f>
        <v>Pá.</v>
      </c>
      <c r="C298" s="2" t="n">
        <v>595.6</v>
      </c>
      <c r="D298" s="21" t="n">
        <f aca="false">LN(C298/C297)</f>
        <v>0.00978580442867806</v>
      </c>
      <c r="E298" s="1" t="n">
        <f aca="false">IF(B298="Pá.",A298,"")</f>
        <v>35048</v>
      </c>
      <c r="F298" s="21" t="n">
        <f aca="false">IF(B298="Pá.",AVERAGE(D294:D298),"")</f>
        <v>0.000773825509051266</v>
      </c>
      <c r="G298" s="21" t="n">
        <f aca="false">IF(B298="Pá.",STDEV(D294:D298),"")</f>
        <v>0.00535480830044025</v>
      </c>
      <c r="H298" s="21" t="n">
        <f aca="false">IF(B298="Pá.",MAX(D294:D298)-MIN(D294:D298),"")</f>
        <v>0.0140155713304216</v>
      </c>
      <c r="I298" s="21" t="str">
        <f aca="false">IF(B299="Pá.",MIN(D295:D299),"")</f>
        <v/>
      </c>
      <c r="J298" s="21" t="str">
        <f aca="false">IF(B299="Pá.",MAX(D295:D299),"")</f>
        <v/>
      </c>
      <c r="K298" s="16" t="n">
        <f aca="false">K297+1</f>
        <v>297</v>
      </c>
      <c r="L298" s="14" t="n">
        <f aca="false">K298/pocet</f>
        <v>0.0786130227633669</v>
      </c>
      <c r="M298" s="14" t="n">
        <f aca="false">SMALL(D$10:D$4002,K298)</f>
        <v>-0.0155945508875344</v>
      </c>
      <c r="N298" s="15" t="n">
        <f aca="false">NORMDIST(M298,$D$3,$D$6,TRUE())</f>
        <v>0.113143982586875</v>
      </c>
      <c r="O298" s="15" t="n">
        <f aca="false">NORMDIST(M298,$D$3,$D$6,FALSE())</f>
        <v>14.8044463373827</v>
      </c>
      <c r="P298" s="15" t="n">
        <f aca="false">0.5+ATAN((M298-$D$4)/(0.5*$D$7))/PI()</f>
        <v>0.115528363672359</v>
      </c>
      <c r="Q298" s="15" t="n">
        <f aca="false">0.5*(1+((M298&gt;$D$4)-(M298&lt;$D$4))*(1-EXP(-ABS((M298-$D$4)/($D$8)))))</f>
        <v>0.0788245642254631</v>
      </c>
      <c r="R298" s="15" t="n">
        <f aca="false">EXP(-ABS(M298-$D$4)/$D$8)/(2*$D$8)</f>
        <v>9.14442568390505</v>
      </c>
      <c r="T298" s="14" t="n">
        <f aca="false">K298/$F$9</f>
        <v>0.392338177014531</v>
      </c>
      <c r="U298" s="14" t="n">
        <f aca="false">SMALL(F$10:F$4002,K298)</f>
        <v>-0.000655691557291045</v>
      </c>
      <c r="V298" s="15" t="n">
        <f aca="false">NORMDIST(U298,$F$3,$F$6,TRUE())</f>
        <v>0.453773005784248</v>
      </c>
    </row>
    <row r="299" customFormat="false" ht="13.2" hidden="false" customHeight="false" outlineLevel="0" collapsed="false">
      <c r="A299" s="1" t="n">
        <v>35072</v>
      </c>
      <c r="B299" s="19" t="str">
        <f aca="false">VLOOKUP(WEEKDAY(A299,2),List1!$A$1:$B$7,2,FALSE())</f>
        <v>Po.</v>
      </c>
      <c r="C299" s="2" t="n">
        <v>605.7</v>
      </c>
      <c r="D299" s="21" t="n">
        <f aca="false">LN(C299/C298)</f>
        <v>0.0168155131770477</v>
      </c>
      <c r="E299" s="1" t="str">
        <f aca="false">IF(B299="Pá.",A299,"")</f>
        <v/>
      </c>
      <c r="F299" s="21" t="str">
        <f aca="false">IF(B299="Pá.",AVERAGE(D295:D299),"")</f>
        <v/>
      </c>
      <c r="G299" s="21" t="str">
        <f aca="false">IF(B299="Pá.",STDEV(D295:D299),"")</f>
        <v/>
      </c>
      <c r="H299" s="21" t="str">
        <f aca="false">IF(B299="Pá.",MAX(D295:D299)-MIN(D295:D299),"")</f>
        <v/>
      </c>
      <c r="I299" s="21" t="str">
        <f aca="false">IF(B300="Pá.",MIN(D296:D300),"")</f>
        <v/>
      </c>
      <c r="J299" s="21" t="str">
        <f aca="false">IF(B300="Pá.",MAX(D296:D300),"")</f>
        <v/>
      </c>
      <c r="K299" s="16" t="n">
        <f aca="false">K298+1</f>
        <v>298</v>
      </c>
      <c r="L299" s="14" t="n">
        <f aca="false">K299/pocet</f>
        <v>0.0788777130757014</v>
      </c>
      <c r="M299" s="14" t="n">
        <f aca="false">SMALL(D$10:D$4002,K299)</f>
        <v>-0.0154710464932431</v>
      </c>
      <c r="N299" s="15" t="n">
        <f aca="false">NORMDIST(M299,$D$3,$D$6,TRUE())</f>
        <v>0.114982950896848</v>
      </c>
      <c r="O299" s="15" t="n">
        <f aca="false">NORMDIST(M299,$D$3,$D$6,FALSE())</f>
        <v>14.9754593632838</v>
      </c>
      <c r="P299" s="15" t="n">
        <f aca="false">0.5+ATAN((M299-$D$4)/(0.5*$D$7))/PI()</f>
        <v>0.116353316919193</v>
      </c>
      <c r="Q299" s="15" t="n">
        <f aca="false">0.5*(1+((M299&gt;$D$4)-(M299&lt;$D$4))*(1-EXP(-ABS((M299-$D$4)/($D$8)))))</f>
        <v>0.0799620704602738</v>
      </c>
      <c r="R299" s="15" t="n">
        <f aca="false">EXP(-ABS(M299-$D$4)/$D$8)/(2*$D$8)</f>
        <v>9.27638760886352</v>
      </c>
      <c r="T299" s="14" t="n">
        <f aca="false">K299/$F$9</f>
        <v>0.393659180977543</v>
      </c>
      <c r="U299" s="14" t="n">
        <f aca="false">SMALL(F$10:F$4002,K299)</f>
        <v>-0.00065206212584597</v>
      </c>
      <c r="V299" s="15" t="n">
        <f aca="false">NORMDIST(U299,$F$3,$F$6,TRUE())</f>
        <v>0.4540116187217</v>
      </c>
    </row>
    <row r="300" customFormat="false" ht="13.2" hidden="false" customHeight="false" outlineLevel="0" collapsed="false">
      <c r="A300" s="1" t="n">
        <v>35073</v>
      </c>
      <c r="B300" s="19" t="str">
        <f aca="false">VLOOKUP(WEEKDAY(A300,2),List1!$A$1:$B$7,2,FALSE())</f>
        <v>Út.</v>
      </c>
      <c r="C300" s="2" t="n">
        <v>617.4</v>
      </c>
      <c r="D300" s="21" t="n">
        <f aca="false">LN(C300/C299)</f>
        <v>0.0191322980811574</v>
      </c>
      <c r="E300" s="1" t="str">
        <f aca="false">IF(B300="Pá.",A300,"")</f>
        <v/>
      </c>
      <c r="F300" s="21" t="str">
        <f aca="false">IF(B300="Pá.",AVERAGE(D296:D300),"")</f>
        <v/>
      </c>
      <c r="G300" s="21" t="str">
        <f aca="false">IF(B300="Pá.",STDEV(D296:D300),"")</f>
        <v/>
      </c>
      <c r="H300" s="21" t="str">
        <f aca="false">IF(B300="Pá.",MAX(D296:D300)-MIN(D296:D300),"")</f>
        <v/>
      </c>
      <c r="I300" s="21" t="str">
        <f aca="false">IF(B301="Pá.",MIN(D297:D301),"")</f>
        <v/>
      </c>
      <c r="J300" s="21" t="str">
        <f aca="false">IF(B301="Pá.",MAX(D297:D301),"")</f>
        <v/>
      </c>
      <c r="K300" s="16" t="n">
        <f aca="false">K299+1</f>
        <v>299</v>
      </c>
      <c r="L300" s="14" t="n">
        <f aca="false">K300/pocet</f>
        <v>0.079142403388036</v>
      </c>
      <c r="M300" s="14" t="n">
        <f aca="false">SMALL(D$10:D$4002,K300)</f>
        <v>-0.0154562582366918</v>
      </c>
      <c r="N300" s="15" t="n">
        <f aca="false">NORMDIST(M300,$D$3,$D$6,TRUE())</f>
        <v>0.115204563530832</v>
      </c>
      <c r="O300" s="15" t="n">
        <f aca="false">NORMDIST(M300,$D$3,$D$6,FALSE())</f>
        <v>14.9959769298044</v>
      </c>
      <c r="P300" s="15" t="n">
        <f aca="false">0.5+ATAN((M300-$D$4)/(0.5*$D$7))/PI()</f>
        <v>0.116452850663498</v>
      </c>
      <c r="Q300" s="15" t="n">
        <f aca="false">0.5*(1+((M300&gt;$D$4)-(M300&lt;$D$4))*(1-EXP(-ABS((M300-$D$4)/($D$8)))))</f>
        <v>0.0800993698006618</v>
      </c>
      <c r="R300" s="15" t="n">
        <f aca="false">EXP(-ABS(M300-$D$4)/$D$8)/(2*$D$8)</f>
        <v>9.2923156844192</v>
      </c>
      <c r="T300" s="14" t="n">
        <f aca="false">K300/$F$9</f>
        <v>0.394980184940555</v>
      </c>
      <c r="U300" s="14" t="n">
        <f aca="false">SMALL(F$10:F$4002,K300)</f>
        <v>-0.000651042241558073</v>
      </c>
      <c r="V300" s="15" t="n">
        <f aca="false">NORMDIST(U300,$F$3,$F$6,TRUE())</f>
        <v>0.454078672872367</v>
      </c>
    </row>
    <row r="301" customFormat="false" ht="13.2" hidden="false" customHeight="false" outlineLevel="0" collapsed="false">
      <c r="A301" s="1" t="n">
        <v>35074</v>
      </c>
      <c r="B301" s="19" t="str">
        <f aca="false">VLOOKUP(WEEKDAY(A301,2),List1!$A$1:$B$7,2,FALSE())</f>
        <v>St.</v>
      </c>
      <c r="C301" s="2" t="n">
        <v>616.9</v>
      </c>
      <c r="D301" s="21" t="n">
        <f aca="false">LN(C301/C300)</f>
        <v>-0.000810175852465957</v>
      </c>
      <c r="E301" s="1" t="str">
        <f aca="false">IF(B301="Pá.",A301,"")</f>
        <v/>
      </c>
      <c r="F301" s="21" t="str">
        <f aca="false">IF(B301="Pá.",AVERAGE(D297:D301),"")</f>
        <v/>
      </c>
      <c r="G301" s="21" t="str">
        <f aca="false">IF(B301="Pá.",STDEV(D297:D301),"")</f>
        <v/>
      </c>
      <c r="H301" s="21" t="str">
        <f aca="false">IF(B301="Pá.",MAX(D297:D301)-MIN(D297:D301),"")</f>
        <v/>
      </c>
      <c r="I301" s="21" t="str">
        <f aca="false">IF(B302="Pá.",MIN(D298:D302),"")</f>
        <v/>
      </c>
      <c r="J301" s="21" t="str">
        <f aca="false">IF(B302="Pá.",MAX(D298:D302),"")</f>
        <v/>
      </c>
      <c r="K301" s="16" t="n">
        <f aca="false">K300+1</f>
        <v>300</v>
      </c>
      <c r="L301" s="14" t="n">
        <f aca="false">K301/pocet</f>
        <v>0.0794070937003706</v>
      </c>
      <c r="M301" s="14" t="n">
        <f aca="false">SMALL(D$10:D$4002,K301)</f>
        <v>-0.0154468604172144</v>
      </c>
      <c r="N301" s="15" t="n">
        <f aca="false">NORMDIST(M301,$D$3,$D$6,TRUE())</f>
        <v>0.115345554301026</v>
      </c>
      <c r="O301" s="15" t="n">
        <f aca="false">NORMDIST(M301,$D$3,$D$6,FALSE())</f>
        <v>15.009020130521</v>
      </c>
      <c r="P301" s="15" t="n">
        <f aca="false">0.5+ATAN((M301-$D$4)/(0.5*$D$7))/PI()</f>
        <v>0.116516188120089</v>
      </c>
      <c r="Q301" s="15" t="n">
        <f aca="false">0.5*(1+((M301&gt;$D$4)-(M301&lt;$D$4))*(1-EXP(-ABS((M301-$D$4)/($D$8)))))</f>
        <v>0.0801867449272484</v>
      </c>
      <c r="R301" s="15" t="n">
        <f aca="false">EXP(-ABS(M301-$D$4)/$D$8)/(2*$D$8)</f>
        <v>9.30245205953962</v>
      </c>
      <c r="T301" s="14" t="n">
        <f aca="false">K301/$F$9</f>
        <v>0.396301188903567</v>
      </c>
      <c r="U301" s="14" t="n">
        <f aca="false">SMALL(F$10:F$4002,K301)</f>
        <v>-0.000629201148152215</v>
      </c>
      <c r="V301" s="15" t="n">
        <f aca="false">NORMDIST(U301,$F$3,$F$6,TRUE())</f>
        <v>0.4555149664114</v>
      </c>
    </row>
    <row r="302" customFormat="false" ht="13.2" hidden="false" customHeight="false" outlineLevel="0" collapsed="false">
      <c r="A302" s="1" t="n">
        <v>35075</v>
      </c>
      <c r="B302" s="19" t="str">
        <f aca="false">VLOOKUP(WEEKDAY(A302,2),List1!$A$1:$B$7,2,FALSE())</f>
        <v>Čt.</v>
      </c>
      <c r="C302" s="2" t="n">
        <v>615.8</v>
      </c>
      <c r="D302" s="21" t="n">
        <f aca="false">LN(C302/C301)</f>
        <v>-0.00178470072519295</v>
      </c>
      <c r="E302" s="1" t="str">
        <f aca="false">IF(B302="Pá.",A302,"")</f>
        <v/>
      </c>
      <c r="F302" s="21" t="str">
        <f aca="false">IF(B302="Pá.",AVERAGE(D298:D302),"")</f>
        <v/>
      </c>
      <c r="G302" s="21" t="str">
        <f aca="false">IF(B302="Pá.",STDEV(D298:D302),"")</f>
        <v/>
      </c>
      <c r="H302" s="21" t="str">
        <f aca="false">IF(B302="Pá.",MAX(D298:D302)-MIN(D298:D302),"")</f>
        <v/>
      </c>
      <c r="I302" s="21" t="n">
        <f aca="false">IF(B303="Pá.",MIN(D299:D303),"")</f>
        <v>-0.00178470072519295</v>
      </c>
      <c r="J302" s="21" t="n">
        <f aca="false">IF(B303="Pá.",MAX(D299:D303),"")</f>
        <v>0.0191322980811574</v>
      </c>
      <c r="K302" s="16" t="n">
        <f aca="false">K301+1</f>
        <v>301</v>
      </c>
      <c r="L302" s="14" t="n">
        <f aca="false">K302/pocet</f>
        <v>0.0796717840127051</v>
      </c>
      <c r="M302" s="14" t="n">
        <f aca="false">SMALL(D$10:D$4002,K302)</f>
        <v>-0.0154041347348688</v>
      </c>
      <c r="N302" s="15" t="n">
        <f aca="false">NORMDIST(M302,$D$3,$D$6,TRUE())</f>
        <v>0.115988092391672</v>
      </c>
      <c r="O302" s="15" t="n">
        <f aca="false">NORMDIST(M302,$D$3,$D$6,FALSE())</f>
        <v>15.0683622376142</v>
      </c>
      <c r="P302" s="15" t="n">
        <f aca="false">0.5+ATAN((M302-$D$4)/(0.5*$D$7))/PI()</f>
        <v>0.116804973090217</v>
      </c>
      <c r="Q302" s="15" t="n">
        <f aca="false">0.5*(1+((M302&gt;$D$4)-(M302&lt;$D$4))*(1-EXP(-ABS((M302-$D$4)/($D$8)))))</f>
        <v>0.0805851851776957</v>
      </c>
      <c r="R302" s="15" t="n">
        <f aca="false">EXP(-ABS(M302-$D$4)/$D$8)/(2*$D$8)</f>
        <v>9.34867505227664</v>
      </c>
      <c r="T302" s="14" t="n">
        <f aca="false">K302/$F$9</f>
        <v>0.397622192866579</v>
      </c>
      <c r="U302" s="14" t="n">
        <f aca="false">SMALL(F$10:F$4002,K302)</f>
        <v>-0.000613240898572321</v>
      </c>
      <c r="V302" s="15" t="n">
        <f aca="false">NORMDIST(U302,$F$3,$F$6,TRUE())</f>
        <v>0.456564898284284</v>
      </c>
    </row>
    <row r="303" customFormat="false" ht="13.2" hidden="false" customHeight="false" outlineLevel="0" collapsed="false">
      <c r="A303" s="1" t="n">
        <v>35076</v>
      </c>
      <c r="B303" s="19" t="str">
        <f aca="false">VLOOKUP(WEEKDAY(A303,2),List1!$A$1:$B$7,2,FALSE())</f>
        <v>Pá.</v>
      </c>
      <c r="C303" s="2" t="n">
        <v>615.4</v>
      </c>
      <c r="D303" s="21" t="n">
        <f aca="false">LN(C303/C302)</f>
        <v>-0.000649772602458479</v>
      </c>
      <c r="E303" s="1" t="n">
        <f aca="false">IF(B303="Pá.",A303,"")</f>
        <v>35076</v>
      </c>
      <c r="F303" s="21" t="n">
        <f aca="false">IF(B303="Pá.",AVERAGE(D299:D303),"")</f>
        <v>0.00654063241561753</v>
      </c>
      <c r="G303" s="21" t="n">
        <f aca="false">IF(B303="Pá.",STDEV(D299:D303),"")</f>
        <v>0.0104781999565517</v>
      </c>
      <c r="H303" s="21" t="n">
        <f aca="false">IF(B303="Pá.",MAX(D299:D303)-MIN(D299:D303),"")</f>
        <v>0.0209169988063503</v>
      </c>
      <c r="I303" s="21" t="str">
        <f aca="false">IF(B304="Pá.",MIN(D300:D304),"")</f>
        <v/>
      </c>
      <c r="J303" s="21" t="str">
        <f aca="false">IF(B304="Pá.",MAX(D300:D304),"")</f>
        <v/>
      </c>
      <c r="K303" s="16" t="n">
        <f aca="false">K302+1</f>
        <v>302</v>
      </c>
      <c r="L303" s="14" t="n">
        <f aca="false">K303/pocet</f>
        <v>0.0799364743250397</v>
      </c>
      <c r="M303" s="14" t="n">
        <f aca="false">SMALL(D$10:D$4002,K303)</f>
        <v>-0.015359737948675</v>
      </c>
      <c r="N303" s="15" t="n">
        <f aca="false">NORMDIST(M303,$D$3,$D$6,TRUE())</f>
        <v>0.116658449442848</v>
      </c>
      <c r="O303" s="15" t="n">
        <f aca="false">NORMDIST(M303,$D$3,$D$6,FALSE())</f>
        <v>15.1300997235911</v>
      </c>
      <c r="P303" s="15" t="n">
        <f aca="false">0.5+ATAN((M303-$D$4)/(0.5*$D$7))/PI()</f>
        <v>0.117106504424717</v>
      </c>
      <c r="Q303" s="15" t="n">
        <f aca="false">0.5*(1+((M303&gt;$D$4)-(M303&lt;$D$4))*(1-EXP(-ABS((M303-$D$4)/($D$8)))))</f>
        <v>0.0810013069956106</v>
      </c>
      <c r="R303" s="15" t="n">
        <f aca="false">EXP(-ABS(M303-$D$4)/$D$8)/(2*$D$8)</f>
        <v>9.39694928096112</v>
      </c>
      <c r="T303" s="14" t="n">
        <f aca="false">K303/$F$9</f>
        <v>0.398943196829591</v>
      </c>
      <c r="U303" s="14" t="n">
        <f aca="false">SMALL(F$10:F$4002,K303)</f>
        <v>-0.000611154027895556</v>
      </c>
      <c r="V303" s="15" t="n">
        <f aca="false">NORMDIST(U303,$F$3,$F$6,TRUE())</f>
        <v>0.456702203932449</v>
      </c>
    </row>
    <row r="304" customFormat="false" ht="13.2" hidden="false" customHeight="false" outlineLevel="0" collapsed="false">
      <c r="A304" s="1" t="n">
        <v>35079</v>
      </c>
      <c r="B304" s="19" t="str">
        <f aca="false">VLOOKUP(WEEKDAY(A304,2),List1!$A$1:$B$7,2,FALSE())</f>
        <v>Po.</v>
      </c>
      <c r="C304" s="2" t="n">
        <v>615.9</v>
      </c>
      <c r="D304" s="21" t="n">
        <f aca="false">LN(C304/C303)</f>
        <v>0.000812149805056121</v>
      </c>
      <c r="E304" s="1" t="str">
        <f aca="false">IF(B304="Pá.",A304,"")</f>
        <v/>
      </c>
      <c r="F304" s="21" t="str">
        <f aca="false">IF(B304="Pá.",AVERAGE(D300:D304),"")</f>
        <v/>
      </c>
      <c r="G304" s="21" t="str">
        <f aca="false">IF(B304="Pá.",STDEV(D300:D304),"")</f>
        <v/>
      </c>
      <c r="H304" s="21" t="str">
        <f aca="false">IF(B304="Pá.",MAX(D300:D304)-MIN(D300:D304),"")</f>
        <v/>
      </c>
      <c r="I304" s="21" t="str">
        <f aca="false">IF(B305="Pá.",MIN(D301:D305),"")</f>
        <v/>
      </c>
      <c r="J304" s="21" t="str">
        <f aca="false">IF(B305="Pá.",MAX(D301:D305),"")</f>
        <v/>
      </c>
      <c r="K304" s="16" t="n">
        <f aca="false">K303+1</f>
        <v>303</v>
      </c>
      <c r="L304" s="14" t="n">
        <f aca="false">K304/pocet</f>
        <v>0.0802011646373743</v>
      </c>
      <c r="M304" s="14" t="n">
        <f aca="false">SMALL(D$10:D$4002,K304)</f>
        <v>-0.0153430379297438</v>
      </c>
      <c r="N304" s="15" t="n">
        <f aca="false">NORMDIST(M304,$D$3,$D$6,TRUE())</f>
        <v>0.116911316452389</v>
      </c>
      <c r="O304" s="15" t="n">
        <f aca="false">NORMDIST(M304,$D$3,$D$6,FALSE())</f>
        <v>15.1533418992479</v>
      </c>
      <c r="P304" s="15" t="n">
        <f aca="false">0.5+ATAN((M304-$D$4)/(0.5*$D$7))/PI()</f>
        <v>0.117220311507125</v>
      </c>
      <c r="Q304" s="15" t="n">
        <f aca="false">0.5*(1+((M304&gt;$D$4)-(M304&lt;$D$4))*(1-EXP(-ABS((M304-$D$4)/($D$8)))))</f>
        <v>0.0811583883394444</v>
      </c>
      <c r="R304" s="15" t="n">
        <f aca="false">EXP(-ABS(M304-$D$4)/$D$8)/(2*$D$8)</f>
        <v>9.41517226372201</v>
      </c>
      <c r="T304" s="14" t="n">
        <f aca="false">K304/$F$9</f>
        <v>0.400264200792602</v>
      </c>
      <c r="U304" s="14" t="n">
        <f aca="false">SMALL(F$10:F$4002,K304)</f>
        <v>-0.000605487690463854</v>
      </c>
      <c r="V304" s="15" t="n">
        <f aca="false">NORMDIST(U304,$F$3,$F$6,TRUE())</f>
        <v>0.457075046610135</v>
      </c>
    </row>
    <row r="305" customFormat="false" ht="13.2" hidden="false" customHeight="false" outlineLevel="0" collapsed="false">
      <c r="A305" s="1" t="n">
        <v>35080</v>
      </c>
      <c r="B305" s="19" t="str">
        <f aca="false">VLOOKUP(WEEKDAY(A305,2),List1!$A$1:$B$7,2,FALSE())</f>
        <v>Út.</v>
      </c>
      <c r="C305" s="2" t="n">
        <v>616.5</v>
      </c>
      <c r="D305" s="21" t="n">
        <f aca="false">LN(C305/C304)</f>
        <v>0.000973709911401439</v>
      </c>
      <c r="E305" s="1" t="str">
        <f aca="false">IF(B305="Pá.",A305,"")</f>
        <v/>
      </c>
      <c r="F305" s="21" t="str">
        <f aca="false">IF(B305="Pá.",AVERAGE(D301:D305),"")</f>
        <v/>
      </c>
      <c r="G305" s="21" t="str">
        <f aca="false">IF(B305="Pá.",STDEV(D301:D305),"")</f>
        <v/>
      </c>
      <c r="H305" s="21" t="str">
        <f aca="false">IF(B305="Pá.",MAX(D301:D305)-MIN(D301:D305),"")</f>
        <v/>
      </c>
      <c r="I305" s="21" t="str">
        <f aca="false">IF(B306="Pá.",MIN(D302:D306),"")</f>
        <v/>
      </c>
      <c r="J305" s="21" t="str">
        <f aca="false">IF(B306="Pá.",MAX(D302:D306),"")</f>
        <v/>
      </c>
      <c r="K305" s="16" t="n">
        <f aca="false">K304+1</f>
        <v>304</v>
      </c>
      <c r="L305" s="14" t="n">
        <f aca="false">K305/pocet</f>
        <v>0.0804658549497088</v>
      </c>
      <c r="M305" s="14" t="n">
        <f aca="false">SMALL(D$10:D$4002,K305)</f>
        <v>-0.0153395338156217</v>
      </c>
      <c r="N305" s="15" t="n">
        <f aca="false">NORMDIST(M305,$D$3,$D$6,TRUE())</f>
        <v>0.116964424038432</v>
      </c>
      <c r="O305" s="15" t="n">
        <f aca="false">NORMDIST(M305,$D$3,$D$6,FALSE())</f>
        <v>15.1582200694421</v>
      </c>
      <c r="P305" s="15" t="n">
        <f aca="false">0.5+ATAN((M305-$D$4)/(0.5*$D$7))/PI()</f>
        <v>0.117244218101325</v>
      </c>
      <c r="Q305" s="15" t="n">
        <f aca="false">0.5*(1+((M305&gt;$D$4)-(M305&lt;$D$4))*(1-EXP(-ABS((M305-$D$4)/($D$8)))))</f>
        <v>0.081191386884229</v>
      </c>
      <c r="R305" s="15" t="n">
        <f aca="false">EXP(-ABS(M305-$D$4)/$D$8)/(2*$D$8)</f>
        <v>9.41900041987391</v>
      </c>
      <c r="T305" s="14" t="n">
        <f aca="false">K305/$F$9</f>
        <v>0.401585204755614</v>
      </c>
      <c r="U305" s="14" t="n">
        <f aca="false">SMALL(F$10:F$4002,K305)</f>
        <v>-0.000600443635253519</v>
      </c>
      <c r="V305" s="15" t="n">
        <f aca="false">NORMDIST(U305,$F$3,$F$6,TRUE())</f>
        <v>0.457406975173718</v>
      </c>
    </row>
    <row r="306" customFormat="false" ht="13.2" hidden="false" customHeight="false" outlineLevel="0" collapsed="false">
      <c r="A306" s="1" t="n">
        <v>35081</v>
      </c>
      <c r="B306" s="19" t="str">
        <f aca="false">VLOOKUP(WEEKDAY(A306,2),List1!$A$1:$B$7,2,FALSE())</f>
        <v>St.</v>
      </c>
      <c r="C306" s="2" t="n">
        <v>615.1</v>
      </c>
      <c r="D306" s="21" t="n">
        <f aca="false">LN(C306/C305)</f>
        <v>-0.00227346639007637</v>
      </c>
      <c r="E306" s="1" t="str">
        <f aca="false">IF(B306="Pá.",A306,"")</f>
        <v/>
      </c>
      <c r="F306" s="21" t="str">
        <f aca="false">IF(B306="Pá.",AVERAGE(D302:D306),"")</f>
        <v/>
      </c>
      <c r="G306" s="21" t="str">
        <f aca="false">IF(B306="Pá.",STDEV(D302:D306),"")</f>
        <v/>
      </c>
      <c r="H306" s="21" t="str">
        <f aca="false">IF(B306="Pá.",MAX(D302:D306)-MIN(D302:D306),"")</f>
        <v/>
      </c>
      <c r="I306" s="21" t="str">
        <f aca="false">IF(B307="Pá.",MIN(D303:D307),"")</f>
        <v/>
      </c>
      <c r="J306" s="21" t="str">
        <f aca="false">IF(B307="Pá.",MAX(D303:D307),"")</f>
        <v/>
      </c>
      <c r="K306" s="16" t="n">
        <f aca="false">K305+1</f>
        <v>305</v>
      </c>
      <c r="L306" s="14" t="n">
        <f aca="false">K306/pocet</f>
        <v>0.0807305452620434</v>
      </c>
      <c r="M306" s="14" t="n">
        <f aca="false">SMALL(D$10:D$4002,K306)</f>
        <v>-0.0153380974061169</v>
      </c>
      <c r="N306" s="15" t="n">
        <f aca="false">NORMDIST(M306,$D$3,$D$6,TRUE())</f>
        <v>0.116986198886071</v>
      </c>
      <c r="O306" s="15" t="n">
        <f aca="false">NORMDIST(M306,$D$3,$D$6,FALSE())</f>
        <v>15.1602198667127</v>
      </c>
      <c r="P306" s="15" t="n">
        <f aca="false">0.5+ATAN((M306-$D$4)/(0.5*$D$7))/PI()</f>
        <v>0.1172540206027</v>
      </c>
      <c r="Q306" s="15" t="n">
        <f aca="false">0.5*(1+((M306&gt;$D$4)-(M306&lt;$D$4))*(1-EXP(-ABS((M306-$D$4)/($D$8)))))</f>
        <v>0.0812049175532861</v>
      </c>
      <c r="R306" s="15" t="n">
        <f aca="false">EXP(-ABS(M306-$D$4)/$D$8)/(2*$D$8)</f>
        <v>9.42057011072932</v>
      </c>
      <c r="T306" s="14" t="n">
        <f aca="false">K306/$F$9</f>
        <v>0.402906208718626</v>
      </c>
      <c r="U306" s="14" t="n">
        <f aca="false">SMALL(F$10:F$4002,K306)</f>
        <v>-0.00059490052244986</v>
      </c>
      <c r="V306" s="15" t="n">
        <f aca="false">NORMDIST(U306,$F$3,$F$6,TRUE())</f>
        <v>0.457771778928846</v>
      </c>
    </row>
    <row r="307" customFormat="false" ht="13.2" hidden="false" customHeight="false" outlineLevel="0" collapsed="false">
      <c r="A307" s="1" t="n">
        <v>35082</v>
      </c>
      <c r="B307" s="19" t="str">
        <f aca="false">VLOOKUP(WEEKDAY(A307,2),List1!$A$1:$B$7,2,FALSE())</f>
        <v>Čt.</v>
      </c>
      <c r="C307" s="2" t="n">
        <v>610.4</v>
      </c>
      <c r="D307" s="21" t="n">
        <f aca="false">LN(C307/C306)</f>
        <v>-0.00767037624407544</v>
      </c>
      <c r="E307" s="1" t="str">
        <f aca="false">IF(B307="Pá.",A307,"")</f>
        <v/>
      </c>
      <c r="F307" s="21" t="str">
        <f aca="false">IF(B307="Pá.",AVERAGE(D303:D307),"")</f>
        <v/>
      </c>
      <c r="G307" s="21" t="str">
        <f aca="false">IF(B307="Pá.",STDEV(D303:D307),"")</f>
        <v/>
      </c>
      <c r="H307" s="21" t="str">
        <f aca="false">IF(B307="Pá.",MAX(D303:D307)-MIN(D303:D307),"")</f>
        <v/>
      </c>
      <c r="I307" s="21" t="n">
        <f aca="false">IF(B308="Pá.",MIN(D304:D308),"")</f>
        <v>-0.00767037624407544</v>
      </c>
      <c r="J307" s="21" t="n">
        <f aca="false">IF(B308="Pá.",MAX(D304:D308),"")</f>
        <v>0.00490277170990389</v>
      </c>
      <c r="K307" s="16" t="n">
        <f aca="false">K306+1</f>
        <v>306</v>
      </c>
      <c r="L307" s="14" t="n">
        <f aca="false">K307/pocet</f>
        <v>0.080995235574378</v>
      </c>
      <c r="M307" s="14" t="n">
        <f aca="false">SMALL(D$10:D$4002,K307)</f>
        <v>-0.0152944769829267</v>
      </c>
      <c r="N307" s="15" t="n">
        <f aca="false">NORMDIST(M307,$D$3,$D$6,TRUE())</f>
        <v>0.117648819152866</v>
      </c>
      <c r="O307" s="15" t="n">
        <f aca="false">NORMDIST(M307,$D$3,$D$6,FALSE())</f>
        <v>15.220985834413</v>
      </c>
      <c r="P307" s="15" t="n">
        <f aca="false">0.5+ATAN((M307-$D$4)/(0.5*$D$7))/PI()</f>
        <v>0.11755244659166</v>
      </c>
      <c r="Q307" s="15" t="n">
        <f aca="false">0.5*(1+((M307&gt;$D$4)-(M307&lt;$D$4))*(1-EXP(-ABS((M307-$D$4)/($D$8)))))</f>
        <v>0.0816168882971743</v>
      </c>
      <c r="R307" s="15" t="n">
        <f aca="false">EXP(-ABS(M307-$D$4)/$D$8)/(2*$D$8)</f>
        <v>9.46836277394853</v>
      </c>
      <c r="T307" s="14" t="n">
        <f aca="false">K307/$F$9</f>
        <v>0.404227212681638</v>
      </c>
      <c r="U307" s="14" t="n">
        <f aca="false">SMALL(F$10:F$4002,K307)</f>
        <v>-0.000558139897116457</v>
      </c>
      <c r="V307" s="15" t="n">
        <f aca="false">NORMDIST(U307,$F$3,$F$6,TRUE())</f>
        <v>0.460191957832916</v>
      </c>
    </row>
    <row r="308" customFormat="false" ht="13.2" hidden="false" customHeight="false" outlineLevel="0" collapsed="false">
      <c r="A308" s="1" t="n">
        <v>35083</v>
      </c>
      <c r="B308" s="19" t="str">
        <f aca="false">VLOOKUP(WEEKDAY(A308,2),List1!$A$1:$B$7,2,FALSE())</f>
        <v>Pá.</v>
      </c>
      <c r="C308" s="2" t="n">
        <v>613.4</v>
      </c>
      <c r="D308" s="21" t="n">
        <f aca="false">LN(C308/C307)</f>
        <v>0.00490277170990389</v>
      </c>
      <c r="E308" s="1" t="n">
        <f aca="false">IF(B308="Pá.",A308,"")</f>
        <v>35083</v>
      </c>
      <c r="F308" s="21" t="n">
        <f aca="false">IF(B308="Pá.",AVERAGE(D304:D308),"")</f>
        <v>-0.000651042241558073</v>
      </c>
      <c r="G308" s="21" t="n">
        <f aca="false">IF(B308="Pá.",STDEV(D304:D308),"")</f>
        <v>0.00467784431891087</v>
      </c>
      <c r="H308" s="21" t="n">
        <f aca="false">IF(B308="Pá.",MAX(D304:D308)-MIN(D304:D308),"")</f>
        <v>0.0125731479539793</v>
      </c>
      <c r="I308" s="21" t="str">
        <f aca="false">IF(B309="Pá.",MIN(D305:D309),"")</f>
        <v/>
      </c>
      <c r="J308" s="21" t="str">
        <f aca="false">IF(B309="Pá.",MAX(D305:D309),"")</f>
        <v/>
      </c>
      <c r="K308" s="16" t="n">
        <f aca="false">K307+1</f>
        <v>307</v>
      </c>
      <c r="L308" s="14" t="n">
        <f aca="false">K308/pocet</f>
        <v>0.0812599258867126</v>
      </c>
      <c r="M308" s="14" t="n">
        <f aca="false">SMALL(D$10:D$4002,K308)</f>
        <v>-0.0152836893551026</v>
      </c>
      <c r="N308" s="15" t="n">
        <f aca="false">NORMDIST(M308,$D$3,$D$6,TRUE())</f>
        <v>0.11781309859549</v>
      </c>
      <c r="O308" s="15" t="n">
        <f aca="false">NORMDIST(M308,$D$3,$D$6,FALSE())</f>
        <v>15.2360245796685</v>
      </c>
      <c r="P308" s="15" t="n">
        <f aca="false">0.5+ATAN((M308-$D$4)/(0.5*$D$7))/PI()</f>
        <v>0.11762647304176</v>
      </c>
      <c r="Q308" s="15" t="n">
        <f aca="false">0.5*(1+((M308&gt;$D$4)-(M308&lt;$D$4))*(1-EXP(-ABS((M308-$D$4)/($D$8)))))</f>
        <v>0.0817190934109144</v>
      </c>
      <c r="R308" s="15" t="n">
        <f aca="false">EXP(-ABS(M308-$D$4)/$D$8)/(2*$D$8)</f>
        <v>9.48021957361871</v>
      </c>
      <c r="T308" s="14" t="n">
        <f aca="false">K308/$F$9</f>
        <v>0.40554821664465</v>
      </c>
      <c r="U308" s="14" t="n">
        <f aca="false">SMALL(F$10:F$4002,K308)</f>
        <v>-0.000548234397056024</v>
      </c>
      <c r="V308" s="15" t="n">
        <f aca="false">NORMDIST(U308,$F$3,$F$6,TRUE())</f>
        <v>0.460844354163974</v>
      </c>
    </row>
    <row r="309" customFormat="false" ht="13.2" hidden="false" customHeight="false" outlineLevel="0" collapsed="false">
      <c r="A309" s="1" t="n">
        <v>35086</v>
      </c>
      <c r="B309" s="19" t="str">
        <f aca="false">VLOOKUP(WEEKDAY(A309,2),List1!$A$1:$B$7,2,FALSE())</f>
        <v>Po.</v>
      </c>
      <c r="C309" s="2" t="n">
        <v>611.9</v>
      </c>
      <c r="D309" s="21" t="n">
        <f aca="false">LN(C309/C308)</f>
        <v>-0.00244838121165633</v>
      </c>
      <c r="E309" s="1" t="str">
        <f aca="false">IF(B309="Pá.",A309,"")</f>
        <v/>
      </c>
      <c r="F309" s="21" t="str">
        <f aca="false">IF(B309="Pá.",AVERAGE(D305:D309),"")</f>
        <v/>
      </c>
      <c r="G309" s="21" t="str">
        <f aca="false">IF(B309="Pá.",STDEV(D305:D309),"")</f>
        <v/>
      </c>
      <c r="H309" s="21" t="str">
        <f aca="false">IF(B309="Pá.",MAX(D305:D309)-MIN(D305:D309),"")</f>
        <v/>
      </c>
      <c r="I309" s="21" t="str">
        <f aca="false">IF(B310="Pá.",MIN(D306:D310),"")</f>
        <v/>
      </c>
      <c r="J309" s="21" t="str">
        <f aca="false">IF(B310="Pá.",MAX(D306:D310),"")</f>
        <v/>
      </c>
      <c r="K309" s="16" t="n">
        <f aca="false">K308+1</f>
        <v>308</v>
      </c>
      <c r="L309" s="14" t="n">
        <f aca="false">K309/pocet</f>
        <v>0.0815246161990471</v>
      </c>
      <c r="M309" s="14" t="n">
        <f aca="false">SMALL(D$10:D$4002,K309)</f>
        <v>-0.0152612309269851</v>
      </c>
      <c r="N309" s="15" t="n">
        <f aca="false">NORMDIST(M309,$D$3,$D$6,TRUE())</f>
        <v>0.118155627450098</v>
      </c>
      <c r="O309" s="15" t="n">
        <f aca="false">NORMDIST(M309,$D$3,$D$6,FALSE())</f>
        <v>15.2673470267955</v>
      </c>
      <c r="P309" s="15" t="n">
        <f aca="false">0.5+ATAN((M309-$D$4)/(0.5*$D$7))/PI()</f>
        <v>0.117780872109762</v>
      </c>
      <c r="Q309" s="15" t="n">
        <f aca="false">0.5*(1+((M309&gt;$D$4)-(M309&lt;$D$4))*(1-EXP(-ABS((M309-$D$4)/($D$8)))))</f>
        <v>0.081932281840593</v>
      </c>
      <c r="R309" s="15" t="n">
        <f aca="false">EXP(-ABS(M309-$D$4)/$D$8)/(2*$D$8)</f>
        <v>9.50495153085844</v>
      </c>
      <c r="T309" s="14" t="n">
        <f aca="false">K309/$F$9</f>
        <v>0.406869220607662</v>
      </c>
      <c r="U309" s="14" t="n">
        <f aca="false">SMALL(F$10:F$4002,K309)</f>
        <v>-0.000541638787375923</v>
      </c>
      <c r="V309" s="15" t="n">
        <f aca="false">NORMDIST(U309,$F$3,$F$6,TRUE())</f>
        <v>0.46127881296589</v>
      </c>
    </row>
    <row r="310" customFormat="false" ht="13.2" hidden="false" customHeight="false" outlineLevel="0" collapsed="false">
      <c r="A310" s="1" t="n">
        <v>35087</v>
      </c>
      <c r="B310" s="19" t="str">
        <f aca="false">VLOOKUP(WEEKDAY(A310,2),List1!$A$1:$B$7,2,FALSE())</f>
        <v>Út.</v>
      </c>
      <c r="C310" s="2" t="n">
        <v>610.8</v>
      </c>
      <c r="D310" s="21" t="n">
        <f aca="false">LN(C310/C309)</f>
        <v>-0.0017992971240175</v>
      </c>
      <c r="E310" s="1" t="str">
        <f aca="false">IF(B310="Pá.",A310,"")</f>
        <v/>
      </c>
      <c r="F310" s="21" t="str">
        <f aca="false">IF(B310="Pá.",AVERAGE(D306:D310),"")</f>
        <v/>
      </c>
      <c r="G310" s="21" t="str">
        <f aca="false">IF(B310="Pá.",STDEV(D306:D310),"")</f>
        <v/>
      </c>
      <c r="H310" s="21" t="str">
        <f aca="false">IF(B310="Pá.",MAX(D306:D310)-MIN(D306:D310),"")</f>
        <v/>
      </c>
      <c r="I310" s="21" t="str">
        <f aca="false">IF(B311="Pá.",MIN(D307:D311),"")</f>
        <v/>
      </c>
      <c r="J310" s="21" t="str">
        <f aca="false">IF(B311="Pá.",MAX(D307:D311),"")</f>
        <v/>
      </c>
      <c r="K310" s="16" t="n">
        <f aca="false">K309+1</f>
        <v>309</v>
      </c>
      <c r="L310" s="14" t="n">
        <f aca="false">K310/pocet</f>
        <v>0.0817893065113817</v>
      </c>
      <c r="M310" s="14" t="n">
        <f aca="false">SMALL(D$10:D$4002,K310)</f>
        <v>-0.015235751777421</v>
      </c>
      <c r="N310" s="15" t="n">
        <f aca="false">NORMDIST(M310,$D$3,$D$6,TRUE())</f>
        <v>0.118545079408702</v>
      </c>
      <c r="O310" s="15" t="n">
        <f aca="false">NORMDIST(M310,$D$3,$D$6,FALSE())</f>
        <v>15.3029047640484</v>
      </c>
      <c r="P310" s="15" t="n">
        <f aca="false">0.5+ATAN((M310-$D$4)/(0.5*$D$7))/PI()</f>
        <v>0.117956507092487</v>
      </c>
      <c r="Q310" s="15" t="n">
        <f aca="false">0.5*(1+((M310&gt;$D$4)-(M310&lt;$D$4))*(1-EXP(-ABS((M310-$D$4)/($D$8)))))</f>
        <v>0.0821748181940509</v>
      </c>
      <c r="R310" s="15" t="n">
        <f aca="false">EXP(-ABS(M310-$D$4)/$D$8)/(2*$D$8)</f>
        <v>9.53308813626354</v>
      </c>
      <c r="T310" s="14" t="n">
        <f aca="false">K310/$F$9</f>
        <v>0.408190224570674</v>
      </c>
      <c r="U310" s="14" t="n">
        <f aca="false">SMALL(F$10:F$4002,K310)</f>
        <v>-0.000533956599487868</v>
      </c>
      <c r="V310" s="15" t="n">
        <f aca="false">NORMDIST(U310,$F$3,$F$6,TRUE())</f>
        <v>0.461784903891701</v>
      </c>
    </row>
    <row r="311" customFormat="false" ht="13.2" hidden="false" customHeight="false" outlineLevel="0" collapsed="false">
      <c r="A311" s="1" t="n">
        <v>35088</v>
      </c>
      <c r="B311" s="19" t="str">
        <f aca="false">VLOOKUP(WEEKDAY(A311,2),List1!$A$1:$B$7,2,FALSE())</f>
        <v>St.</v>
      </c>
      <c r="C311" s="2" t="n">
        <v>608.2</v>
      </c>
      <c r="D311" s="21" t="n">
        <f aca="false">LN(C311/C310)</f>
        <v>-0.00426579810121293</v>
      </c>
      <c r="E311" s="1" t="str">
        <f aca="false">IF(B311="Pá.",A311,"")</f>
        <v/>
      </c>
      <c r="F311" s="21" t="str">
        <f aca="false">IF(B311="Pá.",AVERAGE(D307:D311),"")</f>
        <v/>
      </c>
      <c r="G311" s="21" t="str">
        <f aca="false">IF(B311="Pá.",STDEV(D307:D311),"")</f>
        <v/>
      </c>
      <c r="H311" s="21" t="str">
        <f aca="false">IF(B311="Pá.",MAX(D307:D311)-MIN(D307:D311),"")</f>
        <v/>
      </c>
      <c r="I311" s="21" t="str">
        <f aca="false">IF(B312="Pá.",MIN(D308:D312),"")</f>
        <v/>
      </c>
      <c r="J311" s="21" t="str">
        <f aca="false">IF(B312="Pá.",MAX(D308:D312),"")</f>
        <v/>
      </c>
      <c r="K311" s="16" t="n">
        <f aca="false">K310+1</f>
        <v>310</v>
      </c>
      <c r="L311" s="14" t="n">
        <f aca="false">K311/pocet</f>
        <v>0.0820539968237163</v>
      </c>
      <c r="M311" s="14" t="n">
        <f aca="false">SMALL(D$10:D$4002,K311)</f>
        <v>-0.0152215328274092</v>
      </c>
      <c r="N311" s="15" t="n">
        <f aca="false">NORMDIST(M311,$D$3,$D$6,TRUE())</f>
        <v>0.118762811787103</v>
      </c>
      <c r="O311" s="15" t="n">
        <f aca="false">NORMDIST(M311,$D$3,$D$6,FALSE())</f>
        <v>15.3227584362516</v>
      </c>
      <c r="P311" s="15" t="n">
        <f aca="false">0.5+ATAN((M311-$D$4)/(0.5*$D$7))/PI()</f>
        <v>0.118054739706377</v>
      </c>
      <c r="Q311" s="15" t="n">
        <f aca="false">0.5*(1+((M311&gt;$D$4)-(M311&lt;$D$4))*(1-EXP(-ABS((M311-$D$4)/($D$8)))))</f>
        <v>0.0823104805570837</v>
      </c>
      <c r="R311" s="15" t="n">
        <f aca="false">EXP(-ABS(M311-$D$4)/$D$8)/(2*$D$8)</f>
        <v>9.54882630632572</v>
      </c>
      <c r="T311" s="14" t="n">
        <f aca="false">K311/$F$9</f>
        <v>0.409511228533686</v>
      </c>
      <c r="U311" s="14" t="n">
        <f aca="false">SMALL(F$10:F$4002,K311)</f>
        <v>-0.000532092099680733</v>
      </c>
      <c r="V311" s="15" t="n">
        <f aca="false">NORMDIST(U311,$F$3,$F$6,TRUE())</f>
        <v>0.461907743684306</v>
      </c>
    </row>
    <row r="312" customFormat="false" ht="13.2" hidden="false" customHeight="false" outlineLevel="0" collapsed="false">
      <c r="A312" s="1" t="n">
        <v>35089</v>
      </c>
      <c r="B312" s="19" t="str">
        <f aca="false">VLOOKUP(WEEKDAY(A312,2),List1!$A$1:$B$7,2,FALSE())</f>
        <v>Čt.</v>
      </c>
      <c r="C312" s="2" t="n">
        <v>608.3</v>
      </c>
      <c r="D312" s="21" t="n">
        <f aca="false">LN(C312/C311)</f>
        <v>0.000164406083395177</v>
      </c>
      <c r="E312" s="1" t="str">
        <f aca="false">IF(B312="Pá.",A312,"")</f>
        <v/>
      </c>
      <c r="F312" s="21" t="str">
        <f aca="false">IF(B312="Pá.",AVERAGE(D308:D312),"")</f>
        <v/>
      </c>
      <c r="G312" s="21" t="str">
        <f aca="false">IF(B312="Pá.",STDEV(D308:D312),"")</f>
        <v/>
      </c>
      <c r="H312" s="21" t="str">
        <f aca="false">IF(B312="Pá.",MAX(D308:D312)-MIN(D308:D312),"")</f>
        <v/>
      </c>
      <c r="I312" s="21" t="n">
        <f aca="false">IF(B313="Pá.",MIN(D309:D313),"")</f>
        <v>-0.00426579810121293</v>
      </c>
      <c r="J312" s="21" t="n">
        <f aca="false">IF(B313="Pá.",MAX(D309:D313),"")</f>
        <v>0.0014784396943473</v>
      </c>
      <c r="K312" s="16" t="n">
        <f aca="false">K311+1</f>
        <v>311</v>
      </c>
      <c r="L312" s="14" t="n">
        <f aca="false">K312/pocet</f>
        <v>0.0823186871360508</v>
      </c>
      <c r="M312" s="14" t="n">
        <f aca="false">SMALL(D$10:D$4002,K312)</f>
        <v>-0.0152086866390309</v>
      </c>
      <c r="N312" s="15" t="n">
        <f aca="false">NORMDIST(M312,$D$3,$D$6,TRUE())</f>
        <v>0.118959766072819</v>
      </c>
      <c r="O312" s="15" t="n">
        <f aca="false">NORMDIST(M312,$D$3,$D$6,FALSE())</f>
        <v>15.3407016142234</v>
      </c>
      <c r="P312" s="15" t="n">
        <f aca="false">0.5+ATAN((M312-$D$4)/(0.5*$D$7))/PI()</f>
        <v>0.118143622763724</v>
      </c>
      <c r="Q312" s="15" t="n">
        <f aca="false">0.5*(1+((M312&gt;$D$4)-(M312&lt;$D$4))*(1-EXP(-ABS((M312-$D$4)/($D$8)))))</f>
        <v>0.0824332380276561</v>
      </c>
      <c r="R312" s="15" t="n">
        <f aca="false">EXP(-ABS(M312-$D$4)/$D$8)/(2*$D$8)</f>
        <v>9.56306738178009</v>
      </c>
      <c r="T312" s="14" t="n">
        <f aca="false">K312/$F$9</f>
        <v>0.410832232496698</v>
      </c>
      <c r="U312" s="14" t="n">
        <f aca="false">SMALL(F$10:F$4002,K312)</f>
        <v>-0.000523400170651162</v>
      </c>
      <c r="V312" s="15" t="n">
        <f aca="false">NORMDIST(U312,$F$3,$F$6,TRUE())</f>
        <v>0.462480446249035</v>
      </c>
    </row>
    <row r="313" customFormat="false" ht="13.2" hidden="false" customHeight="false" outlineLevel="0" collapsed="false">
      <c r="A313" s="1" t="n">
        <v>35090</v>
      </c>
      <c r="B313" s="19" t="str">
        <f aca="false">VLOOKUP(WEEKDAY(A313,2),List1!$A$1:$B$7,2,FALSE())</f>
        <v>Pá.</v>
      </c>
      <c r="C313" s="2" t="n">
        <v>609.2</v>
      </c>
      <c r="D313" s="21" t="n">
        <f aca="false">LN(C313/C312)</f>
        <v>0.0014784396943473</v>
      </c>
      <c r="E313" s="1" t="n">
        <f aca="false">IF(B313="Pá.",A313,"")</f>
        <v>35090</v>
      </c>
      <c r="F313" s="21" t="n">
        <f aca="false">IF(B313="Pá.",AVERAGE(D309:D313),"")</f>
        <v>-0.00137412613182886</v>
      </c>
      <c r="G313" s="21" t="n">
        <f aca="false">IF(B313="Pá.",STDEV(D309:D313),"")</f>
        <v>0.00224726357475072</v>
      </c>
      <c r="H313" s="21" t="n">
        <f aca="false">IF(B313="Pá.",MAX(D309:D313)-MIN(D309:D313),"")</f>
        <v>0.00574423779556024</v>
      </c>
      <c r="I313" s="21" t="str">
        <f aca="false">IF(B314="Pá.",MIN(D310:D314),"")</f>
        <v/>
      </c>
      <c r="J313" s="21" t="str">
        <f aca="false">IF(B314="Pá.",MAX(D310:D314),"")</f>
        <v/>
      </c>
      <c r="K313" s="16" t="n">
        <f aca="false">K312+1</f>
        <v>312</v>
      </c>
      <c r="L313" s="14" t="n">
        <f aca="false">K313/pocet</f>
        <v>0.0825833774483854</v>
      </c>
      <c r="M313" s="14" t="n">
        <f aca="false">SMALL(D$10:D$4002,K313)</f>
        <v>-0.0151774302347631</v>
      </c>
      <c r="N313" s="15" t="n">
        <f aca="false">NORMDIST(M313,$D$3,$D$6,TRUE())</f>
        <v>0.119439943835536</v>
      </c>
      <c r="O313" s="15" t="n">
        <f aca="false">NORMDIST(M313,$D$3,$D$6,FALSE())</f>
        <v>15.3843843159122</v>
      </c>
      <c r="P313" s="15" t="n">
        <f aca="false">0.5+ATAN((M313-$D$4)/(0.5*$D$7))/PI()</f>
        <v>0.118360420481104</v>
      </c>
      <c r="Q313" s="15" t="n">
        <f aca="false">0.5*(1+((M313&gt;$D$4)-(M313&lt;$D$4))*(1-EXP(-ABS((M313-$D$4)/($D$8)))))</f>
        <v>0.0827326877095415</v>
      </c>
      <c r="R313" s="15" t="n">
        <f aca="false">EXP(-ABS(M313-$D$4)/$D$8)/(2*$D$8)</f>
        <v>9.59780649374319</v>
      </c>
      <c r="T313" s="14" t="n">
        <f aca="false">K313/$F$9</f>
        <v>0.412153236459709</v>
      </c>
      <c r="U313" s="14" t="n">
        <f aca="false">SMALL(F$10:F$4002,K313)</f>
        <v>-0.000513698912549803</v>
      </c>
      <c r="V313" s="15" t="n">
        <f aca="false">NORMDIST(U313,$F$3,$F$6,TRUE())</f>
        <v>0.463119744313213</v>
      </c>
    </row>
    <row r="314" customFormat="false" ht="13.2" hidden="false" customHeight="false" outlineLevel="0" collapsed="false">
      <c r="A314" s="1" t="n">
        <v>35093</v>
      </c>
      <c r="B314" s="19" t="str">
        <f aca="false">VLOOKUP(WEEKDAY(A314,2),List1!$A$1:$B$7,2,FALSE())</f>
        <v>Po.</v>
      </c>
      <c r="C314" s="2" t="n">
        <v>609.9</v>
      </c>
      <c r="D314" s="21" t="n">
        <f aca="false">LN(C314/C313)</f>
        <v>0.00114838828140373</v>
      </c>
      <c r="E314" s="1" t="str">
        <f aca="false">IF(B314="Pá.",A314,"")</f>
        <v/>
      </c>
      <c r="F314" s="21" t="str">
        <f aca="false">IF(B314="Pá.",AVERAGE(D310:D314),"")</f>
        <v/>
      </c>
      <c r="G314" s="21" t="str">
        <f aca="false">IF(B314="Pá.",STDEV(D310:D314),"")</f>
        <v/>
      </c>
      <c r="H314" s="21" t="str">
        <f aca="false">IF(B314="Pá.",MAX(D310:D314)-MIN(D310:D314),"")</f>
        <v/>
      </c>
      <c r="I314" s="21" t="str">
        <f aca="false">IF(B315="Pá.",MIN(D311:D315),"")</f>
        <v/>
      </c>
      <c r="J314" s="21" t="str">
        <f aca="false">IF(B315="Pá.",MAX(D311:D315),"")</f>
        <v/>
      </c>
      <c r="K314" s="16" t="n">
        <f aca="false">K313+1</f>
        <v>313</v>
      </c>
      <c r="L314" s="14" t="n">
        <f aca="false">K314/pocet</f>
        <v>0.08284806776072</v>
      </c>
      <c r="M314" s="14" t="n">
        <f aca="false">SMALL(D$10:D$4002,K314)</f>
        <v>-0.015148935794203</v>
      </c>
      <c r="N314" s="15" t="n">
        <f aca="false">NORMDIST(M314,$D$3,$D$6,TRUE())</f>
        <v>0.119878880984911</v>
      </c>
      <c r="O314" s="15" t="n">
        <f aca="false">NORMDIST(M314,$D$3,$D$6,FALSE())</f>
        <v>15.4242372084019</v>
      </c>
      <c r="P314" s="15" t="n">
        <f aca="false">0.5+ATAN((M314-$D$4)/(0.5*$D$7))/PI()</f>
        <v>0.118558722986117</v>
      </c>
      <c r="Q314" s="15" t="n">
        <f aca="false">0.5*(1+((M314&gt;$D$4)-(M314&lt;$D$4))*(1-EXP(-ABS((M314-$D$4)/($D$8)))))</f>
        <v>0.0830066243541142</v>
      </c>
      <c r="R314" s="15" t="n">
        <f aca="false">EXP(-ABS(M314-$D$4)/$D$8)/(2*$D$8)</f>
        <v>9.6295858421355</v>
      </c>
      <c r="T314" s="14" t="n">
        <f aca="false">K314/$F$9</f>
        <v>0.413474240422721</v>
      </c>
      <c r="U314" s="14" t="n">
        <f aca="false">SMALL(F$10:F$4002,K314)</f>
        <v>-0.000502667191915067</v>
      </c>
      <c r="V314" s="15" t="n">
        <f aca="false">NORMDIST(U314,$F$3,$F$6,TRUE())</f>
        <v>0.46384683348774</v>
      </c>
    </row>
    <row r="315" customFormat="false" ht="13.2" hidden="false" customHeight="false" outlineLevel="0" collapsed="false">
      <c r="A315" s="1" t="n">
        <v>35094</v>
      </c>
      <c r="B315" s="19" t="str">
        <f aca="false">VLOOKUP(WEEKDAY(A315,2),List1!$A$1:$B$7,2,FALSE())</f>
        <v>Út.</v>
      </c>
      <c r="C315" s="2" t="n">
        <v>612.7</v>
      </c>
      <c r="D315" s="21" t="n">
        <f aca="false">LN(C315/C314)</f>
        <v>0.00458041042919825</v>
      </c>
      <c r="E315" s="1" t="str">
        <f aca="false">IF(B315="Pá.",A315,"")</f>
        <v/>
      </c>
      <c r="F315" s="21" t="str">
        <f aca="false">IF(B315="Pá.",AVERAGE(D311:D315),"")</f>
        <v/>
      </c>
      <c r="G315" s="21" t="str">
        <f aca="false">IF(B315="Pá.",STDEV(D311:D315),"")</f>
        <v/>
      </c>
      <c r="H315" s="21" t="str">
        <f aca="false">IF(B315="Pá.",MAX(D311:D315)-MIN(D311:D315),"")</f>
        <v/>
      </c>
      <c r="I315" s="21" t="str">
        <f aca="false">IF(B316="Pá.",MIN(D312:D316),"")</f>
        <v/>
      </c>
      <c r="J315" s="21" t="str">
        <f aca="false">IF(B316="Pá.",MAX(D312:D316),"")</f>
        <v/>
      </c>
      <c r="K315" s="16" t="n">
        <f aca="false">K314+1</f>
        <v>314</v>
      </c>
      <c r="L315" s="14" t="n">
        <f aca="false">K315/pocet</f>
        <v>0.0831127580730545</v>
      </c>
      <c r="M315" s="14" t="n">
        <f aca="false">SMALL(D$10:D$4002,K315)</f>
        <v>-0.0151299716149448</v>
      </c>
      <c r="N315" s="15" t="n">
        <f aca="false">NORMDIST(M315,$D$3,$D$6,TRUE())</f>
        <v>0.120171640614164</v>
      </c>
      <c r="O315" s="15" t="n">
        <f aca="false">NORMDIST(M315,$D$3,$D$6,FALSE())</f>
        <v>15.450776693588</v>
      </c>
      <c r="P315" s="15" t="n">
        <f aca="false">0.5+ATAN((M315-$D$4)/(0.5*$D$7))/PI()</f>
        <v>0.11869105260695</v>
      </c>
      <c r="Q315" s="15" t="n">
        <f aca="false">0.5*(1+((M315&gt;$D$4)-(M315&lt;$D$4))*(1-EXP(-ABS((M315-$D$4)/($D$8)))))</f>
        <v>0.0831894425753954</v>
      </c>
      <c r="R315" s="15" t="n">
        <f aca="false">EXP(-ABS(M315-$D$4)/$D$8)/(2*$D$8)</f>
        <v>9.65079455612709</v>
      </c>
      <c r="T315" s="14" t="n">
        <f aca="false">K315/$F$9</f>
        <v>0.414795244385733</v>
      </c>
      <c r="U315" s="14" t="n">
        <f aca="false">SMALL(F$10:F$4002,K315)</f>
        <v>-0.000491243305494406</v>
      </c>
      <c r="V315" s="15" t="n">
        <f aca="false">NORMDIST(U315,$F$3,$F$6,TRUE())</f>
        <v>0.464599897154872</v>
      </c>
    </row>
    <row r="316" customFormat="false" ht="13.2" hidden="false" customHeight="false" outlineLevel="0" collapsed="false">
      <c r="A316" s="1" t="n">
        <v>35095</v>
      </c>
      <c r="B316" s="19" t="str">
        <f aca="false">VLOOKUP(WEEKDAY(A316,2),List1!$A$1:$B$7,2,FALSE())</f>
        <v>St.</v>
      </c>
      <c r="C316" s="2" t="n">
        <v>612.8</v>
      </c>
      <c r="D316" s="21" t="n">
        <f aca="false">LN(C316/C315)</f>
        <v>0.000163198694772539</v>
      </c>
      <c r="E316" s="1" t="str">
        <f aca="false">IF(B316="Pá.",A316,"")</f>
        <v/>
      </c>
      <c r="F316" s="21" t="str">
        <f aca="false">IF(B316="Pá.",AVERAGE(D312:D316),"")</f>
        <v/>
      </c>
      <c r="G316" s="21" t="str">
        <f aca="false">IF(B316="Pá.",STDEV(D312:D316),"")</f>
        <v/>
      </c>
      <c r="H316" s="21" t="str">
        <f aca="false">IF(B316="Pá.",MAX(D312:D316)-MIN(D312:D316),"")</f>
        <v/>
      </c>
      <c r="I316" s="21" t="str">
        <f aca="false">IF(B317="Pá.",MIN(D313:D317),"")</f>
        <v/>
      </c>
      <c r="J316" s="21" t="str">
        <f aca="false">IF(B317="Pá.",MAX(D313:D317),"")</f>
        <v/>
      </c>
      <c r="K316" s="16" t="n">
        <f aca="false">K315+1</f>
        <v>315</v>
      </c>
      <c r="L316" s="14" t="n">
        <f aca="false">K316/pocet</f>
        <v>0.0833774483853891</v>
      </c>
      <c r="M316" s="14" t="n">
        <f aca="false">SMALL(D$10:D$4002,K316)</f>
        <v>-0.0150751435194228</v>
      </c>
      <c r="N316" s="15" t="n">
        <f aca="false">NORMDIST(M316,$D$3,$D$6,TRUE())</f>
        <v>0.121020882186195</v>
      </c>
      <c r="O316" s="15" t="n">
        <f aca="false">NORMDIST(M316,$D$3,$D$6,FALSE())</f>
        <v>15.5275761809374</v>
      </c>
      <c r="P316" s="15" t="n">
        <f aca="false">0.5+ATAN((M316-$D$4)/(0.5*$D$7))/PI()</f>
        <v>0.119075224562596</v>
      </c>
      <c r="Q316" s="15" t="n">
        <f aca="false">0.5*(1+((M316&gt;$D$4)-(M316&lt;$D$4))*(1-EXP(-ABS((M316-$D$4)/($D$8)))))</f>
        <v>0.0837202636415269</v>
      </c>
      <c r="R316" s="15" t="n">
        <f aca="false">EXP(-ABS(M316-$D$4)/$D$8)/(2*$D$8)</f>
        <v>9.71237502711842</v>
      </c>
      <c r="T316" s="14" t="n">
        <f aca="false">K316/$F$9</f>
        <v>0.416116248348745</v>
      </c>
      <c r="U316" s="14" t="n">
        <f aca="false">SMALL(F$10:F$4002,K316)</f>
        <v>-0.000483316528544601</v>
      </c>
      <c r="V316" s="15" t="n">
        <f aca="false">NORMDIST(U316,$F$3,$F$6,TRUE())</f>
        <v>0.465122505729516</v>
      </c>
    </row>
    <row r="317" customFormat="false" ht="13.2" hidden="false" customHeight="false" outlineLevel="0" collapsed="false">
      <c r="A317" s="1" t="n">
        <v>35096</v>
      </c>
      <c r="B317" s="19" t="str">
        <f aca="false">VLOOKUP(WEEKDAY(A317,2),List1!$A$1:$B$7,2,FALSE())</f>
        <v>Čt.</v>
      </c>
      <c r="C317" s="2" t="n">
        <v>617.6</v>
      </c>
      <c r="D317" s="21" t="n">
        <f aca="false">LN(C317/C316)</f>
        <v>0.00780238028418502</v>
      </c>
      <c r="E317" s="1" t="str">
        <f aca="false">IF(B317="Pá.",A317,"")</f>
        <v/>
      </c>
      <c r="F317" s="21" t="str">
        <f aca="false">IF(B317="Pá.",AVERAGE(D313:D317),"")</f>
        <v/>
      </c>
      <c r="G317" s="21" t="str">
        <f aca="false">IF(B317="Pá.",STDEV(D313:D317),"")</f>
        <v/>
      </c>
      <c r="H317" s="21" t="str">
        <f aca="false">IF(B317="Pá.",MAX(D313:D317)-MIN(D313:D317),"")</f>
        <v/>
      </c>
      <c r="I317" s="21" t="n">
        <f aca="false">IF(B318="Pá.",MIN(D314:D318),"")</f>
        <v>0.000163198694772539</v>
      </c>
      <c r="J317" s="21" t="n">
        <f aca="false">IF(B318="Pá.",MAX(D314:D318),"")</f>
        <v>0.00780238028418502</v>
      </c>
      <c r="K317" s="16" t="n">
        <f aca="false">K316+1</f>
        <v>316</v>
      </c>
      <c r="L317" s="14" t="n">
        <f aca="false">K317/pocet</f>
        <v>0.0836421386977237</v>
      </c>
      <c r="M317" s="14" t="n">
        <f aca="false">SMALL(D$10:D$4002,K317)</f>
        <v>-0.01506916056718</v>
      </c>
      <c r="N317" s="15" t="n">
        <f aca="false">NORMDIST(M317,$D$3,$D$6,TRUE())</f>
        <v>0.121113808021102</v>
      </c>
      <c r="O317" s="15" t="n">
        <f aca="false">NORMDIST(M317,$D$3,$D$6,FALSE())</f>
        <v>15.5359629359573</v>
      </c>
      <c r="P317" s="15" t="n">
        <f aca="false">0.5+ATAN((M317-$D$4)/(0.5*$D$7))/PI()</f>
        <v>0.119117289636532</v>
      </c>
      <c r="Q317" s="15" t="n">
        <f aca="false">0.5*(1+((M317&gt;$D$4)-(M317&lt;$D$4))*(1-EXP(-ABS((M317-$D$4)/($D$8)))))</f>
        <v>0.0837783924882198</v>
      </c>
      <c r="R317" s="15" t="n">
        <f aca="false">EXP(-ABS(M317-$D$4)/$D$8)/(2*$D$8)</f>
        <v>9.71911854576515</v>
      </c>
      <c r="T317" s="14" t="n">
        <f aca="false">K317/$F$9</f>
        <v>0.417437252311757</v>
      </c>
      <c r="U317" s="14" t="n">
        <f aca="false">SMALL(F$10:F$4002,K317)</f>
        <v>-0.000455628238891245</v>
      </c>
      <c r="V317" s="15" t="n">
        <f aca="false">NORMDIST(U317,$F$3,$F$6,TRUE())</f>
        <v>0.466948447559434</v>
      </c>
    </row>
    <row r="318" customFormat="false" ht="13.2" hidden="false" customHeight="false" outlineLevel="0" collapsed="false">
      <c r="A318" s="1" t="n">
        <v>35097</v>
      </c>
      <c r="B318" s="19" t="str">
        <f aca="false">VLOOKUP(WEEKDAY(A318,2),List1!$A$1:$B$7,2,FALSE())</f>
        <v>Pá.</v>
      </c>
      <c r="C318" s="2" t="n">
        <v>621.5</v>
      </c>
      <c r="D318" s="21" t="n">
        <f aca="false">LN(C318/C317)</f>
        <v>0.0062949122401993</v>
      </c>
      <c r="E318" s="1" t="n">
        <f aca="false">IF(B318="Pá.",A318,"")</f>
        <v>35097</v>
      </c>
      <c r="F318" s="21" t="n">
        <f aca="false">IF(B318="Pá.",AVERAGE(D314:D318),"")</f>
        <v>0.00399785798595177</v>
      </c>
      <c r="G318" s="21" t="n">
        <f aca="false">IF(B318="Pá.",STDEV(D314:D318),"")</f>
        <v>0.00327545054116252</v>
      </c>
      <c r="H318" s="21" t="n">
        <f aca="false">IF(B318="Pá.",MAX(D314:D318)-MIN(D314:D318),"")</f>
        <v>0.00763918158941248</v>
      </c>
      <c r="I318" s="21" t="str">
        <f aca="false">IF(B319="Pá.",MIN(D315:D319),"")</f>
        <v/>
      </c>
      <c r="J318" s="21" t="str">
        <f aca="false">IF(B319="Pá.",MAX(D315:D319),"")</f>
        <v/>
      </c>
      <c r="K318" s="16" t="n">
        <f aca="false">K317+1</f>
        <v>317</v>
      </c>
      <c r="L318" s="14" t="n">
        <f aca="false">K318/pocet</f>
        <v>0.0839068290100582</v>
      </c>
      <c r="M318" s="14" t="n">
        <f aca="false">SMALL(D$10:D$4002,K318)</f>
        <v>-0.0150500453755699</v>
      </c>
      <c r="N318" s="15" t="n">
        <f aca="false">NORMDIST(M318,$D$3,$D$6,TRUE())</f>
        <v>0.121411037085305</v>
      </c>
      <c r="O318" s="15" t="n">
        <f aca="false">NORMDIST(M318,$D$3,$D$6,FALSE())</f>
        <v>15.5627662821278</v>
      </c>
      <c r="P318" s="15" t="n">
        <f aca="false">0.5+ATAN((M318-$D$4)/(0.5*$D$7))/PI()</f>
        <v>0.119251875124759</v>
      </c>
      <c r="Q318" s="15" t="n">
        <f aca="false">0.5*(1+((M318&gt;$D$4)-(M318&lt;$D$4))*(1-EXP(-ABS((M318-$D$4)/($D$8)))))</f>
        <v>0.0839643814452353</v>
      </c>
      <c r="R318" s="15" t="n">
        <f aca="false">EXP(-ABS(M318-$D$4)/$D$8)/(2*$D$8)</f>
        <v>9.74069509632609</v>
      </c>
      <c r="T318" s="14" t="n">
        <f aca="false">K318/$F$9</f>
        <v>0.418758256274769</v>
      </c>
      <c r="U318" s="14" t="n">
        <f aca="false">SMALL(F$10:F$4002,K318)</f>
        <v>-0.000430350081511375</v>
      </c>
      <c r="V318" s="15" t="n">
        <f aca="false">NORMDIST(U318,$F$3,$F$6,TRUE())</f>
        <v>0.468616058529872</v>
      </c>
    </row>
    <row r="319" customFormat="false" ht="13.2" hidden="false" customHeight="false" outlineLevel="0" collapsed="false">
      <c r="A319" s="1" t="n">
        <v>35100</v>
      </c>
      <c r="B319" s="19" t="str">
        <f aca="false">VLOOKUP(WEEKDAY(A319,2),List1!$A$1:$B$7,2,FALSE())</f>
        <v>Po.</v>
      </c>
      <c r="C319" s="2" t="n">
        <v>625.6</v>
      </c>
      <c r="D319" s="21" t="n">
        <f aca="false">LN(C319/C318)</f>
        <v>0.00657527828033549</v>
      </c>
      <c r="E319" s="1" t="str">
        <f aca="false">IF(B319="Pá.",A319,"")</f>
        <v/>
      </c>
      <c r="F319" s="21" t="str">
        <f aca="false">IF(B319="Pá.",AVERAGE(D315:D319),"")</f>
        <v/>
      </c>
      <c r="G319" s="21" t="str">
        <f aca="false">IF(B319="Pá.",STDEV(D315:D319),"")</f>
        <v/>
      </c>
      <c r="H319" s="21" t="str">
        <f aca="false">IF(B319="Pá.",MAX(D315:D319)-MIN(D315:D319),"")</f>
        <v/>
      </c>
      <c r="I319" s="21" t="str">
        <f aca="false">IF(B320="Pá.",MIN(D316:D320),"")</f>
        <v/>
      </c>
      <c r="J319" s="21" t="str">
        <f aca="false">IF(B320="Pá.",MAX(D316:D320),"")</f>
        <v/>
      </c>
      <c r="K319" s="16" t="n">
        <f aca="false">K318+1</f>
        <v>318</v>
      </c>
      <c r="L319" s="14" t="n">
        <f aca="false">K319/pocet</f>
        <v>0.0841715193223928</v>
      </c>
      <c r="M319" s="14" t="n">
        <f aca="false">SMALL(D$10:D$4002,K319)</f>
        <v>-0.0150378773645407</v>
      </c>
      <c r="N319" s="15" t="n">
        <f aca="false">NORMDIST(M319,$D$3,$D$6,TRUE())</f>
        <v>0.12160050883643</v>
      </c>
      <c r="O319" s="15" t="n">
        <f aca="false">NORMDIST(M319,$D$3,$D$6,FALSE())</f>
        <v>15.5798347103549</v>
      </c>
      <c r="P319" s="15" t="n">
        <f aca="false">0.5+ATAN((M319-$D$4)/(0.5*$D$7))/PI()</f>
        <v>0.119337698208876</v>
      </c>
      <c r="Q319" s="15" t="n">
        <f aca="false">0.5*(1+((M319&gt;$D$4)-(M319&lt;$D$4))*(1-EXP(-ABS((M319-$D$4)/($D$8)))))</f>
        <v>0.0840829900253803</v>
      </c>
      <c r="R319" s="15" t="n">
        <f aca="false">EXP(-ABS(M319-$D$4)/$D$8)/(2*$D$8)</f>
        <v>9.75445485963424</v>
      </c>
      <c r="T319" s="14" t="n">
        <f aca="false">K319/$F$9</f>
        <v>0.420079260237781</v>
      </c>
      <c r="U319" s="14" t="n">
        <f aca="false">SMALL(F$10:F$4002,K319)</f>
        <v>-0.000424445942090693</v>
      </c>
      <c r="V319" s="15" t="n">
        <f aca="false">NORMDIST(U319,$F$3,$F$6,TRUE())</f>
        <v>0.46900563758529</v>
      </c>
    </row>
    <row r="320" customFormat="false" ht="13.2" hidden="false" customHeight="false" outlineLevel="0" collapsed="false">
      <c r="A320" s="1" t="n">
        <v>35101</v>
      </c>
      <c r="B320" s="19" t="str">
        <f aca="false">VLOOKUP(WEEKDAY(A320,2),List1!$A$1:$B$7,2,FALSE())</f>
        <v>Út.</v>
      </c>
      <c r="C320" s="2" t="n">
        <v>629.5</v>
      </c>
      <c r="D320" s="21" t="n">
        <f aca="false">LN(C320/C319)</f>
        <v>0.00621466425330045</v>
      </c>
      <c r="E320" s="1" t="str">
        <f aca="false">IF(B320="Pá.",A320,"")</f>
        <v/>
      </c>
      <c r="F320" s="21" t="str">
        <f aca="false">IF(B320="Pá.",AVERAGE(D316:D320),"")</f>
        <v/>
      </c>
      <c r="G320" s="21" t="str">
        <f aca="false">IF(B320="Pá.",STDEV(D316:D320),"")</f>
        <v/>
      </c>
      <c r="H320" s="21" t="str">
        <f aca="false">IF(B320="Pá.",MAX(D316:D320)-MIN(D316:D320),"")</f>
        <v/>
      </c>
      <c r="I320" s="21" t="str">
        <f aca="false">IF(B321="Pá.",MIN(D317:D321),"")</f>
        <v/>
      </c>
      <c r="J320" s="21" t="str">
        <f aca="false">IF(B321="Pá.",MAX(D317:D321),"")</f>
        <v/>
      </c>
      <c r="K320" s="16" t="n">
        <f aca="false">K319+1</f>
        <v>319</v>
      </c>
      <c r="L320" s="14" t="n">
        <f aca="false">K320/pocet</f>
        <v>0.0844362096347274</v>
      </c>
      <c r="M320" s="14" t="n">
        <f aca="false">SMALL(D$10:D$4002,K320)</f>
        <v>-0.0148673989205679</v>
      </c>
      <c r="N320" s="15" t="n">
        <f aca="false">NORMDIST(M320,$D$3,$D$6,TRUE())</f>
        <v>0.124276948721944</v>
      </c>
      <c r="O320" s="15" t="n">
        <f aca="false">NORMDIST(M320,$D$3,$D$6,FALSE())</f>
        <v>15.8194812400304</v>
      </c>
      <c r="P320" s="15" t="n">
        <f aca="false">0.5+ATAN((M320-$D$4)/(0.5*$D$7))/PI()</f>
        <v>0.120552600759867</v>
      </c>
      <c r="Q320" s="15" t="n">
        <f aca="false">0.5*(1+((M320&gt;$D$4)-(M320&lt;$D$4))*(1-EXP(-ABS((M320-$D$4)/($D$8)))))</f>
        <v>0.0857624672299701</v>
      </c>
      <c r="R320" s="15" t="n">
        <f aca="false">EXP(-ABS(M320-$D$4)/$D$8)/(2*$D$8)</f>
        <v>9.94929075420709</v>
      </c>
      <c r="T320" s="14" t="n">
        <f aca="false">K320/$F$9</f>
        <v>0.421400264200793</v>
      </c>
      <c r="U320" s="14" t="n">
        <f aca="false">SMALL(F$10:F$4002,K320)</f>
        <v>-0.000384541552804084</v>
      </c>
      <c r="V320" s="15" t="n">
        <f aca="false">NORMDIST(U320,$F$3,$F$6,TRUE())</f>
        <v>0.471639450410046</v>
      </c>
    </row>
    <row r="321" customFormat="false" ht="13.2" hidden="false" customHeight="false" outlineLevel="0" collapsed="false">
      <c r="A321" s="1" t="n">
        <v>35102</v>
      </c>
      <c r="B321" s="19" t="str">
        <f aca="false">VLOOKUP(WEEKDAY(A321,2),List1!$A$1:$B$7,2,FALSE())</f>
        <v>St.</v>
      </c>
      <c r="C321" s="2" t="n">
        <v>627.6</v>
      </c>
      <c r="D321" s="21" t="n">
        <f aca="false">LN(C321/C320)</f>
        <v>-0.00302283262552434</v>
      </c>
      <c r="E321" s="1" t="str">
        <f aca="false">IF(B321="Pá.",A321,"")</f>
        <v/>
      </c>
      <c r="F321" s="21" t="str">
        <f aca="false">IF(B321="Pá.",AVERAGE(D317:D321),"")</f>
        <v/>
      </c>
      <c r="G321" s="21" t="str">
        <f aca="false">IF(B321="Pá.",STDEV(D317:D321),"")</f>
        <v/>
      </c>
      <c r="H321" s="21" t="str">
        <f aca="false">IF(B321="Pá.",MAX(D317:D321)-MIN(D317:D321),"")</f>
        <v/>
      </c>
      <c r="I321" s="21" t="str">
        <f aca="false">IF(B322="Pá.",MIN(D318:D322),"")</f>
        <v/>
      </c>
      <c r="J321" s="21" t="str">
        <f aca="false">IF(B322="Pá.",MAX(D318:D322),"")</f>
        <v/>
      </c>
      <c r="K321" s="16" t="n">
        <f aca="false">K320+1</f>
        <v>320</v>
      </c>
      <c r="L321" s="14" t="n">
        <f aca="false">K321/pocet</f>
        <v>0.0847008999470619</v>
      </c>
      <c r="M321" s="14" t="n">
        <f aca="false">SMALL(D$10:D$4002,K321)</f>
        <v>-0.0148046412118797</v>
      </c>
      <c r="N321" s="15" t="n">
        <f aca="false">NORMDIST(M321,$D$3,$D$6,TRUE())</f>
        <v>0.125272518019686</v>
      </c>
      <c r="O321" s="15" t="n">
        <f aca="false">NORMDIST(M321,$D$3,$D$6,FALSE())</f>
        <v>15.9079336841266</v>
      </c>
      <c r="P321" s="15" t="n">
        <f aca="false">0.5+ATAN((M321-$D$4)/(0.5*$D$7))/PI()</f>
        <v>0.121005787779666</v>
      </c>
      <c r="Q321" s="15" t="n">
        <f aca="false">0.5*(1+((M321&gt;$D$4)-(M321&lt;$D$4))*(1-EXP(-ABS((M321-$D$4)/($D$8)))))</f>
        <v>0.0863891404035157</v>
      </c>
      <c r="R321" s="15" t="n">
        <f aca="false">EXP(-ABS(M321-$D$4)/$D$8)/(2*$D$8)</f>
        <v>10.0219910135729</v>
      </c>
      <c r="T321" s="14" t="n">
        <f aca="false">K321/$F$9</f>
        <v>0.422721268163805</v>
      </c>
      <c r="U321" s="14" t="n">
        <f aca="false">SMALL(F$10:F$4002,K321)</f>
        <v>-0.000367253354915911</v>
      </c>
      <c r="V321" s="15" t="n">
        <f aca="false">NORMDIST(U321,$F$3,$F$6,TRUE())</f>
        <v>0.472780916815714</v>
      </c>
    </row>
    <row r="322" customFormat="false" ht="13.2" hidden="false" customHeight="false" outlineLevel="0" collapsed="false">
      <c r="A322" s="1" t="n">
        <v>35103</v>
      </c>
      <c r="B322" s="19" t="str">
        <f aca="false">VLOOKUP(WEEKDAY(A322,2),List1!$A$1:$B$7,2,FALSE())</f>
        <v>Čt.</v>
      </c>
      <c r="C322" s="2" t="n">
        <v>628.4</v>
      </c>
      <c r="D322" s="21" t="n">
        <f aca="false">LN(C322/C321)</f>
        <v>0.00127388552258855</v>
      </c>
      <c r="E322" s="1" t="str">
        <f aca="false">IF(B322="Pá.",A322,"")</f>
        <v/>
      </c>
      <c r="F322" s="21" t="str">
        <f aca="false">IF(B322="Pá.",AVERAGE(D318:D322),"")</f>
        <v/>
      </c>
      <c r="G322" s="21" t="str">
        <f aca="false">IF(B322="Pá.",STDEV(D318:D322),"")</f>
        <v/>
      </c>
      <c r="H322" s="21" t="str">
        <f aca="false">IF(B322="Pá.",MAX(D318:D322)-MIN(D318:D322),"")</f>
        <v/>
      </c>
      <c r="I322" s="21" t="n">
        <f aca="false">IF(B323="Pá.",MIN(D319:D323),"")</f>
        <v>-0.00302283262552434</v>
      </c>
      <c r="J322" s="21" t="n">
        <f aca="false">IF(B323="Pá.",MAX(D319:D323),"")</f>
        <v>0.00657527828033549</v>
      </c>
      <c r="K322" s="16" t="n">
        <f aca="false">K321+1</f>
        <v>321</v>
      </c>
      <c r="L322" s="14" t="n">
        <f aca="false">K322/pocet</f>
        <v>0.0849655902593965</v>
      </c>
      <c r="M322" s="14" t="n">
        <f aca="false">SMALL(D$10:D$4002,K322)</f>
        <v>-0.0147698126750965</v>
      </c>
      <c r="N322" s="15" t="n">
        <f aca="false">NORMDIST(M322,$D$3,$D$6,TRUE())</f>
        <v>0.125827423705572</v>
      </c>
      <c r="O322" s="15" t="n">
        <f aca="false">NORMDIST(M322,$D$3,$D$6,FALSE())</f>
        <v>15.957073753014</v>
      </c>
      <c r="P322" s="15" t="n">
        <f aca="false">0.5+ATAN((M322-$D$4)/(0.5*$D$7))/PI()</f>
        <v>0.121258693497034</v>
      </c>
      <c r="Q322" s="15" t="n">
        <f aca="false">0.5*(1+((M322&gt;$D$4)-(M322&lt;$D$4))*(1-EXP(-ABS((M322-$D$4)/($D$8)))))</f>
        <v>0.0867388977995522</v>
      </c>
      <c r="R322" s="15" t="n">
        <f aca="false">EXP(-ABS(M322-$D$4)/$D$8)/(2*$D$8)</f>
        <v>10.0625663157883</v>
      </c>
      <c r="T322" s="14" t="n">
        <f aca="false">K322/$F$9</f>
        <v>0.424042272126816</v>
      </c>
      <c r="U322" s="14" t="n">
        <f aca="false">SMALL(F$10:F$4002,K322)</f>
        <v>-0.000345065648054862</v>
      </c>
      <c r="V322" s="15" t="n">
        <f aca="false">NORMDIST(U322,$F$3,$F$6,TRUE())</f>
        <v>0.474246203320521</v>
      </c>
    </row>
    <row r="323" customFormat="false" ht="13.2" hidden="false" customHeight="false" outlineLevel="0" collapsed="false">
      <c r="A323" s="1" t="n">
        <v>35104</v>
      </c>
      <c r="B323" s="19" t="str">
        <f aca="false">VLOOKUP(WEEKDAY(A323,2),List1!$A$1:$B$7,2,FALSE())</f>
        <v>Pá.</v>
      </c>
      <c r="C323" s="2" t="n">
        <v>629.7</v>
      </c>
      <c r="D323" s="21" t="n">
        <f aca="false">LN(C323/C322)</f>
        <v>0.00206660911323106</v>
      </c>
      <c r="E323" s="1" t="n">
        <f aca="false">IF(B323="Pá.",A323,"")</f>
        <v>35104</v>
      </c>
      <c r="F323" s="21" t="n">
        <f aca="false">IF(B323="Pá.",AVERAGE(D319:D323),"")</f>
        <v>0.00262152090878624</v>
      </c>
      <c r="G323" s="21" t="n">
        <f aca="false">IF(B323="Pá.",STDEV(D319:D323),"")</f>
        <v>0.00395365816373171</v>
      </c>
      <c r="H323" s="21" t="n">
        <f aca="false">IF(B323="Pá.",MAX(D319:D323)-MIN(D319:D323),"")</f>
        <v>0.00959811090585983</v>
      </c>
      <c r="I323" s="21" t="str">
        <f aca="false">IF(B324="Pá.",MIN(D320:D324),"")</f>
        <v/>
      </c>
      <c r="J323" s="21" t="str">
        <f aca="false">IF(B324="Pá.",MAX(D320:D324),"")</f>
        <v/>
      </c>
      <c r="K323" s="16" t="n">
        <f aca="false">K322+1</f>
        <v>322</v>
      </c>
      <c r="L323" s="14" t="n">
        <f aca="false">K323/pocet</f>
        <v>0.0852302805717311</v>
      </c>
      <c r="M323" s="14" t="n">
        <f aca="false">SMALL(D$10:D$4002,K323)</f>
        <v>-0.0147515755758532</v>
      </c>
      <c r="N323" s="15" t="n">
        <f aca="false">NORMDIST(M323,$D$3,$D$6,TRUE())</f>
        <v>0.126118669189429</v>
      </c>
      <c r="O323" s="15" t="n">
        <f aca="false">NORMDIST(M323,$D$3,$D$6,FALSE())</f>
        <v>15.9828192079792</v>
      </c>
      <c r="P323" s="15" t="n">
        <f aca="false">0.5+ATAN((M323-$D$4)/(0.5*$D$7))/PI()</f>
        <v>0.121391522805659</v>
      </c>
      <c r="Q323" s="15" t="n">
        <f aca="false">0.5*(1+((M323&gt;$D$4)-(M323&lt;$D$4))*(1-EXP(-ABS((M323-$D$4)/($D$8)))))</f>
        <v>0.0869226040837119</v>
      </c>
      <c r="R323" s="15" t="n">
        <f aca="false">EXP(-ABS(M323-$D$4)/$D$8)/(2*$D$8)</f>
        <v>10.0838780538191</v>
      </c>
      <c r="T323" s="14" t="n">
        <f aca="false">K323/$F$9</f>
        <v>0.425363276089828</v>
      </c>
      <c r="U323" s="14" t="n">
        <f aca="false">SMALL(F$10:F$4002,K323)</f>
        <v>-0.000331527012476462</v>
      </c>
      <c r="V323" s="15" t="n">
        <f aca="false">NORMDIST(U323,$F$3,$F$6,TRUE())</f>
        <v>0.475140473581401</v>
      </c>
    </row>
    <row r="324" customFormat="false" ht="13.2" hidden="false" customHeight="false" outlineLevel="0" collapsed="false">
      <c r="A324" s="1" t="n">
        <v>35107</v>
      </c>
      <c r="B324" s="19" t="str">
        <f aca="false">VLOOKUP(WEEKDAY(A324,2),List1!$A$1:$B$7,2,FALSE())</f>
        <v>Po.</v>
      </c>
      <c r="C324" s="2" t="n">
        <v>629</v>
      </c>
      <c r="D324" s="21" t="n">
        <f aca="false">LN(C324/C323)</f>
        <v>-0.00111225879425652</v>
      </c>
      <c r="E324" s="1" t="str">
        <f aca="false">IF(B324="Pá.",A324,"")</f>
        <v/>
      </c>
      <c r="F324" s="21" t="str">
        <f aca="false">IF(B324="Pá.",AVERAGE(D320:D324),"")</f>
        <v/>
      </c>
      <c r="G324" s="21" t="str">
        <f aca="false">IF(B324="Pá.",STDEV(D320:D324),"")</f>
        <v/>
      </c>
      <c r="H324" s="21" t="str">
        <f aca="false">IF(B324="Pá.",MAX(D320:D324)-MIN(D320:D324),"")</f>
        <v/>
      </c>
      <c r="I324" s="21" t="str">
        <f aca="false">IF(B325="Pá.",MIN(D321:D325),"")</f>
        <v/>
      </c>
      <c r="J324" s="21" t="str">
        <f aca="false">IF(B325="Pá.",MAX(D321:D325),"")</f>
        <v/>
      </c>
      <c r="K324" s="16" t="n">
        <f aca="false">K323+1</f>
        <v>323</v>
      </c>
      <c r="L324" s="14" t="n">
        <f aca="false">K324/pocet</f>
        <v>0.0854949708840656</v>
      </c>
      <c r="M324" s="14" t="n">
        <f aca="false">SMALL(D$10:D$4002,K324)</f>
        <v>-0.0147514784154715</v>
      </c>
      <c r="N324" s="15" t="n">
        <f aca="false">NORMDIST(M324,$D$3,$D$6,TRUE())</f>
        <v>0.126120222092909</v>
      </c>
      <c r="O324" s="15" t="n">
        <f aca="false">NORMDIST(M324,$D$3,$D$6,FALSE())</f>
        <v>15.9829563964707</v>
      </c>
      <c r="P324" s="15" t="n">
        <f aca="false">0.5+ATAN((M324-$D$4)/(0.5*$D$7))/PI()</f>
        <v>0.121392231211257</v>
      </c>
      <c r="Q324" s="15" t="n">
        <f aca="false">0.5*(1+((M324&gt;$D$4)-(M324&lt;$D$4))*(1-EXP(-ABS((M324-$D$4)/($D$8)))))</f>
        <v>0.0869235838426747</v>
      </c>
      <c r="R324" s="15" t="n">
        <f aca="false">EXP(-ABS(M324-$D$4)/$D$8)/(2*$D$8)</f>
        <v>10.0839917155071</v>
      </c>
      <c r="T324" s="14" t="n">
        <f aca="false">K324/$F$9</f>
        <v>0.42668428005284</v>
      </c>
      <c r="U324" s="14" t="n">
        <f aca="false">SMALL(F$10:F$4002,K324)</f>
        <v>-0.00032827253984602</v>
      </c>
      <c r="V324" s="15" t="n">
        <f aca="false">NORMDIST(U324,$F$3,$F$6,TRUE())</f>
        <v>0.475355460770024</v>
      </c>
    </row>
    <row r="325" customFormat="false" ht="13.2" hidden="false" customHeight="false" outlineLevel="0" collapsed="false">
      <c r="A325" s="1" t="n">
        <v>35108</v>
      </c>
      <c r="B325" s="19" t="str">
        <f aca="false">VLOOKUP(WEEKDAY(A325,2),List1!$A$1:$B$7,2,FALSE())</f>
        <v>Út.</v>
      </c>
      <c r="C325" s="2" t="n">
        <v>629</v>
      </c>
      <c r="D325" s="21" t="n">
        <f aca="false">LN(C325/C324)</f>
        <v>0</v>
      </c>
      <c r="E325" s="1" t="str">
        <f aca="false">IF(B325="Pá.",A325,"")</f>
        <v/>
      </c>
      <c r="F325" s="21" t="str">
        <f aca="false">IF(B325="Pá.",AVERAGE(D321:D325),"")</f>
        <v/>
      </c>
      <c r="G325" s="21" t="str">
        <f aca="false">IF(B325="Pá.",STDEV(D321:D325),"")</f>
        <v/>
      </c>
      <c r="H325" s="21" t="str">
        <f aca="false">IF(B325="Pá.",MAX(D321:D325)-MIN(D321:D325),"")</f>
        <v/>
      </c>
      <c r="I325" s="21" t="str">
        <f aca="false">IF(B326="Pá.",MIN(D322:D326),"")</f>
        <v/>
      </c>
      <c r="J325" s="21" t="str">
        <f aca="false">IF(B326="Pá.",MAX(D322:D326),"")</f>
        <v/>
      </c>
      <c r="K325" s="16" t="n">
        <f aca="false">K324+1</f>
        <v>324</v>
      </c>
      <c r="L325" s="14" t="n">
        <f aca="false">K325/pocet</f>
        <v>0.0857596611964002</v>
      </c>
      <c r="M325" s="14" t="n">
        <f aca="false">SMALL(D$10:D$4002,K325)</f>
        <v>-0.014748703823308</v>
      </c>
      <c r="N325" s="15" t="n">
        <f aca="false">NORMDIST(M325,$D$3,$D$6,TRUE())</f>
        <v>0.126164573713553</v>
      </c>
      <c r="O325" s="15" t="n">
        <f aca="false">NORMDIST(M325,$D$3,$D$6,FALSE())</f>
        <v>15.9868741822132</v>
      </c>
      <c r="P325" s="15" t="n">
        <f aca="false">0.5+ATAN((M325-$D$4)/(0.5*$D$7))/PI()</f>
        <v>0.121412464346009</v>
      </c>
      <c r="Q325" s="15" t="n">
        <f aca="false">0.5*(1+((M325&gt;$D$4)-(M325&lt;$D$4))*(1-EXP(-ABS((M325-$D$4)/($D$8)))))</f>
        <v>0.0869515673104836</v>
      </c>
      <c r="R325" s="15" t="n">
        <f aca="false">EXP(-ABS(M325-$D$4)/$D$8)/(2*$D$8)</f>
        <v>10.0872380733433</v>
      </c>
      <c r="T325" s="14" t="n">
        <f aca="false">K325/$F$9</f>
        <v>0.428005284015852</v>
      </c>
      <c r="U325" s="14" t="n">
        <f aca="false">SMALL(F$10:F$4002,K325)</f>
        <v>-0.000284292869475523</v>
      </c>
      <c r="V325" s="15" t="n">
        <f aca="false">NORMDIST(U325,$F$3,$F$6,TRUE())</f>
        <v>0.478261391672525</v>
      </c>
    </row>
    <row r="326" customFormat="false" ht="13.2" hidden="false" customHeight="false" outlineLevel="0" collapsed="false">
      <c r="A326" s="1" t="n">
        <v>35109</v>
      </c>
      <c r="B326" s="19" t="str">
        <f aca="false">VLOOKUP(WEEKDAY(A326,2),List1!$A$1:$B$7,2,FALSE())</f>
        <v>St.</v>
      </c>
      <c r="C326" s="2" t="n">
        <v>629.4</v>
      </c>
      <c r="D326" s="21" t="n">
        <f aca="false">LN(C326/C325)</f>
        <v>0.000635727929866013</v>
      </c>
      <c r="E326" s="1" t="str">
        <f aca="false">IF(B326="Pá.",A326,"")</f>
        <v/>
      </c>
      <c r="F326" s="21" t="str">
        <f aca="false">IF(B326="Pá.",AVERAGE(D322:D326),"")</f>
        <v/>
      </c>
      <c r="G326" s="21" t="str">
        <f aca="false">IF(B326="Pá.",STDEV(D322:D326),"")</f>
        <v/>
      </c>
      <c r="H326" s="21" t="str">
        <f aca="false">IF(B326="Pá.",MAX(D322:D326)-MIN(D322:D326),"")</f>
        <v/>
      </c>
      <c r="I326" s="21" t="str">
        <f aca="false">IF(B327="Pá.",MIN(D323:D327),"")</f>
        <v/>
      </c>
      <c r="J326" s="21" t="str">
        <f aca="false">IF(B327="Pá.",MAX(D323:D327),"")</f>
        <v/>
      </c>
      <c r="K326" s="16" t="n">
        <f aca="false">K325+1</f>
        <v>325</v>
      </c>
      <c r="L326" s="14" t="n">
        <f aca="false">K326/pocet</f>
        <v>0.0860243515087348</v>
      </c>
      <c r="M326" s="14" t="n">
        <f aca="false">SMALL(D$10:D$4002,K326)</f>
        <v>-0.0147334325083534</v>
      </c>
      <c r="N326" s="15" t="n">
        <f aca="false">NORMDIST(M326,$D$3,$D$6,TRUE())</f>
        <v>0.126408878977622</v>
      </c>
      <c r="O326" s="15" t="n">
        <f aca="false">NORMDIST(M326,$D$3,$D$6,FALSE())</f>
        <v>16.008441680352</v>
      </c>
      <c r="P326" s="15" t="n">
        <f aca="false">0.5+ATAN((M326-$D$4)/(0.5*$D$7))/PI()</f>
        <v>0.121523942132067</v>
      </c>
      <c r="Q326" s="15" t="n">
        <f aca="false">0.5*(1+((M326&gt;$D$4)-(M326&lt;$D$4))*(1-EXP(-ABS((M326-$D$4)/($D$8)))))</f>
        <v>0.0871057492359133</v>
      </c>
      <c r="R326" s="15" t="n">
        <f aca="false">EXP(-ABS(M326-$D$4)/$D$8)/(2*$D$8)</f>
        <v>10.105124695017</v>
      </c>
      <c r="T326" s="14" t="n">
        <f aca="false">K326/$F$9</f>
        <v>0.429326287978864</v>
      </c>
      <c r="U326" s="14" t="n">
        <f aca="false">SMALL(F$10:F$4002,K326)</f>
        <v>-0.000283889330845223</v>
      </c>
      <c r="V326" s="15" t="n">
        <f aca="false">NORMDIST(U326,$F$3,$F$6,TRUE())</f>
        <v>0.478288060839422</v>
      </c>
    </row>
    <row r="327" customFormat="false" ht="13.2" hidden="false" customHeight="false" outlineLevel="0" collapsed="false">
      <c r="A327" s="1" t="n">
        <v>35110</v>
      </c>
      <c r="B327" s="19" t="str">
        <f aca="false">VLOOKUP(WEEKDAY(A327,2),List1!$A$1:$B$7,2,FALSE())</f>
        <v>Čt.</v>
      </c>
      <c r="C327" s="2" t="n">
        <v>628.7</v>
      </c>
      <c r="D327" s="21" t="n">
        <f aca="false">LN(C327/C326)</f>
        <v>-0.00111278924129097</v>
      </c>
      <c r="E327" s="1" t="str">
        <f aca="false">IF(B327="Pá.",A327,"")</f>
        <v/>
      </c>
      <c r="F327" s="21" t="str">
        <f aca="false">IF(B327="Pá.",AVERAGE(D323:D327),"")</f>
        <v/>
      </c>
      <c r="G327" s="21" t="str">
        <f aca="false">IF(B327="Pá.",STDEV(D323:D327),"")</f>
        <v/>
      </c>
      <c r="H327" s="21" t="str">
        <f aca="false">IF(B327="Pá.",MAX(D323:D327)-MIN(D323:D327),"")</f>
        <v/>
      </c>
      <c r="I327" s="21" t="n">
        <f aca="false">IF(B328="Pá.",MIN(D324:D328),"")</f>
        <v>-0.00111278924129097</v>
      </c>
      <c r="J327" s="21" t="n">
        <f aca="false">IF(B328="Pá.",MAX(D324:D328),"")</f>
        <v>0.000635727929866013</v>
      </c>
      <c r="K327" s="16" t="n">
        <f aca="false">K326+1</f>
        <v>326</v>
      </c>
      <c r="L327" s="14" t="n">
        <f aca="false">K327/pocet</f>
        <v>0.0862890418210694</v>
      </c>
      <c r="M327" s="14" t="n">
        <f aca="false">SMALL(D$10:D$4002,K327)</f>
        <v>-0.0146963232901968</v>
      </c>
      <c r="N327" s="15" t="n">
        <f aca="false">NORMDIST(M327,$D$3,$D$6,TRUE())</f>
        <v>0.127003912562328</v>
      </c>
      <c r="O327" s="15" t="n">
        <f aca="false">NORMDIST(M327,$D$3,$D$6,FALSE())</f>
        <v>16.0608789906367</v>
      </c>
      <c r="P327" s="15" t="n">
        <f aca="false">0.5+ATAN((M327-$D$4)/(0.5*$D$7))/PI()</f>
        <v>0.121795645488834</v>
      </c>
      <c r="Q327" s="15" t="n">
        <f aca="false">0.5*(1+((M327&gt;$D$4)-(M327&lt;$D$4))*(1-EXP(-ABS((M327-$D$4)/($D$8)))))</f>
        <v>0.0874815508518225</v>
      </c>
      <c r="R327" s="15" t="n">
        <f aca="false">EXP(-ABS(M327-$D$4)/$D$8)/(2*$D$8)</f>
        <v>10.1487213832111</v>
      </c>
      <c r="T327" s="14" t="n">
        <f aca="false">K327/$F$9</f>
        <v>0.430647291941876</v>
      </c>
      <c r="U327" s="14" t="n">
        <f aca="false">SMALL(F$10:F$4002,K327)</f>
        <v>-0.000271472781293266</v>
      </c>
      <c r="V327" s="15" t="n">
        <f aca="false">NORMDIST(U327,$F$3,$F$6,TRUE())</f>
        <v>0.479108695963509</v>
      </c>
    </row>
    <row r="328" customFormat="false" ht="13.2" hidden="false" customHeight="false" outlineLevel="0" collapsed="false">
      <c r="A328" s="1" t="n">
        <v>35111</v>
      </c>
      <c r="B328" s="19" t="str">
        <f aca="false">VLOOKUP(WEEKDAY(A328,2),List1!$A$1:$B$7,2,FALSE())</f>
        <v>Pá.</v>
      </c>
      <c r="C328" s="2" t="n">
        <v>628.9</v>
      </c>
      <c r="D328" s="21" t="n">
        <f aca="false">LN(C328/C327)</f>
        <v>0.000318066160442077</v>
      </c>
      <c r="E328" s="1" t="n">
        <f aca="false">IF(B328="Pá.",A328,"")</f>
        <v>35111</v>
      </c>
      <c r="F328" s="21" t="n">
        <f aca="false">IF(B328="Pá.",AVERAGE(D324:D328),"")</f>
        <v>-0.00025425078904788</v>
      </c>
      <c r="G328" s="21" t="n">
        <f aca="false">IF(B328="Pá.",STDEV(D324:D328),"")</f>
        <v>0.000815094823549176</v>
      </c>
      <c r="H328" s="21" t="n">
        <f aca="false">IF(B328="Pá.",MAX(D324:D328)-MIN(D324:D328),"")</f>
        <v>0.00174851717115699</v>
      </c>
      <c r="I328" s="21" t="str">
        <f aca="false">IF(B329="Pá.",MIN(D325:D329),"")</f>
        <v/>
      </c>
      <c r="J328" s="21" t="str">
        <f aca="false">IF(B329="Pá.",MAX(D325:D329),"")</f>
        <v/>
      </c>
      <c r="K328" s="16" t="n">
        <f aca="false">K327+1</f>
        <v>327</v>
      </c>
      <c r="L328" s="14" t="n">
        <f aca="false">K328/pocet</f>
        <v>0.0865537321334039</v>
      </c>
      <c r="M328" s="14" t="n">
        <f aca="false">SMALL(D$10:D$4002,K328)</f>
        <v>-0.0146613967878431</v>
      </c>
      <c r="N328" s="15" t="n">
        <f aca="false">NORMDIST(M328,$D$3,$D$6,TRUE())</f>
        <v>0.127565725285756</v>
      </c>
      <c r="O328" s="15" t="n">
        <f aca="false">NORMDIST(M328,$D$3,$D$6,FALSE())</f>
        <v>16.1102682421357</v>
      </c>
      <c r="P328" s="15" t="n">
        <f aca="false">0.5+ATAN((M328-$D$4)/(0.5*$D$7))/PI()</f>
        <v>0.122052424772293</v>
      </c>
      <c r="Q328" s="15" t="n">
        <f aca="false">0.5*(1+((M328&gt;$D$4)-(M328&lt;$D$4))*(1-EXP(-ABS((M328-$D$4)/($D$8)))))</f>
        <v>0.0878367292663643</v>
      </c>
      <c r="R328" s="15" t="n">
        <f aca="false">EXP(-ABS(M328-$D$4)/$D$8)/(2*$D$8)</f>
        <v>10.1899255769572</v>
      </c>
      <c r="T328" s="14" t="n">
        <f aca="false">K328/$F$9</f>
        <v>0.431968295904888</v>
      </c>
      <c r="U328" s="14" t="n">
        <f aca="false">SMALL(F$10:F$4002,K328)</f>
        <v>-0.00025425078904788</v>
      </c>
      <c r="V328" s="15" t="n">
        <f aca="false">NORMDIST(U328,$F$3,$F$6,TRUE())</f>
        <v>0.480247078490701</v>
      </c>
    </row>
    <row r="329" customFormat="false" ht="13.2" hidden="false" customHeight="false" outlineLevel="0" collapsed="false">
      <c r="A329" s="1" t="n">
        <v>35114</v>
      </c>
      <c r="B329" s="19" t="str">
        <f aca="false">VLOOKUP(WEEKDAY(A329,2),List1!$A$1:$B$7,2,FALSE())</f>
        <v>Po.</v>
      </c>
      <c r="C329" s="2" t="n">
        <v>630.2</v>
      </c>
      <c r="D329" s="21" t="n">
        <f aca="false">LN(C329/C328)</f>
        <v>0.00206496777371661</v>
      </c>
      <c r="E329" s="1" t="str">
        <f aca="false">IF(B329="Pá.",A329,"")</f>
        <v/>
      </c>
      <c r="F329" s="21" t="str">
        <f aca="false">IF(B329="Pá.",AVERAGE(D325:D329),"")</f>
        <v/>
      </c>
      <c r="G329" s="21" t="str">
        <f aca="false">IF(B329="Pá.",STDEV(D325:D329),"")</f>
        <v/>
      </c>
      <c r="H329" s="21" t="str">
        <f aca="false">IF(B329="Pá.",MAX(D325:D329)-MIN(D325:D329),"")</f>
        <v/>
      </c>
      <c r="I329" s="21" t="str">
        <f aca="false">IF(B330="Pá.",MIN(D326:D330),"")</f>
        <v/>
      </c>
      <c r="J329" s="21" t="str">
        <f aca="false">IF(B330="Pá.",MAX(D326:D330),"")</f>
        <v/>
      </c>
      <c r="K329" s="16" t="n">
        <f aca="false">K328+1</f>
        <v>328</v>
      </c>
      <c r="L329" s="14" t="n">
        <f aca="false">K329/pocet</f>
        <v>0.0868184224457385</v>
      </c>
      <c r="M329" s="14" t="n">
        <f aca="false">SMALL(D$10:D$4002,K329)</f>
        <v>-0.0146516141839475</v>
      </c>
      <c r="N329" s="15" t="n">
        <f aca="false">NORMDIST(M329,$D$3,$D$6,TRUE())</f>
        <v>0.127723393350598</v>
      </c>
      <c r="O329" s="15" t="n">
        <f aca="false">NORMDIST(M329,$D$3,$D$6,FALSE())</f>
        <v>16.124107947683</v>
      </c>
      <c r="P329" s="15" t="n">
        <f aca="false">0.5+ATAN((M329-$D$4)/(0.5*$D$7))/PI()</f>
        <v>0.122124530967706</v>
      </c>
      <c r="Q329" s="15" t="n">
        <f aca="false">0.5*(1+((M329&gt;$D$4)-(M329&lt;$D$4))*(1-EXP(-ABS((M329-$D$4)/($D$8)))))</f>
        <v>0.0879364698580256</v>
      </c>
      <c r="R329" s="15" t="n">
        <f aca="false">EXP(-ABS(M329-$D$4)/$D$8)/(2*$D$8)</f>
        <v>10.2014964677966</v>
      </c>
      <c r="T329" s="14" t="n">
        <f aca="false">K329/$F$9</f>
        <v>0.4332892998679</v>
      </c>
      <c r="U329" s="14" t="n">
        <f aca="false">SMALL(F$10:F$4002,K329)</f>
        <v>-0.000251931507951319</v>
      </c>
      <c r="V329" s="15" t="n">
        <f aca="false">NORMDIST(U329,$F$3,$F$6,TRUE())</f>
        <v>0.480400396676271</v>
      </c>
    </row>
    <row r="330" customFormat="false" ht="13.2" hidden="false" customHeight="false" outlineLevel="0" collapsed="false">
      <c r="A330" s="1" t="n">
        <v>35115</v>
      </c>
      <c r="B330" s="19" t="str">
        <f aca="false">VLOOKUP(WEEKDAY(A330,2),List1!$A$1:$B$7,2,FALSE())</f>
        <v>Út.</v>
      </c>
      <c r="C330" s="2" t="n">
        <v>630.9</v>
      </c>
      <c r="D330" s="21" t="n">
        <f aca="false">LN(C330/C329)</f>
        <v>0.00111014205358947</v>
      </c>
      <c r="E330" s="1" t="str">
        <f aca="false">IF(B330="Pá.",A330,"")</f>
        <v/>
      </c>
      <c r="F330" s="21" t="str">
        <f aca="false">IF(B330="Pá.",AVERAGE(D326:D330),"")</f>
        <v/>
      </c>
      <c r="G330" s="21" t="str">
        <f aca="false">IF(B330="Pá.",STDEV(D326:D330),"")</f>
        <v/>
      </c>
      <c r="H330" s="21" t="str">
        <f aca="false">IF(B330="Pá.",MAX(D326:D330)-MIN(D326:D330),"")</f>
        <v/>
      </c>
      <c r="I330" s="21" t="str">
        <f aca="false">IF(B331="Pá.",MIN(D327:D331),"")</f>
        <v/>
      </c>
      <c r="J330" s="21" t="str">
        <f aca="false">IF(B331="Pá.",MAX(D327:D331),"")</f>
        <v/>
      </c>
      <c r="K330" s="16" t="n">
        <f aca="false">K329+1</f>
        <v>329</v>
      </c>
      <c r="L330" s="14" t="n">
        <f aca="false">K330/pocet</f>
        <v>0.0870831127580731</v>
      </c>
      <c r="M330" s="14" t="n">
        <f aca="false">SMALL(D$10:D$4002,K330)</f>
        <v>-0.0146444410645962</v>
      </c>
      <c r="N330" s="15" t="n">
        <f aca="false">NORMDIST(M330,$D$3,$D$6,TRUE())</f>
        <v>0.127839089903024</v>
      </c>
      <c r="O330" s="15" t="n">
        <f aca="false">NORMDIST(M330,$D$3,$D$6,FALSE())</f>
        <v>16.1342576600426</v>
      </c>
      <c r="P330" s="15" t="n">
        <f aca="false">0.5+ATAN((M330-$D$4)/(0.5*$D$7))/PI()</f>
        <v>0.122177454496823</v>
      </c>
      <c r="Q330" s="15" t="n">
        <f aca="false">0.5*(1+((M330&gt;$D$4)-(M330&lt;$D$4))*(1-EXP(-ABS((M330-$D$4)/($D$8)))))</f>
        <v>0.0880096768652227</v>
      </c>
      <c r="R330" s="15" t="n">
        <f aca="false">EXP(-ABS(M330-$D$4)/$D$8)/(2*$D$8)</f>
        <v>10.2099892015457</v>
      </c>
      <c r="T330" s="14" t="n">
        <f aca="false">K330/$F$9</f>
        <v>0.434610303830912</v>
      </c>
      <c r="U330" s="14" t="n">
        <f aca="false">SMALL(F$10:F$4002,K330)</f>
        <v>-0.000243743229298152</v>
      </c>
      <c r="V330" s="15" t="n">
        <f aca="false">NORMDIST(U330,$F$3,$F$6,TRUE())</f>
        <v>0.480941713317502</v>
      </c>
    </row>
    <row r="331" customFormat="false" ht="13.2" hidden="false" customHeight="false" outlineLevel="0" collapsed="false">
      <c r="A331" s="1" t="n">
        <v>35116</v>
      </c>
      <c r="B331" s="19" t="str">
        <f aca="false">VLOOKUP(WEEKDAY(A331,2),List1!$A$1:$B$7,2,FALSE())</f>
        <v>St.</v>
      </c>
      <c r="C331" s="2" t="n">
        <v>632.1</v>
      </c>
      <c r="D331" s="21" t="n">
        <f aca="false">LN(C331/C330)</f>
        <v>0.00190023810148929</v>
      </c>
      <c r="E331" s="1" t="str">
        <f aca="false">IF(B331="Pá.",A331,"")</f>
        <v/>
      </c>
      <c r="F331" s="21" t="str">
        <f aca="false">IF(B331="Pá.",AVERAGE(D327:D331),"")</f>
        <v/>
      </c>
      <c r="G331" s="21" t="str">
        <f aca="false">IF(B331="Pá.",STDEV(D327:D331),"")</f>
        <v/>
      </c>
      <c r="H331" s="21" t="str">
        <f aca="false">IF(B331="Pá.",MAX(D327:D331)-MIN(D327:D331),"")</f>
        <v/>
      </c>
      <c r="I331" s="21" t="str">
        <f aca="false">IF(B332="Pá.",MIN(D328:D332),"")</f>
        <v/>
      </c>
      <c r="J331" s="21" t="str">
        <f aca="false">IF(B332="Pá.",MAX(D328:D332),"")</f>
        <v/>
      </c>
      <c r="K331" s="16" t="n">
        <f aca="false">K330+1</f>
        <v>330</v>
      </c>
      <c r="L331" s="14" t="n">
        <f aca="false">K331/pocet</f>
        <v>0.0873478030704076</v>
      </c>
      <c r="M331" s="14" t="n">
        <f aca="false">SMALL(D$10:D$4002,K331)</f>
        <v>-0.0146387235652842</v>
      </c>
      <c r="N331" s="15" t="n">
        <f aca="false">NORMDIST(M331,$D$3,$D$6,TRUE())</f>
        <v>0.127931360640074</v>
      </c>
      <c r="O331" s="15" t="n">
        <f aca="false">NORMDIST(M331,$D$3,$D$6,FALSE())</f>
        <v>16.1423487550192</v>
      </c>
      <c r="P331" s="15" t="n">
        <f aca="false">0.5+ATAN((M331-$D$4)/(0.5*$D$7))/PI()</f>
        <v>0.122219669641721</v>
      </c>
      <c r="Q331" s="15" t="n">
        <f aca="false">0.5*(1+((M331&gt;$D$4)-(M331&lt;$D$4))*(1-EXP(-ABS((M331-$D$4)/($D$8)))))</f>
        <v>0.0880680718356072</v>
      </c>
      <c r="R331" s="15" t="n">
        <f aca="false">EXP(-ABS(M331-$D$4)/$D$8)/(2*$D$8)</f>
        <v>10.2167635931614</v>
      </c>
      <c r="T331" s="14" t="n">
        <f aca="false">K331/$F$9</f>
        <v>0.435931307793923</v>
      </c>
      <c r="U331" s="14" t="n">
        <f aca="false">SMALL(F$10:F$4002,K331)</f>
        <v>-0.000241400150007051</v>
      </c>
      <c r="V331" s="15" t="n">
        <f aca="false">NORMDIST(U331,$F$3,$F$6,TRUE())</f>
        <v>0.481096617806934</v>
      </c>
    </row>
    <row r="332" customFormat="false" ht="13.2" hidden="false" customHeight="false" outlineLevel="0" collapsed="false">
      <c r="A332" s="1" t="n">
        <v>35117</v>
      </c>
      <c r="B332" s="19" t="str">
        <f aca="false">VLOOKUP(WEEKDAY(A332,2),List1!$A$1:$B$7,2,FALSE())</f>
        <v>Čt.</v>
      </c>
      <c r="C332" s="2" t="n">
        <v>629.9</v>
      </c>
      <c r="D332" s="21" t="n">
        <f aca="false">LN(C332/C331)</f>
        <v>-0.00348653285036981</v>
      </c>
      <c r="E332" s="1" t="str">
        <f aca="false">IF(B332="Pá.",A332,"")</f>
        <v/>
      </c>
      <c r="F332" s="21" t="str">
        <f aca="false">IF(B332="Pá.",AVERAGE(D328:D332),"")</f>
        <v/>
      </c>
      <c r="G332" s="21" t="str">
        <f aca="false">IF(B332="Pá.",STDEV(D328:D332),"")</f>
        <v/>
      </c>
      <c r="H332" s="21" t="str">
        <f aca="false">IF(B332="Pá.",MAX(D328:D332)-MIN(D328:D332),"")</f>
        <v/>
      </c>
      <c r="I332" s="21" t="n">
        <f aca="false">IF(B333="Pá.",MIN(D329:D333),"")</f>
        <v>-0.00348653285036981</v>
      </c>
      <c r="J332" s="21" t="n">
        <f aca="false">IF(B333="Pá.",MAX(D329:D333),"")</f>
        <v>0.00206496777371661</v>
      </c>
      <c r="K332" s="16" t="n">
        <f aca="false">K331+1</f>
        <v>331</v>
      </c>
      <c r="L332" s="14" t="n">
        <f aca="false">K332/pocet</f>
        <v>0.0876124933827422</v>
      </c>
      <c r="M332" s="14" t="n">
        <f aca="false">SMALL(D$10:D$4002,K332)</f>
        <v>-0.014626058147354</v>
      </c>
      <c r="N332" s="15" t="n">
        <f aca="false">NORMDIST(M332,$D$3,$D$6,TRUE())</f>
        <v>0.128135923753061</v>
      </c>
      <c r="O332" s="15" t="n">
        <f aca="false">NORMDIST(M332,$D$3,$D$6,FALSE())</f>
        <v>16.1602754195979</v>
      </c>
      <c r="P332" s="15" t="n">
        <f aca="false">0.5+ATAN((M332-$D$4)/(0.5*$D$7))/PI()</f>
        <v>0.122313283530227</v>
      </c>
      <c r="Q332" s="15" t="n">
        <f aca="false">0.5*(1+((M332&gt;$D$4)-(M332&lt;$D$4))*(1-EXP(-ABS((M332-$D$4)/($D$8)))))</f>
        <v>0.0881975665272413</v>
      </c>
      <c r="R332" s="15" t="n">
        <f aca="false">EXP(-ABS(M332-$D$4)/$D$8)/(2*$D$8)</f>
        <v>10.2317862526044</v>
      </c>
      <c r="T332" s="14" t="n">
        <f aca="false">K332/$F$9</f>
        <v>0.437252311756935</v>
      </c>
      <c r="U332" s="14" t="n">
        <f aca="false">SMALL(F$10:F$4002,K332)</f>
        <v>-0.000232681147344623</v>
      </c>
      <c r="V332" s="15" t="n">
        <f aca="false">NORMDIST(U332,$F$3,$F$6,TRUE())</f>
        <v>0.481673069049024</v>
      </c>
    </row>
    <row r="333" customFormat="false" ht="13.2" hidden="false" customHeight="false" outlineLevel="0" collapsed="false">
      <c r="A333" s="1" t="n">
        <v>35118</v>
      </c>
      <c r="B333" s="19" t="str">
        <f aca="false">VLOOKUP(WEEKDAY(A333,2),List1!$A$1:$B$7,2,FALSE())</f>
        <v>Pá.</v>
      </c>
      <c r="C333" s="2" t="n">
        <v>629.3</v>
      </c>
      <c r="D333" s="21" t="n">
        <f aca="false">LN(C333/C332)</f>
        <v>-0.000952986094995422</v>
      </c>
      <c r="E333" s="1" t="n">
        <f aca="false">IF(B333="Pá.",A333,"")</f>
        <v>35118</v>
      </c>
      <c r="F333" s="21" t="n">
        <f aca="false">IF(B333="Pá.",AVERAGE(D329:D333),"")</f>
        <v>0.000127165796686028</v>
      </c>
      <c r="G333" s="21" t="n">
        <f aca="false">IF(B333="Pá.",STDEV(D329:D333),"")</f>
        <v>0.00235003458712399</v>
      </c>
      <c r="H333" s="21" t="n">
        <f aca="false">IF(B333="Pá.",MAX(D329:D333)-MIN(D329:D333),"")</f>
        <v>0.00555150062408643</v>
      </c>
      <c r="I333" s="21" t="str">
        <f aca="false">IF(B334="Pá.",MIN(D330:D334),"")</f>
        <v/>
      </c>
      <c r="J333" s="21" t="str">
        <f aca="false">IF(B334="Pá.",MAX(D330:D334),"")</f>
        <v/>
      </c>
      <c r="K333" s="16" t="n">
        <f aca="false">K332+1</f>
        <v>332</v>
      </c>
      <c r="L333" s="14" t="n">
        <f aca="false">K333/pocet</f>
        <v>0.0878771836950768</v>
      </c>
      <c r="M333" s="14" t="n">
        <f aca="false">SMALL(D$10:D$4002,K333)</f>
        <v>-0.0145270772681155</v>
      </c>
      <c r="N333" s="15" t="n">
        <f aca="false">NORMDIST(M333,$D$3,$D$6,TRUE())</f>
        <v>0.129742420820631</v>
      </c>
      <c r="O333" s="15" t="n">
        <f aca="false">NORMDIST(M333,$D$3,$D$6,FALSE())</f>
        <v>16.3005244319804</v>
      </c>
      <c r="P333" s="15" t="n">
        <f aca="false">0.5+ATAN((M333-$D$4)/(0.5*$D$7))/PI()</f>
        <v>0.123049600267701</v>
      </c>
      <c r="Q333" s="15" t="n">
        <f aca="false">0.5*(1+((M333&gt;$D$4)-(M333&lt;$D$4))*(1-EXP(-ABS((M333-$D$4)/($D$8)))))</f>
        <v>0.0892161546343929</v>
      </c>
      <c r="R333" s="15" t="n">
        <f aca="false">EXP(-ABS(M333-$D$4)/$D$8)/(2*$D$8)</f>
        <v>10.3499525036948</v>
      </c>
      <c r="T333" s="14" t="n">
        <f aca="false">K333/$F$9</f>
        <v>0.438573315719947</v>
      </c>
      <c r="U333" s="14" t="n">
        <f aca="false">SMALL(F$10:F$4002,K333)</f>
        <v>-0.000231381081483315</v>
      </c>
      <c r="V333" s="15" t="n">
        <f aca="false">NORMDIST(U333,$F$3,$F$6,TRUE())</f>
        <v>0.481759025377818</v>
      </c>
    </row>
    <row r="334" customFormat="false" ht="13.2" hidden="false" customHeight="false" outlineLevel="0" collapsed="false">
      <c r="A334" s="1" t="n">
        <v>35121</v>
      </c>
      <c r="B334" s="19" t="str">
        <f aca="false">VLOOKUP(WEEKDAY(A334,2),List1!$A$1:$B$7,2,FALSE())</f>
        <v>Po.</v>
      </c>
      <c r="C334" s="2" t="n">
        <v>630.2</v>
      </c>
      <c r="D334" s="21" t="n">
        <f aca="false">LN(C334/C333)</f>
        <v>0.00142913879028651</v>
      </c>
      <c r="E334" s="1" t="str">
        <f aca="false">IF(B334="Pá.",A334,"")</f>
        <v/>
      </c>
      <c r="F334" s="21" t="str">
        <f aca="false">IF(B334="Pá.",AVERAGE(D330:D334),"")</f>
        <v/>
      </c>
      <c r="G334" s="21" t="str">
        <f aca="false">IF(B334="Pá.",STDEV(D330:D334),"")</f>
        <v/>
      </c>
      <c r="H334" s="21" t="str">
        <f aca="false">IF(B334="Pá.",MAX(D330:D334)-MIN(D330:D334),"")</f>
        <v/>
      </c>
      <c r="I334" s="21" t="str">
        <f aca="false">IF(B335="Pá.",MIN(D331:D335),"")</f>
        <v/>
      </c>
      <c r="J334" s="21" t="str">
        <f aca="false">IF(B335="Pá.",MAX(D331:D335),"")</f>
        <v/>
      </c>
      <c r="K334" s="16" t="n">
        <f aca="false">K333+1</f>
        <v>333</v>
      </c>
      <c r="L334" s="14" t="n">
        <f aca="false">K334/pocet</f>
        <v>0.0881418740074113</v>
      </c>
      <c r="M334" s="14" t="n">
        <f aca="false">SMALL(D$10:D$4002,K334)</f>
        <v>-0.0144776540039744</v>
      </c>
      <c r="N334" s="15" t="n">
        <f aca="false">NORMDIST(M334,$D$3,$D$6,TRUE())</f>
        <v>0.130549778632344</v>
      </c>
      <c r="O334" s="15" t="n">
        <f aca="false">NORMDIST(M334,$D$3,$D$6,FALSE())</f>
        <v>16.3706512659619</v>
      </c>
      <c r="P334" s="15" t="n">
        <f aca="false">0.5+ATAN((M334-$D$4)/(0.5*$D$7))/PI()</f>
        <v>0.123420418925625</v>
      </c>
      <c r="Q334" s="15" t="n">
        <f aca="false">0.5*(1+((M334&gt;$D$4)-(M334&lt;$D$4))*(1-EXP(-ABS((M334-$D$4)/($D$8)))))</f>
        <v>0.0897291523234897</v>
      </c>
      <c r="R334" s="15" t="n">
        <f aca="false">EXP(-ABS(M334-$D$4)/$D$8)/(2*$D$8)</f>
        <v>10.4094652874324</v>
      </c>
      <c r="T334" s="14" t="n">
        <f aca="false">K334/$F$9</f>
        <v>0.439894319682959</v>
      </c>
      <c r="U334" s="14" t="n">
        <f aca="false">SMALL(F$10:F$4002,K334)</f>
        <v>-0.00021555044426699</v>
      </c>
      <c r="V334" s="15" t="n">
        <f aca="false">NORMDIST(U334,$F$3,$F$6,TRUE())</f>
        <v>0.482805764925469</v>
      </c>
    </row>
    <row r="335" customFormat="false" ht="13.2" hidden="false" customHeight="false" outlineLevel="0" collapsed="false">
      <c r="A335" s="1" t="n">
        <v>35122</v>
      </c>
      <c r="B335" s="19" t="str">
        <f aca="false">VLOOKUP(WEEKDAY(A335,2),List1!$A$1:$B$7,2,FALSE())</f>
        <v>Út.</v>
      </c>
      <c r="C335" s="2" t="n">
        <v>632.2</v>
      </c>
      <c r="D335" s="21" t="n">
        <f aca="false">LN(C335/C334)</f>
        <v>0.0031685704583431</v>
      </c>
      <c r="E335" s="1" t="str">
        <f aca="false">IF(B335="Pá.",A335,"")</f>
        <v/>
      </c>
      <c r="F335" s="21" t="str">
        <f aca="false">IF(B335="Pá.",AVERAGE(D331:D335),"")</f>
        <v/>
      </c>
      <c r="G335" s="21" t="str">
        <f aca="false">IF(B335="Pá.",STDEV(D331:D335),"")</f>
        <v/>
      </c>
      <c r="H335" s="21" t="str">
        <f aca="false">IF(B335="Pá.",MAX(D331:D335)-MIN(D331:D335),"")</f>
        <v/>
      </c>
      <c r="I335" s="21" t="str">
        <f aca="false">IF(B336="Pá.",MIN(D332:D336),"")</f>
        <v/>
      </c>
      <c r="J335" s="21" t="str">
        <f aca="false">IF(B336="Pá.",MAX(D332:D336),"")</f>
        <v/>
      </c>
      <c r="K335" s="16" t="n">
        <f aca="false">K334+1</f>
        <v>334</v>
      </c>
      <c r="L335" s="14" t="n">
        <f aca="false">K335/pocet</f>
        <v>0.0884065643197459</v>
      </c>
      <c r="M335" s="14" t="n">
        <f aca="false">SMALL(D$10:D$4002,K335)</f>
        <v>-0.0144499998473113</v>
      </c>
      <c r="N335" s="15" t="n">
        <f aca="false">NORMDIST(M335,$D$3,$D$6,TRUE())</f>
        <v>0.131003038076369</v>
      </c>
      <c r="O335" s="15" t="n">
        <f aca="false">NORMDIST(M335,$D$3,$D$6,FALSE())</f>
        <v>16.4099172648584</v>
      </c>
      <c r="P335" s="15" t="n">
        <f aca="false">0.5+ATAN((M335-$D$4)/(0.5*$D$7))/PI()</f>
        <v>0.123628832957786</v>
      </c>
      <c r="Q335" s="15" t="n">
        <f aca="false">0.5*(1+((M335&gt;$D$4)-(M335&lt;$D$4))*(1-EXP(-ABS((M335-$D$4)/($D$8)))))</f>
        <v>0.0900174795591923</v>
      </c>
      <c r="R335" s="15" t="n">
        <f aca="false">EXP(-ABS(M335-$D$4)/$D$8)/(2*$D$8)</f>
        <v>10.4429140861088</v>
      </c>
      <c r="T335" s="14" t="n">
        <f aca="false">K335/$F$9</f>
        <v>0.441215323645971</v>
      </c>
      <c r="U335" s="14" t="n">
        <f aca="false">SMALL(F$10:F$4002,K335)</f>
        <v>-0.000194597378045787</v>
      </c>
      <c r="V335" s="15" t="n">
        <f aca="false">NORMDIST(U335,$F$3,$F$6,TRUE())</f>
        <v>0.484191386313135</v>
      </c>
    </row>
    <row r="336" customFormat="false" ht="13.2" hidden="false" customHeight="false" outlineLevel="0" collapsed="false">
      <c r="A336" s="1" t="n">
        <v>35123</v>
      </c>
      <c r="B336" s="19" t="str">
        <f aca="false">VLOOKUP(WEEKDAY(A336,2),List1!$A$1:$B$7,2,FALSE())</f>
        <v>St.</v>
      </c>
      <c r="C336" s="2" t="n">
        <v>634.5</v>
      </c>
      <c r="D336" s="21" t="n">
        <f aca="false">LN(C336/C335)</f>
        <v>0.00363148737292489</v>
      </c>
      <c r="E336" s="1" t="str">
        <f aca="false">IF(B336="Pá.",A336,"")</f>
        <v/>
      </c>
      <c r="F336" s="21" t="str">
        <f aca="false">IF(B336="Pá.",AVERAGE(D332:D336),"")</f>
        <v/>
      </c>
      <c r="G336" s="21" t="str">
        <f aca="false">IF(B336="Pá.",STDEV(D332:D336),"")</f>
        <v/>
      </c>
      <c r="H336" s="21" t="str">
        <f aca="false">IF(B336="Pá.",MAX(D332:D336)-MIN(D332:D336),"")</f>
        <v/>
      </c>
      <c r="I336" s="21" t="str">
        <f aca="false">IF(B337="Pá.",MIN(D333:D337),"")</f>
        <v/>
      </c>
      <c r="J336" s="21" t="str">
        <f aca="false">IF(B337="Pá.",MAX(D333:D337),"")</f>
        <v/>
      </c>
      <c r="K336" s="16" t="n">
        <f aca="false">K335+1</f>
        <v>335</v>
      </c>
      <c r="L336" s="14" t="n">
        <f aca="false">K336/pocet</f>
        <v>0.0886712546320805</v>
      </c>
      <c r="M336" s="14" t="n">
        <f aca="false">SMALL(D$10:D$4002,K336)</f>
        <v>-0.0144249782292375</v>
      </c>
      <c r="N336" s="15" t="n">
        <f aca="false">NORMDIST(M336,$D$3,$D$6,TRUE())</f>
        <v>0.131414085419048</v>
      </c>
      <c r="O336" s="15" t="n">
        <f aca="false">NORMDIST(M336,$D$3,$D$6,FALSE())</f>
        <v>16.4454619635725</v>
      </c>
      <c r="P336" s="15" t="n">
        <f aca="false">0.5+ATAN((M336-$D$4)/(0.5*$D$7))/PI()</f>
        <v>0.123817983546591</v>
      </c>
      <c r="Q336" s="15" t="n">
        <f aca="false">0.5*(1+((M336&gt;$D$4)-(M336&lt;$D$4))*(1-EXP(-ABS((M336-$D$4)/($D$8)))))</f>
        <v>0.0902791577770507</v>
      </c>
      <c r="R336" s="15" t="n">
        <f aca="false">EXP(-ABS(M336-$D$4)/$D$8)/(2*$D$8)</f>
        <v>10.473271336286</v>
      </c>
      <c r="T336" s="14" t="n">
        <f aca="false">K336/$F$9</f>
        <v>0.442536327608983</v>
      </c>
      <c r="U336" s="14" t="n">
        <f aca="false">SMALL(F$10:F$4002,K336)</f>
        <v>-0.000169899486360582</v>
      </c>
      <c r="V336" s="15" t="n">
        <f aca="false">NORMDIST(U336,$F$3,$F$6,TRUE())</f>
        <v>0.485824896024492</v>
      </c>
    </row>
    <row r="337" customFormat="false" ht="13.2" hidden="false" customHeight="false" outlineLevel="0" collapsed="false">
      <c r="A337" s="1" t="n">
        <v>35124</v>
      </c>
      <c r="B337" s="19" t="str">
        <f aca="false">VLOOKUP(WEEKDAY(A337,2),List1!$A$1:$B$7,2,FALSE())</f>
        <v>Čt.</v>
      </c>
      <c r="C337" s="2" t="n">
        <v>636.3</v>
      </c>
      <c r="D337" s="21" t="n">
        <f aca="false">LN(C337/C336)</f>
        <v>0.00283286308430411</v>
      </c>
      <c r="E337" s="1" t="str">
        <f aca="false">IF(B337="Pá.",A337,"")</f>
        <v/>
      </c>
      <c r="F337" s="21" t="str">
        <f aca="false">IF(B337="Pá.",AVERAGE(D333:D337),"")</f>
        <v/>
      </c>
      <c r="G337" s="21" t="str">
        <f aca="false">IF(B337="Pá.",STDEV(D333:D337),"")</f>
        <v/>
      </c>
      <c r="H337" s="21" t="str">
        <f aca="false">IF(B337="Pá.",MAX(D333:D337)-MIN(D333:D337),"")</f>
        <v/>
      </c>
      <c r="I337" s="21" t="n">
        <f aca="false">IF(B338="Pá.",MIN(D334:D338),"")</f>
        <v>0.00142913879028651</v>
      </c>
      <c r="J337" s="21" t="n">
        <f aca="false">IF(B338="Pá.",MAX(D334:D338),"")</f>
        <v>0.00363148737292489</v>
      </c>
      <c r="K337" s="16" t="n">
        <f aca="false">K336+1</f>
        <v>336</v>
      </c>
      <c r="L337" s="14" t="n">
        <f aca="false">K337/pocet</f>
        <v>0.088935944944415</v>
      </c>
      <c r="M337" s="14" t="n">
        <f aca="false">SMALL(D$10:D$4002,K337)</f>
        <v>-0.0143414985063149</v>
      </c>
      <c r="N337" s="15" t="n">
        <f aca="false">NORMDIST(M337,$D$3,$D$6,TRUE())</f>
        <v>0.132791901338532</v>
      </c>
      <c r="O337" s="15" t="n">
        <f aca="false">NORMDIST(M337,$D$3,$D$6,FALSE())</f>
        <v>16.5641611159165</v>
      </c>
      <c r="P337" s="15" t="n">
        <f aca="false">0.5+ATAN((M337-$D$4)/(0.5*$D$7))/PI()</f>
        <v>0.124453039122719</v>
      </c>
      <c r="Q337" s="15" t="n">
        <f aca="false">0.5*(1+((M337&gt;$D$4)-(M337&lt;$D$4))*(1-EXP(-ABS((M337-$D$4)/($D$8)))))</f>
        <v>0.0911577108602201</v>
      </c>
      <c r="R337" s="15" t="n">
        <f aca="false">EXP(-ABS(M337-$D$4)/$D$8)/(2*$D$8)</f>
        <v>10.5751921455838</v>
      </c>
      <c r="T337" s="14" t="n">
        <f aca="false">K337/$F$9</f>
        <v>0.443857331571995</v>
      </c>
      <c r="U337" s="14" t="n">
        <f aca="false">SMALL(F$10:F$4002,K337)</f>
        <v>-0.000152788395513184</v>
      </c>
      <c r="V337" s="15" t="n">
        <f aca="false">NORMDIST(U337,$F$3,$F$6,TRUE())</f>
        <v>0.486956758591105</v>
      </c>
    </row>
    <row r="338" customFormat="false" ht="13.2" hidden="false" customHeight="false" outlineLevel="0" collapsed="false">
      <c r="A338" s="1" t="n">
        <v>35125</v>
      </c>
      <c r="B338" s="19" t="str">
        <f aca="false">VLOOKUP(WEEKDAY(A338,2),List1!$A$1:$B$7,2,FALSE())</f>
        <v>Pá.</v>
      </c>
      <c r="C338" s="2" t="n">
        <v>638.6</v>
      </c>
      <c r="D338" s="21" t="n">
        <f aca="false">LN(C338/C337)</f>
        <v>0.0036081300419353</v>
      </c>
      <c r="E338" s="1" t="n">
        <f aca="false">IF(B338="Pá.",A338,"")</f>
        <v>35125</v>
      </c>
      <c r="F338" s="21" t="n">
        <f aca="false">IF(B338="Pá.",AVERAGE(D334:D338),"")</f>
        <v>0.00293403794955878</v>
      </c>
      <c r="G338" s="21" t="n">
        <f aca="false">IF(B338="Pá.",STDEV(D334:D338),"")</f>
        <v>0.000904267545830965</v>
      </c>
      <c r="H338" s="21" t="n">
        <f aca="false">IF(B338="Pá.",MAX(D334:D338)-MIN(D334:D338),"")</f>
        <v>0.00220234858263838</v>
      </c>
      <c r="I338" s="21" t="str">
        <f aca="false">IF(B339="Pá.",MIN(D335:D339),"")</f>
        <v/>
      </c>
      <c r="J338" s="21" t="str">
        <f aca="false">IF(B339="Pá.",MAX(D335:D339),"")</f>
        <v/>
      </c>
      <c r="K338" s="16" t="n">
        <f aca="false">K337+1</f>
        <v>337</v>
      </c>
      <c r="L338" s="14" t="n">
        <f aca="false">K338/pocet</f>
        <v>0.0892006352567496</v>
      </c>
      <c r="M338" s="14" t="n">
        <f aca="false">SMALL(D$10:D$4002,K338)</f>
        <v>-0.0142995763550847</v>
      </c>
      <c r="N338" s="15" t="n">
        <f aca="false">NORMDIST(M338,$D$3,$D$6,TRUE())</f>
        <v>0.133487557239019</v>
      </c>
      <c r="O338" s="15" t="n">
        <f aca="false">NORMDIST(M338,$D$3,$D$6,FALSE())</f>
        <v>16.6238324919834</v>
      </c>
      <c r="P338" s="15" t="n">
        <f aca="false">0.5+ATAN((M338-$D$4)/(0.5*$D$7))/PI()</f>
        <v>0.124774289670476</v>
      </c>
      <c r="Q338" s="15" t="n">
        <f aca="false">0.5*(1+((M338&gt;$D$4)-(M338&lt;$D$4))*(1-EXP(-ABS((M338-$D$4)/($D$8)))))</f>
        <v>0.0916021254677615</v>
      </c>
      <c r="R338" s="15" t="n">
        <f aca="false">EXP(-ABS(M338-$D$4)/$D$8)/(2*$D$8)</f>
        <v>10.6267486164814</v>
      </c>
      <c r="T338" s="14" t="n">
        <f aca="false">K338/$F$9</f>
        <v>0.445178335535007</v>
      </c>
      <c r="U338" s="14" t="n">
        <f aca="false">SMALL(F$10:F$4002,K338)</f>
        <v>-0.000149264877441078</v>
      </c>
      <c r="V338" s="15" t="n">
        <f aca="false">NORMDIST(U338,$F$3,$F$6,TRUE())</f>
        <v>0.487189845225175</v>
      </c>
    </row>
    <row r="339" customFormat="false" ht="13.2" hidden="false" customHeight="false" outlineLevel="0" collapsed="false">
      <c r="A339" s="1" t="n">
        <v>35128</v>
      </c>
      <c r="B339" s="19" t="str">
        <f aca="false">VLOOKUP(WEEKDAY(A339,2),List1!$A$1:$B$7,2,FALSE())</f>
        <v>Po.</v>
      </c>
      <c r="C339" s="2" t="n">
        <v>639.3</v>
      </c>
      <c r="D339" s="21" t="n">
        <f aca="false">LN(C339/C338)</f>
        <v>0.00109554749199943</v>
      </c>
      <c r="E339" s="1" t="str">
        <f aca="false">IF(B339="Pá.",A339,"")</f>
        <v/>
      </c>
      <c r="F339" s="21" t="str">
        <f aca="false">IF(B339="Pá.",AVERAGE(D335:D339),"")</f>
        <v/>
      </c>
      <c r="G339" s="21" t="str">
        <f aca="false">IF(B339="Pá.",STDEV(D335:D339),"")</f>
        <v/>
      </c>
      <c r="H339" s="21" t="str">
        <f aca="false">IF(B339="Pá.",MAX(D335:D339)-MIN(D335:D339),"")</f>
        <v/>
      </c>
      <c r="I339" s="21" t="str">
        <f aca="false">IF(B340="Pá.",MIN(D336:D340),"")</f>
        <v/>
      </c>
      <c r="J339" s="21" t="str">
        <f aca="false">IF(B340="Pá.",MAX(D336:D340),"")</f>
        <v/>
      </c>
      <c r="K339" s="16" t="n">
        <f aca="false">K338+1</f>
        <v>338</v>
      </c>
      <c r="L339" s="14" t="n">
        <f aca="false">K339/pocet</f>
        <v>0.0894653255690842</v>
      </c>
      <c r="M339" s="14" t="n">
        <f aca="false">SMALL(D$10:D$4002,K339)</f>
        <v>-0.0142705352170305</v>
      </c>
      <c r="N339" s="15" t="n">
        <f aca="false">NORMDIST(M339,$D$3,$D$6,TRUE())</f>
        <v>0.133970932784646</v>
      </c>
      <c r="O339" s="15" t="n">
        <f aca="false">NORMDIST(M339,$D$3,$D$6,FALSE())</f>
        <v>16.6651929720527</v>
      </c>
      <c r="P339" s="15" t="n">
        <f aca="false">0.5+ATAN((M339-$D$4)/(0.5*$D$7))/PI()</f>
        <v>0.124997756229372</v>
      </c>
      <c r="Q339" s="15" t="n">
        <f aca="false">0.5*(1+((M339&gt;$D$4)-(M339&lt;$D$4))*(1-EXP(-ABS((M339-$D$4)/($D$8)))))</f>
        <v>0.0919112587930484</v>
      </c>
      <c r="R339" s="15" t="n">
        <f aca="false">EXP(-ABS(M339-$D$4)/$D$8)/(2*$D$8)</f>
        <v>10.6626111264398</v>
      </c>
      <c r="T339" s="14" t="n">
        <f aca="false">K339/$F$9</f>
        <v>0.446499339498019</v>
      </c>
      <c r="U339" s="14" t="n">
        <f aca="false">SMALL(F$10:F$4002,K339)</f>
        <v>-0.000142969482105115</v>
      </c>
      <c r="V339" s="15" t="n">
        <f aca="false">NORMDIST(U339,$F$3,$F$6,TRUE())</f>
        <v>0.487606307034205</v>
      </c>
    </row>
    <row r="340" customFormat="false" ht="13.2" hidden="false" customHeight="false" outlineLevel="0" collapsed="false">
      <c r="A340" s="1" t="n">
        <v>35129</v>
      </c>
      <c r="B340" s="19" t="str">
        <f aca="false">VLOOKUP(WEEKDAY(A340,2),List1!$A$1:$B$7,2,FALSE())</f>
        <v>Út.</v>
      </c>
      <c r="C340" s="2" t="n">
        <v>640.4</v>
      </c>
      <c r="D340" s="21" t="n">
        <f aca="false">LN(C340/C339)</f>
        <v>0.00171915334987857</v>
      </c>
      <c r="E340" s="1" t="str">
        <f aca="false">IF(B340="Pá.",A340,"")</f>
        <v/>
      </c>
      <c r="F340" s="21" t="str">
        <f aca="false">IF(B340="Pá.",AVERAGE(D336:D340),"")</f>
        <v/>
      </c>
      <c r="G340" s="21" t="str">
        <f aca="false">IF(B340="Pá.",STDEV(D336:D340),"")</f>
        <v/>
      </c>
      <c r="H340" s="21" t="str">
        <f aca="false">IF(B340="Pá.",MAX(D336:D340)-MIN(D336:D340),"")</f>
        <v/>
      </c>
      <c r="I340" s="21" t="str">
        <f aca="false">IF(B341="Pá.",MIN(D337:D341),"")</f>
        <v/>
      </c>
      <c r="J340" s="21" t="str">
        <f aca="false">IF(B341="Pá.",MAX(D337:D341),"")</f>
        <v/>
      </c>
      <c r="K340" s="16" t="n">
        <f aca="false">K339+1</f>
        <v>339</v>
      </c>
      <c r="L340" s="14" t="n">
        <f aca="false">K340/pocet</f>
        <v>0.0897300158814187</v>
      </c>
      <c r="M340" s="14" t="n">
        <f aca="false">SMALL(D$10:D$4002,K340)</f>
        <v>-0.0142659762094809</v>
      </c>
      <c r="N340" s="15" t="n">
        <f aca="false">NORMDIST(M340,$D$3,$D$6,TRUE())</f>
        <v>0.134046924329711</v>
      </c>
      <c r="O340" s="15" t="n">
        <f aca="false">NORMDIST(M340,$D$3,$D$6,FALSE())</f>
        <v>16.6716876613184</v>
      </c>
      <c r="P340" s="15" t="n">
        <f aca="false">0.5+ATAN((M340-$D$4)/(0.5*$D$7))/PI()</f>
        <v>0.125032905941482</v>
      </c>
      <c r="Q340" s="15" t="n">
        <f aca="false">0.5*(1+((M340&gt;$D$4)-(M340&lt;$D$4))*(1-EXP(-ABS((M340-$D$4)/($D$8)))))</f>
        <v>0.0919598825748488</v>
      </c>
      <c r="R340" s="15" t="n">
        <f aca="false">EXP(-ABS(M340-$D$4)/$D$8)/(2*$D$8)</f>
        <v>10.6682519639568</v>
      </c>
      <c r="T340" s="14" t="n">
        <f aca="false">K340/$F$9</f>
        <v>0.44782034346103</v>
      </c>
      <c r="U340" s="14" t="n">
        <f aca="false">SMALL(F$10:F$4002,K340)</f>
        <v>-0.000142272814109145</v>
      </c>
      <c r="V340" s="15" t="n">
        <f aca="false">NORMDIST(U340,$F$3,$F$6,TRUE())</f>
        <v>0.48765239483001</v>
      </c>
    </row>
    <row r="341" customFormat="false" ht="13.2" hidden="false" customHeight="false" outlineLevel="0" collapsed="false">
      <c r="A341" s="1" t="n">
        <v>35130</v>
      </c>
      <c r="B341" s="19" t="str">
        <f aca="false">VLOOKUP(WEEKDAY(A341,2),List1!$A$1:$B$7,2,FALSE())</f>
        <v>St.</v>
      </c>
      <c r="C341" s="2" t="n">
        <v>645.3</v>
      </c>
      <c r="D341" s="21" t="n">
        <f aca="false">LN(C341/C340)</f>
        <v>0.00762234381923432</v>
      </c>
      <c r="E341" s="1" t="str">
        <f aca="false">IF(B341="Pá.",A341,"")</f>
        <v/>
      </c>
      <c r="F341" s="21" t="str">
        <f aca="false">IF(B341="Pá.",AVERAGE(D337:D341),"")</f>
        <v/>
      </c>
      <c r="G341" s="21" t="str">
        <f aca="false">IF(B341="Pá.",STDEV(D337:D341),"")</f>
        <v/>
      </c>
      <c r="H341" s="21" t="str">
        <f aca="false">IF(B341="Pá.",MAX(D337:D341)-MIN(D337:D341),"")</f>
        <v/>
      </c>
      <c r="I341" s="21" t="str">
        <f aca="false">IF(B342="Pá.",MIN(D338:D342),"")</f>
        <v/>
      </c>
      <c r="J341" s="21" t="str">
        <f aca="false">IF(B342="Pá.",MAX(D338:D342),"")</f>
        <v/>
      </c>
      <c r="K341" s="16" t="n">
        <f aca="false">K340+1</f>
        <v>340</v>
      </c>
      <c r="L341" s="14" t="n">
        <f aca="false">K341/pocet</f>
        <v>0.0899947061937533</v>
      </c>
      <c r="M341" s="14" t="n">
        <f aca="false">SMALL(D$10:D$4002,K341)</f>
        <v>-0.0142306283331508</v>
      </c>
      <c r="N341" s="15" t="n">
        <f aca="false">NORMDIST(M341,$D$3,$D$6,TRUE())</f>
        <v>0.134637123269092</v>
      </c>
      <c r="O341" s="15" t="n">
        <f aca="false">NORMDIST(M341,$D$3,$D$6,FALSE())</f>
        <v>16.7220594269005</v>
      </c>
      <c r="P341" s="15" t="n">
        <f aca="false">0.5+ATAN((M341-$D$4)/(0.5*$D$7))/PI()</f>
        <v>0.125306073446666</v>
      </c>
      <c r="Q341" s="15" t="n">
        <f aca="false">0.5*(1+((M341&gt;$D$4)-(M341&lt;$D$4))*(1-EXP(-ABS((M341-$D$4)/($D$8)))))</f>
        <v>0.0923377568713032</v>
      </c>
      <c r="R341" s="15" t="n">
        <f aca="false">EXP(-ABS(M341-$D$4)/$D$8)/(2*$D$8)</f>
        <v>10.7120891035051</v>
      </c>
      <c r="T341" s="14" t="n">
        <f aca="false">K341/$F$9</f>
        <v>0.449141347424042</v>
      </c>
      <c r="U341" s="14" t="n">
        <f aca="false">SMALL(F$10:F$4002,K341)</f>
        <v>-0.000128679431815556</v>
      </c>
      <c r="V341" s="15" t="n">
        <f aca="false">NORMDIST(U341,$F$3,$F$6,TRUE())</f>
        <v>0.488551691899545</v>
      </c>
    </row>
    <row r="342" customFormat="false" ht="13.2" hidden="false" customHeight="false" outlineLevel="0" collapsed="false">
      <c r="A342" s="1" t="n">
        <v>35131</v>
      </c>
      <c r="B342" s="19" t="str">
        <f aca="false">VLOOKUP(WEEKDAY(A342,2),List1!$A$1:$B$7,2,FALSE())</f>
        <v>Čt.</v>
      </c>
      <c r="C342" s="2" t="n">
        <v>647.1</v>
      </c>
      <c r="D342" s="21" t="n">
        <f aca="false">LN(C342/C341)</f>
        <v>0.00278551712142645</v>
      </c>
      <c r="E342" s="1" t="str">
        <f aca="false">IF(B342="Pá.",A342,"")</f>
        <v/>
      </c>
      <c r="F342" s="21" t="str">
        <f aca="false">IF(B342="Pá.",AVERAGE(D338:D342),"")</f>
        <v/>
      </c>
      <c r="G342" s="21" t="str">
        <f aca="false">IF(B342="Pá.",STDEV(D338:D342),"")</f>
        <v/>
      </c>
      <c r="H342" s="21" t="str">
        <f aca="false">IF(B342="Pá.",MAX(D338:D342)-MIN(D338:D342),"")</f>
        <v/>
      </c>
      <c r="I342" s="21" t="n">
        <f aca="false">IF(B343="Pá.",MIN(D339:D343),"")</f>
        <v>0.00109554749199943</v>
      </c>
      <c r="J342" s="21" t="n">
        <f aca="false">IF(B343="Pá.",MAX(D339:D343),"")</f>
        <v>0.00762234381923432</v>
      </c>
      <c r="K342" s="16" t="n">
        <f aca="false">K341+1</f>
        <v>341</v>
      </c>
      <c r="L342" s="14" t="n">
        <f aca="false">K342/pocet</f>
        <v>0.0902593965060879</v>
      </c>
      <c r="M342" s="14" t="n">
        <f aca="false">SMALL(D$10:D$4002,K342)</f>
        <v>-0.0142137849783553</v>
      </c>
      <c r="N342" s="15" t="n">
        <f aca="false">NORMDIST(M342,$D$3,$D$6,TRUE())</f>
        <v>0.13491898106126</v>
      </c>
      <c r="O342" s="15" t="n">
        <f aca="false">NORMDIST(M342,$D$3,$D$6,FALSE())</f>
        <v>16.7460713912345</v>
      </c>
      <c r="P342" s="15" t="n">
        <f aca="false">0.5+ATAN((M342-$D$4)/(0.5*$D$7))/PI()</f>
        <v>0.125436636814668</v>
      </c>
      <c r="Q342" s="15" t="n">
        <f aca="false">0.5*(1+((M342&gt;$D$4)-(M342&lt;$D$4))*(1-EXP(-ABS((M342-$D$4)/($D$8)))))</f>
        <v>0.0925183607807815</v>
      </c>
      <c r="R342" s="15" t="n">
        <f aca="false">EXP(-ABS(M342-$D$4)/$D$8)/(2*$D$8)</f>
        <v>10.7330409355219</v>
      </c>
      <c r="T342" s="14" t="n">
        <f aca="false">K342/$F$9</f>
        <v>0.450462351387054</v>
      </c>
      <c r="U342" s="14" t="n">
        <f aca="false">SMALL(F$10:F$4002,K342)</f>
        <v>-9.54223783574368E-005</v>
      </c>
      <c r="V342" s="15" t="n">
        <f aca="false">NORMDIST(U342,$F$3,$F$6,TRUE())</f>
        <v>0.490752114121394</v>
      </c>
    </row>
    <row r="343" customFormat="false" ht="13.2" hidden="false" customHeight="false" outlineLevel="0" collapsed="false">
      <c r="A343" s="1" t="n">
        <v>35132</v>
      </c>
      <c r="B343" s="19" t="str">
        <f aca="false">VLOOKUP(WEEKDAY(A343,2),List1!$A$1:$B$7,2,FALSE())</f>
        <v>Pá.</v>
      </c>
      <c r="C343" s="2" t="n">
        <v>648</v>
      </c>
      <c r="D343" s="21" t="n">
        <f aca="false">LN(C343/C342)</f>
        <v>0.0013898542890543</v>
      </c>
      <c r="E343" s="1" t="n">
        <f aca="false">IF(B343="Pá.",A343,"")</f>
        <v>35132</v>
      </c>
      <c r="F343" s="21" t="n">
        <f aca="false">IF(B343="Pá.",AVERAGE(D339:D343),"")</f>
        <v>0.00292248321431861</v>
      </c>
      <c r="G343" s="21" t="n">
        <f aca="false">IF(B343="Pá.",STDEV(D339:D343),"")</f>
        <v>0.00270379814959146</v>
      </c>
      <c r="H343" s="21" t="n">
        <f aca="false">IF(B343="Pá.",MAX(D339:D343)-MIN(D339:D343),"")</f>
        <v>0.00652679632723489</v>
      </c>
      <c r="I343" s="21" t="str">
        <f aca="false">IF(B344="Pá.",MIN(D340:D344),"")</f>
        <v/>
      </c>
      <c r="J343" s="21" t="str">
        <f aca="false">IF(B344="Pá.",MAX(D340:D344),"")</f>
        <v/>
      </c>
      <c r="K343" s="16" t="n">
        <f aca="false">K342+1</f>
        <v>342</v>
      </c>
      <c r="L343" s="14" t="n">
        <f aca="false">K343/pocet</f>
        <v>0.0905240868184224</v>
      </c>
      <c r="M343" s="14" t="n">
        <f aca="false">SMALL(D$10:D$4002,K343)</f>
        <v>-0.0141580545247588</v>
      </c>
      <c r="N343" s="15" t="n">
        <f aca="false">NORMDIST(M343,$D$3,$D$6,TRUE())</f>
        <v>0.135854462001258</v>
      </c>
      <c r="O343" s="15" t="n">
        <f aca="false">NORMDIST(M343,$D$3,$D$6,FALSE())</f>
        <v>16.8255644535333</v>
      </c>
      <c r="P343" s="15" t="n">
        <f aca="false">0.5+ATAN((M343-$D$4)/(0.5*$D$7))/PI()</f>
        <v>0.125870482097227</v>
      </c>
      <c r="Q343" s="15" t="n">
        <f aca="false">0.5*(1+((M343&gt;$D$4)-(M343&lt;$D$4))*(1-EXP(-ABS((M343-$D$4)/($D$8)))))</f>
        <v>0.093118455821927</v>
      </c>
      <c r="R343" s="15" t="n">
        <f aca="false">EXP(-ABS(M343-$D$4)/$D$8)/(2*$D$8)</f>
        <v>10.8026578697981</v>
      </c>
      <c r="T343" s="14" t="n">
        <f aca="false">K343/$F$9</f>
        <v>0.451783355350066</v>
      </c>
      <c r="U343" s="14" t="n">
        <f aca="false">SMALL(F$10:F$4002,K343)</f>
        <v>-9.3889368753453E-005</v>
      </c>
      <c r="V343" s="15" t="n">
        <f aca="false">NORMDIST(U343,$F$3,$F$6,TRUE())</f>
        <v>0.490853551585626</v>
      </c>
    </row>
    <row r="344" customFormat="false" ht="13.2" hidden="false" customHeight="false" outlineLevel="0" collapsed="false">
      <c r="A344" s="1" t="n">
        <v>35135</v>
      </c>
      <c r="B344" s="19" t="str">
        <f aca="false">VLOOKUP(WEEKDAY(A344,2),List1!$A$1:$B$7,2,FALSE())</f>
        <v>Po.</v>
      </c>
      <c r="C344" s="2" t="n">
        <v>649.2</v>
      </c>
      <c r="D344" s="21" t="n">
        <f aca="false">LN(C344/C343)</f>
        <v>0.0018501392881616</v>
      </c>
      <c r="E344" s="1" t="str">
        <f aca="false">IF(B344="Pá.",A344,"")</f>
        <v/>
      </c>
      <c r="F344" s="21" t="str">
        <f aca="false">IF(B344="Pá.",AVERAGE(D340:D344),"")</f>
        <v/>
      </c>
      <c r="G344" s="21" t="str">
        <f aca="false">IF(B344="Pá.",STDEV(D340:D344),"")</f>
        <v/>
      </c>
      <c r="H344" s="21" t="str">
        <f aca="false">IF(B344="Pá.",MAX(D340:D344)-MIN(D340:D344),"")</f>
        <v/>
      </c>
      <c r="I344" s="21" t="str">
        <f aca="false">IF(B345="Pá.",MIN(D341:D345),"")</f>
        <v/>
      </c>
      <c r="J344" s="21" t="str">
        <f aca="false">IF(B345="Pá.",MAX(D341:D345),"")</f>
        <v/>
      </c>
      <c r="K344" s="16" t="n">
        <f aca="false">K343+1</f>
        <v>343</v>
      </c>
      <c r="L344" s="14" t="n">
        <f aca="false">K344/pocet</f>
        <v>0.090788777130757</v>
      </c>
      <c r="M344" s="14" t="n">
        <f aca="false">SMALL(D$10:D$4002,K344)</f>
        <v>-0.0141202547766896</v>
      </c>
      <c r="N344" s="15" t="n">
        <f aca="false">NORMDIST(M344,$D$3,$D$6,TRUE())</f>
        <v>0.136491483729813</v>
      </c>
      <c r="O344" s="15" t="n">
        <f aca="false">NORMDIST(M344,$D$3,$D$6,FALSE())</f>
        <v>16.8795184436076</v>
      </c>
      <c r="P344" s="15" t="n">
        <f aca="false">0.5+ATAN((M344-$D$4)/(0.5*$D$7))/PI()</f>
        <v>0.126166363569374</v>
      </c>
      <c r="Q344" s="15" t="n">
        <f aca="false">0.5*(1+((M344&gt;$D$4)-(M344&lt;$D$4))*(1-EXP(-ABS((M344-$D$4)/($D$8)))))</f>
        <v>0.0935276901877131</v>
      </c>
      <c r="R344" s="15" t="n">
        <f aca="false">EXP(-ABS(M344-$D$4)/$D$8)/(2*$D$8)</f>
        <v>10.8501330862107</v>
      </c>
      <c r="T344" s="14" t="n">
        <f aca="false">K344/$F$9</f>
        <v>0.453104359313078</v>
      </c>
      <c r="U344" s="14" t="n">
        <f aca="false">SMALL(F$10:F$4002,K344)</f>
        <v>-7.65257327109307E-005</v>
      </c>
      <c r="V344" s="15" t="n">
        <f aca="false">NORMDIST(U344,$F$3,$F$6,TRUE())</f>
        <v>0.492002522925376</v>
      </c>
    </row>
    <row r="345" customFormat="false" ht="13.2" hidden="false" customHeight="false" outlineLevel="0" collapsed="false">
      <c r="A345" s="1" t="n">
        <v>35136</v>
      </c>
      <c r="B345" s="19" t="str">
        <f aca="false">VLOOKUP(WEEKDAY(A345,2),List1!$A$1:$B$7,2,FALSE())</f>
        <v>Út.</v>
      </c>
      <c r="C345" s="2" t="n">
        <v>649.8</v>
      </c>
      <c r="D345" s="21" t="n">
        <f aca="false">LN(C345/C344)</f>
        <v>0.000923787594563681</v>
      </c>
      <c r="E345" s="1" t="str">
        <f aca="false">IF(B345="Pá.",A345,"")</f>
        <v/>
      </c>
      <c r="F345" s="21" t="str">
        <f aca="false">IF(B345="Pá.",AVERAGE(D341:D345),"")</f>
        <v/>
      </c>
      <c r="G345" s="21" t="str">
        <f aca="false">IF(B345="Pá.",STDEV(D341:D345),"")</f>
        <v/>
      </c>
      <c r="H345" s="21" t="str">
        <f aca="false">IF(B345="Pá.",MAX(D341:D345)-MIN(D341:D345),"")</f>
        <v/>
      </c>
      <c r="I345" s="21" t="str">
        <f aca="false">IF(B346="Pá.",MIN(D342:D346),"")</f>
        <v/>
      </c>
      <c r="J345" s="21" t="str">
        <f aca="false">IF(B346="Pá.",MAX(D342:D346),"")</f>
        <v/>
      </c>
      <c r="K345" s="16" t="n">
        <f aca="false">K344+1</f>
        <v>344</v>
      </c>
      <c r="L345" s="14" t="n">
        <f aca="false">K345/pocet</f>
        <v>0.0910534674430916</v>
      </c>
      <c r="M345" s="14" t="n">
        <f aca="false">SMALL(D$10:D$4002,K345)</f>
        <v>-0.0141102196336187</v>
      </c>
      <c r="N345" s="15" t="n">
        <f aca="false">NORMDIST(M345,$D$3,$D$6,TRUE())</f>
        <v>0.136660944005932</v>
      </c>
      <c r="O345" s="15" t="n">
        <f aca="false">NORMDIST(M345,$D$3,$D$6,FALSE())</f>
        <v>16.8938471419807</v>
      </c>
      <c r="P345" s="15" t="n">
        <f aca="false">0.5+ATAN((M345-$D$4)/(0.5*$D$7))/PI()</f>
        <v>0.126245136125992</v>
      </c>
      <c r="Q345" s="15" t="n">
        <f aca="false">0.5*(1+((M345&gt;$D$4)-(M345&lt;$D$4))*(1-EXP(-ABS((M345-$D$4)/($D$8)))))</f>
        <v>0.0936366362294194</v>
      </c>
      <c r="R345" s="15" t="n">
        <f aca="false">EXP(-ABS(M345-$D$4)/$D$8)/(2*$D$8)</f>
        <v>10.862771899907</v>
      </c>
      <c r="T345" s="14" t="n">
        <f aca="false">K345/$F$9</f>
        <v>0.45442536327609</v>
      </c>
      <c r="U345" s="14" t="n">
        <f aca="false">SMALL(F$10:F$4002,K345)</f>
        <v>-7.50891692695226E-005</v>
      </c>
      <c r="V345" s="15" t="n">
        <f aca="false">NORMDIST(U345,$F$3,$F$6,TRUE())</f>
        <v>0.492097585047814</v>
      </c>
    </row>
    <row r="346" customFormat="false" ht="13.2" hidden="false" customHeight="false" outlineLevel="0" collapsed="false">
      <c r="A346" s="1" t="n">
        <v>35137</v>
      </c>
      <c r="B346" s="19" t="str">
        <f aca="false">VLOOKUP(WEEKDAY(A346,2),List1!$A$1:$B$7,2,FALSE())</f>
        <v>St.</v>
      </c>
      <c r="C346" s="2" t="n">
        <v>650.6</v>
      </c>
      <c r="D346" s="21" t="n">
        <f aca="false">LN(C346/C345)</f>
        <v>0.00123039080425136</v>
      </c>
      <c r="E346" s="1" t="str">
        <f aca="false">IF(B346="Pá.",A346,"")</f>
        <v/>
      </c>
      <c r="F346" s="21" t="str">
        <f aca="false">IF(B346="Pá.",AVERAGE(D342:D346),"")</f>
        <v/>
      </c>
      <c r="G346" s="21" t="str">
        <f aca="false">IF(B346="Pá.",STDEV(D342:D346),"")</f>
        <v/>
      </c>
      <c r="H346" s="21" t="str">
        <f aca="false">IF(B346="Pá.",MAX(D342:D346)-MIN(D342:D346),"")</f>
        <v/>
      </c>
      <c r="I346" s="21" t="str">
        <f aca="false">IF(B347="Pá.",MIN(D343:D347),"")</f>
        <v/>
      </c>
      <c r="J346" s="21" t="str">
        <f aca="false">IF(B347="Pá.",MAX(D343:D347),"")</f>
        <v/>
      </c>
      <c r="K346" s="16" t="n">
        <f aca="false">K345+1</f>
        <v>345</v>
      </c>
      <c r="L346" s="14" t="n">
        <f aca="false">K346/pocet</f>
        <v>0.0913181577554262</v>
      </c>
      <c r="M346" s="14" t="n">
        <f aca="false">SMALL(D$10:D$4002,K346)</f>
        <v>-0.0140946660311872</v>
      </c>
      <c r="N346" s="15" t="n">
        <f aca="false">NORMDIST(M346,$D$3,$D$6,TRUE())</f>
        <v>0.136923876921812</v>
      </c>
      <c r="O346" s="15" t="n">
        <f aca="false">NORMDIST(M346,$D$3,$D$6,FALSE())</f>
        <v>16.9160593806774</v>
      </c>
      <c r="P346" s="15" t="n">
        <f aca="false">0.5+ATAN((M346-$D$4)/(0.5*$D$7))/PI()</f>
        <v>0.126367410998261</v>
      </c>
      <c r="Q346" s="15" t="n">
        <f aca="false">0.5*(1+((M346&gt;$D$4)-(M346&lt;$D$4))*(1-EXP(-ABS((M346-$D$4)/($D$8)))))</f>
        <v>0.0938057439855433</v>
      </c>
      <c r="R346" s="15" t="n">
        <f aca="false">EXP(-ABS(M346-$D$4)/$D$8)/(2*$D$8)</f>
        <v>10.882390064925</v>
      </c>
      <c r="T346" s="14" t="n">
        <f aca="false">K346/$F$9</f>
        <v>0.455746367239102</v>
      </c>
      <c r="U346" s="14" t="n">
        <f aca="false">SMALL(F$10:F$4002,K346)</f>
        <v>-7.39918617392361E-005</v>
      </c>
      <c r="V346" s="15" t="n">
        <f aca="false">NORMDIST(U346,$F$3,$F$6,TRUE())</f>
        <v>0.492170197794693</v>
      </c>
    </row>
    <row r="347" customFormat="false" ht="13.2" hidden="false" customHeight="false" outlineLevel="0" collapsed="false">
      <c r="A347" s="1" t="n">
        <v>35138</v>
      </c>
      <c r="B347" s="19" t="str">
        <f aca="false">VLOOKUP(WEEKDAY(A347,2),List1!$A$1:$B$7,2,FALSE())</f>
        <v>Čt.</v>
      </c>
      <c r="C347" s="2" t="n">
        <v>650.1</v>
      </c>
      <c r="D347" s="21" t="n">
        <f aca="false">LN(C347/C346)</f>
        <v>-0.000768816828827994</v>
      </c>
      <c r="E347" s="1" t="str">
        <f aca="false">IF(B347="Pá.",A347,"")</f>
        <v/>
      </c>
      <c r="F347" s="21" t="str">
        <f aca="false">IF(B347="Pá.",AVERAGE(D343:D347),"")</f>
        <v/>
      </c>
      <c r="G347" s="21" t="str">
        <f aca="false">IF(B347="Pá.",STDEV(D343:D347),"")</f>
        <v/>
      </c>
      <c r="H347" s="21" t="str">
        <f aca="false">IF(B347="Pá.",MAX(D343:D347)-MIN(D343:D347),"")</f>
        <v/>
      </c>
      <c r="I347" s="21" t="n">
        <f aca="false">IF(B348="Pá.",MIN(D344:D348),"")</f>
        <v>-0.000768816828827994</v>
      </c>
      <c r="J347" s="21" t="n">
        <f aca="false">IF(B348="Pá.",MAX(D344:D348),"")</f>
        <v>0.00215119935447663</v>
      </c>
      <c r="K347" s="16" t="n">
        <f aca="false">K346+1</f>
        <v>346</v>
      </c>
      <c r="L347" s="14" t="n">
        <f aca="false">K347/pocet</f>
        <v>0.0915828480677607</v>
      </c>
      <c r="M347" s="14" t="n">
        <f aca="false">SMALL(D$10:D$4002,K347)</f>
        <v>-0.0140877463290653</v>
      </c>
      <c r="N347" s="15" t="n">
        <f aca="false">NORMDIST(M347,$D$3,$D$6,TRUE())</f>
        <v>0.137040965209167</v>
      </c>
      <c r="O347" s="15" t="n">
        <f aca="false">NORMDIST(M347,$D$3,$D$6,FALSE())</f>
        <v>16.925943018174</v>
      </c>
      <c r="P347" s="15" t="n">
        <f aca="false">0.5+ATAN((M347-$D$4)/(0.5*$D$7))/PI()</f>
        <v>0.126421882452474</v>
      </c>
      <c r="Q347" s="15" t="n">
        <f aca="false">0.5*(1+((M347&gt;$D$4)-(M347&lt;$D$4))*(1-EXP(-ABS((M347-$D$4)/($D$8)))))</f>
        <v>0.093881077116091</v>
      </c>
      <c r="R347" s="15" t="n">
        <f aca="false">EXP(-ABS(M347-$D$4)/$D$8)/(2*$D$8)</f>
        <v>10.89112944992</v>
      </c>
      <c r="T347" s="14" t="n">
        <f aca="false">K347/$F$9</f>
        <v>0.457067371202114</v>
      </c>
      <c r="U347" s="14" t="n">
        <f aca="false">SMALL(F$10:F$4002,K347)</f>
        <v>-3.30169212470338E-005</v>
      </c>
      <c r="V347" s="15" t="n">
        <f aca="false">NORMDIST(U347,$F$3,$F$6,TRUE())</f>
        <v>0.494881820395803</v>
      </c>
    </row>
    <row r="348" customFormat="false" ht="13.2" hidden="false" customHeight="false" outlineLevel="0" collapsed="false">
      <c r="A348" s="1" t="n">
        <v>35139</v>
      </c>
      <c r="B348" s="19" t="str">
        <f aca="false">VLOOKUP(WEEKDAY(A348,2),List1!$A$1:$B$7,2,FALSE())</f>
        <v>Pá.</v>
      </c>
      <c r="C348" s="2" t="n">
        <v>651.5</v>
      </c>
      <c r="D348" s="21" t="n">
        <f aca="false">LN(C348/C347)</f>
        <v>0.00215119935447663</v>
      </c>
      <c r="E348" s="1" t="n">
        <f aca="false">IF(B348="Pá.",A348,"")</f>
        <v>35139</v>
      </c>
      <c r="F348" s="21" t="n">
        <f aca="false">IF(B348="Pá.",AVERAGE(D344:D348),"")</f>
        <v>0.00107734004252505</v>
      </c>
      <c r="G348" s="21" t="n">
        <f aca="false">IF(B348="Pá.",STDEV(D344:D348),"")</f>
        <v>0.00114079912555909</v>
      </c>
      <c r="H348" s="21" t="n">
        <f aca="false">IF(B348="Pá.",MAX(D344:D348)-MIN(D344:D348),"")</f>
        <v>0.00292001618330462</v>
      </c>
      <c r="I348" s="21" t="str">
        <f aca="false">IF(B349="Pá.",MIN(D345:D349),"")</f>
        <v/>
      </c>
      <c r="J348" s="21" t="str">
        <f aca="false">IF(B349="Pá.",MAX(D345:D349),"")</f>
        <v/>
      </c>
      <c r="K348" s="16" t="n">
        <f aca="false">K347+1</f>
        <v>347</v>
      </c>
      <c r="L348" s="14" t="n">
        <f aca="false">K348/pocet</f>
        <v>0.0918475383800953</v>
      </c>
      <c r="M348" s="14" t="n">
        <f aca="false">SMALL(D$10:D$4002,K348)</f>
        <v>-0.014065931186855</v>
      </c>
      <c r="N348" s="15" t="n">
        <f aca="false">NORMDIST(M348,$D$3,$D$6,TRUE())</f>
        <v>0.137410546985623</v>
      </c>
      <c r="O348" s="15" t="n">
        <f aca="false">NORMDIST(M348,$D$3,$D$6,FALSE())</f>
        <v>16.9571084744586</v>
      </c>
      <c r="P348" s="15" t="n">
        <f aca="false">0.5+ATAN((M348-$D$4)/(0.5*$D$7))/PI()</f>
        <v>0.126593901273523</v>
      </c>
      <c r="Q348" s="15" t="n">
        <f aca="false">0.5*(1+((M348&gt;$D$4)-(M348&lt;$D$4))*(1-EXP(-ABS((M348-$D$4)/($D$8)))))</f>
        <v>0.0941189695525794</v>
      </c>
      <c r="R348" s="15" t="n">
        <f aca="false">EXP(-ABS(M348-$D$4)/$D$8)/(2*$D$8)</f>
        <v>10.9187273152252</v>
      </c>
      <c r="T348" s="14" t="n">
        <f aca="false">K348/$F$9</f>
        <v>0.458388375165126</v>
      </c>
      <c r="U348" s="14" t="n">
        <f aca="false">SMALL(F$10:F$4002,K348)</f>
        <v>-1.03785579016709E-005</v>
      </c>
      <c r="V348" s="15" t="n">
        <f aca="false">NORMDIST(U348,$F$3,$F$6,TRUE())</f>
        <v>0.496380082053045</v>
      </c>
    </row>
    <row r="349" customFormat="false" ht="13.2" hidden="false" customHeight="false" outlineLevel="0" collapsed="false">
      <c r="A349" s="1" t="n">
        <v>35142</v>
      </c>
      <c r="B349" s="19" t="str">
        <f aca="false">VLOOKUP(WEEKDAY(A349,2),List1!$A$1:$B$7,2,FALSE())</f>
        <v>Po.</v>
      </c>
      <c r="C349" s="2" t="n">
        <v>651.9</v>
      </c>
      <c r="D349" s="21" t="n">
        <f aca="false">LN(C349/C348)</f>
        <v>0.000613779365593902</v>
      </c>
      <c r="E349" s="1" t="str">
        <f aca="false">IF(B349="Pá.",A349,"")</f>
        <v/>
      </c>
      <c r="F349" s="21" t="str">
        <f aca="false">IF(B349="Pá.",AVERAGE(D345:D349),"")</f>
        <v/>
      </c>
      <c r="G349" s="21" t="str">
        <f aca="false">IF(B349="Pá.",STDEV(D345:D349),"")</f>
        <v/>
      </c>
      <c r="H349" s="21" t="str">
        <f aca="false">IF(B349="Pá.",MAX(D345:D349)-MIN(D345:D349),"")</f>
        <v/>
      </c>
      <c r="I349" s="21" t="str">
        <f aca="false">IF(B350="Pá.",MIN(D346:D350),"")</f>
        <v/>
      </c>
      <c r="J349" s="21" t="str">
        <f aca="false">IF(B350="Pá.",MAX(D346:D350),"")</f>
        <v/>
      </c>
      <c r="K349" s="16" t="n">
        <f aca="false">K348+1</f>
        <v>348</v>
      </c>
      <c r="L349" s="14" t="n">
        <f aca="false">K349/pocet</f>
        <v>0.0921122286924299</v>
      </c>
      <c r="M349" s="14" t="n">
        <f aca="false">SMALL(D$10:D$4002,K349)</f>
        <v>-0.0140451747030476</v>
      </c>
      <c r="N349" s="15" t="n">
        <f aca="false">NORMDIST(M349,$D$3,$D$6,TRUE())</f>
        <v>0.137762824754299</v>
      </c>
      <c r="O349" s="15" t="n">
        <f aca="false">NORMDIST(M349,$D$3,$D$6,FALSE())</f>
        <v>16.9867701045801</v>
      </c>
      <c r="P349" s="15" t="n">
        <f aca="false">0.5+ATAN((M349-$D$4)/(0.5*$D$7))/PI()</f>
        <v>0.126757984176816</v>
      </c>
      <c r="Q349" s="15" t="n">
        <f aca="false">0.5*(1+((M349&gt;$D$4)-(M349&lt;$D$4))*(1-EXP(-ABS((M349-$D$4)/($D$8)))))</f>
        <v>0.0943458770213154</v>
      </c>
      <c r="R349" s="15" t="n">
        <f aca="false">EXP(-ABS(M349-$D$4)/$D$8)/(2*$D$8)</f>
        <v>10.9450508160953</v>
      </c>
      <c r="T349" s="14" t="n">
        <f aca="false">K349/$F$9</f>
        <v>0.459709379128137</v>
      </c>
      <c r="U349" s="14" t="n">
        <f aca="false">SMALL(F$10:F$4002,K349)</f>
        <v>-8.93382590128056E-018</v>
      </c>
      <c r="V349" s="15" t="n">
        <f aca="false">NORMDIST(U349,$F$3,$F$6,TRUE())</f>
        <v>0.497066978470668</v>
      </c>
    </row>
    <row r="350" customFormat="false" ht="13.2" hidden="false" customHeight="false" outlineLevel="0" collapsed="false">
      <c r="A350" s="1" t="n">
        <v>35143</v>
      </c>
      <c r="B350" s="19" t="str">
        <f aca="false">VLOOKUP(WEEKDAY(A350,2),List1!$A$1:$B$7,2,FALSE())</f>
        <v>Út.</v>
      </c>
      <c r="C350" s="2" t="n">
        <v>656.4</v>
      </c>
      <c r="D350" s="21" t="n">
        <f aca="false">LN(C350/C349)</f>
        <v>0.00687918328544216</v>
      </c>
      <c r="E350" s="1" t="str">
        <f aca="false">IF(B350="Pá.",A350,"")</f>
        <v/>
      </c>
      <c r="F350" s="21" t="str">
        <f aca="false">IF(B350="Pá.",AVERAGE(D346:D350),"")</f>
        <v/>
      </c>
      <c r="G350" s="21" t="str">
        <f aca="false">IF(B350="Pá.",STDEV(D346:D350),"")</f>
        <v/>
      </c>
      <c r="H350" s="21" t="str">
        <f aca="false">IF(B350="Pá.",MAX(D346:D350)-MIN(D346:D350),"")</f>
        <v/>
      </c>
      <c r="I350" s="21" t="str">
        <f aca="false">IF(B351="Pá.",MIN(D347:D351),"")</f>
        <v/>
      </c>
      <c r="J350" s="21" t="str">
        <f aca="false">IF(B351="Pá.",MAX(D347:D351),"")</f>
        <v/>
      </c>
      <c r="K350" s="16" t="n">
        <f aca="false">K349+1</f>
        <v>349</v>
      </c>
      <c r="L350" s="14" t="n">
        <f aca="false">K350/pocet</f>
        <v>0.0923769190047644</v>
      </c>
      <c r="M350" s="14" t="n">
        <f aca="false">SMALL(D$10:D$4002,K350)</f>
        <v>-0.0140340766712337</v>
      </c>
      <c r="N350" s="15" t="n">
        <f aca="false">NORMDIST(M350,$D$3,$D$6,TRUE())</f>
        <v>0.13795143249012</v>
      </c>
      <c r="O350" s="15" t="n">
        <f aca="false">NORMDIST(M350,$D$3,$D$6,FALSE())</f>
        <v>17.0026329087076</v>
      </c>
      <c r="P350" s="15" t="n">
        <f aca="false">0.5+ATAN((M350-$D$4)/(0.5*$D$7))/PI()</f>
        <v>0.126845880958238</v>
      </c>
      <c r="Q350" s="15" t="n">
        <f aca="false">0.5*(1+((M350&gt;$D$4)-(M350&lt;$D$4))*(1-EXP(-ABS((M350-$D$4)/($D$8)))))</f>
        <v>0.0944674237712522</v>
      </c>
      <c r="R350" s="15" t="n">
        <f aca="false">EXP(-ABS(M350-$D$4)/$D$8)/(2*$D$8)</f>
        <v>10.9591514360333</v>
      </c>
      <c r="T350" s="14" t="n">
        <f aca="false">K350/$F$9</f>
        <v>0.461030383091149</v>
      </c>
      <c r="U350" s="14" t="n">
        <f aca="false">SMALL(F$10:F$4002,K350)</f>
        <v>-5.43185288415238E-018</v>
      </c>
      <c r="V350" s="15" t="n">
        <f aca="false">NORMDIST(U350,$F$3,$F$6,TRUE())</f>
        <v>0.497066978470668</v>
      </c>
    </row>
    <row r="351" customFormat="false" ht="13.2" hidden="false" customHeight="false" outlineLevel="0" collapsed="false">
      <c r="A351" s="1" t="n">
        <v>35144</v>
      </c>
      <c r="B351" s="19" t="str">
        <f aca="false">VLOOKUP(WEEKDAY(A351,2),List1!$A$1:$B$7,2,FALSE())</f>
        <v>St.</v>
      </c>
      <c r="C351" s="2" t="n">
        <v>657.7</v>
      </c>
      <c r="D351" s="21" t="n">
        <f aca="false">LN(C351/C350)</f>
        <v>0.00197854109136965</v>
      </c>
      <c r="E351" s="1" t="str">
        <f aca="false">IF(B351="Pá.",A351,"")</f>
        <v/>
      </c>
      <c r="F351" s="21" t="str">
        <f aca="false">IF(B351="Pá.",AVERAGE(D347:D351),"")</f>
        <v/>
      </c>
      <c r="G351" s="21" t="str">
        <f aca="false">IF(B351="Pá.",STDEV(D347:D351),"")</f>
        <v/>
      </c>
      <c r="H351" s="21" t="str">
        <f aca="false">IF(B351="Pá.",MAX(D347:D351)-MIN(D347:D351),"")</f>
        <v/>
      </c>
      <c r="I351" s="21" t="str">
        <f aca="false">IF(B352="Pá.",MIN(D348:D352),"")</f>
        <v/>
      </c>
      <c r="J351" s="21" t="str">
        <f aca="false">IF(B352="Pá.",MAX(D348:D352),"")</f>
        <v/>
      </c>
      <c r="K351" s="16" t="n">
        <f aca="false">K350+1</f>
        <v>350</v>
      </c>
      <c r="L351" s="14" t="n">
        <f aca="false">K351/pocet</f>
        <v>0.092641609317099</v>
      </c>
      <c r="M351" s="14" t="n">
        <f aca="false">SMALL(D$10:D$4002,K351)</f>
        <v>-0.0140173907127148</v>
      </c>
      <c r="N351" s="15" t="n">
        <f aca="false">NORMDIST(M351,$D$3,$D$6,TRUE())</f>
        <v>0.138235336725424</v>
      </c>
      <c r="O351" s="15" t="n">
        <f aca="false">NORMDIST(M351,$D$3,$D$6,FALSE())</f>
        <v>17.0264871165499</v>
      </c>
      <c r="P351" s="15" t="n">
        <f aca="false">0.5+ATAN((M351-$D$4)/(0.5*$D$7))/PI()</f>
        <v>0.126978251649373</v>
      </c>
      <c r="Q351" s="15" t="n">
        <f aca="false">0.5*(1+((M351&gt;$D$4)-(M351&lt;$D$4))*(1-EXP(-ABS((M351-$D$4)/($D$8)))))</f>
        <v>0.0946504648198895</v>
      </c>
      <c r="R351" s="15" t="n">
        <f aca="false">EXP(-ABS(M351-$D$4)/$D$8)/(2*$D$8)</f>
        <v>10.9803860001925</v>
      </c>
      <c r="T351" s="14" t="n">
        <f aca="false">K351/$F$9</f>
        <v>0.462351387054161</v>
      </c>
      <c r="U351" s="14" t="n">
        <f aca="false">SMALL(F$10:F$4002,K351)</f>
        <v>3.10515502199848E-017</v>
      </c>
      <c r="V351" s="15" t="n">
        <f aca="false">NORMDIST(U351,$F$3,$F$6,TRUE())</f>
        <v>0.49706697847067</v>
      </c>
    </row>
    <row r="352" customFormat="false" ht="13.2" hidden="false" customHeight="false" outlineLevel="0" collapsed="false">
      <c r="A352" s="1" t="n">
        <v>35145</v>
      </c>
      <c r="B352" s="19" t="str">
        <f aca="false">VLOOKUP(WEEKDAY(A352,2),List1!$A$1:$B$7,2,FALSE())</f>
        <v>Čt.</v>
      </c>
      <c r="C352" s="2" t="n">
        <v>658.3</v>
      </c>
      <c r="D352" s="21" t="n">
        <f aca="false">LN(C352/C351)</f>
        <v>0.000911854166525519</v>
      </c>
      <c r="E352" s="1" t="str">
        <f aca="false">IF(B352="Pá.",A352,"")</f>
        <v/>
      </c>
      <c r="F352" s="21" t="str">
        <f aca="false">IF(B352="Pá.",AVERAGE(D348:D352),"")</f>
        <v/>
      </c>
      <c r="G352" s="21" t="str">
        <f aca="false">IF(B352="Pá.",STDEV(D348:D352),"")</f>
        <v/>
      </c>
      <c r="H352" s="21" t="str">
        <f aca="false">IF(B352="Pá.",MAX(D348:D352)-MIN(D348:D352),"")</f>
        <v/>
      </c>
      <c r="I352" s="21" t="n">
        <f aca="false">IF(B353="Pá.",MIN(D349:D353),"")</f>
        <v>0.000613779365593902</v>
      </c>
      <c r="J352" s="21" t="n">
        <f aca="false">IF(B353="Pá.",MAX(D349:D353),"")</f>
        <v>0.00687918328544216</v>
      </c>
      <c r="K352" s="16" t="n">
        <f aca="false">K351+1</f>
        <v>351</v>
      </c>
      <c r="L352" s="14" t="n">
        <f aca="false">K352/pocet</f>
        <v>0.0929062996294336</v>
      </c>
      <c r="M352" s="14" t="n">
        <f aca="false">SMALL(D$10:D$4002,K352)</f>
        <v>-0.0139797959968689</v>
      </c>
      <c r="N352" s="15" t="n">
        <f aca="false">NORMDIST(M352,$D$3,$D$6,TRUE())</f>
        <v>0.13887645321533</v>
      </c>
      <c r="O352" s="15" t="n">
        <f aca="false">NORMDIST(M352,$D$3,$D$6,FALSE())</f>
        <v>17.0802513941807</v>
      </c>
      <c r="P352" s="15" t="n">
        <f aca="false">0.5+ATAN((M352-$D$4)/(0.5*$D$7))/PI()</f>
        <v>0.127277452929896</v>
      </c>
      <c r="Q352" s="15" t="n">
        <f aca="false">0.5*(1+((M352&gt;$D$4)-(M352&lt;$D$4))*(1-EXP(-ABS((M352-$D$4)/($D$8)))))</f>
        <v>0.095064170815494</v>
      </c>
      <c r="R352" s="15" t="n">
        <f aca="false">EXP(-ABS(M352-$D$4)/$D$8)/(2*$D$8)</f>
        <v>11.0283799696989</v>
      </c>
      <c r="T352" s="14" t="n">
        <f aca="false">K352/$F$9</f>
        <v>0.463672391017173</v>
      </c>
      <c r="U352" s="14" t="n">
        <f aca="false">SMALL(F$10:F$4002,K352)</f>
        <v>2.99932515746094E-005</v>
      </c>
      <c r="V352" s="15" t="n">
        <f aca="false">NORMDIST(U352,$F$3,$F$6,TRUE())</f>
        <v>0.499052099108694</v>
      </c>
    </row>
    <row r="353" customFormat="false" ht="13.2" hidden="false" customHeight="false" outlineLevel="0" collapsed="false">
      <c r="A353" s="1" t="n">
        <v>35146</v>
      </c>
      <c r="B353" s="19" t="str">
        <f aca="false">VLOOKUP(WEEKDAY(A353,2),List1!$A$1:$B$7,2,FALSE())</f>
        <v>Pá.</v>
      </c>
      <c r="C353" s="2" t="n">
        <v>660.2</v>
      </c>
      <c r="D353" s="21" t="n">
        <f aca="false">LN(C353/C352)</f>
        <v>0.00288206494526169</v>
      </c>
      <c r="E353" s="1" t="n">
        <f aca="false">IF(B353="Pá.",A353,"")</f>
        <v>35146</v>
      </c>
      <c r="F353" s="21" t="n">
        <f aca="false">IF(B353="Pá.",AVERAGE(D349:D353),"")</f>
        <v>0.00265308457083859</v>
      </c>
      <c r="G353" s="21" t="n">
        <f aca="false">IF(B353="Pá.",STDEV(D349:D353),"")</f>
        <v>0.0025277460465888</v>
      </c>
      <c r="H353" s="21" t="n">
        <f aca="false">IF(B353="Pá.",MAX(D349:D353)-MIN(D349:D353),"")</f>
        <v>0.00626540391984826</v>
      </c>
      <c r="I353" s="21" t="str">
        <f aca="false">IF(B354="Pá.",MIN(D350:D354),"")</f>
        <v/>
      </c>
      <c r="J353" s="21" t="str">
        <f aca="false">IF(B354="Pá.",MAX(D350:D354),"")</f>
        <v/>
      </c>
      <c r="K353" s="16" t="n">
        <f aca="false">K352+1</f>
        <v>352</v>
      </c>
      <c r="L353" s="14" t="n">
        <f aca="false">K353/pocet</f>
        <v>0.0931709899417681</v>
      </c>
      <c r="M353" s="14" t="n">
        <f aca="false">SMALL(D$10:D$4002,K353)</f>
        <v>-0.0139684810895371</v>
      </c>
      <c r="N353" s="15" t="n">
        <f aca="false">NORMDIST(M353,$D$3,$D$6,TRUE())</f>
        <v>0.139069806249366</v>
      </c>
      <c r="O353" s="15" t="n">
        <f aca="false">NORMDIST(M353,$D$3,$D$6,FALSE())</f>
        <v>17.0964379132495</v>
      </c>
      <c r="P353" s="15" t="n">
        <f aca="false">0.5+ATAN((M353-$D$4)/(0.5*$D$7))/PI()</f>
        <v>0.127367765090035</v>
      </c>
      <c r="Q353" s="15" t="n">
        <f aca="false">0.5*(1+((M353&gt;$D$4)-(M353&lt;$D$4))*(1-EXP(-ABS((M353-$D$4)/($D$8)))))</f>
        <v>0.095189037847715</v>
      </c>
      <c r="R353" s="15" t="n">
        <f aca="false">EXP(-ABS(M353-$D$4)/$D$8)/(2*$D$8)</f>
        <v>11.0428657750786</v>
      </c>
      <c r="T353" s="14" t="n">
        <f aca="false">K353/$F$9</f>
        <v>0.464993394980185</v>
      </c>
      <c r="U353" s="14" t="n">
        <f aca="false">SMALL(F$10:F$4002,K353)</f>
        <v>5.23583056351692E-005</v>
      </c>
      <c r="V353" s="15" t="n">
        <f aca="false">NORMDIST(U353,$F$3,$F$6,TRUE())</f>
        <v>0.50053236108665</v>
      </c>
    </row>
    <row r="354" customFormat="false" ht="13.2" hidden="false" customHeight="false" outlineLevel="0" collapsed="false">
      <c r="A354" s="1" t="n">
        <v>35149</v>
      </c>
      <c r="B354" s="19" t="str">
        <f aca="false">VLOOKUP(WEEKDAY(A354,2),List1!$A$1:$B$7,2,FALSE())</f>
        <v>Po.</v>
      </c>
      <c r="C354" s="2" t="n">
        <v>662.9</v>
      </c>
      <c r="D354" s="21" t="n">
        <f aca="false">LN(C354/C353)</f>
        <v>0.00408132982825321</v>
      </c>
      <c r="E354" s="1" t="str">
        <f aca="false">IF(B354="Pá.",A354,"")</f>
        <v/>
      </c>
      <c r="F354" s="21" t="str">
        <f aca="false">IF(B354="Pá.",AVERAGE(D350:D354),"")</f>
        <v/>
      </c>
      <c r="G354" s="21" t="str">
        <f aca="false">IF(B354="Pá.",STDEV(D350:D354),"")</f>
        <v/>
      </c>
      <c r="H354" s="21" t="str">
        <f aca="false">IF(B354="Pá.",MAX(D350:D354)-MIN(D350:D354),"")</f>
        <v/>
      </c>
      <c r="I354" s="21" t="str">
        <f aca="false">IF(B355="Pá.",MIN(D351:D355),"")</f>
        <v/>
      </c>
      <c r="J354" s="21" t="str">
        <f aca="false">IF(B355="Pá.",MAX(D351:D355),"")</f>
        <v/>
      </c>
      <c r="K354" s="16" t="n">
        <f aca="false">K353+1</f>
        <v>353</v>
      </c>
      <c r="L354" s="14" t="n">
        <f aca="false">K354/pocet</f>
        <v>0.0934356802541027</v>
      </c>
      <c r="M354" s="14" t="n">
        <f aca="false">SMALL(D$10:D$4002,K354)</f>
        <v>-0.0139511700182407</v>
      </c>
      <c r="N354" s="15" t="n">
        <f aca="false">NORMDIST(M354,$D$3,$D$6,TRUE())</f>
        <v>0.139365978284145</v>
      </c>
      <c r="O354" s="15" t="n">
        <f aca="false">NORMDIST(M354,$D$3,$D$6,FALSE())</f>
        <v>17.1212066682667</v>
      </c>
      <c r="P354" s="15" t="n">
        <f aca="false">0.5+ATAN((M354-$D$4)/(0.5*$D$7))/PI()</f>
        <v>0.127506171699849</v>
      </c>
      <c r="Q354" s="15" t="n">
        <f aca="false">0.5*(1+((M354&gt;$D$4)-(M354&lt;$D$4))*(1-EXP(-ABS((M354-$D$4)/($D$8)))))</f>
        <v>0.0953803937658655</v>
      </c>
      <c r="R354" s="15" t="n">
        <f aca="false">EXP(-ABS(M354-$D$4)/$D$8)/(2*$D$8)</f>
        <v>11.065064945983</v>
      </c>
      <c r="T354" s="14" t="n">
        <f aca="false">K354/$F$9</f>
        <v>0.466314398943197</v>
      </c>
      <c r="U354" s="14" t="n">
        <f aca="false">SMALL(F$10:F$4002,K354)</f>
        <v>8.16530211618383E-005</v>
      </c>
      <c r="V354" s="15" t="n">
        <f aca="false">NORMDIST(U354,$F$3,$F$6,TRUE())</f>
        <v>0.502471258003552</v>
      </c>
    </row>
    <row r="355" customFormat="false" ht="13.2" hidden="false" customHeight="false" outlineLevel="0" collapsed="false">
      <c r="A355" s="1" t="n">
        <v>35150</v>
      </c>
      <c r="B355" s="19" t="str">
        <f aca="false">VLOOKUP(WEEKDAY(A355,2),List1!$A$1:$B$7,2,FALSE())</f>
        <v>Út.</v>
      </c>
      <c r="C355" s="2" t="n">
        <v>663.1</v>
      </c>
      <c r="D355" s="21" t="n">
        <f aca="false">LN(C355/C354)</f>
        <v>0.000301659127476174</v>
      </c>
      <c r="E355" s="1" t="str">
        <f aca="false">IF(B355="Pá.",A355,"")</f>
        <v/>
      </c>
      <c r="F355" s="21" t="str">
        <f aca="false">IF(B355="Pá.",AVERAGE(D351:D355),"")</f>
        <v/>
      </c>
      <c r="G355" s="21" t="str">
        <f aca="false">IF(B355="Pá.",STDEV(D351:D355),"")</f>
        <v/>
      </c>
      <c r="H355" s="21" t="str">
        <f aca="false">IF(B355="Pá.",MAX(D351:D355)-MIN(D351:D355),"")</f>
        <v/>
      </c>
      <c r="I355" s="21" t="str">
        <f aca="false">IF(B356="Pá.",MIN(D352:D356),"")</f>
        <v/>
      </c>
      <c r="J355" s="21" t="str">
        <f aca="false">IF(B356="Pá.",MAX(D352:D356),"")</f>
        <v/>
      </c>
      <c r="K355" s="16" t="n">
        <f aca="false">K354+1</f>
        <v>354</v>
      </c>
      <c r="L355" s="14" t="n">
        <f aca="false">K355/pocet</f>
        <v>0.0937003705664373</v>
      </c>
      <c r="M355" s="14" t="n">
        <f aca="false">SMALL(D$10:D$4002,K355)</f>
        <v>-0.0139231845423806</v>
      </c>
      <c r="N355" s="15" t="n">
        <f aca="false">NORMDIST(M355,$D$3,$D$6,TRUE())</f>
        <v>0.1398456838179</v>
      </c>
      <c r="O355" s="15" t="n">
        <f aca="false">NORMDIST(M355,$D$3,$D$6,FALSE())</f>
        <v>17.161259566216</v>
      </c>
      <c r="P355" s="15" t="n">
        <f aca="false">0.5+ATAN((M355-$D$4)/(0.5*$D$7))/PI()</f>
        <v>0.12773052576756</v>
      </c>
      <c r="Q355" s="15" t="n">
        <f aca="false">0.5*(1+((M355&gt;$D$4)-(M355&lt;$D$4))*(1-EXP(-ABS((M355-$D$4)/($D$8)))))</f>
        <v>0.095690558089684</v>
      </c>
      <c r="R355" s="15" t="n">
        <f aca="false">EXP(-ABS(M355-$D$4)/$D$8)/(2*$D$8)</f>
        <v>11.101047061924</v>
      </c>
      <c r="T355" s="14" t="n">
        <f aca="false">K355/$F$9</f>
        <v>0.467635402906209</v>
      </c>
      <c r="U355" s="14" t="n">
        <f aca="false">SMALL(F$10:F$4002,K355)</f>
        <v>9.11867977315477E-005</v>
      </c>
      <c r="V355" s="15" t="n">
        <f aca="false">NORMDIST(U355,$F$3,$F$6,TRUE())</f>
        <v>0.503102249153862</v>
      </c>
    </row>
    <row r="356" customFormat="false" ht="13.2" hidden="false" customHeight="false" outlineLevel="0" collapsed="false">
      <c r="A356" s="1" t="n">
        <v>35151</v>
      </c>
      <c r="B356" s="19" t="str">
        <f aca="false">VLOOKUP(WEEKDAY(A356,2),List1!$A$1:$B$7,2,FALSE())</f>
        <v>St.</v>
      </c>
      <c r="C356" s="2" t="n">
        <v>664.2</v>
      </c>
      <c r="D356" s="21" t="n">
        <f aca="false">LN(C356/C355)</f>
        <v>0.00165750056782436</v>
      </c>
      <c r="E356" s="1" t="str">
        <f aca="false">IF(B356="Pá.",A356,"")</f>
        <v/>
      </c>
      <c r="F356" s="21" t="str">
        <f aca="false">IF(B356="Pá.",AVERAGE(D352:D356),"")</f>
        <v/>
      </c>
      <c r="G356" s="21" t="str">
        <f aca="false">IF(B356="Pá.",STDEV(D352:D356),"")</f>
        <v/>
      </c>
      <c r="H356" s="21" t="str">
        <f aca="false">IF(B356="Pá.",MAX(D352:D356)-MIN(D352:D356),"")</f>
        <v/>
      </c>
      <c r="I356" s="21" t="str">
        <f aca="false">IF(B357="Pá.",MIN(D353:D357),"")</f>
        <v/>
      </c>
      <c r="J356" s="21" t="str">
        <f aca="false">IF(B357="Pá.",MAX(D353:D357),"")</f>
        <v/>
      </c>
      <c r="K356" s="16" t="n">
        <f aca="false">K355+1</f>
        <v>355</v>
      </c>
      <c r="L356" s="14" t="n">
        <f aca="false">K356/pocet</f>
        <v>0.0939650608787718</v>
      </c>
      <c r="M356" s="14" t="n">
        <f aca="false">SMALL(D$10:D$4002,K356)</f>
        <v>-0.0138410514118712</v>
      </c>
      <c r="N356" s="15" t="n">
        <f aca="false">NORMDIST(M356,$D$3,$D$6,TRUE())</f>
        <v>0.141260021511694</v>
      </c>
      <c r="O356" s="15" t="n">
        <f aca="false">NORMDIST(M356,$D$3,$D$6,FALSE())</f>
        <v>17.2788853709999</v>
      </c>
      <c r="P356" s="15" t="n">
        <f aca="false">0.5+ATAN((M356-$D$4)/(0.5*$D$7))/PI()</f>
        <v>0.128393302292094</v>
      </c>
      <c r="Q356" s="15" t="n">
        <f aca="false">0.5*(1+((M356&gt;$D$4)-(M356&lt;$D$4))*(1-EXP(-ABS((M356-$D$4)/($D$8)))))</f>
        <v>0.0966066794232284</v>
      </c>
      <c r="R356" s="15" t="n">
        <f aca="false">EXP(-ABS(M356-$D$4)/$D$8)/(2*$D$8)</f>
        <v>11.2073261582229</v>
      </c>
      <c r="T356" s="14" t="n">
        <f aca="false">K356/$F$9</f>
        <v>0.468956406869221</v>
      </c>
      <c r="U356" s="14" t="n">
        <f aca="false">SMALL(F$10:F$4002,K356)</f>
        <v>9.99916694438936E-005</v>
      </c>
      <c r="V356" s="15" t="n">
        <f aca="false">NORMDIST(U356,$F$3,$F$6,TRUE())</f>
        <v>0.503684991019916</v>
      </c>
    </row>
    <row r="357" customFormat="false" ht="13.2" hidden="false" customHeight="false" outlineLevel="0" collapsed="false">
      <c r="A357" s="1" t="n">
        <v>35152</v>
      </c>
      <c r="B357" s="19" t="str">
        <f aca="false">VLOOKUP(WEEKDAY(A357,2),List1!$A$1:$B$7,2,FALSE())</f>
        <v>Čt.</v>
      </c>
      <c r="C357" s="2" t="n">
        <v>663.2</v>
      </c>
      <c r="D357" s="21" t="n">
        <f aca="false">LN(C357/C356)</f>
        <v>-0.00150670512156097</v>
      </c>
      <c r="E357" s="1" t="str">
        <f aca="false">IF(B357="Pá.",A357,"")</f>
        <v/>
      </c>
      <c r="F357" s="21" t="str">
        <f aca="false">IF(B357="Pá.",AVERAGE(D353:D357),"")</f>
        <v/>
      </c>
      <c r="G357" s="21" t="str">
        <f aca="false">IF(B357="Pá.",STDEV(D353:D357),"")</f>
        <v/>
      </c>
      <c r="H357" s="21" t="str">
        <f aca="false">IF(B357="Pá.",MAX(D353:D357)-MIN(D353:D357),"")</f>
        <v/>
      </c>
      <c r="I357" s="21" t="n">
        <f aca="false">IF(B358="Pá.",MIN(D354:D358),"")</f>
        <v>-0.00150670512156097</v>
      </c>
      <c r="J357" s="21" t="n">
        <f aca="false">IF(B358="Pá.",MAX(D354:D358),"")</f>
        <v>0.00408132982825321</v>
      </c>
      <c r="K357" s="16" t="n">
        <f aca="false">K356+1</f>
        <v>356</v>
      </c>
      <c r="L357" s="14" t="n">
        <f aca="false">K357/pocet</f>
        <v>0.0942297511911064</v>
      </c>
      <c r="M357" s="14" t="n">
        <f aca="false">SMALL(D$10:D$4002,K357)</f>
        <v>-0.0138324011996385</v>
      </c>
      <c r="N357" s="15" t="n">
        <f aca="false">NORMDIST(M357,$D$3,$D$6,TRUE())</f>
        <v>0.141409541144786</v>
      </c>
      <c r="O357" s="15" t="n">
        <f aca="false">NORMDIST(M357,$D$3,$D$6,FALSE())</f>
        <v>17.2912800595574</v>
      </c>
      <c r="P357" s="15" t="n">
        <f aca="false">0.5+ATAN((M357-$D$4)/(0.5*$D$7))/PI()</f>
        <v>0.128463484103354</v>
      </c>
      <c r="Q357" s="15" t="n">
        <f aca="false">0.5*(1+((M357&gt;$D$4)-(M357&lt;$D$4))*(1-EXP(-ABS((M357-$D$4)/($D$8)))))</f>
        <v>0.0967036738323393</v>
      </c>
      <c r="R357" s="15" t="n">
        <f aca="false">EXP(-ABS(M357-$D$4)/$D$8)/(2*$D$8)</f>
        <v>11.2185784648431</v>
      </c>
      <c r="T357" s="14" t="n">
        <f aca="false">K357/$F$9</f>
        <v>0.470277410832233</v>
      </c>
      <c r="U357" s="14" t="n">
        <f aca="false">SMALL(F$10:F$4002,K357)</f>
        <v>0.000124671627884952</v>
      </c>
      <c r="V357" s="15" t="n">
        <f aca="false">NORMDIST(U357,$F$3,$F$6,TRUE())</f>
        <v>0.505318364161319</v>
      </c>
    </row>
    <row r="358" customFormat="false" ht="13.2" hidden="false" customHeight="false" outlineLevel="0" collapsed="false">
      <c r="A358" s="1" t="n">
        <v>35153</v>
      </c>
      <c r="B358" s="19" t="str">
        <f aca="false">VLOOKUP(WEEKDAY(A358,2),List1!$A$1:$B$7,2,FALSE())</f>
        <v>Pá.</v>
      </c>
      <c r="C358" s="2" t="n">
        <v>663.5</v>
      </c>
      <c r="D358" s="21" t="n">
        <f aca="false">LN(C358/C357)</f>
        <v>0.000452249951176864</v>
      </c>
      <c r="E358" s="1" t="n">
        <f aca="false">IF(B358="Pá.",A358,"")</f>
        <v>35153</v>
      </c>
      <c r="F358" s="21" t="n">
        <f aca="false">IF(B358="Pá.",AVERAGE(D354:D358),"")</f>
        <v>0.000997206870633926</v>
      </c>
      <c r="G358" s="21" t="n">
        <f aca="false">IF(B358="Pá.",STDEV(D354:D358),"")</f>
        <v>0.00206144016139185</v>
      </c>
      <c r="H358" s="21" t="n">
        <f aca="false">IF(B358="Pá.",MAX(D354:D358)-MIN(D354:D358),"")</f>
        <v>0.00558803494981418</v>
      </c>
      <c r="I358" s="21" t="str">
        <f aca="false">IF(B359="Pá.",MIN(D355:D359),"")</f>
        <v/>
      </c>
      <c r="J358" s="21" t="str">
        <f aca="false">IF(B359="Pá.",MAX(D355:D359),"")</f>
        <v/>
      </c>
      <c r="K358" s="16" t="n">
        <f aca="false">K357+1</f>
        <v>357</v>
      </c>
      <c r="L358" s="14" t="n">
        <f aca="false">K358/pocet</f>
        <v>0.094494441503441</v>
      </c>
      <c r="M358" s="14" t="n">
        <f aca="false">SMALL(D$10:D$4002,K358)</f>
        <v>-0.0138160770730033</v>
      </c>
      <c r="N358" s="15" t="n">
        <f aca="false">NORMDIST(M358,$D$3,$D$6,TRUE())</f>
        <v>0.141691997125142</v>
      </c>
      <c r="O358" s="15" t="n">
        <f aca="false">NORMDIST(M358,$D$3,$D$6,FALSE())</f>
        <v>17.3146737349978</v>
      </c>
      <c r="P358" s="15" t="n">
        <f aca="false">0.5+ATAN((M358-$D$4)/(0.5*$D$7))/PI()</f>
        <v>0.12859612444682</v>
      </c>
      <c r="Q358" s="15" t="n">
        <f aca="false">0.5*(1+((M358&gt;$D$4)-(M358&lt;$D$4))*(1-EXP(-ABS((M358-$D$4)/($D$8)))))</f>
        <v>0.0968869808427744</v>
      </c>
      <c r="R358" s="15" t="n">
        <f aca="false">EXP(-ABS(M358-$D$4)/$D$8)/(2*$D$8)</f>
        <v>11.2398438831899</v>
      </c>
      <c r="T358" s="14" t="n">
        <f aca="false">K358/$F$9</f>
        <v>0.471598414795244</v>
      </c>
      <c r="U358" s="14" t="n">
        <f aca="false">SMALL(F$10:F$4002,K358)</f>
        <v>0.000127165796686028</v>
      </c>
      <c r="V358" s="15" t="n">
        <f aca="false">NORMDIST(U358,$F$3,$F$6,TRUE())</f>
        <v>0.505483429154473</v>
      </c>
    </row>
    <row r="359" customFormat="false" ht="13.2" hidden="false" customHeight="false" outlineLevel="0" collapsed="false">
      <c r="A359" s="1" t="n">
        <v>35156</v>
      </c>
      <c r="B359" s="19" t="str">
        <f aca="false">VLOOKUP(WEEKDAY(A359,2),List1!$A$1:$B$7,2,FALSE())</f>
        <v>Po.</v>
      </c>
      <c r="C359" s="2" t="n">
        <v>664.3</v>
      </c>
      <c r="D359" s="21" t="n">
        <f aca="false">LN(C359/C358)</f>
        <v>0.00120500089893332</v>
      </c>
      <c r="E359" s="1" t="str">
        <f aca="false">IF(B359="Pá.",A359,"")</f>
        <v/>
      </c>
      <c r="F359" s="21" t="str">
        <f aca="false">IF(B359="Pá.",AVERAGE(D355:D359),"")</f>
        <v/>
      </c>
      <c r="G359" s="21" t="str">
        <f aca="false">IF(B359="Pá.",STDEV(D355:D359),"")</f>
        <v/>
      </c>
      <c r="H359" s="21" t="str">
        <f aca="false">IF(B359="Pá.",MAX(D355:D359)-MIN(D355:D359),"")</f>
        <v/>
      </c>
      <c r="I359" s="21" t="str">
        <f aca="false">IF(B360="Pá.",MIN(D356:D360),"")</f>
        <v/>
      </c>
      <c r="J359" s="21" t="str">
        <f aca="false">IF(B360="Pá.",MAX(D356:D360),"")</f>
        <v/>
      </c>
      <c r="K359" s="16" t="n">
        <f aca="false">K358+1</f>
        <v>358</v>
      </c>
      <c r="L359" s="14" t="n">
        <f aca="false">K359/pocet</f>
        <v>0.0947591318157755</v>
      </c>
      <c r="M359" s="14" t="n">
        <f aca="false">SMALL(D$10:D$4002,K359)</f>
        <v>-0.0137830455377935</v>
      </c>
      <c r="N359" s="15" t="n">
        <f aca="false">NORMDIST(M359,$D$3,$D$6,TRUE())</f>
        <v>0.1422647093431</v>
      </c>
      <c r="O359" s="15" t="n">
        <f aca="false">NORMDIST(M359,$D$3,$D$6,FALSE())</f>
        <v>17.3620229563829</v>
      </c>
      <c r="P359" s="15" t="n">
        <f aca="false">0.5+ATAN((M359-$D$4)/(0.5*$D$7))/PI()</f>
        <v>0.128865312715901</v>
      </c>
      <c r="Q359" s="15" t="n">
        <f aca="false">0.5*(1+((M359&gt;$D$4)-(M359&lt;$D$4))*(1-EXP(-ABS((M359-$D$4)/($D$8)))))</f>
        <v>0.0972589624001397</v>
      </c>
      <c r="R359" s="15" t="n">
        <f aca="false">EXP(-ABS(M359-$D$4)/$D$8)/(2*$D$8)</f>
        <v>11.2829974069745</v>
      </c>
      <c r="T359" s="14" t="n">
        <f aca="false">K359/$F$9</f>
        <v>0.472919418758256</v>
      </c>
      <c r="U359" s="14" t="n">
        <f aca="false">SMALL(F$10:F$4002,K359)</f>
        <v>0.000143695372005872</v>
      </c>
      <c r="V359" s="15" t="n">
        <f aca="false">NORMDIST(U359,$F$3,$F$6,TRUE())</f>
        <v>0.506577337358165</v>
      </c>
    </row>
    <row r="360" customFormat="false" ht="13.2" hidden="false" customHeight="false" outlineLevel="0" collapsed="false">
      <c r="A360" s="1" t="n">
        <v>35157</v>
      </c>
      <c r="B360" s="19" t="str">
        <f aca="false">VLOOKUP(WEEKDAY(A360,2),List1!$A$1:$B$7,2,FALSE())</f>
        <v>Út.</v>
      </c>
      <c r="C360" s="2" t="n">
        <v>665.3</v>
      </c>
      <c r="D360" s="21" t="n">
        <f aca="false">LN(C360/C359)</f>
        <v>0.00150421207664642</v>
      </c>
      <c r="E360" s="1" t="str">
        <f aca="false">IF(B360="Pá.",A360,"")</f>
        <v/>
      </c>
      <c r="F360" s="21" t="str">
        <f aca="false">IF(B360="Pá.",AVERAGE(D356:D360),"")</f>
        <v/>
      </c>
      <c r="G360" s="21" t="str">
        <f aca="false">IF(B360="Pá.",STDEV(D356:D360),"")</f>
        <v/>
      </c>
      <c r="H360" s="21" t="str">
        <f aca="false">IF(B360="Pá.",MAX(D356:D360)-MIN(D356:D360),"")</f>
        <v/>
      </c>
      <c r="I360" s="21" t="str">
        <f aca="false">IF(B361="Pá.",MIN(D357:D361),"")</f>
        <v/>
      </c>
      <c r="J360" s="21" t="str">
        <f aca="false">IF(B361="Pá.",MAX(D357:D361),"")</f>
        <v/>
      </c>
      <c r="K360" s="16" t="n">
        <f aca="false">K359+1</f>
        <v>359</v>
      </c>
      <c r="L360" s="14" t="n">
        <f aca="false">K360/pocet</f>
        <v>0.0950238221281101</v>
      </c>
      <c r="M360" s="14" t="n">
        <f aca="false">SMALL(D$10:D$4002,K360)</f>
        <v>-0.0137661957641481</v>
      </c>
      <c r="N360" s="15" t="n">
        <f aca="false">NORMDIST(M360,$D$3,$D$6,TRUE())</f>
        <v>0.1425574590371</v>
      </c>
      <c r="O360" s="15" t="n">
        <f aca="false">NORMDIST(M360,$D$3,$D$6,FALSE())</f>
        <v>17.3861826986244</v>
      </c>
      <c r="P360" s="15" t="n">
        <f aca="false">0.5+ATAN((M360-$D$4)/(0.5*$D$7))/PI()</f>
        <v>0.129003039292635</v>
      </c>
      <c r="Q360" s="15" t="n">
        <f aca="false">0.5*(1+((M360&gt;$D$4)-(M360&lt;$D$4))*(1-EXP(-ABS((M360-$D$4)/($D$8)))))</f>
        <v>0.0974492642872183</v>
      </c>
      <c r="R360" s="15" t="n">
        <f aca="false">EXP(-ABS(M360-$D$4)/$D$8)/(2*$D$8)</f>
        <v>11.3050742998948</v>
      </c>
      <c r="T360" s="14" t="n">
        <f aca="false">K360/$F$9</f>
        <v>0.474240422721268</v>
      </c>
      <c r="U360" s="14" t="n">
        <f aca="false">SMALL(F$10:F$4002,K360)</f>
        <v>0.000151200158401544</v>
      </c>
      <c r="V360" s="15" t="n">
        <f aca="false">NORMDIST(U360,$F$3,$F$6,TRUE())</f>
        <v>0.507073979622568</v>
      </c>
    </row>
    <row r="361" customFormat="false" ht="13.2" hidden="false" customHeight="false" outlineLevel="0" collapsed="false">
      <c r="A361" s="1" t="n">
        <v>35158</v>
      </c>
      <c r="B361" s="19" t="str">
        <f aca="false">VLOOKUP(WEEKDAY(A361,2),List1!$A$1:$B$7,2,FALSE())</f>
        <v>St.</v>
      </c>
      <c r="C361" s="2" t="n">
        <v>666.7</v>
      </c>
      <c r="D361" s="21" t="n">
        <f aca="false">LN(C361/C360)</f>
        <v>0.00210210287617275</v>
      </c>
      <c r="E361" s="1" t="str">
        <f aca="false">IF(B361="Pá.",A361,"")</f>
        <v/>
      </c>
      <c r="F361" s="21" t="str">
        <f aca="false">IF(B361="Pá.",AVERAGE(D357:D361),"")</f>
        <v/>
      </c>
      <c r="G361" s="21" t="str">
        <f aca="false">IF(B361="Pá.",STDEV(D357:D361),"")</f>
        <v/>
      </c>
      <c r="H361" s="21" t="str">
        <f aca="false">IF(B361="Pá.",MAX(D357:D361)-MIN(D357:D361),"")</f>
        <v/>
      </c>
      <c r="I361" s="21" t="str">
        <f aca="false">IF(B362="Pá.",MIN(D358:D362),"")</f>
        <v/>
      </c>
      <c r="J361" s="21" t="str">
        <f aca="false">IF(B362="Pá.",MAX(D358:D362),"")</f>
        <v/>
      </c>
      <c r="K361" s="16" t="n">
        <f aca="false">K360+1</f>
        <v>360</v>
      </c>
      <c r="L361" s="14" t="n">
        <f aca="false">K361/pocet</f>
        <v>0.0952885124404447</v>
      </c>
      <c r="M361" s="14" t="n">
        <f aca="false">SMALL(D$10:D$4002,K361)</f>
        <v>-0.0137633465624231</v>
      </c>
      <c r="N361" s="15" t="n">
        <f aca="false">NORMDIST(M361,$D$3,$D$6,TRUE())</f>
        <v>0.142607001599288</v>
      </c>
      <c r="O361" s="15" t="n">
        <f aca="false">NORMDIST(M361,$D$3,$D$6,FALSE())</f>
        <v>17.3902683909842</v>
      </c>
      <c r="P361" s="15" t="n">
        <f aca="false">0.5+ATAN((M361-$D$4)/(0.5*$D$7))/PI()</f>
        <v>0.12902635557288</v>
      </c>
      <c r="Q361" s="15" t="n">
        <f aca="false">0.5*(1+((M361&gt;$D$4)-(M361&lt;$D$4))*(1-EXP(-ABS((M361-$D$4)/($D$8)))))</f>
        <v>0.0974814800483466</v>
      </c>
      <c r="R361" s="15" t="n">
        <f aca="false">EXP(-ABS(M361-$D$4)/$D$8)/(2*$D$8)</f>
        <v>11.308811645434</v>
      </c>
      <c r="T361" s="14" t="n">
        <f aca="false">K361/$F$9</f>
        <v>0.47556142668428</v>
      </c>
      <c r="U361" s="14" t="n">
        <f aca="false">SMALL(F$10:F$4002,K361)</f>
        <v>0.000183542380578051</v>
      </c>
      <c r="V361" s="15" t="n">
        <f aca="false">NORMDIST(U361,$F$3,$F$6,TRUE())</f>
        <v>0.509214147141919</v>
      </c>
    </row>
    <row r="362" customFormat="false" ht="13.2" hidden="false" customHeight="false" outlineLevel="0" collapsed="false">
      <c r="A362" s="1" t="n">
        <v>35159</v>
      </c>
      <c r="B362" s="19" t="str">
        <f aca="false">VLOOKUP(WEEKDAY(A362,2),List1!$A$1:$B$7,2,FALSE())</f>
        <v>Čt.</v>
      </c>
      <c r="C362" s="2" t="n">
        <v>668.1</v>
      </c>
      <c r="D362" s="21" t="n">
        <f aca="false">LN(C362/C361)</f>
        <v>0.00209769330741732</v>
      </c>
      <c r="E362" s="1" t="str">
        <f aca="false">IF(B362="Pá.",A362,"")</f>
        <v/>
      </c>
      <c r="F362" s="21" t="str">
        <f aca="false">IF(B362="Pá.",AVERAGE(D358:D362),"")</f>
        <v/>
      </c>
      <c r="G362" s="21" t="str">
        <f aca="false">IF(B362="Pá.",STDEV(D358:D362),"")</f>
        <v/>
      </c>
      <c r="H362" s="21" t="str">
        <f aca="false">IF(B362="Pá.",MAX(D358:D362)-MIN(D358:D362),"")</f>
        <v/>
      </c>
      <c r="I362" s="21" t="n">
        <f aca="false">IF(B363="Pá.",MIN(D359:D363),"")</f>
        <v>-0.00826637306563614</v>
      </c>
      <c r="J362" s="21" t="n">
        <f aca="false">IF(B363="Pá.",MAX(D359:D363),"")</f>
        <v>0.00210210287617275</v>
      </c>
      <c r="K362" s="16" t="n">
        <f aca="false">K361+1</f>
        <v>361</v>
      </c>
      <c r="L362" s="14" t="n">
        <f aca="false">K362/pocet</f>
        <v>0.0955532027527793</v>
      </c>
      <c r="M362" s="14" t="n">
        <f aca="false">SMALL(D$10:D$4002,K362)</f>
        <v>-0.0137518028692235</v>
      </c>
      <c r="N362" s="15" t="n">
        <f aca="false">NORMDIST(M362,$D$3,$D$6,TRUE())</f>
        <v>0.142807845071102</v>
      </c>
      <c r="O362" s="15" t="n">
        <f aca="false">NORMDIST(M362,$D$3,$D$6,FALSE())</f>
        <v>17.4068230103413</v>
      </c>
      <c r="P362" s="15" t="n">
        <f aca="false">0.5+ATAN((M362-$D$4)/(0.5*$D$7))/PI()</f>
        <v>0.129120904257237</v>
      </c>
      <c r="Q362" s="15" t="n">
        <f aca="false">0.5*(1+((M362&gt;$D$4)-(M362&lt;$D$4))*(1-EXP(-ABS((M362-$D$4)/($D$8)))))</f>
        <v>0.0976121129515328</v>
      </c>
      <c r="R362" s="15" t="n">
        <f aca="false">EXP(-ABS(M362-$D$4)/$D$8)/(2*$D$8)</f>
        <v>11.3239663486258</v>
      </c>
      <c r="T362" s="14" t="n">
        <f aca="false">K362/$F$9</f>
        <v>0.476882430647292</v>
      </c>
      <c r="U362" s="14" t="n">
        <f aca="false">SMALL(F$10:F$4002,K362)</f>
        <v>0.000189879440826553</v>
      </c>
      <c r="V362" s="15" t="n">
        <f aca="false">NORMDIST(U362,$F$3,$F$6,TRUE())</f>
        <v>0.509633457475788</v>
      </c>
    </row>
    <row r="363" customFormat="false" ht="13.2" hidden="false" customHeight="false" outlineLevel="0" collapsed="false">
      <c r="A363" s="1" t="n">
        <v>35160</v>
      </c>
      <c r="B363" s="19" t="str">
        <f aca="false">VLOOKUP(WEEKDAY(A363,2),List1!$A$1:$B$7,2,FALSE())</f>
        <v>Pá.</v>
      </c>
      <c r="C363" s="2" t="n">
        <v>662.6</v>
      </c>
      <c r="D363" s="21" t="n">
        <f aca="false">LN(C363/C362)</f>
        <v>-0.00826637306563614</v>
      </c>
      <c r="E363" s="1" t="n">
        <f aca="false">IF(B363="Pá.",A363,"")</f>
        <v>35160</v>
      </c>
      <c r="F363" s="21" t="n">
        <f aca="false">IF(B363="Pá.",AVERAGE(D359:D363),"")</f>
        <v>-0.000271472781293266</v>
      </c>
      <c r="G363" s="21" t="n">
        <f aca="false">IF(B363="Pá.",STDEV(D359:D363),"")</f>
        <v>0.00448604143865489</v>
      </c>
      <c r="H363" s="21" t="n">
        <f aca="false">IF(B363="Pá.",MAX(D359:D363)-MIN(D359:D363),"")</f>
        <v>0.0103684759418089</v>
      </c>
      <c r="I363" s="21" t="str">
        <f aca="false">IF(B364="Pá.",MIN(D360:D364),"")</f>
        <v/>
      </c>
      <c r="J363" s="21" t="str">
        <f aca="false">IF(B364="Pá.",MAX(D360:D364),"")</f>
        <v/>
      </c>
      <c r="K363" s="16" t="n">
        <f aca="false">K362+1</f>
        <v>362</v>
      </c>
      <c r="L363" s="14" t="n">
        <f aca="false">K363/pocet</f>
        <v>0.0958178930651138</v>
      </c>
      <c r="M363" s="14" t="n">
        <f aca="false">SMALL(D$10:D$4002,K363)</f>
        <v>-0.0137459209046351</v>
      </c>
      <c r="N363" s="15" t="n">
        <f aca="false">NORMDIST(M363,$D$3,$D$6,TRUE())</f>
        <v>0.14291025619745</v>
      </c>
      <c r="O363" s="15" t="n">
        <f aca="false">NORMDIST(M363,$D$3,$D$6,FALSE())</f>
        <v>17.415258984426</v>
      </c>
      <c r="P363" s="15" t="n">
        <f aca="false">0.5+ATAN((M363-$D$4)/(0.5*$D$7))/PI()</f>
        <v>0.129169130873715</v>
      </c>
      <c r="Q363" s="15" t="n">
        <f aca="false">0.5*(1+((M363&gt;$D$4)-(M363&lt;$D$4))*(1-EXP(-ABS((M363-$D$4)/($D$8)))))</f>
        <v>0.0976787428509928</v>
      </c>
      <c r="R363" s="15" t="n">
        <f aca="false">EXP(-ABS(M363-$D$4)/$D$8)/(2*$D$8)</f>
        <v>11.3316960731086</v>
      </c>
      <c r="T363" s="14" t="n">
        <f aca="false">K363/$F$9</f>
        <v>0.478203434610304</v>
      </c>
      <c r="U363" s="14" t="n">
        <f aca="false">SMALL(F$10:F$4002,K363)</f>
        <v>0.000217115997439539</v>
      </c>
      <c r="V363" s="15" t="n">
        <f aca="false">NORMDIST(U363,$F$3,$F$6,TRUE())</f>
        <v>0.511435517792833</v>
      </c>
    </row>
    <row r="364" customFormat="false" ht="13.2" hidden="false" customHeight="false" outlineLevel="0" collapsed="false">
      <c r="A364" s="1" t="n">
        <v>35164</v>
      </c>
      <c r="B364" s="19" t="str">
        <f aca="false">VLOOKUP(WEEKDAY(A364,2),List1!$A$1:$B$7,2,FALSE())</f>
        <v>Út.</v>
      </c>
      <c r="C364" s="2" t="n">
        <v>660.9</v>
      </c>
      <c r="D364" s="21" t="n">
        <f aca="false">LN(C364/C363)</f>
        <v>-0.0025689473893884</v>
      </c>
      <c r="E364" s="1" t="str">
        <f aca="false">IF(B364="Pá.",A364,"")</f>
        <v/>
      </c>
      <c r="F364" s="21" t="str">
        <f aca="false">IF(B364="Pá.",AVERAGE(D360:D364),"")</f>
        <v/>
      </c>
      <c r="G364" s="21" t="str">
        <f aca="false">IF(B364="Pá.",STDEV(D360:D364),"")</f>
        <v/>
      </c>
      <c r="H364" s="21" t="str">
        <f aca="false">IF(B364="Pá.",MAX(D360:D364)-MIN(D360:D364),"")</f>
        <v/>
      </c>
      <c r="I364" s="21" t="str">
        <f aca="false">IF(B365="Pá.",MIN(D361:D365),"")</f>
        <v/>
      </c>
      <c r="J364" s="21" t="str">
        <f aca="false">IF(B365="Pá.",MAX(D361:D365),"")</f>
        <v/>
      </c>
      <c r="K364" s="16" t="n">
        <f aca="false">K363+1</f>
        <v>363</v>
      </c>
      <c r="L364" s="14" t="n">
        <f aca="false">K364/pocet</f>
        <v>0.0960825833774484</v>
      </c>
      <c r="M364" s="14" t="n">
        <f aca="false">SMALL(D$10:D$4002,K364)</f>
        <v>-0.0136952820960541</v>
      </c>
      <c r="N364" s="15" t="n">
        <f aca="false">NORMDIST(M364,$D$3,$D$6,TRUE())</f>
        <v>0.143793983390884</v>
      </c>
      <c r="O364" s="15" t="n">
        <f aca="false">NORMDIST(M364,$D$3,$D$6,FALSE())</f>
        <v>17.4879060000644</v>
      </c>
      <c r="P364" s="15" t="n">
        <f aca="false">0.5+ATAN((M364-$D$4)/(0.5*$D$7))/PI()</f>
        <v>0.129585733258876</v>
      </c>
      <c r="Q364" s="15" t="n">
        <f aca="false">0.5*(1+((M364&gt;$D$4)-(M364&lt;$D$4))*(1-EXP(-ABS((M364-$D$4)/($D$8)))))</f>
        <v>0.0982542552368809</v>
      </c>
      <c r="R364" s="15" t="n">
        <f aca="false">EXP(-ABS(M364-$D$4)/$D$8)/(2*$D$8)</f>
        <v>11.3984611772945</v>
      </c>
      <c r="T364" s="14" t="n">
        <f aca="false">K364/$F$9</f>
        <v>0.479524438573316</v>
      </c>
      <c r="U364" s="14" t="n">
        <f aca="false">SMALL(F$10:F$4002,K364)</f>
        <v>0.000223838859403032</v>
      </c>
      <c r="V364" s="15" t="n">
        <f aca="false">NORMDIST(U364,$F$3,$F$6,TRUE())</f>
        <v>0.511880289989126</v>
      </c>
    </row>
    <row r="365" customFormat="false" ht="13.2" hidden="false" customHeight="false" outlineLevel="0" collapsed="false">
      <c r="A365" s="1" t="n">
        <v>35165</v>
      </c>
      <c r="B365" s="19" t="str">
        <f aca="false">VLOOKUP(WEEKDAY(A365,2),List1!$A$1:$B$7,2,FALSE())</f>
        <v>St.</v>
      </c>
      <c r="C365" s="2" t="n">
        <v>656.1</v>
      </c>
      <c r="D365" s="21" t="n">
        <f aca="false">LN(C365/C364)</f>
        <v>-0.00728932612557517</v>
      </c>
      <c r="E365" s="1" t="str">
        <f aca="false">IF(B365="Pá.",A365,"")</f>
        <v/>
      </c>
      <c r="F365" s="21" t="str">
        <f aca="false">IF(B365="Pá.",AVERAGE(D361:D365),"")</f>
        <v/>
      </c>
      <c r="G365" s="21" t="str">
        <f aca="false">IF(B365="Pá.",STDEV(D361:D365),"")</f>
        <v/>
      </c>
      <c r="H365" s="21" t="str">
        <f aca="false">IF(B365="Pá.",MAX(D361:D365)-MIN(D361:D365),"")</f>
        <v/>
      </c>
      <c r="I365" s="21" t="str">
        <f aca="false">IF(B366="Pá.",MIN(D362:D366),"")</f>
        <v/>
      </c>
      <c r="J365" s="21" t="str">
        <f aca="false">IF(B366="Pá.",MAX(D362:D366),"")</f>
        <v/>
      </c>
      <c r="K365" s="16" t="n">
        <f aca="false">K364+1</f>
        <v>364</v>
      </c>
      <c r="L365" s="14" t="n">
        <f aca="false">K365/pocet</f>
        <v>0.096347273689783</v>
      </c>
      <c r="M365" s="14" t="n">
        <f aca="false">SMALL(D$10:D$4002,K365)</f>
        <v>-0.0136692153430578</v>
      </c>
      <c r="N365" s="15" t="n">
        <f aca="false">NORMDIST(M365,$D$3,$D$6,TRUE())</f>
        <v>0.144250323868216</v>
      </c>
      <c r="O365" s="15" t="n">
        <f aca="false">NORMDIST(M365,$D$3,$D$6,FALSE())</f>
        <v>17.5253154166722</v>
      </c>
      <c r="P365" s="15" t="n">
        <f aca="false">0.5+ATAN((M365-$D$4)/(0.5*$D$7))/PI()</f>
        <v>0.129801173466326</v>
      </c>
      <c r="Q365" s="15" t="n">
        <f aca="false">0.5*(1+((M365&gt;$D$4)-(M365&lt;$D$4))*(1-EXP(-ABS((M365-$D$4)/($D$8)))))</f>
        <v>0.0985518258088756</v>
      </c>
      <c r="R365" s="15" t="n">
        <f aca="false">EXP(-ABS(M365-$D$4)/$D$8)/(2*$D$8)</f>
        <v>11.4329822940055</v>
      </c>
      <c r="T365" s="14" t="n">
        <f aca="false">K365/$F$9</f>
        <v>0.480845442536328</v>
      </c>
      <c r="U365" s="14" t="n">
        <f aca="false">SMALL(F$10:F$4002,K365)</f>
        <v>0.000283687990826749</v>
      </c>
      <c r="V365" s="15" t="n">
        <f aca="false">NORMDIST(U365,$F$3,$F$6,TRUE())</f>
        <v>0.51583908317047</v>
      </c>
    </row>
    <row r="366" customFormat="false" ht="13.2" hidden="false" customHeight="false" outlineLevel="0" collapsed="false">
      <c r="A366" s="1" t="n">
        <v>35166</v>
      </c>
      <c r="B366" s="19" t="str">
        <f aca="false">VLOOKUP(WEEKDAY(A366,2),List1!$A$1:$B$7,2,FALSE())</f>
        <v>Čt.</v>
      </c>
      <c r="C366" s="2" t="n">
        <v>656.6</v>
      </c>
      <c r="D366" s="21" t="n">
        <f aca="false">LN(C366/C365)</f>
        <v>0.000761788716660449</v>
      </c>
      <c r="E366" s="1" t="str">
        <f aca="false">IF(B366="Pá.",A366,"")</f>
        <v/>
      </c>
      <c r="F366" s="21" t="str">
        <f aca="false">IF(B366="Pá.",AVERAGE(D362:D366),"")</f>
        <v/>
      </c>
      <c r="G366" s="21" t="str">
        <f aca="false">IF(B366="Pá.",STDEV(D362:D366),"")</f>
        <v/>
      </c>
      <c r="H366" s="21" t="str">
        <f aca="false">IF(B366="Pá.",MAX(D362:D366)-MIN(D362:D366),"")</f>
        <v/>
      </c>
      <c r="I366" s="21" t="n">
        <f aca="false">IF(B367="Pá.",MIN(D363:D367),"")</f>
        <v>-0.00826637306563614</v>
      </c>
      <c r="J366" s="21" t="n">
        <f aca="false">IF(B367="Pá.",MAX(D363:D367),"")</f>
        <v>0.000761788716660449</v>
      </c>
      <c r="K366" s="16" t="n">
        <f aca="false">K365+1</f>
        <v>365</v>
      </c>
      <c r="L366" s="14" t="n">
        <f aca="false">K366/pocet</f>
        <v>0.0966119640021175</v>
      </c>
      <c r="M366" s="14" t="n">
        <f aca="false">SMALL(D$10:D$4002,K366)</f>
        <v>-0.0136684171365628</v>
      </c>
      <c r="N366" s="15" t="n">
        <f aca="false">NORMDIST(M366,$D$3,$D$6,TRUE())</f>
        <v>0.144264313146053</v>
      </c>
      <c r="O366" s="15" t="n">
        <f aca="false">NORMDIST(M366,$D$3,$D$6,FALSE())</f>
        <v>17.5264610971107</v>
      </c>
      <c r="P366" s="15" t="n">
        <f aca="false">0.5+ATAN((M366-$D$4)/(0.5*$D$7))/PI()</f>
        <v>0.129807781267589</v>
      </c>
      <c r="Q366" s="15" t="n">
        <f aca="false">0.5*(1+((M366&gt;$D$4)-(M366&lt;$D$4))*(1-EXP(-ABS((M366-$D$4)/($D$8)))))</f>
        <v>0.0985609521121407</v>
      </c>
      <c r="R366" s="15" t="n">
        <f aca="false">EXP(-ABS(M366-$D$4)/$D$8)/(2*$D$8)</f>
        <v>11.4340410350565</v>
      </c>
      <c r="T366" s="14" t="n">
        <f aca="false">K366/$F$9</f>
        <v>0.48216644649934</v>
      </c>
      <c r="U366" s="14" t="n">
        <f aca="false">SMALL(F$10:F$4002,K366)</f>
        <v>0.000295016384754242</v>
      </c>
      <c r="V366" s="15" t="n">
        <f aca="false">NORMDIST(U366,$F$3,$F$6,TRUE())</f>
        <v>0.51658824967069</v>
      </c>
    </row>
    <row r="367" customFormat="false" ht="13.2" hidden="false" customHeight="false" outlineLevel="0" collapsed="false">
      <c r="A367" s="1" t="n">
        <v>35167</v>
      </c>
      <c r="B367" s="19" t="str">
        <f aca="false">VLOOKUP(WEEKDAY(A367,2),List1!$A$1:$B$7,2,FALSE())</f>
        <v>Pá.</v>
      </c>
      <c r="C367" s="2" t="n">
        <v>657.1</v>
      </c>
      <c r="D367" s="21" t="n">
        <f aca="false">LN(C367/C366)</f>
        <v>0.000761208836329947</v>
      </c>
      <c r="E367" s="1" t="n">
        <f aca="false">IF(B367="Pá.",A367,"")</f>
        <v>35167</v>
      </c>
      <c r="F367" s="21" t="n">
        <f aca="false">IF(B367="Pá.",AVERAGE(D363:D367),"")</f>
        <v>-0.00332032980552186</v>
      </c>
      <c r="G367" s="21" t="n">
        <f aca="false">IF(B367="Pá.",STDEV(D363:D367),"")</f>
        <v>0.00430416950667799</v>
      </c>
      <c r="H367" s="21" t="n">
        <f aca="false">IF(B367="Pá.",MAX(D363:D367)-MIN(D363:D367),"")</f>
        <v>0.00902816178229659</v>
      </c>
      <c r="I367" s="21" t="str">
        <f aca="false">IF(B368="Pá.",MIN(D364:D368),"")</f>
        <v/>
      </c>
      <c r="J367" s="21" t="str">
        <f aca="false">IF(B368="Pá.",MAX(D364:D368),"")</f>
        <v/>
      </c>
      <c r="K367" s="16" t="n">
        <f aca="false">K366+1</f>
        <v>366</v>
      </c>
      <c r="L367" s="14" t="n">
        <f aca="false">K367/pocet</f>
        <v>0.0968766543144521</v>
      </c>
      <c r="M367" s="14" t="n">
        <f aca="false">SMALL(D$10:D$4002,K367)</f>
        <v>-0.0136393930933187</v>
      </c>
      <c r="N367" s="15" t="n">
        <f aca="false">NORMDIST(M367,$D$3,$D$6,TRUE())</f>
        <v>0.144773606518944</v>
      </c>
      <c r="O367" s="15" t="n">
        <f aca="false">NORMDIST(M367,$D$3,$D$6,FALSE())</f>
        <v>17.5681254856248</v>
      </c>
      <c r="P367" s="15" t="n">
        <f aca="false">0.5+ATAN((M367-$D$4)/(0.5*$D$7))/PI()</f>
        <v>0.130048483387539</v>
      </c>
      <c r="Q367" s="15" t="n">
        <f aca="false">0.5*(1+((M367&gt;$D$4)-(M367&lt;$D$4))*(1-EXP(-ABS((M367-$D$4)/($D$8)))))</f>
        <v>0.0988933735434545</v>
      </c>
      <c r="R367" s="15" t="n">
        <f aca="false">EXP(-ABS(M367-$D$4)/$D$8)/(2*$D$8)</f>
        <v>11.4726051946463</v>
      </c>
      <c r="T367" s="14" t="n">
        <f aca="false">K367/$F$9</f>
        <v>0.483487450462351</v>
      </c>
      <c r="U367" s="14" t="n">
        <f aca="false">SMALL(F$10:F$4002,K367)</f>
        <v>0.000303778300285642</v>
      </c>
      <c r="V367" s="15" t="n">
        <f aca="false">NORMDIST(U367,$F$3,$F$6,TRUE())</f>
        <v>0.517167650440697</v>
      </c>
    </row>
    <row r="368" customFormat="false" ht="13.2" hidden="false" customHeight="false" outlineLevel="0" collapsed="false">
      <c r="A368" s="1" t="n">
        <v>35170</v>
      </c>
      <c r="B368" s="19" t="str">
        <f aca="false">VLOOKUP(WEEKDAY(A368,2),List1!$A$1:$B$7,2,FALSE())</f>
        <v>Po.</v>
      </c>
      <c r="C368" s="2" t="n">
        <v>663</v>
      </c>
      <c r="D368" s="21" t="n">
        <f aca="false">LN(C368/C367)</f>
        <v>0.0089387762820402</v>
      </c>
      <c r="E368" s="1" t="str">
        <f aca="false">IF(B368="Pá.",A368,"")</f>
        <v/>
      </c>
      <c r="F368" s="21" t="str">
        <f aca="false">IF(B368="Pá.",AVERAGE(D364:D368),"")</f>
        <v/>
      </c>
      <c r="G368" s="21" t="str">
        <f aca="false">IF(B368="Pá.",STDEV(D364:D368),"")</f>
        <v/>
      </c>
      <c r="H368" s="21" t="str">
        <f aca="false">IF(B368="Pá.",MAX(D364:D368)-MIN(D364:D368),"")</f>
        <v/>
      </c>
      <c r="I368" s="21" t="str">
        <f aca="false">IF(B369="Pá.",MIN(D365:D369),"")</f>
        <v/>
      </c>
      <c r="J368" s="21" t="str">
        <f aca="false">IF(B369="Pá.",MAX(D365:D369),"")</f>
        <v/>
      </c>
      <c r="K368" s="16" t="n">
        <f aca="false">K367+1</f>
        <v>367</v>
      </c>
      <c r="L368" s="14" t="n">
        <f aca="false">K368/pocet</f>
        <v>0.0971413446267867</v>
      </c>
      <c r="M368" s="14" t="n">
        <f aca="false">SMALL(D$10:D$4002,K368)</f>
        <v>-0.0136129632176076</v>
      </c>
      <c r="N368" s="15" t="n">
        <f aca="false">NORMDIST(M368,$D$3,$D$6,TRUE())</f>
        <v>0.145238431376568</v>
      </c>
      <c r="O368" s="15" t="n">
        <f aca="false">NORMDIST(M368,$D$3,$D$6,FALSE())</f>
        <v>17.6060752535502</v>
      </c>
      <c r="P368" s="15" t="n">
        <f aca="false">0.5+ATAN((M368-$D$4)/(0.5*$D$7))/PI()</f>
        <v>0.130268405520149</v>
      </c>
      <c r="Q368" s="15" t="n">
        <f aca="false">0.5*(1+((M368&gt;$D$4)-(M368&lt;$D$4))*(1-EXP(-ABS((M368-$D$4)/($D$8)))))</f>
        <v>0.0991970584029154</v>
      </c>
      <c r="R368" s="15" t="n">
        <f aca="false">EXP(-ABS(M368-$D$4)/$D$8)/(2*$D$8)</f>
        <v>11.5078356289146</v>
      </c>
      <c r="T368" s="14" t="n">
        <f aca="false">K368/$F$9</f>
        <v>0.484808454425363</v>
      </c>
      <c r="U368" s="14" t="n">
        <f aca="false">SMALL(F$10:F$4002,K368)</f>
        <v>0.000309039464013251</v>
      </c>
      <c r="V368" s="15" t="n">
        <f aca="false">NORMDIST(U368,$F$3,$F$6,TRUE())</f>
        <v>0.517515539022145</v>
      </c>
    </row>
    <row r="369" customFormat="false" ht="13.2" hidden="false" customHeight="false" outlineLevel="0" collapsed="false">
      <c r="A369" s="1" t="n">
        <v>35171</v>
      </c>
      <c r="B369" s="19" t="str">
        <f aca="false">VLOOKUP(WEEKDAY(A369,2),List1!$A$1:$B$7,2,FALSE())</f>
        <v>Út.</v>
      </c>
      <c r="C369" s="2" t="n">
        <v>665.1</v>
      </c>
      <c r="D369" s="21" t="n">
        <f aca="false">LN(C369/C368)</f>
        <v>0.00316241510451295</v>
      </c>
      <c r="E369" s="1" t="str">
        <f aca="false">IF(B369="Pá.",A369,"")</f>
        <v/>
      </c>
      <c r="F369" s="21" t="str">
        <f aca="false">IF(B369="Pá.",AVERAGE(D365:D369),"")</f>
        <v/>
      </c>
      <c r="G369" s="21" t="str">
        <f aca="false">IF(B369="Pá.",STDEV(D365:D369),"")</f>
        <v/>
      </c>
      <c r="H369" s="21" t="str">
        <f aca="false">IF(B369="Pá.",MAX(D365:D369)-MIN(D365:D369),"")</f>
        <v/>
      </c>
      <c r="I369" s="21" t="str">
        <f aca="false">IF(B370="Pá.",MIN(D366:D370),"")</f>
        <v/>
      </c>
      <c r="J369" s="21" t="str">
        <f aca="false">IF(B370="Pá.",MAX(D366:D370),"")</f>
        <v/>
      </c>
      <c r="K369" s="16" t="n">
        <f aca="false">K368+1</f>
        <v>368</v>
      </c>
      <c r="L369" s="14" t="n">
        <f aca="false">K369/pocet</f>
        <v>0.0974060349391212</v>
      </c>
      <c r="M369" s="14" t="n">
        <f aca="false">SMALL(D$10:D$4002,K369)</f>
        <v>-0.0136021601857251</v>
      </c>
      <c r="N369" s="15" t="n">
        <f aca="false">NORMDIST(M369,$D$3,$D$6,TRUE())</f>
        <v>0.145428714167781</v>
      </c>
      <c r="O369" s="15" t="n">
        <f aca="false">NORMDIST(M369,$D$3,$D$6,FALSE())</f>
        <v>17.6215894549877</v>
      </c>
      <c r="P369" s="15" t="n">
        <f aca="false">0.5+ATAN((M369-$D$4)/(0.5*$D$7))/PI()</f>
        <v>0.130358499377328</v>
      </c>
      <c r="Q369" s="15" t="n">
        <f aca="false">0.5*(1+((M369&gt;$D$4)-(M369&lt;$D$4))*(1-EXP(-ABS((M369-$D$4)/($D$8)))))</f>
        <v>0.0993214558528865</v>
      </c>
      <c r="R369" s="15" t="n">
        <f aca="false">EXP(-ABS(M369-$D$4)/$D$8)/(2*$D$8)</f>
        <v>11.5222669581291</v>
      </c>
      <c r="T369" s="14" t="n">
        <f aca="false">K369/$F$9</f>
        <v>0.486129458388375</v>
      </c>
      <c r="U369" s="14" t="n">
        <f aca="false">SMALL(F$10:F$4002,K369)</f>
        <v>0.000325436779151851</v>
      </c>
      <c r="V369" s="15" t="n">
        <f aca="false">NORMDIST(U369,$F$3,$F$6,TRUE())</f>
        <v>0.518599706440999</v>
      </c>
    </row>
    <row r="370" customFormat="false" ht="13.2" hidden="false" customHeight="false" outlineLevel="0" collapsed="false">
      <c r="A370" s="1" t="n">
        <v>35172</v>
      </c>
      <c r="B370" s="19" t="str">
        <f aca="false">VLOOKUP(WEEKDAY(A370,2),List1!$A$1:$B$7,2,FALSE())</f>
        <v>St.</v>
      </c>
      <c r="C370" s="2" t="n">
        <v>667.2</v>
      </c>
      <c r="D370" s="21" t="n">
        <f aca="false">LN(C370/C369)</f>
        <v>0.00315244575416152</v>
      </c>
      <c r="E370" s="1" t="str">
        <f aca="false">IF(B370="Pá.",A370,"")</f>
        <v/>
      </c>
      <c r="F370" s="21" t="str">
        <f aca="false">IF(B370="Pá.",AVERAGE(D366:D370),"")</f>
        <v/>
      </c>
      <c r="G370" s="21" t="str">
        <f aca="false">IF(B370="Pá.",STDEV(D366:D370),"")</f>
        <v/>
      </c>
      <c r="H370" s="21" t="str">
        <f aca="false">IF(B370="Pá.",MAX(D366:D370)-MIN(D366:D370),"")</f>
        <v/>
      </c>
      <c r="I370" s="21" t="str">
        <f aca="false">IF(B371="Pá.",MIN(D367:D371),"")</f>
        <v/>
      </c>
      <c r="J370" s="21" t="str">
        <f aca="false">IF(B371="Pá.",MAX(D367:D371),"")</f>
        <v/>
      </c>
      <c r="K370" s="16" t="n">
        <f aca="false">K369+1</f>
        <v>369</v>
      </c>
      <c r="L370" s="14" t="n">
        <f aca="false">K370/pocet</f>
        <v>0.0976707252514558</v>
      </c>
      <c r="M370" s="14" t="n">
        <f aca="false">SMALL(D$10:D$4002,K370)</f>
        <v>-0.0135927491906973</v>
      </c>
      <c r="N370" s="15" t="n">
        <f aca="false">NORMDIST(M370,$D$3,$D$6,TRUE())</f>
        <v>0.145594614458397</v>
      </c>
      <c r="O370" s="15" t="n">
        <f aca="false">NORMDIST(M370,$D$3,$D$6,FALSE())</f>
        <v>17.635105711286</v>
      </c>
      <c r="P370" s="15" t="n">
        <f aca="false">0.5+ATAN((M370-$D$4)/(0.5*$D$7))/PI()</f>
        <v>0.130437079963547</v>
      </c>
      <c r="Q370" s="15" t="n">
        <f aca="false">0.5*(1+((M370&gt;$D$4)-(M370&lt;$D$4))*(1-EXP(-ABS((M370-$D$4)/($D$8)))))</f>
        <v>0.0994299510649677</v>
      </c>
      <c r="R370" s="15" t="n">
        <f aca="false">EXP(-ABS(M370-$D$4)/$D$8)/(2*$D$8)</f>
        <v>11.5348534711493</v>
      </c>
      <c r="T370" s="14" t="n">
        <f aca="false">K370/$F$9</f>
        <v>0.487450462351387</v>
      </c>
      <c r="U370" s="14" t="n">
        <f aca="false">SMALL(F$10:F$4002,K370)</f>
        <v>0.000329311108672673</v>
      </c>
      <c r="V370" s="15" t="n">
        <f aca="false">NORMDIST(U370,$F$3,$F$6,TRUE())</f>
        <v>0.518855851869185</v>
      </c>
    </row>
    <row r="371" customFormat="false" ht="13.2" hidden="false" customHeight="false" outlineLevel="0" collapsed="false">
      <c r="A371" s="1" t="n">
        <v>35173</v>
      </c>
      <c r="B371" s="19" t="str">
        <f aca="false">VLOOKUP(WEEKDAY(A371,2),List1!$A$1:$B$7,2,FALSE())</f>
        <v>Čt.</v>
      </c>
      <c r="C371" s="2" t="n">
        <v>669.6</v>
      </c>
      <c r="D371" s="21" t="n">
        <f aca="false">LN(C371/C370)</f>
        <v>0.00359066813072854</v>
      </c>
      <c r="E371" s="1" t="str">
        <f aca="false">IF(B371="Pá.",A371,"")</f>
        <v/>
      </c>
      <c r="F371" s="21" t="str">
        <f aca="false">IF(B371="Pá.",AVERAGE(D367:D371),"")</f>
        <v/>
      </c>
      <c r="G371" s="21" t="str">
        <f aca="false">IF(B371="Pá.",STDEV(D367:D371),"")</f>
        <v/>
      </c>
      <c r="H371" s="21" t="str">
        <f aca="false">IF(B371="Pá.",MAX(D367:D371)-MIN(D367:D371),"")</f>
        <v/>
      </c>
      <c r="I371" s="21" t="n">
        <f aca="false">IF(B372="Pá.",MIN(D368:D372),"")</f>
        <v>-0.000298730398039452</v>
      </c>
      <c r="J371" s="21" t="n">
        <f aca="false">IF(B372="Pá.",MAX(D368:D372),"")</f>
        <v>0.0089387762820402</v>
      </c>
      <c r="K371" s="16" t="n">
        <f aca="false">K370+1</f>
        <v>370</v>
      </c>
      <c r="L371" s="14" t="n">
        <f aca="false">K371/pocet</f>
        <v>0.0979354155637904</v>
      </c>
      <c r="M371" s="14" t="n">
        <f aca="false">SMALL(D$10:D$4002,K371)</f>
        <v>-0.0135573221753372</v>
      </c>
      <c r="N371" s="15" t="n">
        <f aca="false">NORMDIST(M371,$D$3,$D$6,TRUE())</f>
        <v>0.146220275023139</v>
      </c>
      <c r="O371" s="15" t="n">
        <f aca="false">NORMDIST(M371,$D$3,$D$6,FALSE())</f>
        <v>17.6859960930303</v>
      </c>
      <c r="P371" s="15" t="n">
        <f aca="false">0.5+ATAN((M371-$D$4)/(0.5*$D$7))/PI()</f>
        <v>0.130733694032002</v>
      </c>
      <c r="Q371" s="15" t="n">
        <f aca="false">0.5*(1+((M371&gt;$D$4)-(M371&lt;$D$4))*(1-EXP(-ABS((M371-$D$4)/($D$8)))))</f>
        <v>0.099839437390047</v>
      </c>
      <c r="R371" s="15" t="n">
        <f aca="false">EXP(-ABS(M371-$D$4)/$D$8)/(2*$D$8)</f>
        <v>11.5823579173211</v>
      </c>
      <c r="T371" s="14" t="n">
        <f aca="false">K371/$F$9</f>
        <v>0.488771466314399</v>
      </c>
      <c r="U371" s="14" t="n">
        <f aca="false">SMALL(F$10:F$4002,K371)</f>
        <v>0.000330715246915074</v>
      </c>
      <c r="V371" s="15" t="n">
        <f aca="false">NORMDIST(U371,$F$3,$F$6,TRUE())</f>
        <v>0.518948682426017</v>
      </c>
    </row>
    <row r="372" customFormat="false" ht="13.2" hidden="false" customHeight="false" outlineLevel="0" collapsed="false">
      <c r="A372" s="1" t="n">
        <v>35174</v>
      </c>
      <c r="B372" s="19" t="str">
        <f aca="false">VLOOKUP(WEEKDAY(A372,2),List1!$A$1:$B$7,2,FALSE())</f>
        <v>Pá.</v>
      </c>
      <c r="C372" s="2" t="n">
        <v>669.4</v>
      </c>
      <c r="D372" s="21" t="n">
        <f aca="false">LN(C372/C371)</f>
        <v>-0.000298730398039452</v>
      </c>
      <c r="E372" s="1" t="n">
        <f aca="false">IF(B372="Pá.",A372,"")</f>
        <v>35174</v>
      </c>
      <c r="F372" s="21" t="n">
        <f aca="false">IF(B372="Pá.",AVERAGE(D368:D372),"")</f>
        <v>0.00370911497468075</v>
      </c>
      <c r="G372" s="21" t="n">
        <f aca="false">IF(B372="Pá.",STDEV(D368:D372),"")</f>
        <v>0.00331794262101097</v>
      </c>
      <c r="H372" s="21" t="n">
        <f aca="false">IF(B372="Pá.",MAX(D368:D372)-MIN(D368:D372),"")</f>
        <v>0.00923750668007966</v>
      </c>
      <c r="I372" s="21" t="str">
        <f aca="false">IF(B373="Pá.",MIN(D369:D373),"")</f>
        <v/>
      </c>
      <c r="J372" s="21" t="str">
        <f aca="false">IF(B373="Pá.",MAX(D369:D373),"")</f>
        <v/>
      </c>
      <c r="K372" s="16" t="n">
        <f aca="false">K371+1</f>
        <v>371</v>
      </c>
      <c r="L372" s="14" t="n">
        <f aca="false">K372/pocet</f>
        <v>0.0982001058761249</v>
      </c>
      <c r="M372" s="14" t="n">
        <f aca="false">SMALL(D$10:D$4002,K372)</f>
        <v>-0.0135520292975146</v>
      </c>
      <c r="N372" s="15" t="n">
        <f aca="false">NORMDIST(M372,$D$3,$D$6,TRUE())</f>
        <v>0.146313904964038</v>
      </c>
      <c r="O372" s="15" t="n">
        <f aca="false">NORMDIST(M372,$D$3,$D$6,FALSE())</f>
        <v>17.6936004804488</v>
      </c>
      <c r="P372" s="15" t="n">
        <f aca="false">0.5+ATAN((M372-$D$4)/(0.5*$D$7))/PI()</f>
        <v>0.130778118131908</v>
      </c>
      <c r="Q372" s="15" t="n">
        <f aca="false">0.5*(1+((M372&gt;$D$4)-(M372&lt;$D$4))*(1-EXP(-ABS((M372-$D$4)/($D$8)))))</f>
        <v>0.0999007602203799</v>
      </c>
      <c r="R372" s="15" t="n">
        <f aca="false">EXP(-ABS(M372-$D$4)/$D$8)/(2*$D$8)</f>
        <v>11.5894719695231</v>
      </c>
      <c r="T372" s="14" t="n">
        <f aca="false">K372/$F$9</f>
        <v>0.490092470277411</v>
      </c>
      <c r="U372" s="14" t="n">
        <f aca="false">SMALL(F$10:F$4002,K372)</f>
        <v>0.000331886724105102</v>
      </c>
      <c r="V372" s="15" t="n">
        <f aca="false">NORMDIST(U372,$F$3,$F$6,TRUE())</f>
        <v>0.519026130481267</v>
      </c>
    </row>
    <row r="373" customFormat="false" ht="13.2" hidden="false" customHeight="false" outlineLevel="0" collapsed="false">
      <c r="A373" s="1" t="n">
        <v>35177</v>
      </c>
      <c r="B373" s="19" t="str">
        <f aca="false">VLOOKUP(WEEKDAY(A373,2),List1!$A$1:$B$7,2,FALSE())</f>
        <v>Po.</v>
      </c>
      <c r="C373" s="2" t="n">
        <v>672.2</v>
      </c>
      <c r="D373" s="21" t="n">
        <f aca="false">LN(C373/C372)</f>
        <v>0.00417412651377907</v>
      </c>
      <c r="E373" s="1" t="str">
        <f aca="false">IF(B373="Pá.",A373,"")</f>
        <v/>
      </c>
      <c r="F373" s="21" t="str">
        <f aca="false">IF(B373="Pá.",AVERAGE(D369:D373),"")</f>
        <v/>
      </c>
      <c r="G373" s="21" t="str">
        <f aca="false">IF(B373="Pá.",STDEV(D369:D373),"")</f>
        <v/>
      </c>
      <c r="H373" s="21" t="str">
        <f aca="false">IF(B373="Pá.",MAX(D369:D373)-MIN(D369:D373),"")</f>
        <v/>
      </c>
      <c r="I373" s="21" t="str">
        <f aca="false">IF(B374="Pá.",MIN(D370:D374),"")</f>
        <v/>
      </c>
      <c r="J373" s="21" t="str">
        <f aca="false">IF(B374="Pá.",MAX(D370:D374),"")</f>
        <v/>
      </c>
      <c r="K373" s="16" t="n">
        <f aca="false">K372+1</f>
        <v>372</v>
      </c>
      <c r="L373" s="14" t="n">
        <f aca="false">K373/pocet</f>
        <v>0.0984647961884595</v>
      </c>
      <c r="M373" s="14" t="n">
        <f aca="false">SMALL(D$10:D$4002,K373)</f>
        <v>-0.0135430022259262</v>
      </c>
      <c r="N373" s="15" t="n">
        <f aca="false">NORMDIST(M373,$D$3,$D$6,TRUE())</f>
        <v>0.146473684902605</v>
      </c>
      <c r="O373" s="15" t="n">
        <f aca="false">NORMDIST(M373,$D$3,$D$6,FALSE())</f>
        <v>17.7065705921291</v>
      </c>
      <c r="P373" s="15" t="n">
        <f aca="false">0.5+ATAN((M373-$D$4)/(0.5*$D$7))/PI()</f>
        <v>0.130853949733878</v>
      </c>
      <c r="Q373" s="15" t="n">
        <f aca="false">0.5*(1+((M373&gt;$D$4)-(M373&lt;$D$4))*(1-EXP(-ABS((M373-$D$4)/($D$8)))))</f>
        <v>0.10000543401268</v>
      </c>
      <c r="R373" s="15" t="n">
        <f aca="false">EXP(-ABS(M373-$D$4)/$D$8)/(2*$D$8)</f>
        <v>11.6016151602169</v>
      </c>
      <c r="T373" s="14" t="n">
        <f aca="false">K373/$F$9</f>
        <v>0.491413474240423</v>
      </c>
      <c r="U373" s="14" t="n">
        <f aca="false">SMALL(F$10:F$4002,K373)</f>
        <v>0.00036163402636717</v>
      </c>
      <c r="V373" s="15" t="n">
        <f aca="false">NORMDIST(U373,$F$3,$F$6,TRUE())</f>
        <v>0.520992519159278</v>
      </c>
    </row>
    <row r="374" customFormat="false" ht="13.2" hidden="false" customHeight="false" outlineLevel="0" collapsed="false">
      <c r="A374" s="1" t="n">
        <v>35178</v>
      </c>
      <c r="B374" s="19" t="str">
        <f aca="false">VLOOKUP(WEEKDAY(A374,2),List1!$A$1:$B$7,2,FALSE())</f>
        <v>Út.</v>
      </c>
      <c r="C374" s="2" t="n">
        <v>674</v>
      </c>
      <c r="D374" s="21" t="n">
        <f aca="false">LN(C374/C373)</f>
        <v>0.00267419562130171</v>
      </c>
      <c r="E374" s="1" t="str">
        <f aca="false">IF(B374="Pá.",A374,"")</f>
        <v/>
      </c>
      <c r="F374" s="21" t="str">
        <f aca="false">IF(B374="Pá.",AVERAGE(D370:D374),"")</f>
        <v/>
      </c>
      <c r="G374" s="21" t="str">
        <f aca="false">IF(B374="Pá.",STDEV(D370:D374),"")</f>
        <v/>
      </c>
      <c r="H374" s="21" t="str">
        <f aca="false">IF(B374="Pá.",MAX(D370:D374)-MIN(D370:D374),"")</f>
        <v/>
      </c>
      <c r="I374" s="21" t="str">
        <f aca="false">IF(B375="Pá.",MIN(D371:D375),"")</f>
        <v/>
      </c>
      <c r="J374" s="21" t="str">
        <f aca="false">IF(B375="Pá.",MAX(D371:D375),"")</f>
        <v/>
      </c>
      <c r="K374" s="16" t="n">
        <f aca="false">K373+1</f>
        <v>373</v>
      </c>
      <c r="L374" s="14" t="n">
        <f aca="false">K374/pocet</f>
        <v>0.0987294865007941</v>
      </c>
      <c r="M374" s="14" t="n">
        <f aca="false">SMALL(D$10:D$4002,K374)</f>
        <v>-0.013539697021168</v>
      </c>
      <c r="N374" s="15" t="n">
        <f aca="false">NORMDIST(M374,$D$3,$D$6,TRUE())</f>
        <v>0.146532216592404</v>
      </c>
      <c r="O374" s="15" t="n">
        <f aca="false">NORMDIST(M374,$D$3,$D$6,FALSE())</f>
        <v>17.7113197443267</v>
      </c>
      <c r="P374" s="15" t="n">
        <f aca="false">0.5+ATAN((M374-$D$4)/(0.5*$D$7))/PI()</f>
        <v>0.130881735737089</v>
      </c>
      <c r="Q374" s="15" t="n">
        <f aca="false">0.5*(1+((M374&gt;$D$4)-(M374&lt;$D$4))*(1-EXP(-ABS((M374-$D$4)/($D$8)))))</f>
        <v>0.10004378707882</v>
      </c>
      <c r="R374" s="15" t="n">
        <f aca="false">EXP(-ABS(M374-$D$4)/$D$8)/(2*$D$8)</f>
        <v>11.6060644935752</v>
      </c>
      <c r="T374" s="14" t="n">
        <f aca="false">K374/$F$9</f>
        <v>0.492734478203435</v>
      </c>
      <c r="U374" s="14" t="n">
        <f aca="false">SMALL(F$10:F$4002,K374)</f>
        <v>0.000375869308148282</v>
      </c>
      <c r="V374" s="15" t="n">
        <f aca="false">NORMDIST(U374,$F$3,$F$6,TRUE())</f>
        <v>0.521933337530866</v>
      </c>
    </row>
    <row r="375" customFormat="false" ht="13.2" hidden="false" customHeight="false" outlineLevel="0" collapsed="false">
      <c r="A375" s="1" t="n">
        <v>35179</v>
      </c>
      <c r="B375" s="19" t="str">
        <f aca="false">VLOOKUP(WEEKDAY(A375,2),List1!$A$1:$B$7,2,FALSE())</f>
        <v>St.</v>
      </c>
      <c r="C375" s="2" t="n">
        <v>676</v>
      </c>
      <c r="D375" s="21" t="n">
        <f aca="false">LN(C375/C374)</f>
        <v>0.00296296513065705</v>
      </c>
      <c r="E375" s="1" t="str">
        <f aca="false">IF(B375="Pá.",A375,"")</f>
        <v/>
      </c>
      <c r="F375" s="21" t="str">
        <f aca="false">IF(B375="Pá.",AVERAGE(D371:D375),"")</f>
        <v/>
      </c>
      <c r="G375" s="21" t="str">
        <f aca="false">IF(B375="Pá.",STDEV(D371:D375),"")</f>
        <v/>
      </c>
      <c r="H375" s="21" t="str">
        <f aca="false">IF(B375="Pá.",MAX(D371:D375)-MIN(D371:D375),"")</f>
        <v/>
      </c>
      <c r="I375" s="21" t="str">
        <f aca="false">IF(B376="Pá.",MIN(D372:D376),"")</f>
        <v/>
      </c>
      <c r="J375" s="21" t="str">
        <f aca="false">IF(B376="Pá.",MAX(D372:D376),"")</f>
        <v/>
      </c>
      <c r="K375" s="16" t="n">
        <f aca="false">K374+1</f>
        <v>374</v>
      </c>
      <c r="L375" s="14" t="n">
        <f aca="false">K375/pocet</f>
        <v>0.0989941768131286</v>
      </c>
      <c r="M375" s="14" t="n">
        <f aca="false">SMALL(D$10:D$4002,K375)</f>
        <v>-0.0135184034407949</v>
      </c>
      <c r="N375" s="15" t="n">
        <f aca="false">NORMDIST(M375,$D$3,$D$6,TRUE())</f>
        <v>0.146909679775339</v>
      </c>
      <c r="O375" s="15" t="n">
        <f aca="false">NORMDIST(M375,$D$3,$D$6,FALSE())</f>
        <v>17.7419187559739</v>
      </c>
      <c r="P375" s="15" t="n">
        <f aca="false">0.5+ATAN((M375-$D$4)/(0.5*$D$7))/PI()</f>
        <v>0.131061012466651</v>
      </c>
      <c r="Q375" s="15" t="n">
        <f aca="false">0.5*(1+((M375&gt;$D$4)-(M375&lt;$D$4))*(1-EXP(-ABS((M375-$D$4)/($D$8)))))</f>
        <v>0.100291227241489</v>
      </c>
      <c r="R375" s="15" t="n">
        <f aca="false">EXP(-ABS(M375-$D$4)/$D$8)/(2*$D$8)</f>
        <v>11.6347699891397</v>
      </c>
      <c r="T375" s="14" t="n">
        <f aca="false">K375/$F$9</f>
        <v>0.494055482166447</v>
      </c>
      <c r="U375" s="14" t="n">
        <f aca="false">SMALL(F$10:F$4002,K375)</f>
        <v>0.000376923993878953</v>
      </c>
      <c r="V375" s="15" t="n">
        <f aca="false">NORMDIST(U375,$F$3,$F$6,TRUE())</f>
        <v>0.522003037549354</v>
      </c>
    </row>
    <row r="376" customFormat="false" ht="13.2" hidden="false" customHeight="false" outlineLevel="0" collapsed="false">
      <c r="A376" s="1" t="n">
        <v>35180</v>
      </c>
      <c r="B376" s="19" t="str">
        <f aca="false">VLOOKUP(WEEKDAY(A376,2),List1!$A$1:$B$7,2,FALSE())</f>
        <v>Čt.</v>
      </c>
      <c r="C376" s="2" t="n">
        <v>675.1</v>
      </c>
      <c r="D376" s="21" t="n">
        <f aca="false">LN(C376/C375)</f>
        <v>-0.00133224799513931</v>
      </c>
      <c r="E376" s="1" t="str">
        <f aca="false">IF(B376="Pá.",A376,"")</f>
        <v/>
      </c>
      <c r="F376" s="21" t="str">
        <f aca="false">IF(B376="Pá.",AVERAGE(D372:D376),"")</f>
        <v/>
      </c>
      <c r="G376" s="21" t="str">
        <f aca="false">IF(B376="Pá.",STDEV(D372:D376),"")</f>
        <v/>
      </c>
      <c r="H376" s="21" t="str">
        <f aca="false">IF(B376="Pá.",MAX(D372:D376)-MIN(D372:D376),"")</f>
        <v/>
      </c>
      <c r="I376" s="21" t="n">
        <f aca="false">IF(B377="Pá.",MIN(D373:D377),"")</f>
        <v>-0.00133224799513931</v>
      </c>
      <c r="J376" s="21" t="n">
        <f aca="false">IF(B377="Pá.",MAX(D373:D377),"")</f>
        <v>0.00417412651377907</v>
      </c>
      <c r="K376" s="16" t="n">
        <f aca="false">K375+1</f>
        <v>375</v>
      </c>
      <c r="L376" s="14" t="n">
        <f aca="false">K376/pocet</f>
        <v>0.0992588671254632</v>
      </c>
      <c r="M376" s="14" t="n">
        <f aca="false">SMALL(D$10:D$4002,K376)</f>
        <v>-0.0134946344081285</v>
      </c>
      <c r="N376" s="15" t="n">
        <f aca="false">NORMDIST(M376,$D$3,$D$6,TRUE())</f>
        <v>0.147331794009024</v>
      </c>
      <c r="O376" s="15" t="n">
        <f aca="false">NORMDIST(M376,$D$3,$D$6,FALSE())</f>
        <v>17.7760807735411</v>
      </c>
      <c r="P376" s="15" t="n">
        <f aca="false">0.5+ATAN((M376-$D$4)/(0.5*$D$7))/PI()</f>
        <v>0.13126167841428</v>
      </c>
      <c r="Q376" s="15" t="n">
        <f aca="false">0.5*(1+((M376&gt;$D$4)-(M376&lt;$D$4))*(1-EXP(-ABS((M376-$D$4)/($D$8)))))</f>
        <v>0.100568156101573</v>
      </c>
      <c r="R376" s="15" t="n">
        <f aca="false">EXP(-ABS(M376-$D$4)/$D$8)/(2*$D$8)</f>
        <v>11.6668964639975</v>
      </c>
      <c r="T376" s="14" t="n">
        <f aca="false">K376/$F$9</f>
        <v>0.495376486129458</v>
      </c>
      <c r="U376" s="14" t="n">
        <f aca="false">SMALL(F$10:F$4002,K376)</f>
        <v>0.000386949377585344</v>
      </c>
      <c r="V376" s="15" t="n">
        <f aca="false">NORMDIST(U376,$F$3,$F$6,TRUE())</f>
        <v>0.52266554169779</v>
      </c>
    </row>
    <row r="377" customFormat="false" ht="13.2" hidden="false" customHeight="false" outlineLevel="0" collapsed="false">
      <c r="A377" s="1" t="n">
        <v>35181</v>
      </c>
      <c r="B377" s="19" t="str">
        <f aca="false">VLOOKUP(WEEKDAY(A377,2),List1!$A$1:$B$7,2,FALSE())</f>
        <v>Pá.</v>
      </c>
      <c r="C377" s="2" t="n">
        <v>676</v>
      </c>
      <c r="D377" s="21" t="n">
        <f aca="false">LN(C377/C376)</f>
        <v>0.00133224799513922</v>
      </c>
      <c r="E377" s="1" t="n">
        <f aca="false">IF(B377="Pá.",A377,"")</f>
        <v>35181</v>
      </c>
      <c r="F377" s="21" t="n">
        <f aca="false">IF(B377="Pá.",AVERAGE(D373:D377),"")</f>
        <v>0.00196225745314755</v>
      </c>
      <c r="G377" s="21" t="n">
        <f aca="false">IF(B377="Pá.",STDEV(D373:D377),"")</f>
        <v>0.00210067338123111</v>
      </c>
      <c r="H377" s="21" t="n">
        <f aca="false">IF(B377="Pá.",MAX(D373:D377)-MIN(D373:D377),"")</f>
        <v>0.00550637450891838</v>
      </c>
      <c r="I377" s="21" t="str">
        <f aca="false">IF(B378="Pá.",MIN(D374:D378),"")</f>
        <v/>
      </c>
      <c r="J377" s="21" t="str">
        <f aca="false">IF(B378="Pá.",MAX(D374:D378),"")</f>
        <v/>
      </c>
      <c r="K377" s="16" t="n">
        <f aca="false">K376+1</f>
        <v>376</v>
      </c>
      <c r="L377" s="14" t="n">
        <f aca="false">K377/pocet</f>
        <v>0.0995235574377978</v>
      </c>
      <c r="M377" s="14" t="n">
        <f aca="false">SMALL(D$10:D$4002,K377)</f>
        <v>-0.0134856815542639</v>
      </c>
      <c r="N377" s="15" t="n">
        <f aca="false">NORMDIST(M377,$D$3,$D$6,TRUE())</f>
        <v>0.147490998269058</v>
      </c>
      <c r="O377" s="15" t="n">
        <f aca="false">NORMDIST(M377,$D$3,$D$6,FALSE())</f>
        <v>17.7889497874208</v>
      </c>
      <c r="P377" s="15" t="n">
        <f aca="false">0.5+ATAN((M377-$D$4)/(0.5*$D$7))/PI()</f>
        <v>0.131337411590199</v>
      </c>
      <c r="Q377" s="15" t="n">
        <f aca="false">0.5*(1+((M377&gt;$D$4)-(M377&lt;$D$4))*(1-EXP(-ABS((M377-$D$4)/($D$8)))))</f>
        <v>0.10067266238239</v>
      </c>
      <c r="R377" s="15" t="n">
        <f aca="false">EXP(-ABS(M377-$D$4)/$D$8)/(2*$D$8)</f>
        <v>11.6790202217095</v>
      </c>
      <c r="T377" s="14" t="n">
        <f aca="false">K377/$F$9</f>
        <v>0.49669749009247</v>
      </c>
      <c r="U377" s="14" t="n">
        <f aca="false">SMALL(F$10:F$4002,K377)</f>
        <v>0.000394037035582541</v>
      </c>
      <c r="V377" s="15" t="n">
        <f aca="false">NORMDIST(U377,$F$3,$F$6,TRUE())</f>
        <v>0.523133875394491</v>
      </c>
    </row>
    <row r="378" customFormat="false" ht="13.2" hidden="false" customHeight="false" outlineLevel="0" collapsed="false">
      <c r="A378" s="1" t="n">
        <v>35184</v>
      </c>
      <c r="B378" s="19" t="str">
        <f aca="false">VLOOKUP(WEEKDAY(A378,2),List1!$A$1:$B$7,2,FALSE())</f>
        <v>Po.</v>
      </c>
      <c r="C378" s="2" t="n">
        <v>678.3</v>
      </c>
      <c r="D378" s="21" t="n">
        <f aca="false">LN(C378/C377)</f>
        <v>0.0033965919090696</v>
      </c>
      <c r="E378" s="1" t="str">
        <f aca="false">IF(B378="Pá.",A378,"")</f>
        <v/>
      </c>
      <c r="F378" s="21" t="str">
        <f aca="false">IF(B378="Pá.",AVERAGE(D374:D378),"")</f>
        <v/>
      </c>
      <c r="G378" s="21" t="str">
        <f aca="false">IF(B378="Pá.",STDEV(D374:D378),"")</f>
        <v/>
      </c>
      <c r="H378" s="21" t="str">
        <f aca="false">IF(B378="Pá.",MAX(D374:D378)-MIN(D374:D378),"")</f>
        <v/>
      </c>
      <c r="I378" s="21" t="str">
        <f aca="false">IF(B379="Pá.",MIN(D375:D379),"")</f>
        <v/>
      </c>
      <c r="J378" s="21" t="str">
        <f aca="false">IF(B379="Pá.",MAX(D375:D379),"")</f>
        <v/>
      </c>
      <c r="K378" s="16" t="n">
        <f aca="false">K377+1</f>
        <v>377</v>
      </c>
      <c r="L378" s="14" t="n">
        <f aca="false">K378/pocet</f>
        <v>0.0997882477501323</v>
      </c>
      <c r="M378" s="14" t="n">
        <f aca="false">SMALL(D$10:D$4002,K378)</f>
        <v>-0.0134833503372871</v>
      </c>
      <c r="N378" s="15" t="n">
        <f aca="false">NORMDIST(M378,$D$3,$D$6,TRUE())</f>
        <v>0.147532472076832</v>
      </c>
      <c r="O378" s="15" t="n">
        <f aca="false">NORMDIST(M378,$D$3,$D$6,FALSE())</f>
        <v>17.7923008612629</v>
      </c>
      <c r="P378" s="15" t="n">
        <f aca="false">0.5+ATAN((M378-$D$4)/(0.5*$D$7))/PI()</f>
        <v>0.131357145130093</v>
      </c>
      <c r="Q378" s="15" t="n">
        <f aca="false">0.5*(1+((M378&gt;$D$4)-(M378&lt;$D$4))*(1-EXP(-ABS((M378-$D$4)/($D$8)))))</f>
        <v>0.100699892394536</v>
      </c>
      <c r="R378" s="15" t="n">
        <f aca="false">EXP(-ABS(M378-$D$4)/$D$8)/(2*$D$8)</f>
        <v>11.6821791712691</v>
      </c>
      <c r="T378" s="14" t="n">
        <f aca="false">K378/$F$9</f>
        <v>0.498018494055482</v>
      </c>
      <c r="U378" s="14" t="n">
        <f aca="false">SMALL(F$10:F$4002,K378)</f>
        <v>0.000440820103521349</v>
      </c>
      <c r="V378" s="15" t="n">
        <f aca="false">NORMDIST(U378,$F$3,$F$6,TRUE())</f>
        <v>0.526224345116475</v>
      </c>
    </row>
    <row r="379" customFormat="false" ht="13.2" hidden="false" customHeight="false" outlineLevel="0" collapsed="false">
      <c r="A379" s="1" t="n">
        <v>35185</v>
      </c>
      <c r="B379" s="19" t="str">
        <f aca="false">VLOOKUP(WEEKDAY(A379,2),List1!$A$1:$B$7,2,FALSE())</f>
        <v>Út.</v>
      </c>
      <c r="C379" s="2" t="n">
        <v>681.4</v>
      </c>
      <c r="D379" s="21" t="n">
        <f aca="false">LN(C379/C378)</f>
        <v>0.00455983727483238</v>
      </c>
      <c r="E379" s="1" t="str">
        <f aca="false">IF(B379="Pá.",A379,"")</f>
        <v/>
      </c>
      <c r="F379" s="21" t="str">
        <f aca="false">IF(B379="Pá.",AVERAGE(D375:D379),"")</f>
        <v/>
      </c>
      <c r="G379" s="21" t="str">
        <f aca="false">IF(B379="Pá.",STDEV(D375:D379),"")</f>
        <v/>
      </c>
      <c r="H379" s="21" t="str">
        <f aca="false">IF(B379="Pá.",MAX(D375:D379)-MIN(D375:D379),"")</f>
        <v/>
      </c>
      <c r="I379" s="21" t="str">
        <f aca="false">IF(B380="Pá.",MIN(D376:D380),"")</f>
        <v/>
      </c>
      <c r="J379" s="21" t="str">
        <f aca="false">IF(B380="Pá.",MAX(D376:D380),"")</f>
        <v/>
      </c>
      <c r="K379" s="16" t="n">
        <f aca="false">K378+1</f>
        <v>378</v>
      </c>
      <c r="L379" s="14" t="n">
        <f aca="false">K379/pocet</f>
        <v>0.100052938062467</v>
      </c>
      <c r="M379" s="14" t="n">
        <f aca="false">SMALL(D$10:D$4002,K379)</f>
        <v>-0.0134750539161141</v>
      </c>
      <c r="N379" s="15" t="n">
        <f aca="false">NORMDIST(M379,$D$3,$D$6,TRUE())</f>
        <v>0.147680133971043</v>
      </c>
      <c r="O379" s="15" t="n">
        <f aca="false">NORMDIST(M379,$D$3,$D$6,FALSE())</f>
        <v>17.8042272353618</v>
      </c>
      <c r="P379" s="15" t="n">
        <f aca="false">0.5+ATAN((M379-$D$4)/(0.5*$D$7))/PI()</f>
        <v>0.131427418945021</v>
      </c>
      <c r="Q379" s="15" t="n">
        <f aca="false">0.5*(1+((M379&gt;$D$4)-(M379&lt;$D$4))*(1-EXP(-ABS((M379-$D$4)/($D$8)))))</f>
        <v>0.10079685932939</v>
      </c>
      <c r="R379" s="15" t="n">
        <f aca="false">EXP(-ABS(M379-$D$4)/$D$8)/(2*$D$8)</f>
        <v>11.693428290605</v>
      </c>
      <c r="T379" s="14" t="n">
        <f aca="false">K379/$F$9</f>
        <v>0.499339498018494</v>
      </c>
      <c r="U379" s="14" t="n">
        <f aca="false">SMALL(F$10:F$4002,K379)</f>
        <v>0.00044358210587295</v>
      </c>
      <c r="V379" s="15" t="n">
        <f aca="false">NORMDIST(U379,$F$3,$F$6,TRUE())</f>
        <v>0.52640675432762</v>
      </c>
    </row>
    <row r="380" customFormat="false" ht="13.2" hidden="false" customHeight="false" outlineLevel="0" collapsed="false">
      <c r="A380" s="1" t="n">
        <v>35187</v>
      </c>
      <c r="B380" s="19" t="str">
        <f aca="false">VLOOKUP(WEEKDAY(A380,2),List1!$A$1:$B$7,2,FALSE())</f>
        <v>Čt.</v>
      </c>
      <c r="C380" s="2" t="n">
        <v>685.3</v>
      </c>
      <c r="D380" s="21" t="n">
        <f aca="false">LN(C380/C379)</f>
        <v>0.00570719336491168</v>
      </c>
      <c r="E380" s="1" t="str">
        <f aca="false">IF(B380="Pá.",A380,"")</f>
        <v/>
      </c>
      <c r="F380" s="21" t="str">
        <f aca="false">IF(B380="Pá.",AVERAGE(D376:D380),"")</f>
        <v/>
      </c>
      <c r="G380" s="21" t="str">
        <f aca="false">IF(B380="Pá.",STDEV(D376:D380),"")</f>
        <v/>
      </c>
      <c r="H380" s="21" t="str">
        <f aca="false">IF(B380="Pá.",MAX(D376:D380)-MIN(D376:D380),"")</f>
        <v/>
      </c>
      <c r="I380" s="21" t="n">
        <f aca="false">IF(B381="Pá.",MIN(D377:D381),"")</f>
        <v>0.00133224799513922</v>
      </c>
      <c r="J380" s="21" t="n">
        <f aca="false">IF(B381="Pá.",MAX(D377:D381),"")</f>
        <v>0.00726958711765199</v>
      </c>
      <c r="K380" s="16" t="n">
        <f aca="false">K379+1</f>
        <v>379</v>
      </c>
      <c r="L380" s="14" t="n">
        <f aca="false">K380/pocet</f>
        <v>0.100317628374801</v>
      </c>
      <c r="M380" s="14" t="n">
        <f aca="false">SMALL(D$10:D$4002,K380)</f>
        <v>-0.0134530154441639</v>
      </c>
      <c r="N380" s="15" t="n">
        <f aca="false">NORMDIST(M380,$D$3,$D$6,TRUE())</f>
        <v>0.148072861062169</v>
      </c>
      <c r="O380" s="15" t="n">
        <f aca="false">NORMDIST(M380,$D$3,$D$6,FALSE())</f>
        <v>17.8359115945326</v>
      </c>
      <c r="P380" s="15" t="n">
        <f aca="false">0.5+ATAN((M380-$D$4)/(0.5*$D$7))/PI()</f>
        <v>0.13161443770664</v>
      </c>
      <c r="Q380" s="15" t="n">
        <f aca="false">0.5*(1+((M380&gt;$D$4)-(M380&lt;$D$4))*(1-EXP(-ABS((M380-$D$4)/($D$8)))))</f>
        <v>0.101054894336659</v>
      </c>
      <c r="R380" s="15" t="n">
        <f aca="false">EXP(-ABS(M380-$D$4)/$D$8)/(2*$D$8)</f>
        <v>11.7233628924769</v>
      </c>
      <c r="T380" s="14" t="n">
        <f aca="false">K380/$F$9</f>
        <v>0.500660501981506</v>
      </c>
      <c r="U380" s="14" t="n">
        <f aca="false">SMALL(F$10:F$4002,K380)</f>
        <v>0.000456745345592132</v>
      </c>
      <c r="V380" s="15" t="n">
        <f aca="false">NORMDIST(U380,$F$3,$F$6,TRUE())</f>
        <v>0.527276009289947</v>
      </c>
    </row>
    <row r="381" customFormat="false" ht="13.2" hidden="false" customHeight="false" outlineLevel="0" collapsed="false">
      <c r="A381" s="1" t="n">
        <v>35188</v>
      </c>
      <c r="B381" s="19" t="str">
        <f aca="false">VLOOKUP(WEEKDAY(A381,2),List1!$A$1:$B$7,2,FALSE())</f>
        <v>Pá.</v>
      </c>
      <c r="C381" s="2" t="n">
        <v>690.3</v>
      </c>
      <c r="D381" s="21" t="n">
        <f aca="false">LN(C381/C380)</f>
        <v>0.00726958711765199</v>
      </c>
      <c r="E381" s="1" t="n">
        <f aca="false">IF(B381="Pá.",A381,"")</f>
        <v>35188</v>
      </c>
      <c r="F381" s="21" t="n">
        <f aca="false">IF(B381="Pá.",AVERAGE(D377:D381),"")</f>
        <v>0.00445309153232097</v>
      </c>
      <c r="G381" s="21" t="n">
        <f aca="false">IF(B381="Pá.",STDEV(D377:D381),"")</f>
        <v>0.00225680467031045</v>
      </c>
      <c r="H381" s="21" t="n">
        <f aca="false">IF(B381="Pá.",MAX(D377:D381)-MIN(D377:D381),"")</f>
        <v>0.00593733912251277</v>
      </c>
      <c r="I381" s="21" t="str">
        <f aca="false">IF(B382="Pá.",MIN(D378:D382),"")</f>
        <v/>
      </c>
      <c r="J381" s="21" t="str">
        <f aca="false">IF(B382="Pá.",MAX(D378:D382),"")</f>
        <v/>
      </c>
      <c r="K381" s="16" t="n">
        <f aca="false">K380+1</f>
        <v>380</v>
      </c>
      <c r="L381" s="14" t="n">
        <f aca="false">K381/pocet</f>
        <v>0.100582318687136</v>
      </c>
      <c r="M381" s="14" t="n">
        <f aca="false">SMALL(D$10:D$4002,K381)</f>
        <v>-0.0134353727973841</v>
      </c>
      <c r="N381" s="15" t="n">
        <f aca="false">NORMDIST(M381,$D$3,$D$6,TRUE())</f>
        <v>0.148387757525028</v>
      </c>
      <c r="O381" s="15" t="n">
        <f aca="false">NORMDIST(M381,$D$3,$D$6,FALSE())</f>
        <v>17.8612795544413</v>
      </c>
      <c r="P381" s="15" t="n">
        <f aca="false">0.5+ATAN((M381-$D$4)/(0.5*$D$7))/PI()</f>
        <v>0.131764515281293</v>
      </c>
      <c r="Q381" s="15" t="n">
        <f aca="false">0.5*(1+((M381&gt;$D$4)-(M381&lt;$D$4))*(1-EXP(-ABS((M381-$D$4)/($D$8)))))</f>
        <v>0.101261937294528</v>
      </c>
      <c r="R381" s="15" t="n">
        <f aca="false">EXP(-ABS(M381-$D$4)/$D$8)/(2*$D$8)</f>
        <v>11.7473819144684</v>
      </c>
      <c r="T381" s="14" t="n">
        <f aca="false">K381/$F$9</f>
        <v>0.501981505944518</v>
      </c>
      <c r="U381" s="14" t="n">
        <f aca="false">SMALL(F$10:F$4002,K381)</f>
        <v>0.000465003318504754</v>
      </c>
      <c r="V381" s="15" t="n">
        <f aca="false">NORMDIST(U381,$F$3,$F$6,TRUE())</f>
        <v>0.527821271308914</v>
      </c>
    </row>
    <row r="382" customFormat="false" ht="13.2" hidden="false" customHeight="false" outlineLevel="0" collapsed="false">
      <c r="A382" s="1" t="n">
        <v>35191</v>
      </c>
      <c r="B382" s="19" t="str">
        <f aca="false">VLOOKUP(WEEKDAY(A382,2),List1!$A$1:$B$7,2,FALSE())</f>
        <v>Po.</v>
      </c>
      <c r="C382" s="2" t="n">
        <v>690.4</v>
      </c>
      <c r="D382" s="21" t="n">
        <f aca="false">LN(C382/C381)</f>
        <v>0.000144854059788289</v>
      </c>
      <c r="E382" s="1" t="str">
        <f aca="false">IF(B382="Pá.",A382,"")</f>
        <v/>
      </c>
      <c r="F382" s="21" t="str">
        <f aca="false">IF(B382="Pá.",AVERAGE(D378:D382),"")</f>
        <v/>
      </c>
      <c r="G382" s="21" t="str">
        <f aca="false">IF(B382="Pá.",STDEV(D378:D382),"")</f>
        <v/>
      </c>
      <c r="H382" s="21" t="str">
        <f aca="false">IF(B382="Pá.",MAX(D378:D382)-MIN(D378:D382),"")</f>
        <v/>
      </c>
      <c r="I382" s="21" t="str">
        <f aca="false">IF(B383="Pá.",MIN(D379:D383),"")</f>
        <v/>
      </c>
      <c r="J382" s="21" t="str">
        <f aca="false">IF(B383="Pá.",MAX(D379:D383),"")</f>
        <v/>
      </c>
      <c r="K382" s="16" t="n">
        <f aca="false">K381+1</f>
        <v>381</v>
      </c>
      <c r="L382" s="14" t="n">
        <f aca="false">K382/pocet</f>
        <v>0.100847008999471</v>
      </c>
      <c r="M382" s="14" t="n">
        <f aca="false">SMALL(D$10:D$4002,K382)</f>
        <v>-0.0134106905600563</v>
      </c>
      <c r="N382" s="15" t="n">
        <f aca="false">NORMDIST(M382,$D$3,$D$6,TRUE())</f>
        <v>0.14882905190155</v>
      </c>
      <c r="O382" s="15" t="n">
        <f aca="false">NORMDIST(M382,$D$3,$D$6,FALSE())</f>
        <v>17.8967744840523</v>
      </c>
      <c r="P382" s="15" t="n">
        <f aca="false">0.5+ATAN((M382-$D$4)/(0.5*$D$7))/PI()</f>
        <v>0.13197501722474</v>
      </c>
      <c r="Q382" s="15" t="n">
        <f aca="false">0.5*(1+((M382&gt;$D$4)-(M382&lt;$D$4))*(1-EXP(-ABS((M382-$D$4)/($D$8)))))</f>
        <v>0.101552304480701</v>
      </c>
      <c r="R382" s="15" t="n">
        <f aca="false">EXP(-ABS(M382-$D$4)/$D$8)/(2*$D$8)</f>
        <v>11.7810673674881</v>
      </c>
      <c r="T382" s="14" t="n">
        <f aca="false">K382/$F$9</f>
        <v>0.50330250990753</v>
      </c>
      <c r="U382" s="14" t="n">
        <f aca="false">SMALL(F$10:F$4002,K382)</f>
        <v>0.000471602446431675</v>
      </c>
      <c r="V382" s="15" t="n">
        <f aca="false">NORMDIST(U382,$F$3,$F$6,TRUE())</f>
        <v>0.528256964761164</v>
      </c>
    </row>
    <row r="383" customFormat="false" ht="13.2" hidden="false" customHeight="false" outlineLevel="0" collapsed="false">
      <c r="A383" s="1" t="n">
        <v>35192</v>
      </c>
      <c r="B383" s="19" t="str">
        <f aca="false">VLOOKUP(WEEKDAY(A383,2),List1!$A$1:$B$7,2,FALSE())</f>
        <v>Út.</v>
      </c>
      <c r="C383" s="2" t="n">
        <v>695.9</v>
      </c>
      <c r="D383" s="21" t="n">
        <f aca="false">LN(C383/C382)</f>
        <v>0.00793483208158623</v>
      </c>
      <c r="E383" s="1" t="str">
        <f aca="false">IF(B383="Pá.",A383,"")</f>
        <v/>
      </c>
      <c r="F383" s="21" t="str">
        <f aca="false">IF(B383="Pá.",AVERAGE(D379:D383),"")</f>
        <v/>
      </c>
      <c r="G383" s="21" t="str">
        <f aca="false">IF(B383="Pá.",STDEV(D379:D383),"")</f>
        <v/>
      </c>
      <c r="H383" s="21" t="str">
        <f aca="false">IF(B383="Pá.",MAX(D379:D383)-MIN(D379:D383),"")</f>
        <v/>
      </c>
      <c r="I383" s="21" t="str">
        <f aca="false">IF(B384="Pá.",MIN(D380:D384),"")</f>
        <v/>
      </c>
      <c r="J383" s="21" t="str">
        <f aca="false">IF(B384="Pá.",MAX(D380:D384),"")</f>
        <v/>
      </c>
      <c r="K383" s="16" t="n">
        <f aca="false">K382+1</f>
        <v>382</v>
      </c>
      <c r="L383" s="14" t="n">
        <f aca="false">K383/pocet</f>
        <v>0.101111699311805</v>
      </c>
      <c r="M383" s="14" t="n">
        <f aca="false">SMALL(D$10:D$4002,K383)</f>
        <v>-0.0134043263847728</v>
      </c>
      <c r="N383" s="15" t="n">
        <f aca="false">NORMDIST(M383,$D$3,$D$6,TRUE())</f>
        <v>0.148942979237047</v>
      </c>
      <c r="O383" s="15" t="n">
        <f aca="false">NORMDIST(M383,$D$3,$D$6,FALSE())</f>
        <v>17.9059275519174</v>
      </c>
      <c r="P383" s="15" t="n">
        <f aca="false">0.5+ATAN((M383-$D$4)/(0.5*$D$7))/PI()</f>
        <v>0.132029396743658</v>
      </c>
      <c r="Q383" s="15" t="n">
        <f aca="false">0.5*(1+((M383&gt;$D$4)-(M383&lt;$D$4))*(1-EXP(-ABS((M383-$D$4)/($D$8)))))</f>
        <v>0.101627308943207</v>
      </c>
      <c r="R383" s="15" t="n">
        <f aca="false">EXP(-ABS(M383-$D$4)/$D$8)/(2*$D$8)</f>
        <v>11.7897686237536</v>
      </c>
      <c r="T383" s="14" t="n">
        <f aca="false">K383/$F$9</f>
        <v>0.504623513870542</v>
      </c>
      <c r="U383" s="14" t="n">
        <f aca="false">SMALL(F$10:F$4002,K383)</f>
        <v>0.000476455398842338</v>
      </c>
      <c r="V383" s="15" t="n">
        <f aca="false">NORMDIST(U383,$F$3,$F$6,TRUE())</f>
        <v>0.528577349124275</v>
      </c>
    </row>
    <row r="384" customFormat="false" ht="13.2" hidden="false" customHeight="false" outlineLevel="0" collapsed="false">
      <c r="A384" s="1" t="n">
        <v>35194</v>
      </c>
      <c r="B384" s="19" t="str">
        <f aca="false">VLOOKUP(WEEKDAY(A384,2),List1!$A$1:$B$7,2,FALSE())</f>
        <v>Čt.</v>
      </c>
      <c r="C384" s="2" t="n">
        <v>702.8</v>
      </c>
      <c r="D384" s="21" t="n">
        <f aca="false">LN(C384/C383)</f>
        <v>0.00986638446213767</v>
      </c>
      <c r="E384" s="1" t="str">
        <f aca="false">IF(B384="Pá.",A384,"")</f>
        <v/>
      </c>
      <c r="F384" s="21" t="str">
        <f aca="false">IF(B384="Pá.",AVERAGE(D380:D384),"")</f>
        <v/>
      </c>
      <c r="G384" s="21" t="str">
        <f aca="false">IF(B384="Pá.",STDEV(D380:D384),"")</f>
        <v/>
      </c>
      <c r="H384" s="21" t="str">
        <f aca="false">IF(B384="Pá.",MAX(D380:D384)-MIN(D380:D384),"")</f>
        <v/>
      </c>
      <c r="I384" s="21" t="n">
        <f aca="false">IF(B385="Pá.",MIN(D381:D385),"")</f>
        <v>-0.000142298114789968</v>
      </c>
      <c r="J384" s="21" t="n">
        <f aca="false">IF(B385="Pá.",MAX(D381:D385),"")</f>
        <v>0.00986638446213767</v>
      </c>
      <c r="K384" s="16" t="n">
        <f aca="false">K383+1</f>
        <v>383</v>
      </c>
      <c r="L384" s="14" t="n">
        <f aca="false">K384/pocet</f>
        <v>0.10137638962414</v>
      </c>
      <c r="M384" s="14" t="n">
        <f aca="false">SMALL(D$10:D$4002,K384)</f>
        <v>-0.0133617209904085</v>
      </c>
      <c r="N384" s="15" t="n">
        <f aca="false">NORMDIST(M384,$D$3,$D$6,TRUE())</f>
        <v>0.149707173820638</v>
      </c>
      <c r="O384" s="15" t="n">
        <f aca="false">NORMDIST(M384,$D$3,$D$6,FALSE())</f>
        <v>17.9672124670558</v>
      </c>
      <c r="P384" s="15" t="n">
        <f aca="false">0.5+ATAN((M384-$D$4)/(0.5*$D$7))/PI()</f>
        <v>0.132394533944821</v>
      </c>
      <c r="Q384" s="15" t="n">
        <f aca="false">0.5*(1+((M384&gt;$D$4)-(M384&lt;$D$4))*(1-EXP(-ABS((M384-$D$4)/($D$8)))))</f>
        <v>0.102130860097126</v>
      </c>
      <c r="R384" s="15" t="n">
        <f aca="false">EXP(-ABS(M384-$D$4)/$D$8)/(2*$D$8)</f>
        <v>11.8481855163847</v>
      </c>
      <c r="T384" s="14" t="n">
        <f aca="false">K384/$F$9</f>
        <v>0.505944517833554</v>
      </c>
      <c r="U384" s="14" t="n">
        <f aca="false">SMALL(F$10:F$4002,K384)</f>
        <v>0.000544674056135205</v>
      </c>
      <c r="V384" s="15" t="n">
        <f aca="false">NORMDIST(U384,$F$3,$F$6,TRUE())</f>
        <v>0.533078986450151</v>
      </c>
    </row>
    <row r="385" customFormat="false" ht="13.2" hidden="false" customHeight="false" outlineLevel="0" collapsed="false">
      <c r="A385" s="1" t="n">
        <v>35195</v>
      </c>
      <c r="B385" s="19" t="str">
        <f aca="false">VLOOKUP(WEEKDAY(A385,2),List1!$A$1:$B$7,2,FALSE())</f>
        <v>Pá.</v>
      </c>
      <c r="C385" s="2" t="n">
        <v>702.7</v>
      </c>
      <c r="D385" s="21" t="n">
        <f aca="false">LN(C385/C384)</f>
        <v>-0.000142298114789968</v>
      </c>
      <c r="E385" s="1" t="n">
        <f aca="false">IF(B385="Pá.",A385,"")</f>
        <v>35195</v>
      </c>
      <c r="F385" s="21" t="n">
        <f aca="false">IF(B385="Pá.",AVERAGE(D381:D385),"")</f>
        <v>0.00501467192127484</v>
      </c>
      <c r="G385" s="21" t="n">
        <f aca="false">IF(B385="Pá.",STDEV(D381:D385),"")</f>
        <v>0.00467601749464252</v>
      </c>
      <c r="H385" s="21" t="n">
        <f aca="false">IF(B385="Pá.",MAX(D381:D385)-MIN(D381:D385),"")</f>
        <v>0.0100086825769276</v>
      </c>
      <c r="I385" s="21" t="str">
        <f aca="false">IF(B386="Pá.",MIN(D382:D386),"")</f>
        <v/>
      </c>
      <c r="J385" s="21" t="str">
        <f aca="false">IF(B386="Pá.",MAX(D382:D386),"")</f>
        <v/>
      </c>
      <c r="K385" s="16" t="n">
        <f aca="false">K384+1</f>
        <v>384</v>
      </c>
      <c r="L385" s="14" t="n">
        <f aca="false">K385/pocet</f>
        <v>0.101641079936474</v>
      </c>
      <c r="M385" s="14" t="n">
        <f aca="false">SMALL(D$10:D$4002,K385)</f>
        <v>-0.0133416169375743</v>
      </c>
      <c r="N385" s="15" t="n">
        <f aca="false">NORMDIST(M385,$D$3,$D$6,TRUE())</f>
        <v>0.150068678344167</v>
      </c>
      <c r="O385" s="15" t="n">
        <f aca="false">NORMDIST(M385,$D$3,$D$6,FALSE())</f>
        <v>17.996136014075</v>
      </c>
      <c r="P385" s="15" t="n">
        <f aca="false">0.5+ATAN((M385-$D$4)/(0.5*$D$7))/PI()</f>
        <v>0.132567491098704</v>
      </c>
      <c r="Q385" s="15" t="n">
        <f aca="false">0.5*(1+((M385&gt;$D$4)-(M385&lt;$D$4))*(1-EXP(-ABS((M385-$D$4)/($D$8)))))</f>
        <v>0.102369334629912</v>
      </c>
      <c r="R385" s="15" t="n">
        <f aca="false">EXP(-ABS(M385-$D$4)/$D$8)/(2*$D$8)</f>
        <v>11.8758509105927</v>
      </c>
      <c r="T385" s="14" t="n">
        <f aca="false">K385/$F$9</f>
        <v>0.507265521796565</v>
      </c>
      <c r="U385" s="14" t="n">
        <f aca="false">SMALL(F$10:F$4002,K385)</f>
        <v>0.000584283208426857</v>
      </c>
      <c r="V385" s="15" t="n">
        <f aca="false">NORMDIST(U385,$F$3,$F$6,TRUE())</f>
        <v>0.535690826368463</v>
      </c>
    </row>
    <row r="386" customFormat="false" ht="13.2" hidden="false" customHeight="false" outlineLevel="0" collapsed="false">
      <c r="A386" s="1" t="n">
        <v>35198</v>
      </c>
      <c r="B386" s="19" t="str">
        <f aca="false">VLOOKUP(WEEKDAY(A386,2),List1!$A$1:$B$7,2,FALSE())</f>
        <v>Po.</v>
      </c>
      <c r="C386" s="2" t="n">
        <v>697.9</v>
      </c>
      <c r="D386" s="21" t="n">
        <f aca="false">LN(C386/C385)</f>
        <v>-0.00685423217504621</v>
      </c>
      <c r="E386" s="1" t="str">
        <f aca="false">IF(B386="Pá.",A386,"")</f>
        <v/>
      </c>
      <c r="F386" s="21" t="str">
        <f aca="false">IF(B386="Pá.",AVERAGE(D382:D386),"")</f>
        <v/>
      </c>
      <c r="G386" s="21" t="str">
        <f aca="false">IF(B386="Pá.",STDEV(D382:D386),"")</f>
        <v/>
      </c>
      <c r="H386" s="21" t="str">
        <f aca="false">IF(B386="Pá.",MAX(D382:D386)-MIN(D382:D386),"")</f>
        <v/>
      </c>
      <c r="I386" s="21" t="str">
        <f aca="false">IF(B387="Pá.",MIN(D383:D387),"")</f>
        <v/>
      </c>
      <c r="J386" s="21" t="str">
        <f aca="false">IF(B387="Pá.",MAX(D383:D387),"")</f>
        <v/>
      </c>
      <c r="K386" s="16" t="n">
        <f aca="false">K385+1</f>
        <v>385</v>
      </c>
      <c r="L386" s="14" t="n">
        <f aca="false">K386/pocet</f>
        <v>0.101905770248809</v>
      </c>
      <c r="M386" s="14" t="n">
        <f aca="false">SMALL(D$10:D$4002,K386)</f>
        <v>-0.0133175383208894</v>
      </c>
      <c r="N386" s="15" t="n">
        <f aca="false">NORMDIST(M386,$D$3,$D$6,TRUE())</f>
        <v>0.150502417508835</v>
      </c>
      <c r="O386" s="15" t="n">
        <f aca="false">NORMDIST(M386,$D$3,$D$6,FALSE())</f>
        <v>18.0307819178107</v>
      </c>
      <c r="P386" s="15" t="n">
        <f aca="false">0.5+ATAN((M386-$D$4)/(0.5*$D$7))/PI()</f>
        <v>0.132775202537315</v>
      </c>
      <c r="Q386" s="15" t="n">
        <f aca="false">0.5*(1+((M386&gt;$D$4)-(M386&lt;$D$4))*(1-EXP(-ABS((M386-$D$4)/($D$8)))))</f>
        <v>0.10265568844977</v>
      </c>
      <c r="R386" s="15" t="n">
        <f aca="false">EXP(-ABS(M386-$D$4)/$D$8)/(2*$D$8)</f>
        <v>11.9090707735977</v>
      </c>
      <c r="T386" s="14" t="n">
        <f aca="false">K386/$F$9</f>
        <v>0.508586525759577</v>
      </c>
      <c r="U386" s="14" t="n">
        <f aca="false">SMALL(F$10:F$4002,K386)</f>
        <v>0.000594908205738053</v>
      </c>
      <c r="V386" s="15" t="n">
        <f aca="false">NORMDIST(U386,$F$3,$F$6,TRUE())</f>
        <v>0.536391185201719</v>
      </c>
    </row>
    <row r="387" customFormat="false" ht="13.2" hidden="false" customHeight="false" outlineLevel="0" collapsed="false">
      <c r="A387" s="1" t="n">
        <v>35199</v>
      </c>
      <c r="B387" s="19" t="str">
        <f aca="false">VLOOKUP(WEEKDAY(A387,2),List1!$A$1:$B$7,2,FALSE())</f>
        <v>Út.</v>
      </c>
      <c r="C387" s="2" t="n">
        <v>696.7</v>
      </c>
      <c r="D387" s="21" t="n">
        <f aca="false">LN(C387/C386)</f>
        <v>-0.00172092398703262</v>
      </c>
      <c r="E387" s="1" t="str">
        <f aca="false">IF(B387="Pá.",A387,"")</f>
        <v/>
      </c>
      <c r="F387" s="21" t="str">
        <f aca="false">IF(B387="Pá.",AVERAGE(D383:D387),"")</f>
        <v/>
      </c>
      <c r="G387" s="21" t="str">
        <f aca="false">IF(B387="Pá.",STDEV(D383:D387),"")</f>
        <v/>
      </c>
      <c r="H387" s="21" t="str">
        <f aca="false">IF(B387="Pá.",MAX(D383:D387)-MIN(D383:D387),"")</f>
        <v/>
      </c>
      <c r="I387" s="21" t="str">
        <f aca="false">IF(B388="Pá.",MIN(D384:D388),"")</f>
        <v/>
      </c>
      <c r="J387" s="21" t="str">
        <f aca="false">IF(B388="Pá.",MAX(D384:D388),"")</f>
        <v/>
      </c>
      <c r="K387" s="16" t="n">
        <f aca="false">K386+1</f>
        <v>386</v>
      </c>
      <c r="L387" s="14" t="n">
        <f aca="false">K387/pocet</f>
        <v>0.102170460561143</v>
      </c>
      <c r="M387" s="14" t="n">
        <f aca="false">SMALL(D$10:D$4002,K387)</f>
        <v>-0.0133073187082306</v>
      </c>
      <c r="N387" s="15" t="n">
        <f aca="false">NORMDIST(M387,$D$3,$D$6,TRUE())</f>
        <v>0.150686760260017</v>
      </c>
      <c r="O387" s="15" t="n">
        <f aca="false">NORMDIST(M387,$D$3,$D$6,FALSE())</f>
        <v>18.0454878967758</v>
      </c>
      <c r="P387" s="15" t="n">
        <f aca="false">0.5+ATAN((M387-$D$4)/(0.5*$D$7))/PI()</f>
        <v>0.132863546178237</v>
      </c>
      <c r="Q387" s="15" t="n">
        <f aca="false">0.5*(1+((M387&gt;$D$4)-(M387&lt;$D$4))*(1-EXP(-ABS((M387-$D$4)/($D$8)))))</f>
        <v>0.102777466714615</v>
      </c>
      <c r="R387" s="15" t="n">
        <f aca="false">EXP(-ABS(M387-$D$4)/$D$8)/(2*$D$8)</f>
        <v>11.9231982515448</v>
      </c>
      <c r="T387" s="14" t="n">
        <f aca="false">K387/$F$9</f>
        <v>0.509907529722589</v>
      </c>
      <c r="U387" s="14" t="n">
        <f aca="false">SMALL(F$10:F$4002,K387)</f>
        <v>0.000598656950412814</v>
      </c>
      <c r="V387" s="15" t="n">
        <f aca="false">NORMDIST(U387,$F$3,$F$6,TRUE())</f>
        <v>0.53663826118865</v>
      </c>
    </row>
    <row r="388" customFormat="false" ht="13.2" hidden="false" customHeight="false" outlineLevel="0" collapsed="false">
      <c r="A388" s="1" t="n">
        <v>35200</v>
      </c>
      <c r="B388" s="19" t="str">
        <f aca="false">VLOOKUP(WEEKDAY(A388,2),List1!$A$1:$B$7,2,FALSE())</f>
        <v>St.</v>
      </c>
      <c r="C388" s="2" t="n">
        <v>697.1</v>
      </c>
      <c r="D388" s="21" t="n">
        <f aca="false">LN(C388/C387)</f>
        <v>0.000573970456279885</v>
      </c>
      <c r="E388" s="1" t="str">
        <f aca="false">IF(B388="Pá.",A388,"")</f>
        <v/>
      </c>
      <c r="F388" s="21" t="str">
        <f aca="false">IF(B388="Pá.",AVERAGE(D384:D388),"")</f>
        <v/>
      </c>
      <c r="G388" s="21" t="str">
        <f aca="false">IF(B388="Pá.",STDEV(D384:D388),"")</f>
        <v/>
      </c>
      <c r="H388" s="21" t="str">
        <f aca="false">IF(B388="Pá.",MAX(D384:D388)-MIN(D384:D388),"")</f>
        <v/>
      </c>
      <c r="I388" s="21" t="str">
        <f aca="false">IF(B389="Pá.",MIN(D385:D389),"")</f>
        <v/>
      </c>
      <c r="J388" s="21" t="str">
        <f aca="false">IF(B389="Pá.",MAX(D385:D389),"")</f>
        <v/>
      </c>
      <c r="K388" s="16" t="n">
        <f aca="false">K387+1</f>
        <v>387</v>
      </c>
      <c r="L388" s="14" t="n">
        <f aca="false">K388/pocet</f>
        <v>0.102435150873478</v>
      </c>
      <c r="M388" s="14" t="n">
        <f aca="false">SMALL(D$10:D$4002,K388)</f>
        <v>-0.013305262442226</v>
      </c>
      <c r="N388" s="15" t="n">
        <f aca="false">NORMDIST(M388,$D$3,$D$6,TRUE())</f>
        <v>0.150723869625608</v>
      </c>
      <c r="O388" s="15" t="n">
        <f aca="false">NORMDIST(M388,$D$3,$D$6,FALSE())</f>
        <v>18.0484469476945</v>
      </c>
      <c r="P388" s="15" t="n">
        <f aca="false">0.5+ATAN((M388-$D$4)/(0.5*$D$7))/PI()</f>
        <v>0.132881334983419</v>
      </c>
      <c r="Q388" s="15" t="n">
        <f aca="false">0.5*(1+((M388&gt;$D$4)-(M388&lt;$D$4))*(1-EXP(-ABS((M388-$D$4)/($D$8)))))</f>
        <v>0.10280198690634</v>
      </c>
      <c r="R388" s="15" t="n">
        <f aca="false">EXP(-ABS(M388-$D$4)/$D$8)/(2*$D$8)</f>
        <v>11.9260428352503</v>
      </c>
      <c r="T388" s="14" t="n">
        <f aca="false">K388/$F$9</f>
        <v>0.511228533685601</v>
      </c>
      <c r="U388" s="14" t="n">
        <f aca="false">SMALL(F$10:F$4002,K388)</f>
        <v>0.000626184906349915</v>
      </c>
      <c r="V388" s="15" t="n">
        <f aca="false">NORMDIST(U388,$F$3,$F$6,TRUE())</f>
        <v>0.538452162006014</v>
      </c>
    </row>
    <row r="389" customFormat="false" ht="13.2" hidden="false" customHeight="false" outlineLevel="0" collapsed="false">
      <c r="A389" s="1" t="n">
        <v>35201</v>
      </c>
      <c r="B389" s="19" t="str">
        <f aca="false">VLOOKUP(WEEKDAY(A389,2),List1!$A$1:$B$7,2,FALSE())</f>
        <v>Čt.</v>
      </c>
      <c r="C389" s="2" t="n">
        <v>698.3</v>
      </c>
      <c r="D389" s="21" t="n">
        <f aca="false">LN(C389/C388)</f>
        <v>0.00171993735963648</v>
      </c>
      <c r="E389" s="1" t="str">
        <f aca="false">IF(B389="Pá.",A389,"")</f>
        <v/>
      </c>
      <c r="F389" s="21" t="str">
        <f aca="false">IF(B389="Pá.",AVERAGE(D385:D389),"")</f>
        <v/>
      </c>
      <c r="G389" s="21" t="str">
        <f aca="false">IF(B389="Pá.",STDEV(D385:D389),"")</f>
        <v/>
      </c>
      <c r="H389" s="21" t="str">
        <f aca="false">IF(B389="Pá.",MAX(D385:D389)-MIN(D385:D389),"")</f>
        <v/>
      </c>
      <c r="I389" s="21" t="n">
        <f aca="false">IF(B390="Pá.",MIN(D386:D390),"")</f>
        <v>-0.00685423217504621</v>
      </c>
      <c r="J389" s="21" t="n">
        <f aca="false">IF(B390="Pá.",MAX(D386:D390),"")</f>
        <v>0.00300279055970724</v>
      </c>
      <c r="K389" s="16" t="n">
        <f aca="false">K388+1</f>
        <v>388</v>
      </c>
      <c r="L389" s="14" t="n">
        <f aca="false">K389/pocet</f>
        <v>0.102699841185813</v>
      </c>
      <c r="M389" s="14" t="n">
        <f aca="false">SMALL(D$10:D$4002,K389)</f>
        <v>-0.0132679695526999</v>
      </c>
      <c r="N389" s="15" t="n">
        <f aca="false">NORMDIST(M389,$D$3,$D$6,TRUE())</f>
        <v>0.151397949110575</v>
      </c>
      <c r="O389" s="15" t="n">
        <f aca="false">NORMDIST(M389,$D$3,$D$6,FALSE())</f>
        <v>18.1021181427311</v>
      </c>
      <c r="P389" s="15" t="n">
        <f aca="false">0.5+ATAN((M389-$D$4)/(0.5*$D$7))/PI()</f>
        <v>0.133204736312222</v>
      </c>
      <c r="Q389" s="15" t="n">
        <f aca="false">0.5*(1+((M389&gt;$D$4)-(M389&lt;$D$4))*(1-EXP(-ABS((M389-$D$4)/($D$8)))))</f>
        <v>0.103247706977886</v>
      </c>
      <c r="R389" s="15" t="n">
        <f aca="false">EXP(-ABS(M389-$D$4)/$D$8)/(2*$D$8)</f>
        <v>11.9777507528281</v>
      </c>
      <c r="T389" s="14" t="n">
        <f aca="false">K389/$F$9</f>
        <v>0.512549537648613</v>
      </c>
      <c r="U389" s="14" t="n">
        <f aca="false">SMALL(F$10:F$4002,K389)</f>
        <v>0.000628963237105223</v>
      </c>
      <c r="V389" s="15" t="n">
        <f aca="false">NORMDIST(U389,$F$3,$F$6,TRUE())</f>
        <v>0.538635190881705</v>
      </c>
    </row>
    <row r="390" customFormat="false" ht="13.2" hidden="false" customHeight="false" outlineLevel="0" collapsed="false">
      <c r="A390" s="1" t="n">
        <v>35202</v>
      </c>
      <c r="B390" s="19" t="str">
        <f aca="false">VLOOKUP(WEEKDAY(A390,2),List1!$A$1:$B$7,2,FALSE())</f>
        <v>Pá.</v>
      </c>
      <c r="C390" s="2" t="n">
        <v>700.4</v>
      </c>
      <c r="D390" s="21" t="n">
        <f aca="false">LN(C390/C389)</f>
        <v>0.00300279055970724</v>
      </c>
      <c r="E390" s="1" t="n">
        <f aca="false">IF(B390="Pá.",A390,"")</f>
        <v>35202</v>
      </c>
      <c r="F390" s="21" t="n">
        <f aca="false">IF(B390="Pá.",AVERAGE(D386:D390),"")</f>
        <v>-0.000655691557291045</v>
      </c>
      <c r="G390" s="21" t="n">
        <f aca="false">IF(B390="Pá.",STDEV(D386:D390),"")</f>
        <v>0.00387610625300351</v>
      </c>
      <c r="H390" s="21" t="n">
        <f aca="false">IF(B390="Pá.",MAX(D386:D390)-MIN(D386:D390),"")</f>
        <v>0.00985702273475345</v>
      </c>
      <c r="I390" s="21" t="str">
        <f aca="false">IF(B391="Pá.",MIN(D387:D391),"")</f>
        <v/>
      </c>
      <c r="J390" s="21" t="str">
        <f aca="false">IF(B391="Pá.",MAX(D387:D391),"")</f>
        <v/>
      </c>
      <c r="K390" s="16" t="n">
        <f aca="false">K389+1</f>
        <v>389</v>
      </c>
      <c r="L390" s="14" t="n">
        <f aca="false">K390/pocet</f>
        <v>0.102964531498147</v>
      </c>
      <c r="M390" s="14" t="n">
        <f aca="false">SMALL(D$10:D$4002,K390)</f>
        <v>-0.0132647486584829</v>
      </c>
      <c r="N390" s="15" t="n">
        <f aca="false">NORMDIST(M390,$D$3,$D$6,TRUE())</f>
        <v>0.151456261584062</v>
      </c>
      <c r="O390" s="15" t="n">
        <f aca="false">NORMDIST(M390,$D$3,$D$6,FALSE())</f>
        <v>18.1067540376501</v>
      </c>
      <c r="P390" s="15" t="n">
        <f aca="false">0.5+ATAN((M390-$D$4)/(0.5*$D$7))/PI()</f>
        <v>0.133232737182189</v>
      </c>
      <c r="Q390" s="15" t="n">
        <f aca="false">0.5*(1+((M390&gt;$D$4)-(M390&lt;$D$4))*(1-EXP(-ABS((M390-$D$4)/($D$8)))))</f>
        <v>0.103286293254556</v>
      </c>
      <c r="R390" s="15" t="n">
        <f aca="false">EXP(-ABS(M390-$D$4)/$D$8)/(2*$D$8)</f>
        <v>11.9822271409045</v>
      </c>
      <c r="T390" s="14" t="n">
        <f aca="false">K390/$F$9</f>
        <v>0.513870541611625</v>
      </c>
      <c r="U390" s="14" t="n">
        <f aca="false">SMALL(F$10:F$4002,K390)</f>
        <v>0.000636206435842532</v>
      </c>
      <c r="V390" s="15" t="n">
        <f aca="false">NORMDIST(U390,$F$3,$F$6,TRUE())</f>
        <v>0.539112314548277</v>
      </c>
    </row>
    <row r="391" customFormat="false" ht="13.2" hidden="false" customHeight="false" outlineLevel="0" collapsed="false">
      <c r="A391" s="1" t="n">
        <v>35205</v>
      </c>
      <c r="B391" s="19" t="str">
        <f aca="false">VLOOKUP(WEEKDAY(A391,2),List1!$A$1:$B$7,2,FALSE())</f>
        <v>Po.</v>
      </c>
      <c r="C391" s="2" t="n">
        <v>699.5</v>
      </c>
      <c r="D391" s="21" t="n">
        <f aca="false">LN(C391/C390)</f>
        <v>-0.00128580630616084</v>
      </c>
      <c r="E391" s="1" t="str">
        <f aca="false">IF(B391="Pá.",A391,"")</f>
        <v/>
      </c>
      <c r="F391" s="21" t="str">
        <f aca="false">IF(B391="Pá.",AVERAGE(D387:D391),"")</f>
        <v/>
      </c>
      <c r="G391" s="21" t="str">
        <f aca="false">IF(B391="Pá.",STDEV(D387:D391),"")</f>
        <v/>
      </c>
      <c r="H391" s="21" t="str">
        <f aca="false">IF(B391="Pá.",MAX(D387:D391)-MIN(D387:D391),"")</f>
        <v/>
      </c>
      <c r="I391" s="21" t="str">
        <f aca="false">IF(B392="Pá.",MIN(D388:D392),"")</f>
        <v/>
      </c>
      <c r="J391" s="21" t="str">
        <f aca="false">IF(B392="Pá.",MAX(D388:D392),"")</f>
        <v/>
      </c>
      <c r="K391" s="16" t="n">
        <f aca="false">K390+1</f>
        <v>390</v>
      </c>
      <c r="L391" s="14" t="n">
        <f aca="false">K391/pocet</f>
        <v>0.103229221810482</v>
      </c>
      <c r="M391" s="14" t="n">
        <f aca="false">SMALL(D$10:D$4002,K391)</f>
        <v>-0.0132443271260185</v>
      </c>
      <c r="N391" s="15" t="n">
        <f aca="false">NORMDIST(M391,$D$3,$D$6,TRUE())</f>
        <v>0.151826329387071</v>
      </c>
      <c r="O391" s="15" t="n">
        <f aca="false">NORMDIST(M391,$D$3,$D$6,FALSE())</f>
        <v>18.1361487146348</v>
      </c>
      <c r="P391" s="15" t="n">
        <f aca="false">0.5+ATAN((M391-$D$4)/(0.5*$D$7))/PI()</f>
        <v>0.133410529992096</v>
      </c>
      <c r="Q391" s="15" t="n">
        <f aca="false">0.5*(1+((M391&gt;$D$4)-(M391&lt;$D$4))*(1-EXP(-ABS((M391-$D$4)/($D$8)))))</f>
        <v>0.103531278777989</v>
      </c>
      <c r="R391" s="15" t="n">
        <f aca="false">EXP(-ABS(M391-$D$4)/$D$8)/(2*$D$8)</f>
        <v>12.0106478741452</v>
      </c>
      <c r="T391" s="14" t="n">
        <f aca="false">K391/$F$9</f>
        <v>0.515191545574637</v>
      </c>
      <c r="U391" s="14" t="n">
        <f aca="false">SMALL(F$10:F$4002,K391)</f>
        <v>0.000670916429230684</v>
      </c>
      <c r="V391" s="15" t="n">
        <f aca="false">NORMDIST(U391,$F$3,$F$6,TRUE())</f>
        <v>0.541397936420641</v>
      </c>
    </row>
    <row r="392" customFormat="false" ht="13.2" hidden="false" customHeight="false" outlineLevel="0" collapsed="false">
      <c r="A392" s="1" t="n">
        <v>35206</v>
      </c>
      <c r="B392" s="19" t="str">
        <f aca="false">VLOOKUP(WEEKDAY(A392,2),List1!$A$1:$B$7,2,FALSE())</f>
        <v>Út.</v>
      </c>
      <c r="C392" s="2" t="n">
        <v>698.6</v>
      </c>
      <c r="D392" s="21" t="n">
        <f aca="false">LN(C392/C391)</f>
        <v>-0.00128746173280421</v>
      </c>
      <c r="E392" s="1" t="str">
        <f aca="false">IF(B392="Pá.",A392,"")</f>
        <v/>
      </c>
      <c r="F392" s="21" t="str">
        <f aca="false">IF(B392="Pá.",AVERAGE(D388:D392),"")</f>
        <v/>
      </c>
      <c r="G392" s="21" t="str">
        <f aca="false">IF(B392="Pá.",STDEV(D388:D392),"")</f>
        <v/>
      </c>
      <c r="H392" s="21" t="str">
        <f aca="false">IF(B392="Pá.",MAX(D388:D392)-MIN(D388:D392),"")</f>
        <v/>
      </c>
      <c r="I392" s="21" t="str">
        <f aca="false">IF(B393="Pá.",MIN(D389:D393),"")</f>
        <v/>
      </c>
      <c r="J392" s="21" t="str">
        <f aca="false">IF(B393="Pá.",MAX(D389:D393),"")</f>
        <v/>
      </c>
      <c r="K392" s="16" t="n">
        <f aca="false">K391+1</f>
        <v>391</v>
      </c>
      <c r="L392" s="14" t="n">
        <f aca="false">K392/pocet</f>
        <v>0.103493912122816</v>
      </c>
      <c r="M392" s="14" t="n">
        <f aca="false">SMALL(D$10:D$4002,K392)</f>
        <v>-0.0132407867554374</v>
      </c>
      <c r="N392" s="15" t="n">
        <f aca="false">NORMDIST(M392,$D$3,$D$6,TRUE())</f>
        <v>0.151890547095747</v>
      </c>
      <c r="O392" s="15" t="n">
        <f aca="false">NORMDIST(M392,$D$3,$D$6,FALSE())</f>
        <v>18.1412449807267</v>
      </c>
      <c r="P392" s="15" t="n">
        <f aca="false">0.5+ATAN((M392-$D$4)/(0.5*$D$7))/PI()</f>
        <v>0.133441398381882</v>
      </c>
      <c r="Q392" s="15" t="n">
        <f aca="false">0.5*(1+((M392&gt;$D$4)-(M392&lt;$D$4))*(1-EXP(-ABS((M392-$D$4)/($D$8)))))</f>
        <v>0.103573809655881</v>
      </c>
      <c r="R392" s="15" t="n">
        <f aca="false">EXP(-ABS(M392-$D$4)/$D$8)/(2*$D$8)</f>
        <v>12.0155818748082</v>
      </c>
      <c r="T392" s="14" t="n">
        <f aca="false">K392/$F$9</f>
        <v>0.516512549537649</v>
      </c>
      <c r="U392" s="14" t="n">
        <f aca="false">SMALL(F$10:F$4002,K392)</f>
        <v>0.000735931566298516</v>
      </c>
      <c r="V392" s="15" t="n">
        <f aca="false">NORMDIST(U392,$F$3,$F$6,TRUE())</f>
        <v>0.545675385540266</v>
      </c>
    </row>
    <row r="393" customFormat="false" ht="13.2" hidden="false" customHeight="false" outlineLevel="0" collapsed="false">
      <c r="A393" s="1" t="n">
        <v>35207</v>
      </c>
      <c r="B393" s="19" t="str">
        <f aca="false">VLOOKUP(WEEKDAY(A393,2),List1!$A$1:$B$7,2,FALSE())</f>
        <v>St.</v>
      </c>
      <c r="C393" s="2" t="n">
        <v>698.4</v>
      </c>
      <c r="D393" s="21" t="n">
        <f aca="false">LN(C393/C392)</f>
        <v>-0.00028632784733921</v>
      </c>
      <c r="E393" s="1" t="str">
        <f aca="false">IF(B393="Pá.",A393,"")</f>
        <v/>
      </c>
      <c r="F393" s="21" t="str">
        <f aca="false">IF(B393="Pá.",AVERAGE(D389:D393),"")</f>
        <v/>
      </c>
      <c r="G393" s="21" t="str">
        <f aca="false">IF(B393="Pá.",STDEV(D389:D393),"")</f>
        <v/>
      </c>
      <c r="H393" s="21" t="str">
        <f aca="false">IF(B393="Pá.",MAX(D389:D393)-MIN(D389:D393),"")</f>
        <v/>
      </c>
      <c r="I393" s="21" t="str">
        <f aca="false">IF(B394="Pá.",MIN(D390:D394),"")</f>
        <v/>
      </c>
      <c r="J393" s="21" t="str">
        <f aca="false">IF(B394="Pá.",MAX(D390:D394),"")</f>
        <v/>
      </c>
      <c r="K393" s="16" t="n">
        <f aca="false">K392+1</f>
        <v>392</v>
      </c>
      <c r="L393" s="14" t="n">
        <f aca="false">K393/pocet</f>
        <v>0.103758602435151</v>
      </c>
      <c r="M393" s="14" t="n">
        <f aca="false">SMALL(D$10:D$4002,K393)</f>
        <v>-0.0132193602985084</v>
      </c>
      <c r="N393" s="15" t="n">
        <f aca="false">NORMDIST(M393,$D$3,$D$6,TRUE())</f>
        <v>0.152279580138452</v>
      </c>
      <c r="O393" s="15" t="n">
        <f aca="false">NORMDIST(M393,$D$3,$D$6,FALSE())</f>
        <v>18.1720894114692</v>
      </c>
      <c r="P393" s="15" t="n">
        <f aca="false">0.5+ATAN((M393-$D$4)/(0.5*$D$7))/PI()</f>
        <v>0.133628502157523</v>
      </c>
      <c r="Q393" s="15" t="n">
        <f aca="false">0.5*(1+((M393&gt;$D$4)-(M393&lt;$D$4))*(1-EXP(-ABS((M393-$D$4)/($D$8)))))</f>
        <v>0.103831581239511</v>
      </c>
      <c r="R393" s="15" t="n">
        <f aca="false">EXP(-ABS(M393-$D$4)/$D$8)/(2*$D$8)</f>
        <v>12.0454859169439</v>
      </c>
      <c r="T393" s="14" t="n">
        <f aca="false">K393/$F$9</f>
        <v>0.517833553500661</v>
      </c>
      <c r="U393" s="14" t="n">
        <f aca="false">SMALL(F$10:F$4002,K393)</f>
        <v>0.000739855048920239</v>
      </c>
      <c r="V393" s="15" t="n">
        <f aca="false">NORMDIST(U393,$F$3,$F$6,TRUE())</f>
        <v>0.545933353339178</v>
      </c>
    </row>
    <row r="394" customFormat="false" ht="13.2" hidden="false" customHeight="false" outlineLevel="0" collapsed="false">
      <c r="A394" s="1" t="n">
        <v>35208</v>
      </c>
      <c r="B394" s="19" t="str">
        <f aca="false">VLOOKUP(WEEKDAY(A394,2),List1!$A$1:$B$7,2,FALSE())</f>
        <v>Čt.</v>
      </c>
      <c r="C394" s="2" t="n">
        <v>698.6</v>
      </c>
      <c r="D394" s="21" t="n">
        <f aca="false">LN(C394/C393)</f>
        <v>0.000286327847339146</v>
      </c>
      <c r="E394" s="1" t="str">
        <f aca="false">IF(B394="Pá.",A394,"")</f>
        <v/>
      </c>
      <c r="F394" s="21" t="str">
        <f aca="false">IF(B394="Pá.",AVERAGE(D390:D394),"")</f>
        <v/>
      </c>
      <c r="G394" s="21" t="str">
        <f aca="false">IF(B394="Pá.",STDEV(D390:D394),"")</f>
        <v/>
      </c>
      <c r="H394" s="21" t="str">
        <f aca="false">IF(B394="Pá.",MAX(D390:D394)-MIN(D390:D394),"")</f>
        <v/>
      </c>
      <c r="I394" s="21" t="n">
        <f aca="false">IF(B395="Pá.",MIN(D391:D395),"")</f>
        <v>-0.00128746173280421</v>
      </c>
      <c r="J394" s="21" t="n">
        <f aca="false">IF(B395="Pá.",MAX(D391:D395),"")</f>
        <v>0.000286327847339146</v>
      </c>
      <c r="K394" s="16" t="n">
        <f aca="false">K393+1</f>
        <v>393</v>
      </c>
      <c r="L394" s="14" t="n">
        <f aca="false">K394/pocet</f>
        <v>0.104023292747485</v>
      </c>
      <c r="M394" s="14" t="n">
        <f aca="false">SMALL(D$10:D$4002,K394)</f>
        <v>-0.0131892341410303</v>
      </c>
      <c r="N394" s="15" t="n">
        <f aca="false">NORMDIST(M394,$D$3,$D$6,TRUE())</f>
        <v>0.152827688677646</v>
      </c>
      <c r="O394" s="15" t="n">
        <f aca="false">NORMDIST(M394,$D$3,$D$6,FALSE())</f>
        <v>18.2154619954963</v>
      </c>
      <c r="P394" s="15" t="n">
        <f aca="false">0.5+ATAN((M394-$D$4)/(0.5*$D$7))/PI()</f>
        <v>0.133892411138501</v>
      </c>
      <c r="Q394" s="15" t="n">
        <f aca="false">0.5*(1+((M394&gt;$D$4)-(M394&lt;$D$4))*(1-EXP(-ABS((M394-$D$4)/($D$8)))))</f>
        <v>0.104195100312154</v>
      </c>
      <c r="R394" s="15" t="n">
        <f aca="false">EXP(-ABS(M394-$D$4)/$D$8)/(2*$D$8)</f>
        <v>12.0876577091654</v>
      </c>
      <c r="T394" s="14" t="n">
        <f aca="false">K394/$F$9</f>
        <v>0.519154557463672</v>
      </c>
      <c r="U394" s="14" t="n">
        <f aca="false">SMALL(F$10:F$4002,K394)</f>
        <v>0.000759322945988307</v>
      </c>
      <c r="V394" s="15" t="n">
        <f aca="false">NORMDIST(U394,$F$3,$F$6,TRUE())</f>
        <v>0.547213073002418</v>
      </c>
    </row>
    <row r="395" customFormat="false" ht="13.2" hidden="false" customHeight="false" outlineLevel="0" collapsed="false">
      <c r="A395" s="1" t="n">
        <v>35209</v>
      </c>
      <c r="B395" s="19" t="str">
        <f aca="false">VLOOKUP(WEEKDAY(A395,2),List1!$A$1:$B$7,2,FALSE())</f>
        <v>Pá.</v>
      </c>
      <c r="C395" s="2" t="n">
        <v>698.2</v>
      </c>
      <c r="D395" s="21" t="n">
        <f aca="false">LN(C395/C394)</f>
        <v>-0.000572737701795954</v>
      </c>
      <c r="E395" s="1" t="n">
        <f aca="false">IF(B395="Pá.",A395,"")</f>
        <v>35209</v>
      </c>
      <c r="F395" s="21" t="n">
        <f aca="false">IF(B395="Pá.",AVERAGE(D391:D395),"")</f>
        <v>-0.000629201148152215</v>
      </c>
      <c r="G395" s="21" t="n">
        <f aca="false">IF(B395="Pá.",STDEV(D391:D395),"")</f>
        <v>0.00067516310873747</v>
      </c>
      <c r="H395" s="21" t="n">
        <f aca="false">IF(B395="Pá.",MAX(D391:D395)-MIN(D391:D395),"")</f>
        <v>0.00157378958014336</v>
      </c>
      <c r="I395" s="21" t="str">
        <f aca="false">IF(B396="Pá.",MIN(D392:D396),"")</f>
        <v/>
      </c>
      <c r="J395" s="21" t="str">
        <f aca="false">IF(B396="Pá.",MAX(D392:D396),"")</f>
        <v/>
      </c>
      <c r="K395" s="16" t="n">
        <f aca="false">K394+1</f>
        <v>394</v>
      </c>
      <c r="L395" s="14" t="n">
        <f aca="false">K395/pocet</f>
        <v>0.10428798305982</v>
      </c>
      <c r="M395" s="14" t="n">
        <f aca="false">SMALL(D$10:D$4002,K395)</f>
        <v>-0.0131682108008856</v>
      </c>
      <c r="N395" s="15" t="n">
        <f aca="false">NORMDIST(M395,$D$3,$D$6,TRUE())</f>
        <v>0.153210956717172</v>
      </c>
      <c r="O395" s="15" t="n">
        <f aca="false">NORMDIST(M395,$D$3,$D$6,FALSE())</f>
        <v>18.2457321721756</v>
      </c>
      <c r="P395" s="15" t="n">
        <f aca="false">0.5+ATAN((M395-$D$4)/(0.5*$D$7))/PI()</f>
        <v>0.134077159666903</v>
      </c>
      <c r="Q395" s="15" t="n">
        <f aca="false">0.5*(1+((M395&gt;$D$4)-(M395&lt;$D$4))*(1-EXP(-ABS((M395-$D$4)/($D$8)))))</f>
        <v>0.104449533395872</v>
      </c>
      <c r="R395" s="15" t="n">
        <f aca="false">EXP(-ABS(M395-$D$4)/$D$8)/(2*$D$8)</f>
        <v>12.1171744524351</v>
      </c>
      <c r="T395" s="14" t="n">
        <f aca="false">K395/$F$9</f>
        <v>0.520475561426684</v>
      </c>
      <c r="U395" s="14" t="n">
        <f aca="false">SMALL(F$10:F$4002,K395)</f>
        <v>0.00076902044762111</v>
      </c>
      <c r="V395" s="15" t="n">
        <f aca="false">NORMDIST(U395,$F$3,$F$6,TRUE())</f>
        <v>0.54785035491255</v>
      </c>
    </row>
    <row r="396" customFormat="false" ht="13.2" hidden="false" customHeight="false" outlineLevel="0" collapsed="false">
      <c r="A396" s="1" t="n">
        <v>35212</v>
      </c>
      <c r="B396" s="19" t="str">
        <f aca="false">VLOOKUP(WEEKDAY(A396,2),List1!$A$1:$B$7,2,FALSE())</f>
        <v>Po.</v>
      </c>
      <c r="C396" s="2" t="n">
        <v>697.7</v>
      </c>
      <c r="D396" s="21" t="n">
        <f aca="false">LN(C396/C395)</f>
        <v>-0.000716383725744765</v>
      </c>
      <c r="E396" s="1" t="str">
        <f aca="false">IF(B396="Pá.",A396,"")</f>
        <v/>
      </c>
      <c r="F396" s="21" t="str">
        <f aca="false">IF(B396="Pá.",AVERAGE(D392:D396),"")</f>
        <v/>
      </c>
      <c r="G396" s="21" t="str">
        <f aca="false">IF(B396="Pá.",STDEV(D392:D396),"")</f>
        <v/>
      </c>
      <c r="H396" s="21" t="str">
        <f aca="false">IF(B396="Pá.",MAX(D392:D396)-MIN(D392:D396),"")</f>
        <v/>
      </c>
      <c r="I396" s="21" t="str">
        <f aca="false">IF(B397="Pá.",MIN(D393:D397),"")</f>
        <v/>
      </c>
      <c r="J396" s="21" t="str">
        <f aca="false">IF(B397="Pá.",MAX(D393:D397),"")</f>
        <v/>
      </c>
      <c r="K396" s="16" t="n">
        <f aca="false">K395+1</f>
        <v>395</v>
      </c>
      <c r="L396" s="14" t="n">
        <f aca="false">K396/pocet</f>
        <v>0.104552673372155</v>
      </c>
      <c r="M396" s="14" t="n">
        <f aca="false">SMALL(D$10:D$4002,K396)</f>
        <v>-0.0131109298749997</v>
      </c>
      <c r="N396" s="15" t="n">
        <f aca="false">NORMDIST(M396,$D$3,$D$6,TRUE())</f>
        <v>0.154258451514164</v>
      </c>
      <c r="O396" s="15" t="n">
        <f aca="false">NORMDIST(M396,$D$3,$D$6,FALSE())</f>
        <v>18.3282181120094</v>
      </c>
      <c r="P396" s="15" t="n">
        <f aca="false">0.5+ATAN((M396-$D$4)/(0.5*$D$7))/PI()</f>
        <v>0.134582972178387</v>
      </c>
      <c r="Q396" s="15" t="n">
        <f aca="false">0.5*(1+((M396&gt;$D$4)-(M396&lt;$D$4))*(1-EXP(-ABS((M396-$D$4)/($D$8)))))</f>
        <v>0.105145927627594</v>
      </c>
      <c r="R396" s="15" t="n">
        <f aca="false">EXP(-ABS(M396-$D$4)/$D$8)/(2*$D$8)</f>
        <v>12.1979630411353</v>
      </c>
      <c r="T396" s="14" t="n">
        <f aca="false">K396/$F$9</f>
        <v>0.521796565389696</v>
      </c>
      <c r="U396" s="14" t="n">
        <f aca="false">SMALL(F$10:F$4002,K396)</f>
        <v>0.000773825509051266</v>
      </c>
      <c r="V396" s="15" t="n">
        <f aca="false">NORMDIST(U396,$F$3,$F$6,TRUE())</f>
        <v>0.548166079204043</v>
      </c>
    </row>
    <row r="397" customFormat="false" ht="13.2" hidden="false" customHeight="false" outlineLevel="0" collapsed="false">
      <c r="A397" s="1" t="n">
        <v>35213</v>
      </c>
      <c r="B397" s="19" t="str">
        <f aca="false">VLOOKUP(WEEKDAY(A397,2),List1!$A$1:$B$7,2,FALSE())</f>
        <v>Út.</v>
      </c>
      <c r="C397" s="2" t="n">
        <v>699.6</v>
      </c>
      <c r="D397" s="21" t="n">
        <f aca="false">LN(C397/C396)</f>
        <v>0.00271953219925599</v>
      </c>
      <c r="E397" s="1" t="str">
        <f aca="false">IF(B397="Pá.",A397,"")</f>
        <v/>
      </c>
      <c r="F397" s="21" t="str">
        <f aca="false">IF(B397="Pá.",AVERAGE(D393:D397),"")</f>
        <v/>
      </c>
      <c r="G397" s="21" t="str">
        <f aca="false">IF(B397="Pá.",STDEV(D393:D397),"")</f>
        <v/>
      </c>
      <c r="H397" s="21" t="str">
        <f aca="false">IF(B397="Pá.",MAX(D393:D397)-MIN(D393:D397),"")</f>
        <v/>
      </c>
      <c r="I397" s="21" t="str">
        <f aca="false">IF(B398="Pá.",MIN(D394:D398),"")</f>
        <v/>
      </c>
      <c r="J397" s="21" t="str">
        <f aca="false">IF(B398="Pá.",MAX(D394:D398),"")</f>
        <v/>
      </c>
      <c r="K397" s="16" t="n">
        <f aca="false">K396+1</f>
        <v>396</v>
      </c>
      <c r="L397" s="14" t="n">
        <f aca="false">K397/pocet</f>
        <v>0.104817363684489</v>
      </c>
      <c r="M397" s="14" t="n">
        <f aca="false">SMALL(D$10:D$4002,K397)</f>
        <v>-0.0130122317902752</v>
      </c>
      <c r="N397" s="15" t="n">
        <f aca="false">NORMDIST(M397,$D$3,$D$6,TRUE())</f>
        <v>0.156074426591203</v>
      </c>
      <c r="O397" s="15" t="n">
        <f aca="false">NORMDIST(M397,$D$3,$D$6,FALSE())</f>
        <v>18.4703750726043</v>
      </c>
      <c r="P397" s="15" t="n">
        <f aca="false">0.5+ATAN((M397-$D$4)/(0.5*$D$7))/PI()</f>
        <v>0.135462975583448</v>
      </c>
      <c r="Q397" s="15" t="n">
        <f aca="false">0.5*(1+((M397&gt;$D$4)-(M397&lt;$D$4))*(1-EXP(-ABS((M397-$D$4)/($D$8)))))</f>
        <v>0.106356761985108</v>
      </c>
      <c r="R397" s="15" t="n">
        <f aca="false">EXP(-ABS(M397-$D$4)/$D$8)/(2*$D$8)</f>
        <v>12.3384317504342</v>
      </c>
      <c r="T397" s="14" t="n">
        <f aca="false">K397/$F$9</f>
        <v>0.523117569352708</v>
      </c>
      <c r="U397" s="14" t="n">
        <f aca="false">SMALL(F$10:F$4002,K397)</f>
        <v>0.000797825174036462</v>
      </c>
      <c r="V397" s="15" t="n">
        <f aca="false">NORMDIST(U397,$F$3,$F$6,TRUE())</f>
        <v>0.549742555850242</v>
      </c>
    </row>
    <row r="398" customFormat="false" ht="13.2" hidden="false" customHeight="false" outlineLevel="0" collapsed="false">
      <c r="A398" s="1" t="n">
        <v>35214</v>
      </c>
      <c r="B398" s="19" t="str">
        <f aca="false">VLOOKUP(WEEKDAY(A398,2),List1!$A$1:$B$7,2,FALSE())</f>
        <v>St.</v>
      </c>
      <c r="C398" s="2" t="n">
        <v>698.5</v>
      </c>
      <c r="D398" s="21" t="n">
        <f aca="false">LN(C398/C397)</f>
        <v>-0.00157356444743055</v>
      </c>
      <c r="E398" s="1" t="str">
        <f aca="false">IF(B398="Pá.",A398,"")</f>
        <v/>
      </c>
      <c r="F398" s="21" t="str">
        <f aca="false">IF(B398="Pá.",AVERAGE(D394:D398),"")</f>
        <v/>
      </c>
      <c r="G398" s="21" t="str">
        <f aca="false">IF(B398="Pá.",STDEV(D394:D398),"")</f>
        <v/>
      </c>
      <c r="H398" s="21" t="str">
        <f aca="false">IF(B398="Pá.",MAX(D394:D398)-MIN(D394:D398),"")</f>
        <v/>
      </c>
      <c r="I398" s="21" t="str">
        <f aca="false">IF(B399="Pá.",MIN(D395:D399),"")</f>
        <v/>
      </c>
      <c r="J398" s="21" t="str">
        <f aca="false">IF(B399="Pá.",MAX(D395:D399),"")</f>
        <v/>
      </c>
      <c r="K398" s="16" t="n">
        <f aca="false">K397+1</f>
        <v>397</v>
      </c>
      <c r="L398" s="14" t="n">
        <f aca="false">K398/pocet</f>
        <v>0.105082053996824</v>
      </c>
      <c r="M398" s="14" t="n">
        <f aca="false">SMALL(D$10:D$4002,K398)</f>
        <v>-0.0130051094045649</v>
      </c>
      <c r="N398" s="15" t="n">
        <f aca="false">NORMDIST(M398,$D$3,$D$6,TRUE())</f>
        <v>0.156206016263075</v>
      </c>
      <c r="O398" s="15" t="n">
        <f aca="false">NORMDIST(M398,$D$3,$D$6,FALSE())</f>
        <v>18.480634685278</v>
      </c>
      <c r="P398" s="15" t="n">
        <f aca="false">0.5+ATAN((M398-$D$4)/(0.5*$D$7))/PI()</f>
        <v>0.135526897764061</v>
      </c>
      <c r="Q398" s="15" t="n">
        <f aca="false">0.5*(1+((M398&gt;$D$4)-(M398&lt;$D$4))*(1-EXP(-ABS((M398-$D$4)/($D$8)))))</f>
        <v>0.10644467737088</v>
      </c>
      <c r="R398" s="15" t="n">
        <f aca="false">EXP(-ABS(M398-$D$4)/$D$8)/(2*$D$8)</f>
        <v>12.3486308009404</v>
      </c>
      <c r="T398" s="14" t="n">
        <f aca="false">K398/$F$9</f>
        <v>0.52443857331572</v>
      </c>
      <c r="U398" s="14" t="n">
        <f aca="false">SMALL(F$10:F$4002,K398)</f>
        <v>0.000800840044192119</v>
      </c>
      <c r="V398" s="15" t="n">
        <f aca="false">NORMDIST(U398,$F$3,$F$6,TRUE())</f>
        <v>0.549940540006425</v>
      </c>
    </row>
    <row r="399" customFormat="false" ht="13.2" hidden="false" customHeight="false" outlineLevel="0" collapsed="false">
      <c r="A399" s="1" t="n">
        <v>35215</v>
      </c>
      <c r="B399" s="19" t="str">
        <f aca="false">VLOOKUP(WEEKDAY(A399,2),List1!$A$1:$B$7,2,FALSE())</f>
        <v>Čt.</v>
      </c>
      <c r="C399" s="2" t="n">
        <v>698.5</v>
      </c>
      <c r="D399" s="21" t="n">
        <f aca="false">LN(C399/C398)</f>
        <v>0</v>
      </c>
      <c r="E399" s="1" t="str">
        <f aca="false">IF(B399="Pá.",A399,"")</f>
        <v/>
      </c>
      <c r="F399" s="21" t="str">
        <f aca="false">IF(B399="Pá.",AVERAGE(D395:D399),"")</f>
        <v/>
      </c>
      <c r="G399" s="21" t="str">
        <f aca="false">IF(B399="Pá.",STDEV(D395:D399),"")</f>
        <v/>
      </c>
      <c r="H399" s="21" t="str">
        <f aca="false">IF(B399="Pá.",MAX(D395:D399)-MIN(D395:D399),"")</f>
        <v/>
      </c>
      <c r="I399" s="21" t="n">
        <f aca="false">IF(B400="Pá.",MIN(D396:D400),"")</f>
        <v>-0.00157356444743055</v>
      </c>
      <c r="J399" s="21" t="n">
        <f aca="false">IF(B400="Pá.",MAX(D396:D400),"")</f>
        <v>0.00385797435006295</v>
      </c>
      <c r="K399" s="16" t="n">
        <f aca="false">K398+1</f>
        <v>398</v>
      </c>
      <c r="L399" s="14" t="n">
        <f aca="false">K399/pocet</f>
        <v>0.105346744309158</v>
      </c>
      <c r="M399" s="14" t="n">
        <f aca="false">SMALL(D$10:D$4002,K399)</f>
        <v>-0.0129791136598076</v>
      </c>
      <c r="N399" s="15" t="n">
        <f aca="false">NORMDIST(M399,$D$3,$D$6,TRUE())</f>
        <v>0.156686920855242</v>
      </c>
      <c r="O399" s="15" t="n">
        <f aca="false">NORMDIST(M399,$D$3,$D$6,FALSE())</f>
        <v>18.5180818068725</v>
      </c>
      <c r="P399" s="15" t="n">
        <f aca="false">0.5+ATAN((M399-$D$4)/(0.5*$D$7))/PI()</f>
        <v>0.135760686408528</v>
      </c>
      <c r="Q399" s="15" t="n">
        <f aca="false">0.5*(1+((M399&gt;$D$4)-(M399&lt;$D$4))*(1-EXP(-ABS((M399-$D$4)/($D$8)))))</f>
        <v>0.106766173759979</v>
      </c>
      <c r="R399" s="15" t="n">
        <f aca="false">EXP(-ABS(M399-$D$4)/$D$8)/(2*$D$8)</f>
        <v>12.3859275480477</v>
      </c>
      <c r="T399" s="14" t="n">
        <f aca="false">K399/$F$9</f>
        <v>0.525759577278732</v>
      </c>
      <c r="U399" s="14" t="n">
        <f aca="false">SMALL(F$10:F$4002,K399)</f>
        <v>0.000831418144091222</v>
      </c>
      <c r="V399" s="15" t="n">
        <f aca="false">NORMDIST(U399,$F$3,$F$6,TRUE())</f>
        <v>0.551947869136887</v>
      </c>
    </row>
    <row r="400" customFormat="false" ht="13.2" hidden="false" customHeight="false" outlineLevel="0" collapsed="false">
      <c r="A400" s="1" t="n">
        <v>35216</v>
      </c>
      <c r="B400" s="19" t="str">
        <f aca="false">VLOOKUP(WEEKDAY(A400,2),List1!$A$1:$B$7,2,FALSE())</f>
        <v>Pá.</v>
      </c>
      <c r="C400" s="2" t="n">
        <v>701.2</v>
      </c>
      <c r="D400" s="21" t="n">
        <f aca="false">LN(C400/C399)</f>
        <v>0.00385797435006295</v>
      </c>
      <c r="E400" s="1" t="n">
        <f aca="false">IF(B400="Pá.",A400,"")</f>
        <v>35216</v>
      </c>
      <c r="F400" s="21" t="n">
        <f aca="false">IF(B400="Pá.",AVERAGE(D396:D400),"")</f>
        <v>0.000857511675228724</v>
      </c>
      <c r="G400" s="21" t="n">
        <f aca="false">IF(B400="Pá.",STDEV(D396:D400),"")</f>
        <v>0.00232338658080695</v>
      </c>
      <c r="H400" s="21" t="n">
        <f aca="false">IF(B400="Pá.",MAX(D396:D400)-MIN(D396:D400),"")</f>
        <v>0.0054315387974935</v>
      </c>
      <c r="I400" s="21" t="str">
        <f aca="false">IF(B401="Pá.",MIN(D397:D401),"")</f>
        <v/>
      </c>
      <c r="J400" s="21" t="str">
        <f aca="false">IF(B401="Pá.",MAX(D397:D401),"")</f>
        <v/>
      </c>
      <c r="K400" s="16" t="n">
        <f aca="false">K399+1</f>
        <v>399</v>
      </c>
      <c r="L400" s="14" t="n">
        <f aca="false">K400/pocet</f>
        <v>0.105611434621493</v>
      </c>
      <c r="M400" s="14" t="n">
        <f aca="false">SMALL(D$10:D$4002,K400)</f>
        <v>-0.0129185589915564</v>
      </c>
      <c r="N400" s="15" t="n">
        <f aca="false">NORMDIST(M400,$D$3,$D$6,TRUE())</f>
        <v>0.157810918338986</v>
      </c>
      <c r="O400" s="15" t="n">
        <f aca="false">NORMDIST(M400,$D$3,$D$6,FALSE())</f>
        <v>18.6053156164117</v>
      </c>
      <c r="P400" s="15" t="n">
        <f aca="false">0.5+ATAN((M400-$D$4)/(0.5*$D$7))/PI()</f>
        <v>0.136308221427249</v>
      </c>
      <c r="Q400" s="15" t="n">
        <f aca="false">0.5*(1+((M400&gt;$D$4)-(M400&lt;$D$4))*(1-EXP(-ABS((M400-$D$4)/($D$8)))))</f>
        <v>0.107518840115491</v>
      </c>
      <c r="R400" s="15" t="n">
        <f aca="false">EXP(-ABS(M400-$D$4)/$D$8)/(2*$D$8)</f>
        <v>12.4732442572536</v>
      </c>
      <c r="T400" s="14" t="n">
        <f aca="false">K400/$F$9</f>
        <v>0.527080581241744</v>
      </c>
      <c r="U400" s="14" t="n">
        <f aca="false">SMALL(F$10:F$4002,K400)</f>
        <v>0.000845356399616095</v>
      </c>
      <c r="V400" s="15" t="n">
        <f aca="false">NORMDIST(U400,$F$3,$F$6,TRUE())</f>
        <v>0.552862421468531</v>
      </c>
    </row>
    <row r="401" customFormat="false" ht="13.2" hidden="false" customHeight="false" outlineLevel="0" collapsed="false">
      <c r="A401" s="1" t="n">
        <v>35219</v>
      </c>
      <c r="B401" s="19" t="str">
        <f aca="false">VLOOKUP(WEEKDAY(A401,2),List1!$A$1:$B$7,2,FALSE())</f>
        <v>Po.</v>
      </c>
      <c r="C401" s="2" t="n">
        <v>678.3</v>
      </c>
      <c r="D401" s="21" t="n">
        <f aca="false">LN(C401/C400)</f>
        <v>-0.0332034850950457</v>
      </c>
      <c r="E401" s="1" t="str">
        <f aca="false">IF(B401="Pá.",A401,"")</f>
        <v/>
      </c>
      <c r="F401" s="21" t="str">
        <f aca="false">IF(B401="Pá.",AVERAGE(D397:D401),"")</f>
        <v/>
      </c>
      <c r="G401" s="21" t="str">
        <f aca="false">IF(B401="Pá.",STDEV(D397:D401),"")</f>
        <v/>
      </c>
      <c r="H401" s="21" t="str">
        <f aca="false">IF(B401="Pá.",MAX(D397:D401)-MIN(D397:D401),"")</f>
        <v/>
      </c>
      <c r="I401" s="21" t="str">
        <f aca="false">IF(B402="Pá.",MIN(D398:D402),"")</f>
        <v/>
      </c>
      <c r="J401" s="21" t="str">
        <f aca="false">IF(B402="Pá.",MAX(D398:D402),"")</f>
        <v/>
      </c>
      <c r="K401" s="16" t="n">
        <f aca="false">K400+1</f>
        <v>400</v>
      </c>
      <c r="L401" s="14" t="n">
        <f aca="false">K401/pocet</f>
        <v>0.105876124933827</v>
      </c>
      <c r="M401" s="14" t="n">
        <f aca="false">SMALL(D$10:D$4002,K401)</f>
        <v>-0.012900504788086</v>
      </c>
      <c r="N401" s="15" t="n">
        <f aca="false">NORMDIST(M401,$D$3,$D$6,TRUE())</f>
        <v>0.158147057280473</v>
      </c>
      <c r="O401" s="15" t="n">
        <f aca="false">NORMDIST(M401,$D$3,$D$6,FALSE())</f>
        <v>18.631324852678</v>
      </c>
      <c r="P401" s="15" t="n">
        <f aca="false">0.5+ATAN((M401-$D$4)/(0.5*$D$7))/PI()</f>
        <v>0.136472270089917</v>
      </c>
      <c r="Q401" s="15" t="n">
        <f aca="false">0.5*(1+((M401&gt;$D$4)-(M401&lt;$D$4))*(1-EXP(-ABS((M401-$D$4)/($D$8)))))</f>
        <v>0.107744270601013</v>
      </c>
      <c r="R401" s="15" t="n">
        <f aca="false">EXP(-ABS(M401-$D$4)/$D$8)/(2*$D$8)</f>
        <v>12.4993964135262</v>
      </c>
      <c r="T401" s="14" t="n">
        <f aca="false">K401/$F$9</f>
        <v>0.528401585204756</v>
      </c>
      <c r="U401" s="14" t="n">
        <f aca="false">SMALL(F$10:F$4002,K401)</f>
        <v>0.000847166710203894</v>
      </c>
      <c r="V401" s="15" t="n">
        <f aca="false">NORMDIST(U401,$F$3,$F$6,TRUE())</f>
        <v>0.552981183662002</v>
      </c>
    </row>
    <row r="402" customFormat="false" ht="13.2" hidden="false" customHeight="false" outlineLevel="0" collapsed="false">
      <c r="A402" s="1" t="n">
        <v>35220</v>
      </c>
      <c r="B402" s="19" t="str">
        <f aca="false">VLOOKUP(WEEKDAY(A402,2),List1!$A$1:$B$7,2,FALSE())</f>
        <v>Út.</v>
      </c>
      <c r="C402" s="2" t="n">
        <v>675.6</v>
      </c>
      <c r="D402" s="21" t="n">
        <f aca="false">LN(C402/C401)</f>
        <v>-0.0039884830183888</v>
      </c>
      <c r="E402" s="1" t="str">
        <f aca="false">IF(B402="Pá.",A402,"")</f>
        <v/>
      </c>
      <c r="F402" s="21" t="str">
        <f aca="false">IF(B402="Pá.",AVERAGE(D398:D402),"")</f>
        <v/>
      </c>
      <c r="G402" s="21" t="str">
        <f aca="false">IF(B402="Pá.",STDEV(D398:D402),"")</f>
        <v/>
      </c>
      <c r="H402" s="21" t="str">
        <f aca="false">IF(B402="Pá.",MAX(D398:D402)-MIN(D398:D402),"")</f>
        <v/>
      </c>
      <c r="I402" s="21" t="str">
        <f aca="false">IF(B403="Pá.",MIN(D399:D403),"")</f>
        <v/>
      </c>
      <c r="J402" s="21" t="str">
        <f aca="false">IF(B403="Pá.",MAX(D399:D403),"")</f>
        <v/>
      </c>
      <c r="K402" s="16" t="n">
        <f aca="false">K401+1</f>
        <v>401</v>
      </c>
      <c r="L402" s="14" t="n">
        <f aca="false">K402/pocet</f>
        <v>0.106140815246162</v>
      </c>
      <c r="M402" s="14" t="n">
        <f aca="false">SMALL(D$10:D$4002,K402)</f>
        <v>-0.012853817734016</v>
      </c>
      <c r="N402" s="15" t="n">
        <f aca="false">NORMDIST(M402,$D$3,$D$6,TRUE())</f>
        <v>0.159018469006811</v>
      </c>
      <c r="O402" s="15" t="n">
        <f aca="false">NORMDIST(M402,$D$3,$D$6,FALSE())</f>
        <v>18.6985835882443</v>
      </c>
      <c r="P402" s="15" t="n">
        <f aca="false">0.5+ATAN((M402-$D$4)/(0.5*$D$7))/PI()</f>
        <v>0.136898211708326</v>
      </c>
      <c r="Q402" s="15" t="n">
        <f aca="false">0.5*(1+((M402&gt;$D$4)-(M402&lt;$D$4))*(1-EXP(-ABS((M402-$D$4)/($D$8)))))</f>
        <v>0.10832941378076</v>
      </c>
      <c r="R402" s="15" t="n">
        <f aca="false">EXP(-ABS(M402-$D$4)/$D$8)/(2*$D$8)</f>
        <v>12.5672787846401</v>
      </c>
      <c r="T402" s="14" t="n">
        <f aca="false">K402/$F$9</f>
        <v>0.529722589167768</v>
      </c>
      <c r="U402" s="14" t="n">
        <f aca="false">SMALL(F$10:F$4002,K402)</f>
        <v>0.000857511675228724</v>
      </c>
      <c r="V402" s="15" t="n">
        <f aca="false">NORMDIST(U402,$F$3,$F$6,TRUE())</f>
        <v>0.553659755157327</v>
      </c>
    </row>
    <row r="403" customFormat="false" ht="13.2" hidden="false" customHeight="false" outlineLevel="0" collapsed="false">
      <c r="A403" s="1" t="n">
        <v>35221</v>
      </c>
      <c r="B403" s="19" t="str">
        <f aca="false">VLOOKUP(WEEKDAY(A403,2),List1!$A$1:$B$7,2,FALSE())</f>
        <v>St.</v>
      </c>
      <c r="C403" s="2" t="n">
        <v>683.2</v>
      </c>
      <c r="D403" s="21" t="n">
        <f aca="false">LN(C403/C402)</f>
        <v>0.0111864575407152</v>
      </c>
      <c r="E403" s="1" t="str">
        <f aca="false">IF(B403="Pá.",A403,"")</f>
        <v/>
      </c>
      <c r="F403" s="21" t="str">
        <f aca="false">IF(B403="Pá.",AVERAGE(D399:D403),"")</f>
        <v/>
      </c>
      <c r="G403" s="21" t="str">
        <f aca="false">IF(B403="Pá.",STDEV(D399:D403),"")</f>
        <v/>
      </c>
      <c r="H403" s="21" t="str">
        <f aca="false">IF(B403="Pá.",MAX(D399:D403)-MIN(D399:D403),"")</f>
        <v/>
      </c>
      <c r="I403" s="21" t="str">
        <f aca="false">IF(B404="Pá.",MIN(D400:D404),"")</f>
        <v/>
      </c>
      <c r="J403" s="21" t="str">
        <f aca="false">IF(B404="Pá.",MAX(D400:D404),"")</f>
        <v/>
      </c>
      <c r="K403" s="16" t="n">
        <f aca="false">K402+1</f>
        <v>402</v>
      </c>
      <c r="L403" s="14" t="n">
        <f aca="false">K403/pocet</f>
        <v>0.106405505558497</v>
      </c>
      <c r="M403" s="14" t="n">
        <f aca="false">SMALL(D$10:D$4002,K403)</f>
        <v>-0.012848142477849</v>
      </c>
      <c r="N403" s="15" t="n">
        <f aca="false">NORMDIST(M403,$D$3,$D$6,TRUE())</f>
        <v>0.159124611458875</v>
      </c>
      <c r="O403" s="15" t="n">
        <f aca="false">NORMDIST(M403,$D$3,$D$6,FALSE())</f>
        <v>18.7067595135442</v>
      </c>
      <c r="P403" s="15" t="n">
        <f aca="false">0.5+ATAN((M403-$D$4)/(0.5*$D$7))/PI()</f>
        <v>0.136950158957908</v>
      </c>
      <c r="Q403" s="15" t="n">
        <f aca="false">0.5*(1+((M403&gt;$D$4)-(M403&lt;$D$4))*(1-EXP(-ABS((M403-$D$4)/($D$8)))))</f>
        <v>0.108400759791201</v>
      </c>
      <c r="R403" s="15" t="n">
        <f aca="false">EXP(-ABS(M403-$D$4)/$D$8)/(2*$D$8)</f>
        <v>12.575555624439</v>
      </c>
      <c r="T403" s="14" t="n">
        <f aca="false">K403/$F$9</f>
        <v>0.531043593130779</v>
      </c>
      <c r="U403" s="14" t="n">
        <f aca="false">SMALL(F$10:F$4002,K403)</f>
        <v>0.000864347083605574</v>
      </c>
      <c r="V403" s="15" t="n">
        <f aca="false">NORMDIST(U403,$F$3,$F$6,TRUE())</f>
        <v>0.554108033408384</v>
      </c>
    </row>
    <row r="404" customFormat="false" ht="13.2" hidden="false" customHeight="false" outlineLevel="0" collapsed="false">
      <c r="A404" s="1" t="n">
        <v>35222</v>
      </c>
      <c r="B404" s="19" t="str">
        <f aca="false">VLOOKUP(WEEKDAY(A404,2),List1!$A$1:$B$7,2,FALSE())</f>
        <v>Čt.</v>
      </c>
      <c r="C404" s="2" t="n">
        <v>688.6</v>
      </c>
      <c r="D404" s="21" t="n">
        <f aca="false">LN(C404/C403)</f>
        <v>0.00787290843006315</v>
      </c>
      <c r="E404" s="1" t="str">
        <f aca="false">IF(B404="Pá.",A404,"")</f>
        <v/>
      </c>
      <c r="F404" s="21" t="str">
        <f aca="false">IF(B404="Pá.",AVERAGE(D400:D404),"")</f>
        <v/>
      </c>
      <c r="G404" s="21" t="str">
        <f aca="false">IF(B404="Pá.",STDEV(D400:D404),"")</f>
        <v/>
      </c>
      <c r="H404" s="21" t="str">
        <f aca="false">IF(B404="Pá.",MAX(D400:D404)-MIN(D400:D404),"")</f>
        <v/>
      </c>
      <c r="I404" s="21" t="n">
        <f aca="false">IF(B405="Pá.",MIN(D401:D405),"")</f>
        <v>-0.0332034850950457</v>
      </c>
      <c r="J404" s="21" t="n">
        <f aca="false">IF(B405="Pá.",MAX(D401:D405),"")</f>
        <v>0.0111864575407152</v>
      </c>
      <c r="K404" s="16" t="n">
        <f aca="false">K403+1</f>
        <v>403</v>
      </c>
      <c r="L404" s="14" t="n">
        <f aca="false">K404/pocet</f>
        <v>0.106670195870831</v>
      </c>
      <c r="M404" s="14" t="n">
        <f aca="false">SMALL(D$10:D$4002,K404)</f>
        <v>-0.0127840260827964</v>
      </c>
      <c r="N404" s="15" t="n">
        <f aca="false">NORMDIST(M404,$D$3,$D$6,TRUE())</f>
        <v>0.160326982553396</v>
      </c>
      <c r="O404" s="15" t="n">
        <f aca="false">NORMDIST(M404,$D$3,$D$6,FALSE())</f>
        <v>18.7991255862926</v>
      </c>
      <c r="P404" s="15" t="n">
        <f aca="false">0.5+ATAN((M404-$D$4)/(0.5*$D$7))/PI()</f>
        <v>0.137539611866987</v>
      </c>
      <c r="Q404" s="15" t="n">
        <f aca="false">0.5*(1+((M404&gt;$D$4)-(M404&lt;$D$4))*(1-EXP(-ABS((M404-$D$4)/($D$8)))))</f>
        <v>0.109210065213107</v>
      </c>
      <c r="R404" s="15" t="n">
        <f aca="false">EXP(-ABS(M404-$D$4)/$D$8)/(2*$D$8)</f>
        <v>12.6694430231062</v>
      </c>
      <c r="T404" s="14" t="n">
        <f aca="false">K404/$F$9</f>
        <v>0.532364597093791</v>
      </c>
      <c r="U404" s="14" t="n">
        <f aca="false">SMALL(F$10:F$4002,K404)</f>
        <v>0.000867233931502452</v>
      </c>
      <c r="V404" s="15" t="n">
        <f aca="false">NORMDIST(U404,$F$3,$F$6,TRUE())</f>
        <v>0.554297337294812</v>
      </c>
    </row>
    <row r="405" customFormat="false" ht="13.2" hidden="false" customHeight="false" outlineLevel="0" collapsed="false">
      <c r="A405" s="1" t="n">
        <v>35223</v>
      </c>
      <c r="B405" s="19" t="str">
        <f aca="false">VLOOKUP(WEEKDAY(A405,2),List1!$A$1:$B$7,2,FALSE())</f>
        <v>Pá.</v>
      </c>
      <c r="C405" s="2" t="n">
        <v>691.2</v>
      </c>
      <c r="D405" s="21" t="n">
        <f aca="false">LN(C405/C404)</f>
        <v>0.00376866658542258</v>
      </c>
      <c r="E405" s="1" t="n">
        <f aca="false">IF(B405="Pá.",A405,"")</f>
        <v>35223</v>
      </c>
      <c r="F405" s="21" t="n">
        <f aca="false">IF(B405="Pá.",AVERAGE(D401:D405),"")</f>
        <v>-0.00287278711144672</v>
      </c>
      <c r="G405" s="21" t="n">
        <f aca="false">IF(B405="Pá.",STDEV(D401:D405),"")</f>
        <v>0.0178776204904127</v>
      </c>
      <c r="H405" s="21" t="n">
        <f aca="false">IF(B405="Pá.",MAX(D401:D405)-MIN(D401:D405),"")</f>
        <v>0.0443899426357609</v>
      </c>
      <c r="I405" s="21" t="str">
        <f aca="false">IF(B406="Pá.",MIN(D402:D406),"")</f>
        <v/>
      </c>
      <c r="J405" s="21" t="str">
        <f aca="false">IF(B406="Pá.",MAX(D402:D406),"")</f>
        <v/>
      </c>
      <c r="K405" s="16" t="n">
        <f aca="false">K404+1</f>
        <v>404</v>
      </c>
      <c r="L405" s="14" t="n">
        <f aca="false">K405/pocet</f>
        <v>0.106934886183166</v>
      </c>
      <c r="M405" s="14" t="n">
        <f aca="false">SMALL(D$10:D$4002,K405)</f>
        <v>-0.0127683485730009</v>
      </c>
      <c r="N405" s="15" t="n">
        <f aca="false">NORMDIST(M405,$D$3,$D$6,TRUE())</f>
        <v>0.160621883061724</v>
      </c>
      <c r="O405" s="15" t="n">
        <f aca="false">NORMDIST(M405,$D$3,$D$6,FALSE())</f>
        <v>18.8217098189461</v>
      </c>
      <c r="P405" s="15" t="n">
        <f aca="false">0.5+ATAN((M405-$D$4)/(0.5*$D$7))/PI()</f>
        <v>0.137684466832144</v>
      </c>
      <c r="Q405" s="15" t="n">
        <f aca="false">0.5*(1+((M405&gt;$D$4)-(M405&lt;$D$4))*(1-EXP(-ABS((M405-$D$4)/($D$8)))))</f>
        <v>0.109408871264212</v>
      </c>
      <c r="R405" s="15" t="n">
        <f aca="false">EXP(-ABS(M405-$D$4)/$D$8)/(2*$D$8)</f>
        <v>12.6925064827993</v>
      </c>
      <c r="T405" s="14" t="n">
        <f aca="false">K405/$F$9</f>
        <v>0.533685601056803</v>
      </c>
      <c r="U405" s="14" t="n">
        <f aca="false">SMALL(F$10:F$4002,K405)</f>
        <v>0.000890107597253575</v>
      </c>
      <c r="V405" s="15" t="n">
        <f aca="false">NORMDIST(U405,$F$3,$F$6,TRUE())</f>
        <v>0.555796827646092</v>
      </c>
    </row>
    <row r="406" customFormat="false" ht="13.2" hidden="false" customHeight="false" outlineLevel="0" collapsed="false">
      <c r="A406" s="1" t="n">
        <v>35226</v>
      </c>
      <c r="B406" s="19" t="str">
        <f aca="false">VLOOKUP(WEEKDAY(A406,2),List1!$A$1:$B$7,2,FALSE())</f>
        <v>Po.</v>
      </c>
      <c r="C406" s="2" t="n">
        <v>694</v>
      </c>
      <c r="D406" s="21" t="n">
        <f aca="false">LN(C406/C405)</f>
        <v>0.00404274301695853</v>
      </c>
      <c r="E406" s="1" t="str">
        <f aca="false">IF(B406="Pá.",A406,"")</f>
        <v/>
      </c>
      <c r="F406" s="21" t="str">
        <f aca="false">IF(B406="Pá.",AVERAGE(D402:D406),"")</f>
        <v/>
      </c>
      <c r="G406" s="21" t="str">
        <f aca="false">IF(B406="Pá.",STDEV(D402:D406),"")</f>
        <v/>
      </c>
      <c r="H406" s="21" t="str">
        <f aca="false">IF(B406="Pá.",MAX(D402:D406)-MIN(D402:D406),"")</f>
        <v/>
      </c>
      <c r="I406" s="21" t="str">
        <f aca="false">IF(B407="Pá.",MIN(D403:D407),"")</f>
        <v/>
      </c>
      <c r="J406" s="21" t="str">
        <f aca="false">IF(B407="Pá.",MAX(D403:D407),"")</f>
        <v/>
      </c>
      <c r="K406" s="16" t="n">
        <f aca="false">K405+1</f>
        <v>405</v>
      </c>
      <c r="L406" s="14" t="n">
        <f aca="false">K406/pocet</f>
        <v>0.1071995764955</v>
      </c>
      <c r="M406" s="14" t="n">
        <f aca="false">SMALL(D$10:D$4002,K406)</f>
        <v>-0.0127638676644661</v>
      </c>
      <c r="N406" s="15" t="n">
        <f aca="false">NORMDIST(M406,$D$3,$D$6,TRUE())</f>
        <v>0.160706235883798</v>
      </c>
      <c r="O406" s="15" t="n">
        <f aca="false">NORMDIST(M406,$D$3,$D$6,FALSE())</f>
        <v>18.828164711878</v>
      </c>
      <c r="P406" s="15" t="n">
        <f aca="false">0.5+ATAN((M406-$D$4)/(0.5*$D$7))/PI()</f>
        <v>0.137725921473378</v>
      </c>
      <c r="Q406" s="15" t="n">
        <f aca="false">0.5*(1+((M406&gt;$D$4)-(M406&lt;$D$4))*(1-EXP(-ABS((M406-$D$4)/($D$8)))))</f>
        <v>0.109465760009783</v>
      </c>
      <c r="R406" s="15" t="n">
        <f aca="false">EXP(-ABS(M406-$D$4)/$D$8)/(2*$D$8)</f>
        <v>12.6991061375038</v>
      </c>
      <c r="T406" s="14" t="n">
        <f aca="false">K406/$F$9</f>
        <v>0.535006605019815</v>
      </c>
      <c r="U406" s="14" t="n">
        <f aca="false">SMALL(F$10:F$4002,K406)</f>
        <v>0.000923277422138788</v>
      </c>
      <c r="V406" s="15" t="n">
        <f aca="false">NORMDIST(U406,$F$3,$F$6,TRUE())</f>
        <v>0.557969862193339</v>
      </c>
    </row>
    <row r="407" customFormat="false" ht="13.2" hidden="false" customHeight="false" outlineLevel="0" collapsed="false">
      <c r="A407" s="1" t="n">
        <v>35227</v>
      </c>
      <c r="B407" s="19" t="str">
        <f aca="false">VLOOKUP(WEEKDAY(A407,2),List1!$A$1:$B$7,2,FALSE())</f>
        <v>Út.</v>
      </c>
      <c r="C407" s="2" t="n">
        <v>694</v>
      </c>
      <c r="D407" s="21" t="n">
        <f aca="false">LN(C407/C406)</f>
        <v>0</v>
      </c>
      <c r="E407" s="1" t="str">
        <f aca="false">IF(B407="Pá.",A407,"")</f>
        <v/>
      </c>
      <c r="F407" s="21" t="str">
        <f aca="false">IF(B407="Pá.",AVERAGE(D403:D407),"")</f>
        <v/>
      </c>
      <c r="G407" s="21" t="str">
        <f aca="false">IF(B407="Pá.",STDEV(D403:D407),"")</f>
        <v/>
      </c>
      <c r="H407" s="21" t="str">
        <f aca="false">IF(B407="Pá.",MAX(D403:D407)-MIN(D403:D407),"")</f>
        <v/>
      </c>
      <c r="I407" s="21" t="str">
        <f aca="false">IF(B408="Pá.",MIN(D404:D408),"")</f>
        <v/>
      </c>
      <c r="J407" s="21" t="str">
        <f aca="false">IF(B408="Pá.",MAX(D404:D408),"")</f>
        <v/>
      </c>
      <c r="K407" s="16" t="n">
        <f aca="false">K406+1</f>
        <v>406</v>
      </c>
      <c r="L407" s="14" t="n">
        <f aca="false">K407/pocet</f>
        <v>0.107464266807835</v>
      </c>
      <c r="M407" s="14" t="n">
        <f aca="false">SMALL(D$10:D$4002,K407)</f>
        <v>-0.0127522487305877</v>
      </c>
      <c r="N407" s="15" t="n">
        <f aca="false">NORMDIST(M407,$D$3,$D$6,TRUE())</f>
        <v>0.160925096319501</v>
      </c>
      <c r="O407" s="15" t="n">
        <f aca="false">NORMDIST(M407,$D$3,$D$6,FALSE())</f>
        <v>18.8449019799096</v>
      </c>
      <c r="P407" s="15" t="n">
        <f aca="false">0.5+ATAN((M407-$D$4)/(0.5*$D$7))/PI()</f>
        <v>0.137833521793648</v>
      </c>
      <c r="Q407" s="15" t="n">
        <f aca="false">0.5*(1+((M407&gt;$D$4)-(M407&lt;$D$4))*(1-EXP(-ABS((M407-$D$4)/($D$8)))))</f>
        <v>0.10961340957117</v>
      </c>
      <c r="R407" s="15" t="n">
        <f aca="false">EXP(-ABS(M407-$D$4)/$D$8)/(2*$D$8)</f>
        <v>12.7162349406203</v>
      </c>
      <c r="T407" s="14" t="n">
        <f aca="false">K407/$F$9</f>
        <v>0.536327608982827</v>
      </c>
      <c r="U407" s="14" t="n">
        <f aca="false">SMALL(F$10:F$4002,K407)</f>
        <v>0.00095971061955541</v>
      </c>
      <c r="V407" s="15" t="n">
        <f aca="false">NORMDIST(U407,$F$3,$F$6,TRUE())</f>
        <v>0.560354676870949</v>
      </c>
    </row>
    <row r="408" customFormat="false" ht="13.2" hidden="false" customHeight="false" outlineLevel="0" collapsed="false">
      <c r="A408" s="1" t="n">
        <v>35228</v>
      </c>
      <c r="B408" s="19" t="str">
        <f aca="false">VLOOKUP(WEEKDAY(A408,2),List1!$A$1:$B$7,2,FALSE())</f>
        <v>St.</v>
      </c>
      <c r="C408" s="2" t="n">
        <v>695.9</v>
      </c>
      <c r="D408" s="21" t="n">
        <f aca="false">LN(C408/C407)</f>
        <v>0.00273401134399975</v>
      </c>
      <c r="E408" s="1" t="str">
        <f aca="false">IF(B408="Pá.",A408,"")</f>
        <v/>
      </c>
      <c r="F408" s="21" t="str">
        <f aca="false">IF(B408="Pá.",AVERAGE(D404:D408),"")</f>
        <v/>
      </c>
      <c r="G408" s="21" t="str">
        <f aca="false">IF(B408="Pá.",STDEV(D404:D408),"")</f>
        <v/>
      </c>
      <c r="H408" s="21" t="str">
        <f aca="false">IF(B408="Pá.",MAX(D404:D408)-MIN(D404:D408),"")</f>
        <v/>
      </c>
      <c r="I408" s="21" t="str">
        <f aca="false">IF(B409="Pá.",MIN(D405:D409),"")</f>
        <v/>
      </c>
      <c r="J408" s="21" t="str">
        <f aca="false">IF(B409="Pá.",MAX(D405:D409),"")</f>
        <v/>
      </c>
      <c r="K408" s="16" t="n">
        <f aca="false">K407+1</f>
        <v>407</v>
      </c>
      <c r="L408" s="14" t="n">
        <f aca="false">K408/pocet</f>
        <v>0.107728957120169</v>
      </c>
      <c r="M408" s="14" t="n">
        <f aca="false">SMALL(D$10:D$4002,K408)</f>
        <v>-0.0127390257774298</v>
      </c>
      <c r="N408" s="15" t="n">
        <f aca="false">NORMDIST(M408,$D$3,$D$6,TRUE())</f>
        <v>0.161174407508438</v>
      </c>
      <c r="O408" s="15" t="n">
        <f aca="false">NORMDIST(M408,$D$3,$D$6,FALSE())</f>
        <v>18.8639495204309</v>
      </c>
      <c r="P408" s="15" t="n">
        <f aca="false">0.5+ATAN((M408-$D$4)/(0.5*$D$7))/PI()</f>
        <v>0.137956168322041</v>
      </c>
      <c r="Q408" s="15" t="n">
        <f aca="false">0.5*(1+((M408&gt;$D$4)-(M408&lt;$D$4))*(1-EXP(-ABS((M408-$D$4)/($D$8)))))</f>
        <v>0.109781684783616</v>
      </c>
      <c r="R408" s="15" t="n">
        <f aca="false">EXP(-ABS(M408-$D$4)/$D$8)/(2*$D$8)</f>
        <v>12.7357565223732</v>
      </c>
      <c r="T408" s="14" t="n">
        <f aca="false">K408/$F$9</f>
        <v>0.537648612945839</v>
      </c>
      <c r="U408" s="14" t="n">
        <f aca="false">SMALL(F$10:F$4002,K408)</f>
        <v>0.000972011633348959</v>
      </c>
      <c r="V408" s="15" t="n">
        <f aca="false">NORMDIST(U408,$F$3,$F$6,TRUE())</f>
        <v>0.561159376777592</v>
      </c>
    </row>
    <row r="409" customFormat="false" ht="13.2" hidden="false" customHeight="false" outlineLevel="0" collapsed="false">
      <c r="A409" s="1" t="n">
        <v>35229</v>
      </c>
      <c r="B409" s="19" t="str">
        <f aca="false">VLOOKUP(WEEKDAY(A409,2),List1!$A$1:$B$7,2,FALSE())</f>
        <v>Čt.</v>
      </c>
      <c r="C409" s="2" t="n">
        <v>700.4</v>
      </c>
      <c r="D409" s="21" t="n">
        <f aca="false">LN(C409/C408)</f>
        <v>0.00644562856089252</v>
      </c>
      <c r="E409" s="1" t="str">
        <f aca="false">IF(B409="Pá.",A409,"")</f>
        <v/>
      </c>
      <c r="F409" s="21" t="str">
        <f aca="false">IF(B409="Pá.",AVERAGE(D405:D409),"")</f>
        <v/>
      </c>
      <c r="G409" s="21" t="str">
        <f aca="false">IF(B409="Pá.",STDEV(D405:D409),"")</f>
        <v/>
      </c>
      <c r="H409" s="21" t="str">
        <f aca="false">IF(B409="Pá.",MAX(D405:D409)-MIN(D405:D409),"")</f>
        <v/>
      </c>
      <c r="I409" s="21" t="n">
        <f aca="false">IF(B410="Pá.",MIN(D406:D410),"")</f>
        <v>-0.000999928659845641</v>
      </c>
      <c r="J409" s="21" t="n">
        <f aca="false">IF(B410="Pá.",MAX(D406:D410),"")</f>
        <v>0.00644562856089252</v>
      </c>
      <c r="K409" s="16" t="n">
        <f aca="false">K408+1</f>
        <v>408</v>
      </c>
      <c r="L409" s="14" t="n">
        <f aca="false">K409/pocet</f>
        <v>0.107993647432504</v>
      </c>
      <c r="M409" s="14" t="n">
        <f aca="false">SMALL(D$10:D$4002,K409)</f>
        <v>-0.0127168942159188</v>
      </c>
      <c r="N409" s="15" t="n">
        <f aca="false">NORMDIST(M409,$D$3,$D$6,TRUE())</f>
        <v>0.161592248940107</v>
      </c>
      <c r="O409" s="15" t="n">
        <f aca="false">NORMDIST(M409,$D$3,$D$6,FALSE())</f>
        <v>18.8958289024625</v>
      </c>
      <c r="P409" s="15" t="n">
        <f aca="false">0.5+ATAN((M409-$D$4)/(0.5*$D$7))/PI()</f>
        <v>0.138161902647533</v>
      </c>
      <c r="Q409" s="15" t="n">
        <f aca="false">0.5*(1+((M409&gt;$D$4)-(M409&lt;$D$4))*(1-EXP(-ABS((M409-$D$4)/($D$8)))))</f>
        <v>0.110063909109974</v>
      </c>
      <c r="R409" s="15" t="n">
        <f aca="false">EXP(-ABS(M409-$D$4)/$D$8)/(2*$D$8)</f>
        <v>12.7684973234664</v>
      </c>
      <c r="T409" s="14" t="n">
        <f aca="false">K409/$F$9</f>
        <v>0.538969616908851</v>
      </c>
      <c r="U409" s="14" t="n">
        <f aca="false">SMALL(F$10:F$4002,K409)</f>
        <v>0.000990801743280854</v>
      </c>
      <c r="V409" s="15" t="n">
        <f aca="false">NORMDIST(U409,$F$3,$F$6,TRUE())</f>
        <v>0.562388087295748</v>
      </c>
    </row>
    <row r="410" customFormat="false" ht="13.2" hidden="false" customHeight="false" outlineLevel="0" collapsed="false">
      <c r="A410" s="1" t="n">
        <v>35230</v>
      </c>
      <c r="B410" s="19" t="str">
        <f aca="false">VLOOKUP(WEEKDAY(A410,2),List1!$A$1:$B$7,2,FALSE())</f>
        <v>Pá.</v>
      </c>
      <c r="C410" s="2" t="n">
        <v>699.7</v>
      </c>
      <c r="D410" s="21" t="n">
        <f aca="false">LN(C410/C409)</f>
        <v>-0.000999928659845641</v>
      </c>
      <c r="E410" s="1" t="n">
        <f aca="false">IF(B410="Pá.",A410,"")</f>
        <v>35230</v>
      </c>
      <c r="F410" s="21" t="n">
        <f aca="false">IF(B410="Pá.",AVERAGE(D406:D410),"")</f>
        <v>0.00244449085240103</v>
      </c>
      <c r="G410" s="21" t="n">
        <f aca="false">IF(B410="Pá.",STDEV(D406:D410),"")</f>
        <v>0.00302021921235441</v>
      </c>
      <c r="H410" s="21" t="n">
        <f aca="false">IF(B410="Pá.",MAX(D406:D410)-MIN(D406:D410),"")</f>
        <v>0.00744555722073816</v>
      </c>
      <c r="I410" s="21" t="str">
        <f aca="false">IF(B411="Pá.",MIN(D407:D411),"")</f>
        <v/>
      </c>
      <c r="J410" s="21" t="str">
        <f aca="false">IF(B411="Pá.",MAX(D407:D411),"")</f>
        <v/>
      </c>
      <c r="K410" s="16" t="n">
        <f aca="false">K409+1</f>
        <v>409</v>
      </c>
      <c r="L410" s="14" t="n">
        <f aca="false">K410/pocet</f>
        <v>0.108258337744839</v>
      </c>
      <c r="M410" s="14" t="n">
        <f aca="false">SMALL(D$10:D$4002,K410)</f>
        <v>-0.0127074900837521</v>
      </c>
      <c r="N410" s="15" t="n">
        <f aca="false">NORMDIST(M410,$D$3,$D$6,TRUE())</f>
        <v>0.16177001150586</v>
      </c>
      <c r="O410" s="15" t="n">
        <f aca="false">NORMDIST(M410,$D$3,$D$6,FALSE())</f>
        <v>18.9093746845068</v>
      </c>
      <c r="P410" s="15" t="n">
        <f aca="false">0.5+ATAN((M410-$D$4)/(0.5*$D$7))/PI()</f>
        <v>0.138249497224179</v>
      </c>
      <c r="Q410" s="15" t="n">
        <f aca="false">0.5*(1+((M410&gt;$D$4)-(M410&lt;$D$4))*(1-EXP(-ABS((M410-$D$4)/($D$8)))))</f>
        <v>0.11018405127032</v>
      </c>
      <c r="R410" s="15" t="n">
        <f aca="false">EXP(-ABS(M410-$D$4)/$D$8)/(2*$D$8)</f>
        <v>12.78243499718</v>
      </c>
      <c r="T410" s="14" t="n">
        <f aca="false">K410/$F$9</f>
        <v>0.540290620871863</v>
      </c>
      <c r="U410" s="14" t="n">
        <f aca="false">SMALL(F$10:F$4002,K410)</f>
        <v>0.000997206870633926</v>
      </c>
      <c r="V410" s="15" t="n">
        <f aca="false">NORMDIST(U410,$F$3,$F$6,TRUE())</f>
        <v>0.562806790334299</v>
      </c>
    </row>
    <row r="411" customFormat="false" ht="13.2" hidden="false" customHeight="false" outlineLevel="0" collapsed="false">
      <c r="A411" s="1" t="n">
        <v>35233</v>
      </c>
      <c r="B411" s="19" t="str">
        <f aca="false">VLOOKUP(WEEKDAY(A411,2),List1!$A$1:$B$7,2,FALSE())</f>
        <v>Po.</v>
      </c>
      <c r="C411" s="2" t="n">
        <v>704.9</v>
      </c>
      <c r="D411" s="21" t="n">
        <f aca="false">LN(C411/C410)</f>
        <v>0.00740427702797874</v>
      </c>
      <c r="E411" s="1" t="str">
        <f aca="false">IF(B411="Pá.",A411,"")</f>
        <v/>
      </c>
      <c r="F411" s="21" t="str">
        <f aca="false">IF(B411="Pá.",AVERAGE(D407:D411),"")</f>
        <v/>
      </c>
      <c r="G411" s="21" t="str">
        <f aca="false">IF(B411="Pá.",STDEV(D407:D411),"")</f>
        <v/>
      </c>
      <c r="H411" s="21" t="str">
        <f aca="false">IF(B411="Pá.",MAX(D407:D411)-MIN(D407:D411),"")</f>
        <v/>
      </c>
      <c r="I411" s="21" t="str">
        <f aca="false">IF(B412="Pá.",MIN(D408:D412),"")</f>
        <v/>
      </c>
      <c r="J411" s="21" t="str">
        <f aca="false">IF(B412="Pá.",MAX(D408:D412),"")</f>
        <v/>
      </c>
      <c r="K411" s="16" t="n">
        <f aca="false">K410+1</f>
        <v>410</v>
      </c>
      <c r="L411" s="14" t="n">
        <f aca="false">K411/pocet</f>
        <v>0.108523028057173</v>
      </c>
      <c r="M411" s="14" t="n">
        <f aca="false">SMALL(D$10:D$4002,K411)</f>
        <v>-0.0126882253239094</v>
      </c>
      <c r="N411" s="15" t="n">
        <f aca="false">NORMDIST(M411,$D$3,$D$6,TRUE())</f>
        <v>0.162134563351883</v>
      </c>
      <c r="O411" s="15" t="n">
        <f aca="false">NORMDIST(M411,$D$3,$D$6,FALSE())</f>
        <v>18.9371229821345</v>
      </c>
      <c r="P411" s="15" t="n">
        <f aca="false">0.5+ATAN((M411-$D$4)/(0.5*$D$7))/PI()</f>
        <v>0.138429263494577</v>
      </c>
      <c r="Q411" s="15" t="n">
        <f aca="false">0.5*(1+((M411&gt;$D$4)-(M411&lt;$D$4))*(1-EXP(-ABS((M411-$D$4)/($D$8)))))</f>
        <v>0.11043057718875</v>
      </c>
      <c r="R411" s="15" t="n">
        <f aca="false">EXP(-ABS(M411-$D$4)/$D$8)/(2*$D$8)</f>
        <v>12.8110344314096</v>
      </c>
      <c r="T411" s="14" t="n">
        <f aca="false">K411/$F$9</f>
        <v>0.541611624834875</v>
      </c>
      <c r="U411" s="14" t="n">
        <f aca="false">SMALL(F$10:F$4002,K411)</f>
        <v>0.000998957714108928</v>
      </c>
      <c r="V411" s="15" t="n">
        <f aca="false">NORMDIST(U411,$F$3,$F$6,TRUE())</f>
        <v>0.562921230713956</v>
      </c>
    </row>
    <row r="412" customFormat="false" ht="13.2" hidden="false" customHeight="false" outlineLevel="0" collapsed="false">
      <c r="A412" s="1" t="n">
        <v>35234</v>
      </c>
      <c r="B412" s="19" t="str">
        <f aca="false">VLOOKUP(WEEKDAY(A412,2),List1!$A$1:$B$7,2,FALSE())</f>
        <v>Út.</v>
      </c>
      <c r="C412" s="2" t="n">
        <v>703.5</v>
      </c>
      <c r="D412" s="21" t="n">
        <f aca="false">LN(C412/C411)</f>
        <v>-0.00198807222538619</v>
      </c>
      <c r="E412" s="1" t="str">
        <f aca="false">IF(B412="Pá.",A412,"")</f>
        <v/>
      </c>
      <c r="F412" s="21" t="str">
        <f aca="false">IF(B412="Pá.",AVERAGE(D408:D412),"")</f>
        <v/>
      </c>
      <c r="G412" s="21" t="str">
        <f aca="false">IF(B412="Pá.",STDEV(D408:D412),"")</f>
        <v/>
      </c>
      <c r="H412" s="21" t="str">
        <f aca="false">IF(B412="Pá.",MAX(D408:D412)-MIN(D408:D412),"")</f>
        <v/>
      </c>
      <c r="I412" s="21" t="str">
        <f aca="false">IF(B413="Pá.",MIN(D409:D413),"")</f>
        <v/>
      </c>
      <c r="J412" s="21" t="str">
        <f aca="false">IF(B413="Pá.",MAX(D409:D413),"")</f>
        <v/>
      </c>
      <c r="K412" s="16" t="n">
        <f aca="false">K411+1</f>
        <v>411</v>
      </c>
      <c r="L412" s="14" t="n">
        <f aca="false">K412/pocet</f>
        <v>0.108787718369508</v>
      </c>
      <c r="M412" s="14" t="n">
        <f aca="false">SMALL(D$10:D$4002,K412)</f>
        <v>-0.0126639585626055</v>
      </c>
      <c r="N412" s="15" t="n">
        <f aca="false">NORMDIST(M412,$D$3,$D$6,TRUE())</f>
        <v>0.162594530076617</v>
      </c>
      <c r="O412" s="15" t="n">
        <f aca="false">NORMDIST(M412,$D$3,$D$6,FALSE())</f>
        <v>18.9720742870206</v>
      </c>
      <c r="P412" s="15" t="n">
        <f aca="false">0.5+ATAN((M412-$D$4)/(0.5*$D$7))/PI()</f>
        <v>0.138656328948897</v>
      </c>
      <c r="Q412" s="15" t="n">
        <f aca="false">0.5*(1+((M412&gt;$D$4)-(M412&lt;$D$4))*(1-EXP(-ABS((M412-$D$4)/($D$8)))))</f>
        <v>0.110741897509626</v>
      </c>
      <c r="R412" s="15" t="n">
        <f aca="false">EXP(-ABS(M412-$D$4)/$D$8)/(2*$D$8)</f>
        <v>12.8471506543931</v>
      </c>
      <c r="T412" s="14" t="n">
        <f aca="false">K412/$F$9</f>
        <v>0.542932628797886</v>
      </c>
      <c r="U412" s="14" t="n">
        <f aca="false">SMALL(F$10:F$4002,K412)</f>
        <v>0.00102433002401098</v>
      </c>
      <c r="V412" s="15" t="n">
        <f aca="false">NORMDIST(U412,$F$3,$F$6,TRUE())</f>
        <v>0.564579045271801</v>
      </c>
    </row>
    <row r="413" customFormat="false" ht="13.2" hidden="false" customHeight="false" outlineLevel="0" collapsed="false">
      <c r="A413" s="1" t="n">
        <v>35235</v>
      </c>
      <c r="B413" s="19" t="str">
        <f aca="false">VLOOKUP(WEEKDAY(A413,2),List1!$A$1:$B$7,2,FALSE())</f>
        <v>St.</v>
      </c>
      <c r="C413" s="2" t="n">
        <v>704.2</v>
      </c>
      <c r="D413" s="21" t="n">
        <f aca="false">LN(C413/C412)</f>
        <v>0.000994530166508364</v>
      </c>
      <c r="E413" s="1" t="str">
        <f aca="false">IF(B413="Pá.",A413,"")</f>
        <v/>
      </c>
      <c r="F413" s="21" t="str">
        <f aca="false">IF(B413="Pá.",AVERAGE(D409:D413),"")</f>
        <v/>
      </c>
      <c r="G413" s="21" t="str">
        <f aca="false">IF(B413="Pá.",STDEV(D409:D413),"")</f>
        <v/>
      </c>
      <c r="H413" s="21" t="str">
        <f aca="false">IF(B413="Pá.",MAX(D409:D413)-MIN(D409:D413),"")</f>
        <v/>
      </c>
      <c r="I413" s="21" t="str">
        <f aca="false">IF(B414="Pá.",MIN(D410:D414),"")</f>
        <v/>
      </c>
      <c r="J413" s="21" t="str">
        <f aca="false">IF(B414="Pá.",MAX(D410:D414),"")</f>
        <v/>
      </c>
      <c r="K413" s="16" t="n">
        <f aca="false">K412+1</f>
        <v>412</v>
      </c>
      <c r="L413" s="14" t="n">
        <f aca="false">K413/pocet</f>
        <v>0.109052408681842</v>
      </c>
      <c r="M413" s="14" t="n">
        <f aca="false">SMALL(D$10:D$4002,K413)</f>
        <v>-0.0126627684852893</v>
      </c>
      <c r="N413" s="15" t="n">
        <f aca="false">NORMDIST(M413,$D$3,$D$6,TRUE())</f>
        <v>0.16261710933177</v>
      </c>
      <c r="O413" s="15" t="n">
        <f aca="false">NORMDIST(M413,$D$3,$D$6,FALSE())</f>
        <v>18.9737882971262</v>
      </c>
      <c r="P413" s="15" t="n">
        <f aca="false">0.5+ATAN((M413-$D$4)/(0.5*$D$7))/PI()</f>
        <v>0.138667482504788</v>
      </c>
      <c r="Q413" s="15" t="n">
        <f aca="false">0.5*(1+((M413&gt;$D$4)-(M413&lt;$D$4))*(1-EXP(-ABS((M413-$D$4)/($D$8)))))</f>
        <v>0.110757187667658</v>
      </c>
      <c r="R413" s="15" t="n">
        <f aca="false">EXP(-ABS(M413-$D$4)/$D$8)/(2*$D$8)</f>
        <v>12.8489244632963</v>
      </c>
      <c r="T413" s="14" t="n">
        <f aca="false">K413/$F$9</f>
        <v>0.544253632760898</v>
      </c>
      <c r="U413" s="14" t="n">
        <f aca="false">SMALL(F$10:F$4002,K413)</f>
        <v>0.00104206477264259</v>
      </c>
      <c r="V413" s="15" t="n">
        <f aca="false">NORMDIST(U413,$F$3,$F$6,TRUE())</f>
        <v>0.565737153468966</v>
      </c>
    </row>
    <row r="414" customFormat="false" ht="13.2" hidden="false" customHeight="false" outlineLevel="0" collapsed="false">
      <c r="A414" s="1" t="n">
        <v>35236</v>
      </c>
      <c r="B414" s="19" t="str">
        <f aca="false">VLOOKUP(WEEKDAY(A414,2),List1!$A$1:$B$7,2,FALSE())</f>
        <v>Čt.</v>
      </c>
      <c r="C414" s="2" t="n">
        <v>703.1</v>
      </c>
      <c r="D414" s="21" t="n">
        <f aca="false">LN(C414/C413)</f>
        <v>-0.00156327751583656</v>
      </c>
      <c r="E414" s="1" t="str">
        <f aca="false">IF(B414="Pá.",A414,"")</f>
        <v/>
      </c>
      <c r="F414" s="21" t="str">
        <f aca="false">IF(B414="Pá.",AVERAGE(D410:D414),"")</f>
        <v/>
      </c>
      <c r="G414" s="21" t="str">
        <f aca="false">IF(B414="Pá.",STDEV(D410:D414),"")</f>
        <v/>
      </c>
      <c r="H414" s="21" t="str">
        <f aca="false">IF(B414="Pá.",MAX(D410:D414)-MIN(D410:D414),"")</f>
        <v/>
      </c>
      <c r="I414" s="21" t="n">
        <f aca="false">IF(B415="Pá.",MIN(D411:D415),"")</f>
        <v>-0.00556230486378992</v>
      </c>
      <c r="J414" s="21" t="n">
        <f aca="false">IF(B415="Pá.",MAX(D411:D415),"")</f>
        <v>0.00740427702797874</v>
      </c>
      <c r="K414" s="16" t="n">
        <f aca="false">K413+1</f>
        <v>413</v>
      </c>
      <c r="L414" s="14" t="n">
        <f aca="false">K414/pocet</f>
        <v>0.109317098994177</v>
      </c>
      <c r="M414" s="14" t="n">
        <f aca="false">SMALL(D$10:D$4002,K414)</f>
        <v>-0.0126242762962845</v>
      </c>
      <c r="N414" s="15" t="n">
        <f aca="false">NORMDIST(M414,$D$3,$D$6,TRUE())</f>
        <v>0.163348518912235</v>
      </c>
      <c r="O414" s="15" t="n">
        <f aca="false">NORMDIST(M414,$D$3,$D$6,FALSE())</f>
        <v>19.0292237675221</v>
      </c>
      <c r="P414" s="15" t="n">
        <f aca="false">0.5+ATAN((M414-$D$4)/(0.5*$D$7))/PI()</f>
        <v>0.139029143865451</v>
      </c>
      <c r="Q414" s="15" t="n">
        <f aca="false">0.5*(1+((M414&gt;$D$4)-(M414&lt;$D$4))*(1-EXP(-ABS((M414-$D$4)/($D$8)))))</f>
        <v>0.11125287681617</v>
      </c>
      <c r="R414" s="15" t="n">
        <f aca="false">EXP(-ABS(M414-$D$4)/$D$8)/(2*$D$8)</f>
        <v>12.9064292858782</v>
      </c>
      <c r="T414" s="14" t="n">
        <f aca="false">K414/$F$9</f>
        <v>0.54557463672391</v>
      </c>
      <c r="U414" s="14" t="n">
        <f aca="false">SMALL(F$10:F$4002,K414)</f>
        <v>0.00107734004252505</v>
      </c>
      <c r="V414" s="15" t="n">
        <f aca="false">NORMDIST(U414,$F$3,$F$6,TRUE())</f>
        <v>0.568039000634097</v>
      </c>
    </row>
    <row r="415" customFormat="false" ht="13.2" hidden="false" customHeight="false" outlineLevel="0" collapsed="false">
      <c r="A415" s="1" t="n">
        <v>35237</v>
      </c>
      <c r="B415" s="19" t="str">
        <f aca="false">VLOOKUP(WEEKDAY(A415,2),List1!$A$1:$B$7,2,FALSE())</f>
        <v>Pá.</v>
      </c>
      <c r="C415" s="2" t="n">
        <v>699.2</v>
      </c>
      <c r="D415" s="21" t="n">
        <f aca="false">LN(C415/C414)</f>
        <v>-0.00556230486378992</v>
      </c>
      <c r="E415" s="1" t="n">
        <f aca="false">IF(B415="Pá.",A415,"")</f>
        <v>35237</v>
      </c>
      <c r="F415" s="21" t="n">
        <f aca="false">IF(B415="Pá.",AVERAGE(D411:D415),"")</f>
        <v>-0.000142969482105115</v>
      </c>
      <c r="G415" s="21" t="n">
        <f aca="false">IF(B415="Pá.",STDEV(D411:D415),"")</f>
        <v>0.00482301022074635</v>
      </c>
      <c r="H415" s="21" t="n">
        <f aca="false">IF(B415="Pá.",MAX(D411:D415)-MIN(D411:D415),"")</f>
        <v>0.0129665818917687</v>
      </c>
      <c r="I415" s="21" t="str">
        <f aca="false">IF(B416="Pá.",MIN(D412:D416),"")</f>
        <v/>
      </c>
      <c r="J415" s="21" t="str">
        <f aca="false">IF(B416="Pá.",MAX(D412:D416),"")</f>
        <v/>
      </c>
      <c r="K415" s="16" t="n">
        <f aca="false">K414+1</f>
        <v>414</v>
      </c>
      <c r="L415" s="14" t="n">
        <f aca="false">K415/pocet</f>
        <v>0.109581789306511</v>
      </c>
      <c r="M415" s="14" t="n">
        <f aca="false">SMALL(D$10:D$4002,K415)</f>
        <v>-0.0126090782976867</v>
      </c>
      <c r="N415" s="15" t="n">
        <f aca="false">NORMDIST(M415,$D$3,$D$6,TRUE())</f>
        <v>0.163637891341877</v>
      </c>
      <c r="O415" s="15" t="n">
        <f aca="false">NORMDIST(M415,$D$3,$D$6,FALSE())</f>
        <v>19.0511098344121</v>
      </c>
      <c r="P415" s="15" t="n">
        <f aca="false">0.5+ATAN((M415-$D$4)/(0.5*$D$7))/PI()</f>
        <v>0.139172426273334</v>
      </c>
      <c r="Q415" s="15" t="n">
        <f aca="false">0.5*(1+((M415&gt;$D$4)-(M415&lt;$D$4))*(1-EXP(-ABS((M415-$D$4)/($D$8)))))</f>
        <v>0.111449201731448</v>
      </c>
      <c r="R415" s="15" t="n">
        <f aca="false">EXP(-ABS(M415-$D$4)/$D$8)/(2*$D$8)</f>
        <v>12.9292049093822</v>
      </c>
      <c r="T415" s="14" t="n">
        <f aca="false">K415/$F$9</f>
        <v>0.546895640686922</v>
      </c>
      <c r="U415" s="14" t="n">
        <f aca="false">SMALL(F$10:F$4002,K415)</f>
        <v>0.00108193266206476</v>
      </c>
      <c r="V415" s="15" t="n">
        <f aca="false">NORMDIST(U415,$F$3,$F$6,TRUE())</f>
        <v>0.568338518598062</v>
      </c>
    </row>
    <row r="416" customFormat="false" ht="13.2" hidden="false" customHeight="false" outlineLevel="0" collapsed="false">
      <c r="A416" s="1" t="n">
        <v>35240</v>
      </c>
      <c r="B416" s="19" t="str">
        <f aca="false">VLOOKUP(WEEKDAY(A416,2),List1!$A$1:$B$7,2,FALSE())</f>
        <v>Po.</v>
      </c>
      <c r="C416" s="2" t="n">
        <v>700.3</v>
      </c>
      <c r="D416" s="21" t="n">
        <f aca="false">LN(C416/C415)</f>
        <v>0.00157199032014613</v>
      </c>
      <c r="E416" s="1" t="str">
        <f aca="false">IF(B416="Pá.",A416,"")</f>
        <v/>
      </c>
      <c r="F416" s="21" t="str">
        <f aca="false">IF(B416="Pá.",AVERAGE(D412:D416),"")</f>
        <v/>
      </c>
      <c r="G416" s="21" t="str">
        <f aca="false">IF(B416="Pá.",STDEV(D412:D416),"")</f>
        <v/>
      </c>
      <c r="H416" s="21" t="str">
        <f aca="false">IF(B416="Pá.",MAX(D412:D416)-MIN(D412:D416),"")</f>
        <v/>
      </c>
      <c r="I416" s="21" t="str">
        <f aca="false">IF(B417="Pá.",MIN(D413:D417),"")</f>
        <v/>
      </c>
      <c r="J416" s="21" t="str">
        <f aca="false">IF(B417="Pá.",MAX(D413:D417),"")</f>
        <v/>
      </c>
      <c r="K416" s="16" t="n">
        <f aca="false">K415+1</f>
        <v>415</v>
      </c>
      <c r="L416" s="14" t="n">
        <f aca="false">K416/pocet</f>
        <v>0.109846479618846</v>
      </c>
      <c r="M416" s="14" t="n">
        <f aca="false">SMALL(D$10:D$4002,K416)</f>
        <v>-0.0125859784964533</v>
      </c>
      <c r="N416" s="15" t="n">
        <f aca="false">NORMDIST(M416,$D$3,$D$6,TRUE())</f>
        <v>0.164078352382863</v>
      </c>
      <c r="O416" s="15" t="n">
        <f aca="false">NORMDIST(M416,$D$3,$D$6,FALSE())</f>
        <v>19.0843729454732</v>
      </c>
      <c r="P416" s="15" t="n">
        <f aca="false">0.5+ATAN((M416-$D$4)/(0.5*$D$7))/PI()</f>
        <v>0.139390734417246</v>
      </c>
      <c r="Q416" s="15" t="n">
        <f aca="false">0.5*(1+((M416&gt;$D$4)-(M416&lt;$D$4))*(1-EXP(-ABS((M416-$D$4)/($D$8)))))</f>
        <v>0.111748264330625</v>
      </c>
      <c r="R416" s="15" t="n">
        <f aca="false">EXP(-ABS(M416-$D$4)/$D$8)/(2*$D$8)</f>
        <v>12.9638991159392</v>
      </c>
      <c r="T416" s="14" t="n">
        <f aca="false">K416/$F$9</f>
        <v>0.548216644649934</v>
      </c>
      <c r="U416" s="14" t="n">
        <f aca="false">SMALL(F$10:F$4002,K416)</f>
        <v>0.00117607176496818</v>
      </c>
      <c r="V416" s="15" t="n">
        <f aca="false">NORMDIST(U416,$F$3,$F$6,TRUE())</f>
        <v>0.574469114450871</v>
      </c>
    </row>
    <row r="417" customFormat="false" ht="13.2" hidden="false" customHeight="false" outlineLevel="0" collapsed="false">
      <c r="A417" s="1" t="n">
        <v>35241</v>
      </c>
      <c r="B417" s="19" t="str">
        <f aca="false">VLOOKUP(WEEKDAY(A417,2),List1!$A$1:$B$7,2,FALSE())</f>
        <v>Út.</v>
      </c>
      <c r="C417" s="2" t="n">
        <v>697.9</v>
      </c>
      <c r="D417" s="21" t="n">
        <f aca="false">LN(C417/C416)</f>
        <v>-0.00343298863836605</v>
      </c>
      <c r="E417" s="1" t="str">
        <f aca="false">IF(B417="Pá.",A417,"")</f>
        <v/>
      </c>
      <c r="F417" s="21" t="str">
        <f aca="false">IF(B417="Pá.",AVERAGE(D413:D417),"")</f>
        <v/>
      </c>
      <c r="G417" s="21" t="str">
        <f aca="false">IF(B417="Pá.",STDEV(D413:D417),"")</f>
        <v/>
      </c>
      <c r="H417" s="21" t="str">
        <f aca="false">IF(B417="Pá.",MAX(D413:D417)-MIN(D413:D417),"")</f>
        <v/>
      </c>
      <c r="I417" s="21" t="str">
        <f aca="false">IF(B418="Pá.",MIN(D414:D418),"")</f>
        <v/>
      </c>
      <c r="J417" s="21" t="str">
        <f aca="false">IF(B418="Pá.",MAX(D414:D418),"")</f>
        <v/>
      </c>
      <c r="K417" s="16" t="n">
        <f aca="false">K416+1</f>
        <v>416</v>
      </c>
      <c r="L417" s="14" t="n">
        <f aca="false">K417/pocet</f>
        <v>0.110111169931181</v>
      </c>
      <c r="M417" s="14" t="n">
        <f aca="false">SMALL(D$10:D$4002,K417)</f>
        <v>-0.012558433287146</v>
      </c>
      <c r="N417" s="15" t="n">
        <f aca="false">NORMDIST(M417,$D$3,$D$6,TRUE())</f>
        <v>0.164604581672999</v>
      </c>
      <c r="O417" s="15" t="n">
        <f aca="false">NORMDIST(M417,$D$3,$D$6,FALSE())</f>
        <v>19.1240338353865</v>
      </c>
      <c r="P417" s="15" t="n">
        <f aca="false">0.5+ATAN((M417-$D$4)/(0.5*$D$7))/PI()</f>
        <v>0.139651893218577</v>
      </c>
      <c r="Q417" s="15" t="n">
        <f aca="false">0.5*(1+((M417&gt;$D$4)-(M417&lt;$D$4))*(1-EXP(-ABS((M417-$D$4)/($D$8)))))</f>
        <v>0.112105928802047</v>
      </c>
      <c r="R417" s="15" t="n">
        <f aca="false">EXP(-ABS(M417-$D$4)/$D$8)/(2*$D$8)</f>
        <v>13.0053917167653</v>
      </c>
      <c r="T417" s="14" t="n">
        <f aca="false">K417/$F$9</f>
        <v>0.549537648612946</v>
      </c>
      <c r="U417" s="14" t="n">
        <f aca="false">SMALL(F$10:F$4002,K417)</f>
        <v>0.00122224866034539</v>
      </c>
      <c r="V417" s="15" t="n">
        <f aca="false">NORMDIST(U417,$F$3,$F$6,TRUE())</f>
        <v>0.57746980714892</v>
      </c>
    </row>
    <row r="418" customFormat="false" ht="13.2" hidden="false" customHeight="false" outlineLevel="0" collapsed="false">
      <c r="A418" s="1" t="n">
        <v>35242</v>
      </c>
      <c r="B418" s="19" t="str">
        <f aca="false">VLOOKUP(WEEKDAY(A418,2),List1!$A$1:$B$7,2,FALSE())</f>
        <v>St.</v>
      </c>
      <c r="C418" s="2" t="n">
        <v>696</v>
      </c>
      <c r="D418" s="21" t="n">
        <f aca="false">LN(C418/C417)</f>
        <v>-0.00272616568868623</v>
      </c>
      <c r="E418" s="1" t="str">
        <f aca="false">IF(B418="Pá.",A418,"")</f>
        <v/>
      </c>
      <c r="F418" s="21" t="str">
        <f aca="false">IF(B418="Pá.",AVERAGE(D414:D418),"")</f>
        <v/>
      </c>
      <c r="G418" s="21" t="str">
        <f aca="false">IF(B418="Pá.",STDEV(D414:D418),"")</f>
        <v/>
      </c>
      <c r="H418" s="21" t="str">
        <f aca="false">IF(B418="Pá.",MAX(D414:D418)-MIN(D414:D418),"")</f>
        <v/>
      </c>
      <c r="I418" s="21" t="str">
        <f aca="false">IF(B419="Pá.",MIN(D415:D419),"")</f>
        <v/>
      </c>
      <c r="J418" s="21" t="str">
        <f aca="false">IF(B419="Pá.",MAX(D415:D419),"")</f>
        <v/>
      </c>
      <c r="K418" s="16" t="n">
        <f aca="false">K417+1</f>
        <v>417</v>
      </c>
      <c r="L418" s="14" t="n">
        <f aca="false">K418/pocet</f>
        <v>0.110375860243515</v>
      </c>
      <c r="M418" s="14" t="n">
        <f aca="false">SMALL(D$10:D$4002,K418)</f>
        <v>-0.0125296904686022</v>
      </c>
      <c r="N418" s="15" t="n">
        <f aca="false">NORMDIST(M418,$D$3,$D$6,TRUE())</f>
        <v>0.165154855019625</v>
      </c>
      <c r="O418" s="15" t="n">
        <f aca="false">NORMDIST(M418,$D$3,$D$6,FALSE())</f>
        <v>19.165414673273</v>
      </c>
      <c r="P418" s="15" t="n">
        <f aca="false">0.5+ATAN((M418-$D$4)/(0.5*$D$7))/PI()</f>
        <v>0.13992538386013</v>
      </c>
      <c r="Q418" s="15" t="n">
        <f aca="false">0.5*(1+((M418&gt;$D$4)-(M418&lt;$D$4))*(1-EXP(-ABS((M418-$D$4)/($D$8)))))</f>
        <v>0.112480364337607</v>
      </c>
      <c r="R418" s="15" t="n">
        <f aca="false">EXP(-ABS(M418-$D$4)/$D$8)/(2*$D$8)</f>
        <v>13.0488299261863</v>
      </c>
      <c r="T418" s="14" t="n">
        <f aca="false">K418/$F$9</f>
        <v>0.550858652575958</v>
      </c>
      <c r="U418" s="14" t="n">
        <f aca="false">SMALL(F$10:F$4002,K418)</f>
        <v>0.00122441387132047</v>
      </c>
      <c r="V418" s="15" t="n">
        <f aca="false">NORMDIST(U418,$F$3,$F$6,TRUE())</f>
        <v>0.577610399232204</v>
      </c>
    </row>
    <row r="419" customFormat="false" ht="13.2" hidden="false" customHeight="false" outlineLevel="0" collapsed="false">
      <c r="A419" s="1" t="n">
        <v>35243</v>
      </c>
      <c r="B419" s="19" t="str">
        <f aca="false">VLOOKUP(WEEKDAY(A419,2),List1!$A$1:$B$7,2,FALSE())</f>
        <v>Čt.</v>
      </c>
      <c r="C419" s="2" t="n">
        <v>691.4</v>
      </c>
      <c r="D419" s="21" t="n">
        <f aca="false">LN(C419/C418)</f>
        <v>-0.00663113284689551</v>
      </c>
      <c r="E419" s="1" t="str">
        <f aca="false">IF(B419="Pá.",A419,"")</f>
        <v/>
      </c>
      <c r="F419" s="21" t="str">
        <f aca="false">IF(B419="Pá.",AVERAGE(D415:D419),"")</f>
        <v/>
      </c>
      <c r="G419" s="21" t="str">
        <f aca="false">IF(B419="Pá.",STDEV(D415:D419),"")</f>
        <v/>
      </c>
      <c r="H419" s="21" t="str">
        <f aca="false">IF(B419="Pá.",MAX(D415:D419)-MIN(D415:D419),"")</f>
        <v/>
      </c>
      <c r="I419" s="21" t="n">
        <f aca="false">IF(B420="Pá.",MIN(D416:D420),"")</f>
        <v>-0.00663113284689551</v>
      </c>
      <c r="J419" s="21" t="n">
        <f aca="false">IF(B420="Pá.",MAX(D416:D420),"")</f>
        <v>0.00187847754103524</v>
      </c>
      <c r="K419" s="16" t="n">
        <f aca="false">K418+1</f>
        <v>418</v>
      </c>
      <c r="L419" s="14" t="n">
        <f aca="false">K419/pocet</f>
        <v>0.11064055055585</v>
      </c>
      <c r="M419" s="14" t="n">
        <f aca="false">SMALL(D$10:D$4002,K419)</f>
        <v>-0.0124905754501653</v>
      </c>
      <c r="N419" s="15" t="n">
        <f aca="false">NORMDIST(M419,$D$3,$D$6,TRUE())</f>
        <v>0.165905611797077</v>
      </c>
      <c r="O419" s="15" t="n">
        <f aca="false">NORMDIST(M419,$D$3,$D$6,FALSE())</f>
        <v>19.2217202925223</v>
      </c>
      <c r="P419" s="15" t="n">
        <f aca="false">0.5+ATAN((M419-$D$4)/(0.5*$D$7))/PI()</f>
        <v>0.140299179173658</v>
      </c>
      <c r="Q419" s="15" t="n">
        <f aca="false">0.5*(1+((M419&gt;$D$4)-(M419&lt;$D$4))*(1-EXP(-ABS((M419-$D$4)/($D$8)))))</f>
        <v>0.112991929354227</v>
      </c>
      <c r="R419" s="15" t="n">
        <f aca="false">EXP(-ABS(M419-$D$4)/$D$8)/(2*$D$8)</f>
        <v>13.1081765058081</v>
      </c>
      <c r="T419" s="14" t="n">
        <f aca="false">K419/$F$9</f>
        <v>0.55217965653897</v>
      </c>
      <c r="U419" s="14" t="n">
        <f aca="false">SMALL(F$10:F$4002,K419)</f>
        <v>0.00123099592097361</v>
      </c>
      <c r="V419" s="15" t="n">
        <f aca="false">NORMDIST(U419,$F$3,$F$6,TRUE())</f>
        <v>0.578037725930893</v>
      </c>
    </row>
    <row r="420" customFormat="false" ht="13.2" hidden="false" customHeight="false" outlineLevel="0" collapsed="false">
      <c r="A420" s="1" t="n">
        <v>35244</v>
      </c>
      <c r="B420" s="19" t="str">
        <f aca="false">VLOOKUP(WEEKDAY(A420,2),List1!$A$1:$B$7,2,FALSE())</f>
        <v>Pá.</v>
      </c>
      <c r="C420" s="2" t="n">
        <v>692.7</v>
      </c>
      <c r="D420" s="21" t="n">
        <f aca="false">LN(C420/C419)</f>
        <v>0.00187847754103524</v>
      </c>
      <c r="E420" s="1" t="n">
        <f aca="false">IF(B420="Pá.",A420,"")</f>
        <v>35244</v>
      </c>
      <c r="F420" s="21" t="n">
        <f aca="false">IF(B420="Pá.",AVERAGE(D416:D420),"")</f>
        <v>-0.00186796386255328</v>
      </c>
      <c r="G420" s="21" t="n">
        <f aca="false">IF(B420="Pá.",STDEV(D416:D420),"")</f>
        <v>0.00359661992940174</v>
      </c>
      <c r="H420" s="21" t="n">
        <f aca="false">IF(B420="Pá.",MAX(D416:D420)-MIN(D416:D420),"")</f>
        <v>0.00850961038793075</v>
      </c>
      <c r="I420" s="21" t="str">
        <f aca="false">IF(B421="Pá.",MIN(D417:D421),"")</f>
        <v/>
      </c>
      <c r="J420" s="21" t="str">
        <f aca="false">IF(B421="Pá.",MAX(D417:D421),"")</f>
        <v/>
      </c>
      <c r="K420" s="16" t="n">
        <f aca="false">K419+1</f>
        <v>419</v>
      </c>
      <c r="L420" s="14" t="n">
        <f aca="false">K420/pocet</f>
        <v>0.110905240868184</v>
      </c>
      <c r="M420" s="14" t="n">
        <f aca="false">SMALL(D$10:D$4002,K420)</f>
        <v>-0.0124705225470653</v>
      </c>
      <c r="N420" s="15" t="n">
        <f aca="false">NORMDIST(M420,$D$3,$D$6,TRUE())</f>
        <v>0.166291352479954</v>
      </c>
      <c r="O420" s="15" t="n">
        <f aca="false">NORMDIST(M420,$D$3,$D$6,FALSE())</f>
        <v>19.2505823321651</v>
      </c>
      <c r="P420" s="15" t="n">
        <f aca="false">0.5+ATAN((M420-$D$4)/(0.5*$D$7))/PI()</f>
        <v>0.140491535394936</v>
      </c>
      <c r="Q420" s="15" t="n">
        <f aca="false">0.5*(1+((M420&gt;$D$4)-(M420&lt;$D$4))*(1-EXP(-ABS((M420-$D$4)/($D$8)))))</f>
        <v>0.113255092331354</v>
      </c>
      <c r="R420" s="15" t="n">
        <f aca="false">EXP(-ABS(M420-$D$4)/$D$8)/(2*$D$8)</f>
        <v>13.1387060026818</v>
      </c>
      <c r="T420" s="14" t="n">
        <f aca="false">K420/$F$9</f>
        <v>0.553500660501982</v>
      </c>
      <c r="U420" s="14" t="n">
        <f aca="false">SMALL(F$10:F$4002,K420)</f>
        <v>0.00124480278763932</v>
      </c>
      <c r="V420" s="15" t="n">
        <f aca="false">NORMDIST(U420,$F$3,$F$6,TRUE())</f>
        <v>0.578933810715576</v>
      </c>
    </row>
    <row r="421" customFormat="false" ht="13.2" hidden="false" customHeight="false" outlineLevel="0" collapsed="false">
      <c r="A421" s="1" t="n">
        <v>35247</v>
      </c>
      <c r="B421" s="19" t="str">
        <f aca="false">VLOOKUP(WEEKDAY(A421,2),List1!$A$1:$B$7,2,FALSE())</f>
        <v>Po.</v>
      </c>
      <c r="C421" s="2" t="n">
        <v>690.8</v>
      </c>
      <c r="D421" s="21" t="n">
        <f aca="false">LN(C421/C420)</f>
        <v>-0.002746658756036</v>
      </c>
      <c r="E421" s="1" t="str">
        <f aca="false">IF(B421="Pá.",A421,"")</f>
        <v/>
      </c>
      <c r="F421" s="21" t="str">
        <f aca="false">IF(B421="Pá.",AVERAGE(D417:D421),"")</f>
        <v/>
      </c>
      <c r="G421" s="21" t="str">
        <f aca="false">IF(B421="Pá.",STDEV(D417:D421),"")</f>
        <v/>
      </c>
      <c r="H421" s="21" t="str">
        <f aca="false">IF(B421="Pá.",MAX(D417:D421)-MIN(D417:D421),"")</f>
        <v/>
      </c>
      <c r="I421" s="21" t="str">
        <f aca="false">IF(B422="Pá.",MIN(D418:D422),"")</f>
        <v/>
      </c>
      <c r="J421" s="21" t="str">
        <f aca="false">IF(B422="Pá.",MAX(D418:D422),"")</f>
        <v/>
      </c>
      <c r="K421" s="16" t="n">
        <f aca="false">K420+1</f>
        <v>420</v>
      </c>
      <c r="L421" s="14" t="n">
        <f aca="false">K421/pocet</f>
        <v>0.111169931180519</v>
      </c>
      <c r="M421" s="14" t="n">
        <f aca="false">SMALL(D$10:D$4002,K421)</f>
        <v>-0.0124442284754222</v>
      </c>
      <c r="N421" s="15" t="n">
        <f aca="false">NORMDIST(M421,$D$3,$D$6,TRUE())</f>
        <v>0.166798026174007</v>
      </c>
      <c r="O421" s="15" t="n">
        <f aca="false">NORMDIST(M421,$D$3,$D$6,FALSE())</f>
        <v>19.2884229580348</v>
      </c>
      <c r="P421" s="15" t="n">
        <f aca="false">0.5+ATAN((M421-$D$4)/(0.5*$D$7))/PI()</f>
        <v>0.140744507464995</v>
      </c>
      <c r="Q421" s="15" t="n">
        <f aca="false">0.5*(1+((M421&gt;$D$4)-(M421&lt;$D$4))*(1-EXP(-ABS((M421-$D$4)/($D$8)))))</f>
        <v>0.113601089850443</v>
      </c>
      <c r="R421" s="15" t="n">
        <f aca="false">EXP(-ABS(M421-$D$4)/$D$8)/(2*$D$8)</f>
        <v>13.1788451221455</v>
      </c>
      <c r="T421" s="14" t="n">
        <f aca="false">K421/$F$9</f>
        <v>0.554821664464993</v>
      </c>
      <c r="U421" s="14" t="n">
        <f aca="false">SMALL(F$10:F$4002,K421)</f>
        <v>0.00125696318723116</v>
      </c>
      <c r="V421" s="15" t="n">
        <f aca="false">NORMDIST(U421,$F$3,$F$6,TRUE())</f>
        <v>0.579722699141331</v>
      </c>
    </row>
    <row r="422" customFormat="false" ht="13.2" hidden="false" customHeight="false" outlineLevel="0" collapsed="false">
      <c r="A422" s="1" t="n">
        <v>35248</v>
      </c>
      <c r="B422" s="19" t="str">
        <f aca="false">VLOOKUP(WEEKDAY(A422,2),List1!$A$1:$B$7,2,FALSE())</f>
        <v>Út.</v>
      </c>
      <c r="C422" s="2" t="n">
        <v>689.9</v>
      </c>
      <c r="D422" s="21" t="n">
        <f aca="false">LN(C422/C421)</f>
        <v>-0.00130368672046048</v>
      </c>
      <c r="E422" s="1" t="str">
        <f aca="false">IF(B422="Pá.",A422,"")</f>
        <v/>
      </c>
      <c r="F422" s="21" t="str">
        <f aca="false">IF(B422="Pá.",AVERAGE(D418:D422),"")</f>
        <v/>
      </c>
      <c r="G422" s="21" t="str">
        <f aca="false">IF(B422="Pá.",STDEV(D418:D422),"")</f>
        <v/>
      </c>
      <c r="H422" s="21" t="str">
        <f aca="false">IF(B422="Pá.",MAX(D418:D422)-MIN(D418:D422),"")</f>
        <v/>
      </c>
      <c r="I422" s="21" t="str">
        <f aca="false">IF(B423="Pá.",MIN(D419:D423),"")</f>
        <v/>
      </c>
      <c r="J422" s="21" t="str">
        <f aca="false">IF(B423="Pá.",MAX(D419:D423),"")</f>
        <v/>
      </c>
      <c r="K422" s="16" t="n">
        <f aca="false">K421+1</f>
        <v>421</v>
      </c>
      <c r="L422" s="14" t="n">
        <f aca="false">K422/pocet</f>
        <v>0.111434621492853</v>
      </c>
      <c r="M422" s="14" t="n">
        <f aca="false">SMALL(D$10:D$4002,K422)</f>
        <v>-0.0123256683682609</v>
      </c>
      <c r="N422" s="15" t="n">
        <f aca="false">NORMDIST(M422,$D$3,$D$6,TRUE())</f>
        <v>0.169094975342521</v>
      </c>
      <c r="O422" s="15" t="n">
        <f aca="false">NORMDIST(M422,$D$3,$D$6,FALSE())</f>
        <v>19.4589776484296</v>
      </c>
      <c r="P422" s="15" t="n">
        <f aca="false">0.5+ATAN((M422-$D$4)/(0.5*$D$7))/PI()</f>
        <v>0.141895802233463</v>
      </c>
      <c r="Q422" s="15" t="n">
        <f aca="false">0.5*(1+((M422&gt;$D$4)-(M422&lt;$D$4))*(1-EXP(-ABS((M422-$D$4)/($D$8)))))</f>
        <v>0.11517436989515</v>
      </c>
      <c r="R422" s="15" t="n">
        <f aca="false">EXP(-ABS(M422-$D$4)/$D$8)/(2*$D$8)</f>
        <v>13.3613611003836</v>
      </c>
      <c r="T422" s="14" t="n">
        <f aca="false">K422/$F$9</f>
        <v>0.556142668428005</v>
      </c>
      <c r="U422" s="14" t="n">
        <f aca="false">SMALL(F$10:F$4002,K422)</f>
        <v>0.00125935087488801</v>
      </c>
      <c r="V422" s="15" t="n">
        <f aca="false">NORMDIST(U422,$F$3,$F$6,TRUE())</f>
        <v>0.579877559439511</v>
      </c>
    </row>
    <row r="423" customFormat="false" ht="13.2" hidden="false" customHeight="false" outlineLevel="0" collapsed="false">
      <c r="A423" s="1" t="n">
        <v>35249</v>
      </c>
      <c r="B423" s="19" t="str">
        <f aca="false">VLOOKUP(WEEKDAY(A423,2),List1!$A$1:$B$7,2,FALSE())</f>
        <v>St.</v>
      </c>
      <c r="C423" s="2" t="n">
        <v>688.9</v>
      </c>
      <c r="D423" s="21" t="n">
        <f aca="false">LN(C423/C422)</f>
        <v>-0.00145053695291287</v>
      </c>
      <c r="E423" s="1" t="str">
        <f aca="false">IF(B423="Pá.",A423,"")</f>
        <v/>
      </c>
      <c r="F423" s="21" t="str">
        <f aca="false">IF(B423="Pá.",AVERAGE(D419:D423),"")</f>
        <v/>
      </c>
      <c r="G423" s="21" t="str">
        <f aca="false">IF(B423="Pá.",STDEV(D419:D423),"")</f>
        <v/>
      </c>
      <c r="H423" s="21" t="str">
        <f aca="false">IF(B423="Pá.",MAX(D419:D423)-MIN(D419:D423),"")</f>
        <v/>
      </c>
      <c r="I423" s="21" t="str">
        <f aca="false">IF(B424="Pá.",MIN(D420:D424),"")</f>
        <v/>
      </c>
      <c r="J423" s="21" t="str">
        <f aca="false">IF(B424="Pá.",MAX(D420:D424),"")</f>
        <v/>
      </c>
      <c r="K423" s="16" t="n">
        <f aca="false">K422+1</f>
        <v>422</v>
      </c>
      <c r="L423" s="14" t="n">
        <f aca="false">K423/pocet</f>
        <v>0.111699311805188</v>
      </c>
      <c r="M423" s="14" t="n">
        <f aca="false">SMALL(D$10:D$4002,K423)</f>
        <v>-0.0122990758250159</v>
      </c>
      <c r="N423" s="15" t="n">
        <f aca="false">NORMDIST(M423,$D$3,$D$6,TRUE())</f>
        <v>0.169612947475673</v>
      </c>
      <c r="O423" s="15" t="n">
        <f aca="false">NORMDIST(M423,$D$3,$D$6,FALSE())</f>
        <v>19.4972149194782</v>
      </c>
      <c r="P423" s="15" t="n">
        <f aca="false">0.5+ATAN((M423-$D$4)/(0.5*$D$7))/PI()</f>
        <v>0.142156449306774</v>
      </c>
      <c r="Q423" s="15" t="n">
        <f aca="false">0.5*(1+((M423&gt;$D$4)-(M423&lt;$D$4))*(1-EXP(-ABS((M423-$D$4)/($D$8)))))</f>
        <v>0.115530231101148</v>
      </c>
      <c r="R423" s="15" t="n">
        <f aca="false">EXP(-ABS(M423-$D$4)/$D$8)/(2*$D$8)</f>
        <v>13.4026445046625</v>
      </c>
      <c r="T423" s="14" t="n">
        <f aca="false">K423/$F$9</f>
        <v>0.557463672391017</v>
      </c>
      <c r="U423" s="14" t="n">
        <f aca="false">SMALL(F$10:F$4002,K423)</f>
        <v>0.00130241001411175</v>
      </c>
      <c r="V423" s="15" t="n">
        <f aca="false">NORMDIST(U423,$F$3,$F$6,TRUE())</f>
        <v>0.582668137903112</v>
      </c>
    </row>
    <row r="424" customFormat="false" ht="13.2" hidden="false" customHeight="false" outlineLevel="0" collapsed="false">
      <c r="A424" s="1" t="n">
        <v>35250</v>
      </c>
      <c r="B424" s="19" t="str">
        <f aca="false">VLOOKUP(WEEKDAY(A424,2),List1!$A$1:$B$7,2,FALSE())</f>
        <v>Čt.</v>
      </c>
      <c r="C424" s="2" t="n">
        <v>689.9</v>
      </c>
      <c r="D424" s="21" t="n">
        <f aca="false">LN(C424/C423)</f>
        <v>0.00145053695291282</v>
      </c>
      <c r="E424" s="1" t="str">
        <f aca="false">IF(B424="Pá.",A424,"")</f>
        <v/>
      </c>
      <c r="F424" s="21" t="str">
        <f aca="false">IF(B424="Pá.",AVERAGE(D420:D424),"")</f>
        <v/>
      </c>
      <c r="G424" s="21" t="str">
        <f aca="false">IF(B424="Pá.",STDEV(D420:D424),"")</f>
        <v/>
      </c>
      <c r="H424" s="21" t="str">
        <f aca="false">IF(B424="Pá.",MAX(D420:D424)-MIN(D420:D424),"")</f>
        <v/>
      </c>
      <c r="I424" s="21" t="str">
        <f aca="false">IF(B425="Pá.",MIN(D421:D425),"")</f>
        <v/>
      </c>
      <c r="J424" s="21" t="str">
        <f aca="false">IF(B425="Pá.",MAX(D421:D425),"")</f>
        <v/>
      </c>
      <c r="K424" s="16" t="n">
        <f aca="false">K423+1</f>
        <v>423</v>
      </c>
      <c r="L424" s="14" t="n">
        <f aca="false">K424/pocet</f>
        <v>0.111964002117523</v>
      </c>
      <c r="M424" s="14" t="n">
        <f aca="false">SMALL(D$10:D$4002,K424)</f>
        <v>-0.0122871604964735</v>
      </c>
      <c r="N424" s="15" t="n">
        <f aca="false">NORMDIST(M424,$D$3,$D$6,TRUE())</f>
        <v>0.169845365257478</v>
      </c>
      <c r="O424" s="15" t="n">
        <f aca="false">NORMDIST(M424,$D$3,$D$6,FALSE())</f>
        <v>19.5143456171564</v>
      </c>
      <c r="P424" s="15" t="n">
        <f aca="false">0.5+ATAN((M424-$D$4)/(0.5*$D$7))/PI()</f>
        <v>0.142273527441352</v>
      </c>
      <c r="Q424" s="15" t="n">
        <f aca="false">0.5*(1+((M424&gt;$D$4)-(M424&lt;$D$4))*(1-EXP(-ABS((M424-$D$4)/($D$8)))))</f>
        <v>0.115690038438789</v>
      </c>
      <c r="R424" s="15" t="n">
        <f aca="false">EXP(-ABS(M424-$D$4)/$D$8)/(2*$D$8)</f>
        <v>13.4211837295496</v>
      </c>
      <c r="T424" s="14" t="n">
        <f aca="false">K424/$F$9</f>
        <v>0.558784676354029</v>
      </c>
      <c r="U424" s="14" t="n">
        <f aca="false">SMALL(F$10:F$4002,K424)</f>
        <v>0.00131629558234664</v>
      </c>
      <c r="V424" s="15" t="n">
        <f aca="false">NORMDIST(U424,$F$3,$F$6,TRUE())</f>
        <v>0.583567154344268</v>
      </c>
    </row>
    <row r="425" customFormat="false" ht="13.2" hidden="false" customHeight="false" outlineLevel="0" collapsed="false">
      <c r="A425" s="1" t="n">
        <v>35254</v>
      </c>
      <c r="B425" s="19" t="str">
        <f aca="false">VLOOKUP(WEEKDAY(A425,2),List1!$A$1:$B$7,2,FALSE())</f>
        <v>Po.</v>
      </c>
      <c r="C425" s="2" t="n">
        <v>688.3</v>
      </c>
      <c r="D425" s="21" t="n">
        <f aca="false">LN(C425/C424)</f>
        <v>-0.00232187014774458</v>
      </c>
      <c r="E425" s="1" t="str">
        <f aca="false">IF(B425="Pá.",A425,"")</f>
        <v/>
      </c>
      <c r="F425" s="21" t="str">
        <f aca="false">IF(B425="Pá.",AVERAGE(D421:D425),"")</f>
        <v/>
      </c>
      <c r="G425" s="21" t="str">
        <f aca="false">IF(B425="Pá.",STDEV(D421:D425),"")</f>
        <v/>
      </c>
      <c r="H425" s="21" t="str">
        <f aca="false">IF(B425="Pá.",MAX(D421:D425)-MIN(D421:D425),"")</f>
        <v/>
      </c>
      <c r="I425" s="21" t="str">
        <f aca="false">IF(B426="Pá.",MIN(D422:D426),"")</f>
        <v/>
      </c>
      <c r="J425" s="21" t="str">
        <f aca="false">IF(B426="Pá.",MAX(D422:D426),"")</f>
        <v/>
      </c>
      <c r="K425" s="16" t="n">
        <f aca="false">K424+1</f>
        <v>424</v>
      </c>
      <c r="L425" s="14" t="n">
        <f aca="false">K425/pocet</f>
        <v>0.112228692429857</v>
      </c>
      <c r="M425" s="14" t="n">
        <f aca="false">SMALL(D$10:D$4002,K425)</f>
        <v>-0.0122754719871166</v>
      </c>
      <c r="N425" s="15" t="n">
        <f aca="false">NORMDIST(M425,$D$3,$D$6,TRUE())</f>
        <v>0.170073557072278</v>
      </c>
      <c r="O425" s="15" t="n">
        <f aca="false">NORMDIST(M425,$D$3,$D$6,FALSE())</f>
        <v>19.5311487996813</v>
      </c>
      <c r="P425" s="15" t="n">
        <f aca="false">0.5+ATAN((M425-$D$4)/(0.5*$D$7))/PI()</f>
        <v>0.14238855173769</v>
      </c>
      <c r="Q425" s="15" t="n">
        <f aca="false">0.5*(1+((M425&gt;$D$4)-(M425&lt;$D$4))*(1-EXP(-ABS((M425-$D$4)/($D$8)))))</f>
        <v>0.115847018477408</v>
      </c>
      <c r="R425" s="15" t="n">
        <f aca="false">EXP(-ABS(M425-$D$4)/$D$8)/(2*$D$8)</f>
        <v>13.439394959908</v>
      </c>
      <c r="T425" s="14" t="n">
        <f aca="false">K425/$F$9</f>
        <v>0.560105680317041</v>
      </c>
      <c r="U425" s="14" t="n">
        <f aca="false">SMALL(F$10:F$4002,K425)</f>
        <v>0.00132758535922554</v>
      </c>
      <c r="V425" s="15" t="n">
        <f aca="false">NORMDIST(U425,$F$3,$F$6,TRUE())</f>
        <v>0.5842977853042</v>
      </c>
    </row>
    <row r="426" customFormat="false" ht="13.2" hidden="false" customHeight="false" outlineLevel="0" collapsed="false">
      <c r="A426" s="1" t="n">
        <v>35255</v>
      </c>
      <c r="B426" s="19" t="str">
        <f aca="false">VLOOKUP(WEEKDAY(A426,2),List1!$A$1:$B$7,2,FALSE())</f>
        <v>Út.</v>
      </c>
      <c r="C426" s="2" t="n">
        <v>686.6</v>
      </c>
      <c r="D426" s="21" t="n">
        <f aca="false">LN(C426/C425)</f>
        <v>-0.00247290838072672</v>
      </c>
      <c r="E426" s="1" t="str">
        <f aca="false">IF(B426="Pá.",A426,"")</f>
        <v/>
      </c>
      <c r="F426" s="21" t="str">
        <f aca="false">IF(B426="Pá.",AVERAGE(D422:D426),"")</f>
        <v/>
      </c>
      <c r="G426" s="21" t="str">
        <f aca="false">IF(B426="Pá.",STDEV(D422:D426),"")</f>
        <v/>
      </c>
      <c r="H426" s="21" t="str">
        <f aca="false">IF(B426="Pá.",MAX(D422:D426)-MIN(D422:D426),"")</f>
        <v/>
      </c>
      <c r="I426" s="21" t="str">
        <f aca="false">IF(B427="Pá.",MIN(D423:D427),"")</f>
        <v/>
      </c>
      <c r="J426" s="21" t="str">
        <f aca="false">IF(B427="Pá.",MAX(D423:D427),"")</f>
        <v/>
      </c>
      <c r="K426" s="16" t="n">
        <f aca="false">K425+1</f>
        <v>425</v>
      </c>
      <c r="L426" s="14" t="n">
        <f aca="false">K426/pocet</f>
        <v>0.112493382742192</v>
      </c>
      <c r="M426" s="14" t="n">
        <f aca="false">SMALL(D$10:D$4002,K426)</f>
        <v>-0.012274163051471</v>
      </c>
      <c r="N426" s="15" t="n">
        <f aca="false">NORMDIST(M426,$D$3,$D$6,TRUE())</f>
        <v>0.170099123320597</v>
      </c>
      <c r="O426" s="15" t="n">
        <f aca="false">NORMDIST(M426,$D$3,$D$6,FALSE())</f>
        <v>19.5330304124743</v>
      </c>
      <c r="P426" s="15" t="n">
        <f aca="false">0.5+ATAN((M426-$D$4)/(0.5*$D$7))/PI()</f>
        <v>0.142401443511191</v>
      </c>
      <c r="Q426" s="15" t="n">
        <f aca="false">0.5*(1+((M426&gt;$D$4)-(M426&lt;$D$4))*(1-EXP(-ABS((M426-$D$4)/($D$8)))))</f>
        <v>0.115864611116208</v>
      </c>
      <c r="R426" s="15" t="n">
        <f aca="false">EXP(-ABS(M426-$D$4)/$D$8)/(2*$D$8)</f>
        <v>13.4414358792543</v>
      </c>
      <c r="T426" s="14" t="n">
        <f aca="false">K426/$F$9</f>
        <v>0.561426684280053</v>
      </c>
      <c r="U426" s="14" t="n">
        <f aca="false">SMALL(F$10:F$4002,K426)</f>
        <v>0.00132802612785554</v>
      </c>
      <c r="V426" s="15" t="n">
        <f aca="false">NORMDIST(U426,$F$3,$F$6,TRUE())</f>
        <v>0.584326304263169</v>
      </c>
    </row>
    <row r="427" customFormat="false" ht="13.2" hidden="false" customHeight="false" outlineLevel="0" collapsed="false">
      <c r="A427" s="1" t="n">
        <v>35256</v>
      </c>
      <c r="B427" s="19" t="str">
        <f aca="false">VLOOKUP(WEEKDAY(A427,2),List1!$A$1:$B$7,2,FALSE())</f>
        <v>St.</v>
      </c>
      <c r="C427" s="2" t="n">
        <v>688</v>
      </c>
      <c r="D427" s="21" t="n">
        <f aca="false">LN(C427/C426)</f>
        <v>0.002036956909752</v>
      </c>
      <c r="E427" s="1" t="str">
        <f aca="false">IF(B427="Pá.",A427,"")</f>
        <v/>
      </c>
      <c r="F427" s="21" t="str">
        <f aca="false">IF(B427="Pá.",AVERAGE(D423:D427),"")</f>
        <v/>
      </c>
      <c r="G427" s="21" t="str">
        <f aca="false">IF(B427="Pá.",STDEV(D423:D427),"")</f>
        <v/>
      </c>
      <c r="H427" s="21" t="str">
        <f aca="false">IF(B427="Pá.",MAX(D423:D427)-MIN(D423:D427),"")</f>
        <v/>
      </c>
      <c r="I427" s="21" t="str">
        <f aca="false">IF(B428="Pá.",MIN(D424:D428),"")</f>
        <v/>
      </c>
      <c r="J427" s="21" t="str">
        <f aca="false">IF(B428="Pá.",MAX(D424:D428),"")</f>
        <v/>
      </c>
      <c r="K427" s="16" t="n">
        <f aca="false">K426+1</f>
        <v>426</v>
      </c>
      <c r="L427" s="14" t="n">
        <f aca="false">K427/pocet</f>
        <v>0.112758073054526</v>
      </c>
      <c r="M427" s="14" t="n">
        <f aca="false">SMALL(D$10:D$4002,K427)</f>
        <v>-0.0122635501230137</v>
      </c>
      <c r="N427" s="15" t="n">
        <f aca="false">NORMDIST(M427,$D$3,$D$6,TRUE())</f>
        <v>0.170306506929063</v>
      </c>
      <c r="O427" s="15" t="n">
        <f aca="false">NORMDIST(M427,$D$3,$D$6,FALSE())</f>
        <v>19.5482859734984</v>
      </c>
      <c r="P427" s="15" t="n">
        <f aca="false">0.5+ATAN((M427-$D$4)/(0.5*$D$7))/PI()</f>
        <v>0.142506051200741</v>
      </c>
      <c r="Q427" s="15" t="n">
        <f aca="false">0.5*(1+((M427&gt;$D$4)-(M427&lt;$D$4))*(1-EXP(-ABS((M427-$D$4)/($D$8)))))</f>
        <v>0.116007351967095</v>
      </c>
      <c r="R427" s="15" t="n">
        <f aca="false">EXP(-ABS(M427-$D$4)/$D$8)/(2*$D$8)</f>
        <v>13.4579952236137</v>
      </c>
      <c r="T427" s="14" t="n">
        <f aca="false">K427/$F$9</f>
        <v>0.562747688243065</v>
      </c>
      <c r="U427" s="14" t="n">
        <f aca="false">SMALL(F$10:F$4002,K427)</f>
        <v>0.0013324979513918</v>
      </c>
      <c r="V427" s="15" t="n">
        <f aca="false">NORMDIST(U427,$F$3,$F$6,TRUE())</f>
        <v>0.584615618574378</v>
      </c>
    </row>
    <row r="428" customFormat="false" ht="13.2" hidden="false" customHeight="false" outlineLevel="0" collapsed="false">
      <c r="A428" s="1" t="n">
        <v>35257</v>
      </c>
      <c r="B428" s="19" t="str">
        <f aca="false">VLOOKUP(WEEKDAY(A428,2),List1!$A$1:$B$7,2,FALSE())</f>
        <v>Čt.</v>
      </c>
      <c r="C428" s="2" t="n">
        <v>688.6</v>
      </c>
      <c r="D428" s="21" t="n">
        <f aca="false">LN(C428/C427)</f>
        <v>0.00087171297107966</v>
      </c>
      <c r="E428" s="1" t="str">
        <f aca="false">IF(B428="Pá.",A428,"")</f>
        <v/>
      </c>
      <c r="F428" s="21" t="str">
        <f aca="false">IF(B428="Pá.",AVERAGE(D424:D428),"")</f>
        <v/>
      </c>
      <c r="G428" s="21" t="str">
        <f aca="false">IF(B428="Pá.",STDEV(D424:D428),"")</f>
        <v/>
      </c>
      <c r="H428" s="21" t="str">
        <f aca="false">IF(B428="Pá.",MAX(D424:D428)-MIN(D424:D428),"")</f>
        <v/>
      </c>
      <c r="I428" s="21" t="n">
        <f aca="false">IF(B429="Pá.",MIN(D425:D429),"")</f>
        <v>-0.00378292317853815</v>
      </c>
      <c r="J428" s="21" t="n">
        <f aca="false">IF(B429="Pá.",MAX(D425:D429),"")</f>
        <v>0.002036956909752</v>
      </c>
      <c r="K428" s="16" t="n">
        <f aca="false">K427+1</f>
        <v>427</v>
      </c>
      <c r="L428" s="14" t="n">
        <f aca="false">K428/pocet</f>
        <v>0.113022763366861</v>
      </c>
      <c r="M428" s="14" t="n">
        <f aca="false">SMALL(D$10:D$4002,K428)</f>
        <v>-0.012166738759879</v>
      </c>
      <c r="N428" s="15" t="n">
        <f aca="false">NORMDIST(M428,$D$3,$D$6,TRUE())</f>
        <v>0.172205737404134</v>
      </c>
      <c r="O428" s="15" t="n">
        <f aca="false">NORMDIST(M428,$D$3,$D$6,FALSE())</f>
        <v>19.6873892486329</v>
      </c>
      <c r="P428" s="15" t="n">
        <f aca="false">0.5+ATAN((M428-$D$4)/(0.5*$D$7))/PI()</f>
        <v>0.143466937984092</v>
      </c>
      <c r="Q428" s="15" t="n">
        <f aca="false">0.5*(1+((M428&gt;$D$4)-(M428&lt;$D$4))*(1-EXP(-ABS((M428-$D$4)/($D$8)))))</f>
        <v>0.117317582704944</v>
      </c>
      <c r="R428" s="15" t="n">
        <f aca="false">EXP(-ABS(M428-$D$4)/$D$8)/(2*$D$8)</f>
        <v>13.6099948918485</v>
      </c>
      <c r="T428" s="14" t="n">
        <f aca="false">K428/$F$9</f>
        <v>0.564068692206077</v>
      </c>
      <c r="U428" s="14" t="n">
        <f aca="false">SMALL(F$10:F$4002,K428)</f>
        <v>0.0013460812691631</v>
      </c>
      <c r="V428" s="15" t="n">
        <f aca="false">NORMDIST(U428,$F$3,$F$6,TRUE())</f>
        <v>0.585494138841518</v>
      </c>
    </row>
    <row r="429" customFormat="false" ht="13.2" hidden="false" customHeight="false" outlineLevel="0" collapsed="false">
      <c r="A429" s="1" t="n">
        <v>35258</v>
      </c>
      <c r="B429" s="19" t="str">
        <f aca="false">VLOOKUP(WEEKDAY(A429,2),List1!$A$1:$B$7,2,FALSE())</f>
        <v>Pá.</v>
      </c>
      <c r="C429" s="2" t="n">
        <v>686</v>
      </c>
      <c r="D429" s="21" t="n">
        <f aca="false">LN(C429/C428)</f>
        <v>-0.00378292317853815</v>
      </c>
      <c r="E429" s="1" t="n">
        <f aca="false">IF(B429="Pá.",A429,"")</f>
        <v>35258</v>
      </c>
      <c r="F429" s="21" t="n">
        <f aca="false">IF(B429="Pá.",AVERAGE(D425:D429),"")</f>
        <v>-0.00113380636523556</v>
      </c>
      <c r="G429" s="21" t="n">
        <f aca="false">IF(B429="Pá.",STDEV(D425:D429),"")</f>
        <v>0.00246466819288462</v>
      </c>
      <c r="H429" s="21" t="n">
        <f aca="false">IF(B429="Pá.",MAX(D425:D429)-MIN(D425:D429),"")</f>
        <v>0.00581988008829015</v>
      </c>
      <c r="I429" s="21" t="str">
        <f aca="false">IF(B430="Pá.",MIN(D426:D430),"")</f>
        <v/>
      </c>
      <c r="J429" s="21" t="str">
        <f aca="false">IF(B430="Pá.",MAX(D426:D430),"")</f>
        <v/>
      </c>
      <c r="K429" s="16" t="n">
        <f aca="false">K428+1</f>
        <v>428</v>
      </c>
      <c r="L429" s="14" t="n">
        <f aca="false">K429/pocet</f>
        <v>0.113287453679195</v>
      </c>
      <c r="M429" s="14" t="n">
        <f aca="false">SMALL(D$10:D$4002,K429)</f>
        <v>-0.0121596444921361</v>
      </c>
      <c r="N429" s="15" t="n">
        <f aca="false">NORMDIST(M429,$D$3,$D$6,TRUE())</f>
        <v>0.17234544115676</v>
      </c>
      <c r="O429" s="15" t="n">
        <f aca="false">NORMDIST(M429,$D$3,$D$6,FALSE())</f>
        <v>19.6975782539264</v>
      </c>
      <c r="P429" s="15" t="n">
        <f aca="false">0.5+ATAN((M429-$D$4)/(0.5*$D$7))/PI()</f>
        <v>0.14353782588711</v>
      </c>
      <c r="Q429" s="15" t="n">
        <f aca="false">0.5*(1+((M429&gt;$D$4)-(M429&lt;$D$4))*(1-EXP(-ABS((M429-$D$4)/($D$8)))))</f>
        <v>0.117414175395364</v>
      </c>
      <c r="R429" s="15" t="n">
        <f aca="false">EXP(-ABS(M429-$D$4)/$D$8)/(2*$D$8)</f>
        <v>13.6212005951446</v>
      </c>
      <c r="T429" s="14" t="n">
        <f aca="false">K429/$F$9</f>
        <v>0.565389696169089</v>
      </c>
      <c r="U429" s="14" t="n">
        <f aca="false">SMALL(F$10:F$4002,K429)</f>
        <v>0.00137203704316055</v>
      </c>
      <c r="V429" s="15" t="n">
        <f aca="false">NORMDIST(U429,$F$3,$F$6,TRUE())</f>
        <v>0.587171672771753</v>
      </c>
    </row>
    <row r="430" customFormat="false" ht="13.2" hidden="false" customHeight="false" outlineLevel="0" collapsed="false">
      <c r="A430" s="1" t="n">
        <v>35261</v>
      </c>
      <c r="B430" s="19" t="str">
        <f aca="false">VLOOKUP(WEEKDAY(A430,2),List1!$A$1:$B$7,2,FALSE())</f>
        <v>Po.</v>
      </c>
      <c r="C430" s="2" t="n">
        <v>685.3</v>
      </c>
      <c r="D430" s="21" t="n">
        <f aca="false">LN(C430/C429)</f>
        <v>-0.00102092913410723</v>
      </c>
      <c r="E430" s="1" t="str">
        <f aca="false">IF(B430="Pá.",A430,"")</f>
        <v/>
      </c>
      <c r="F430" s="21" t="str">
        <f aca="false">IF(B430="Pá.",AVERAGE(D426:D430),"")</f>
        <v/>
      </c>
      <c r="G430" s="21" t="str">
        <f aca="false">IF(B430="Pá.",STDEV(D426:D430),"")</f>
        <v/>
      </c>
      <c r="H430" s="21" t="str">
        <f aca="false">IF(B430="Pá.",MAX(D426:D430)-MIN(D426:D430),"")</f>
        <v/>
      </c>
      <c r="I430" s="21" t="str">
        <f aca="false">IF(B431="Pá.",MIN(D427:D431),"")</f>
        <v/>
      </c>
      <c r="J430" s="21" t="str">
        <f aca="false">IF(B431="Pá.",MAX(D427:D431),"")</f>
        <v/>
      </c>
      <c r="K430" s="16" t="n">
        <f aca="false">K429+1</f>
        <v>429</v>
      </c>
      <c r="L430" s="14" t="n">
        <f aca="false">K430/pocet</f>
        <v>0.11355214399153</v>
      </c>
      <c r="M430" s="14" t="n">
        <f aca="false">SMALL(D$10:D$4002,K430)</f>
        <v>-0.0121559110955733</v>
      </c>
      <c r="N430" s="15" t="n">
        <f aca="false">NORMDIST(M430,$D$3,$D$6,TRUE())</f>
        <v>0.172418990036563</v>
      </c>
      <c r="O430" s="15" t="n">
        <f aca="false">NORMDIST(M430,$D$3,$D$6,FALSE())</f>
        <v>19.7029400193325</v>
      </c>
      <c r="P430" s="15" t="n">
        <f aca="false">0.5+ATAN((M430-$D$4)/(0.5*$D$7))/PI()</f>
        <v>0.143575157233063</v>
      </c>
      <c r="Q430" s="15" t="n">
        <f aca="false">0.5*(1+((M430&gt;$D$4)-(M430&lt;$D$4))*(1-EXP(-ABS((M430-$D$4)/($D$8)))))</f>
        <v>0.117465039753003</v>
      </c>
      <c r="R430" s="15" t="n">
        <f aca="false">EXP(-ABS(M430-$D$4)/$D$8)/(2*$D$8)</f>
        <v>13.6271013615233</v>
      </c>
      <c r="T430" s="14" t="n">
        <f aca="false">K430/$F$9</f>
        <v>0.5667107001321</v>
      </c>
      <c r="U430" s="14" t="n">
        <f aca="false">SMALL(F$10:F$4002,K430)</f>
        <v>0.00138807158953222</v>
      </c>
      <c r="V430" s="15" t="n">
        <f aca="false">NORMDIST(U430,$F$3,$F$6,TRUE())</f>
        <v>0.588207200206442</v>
      </c>
    </row>
    <row r="431" customFormat="false" ht="13.2" hidden="false" customHeight="false" outlineLevel="0" collapsed="false">
      <c r="A431" s="1" t="n">
        <v>35262</v>
      </c>
      <c r="B431" s="19" t="str">
        <f aca="false">VLOOKUP(WEEKDAY(A431,2),List1!$A$1:$B$7,2,FALSE())</f>
        <v>Út.</v>
      </c>
      <c r="C431" s="2" t="n">
        <v>685.1</v>
      </c>
      <c r="D431" s="21" t="n">
        <f aca="false">LN(C431/C430)</f>
        <v>-0.000291885582924492</v>
      </c>
      <c r="E431" s="1" t="str">
        <f aca="false">IF(B431="Pá.",A431,"")</f>
        <v/>
      </c>
      <c r="F431" s="21" t="str">
        <f aca="false">IF(B431="Pá.",AVERAGE(D427:D431),"")</f>
        <v/>
      </c>
      <c r="G431" s="21" t="str">
        <f aca="false">IF(B431="Pá.",STDEV(D427:D431),"")</f>
        <v/>
      </c>
      <c r="H431" s="21" t="str">
        <f aca="false">IF(B431="Pá.",MAX(D427:D431)-MIN(D427:D431),"")</f>
        <v/>
      </c>
      <c r="I431" s="21" t="str">
        <f aca="false">IF(B432="Pá.",MIN(D428:D432),"")</f>
        <v/>
      </c>
      <c r="J431" s="21" t="str">
        <f aca="false">IF(B432="Pá.",MAX(D428:D432),"")</f>
        <v/>
      </c>
      <c r="K431" s="16" t="n">
        <f aca="false">K430+1</f>
        <v>430</v>
      </c>
      <c r="L431" s="14" t="n">
        <f aca="false">K431/pocet</f>
        <v>0.113816834303864</v>
      </c>
      <c r="M431" s="14" t="n">
        <f aca="false">SMALL(D$10:D$4002,K431)</f>
        <v>-0.0121234303107854</v>
      </c>
      <c r="N431" s="15" t="n">
        <f aca="false">NORMDIST(M431,$D$3,$D$6,TRUE())</f>
        <v>0.173059714482547</v>
      </c>
      <c r="O431" s="15" t="n">
        <f aca="false">NORMDIST(M431,$D$3,$D$6,FALSE())</f>
        <v>19.7495801877031</v>
      </c>
      <c r="P431" s="15" t="n">
        <f aca="false">0.5+ATAN((M431-$D$4)/(0.5*$D$7))/PI()</f>
        <v>0.143900706805637</v>
      </c>
      <c r="Q431" s="15" t="n">
        <f aca="false">0.5*(1+((M431&gt;$D$4)-(M431&lt;$D$4))*(1-EXP(-ABS((M431-$D$4)/($D$8)))))</f>
        <v>0.117908493662229</v>
      </c>
      <c r="R431" s="15" t="n">
        <f aca="false">EXP(-ABS(M431-$D$4)/$D$8)/(2*$D$8)</f>
        <v>13.6785463819557</v>
      </c>
      <c r="T431" s="14" t="n">
        <f aca="false">K431/$F$9</f>
        <v>0.568031704095112</v>
      </c>
      <c r="U431" s="14" t="n">
        <f aca="false">SMALL(F$10:F$4002,K431)</f>
        <v>0.00143394861010176</v>
      </c>
      <c r="V431" s="15" t="n">
        <f aca="false">NORMDIST(U431,$F$3,$F$6,TRUE())</f>
        <v>0.591166570195096</v>
      </c>
    </row>
    <row r="432" customFormat="false" ht="13.2" hidden="false" customHeight="false" outlineLevel="0" collapsed="false">
      <c r="A432" s="1" t="n">
        <v>35263</v>
      </c>
      <c r="B432" s="19" t="str">
        <f aca="false">VLOOKUP(WEEKDAY(A432,2),List1!$A$1:$B$7,2,FALSE())</f>
        <v>St.</v>
      </c>
      <c r="C432" s="2" t="n">
        <v>683.1</v>
      </c>
      <c r="D432" s="21" t="n">
        <f aca="false">LN(C432/C431)</f>
        <v>-0.00292355127104973</v>
      </c>
      <c r="E432" s="1" t="str">
        <f aca="false">IF(B432="Pá.",A432,"")</f>
        <v/>
      </c>
      <c r="F432" s="21" t="str">
        <f aca="false">IF(B432="Pá.",AVERAGE(D428:D432),"")</f>
        <v/>
      </c>
      <c r="G432" s="21" t="str">
        <f aca="false">IF(B432="Pá.",STDEV(D428:D432),"")</f>
        <v/>
      </c>
      <c r="H432" s="21" t="str">
        <f aca="false">IF(B432="Pá.",MAX(D428:D432)-MIN(D428:D432),"")</f>
        <v/>
      </c>
      <c r="I432" s="21" t="str">
        <f aca="false">IF(B433="Pá.",MIN(D429:D433),"")</f>
        <v/>
      </c>
      <c r="J432" s="21" t="str">
        <f aca="false">IF(B433="Pá.",MAX(D429:D433),"")</f>
        <v/>
      </c>
      <c r="K432" s="16" t="n">
        <f aca="false">K431+1</f>
        <v>431</v>
      </c>
      <c r="L432" s="14" t="n">
        <f aca="false">K432/pocet</f>
        <v>0.114081524616199</v>
      </c>
      <c r="M432" s="14" t="n">
        <f aca="false">SMALL(D$10:D$4002,K432)</f>
        <v>-0.0121232814796022</v>
      </c>
      <c r="N432" s="15" t="n">
        <f aca="false">NORMDIST(M432,$D$3,$D$6,TRUE())</f>
        <v>0.173062653851835</v>
      </c>
      <c r="O432" s="15" t="n">
        <f aca="false">NORMDIST(M432,$D$3,$D$6,FALSE())</f>
        <v>19.7497938674149</v>
      </c>
      <c r="P432" s="15" t="n">
        <f aca="false">0.5+ATAN((M432-$D$4)/(0.5*$D$7))/PI()</f>
        <v>0.143902201679388</v>
      </c>
      <c r="Q432" s="15" t="n">
        <f aca="false">0.5*(1+((M432&gt;$D$4)-(M432&lt;$D$4))*(1-EXP(-ABS((M432-$D$4)/($D$8)))))</f>
        <v>0.117910529474046</v>
      </c>
      <c r="R432" s="15" t="n">
        <f aca="false">EXP(-ABS(M432-$D$4)/$D$8)/(2*$D$8)</f>
        <v>13.6787825561743</v>
      </c>
      <c r="T432" s="14" t="n">
        <f aca="false">K432/$F$9</f>
        <v>0.569352708058124</v>
      </c>
      <c r="U432" s="14" t="n">
        <f aca="false">SMALL(F$10:F$4002,K432)</f>
        <v>0.00143791469051357</v>
      </c>
      <c r="V432" s="15" t="n">
        <f aca="false">NORMDIST(U432,$F$3,$F$6,TRUE())</f>
        <v>0.59142216716753</v>
      </c>
    </row>
    <row r="433" customFormat="false" ht="13.2" hidden="false" customHeight="false" outlineLevel="0" collapsed="false">
      <c r="A433" s="1" t="n">
        <v>35264</v>
      </c>
      <c r="B433" s="19" t="str">
        <f aca="false">VLOOKUP(WEEKDAY(A433,2),List1!$A$1:$B$7,2,FALSE())</f>
        <v>Čt.</v>
      </c>
      <c r="C433" s="2" t="n">
        <v>683.9</v>
      </c>
      <c r="D433" s="21" t="n">
        <f aca="false">LN(C433/C432)</f>
        <v>0.00117044636624672</v>
      </c>
      <c r="E433" s="1" t="str">
        <f aca="false">IF(B433="Pá.",A433,"")</f>
        <v/>
      </c>
      <c r="F433" s="21" t="str">
        <f aca="false">IF(B433="Pá.",AVERAGE(D429:D433),"")</f>
        <v/>
      </c>
      <c r="G433" s="21" t="str">
        <f aca="false">IF(B433="Pá.",STDEV(D429:D433),"")</f>
        <v/>
      </c>
      <c r="H433" s="21" t="str">
        <f aca="false">IF(B433="Pá.",MAX(D429:D433)-MIN(D429:D433),"")</f>
        <v/>
      </c>
      <c r="I433" s="21" t="n">
        <f aca="false">IF(B434="Pá.",MIN(D430:D434),"")</f>
        <v>-0.00292355127104973</v>
      </c>
      <c r="J433" s="21" t="n">
        <f aca="false">IF(B434="Pá.",MAX(D430:D434),"")</f>
        <v>0.00117044636624672</v>
      </c>
      <c r="K433" s="16" t="n">
        <f aca="false">K432+1</f>
        <v>432</v>
      </c>
      <c r="L433" s="14" t="n">
        <f aca="false">K433/pocet</f>
        <v>0.114346214928534</v>
      </c>
      <c r="M433" s="14" t="n">
        <f aca="false">SMALL(D$10:D$4002,K433)</f>
        <v>-0.0121213605323449</v>
      </c>
      <c r="N433" s="15" t="n">
        <f aca="false">NORMDIST(M433,$D$3,$D$6,TRUE())</f>
        <v>0.173100594813109</v>
      </c>
      <c r="O433" s="15" t="n">
        <f aca="false">NORMDIST(M433,$D$3,$D$6,FALSE())</f>
        <v>19.7525517810094</v>
      </c>
      <c r="P433" s="15" t="n">
        <f aca="false">0.5+ATAN((M433-$D$4)/(0.5*$D$7))/PI()</f>
        <v>0.143921498441065</v>
      </c>
      <c r="Q433" s="15" t="n">
        <f aca="false">0.5*(1+((M433&gt;$D$4)-(M433&lt;$D$4))*(1-EXP(-ABS((M433-$D$4)/($D$8)))))</f>
        <v>0.117936808621911</v>
      </c>
      <c r="R433" s="15" t="n">
        <f aca="false">EXP(-ABS(M433-$D$4)/$D$8)/(2*$D$8)</f>
        <v>13.6818311961135</v>
      </c>
      <c r="T433" s="14" t="n">
        <f aca="false">K433/$F$9</f>
        <v>0.570673712021136</v>
      </c>
      <c r="U433" s="14" t="n">
        <f aca="false">SMALL(F$10:F$4002,K433)</f>
        <v>0.00144928170415347</v>
      </c>
      <c r="V433" s="15" t="n">
        <f aca="false">NORMDIST(U433,$F$3,$F$6,TRUE())</f>
        <v>0.592154506961827</v>
      </c>
    </row>
    <row r="434" customFormat="false" ht="13.2" hidden="false" customHeight="false" outlineLevel="0" collapsed="false">
      <c r="A434" s="1" t="n">
        <v>35265</v>
      </c>
      <c r="B434" s="19" t="str">
        <f aca="false">VLOOKUP(WEEKDAY(A434,2),List1!$A$1:$B$7,2,FALSE())</f>
        <v>Pá.</v>
      </c>
      <c r="C434" s="2" t="n">
        <v>683.6</v>
      </c>
      <c r="D434" s="21" t="n">
        <f aca="false">LN(C434/C433)</f>
        <v>-0.000438756862614443</v>
      </c>
      <c r="E434" s="1" t="n">
        <f aca="false">IF(B434="Pá.",A434,"")</f>
        <v>35265</v>
      </c>
      <c r="F434" s="21" t="n">
        <f aca="false">IF(B434="Pá.",AVERAGE(D430:D434),"")</f>
        <v>-0.000700935296889835</v>
      </c>
      <c r="G434" s="21" t="n">
        <f aca="false">IF(B434="Pá.",STDEV(D430:D434),"")</f>
        <v>0.00148159933462676</v>
      </c>
      <c r="H434" s="21" t="n">
        <f aca="false">IF(B434="Pá.",MAX(D430:D434)-MIN(D430:D434),"")</f>
        <v>0.00409399763729645</v>
      </c>
      <c r="I434" s="21" t="str">
        <f aca="false">IF(B435="Pá.",MIN(D431:D435),"")</f>
        <v/>
      </c>
      <c r="J434" s="21" t="str">
        <f aca="false">IF(B435="Pá.",MAX(D431:D435),"")</f>
        <v/>
      </c>
      <c r="K434" s="16" t="n">
        <f aca="false">K433+1</f>
        <v>433</v>
      </c>
      <c r="L434" s="14" t="n">
        <f aca="false">K434/pocet</f>
        <v>0.114610905240868</v>
      </c>
      <c r="M434" s="14" t="n">
        <f aca="false">SMALL(D$10:D$4002,K434)</f>
        <v>-0.0120700903126407</v>
      </c>
      <c r="N434" s="15" t="n">
        <f aca="false">NORMDIST(M434,$D$3,$D$6,TRUE())</f>
        <v>0.174115199135631</v>
      </c>
      <c r="O434" s="15" t="n">
        <f aca="false">NORMDIST(M434,$D$3,$D$6,FALSE())</f>
        <v>19.8261422197399</v>
      </c>
      <c r="P434" s="15" t="n">
        <f aca="false">0.5+ATAN((M434-$D$4)/(0.5*$D$7))/PI()</f>
        <v>0.14443831612665</v>
      </c>
      <c r="Q434" s="15" t="n">
        <f aca="false">0.5*(1+((M434&gt;$D$4)-(M434&lt;$D$4))*(1-EXP(-ABS((M434-$D$4)/($D$8)))))</f>
        <v>0.118640369376189</v>
      </c>
      <c r="R434" s="15" t="n">
        <f aca="false">EXP(-ABS(M434-$D$4)/$D$8)/(2*$D$8)</f>
        <v>13.7634511720033</v>
      </c>
      <c r="T434" s="14" t="n">
        <f aca="false">K434/$F$9</f>
        <v>0.571994715984148</v>
      </c>
      <c r="U434" s="14" t="n">
        <f aca="false">SMALL(F$10:F$4002,K434)</f>
        <v>0.00146991934056323</v>
      </c>
      <c r="V434" s="15" t="n">
        <f aca="false">NORMDIST(U434,$F$3,$F$6,TRUE())</f>
        <v>0.593483298564376</v>
      </c>
    </row>
    <row r="435" customFormat="false" ht="13.2" hidden="false" customHeight="false" outlineLevel="0" collapsed="false">
      <c r="A435" s="1" t="n">
        <v>35268</v>
      </c>
      <c r="B435" s="19" t="str">
        <f aca="false">VLOOKUP(WEEKDAY(A435,2),List1!$A$1:$B$7,2,FALSE())</f>
        <v>Po.</v>
      </c>
      <c r="C435" s="2" t="n">
        <v>683.4</v>
      </c>
      <c r="D435" s="21" t="n">
        <f aca="false">LN(C435/C434)</f>
        <v>-0.000292611560244388</v>
      </c>
      <c r="E435" s="1" t="str">
        <f aca="false">IF(B435="Pá.",A435,"")</f>
        <v/>
      </c>
      <c r="F435" s="21" t="str">
        <f aca="false">IF(B435="Pá.",AVERAGE(D431:D435),"")</f>
        <v/>
      </c>
      <c r="G435" s="21" t="str">
        <f aca="false">IF(B435="Pá.",STDEV(D431:D435),"")</f>
        <v/>
      </c>
      <c r="H435" s="21" t="str">
        <f aca="false">IF(B435="Pá.",MAX(D431:D435)-MIN(D431:D435),"")</f>
        <v/>
      </c>
      <c r="I435" s="21" t="str">
        <f aca="false">IF(B436="Pá.",MIN(D432:D436),"")</f>
        <v/>
      </c>
      <c r="J435" s="21" t="str">
        <f aca="false">IF(B436="Pá.",MAX(D432:D436),"")</f>
        <v/>
      </c>
      <c r="K435" s="16" t="n">
        <f aca="false">K434+1</f>
        <v>434</v>
      </c>
      <c r="L435" s="14" t="n">
        <f aca="false">K435/pocet</f>
        <v>0.114875595553203</v>
      </c>
      <c r="M435" s="14" t="n">
        <f aca="false">SMALL(D$10:D$4002,K435)</f>
        <v>-0.0120576511072634</v>
      </c>
      <c r="N435" s="15" t="n">
        <f aca="false">NORMDIST(M435,$D$3,$D$6,TRUE())</f>
        <v>0.174361931606665</v>
      </c>
      <c r="O435" s="15" t="n">
        <f aca="false">NORMDIST(M435,$D$3,$D$6,FALSE())</f>
        <v>19.84399124257</v>
      </c>
      <c r="P435" s="15" t="n">
        <f aca="false">0.5+ATAN((M435-$D$4)/(0.5*$D$7))/PI()</f>
        <v>0.144564227657961</v>
      </c>
      <c r="Q435" s="15" t="n">
        <f aca="false">0.5*(1+((M435&gt;$D$4)-(M435&lt;$D$4))*(1-EXP(-ABS((M435-$D$4)/($D$8)))))</f>
        <v>0.118811699362895</v>
      </c>
      <c r="R435" s="15" t="n">
        <f aca="false">EXP(-ABS(M435-$D$4)/$D$8)/(2*$D$8)</f>
        <v>13.7833271376526</v>
      </c>
      <c r="T435" s="14" t="n">
        <f aca="false">K435/$F$9</f>
        <v>0.57331571994716</v>
      </c>
      <c r="U435" s="14" t="n">
        <f aca="false">SMALL(F$10:F$4002,K435)</f>
        <v>0.00148622476029457</v>
      </c>
      <c r="V435" s="15" t="n">
        <f aca="false">NORMDIST(U435,$F$3,$F$6,TRUE())</f>
        <v>0.594532392647992</v>
      </c>
    </row>
    <row r="436" customFormat="false" ht="13.2" hidden="false" customHeight="false" outlineLevel="0" collapsed="false">
      <c r="A436" s="1" t="n">
        <v>35269</v>
      </c>
      <c r="B436" s="19" t="str">
        <f aca="false">VLOOKUP(WEEKDAY(A436,2),List1!$A$1:$B$7,2,FALSE())</f>
        <v>Út.</v>
      </c>
      <c r="C436" s="2" t="n">
        <v>683.1</v>
      </c>
      <c r="D436" s="21" t="n">
        <f aca="false">LN(C436/C435)</f>
        <v>-0.0004390779433878</v>
      </c>
      <c r="E436" s="1" t="str">
        <f aca="false">IF(B436="Pá.",A436,"")</f>
        <v/>
      </c>
      <c r="F436" s="21" t="str">
        <f aca="false">IF(B436="Pá.",AVERAGE(D432:D436),"")</f>
        <v/>
      </c>
      <c r="G436" s="21" t="str">
        <f aca="false">IF(B436="Pá.",STDEV(D432:D436),"")</f>
        <v/>
      </c>
      <c r="H436" s="21" t="str">
        <f aca="false">IF(B436="Pá.",MAX(D432:D436)-MIN(D432:D436),"")</f>
        <v/>
      </c>
      <c r="I436" s="21" t="str">
        <f aca="false">IF(B437="Pá.",MIN(D433:D437),"")</f>
        <v/>
      </c>
      <c r="J436" s="21" t="str">
        <f aca="false">IF(B437="Pá.",MAX(D433:D437),"")</f>
        <v/>
      </c>
      <c r="K436" s="16" t="n">
        <f aca="false">K435+1</f>
        <v>435</v>
      </c>
      <c r="L436" s="14" t="n">
        <f aca="false">K436/pocet</f>
        <v>0.115140285865537</v>
      </c>
      <c r="M436" s="14" t="n">
        <f aca="false">SMALL(D$10:D$4002,K436)</f>
        <v>-0.012046477723905</v>
      </c>
      <c r="N436" s="15" t="n">
        <f aca="false">NORMDIST(M436,$D$3,$D$6,TRUE())</f>
        <v>0.174583745688975</v>
      </c>
      <c r="O436" s="15" t="n">
        <f aca="false">NORMDIST(M436,$D$3,$D$6,FALSE())</f>
        <v>19.860022037748</v>
      </c>
      <c r="P436" s="15" t="n">
        <f aca="false">0.5+ATAN((M436-$D$4)/(0.5*$D$7))/PI()</f>
        <v>0.144677500566322</v>
      </c>
      <c r="Q436" s="15" t="n">
        <f aca="false">0.5*(1+((M436&gt;$D$4)-(M436&lt;$D$4))*(1-EXP(-ABS((M436-$D$4)/($D$8)))))</f>
        <v>0.118965805617378</v>
      </c>
      <c r="R436" s="15" t="n">
        <f aca="false">EXP(-ABS(M436-$D$4)/$D$8)/(2*$D$8)</f>
        <v>13.8012049807513</v>
      </c>
      <c r="T436" s="14" t="n">
        <f aca="false">K436/$F$9</f>
        <v>0.574636723910172</v>
      </c>
      <c r="U436" s="14" t="n">
        <f aca="false">SMALL(F$10:F$4002,K436)</f>
        <v>0.00150609792572711</v>
      </c>
      <c r="V436" s="15" t="n">
        <f aca="false">NORMDIST(U436,$F$3,$F$6,TRUE())</f>
        <v>0.595810117846867</v>
      </c>
    </row>
    <row r="437" customFormat="false" ht="13.2" hidden="false" customHeight="false" outlineLevel="0" collapsed="false">
      <c r="A437" s="1" t="n">
        <v>35270</v>
      </c>
      <c r="B437" s="19" t="str">
        <f aca="false">VLOOKUP(WEEKDAY(A437,2),List1!$A$1:$B$7,2,FALSE())</f>
        <v>St.</v>
      </c>
      <c r="C437" s="2" t="n">
        <v>682.5</v>
      </c>
      <c r="D437" s="21" t="n">
        <f aca="false">LN(C437/C436)</f>
        <v>-0.000878734678688872</v>
      </c>
      <c r="E437" s="1" t="str">
        <f aca="false">IF(B437="Pá.",A437,"")</f>
        <v/>
      </c>
      <c r="F437" s="21" t="str">
        <f aca="false">IF(B437="Pá.",AVERAGE(D433:D437),"")</f>
        <v/>
      </c>
      <c r="G437" s="21" t="str">
        <f aca="false">IF(B437="Pá.",STDEV(D433:D437),"")</f>
        <v/>
      </c>
      <c r="H437" s="21" t="str">
        <f aca="false">IF(B437="Pá.",MAX(D433:D437)-MIN(D433:D437),"")</f>
        <v/>
      </c>
      <c r="I437" s="21" t="str">
        <f aca="false">IF(B438="Pá.",MIN(D434:D438),"")</f>
        <v/>
      </c>
      <c r="J437" s="21" t="str">
        <f aca="false">IF(B438="Pá.",MAX(D434:D438),"")</f>
        <v/>
      </c>
      <c r="K437" s="16" t="n">
        <f aca="false">K436+1</f>
        <v>436</v>
      </c>
      <c r="L437" s="14" t="n">
        <f aca="false">K437/pocet</f>
        <v>0.115404976177872</v>
      </c>
      <c r="M437" s="14" t="n">
        <f aca="false">SMALL(D$10:D$4002,K437)</f>
        <v>-0.0120049460968234</v>
      </c>
      <c r="N437" s="15" t="n">
        <f aca="false">NORMDIST(M437,$D$3,$D$6,TRUE())</f>
        <v>0.175409801837644</v>
      </c>
      <c r="O437" s="15" t="n">
        <f aca="false">NORMDIST(M437,$D$3,$D$6,FALSE())</f>
        <v>19.9195925488248</v>
      </c>
      <c r="P437" s="15" t="n">
        <f aca="false">0.5+ATAN((M437-$D$4)/(0.5*$D$7))/PI()</f>
        <v>0.145099988711341</v>
      </c>
      <c r="Q437" s="15" t="n">
        <f aca="false">0.5*(1+((M437&gt;$D$4)-(M437&lt;$D$4))*(1-EXP(-ABS((M437-$D$4)/($D$8)))))</f>
        <v>0.119540375164788</v>
      </c>
      <c r="R437" s="15" t="n">
        <f aca="false">EXP(-ABS(M437-$D$4)/$D$8)/(2*$D$8)</f>
        <v>13.8678607063889</v>
      </c>
      <c r="T437" s="14" t="n">
        <f aca="false">K437/$F$9</f>
        <v>0.575957727873184</v>
      </c>
      <c r="U437" s="14" t="n">
        <f aca="false">SMALL(F$10:F$4002,K437)</f>
        <v>0.00150704659140698</v>
      </c>
      <c r="V437" s="15" t="n">
        <f aca="false">NORMDIST(U437,$F$3,$F$6,TRUE())</f>
        <v>0.595871085918344</v>
      </c>
    </row>
    <row r="438" customFormat="false" ht="13.2" hidden="false" customHeight="false" outlineLevel="0" collapsed="false">
      <c r="A438" s="1" t="n">
        <v>35271</v>
      </c>
      <c r="B438" s="19" t="str">
        <f aca="false">VLOOKUP(WEEKDAY(A438,2),List1!$A$1:$B$7,2,FALSE())</f>
        <v>Čt.</v>
      </c>
      <c r="C438" s="2" t="n">
        <v>684.5</v>
      </c>
      <c r="D438" s="21" t="n">
        <f aca="false">LN(C438/C437)</f>
        <v>0.00292611766938877</v>
      </c>
      <c r="E438" s="1" t="str">
        <f aca="false">IF(B438="Pá.",A438,"")</f>
        <v/>
      </c>
      <c r="F438" s="21" t="str">
        <f aca="false">IF(B438="Pá.",AVERAGE(D434:D438),"")</f>
        <v/>
      </c>
      <c r="G438" s="21" t="str">
        <f aca="false">IF(B438="Pá.",STDEV(D434:D438),"")</f>
        <v/>
      </c>
      <c r="H438" s="21" t="str">
        <f aca="false">IF(B438="Pá.",MAX(D434:D438)-MIN(D434:D438),"")</f>
        <v/>
      </c>
      <c r="I438" s="21" t="n">
        <f aca="false">IF(B439="Pá.",MIN(D435:D439),"")</f>
        <v>-0.000878734678688872</v>
      </c>
      <c r="J438" s="21" t="n">
        <f aca="false">IF(B439="Pá.",MAX(D435:D439),"")</f>
        <v>0.00292611766938877</v>
      </c>
      <c r="K438" s="16" t="n">
        <f aca="false">K437+1</f>
        <v>437</v>
      </c>
      <c r="L438" s="14" t="n">
        <f aca="false">K438/pocet</f>
        <v>0.115669666490206</v>
      </c>
      <c r="M438" s="14" t="n">
        <f aca="false">SMALL(D$10:D$4002,K438)</f>
        <v>-0.0120042835105837</v>
      </c>
      <c r="N438" s="15" t="n">
        <f aca="false">NORMDIST(M438,$D$3,$D$6,TRUE())</f>
        <v>0.175423000600351</v>
      </c>
      <c r="O438" s="15" t="n">
        <f aca="false">NORMDIST(M438,$D$3,$D$6,FALSE())</f>
        <v>19.9205427121209</v>
      </c>
      <c r="P438" s="15" t="n">
        <f aca="false">0.5+ATAN((M438-$D$4)/(0.5*$D$7))/PI()</f>
        <v>0.145106747585539</v>
      </c>
      <c r="Q438" s="15" t="n">
        <f aca="false">0.5*(1+((M438&gt;$D$4)-(M438&lt;$D$4))*(1-EXP(-ABS((M438-$D$4)/($D$8)))))</f>
        <v>0.119549564171625</v>
      </c>
      <c r="R438" s="15" t="n">
        <f aca="false">EXP(-ABS(M438-$D$4)/$D$8)/(2*$D$8)</f>
        <v>13.8689267216718</v>
      </c>
      <c r="T438" s="14" t="n">
        <f aca="false">K438/$F$9</f>
        <v>0.577278731836196</v>
      </c>
      <c r="U438" s="14" t="n">
        <f aca="false">SMALL(F$10:F$4002,K438)</f>
        <v>0.00153641893786812</v>
      </c>
      <c r="V438" s="15" t="n">
        <f aca="false">NORMDIST(U438,$F$3,$F$6,TRUE())</f>
        <v>0.597757604718093</v>
      </c>
    </row>
    <row r="439" customFormat="false" ht="13.2" hidden="false" customHeight="false" outlineLevel="0" collapsed="false">
      <c r="A439" s="1" t="n">
        <v>35272</v>
      </c>
      <c r="B439" s="19" t="str">
        <f aca="false">VLOOKUP(WEEKDAY(A439,2),List1!$A$1:$B$7,2,FALSE())</f>
        <v>Pá.</v>
      </c>
      <c r="C439" s="2" t="n">
        <v>685.6</v>
      </c>
      <c r="D439" s="21" t="n">
        <f aca="false">LN(C439/C438)</f>
        <v>0.00160572255506658</v>
      </c>
      <c r="E439" s="1" t="n">
        <f aca="false">IF(B439="Pá.",A439,"")</f>
        <v>35272</v>
      </c>
      <c r="F439" s="21" t="n">
        <f aca="false">IF(B439="Pá.",AVERAGE(D435:D439),"")</f>
        <v>0.000584283208426857</v>
      </c>
      <c r="G439" s="21" t="n">
        <f aca="false">IF(B439="Pá.",STDEV(D435:D439),"")</f>
        <v>0.00161896269272948</v>
      </c>
      <c r="H439" s="21" t="n">
        <f aca="false">IF(B439="Pá.",MAX(D435:D439)-MIN(D435:D439),"")</f>
        <v>0.00380485234807764</v>
      </c>
      <c r="I439" s="21" t="str">
        <f aca="false">IF(B440="Pá.",MIN(D436:D440),"")</f>
        <v/>
      </c>
      <c r="J439" s="21" t="str">
        <f aca="false">IF(B440="Pá.",MAX(D436:D440),"")</f>
        <v/>
      </c>
      <c r="K439" s="16" t="n">
        <f aca="false">K438+1</f>
        <v>438</v>
      </c>
      <c r="L439" s="14" t="n">
        <f aca="false">K439/pocet</f>
        <v>0.115934356802541</v>
      </c>
      <c r="M439" s="14" t="n">
        <f aca="false">SMALL(D$10:D$4002,K439)</f>
        <v>-0.011953620689268</v>
      </c>
      <c r="N439" s="15" t="n">
        <f aca="false">NORMDIST(M439,$D$3,$D$6,TRUE())</f>
        <v>0.176434071519238</v>
      </c>
      <c r="O439" s="15" t="n">
        <f aca="false">NORMDIST(M439,$D$3,$D$6,FALSE())</f>
        <v>19.9931739370989</v>
      </c>
      <c r="P439" s="15" t="n">
        <f aca="false">0.5+ATAN((M439-$D$4)/(0.5*$D$7))/PI()</f>
        <v>0.145625285214723</v>
      </c>
      <c r="Q439" s="15" t="n">
        <f aca="false">0.5*(1+((M439&gt;$D$4)-(M439&lt;$D$4))*(1-EXP(-ABS((M439-$D$4)/($D$8)))))</f>
        <v>0.120254272019449</v>
      </c>
      <c r="R439" s="15" t="n">
        <f aca="false">EXP(-ABS(M439-$D$4)/$D$8)/(2*$D$8)</f>
        <v>13.9506797717091</v>
      </c>
      <c r="T439" s="14" t="n">
        <f aca="false">K439/$F$9</f>
        <v>0.578599735799207</v>
      </c>
      <c r="U439" s="14" t="n">
        <f aca="false">SMALL(F$10:F$4002,K439)</f>
        <v>0.00153957940919707</v>
      </c>
      <c r="V439" s="15" t="n">
        <f aca="false">NORMDIST(U439,$F$3,$F$6,TRUE())</f>
        <v>0.597960459800564</v>
      </c>
    </row>
    <row r="440" customFormat="false" ht="13.2" hidden="false" customHeight="false" outlineLevel="0" collapsed="false">
      <c r="A440" s="1" t="n">
        <v>35275</v>
      </c>
      <c r="B440" s="19" t="str">
        <f aca="false">VLOOKUP(WEEKDAY(A440,2),List1!$A$1:$B$7,2,FALSE())</f>
        <v>Po.</v>
      </c>
      <c r="C440" s="2" t="n">
        <v>685.9</v>
      </c>
      <c r="D440" s="21" t="n">
        <f aca="false">LN(C440/C439)</f>
        <v>0.000437477221705487</v>
      </c>
      <c r="E440" s="1" t="str">
        <f aca="false">IF(B440="Pá.",A440,"")</f>
        <v/>
      </c>
      <c r="F440" s="21" t="str">
        <f aca="false">IF(B440="Pá.",AVERAGE(D436:D440),"")</f>
        <v/>
      </c>
      <c r="G440" s="21" t="str">
        <f aca="false">IF(B440="Pá.",STDEV(D436:D440),"")</f>
        <v/>
      </c>
      <c r="H440" s="21" t="str">
        <f aca="false">IF(B440="Pá.",MAX(D436:D440)-MIN(D436:D440),"")</f>
        <v/>
      </c>
      <c r="I440" s="21" t="str">
        <f aca="false">IF(B441="Pá.",MIN(D437:D441),"")</f>
        <v/>
      </c>
      <c r="J440" s="21" t="str">
        <f aca="false">IF(B441="Pá.",MAX(D437:D441),"")</f>
        <v/>
      </c>
      <c r="K440" s="16" t="n">
        <f aca="false">K439+1</f>
        <v>439</v>
      </c>
      <c r="L440" s="14" t="n">
        <f aca="false">K440/pocet</f>
        <v>0.116199047114876</v>
      </c>
      <c r="M440" s="14" t="n">
        <f aca="false">SMALL(D$10:D$4002,K440)</f>
        <v>-0.0119404403719179</v>
      </c>
      <c r="N440" s="15" t="n">
        <f aca="false">NORMDIST(M440,$D$3,$D$6,TRUE())</f>
        <v>0.176697712379918</v>
      </c>
      <c r="O440" s="15" t="n">
        <f aca="false">NORMDIST(M440,$D$3,$D$6,FALSE())</f>
        <v>20.0120627416948</v>
      </c>
      <c r="P440" s="15" t="n">
        <f aca="false">0.5+ATAN((M440-$D$4)/(0.5*$D$7))/PI()</f>
        <v>0.145760751667789</v>
      </c>
      <c r="Q440" s="15" t="n">
        <f aca="false">0.5*(1+((M440&gt;$D$4)-(M440&lt;$D$4))*(1-EXP(-ABS((M440-$D$4)/($D$8)))))</f>
        <v>0.120438287054021</v>
      </c>
      <c r="R440" s="15" t="n">
        <f aca="false">EXP(-ABS(M440-$D$4)/$D$8)/(2*$D$8)</f>
        <v>13.9720273278282</v>
      </c>
      <c r="T440" s="14" t="n">
        <f aca="false">K440/$F$9</f>
        <v>0.579920739762219</v>
      </c>
      <c r="U440" s="14" t="n">
        <f aca="false">SMALL(F$10:F$4002,K440)</f>
        <v>0.00155515414220336</v>
      </c>
      <c r="V440" s="15" t="n">
        <f aca="false">NORMDIST(U440,$F$3,$F$6,TRUE())</f>
        <v>0.598959738791452</v>
      </c>
    </row>
    <row r="441" customFormat="false" ht="13.2" hidden="false" customHeight="false" outlineLevel="0" collapsed="false">
      <c r="A441" s="1" t="n">
        <v>35276</v>
      </c>
      <c r="B441" s="19" t="str">
        <f aca="false">VLOOKUP(WEEKDAY(A441,2),List1!$A$1:$B$7,2,FALSE())</f>
        <v>Út.</v>
      </c>
      <c r="C441" s="2" t="n">
        <v>689.2</v>
      </c>
      <c r="D441" s="21" t="n">
        <f aca="false">LN(C441/C440)</f>
        <v>0.00479966014849888</v>
      </c>
      <c r="E441" s="1" t="str">
        <f aca="false">IF(B441="Pá.",A441,"")</f>
        <v/>
      </c>
      <c r="F441" s="21" t="str">
        <f aca="false">IF(B441="Pá.",AVERAGE(D437:D441),"")</f>
        <v/>
      </c>
      <c r="G441" s="21" t="str">
        <f aca="false">IF(B441="Pá.",STDEV(D437:D441),"")</f>
        <v/>
      </c>
      <c r="H441" s="21" t="str">
        <f aca="false">IF(B441="Pá.",MAX(D437:D441)-MIN(D437:D441),"")</f>
        <v/>
      </c>
      <c r="I441" s="21" t="str">
        <f aca="false">IF(B442="Pá.",MIN(D438:D442),"")</f>
        <v/>
      </c>
      <c r="J441" s="21" t="str">
        <f aca="false">IF(B442="Pá.",MAX(D438:D442),"")</f>
        <v/>
      </c>
      <c r="K441" s="16" t="n">
        <f aca="false">K440+1</f>
        <v>440</v>
      </c>
      <c r="L441" s="14" t="n">
        <f aca="false">K441/pocet</f>
        <v>0.11646373742721</v>
      </c>
      <c r="M441" s="14" t="n">
        <f aca="false">SMALL(D$10:D$4002,K441)</f>
        <v>-0.0119333158350127</v>
      </c>
      <c r="N441" s="15" t="n">
        <f aca="false">NORMDIST(M441,$D$3,$D$6,TRUE())</f>
        <v>0.176840325427275</v>
      </c>
      <c r="O441" s="15" t="n">
        <f aca="false">NORMDIST(M441,$D$3,$D$6,FALSE())</f>
        <v>20.0222717718729</v>
      </c>
      <c r="P441" s="15" t="n">
        <f aca="false">0.5+ATAN((M441-$D$4)/(0.5*$D$7))/PI()</f>
        <v>0.145834074739849</v>
      </c>
      <c r="Q441" s="15" t="n">
        <f aca="false">0.5*(1+((M441&gt;$D$4)-(M441&lt;$D$4))*(1-EXP(-ABS((M441-$D$4)/($D$8)))))</f>
        <v>0.120537872427163</v>
      </c>
      <c r="R441" s="15" t="n">
        <f aca="false">EXP(-ABS(M441-$D$4)/$D$8)/(2*$D$8)</f>
        <v>13.9835802117908</v>
      </c>
      <c r="T441" s="14" t="n">
        <f aca="false">K441/$F$9</f>
        <v>0.581241743725231</v>
      </c>
      <c r="U441" s="14" t="n">
        <f aca="false">SMALL(F$10:F$4002,K441)</f>
        <v>0.00157535061069067</v>
      </c>
      <c r="V441" s="15" t="n">
        <f aca="false">NORMDIST(U441,$F$3,$F$6,TRUE())</f>
        <v>0.60025458515913</v>
      </c>
    </row>
    <row r="442" customFormat="false" ht="13.2" hidden="false" customHeight="false" outlineLevel="0" collapsed="false">
      <c r="A442" s="1" t="n">
        <v>35277</v>
      </c>
      <c r="B442" s="19" t="str">
        <f aca="false">VLOOKUP(WEEKDAY(A442,2),List1!$A$1:$B$7,2,FALSE())</f>
        <v>St.</v>
      </c>
      <c r="C442" s="2" t="n">
        <v>690.1</v>
      </c>
      <c r="D442" s="21" t="n">
        <f aca="false">LN(C442/C441)</f>
        <v>0.00130500997278146</v>
      </c>
      <c r="E442" s="1" t="str">
        <f aca="false">IF(B442="Pá.",A442,"")</f>
        <v/>
      </c>
      <c r="F442" s="21" t="str">
        <f aca="false">IF(B442="Pá.",AVERAGE(D438:D442),"")</f>
        <v/>
      </c>
      <c r="G442" s="21" t="str">
        <f aca="false">IF(B442="Pá.",STDEV(D438:D442),"")</f>
        <v/>
      </c>
      <c r="H442" s="21" t="str">
        <f aca="false">IF(B442="Pá.",MAX(D438:D442)-MIN(D438:D442),"")</f>
        <v/>
      </c>
      <c r="I442" s="21" t="str">
        <f aca="false">IF(B443="Pá.",MIN(D439:D443),"")</f>
        <v/>
      </c>
      <c r="J442" s="21" t="str">
        <f aca="false">IF(B443="Pá.",MAX(D439:D443),"")</f>
        <v/>
      </c>
      <c r="K442" s="16" t="n">
        <f aca="false">K441+1</f>
        <v>441</v>
      </c>
      <c r="L442" s="14" t="n">
        <f aca="false">K442/pocet</f>
        <v>0.116728427739545</v>
      </c>
      <c r="M442" s="14" t="n">
        <f aca="false">SMALL(D$10:D$4002,K442)</f>
        <v>-0.0119190922372103</v>
      </c>
      <c r="N442" s="15" t="n">
        <f aca="false">NORMDIST(M442,$D$3,$D$6,TRUE())</f>
        <v>0.177125259103556</v>
      </c>
      <c r="O442" s="15" t="n">
        <f aca="false">NORMDIST(M442,$D$3,$D$6,FALSE())</f>
        <v>20.0426507900552</v>
      </c>
      <c r="P442" s="15" t="n">
        <f aca="false">0.5+ATAN((M442-$D$4)/(0.5*$D$7))/PI()</f>
        <v>0.145980663858612</v>
      </c>
      <c r="Q442" s="15" t="n">
        <f aca="false">0.5*(1+((M442&gt;$D$4)-(M442&lt;$D$4))*(1-EXP(-ABS((M442-$D$4)/($D$8)))))</f>
        <v>0.120736933435804</v>
      </c>
      <c r="R442" s="15" t="n">
        <f aca="false">EXP(-ABS(M442-$D$4)/$D$8)/(2*$D$8)</f>
        <v>14.0066732490688</v>
      </c>
      <c r="T442" s="14" t="n">
        <f aca="false">K442/$F$9</f>
        <v>0.582562747688243</v>
      </c>
      <c r="U442" s="14" t="n">
        <f aca="false">SMALL(F$10:F$4002,K442)</f>
        <v>0.00159906093164725</v>
      </c>
      <c r="V442" s="15" t="n">
        <f aca="false">NORMDIST(U442,$F$3,$F$6,TRUE())</f>
        <v>0.60177330671395</v>
      </c>
    </row>
    <row r="443" customFormat="false" ht="13.2" hidden="false" customHeight="false" outlineLevel="0" collapsed="false">
      <c r="A443" s="1" t="n">
        <v>35278</v>
      </c>
      <c r="B443" s="19" t="str">
        <f aca="false">VLOOKUP(WEEKDAY(A443,2),List1!$A$1:$B$7,2,FALSE())</f>
        <v>Čt.</v>
      </c>
      <c r="C443" s="2" t="n">
        <v>693.3</v>
      </c>
      <c r="D443" s="21" t="n">
        <f aca="false">LN(C443/C442)</f>
        <v>0.00462629132188856</v>
      </c>
      <c r="E443" s="1" t="str">
        <f aca="false">IF(B443="Pá.",A443,"")</f>
        <v/>
      </c>
      <c r="F443" s="21" t="str">
        <f aca="false">IF(B443="Pá.",AVERAGE(D439:D443),"")</f>
        <v/>
      </c>
      <c r="G443" s="21" t="str">
        <f aca="false">IF(B443="Pá.",STDEV(D439:D443),"")</f>
        <v/>
      </c>
      <c r="H443" s="21" t="str">
        <f aca="false">IF(B443="Pá.",MAX(D439:D443)-MIN(D439:D443),"")</f>
        <v/>
      </c>
      <c r="I443" s="21" t="n">
        <f aca="false">IF(B444="Pá.",MIN(D440:D444),"")</f>
        <v>0.000437477221705487</v>
      </c>
      <c r="J443" s="21" t="n">
        <f aca="false">IF(B444="Pá.",MAX(D440:D444),"")</f>
        <v>0.00747237274857184</v>
      </c>
      <c r="K443" s="16" t="n">
        <f aca="false">K442+1</f>
        <v>442</v>
      </c>
      <c r="L443" s="14" t="n">
        <f aca="false">K443/pocet</f>
        <v>0.116993118051879</v>
      </c>
      <c r="M443" s="14" t="n">
        <f aca="false">SMALL(D$10:D$4002,K443)</f>
        <v>-0.0119113481933481</v>
      </c>
      <c r="N443" s="15" t="n">
        <f aca="false">NORMDIST(M443,$D$3,$D$6,TRUE())</f>
        <v>0.177280513226982</v>
      </c>
      <c r="O443" s="15" t="n">
        <f aca="false">NORMDIST(M443,$D$3,$D$6,FALSE())</f>
        <v>20.053744718965</v>
      </c>
      <c r="P443" s="15" t="n">
        <f aca="false">0.5+ATAN((M443-$D$4)/(0.5*$D$7))/PI()</f>
        <v>0.146060589511584</v>
      </c>
      <c r="Q443" s="15" t="n">
        <f aca="false">0.5*(1+((M443&gt;$D$4)-(M443&lt;$D$4))*(1-EXP(-ABS((M443-$D$4)/($D$8)))))</f>
        <v>0.120845450465564</v>
      </c>
      <c r="R443" s="15" t="n">
        <f aca="false">EXP(-ABS(M443-$D$4)/$D$8)/(2*$D$8)</f>
        <v>14.0192622931546</v>
      </c>
      <c r="T443" s="14" t="n">
        <f aca="false">K443/$F$9</f>
        <v>0.583883751651255</v>
      </c>
      <c r="U443" s="14" t="n">
        <f aca="false">SMALL(F$10:F$4002,K443)</f>
        <v>0.00160956080036039</v>
      </c>
      <c r="V443" s="15" t="n">
        <f aca="false">NORMDIST(U443,$F$3,$F$6,TRUE())</f>
        <v>0.602445365991979</v>
      </c>
    </row>
    <row r="444" customFormat="false" ht="13.2" hidden="false" customHeight="false" outlineLevel="0" collapsed="false">
      <c r="A444" s="1" t="n">
        <v>35279</v>
      </c>
      <c r="B444" s="19" t="str">
        <f aca="false">VLOOKUP(WEEKDAY(A444,2),List1!$A$1:$B$7,2,FALSE())</f>
        <v>Pá.</v>
      </c>
      <c r="C444" s="2" t="n">
        <v>698.5</v>
      </c>
      <c r="D444" s="21" t="n">
        <f aca="false">LN(C444/C443)</f>
        <v>0.00747237274857184</v>
      </c>
      <c r="E444" s="1" t="n">
        <f aca="false">IF(B444="Pá.",A444,"")</f>
        <v>35279</v>
      </c>
      <c r="F444" s="21" t="n">
        <f aca="false">IF(B444="Pá.",AVERAGE(D440:D444),"")</f>
        <v>0.00372816228268925</v>
      </c>
      <c r="G444" s="21" t="n">
        <f aca="false">IF(B444="Pá.",STDEV(D440:D444),"")</f>
        <v>0.00285806450014278</v>
      </c>
      <c r="H444" s="21" t="n">
        <f aca="false">IF(B444="Pá.",MAX(D440:D444)-MIN(D440:D444),"")</f>
        <v>0.00703489552686635</v>
      </c>
      <c r="I444" s="21" t="str">
        <f aca="false">IF(B445="Pá.",MIN(D441:D445),"")</f>
        <v/>
      </c>
      <c r="J444" s="21" t="str">
        <f aca="false">IF(B445="Pá.",MAX(D441:D445),"")</f>
        <v/>
      </c>
      <c r="K444" s="16" t="n">
        <f aca="false">K443+1</f>
        <v>443</v>
      </c>
      <c r="L444" s="14" t="n">
        <f aca="false">K444/pocet</f>
        <v>0.117257808364214</v>
      </c>
      <c r="M444" s="14" t="n">
        <f aca="false">SMALL(D$10:D$4002,K444)</f>
        <v>-0.0118827327057033</v>
      </c>
      <c r="N444" s="15" t="n">
        <f aca="false">NORMDIST(M444,$D$3,$D$6,TRUE())</f>
        <v>0.177854947346613</v>
      </c>
      <c r="O444" s="15" t="n">
        <f aca="false">NORMDIST(M444,$D$3,$D$6,FALSE())</f>
        <v>20.0947296265931</v>
      </c>
      <c r="P444" s="15" t="n">
        <f aca="false">0.5+ATAN((M444-$D$4)/(0.5*$D$7))/PI()</f>
        <v>0.146356634035462</v>
      </c>
      <c r="Q444" s="15" t="n">
        <f aca="false">0.5*(1+((M444&gt;$D$4)-(M444&lt;$D$4))*(1-EXP(-ABS((M444-$D$4)/($D$8)))))</f>
        <v>0.121247285104355</v>
      </c>
      <c r="R444" s="15" t="n">
        <f aca="false">EXP(-ABS(M444-$D$4)/$D$8)/(2*$D$8)</f>
        <v>14.0658790683661</v>
      </c>
      <c r="T444" s="14" t="n">
        <f aca="false">K444/$F$9</f>
        <v>0.585204755614267</v>
      </c>
      <c r="U444" s="14" t="n">
        <f aca="false">SMALL(F$10:F$4002,K444)</f>
        <v>0.0016334168918081</v>
      </c>
      <c r="V444" s="15" t="n">
        <f aca="false">NORMDIST(U444,$F$3,$F$6,TRUE())</f>
        <v>0.603971176834324</v>
      </c>
    </row>
    <row r="445" customFormat="false" ht="13.2" hidden="false" customHeight="false" outlineLevel="0" collapsed="false">
      <c r="A445" s="1" t="n">
        <v>35282</v>
      </c>
      <c r="B445" s="19" t="str">
        <f aca="false">VLOOKUP(WEEKDAY(A445,2),List1!$A$1:$B$7,2,FALSE())</f>
        <v>Po.</v>
      </c>
      <c r="C445" s="2" t="n">
        <v>703.8</v>
      </c>
      <c r="D445" s="21" t="n">
        <f aca="false">LN(C445/C444)</f>
        <v>0.00755904619046815</v>
      </c>
      <c r="E445" s="1" t="str">
        <f aca="false">IF(B445="Pá.",A445,"")</f>
        <v/>
      </c>
      <c r="F445" s="21" t="str">
        <f aca="false">IF(B445="Pá.",AVERAGE(D441:D445),"")</f>
        <v/>
      </c>
      <c r="G445" s="21" t="str">
        <f aca="false">IF(B445="Pá.",STDEV(D441:D445),"")</f>
        <v/>
      </c>
      <c r="H445" s="21" t="str">
        <f aca="false">IF(B445="Pá.",MAX(D441:D445)-MIN(D441:D445),"")</f>
        <v/>
      </c>
      <c r="I445" s="21" t="str">
        <f aca="false">IF(B446="Pá.",MIN(D442:D446),"")</f>
        <v/>
      </c>
      <c r="J445" s="21" t="str">
        <f aca="false">IF(B446="Pá.",MAX(D442:D446),"")</f>
        <v/>
      </c>
      <c r="K445" s="16" t="n">
        <f aca="false">K444+1</f>
        <v>444</v>
      </c>
      <c r="L445" s="14" t="n">
        <f aca="false">K445/pocet</f>
        <v>0.117522498676548</v>
      </c>
      <c r="M445" s="14" t="n">
        <f aca="false">SMALL(D$10:D$4002,K445)</f>
        <v>-0.0118700452022258</v>
      </c>
      <c r="N445" s="15" t="n">
        <f aca="false">NORMDIST(M445,$D$3,$D$6,TRUE())</f>
        <v>0.178110014550231</v>
      </c>
      <c r="O445" s="15" t="n">
        <f aca="false">NORMDIST(M445,$D$3,$D$6,FALSE())</f>
        <v>20.1128968867768</v>
      </c>
      <c r="P445" s="15" t="n">
        <f aca="false">0.5+ATAN((M445-$D$4)/(0.5*$D$7))/PI()</f>
        <v>0.146488250762417</v>
      </c>
      <c r="Q445" s="15" t="n">
        <f aca="false">0.5*(1+((M445&gt;$D$4)-(M445&lt;$D$4))*(1-EXP(-ABS((M445-$D$4)/($D$8)))))</f>
        <v>0.1214258773945</v>
      </c>
      <c r="R445" s="15" t="n">
        <f aca="false">EXP(-ABS(M445-$D$4)/$D$8)/(2*$D$8)</f>
        <v>14.0865975327306</v>
      </c>
      <c r="T445" s="14" t="n">
        <f aca="false">K445/$F$9</f>
        <v>0.586525759577279</v>
      </c>
      <c r="U445" s="14" t="n">
        <f aca="false">SMALL(F$10:F$4002,K445)</f>
        <v>0.00164673657081485</v>
      </c>
      <c r="V445" s="15" t="n">
        <f aca="false">NORMDIST(U445,$F$3,$F$6,TRUE())</f>
        <v>0.60482239884124</v>
      </c>
    </row>
    <row r="446" customFormat="false" ht="13.2" hidden="false" customHeight="false" outlineLevel="0" collapsed="false">
      <c r="A446" s="1" t="n">
        <v>35283</v>
      </c>
      <c r="B446" s="19" t="str">
        <f aca="false">VLOOKUP(WEEKDAY(A446,2),List1!$A$1:$B$7,2,FALSE())</f>
        <v>Út.</v>
      </c>
      <c r="C446" s="2" t="n">
        <v>709.7</v>
      </c>
      <c r="D446" s="21" t="n">
        <f aca="false">LN(C446/C445)</f>
        <v>0.00834812064345253</v>
      </c>
      <c r="E446" s="1" t="str">
        <f aca="false">IF(B446="Pá.",A446,"")</f>
        <v/>
      </c>
      <c r="F446" s="21" t="str">
        <f aca="false">IF(B446="Pá.",AVERAGE(D442:D446),"")</f>
        <v/>
      </c>
      <c r="G446" s="21" t="str">
        <f aca="false">IF(B446="Pá.",STDEV(D442:D446),"")</f>
        <v/>
      </c>
      <c r="H446" s="21" t="str">
        <f aca="false">IF(B446="Pá.",MAX(D442:D446)-MIN(D442:D446),"")</f>
        <v/>
      </c>
      <c r="I446" s="21" t="str">
        <f aca="false">IF(B447="Pá.",MIN(D443:D447),"")</f>
        <v/>
      </c>
      <c r="J446" s="21" t="str">
        <f aca="false">IF(B447="Pá.",MAX(D443:D447),"")</f>
        <v/>
      </c>
      <c r="K446" s="16" t="n">
        <f aca="false">K445+1</f>
        <v>445</v>
      </c>
      <c r="L446" s="14" t="n">
        <f aca="false">K446/pocet</f>
        <v>0.117787188988883</v>
      </c>
      <c r="M446" s="14" t="n">
        <f aca="false">SMALL(D$10:D$4002,K446)</f>
        <v>-0.0118623707256775</v>
      </c>
      <c r="N446" s="15" t="n">
        <f aca="false">NORMDIST(M446,$D$3,$D$6,TRUE())</f>
        <v>0.178264412668832</v>
      </c>
      <c r="O446" s="15" t="n">
        <f aca="false">NORMDIST(M446,$D$3,$D$6,FALSE())</f>
        <v>20.123884594182</v>
      </c>
      <c r="P446" s="15" t="n">
        <f aca="false">0.5+ATAN((M446-$D$4)/(0.5*$D$7))/PI()</f>
        <v>0.146567970427854</v>
      </c>
      <c r="Q446" s="15" t="n">
        <f aca="false">0.5*(1+((M446&gt;$D$4)-(M446&lt;$D$4))*(1-EXP(-ABS((M446-$D$4)/($D$8)))))</f>
        <v>0.121534032795946</v>
      </c>
      <c r="R446" s="15" t="n">
        <f aca="false">EXP(-ABS(M446-$D$4)/$D$8)/(2*$D$8)</f>
        <v>14.0991446243708</v>
      </c>
      <c r="T446" s="14" t="n">
        <f aca="false">K446/$F$9</f>
        <v>0.587846763540291</v>
      </c>
      <c r="U446" s="14" t="n">
        <f aca="false">SMALL(F$10:F$4002,K446)</f>
        <v>0.00167022700561679</v>
      </c>
      <c r="V446" s="15" t="n">
        <f aca="false">NORMDIST(U446,$F$3,$F$6,TRUE())</f>
        <v>0.606322383651683</v>
      </c>
    </row>
    <row r="447" customFormat="false" ht="13.2" hidden="false" customHeight="false" outlineLevel="0" collapsed="false">
      <c r="A447" s="1" t="n">
        <v>35284</v>
      </c>
      <c r="B447" s="19" t="str">
        <f aca="false">VLOOKUP(WEEKDAY(A447,2),List1!$A$1:$B$7,2,FALSE())</f>
        <v>St.</v>
      </c>
      <c r="C447" s="2" t="n">
        <v>711.1</v>
      </c>
      <c r="D447" s="21" t="n">
        <f aca="false">LN(C447/C446)</f>
        <v>0.00197072135853499</v>
      </c>
      <c r="E447" s="1" t="str">
        <f aca="false">IF(B447="Pá.",A447,"")</f>
        <v/>
      </c>
      <c r="F447" s="21" t="str">
        <f aca="false">IF(B447="Pá.",AVERAGE(D443:D447),"")</f>
        <v/>
      </c>
      <c r="G447" s="21" t="str">
        <f aca="false">IF(B447="Pá.",STDEV(D443:D447),"")</f>
        <v/>
      </c>
      <c r="H447" s="21" t="str">
        <f aca="false">IF(B447="Pá.",MAX(D443:D447)-MIN(D443:D447),"")</f>
        <v/>
      </c>
      <c r="I447" s="21" t="str">
        <f aca="false">IF(B448="Pá.",MIN(D444:D448),"")</f>
        <v/>
      </c>
      <c r="J447" s="21" t="str">
        <f aca="false">IF(B448="Pá.",MAX(D444:D448),"")</f>
        <v/>
      </c>
      <c r="K447" s="16" t="n">
        <f aca="false">K446+1</f>
        <v>446</v>
      </c>
      <c r="L447" s="14" t="n">
        <f aca="false">K447/pocet</f>
        <v>0.118051879301218</v>
      </c>
      <c r="M447" s="14" t="n">
        <f aca="false">SMALL(D$10:D$4002,K447)</f>
        <v>-0.0118578464507835</v>
      </c>
      <c r="N447" s="15" t="n">
        <f aca="false">NORMDIST(M447,$D$3,$D$6,TRUE())</f>
        <v>0.178355473306682</v>
      </c>
      <c r="O447" s="15" t="n">
        <f aca="false">NORMDIST(M447,$D$3,$D$6,FALSE())</f>
        <v>20.1303615973447</v>
      </c>
      <c r="P447" s="15" t="n">
        <f aca="false">0.5+ATAN((M447-$D$4)/(0.5*$D$7))/PI()</f>
        <v>0.146615004695671</v>
      </c>
      <c r="Q447" s="15" t="n">
        <f aca="false">0.5*(1+((M447&gt;$D$4)-(M447&lt;$D$4))*(1-EXP(-ABS((M447-$D$4)/($D$8)))))</f>
        <v>0.121597837944932</v>
      </c>
      <c r="R447" s="15" t="n">
        <f aca="false">EXP(-ABS(M447-$D$4)/$D$8)/(2*$D$8)</f>
        <v>14.1065466499815</v>
      </c>
      <c r="T447" s="14" t="n">
        <f aca="false">K447/$F$9</f>
        <v>0.589167767503303</v>
      </c>
      <c r="U447" s="14" t="n">
        <f aca="false">SMALL(F$10:F$4002,K447)</f>
        <v>0.00169253478374677</v>
      </c>
      <c r="V447" s="15" t="n">
        <f aca="false">NORMDIST(U447,$F$3,$F$6,TRUE())</f>
        <v>0.607745391087637</v>
      </c>
    </row>
    <row r="448" customFormat="false" ht="13.2" hidden="false" customHeight="false" outlineLevel="0" collapsed="false">
      <c r="A448" s="1" t="n">
        <v>35285</v>
      </c>
      <c r="B448" s="19" t="str">
        <f aca="false">VLOOKUP(WEEKDAY(A448,2),List1!$A$1:$B$7,2,FALSE())</f>
        <v>Čt.</v>
      </c>
      <c r="C448" s="2" t="n">
        <v>708.4</v>
      </c>
      <c r="D448" s="21" t="n">
        <f aca="false">LN(C448/C447)</f>
        <v>-0.00380416098079386</v>
      </c>
      <c r="E448" s="1" t="str">
        <f aca="false">IF(B448="Pá.",A448,"")</f>
        <v/>
      </c>
      <c r="F448" s="21" t="str">
        <f aca="false">IF(B448="Pá.",AVERAGE(D444:D448),"")</f>
        <v/>
      </c>
      <c r="G448" s="21" t="str">
        <f aca="false">IF(B448="Pá.",STDEV(D444:D448),"")</f>
        <v/>
      </c>
      <c r="H448" s="21" t="str">
        <f aca="false">IF(B448="Pá.",MAX(D444:D448)-MIN(D444:D448),"")</f>
        <v/>
      </c>
      <c r="I448" s="21" t="n">
        <f aca="false">IF(B449="Pá.",MIN(D445:D449),"")</f>
        <v>-0.00380416098079386</v>
      </c>
      <c r="J448" s="21" t="n">
        <f aca="false">IF(B449="Pá.",MAX(D445:D449),"")</f>
        <v>0.00834812064345253</v>
      </c>
      <c r="K448" s="16" t="n">
        <f aca="false">K447+1</f>
        <v>447</v>
      </c>
      <c r="L448" s="14" t="n">
        <f aca="false">K448/pocet</f>
        <v>0.118316569613552</v>
      </c>
      <c r="M448" s="14" t="n">
        <f aca="false">SMALL(D$10:D$4002,K448)</f>
        <v>-0.0118564680799489</v>
      </c>
      <c r="N448" s="15" t="n">
        <f aca="false">NORMDIST(M448,$D$3,$D$6,TRUE())</f>
        <v>0.178383221769915</v>
      </c>
      <c r="O448" s="15" t="n">
        <f aca="false">NORMDIST(M448,$D$3,$D$6,FALSE())</f>
        <v>20.1323348153092</v>
      </c>
      <c r="P448" s="15" t="n">
        <f aca="false">0.5+ATAN((M448-$D$4)/(0.5*$D$7))/PI()</f>
        <v>0.146629339779669</v>
      </c>
      <c r="Q448" s="15" t="n">
        <f aca="false">0.5*(1+((M448&gt;$D$4)-(M448&lt;$D$4))*(1-EXP(-ABS((M448-$D$4)/($D$8)))))</f>
        <v>0.121617283552091</v>
      </c>
      <c r="R448" s="15" t="n">
        <f aca="false">EXP(-ABS(M448-$D$4)/$D$8)/(2*$D$8)</f>
        <v>14.1088025319048</v>
      </c>
      <c r="T448" s="14" t="n">
        <f aca="false">K448/$F$9</f>
        <v>0.590488771466314</v>
      </c>
      <c r="U448" s="14" t="n">
        <f aca="false">SMALL(F$10:F$4002,K448)</f>
        <v>0.00169492539819448</v>
      </c>
      <c r="V448" s="15" t="n">
        <f aca="false">NORMDIST(U448,$F$3,$F$6,TRUE())</f>
        <v>0.60789780269638</v>
      </c>
    </row>
    <row r="449" customFormat="false" ht="13.2" hidden="false" customHeight="false" outlineLevel="0" collapsed="false">
      <c r="A449" s="1" t="n">
        <v>35286</v>
      </c>
      <c r="B449" s="19" t="str">
        <f aca="false">VLOOKUP(WEEKDAY(A449,2),List1!$A$1:$B$7,2,FALSE())</f>
        <v>Pá.</v>
      </c>
      <c r="C449" s="2" t="n">
        <v>706.6</v>
      </c>
      <c r="D449" s="21" t="n">
        <f aca="false">LN(C449/C448)</f>
        <v>-0.0025441709836336</v>
      </c>
      <c r="E449" s="1" t="n">
        <f aca="false">IF(B449="Pá.",A449,"")</f>
        <v>35286</v>
      </c>
      <c r="F449" s="21" t="n">
        <f aca="false">IF(B449="Pá.",AVERAGE(D445:D449),"")</f>
        <v>0.00230591124560564</v>
      </c>
      <c r="G449" s="21" t="n">
        <f aca="false">IF(B449="Pá.",STDEV(D445:D449),"")</f>
        <v>0.00559178758669712</v>
      </c>
      <c r="H449" s="21" t="n">
        <f aca="false">IF(B449="Pá.",MAX(D445:D449)-MIN(D445:D449),"")</f>
        <v>0.0121522816242464</v>
      </c>
      <c r="I449" s="21" t="str">
        <f aca="false">IF(B450="Pá.",MIN(D446:D450),"")</f>
        <v/>
      </c>
      <c r="J449" s="21" t="str">
        <f aca="false">IF(B450="Pá.",MAX(D446:D450),"")</f>
        <v/>
      </c>
      <c r="K449" s="16" t="n">
        <f aca="false">K448+1</f>
        <v>448</v>
      </c>
      <c r="L449" s="14" t="n">
        <f aca="false">K449/pocet</f>
        <v>0.118581259925887</v>
      </c>
      <c r="M449" s="14" t="n">
        <f aca="false">SMALL(D$10:D$4002,K449)</f>
        <v>-0.0118531612970207</v>
      </c>
      <c r="N449" s="15" t="n">
        <f aca="false">NORMDIST(M449,$D$3,$D$6,TRUE())</f>
        <v>0.178449802857719</v>
      </c>
      <c r="O449" s="15" t="n">
        <f aca="false">NORMDIST(M449,$D$3,$D$6,FALSE())</f>
        <v>20.137068527201</v>
      </c>
      <c r="P449" s="15" t="n">
        <f aca="false">0.5+ATAN((M449-$D$4)/(0.5*$D$7))/PI()</f>
        <v>0.146663740998983</v>
      </c>
      <c r="Q449" s="15" t="n">
        <f aca="false">0.5*(1+((M449&gt;$D$4)-(M449&lt;$D$4))*(1-EXP(-ABS((M449-$D$4)/($D$8)))))</f>
        <v>0.121663947249417</v>
      </c>
      <c r="R449" s="15" t="n">
        <f aca="false">EXP(-ABS(M449-$D$4)/$D$8)/(2*$D$8)</f>
        <v>14.1142159803206</v>
      </c>
      <c r="T449" s="14" t="n">
        <f aca="false">K449/$F$9</f>
        <v>0.591809775429326</v>
      </c>
      <c r="U449" s="14" t="n">
        <f aca="false">SMALL(F$10:F$4002,K449)</f>
        <v>0.00170889047000384</v>
      </c>
      <c r="V449" s="15" t="n">
        <f aca="false">NORMDIST(U449,$F$3,$F$6,TRUE())</f>
        <v>0.608787802589378</v>
      </c>
    </row>
    <row r="450" customFormat="false" ht="13.2" hidden="false" customHeight="false" outlineLevel="0" collapsed="false">
      <c r="A450" s="1" t="n">
        <v>35289</v>
      </c>
      <c r="B450" s="19" t="str">
        <f aca="false">VLOOKUP(WEEKDAY(A450,2),List1!$A$1:$B$7,2,FALSE())</f>
        <v>Po.</v>
      </c>
      <c r="C450" s="2" t="n">
        <v>705.7</v>
      </c>
      <c r="D450" s="21" t="n">
        <f aca="false">LN(C450/C449)</f>
        <v>-0.00127451691826027</v>
      </c>
      <c r="E450" s="1" t="str">
        <f aca="false">IF(B450="Pá.",A450,"")</f>
        <v/>
      </c>
      <c r="F450" s="21" t="str">
        <f aca="false">IF(B450="Pá.",AVERAGE(D446:D450),"")</f>
        <v/>
      </c>
      <c r="G450" s="21" t="str">
        <f aca="false">IF(B450="Pá.",STDEV(D446:D450),"")</f>
        <v/>
      </c>
      <c r="H450" s="21" t="str">
        <f aca="false">IF(B450="Pá.",MAX(D446:D450)-MIN(D446:D450),"")</f>
        <v/>
      </c>
      <c r="I450" s="21" t="str">
        <f aca="false">IF(B451="Pá.",MIN(D447:D451),"")</f>
        <v/>
      </c>
      <c r="J450" s="21" t="str">
        <f aca="false">IF(B451="Pá.",MAX(D447:D451),"")</f>
        <v/>
      </c>
      <c r="K450" s="16" t="n">
        <f aca="false">K449+1</f>
        <v>449</v>
      </c>
      <c r="L450" s="14" t="n">
        <f aca="false">K450/pocet</f>
        <v>0.118845950238221</v>
      </c>
      <c r="M450" s="14" t="n">
        <f aca="false">SMALL(D$10:D$4002,K450)</f>
        <v>-0.0118458244479872</v>
      </c>
      <c r="N450" s="15" t="n">
        <f aca="false">NORMDIST(M450,$D$3,$D$6,TRUE())</f>
        <v>0.178597584016263</v>
      </c>
      <c r="O450" s="15" t="n">
        <f aca="false">NORMDIST(M450,$D$3,$D$6,FALSE())</f>
        <v>20.1475706333732</v>
      </c>
      <c r="P450" s="15" t="n">
        <f aca="false">0.5+ATAN((M450-$D$4)/(0.5*$D$7))/PI()</f>
        <v>0.146740121442773</v>
      </c>
      <c r="Q450" s="15" t="n">
        <f aca="false">0.5*(1+((M450&gt;$D$4)-(M450&lt;$D$4))*(1-EXP(-ABS((M450-$D$4)/($D$8)))))</f>
        <v>0.121767545203567</v>
      </c>
      <c r="R450" s="15" t="n">
        <f aca="false">EXP(-ABS(M450-$D$4)/$D$8)/(2*$D$8)</f>
        <v>14.1262343631945</v>
      </c>
      <c r="T450" s="14" t="n">
        <f aca="false">K450/$F$9</f>
        <v>0.593130779392338</v>
      </c>
      <c r="U450" s="14" t="n">
        <f aca="false">SMALL(F$10:F$4002,K450)</f>
        <v>0.00170985497396539</v>
      </c>
      <c r="V450" s="15" t="n">
        <f aca="false">NORMDIST(U450,$F$3,$F$6,TRUE())</f>
        <v>0.608849249866547</v>
      </c>
    </row>
    <row r="451" customFormat="false" ht="13.2" hidden="false" customHeight="false" outlineLevel="0" collapsed="false">
      <c r="A451" s="1" t="n">
        <v>35290</v>
      </c>
      <c r="B451" s="19" t="str">
        <f aca="false">VLOOKUP(WEEKDAY(A451,2),List1!$A$1:$B$7,2,FALSE())</f>
        <v>Út.</v>
      </c>
      <c r="C451" s="2" t="n">
        <v>706</v>
      </c>
      <c r="D451" s="21" t="n">
        <f aca="false">LN(C451/C450)</f>
        <v>0.000425019486457415</v>
      </c>
      <c r="E451" s="1" t="str">
        <f aca="false">IF(B451="Pá.",A451,"")</f>
        <v/>
      </c>
      <c r="F451" s="21" t="str">
        <f aca="false">IF(B451="Pá.",AVERAGE(D447:D451),"")</f>
        <v/>
      </c>
      <c r="G451" s="21" t="str">
        <f aca="false">IF(B451="Pá.",STDEV(D447:D451),"")</f>
        <v/>
      </c>
      <c r="H451" s="21" t="str">
        <f aca="false">IF(B451="Pá.",MAX(D447:D451)-MIN(D447:D451),"")</f>
        <v/>
      </c>
      <c r="I451" s="21" t="str">
        <f aca="false">IF(B452="Pá.",MIN(D448:D452),"")</f>
        <v/>
      </c>
      <c r="J451" s="21" t="str">
        <f aca="false">IF(B452="Pá.",MAX(D448:D452),"")</f>
        <v/>
      </c>
      <c r="K451" s="16" t="n">
        <f aca="false">K450+1</f>
        <v>450</v>
      </c>
      <c r="L451" s="14" t="n">
        <f aca="false">K451/pocet</f>
        <v>0.119110640550556</v>
      </c>
      <c r="M451" s="14" t="n">
        <f aca="false">SMALL(D$10:D$4002,K451)</f>
        <v>-0.011803499402499</v>
      </c>
      <c r="N451" s="15" t="n">
        <f aca="false">NORMDIST(M451,$D$3,$D$6,TRUE())</f>
        <v>0.17945161269557</v>
      </c>
      <c r="O451" s="15" t="n">
        <f aca="false">NORMDIST(M451,$D$3,$D$6,FALSE())</f>
        <v>20.2081360926166</v>
      </c>
      <c r="P451" s="15" t="n">
        <f aca="false">0.5+ATAN((M451-$D$4)/(0.5*$D$7))/PI()</f>
        <v>0.147182192683778</v>
      </c>
      <c r="Q451" s="15" t="n">
        <f aca="false">0.5*(1+((M451&gt;$D$4)-(M451&lt;$D$4))*(1-EXP(-ABS((M451-$D$4)/($D$8)))))</f>
        <v>0.122366908986052</v>
      </c>
      <c r="R451" s="15" t="n">
        <f aca="false">EXP(-ABS(M451-$D$4)/$D$8)/(2*$D$8)</f>
        <v>14.1957664642649</v>
      </c>
      <c r="T451" s="14" t="n">
        <f aca="false">K451/$F$9</f>
        <v>0.59445178335535</v>
      </c>
      <c r="U451" s="14" t="n">
        <f aca="false">SMALL(F$10:F$4002,K451)</f>
        <v>0.00171881429156261</v>
      </c>
      <c r="V451" s="15" t="n">
        <f aca="false">NORMDIST(U451,$F$3,$F$6,TRUE())</f>
        <v>0.609419906166531</v>
      </c>
    </row>
    <row r="452" customFormat="false" ht="13.2" hidden="false" customHeight="false" outlineLevel="0" collapsed="false">
      <c r="A452" s="1" t="n">
        <v>35291</v>
      </c>
      <c r="B452" s="19" t="str">
        <f aca="false">VLOOKUP(WEEKDAY(A452,2),List1!$A$1:$B$7,2,FALSE())</f>
        <v>St.</v>
      </c>
      <c r="C452" s="2" t="n">
        <v>706.7</v>
      </c>
      <c r="D452" s="21" t="n">
        <f aca="false">LN(C452/C451)</f>
        <v>0.000991010203566524</v>
      </c>
      <c r="E452" s="1" t="str">
        <f aca="false">IF(B452="Pá.",A452,"")</f>
        <v/>
      </c>
      <c r="F452" s="21" t="str">
        <f aca="false">IF(B452="Pá.",AVERAGE(D448:D452),"")</f>
        <v/>
      </c>
      <c r="G452" s="21" t="str">
        <f aca="false">IF(B452="Pá.",STDEV(D448:D452),"")</f>
        <v/>
      </c>
      <c r="H452" s="21" t="str">
        <f aca="false">IF(B452="Pá.",MAX(D448:D452)-MIN(D448:D452),"")</f>
        <v/>
      </c>
      <c r="I452" s="21" t="str">
        <f aca="false">IF(B453="Pá.",MIN(D449:D453),"")</f>
        <v/>
      </c>
      <c r="J452" s="21" t="str">
        <f aca="false">IF(B453="Pá.",MAX(D449:D453),"")</f>
        <v/>
      </c>
      <c r="K452" s="16" t="n">
        <f aca="false">K451+1</f>
        <v>451</v>
      </c>
      <c r="L452" s="14" t="n">
        <f aca="false">K452/pocet</f>
        <v>0.11937533086289</v>
      </c>
      <c r="M452" s="14" t="n">
        <f aca="false">SMALL(D$10:D$4002,K452)</f>
        <v>-0.0117855808885475</v>
      </c>
      <c r="N452" s="15" t="n">
        <f aca="false">NORMDIST(M452,$D$3,$D$6,TRUE())</f>
        <v>0.179813942103386</v>
      </c>
      <c r="O452" s="15" t="n">
        <f aca="false">NORMDIST(M452,$D$3,$D$6,FALSE())</f>
        <v>20.2337665772355</v>
      </c>
      <c r="P452" s="15" t="n">
        <f aca="false">0.5+ATAN((M452-$D$4)/(0.5*$D$7))/PI()</f>
        <v>0.147370091003878</v>
      </c>
      <c r="Q452" s="15" t="n">
        <f aca="false">0.5*(1+((M452&gt;$D$4)-(M452&lt;$D$4))*(1-EXP(-ABS((M452-$D$4)/($D$8)))))</f>
        <v>0.122621540588223</v>
      </c>
      <c r="R452" s="15" t="n">
        <f aca="false">EXP(-ABS(M452-$D$4)/$D$8)/(2*$D$8)</f>
        <v>14.2253062376301</v>
      </c>
      <c r="T452" s="14" t="n">
        <f aca="false">K452/$F$9</f>
        <v>0.595772787318362</v>
      </c>
      <c r="U452" s="14" t="n">
        <f aca="false">SMALL(F$10:F$4002,K452)</f>
        <v>0.00172971996235639</v>
      </c>
      <c r="V452" s="15" t="n">
        <f aca="false">NORMDIST(U452,$F$3,$F$6,TRUE())</f>
        <v>0.610114215780629</v>
      </c>
    </row>
    <row r="453" customFormat="false" ht="13.2" hidden="false" customHeight="false" outlineLevel="0" collapsed="false">
      <c r="A453" s="1" t="n">
        <v>35292</v>
      </c>
      <c r="B453" s="19" t="str">
        <f aca="false">VLOOKUP(WEEKDAY(A453,2),List1!$A$1:$B$7,2,FALSE())</f>
        <v>Čt.</v>
      </c>
      <c r="C453" s="2" t="n">
        <v>706.3</v>
      </c>
      <c r="D453" s="21" t="n">
        <f aca="false">LN(C453/C452)</f>
        <v>-0.000566171281932149</v>
      </c>
      <c r="E453" s="1" t="str">
        <f aca="false">IF(B453="Pá.",A453,"")</f>
        <v/>
      </c>
      <c r="F453" s="21" t="str">
        <f aca="false">IF(B453="Pá.",AVERAGE(D449:D453),"")</f>
        <v/>
      </c>
      <c r="G453" s="21" t="str">
        <f aca="false">IF(B453="Pá.",STDEV(D449:D453),"")</f>
        <v/>
      </c>
      <c r="H453" s="21" t="str">
        <f aca="false">IF(B453="Pá.",MAX(D449:D453)-MIN(D449:D453),"")</f>
        <v/>
      </c>
      <c r="I453" s="21" t="n">
        <f aca="false">IF(B454="Pá.",MIN(D450:D454),"")</f>
        <v>-0.00127451691826027</v>
      </c>
      <c r="J453" s="21" t="n">
        <f aca="false">IF(B454="Pá.",MAX(D450:D454),"")</f>
        <v>0.000991010203566524</v>
      </c>
      <c r="K453" s="16" t="n">
        <f aca="false">K452+1</f>
        <v>452</v>
      </c>
      <c r="L453" s="14" t="n">
        <f aca="false">K453/pocet</f>
        <v>0.119640021175225</v>
      </c>
      <c r="M453" s="14" t="n">
        <f aca="false">SMALL(D$10:D$4002,K453)</f>
        <v>-0.0117640400139684</v>
      </c>
      <c r="N453" s="15" t="n">
        <f aca="false">NORMDIST(M453,$D$3,$D$6,TRUE())</f>
        <v>0.180250126916407</v>
      </c>
      <c r="O453" s="15" t="n">
        <f aca="false">NORMDIST(M453,$D$3,$D$6,FALSE())</f>
        <v>20.2645702121692</v>
      </c>
      <c r="P453" s="15" t="n">
        <f aca="false">0.5+ATAN((M453-$D$4)/(0.5*$D$7))/PI()</f>
        <v>0.147596564141386</v>
      </c>
      <c r="Q453" s="15" t="n">
        <f aca="false">0.5*(1+((M453&gt;$D$4)-(M453&lt;$D$4))*(1-EXP(-ABS((M453-$D$4)/($D$8)))))</f>
        <v>0.122928349316459</v>
      </c>
      <c r="R453" s="15" t="n">
        <f aca="false">EXP(-ABS(M453-$D$4)/$D$8)/(2*$D$8)</f>
        <v>14.2608990714389</v>
      </c>
      <c r="T453" s="14" t="n">
        <f aca="false">K453/$F$9</f>
        <v>0.597093791281374</v>
      </c>
      <c r="U453" s="14" t="n">
        <f aca="false">SMALL(F$10:F$4002,K453)</f>
        <v>0.00173529952438114</v>
      </c>
      <c r="V453" s="15" t="n">
        <f aca="false">NORMDIST(U453,$F$3,$F$6,TRUE())</f>
        <v>0.610469302978027</v>
      </c>
    </row>
    <row r="454" customFormat="false" ht="13.2" hidden="false" customHeight="false" outlineLevel="0" collapsed="false">
      <c r="A454" s="1" t="n">
        <v>35293</v>
      </c>
      <c r="B454" s="19" t="str">
        <f aca="false">VLOOKUP(WEEKDAY(A454,2),List1!$A$1:$B$7,2,FALSE())</f>
        <v>Pá.</v>
      </c>
      <c r="C454" s="2" t="n">
        <v>706</v>
      </c>
      <c r="D454" s="21" t="n">
        <f aca="false">LN(C454/C453)</f>
        <v>-0.00042483892163443</v>
      </c>
      <c r="E454" s="1" t="n">
        <f aca="false">IF(B454="Pá.",A454,"")</f>
        <v>35293</v>
      </c>
      <c r="F454" s="21" t="n">
        <f aca="false">IF(B454="Pá.",AVERAGE(D450:D454),"")</f>
        <v>-0.000169899486360582</v>
      </c>
      <c r="G454" s="21" t="n">
        <f aca="false">IF(B454="Pá.",STDEV(D450:D454),"")</f>
        <v>0.000886544558223866</v>
      </c>
      <c r="H454" s="21" t="n">
        <f aca="false">IF(B454="Pá.",MAX(D450:D454)-MIN(D450:D454),"")</f>
        <v>0.0022655271218268</v>
      </c>
      <c r="I454" s="21" t="str">
        <f aca="false">IF(B455="Pá.",MIN(D451:D455),"")</f>
        <v/>
      </c>
      <c r="J454" s="21" t="str">
        <f aca="false">IF(B455="Pá.",MAX(D451:D455),"")</f>
        <v/>
      </c>
      <c r="K454" s="16" t="n">
        <f aca="false">K453+1</f>
        <v>453</v>
      </c>
      <c r="L454" s="14" t="n">
        <f aca="false">K454/pocet</f>
        <v>0.11990471148756</v>
      </c>
      <c r="M454" s="14" t="n">
        <f aca="false">SMALL(D$10:D$4002,K454)</f>
        <v>-0.0117441161909846</v>
      </c>
      <c r="N454" s="15" t="n">
        <f aca="false">NORMDIST(M454,$D$3,$D$6,TRUE())</f>
        <v>0.180654158385187</v>
      </c>
      <c r="O454" s="15" t="n">
        <f aca="false">NORMDIST(M454,$D$3,$D$6,FALSE())</f>
        <v>20.2930532878368</v>
      </c>
      <c r="P454" s="15" t="n">
        <f aca="false">0.5+ATAN((M454-$D$4)/(0.5*$D$7))/PI()</f>
        <v>0.147806611462538</v>
      </c>
      <c r="Q454" s="15" t="n">
        <f aca="false">0.5*(1+((M454&gt;$D$4)-(M454&lt;$D$4))*(1-EXP(-ABS((M454-$D$4)/($D$8)))))</f>
        <v>0.123212809563479</v>
      </c>
      <c r="R454" s="15" t="n">
        <f aca="false">EXP(-ABS(M454-$D$4)/$D$8)/(2*$D$8)</f>
        <v>14.2938992613474</v>
      </c>
      <c r="T454" s="14" t="n">
        <f aca="false">K454/$F$9</f>
        <v>0.598414795244386</v>
      </c>
      <c r="U454" s="14" t="n">
        <f aca="false">SMALL(F$10:F$4002,K454)</f>
        <v>0.00174107790498225</v>
      </c>
      <c r="V454" s="15" t="n">
        <f aca="false">NORMDIST(U454,$F$3,$F$6,TRUE())</f>
        <v>0.610836945936233</v>
      </c>
    </row>
    <row r="455" customFormat="false" ht="13.2" hidden="false" customHeight="false" outlineLevel="0" collapsed="false">
      <c r="A455" s="1" t="n">
        <v>35296</v>
      </c>
      <c r="B455" s="19" t="str">
        <f aca="false">VLOOKUP(WEEKDAY(A455,2),List1!$A$1:$B$7,2,FALSE())</f>
        <v>Po.</v>
      </c>
      <c r="C455" s="2" t="n">
        <v>710.5</v>
      </c>
      <c r="D455" s="21" t="n">
        <f aca="false">LN(C455/C454)</f>
        <v>0.00635371004391317</v>
      </c>
      <c r="E455" s="1" t="str">
        <f aca="false">IF(B455="Pá.",A455,"")</f>
        <v/>
      </c>
      <c r="F455" s="21" t="str">
        <f aca="false">IF(B455="Pá.",AVERAGE(D451:D455),"")</f>
        <v/>
      </c>
      <c r="G455" s="21" t="str">
        <f aca="false">IF(B455="Pá.",STDEV(D451:D455),"")</f>
        <v/>
      </c>
      <c r="H455" s="21" t="str">
        <f aca="false">IF(B455="Pá.",MAX(D451:D455)-MIN(D451:D455),"")</f>
        <v/>
      </c>
      <c r="I455" s="21" t="str">
        <f aca="false">IF(B456="Pá.",MIN(D452:D456),"")</f>
        <v/>
      </c>
      <c r="J455" s="21" t="str">
        <f aca="false">IF(B456="Pá.",MAX(D452:D456),"")</f>
        <v/>
      </c>
      <c r="K455" s="16" t="n">
        <f aca="false">K454+1</f>
        <v>454</v>
      </c>
      <c r="L455" s="14" t="n">
        <f aca="false">K455/pocet</f>
        <v>0.120169401799894</v>
      </c>
      <c r="M455" s="14" t="n">
        <f aca="false">SMALL(D$10:D$4002,K455)</f>
        <v>-0.0116506172199755</v>
      </c>
      <c r="N455" s="15" t="n">
        <f aca="false">NORMDIST(M455,$D$3,$D$6,TRUE())</f>
        <v>0.182557783130945</v>
      </c>
      <c r="O455" s="15" t="n">
        <f aca="false">NORMDIST(M455,$D$3,$D$6,FALSE())</f>
        <v>20.4266101455103</v>
      </c>
      <c r="P455" s="15" t="n">
        <f aca="false">0.5+ATAN((M455-$D$4)/(0.5*$D$7))/PI()</f>
        <v>0.148799772027523</v>
      </c>
      <c r="Q455" s="15" t="n">
        <f aca="false">0.5*(1+((M455&gt;$D$4)-(M455&lt;$D$4))*(1-EXP(-ABS((M455-$D$4)/($D$8)))))</f>
        <v>0.124556548898392</v>
      </c>
      <c r="R455" s="15" t="n">
        <f aca="false">EXP(-ABS(M455-$D$4)/$D$8)/(2*$D$8)</f>
        <v>14.4497862568214</v>
      </c>
      <c r="T455" s="14" t="n">
        <f aca="false">K455/$F$9</f>
        <v>0.599735799207398</v>
      </c>
      <c r="U455" s="14" t="n">
        <f aca="false">SMALL(F$10:F$4002,K455)</f>
        <v>0.00175629509148502</v>
      </c>
      <c r="V455" s="15" t="n">
        <f aca="false">NORMDIST(U455,$F$3,$F$6,TRUE())</f>
        <v>0.611804646875144</v>
      </c>
    </row>
    <row r="456" customFormat="false" ht="13.2" hidden="false" customHeight="false" outlineLevel="0" collapsed="false">
      <c r="A456" s="1" t="n">
        <v>35297</v>
      </c>
      <c r="B456" s="19" t="str">
        <f aca="false">VLOOKUP(WEEKDAY(A456,2),List1!$A$1:$B$7,2,FALSE())</f>
        <v>Út.</v>
      </c>
      <c r="C456" s="2" t="n">
        <v>706.8</v>
      </c>
      <c r="D456" s="21" t="n">
        <f aca="false">LN(C456/C455)</f>
        <v>-0.00522120709161401</v>
      </c>
      <c r="E456" s="1" t="str">
        <f aca="false">IF(B456="Pá.",A456,"")</f>
        <v/>
      </c>
      <c r="F456" s="21" t="str">
        <f aca="false">IF(B456="Pá.",AVERAGE(D452:D456),"")</f>
        <v/>
      </c>
      <c r="G456" s="21" t="str">
        <f aca="false">IF(B456="Pá.",STDEV(D452:D456),"")</f>
        <v/>
      </c>
      <c r="H456" s="21" t="str">
        <f aca="false">IF(B456="Pá.",MAX(D452:D456)-MIN(D452:D456),"")</f>
        <v/>
      </c>
      <c r="I456" s="21" t="str">
        <f aca="false">IF(B457="Pá.",MIN(D453:D457),"")</f>
        <v/>
      </c>
      <c r="J456" s="21" t="str">
        <f aca="false">IF(B457="Pá.",MAX(D453:D457),"")</f>
        <v/>
      </c>
      <c r="K456" s="16" t="n">
        <f aca="false">K455+1</f>
        <v>455</v>
      </c>
      <c r="L456" s="14" t="n">
        <f aca="false">K456/pocet</f>
        <v>0.120434092112229</v>
      </c>
      <c r="M456" s="14" t="n">
        <f aca="false">SMALL(D$10:D$4002,K456)</f>
        <v>-0.0116506172199754</v>
      </c>
      <c r="N456" s="15" t="n">
        <f aca="false">NORMDIST(M456,$D$3,$D$6,TRUE())</f>
        <v>0.182557783130948</v>
      </c>
      <c r="O456" s="15" t="n">
        <f aca="false">NORMDIST(M456,$D$3,$D$6,FALSE())</f>
        <v>20.4266101455105</v>
      </c>
      <c r="P456" s="15" t="n">
        <f aca="false">0.5+ATAN((M456-$D$4)/(0.5*$D$7))/PI()</f>
        <v>0.148799772027524</v>
      </c>
      <c r="Q456" s="15" t="n">
        <f aca="false">0.5*(1+((M456&gt;$D$4)-(M456&lt;$D$4))*(1-EXP(-ABS((M456-$D$4)/($D$8)))))</f>
        <v>0.124556548898394</v>
      </c>
      <c r="R456" s="15" t="n">
        <f aca="false">EXP(-ABS(M456-$D$4)/$D$8)/(2*$D$8)</f>
        <v>14.4497862568216</v>
      </c>
      <c r="T456" s="14" t="n">
        <f aca="false">K456/$F$9</f>
        <v>0.60105680317041</v>
      </c>
      <c r="U456" s="14" t="n">
        <f aca="false">SMALL(F$10:F$4002,K456)</f>
        <v>0.0017906880969214</v>
      </c>
      <c r="V456" s="15" t="n">
        <f aca="false">NORMDIST(U456,$F$3,$F$6,TRUE())</f>
        <v>0.613989224332653</v>
      </c>
    </row>
    <row r="457" customFormat="false" ht="13.2" hidden="false" customHeight="false" outlineLevel="0" collapsed="false">
      <c r="A457" s="1" t="n">
        <v>35298</v>
      </c>
      <c r="B457" s="19" t="str">
        <f aca="false">VLOOKUP(WEEKDAY(A457,2),List1!$A$1:$B$7,2,FALSE())</f>
        <v>St.</v>
      </c>
      <c r="C457" s="2" t="n">
        <v>709.4</v>
      </c>
      <c r="D457" s="21" t="n">
        <f aca="false">LN(C457/C456)</f>
        <v>0.00367180189398021</v>
      </c>
      <c r="E457" s="1" t="str">
        <f aca="false">IF(B457="Pá.",A457,"")</f>
        <v/>
      </c>
      <c r="F457" s="21" t="str">
        <f aca="false">IF(B457="Pá.",AVERAGE(D453:D457),"")</f>
        <v/>
      </c>
      <c r="G457" s="21" t="str">
        <f aca="false">IF(B457="Pá.",STDEV(D453:D457),"")</f>
        <v/>
      </c>
      <c r="H457" s="21" t="str">
        <f aca="false">IF(B457="Pá.",MAX(D453:D457)-MIN(D453:D457),"")</f>
        <v/>
      </c>
      <c r="I457" s="21" t="str">
        <f aca="false">IF(B458="Pá.",MIN(D454:D458),"")</f>
        <v/>
      </c>
      <c r="J457" s="21" t="str">
        <f aca="false">IF(B458="Pá.",MAX(D454:D458),"")</f>
        <v/>
      </c>
      <c r="K457" s="16" t="n">
        <f aca="false">K456+1</f>
        <v>456</v>
      </c>
      <c r="L457" s="14" t="n">
        <f aca="false">K457/pocet</f>
        <v>0.120698782424563</v>
      </c>
      <c r="M457" s="14" t="n">
        <f aca="false">SMALL(D$10:D$4002,K457)</f>
        <v>-0.0116233488308537</v>
      </c>
      <c r="N457" s="15" t="n">
        <f aca="false">NORMDIST(M457,$D$3,$D$6,TRUE())</f>
        <v>0.183115314506333</v>
      </c>
      <c r="O457" s="15" t="n">
        <f aca="false">NORMDIST(M457,$D$3,$D$6,FALSE())</f>
        <v>20.4655258387022</v>
      </c>
      <c r="P457" s="15" t="n">
        <f aca="false">0.5+ATAN((M457-$D$4)/(0.5*$D$7))/PI()</f>
        <v>0.149091753046962</v>
      </c>
      <c r="Q457" s="15" t="n">
        <f aca="false">0.5*(1+((M457&gt;$D$4)-(M457&lt;$D$4))*(1-EXP(-ABS((M457-$D$4)/($D$8)))))</f>
        <v>0.12495119517601</v>
      </c>
      <c r="R457" s="15" t="n">
        <f aca="false">EXP(-ABS(M457-$D$4)/$D$8)/(2*$D$8)</f>
        <v>14.4955691113486</v>
      </c>
      <c r="T457" s="14" t="n">
        <f aca="false">K457/$F$9</f>
        <v>0.602377807133421</v>
      </c>
      <c r="U457" s="14" t="n">
        <f aca="false">SMALL(F$10:F$4002,K457)</f>
        <v>0.00179141325073575</v>
      </c>
      <c r="V457" s="15" t="n">
        <f aca="false">NORMDIST(U457,$F$3,$F$6,TRUE())</f>
        <v>0.614035246090816</v>
      </c>
    </row>
    <row r="458" customFormat="false" ht="13.2" hidden="false" customHeight="false" outlineLevel="0" collapsed="false">
      <c r="A458" s="1" t="n">
        <v>35299</v>
      </c>
      <c r="B458" s="19" t="str">
        <f aca="false">VLOOKUP(WEEKDAY(A458,2),List1!$A$1:$B$7,2,FALSE())</f>
        <v>Čt.</v>
      </c>
      <c r="C458" s="2" t="n">
        <v>710.7</v>
      </c>
      <c r="D458" s="21" t="n">
        <f aca="false">LN(C458/C457)</f>
        <v>0.00183085749332822</v>
      </c>
      <c r="E458" s="1" t="str">
        <f aca="false">IF(B458="Pá.",A458,"")</f>
        <v/>
      </c>
      <c r="F458" s="21" t="str">
        <f aca="false">IF(B458="Pá.",AVERAGE(D454:D458),"")</f>
        <v/>
      </c>
      <c r="G458" s="21" t="str">
        <f aca="false">IF(B458="Pá.",STDEV(D454:D458),"")</f>
        <v/>
      </c>
      <c r="H458" s="21" t="str">
        <f aca="false">IF(B458="Pá.",MAX(D454:D458)-MIN(D454:D458),"")</f>
        <v/>
      </c>
      <c r="I458" s="21" t="n">
        <f aca="false">IF(B459="Pá.",MIN(D455:D459),"")</f>
        <v>-0.00522120709161401</v>
      </c>
      <c r="J458" s="21" t="n">
        <f aca="false">IF(B459="Pá.",MAX(D455:D459),"")</f>
        <v>0.00635371004391317</v>
      </c>
      <c r="K458" s="16" t="n">
        <f aca="false">K457+1</f>
        <v>457</v>
      </c>
      <c r="L458" s="14" t="n">
        <f aca="false">K458/pocet</f>
        <v>0.120963472736898</v>
      </c>
      <c r="M458" s="14" t="n">
        <f aca="false">SMALL(D$10:D$4002,K458)</f>
        <v>-0.0116087539165359</v>
      </c>
      <c r="N458" s="15" t="n">
        <f aca="false">NORMDIST(M458,$D$3,$D$6,TRUE())</f>
        <v>0.183414159056737</v>
      </c>
      <c r="O458" s="15" t="n">
        <f aca="false">NORMDIST(M458,$D$3,$D$6,FALSE())</f>
        <v>20.4863479530313</v>
      </c>
      <c r="P458" s="15" t="n">
        <f aca="false">0.5+ATAN((M458-$D$4)/(0.5*$D$7))/PI()</f>
        <v>0.149248466866018</v>
      </c>
      <c r="Q458" s="15" t="n">
        <f aca="false">0.5*(1+((M458&gt;$D$4)-(M458&lt;$D$4))*(1-EXP(-ABS((M458-$D$4)/($D$8)))))</f>
        <v>0.125162935969457</v>
      </c>
      <c r="R458" s="15" t="n">
        <f aca="false">EXP(-ABS(M458-$D$4)/$D$8)/(2*$D$8)</f>
        <v>14.5201331285297</v>
      </c>
      <c r="T458" s="14" t="n">
        <f aca="false">K458/$F$9</f>
        <v>0.603698811096433</v>
      </c>
      <c r="U458" s="14" t="n">
        <f aca="false">SMALL(F$10:F$4002,K458)</f>
        <v>0.00180144513722347</v>
      </c>
      <c r="V458" s="15" t="n">
        <f aca="false">NORMDIST(U458,$F$3,$F$6,TRUE())</f>
        <v>0.614671753052287</v>
      </c>
    </row>
    <row r="459" customFormat="false" ht="13.2" hidden="false" customHeight="false" outlineLevel="0" collapsed="false">
      <c r="A459" s="1" t="n">
        <v>35300</v>
      </c>
      <c r="B459" s="19" t="str">
        <f aca="false">VLOOKUP(WEEKDAY(A459,2),List1!$A$1:$B$7,2,FALSE())</f>
        <v>Pá.</v>
      </c>
      <c r="C459" s="2" t="n">
        <v>712</v>
      </c>
      <c r="D459" s="21" t="n">
        <f aca="false">LN(C459/C458)</f>
        <v>0.00182751157912623</v>
      </c>
      <c r="E459" s="1" t="n">
        <f aca="false">IF(B459="Pá.",A459,"")</f>
        <v>35300</v>
      </c>
      <c r="F459" s="21" t="n">
        <f aca="false">IF(B459="Pá.",AVERAGE(D455:D459),"")</f>
        <v>0.00169253478374677</v>
      </c>
      <c r="G459" s="21" t="n">
        <f aca="false">IF(B459="Pá.",STDEV(D455:D459),"")</f>
        <v>0.00428605972094514</v>
      </c>
      <c r="H459" s="21" t="n">
        <f aca="false">IF(B459="Pá.",MAX(D455:D459)-MIN(D455:D459),"")</f>
        <v>0.0115749171355272</v>
      </c>
      <c r="I459" s="21" t="str">
        <f aca="false">IF(B460="Pá.",MIN(D456:D460),"")</f>
        <v/>
      </c>
      <c r="J459" s="21" t="str">
        <f aca="false">IF(B460="Pá.",MAX(D456:D460),"")</f>
        <v/>
      </c>
      <c r="K459" s="16" t="n">
        <f aca="false">K458+1</f>
        <v>458</v>
      </c>
      <c r="L459" s="14" t="n">
        <f aca="false">K459/pocet</f>
        <v>0.121228163049232</v>
      </c>
      <c r="M459" s="14" t="n">
        <f aca="false">SMALL(D$10:D$4002,K459)</f>
        <v>-0.0115984013595967</v>
      </c>
      <c r="N459" s="15" t="n">
        <f aca="false">NORMDIST(M459,$D$3,$D$6,TRUE())</f>
        <v>0.183626321579328</v>
      </c>
      <c r="O459" s="15" t="n">
        <f aca="false">NORMDIST(M459,$D$3,$D$6,FALSE())</f>
        <v>20.5011147066298</v>
      </c>
      <c r="P459" s="15" t="n">
        <f aca="false">0.5+ATAN((M459-$D$4)/(0.5*$D$7))/PI()</f>
        <v>0.149359813090503</v>
      </c>
      <c r="Q459" s="15" t="n">
        <f aca="false">0.5*(1+((M459&gt;$D$4)-(M459&lt;$D$4))*(1-EXP(-ABS((M459-$D$4)/($D$8)))))</f>
        <v>0.125313346777937</v>
      </c>
      <c r="R459" s="15" t="n">
        <f aca="false">EXP(-ABS(M459-$D$4)/$D$8)/(2*$D$8)</f>
        <v>14.5375822635008</v>
      </c>
      <c r="T459" s="14" t="n">
        <f aca="false">K459/$F$9</f>
        <v>0.605019815059445</v>
      </c>
      <c r="U459" s="14" t="n">
        <f aca="false">SMALL(F$10:F$4002,K459)</f>
        <v>0.00181135630640777</v>
      </c>
      <c r="V459" s="15" t="n">
        <f aca="false">NORMDIST(U459,$F$3,$F$6,TRUE())</f>
        <v>0.615300297506642</v>
      </c>
    </row>
    <row r="460" customFormat="false" ht="13.2" hidden="false" customHeight="false" outlineLevel="0" collapsed="false">
      <c r="A460" s="1" t="n">
        <v>35303</v>
      </c>
      <c r="B460" s="19" t="str">
        <f aca="false">VLOOKUP(WEEKDAY(A460,2),List1!$A$1:$B$7,2,FALSE())</f>
        <v>Po.</v>
      </c>
      <c r="C460" s="2" t="n">
        <v>712.9</v>
      </c>
      <c r="D460" s="21" t="n">
        <f aca="false">LN(C460/C459)</f>
        <v>0.00126324671160694</v>
      </c>
      <c r="E460" s="1" t="str">
        <f aca="false">IF(B460="Pá.",A460,"")</f>
        <v/>
      </c>
      <c r="F460" s="21" t="str">
        <f aca="false">IF(B460="Pá.",AVERAGE(D456:D460),"")</f>
        <v/>
      </c>
      <c r="G460" s="21" t="str">
        <f aca="false">IF(B460="Pá.",STDEV(D456:D460),"")</f>
        <v/>
      </c>
      <c r="H460" s="21" t="str">
        <f aca="false">IF(B460="Pá.",MAX(D456:D460)-MIN(D456:D460),"")</f>
        <v/>
      </c>
      <c r="I460" s="21" t="str">
        <f aca="false">IF(B461="Pá.",MIN(D457:D461),"")</f>
        <v/>
      </c>
      <c r="J460" s="21" t="str">
        <f aca="false">IF(B461="Pá.",MAX(D457:D461),"")</f>
        <v/>
      </c>
      <c r="K460" s="16" t="n">
        <f aca="false">K459+1</f>
        <v>459</v>
      </c>
      <c r="L460" s="14" t="n">
        <f aca="false">K460/pocet</f>
        <v>0.121492853361567</v>
      </c>
      <c r="M460" s="14" t="n">
        <f aca="false">SMALL(D$10:D$4002,K460)</f>
        <v>-0.011591748163785</v>
      </c>
      <c r="N460" s="15" t="n">
        <f aca="false">NORMDIST(M460,$D$3,$D$6,TRUE())</f>
        <v>0.18376275107562</v>
      </c>
      <c r="O460" s="15" t="n">
        <f aca="false">NORMDIST(M460,$D$3,$D$6,FALSE())</f>
        <v>20.5106034489054</v>
      </c>
      <c r="P460" s="15" t="n">
        <f aca="false">0.5+ATAN((M460-$D$4)/(0.5*$D$7))/PI()</f>
        <v>0.149431452282255</v>
      </c>
      <c r="Q460" s="15" t="n">
        <f aca="false">0.5*(1+((M460&gt;$D$4)-(M460&lt;$D$4))*(1-EXP(-ABS((M460-$D$4)/($D$8)))))</f>
        <v>0.125410105495503</v>
      </c>
      <c r="R460" s="15" t="n">
        <f aca="false">EXP(-ABS(M460-$D$4)/$D$8)/(2*$D$8)</f>
        <v>14.5488072275807</v>
      </c>
      <c r="T460" s="14" t="n">
        <f aca="false">K460/$F$9</f>
        <v>0.606340819022457</v>
      </c>
      <c r="U460" s="14" t="n">
        <f aca="false">SMALL(F$10:F$4002,K460)</f>
        <v>0.00181918663754262</v>
      </c>
      <c r="V460" s="15" t="n">
        <f aca="false">NORMDIST(U460,$F$3,$F$6,TRUE())</f>
        <v>0.615796665689663</v>
      </c>
    </row>
    <row r="461" customFormat="false" ht="13.2" hidden="false" customHeight="false" outlineLevel="0" collapsed="false">
      <c r="A461" s="1" t="n">
        <v>35304</v>
      </c>
      <c r="B461" s="19" t="str">
        <f aca="false">VLOOKUP(WEEKDAY(A461,2),List1!$A$1:$B$7,2,FALSE())</f>
        <v>Út.</v>
      </c>
      <c r="C461" s="2" t="n">
        <v>714.4</v>
      </c>
      <c r="D461" s="21" t="n">
        <f aca="false">LN(C461/C460)</f>
        <v>0.00210187143870644</v>
      </c>
      <c r="E461" s="1" t="str">
        <f aca="false">IF(B461="Pá.",A461,"")</f>
        <v/>
      </c>
      <c r="F461" s="21" t="str">
        <f aca="false">IF(B461="Pá.",AVERAGE(D457:D461),"")</f>
        <v/>
      </c>
      <c r="G461" s="21" t="str">
        <f aca="false">IF(B461="Pá.",STDEV(D457:D461),"")</f>
        <v/>
      </c>
      <c r="H461" s="21" t="str">
        <f aca="false">IF(B461="Pá.",MAX(D457:D461)-MIN(D457:D461),"")</f>
        <v/>
      </c>
      <c r="I461" s="21" t="str">
        <f aca="false">IF(B462="Pá.",MIN(D458:D462),"")</f>
        <v/>
      </c>
      <c r="J461" s="21" t="str">
        <f aca="false">IF(B462="Pá.",MAX(D458:D462),"")</f>
        <v/>
      </c>
      <c r="K461" s="16" t="n">
        <f aca="false">K460+1</f>
        <v>460</v>
      </c>
      <c r="L461" s="14" t="n">
        <f aca="false">K461/pocet</f>
        <v>0.121757543673902</v>
      </c>
      <c r="M461" s="14" t="n">
        <f aca="false">SMALL(D$10:D$4002,K461)</f>
        <v>-0.0115786383102501</v>
      </c>
      <c r="N461" s="15" t="n">
        <f aca="false">NORMDIST(M461,$D$3,$D$6,TRUE())</f>
        <v>0.184031764626221</v>
      </c>
      <c r="O461" s="15" t="n">
        <f aca="false">NORMDIST(M461,$D$3,$D$6,FALSE())</f>
        <v>20.529297653173</v>
      </c>
      <c r="P461" s="15" t="n">
        <f aca="false">0.5+ATAN((M461-$D$4)/(0.5*$D$7))/PI()</f>
        <v>0.149572800689604</v>
      </c>
      <c r="Q461" s="15" t="n">
        <f aca="false">0.5*(1+((M461&gt;$D$4)-(M461&lt;$D$4))*(1-EXP(-ABS((M461-$D$4)/($D$8)))))</f>
        <v>0.125600983340968</v>
      </c>
      <c r="R461" s="15" t="n">
        <f aca="false">EXP(-ABS(M461-$D$4)/$D$8)/(2*$D$8)</f>
        <v>14.5709509373456</v>
      </c>
      <c r="T461" s="14" t="n">
        <f aca="false">K461/$F$9</f>
        <v>0.607661822985469</v>
      </c>
      <c r="U461" s="14" t="n">
        <f aca="false">SMALL(F$10:F$4002,K461)</f>
        <v>0.00182042721826268</v>
      </c>
      <c r="V461" s="15" t="n">
        <f aca="false">NORMDIST(U461,$F$3,$F$6,TRUE())</f>
        <v>0.615875289253573</v>
      </c>
    </row>
    <row r="462" customFormat="false" ht="13.2" hidden="false" customHeight="false" outlineLevel="0" collapsed="false">
      <c r="A462" s="1" t="n">
        <v>35305</v>
      </c>
      <c r="B462" s="19" t="str">
        <f aca="false">VLOOKUP(WEEKDAY(A462,2),List1!$A$1:$B$7,2,FALSE())</f>
        <v>St.</v>
      </c>
      <c r="C462" s="2" t="n">
        <v>714.2</v>
      </c>
      <c r="D462" s="21" t="n">
        <f aca="false">LN(C462/C461)</f>
        <v>-0.000279994401941095</v>
      </c>
      <c r="E462" s="1" t="str">
        <f aca="false">IF(B462="Pá.",A462,"")</f>
        <v/>
      </c>
      <c r="F462" s="21" t="str">
        <f aca="false">IF(B462="Pá.",AVERAGE(D458:D462),"")</f>
        <v/>
      </c>
      <c r="G462" s="21" t="str">
        <f aca="false">IF(B462="Pá.",STDEV(D458:D462),"")</f>
        <v/>
      </c>
      <c r="H462" s="21" t="str">
        <f aca="false">IF(B462="Pá.",MAX(D458:D462)-MIN(D458:D462),"")</f>
        <v/>
      </c>
      <c r="I462" s="21" t="str">
        <f aca="false">IF(B463="Pá.",MIN(D459:D463),"")</f>
        <v/>
      </c>
      <c r="J462" s="21" t="str">
        <f aca="false">IF(B463="Pá.",MAX(D459:D463),"")</f>
        <v/>
      </c>
      <c r="K462" s="16" t="n">
        <f aca="false">K461+1</f>
        <v>461</v>
      </c>
      <c r="L462" s="14" t="n">
        <f aca="false">K462/pocet</f>
        <v>0.122022233986236</v>
      </c>
      <c r="M462" s="14" t="n">
        <f aca="false">SMALL(D$10:D$4002,K462)</f>
        <v>-0.0115760485840205</v>
      </c>
      <c r="N462" s="15" t="n">
        <f aca="false">NORMDIST(M462,$D$3,$D$6,TRUE())</f>
        <v>0.184084934668004</v>
      </c>
      <c r="O462" s="15" t="n">
        <f aca="false">NORMDIST(M462,$D$3,$D$6,FALSE())</f>
        <v>20.5329900442075</v>
      </c>
      <c r="P462" s="15" t="n">
        <f aca="false">0.5+ATAN((M462-$D$4)/(0.5*$D$7))/PI()</f>
        <v>0.149600751986987</v>
      </c>
      <c r="Q462" s="15" t="n">
        <f aca="false">0.5*(1+((M462&gt;$D$4)-(M462&lt;$D$4))*(1-EXP(-ABS((M462-$D$4)/($D$8)))))</f>
        <v>0.125638723783768</v>
      </c>
      <c r="R462" s="15" t="n">
        <f aca="false">EXP(-ABS(M462-$D$4)/$D$8)/(2*$D$8)</f>
        <v>14.5753292003638</v>
      </c>
      <c r="T462" s="14" t="n">
        <f aca="false">K462/$F$9</f>
        <v>0.608982826948481</v>
      </c>
      <c r="U462" s="14" t="n">
        <f aca="false">SMALL(F$10:F$4002,K462)</f>
        <v>0.00184539265348852</v>
      </c>
      <c r="V462" s="15" t="n">
        <f aca="false">NORMDIST(U462,$F$3,$F$6,TRUE())</f>
        <v>0.6174564915536</v>
      </c>
    </row>
    <row r="463" customFormat="false" ht="13.2" hidden="false" customHeight="false" outlineLevel="0" collapsed="false">
      <c r="A463" s="1" t="n">
        <v>35306</v>
      </c>
      <c r="B463" s="19" t="str">
        <f aca="false">VLOOKUP(WEEKDAY(A463,2),List1!$A$1:$B$7,2,FALSE())</f>
        <v>Čt.</v>
      </c>
      <c r="C463" s="2" t="n">
        <v>716.6</v>
      </c>
      <c r="D463" s="21" t="n">
        <f aca="false">LN(C463/C462)</f>
        <v>0.00335476971050538</v>
      </c>
      <c r="E463" s="1" t="str">
        <f aca="false">IF(B463="Pá.",A463,"")</f>
        <v/>
      </c>
      <c r="F463" s="21" t="str">
        <f aca="false">IF(B463="Pá.",AVERAGE(D459:D463),"")</f>
        <v/>
      </c>
      <c r="G463" s="21" t="str">
        <f aca="false">IF(B463="Pá.",STDEV(D459:D463),"")</f>
        <v/>
      </c>
      <c r="H463" s="21" t="str">
        <f aca="false">IF(B463="Pá.",MAX(D459:D463)-MIN(D459:D463),"")</f>
        <v/>
      </c>
      <c r="I463" s="21" t="n">
        <f aca="false">IF(B464="Pá.",MIN(D460:D464),"")</f>
        <v>-0.000279994401941095</v>
      </c>
      <c r="J463" s="21" t="n">
        <f aca="false">IF(B464="Pá.",MAX(D460:D464),"")</f>
        <v>0.00335476971050538</v>
      </c>
      <c r="K463" s="16" t="n">
        <f aca="false">K462+1</f>
        <v>462</v>
      </c>
      <c r="L463" s="14" t="n">
        <f aca="false">K463/pocet</f>
        <v>0.122286924298571</v>
      </c>
      <c r="M463" s="14" t="n">
        <f aca="false">SMALL(D$10:D$4002,K463)</f>
        <v>-0.0115742032811367</v>
      </c>
      <c r="N463" s="15" t="n">
        <f aca="false">NORMDIST(M463,$D$3,$D$6,TRUE())</f>
        <v>0.184122826681169</v>
      </c>
      <c r="O463" s="15" t="n">
        <f aca="false">NORMDIST(M463,$D$3,$D$6,FALSE())</f>
        <v>20.5356209530027</v>
      </c>
      <c r="P463" s="15" t="n">
        <f aca="false">0.5+ATAN((M463-$D$4)/(0.5*$D$7))/PI()</f>
        <v>0.149620674511581</v>
      </c>
      <c r="Q463" s="15" t="n">
        <f aca="false">0.5*(1+((M463&gt;$D$4)-(M463&lt;$D$4))*(1-EXP(-ABS((M463-$D$4)/($D$8)))))</f>
        <v>0.125665622559826</v>
      </c>
      <c r="R463" s="15" t="n">
        <f aca="false">EXP(-ABS(M463-$D$4)/$D$8)/(2*$D$8)</f>
        <v>14.5784497232752</v>
      </c>
      <c r="T463" s="14" t="n">
        <f aca="false">K463/$F$9</f>
        <v>0.610303830911493</v>
      </c>
      <c r="U463" s="14" t="n">
        <f aca="false">SMALL(F$10:F$4002,K463)</f>
        <v>0.00184693196737909</v>
      </c>
      <c r="V463" s="15" t="n">
        <f aca="false">NORMDIST(U463,$F$3,$F$6,TRUE())</f>
        <v>0.617553921256147</v>
      </c>
    </row>
    <row r="464" customFormat="false" ht="13.2" hidden="false" customHeight="false" outlineLevel="0" collapsed="false">
      <c r="A464" s="1" t="n">
        <v>35307</v>
      </c>
      <c r="B464" s="19" t="str">
        <f aca="false">VLOOKUP(WEEKDAY(A464,2),List1!$A$1:$B$7,2,FALSE())</f>
        <v>Pá.</v>
      </c>
      <c r="C464" s="2" t="n">
        <v>718.6</v>
      </c>
      <c r="D464" s="21" t="n">
        <f aca="false">LN(C464/C463)</f>
        <v>0.00278706980856491</v>
      </c>
      <c r="E464" s="1" t="n">
        <f aca="false">IF(B464="Pá.",A464,"")</f>
        <v>35307</v>
      </c>
      <c r="F464" s="21" t="n">
        <f aca="false">IF(B464="Pá.",AVERAGE(D460:D464),"")</f>
        <v>0.00184539265348852</v>
      </c>
      <c r="G464" s="21" t="n">
        <f aca="false">IF(B464="Pá.",STDEV(D460:D464),"")</f>
        <v>0.00142187555406103</v>
      </c>
      <c r="H464" s="21" t="n">
        <f aca="false">IF(B464="Pá.",MAX(D460:D464)-MIN(D460:D464),"")</f>
        <v>0.00363476411244648</v>
      </c>
      <c r="I464" s="21" t="str">
        <f aca="false">IF(B465="Pá.",MIN(D461:D465),"")</f>
        <v/>
      </c>
      <c r="J464" s="21" t="str">
        <f aca="false">IF(B465="Pá.",MAX(D461:D465),"")</f>
        <v/>
      </c>
      <c r="K464" s="16" t="n">
        <f aca="false">K463+1</f>
        <v>463</v>
      </c>
      <c r="L464" s="14" t="n">
        <f aca="false">K464/pocet</f>
        <v>0.122551614610905</v>
      </c>
      <c r="M464" s="14" t="n">
        <f aca="false">SMALL(D$10:D$4002,K464)</f>
        <v>-0.0115663026248664</v>
      </c>
      <c r="N464" s="15" t="n">
        <f aca="false">NORMDIST(M464,$D$3,$D$6,TRUE())</f>
        <v>0.184285116058411</v>
      </c>
      <c r="O464" s="15" t="n">
        <f aca="false">NORMDIST(M464,$D$3,$D$6,FALSE())</f>
        <v>20.5468842797711</v>
      </c>
      <c r="P464" s="15" t="n">
        <f aca="false">0.5+ATAN((M464-$D$4)/(0.5*$D$7))/PI()</f>
        <v>0.149706028249802</v>
      </c>
      <c r="Q464" s="15" t="n">
        <f aca="false">0.5*(1+((M464&gt;$D$4)-(M464&lt;$D$4))*(1-EXP(-ABS((M464-$D$4)/($D$8)))))</f>
        <v>0.125780854680202</v>
      </c>
      <c r="R464" s="15" t="n">
        <f aca="false">EXP(-ABS(M464-$D$4)/$D$8)/(2*$D$8)</f>
        <v>14.591817784</v>
      </c>
      <c r="T464" s="14" t="n">
        <f aca="false">K464/$F$9</f>
        <v>0.611624834874505</v>
      </c>
      <c r="U464" s="14" t="n">
        <f aca="false">SMALL(F$10:F$4002,K464)</f>
        <v>0.00186203829166054</v>
      </c>
      <c r="V464" s="15" t="n">
        <f aca="false">NORMDIST(U464,$F$3,$F$6,TRUE())</f>
        <v>0.618509668847607</v>
      </c>
    </row>
    <row r="465" customFormat="false" ht="13.2" hidden="false" customHeight="false" outlineLevel="0" collapsed="false">
      <c r="A465" s="1" t="n">
        <v>35310</v>
      </c>
      <c r="B465" s="19" t="str">
        <f aca="false">VLOOKUP(WEEKDAY(A465,2),List1!$A$1:$B$7,2,FALSE())</f>
        <v>Po.</v>
      </c>
      <c r="C465" s="2" t="n">
        <v>720.3</v>
      </c>
      <c r="D465" s="21" t="n">
        <f aca="false">LN(C465/C464)</f>
        <v>0.00236291721589885</v>
      </c>
      <c r="E465" s="1" t="str">
        <f aca="false">IF(B465="Pá.",A465,"")</f>
        <v/>
      </c>
      <c r="F465" s="21" t="str">
        <f aca="false">IF(B465="Pá.",AVERAGE(D461:D465),"")</f>
        <v/>
      </c>
      <c r="G465" s="21" t="str">
        <f aca="false">IF(B465="Pá.",STDEV(D461:D465),"")</f>
        <v/>
      </c>
      <c r="H465" s="21" t="str">
        <f aca="false">IF(B465="Pá.",MAX(D461:D465)-MIN(D461:D465),"")</f>
        <v/>
      </c>
      <c r="I465" s="21" t="str">
        <f aca="false">IF(B466="Pá.",MIN(D462:D466),"")</f>
        <v/>
      </c>
      <c r="J465" s="21" t="str">
        <f aca="false">IF(B466="Pá.",MAX(D462:D466),"")</f>
        <v/>
      </c>
      <c r="K465" s="16" t="n">
        <f aca="false">K464+1</f>
        <v>464</v>
      </c>
      <c r="L465" s="14" t="n">
        <f aca="false">K465/pocet</f>
        <v>0.12281630492324</v>
      </c>
      <c r="M465" s="14" t="n">
        <f aca="false">SMALL(D$10:D$4002,K465)</f>
        <v>-0.0115449868554789</v>
      </c>
      <c r="N465" s="15" t="n">
        <f aca="false">NORMDIST(M465,$D$3,$D$6,TRUE())</f>
        <v>0.18472341251999</v>
      </c>
      <c r="O465" s="15" t="n">
        <f aca="false">NORMDIST(M465,$D$3,$D$6,FALSE())</f>
        <v>20.5772651271982</v>
      </c>
      <c r="P465" s="15" t="n">
        <f aca="false">0.5+ATAN((M465-$D$4)/(0.5*$D$7))/PI()</f>
        <v>0.149936760487307</v>
      </c>
      <c r="Q465" s="15" t="n">
        <f aca="false">0.5*(1+((M465&gt;$D$4)-(M465&lt;$D$4))*(1-EXP(-ABS((M465-$D$4)/($D$8)))))</f>
        <v>0.126092275391002</v>
      </c>
      <c r="R465" s="15" t="n">
        <f aca="false">EXP(-ABS(M465-$D$4)/$D$8)/(2*$D$8)</f>
        <v>14.6279456532033</v>
      </c>
      <c r="T465" s="14" t="n">
        <f aca="false">K465/$F$9</f>
        <v>0.612945838837517</v>
      </c>
      <c r="U465" s="14" t="n">
        <f aca="false">SMALL(F$10:F$4002,K465)</f>
        <v>0.00189671192919854</v>
      </c>
      <c r="V465" s="15" t="n">
        <f aca="false">NORMDIST(U465,$F$3,$F$6,TRUE())</f>
        <v>0.620700662384692</v>
      </c>
    </row>
    <row r="466" customFormat="false" ht="13.2" hidden="false" customHeight="false" outlineLevel="0" collapsed="false">
      <c r="A466" s="1" t="n">
        <v>35311</v>
      </c>
      <c r="B466" s="19" t="str">
        <f aca="false">VLOOKUP(WEEKDAY(A466,2),List1!$A$1:$B$7,2,FALSE())</f>
        <v>Út.</v>
      </c>
      <c r="C466" s="2" t="n">
        <v>720.9</v>
      </c>
      <c r="D466" s="21" t="n">
        <f aca="false">LN(C466/C465)</f>
        <v>0.00083263951521572</v>
      </c>
      <c r="E466" s="1" t="str">
        <f aca="false">IF(B466="Pá.",A466,"")</f>
        <v/>
      </c>
      <c r="F466" s="21" t="str">
        <f aca="false">IF(B466="Pá.",AVERAGE(D462:D466),"")</f>
        <v/>
      </c>
      <c r="G466" s="21" t="str">
        <f aca="false">IF(B466="Pá.",STDEV(D462:D466),"")</f>
        <v/>
      </c>
      <c r="H466" s="21" t="str">
        <f aca="false">IF(B466="Pá.",MAX(D462:D466)-MIN(D462:D466),"")</f>
        <v/>
      </c>
      <c r="I466" s="21" t="str">
        <f aca="false">IF(B467="Pá.",MIN(D463:D467),"")</f>
        <v/>
      </c>
      <c r="J466" s="21" t="str">
        <f aca="false">IF(B467="Pá.",MAX(D463:D467),"")</f>
        <v/>
      </c>
      <c r="K466" s="16" t="n">
        <f aca="false">K465+1</f>
        <v>465</v>
      </c>
      <c r="L466" s="14" t="n">
        <f aca="false">K466/pocet</f>
        <v>0.123080995235574</v>
      </c>
      <c r="M466" s="14" t="n">
        <f aca="false">SMALL(D$10:D$4002,K466)</f>
        <v>-0.0114840666389106</v>
      </c>
      <c r="N466" s="15" t="n">
        <f aca="false">NORMDIST(M466,$D$3,$D$6,TRUE())</f>
        <v>0.18597962738425</v>
      </c>
      <c r="O466" s="15" t="n">
        <f aca="false">NORMDIST(M466,$D$3,$D$6,FALSE())</f>
        <v>20.6640329322512</v>
      </c>
      <c r="P466" s="15" t="n">
        <f aca="false">0.5+ATAN((M466-$D$4)/(0.5*$D$7))/PI()</f>
        <v>0.150599830697637</v>
      </c>
      <c r="Q466" s="15" t="n">
        <f aca="false">0.5*(1+((M466&gt;$D$4)-(M466&lt;$D$4))*(1-EXP(-ABS((M466-$D$4)/($D$8)))))</f>
        <v>0.126986569428109</v>
      </c>
      <c r="R466" s="15" t="n">
        <f aca="false">EXP(-ABS(M466-$D$4)/$D$8)/(2*$D$8)</f>
        <v>14.7316925681687</v>
      </c>
      <c r="T466" s="14" t="n">
        <f aca="false">K466/$F$9</f>
        <v>0.614266842800529</v>
      </c>
      <c r="U466" s="14" t="n">
        <f aca="false">SMALL(F$10:F$4002,K466)</f>
        <v>0.00189886672904475</v>
      </c>
      <c r="V466" s="15" t="n">
        <f aca="false">NORMDIST(U466,$F$3,$F$6,TRUE())</f>
        <v>0.620836695051583</v>
      </c>
    </row>
    <row r="467" customFormat="false" ht="13.2" hidden="false" customHeight="false" outlineLevel="0" collapsed="false">
      <c r="A467" s="1" t="n">
        <v>35312</v>
      </c>
      <c r="B467" s="19" t="str">
        <f aca="false">VLOOKUP(WEEKDAY(A467,2),List1!$A$1:$B$7,2,FALSE())</f>
        <v>St.</v>
      </c>
      <c r="C467" s="2" t="n">
        <v>721.5</v>
      </c>
      <c r="D467" s="21" t="n">
        <f aca="false">LN(C467/C466)</f>
        <v>0.000831946803392719</v>
      </c>
      <c r="E467" s="1" t="str">
        <f aca="false">IF(B467="Pá.",A467,"")</f>
        <v/>
      </c>
      <c r="F467" s="21" t="str">
        <f aca="false">IF(B467="Pá.",AVERAGE(D463:D467),"")</f>
        <v/>
      </c>
      <c r="G467" s="21" t="str">
        <f aca="false">IF(B467="Pá.",STDEV(D463:D467),"")</f>
        <v/>
      </c>
      <c r="H467" s="21" t="str">
        <f aca="false">IF(B467="Pá.",MAX(D463:D467)-MIN(D463:D467),"")</f>
        <v/>
      </c>
      <c r="I467" s="21" t="str">
        <f aca="false">IF(B468="Pá.",MIN(D464:D468),"")</f>
        <v/>
      </c>
      <c r="J467" s="21" t="str">
        <f aca="false">IF(B468="Pá.",MAX(D464:D468),"")</f>
        <v/>
      </c>
      <c r="K467" s="16" t="n">
        <f aca="false">K466+1</f>
        <v>466</v>
      </c>
      <c r="L467" s="14" t="n">
        <f aca="false">K467/pocet</f>
        <v>0.123345685547909</v>
      </c>
      <c r="M467" s="14" t="n">
        <f aca="false">SMALL(D$10:D$4002,K467)</f>
        <v>-0.0114717463865154</v>
      </c>
      <c r="N467" s="15" t="n">
        <f aca="false">NORMDIST(M467,$D$3,$D$6,TRUE())</f>
        <v>0.186234321516046</v>
      </c>
      <c r="O467" s="15" t="n">
        <f aca="false">NORMDIST(M467,$D$3,$D$6,FALSE())</f>
        <v>20.6815693684574</v>
      </c>
      <c r="P467" s="15" t="n">
        <f aca="false">0.5+ATAN((M467-$D$4)/(0.5*$D$7))/PI()</f>
        <v>0.150734586725267</v>
      </c>
      <c r="Q467" s="15" t="n">
        <f aca="false">0.5*(1+((M467&gt;$D$4)-(M467&lt;$D$4))*(1-EXP(-ABS((M467-$D$4)/($D$8)))))</f>
        <v>0.127168197365574</v>
      </c>
      <c r="R467" s="15" t="n">
        <f aca="false">EXP(-ABS(M467-$D$4)/$D$8)/(2*$D$8)</f>
        <v>14.7527631975161</v>
      </c>
      <c r="T467" s="14" t="n">
        <f aca="false">K467/$F$9</f>
        <v>0.61558784676354</v>
      </c>
      <c r="U467" s="14" t="n">
        <f aca="false">SMALL(F$10:F$4002,K467)</f>
        <v>0.00191292674015849</v>
      </c>
      <c r="V467" s="15" t="n">
        <f aca="false">NORMDIST(U467,$F$3,$F$6,TRUE())</f>
        <v>0.621723936524431</v>
      </c>
    </row>
    <row r="468" customFormat="false" ht="13.2" hidden="false" customHeight="false" outlineLevel="0" collapsed="false">
      <c r="A468" s="1" t="n">
        <v>35313</v>
      </c>
      <c r="B468" s="19" t="str">
        <f aca="false">VLOOKUP(WEEKDAY(A468,2),List1!$A$1:$B$7,2,FALSE())</f>
        <v>Čt.</v>
      </c>
      <c r="C468" s="2" t="n">
        <v>721.2</v>
      </c>
      <c r="D468" s="21" t="n">
        <f aca="false">LN(C468/C467)</f>
        <v>-0.000415886884763301</v>
      </c>
      <c r="E468" s="1" t="str">
        <f aca="false">IF(B468="Pá.",A468,"")</f>
        <v/>
      </c>
      <c r="F468" s="21" t="str">
        <f aca="false">IF(B468="Pá.",AVERAGE(D464:D468),"")</f>
        <v/>
      </c>
      <c r="G468" s="21" t="str">
        <f aca="false">IF(B468="Pá.",STDEV(D464:D468),"")</f>
        <v/>
      </c>
      <c r="H468" s="21" t="str">
        <f aca="false">IF(B468="Pá.",MAX(D464:D468)-MIN(D464:D468),"")</f>
        <v/>
      </c>
      <c r="I468" s="21" t="n">
        <f aca="false">IF(B469="Pá.",MIN(D465:D469),"")</f>
        <v>-0.0066778211426056</v>
      </c>
      <c r="J468" s="21" t="n">
        <f aca="false">IF(B469="Pá.",MAX(D465:D469),"")</f>
        <v>0.00236291721589885</v>
      </c>
      <c r="K468" s="16" t="n">
        <f aca="false">K467+1</f>
        <v>467</v>
      </c>
      <c r="L468" s="14" t="n">
        <f aca="false">K468/pocet</f>
        <v>0.123610375860244</v>
      </c>
      <c r="M468" s="14" t="n">
        <f aca="false">SMALL(D$10:D$4002,K468)</f>
        <v>-0.0114706198154318</v>
      </c>
      <c r="N468" s="15" t="n">
        <f aca="false">NORMDIST(M468,$D$3,$D$6,TRUE())</f>
        <v>0.186257621677207</v>
      </c>
      <c r="O468" s="15" t="n">
        <f aca="false">NORMDIST(M468,$D$3,$D$6,FALSE())</f>
        <v>20.6831727201566</v>
      </c>
      <c r="P468" s="15" t="n">
        <f aca="false">0.5+ATAN((M468-$D$4)/(0.5*$D$7))/PI()</f>
        <v>0.150746920016809</v>
      </c>
      <c r="Q468" s="15" t="n">
        <f aca="false">0.5*(1+((M468&gt;$D$4)-(M468&lt;$D$4))*(1-EXP(-ABS((M468-$D$4)/($D$8)))))</f>
        <v>0.127184818488106</v>
      </c>
      <c r="R468" s="15" t="n">
        <f aca="false">EXP(-ABS(M468-$D$4)/$D$8)/(2*$D$8)</f>
        <v>14.7546914114083</v>
      </c>
      <c r="T468" s="14" t="n">
        <f aca="false">K468/$F$9</f>
        <v>0.616908850726552</v>
      </c>
      <c r="U468" s="14" t="n">
        <f aca="false">SMALL(F$10:F$4002,K468)</f>
        <v>0.0019192330825081</v>
      </c>
      <c r="V468" s="15" t="n">
        <f aca="false">NORMDIST(U468,$F$3,$F$6,TRUE())</f>
        <v>0.622121683202332</v>
      </c>
    </row>
    <row r="469" customFormat="false" ht="13.2" hidden="false" customHeight="false" outlineLevel="0" collapsed="false">
      <c r="A469" s="1" t="n">
        <v>35314</v>
      </c>
      <c r="B469" s="19" t="str">
        <f aca="false">VLOOKUP(WEEKDAY(A469,2),List1!$A$1:$B$7,2,FALSE())</f>
        <v>Pá.</v>
      </c>
      <c r="C469" s="2" t="n">
        <v>716.4</v>
      </c>
      <c r="D469" s="21" t="n">
        <f aca="false">LN(C469/C468)</f>
        <v>-0.0066778211426056</v>
      </c>
      <c r="E469" s="1" t="n">
        <f aca="false">IF(B469="Pá.",A469,"")</f>
        <v>35314</v>
      </c>
      <c r="F469" s="21" t="n">
        <f aca="false">IF(B469="Pá.",AVERAGE(D465:D469),"")</f>
        <v>-0.000613240898572321</v>
      </c>
      <c r="G469" s="21" t="n">
        <f aca="false">IF(B469="Pá.",STDEV(D465:D469),"")</f>
        <v>0.00353039434519377</v>
      </c>
      <c r="H469" s="21" t="n">
        <f aca="false">IF(B469="Pá.",MAX(D465:D469)-MIN(D465:D469),"")</f>
        <v>0.00904073835850445</v>
      </c>
      <c r="I469" s="21" t="str">
        <f aca="false">IF(B470="Pá.",MIN(D466:D470),"")</f>
        <v/>
      </c>
      <c r="J469" s="21" t="str">
        <f aca="false">IF(B470="Pá.",MAX(D466:D470),"")</f>
        <v/>
      </c>
      <c r="K469" s="16" t="n">
        <f aca="false">K468+1</f>
        <v>468</v>
      </c>
      <c r="L469" s="14" t="n">
        <f aca="false">K469/pocet</f>
        <v>0.123875066172578</v>
      </c>
      <c r="M469" s="14" t="n">
        <f aca="false">SMALL(D$10:D$4002,K469)</f>
        <v>-0.0114517923787727</v>
      </c>
      <c r="N469" s="15" t="n">
        <f aca="false">NORMDIST(M469,$D$3,$D$6,TRUE())</f>
        <v>0.186647285015862</v>
      </c>
      <c r="O469" s="15" t="n">
        <f aca="false">NORMDIST(M469,$D$3,$D$6,FALSE())</f>
        <v>20.7099634342786</v>
      </c>
      <c r="P469" s="15" t="n">
        <f aca="false">0.5+ATAN((M469-$D$4)/(0.5*$D$7))/PI()</f>
        <v>0.150953312318693</v>
      </c>
      <c r="Q469" s="15" t="n">
        <f aca="false">0.5*(1+((M469&gt;$D$4)-(M469&lt;$D$4))*(1-EXP(-ABS((M469-$D$4)/($D$8)))))</f>
        <v>0.127462915100391</v>
      </c>
      <c r="R469" s="15" t="n">
        <f aca="false">EXP(-ABS(M469-$D$4)/$D$8)/(2*$D$8)</f>
        <v>14.7869533570209</v>
      </c>
      <c r="T469" s="14" t="n">
        <f aca="false">K469/$F$9</f>
        <v>0.618229854689564</v>
      </c>
      <c r="U469" s="14" t="n">
        <f aca="false">SMALL(F$10:F$4002,K469)</f>
        <v>0.00191957282297109</v>
      </c>
      <c r="V469" s="15" t="n">
        <f aca="false">NORMDIST(U469,$F$3,$F$6,TRUE())</f>
        <v>0.622143107268072</v>
      </c>
    </row>
    <row r="470" customFormat="false" ht="13.2" hidden="false" customHeight="false" outlineLevel="0" collapsed="false">
      <c r="A470" s="1" t="n">
        <v>35317</v>
      </c>
      <c r="B470" s="19" t="str">
        <f aca="false">VLOOKUP(WEEKDAY(A470,2),List1!$A$1:$B$7,2,FALSE())</f>
        <v>Po.</v>
      </c>
      <c r="C470" s="2" t="n">
        <v>716.6</v>
      </c>
      <c r="D470" s="21" t="n">
        <f aca="false">LN(C470/C469)</f>
        <v>0.000279134684296843</v>
      </c>
      <c r="E470" s="1" t="str">
        <f aca="false">IF(B470="Pá.",A470,"")</f>
        <v/>
      </c>
      <c r="F470" s="21" t="str">
        <f aca="false">IF(B470="Pá.",AVERAGE(D466:D470),"")</f>
        <v/>
      </c>
      <c r="G470" s="21" t="str">
        <f aca="false">IF(B470="Pá.",STDEV(D466:D470),"")</f>
        <v/>
      </c>
      <c r="H470" s="21" t="str">
        <f aca="false">IF(B470="Pá.",MAX(D466:D470)-MIN(D466:D470),"")</f>
        <v/>
      </c>
      <c r="I470" s="21" t="str">
        <f aca="false">IF(B471="Pá.",MIN(D467:D471),"")</f>
        <v/>
      </c>
      <c r="J470" s="21" t="str">
        <f aca="false">IF(B471="Pá.",MAX(D467:D471),"")</f>
        <v/>
      </c>
      <c r="K470" s="16" t="n">
        <f aca="false">K469+1</f>
        <v>469</v>
      </c>
      <c r="L470" s="14" t="n">
        <f aca="false">K470/pocet</f>
        <v>0.124139756484913</v>
      </c>
      <c r="M470" s="14" t="n">
        <f aca="false">SMALL(D$10:D$4002,K470)</f>
        <v>-0.0114151997273684</v>
      </c>
      <c r="N470" s="15" t="n">
        <f aca="false">NORMDIST(M470,$D$3,$D$6,TRUE())</f>
        <v>0.187406069806213</v>
      </c>
      <c r="O470" s="15" t="n">
        <f aca="false">NORMDIST(M470,$D$3,$D$6,FALSE())</f>
        <v>20.7620073276081</v>
      </c>
      <c r="P470" s="15" t="n">
        <f aca="false">0.5+ATAN((M470-$D$4)/(0.5*$D$7))/PI()</f>
        <v>0.151355949480895</v>
      </c>
      <c r="Q470" s="15" t="n">
        <f aca="false">0.5*(1+((M470&gt;$D$4)-(M470&lt;$D$4))*(1-EXP(-ABS((M470-$D$4)/($D$8)))))</f>
        <v>0.128005159057661</v>
      </c>
      <c r="R470" s="15" t="n">
        <f aca="false">EXP(-ABS(M470-$D$4)/$D$8)/(2*$D$8)</f>
        <v>14.8498589958725</v>
      </c>
      <c r="T470" s="14" t="n">
        <f aca="false">K470/$F$9</f>
        <v>0.619550858652576</v>
      </c>
      <c r="U470" s="14" t="n">
        <f aca="false">SMALL(F$10:F$4002,K470)</f>
        <v>0.00192945267104977</v>
      </c>
      <c r="V470" s="15" t="n">
        <f aca="false">NORMDIST(U470,$F$3,$F$6,TRUE())</f>
        <v>0.622765966853838</v>
      </c>
    </row>
    <row r="471" customFormat="false" ht="13.2" hidden="false" customHeight="false" outlineLevel="0" collapsed="false">
      <c r="A471" s="1" t="n">
        <v>35318</v>
      </c>
      <c r="B471" s="19" t="str">
        <f aca="false">VLOOKUP(WEEKDAY(A471,2),List1!$A$1:$B$7,2,FALSE())</f>
        <v>Út.</v>
      </c>
      <c r="C471" s="2" t="n">
        <v>715.5</v>
      </c>
      <c r="D471" s="21" t="n">
        <f aca="false">LN(C471/C470)</f>
        <v>-0.00153620587434782</v>
      </c>
      <c r="E471" s="1" t="str">
        <f aca="false">IF(B471="Pá.",A471,"")</f>
        <v/>
      </c>
      <c r="F471" s="21" t="str">
        <f aca="false">IF(B471="Pá.",AVERAGE(D467:D471),"")</f>
        <v/>
      </c>
      <c r="G471" s="21" t="str">
        <f aca="false">IF(B471="Pá.",STDEV(D467:D471),"")</f>
        <v/>
      </c>
      <c r="H471" s="21" t="str">
        <f aca="false">IF(B471="Pá.",MAX(D467:D471)-MIN(D467:D471),"")</f>
        <v/>
      </c>
      <c r="I471" s="21" t="str">
        <f aca="false">IF(B472="Pá.",MIN(D468:D472),"")</f>
        <v/>
      </c>
      <c r="J471" s="21" t="str">
        <f aca="false">IF(B472="Pá.",MAX(D468:D472),"")</f>
        <v/>
      </c>
      <c r="K471" s="16" t="n">
        <f aca="false">K470+1</f>
        <v>470</v>
      </c>
      <c r="L471" s="14" t="n">
        <f aca="false">K471/pocet</f>
        <v>0.124404446797247</v>
      </c>
      <c r="M471" s="14" t="n">
        <f aca="false">SMALL(D$10:D$4002,K471)</f>
        <v>-0.0114075311126453</v>
      </c>
      <c r="N471" s="15" t="n">
        <f aca="false">NORMDIST(M471,$D$3,$D$6,TRUE())</f>
        <v>0.1875653274449</v>
      </c>
      <c r="O471" s="15" t="n">
        <f aca="false">NORMDIST(M471,$D$3,$D$6,FALSE())</f>
        <v>20.7729095896803</v>
      </c>
      <c r="P471" s="15" t="n">
        <f aca="false">0.5+ATAN((M471-$D$4)/(0.5*$D$7))/PI()</f>
        <v>0.151440580490992</v>
      </c>
      <c r="Q471" s="15" t="n">
        <f aca="false">0.5*(1+((M471&gt;$D$4)-(M471&lt;$D$4))*(1-EXP(-ABS((M471-$D$4)/($D$8)))))</f>
        <v>0.128119087574867</v>
      </c>
      <c r="R471" s="15" t="n">
        <f aca="false">EXP(-ABS(M471-$D$4)/$D$8)/(2*$D$8)</f>
        <v>14.8630758257923</v>
      </c>
      <c r="T471" s="14" t="n">
        <f aca="false">K471/$F$9</f>
        <v>0.620871862615588</v>
      </c>
      <c r="U471" s="14" t="n">
        <f aca="false">SMALL(F$10:F$4002,K471)</f>
        <v>0.00195712985919074</v>
      </c>
      <c r="V471" s="15" t="n">
        <f aca="false">NORMDIST(U471,$F$3,$F$6,TRUE())</f>
        <v>0.624509127415782</v>
      </c>
    </row>
    <row r="472" customFormat="false" ht="13.2" hidden="false" customHeight="false" outlineLevel="0" collapsed="false">
      <c r="A472" s="1" t="n">
        <v>35319</v>
      </c>
      <c r="B472" s="19" t="str">
        <f aca="false">VLOOKUP(WEEKDAY(A472,2),List1!$A$1:$B$7,2,FALSE())</f>
        <v>St.</v>
      </c>
      <c r="C472" s="2" t="n">
        <v>714.1</v>
      </c>
      <c r="D472" s="21" t="n">
        <f aca="false">LN(C472/C471)</f>
        <v>-0.00195859044144122</v>
      </c>
      <c r="E472" s="1" t="str">
        <f aca="false">IF(B472="Pá.",A472,"")</f>
        <v/>
      </c>
      <c r="F472" s="21" t="str">
        <f aca="false">IF(B472="Pá.",AVERAGE(D468:D472),"")</f>
        <v/>
      </c>
      <c r="G472" s="21" t="str">
        <f aca="false">IF(B472="Pá.",STDEV(D468:D472),"")</f>
        <v/>
      </c>
      <c r="H472" s="21" t="str">
        <f aca="false">IF(B472="Pá.",MAX(D468:D472)-MIN(D468:D472),"")</f>
        <v/>
      </c>
      <c r="I472" s="21" t="str">
        <f aca="false">IF(B473="Pá.",MIN(D469:D473),"")</f>
        <v/>
      </c>
      <c r="J472" s="21" t="str">
        <f aca="false">IF(B473="Pá.",MAX(D469:D473),"")</f>
        <v/>
      </c>
      <c r="K472" s="16" t="n">
        <f aca="false">K471+1</f>
        <v>471</v>
      </c>
      <c r="L472" s="14" t="n">
        <f aca="false">K472/pocet</f>
        <v>0.124669137109582</v>
      </c>
      <c r="M472" s="14" t="n">
        <f aca="false">SMALL(D$10:D$4002,K472)</f>
        <v>-0.0113999558143664</v>
      </c>
      <c r="N472" s="15" t="n">
        <f aca="false">NORMDIST(M472,$D$3,$D$6,TRUE())</f>
        <v>0.187722729217803</v>
      </c>
      <c r="O472" s="15" t="n">
        <f aca="false">NORMDIST(M472,$D$3,$D$6,FALSE())</f>
        <v>20.7836776624412</v>
      </c>
      <c r="P472" s="15" t="n">
        <f aca="false">0.5+ATAN((M472-$D$4)/(0.5*$D$7))/PI()</f>
        <v>0.151524267502303</v>
      </c>
      <c r="Q472" s="15" t="n">
        <f aca="false">0.5*(1+((M472&gt;$D$4)-(M472&lt;$D$4))*(1-EXP(-ABS((M472-$D$4)/($D$8)))))</f>
        <v>0.12823172929563</v>
      </c>
      <c r="R472" s="15" t="n">
        <f aca="false">EXP(-ABS(M472-$D$4)/$D$8)/(2*$D$8)</f>
        <v>14.8761433746528</v>
      </c>
      <c r="T472" s="14" t="n">
        <f aca="false">K472/$F$9</f>
        <v>0.6221928665786</v>
      </c>
      <c r="U472" s="14" t="n">
        <f aca="false">SMALL(F$10:F$4002,K472)</f>
        <v>0.00196225745314755</v>
      </c>
      <c r="V472" s="15" t="n">
        <f aca="false">NORMDIST(U472,$F$3,$F$6,TRUE())</f>
        <v>0.62483179508056</v>
      </c>
    </row>
    <row r="473" customFormat="false" ht="13.2" hidden="false" customHeight="false" outlineLevel="0" collapsed="false">
      <c r="A473" s="1" t="n">
        <v>35320</v>
      </c>
      <c r="B473" s="19" t="str">
        <f aca="false">VLOOKUP(WEEKDAY(A473,2),List1!$A$1:$B$7,2,FALSE())</f>
        <v>Čt.</v>
      </c>
      <c r="C473" s="2" t="n">
        <v>714</v>
      </c>
      <c r="D473" s="21" t="n">
        <f aca="false">LN(C473/C472)</f>
        <v>-0.000140046215479936</v>
      </c>
      <c r="E473" s="1" t="str">
        <f aca="false">IF(B473="Pá.",A473,"")</f>
        <v/>
      </c>
      <c r="F473" s="21" t="str">
        <f aca="false">IF(B473="Pá.",AVERAGE(D469:D473),"")</f>
        <v/>
      </c>
      <c r="G473" s="21" t="str">
        <f aca="false">IF(B473="Pá.",STDEV(D469:D473),"")</f>
        <v/>
      </c>
      <c r="H473" s="21" t="str">
        <f aca="false">IF(B473="Pá.",MAX(D469:D473)-MIN(D469:D473),"")</f>
        <v/>
      </c>
      <c r="I473" s="21" t="n">
        <f aca="false">IF(B474="Pá.",MIN(D470:D474),"")</f>
        <v>-0.00195859044144122</v>
      </c>
      <c r="J473" s="21" t="n">
        <f aca="false">IF(B474="Pá.",MAX(D470:D474),"")</f>
        <v>0.000279134684296843</v>
      </c>
      <c r="K473" s="16" t="n">
        <f aca="false">K472+1</f>
        <v>472</v>
      </c>
      <c r="L473" s="14" t="n">
        <f aca="false">K473/pocet</f>
        <v>0.124933827421916</v>
      </c>
      <c r="M473" s="14" t="n">
        <f aca="false">SMALL(D$10:D$4002,K473)</f>
        <v>-0.0113879257714157</v>
      </c>
      <c r="N473" s="15" t="n">
        <f aca="false">NORMDIST(M473,$D$3,$D$6,TRUE())</f>
        <v>0.187972860596852</v>
      </c>
      <c r="O473" s="15" t="n">
        <f aca="false">NORMDIST(M473,$D$3,$D$6,FALSE())</f>
        <v>20.8007748966323</v>
      </c>
      <c r="P473" s="15" t="n">
        <f aca="false">0.5+ATAN((M473-$D$4)/(0.5*$D$7))/PI()</f>
        <v>0.151657343283317</v>
      </c>
      <c r="Q473" s="15" t="n">
        <f aca="false">0.5*(1+((M473&gt;$D$4)-(M473&lt;$D$4))*(1-EXP(-ABS((M473-$D$4)/($D$8)))))</f>
        <v>0.128410814876528</v>
      </c>
      <c r="R473" s="15" t="n">
        <f aca="false">EXP(-ABS(M473-$D$4)/$D$8)/(2*$D$8)</f>
        <v>14.8969190656023</v>
      </c>
      <c r="T473" s="14" t="n">
        <f aca="false">K473/$F$9</f>
        <v>0.623513870541612</v>
      </c>
      <c r="U473" s="14" t="n">
        <f aca="false">SMALL(F$10:F$4002,K473)</f>
        <v>0.0019900661706336</v>
      </c>
      <c r="V473" s="15" t="n">
        <f aca="false">NORMDIST(U473,$F$3,$F$6,TRUE())</f>
        <v>0.626580207053738</v>
      </c>
    </row>
    <row r="474" customFormat="false" ht="13.2" hidden="false" customHeight="false" outlineLevel="0" collapsed="false">
      <c r="A474" s="1" t="n">
        <v>35321</v>
      </c>
      <c r="B474" s="19" t="str">
        <f aca="false">VLOOKUP(WEEKDAY(A474,2),List1!$A$1:$B$7,2,FALSE())</f>
        <v>Pá.</v>
      </c>
      <c r="C474" s="2" t="n">
        <v>713.9</v>
      </c>
      <c r="D474" s="21" t="n">
        <f aca="false">LN(C474/C473)</f>
        <v>-0.000140065831169531</v>
      </c>
      <c r="E474" s="1" t="n">
        <f aca="false">IF(B474="Pá.",A474,"")</f>
        <v>35321</v>
      </c>
      <c r="F474" s="21" t="n">
        <f aca="false">IF(B474="Pá.",AVERAGE(D470:D474),"")</f>
        <v>-0.000699154735628334</v>
      </c>
      <c r="G474" s="21" t="n">
        <f aca="false">IF(B474="Pá.",STDEV(D470:D474),"")</f>
        <v>0.000983497055846765</v>
      </c>
      <c r="H474" s="21" t="n">
        <f aca="false">IF(B474="Pá.",MAX(D470:D474)-MIN(D470:D474),"")</f>
        <v>0.00223772512573807</v>
      </c>
      <c r="I474" s="21" t="str">
        <f aca="false">IF(B475="Pá.",MIN(D471:D475),"")</f>
        <v/>
      </c>
      <c r="J474" s="21" t="str">
        <f aca="false">IF(B475="Pá.",MAX(D471:D475),"")</f>
        <v/>
      </c>
      <c r="K474" s="16" t="n">
        <f aca="false">K473+1</f>
        <v>473</v>
      </c>
      <c r="L474" s="14" t="n">
        <f aca="false">K474/pocet</f>
        <v>0.125198517734251</v>
      </c>
      <c r="M474" s="14" t="n">
        <f aca="false">SMALL(D$10:D$4002,K474)</f>
        <v>-0.011384657510283</v>
      </c>
      <c r="N474" s="15" t="n">
        <f aca="false">NORMDIST(M474,$D$3,$D$6,TRUE())</f>
        <v>0.18804085055032</v>
      </c>
      <c r="O474" s="15" t="n">
        <f aca="false">NORMDIST(M474,$D$3,$D$6,FALSE())</f>
        <v>20.8054191189936</v>
      </c>
      <c r="P474" s="15" t="n">
        <f aca="false">0.5+ATAN((M474-$D$4)/(0.5*$D$7))/PI()</f>
        <v>0.151693533920266</v>
      </c>
      <c r="Q474" s="15" t="n">
        <f aca="false">0.5*(1+((M474&gt;$D$4)-(M474&lt;$D$4))*(1-EXP(-ABS((M474-$D$4)/($D$8)))))</f>
        <v>0.128459511129127</v>
      </c>
      <c r="R474" s="15" t="n">
        <f aca="false">EXP(-ABS(M474-$D$4)/$D$8)/(2*$D$8)</f>
        <v>14.9025683104457</v>
      </c>
      <c r="T474" s="14" t="n">
        <f aca="false">K474/$F$9</f>
        <v>0.624834874504624</v>
      </c>
      <c r="U474" s="14" t="n">
        <f aca="false">SMALL(F$10:F$4002,K474)</f>
        <v>0.00200287796888066</v>
      </c>
      <c r="V474" s="15" t="n">
        <f aca="false">NORMDIST(U474,$F$3,$F$6,TRUE())</f>
        <v>0.627384847188606</v>
      </c>
    </row>
    <row r="475" customFormat="false" ht="13.2" hidden="false" customHeight="false" outlineLevel="0" collapsed="false">
      <c r="A475" s="1" t="n">
        <v>35324</v>
      </c>
      <c r="B475" s="19" t="str">
        <f aca="false">VLOOKUP(WEEKDAY(A475,2),List1!$A$1:$B$7,2,FALSE())</f>
        <v>Po.</v>
      </c>
      <c r="C475" s="2" t="n">
        <v>715.7</v>
      </c>
      <c r="D475" s="21" t="n">
        <f aca="false">LN(C475/C474)</f>
        <v>0.00251818823613702</v>
      </c>
      <c r="E475" s="1" t="str">
        <f aca="false">IF(B475="Pá.",A475,"")</f>
        <v/>
      </c>
      <c r="F475" s="21" t="str">
        <f aca="false">IF(B475="Pá.",AVERAGE(D471:D475),"")</f>
        <v/>
      </c>
      <c r="G475" s="21" t="str">
        <f aca="false">IF(B475="Pá.",STDEV(D471:D475),"")</f>
        <v/>
      </c>
      <c r="H475" s="21" t="str">
        <f aca="false">IF(B475="Pá.",MAX(D471:D475)-MIN(D471:D475),"")</f>
        <v/>
      </c>
      <c r="I475" s="21" t="str">
        <f aca="false">IF(B476="Pá.",MIN(D472:D476),"")</f>
        <v/>
      </c>
      <c r="J475" s="21" t="str">
        <f aca="false">IF(B476="Pá.",MAX(D472:D476),"")</f>
        <v/>
      </c>
      <c r="K475" s="16" t="n">
        <f aca="false">K474+1</f>
        <v>474</v>
      </c>
      <c r="L475" s="14" t="n">
        <f aca="false">K475/pocet</f>
        <v>0.125463208046586</v>
      </c>
      <c r="M475" s="14" t="n">
        <f aca="false">SMALL(D$10:D$4002,K475)</f>
        <v>-0.0113406687241804</v>
      </c>
      <c r="N475" s="15" t="n">
        <f aca="false">NORMDIST(M475,$D$3,$D$6,TRUE())</f>
        <v>0.188957430089766</v>
      </c>
      <c r="O475" s="15" t="n">
        <f aca="false">NORMDIST(M475,$D$3,$D$6,FALSE())</f>
        <v>20.8678993548884</v>
      </c>
      <c r="P475" s="15" t="n">
        <f aca="false">0.5+ATAN((M475-$D$4)/(0.5*$D$7))/PI()</f>
        <v>0.152182193400242</v>
      </c>
      <c r="Q475" s="15" t="n">
        <f aca="false">0.5*(1+((M475&gt;$D$4)-(M475&lt;$D$4))*(1-EXP(-ABS((M475-$D$4)/($D$8)))))</f>
        <v>0.129116732536558</v>
      </c>
      <c r="R475" s="15" t="n">
        <f aca="false">EXP(-ABS(M475-$D$4)/$D$8)/(2*$D$8)</f>
        <v>14.9788124657693</v>
      </c>
      <c r="T475" s="14" t="n">
        <f aca="false">K475/$F$9</f>
        <v>0.626155878467635</v>
      </c>
      <c r="U475" s="14" t="n">
        <f aca="false">SMALL(F$10:F$4002,K475)</f>
        <v>0.00201378460827071</v>
      </c>
      <c r="V475" s="15" t="n">
        <f aca="false">NORMDIST(U475,$F$3,$F$6,TRUE())</f>
        <v>0.628069396902377</v>
      </c>
    </row>
    <row r="476" customFormat="false" ht="13.2" hidden="false" customHeight="false" outlineLevel="0" collapsed="false">
      <c r="A476" s="1" t="n">
        <v>35325</v>
      </c>
      <c r="B476" s="19" t="str">
        <f aca="false">VLOOKUP(WEEKDAY(A476,2),List1!$A$1:$B$7,2,FALSE())</f>
        <v>Út.</v>
      </c>
      <c r="C476" s="2" t="n">
        <v>712.8</v>
      </c>
      <c r="D476" s="21" t="n">
        <f aca="false">LN(C476/C475)</f>
        <v>-0.00406020858795238</v>
      </c>
      <c r="E476" s="1" t="str">
        <f aca="false">IF(B476="Pá.",A476,"")</f>
        <v/>
      </c>
      <c r="F476" s="21" t="str">
        <f aca="false">IF(B476="Pá.",AVERAGE(D472:D476),"")</f>
        <v/>
      </c>
      <c r="G476" s="21" t="str">
        <f aca="false">IF(B476="Pá.",STDEV(D472:D476),"")</f>
        <v/>
      </c>
      <c r="H476" s="21" t="str">
        <f aca="false">IF(B476="Pá.",MAX(D472:D476)-MIN(D472:D476),"")</f>
        <v/>
      </c>
      <c r="I476" s="21" t="str">
        <f aca="false">IF(B477="Pá.",MIN(D473:D477),"")</f>
        <v/>
      </c>
      <c r="J476" s="21" t="str">
        <f aca="false">IF(B477="Pá.",MAX(D473:D477),"")</f>
        <v/>
      </c>
      <c r="K476" s="16" t="n">
        <f aca="false">K475+1</f>
        <v>475</v>
      </c>
      <c r="L476" s="14" t="n">
        <f aca="false">K476/pocet</f>
        <v>0.12572789835892</v>
      </c>
      <c r="M476" s="14" t="n">
        <f aca="false">SMALL(D$10:D$4002,K476)</f>
        <v>-0.0113367045692053</v>
      </c>
      <c r="N476" s="15" t="n">
        <f aca="false">NORMDIST(M476,$D$3,$D$6,TRUE())</f>
        <v>0.189040164831995</v>
      </c>
      <c r="O476" s="15" t="n">
        <f aca="false">NORMDIST(M476,$D$3,$D$6,FALSE())</f>
        <v>20.8735273072686</v>
      </c>
      <c r="P476" s="15" t="n">
        <f aca="false">0.5+ATAN((M476-$D$4)/(0.5*$D$7))/PI()</f>
        <v>0.152226372834684</v>
      </c>
      <c r="Q476" s="15" t="n">
        <f aca="false">0.5*(1+((M476&gt;$D$4)-(M476&lt;$D$4))*(1-EXP(-ABS((M476-$D$4)/($D$8)))))</f>
        <v>0.129176124526093</v>
      </c>
      <c r="R476" s="15" t="n">
        <f aca="false">EXP(-ABS(M476-$D$4)/$D$8)/(2*$D$8)</f>
        <v>14.9857025214246</v>
      </c>
      <c r="T476" s="14" t="n">
        <f aca="false">K476/$F$9</f>
        <v>0.627476882430647</v>
      </c>
      <c r="U476" s="14" t="n">
        <f aca="false">SMALL(F$10:F$4002,K476)</f>
        <v>0.00204513060235146</v>
      </c>
      <c r="V476" s="15" t="n">
        <f aca="false">NORMDIST(U476,$F$3,$F$6,TRUE())</f>
        <v>0.630034552974491</v>
      </c>
    </row>
    <row r="477" customFormat="false" ht="13.2" hidden="false" customHeight="false" outlineLevel="0" collapsed="false">
      <c r="A477" s="1" t="n">
        <v>35326</v>
      </c>
      <c r="B477" s="19" t="str">
        <f aca="false">VLOOKUP(WEEKDAY(A477,2),List1!$A$1:$B$7,2,FALSE())</f>
        <v>St.</v>
      </c>
      <c r="C477" s="2" t="n">
        <v>710.8</v>
      </c>
      <c r="D477" s="21" t="n">
        <f aca="false">LN(C477/C476)</f>
        <v>-0.00280977987610333</v>
      </c>
      <c r="E477" s="1" t="str">
        <f aca="false">IF(B477="Pá.",A477,"")</f>
        <v/>
      </c>
      <c r="F477" s="21" t="str">
        <f aca="false">IF(B477="Pá.",AVERAGE(D473:D477),"")</f>
        <v/>
      </c>
      <c r="G477" s="21" t="str">
        <f aca="false">IF(B477="Pá.",STDEV(D473:D477),"")</f>
        <v/>
      </c>
      <c r="H477" s="21" t="str">
        <f aca="false">IF(B477="Pá.",MAX(D473:D477)-MIN(D473:D477),"")</f>
        <v/>
      </c>
      <c r="I477" s="21" t="str">
        <f aca="false">IF(B478="Pá.",MIN(D474:D478),"")</f>
        <v/>
      </c>
      <c r="J477" s="21" t="str">
        <f aca="false">IF(B478="Pá.",MAX(D474:D478),"")</f>
        <v/>
      </c>
      <c r="K477" s="16" t="n">
        <f aca="false">K476+1</f>
        <v>476</v>
      </c>
      <c r="L477" s="14" t="n">
        <f aca="false">K477/pocet</f>
        <v>0.125992588671255</v>
      </c>
      <c r="M477" s="14" t="n">
        <f aca="false">SMALL(D$10:D$4002,K477)</f>
        <v>-0.011313565074818</v>
      </c>
      <c r="N477" s="15" t="n">
        <f aca="false">NORMDIST(M477,$D$3,$D$6,TRUE())</f>
        <v>0.189523547709992</v>
      </c>
      <c r="O477" s="15" t="n">
        <f aca="false">NORMDIST(M477,$D$3,$D$6,FALSE())</f>
        <v>20.9063699593812</v>
      </c>
      <c r="P477" s="15" t="n">
        <f aca="false">0.5+ATAN((M477-$D$4)/(0.5*$D$7))/PI()</f>
        <v>0.152484729147399</v>
      </c>
      <c r="Q477" s="15" t="n">
        <f aca="false">0.5*(1+((M477&gt;$D$4)-(M477&lt;$D$4))*(1-EXP(-ABS((M477-$D$4)/($D$8)))))</f>
        <v>0.12952335194721</v>
      </c>
      <c r="R477" s="15" t="n">
        <f aca="false">EXP(-ABS(M477-$D$4)/$D$8)/(2*$D$8)</f>
        <v>15.0259843216352</v>
      </c>
      <c r="T477" s="14" t="n">
        <f aca="false">K477/$F$9</f>
        <v>0.628797886393659</v>
      </c>
      <c r="U477" s="14" t="n">
        <f aca="false">SMALL(F$10:F$4002,K477)</f>
        <v>0.00205970222977321</v>
      </c>
      <c r="V477" s="15" t="n">
        <f aca="false">NORMDIST(U477,$F$3,$F$6,TRUE())</f>
        <v>0.630946932315422</v>
      </c>
    </row>
    <row r="478" customFormat="false" ht="13.2" hidden="false" customHeight="false" outlineLevel="0" collapsed="false">
      <c r="A478" s="1" t="n">
        <v>35327</v>
      </c>
      <c r="B478" s="19" t="str">
        <f aca="false">VLOOKUP(WEEKDAY(A478,2),List1!$A$1:$B$7,2,FALSE())</f>
        <v>Čt.</v>
      </c>
      <c r="C478" s="2" t="n">
        <v>707.3</v>
      </c>
      <c r="D478" s="21" t="n">
        <f aca="false">LN(C478/C477)</f>
        <v>-0.00493619223855199</v>
      </c>
      <c r="E478" s="1" t="str">
        <f aca="false">IF(B478="Pá.",A478,"")</f>
        <v/>
      </c>
      <c r="F478" s="21" t="str">
        <f aca="false">IF(B478="Pá.",AVERAGE(D474:D478),"")</f>
        <v/>
      </c>
      <c r="G478" s="21" t="str">
        <f aca="false">IF(B478="Pá.",STDEV(D474:D478),"")</f>
        <v/>
      </c>
      <c r="H478" s="21" t="str">
        <f aca="false">IF(B478="Pá.",MAX(D474:D478)-MIN(D474:D478),"")</f>
        <v/>
      </c>
      <c r="I478" s="21" t="n">
        <f aca="false">IF(B479="Pá.",MIN(D475:D479),"")</f>
        <v>-0.00524489117854107</v>
      </c>
      <c r="J478" s="21" t="n">
        <f aca="false">IF(B479="Pá.",MAX(D475:D479),"")</f>
        <v>0.00251818823613702</v>
      </c>
      <c r="K478" s="16" t="n">
        <f aca="false">K477+1</f>
        <v>477</v>
      </c>
      <c r="L478" s="14" t="n">
        <f aca="false">K478/pocet</f>
        <v>0.126257278983589</v>
      </c>
      <c r="M478" s="14" t="n">
        <f aca="false">SMALL(D$10:D$4002,K478)</f>
        <v>-0.0112583970624185</v>
      </c>
      <c r="N478" s="15" t="n">
        <f aca="false">NORMDIST(M478,$D$3,$D$6,TRUE())</f>
        <v>0.190679069175833</v>
      </c>
      <c r="O478" s="15" t="n">
        <f aca="false">NORMDIST(M478,$D$3,$D$6,FALSE())</f>
        <v>20.9846104964929</v>
      </c>
      <c r="P478" s="15" t="n">
        <f aca="false">0.5+ATAN((M478-$D$4)/(0.5*$D$7))/PI()</f>
        <v>0.153103963277655</v>
      </c>
      <c r="Q478" s="15" t="n">
        <f aca="false">0.5*(1+((M478&gt;$D$4)-(M478&lt;$D$4))*(1-EXP(-ABS((M478-$D$4)/($D$8)))))</f>
        <v>0.13035496397006</v>
      </c>
      <c r="R478" s="15" t="n">
        <f aca="false">EXP(-ABS(M478-$D$4)/$D$8)/(2*$D$8)</f>
        <v>15.1224595056786</v>
      </c>
      <c r="T478" s="14" t="n">
        <f aca="false">K478/$F$9</f>
        <v>0.630118890356671</v>
      </c>
      <c r="U478" s="14" t="n">
        <f aca="false">SMALL(F$10:F$4002,K478)</f>
        <v>0.0020611884562279</v>
      </c>
      <c r="V478" s="15" t="n">
        <f aca="false">NORMDIST(U478,$F$3,$F$6,TRUE())</f>
        <v>0.631039948677846</v>
      </c>
    </row>
    <row r="479" customFormat="false" ht="13.2" hidden="false" customHeight="false" outlineLevel="0" collapsed="false">
      <c r="A479" s="1" t="n">
        <v>35328</v>
      </c>
      <c r="B479" s="19" t="str">
        <f aca="false">VLOOKUP(WEEKDAY(A479,2),List1!$A$1:$B$7,2,FALSE())</f>
        <v>Pá.</v>
      </c>
      <c r="C479" s="2" t="n">
        <v>703.6</v>
      </c>
      <c r="D479" s="21" t="n">
        <f aca="false">LN(C479/C478)</f>
        <v>-0.00524489117854107</v>
      </c>
      <c r="E479" s="1" t="n">
        <f aca="false">IF(B479="Pá.",A479,"")</f>
        <v>35328</v>
      </c>
      <c r="F479" s="21" t="n">
        <f aca="false">IF(B479="Pá.",AVERAGE(D475:D479),"")</f>
        <v>-0.00290657672900235</v>
      </c>
      <c r="G479" s="21" t="n">
        <f aca="false">IF(B479="Pá.",STDEV(D475:D479),"")</f>
        <v>0.00317629361856099</v>
      </c>
      <c r="H479" s="21" t="n">
        <f aca="false">IF(B479="Pá.",MAX(D475:D479)-MIN(D475:D479),"")</f>
        <v>0.00776307941467809</v>
      </c>
      <c r="I479" s="21" t="str">
        <f aca="false">IF(B480="Pá.",MIN(D476:D480),"")</f>
        <v/>
      </c>
      <c r="J479" s="21" t="str">
        <f aca="false">IF(B480="Pá.",MAX(D476:D480),"")</f>
        <v/>
      </c>
      <c r="K479" s="16" t="n">
        <f aca="false">K478+1</f>
        <v>478</v>
      </c>
      <c r="L479" s="14" t="n">
        <f aca="false">K479/pocet</f>
        <v>0.126521969295924</v>
      </c>
      <c r="M479" s="14" t="n">
        <f aca="false">SMALL(D$10:D$4002,K479)</f>
        <v>-0.011247979048236</v>
      </c>
      <c r="N479" s="15" t="n">
        <f aca="false">NORMDIST(M479,$D$3,$D$6,TRUE())</f>
        <v>0.190897764060327</v>
      </c>
      <c r="O479" s="15" t="n">
        <f aca="false">NORMDIST(M479,$D$3,$D$6,FALSE())</f>
        <v>20.9993756842714</v>
      </c>
      <c r="P479" s="15" t="n">
        <f aca="false">0.5+ATAN((M479-$D$4)/(0.5*$D$7))/PI()</f>
        <v>0.1532214211</v>
      </c>
      <c r="Q479" s="15" t="n">
        <f aca="false">0.5*(1+((M479&gt;$D$4)-(M479&lt;$D$4))*(1-EXP(-ABS((M479-$D$4)/($D$8)))))</f>
        <v>0.130512605210464</v>
      </c>
      <c r="R479" s="15" t="n">
        <f aca="false">EXP(-ABS(M479-$D$4)/$D$8)/(2*$D$8)</f>
        <v>15.1407474419554</v>
      </c>
      <c r="T479" s="14" t="n">
        <f aca="false">K479/$F$9</f>
        <v>0.631439894319683</v>
      </c>
      <c r="U479" s="14" t="n">
        <f aca="false">SMALL(F$10:F$4002,K479)</f>
        <v>0.00209036349822191</v>
      </c>
      <c r="V479" s="15" t="n">
        <f aca="false">NORMDIST(U479,$F$3,$F$6,TRUE())</f>
        <v>0.63286432573943</v>
      </c>
    </row>
    <row r="480" customFormat="false" ht="13.2" hidden="false" customHeight="false" outlineLevel="0" collapsed="false">
      <c r="A480" s="1" t="n">
        <v>35331</v>
      </c>
      <c r="B480" s="19" t="str">
        <f aca="false">VLOOKUP(WEEKDAY(A480,2),List1!$A$1:$B$7,2,FALSE())</f>
        <v>Po.</v>
      </c>
      <c r="C480" s="2" t="n">
        <v>694.8</v>
      </c>
      <c r="D480" s="21" t="n">
        <f aca="false">LN(C480/C479)</f>
        <v>-0.0125859784964533</v>
      </c>
      <c r="E480" s="1" t="str">
        <f aca="false">IF(B480="Pá.",A480,"")</f>
        <v/>
      </c>
      <c r="F480" s="21" t="str">
        <f aca="false">IF(B480="Pá.",AVERAGE(D476:D480),"")</f>
        <v/>
      </c>
      <c r="G480" s="21" t="str">
        <f aca="false">IF(B480="Pá.",STDEV(D476:D480),"")</f>
        <v/>
      </c>
      <c r="H480" s="21" t="str">
        <f aca="false">IF(B480="Pá.",MAX(D476:D480)-MIN(D476:D480),"")</f>
        <v/>
      </c>
      <c r="I480" s="21" t="str">
        <f aca="false">IF(B481="Pá.",MIN(D477:D481),"")</f>
        <v/>
      </c>
      <c r="J480" s="21" t="str">
        <f aca="false">IF(B481="Pá.",MAX(D477:D481),"")</f>
        <v/>
      </c>
      <c r="K480" s="16" t="n">
        <f aca="false">K479+1</f>
        <v>479</v>
      </c>
      <c r="L480" s="14" t="n">
        <f aca="false">K480/pocet</f>
        <v>0.126786659608258</v>
      </c>
      <c r="M480" s="14" t="n">
        <f aca="false">SMALL(D$10:D$4002,K480)</f>
        <v>-0.0112360732669258</v>
      </c>
      <c r="N480" s="15" t="n">
        <f aca="false">NORMDIST(M480,$D$3,$D$6,TRUE())</f>
        <v>0.191147878463428</v>
      </c>
      <c r="O480" s="15" t="n">
        <f aca="false">NORMDIST(M480,$D$3,$D$6,FALSE())</f>
        <v>21.0162455395889</v>
      </c>
      <c r="P480" s="15" t="n">
        <f aca="false">0.5+ATAN((M480-$D$4)/(0.5*$D$7))/PI()</f>
        <v>0.153355856244515</v>
      </c>
      <c r="Q480" s="15" t="n">
        <f aca="false">0.5*(1+((M480&gt;$D$4)-(M480&lt;$D$4))*(1-EXP(-ABS((M480-$D$4)/($D$8)))))</f>
        <v>0.130692992183854</v>
      </c>
      <c r="R480" s="15" t="n">
        <f aca="false">EXP(-ABS(M480-$D$4)/$D$8)/(2*$D$8)</f>
        <v>15.1616741072496</v>
      </c>
      <c r="T480" s="14" t="n">
        <f aca="false">K480/$F$9</f>
        <v>0.632760898282695</v>
      </c>
      <c r="U480" s="14" t="n">
        <f aca="false">SMALL(F$10:F$4002,K480)</f>
        <v>0.00211009518416307</v>
      </c>
      <c r="V480" s="15" t="n">
        <f aca="false">NORMDIST(U480,$F$3,$F$6,TRUE())</f>
        <v>0.634096494307185</v>
      </c>
    </row>
    <row r="481" customFormat="false" ht="13.2" hidden="false" customHeight="false" outlineLevel="0" collapsed="false">
      <c r="A481" s="1" t="n">
        <v>35332</v>
      </c>
      <c r="B481" s="19" t="str">
        <f aca="false">VLOOKUP(WEEKDAY(A481,2),List1!$A$1:$B$7,2,FALSE())</f>
        <v>Út.</v>
      </c>
      <c r="C481" s="2" t="n">
        <v>687.7</v>
      </c>
      <c r="D481" s="21" t="n">
        <f aca="false">LN(C481/C480)</f>
        <v>-0.0102713380411593</v>
      </c>
      <c r="E481" s="1" t="str">
        <f aca="false">IF(B481="Pá.",A481,"")</f>
        <v/>
      </c>
      <c r="F481" s="21" t="str">
        <f aca="false">IF(B481="Pá.",AVERAGE(D477:D481),"")</f>
        <v/>
      </c>
      <c r="G481" s="21" t="str">
        <f aca="false">IF(B481="Pá.",STDEV(D477:D481),"")</f>
        <v/>
      </c>
      <c r="H481" s="21" t="str">
        <f aca="false">IF(B481="Pá.",MAX(D477:D481)-MIN(D477:D481),"")</f>
        <v/>
      </c>
      <c r="I481" s="21" t="str">
        <f aca="false">IF(B482="Pá.",MIN(D478:D482),"")</f>
        <v/>
      </c>
      <c r="J481" s="21" t="str">
        <f aca="false">IF(B482="Pá.",MAX(D478:D482),"")</f>
        <v/>
      </c>
      <c r="K481" s="16" t="n">
        <f aca="false">K480+1</f>
        <v>480</v>
      </c>
      <c r="L481" s="14" t="n">
        <f aca="false">K481/pocet</f>
        <v>0.127051349920593</v>
      </c>
      <c r="M481" s="14" t="n">
        <f aca="false">SMALL(D$10:D$4002,K481)</f>
        <v>-0.0111996455056561</v>
      </c>
      <c r="N481" s="15" t="n">
        <f aca="false">NORMDIST(M481,$D$3,$D$6,TRUE())</f>
        <v>0.191914393013172</v>
      </c>
      <c r="O481" s="15" t="n">
        <f aca="false">NORMDIST(M481,$D$3,$D$6,FALSE())</f>
        <v>21.0678355205987</v>
      </c>
      <c r="P481" s="15" t="n">
        <f aca="false">0.5+ATAN((M481-$D$4)/(0.5*$D$7))/PI()</f>
        <v>0.153768536426021</v>
      </c>
      <c r="Q481" s="15" t="n">
        <f aca="false">0.5*(1+((M481&gt;$D$4)-(M481&lt;$D$4))*(1-EXP(-ABS((M481-$D$4)/($D$8)))))</f>
        <v>0.13124646669081</v>
      </c>
      <c r="R481" s="15" t="n">
        <f aca="false">EXP(-ABS(M481-$D$4)/$D$8)/(2*$D$8)</f>
        <v>15.2258826004589</v>
      </c>
      <c r="T481" s="14" t="n">
        <f aca="false">K481/$F$9</f>
        <v>0.634081902245707</v>
      </c>
      <c r="U481" s="14" t="n">
        <f aca="false">SMALL(F$10:F$4002,K481)</f>
        <v>0.00212316218953117</v>
      </c>
      <c r="V481" s="15" t="n">
        <f aca="false">NORMDIST(U481,$F$3,$F$6,TRUE())</f>
        <v>0.634911719258381</v>
      </c>
    </row>
    <row r="482" customFormat="false" ht="13.2" hidden="false" customHeight="false" outlineLevel="0" collapsed="false">
      <c r="A482" s="1" t="n">
        <v>35333</v>
      </c>
      <c r="B482" s="19" t="str">
        <f aca="false">VLOOKUP(WEEKDAY(A482,2),List1!$A$1:$B$7,2,FALSE())</f>
        <v>St.</v>
      </c>
      <c r="C482" s="2" t="n">
        <v>683.3</v>
      </c>
      <c r="D482" s="21" t="n">
        <f aca="false">LN(C482/C481)</f>
        <v>-0.00641869453905799</v>
      </c>
      <c r="E482" s="1" t="str">
        <f aca="false">IF(B482="Pá.",A482,"")</f>
        <v/>
      </c>
      <c r="F482" s="21" t="str">
        <f aca="false">IF(B482="Pá.",AVERAGE(D478:D482),"")</f>
        <v/>
      </c>
      <c r="G482" s="21" t="str">
        <f aca="false">IF(B482="Pá.",STDEV(D478:D482),"")</f>
        <v/>
      </c>
      <c r="H482" s="21" t="str">
        <f aca="false">IF(B482="Pá.",MAX(D478:D482)-MIN(D478:D482),"")</f>
        <v/>
      </c>
      <c r="I482" s="21" t="str">
        <f aca="false">IF(B483="Pá.",MIN(D479:D483),"")</f>
        <v/>
      </c>
      <c r="J482" s="21" t="str">
        <f aca="false">IF(B483="Pá.",MAX(D479:D483),"")</f>
        <v/>
      </c>
      <c r="K482" s="16" t="n">
        <f aca="false">K481+1</f>
        <v>481</v>
      </c>
      <c r="L482" s="14" t="n">
        <f aca="false">K482/pocet</f>
        <v>0.127316040232927</v>
      </c>
      <c r="M482" s="14" t="n">
        <f aca="false">SMALL(D$10:D$4002,K482)</f>
        <v>-0.0111972189152337</v>
      </c>
      <c r="N482" s="15" t="n">
        <f aca="false">NORMDIST(M482,$D$3,$D$6,TRUE())</f>
        <v>0.191965520188997</v>
      </c>
      <c r="O482" s="15" t="n">
        <f aca="false">NORMDIST(M482,$D$3,$D$6,FALSE())</f>
        <v>21.0712707051037</v>
      </c>
      <c r="P482" s="15" t="n">
        <f aca="false">0.5+ATAN((M482-$D$4)/(0.5*$D$7))/PI()</f>
        <v>0.15379609928805</v>
      </c>
      <c r="Q482" s="15" t="n">
        <f aca="false">0.5*(1+((M482&gt;$D$4)-(M482&lt;$D$4))*(1-EXP(-ABS((M482-$D$4)/($D$8)))))</f>
        <v>0.131283418872632</v>
      </c>
      <c r="R482" s="15" t="n">
        <f aca="false">EXP(-ABS(M482-$D$4)/$D$8)/(2*$D$8)</f>
        <v>15.2301694174409</v>
      </c>
      <c r="T482" s="14" t="n">
        <f aca="false">K482/$F$9</f>
        <v>0.635402906208719</v>
      </c>
      <c r="U482" s="14" t="n">
        <f aca="false">SMALL(F$10:F$4002,K482)</f>
        <v>0.00212437653831116</v>
      </c>
      <c r="V482" s="15" t="n">
        <f aca="false">NORMDIST(U482,$F$3,$F$6,TRUE())</f>
        <v>0.634987449216549</v>
      </c>
    </row>
    <row r="483" customFormat="false" ht="13.2" hidden="false" customHeight="false" outlineLevel="0" collapsed="false">
      <c r="A483" s="1" t="n">
        <v>35334</v>
      </c>
      <c r="B483" s="19" t="str">
        <f aca="false">VLOOKUP(WEEKDAY(A483,2),List1!$A$1:$B$7,2,FALSE())</f>
        <v>Čt.</v>
      </c>
      <c r="C483" s="2" t="n">
        <v>685.7</v>
      </c>
      <c r="D483" s="21" t="n">
        <f aca="false">LN(C483/C482)</f>
        <v>0.00350621250358638</v>
      </c>
      <c r="E483" s="1" t="str">
        <f aca="false">IF(B483="Pá.",A483,"")</f>
        <v/>
      </c>
      <c r="F483" s="21" t="str">
        <f aca="false">IF(B483="Pá.",AVERAGE(D479:D483),"")</f>
        <v/>
      </c>
      <c r="G483" s="21" t="str">
        <f aca="false">IF(B483="Pá.",STDEV(D479:D483),"")</f>
        <v/>
      </c>
      <c r="H483" s="21" t="str">
        <f aca="false">IF(B483="Pá.",MAX(D479:D483)-MIN(D479:D483),"")</f>
        <v/>
      </c>
      <c r="I483" s="21" t="n">
        <f aca="false">IF(B484="Pá.",MIN(D480:D484),"")</f>
        <v>-0.0125859784964533</v>
      </c>
      <c r="J483" s="21" t="n">
        <f aca="false">IF(B484="Pá.",MAX(D480:D484),"")</f>
        <v>0.0121758280552193</v>
      </c>
      <c r="K483" s="16" t="n">
        <f aca="false">K482+1</f>
        <v>482</v>
      </c>
      <c r="L483" s="14" t="n">
        <f aca="false">K483/pocet</f>
        <v>0.127580730545262</v>
      </c>
      <c r="M483" s="14" t="n">
        <f aca="false">SMALL(D$10:D$4002,K483)</f>
        <v>-0.0111902542764382</v>
      </c>
      <c r="N483" s="15" t="n">
        <f aca="false">NORMDIST(M483,$D$3,$D$6,TRUE())</f>
        <v>0.192112308309531</v>
      </c>
      <c r="O483" s="15" t="n">
        <f aca="false">NORMDIST(M483,$D$3,$D$6,FALSE())</f>
        <v>21.0811291502247</v>
      </c>
      <c r="P483" s="15" t="n">
        <f aca="false">0.5+ATAN((M483-$D$4)/(0.5*$D$7))/PI()</f>
        <v>0.153875258948219</v>
      </c>
      <c r="Q483" s="15" t="n">
        <f aca="false">0.5*(1+((M483&gt;$D$4)-(M483&lt;$D$4))*(1-EXP(-ABS((M483-$D$4)/($D$8)))))</f>
        <v>0.131389534364537</v>
      </c>
      <c r="R483" s="15" t="n">
        <f aca="false">EXP(-ABS(M483-$D$4)/$D$8)/(2*$D$8)</f>
        <v>15.2424798594862</v>
      </c>
      <c r="T483" s="14" t="n">
        <f aca="false">K483/$F$9</f>
        <v>0.636723910171731</v>
      </c>
      <c r="U483" s="14" t="n">
        <f aca="false">SMALL(F$10:F$4002,K483)</f>
        <v>0.00213099467925446</v>
      </c>
      <c r="V483" s="15" t="n">
        <f aca="false">NORMDIST(U483,$F$3,$F$6,TRUE())</f>
        <v>0.635400081146373</v>
      </c>
    </row>
    <row r="484" customFormat="false" ht="13.2" hidden="false" customHeight="false" outlineLevel="0" collapsed="false">
      <c r="A484" s="1" t="n">
        <v>35335</v>
      </c>
      <c r="B484" s="19" t="str">
        <f aca="false">VLOOKUP(WEEKDAY(A484,2),List1!$A$1:$B$7,2,FALSE())</f>
        <v>Pá.</v>
      </c>
      <c r="C484" s="2" t="n">
        <v>694.1</v>
      </c>
      <c r="D484" s="21" t="n">
        <f aca="false">LN(C484/C483)</f>
        <v>0.0121758280552193</v>
      </c>
      <c r="E484" s="1" t="n">
        <f aca="false">IF(B484="Pá.",A484,"")</f>
        <v>35335</v>
      </c>
      <c r="F484" s="21" t="n">
        <f aca="false">IF(B484="Pá.",AVERAGE(D480:D484),"")</f>
        <v>-0.00271879410357299</v>
      </c>
      <c r="G484" s="21" t="n">
        <f aca="false">IF(B484="Pá.",STDEV(D480:D484),"")</f>
        <v>0.0103524391753482</v>
      </c>
      <c r="H484" s="21" t="n">
        <f aca="false">IF(B484="Pá.",MAX(D480:D484)-MIN(D480:D484),"")</f>
        <v>0.0247618065516726</v>
      </c>
      <c r="I484" s="21" t="str">
        <f aca="false">IF(B485="Pá.",MIN(D481:D485),"")</f>
        <v/>
      </c>
      <c r="J484" s="21" t="str">
        <f aca="false">IF(B485="Pá.",MAX(D481:D485),"")</f>
        <v/>
      </c>
      <c r="K484" s="16" t="n">
        <f aca="false">K483+1</f>
        <v>483</v>
      </c>
      <c r="L484" s="14" t="n">
        <f aca="false">K484/pocet</f>
        <v>0.127845420857597</v>
      </c>
      <c r="M484" s="14" t="n">
        <f aca="false">SMALL(D$10:D$4002,K484)</f>
        <v>-0.0111713192996022</v>
      </c>
      <c r="N484" s="15" t="n">
        <f aca="false">NORMDIST(M484,$D$3,$D$6,TRUE())</f>
        <v>0.192511732700026</v>
      </c>
      <c r="O484" s="15" t="n">
        <f aca="false">NORMDIST(M484,$D$3,$D$6,FALSE())</f>
        <v>21.1079241142526</v>
      </c>
      <c r="P484" s="15" t="n">
        <f aca="false">0.5+ATAN((M484-$D$4)/(0.5*$D$7))/PI()</f>
        <v>0.154090852517532</v>
      </c>
      <c r="Q484" s="15" t="n">
        <f aca="false">0.5*(1+((M484&gt;$D$4)-(M484&lt;$D$4))*(1-EXP(-ABS((M484-$D$4)/($D$8)))))</f>
        <v>0.131678467593108</v>
      </c>
      <c r="R484" s="15" t="n">
        <f aca="false">EXP(-ABS(M484-$D$4)/$D$8)/(2*$D$8)</f>
        <v>15.2759989593029</v>
      </c>
      <c r="T484" s="14" t="n">
        <f aca="false">K484/$F$9</f>
        <v>0.638044914134742</v>
      </c>
      <c r="U484" s="14" t="n">
        <f aca="false">SMALL(F$10:F$4002,K484)</f>
        <v>0.00214941417576492</v>
      </c>
      <c r="V484" s="15" t="n">
        <f aca="false">NORMDIST(U484,$F$3,$F$6,TRUE())</f>
        <v>0.636547684317298</v>
      </c>
    </row>
    <row r="485" customFormat="false" ht="13.2" hidden="false" customHeight="false" outlineLevel="0" collapsed="false">
      <c r="A485" s="1" t="n">
        <v>35338</v>
      </c>
      <c r="B485" s="19" t="str">
        <f aca="false">VLOOKUP(WEEKDAY(A485,2),List1!$A$1:$B$7,2,FALSE())</f>
        <v>Po.</v>
      </c>
      <c r="C485" s="2" t="n">
        <v>699.2</v>
      </c>
      <c r="D485" s="21" t="n">
        <f aca="false">LN(C485/C484)</f>
        <v>0.00732078199578764</v>
      </c>
      <c r="E485" s="1" t="str">
        <f aca="false">IF(B485="Pá.",A485,"")</f>
        <v/>
      </c>
      <c r="F485" s="21" t="str">
        <f aca="false">IF(B485="Pá.",AVERAGE(D481:D485),"")</f>
        <v/>
      </c>
      <c r="G485" s="21" t="str">
        <f aca="false">IF(B485="Pá.",STDEV(D481:D485),"")</f>
        <v/>
      </c>
      <c r="H485" s="21" t="str">
        <f aca="false">IF(B485="Pá.",MAX(D481:D485)-MIN(D481:D485),"")</f>
        <v/>
      </c>
      <c r="I485" s="21" t="str">
        <f aca="false">IF(B486="Pá.",MIN(D482:D486),"")</f>
        <v/>
      </c>
      <c r="J485" s="21" t="str">
        <f aca="false">IF(B486="Pá.",MAX(D482:D486),"")</f>
        <v/>
      </c>
      <c r="K485" s="16" t="n">
        <f aca="false">K484+1</f>
        <v>484</v>
      </c>
      <c r="L485" s="14" t="n">
        <f aca="false">K485/pocet</f>
        <v>0.128110111169931</v>
      </c>
      <c r="M485" s="14" t="n">
        <f aca="false">SMALL(D$10:D$4002,K485)</f>
        <v>-0.0111566412606093</v>
      </c>
      <c r="N485" s="15" t="n">
        <f aca="false">NORMDIST(M485,$D$3,$D$6,TRUE())</f>
        <v>0.192821708024046</v>
      </c>
      <c r="O485" s="15" t="n">
        <f aca="false">NORMDIST(M485,$D$3,$D$6,FALSE())</f>
        <v>21.1286874668396</v>
      </c>
      <c r="P485" s="15" t="n">
        <f aca="false">0.5+ATAN((M485-$D$4)/(0.5*$D$7))/PI()</f>
        <v>0.154258359641781</v>
      </c>
      <c r="Q485" s="15" t="n">
        <f aca="false">0.5*(1+((M485&gt;$D$4)-(M485&lt;$D$4))*(1-EXP(-ABS((M485-$D$4)/($D$8)))))</f>
        <v>0.131902880311924</v>
      </c>
      <c r="R485" s="15" t="n">
        <f aca="false">EXP(-ABS(M485-$D$4)/$D$8)/(2*$D$8)</f>
        <v>15.3020330446149</v>
      </c>
      <c r="T485" s="14" t="n">
        <f aca="false">K485/$F$9</f>
        <v>0.639365918097754</v>
      </c>
      <c r="U485" s="14" t="n">
        <f aca="false">SMALL(F$10:F$4002,K485)</f>
        <v>0.00217477871040247</v>
      </c>
      <c r="V485" s="15" t="n">
        <f aca="false">NORMDIST(U485,$F$3,$F$6,TRUE())</f>
        <v>0.638125983794192</v>
      </c>
    </row>
    <row r="486" customFormat="false" ht="13.2" hidden="false" customHeight="false" outlineLevel="0" collapsed="false">
      <c r="A486" s="1" t="n">
        <v>35339</v>
      </c>
      <c r="B486" s="19" t="str">
        <f aca="false">VLOOKUP(WEEKDAY(A486,2),List1!$A$1:$B$7,2,FALSE())</f>
        <v>Út.</v>
      </c>
      <c r="C486" s="2" t="n">
        <v>697</v>
      </c>
      <c r="D486" s="21" t="n">
        <f aca="false">LN(C486/C485)</f>
        <v>-0.00315141358080185</v>
      </c>
      <c r="E486" s="1" t="str">
        <f aca="false">IF(B486="Pá.",A486,"")</f>
        <v/>
      </c>
      <c r="F486" s="21" t="str">
        <f aca="false">IF(B486="Pá.",AVERAGE(D482:D486),"")</f>
        <v/>
      </c>
      <c r="G486" s="21" t="str">
        <f aca="false">IF(B486="Pá.",STDEV(D482:D486),"")</f>
        <v/>
      </c>
      <c r="H486" s="21" t="str">
        <f aca="false">IF(B486="Pá.",MAX(D482:D486)-MIN(D482:D486),"")</f>
        <v/>
      </c>
      <c r="I486" s="21" t="str">
        <f aca="false">IF(B487="Pá.",MIN(D483:D487),"")</f>
        <v/>
      </c>
      <c r="J486" s="21" t="str">
        <f aca="false">IF(B487="Pá.",MAX(D483:D487),"")</f>
        <v/>
      </c>
      <c r="K486" s="16" t="n">
        <f aca="false">K485+1</f>
        <v>485</v>
      </c>
      <c r="L486" s="14" t="n">
        <f aca="false">K486/pocet</f>
        <v>0.128374801482266</v>
      </c>
      <c r="M486" s="14" t="n">
        <f aca="false">SMALL(D$10:D$4002,K486)</f>
        <v>-0.0111075594884347</v>
      </c>
      <c r="N486" s="15" t="n">
        <f aca="false">NORMDIST(M486,$D$3,$D$6,TRUE())</f>
        <v>0.193860444440171</v>
      </c>
      <c r="O486" s="15" t="n">
        <f aca="false">NORMDIST(M486,$D$3,$D$6,FALSE())</f>
        <v>21.1980688387375</v>
      </c>
      <c r="P486" s="15" t="n">
        <f aca="false">0.5+ATAN((M486-$D$4)/(0.5*$D$7))/PI()</f>
        <v>0.154820927339755</v>
      </c>
      <c r="Q486" s="15" t="n">
        <f aca="false">0.5*(1+((M486&gt;$D$4)-(M486&lt;$D$4))*(1-EXP(-ABS((M486-$D$4)/($D$8)))))</f>
        <v>0.132656073505987</v>
      </c>
      <c r="R486" s="15" t="n">
        <f aca="false">EXP(-ABS(M486-$D$4)/$D$8)/(2*$D$8)</f>
        <v>15.3894108722808</v>
      </c>
      <c r="T486" s="14" t="n">
        <f aca="false">K486/$F$9</f>
        <v>0.640686922060766</v>
      </c>
      <c r="U486" s="14" t="n">
        <f aca="false">SMALL(F$10:F$4002,K486)</f>
        <v>0.00217708971203851</v>
      </c>
      <c r="V486" s="15" t="n">
        <f aca="false">NORMDIST(U486,$F$3,$F$6,TRUE())</f>
        <v>0.638269668847519</v>
      </c>
    </row>
    <row r="487" customFormat="false" ht="13.2" hidden="false" customHeight="false" outlineLevel="0" collapsed="false">
      <c r="A487" s="1" t="n">
        <v>35340</v>
      </c>
      <c r="B487" s="19" t="str">
        <f aca="false">VLOOKUP(WEEKDAY(A487,2),List1!$A$1:$B$7,2,FALSE())</f>
        <v>St.</v>
      </c>
      <c r="C487" s="2" t="n">
        <v>694.5</v>
      </c>
      <c r="D487" s="21" t="n">
        <f aca="false">LN(C487/C486)</f>
        <v>-0.00359324856612539</v>
      </c>
      <c r="E487" s="1" t="str">
        <f aca="false">IF(B487="Pá.",A487,"")</f>
        <v/>
      </c>
      <c r="F487" s="21" t="str">
        <f aca="false">IF(B487="Pá.",AVERAGE(D483:D487),"")</f>
        <v/>
      </c>
      <c r="G487" s="21" t="str">
        <f aca="false">IF(B487="Pá.",STDEV(D483:D487),"")</f>
        <v/>
      </c>
      <c r="H487" s="21" t="str">
        <f aca="false">IF(B487="Pá.",MAX(D483:D487)-MIN(D483:D487),"")</f>
        <v/>
      </c>
      <c r="I487" s="21" t="str">
        <f aca="false">IF(B488="Pá.",MIN(D484:D488),"")</f>
        <v/>
      </c>
      <c r="J487" s="21" t="str">
        <f aca="false">IF(B488="Pá.",MAX(D484:D488),"")</f>
        <v/>
      </c>
      <c r="K487" s="16" t="n">
        <f aca="false">K486+1</f>
        <v>486</v>
      </c>
      <c r="L487" s="14" t="n">
        <f aca="false">K487/pocet</f>
        <v>0.1286394917946</v>
      </c>
      <c r="M487" s="14" t="n">
        <f aca="false">SMALL(D$10:D$4002,K487)</f>
        <v>-0.0111011332781627</v>
      </c>
      <c r="N487" s="15" t="n">
        <f aca="false">NORMDIST(M487,$D$3,$D$6,TRUE())</f>
        <v>0.193996696858266</v>
      </c>
      <c r="O487" s="15" t="n">
        <f aca="false">NORMDIST(M487,$D$3,$D$6,FALSE())</f>
        <v>21.207147180622</v>
      </c>
      <c r="P487" s="15" t="n">
        <f aca="false">0.5+ATAN((M487-$D$4)/(0.5*$D$7))/PI()</f>
        <v>0.154894863133076</v>
      </c>
      <c r="Q487" s="15" t="n">
        <f aca="false">0.5*(1+((M487&gt;$D$4)-(M487&lt;$D$4))*(1-EXP(-ABS((M487-$D$4)/($D$8)))))</f>
        <v>0.13275500596889</v>
      </c>
      <c r="R487" s="15" t="n">
        <f aca="false">EXP(-ABS(M487-$D$4)/$D$8)/(2*$D$8)</f>
        <v>15.4008880122261</v>
      </c>
      <c r="T487" s="14" t="n">
        <f aca="false">K487/$F$9</f>
        <v>0.642007926023778</v>
      </c>
      <c r="U487" s="14" t="n">
        <f aca="false">SMALL(F$10:F$4002,K487)</f>
        <v>0.00217762079900348</v>
      </c>
      <c r="V487" s="15" t="n">
        <f aca="false">NORMDIST(U487,$F$3,$F$6,TRUE())</f>
        <v>0.638302686087297</v>
      </c>
    </row>
    <row r="488" customFormat="false" ht="13.2" hidden="false" customHeight="false" outlineLevel="0" collapsed="false">
      <c r="A488" s="1" t="n">
        <v>35341</v>
      </c>
      <c r="B488" s="19" t="str">
        <f aca="false">VLOOKUP(WEEKDAY(A488,2),List1!$A$1:$B$7,2,FALSE())</f>
        <v>Čt.</v>
      </c>
      <c r="C488" s="2" t="n">
        <v>691.2</v>
      </c>
      <c r="D488" s="21" t="n">
        <f aca="false">LN(C488/C487)</f>
        <v>-0.00476294470455251</v>
      </c>
      <c r="E488" s="1" t="str">
        <f aca="false">IF(B488="Pá.",A488,"")</f>
        <v/>
      </c>
      <c r="F488" s="21" t="str">
        <f aca="false">IF(B488="Pá.",AVERAGE(D484:D488),"")</f>
        <v/>
      </c>
      <c r="G488" s="21" t="str">
        <f aca="false">IF(B488="Pá.",STDEV(D484:D488),"")</f>
        <v/>
      </c>
      <c r="H488" s="21" t="str">
        <f aca="false">IF(B488="Pá.",MAX(D484:D488)-MIN(D484:D488),"")</f>
        <v/>
      </c>
      <c r="I488" s="21" t="n">
        <f aca="false">IF(B489="Pá.",MIN(D485:D489),"")</f>
        <v>-0.00476294470455251</v>
      </c>
      <c r="J488" s="21" t="n">
        <f aca="false">IF(B489="Pá.",MAX(D485:D489),"")</f>
        <v>0.00732078199578764</v>
      </c>
      <c r="K488" s="16" t="n">
        <f aca="false">K487+1</f>
        <v>487</v>
      </c>
      <c r="L488" s="14" t="n">
        <f aca="false">K488/pocet</f>
        <v>0.128904182106935</v>
      </c>
      <c r="M488" s="14" t="n">
        <f aca="false">SMALL(D$10:D$4002,K488)</f>
        <v>-0.0110486392562325</v>
      </c>
      <c r="N488" s="15" t="n">
        <f aca="false">NORMDIST(M488,$D$3,$D$6,TRUE())</f>
        <v>0.195111890824915</v>
      </c>
      <c r="O488" s="15" t="n">
        <f aca="false">NORMDIST(M488,$D$3,$D$6,FALSE())</f>
        <v>21.2812555693291</v>
      </c>
      <c r="P488" s="15" t="n">
        <f aca="false">0.5+ATAN((M488-$D$4)/(0.5*$D$7))/PI()</f>
        <v>0.155501265526998</v>
      </c>
      <c r="Q488" s="15" t="n">
        <f aca="false">0.5*(1+((M488&gt;$D$4)-(M488&lt;$D$4))*(1-EXP(-ABS((M488-$D$4)/($D$8)))))</f>
        <v>0.133565927199377</v>
      </c>
      <c r="R488" s="15" t="n">
        <f aca="false">EXP(-ABS(M488-$D$4)/$D$8)/(2*$D$8)</f>
        <v>15.4949628606006</v>
      </c>
      <c r="T488" s="14" t="n">
        <f aca="false">K488/$F$9</f>
        <v>0.64332892998679</v>
      </c>
      <c r="U488" s="14" t="n">
        <f aca="false">SMALL(F$10:F$4002,K488)</f>
        <v>0.0021884716841889</v>
      </c>
      <c r="V488" s="15" t="n">
        <f aca="false">NORMDIST(U488,$F$3,$F$6,TRUE())</f>
        <v>0.638977050956585</v>
      </c>
    </row>
    <row r="489" customFormat="false" ht="13.2" hidden="false" customHeight="false" outlineLevel="0" collapsed="false">
      <c r="A489" s="1" t="n">
        <v>35342</v>
      </c>
      <c r="B489" s="19" t="str">
        <f aca="false">VLOOKUP(WEEKDAY(A489,2),List1!$A$1:$B$7,2,FALSE())</f>
        <v>Pá.</v>
      </c>
      <c r="C489" s="2" t="n">
        <v>688.8</v>
      </c>
      <c r="D489" s="21" t="n">
        <f aca="false">LN(C489/C488)</f>
        <v>-0.00347826437632492</v>
      </c>
      <c r="E489" s="1" t="n">
        <f aca="false">IF(B489="Pá.",A489,"")</f>
        <v>35342</v>
      </c>
      <c r="F489" s="21" t="n">
        <f aca="false">IF(B489="Pá.",AVERAGE(D485:D489),"")</f>
        <v>-0.00153301784640341</v>
      </c>
      <c r="G489" s="21" t="n">
        <f aca="false">IF(B489="Pá.",STDEV(D485:D489),"")</f>
        <v>0.00498673085769505</v>
      </c>
      <c r="H489" s="21" t="n">
        <f aca="false">IF(B489="Pá.",MAX(D485:D489)-MIN(D485:D489),"")</f>
        <v>0.0120837267003401</v>
      </c>
      <c r="I489" s="21" t="str">
        <f aca="false">IF(B490="Pá.",MIN(D486:D490),"")</f>
        <v/>
      </c>
      <c r="J489" s="21" t="str">
        <f aca="false">IF(B490="Pá.",MAX(D486:D490),"")</f>
        <v/>
      </c>
      <c r="K489" s="16" t="n">
        <f aca="false">K488+1</f>
        <v>488</v>
      </c>
      <c r="L489" s="14" t="n">
        <f aca="false">K489/pocet</f>
        <v>0.129168872419269</v>
      </c>
      <c r="M489" s="14" t="n">
        <f aca="false">SMALL(D$10:D$4002,K489)</f>
        <v>-0.0110240330102125</v>
      </c>
      <c r="N489" s="15" t="n">
        <f aca="false">NORMDIST(M489,$D$3,$D$6,TRUE())</f>
        <v>0.195635969675533</v>
      </c>
      <c r="O489" s="15" t="n">
        <f aca="false">NORMDIST(M489,$D$3,$D$6,FALSE())</f>
        <v>21.3159621229879</v>
      </c>
      <c r="P489" s="15" t="n">
        <f aca="false">0.5+ATAN((M489-$D$4)/(0.5*$D$7))/PI()</f>
        <v>0.155787017499057</v>
      </c>
      <c r="Q489" s="15" t="n">
        <f aca="false">0.5*(1+((M489&gt;$D$4)-(M489&lt;$D$4))*(1-EXP(-ABS((M489-$D$4)/($D$8)))))</f>
        <v>0.133947744770215</v>
      </c>
      <c r="R489" s="15" t="n">
        <f aca="false">EXP(-ABS(M489-$D$4)/$D$8)/(2*$D$8)</f>
        <v>15.5392574588092</v>
      </c>
      <c r="T489" s="14" t="n">
        <f aca="false">K489/$F$9</f>
        <v>0.644649933949802</v>
      </c>
      <c r="U489" s="14" t="n">
        <f aca="false">SMALL(F$10:F$4002,K489)</f>
        <v>0.00221441618013716</v>
      </c>
      <c r="V489" s="15" t="n">
        <f aca="false">NORMDIST(U489,$F$3,$F$6,TRUE())</f>
        <v>0.640587705465521</v>
      </c>
    </row>
    <row r="490" customFormat="false" ht="13.2" hidden="false" customHeight="false" outlineLevel="0" collapsed="false">
      <c r="A490" s="1" t="n">
        <v>35345</v>
      </c>
      <c r="B490" s="19" t="str">
        <f aca="false">VLOOKUP(WEEKDAY(A490,2),List1!$A$1:$B$7,2,FALSE())</f>
        <v>Po.</v>
      </c>
      <c r="C490" s="2" t="n">
        <v>685.4</v>
      </c>
      <c r="D490" s="21" t="n">
        <f aca="false">LN(C490/C489)</f>
        <v>-0.0049483436730126</v>
      </c>
      <c r="E490" s="1" t="str">
        <f aca="false">IF(B490="Pá.",A490,"")</f>
        <v/>
      </c>
      <c r="F490" s="21" t="str">
        <f aca="false">IF(B490="Pá.",AVERAGE(D486:D490),"")</f>
        <v/>
      </c>
      <c r="G490" s="21" t="str">
        <f aca="false">IF(B490="Pá.",STDEV(D486:D490),"")</f>
        <v/>
      </c>
      <c r="H490" s="21" t="str">
        <f aca="false">IF(B490="Pá.",MAX(D486:D490)-MIN(D486:D490),"")</f>
        <v/>
      </c>
      <c r="I490" s="21" t="str">
        <f aca="false">IF(B491="Pá.",MIN(D487:D491),"")</f>
        <v/>
      </c>
      <c r="J490" s="21" t="str">
        <f aca="false">IF(B491="Pá.",MAX(D487:D491),"")</f>
        <v/>
      </c>
      <c r="K490" s="16" t="n">
        <f aca="false">K489+1</f>
        <v>489</v>
      </c>
      <c r="L490" s="14" t="n">
        <f aca="false">K490/pocet</f>
        <v>0.129433562731604</v>
      </c>
      <c r="M490" s="14" t="n">
        <f aca="false">SMALL(D$10:D$4002,K490)</f>
        <v>-0.011015387282918</v>
      </c>
      <c r="N490" s="15" t="n">
        <f aca="false">NORMDIST(M490,$D$3,$D$6,TRUE())</f>
        <v>0.195820314367653</v>
      </c>
      <c r="O490" s="15" t="n">
        <f aca="false">NORMDIST(M490,$D$3,$D$6,FALSE())</f>
        <v>21.3281519058728</v>
      </c>
      <c r="P490" s="15" t="n">
        <f aca="false">0.5+ATAN((M490-$D$4)/(0.5*$D$7))/PI()</f>
        <v>0.155887649424433</v>
      </c>
      <c r="Q490" s="15" t="n">
        <f aca="false">0.5*(1+((M490&gt;$D$4)-(M490&lt;$D$4))*(1-EXP(-ABS((M490-$D$4)/($D$8)))))</f>
        <v>0.134082160350002</v>
      </c>
      <c r="R490" s="15" t="n">
        <f aca="false">EXP(-ABS(M490-$D$4)/$D$8)/(2*$D$8)</f>
        <v>15.554850989737</v>
      </c>
      <c r="T490" s="14" t="n">
        <f aca="false">K490/$F$9</f>
        <v>0.645970937912814</v>
      </c>
      <c r="U490" s="14" t="n">
        <f aca="false">SMALL(F$10:F$4002,K490)</f>
        <v>0.00222527749624188</v>
      </c>
      <c r="V490" s="15" t="n">
        <f aca="false">NORMDIST(U490,$F$3,$F$6,TRUE())</f>
        <v>0.641261245313625</v>
      </c>
    </row>
    <row r="491" customFormat="false" ht="13.2" hidden="false" customHeight="false" outlineLevel="0" collapsed="false">
      <c r="A491" s="1" t="n">
        <v>35346</v>
      </c>
      <c r="B491" s="19" t="str">
        <f aca="false">VLOOKUP(WEEKDAY(A491,2),List1!$A$1:$B$7,2,FALSE())</f>
        <v>Út.</v>
      </c>
      <c r="C491" s="2" t="n">
        <v>681.9</v>
      </c>
      <c r="D491" s="21" t="n">
        <f aca="false">LN(C491/C490)</f>
        <v>-0.00511958991390122</v>
      </c>
      <c r="E491" s="1" t="str">
        <f aca="false">IF(B491="Pá.",A491,"")</f>
        <v/>
      </c>
      <c r="F491" s="21" t="str">
        <f aca="false">IF(B491="Pá.",AVERAGE(D487:D491),"")</f>
        <v/>
      </c>
      <c r="G491" s="21" t="str">
        <f aca="false">IF(B491="Pá.",STDEV(D487:D491),"")</f>
        <v/>
      </c>
      <c r="H491" s="21" t="str">
        <f aca="false">IF(B491="Pá.",MAX(D487:D491)-MIN(D487:D491),"")</f>
        <v/>
      </c>
      <c r="I491" s="21" t="str">
        <f aca="false">IF(B492="Pá.",MIN(D488:D492),"")</f>
        <v/>
      </c>
      <c r="J491" s="21" t="str">
        <f aca="false">IF(B492="Pá.",MAX(D488:D492),"")</f>
        <v/>
      </c>
      <c r="K491" s="16" t="n">
        <f aca="false">K490+1</f>
        <v>490</v>
      </c>
      <c r="L491" s="14" t="n">
        <f aca="false">K491/pocet</f>
        <v>0.129698253043939</v>
      </c>
      <c r="M491" s="14" t="n">
        <f aca="false">SMALL(D$10:D$4002,K491)</f>
        <v>-0.0109801065284412</v>
      </c>
      <c r="N491" s="15" t="n">
        <f aca="false">NORMDIST(M491,$D$3,$D$6,TRUE())</f>
        <v>0.196573664805056</v>
      </c>
      <c r="O491" s="15" t="n">
        <f aca="false">NORMDIST(M491,$D$3,$D$6,FALSE())</f>
        <v>21.3778686236131</v>
      </c>
      <c r="P491" s="15" t="n">
        <f aca="false">0.5+ATAN((M491-$D$4)/(0.5*$D$7))/PI()</f>
        <v>0.156299540635469</v>
      </c>
      <c r="Q491" s="15" t="n">
        <f aca="false">0.5*(1+((M491&gt;$D$4)-(M491&lt;$D$4))*(1-EXP(-ABS((M491-$D$4)/($D$8)))))</f>
        <v>0.134632071831482</v>
      </c>
      <c r="R491" s="15" t="n">
        <f aca="false">EXP(-ABS(M491-$D$4)/$D$8)/(2*$D$8)</f>
        <v>15.6186461369037</v>
      </c>
      <c r="T491" s="14" t="n">
        <f aca="false">K491/$F$9</f>
        <v>0.647291941875826</v>
      </c>
      <c r="U491" s="14" t="n">
        <f aca="false">SMALL(F$10:F$4002,K491)</f>
        <v>0.0022269379628257</v>
      </c>
      <c r="V491" s="15" t="n">
        <f aca="false">NORMDIST(U491,$F$3,$F$6,TRUE())</f>
        <v>0.641364176736988</v>
      </c>
    </row>
    <row r="492" customFormat="false" ht="13.2" hidden="false" customHeight="false" outlineLevel="0" collapsed="false">
      <c r="A492" s="1" t="n">
        <v>35347</v>
      </c>
      <c r="B492" s="19" t="str">
        <f aca="false">VLOOKUP(WEEKDAY(A492,2),List1!$A$1:$B$7,2,FALSE())</f>
        <v>St.</v>
      </c>
      <c r="C492" s="2" t="n">
        <v>679.4</v>
      </c>
      <c r="D492" s="21" t="n">
        <f aca="false">LN(C492/C491)</f>
        <v>-0.00367296380012371</v>
      </c>
      <c r="E492" s="1" t="str">
        <f aca="false">IF(B492="Pá.",A492,"")</f>
        <v/>
      </c>
      <c r="F492" s="21" t="str">
        <f aca="false">IF(B492="Pá.",AVERAGE(D488:D492),"")</f>
        <v/>
      </c>
      <c r="G492" s="21" t="str">
        <f aca="false">IF(B492="Pá.",STDEV(D488:D492),"")</f>
        <v/>
      </c>
      <c r="H492" s="21" t="str">
        <f aca="false">IF(B492="Pá.",MAX(D488:D492)-MIN(D488:D492),"")</f>
        <v/>
      </c>
      <c r="I492" s="21" t="str">
        <f aca="false">IF(B493="Pá.",MIN(D489:D493),"")</f>
        <v/>
      </c>
      <c r="J492" s="21" t="str">
        <f aca="false">IF(B493="Pá.",MAX(D489:D493),"")</f>
        <v/>
      </c>
      <c r="K492" s="16" t="n">
        <f aca="false">K491+1</f>
        <v>491</v>
      </c>
      <c r="L492" s="14" t="n">
        <f aca="false">K492/pocet</f>
        <v>0.129962943356273</v>
      </c>
      <c r="M492" s="14" t="n">
        <f aca="false">SMALL(D$10:D$4002,K492)</f>
        <v>-0.0109536694267172</v>
      </c>
      <c r="N492" s="15" t="n">
        <f aca="false">NORMDIST(M492,$D$3,$D$6,TRUE())</f>
        <v>0.197139325825009</v>
      </c>
      <c r="O492" s="15" t="n">
        <f aca="false">NORMDIST(M492,$D$3,$D$6,FALSE())</f>
        <v>21.4150950222663</v>
      </c>
      <c r="P492" s="15" t="n">
        <f aca="false">0.5+ATAN((M492-$D$4)/(0.5*$D$7))/PI()</f>
        <v>0.156609497344013</v>
      </c>
      <c r="Q492" s="15" t="n">
        <f aca="false">0.5*(1+((M492&gt;$D$4)-(M492&lt;$D$4))*(1-EXP(-ABS((M492-$D$4)/($D$8)))))</f>
        <v>0.135045617408764</v>
      </c>
      <c r="R492" s="15" t="n">
        <f aca="false">EXP(-ABS(M492-$D$4)/$D$8)/(2*$D$8)</f>
        <v>15.666621496305</v>
      </c>
      <c r="T492" s="14" t="n">
        <f aca="false">K492/$F$9</f>
        <v>0.648612945838838</v>
      </c>
      <c r="U492" s="14" t="n">
        <f aca="false">SMALL(F$10:F$4002,K492)</f>
        <v>0.00223954750211427</v>
      </c>
      <c r="V492" s="15" t="n">
        <f aca="false">NORMDIST(U492,$F$3,$F$6,TRUE())</f>
        <v>0.642145499723371</v>
      </c>
    </row>
    <row r="493" customFormat="false" ht="13.2" hidden="false" customHeight="false" outlineLevel="0" collapsed="false">
      <c r="A493" s="1" t="n">
        <v>35348</v>
      </c>
      <c r="B493" s="19" t="str">
        <f aca="false">VLOOKUP(WEEKDAY(A493,2),List1!$A$1:$B$7,2,FALSE())</f>
        <v>Čt.</v>
      </c>
      <c r="C493" s="2" t="n">
        <v>676.4</v>
      </c>
      <c r="D493" s="21" t="n">
        <f aca="false">LN(C493/C492)</f>
        <v>-0.00442543870205834</v>
      </c>
      <c r="E493" s="1" t="str">
        <f aca="false">IF(B493="Pá.",A493,"")</f>
        <v/>
      </c>
      <c r="F493" s="21" t="str">
        <f aca="false">IF(B493="Pá.",AVERAGE(D489:D493),"")</f>
        <v/>
      </c>
      <c r="G493" s="21" t="str">
        <f aca="false">IF(B493="Pá.",STDEV(D489:D493),"")</f>
        <v/>
      </c>
      <c r="H493" s="21" t="str">
        <f aca="false">IF(B493="Pá.",MAX(D489:D493)-MIN(D489:D493),"")</f>
        <v/>
      </c>
      <c r="I493" s="21" t="n">
        <f aca="false">IF(B494="Pá.",MIN(D490:D494),"")</f>
        <v>-0.00511958991390122</v>
      </c>
      <c r="J493" s="21" t="n">
        <f aca="false">IF(B494="Pá.",MAX(D490:D494),"")</f>
        <v>-0.00367296380012371</v>
      </c>
      <c r="K493" s="16" t="n">
        <f aca="false">K492+1</f>
        <v>492</v>
      </c>
      <c r="L493" s="14" t="n">
        <f aca="false">K493/pocet</f>
        <v>0.130227633668608</v>
      </c>
      <c r="M493" s="14" t="n">
        <f aca="false">SMALL(D$10:D$4002,K493)</f>
        <v>-0.0109216102674255</v>
      </c>
      <c r="N493" s="15" t="n">
        <f aca="false">NORMDIST(M493,$D$3,$D$6,TRUE())</f>
        <v>0.197826598959722</v>
      </c>
      <c r="O493" s="15" t="n">
        <f aca="false">NORMDIST(M493,$D$3,$D$6,FALSE())</f>
        <v>21.4602050811152</v>
      </c>
      <c r="P493" s="15" t="n">
        <f aca="false">0.5+ATAN((M493-$D$4)/(0.5*$D$7))/PI()</f>
        <v>0.156986885840897</v>
      </c>
      <c r="Q493" s="15" t="n">
        <f aca="false">0.5*(1+((M493&gt;$D$4)-(M493&lt;$D$4))*(1-EXP(-ABS((M493-$D$4)/($D$8)))))</f>
        <v>0.135548811276677</v>
      </c>
      <c r="R493" s="15" t="n">
        <f aca="false">EXP(-ABS(M493-$D$4)/$D$8)/(2*$D$8)</f>
        <v>15.724996940241</v>
      </c>
      <c r="T493" s="14" t="n">
        <f aca="false">K493/$F$9</f>
        <v>0.649933949801849</v>
      </c>
      <c r="U493" s="14" t="n">
        <f aca="false">SMALL(F$10:F$4002,K493)</f>
        <v>0.00224279638581226</v>
      </c>
      <c r="V493" s="15" t="n">
        <f aca="false">NORMDIST(U493,$F$3,$F$6,TRUE())</f>
        <v>0.64234671352277</v>
      </c>
    </row>
    <row r="494" customFormat="false" ht="13.2" hidden="false" customHeight="false" outlineLevel="0" collapsed="false">
      <c r="A494" s="1" t="n">
        <v>35349</v>
      </c>
      <c r="B494" s="19" t="str">
        <f aca="false">VLOOKUP(WEEKDAY(A494,2),List1!$A$1:$B$7,2,FALSE())</f>
        <v>Pá.</v>
      </c>
      <c r="C494" s="2" t="n">
        <v>673</v>
      </c>
      <c r="D494" s="21" t="n">
        <f aca="false">LN(C494/C493)</f>
        <v>-0.00503928737969745</v>
      </c>
      <c r="E494" s="1" t="n">
        <f aca="false">IF(B494="Pá.",A494,"")</f>
        <v>35349</v>
      </c>
      <c r="F494" s="21" t="n">
        <f aca="false">IF(B494="Pá.",AVERAGE(D490:D494),"")</f>
        <v>-0.00464112469375866</v>
      </c>
      <c r="G494" s="21" t="n">
        <f aca="false">IF(B494="Pá.",STDEV(D490:D494),"")</f>
        <v>0.000605330892065171</v>
      </c>
      <c r="H494" s="21" t="n">
        <f aca="false">IF(B494="Pá.",MAX(D490:D494)-MIN(D490:D494),"")</f>
        <v>0.00144662611377751</v>
      </c>
      <c r="I494" s="21" t="str">
        <f aca="false">IF(B495="Pá.",MIN(D491:D495),"")</f>
        <v/>
      </c>
      <c r="J494" s="21" t="str">
        <f aca="false">IF(B495="Pá.",MAX(D491:D495),"")</f>
        <v/>
      </c>
      <c r="K494" s="16" t="n">
        <f aca="false">K493+1</f>
        <v>493</v>
      </c>
      <c r="L494" s="14" t="n">
        <f aca="false">K494/pocet</f>
        <v>0.130492323980942</v>
      </c>
      <c r="M494" s="14" t="n">
        <f aca="false">SMALL(D$10:D$4002,K494)</f>
        <v>-0.010892655915359</v>
      </c>
      <c r="N494" s="15" t="n">
        <f aca="false">NORMDIST(M494,$D$3,$D$6,TRUE())</f>
        <v>0.198448554730102</v>
      </c>
      <c r="O494" s="15" t="n">
        <f aca="false">NORMDIST(M494,$D$3,$D$6,FALSE())</f>
        <v>21.5009149889758</v>
      </c>
      <c r="P494" s="15" t="n">
        <f aca="false">0.5+ATAN((M494-$D$4)/(0.5*$D$7))/PI()</f>
        <v>0.157329162604405</v>
      </c>
      <c r="Q494" s="15" t="n">
        <f aca="false">0.5*(1+((M494&gt;$D$4)-(M494&lt;$D$4))*(1-EXP(-ABS((M494-$D$4)/($D$8)))))</f>
        <v>0.136004883917227</v>
      </c>
      <c r="R494" s="15" t="n">
        <f aca="false">EXP(-ABS(M494-$D$4)/$D$8)/(2*$D$8)</f>
        <v>15.7779058577714</v>
      </c>
      <c r="T494" s="14" t="n">
        <f aca="false">K494/$F$9</f>
        <v>0.651254953764861</v>
      </c>
      <c r="U494" s="14" t="n">
        <f aca="false">SMALL(F$10:F$4002,K494)</f>
        <v>0.00225459320927348</v>
      </c>
      <c r="V494" s="15" t="n">
        <f aca="false">NORMDIST(U494,$F$3,$F$6,TRUE())</f>
        <v>0.643076995745878</v>
      </c>
    </row>
    <row r="495" customFormat="false" ht="13.2" hidden="false" customHeight="false" outlineLevel="0" collapsed="false">
      <c r="A495" s="1" t="n">
        <v>35352</v>
      </c>
      <c r="B495" s="19" t="str">
        <f aca="false">VLOOKUP(WEEKDAY(A495,2),List1!$A$1:$B$7,2,FALSE())</f>
        <v>Po.</v>
      </c>
      <c r="C495" s="2" t="n">
        <v>667.4</v>
      </c>
      <c r="D495" s="21" t="n">
        <f aca="false">LN(C495/C494)</f>
        <v>-0.00835576332745425</v>
      </c>
      <c r="E495" s="1" t="str">
        <f aca="false">IF(B495="Pá.",A495,"")</f>
        <v/>
      </c>
      <c r="F495" s="21" t="str">
        <f aca="false">IF(B495="Pá.",AVERAGE(D491:D495),"")</f>
        <v/>
      </c>
      <c r="G495" s="21" t="str">
        <f aca="false">IF(B495="Pá.",STDEV(D491:D495),"")</f>
        <v/>
      </c>
      <c r="H495" s="21" t="str">
        <f aca="false">IF(B495="Pá.",MAX(D491:D495)-MIN(D491:D495),"")</f>
        <v/>
      </c>
      <c r="I495" s="21" t="str">
        <f aca="false">IF(B496="Pá.",MIN(D492:D496),"")</f>
        <v/>
      </c>
      <c r="J495" s="21" t="str">
        <f aca="false">IF(B496="Pá.",MAX(D492:D496),"")</f>
        <v/>
      </c>
      <c r="K495" s="16" t="n">
        <f aca="false">K494+1</f>
        <v>494</v>
      </c>
      <c r="L495" s="14" t="n">
        <f aca="false">K495/pocet</f>
        <v>0.130757014293277</v>
      </c>
      <c r="M495" s="14" t="n">
        <f aca="false">SMALL(D$10:D$4002,K495)</f>
        <v>-0.010885332390687</v>
      </c>
      <c r="N495" s="15" t="n">
        <f aca="false">NORMDIST(M495,$D$3,$D$6,TRUE())</f>
        <v>0.198606054899963</v>
      </c>
      <c r="O495" s="15" t="n">
        <f aca="false">NORMDIST(M495,$D$3,$D$6,FALSE())</f>
        <v>21.5112071050086</v>
      </c>
      <c r="P495" s="15" t="n">
        <f aca="false">0.5+ATAN((M495-$D$4)/(0.5*$D$7))/PI()</f>
        <v>0.157415952872496</v>
      </c>
      <c r="Q495" s="15" t="n">
        <f aca="false">0.5*(1+((M495&gt;$D$4)-(M495&lt;$D$4))*(1-EXP(-ABS((M495-$D$4)/($D$8)))))</f>
        <v>0.1361204828996</v>
      </c>
      <c r="R495" s="15" t="n">
        <f aca="false">EXP(-ABS(M495-$D$4)/$D$8)/(2*$D$8)</f>
        <v>15.7913164781007</v>
      </c>
      <c r="T495" s="14" t="n">
        <f aca="false">K495/$F$9</f>
        <v>0.652575957727873</v>
      </c>
      <c r="U495" s="14" t="n">
        <f aca="false">SMALL(F$10:F$4002,K495)</f>
        <v>0.00225466578791446</v>
      </c>
      <c r="V495" s="15" t="n">
        <f aca="false">NORMDIST(U495,$F$3,$F$6,TRUE())</f>
        <v>0.643081487106715</v>
      </c>
    </row>
    <row r="496" customFormat="false" ht="13.2" hidden="false" customHeight="false" outlineLevel="0" collapsed="false">
      <c r="A496" s="1" t="n">
        <v>35353</v>
      </c>
      <c r="B496" s="19" t="str">
        <f aca="false">VLOOKUP(WEEKDAY(A496,2),List1!$A$1:$B$7,2,FALSE())</f>
        <v>Út.</v>
      </c>
      <c r="C496" s="2" t="n">
        <v>662.6</v>
      </c>
      <c r="D496" s="21" t="n">
        <f aca="false">LN(C496/C495)</f>
        <v>-0.00721807645147808</v>
      </c>
      <c r="E496" s="1" t="str">
        <f aca="false">IF(B496="Pá.",A496,"")</f>
        <v/>
      </c>
      <c r="F496" s="21" t="str">
        <f aca="false">IF(B496="Pá.",AVERAGE(D492:D496),"")</f>
        <v/>
      </c>
      <c r="G496" s="21" t="str">
        <f aca="false">IF(B496="Pá.",STDEV(D492:D496),"")</f>
        <v/>
      </c>
      <c r="H496" s="21" t="str">
        <f aca="false">IF(B496="Pá.",MAX(D492:D496)-MIN(D492:D496),"")</f>
        <v/>
      </c>
      <c r="I496" s="21" t="str">
        <f aca="false">IF(B497="Pá.",MIN(D493:D497),"")</f>
        <v/>
      </c>
      <c r="J496" s="21" t="str">
        <f aca="false">IF(B497="Pá.",MAX(D493:D497),"")</f>
        <v/>
      </c>
      <c r="K496" s="16" t="n">
        <f aca="false">K495+1</f>
        <v>495</v>
      </c>
      <c r="L496" s="14" t="n">
        <f aca="false">K496/pocet</f>
        <v>0.131021704605611</v>
      </c>
      <c r="M496" s="14" t="n">
        <f aca="false">SMALL(D$10:D$4002,K496)</f>
        <v>-0.0108773002274339</v>
      </c>
      <c r="N496" s="15" t="n">
        <f aca="false">NORMDIST(M496,$D$3,$D$6,TRUE())</f>
        <v>0.19877888175332</v>
      </c>
      <c r="O496" s="15" t="n">
        <f aca="false">NORMDIST(M496,$D$3,$D$6,FALSE())</f>
        <v>21.5224928688959</v>
      </c>
      <c r="P496" s="15" t="n">
        <f aca="false">0.5+ATAN((M496-$D$4)/(0.5*$D$7))/PI()</f>
        <v>0.157511242163951</v>
      </c>
      <c r="Q496" s="15" t="n">
        <f aca="false">0.5*(1+((M496&gt;$D$4)-(M496&lt;$D$4))*(1-EXP(-ABS((M496-$D$4)/($D$8)))))</f>
        <v>0.136247380444555</v>
      </c>
      <c r="R496" s="15" t="n">
        <f aca="false">EXP(-ABS(M496-$D$4)/$D$8)/(2*$D$8)</f>
        <v>15.8060378429532</v>
      </c>
      <c r="T496" s="14" t="n">
        <f aca="false">K496/$F$9</f>
        <v>0.653896961690885</v>
      </c>
      <c r="U496" s="14" t="n">
        <f aca="false">SMALL(F$10:F$4002,K496)</f>
        <v>0.00227590576940189</v>
      </c>
      <c r="V496" s="15" t="n">
        <f aca="false">NORMDIST(U496,$F$3,$F$6,TRUE())</f>
        <v>0.644395019607295</v>
      </c>
    </row>
    <row r="497" customFormat="false" ht="13.2" hidden="false" customHeight="false" outlineLevel="0" collapsed="false">
      <c r="A497" s="1" t="n">
        <v>35354</v>
      </c>
      <c r="B497" s="19" t="str">
        <f aca="false">VLOOKUP(WEEKDAY(A497,2),List1!$A$1:$B$7,2,FALSE())</f>
        <v>St.</v>
      </c>
      <c r="C497" s="2" t="n">
        <v>658</v>
      </c>
      <c r="D497" s="21" t="n">
        <f aca="false">LN(C497/C496)</f>
        <v>-0.00696655854047837</v>
      </c>
      <c r="E497" s="1" t="str">
        <f aca="false">IF(B497="Pá.",A497,"")</f>
        <v/>
      </c>
      <c r="F497" s="21" t="str">
        <f aca="false">IF(B497="Pá.",AVERAGE(D493:D497),"")</f>
        <v/>
      </c>
      <c r="G497" s="21" t="str">
        <f aca="false">IF(B497="Pá.",STDEV(D493:D497),"")</f>
        <v/>
      </c>
      <c r="H497" s="21" t="str">
        <f aca="false">IF(B497="Pá.",MAX(D493:D497)-MIN(D493:D497),"")</f>
        <v/>
      </c>
      <c r="I497" s="21" t="str">
        <f aca="false">IF(B498="Pá.",MIN(D494:D498),"")</f>
        <v/>
      </c>
      <c r="J497" s="21" t="str">
        <f aca="false">IF(B498="Pá.",MAX(D494:D498),"")</f>
        <v/>
      </c>
      <c r="K497" s="16" t="n">
        <f aca="false">K496+1</f>
        <v>496</v>
      </c>
      <c r="L497" s="14" t="n">
        <f aca="false">K497/pocet</f>
        <v>0.131286394917946</v>
      </c>
      <c r="M497" s="14" t="n">
        <f aca="false">SMALL(D$10:D$4002,K497)</f>
        <v>-0.0108689605308698</v>
      </c>
      <c r="N497" s="15" t="n">
        <f aca="false">NORMDIST(M497,$D$3,$D$6,TRUE())</f>
        <v>0.198958421666285</v>
      </c>
      <c r="O497" s="15" t="n">
        <f aca="false">NORMDIST(M497,$D$3,$D$6,FALSE())</f>
        <v>21.5342082519445</v>
      </c>
      <c r="P497" s="15" t="n">
        <f aca="false">0.5+ATAN((M497-$D$4)/(0.5*$D$7))/PI()</f>
        <v>0.157610291868451</v>
      </c>
      <c r="Q497" s="15" t="n">
        <f aca="false">0.5*(1+((M497&gt;$D$4)-(M497&lt;$D$4))*(1-EXP(-ABS((M497-$D$4)/($D$8)))))</f>
        <v>0.136379261790498</v>
      </c>
      <c r="R497" s="15" t="n">
        <f aca="false">EXP(-ABS(M497-$D$4)/$D$8)/(2*$D$8)</f>
        <v>15.821337377799</v>
      </c>
      <c r="T497" s="14" t="n">
        <f aca="false">K497/$F$9</f>
        <v>0.655217965653897</v>
      </c>
      <c r="U497" s="14" t="n">
        <f aca="false">SMALL(F$10:F$4002,K497)</f>
        <v>0.00227983972074676</v>
      </c>
      <c r="V497" s="15" t="n">
        <f aca="false">NORMDIST(U497,$F$3,$F$6,TRUE())</f>
        <v>0.644638117248617</v>
      </c>
    </row>
    <row r="498" customFormat="false" ht="13.2" hidden="false" customHeight="false" outlineLevel="0" collapsed="false">
      <c r="A498" s="1" t="n">
        <v>35355</v>
      </c>
      <c r="B498" s="19" t="str">
        <f aca="false">VLOOKUP(WEEKDAY(A498,2),List1!$A$1:$B$7,2,FALSE())</f>
        <v>Čt.</v>
      </c>
      <c r="C498" s="2" t="n">
        <v>656.1</v>
      </c>
      <c r="D498" s="21" t="n">
        <f aca="false">LN(C498/C497)</f>
        <v>-0.00289171497448532</v>
      </c>
      <c r="E498" s="1" t="str">
        <f aca="false">IF(B498="Pá.",A498,"")</f>
        <v/>
      </c>
      <c r="F498" s="21" t="str">
        <f aca="false">IF(B498="Pá.",AVERAGE(D494:D498),"")</f>
        <v/>
      </c>
      <c r="G498" s="21" t="str">
        <f aca="false">IF(B498="Pá.",STDEV(D494:D498),"")</f>
        <v/>
      </c>
      <c r="H498" s="21" t="str">
        <f aca="false">IF(B498="Pá.",MAX(D494:D498)-MIN(D494:D498),"")</f>
        <v/>
      </c>
      <c r="I498" s="21" t="n">
        <f aca="false">IF(B499="Pá.",MIN(D495:D499),"")</f>
        <v>-0.00835576332745425</v>
      </c>
      <c r="J498" s="21" t="n">
        <f aca="false">IF(B499="Pá.",MAX(D495:D499),"")</f>
        <v>0.00456205170784237</v>
      </c>
      <c r="K498" s="16" t="n">
        <f aca="false">K497+1</f>
        <v>497</v>
      </c>
      <c r="L498" s="14" t="n">
        <f aca="false">K498/pocet</f>
        <v>0.131551085230281</v>
      </c>
      <c r="M498" s="14" t="n">
        <f aca="false">SMALL(D$10:D$4002,K498)</f>
        <v>-0.0108668598472024</v>
      </c>
      <c r="N498" s="15" t="n">
        <f aca="false">NORMDIST(M498,$D$3,$D$6,TRUE())</f>
        <v>0.199003661324999</v>
      </c>
      <c r="O498" s="15" t="n">
        <f aca="false">NORMDIST(M498,$D$3,$D$6,FALSE())</f>
        <v>21.5371588354674</v>
      </c>
      <c r="P498" s="15" t="n">
        <f aca="false">0.5+ATAN((M498-$D$4)/(0.5*$D$7))/PI()</f>
        <v>0.157635259480575</v>
      </c>
      <c r="Q498" s="15" t="n">
        <f aca="false">0.5*(1+((M498&gt;$D$4)-(M498&lt;$D$4))*(1-EXP(-ABS((M498-$D$4)/($D$8)))))</f>
        <v>0.136412501465613</v>
      </c>
      <c r="R498" s="15" t="n">
        <f aca="false">EXP(-ABS(M498-$D$4)/$D$8)/(2*$D$8)</f>
        <v>15.8251935074439</v>
      </c>
      <c r="T498" s="14" t="n">
        <f aca="false">K498/$F$9</f>
        <v>0.656538969616909</v>
      </c>
      <c r="U498" s="14" t="n">
        <f aca="false">SMALL(F$10:F$4002,K498)</f>
        <v>0.00228184680406609</v>
      </c>
      <c r="V498" s="15" t="n">
        <f aca="false">NORMDIST(U498,$F$3,$F$6,TRUE())</f>
        <v>0.644762121850949</v>
      </c>
    </row>
    <row r="499" customFormat="false" ht="13.2" hidden="false" customHeight="false" outlineLevel="0" collapsed="false">
      <c r="A499" s="1" t="n">
        <v>35356</v>
      </c>
      <c r="B499" s="19" t="str">
        <f aca="false">VLOOKUP(WEEKDAY(A499,2),List1!$A$1:$B$7,2,FALSE())</f>
        <v>Pá.</v>
      </c>
      <c r="C499" s="2" t="n">
        <v>659.1</v>
      </c>
      <c r="D499" s="21" t="n">
        <f aca="false">LN(C499/C498)</f>
        <v>0.00456205170784237</v>
      </c>
      <c r="E499" s="1" t="n">
        <f aca="false">IF(B499="Pá.",A499,"")</f>
        <v>35356</v>
      </c>
      <c r="F499" s="21" t="n">
        <f aca="false">IF(B499="Pá.",AVERAGE(D495:D499),"")</f>
        <v>-0.00417401231721073</v>
      </c>
      <c r="G499" s="21" t="n">
        <f aca="false">IF(B499="Pá.",STDEV(D495:D499),"")</f>
        <v>0.00530364929787216</v>
      </c>
      <c r="H499" s="21" t="n">
        <f aca="false">IF(B499="Pá.",MAX(D495:D499)-MIN(D495:D499),"")</f>
        <v>0.0129178150352966</v>
      </c>
      <c r="I499" s="21" t="str">
        <f aca="false">IF(B500="Pá.",MIN(D496:D500),"")</f>
        <v/>
      </c>
      <c r="J499" s="21" t="str">
        <f aca="false">IF(B500="Pá.",MAX(D496:D500),"")</f>
        <v/>
      </c>
      <c r="K499" s="16" t="n">
        <f aca="false">K498+1</f>
        <v>498</v>
      </c>
      <c r="L499" s="14" t="n">
        <f aca="false">K499/pocet</f>
        <v>0.131815775542615</v>
      </c>
      <c r="M499" s="14" t="n">
        <f aca="false">SMALL(D$10:D$4002,K499)</f>
        <v>-0.010866085841536</v>
      </c>
      <c r="N499" s="15" t="n">
        <f aca="false">NORMDIST(M499,$D$3,$D$6,TRUE())</f>
        <v>0.199020331628693</v>
      </c>
      <c r="O499" s="15" t="n">
        <f aca="false">NORMDIST(M499,$D$3,$D$6,FALSE())</f>
        <v>21.538245949542</v>
      </c>
      <c r="P499" s="15" t="n">
        <f aca="false">0.5+ATAN((M499-$D$4)/(0.5*$D$7))/PI()</f>
        <v>0.157644460730085</v>
      </c>
      <c r="Q499" s="15" t="n">
        <f aca="false">0.5*(1+((M499&gt;$D$4)-(M499&lt;$D$4))*(1-EXP(-ABS((M499-$D$4)/($D$8)))))</f>
        <v>0.136424750804999</v>
      </c>
      <c r="R499" s="15" t="n">
        <f aca="false">EXP(-ABS(M499-$D$4)/$D$8)/(2*$D$8)</f>
        <v>15.8266145514394</v>
      </c>
      <c r="T499" s="14" t="n">
        <f aca="false">K499/$F$9</f>
        <v>0.657859973579921</v>
      </c>
      <c r="U499" s="14" t="n">
        <f aca="false">SMALL(F$10:F$4002,K499)</f>
        <v>0.00228615389554864</v>
      </c>
      <c r="V499" s="15" t="n">
        <f aca="false">NORMDIST(U499,$F$3,$F$6,TRUE())</f>
        <v>0.645028177220818</v>
      </c>
    </row>
    <row r="500" customFormat="false" ht="13.2" hidden="false" customHeight="false" outlineLevel="0" collapsed="false">
      <c r="A500" s="1" t="n">
        <v>35359</v>
      </c>
      <c r="B500" s="19" t="str">
        <f aca="false">VLOOKUP(WEEKDAY(A500,2),List1!$A$1:$B$7,2,FALSE())</f>
        <v>Po.</v>
      </c>
      <c r="C500" s="2" t="n">
        <v>660.8</v>
      </c>
      <c r="D500" s="21" t="n">
        <f aca="false">LN(C500/C499)</f>
        <v>0.00257595414809395</v>
      </c>
      <c r="E500" s="1" t="str">
        <f aca="false">IF(B500="Pá.",A500,"")</f>
        <v/>
      </c>
      <c r="F500" s="21" t="str">
        <f aca="false">IF(B500="Pá.",AVERAGE(D496:D500),"")</f>
        <v/>
      </c>
      <c r="G500" s="21" t="str">
        <f aca="false">IF(B500="Pá.",STDEV(D496:D500),"")</f>
        <v/>
      </c>
      <c r="H500" s="21" t="str">
        <f aca="false">IF(B500="Pá.",MAX(D496:D500)-MIN(D496:D500),"")</f>
        <v/>
      </c>
      <c r="I500" s="21" t="str">
        <f aca="false">IF(B501="Pá.",MIN(D497:D501),"")</f>
        <v/>
      </c>
      <c r="J500" s="21" t="str">
        <f aca="false">IF(B501="Pá.",MAX(D497:D501),"")</f>
        <v/>
      </c>
      <c r="K500" s="16" t="n">
        <f aca="false">K499+1</f>
        <v>499</v>
      </c>
      <c r="L500" s="14" t="n">
        <f aca="false">K500/pocet</f>
        <v>0.13208046585495</v>
      </c>
      <c r="M500" s="14" t="n">
        <f aca="false">SMALL(D$10:D$4002,K500)</f>
        <v>-0.0108317563532871</v>
      </c>
      <c r="N500" s="15" t="n">
        <f aca="false">NORMDIST(M500,$D$3,$D$6,TRUE())</f>
        <v>0.199760555962256</v>
      </c>
      <c r="O500" s="15" t="n">
        <f aca="false">NORMDIST(M500,$D$3,$D$6,FALSE())</f>
        <v>21.5864405325057</v>
      </c>
      <c r="P500" s="15" t="n">
        <f aca="false">0.5+ATAN((M500-$D$4)/(0.5*$D$7))/PI()</f>
        <v>0.158053556608402</v>
      </c>
      <c r="Q500" s="15" t="n">
        <f aca="false">0.5*(1+((M500&gt;$D$4)-(M500&lt;$D$4))*(1-EXP(-ABS((M500-$D$4)/($D$8)))))</f>
        <v>0.136969153721995</v>
      </c>
      <c r="R500" s="15" t="n">
        <f aca="false">EXP(-ABS(M500-$D$4)/$D$8)/(2*$D$8)</f>
        <v>15.8897706508798</v>
      </c>
      <c r="T500" s="14" t="n">
        <f aca="false">K500/$F$9</f>
        <v>0.659180977542933</v>
      </c>
      <c r="U500" s="14" t="n">
        <f aca="false">SMALL(F$10:F$4002,K500)</f>
        <v>0.00229587991838751</v>
      </c>
      <c r="V500" s="15" t="n">
        <f aca="false">NORMDIST(U500,$F$3,$F$6,TRUE())</f>
        <v>0.645628707680009</v>
      </c>
    </row>
    <row r="501" customFormat="false" ht="13.2" hidden="false" customHeight="false" outlineLevel="0" collapsed="false">
      <c r="A501" s="1" t="n">
        <v>35360</v>
      </c>
      <c r="B501" s="19" t="str">
        <f aca="false">VLOOKUP(WEEKDAY(A501,2),List1!$A$1:$B$7,2,FALSE())</f>
        <v>Út.</v>
      </c>
      <c r="C501" s="2" t="n">
        <v>663.7</v>
      </c>
      <c r="D501" s="21" t="n">
        <f aca="false">LN(C501/C500)</f>
        <v>0.00437901794511103</v>
      </c>
      <c r="E501" s="1" t="str">
        <f aca="false">IF(B501="Pá.",A501,"")</f>
        <v/>
      </c>
      <c r="F501" s="21" t="str">
        <f aca="false">IF(B501="Pá.",AVERAGE(D497:D501),"")</f>
        <v/>
      </c>
      <c r="G501" s="21" t="str">
        <f aca="false">IF(B501="Pá.",STDEV(D497:D501),"")</f>
        <v/>
      </c>
      <c r="H501" s="21" t="str">
        <f aca="false">IF(B501="Pá.",MAX(D497:D501)-MIN(D497:D501),"")</f>
        <v/>
      </c>
      <c r="I501" s="21" t="str">
        <f aca="false">IF(B502="Pá.",MIN(D498:D502),"")</f>
        <v/>
      </c>
      <c r="J501" s="21" t="str">
        <f aca="false">IF(B502="Pá.",MAX(D498:D502),"")</f>
        <v/>
      </c>
      <c r="K501" s="16" t="n">
        <f aca="false">K500+1</f>
        <v>500</v>
      </c>
      <c r="L501" s="14" t="n">
        <f aca="false">K501/pocet</f>
        <v>0.132345156167284</v>
      </c>
      <c r="M501" s="14" t="n">
        <f aca="false">SMALL(D$10:D$4002,K501)</f>
        <v>-0.0108231612770666</v>
      </c>
      <c r="N501" s="15" t="n">
        <f aca="false">NORMDIST(M501,$D$3,$D$6,TRUE())</f>
        <v>0.199946144892661</v>
      </c>
      <c r="O501" s="15" t="n">
        <f aca="false">NORMDIST(M501,$D$3,$D$6,FALSE())</f>
        <v>21.5985001628009</v>
      </c>
      <c r="P501" s="15" t="n">
        <f aca="false">0.5+ATAN((M501-$D$4)/(0.5*$D$7))/PI()</f>
        <v>0.158156286712895</v>
      </c>
      <c r="Q501" s="15" t="n">
        <f aca="false">0.5*(1+((M501&gt;$D$4)-(M501&lt;$D$4))*(1-EXP(-ABS((M501-$D$4)/($D$8)))))</f>
        <v>0.137105795624287</v>
      </c>
      <c r="R501" s="15" t="n">
        <f aca="false">EXP(-ABS(M501-$D$4)/$D$8)/(2*$D$8)</f>
        <v>15.905622457142</v>
      </c>
      <c r="T501" s="14" t="n">
        <f aca="false">K501/$F$9</f>
        <v>0.660501981505945</v>
      </c>
      <c r="U501" s="14" t="n">
        <f aca="false">SMALL(F$10:F$4002,K501)</f>
        <v>0.00230591124560564</v>
      </c>
      <c r="V501" s="15" t="n">
        <f aca="false">NORMDIST(U501,$F$3,$F$6,TRUE())</f>
        <v>0.646247709977222</v>
      </c>
    </row>
    <row r="502" customFormat="false" ht="13.2" hidden="false" customHeight="false" outlineLevel="0" collapsed="false">
      <c r="A502" s="1" t="n">
        <v>35361</v>
      </c>
      <c r="B502" s="19" t="str">
        <f aca="false">VLOOKUP(WEEKDAY(A502,2),List1!$A$1:$B$7,2,FALSE())</f>
        <v>St.</v>
      </c>
      <c r="C502" s="2" t="n">
        <v>660</v>
      </c>
      <c r="D502" s="21" t="n">
        <f aca="false">LN(C502/C501)</f>
        <v>-0.00559040513140814</v>
      </c>
      <c r="E502" s="1" t="str">
        <f aca="false">IF(B502="Pá.",A502,"")</f>
        <v/>
      </c>
      <c r="F502" s="21" t="str">
        <f aca="false">IF(B502="Pá.",AVERAGE(D498:D502),"")</f>
        <v/>
      </c>
      <c r="G502" s="21" t="str">
        <f aca="false">IF(B502="Pá.",STDEV(D498:D502),"")</f>
        <v/>
      </c>
      <c r="H502" s="21" t="str">
        <f aca="false">IF(B502="Pá.",MAX(D498:D502)-MIN(D498:D502),"")</f>
        <v/>
      </c>
      <c r="I502" s="21" t="str">
        <f aca="false">IF(B503="Pá.",MIN(D499:D503),"")</f>
        <v/>
      </c>
      <c r="J502" s="21" t="str">
        <f aca="false">IF(B503="Pá.",MAX(D499:D503),"")</f>
        <v/>
      </c>
      <c r="K502" s="16" t="n">
        <f aca="false">K501+1</f>
        <v>501</v>
      </c>
      <c r="L502" s="14" t="n">
        <f aca="false">K502/pocet</f>
        <v>0.132609846479619</v>
      </c>
      <c r="M502" s="14" t="n">
        <f aca="false">SMALL(D$10:D$4002,K502)</f>
        <v>-0.0107302783015944</v>
      </c>
      <c r="N502" s="15" t="n">
        <f aca="false">NORMDIST(M502,$D$3,$D$6,TRUE())</f>
        <v>0.201958324481412</v>
      </c>
      <c r="O502" s="15" t="n">
        <f aca="false">NORMDIST(M502,$D$3,$D$6,FALSE())</f>
        <v>21.7286438547588</v>
      </c>
      <c r="P502" s="15" t="n">
        <f aca="false">0.5+ATAN((M502-$D$4)/(0.5*$D$7))/PI()</f>
        <v>0.159274294917647</v>
      </c>
      <c r="Q502" s="15" t="n">
        <f aca="false">0.5*(1+((M502&gt;$D$4)-(M502&lt;$D$4))*(1-EXP(-ABS((M502-$D$4)/($D$8)))))</f>
        <v>0.138591145367252</v>
      </c>
      <c r="R502" s="15" t="n">
        <f aca="false">EXP(-ABS(M502-$D$4)/$D$8)/(2*$D$8)</f>
        <v>16.0779376544745</v>
      </c>
      <c r="T502" s="14" t="n">
        <f aca="false">K502/$F$9</f>
        <v>0.661822985468957</v>
      </c>
      <c r="U502" s="14" t="n">
        <f aca="false">SMALL(F$10:F$4002,K502)</f>
        <v>0.00232362275586244</v>
      </c>
      <c r="V502" s="15" t="n">
        <f aca="false">NORMDIST(U502,$F$3,$F$6,TRUE())</f>
        <v>0.64733968836598</v>
      </c>
    </row>
    <row r="503" customFormat="false" ht="13.2" hidden="false" customHeight="false" outlineLevel="0" collapsed="false">
      <c r="A503" s="1" t="n">
        <v>35362</v>
      </c>
      <c r="B503" s="19" t="str">
        <f aca="false">VLOOKUP(WEEKDAY(A503,2),List1!$A$1:$B$7,2,FALSE())</f>
        <v>Čt.</v>
      </c>
      <c r="C503" s="2" t="n">
        <v>657</v>
      </c>
      <c r="D503" s="21" t="n">
        <f aca="false">LN(C503/C502)</f>
        <v>-0.00455581653586069</v>
      </c>
      <c r="E503" s="1" t="str">
        <f aca="false">IF(B503="Pá.",A503,"")</f>
        <v/>
      </c>
      <c r="F503" s="21" t="str">
        <f aca="false">IF(B503="Pá.",AVERAGE(D499:D503),"")</f>
        <v/>
      </c>
      <c r="G503" s="21" t="str">
        <f aca="false">IF(B503="Pá.",STDEV(D499:D503),"")</f>
        <v/>
      </c>
      <c r="H503" s="21" t="str">
        <f aca="false">IF(B503="Pá.",MAX(D499:D503)-MIN(D499:D503),"")</f>
        <v/>
      </c>
      <c r="I503" s="21" t="n">
        <f aca="false">IF(B504="Pá.",MIN(D500:D504),"")</f>
        <v>-0.0161108202726984</v>
      </c>
      <c r="J503" s="21" t="n">
        <f aca="false">IF(B504="Pá.",MAX(D500:D504),"")</f>
        <v>0.00437901794511103</v>
      </c>
      <c r="K503" s="16" t="n">
        <f aca="false">K502+1</f>
        <v>502</v>
      </c>
      <c r="L503" s="14" t="n">
        <f aca="false">K503/pocet</f>
        <v>0.132874536791953</v>
      </c>
      <c r="M503" s="14" t="n">
        <f aca="false">SMALL(D$10:D$4002,K503)</f>
        <v>-0.0107295843432515</v>
      </c>
      <c r="N503" s="15" t="n">
        <f aca="false">NORMDIST(M503,$D$3,$D$6,TRUE())</f>
        <v>0.201973403592044</v>
      </c>
      <c r="O503" s="15" t="n">
        <f aca="false">NORMDIST(M503,$D$3,$D$6,FALSE())</f>
        <v>21.7296149446714</v>
      </c>
      <c r="P503" s="15" t="n">
        <f aca="false">0.5+ATAN((M503-$D$4)/(0.5*$D$7))/PI()</f>
        <v>0.159282702357257</v>
      </c>
      <c r="Q503" s="15" t="n">
        <f aca="false">0.5*(1+((M503&gt;$D$4)-(M503&lt;$D$4))*(1-EXP(-ABS((M503-$D$4)/($D$8)))))</f>
        <v>0.138602303235356</v>
      </c>
      <c r="R503" s="15" t="n">
        <f aca="false">EXP(-ABS(M503-$D$4)/$D$8)/(2*$D$8)</f>
        <v>16.0792320770529</v>
      </c>
      <c r="T503" s="14" t="n">
        <f aca="false">K503/$F$9</f>
        <v>0.663143989431968</v>
      </c>
      <c r="U503" s="14" t="n">
        <f aca="false">SMALL(F$10:F$4002,K503)</f>
        <v>0.00233920795263827</v>
      </c>
      <c r="V503" s="15" t="n">
        <f aca="false">NORMDIST(U503,$F$3,$F$6,TRUE())</f>
        <v>0.648299569091838</v>
      </c>
    </row>
    <row r="504" customFormat="false" ht="13.2" hidden="false" customHeight="false" outlineLevel="0" collapsed="false">
      <c r="A504" s="1" t="n">
        <v>35363</v>
      </c>
      <c r="B504" s="19" t="str">
        <f aca="false">VLOOKUP(WEEKDAY(A504,2),List1!$A$1:$B$7,2,FALSE())</f>
        <v>Pá.</v>
      </c>
      <c r="C504" s="2" t="n">
        <v>646.5</v>
      </c>
      <c r="D504" s="21" t="n">
        <f aca="false">LN(C504/C503)</f>
        <v>-0.0161108202726984</v>
      </c>
      <c r="E504" s="1" t="n">
        <f aca="false">IF(B504="Pá.",A504,"")</f>
        <v>35363</v>
      </c>
      <c r="F504" s="21" t="n">
        <f aca="false">IF(B504="Pá.",AVERAGE(D500:D504),"")</f>
        <v>-0.00386041396935244</v>
      </c>
      <c r="G504" s="21" t="n">
        <f aca="false">IF(B504="Pá.",STDEV(D500:D504),"")</f>
        <v>0.00810654028491369</v>
      </c>
      <c r="H504" s="21" t="n">
        <f aca="false">IF(B504="Pá.",MAX(D500:D504)-MIN(D500:D504),"")</f>
        <v>0.0204898382178094</v>
      </c>
      <c r="I504" s="21" t="str">
        <f aca="false">IF(B505="Pá.",MIN(D501:D505),"")</f>
        <v/>
      </c>
      <c r="J504" s="21" t="str">
        <f aca="false">IF(B505="Pá.",MAX(D501:D505),"")</f>
        <v/>
      </c>
      <c r="K504" s="16" t="n">
        <f aca="false">K503+1</f>
        <v>503</v>
      </c>
      <c r="L504" s="14" t="n">
        <f aca="false">K504/pocet</f>
        <v>0.133139227104288</v>
      </c>
      <c r="M504" s="14" t="n">
        <f aca="false">SMALL(D$10:D$4002,K504)</f>
        <v>-0.0107218803529428</v>
      </c>
      <c r="N504" s="15" t="n">
        <f aca="false">NORMDIST(M504,$D$3,$D$6,TRUE())</f>
        <v>0.2021408498583</v>
      </c>
      <c r="O504" s="15" t="n">
        <f aca="false">NORMDIST(M504,$D$3,$D$6,FALSE())</f>
        <v>21.7403942443762</v>
      </c>
      <c r="P504" s="15" t="n">
        <f aca="false">0.5+ATAN((M504-$D$4)/(0.5*$D$7))/PI()</f>
        <v>0.159376092277088</v>
      </c>
      <c r="Q504" s="15" t="n">
        <f aca="false">0.5*(1+((M504&gt;$D$4)-(M504&lt;$D$4))*(1-EXP(-ABS((M504-$D$4)/($D$8)))))</f>
        <v>0.138726232855552</v>
      </c>
      <c r="R504" s="15" t="n">
        <f aca="false">EXP(-ABS(M504-$D$4)/$D$8)/(2*$D$8)</f>
        <v>16.0936091334065</v>
      </c>
      <c r="T504" s="14" t="n">
        <f aca="false">K504/$F$9</f>
        <v>0.66446499339498</v>
      </c>
      <c r="U504" s="14" t="n">
        <f aca="false">SMALL(F$10:F$4002,K504)</f>
        <v>0.00234349481240644</v>
      </c>
      <c r="V504" s="15" t="n">
        <f aca="false">NORMDIST(U504,$F$3,$F$6,TRUE())</f>
        <v>0.648563428218138</v>
      </c>
    </row>
    <row r="505" customFormat="false" ht="13.2" hidden="false" customHeight="false" outlineLevel="0" collapsed="false">
      <c r="A505" s="1" t="n">
        <v>35367</v>
      </c>
      <c r="B505" s="19" t="str">
        <f aca="false">VLOOKUP(WEEKDAY(A505,2),List1!$A$1:$B$7,2,FALSE())</f>
        <v>Út.</v>
      </c>
      <c r="C505" s="2" t="n">
        <v>642.8</v>
      </c>
      <c r="D505" s="21" t="n">
        <f aca="false">LN(C505/C504)</f>
        <v>-0.00573956434855469</v>
      </c>
      <c r="E505" s="1" t="str">
        <f aca="false">IF(B505="Pá.",A505,"")</f>
        <v/>
      </c>
      <c r="F505" s="21" t="str">
        <f aca="false">IF(B505="Pá.",AVERAGE(D501:D505),"")</f>
        <v/>
      </c>
      <c r="G505" s="21" t="str">
        <f aca="false">IF(B505="Pá.",STDEV(D501:D505),"")</f>
        <v/>
      </c>
      <c r="H505" s="21" t="str">
        <f aca="false">IF(B505="Pá.",MAX(D501:D505)-MIN(D501:D505),"")</f>
        <v/>
      </c>
      <c r="I505" s="21" t="str">
        <f aca="false">IF(B506="Pá.",MIN(D502:D506),"")</f>
        <v/>
      </c>
      <c r="J505" s="21" t="str">
        <f aca="false">IF(B506="Pá.",MAX(D502:D506),"")</f>
        <v/>
      </c>
      <c r="K505" s="16" t="n">
        <f aca="false">K504+1</f>
        <v>504</v>
      </c>
      <c r="L505" s="14" t="n">
        <f aca="false">K505/pocet</f>
        <v>0.133403917416623</v>
      </c>
      <c r="M505" s="14" t="n">
        <f aca="false">SMALL(D$10:D$4002,K505)</f>
        <v>-0.0107192451061741</v>
      </c>
      <c r="N505" s="15" t="n">
        <f aca="false">NORMDIST(M505,$D$3,$D$6,TRUE())</f>
        <v>0.202198146019669</v>
      </c>
      <c r="O505" s="15" t="n">
        <f aca="false">NORMDIST(M505,$D$3,$D$6,FALSE())</f>
        <v>21.7440809029966</v>
      </c>
      <c r="P505" s="15" t="n">
        <f aca="false">0.5+ATAN((M505-$D$4)/(0.5*$D$7))/PI()</f>
        <v>0.15940806047776</v>
      </c>
      <c r="Q505" s="15" t="n">
        <f aca="false">0.5*(1+((M505&gt;$D$4)-(M505&lt;$D$4))*(1-EXP(-ABS((M505-$D$4)/($D$8)))))</f>
        <v>0.138768649970451</v>
      </c>
      <c r="R505" s="15" t="n">
        <f aca="false">EXP(-ABS(M505-$D$4)/$D$8)/(2*$D$8)</f>
        <v>16.0985299364421</v>
      </c>
      <c r="T505" s="14" t="n">
        <f aca="false">K505/$F$9</f>
        <v>0.665785997357992</v>
      </c>
      <c r="U505" s="14" t="n">
        <f aca="false">SMALL(F$10:F$4002,K505)</f>
        <v>0.0023590395137217</v>
      </c>
      <c r="V505" s="15" t="n">
        <f aca="false">NORMDIST(U505,$F$3,$F$6,TRUE())</f>
        <v>0.649519613983085</v>
      </c>
    </row>
    <row r="506" customFormat="false" ht="13.2" hidden="false" customHeight="false" outlineLevel="0" collapsed="false">
      <c r="A506" s="1" t="n">
        <v>35368</v>
      </c>
      <c r="B506" s="19" t="str">
        <f aca="false">VLOOKUP(WEEKDAY(A506,2),List1!$A$1:$B$7,2,FALSE())</f>
        <v>St.</v>
      </c>
      <c r="C506" s="2" t="n">
        <v>631.6</v>
      </c>
      <c r="D506" s="21" t="n">
        <f aca="false">LN(C506/C505)</f>
        <v>-0.0175773514818704</v>
      </c>
      <c r="E506" s="1" t="str">
        <f aca="false">IF(B506="Pá.",A506,"")</f>
        <v/>
      </c>
      <c r="F506" s="21" t="str">
        <f aca="false">IF(B506="Pá.",AVERAGE(D502:D506),"")</f>
        <v/>
      </c>
      <c r="G506" s="21" t="str">
        <f aca="false">IF(B506="Pá.",STDEV(D502:D506),"")</f>
        <v/>
      </c>
      <c r="H506" s="21" t="str">
        <f aca="false">IF(B506="Pá.",MAX(D502:D506)-MIN(D502:D506),"")</f>
        <v/>
      </c>
      <c r="I506" s="21" t="str">
        <f aca="false">IF(B507="Pá.",MIN(D503:D507),"")</f>
        <v/>
      </c>
      <c r="J506" s="21" t="str">
        <f aca="false">IF(B507="Pá.",MAX(D503:D507),"")</f>
        <v/>
      </c>
      <c r="K506" s="16" t="n">
        <f aca="false">K505+1</f>
        <v>505</v>
      </c>
      <c r="L506" s="14" t="n">
        <f aca="false">K506/pocet</f>
        <v>0.133668607728957</v>
      </c>
      <c r="M506" s="14" t="n">
        <f aca="false">SMALL(D$10:D$4002,K506)</f>
        <v>-0.0107000975927446</v>
      </c>
      <c r="N506" s="15" t="n">
        <f aca="false">NORMDIST(M506,$D$3,$D$6,TRUE())</f>
        <v>0.202614747497158</v>
      </c>
      <c r="O506" s="15" t="n">
        <f aca="false">NORMDIST(M506,$D$3,$D$6,FALSE())</f>
        <v>21.7708596487696</v>
      </c>
      <c r="P506" s="15" t="n">
        <f aca="false">0.5+ATAN((M506-$D$4)/(0.5*$D$7))/PI()</f>
        <v>0.159640691920667</v>
      </c>
      <c r="Q506" s="15" t="n">
        <f aca="false">0.5*(1+((M506&gt;$D$4)-(M506&lt;$D$4))*(1-EXP(-ABS((M506-$D$4)/($D$8)))))</f>
        <v>0.139077239396582</v>
      </c>
      <c r="R506" s="15" t="n">
        <f aca="false">EXP(-ABS(M506-$D$4)/$D$8)/(2*$D$8)</f>
        <v>16.1343293487423</v>
      </c>
      <c r="T506" s="14" t="n">
        <f aca="false">K506/$F$9</f>
        <v>0.667107001321004</v>
      </c>
      <c r="U506" s="14" t="n">
        <f aca="false">SMALL(F$10:F$4002,K506)</f>
        <v>0.00236356813854477</v>
      </c>
      <c r="V506" s="15" t="n">
        <f aca="false">NORMDIST(U506,$F$3,$F$6,TRUE())</f>
        <v>0.649798000982465</v>
      </c>
    </row>
    <row r="507" customFormat="false" ht="13.2" hidden="false" customHeight="false" outlineLevel="0" collapsed="false">
      <c r="A507" s="1" t="n">
        <v>35369</v>
      </c>
      <c r="B507" s="19" t="str">
        <f aca="false">VLOOKUP(WEEKDAY(A507,2),List1!$A$1:$B$7,2,FALSE())</f>
        <v>Čt.</v>
      </c>
      <c r="C507" s="2" t="n">
        <v>625.4</v>
      </c>
      <c r="D507" s="21" t="n">
        <f aca="false">LN(C507/C506)</f>
        <v>-0.00986483735774617</v>
      </c>
      <c r="E507" s="1" t="str">
        <f aca="false">IF(B507="Pá.",A507,"")</f>
        <v/>
      </c>
      <c r="F507" s="21" t="str">
        <f aca="false">IF(B507="Pá.",AVERAGE(D503:D507),"")</f>
        <v/>
      </c>
      <c r="G507" s="21" t="str">
        <f aca="false">IF(B507="Pá.",STDEV(D503:D507),"")</f>
        <v/>
      </c>
      <c r="H507" s="21" t="str">
        <f aca="false">IF(B507="Pá.",MAX(D503:D507)-MIN(D503:D507),"")</f>
        <v/>
      </c>
      <c r="I507" s="21" t="n">
        <f aca="false">IF(B508="Pá.",MIN(D504:D508),"")</f>
        <v>-0.0175773514818704</v>
      </c>
      <c r="J507" s="21" t="n">
        <f aca="false">IF(B508="Pá.",MAX(D504:D508),"")</f>
        <v>-0.0054513522845614</v>
      </c>
      <c r="K507" s="16" t="n">
        <f aca="false">K506+1</f>
        <v>506</v>
      </c>
      <c r="L507" s="14" t="n">
        <f aca="false">K507/pocet</f>
        <v>0.133933298041292</v>
      </c>
      <c r="M507" s="14" t="n">
        <f aca="false">SMALL(D$10:D$4002,K507)</f>
        <v>-0.0107000083239211</v>
      </c>
      <c r="N507" s="15" t="n">
        <f aca="false">NORMDIST(M507,$D$3,$D$6,TRUE())</f>
        <v>0.202616690961756</v>
      </c>
      <c r="O507" s="15" t="n">
        <f aca="false">NORMDIST(M507,$D$3,$D$6,FALSE())</f>
        <v>21.7709844615505</v>
      </c>
      <c r="P507" s="15" t="n">
        <f aca="false">0.5+ATAN((M507-$D$4)/(0.5*$D$7))/PI()</f>
        <v>0.159641777940855</v>
      </c>
      <c r="Q507" s="15" t="n">
        <f aca="false">0.5*(1+((M507&gt;$D$4)-(M507&lt;$D$4))*(1-EXP(-ABS((M507-$D$4)/($D$8)))))</f>
        <v>0.139078679696639</v>
      </c>
      <c r="R507" s="15" t="n">
        <f aca="false">EXP(-ABS(M507-$D$4)/$D$8)/(2*$D$8)</f>
        <v>16.1344964377324</v>
      </c>
      <c r="T507" s="14" t="n">
        <f aca="false">K507/$F$9</f>
        <v>0.668428005284016</v>
      </c>
      <c r="U507" s="14" t="n">
        <f aca="false">SMALL(F$10:F$4002,K507)</f>
        <v>0.0023794187419634</v>
      </c>
      <c r="V507" s="15" t="n">
        <f aca="false">NORMDIST(U507,$F$3,$F$6,TRUE())</f>
        <v>0.650771746500134</v>
      </c>
    </row>
    <row r="508" customFormat="false" ht="13.2" hidden="false" customHeight="false" outlineLevel="0" collapsed="false">
      <c r="A508" s="1" t="n">
        <v>35370</v>
      </c>
      <c r="B508" s="19" t="str">
        <f aca="false">VLOOKUP(WEEKDAY(A508,2),List1!$A$1:$B$7,2,FALSE())</f>
        <v>Pá.</v>
      </c>
      <c r="C508" s="2" t="n">
        <v>622</v>
      </c>
      <c r="D508" s="21" t="n">
        <f aca="false">LN(C508/C507)</f>
        <v>-0.0054513522845614</v>
      </c>
      <c r="E508" s="1" t="n">
        <f aca="false">IF(B508="Pá.",A508,"")</f>
        <v>35370</v>
      </c>
      <c r="F508" s="21" t="n">
        <f aca="false">IF(B508="Pá.",AVERAGE(D504:D508),"")</f>
        <v>-0.0109487851490862</v>
      </c>
      <c r="G508" s="21" t="n">
        <f aca="false">IF(B508="Pá.",STDEV(D504:D508),"")</f>
        <v>0.00568148727246054</v>
      </c>
      <c r="H508" s="21" t="n">
        <f aca="false">IF(B508="Pá.",MAX(D504:D508)-MIN(D504:D508),"")</f>
        <v>0.012125999197309</v>
      </c>
      <c r="I508" s="21" t="str">
        <f aca="false">IF(B509="Pá.",MIN(D505:D509),"")</f>
        <v/>
      </c>
      <c r="J508" s="21" t="str">
        <f aca="false">IF(B509="Pá.",MAX(D505:D509),"")</f>
        <v/>
      </c>
      <c r="K508" s="16" t="n">
        <f aca="false">K507+1</f>
        <v>507</v>
      </c>
      <c r="L508" s="14" t="n">
        <f aca="false">K508/pocet</f>
        <v>0.134197988353626</v>
      </c>
      <c r="M508" s="14" t="n">
        <f aca="false">SMALL(D$10:D$4002,K508)</f>
        <v>-0.0106444958218022</v>
      </c>
      <c r="N508" s="15" t="n">
        <f aca="false">NORMDIST(M508,$D$3,$D$6,TRUE())</f>
        <v>0.203827405960153</v>
      </c>
      <c r="O508" s="15" t="n">
        <f aca="false">NORMDIST(M508,$D$3,$D$6,FALSE())</f>
        <v>21.8485382341589</v>
      </c>
      <c r="P508" s="15" t="n">
        <f aca="false">0.5+ATAN((M508-$D$4)/(0.5*$D$7))/PI()</f>
        <v>0.160319754629104</v>
      </c>
      <c r="Q508" s="15" t="n">
        <f aca="false">0.5*(1+((M508&gt;$D$4)-(M508&lt;$D$4))*(1-EXP(-ABS((M508-$D$4)/($D$8)))))</f>
        <v>0.139977236209384</v>
      </c>
      <c r="R508" s="15" t="n">
        <f aca="false">EXP(-ABS(M508-$D$4)/$D$8)/(2*$D$8)</f>
        <v>16.238737841847</v>
      </c>
      <c r="T508" s="14" t="n">
        <f aca="false">K508/$F$9</f>
        <v>0.669749009247028</v>
      </c>
      <c r="U508" s="14" t="n">
        <f aca="false">SMALL(F$10:F$4002,K508)</f>
        <v>0.00241821312060356</v>
      </c>
      <c r="V508" s="15" t="n">
        <f aca="false">NORMDIST(U508,$F$3,$F$6,TRUE())</f>
        <v>0.65315079564706</v>
      </c>
    </row>
    <row r="509" customFormat="false" ht="13.2" hidden="false" customHeight="false" outlineLevel="0" collapsed="false">
      <c r="A509" s="1" t="n">
        <v>35373</v>
      </c>
      <c r="B509" s="19" t="str">
        <f aca="false">VLOOKUP(WEEKDAY(A509,2),List1!$A$1:$B$7,2,FALSE())</f>
        <v>Po.</v>
      </c>
      <c r="C509" s="2" t="n">
        <v>620.3</v>
      </c>
      <c r="D509" s="21" t="n">
        <f aca="false">LN(C509/C508)</f>
        <v>-0.00273686076010771</v>
      </c>
      <c r="E509" s="1" t="str">
        <f aca="false">IF(B509="Pá.",A509,"")</f>
        <v/>
      </c>
      <c r="F509" s="21" t="str">
        <f aca="false">IF(B509="Pá.",AVERAGE(D505:D509),"")</f>
        <v/>
      </c>
      <c r="G509" s="21" t="str">
        <f aca="false">IF(B509="Pá.",STDEV(D505:D509),"")</f>
        <v/>
      </c>
      <c r="H509" s="21" t="str">
        <f aca="false">IF(B509="Pá.",MAX(D505:D509)-MIN(D505:D509),"")</f>
        <v/>
      </c>
      <c r="I509" s="21" t="str">
        <f aca="false">IF(B510="Pá.",MIN(D506:D510),"")</f>
        <v/>
      </c>
      <c r="J509" s="21" t="str">
        <f aca="false">IF(B510="Pá.",MAX(D506:D510),"")</f>
        <v/>
      </c>
      <c r="K509" s="16" t="n">
        <f aca="false">K508+1</f>
        <v>508</v>
      </c>
      <c r="L509" s="14" t="n">
        <f aca="false">K509/pocet</f>
        <v>0.134462678665961</v>
      </c>
      <c r="M509" s="14" t="n">
        <f aca="false">SMALL(D$10:D$4002,K509)</f>
        <v>-0.01064289123614</v>
      </c>
      <c r="N509" s="15" t="n">
        <f aca="false">NORMDIST(M509,$D$3,$D$6,TRUE())</f>
        <v>0.203862465608357</v>
      </c>
      <c r="O509" s="15" t="n">
        <f aca="false">NORMDIST(M509,$D$3,$D$6,FALSE())</f>
        <v>21.8507780633758</v>
      </c>
      <c r="P509" s="15" t="n">
        <f aca="false">0.5+ATAN((M509-$D$4)/(0.5*$D$7))/PI()</f>
        <v>0.160339429780733</v>
      </c>
      <c r="Q509" s="15" t="n">
        <f aca="false">0.5*(1+((M509&gt;$D$4)-(M509&lt;$D$4))*(1-EXP(-ABS((M509-$D$4)/($D$8)))))</f>
        <v>0.140003295080622</v>
      </c>
      <c r="R509" s="15" t="n">
        <f aca="false">EXP(-ABS(M509-$D$4)/$D$8)/(2*$D$8)</f>
        <v>16.2417609275283</v>
      </c>
      <c r="T509" s="14" t="n">
        <f aca="false">K509/$F$9</f>
        <v>0.67107001321004</v>
      </c>
      <c r="U509" s="14" t="n">
        <f aca="false">SMALL(F$10:F$4002,K509)</f>
        <v>0.0024202941245985</v>
      </c>
      <c r="V509" s="15" t="n">
        <f aca="false">NORMDIST(U509,$F$3,$F$6,TRUE())</f>
        <v>0.653278242890346</v>
      </c>
    </row>
    <row r="510" customFormat="false" ht="13.2" hidden="false" customHeight="false" outlineLevel="0" collapsed="false">
      <c r="A510" s="1" t="n">
        <v>35374</v>
      </c>
      <c r="B510" s="19" t="str">
        <f aca="false">VLOOKUP(WEEKDAY(A510,2),List1!$A$1:$B$7,2,FALSE())</f>
        <v>Út.</v>
      </c>
      <c r="C510" s="2" t="n">
        <v>617.1</v>
      </c>
      <c r="D510" s="21" t="n">
        <f aca="false">LN(C510/C509)</f>
        <v>-0.00517214665205059</v>
      </c>
      <c r="E510" s="1" t="str">
        <f aca="false">IF(B510="Pá.",A510,"")</f>
        <v/>
      </c>
      <c r="F510" s="21" t="str">
        <f aca="false">IF(B510="Pá.",AVERAGE(D506:D510),"")</f>
        <v/>
      </c>
      <c r="G510" s="21" t="str">
        <f aca="false">IF(B510="Pá.",STDEV(D506:D510),"")</f>
        <v/>
      </c>
      <c r="H510" s="21" t="str">
        <f aca="false">IF(B510="Pá.",MAX(D506:D510)-MIN(D506:D510),"")</f>
        <v/>
      </c>
      <c r="I510" s="21" t="str">
        <f aca="false">IF(B511="Pá.",MIN(D507:D511),"")</f>
        <v/>
      </c>
      <c r="J510" s="21" t="str">
        <f aca="false">IF(B511="Pá.",MAX(D507:D511),"")</f>
        <v/>
      </c>
      <c r="K510" s="16" t="n">
        <f aca="false">K509+1</f>
        <v>509</v>
      </c>
      <c r="L510" s="14" t="n">
        <f aca="false">K510/pocet</f>
        <v>0.134727368978295</v>
      </c>
      <c r="M510" s="14" t="n">
        <f aca="false">SMALL(D$10:D$4002,K510)</f>
        <v>-0.0106375000540343</v>
      </c>
      <c r="N510" s="15" t="n">
        <f aca="false">NORMDIST(M510,$D$3,$D$6,TRUE())</f>
        <v>0.203980287416202</v>
      </c>
      <c r="O510" s="15" t="n">
        <f aca="false">NORMDIST(M510,$D$3,$D$6,FALSE())</f>
        <v>21.8583028022677</v>
      </c>
      <c r="P510" s="15" t="n">
        <f aca="false">0.5+ATAN((M510-$D$4)/(0.5*$D$7))/PI()</f>
        <v>0.160405567860627</v>
      </c>
      <c r="Q510" s="15" t="n">
        <f aca="false">0.5*(1+((M510&gt;$D$4)-(M510&lt;$D$4))*(1-EXP(-ABS((M510-$D$4)/($D$8)))))</f>
        <v>0.140090884759261</v>
      </c>
      <c r="R510" s="15" t="n">
        <f aca="false">EXP(-ABS(M510-$D$4)/$D$8)/(2*$D$8)</f>
        <v>16.2519221927996</v>
      </c>
      <c r="T510" s="14" t="n">
        <f aca="false">K510/$F$9</f>
        <v>0.672391017173052</v>
      </c>
      <c r="U510" s="14" t="n">
        <f aca="false">SMALL(F$10:F$4002,K510)</f>
        <v>0.00244449085240103</v>
      </c>
      <c r="V510" s="15" t="n">
        <f aca="false">NORMDIST(U510,$F$3,$F$6,TRUE())</f>
        <v>0.654758850210632</v>
      </c>
    </row>
    <row r="511" customFormat="false" ht="13.2" hidden="false" customHeight="false" outlineLevel="0" collapsed="false">
      <c r="A511" s="1" t="n">
        <v>35375</v>
      </c>
      <c r="B511" s="19" t="str">
        <f aca="false">VLOOKUP(WEEKDAY(A511,2),List1!$A$1:$B$7,2,FALSE())</f>
        <v>St.</v>
      </c>
      <c r="C511" s="2" t="n">
        <v>617.1</v>
      </c>
      <c r="D511" s="21" t="n">
        <f aca="false">LN(C511/C510)</f>
        <v>0</v>
      </c>
      <c r="E511" s="1" t="str">
        <f aca="false">IF(B511="Pá.",A511,"")</f>
        <v/>
      </c>
      <c r="F511" s="21" t="str">
        <f aca="false">IF(B511="Pá.",AVERAGE(D507:D511),"")</f>
        <v/>
      </c>
      <c r="G511" s="21" t="str">
        <f aca="false">IF(B511="Pá.",STDEV(D507:D511),"")</f>
        <v/>
      </c>
      <c r="H511" s="21" t="str">
        <f aca="false">IF(B511="Pá.",MAX(D507:D511)-MIN(D507:D511),"")</f>
        <v/>
      </c>
      <c r="I511" s="21" t="str">
        <f aca="false">IF(B512="Pá.",MIN(D508:D512),"")</f>
        <v/>
      </c>
      <c r="J511" s="21" t="str">
        <f aca="false">IF(B512="Pá.",MAX(D508:D512),"")</f>
        <v/>
      </c>
      <c r="K511" s="16" t="n">
        <f aca="false">K510+1</f>
        <v>510</v>
      </c>
      <c r="L511" s="14" t="n">
        <f aca="false">K511/pocet</f>
        <v>0.13499205929063</v>
      </c>
      <c r="M511" s="14" t="n">
        <f aca="false">SMALL(D$10:D$4002,K511)</f>
        <v>-0.0106122798442258</v>
      </c>
      <c r="N511" s="15" t="n">
        <f aca="false">NORMDIST(M511,$D$3,$D$6,TRUE())</f>
        <v>0.204532002143227</v>
      </c>
      <c r="O511" s="15" t="n">
        <f aca="false">NORMDIST(M511,$D$3,$D$6,FALSE())</f>
        <v>21.8934880071527</v>
      </c>
      <c r="P511" s="15" t="n">
        <f aca="false">0.5+ATAN((M511-$D$4)/(0.5*$D$7))/PI()</f>
        <v>0.160715628282611</v>
      </c>
      <c r="Q511" s="15" t="n">
        <f aca="false">0.5*(1+((M511&gt;$D$4)-(M511&lt;$D$4))*(1-EXP(-ABS((M511-$D$4)/($D$8)))))</f>
        <v>0.140501361839359</v>
      </c>
      <c r="R511" s="15" t="n">
        <f aca="false">EXP(-ABS(M511-$D$4)/$D$8)/(2*$D$8)</f>
        <v>16.2995415763102</v>
      </c>
      <c r="T511" s="14" t="n">
        <f aca="false">K511/$F$9</f>
        <v>0.673712021136063</v>
      </c>
      <c r="U511" s="14" t="n">
        <f aca="false">SMALL(F$10:F$4002,K511)</f>
        <v>0.00247740185308686</v>
      </c>
      <c r="V511" s="15" t="n">
        <f aca="false">NORMDIST(U511,$F$3,$F$6,TRUE())</f>
        <v>0.65676888767637</v>
      </c>
    </row>
    <row r="512" customFormat="false" ht="13.2" hidden="false" customHeight="false" outlineLevel="0" collapsed="false">
      <c r="A512" s="1" t="n">
        <v>35376</v>
      </c>
      <c r="B512" s="19" t="str">
        <f aca="false">VLOOKUP(WEEKDAY(A512,2),List1!$A$1:$B$7,2,FALSE())</f>
        <v>Čt.</v>
      </c>
      <c r="C512" s="2" t="n">
        <v>614.2</v>
      </c>
      <c r="D512" s="21" t="n">
        <f aca="false">LN(C512/C511)</f>
        <v>-0.00471047732029918</v>
      </c>
      <c r="E512" s="1" t="str">
        <f aca="false">IF(B512="Pá.",A512,"")</f>
        <v/>
      </c>
      <c r="F512" s="21" t="str">
        <f aca="false">IF(B512="Pá.",AVERAGE(D508:D512),"")</f>
        <v/>
      </c>
      <c r="G512" s="21" t="str">
        <f aca="false">IF(B512="Pá.",STDEV(D508:D512),"")</f>
        <v/>
      </c>
      <c r="H512" s="21" t="str">
        <f aca="false">IF(B512="Pá.",MAX(D508:D512)-MIN(D508:D512),"")</f>
        <v/>
      </c>
      <c r="I512" s="21" t="n">
        <f aca="false">IF(B513="Pá.",MIN(D509:D513),"")</f>
        <v>-0.00517214665205059</v>
      </c>
      <c r="J512" s="21" t="n">
        <f aca="false">IF(B513="Pá.",MAX(D509:D513),"")</f>
        <v>0</v>
      </c>
      <c r="K512" s="16" t="n">
        <f aca="false">K511+1</f>
        <v>511</v>
      </c>
      <c r="L512" s="14" t="n">
        <f aca="false">K512/pocet</f>
        <v>0.135256749602965</v>
      </c>
      <c r="M512" s="14" t="n">
        <f aca="false">SMALL(D$10:D$4002,K512)</f>
        <v>-0.0106104326697798</v>
      </c>
      <c r="N512" s="15" t="n">
        <f aca="false">NORMDIST(M512,$D$3,$D$6,TRUE())</f>
        <v>0.204572445613987</v>
      </c>
      <c r="O512" s="15" t="n">
        <f aca="false">NORMDIST(M512,$D$3,$D$6,FALSE())</f>
        <v>21.8960640020769</v>
      </c>
      <c r="P512" s="15" t="n">
        <f aca="false">0.5+ATAN((M512-$D$4)/(0.5*$D$7))/PI()</f>
        <v>0.160738380721173</v>
      </c>
      <c r="Q512" s="15" t="n">
        <f aca="false">0.5*(1+((M512&gt;$D$4)-(M512&lt;$D$4))*(1-EXP(-ABS((M512-$D$4)/($D$8)))))</f>
        <v>0.14053147316221</v>
      </c>
      <c r="R512" s="15" t="n">
        <f aca="false">EXP(-ABS(M512-$D$4)/$D$8)/(2*$D$8)</f>
        <v>16.3030347862856</v>
      </c>
      <c r="T512" s="14" t="n">
        <f aca="false">K512/$F$9</f>
        <v>0.675033025099075</v>
      </c>
      <c r="U512" s="14" t="n">
        <f aca="false">SMALL(F$10:F$4002,K512)</f>
        <v>0.00249387972900725</v>
      </c>
      <c r="V512" s="15" t="n">
        <f aca="false">NORMDIST(U512,$F$3,$F$6,TRUE())</f>
        <v>0.657773613635678</v>
      </c>
    </row>
    <row r="513" customFormat="false" ht="13.2" hidden="false" customHeight="false" outlineLevel="0" collapsed="false">
      <c r="A513" s="1" t="n">
        <v>35377</v>
      </c>
      <c r="B513" s="19" t="str">
        <f aca="false">VLOOKUP(WEEKDAY(A513,2),List1!$A$1:$B$7,2,FALSE())</f>
        <v>Pá.</v>
      </c>
      <c r="C513" s="2" t="n">
        <v>611.1</v>
      </c>
      <c r="D513" s="21" t="n">
        <f aca="false">LN(C513/C512)</f>
        <v>-0.00505999610585221</v>
      </c>
      <c r="E513" s="1" t="n">
        <f aca="false">IF(B513="Pá.",A513,"")</f>
        <v>35377</v>
      </c>
      <c r="F513" s="21" t="n">
        <f aca="false">IF(B513="Pá.",AVERAGE(D509:D513),"")</f>
        <v>-0.00353589616766194</v>
      </c>
      <c r="G513" s="21" t="n">
        <f aca="false">IF(B513="Pá.",STDEV(D509:D513),"")</f>
        <v>0.00220912066467611</v>
      </c>
      <c r="H513" s="21" t="n">
        <f aca="false">IF(B513="Pá.",MAX(D509:D513)-MIN(D509:D513),"")</f>
        <v>0.00517214665205059</v>
      </c>
      <c r="I513" s="21" t="str">
        <f aca="false">IF(B514="Pá.",MIN(D510:D514),"")</f>
        <v/>
      </c>
      <c r="J513" s="21" t="str">
        <f aca="false">IF(B514="Pá.",MAX(D510:D514),"")</f>
        <v/>
      </c>
      <c r="K513" s="16" t="n">
        <f aca="false">K512+1</f>
        <v>512</v>
      </c>
      <c r="L513" s="14" t="n">
        <f aca="false">K513/pocet</f>
        <v>0.135521439915299</v>
      </c>
      <c r="M513" s="14" t="n">
        <f aca="false">SMALL(D$10:D$4002,K513)</f>
        <v>-0.0105961256314954</v>
      </c>
      <c r="N513" s="15" t="n">
        <f aca="false">NORMDIST(M513,$D$3,$D$6,TRUE())</f>
        <v>0.204885856142846</v>
      </c>
      <c r="O513" s="15" t="n">
        <f aca="false">NORMDIST(M513,$D$3,$D$6,FALSE())</f>
        <v>21.9160112095765</v>
      </c>
      <c r="P513" s="15" t="n">
        <f aca="false">0.5+ATAN((M513-$D$4)/(0.5*$D$7))/PI()</f>
        <v>0.160914806130055</v>
      </c>
      <c r="Q513" s="15" t="n">
        <f aca="false">0.5*(1+((M513&gt;$D$4)-(M513&lt;$D$4))*(1-EXP(-ABS((M513-$D$4)/($D$8)))))</f>
        <v>0.140764914979843</v>
      </c>
      <c r="R513" s="15" t="n">
        <f aca="false">EXP(-ABS(M513-$D$4)/$D$8)/(2*$D$8)</f>
        <v>16.3301163359755</v>
      </c>
      <c r="T513" s="14" t="n">
        <f aca="false">K513/$F$9</f>
        <v>0.676354029062087</v>
      </c>
      <c r="U513" s="14" t="n">
        <f aca="false">SMALL(F$10:F$4002,K513)</f>
        <v>0.00250081407760113</v>
      </c>
      <c r="V513" s="15" t="n">
        <f aca="false">NORMDIST(U513,$F$3,$F$6,TRUE())</f>
        <v>0.658196097105626</v>
      </c>
    </row>
    <row r="514" customFormat="false" ht="13.2" hidden="false" customHeight="false" outlineLevel="0" collapsed="false">
      <c r="A514" s="1" t="n">
        <v>35380</v>
      </c>
      <c r="B514" s="19" t="str">
        <f aca="false">VLOOKUP(WEEKDAY(A514,2),List1!$A$1:$B$7,2,FALSE())</f>
        <v>Po.</v>
      </c>
      <c r="C514" s="2" t="n">
        <v>607.4</v>
      </c>
      <c r="D514" s="21" t="n">
        <f aca="false">LN(C514/C513)</f>
        <v>-0.00607305928922152</v>
      </c>
      <c r="E514" s="1" t="str">
        <f aca="false">IF(B514="Pá.",A514,"")</f>
        <v/>
      </c>
      <c r="F514" s="21" t="str">
        <f aca="false">IF(B514="Pá.",AVERAGE(D510:D514),"")</f>
        <v/>
      </c>
      <c r="G514" s="21" t="str">
        <f aca="false">IF(B514="Pá.",STDEV(D510:D514),"")</f>
        <v/>
      </c>
      <c r="H514" s="21" t="str">
        <f aca="false">IF(B514="Pá.",MAX(D510:D514)-MIN(D510:D514),"")</f>
        <v/>
      </c>
      <c r="I514" s="21" t="str">
        <f aca="false">IF(B515="Pá.",MIN(D511:D515),"")</f>
        <v/>
      </c>
      <c r="J514" s="21" t="str">
        <f aca="false">IF(B515="Pá.",MAX(D511:D515),"")</f>
        <v/>
      </c>
      <c r="K514" s="16" t="n">
        <f aca="false">K513+1</f>
        <v>513</v>
      </c>
      <c r="L514" s="14" t="n">
        <f aca="false">K514/pocet</f>
        <v>0.135786130227634</v>
      </c>
      <c r="M514" s="14" t="n">
        <f aca="false">SMALL(D$10:D$4002,K514)</f>
        <v>-0.010515814546018</v>
      </c>
      <c r="N514" s="15" t="n">
        <f aca="false">NORMDIST(M514,$D$3,$D$6,TRUE())</f>
        <v>0.206650446465601</v>
      </c>
      <c r="O514" s="15" t="n">
        <f aca="false">NORMDIST(M514,$D$3,$D$6,FALSE())</f>
        <v>22.0278222838494</v>
      </c>
      <c r="P514" s="15" t="n">
        <f aca="false">0.5+ATAN((M514-$D$4)/(0.5*$D$7))/PI()</f>
        <v>0.161911751020583</v>
      </c>
      <c r="Q514" s="15" t="n">
        <f aca="false">0.5*(1+((M514&gt;$D$4)-(M514&lt;$D$4))*(1-EXP(-ABS((M514-$D$4)/($D$8)))))</f>
        <v>0.142082532859259</v>
      </c>
      <c r="R514" s="15" t="n">
        <f aca="false">EXP(-ABS(M514-$D$4)/$D$8)/(2*$D$8)</f>
        <v>16.4829729853779</v>
      </c>
      <c r="T514" s="14" t="n">
        <f aca="false">K514/$F$9</f>
        <v>0.677675033025099</v>
      </c>
      <c r="U514" s="14" t="n">
        <f aca="false">SMALL(F$10:F$4002,K514)</f>
        <v>0.0025008729218187</v>
      </c>
      <c r="V514" s="15" t="n">
        <f aca="false">NORMDIST(U514,$F$3,$F$6,TRUE())</f>
        <v>0.658199681413125</v>
      </c>
    </row>
    <row r="515" customFormat="false" ht="13.2" hidden="false" customHeight="false" outlineLevel="0" collapsed="false">
      <c r="A515" s="1" t="n">
        <v>35381</v>
      </c>
      <c r="B515" s="19" t="str">
        <f aca="false">VLOOKUP(WEEKDAY(A515,2),List1!$A$1:$B$7,2,FALSE())</f>
        <v>Út.</v>
      </c>
      <c r="C515" s="2" t="n">
        <v>600.6</v>
      </c>
      <c r="D515" s="21" t="n">
        <f aca="false">LN(C515/C514)</f>
        <v>-0.0112583970624185</v>
      </c>
      <c r="E515" s="1" t="str">
        <f aca="false">IF(B515="Pá.",A515,"")</f>
        <v/>
      </c>
      <c r="F515" s="21" t="str">
        <f aca="false">IF(B515="Pá.",AVERAGE(D511:D515),"")</f>
        <v/>
      </c>
      <c r="G515" s="21" t="str">
        <f aca="false">IF(B515="Pá.",STDEV(D511:D515),"")</f>
        <v/>
      </c>
      <c r="H515" s="21" t="str">
        <f aca="false">IF(B515="Pá.",MAX(D511:D515)-MIN(D511:D515),"")</f>
        <v/>
      </c>
      <c r="I515" s="21" t="str">
        <f aca="false">IF(B516="Pá.",MIN(D512:D516),"")</f>
        <v/>
      </c>
      <c r="J515" s="21" t="str">
        <f aca="false">IF(B516="Pá.",MAX(D512:D516),"")</f>
        <v/>
      </c>
      <c r="K515" s="16" t="n">
        <f aca="false">K514+1</f>
        <v>514</v>
      </c>
      <c r="L515" s="14" t="n">
        <f aca="false">K515/pocet</f>
        <v>0.136050820539968</v>
      </c>
      <c r="M515" s="14" t="n">
        <f aca="false">SMALL(D$10:D$4002,K515)</f>
        <v>-0.0105110140387354</v>
      </c>
      <c r="N515" s="15" t="n">
        <f aca="false">NORMDIST(M515,$D$3,$D$6,TRUE())</f>
        <v>0.206756207208082</v>
      </c>
      <c r="O515" s="15" t="n">
        <f aca="false">NORMDIST(M515,$D$3,$D$6,FALSE())</f>
        <v>22.0344969071214</v>
      </c>
      <c r="P515" s="15" t="n">
        <f aca="false">0.5+ATAN((M515-$D$4)/(0.5*$D$7))/PI()</f>
        <v>0.161971699357438</v>
      </c>
      <c r="Q515" s="15" t="n">
        <f aca="false">0.5*(1+((M515&gt;$D$4)-(M515&lt;$D$4))*(1-EXP(-ABS((M515-$D$4)/($D$8)))))</f>
        <v>0.142161681528257</v>
      </c>
      <c r="R515" s="15" t="n">
        <f aca="false">EXP(-ABS(M515-$D$4)/$D$8)/(2*$D$8)</f>
        <v>16.492155010407</v>
      </c>
      <c r="T515" s="14" t="n">
        <f aca="false">K515/$F$9</f>
        <v>0.678996036988111</v>
      </c>
      <c r="U515" s="14" t="n">
        <f aca="false">SMALL(F$10:F$4002,K515)</f>
        <v>0.00253907465910933</v>
      </c>
      <c r="V515" s="15" t="n">
        <f aca="false">NORMDIST(U515,$F$3,$F$6,TRUE())</f>
        <v>0.660523595332969</v>
      </c>
    </row>
    <row r="516" customFormat="false" ht="13.2" hidden="false" customHeight="false" outlineLevel="0" collapsed="false">
      <c r="A516" s="1" t="n">
        <v>35382</v>
      </c>
      <c r="B516" s="19" t="str">
        <f aca="false">VLOOKUP(WEEKDAY(A516,2),List1!$A$1:$B$7,2,FALSE())</f>
        <v>St.</v>
      </c>
      <c r="C516" s="2" t="n">
        <v>592.7</v>
      </c>
      <c r="D516" s="21" t="n">
        <f aca="false">LN(C516/C515)</f>
        <v>-0.0132407867554374</v>
      </c>
      <c r="E516" s="1" t="str">
        <f aca="false">IF(B516="Pá.",A516,"")</f>
        <v/>
      </c>
      <c r="F516" s="21" t="str">
        <f aca="false">IF(B516="Pá.",AVERAGE(D512:D516),"")</f>
        <v/>
      </c>
      <c r="G516" s="21" t="str">
        <f aca="false">IF(B516="Pá.",STDEV(D512:D516),"")</f>
        <v/>
      </c>
      <c r="H516" s="21" t="str">
        <f aca="false">IF(B516="Pá.",MAX(D512:D516)-MIN(D512:D516),"")</f>
        <v/>
      </c>
      <c r="I516" s="21" t="str">
        <f aca="false">IF(B517="Pá.",MIN(D513:D517),"")</f>
        <v/>
      </c>
      <c r="J516" s="21" t="str">
        <f aca="false">IF(B517="Pá.",MAX(D513:D517),"")</f>
        <v/>
      </c>
      <c r="K516" s="16" t="n">
        <f aca="false">K515+1</f>
        <v>515</v>
      </c>
      <c r="L516" s="14" t="n">
        <f aca="false">K516/pocet</f>
        <v>0.136315510852303</v>
      </c>
      <c r="M516" s="14" t="n">
        <f aca="false">SMALL(D$10:D$4002,K516)</f>
        <v>-0.010507977598415</v>
      </c>
      <c r="N516" s="15" t="n">
        <f aca="false">NORMDIST(M516,$D$3,$D$6,TRUE())</f>
        <v>0.206823120051969</v>
      </c>
      <c r="O516" s="15" t="n">
        <f aca="false">NORMDIST(M516,$D$3,$D$6,FALSE())</f>
        <v>22.038718255421</v>
      </c>
      <c r="P516" s="15" t="n">
        <f aca="false">0.5+ATAN((M516-$D$4)/(0.5*$D$7))/PI()</f>
        <v>0.162009639083136</v>
      </c>
      <c r="Q516" s="15" t="n">
        <f aca="false">0.5*(1+((M516&gt;$D$4)-(M516&lt;$D$4))*(1-EXP(-ABS((M516-$D$4)/($D$8)))))</f>
        <v>0.142211767793802</v>
      </c>
      <c r="R516" s="15" t="n">
        <f aca="false">EXP(-ABS(M516-$D$4)/$D$8)/(2*$D$8)</f>
        <v>16.4979655104404</v>
      </c>
      <c r="T516" s="14" t="n">
        <f aca="false">K516/$F$9</f>
        <v>0.680317040951123</v>
      </c>
      <c r="U516" s="14" t="n">
        <f aca="false">SMALL(F$10:F$4002,K516)</f>
        <v>0.00255509243081097</v>
      </c>
      <c r="V516" s="15" t="n">
        <f aca="false">NORMDIST(U516,$F$3,$F$6,TRUE())</f>
        <v>0.6614961921924</v>
      </c>
    </row>
    <row r="517" customFormat="false" ht="13.2" hidden="false" customHeight="false" outlineLevel="0" collapsed="false">
      <c r="A517" s="1" t="n">
        <v>35383</v>
      </c>
      <c r="B517" s="19" t="str">
        <f aca="false">VLOOKUP(WEEKDAY(A517,2),List1!$A$1:$B$7,2,FALSE())</f>
        <v>Čt.</v>
      </c>
      <c r="C517" s="2" t="n">
        <v>590.6</v>
      </c>
      <c r="D517" s="21" t="n">
        <f aca="false">LN(C517/C516)</f>
        <v>-0.00354939948397025</v>
      </c>
      <c r="E517" s="1" t="str">
        <f aca="false">IF(B517="Pá.",A517,"")</f>
        <v/>
      </c>
      <c r="F517" s="21" t="str">
        <f aca="false">IF(B517="Pá.",AVERAGE(D513:D517),"")</f>
        <v/>
      </c>
      <c r="G517" s="21" t="str">
        <f aca="false">IF(B517="Pá.",STDEV(D513:D517),"")</f>
        <v/>
      </c>
      <c r="H517" s="21" t="str">
        <f aca="false">IF(B517="Pá.",MAX(D513:D517)-MIN(D513:D517),"")</f>
        <v/>
      </c>
      <c r="I517" s="21" t="n">
        <f aca="false">IF(B518="Pá.",MIN(D514:D518),"")</f>
        <v>-0.0132407867554374</v>
      </c>
      <c r="J517" s="21" t="n">
        <f aca="false">IF(B518="Pá.",MAX(D514:D518),"")</f>
        <v>0.0116153144958433</v>
      </c>
      <c r="K517" s="16" t="n">
        <f aca="false">K516+1</f>
        <v>516</v>
      </c>
      <c r="L517" s="14" t="n">
        <f aca="false">K517/pocet</f>
        <v>0.136580201164637</v>
      </c>
      <c r="M517" s="14" t="n">
        <f aca="false">SMALL(D$10:D$4002,K517)</f>
        <v>-0.010501451521249</v>
      </c>
      <c r="N517" s="15" t="n">
        <f aca="false">NORMDIST(M517,$D$3,$D$6,TRUE())</f>
        <v>0.206966976029231</v>
      </c>
      <c r="O517" s="15" t="n">
        <f aca="false">NORMDIST(M517,$D$3,$D$6,FALSE())</f>
        <v>22.0477896403407</v>
      </c>
      <c r="P517" s="15" t="n">
        <f aca="false">0.5+ATAN((M517-$D$4)/(0.5*$D$7))/PI()</f>
        <v>0.162091236023998</v>
      </c>
      <c r="Q517" s="15" t="n">
        <f aca="false">0.5*(1+((M517&gt;$D$4)-(M517&lt;$D$4))*(1-EXP(-ABS((M517-$D$4)/($D$8)))))</f>
        <v>0.142319475556853</v>
      </c>
      <c r="R517" s="15" t="n">
        <f aca="false">EXP(-ABS(M517-$D$4)/$D$8)/(2*$D$8)</f>
        <v>16.5104606716185</v>
      </c>
      <c r="T517" s="14" t="n">
        <f aca="false">K517/$F$9</f>
        <v>0.681638044914135</v>
      </c>
      <c r="U517" s="14" t="n">
        <f aca="false">SMALL(F$10:F$4002,K517)</f>
        <v>0.00257155583885789</v>
      </c>
      <c r="V517" s="15" t="n">
        <f aca="false">NORMDIST(U517,$F$3,$F$6,TRUE())</f>
        <v>0.66249472663274</v>
      </c>
    </row>
    <row r="518" customFormat="false" ht="13.2" hidden="false" customHeight="false" outlineLevel="0" collapsed="false">
      <c r="A518" s="1" t="n">
        <v>35384</v>
      </c>
      <c r="B518" s="19" t="str">
        <f aca="false">VLOOKUP(WEEKDAY(A518,2),List1!$A$1:$B$7,2,FALSE())</f>
        <v>Pá.</v>
      </c>
      <c r="C518" s="2" t="n">
        <v>597.5</v>
      </c>
      <c r="D518" s="21" t="n">
        <f aca="false">LN(C518/C517)</f>
        <v>0.0116153144958433</v>
      </c>
      <c r="E518" s="1" t="n">
        <f aca="false">IF(B518="Pá.",A518,"")</f>
        <v>35384</v>
      </c>
      <c r="F518" s="21" t="n">
        <f aca="false">IF(B518="Pá.",AVERAGE(D514:D518),"")</f>
        <v>-0.00450126561904085</v>
      </c>
      <c r="G518" s="21" t="n">
        <f aca="false">IF(B518="Pá.",STDEV(D514:D518),"")</f>
        <v>0.00981273145098752</v>
      </c>
      <c r="H518" s="21" t="n">
        <f aca="false">IF(B518="Pá.",MAX(D514:D518)-MIN(D514:D518),"")</f>
        <v>0.0248561012512807</v>
      </c>
      <c r="I518" s="21" t="str">
        <f aca="false">IF(B519="Pá.",MIN(D515:D519),"")</f>
        <v/>
      </c>
      <c r="J518" s="21" t="str">
        <f aca="false">IF(B519="Pá.",MAX(D515:D519),"")</f>
        <v/>
      </c>
      <c r="K518" s="16" t="n">
        <f aca="false">K517+1</f>
        <v>517</v>
      </c>
      <c r="L518" s="14" t="n">
        <f aca="false">K518/pocet</f>
        <v>0.136844891476972</v>
      </c>
      <c r="M518" s="14" t="n">
        <f aca="false">SMALL(D$10:D$4002,K518)</f>
        <v>-0.0104982438050458</v>
      </c>
      <c r="N518" s="15" t="n">
        <f aca="false">NORMDIST(M518,$D$3,$D$6,TRUE())</f>
        <v>0.207037706231606</v>
      </c>
      <c r="O518" s="15" t="n">
        <f aca="false">NORMDIST(M518,$D$3,$D$6,FALSE())</f>
        <v>22.0522477524159</v>
      </c>
      <c r="P518" s="15" t="n">
        <f aca="false">0.5+ATAN((M518-$D$4)/(0.5*$D$7))/PI()</f>
        <v>0.162131370270846</v>
      </c>
      <c r="Q518" s="15" t="n">
        <f aca="false">0.5*(1+((M518&gt;$D$4)-(M518&lt;$D$4))*(1-EXP(-ABS((M518-$D$4)/($D$8)))))</f>
        <v>0.142372446284371</v>
      </c>
      <c r="R518" s="15" t="n">
        <f aca="false">EXP(-ABS(M518-$D$4)/$D$8)/(2*$D$8)</f>
        <v>16.5166057976459</v>
      </c>
      <c r="T518" s="14" t="n">
        <f aca="false">K518/$F$9</f>
        <v>0.682959048877147</v>
      </c>
      <c r="U518" s="14" t="n">
        <f aca="false">SMALL(F$10:F$4002,K518)</f>
        <v>0.0025721370621885</v>
      </c>
      <c r="V518" s="15" t="n">
        <f aca="false">NORMDIST(U518,$F$3,$F$6,TRUE())</f>
        <v>0.662529957992318</v>
      </c>
    </row>
    <row r="519" customFormat="false" ht="13.2" hidden="false" customHeight="false" outlineLevel="0" collapsed="false">
      <c r="A519" s="1" t="n">
        <v>35387</v>
      </c>
      <c r="B519" s="19" t="str">
        <f aca="false">VLOOKUP(WEEKDAY(A519,2),List1!$A$1:$B$7,2,FALSE())</f>
        <v>Po.</v>
      </c>
      <c r="C519" s="2" t="n">
        <v>610.6</v>
      </c>
      <c r="D519" s="21" t="n">
        <f aca="false">LN(C519/C518)</f>
        <v>0.0216877964951118</v>
      </c>
      <c r="E519" s="1" t="str">
        <f aca="false">IF(B519="Pá.",A519,"")</f>
        <v/>
      </c>
      <c r="F519" s="21" t="str">
        <f aca="false">IF(B519="Pá.",AVERAGE(D515:D519),"")</f>
        <v/>
      </c>
      <c r="G519" s="21" t="str">
        <f aca="false">IF(B519="Pá.",STDEV(D515:D519),"")</f>
        <v/>
      </c>
      <c r="H519" s="21" t="str">
        <f aca="false">IF(B519="Pá.",MAX(D515:D519)-MIN(D515:D519),"")</f>
        <v/>
      </c>
      <c r="I519" s="21" t="str">
        <f aca="false">IF(B520="Pá.",MIN(D516:D520),"")</f>
        <v/>
      </c>
      <c r="J519" s="21" t="str">
        <f aca="false">IF(B520="Pá.",MAX(D516:D520),"")</f>
        <v/>
      </c>
      <c r="K519" s="16" t="n">
        <f aca="false">K518+1</f>
        <v>518</v>
      </c>
      <c r="L519" s="14" t="n">
        <f aca="false">K519/pocet</f>
        <v>0.137109581789307</v>
      </c>
      <c r="M519" s="14" t="n">
        <f aca="false">SMALL(D$10:D$4002,K519)</f>
        <v>-0.0104693422133089</v>
      </c>
      <c r="N519" s="15" t="n">
        <f aca="false">NORMDIST(M519,$D$3,$D$6,TRUE())</f>
        <v>0.207675631542343</v>
      </c>
      <c r="O519" s="15" t="n">
        <f aca="false">NORMDIST(M519,$D$3,$D$6,FALSE())</f>
        <v>22.0923950786055</v>
      </c>
      <c r="P519" s="15" t="n">
        <f aca="false">0.5+ATAN((M519-$D$4)/(0.5*$D$7))/PI()</f>
        <v>0.162493799561613</v>
      </c>
      <c r="Q519" s="15" t="n">
        <f aca="false">0.5*(1+((M519&gt;$D$4)-(M519&lt;$D$4))*(1-EXP(-ABS((M519-$D$4)/($D$8)))))</f>
        <v>0.142850603633608</v>
      </c>
      <c r="R519" s="15" t="n">
        <f aca="false">EXP(-ABS(M519-$D$4)/$D$8)/(2*$D$8)</f>
        <v>16.5720767588656</v>
      </c>
      <c r="T519" s="14" t="n">
        <f aca="false">K519/$F$9</f>
        <v>0.684280052840159</v>
      </c>
      <c r="U519" s="14" t="n">
        <f aca="false">SMALL(F$10:F$4002,K519)</f>
        <v>0.00257366487577524</v>
      </c>
      <c r="V519" s="15" t="n">
        <f aca="false">NORMDIST(U519,$F$3,$F$6,TRUE())</f>
        <v>0.662622560951282</v>
      </c>
    </row>
    <row r="520" customFormat="false" ht="13.2" hidden="false" customHeight="false" outlineLevel="0" collapsed="false">
      <c r="A520" s="1" t="n">
        <v>35388</v>
      </c>
      <c r="B520" s="19" t="str">
        <f aca="false">VLOOKUP(WEEKDAY(A520,2),List1!$A$1:$B$7,2,FALSE())</f>
        <v>Út.</v>
      </c>
      <c r="C520" s="2" t="n">
        <v>613.8</v>
      </c>
      <c r="D520" s="21" t="n">
        <f aca="false">LN(C520/C519)</f>
        <v>0.00522706188485814</v>
      </c>
      <c r="E520" s="1" t="str">
        <f aca="false">IF(B520="Pá.",A520,"")</f>
        <v/>
      </c>
      <c r="F520" s="21" t="str">
        <f aca="false">IF(B520="Pá.",AVERAGE(D516:D520),"")</f>
        <v/>
      </c>
      <c r="G520" s="21" t="str">
        <f aca="false">IF(B520="Pá.",STDEV(D516:D520),"")</f>
        <v/>
      </c>
      <c r="H520" s="21" t="str">
        <f aca="false">IF(B520="Pá.",MAX(D516:D520)-MIN(D516:D520),"")</f>
        <v/>
      </c>
      <c r="I520" s="21" t="str">
        <f aca="false">IF(B521="Pá.",MIN(D517:D521),"")</f>
        <v/>
      </c>
      <c r="J520" s="21" t="str">
        <f aca="false">IF(B521="Pá.",MAX(D517:D521),"")</f>
        <v/>
      </c>
      <c r="K520" s="16" t="n">
        <f aca="false">K519+1</f>
        <v>519</v>
      </c>
      <c r="L520" s="14" t="n">
        <f aca="false">K520/pocet</f>
        <v>0.137374272101641</v>
      </c>
      <c r="M520" s="14" t="n">
        <f aca="false">SMALL(D$10:D$4002,K520)</f>
        <v>-0.0104590122067509</v>
      </c>
      <c r="N520" s="15" t="n">
        <f aca="false">NORMDIST(M520,$D$3,$D$6,TRUE())</f>
        <v>0.207903920201246</v>
      </c>
      <c r="O520" s="15" t="n">
        <f aca="false">NORMDIST(M520,$D$3,$D$6,FALSE())</f>
        <v>22.1067355892235</v>
      </c>
      <c r="P520" s="15" t="n">
        <f aca="false">0.5+ATAN((M520-$D$4)/(0.5*$D$7))/PI()</f>
        <v>0.162623697592847</v>
      </c>
      <c r="Q520" s="15" t="n">
        <f aca="false">0.5*(1+((M520&gt;$D$4)-(M520&lt;$D$4))*(1-EXP(-ABS((M520-$D$4)/($D$8)))))</f>
        <v>0.14302189591154</v>
      </c>
      <c r="R520" s="15" t="n">
        <f aca="false">EXP(-ABS(M520-$D$4)/$D$8)/(2*$D$8)</f>
        <v>16.5919483499256</v>
      </c>
      <c r="T520" s="14" t="n">
        <f aca="false">K520/$F$9</f>
        <v>0.68560105680317</v>
      </c>
      <c r="U520" s="14" t="n">
        <f aca="false">SMALL(F$10:F$4002,K520)</f>
        <v>0.00259026762048922</v>
      </c>
      <c r="V520" s="15" t="n">
        <f aca="false">NORMDIST(U520,$F$3,$F$6,TRUE())</f>
        <v>0.663628240866109</v>
      </c>
    </row>
    <row r="521" customFormat="false" ht="13.2" hidden="false" customHeight="false" outlineLevel="0" collapsed="false">
      <c r="A521" s="1" t="n">
        <v>35389</v>
      </c>
      <c r="B521" s="19" t="str">
        <f aca="false">VLOOKUP(WEEKDAY(A521,2),List1!$A$1:$B$7,2,FALSE())</f>
        <v>St.</v>
      </c>
      <c r="C521" s="2" t="n">
        <v>617.9</v>
      </c>
      <c r="D521" s="21" t="n">
        <f aca="false">LN(C521/C520)</f>
        <v>0.00665748988129814</v>
      </c>
      <c r="E521" s="1" t="str">
        <f aca="false">IF(B521="Pá.",A521,"")</f>
        <v/>
      </c>
      <c r="F521" s="21" t="str">
        <f aca="false">IF(B521="Pá.",AVERAGE(D517:D521),"")</f>
        <v/>
      </c>
      <c r="G521" s="21" t="str">
        <f aca="false">IF(B521="Pá.",STDEV(D517:D521),"")</f>
        <v/>
      </c>
      <c r="H521" s="21" t="str">
        <f aca="false">IF(B521="Pá.",MAX(D517:D521)-MIN(D517:D521),"")</f>
        <v/>
      </c>
      <c r="I521" s="21" t="str">
        <f aca="false">IF(B522="Pá.",MIN(D518:D522),"")</f>
        <v/>
      </c>
      <c r="J521" s="21" t="str">
        <f aca="false">IF(B522="Pá.",MAX(D518:D522),"")</f>
        <v/>
      </c>
      <c r="K521" s="16" t="n">
        <f aca="false">K520+1</f>
        <v>520</v>
      </c>
      <c r="L521" s="14" t="n">
        <f aca="false">K521/pocet</f>
        <v>0.137638962413976</v>
      </c>
      <c r="M521" s="14" t="n">
        <f aca="false">SMALL(D$10:D$4002,K521)</f>
        <v>-0.0104159511459182</v>
      </c>
      <c r="N521" s="15" t="n">
        <f aca="false">NORMDIST(M521,$D$3,$D$6,TRUE())</f>
        <v>0.208857145953953</v>
      </c>
      <c r="O521" s="15" t="n">
        <f aca="false">NORMDIST(M521,$D$3,$D$6,FALSE())</f>
        <v>22.1664632411065</v>
      </c>
      <c r="P521" s="15" t="n">
        <f aca="false">0.5+ATAN((M521-$D$4)/(0.5*$D$7))/PI()</f>
        <v>0.163167227644914</v>
      </c>
      <c r="Q521" s="15" t="n">
        <f aca="false">0.5*(1+((M521&gt;$D$4)-(M521&lt;$D$4))*(1-EXP(-ABS((M521-$D$4)/($D$8)))))</f>
        <v>0.143738150346313</v>
      </c>
      <c r="R521" s="15" t="n">
        <f aca="false">EXP(-ABS(M521-$D$4)/$D$8)/(2*$D$8)</f>
        <v>16.6750409177553</v>
      </c>
      <c r="T521" s="14" t="n">
        <f aca="false">K521/$F$9</f>
        <v>0.686922060766182</v>
      </c>
      <c r="U521" s="14" t="n">
        <f aca="false">SMALL(F$10:F$4002,K521)</f>
        <v>0.00262152090878624</v>
      </c>
      <c r="V521" s="15" t="n">
        <f aca="false">NORMDIST(U521,$F$3,$F$6,TRUE())</f>
        <v>0.665518172338117</v>
      </c>
    </row>
    <row r="522" customFormat="false" ht="13.2" hidden="false" customHeight="false" outlineLevel="0" collapsed="false">
      <c r="A522" s="1" t="n">
        <v>35390</v>
      </c>
      <c r="B522" s="19" t="str">
        <f aca="false">VLOOKUP(WEEKDAY(A522,2),List1!$A$1:$B$7,2,FALSE())</f>
        <v>Čt.</v>
      </c>
      <c r="C522" s="2" t="n">
        <v>622.6</v>
      </c>
      <c r="D522" s="21" t="n">
        <f aca="false">LN(C522/C521)</f>
        <v>0.00757762594057408</v>
      </c>
      <c r="E522" s="1" t="str">
        <f aca="false">IF(B522="Pá.",A522,"")</f>
        <v/>
      </c>
      <c r="F522" s="21" t="str">
        <f aca="false">IF(B522="Pá.",AVERAGE(D518:D522),"")</f>
        <v/>
      </c>
      <c r="G522" s="21" t="str">
        <f aca="false">IF(B522="Pá.",STDEV(D518:D522),"")</f>
        <v/>
      </c>
      <c r="H522" s="21" t="str">
        <f aca="false">IF(B522="Pá.",MAX(D518:D522)-MIN(D518:D522),"")</f>
        <v/>
      </c>
      <c r="I522" s="21" t="n">
        <f aca="false">IF(B523="Pá.",MIN(D519:D523),"")</f>
        <v>0.00400737893025882</v>
      </c>
      <c r="J522" s="21" t="n">
        <f aca="false">IF(B523="Pá.",MAX(D519:D523),"")</f>
        <v>0.0216877964951118</v>
      </c>
      <c r="K522" s="16" t="n">
        <f aca="false">K521+1</f>
        <v>521</v>
      </c>
      <c r="L522" s="14" t="n">
        <f aca="false">K522/pocet</f>
        <v>0.13790365272631</v>
      </c>
      <c r="M522" s="14" t="n">
        <f aca="false">SMALL(D$10:D$4002,K522)</f>
        <v>-0.0104140932656378</v>
      </c>
      <c r="N522" s="15" t="n">
        <f aca="false">NORMDIST(M522,$D$3,$D$6,TRUE())</f>
        <v>0.208898330981018</v>
      </c>
      <c r="O522" s="15" t="n">
        <f aca="false">NORMDIST(M522,$D$3,$D$6,FALSE())</f>
        <v>22.1690383264221</v>
      </c>
      <c r="P522" s="15" t="n">
        <f aca="false">0.5+ATAN((M522-$D$4)/(0.5*$D$7))/PI()</f>
        <v>0.163190752866124</v>
      </c>
      <c r="Q522" s="15" t="n">
        <f aca="false">0.5*(1+((M522&gt;$D$4)-(M522&lt;$D$4))*(1-EXP(-ABS((M522-$D$4)/($D$8)))))</f>
        <v>0.14376913391487</v>
      </c>
      <c r="R522" s="15" t="n">
        <f aca="false">EXP(-ABS(M522-$D$4)/$D$8)/(2*$D$8)</f>
        <v>16.6786353168221</v>
      </c>
      <c r="T522" s="14" t="n">
        <f aca="false">K522/$F$9</f>
        <v>0.688243064729194</v>
      </c>
      <c r="U522" s="14" t="n">
        <f aca="false">SMALL(F$10:F$4002,K522)</f>
        <v>0.00265308457083859</v>
      </c>
      <c r="V522" s="15" t="n">
        <f aca="false">NORMDIST(U522,$F$3,$F$6,TRUE())</f>
        <v>0.667422624570351</v>
      </c>
    </row>
    <row r="523" customFormat="false" ht="13.2" hidden="false" customHeight="false" outlineLevel="0" collapsed="false">
      <c r="A523" s="1" t="n">
        <v>35391</v>
      </c>
      <c r="B523" s="19" t="str">
        <f aca="false">VLOOKUP(WEEKDAY(A523,2),List1!$A$1:$B$7,2,FALSE())</f>
        <v>Pá.</v>
      </c>
      <c r="C523" s="2" t="n">
        <v>625.1</v>
      </c>
      <c r="D523" s="21" t="n">
        <f aca="false">LN(C523/C522)</f>
        <v>0.00400737893025882</v>
      </c>
      <c r="E523" s="1" t="n">
        <f aca="false">IF(B523="Pá.",A523,"")</f>
        <v>35391</v>
      </c>
      <c r="F523" s="21" t="n">
        <f aca="false">IF(B523="Pá.",AVERAGE(D519:D523),"")</f>
        <v>0.0090314706264202</v>
      </c>
      <c r="G523" s="21" t="n">
        <f aca="false">IF(B523="Pá.",STDEV(D519:D523),"")</f>
        <v>0.0072049818994845</v>
      </c>
      <c r="H523" s="21" t="n">
        <f aca="false">IF(B523="Pá.",MAX(D519:D523)-MIN(D519:D523),"")</f>
        <v>0.017680417564853</v>
      </c>
      <c r="I523" s="21" t="str">
        <f aca="false">IF(B524="Pá.",MIN(D520:D524),"")</f>
        <v/>
      </c>
      <c r="J523" s="21" t="str">
        <f aca="false">IF(B524="Pá.",MAX(D520:D524),"")</f>
        <v/>
      </c>
      <c r="K523" s="16" t="n">
        <f aca="false">K522+1</f>
        <v>522</v>
      </c>
      <c r="L523" s="14" t="n">
        <f aca="false">K523/pocet</f>
        <v>0.138168343038645</v>
      </c>
      <c r="M523" s="14" t="n">
        <f aca="false">SMALL(D$10:D$4002,K523)</f>
        <v>-0.0104050719428008</v>
      </c>
      <c r="N523" s="15" t="n">
        <f aca="false">NORMDIST(M523,$D$3,$D$6,TRUE())</f>
        <v>0.209098381426162</v>
      </c>
      <c r="O523" s="15" t="n">
        <f aca="false">NORMDIST(M523,$D$3,$D$6,FALSE())</f>
        <v>22.181539959897</v>
      </c>
      <c r="P523" s="15" t="n">
        <f aca="false">0.5+ATAN((M523-$D$4)/(0.5*$D$7))/PI()</f>
        <v>0.163305072345231</v>
      </c>
      <c r="Q523" s="15" t="n">
        <f aca="false">0.5*(1+((M523&gt;$D$4)-(M523&lt;$D$4))*(1-EXP(-ABS((M523-$D$4)/($D$8)))))</f>
        <v>0.143919676030653</v>
      </c>
      <c r="R523" s="15" t="n">
        <f aca="false">EXP(-ABS(M523-$D$4)/$D$8)/(2*$D$8)</f>
        <v>16.6960996847334</v>
      </c>
      <c r="T523" s="14" t="n">
        <f aca="false">K523/$F$9</f>
        <v>0.689564068692206</v>
      </c>
      <c r="U523" s="14" t="n">
        <f aca="false">SMALL(F$10:F$4002,K523)</f>
        <v>0.00266106133126279</v>
      </c>
      <c r="V523" s="15" t="n">
        <f aca="false">NORMDIST(U523,$F$3,$F$6,TRUE())</f>
        <v>0.667903236445475</v>
      </c>
    </row>
    <row r="524" customFormat="false" ht="13.2" hidden="false" customHeight="false" outlineLevel="0" collapsed="false">
      <c r="A524" s="1" t="n">
        <v>35394</v>
      </c>
      <c r="B524" s="19" t="str">
        <f aca="false">VLOOKUP(WEEKDAY(A524,2),List1!$A$1:$B$7,2,FALSE())</f>
        <v>Po.</v>
      </c>
      <c r="C524" s="2" t="n">
        <v>629.6</v>
      </c>
      <c r="D524" s="21" t="n">
        <f aca="false">LN(C524/C523)</f>
        <v>0.00717306016542691</v>
      </c>
      <c r="E524" s="1" t="str">
        <f aca="false">IF(B524="Pá.",A524,"")</f>
        <v/>
      </c>
      <c r="F524" s="21" t="str">
        <f aca="false">IF(B524="Pá.",AVERAGE(D520:D524),"")</f>
        <v/>
      </c>
      <c r="G524" s="21" t="str">
        <f aca="false">IF(B524="Pá.",STDEV(D520:D524),"")</f>
        <v/>
      </c>
      <c r="H524" s="21" t="str">
        <f aca="false">IF(B524="Pá.",MAX(D520:D524)-MIN(D520:D524),"")</f>
        <v/>
      </c>
      <c r="I524" s="21" t="str">
        <f aca="false">IF(B525="Pá.",MIN(D521:D525),"")</f>
        <v/>
      </c>
      <c r="J524" s="21" t="str">
        <f aca="false">IF(B525="Pá.",MAX(D521:D525),"")</f>
        <v/>
      </c>
      <c r="K524" s="16" t="n">
        <f aca="false">K523+1</f>
        <v>523</v>
      </c>
      <c r="L524" s="14" t="n">
        <f aca="false">K524/pocet</f>
        <v>0.138433033350979</v>
      </c>
      <c r="M524" s="14" t="n">
        <f aca="false">SMALL(D$10:D$4002,K524)</f>
        <v>-0.0104024190287161</v>
      </c>
      <c r="N524" s="15" t="n">
        <f aca="false">NORMDIST(M524,$D$3,$D$6,TRUE())</f>
        <v>0.20915723202163</v>
      </c>
      <c r="O524" s="15" t="n">
        <f aca="false">NORMDIST(M524,$D$3,$D$6,FALSE())</f>
        <v>22.1852156300735</v>
      </c>
      <c r="P524" s="15" t="n">
        <f aca="false">0.5+ATAN((M524-$D$4)/(0.5*$D$7))/PI()</f>
        <v>0.163338718206491</v>
      </c>
      <c r="Q524" s="15" t="n">
        <f aca="false">0.5*(1+((M524&gt;$D$4)-(M524&lt;$D$4))*(1-EXP(-ABS((M524-$D$4)/($D$8)))))</f>
        <v>0.143963976165313</v>
      </c>
      <c r="R524" s="15" t="n">
        <f aca="false">EXP(-ABS(M524-$D$4)/$D$8)/(2*$D$8)</f>
        <v>16.7012389366045</v>
      </c>
      <c r="T524" s="14" t="n">
        <f aca="false">K524/$F$9</f>
        <v>0.690885072655218</v>
      </c>
      <c r="U524" s="14" t="n">
        <f aca="false">SMALL(F$10:F$4002,K524)</f>
        <v>0.00268264701394491</v>
      </c>
      <c r="V524" s="15" t="n">
        <f aca="false">NORMDIST(U524,$F$3,$F$6,TRUE())</f>
        <v>0.669202420317071</v>
      </c>
    </row>
    <row r="525" customFormat="false" ht="13.2" hidden="false" customHeight="false" outlineLevel="0" collapsed="false">
      <c r="A525" s="1" t="n">
        <v>35395</v>
      </c>
      <c r="B525" s="19" t="str">
        <f aca="false">VLOOKUP(WEEKDAY(A525,2),List1!$A$1:$B$7,2,FALSE())</f>
        <v>Út.</v>
      </c>
      <c r="C525" s="2" t="n">
        <v>630.4</v>
      </c>
      <c r="D525" s="21" t="n">
        <f aca="false">LN(C525/C524)</f>
        <v>0.00126984144047594</v>
      </c>
      <c r="E525" s="1" t="str">
        <f aca="false">IF(B525="Pá.",A525,"")</f>
        <v/>
      </c>
      <c r="F525" s="21" t="str">
        <f aca="false">IF(B525="Pá.",AVERAGE(D521:D525),"")</f>
        <v/>
      </c>
      <c r="G525" s="21" t="str">
        <f aca="false">IF(B525="Pá.",STDEV(D521:D525),"")</f>
        <v/>
      </c>
      <c r="H525" s="21" t="str">
        <f aca="false">IF(B525="Pá.",MAX(D521:D525)-MIN(D521:D525),"")</f>
        <v/>
      </c>
      <c r="I525" s="21" t="str">
        <f aca="false">IF(B526="Pá.",MIN(D522:D526),"")</f>
        <v/>
      </c>
      <c r="J525" s="21" t="str">
        <f aca="false">IF(B526="Pá.",MAX(D522:D526),"")</f>
        <v/>
      </c>
      <c r="K525" s="16" t="n">
        <f aca="false">K524+1</f>
        <v>524</v>
      </c>
      <c r="L525" s="14" t="n">
        <f aca="false">K525/pocet</f>
        <v>0.138697723663314</v>
      </c>
      <c r="M525" s="14" t="n">
        <f aca="false">SMALL(D$10:D$4002,K525)</f>
        <v>-0.0103979935135422</v>
      </c>
      <c r="N525" s="15" t="n">
        <f aca="false">NORMDIST(M525,$D$3,$D$6,TRUE())</f>
        <v>0.209255426596638</v>
      </c>
      <c r="O525" s="15" t="n">
        <f aca="false">NORMDIST(M525,$D$3,$D$6,FALSE())</f>
        <v>22.1913465637908</v>
      </c>
      <c r="P525" s="15" t="n">
        <f aca="false">0.5+ATAN((M525-$D$4)/(0.5*$D$7))/PI()</f>
        <v>0.163394873372514</v>
      </c>
      <c r="Q525" s="15" t="n">
        <f aca="false">0.5*(1+((M525&gt;$D$4)-(M525&lt;$D$4))*(1-EXP(-ABS((M525-$D$4)/($D$8)))))</f>
        <v>0.144037906728126</v>
      </c>
      <c r="R525" s="15" t="n">
        <f aca="false">EXP(-ABS(M525-$D$4)/$D$8)/(2*$D$8)</f>
        <v>16.7098156099303</v>
      </c>
      <c r="T525" s="14" t="n">
        <f aca="false">K525/$F$9</f>
        <v>0.69220607661823</v>
      </c>
      <c r="U525" s="14" t="n">
        <f aca="false">SMALL(F$10:F$4002,K525)</f>
        <v>0.00269439943736378</v>
      </c>
      <c r="V525" s="15" t="n">
        <f aca="false">NORMDIST(U525,$F$3,$F$6,TRUE())</f>
        <v>0.669908912203723</v>
      </c>
    </row>
    <row r="526" customFormat="false" ht="13.2" hidden="false" customHeight="false" outlineLevel="0" collapsed="false">
      <c r="A526" s="1" t="n">
        <v>35396</v>
      </c>
      <c r="B526" s="19" t="str">
        <f aca="false">VLOOKUP(WEEKDAY(A526,2),List1!$A$1:$B$7,2,FALSE())</f>
        <v>St.</v>
      </c>
      <c r="C526" s="2" t="n">
        <v>625</v>
      </c>
      <c r="D526" s="21" t="n">
        <f aca="false">LN(C526/C525)</f>
        <v>-0.00860288880726786</v>
      </c>
      <c r="E526" s="1" t="str">
        <f aca="false">IF(B526="Pá.",A526,"")</f>
        <v/>
      </c>
      <c r="F526" s="21" t="str">
        <f aca="false">IF(B526="Pá.",AVERAGE(D522:D526),"")</f>
        <v/>
      </c>
      <c r="G526" s="21" t="str">
        <f aca="false">IF(B526="Pá.",STDEV(D522:D526),"")</f>
        <v/>
      </c>
      <c r="H526" s="21" t="str">
        <f aca="false">IF(B526="Pá.",MAX(D522:D526)-MIN(D522:D526),"")</f>
        <v/>
      </c>
      <c r="I526" s="21" t="str">
        <f aca="false">IF(B527="Pá.",MIN(D523:D527),"")</f>
        <v/>
      </c>
      <c r="J526" s="21" t="str">
        <f aca="false">IF(B527="Pá.",MAX(D523:D527),"")</f>
        <v/>
      </c>
      <c r="K526" s="16" t="n">
        <f aca="false">K525+1</f>
        <v>525</v>
      </c>
      <c r="L526" s="14" t="n">
        <f aca="false">K526/pocet</f>
        <v>0.138962413975648</v>
      </c>
      <c r="M526" s="14" t="n">
        <f aca="false">SMALL(D$10:D$4002,K526)</f>
        <v>-0.0103858500321227</v>
      </c>
      <c r="N526" s="15" t="n">
        <f aca="false">NORMDIST(M526,$D$3,$D$6,TRUE())</f>
        <v>0.209525008925719</v>
      </c>
      <c r="O526" s="15" t="n">
        <f aca="false">NORMDIST(M526,$D$3,$D$6,FALSE())</f>
        <v>22.2081650653342</v>
      </c>
      <c r="P526" s="15" t="n">
        <f aca="false">0.5+ATAN((M526-$D$4)/(0.5*$D$7))/PI()</f>
        <v>0.163549142211559</v>
      </c>
      <c r="Q526" s="15" t="n">
        <f aca="false">0.5*(1+((M526&gt;$D$4)-(M526&lt;$D$4))*(1-EXP(-ABS((M526-$D$4)/($D$8)))))</f>
        <v>0.144240965060502</v>
      </c>
      <c r="R526" s="15" t="n">
        <f aca="false">EXP(-ABS(M526-$D$4)/$D$8)/(2*$D$8)</f>
        <v>16.7333723761256</v>
      </c>
      <c r="T526" s="14" t="n">
        <f aca="false">K526/$F$9</f>
        <v>0.693527080581242</v>
      </c>
      <c r="U526" s="14" t="n">
        <f aca="false">SMALL(F$10:F$4002,K526)</f>
        <v>0.00270972515797262</v>
      </c>
      <c r="V526" s="15" t="n">
        <f aca="false">NORMDIST(U526,$F$3,$F$6,TRUE())</f>
        <v>0.670829301532923</v>
      </c>
    </row>
    <row r="527" customFormat="false" ht="13.2" hidden="false" customHeight="false" outlineLevel="0" collapsed="false">
      <c r="A527" s="1" t="n">
        <v>35397</v>
      </c>
      <c r="B527" s="19" t="str">
        <f aca="false">VLOOKUP(WEEKDAY(A527,2),List1!$A$1:$B$7,2,FALSE())</f>
        <v>Čt.</v>
      </c>
      <c r="C527" s="2" t="n">
        <v>625.4</v>
      </c>
      <c r="D527" s="21" t="n">
        <f aca="false">LN(C527/C526)</f>
        <v>0.000639795287339386</v>
      </c>
      <c r="E527" s="1" t="str">
        <f aca="false">IF(B527="Pá.",A527,"")</f>
        <v/>
      </c>
      <c r="F527" s="21" t="str">
        <f aca="false">IF(B527="Pá.",AVERAGE(D523:D527),"")</f>
        <v/>
      </c>
      <c r="G527" s="21" t="str">
        <f aca="false">IF(B527="Pá.",STDEV(D523:D527),"")</f>
        <v/>
      </c>
      <c r="H527" s="21" t="str">
        <f aca="false">IF(B527="Pá.",MAX(D523:D527)-MIN(D523:D527),"")</f>
        <v/>
      </c>
      <c r="I527" s="21" t="n">
        <f aca="false">IF(B528="Pá.",MIN(D524:D528),"")</f>
        <v>-0.00860288880726786</v>
      </c>
      <c r="J527" s="21" t="n">
        <f aca="false">IF(B528="Pá.",MAX(D524:D528),"")</f>
        <v>0.00717306016542691</v>
      </c>
      <c r="K527" s="16" t="n">
        <f aca="false">K526+1</f>
        <v>526</v>
      </c>
      <c r="L527" s="14" t="n">
        <f aca="false">K527/pocet</f>
        <v>0.139227104287983</v>
      </c>
      <c r="M527" s="14" t="n">
        <f aca="false">SMALL(D$10:D$4002,K527)</f>
        <v>-0.0103415766006816</v>
      </c>
      <c r="N527" s="15" t="n">
        <f aca="false">NORMDIST(M527,$D$3,$D$6,TRUE())</f>
        <v>0.210509597036762</v>
      </c>
      <c r="O527" s="15" t="n">
        <f aca="false">NORMDIST(M527,$D$3,$D$6,FALSE())</f>
        <v>22.2694254024645</v>
      </c>
      <c r="P527" s="15" t="n">
        <f aca="false">0.5+ATAN((M527-$D$4)/(0.5*$D$7))/PI()</f>
        <v>0.164113837166496</v>
      </c>
      <c r="Q527" s="15" t="n">
        <f aca="false">0.5*(1+((M527&gt;$D$4)-(M527&lt;$D$4))*(1-EXP(-ABS((M527-$D$4)/($D$8)))))</f>
        <v>0.144983714680588</v>
      </c>
      <c r="R527" s="15" t="n">
        <f aca="false">EXP(-ABS(M527-$D$4)/$D$8)/(2*$D$8)</f>
        <v>16.8195386463659</v>
      </c>
      <c r="T527" s="14" t="n">
        <f aca="false">K527/$F$9</f>
        <v>0.694848084544254</v>
      </c>
      <c r="U527" s="14" t="n">
        <f aca="false">SMALL(F$10:F$4002,K527)</f>
        <v>0.00271351206676757</v>
      </c>
      <c r="V527" s="15" t="n">
        <f aca="false">NORMDIST(U527,$F$3,$F$6,TRUE())</f>
        <v>0.671056565956663</v>
      </c>
    </row>
    <row r="528" customFormat="false" ht="13.2" hidden="false" customHeight="false" outlineLevel="0" collapsed="false">
      <c r="A528" s="1" t="n">
        <v>35398</v>
      </c>
      <c r="B528" s="19" t="str">
        <f aca="false">VLOOKUP(WEEKDAY(A528,2),List1!$A$1:$B$7,2,FALSE())</f>
        <v>Pá.</v>
      </c>
      <c r="C528" s="2" t="n">
        <v>625.8</v>
      </c>
      <c r="D528" s="21" t="n">
        <f aca="false">LN(C528/C527)</f>
        <v>0.000639386211040792</v>
      </c>
      <c r="E528" s="1" t="n">
        <f aca="false">IF(B528="Pá.",A528,"")</f>
        <v>35398</v>
      </c>
      <c r="F528" s="21" t="n">
        <f aca="false">IF(B528="Pá.",AVERAGE(D524:D528),"")</f>
        <v>0.000223838859403032</v>
      </c>
      <c r="G528" s="21" t="n">
        <f aca="false">IF(B528="Pá.",STDEV(D524:D528),"")</f>
        <v>0.00564895164638262</v>
      </c>
      <c r="H528" s="21" t="n">
        <f aca="false">IF(B528="Pá.",MAX(D524:D528)-MIN(D524:D528),"")</f>
        <v>0.0157759489726948</v>
      </c>
      <c r="I528" s="21" t="str">
        <f aca="false">IF(B529="Pá.",MIN(D525:D529),"")</f>
        <v/>
      </c>
      <c r="J528" s="21" t="str">
        <f aca="false">IF(B529="Pá.",MAX(D525:D529),"")</f>
        <v/>
      </c>
      <c r="K528" s="16" t="n">
        <f aca="false">K527+1</f>
        <v>527</v>
      </c>
      <c r="L528" s="14" t="n">
        <f aca="false">K528/pocet</f>
        <v>0.139491794600318</v>
      </c>
      <c r="M528" s="14" t="n">
        <f aca="false">SMALL(D$10:D$4002,K528)</f>
        <v>-0.0103102132520453</v>
      </c>
      <c r="N528" s="15" t="n">
        <f aca="false">NORMDIST(M528,$D$3,$D$6,TRUE())</f>
        <v>0.211208720578619</v>
      </c>
      <c r="O528" s="15" t="n">
        <f aca="false">NORMDIST(M528,$D$3,$D$6,FALSE())</f>
        <v>22.3127669531162</v>
      </c>
      <c r="P528" s="15" t="n">
        <f aca="false">0.5+ATAN((M528-$D$4)/(0.5*$D$7))/PI()</f>
        <v>0.164516018805921</v>
      </c>
      <c r="Q528" s="15" t="n">
        <f aca="false">0.5*(1+((M528&gt;$D$4)-(M528&lt;$D$4))*(1-EXP(-ABS((M528-$D$4)/($D$8)))))</f>
        <v>0.145512192574165</v>
      </c>
      <c r="R528" s="15" t="n">
        <f aca="false">EXP(-ABS(M528-$D$4)/$D$8)/(2*$D$8)</f>
        <v>16.8808472862663</v>
      </c>
      <c r="T528" s="14" t="n">
        <f aca="false">K528/$F$9</f>
        <v>0.696169088507266</v>
      </c>
      <c r="U528" s="14" t="n">
        <f aca="false">SMALL(F$10:F$4002,K528)</f>
        <v>0.00271578230408144</v>
      </c>
      <c r="V528" s="15" t="n">
        <f aca="false">NORMDIST(U528,$F$3,$F$6,TRUE())</f>
        <v>0.671192779802041</v>
      </c>
    </row>
    <row r="529" customFormat="false" ht="13.2" hidden="false" customHeight="false" outlineLevel="0" collapsed="false">
      <c r="A529" s="1" t="n">
        <v>35401</v>
      </c>
      <c r="B529" s="19" t="str">
        <f aca="false">VLOOKUP(WEEKDAY(A529,2),List1!$A$1:$B$7,2,FALSE())</f>
        <v>Po.</v>
      </c>
      <c r="C529" s="2" t="n">
        <v>627.9</v>
      </c>
      <c r="D529" s="21" t="n">
        <f aca="false">LN(C529/C528)</f>
        <v>0.00335008688528203</v>
      </c>
      <c r="E529" s="1" t="str">
        <f aca="false">IF(B529="Pá.",A529,"")</f>
        <v/>
      </c>
      <c r="F529" s="21" t="str">
        <f aca="false">IF(B529="Pá.",AVERAGE(D525:D529),"")</f>
        <v/>
      </c>
      <c r="G529" s="21" t="str">
        <f aca="false">IF(B529="Pá.",STDEV(D525:D529),"")</f>
        <v/>
      </c>
      <c r="H529" s="21" t="str">
        <f aca="false">IF(B529="Pá.",MAX(D525:D529)-MIN(D525:D529),"")</f>
        <v/>
      </c>
      <c r="I529" s="21" t="str">
        <f aca="false">IF(B530="Pá.",MIN(D526:D530),"")</f>
        <v/>
      </c>
      <c r="J529" s="21" t="str">
        <f aca="false">IF(B530="Pá.",MAX(D526:D530),"")</f>
        <v/>
      </c>
      <c r="K529" s="16" t="n">
        <f aca="false">K528+1</f>
        <v>528</v>
      </c>
      <c r="L529" s="14" t="n">
        <f aca="false">K529/pocet</f>
        <v>0.139756484912652</v>
      </c>
      <c r="M529" s="14" t="n">
        <f aca="false">SMALL(D$10:D$4002,K529)</f>
        <v>-0.0102884027514239</v>
      </c>
      <c r="N529" s="15" t="n">
        <f aca="false">NORMDIST(M529,$D$3,$D$6,TRUE())</f>
        <v>0.211695701625789</v>
      </c>
      <c r="O529" s="15" t="n">
        <f aca="false">NORMDIST(M529,$D$3,$D$6,FALSE())</f>
        <v>22.3428798385093</v>
      </c>
      <c r="P529" s="15" t="n">
        <f aca="false">0.5+ATAN((M529-$D$4)/(0.5*$D$7))/PI()</f>
        <v>0.164796759559577</v>
      </c>
      <c r="Q529" s="15" t="n">
        <f aca="false">0.5*(1+((M529&gt;$D$4)-(M529&lt;$D$4))*(1-EXP(-ABS((M529-$D$4)/($D$8)))))</f>
        <v>0.145880838487718</v>
      </c>
      <c r="R529" s="15" t="n">
        <f aca="false">EXP(-ABS(M529-$D$4)/$D$8)/(2*$D$8)</f>
        <v>16.9236138425205</v>
      </c>
      <c r="T529" s="14" t="n">
        <f aca="false">K529/$F$9</f>
        <v>0.697490092470277</v>
      </c>
      <c r="U529" s="14" t="n">
        <f aca="false">SMALL(F$10:F$4002,K529)</f>
        <v>0.00272523690212916</v>
      </c>
      <c r="V529" s="15" t="n">
        <f aca="false">NORMDIST(U529,$F$3,$F$6,TRUE())</f>
        <v>0.671759809357737</v>
      </c>
    </row>
    <row r="530" customFormat="false" ht="13.2" hidden="false" customHeight="false" outlineLevel="0" collapsed="false">
      <c r="A530" s="1" t="n">
        <v>35402</v>
      </c>
      <c r="B530" s="19" t="str">
        <f aca="false">VLOOKUP(WEEKDAY(A530,2),List1!$A$1:$B$7,2,FALSE())</f>
        <v>Út.</v>
      </c>
      <c r="C530" s="2" t="n">
        <v>631.9</v>
      </c>
      <c r="D530" s="21" t="n">
        <f aca="false">LN(C530/C529)</f>
        <v>0.00635023565934584</v>
      </c>
      <c r="E530" s="1" t="str">
        <f aca="false">IF(B530="Pá.",A530,"")</f>
        <v/>
      </c>
      <c r="F530" s="21" t="str">
        <f aca="false">IF(B530="Pá.",AVERAGE(D526:D530),"")</f>
        <v/>
      </c>
      <c r="G530" s="21" t="str">
        <f aca="false">IF(B530="Pá.",STDEV(D526:D530),"")</f>
        <v/>
      </c>
      <c r="H530" s="21" t="str">
        <f aca="false">IF(B530="Pá.",MAX(D526:D530)-MIN(D526:D530),"")</f>
        <v/>
      </c>
      <c r="I530" s="21" t="str">
        <f aca="false">IF(B531="Pá.",MIN(D527:D531),"")</f>
        <v/>
      </c>
      <c r="J530" s="21" t="str">
        <f aca="false">IF(B531="Pá.",MAX(D527:D531),"")</f>
        <v/>
      </c>
      <c r="K530" s="16" t="n">
        <f aca="false">K529+1</f>
        <v>529</v>
      </c>
      <c r="L530" s="14" t="n">
        <f aca="false">K530/pocet</f>
        <v>0.140021175224987</v>
      </c>
      <c r="M530" s="14" t="n">
        <f aca="false">SMALL(D$10:D$4002,K530)</f>
        <v>-0.0102713380411593</v>
      </c>
      <c r="N530" s="15" t="n">
        <f aca="false">NORMDIST(M530,$D$3,$D$6,TRUE())</f>
        <v>0.212077177308534</v>
      </c>
      <c r="O530" s="15" t="n">
        <f aca="false">NORMDIST(M530,$D$3,$D$6,FALSE())</f>
        <v>22.3664245656933</v>
      </c>
      <c r="P530" s="15" t="n">
        <f aca="false">0.5+ATAN((M530-$D$4)/(0.5*$D$7))/PI()</f>
        <v>0.165017021353504</v>
      </c>
      <c r="Q530" s="15" t="n">
        <f aca="false">0.5*(1+((M530&gt;$D$4)-(M530&lt;$D$4))*(1-EXP(-ABS((M530-$D$4)/($D$8)))))</f>
        <v>0.146169921104891</v>
      </c>
      <c r="R530" s="15" t="n">
        <f aca="false">EXP(-ABS(M530-$D$4)/$D$8)/(2*$D$8)</f>
        <v>16.9571502728861</v>
      </c>
      <c r="T530" s="14" t="n">
        <f aca="false">K530/$F$9</f>
        <v>0.698811096433289</v>
      </c>
      <c r="U530" s="14" t="n">
        <f aca="false">SMALL(F$10:F$4002,K530)</f>
        <v>0.00275249655552321</v>
      </c>
      <c r="V530" s="15" t="n">
        <f aca="false">NORMDIST(U530,$F$3,$F$6,TRUE())</f>
        <v>0.673392460624409</v>
      </c>
    </row>
    <row r="531" customFormat="false" ht="13.2" hidden="false" customHeight="false" outlineLevel="0" collapsed="false">
      <c r="A531" s="1" t="n">
        <v>35403</v>
      </c>
      <c r="B531" s="19" t="str">
        <f aca="false">VLOOKUP(WEEKDAY(A531,2),List1!$A$1:$B$7,2,FALSE())</f>
        <v>St.</v>
      </c>
      <c r="C531" s="2" t="n">
        <v>633.4</v>
      </c>
      <c r="D531" s="21" t="n">
        <f aca="false">LN(C531/C530)</f>
        <v>0.00237098032512977</v>
      </c>
      <c r="E531" s="1" t="str">
        <f aca="false">IF(B531="Pá.",A531,"")</f>
        <v/>
      </c>
      <c r="F531" s="21" t="str">
        <f aca="false">IF(B531="Pá.",AVERAGE(D527:D531),"")</f>
        <v/>
      </c>
      <c r="G531" s="21" t="str">
        <f aca="false">IF(B531="Pá.",STDEV(D527:D531),"")</f>
        <v/>
      </c>
      <c r="H531" s="21" t="str">
        <f aca="false">IF(B531="Pá.",MAX(D527:D531)-MIN(D527:D531),"")</f>
        <v/>
      </c>
      <c r="I531" s="21" t="str">
        <f aca="false">IF(B532="Pá.",MIN(D528:D532),"")</f>
        <v/>
      </c>
      <c r="J531" s="21" t="str">
        <f aca="false">IF(B532="Pá.",MAX(D528:D532),"")</f>
        <v/>
      </c>
      <c r="K531" s="16" t="n">
        <f aca="false">K530+1</f>
        <v>530</v>
      </c>
      <c r="L531" s="14" t="n">
        <f aca="false">K531/pocet</f>
        <v>0.140285865537321</v>
      </c>
      <c r="M531" s="14" t="n">
        <f aca="false">SMALL(D$10:D$4002,K531)</f>
        <v>-0.0102410533605842</v>
      </c>
      <c r="N531" s="15" t="n">
        <f aca="false">NORMDIST(M531,$D$3,$D$6,TRUE())</f>
        <v>0.212755169639777</v>
      </c>
      <c r="O531" s="15" t="n">
        <f aca="false">NORMDIST(M531,$D$3,$D$6,FALSE())</f>
        <v>22.4081747597646</v>
      </c>
      <c r="P531" s="15" t="n">
        <f aca="false">0.5+ATAN((M531-$D$4)/(0.5*$D$7))/PI()</f>
        <v>0.165409239137523</v>
      </c>
      <c r="Q531" s="15" t="n">
        <f aca="false">0.5*(1+((M531&gt;$D$4)-(M531&lt;$D$4))*(1-EXP(-ABS((M531-$D$4)/($D$8)))))</f>
        <v>0.146684366160556</v>
      </c>
      <c r="R531" s="15" t="n">
        <f aca="false">EXP(-ABS(M531-$D$4)/$D$8)/(2*$D$8)</f>
        <v>17.0168309653987</v>
      </c>
      <c r="T531" s="14" t="n">
        <f aca="false">K531/$F$9</f>
        <v>0.700132100396301</v>
      </c>
      <c r="U531" s="14" t="n">
        <f aca="false">SMALL(F$10:F$4002,K531)</f>
        <v>0.00275328707051271</v>
      </c>
      <c r="V531" s="15" t="n">
        <f aca="false">NORMDIST(U531,$F$3,$F$6,TRUE())</f>
        <v>0.673439757296512</v>
      </c>
    </row>
    <row r="532" customFormat="false" ht="13.2" hidden="false" customHeight="false" outlineLevel="0" collapsed="false">
      <c r="A532" s="1" t="n">
        <v>35404</v>
      </c>
      <c r="B532" s="19" t="str">
        <f aca="false">VLOOKUP(WEEKDAY(A532,2),List1!$A$1:$B$7,2,FALSE())</f>
        <v>Čt.</v>
      </c>
      <c r="C532" s="2" t="n">
        <v>637.2</v>
      </c>
      <c r="D532" s="21" t="n">
        <f aca="false">LN(C532/C531)</f>
        <v>0.0059814439313541</v>
      </c>
      <c r="E532" s="1" t="str">
        <f aca="false">IF(B532="Pá.",A532,"")</f>
        <v/>
      </c>
      <c r="F532" s="21" t="str">
        <f aca="false">IF(B532="Pá.",AVERAGE(D528:D532),"")</f>
        <v/>
      </c>
      <c r="G532" s="21" t="str">
        <f aca="false">IF(B532="Pá.",STDEV(D528:D532),"")</f>
        <v/>
      </c>
      <c r="H532" s="21" t="str">
        <f aca="false">IF(B532="Pá.",MAX(D528:D532)-MIN(D528:D532),"")</f>
        <v/>
      </c>
      <c r="I532" s="21" t="n">
        <f aca="false">IF(B533="Pá.",MIN(D529:D533),"")</f>
        <v>-0.00566573753567742</v>
      </c>
      <c r="J532" s="21" t="n">
        <f aca="false">IF(B533="Pá.",MAX(D529:D533),"")</f>
        <v>0.00635023565934584</v>
      </c>
      <c r="K532" s="16" t="n">
        <f aca="false">K531+1</f>
        <v>531</v>
      </c>
      <c r="L532" s="14" t="n">
        <f aca="false">K532/pocet</f>
        <v>0.140550555849656</v>
      </c>
      <c r="M532" s="14" t="n">
        <f aca="false">SMALL(D$10:D$4002,K532)</f>
        <v>-0.0102341213763142</v>
      </c>
      <c r="N532" s="15" t="n">
        <f aca="false">NORMDIST(M532,$D$3,$D$6,TRUE())</f>
        <v>0.212910535856697</v>
      </c>
      <c r="O532" s="15" t="n">
        <f aca="false">NORMDIST(M532,$D$3,$D$6,FALSE())</f>
        <v>22.4177248711679</v>
      </c>
      <c r="P532" s="15" t="n">
        <f aca="false">0.5+ATAN((M532-$D$4)/(0.5*$D$7))/PI()</f>
        <v>0.165499253763681</v>
      </c>
      <c r="Q532" s="15" t="n">
        <f aca="false">0.5*(1+((M532&gt;$D$4)-(M532&lt;$D$4))*(1-EXP(-ABS((M532-$D$4)/($D$8)))))</f>
        <v>0.146802374008458</v>
      </c>
      <c r="R532" s="15" t="n">
        <f aca="false">EXP(-ABS(M532-$D$4)/$D$8)/(2*$D$8)</f>
        <v>17.0305210378508</v>
      </c>
      <c r="T532" s="14" t="n">
        <f aca="false">K532/$F$9</f>
        <v>0.701453104359313</v>
      </c>
      <c r="U532" s="14" t="n">
        <f aca="false">SMALL(F$10:F$4002,K532)</f>
        <v>0.00278087173168397</v>
      </c>
      <c r="V532" s="15" t="n">
        <f aca="false">NORMDIST(U532,$F$3,$F$6,TRUE())</f>
        <v>0.67508840273527</v>
      </c>
    </row>
    <row r="533" customFormat="false" ht="13.2" hidden="false" customHeight="false" outlineLevel="0" collapsed="false">
      <c r="A533" s="1" t="n">
        <v>35405</v>
      </c>
      <c r="B533" s="19" t="str">
        <f aca="false">VLOOKUP(WEEKDAY(A533,2),List1!$A$1:$B$7,2,FALSE())</f>
        <v>Pá.</v>
      </c>
      <c r="C533" s="2" t="n">
        <v>633.6</v>
      </c>
      <c r="D533" s="21" t="n">
        <f aca="false">LN(C533/C532)</f>
        <v>-0.00566573753567742</v>
      </c>
      <c r="E533" s="1" t="n">
        <f aca="false">IF(B533="Pá.",A533,"")</f>
        <v>35405</v>
      </c>
      <c r="F533" s="21" t="n">
        <f aca="false">IF(B533="Pá.",AVERAGE(D529:D533),"")</f>
        <v>0.00247740185308686</v>
      </c>
      <c r="G533" s="21" t="n">
        <f aca="false">IF(B533="Pá.",STDEV(D529:D533),"")</f>
        <v>0.0048569737591695</v>
      </c>
      <c r="H533" s="21" t="n">
        <f aca="false">IF(B533="Pá.",MAX(D529:D533)-MIN(D529:D533),"")</f>
        <v>0.0120159731950233</v>
      </c>
      <c r="I533" s="21" t="str">
        <f aca="false">IF(B534="Pá.",MIN(D530:D534),"")</f>
        <v/>
      </c>
      <c r="J533" s="21" t="str">
        <f aca="false">IF(B534="Pá.",MAX(D530:D534),"")</f>
        <v/>
      </c>
      <c r="K533" s="16" t="n">
        <f aca="false">K532+1</f>
        <v>532</v>
      </c>
      <c r="L533" s="14" t="n">
        <f aca="false">K533/pocet</f>
        <v>0.14081524616199</v>
      </c>
      <c r="M533" s="14" t="n">
        <f aca="false">SMALL(D$10:D$4002,K533)</f>
        <v>-0.0102185265315204</v>
      </c>
      <c r="N533" s="15" t="n">
        <f aca="false">NORMDIST(M533,$D$3,$D$6,TRUE())</f>
        <v>0.21326030427152</v>
      </c>
      <c r="O533" s="15" t="n">
        <f aca="false">NORMDIST(M533,$D$3,$D$6,FALSE())</f>
        <v>22.4392011155693</v>
      </c>
      <c r="P533" s="15" t="n">
        <f aca="false">0.5+ATAN((M533-$D$4)/(0.5*$D$7))/PI()</f>
        <v>0.165702084725517</v>
      </c>
      <c r="Q533" s="15" t="n">
        <f aca="false">0.5*(1+((M533&gt;$D$4)-(M533&lt;$D$4))*(1-EXP(-ABS((M533-$D$4)/($D$8)))))</f>
        <v>0.147068202731051</v>
      </c>
      <c r="R533" s="15" t="n">
        <f aca="false">EXP(-ABS(M533-$D$4)/$D$8)/(2*$D$8)</f>
        <v>17.0613597874499</v>
      </c>
      <c r="T533" s="14" t="n">
        <f aca="false">K533/$F$9</f>
        <v>0.702774108322325</v>
      </c>
      <c r="U533" s="14" t="n">
        <f aca="false">SMALL(F$10:F$4002,K533)</f>
        <v>0.00281313520367136</v>
      </c>
      <c r="V533" s="15" t="n">
        <f aca="false">NORMDIST(U533,$F$3,$F$6,TRUE())</f>
        <v>0.677012341792932</v>
      </c>
    </row>
    <row r="534" customFormat="false" ht="13.2" hidden="false" customHeight="false" outlineLevel="0" collapsed="false">
      <c r="A534" s="1" t="n">
        <v>35408</v>
      </c>
      <c r="B534" s="19" t="str">
        <f aca="false">VLOOKUP(WEEKDAY(A534,2),List1!$A$1:$B$7,2,FALSE())</f>
        <v>Po.</v>
      </c>
      <c r="C534" s="2" t="n">
        <v>636.6</v>
      </c>
      <c r="D534" s="21" t="n">
        <f aca="false">LN(C534/C533)</f>
        <v>0.00472367434777627</v>
      </c>
      <c r="E534" s="1" t="str">
        <f aca="false">IF(B534="Pá.",A534,"")</f>
        <v/>
      </c>
      <c r="F534" s="21" t="str">
        <f aca="false">IF(B534="Pá.",AVERAGE(D530:D534),"")</f>
        <v/>
      </c>
      <c r="G534" s="21" t="str">
        <f aca="false">IF(B534="Pá.",STDEV(D530:D534),"")</f>
        <v/>
      </c>
      <c r="H534" s="21" t="str">
        <f aca="false">IF(B534="Pá.",MAX(D530:D534)-MIN(D530:D534),"")</f>
        <v/>
      </c>
      <c r="I534" s="21" t="str">
        <f aca="false">IF(B535="Pá.",MIN(D531:D535),"")</f>
        <v/>
      </c>
      <c r="J534" s="21" t="str">
        <f aca="false">IF(B535="Pá.",MAX(D531:D535),"")</f>
        <v/>
      </c>
      <c r="K534" s="16" t="n">
        <f aca="false">K533+1</f>
        <v>533</v>
      </c>
      <c r="L534" s="14" t="n">
        <f aca="false">K534/pocet</f>
        <v>0.141079936474325</v>
      </c>
      <c r="M534" s="14" t="n">
        <f aca="false">SMALL(D$10:D$4002,K534)</f>
        <v>-0.0101883494814533</v>
      </c>
      <c r="N534" s="15" t="n">
        <f aca="false">NORMDIST(M534,$D$3,$D$6,TRUE())</f>
        <v>0.213938079815408</v>
      </c>
      <c r="O534" s="15" t="n">
        <f aca="false">NORMDIST(M534,$D$3,$D$6,FALSE())</f>
        <v>22.4807250671761</v>
      </c>
      <c r="P534" s="15" t="n">
        <f aca="false">0.5+ATAN((M534-$D$4)/(0.5*$D$7))/PI()</f>
        <v>0.166095860391325</v>
      </c>
      <c r="Q534" s="15" t="n">
        <f aca="false">0.5*(1+((M534&gt;$D$4)-(M534&lt;$D$4))*(1-EXP(-ABS((M534-$D$4)/($D$8)))))</f>
        <v>0.147583966514758</v>
      </c>
      <c r="R534" s="15" t="n">
        <f aca="false">EXP(-ABS(M534-$D$4)/$D$8)/(2*$D$8)</f>
        <v>17.1211934654017</v>
      </c>
      <c r="T534" s="14" t="n">
        <f aca="false">K534/$F$9</f>
        <v>0.704095112285337</v>
      </c>
      <c r="U534" s="14" t="n">
        <f aca="false">SMALL(F$10:F$4002,K534)</f>
        <v>0.00281734479859525</v>
      </c>
      <c r="V534" s="15" t="n">
        <f aca="false">NORMDIST(U534,$F$3,$F$6,TRUE())</f>
        <v>0.677263021317939</v>
      </c>
    </row>
    <row r="535" customFormat="false" ht="13.2" hidden="false" customHeight="false" outlineLevel="0" collapsed="false">
      <c r="A535" s="1" t="n">
        <v>35409</v>
      </c>
      <c r="B535" s="19" t="str">
        <f aca="false">VLOOKUP(WEEKDAY(A535,2),List1!$A$1:$B$7,2,FALSE())</f>
        <v>Út.</v>
      </c>
      <c r="C535" s="2" t="n">
        <v>635.2</v>
      </c>
      <c r="D535" s="21" t="n">
        <f aca="false">LN(C535/C534)</f>
        <v>-0.00220160491506647</v>
      </c>
      <c r="E535" s="1" t="str">
        <f aca="false">IF(B535="Pá.",A535,"")</f>
        <v/>
      </c>
      <c r="F535" s="21" t="str">
        <f aca="false">IF(B535="Pá.",AVERAGE(D531:D535),"")</f>
        <v/>
      </c>
      <c r="G535" s="21" t="str">
        <f aca="false">IF(B535="Pá.",STDEV(D531:D535),"")</f>
        <v/>
      </c>
      <c r="H535" s="21" t="str">
        <f aca="false">IF(B535="Pá.",MAX(D531:D535)-MIN(D531:D535),"")</f>
        <v/>
      </c>
      <c r="I535" s="21" t="str">
        <f aca="false">IF(B536="Pá.",MIN(D532:D536),"")</f>
        <v/>
      </c>
      <c r="J535" s="21" t="str">
        <f aca="false">IF(B536="Pá.",MAX(D532:D536),"")</f>
        <v/>
      </c>
      <c r="K535" s="16" t="n">
        <f aca="false">K534+1</f>
        <v>534</v>
      </c>
      <c r="L535" s="14" t="n">
        <f aca="false">K535/pocet</f>
        <v>0.14134462678666</v>
      </c>
      <c r="M535" s="14" t="n">
        <f aca="false">SMALL(D$10:D$4002,K535)</f>
        <v>-0.010187498007394</v>
      </c>
      <c r="N535" s="15" t="n">
        <f aca="false">NORMDIST(M535,$D$3,$D$6,TRUE())</f>
        <v>0.21395722206817</v>
      </c>
      <c r="O535" s="15" t="n">
        <f aca="false">NORMDIST(M535,$D$3,$D$6,FALSE())</f>
        <v>22.481896050621</v>
      </c>
      <c r="P535" s="15" t="n">
        <f aca="false">0.5+ATAN((M535-$D$4)/(0.5*$D$7))/PI()</f>
        <v>0.166106995785338</v>
      </c>
      <c r="Q535" s="15" t="n">
        <f aca="false">0.5*(1+((M535&gt;$D$4)-(M535&lt;$D$4))*(1-EXP(-ABS((M535-$D$4)/($D$8)))))</f>
        <v>0.147598545486896</v>
      </c>
      <c r="R535" s="15" t="n">
        <f aca="false">EXP(-ABS(M535-$D$4)/$D$8)/(2*$D$8)</f>
        <v>17.1228847697378</v>
      </c>
      <c r="T535" s="14" t="n">
        <f aca="false">K535/$F$9</f>
        <v>0.705416116248349</v>
      </c>
      <c r="U535" s="14" t="n">
        <f aca="false">SMALL(F$10:F$4002,K535)</f>
        <v>0.0028192838314314</v>
      </c>
      <c r="V535" s="15" t="n">
        <f aca="false">NORMDIST(U535,$F$3,$F$6,TRUE())</f>
        <v>0.677378462785422</v>
      </c>
    </row>
    <row r="536" customFormat="false" ht="13.2" hidden="false" customHeight="false" outlineLevel="0" collapsed="false">
      <c r="A536" s="1" t="n">
        <v>35410</v>
      </c>
      <c r="B536" s="19" t="str">
        <f aca="false">VLOOKUP(WEEKDAY(A536,2),List1!$A$1:$B$7,2,FALSE())</f>
        <v>St.</v>
      </c>
      <c r="C536" s="2" t="n">
        <v>632.9</v>
      </c>
      <c r="D536" s="21" t="n">
        <f aca="false">LN(C536/C535)</f>
        <v>-0.00362747815166642</v>
      </c>
      <c r="E536" s="1" t="str">
        <f aca="false">IF(B536="Pá.",A536,"")</f>
        <v/>
      </c>
      <c r="F536" s="21" t="str">
        <f aca="false">IF(B536="Pá.",AVERAGE(D532:D536),"")</f>
        <v/>
      </c>
      <c r="G536" s="21" t="str">
        <f aca="false">IF(B536="Pá.",STDEV(D532:D536),"")</f>
        <v/>
      </c>
      <c r="H536" s="21" t="str">
        <f aca="false">IF(B536="Pá.",MAX(D532:D536)-MIN(D532:D536),"")</f>
        <v/>
      </c>
      <c r="I536" s="21" t="str">
        <f aca="false">IF(B537="Pá.",MIN(D533:D537),"")</f>
        <v/>
      </c>
      <c r="J536" s="21" t="str">
        <f aca="false">IF(B537="Pá.",MAX(D533:D537),"")</f>
        <v/>
      </c>
      <c r="K536" s="16" t="n">
        <f aca="false">K535+1</f>
        <v>535</v>
      </c>
      <c r="L536" s="14" t="n">
        <f aca="false">K536/pocet</f>
        <v>0.141609317098994</v>
      </c>
      <c r="M536" s="14" t="n">
        <f aca="false">SMALL(D$10:D$4002,K536)</f>
        <v>-0.0101668582864425</v>
      </c>
      <c r="N536" s="15" t="n">
        <f aca="false">NORMDIST(M536,$D$3,$D$6,TRUE())</f>
        <v>0.214421534976953</v>
      </c>
      <c r="O536" s="15" t="n">
        <f aca="false">NORMDIST(M536,$D$3,$D$6,FALSE())</f>
        <v>22.5102696176587</v>
      </c>
      <c r="P536" s="15" t="n">
        <f aca="false">0.5+ATAN((M536-$D$4)/(0.5*$D$7))/PI()</f>
        <v>0.166377332659462</v>
      </c>
      <c r="Q536" s="15" t="n">
        <f aca="false">0.5*(1+((M536&gt;$D$4)-(M536&lt;$D$4))*(1-EXP(-ABS((M536-$D$4)/($D$8)))))</f>
        <v>0.147952380494575</v>
      </c>
      <c r="R536" s="15" t="n">
        <f aca="false">EXP(-ABS(M536-$D$4)/$D$8)/(2*$D$8)</f>
        <v>17.1639331150585</v>
      </c>
      <c r="T536" s="14" t="n">
        <f aca="false">K536/$F$9</f>
        <v>0.706737120211361</v>
      </c>
      <c r="U536" s="14" t="n">
        <f aca="false">SMALL(F$10:F$4002,K536)</f>
        <v>0.00284727031014966</v>
      </c>
      <c r="V536" s="15" t="n">
        <f aca="false">NORMDIST(U536,$F$3,$F$6,TRUE())</f>
        <v>0.679042745615058</v>
      </c>
    </row>
    <row r="537" customFormat="false" ht="13.2" hidden="false" customHeight="false" outlineLevel="0" collapsed="false">
      <c r="A537" s="1" t="n">
        <v>35411</v>
      </c>
      <c r="B537" s="19" t="str">
        <f aca="false">VLOOKUP(WEEKDAY(A537,2),List1!$A$1:$B$7,2,FALSE())</f>
        <v>Čt.</v>
      </c>
      <c r="C537" s="2" t="n">
        <v>632.8</v>
      </c>
      <c r="D537" s="21" t="n">
        <f aca="false">LN(C537/C536)</f>
        <v>-0.00015801532781557</v>
      </c>
      <c r="E537" s="1" t="str">
        <f aca="false">IF(B537="Pá.",A537,"")</f>
        <v/>
      </c>
      <c r="F537" s="21" t="str">
        <f aca="false">IF(B537="Pá.",AVERAGE(D533:D537),"")</f>
        <v/>
      </c>
      <c r="G537" s="21" t="str">
        <f aca="false">IF(B537="Pá.",STDEV(D533:D537),"")</f>
        <v/>
      </c>
      <c r="H537" s="21" t="str">
        <f aca="false">IF(B537="Pá.",MAX(D533:D537)-MIN(D533:D537),"")</f>
        <v/>
      </c>
      <c r="I537" s="21" t="n">
        <f aca="false">IF(B538="Pá.",MIN(D534:D538),"")</f>
        <v>-0.00362747815166642</v>
      </c>
      <c r="J537" s="21" t="n">
        <f aca="false">IF(B538="Pá.",MAX(D534:D538),"")</f>
        <v>0.00472367434777627</v>
      </c>
      <c r="K537" s="16" t="n">
        <f aca="false">K536+1</f>
        <v>536</v>
      </c>
      <c r="L537" s="14" t="n">
        <f aca="false">K537/pocet</f>
        <v>0.141874007411329</v>
      </c>
      <c r="M537" s="14" t="n">
        <f aca="false">SMALL(D$10:D$4002,K537)</f>
        <v>-0.0101543165825002</v>
      </c>
      <c r="N537" s="15" t="n">
        <f aca="false">NORMDIST(M537,$D$3,$D$6,TRUE())</f>
        <v>0.214703960173885</v>
      </c>
      <c r="O537" s="15" t="n">
        <f aca="false">NORMDIST(M537,$D$3,$D$6,FALSE())</f>
        <v>22.5275003648825</v>
      </c>
      <c r="P537" s="15" t="n">
        <f aca="false">0.5+ATAN((M537-$D$4)/(0.5*$D$7))/PI()</f>
        <v>0.166541992809648</v>
      </c>
      <c r="Q537" s="15" t="n">
        <f aca="false">0.5*(1+((M537&gt;$D$4)-(M537&lt;$D$4))*(1-EXP(-ABS((M537-$D$4)/($D$8)))))</f>
        <v>0.14816780213925</v>
      </c>
      <c r="R537" s="15" t="n">
        <f aca="false">EXP(-ABS(M537-$D$4)/$D$8)/(2*$D$8)</f>
        <v>17.1889241472297</v>
      </c>
      <c r="T537" s="14" t="n">
        <f aca="false">K537/$F$9</f>
        <v>0.708058124174373</v>
      </c>
      <c r="U537" s="14" t="n">
        <f aca="false">SMALL(F$10:F$4002,K537)</f>
        <v>0.0028596231846113</v>
      </c>
      <c r="V537" s="15" t="n">
        <f aca="false">NORMDIST(U537,$F$3,$F$6,TRUE())</f>
        <v>0.679776198621033</v>
      </c>
    </row>
    <row r="538" customFormat="false" ht="13.2" hidden="false" customHeight="false" outlineLevel="0" collapsed="false">
      <c r="A538" s="1" t="n">
        <v>35412</v>
      </c>
      <c r="B538" s="19" t="str">
        <f aca="false">VLOOKUP(WEEKDAY(A538,2),List1!$A$1:$B$7,2,FALSE())</f>
        <v>Pá.</v>
      </c>
      <c r="C538" s="2" t="n">
        <v>632.7</v>
      </c>
      <c r="D538" s="21" t="n">
        <f aca="false">LN(C538/C537)</f>
        <v>-0.000158040300605424</v>
      </c>
      <c r="E538" s="1" t="n">
        <f aca="false">IF(B538="Pá.",A538,"")</f>
        <v>35412</v>
      </c>
      <c r="F538" s="21" t="n">
        <f aca="false">IF(B538="Pá.",AVERAGE(D534:D538),"")</f>
        <v>-0.000284292869475523</v>
      </c>
      <c r="G538" s="21" t="n">
        <f aca="false">IF(B538="Pá.",STDEV(D534:D538),"")</f>
        <v>0.0031608778325399</v>
      </c>
      <c r="H538" s="21" t="n">
        <f aca="false">IF(B538="Pá.",MAX(D534:D538)-MIN(D534:D538),"")</f>
        <v>0.00835115249944269</v>
      </c>
      <c r="I538" s="21" t="str">
        <f aca="false">IF(B539="Pá.",MIN(D535:D539),"")</f>
        <v/>
      </c>
      <c r="J538" s="21" t="str">
        <f aca="false">IF(B539="Pá.",MAX(D535:D539),"")</f>
        <v/>
      </c>
      <c r="K538" s="16" t="n">
        <f aca="false">K537+1</f>
        <v>537</v>
      </c>
      <c r="L538" s="14" t="n">
        <f aca="false">K538/pocet</f>
        <v>0.142138697723663</v>
      </c>
      <c r="M538" s="14" t="n">
        <f aca="false">SMALL(D$10:D$4002,K538)</f>
        <v>-0.010110950882125</v>
      </c>
      <c r="N538" s="15" t="n">
        <f aca="false">NORMDIST(M538,$D$3,$D$6,TRUE())</f>
        <v>0.215682171865501</v>
      </c>
      <c r="O538" s="15" t="n">
        <f aca="false">NORMDIST(M538,$D$3,$D$6,FALSE())</f>
        <v>22.587018157796</v>
      </c>
      <c r="P538" s="15" t="n">
        <f aca="false">0.5+ATAN((M538-$D$4)/(0.5*$D$7))/PI()</f>
        <v>0.167113626130379</v>
      </c>
      <c r="Q538" s="15" t="n">
        <f aca="false">0.5*(1+((M538&gt;$D$4)-(M538&lt;$D$4))*(1-EXP(-ABS((M538-$D$4)/($D$8)))))</f>
        <v>0.14891509004351</v>
      </c>
      <c r="R538" s="15" t="n">
        <f aca="false">EXP(-ABS(M538-$D$4)/$D$8)/(2*$D$8)</f>
        <v>17.2756169031255</v>
      </c>
      <c r="T538" s="14" t="n">
        <f aca="false">K538/$F$9</f>
        <v>0.709379128137385</v>
      </c>
      <c r="U538" s="14" t="n">
        <f aca="false">SMALL(F$10:F$4002,K538)</f>
        <v>0.00286830390143464</v>
      </c>
      <c r="V538" s="15" t="n">
        <f aca="false">NORMDIST(U538,$F$3,$F$6,TRUE())</f>
        <v>0.680291197252039</v>
      </c>
    </row>
    <row r="539" customFormat="false" ht="13.2" hidden="false" customHeight="false" outlineLevel="0" collapsed="false">
      <c r="A539" s="1" t="n">
        <v>35415</v>
      </c>
      <c r="B539" s="19" t="str">
        <f aca="false">VLOOKUP(WEEKDAY(A539,2),List1!$A$1:$B$7,2,FALSE())</f>
        <v>Po.</v>
      </c>
      <c r="C539" s="2" t="n">
        <v>633.4</v>
      </c>
      <c r="D539" s="21" t="n">
        <f aca="false">LN(C539/C538)</f>
        <v>0.00110575795170071</v>
      </c>
      <c r="E539" s="1" t="str">
        <f aca="false">IF(B539="Pá.",A539,"")</f>
        <v/>
      </c>
      <c r="F539" s="21" t="str">
        <f aca="false">IF(B539="Pá.",AVERAGE(D535:D539),"")</f>
        <v/>
      </c>
      <c r="G539" s="21" t="str">
        <f aca="false">IF(B539="Pá.",STDEV(D535:D539),"")</f>
        <v/>
      </c>
      <c r="H539" s="21" t="str">
        <f aca="false">IF(B539="Pá.",MAX(D535:D539)-MIN(D535:D539),"")</f>
        <v/>
      </c>
      <c r="I539" s="21" t="str">
        <f aca="false">IF(B540="Pá.",MIN(D536:D540),"")</f>
        <v/>
      </c>
      <c r="J539" s="21" t="str">
        <f aca="false">IF(B540="Pá.",MAX(D536:D540),"")</f>
        <v/>
      </c>
      <c r="K539" s="16" t="n">
        <f aca="false">K538+1</f>
        <v>538</v>
      </c>
      <c r="L539" s="14" t="n">
        <f aca="false">K539/pocet</f>
        <v>0.142403388035998</v>
      </c>
      <c r="M539" s="14" t="n">
        <f aca="false">SMALL(D$10:D$4002,K539)</f>
        <v>-0.0101071524212281</v>
      </c>
      <c r="N539" s="15" t="n">
        <f aca="false">NORMDIST(M539,$D$3,$D$6,TRUE())</f>
        <v>0.21576797766347</v>
      </c>
      <c r="O539" s="15" t="n">
        <f aca="false">NORMDIST(M539,$D$3,$D$6,FALSE())</f>
        <v>22.5922268377837</v>
      </c>
      <c r="P539" s="15" t="n">
        <f aca="false">0.5+ATAN((M539-$D$4)/(0.5*$D$7))/PI()</f>
        <v>0.167163865734475</v>
      </c>
      <c r="Q539" s="15" t="n">
        <f aca="false">0.5*(1+((M539&gt;$D$4)-(M539&lt;$D$4))*(1-EXP(-ABS((M539-$D$4)/($D$8)))))</f>
        <v>0.148980725259095</v>
      </c>
      <c r="R539" s="15" t="n">
        <f aca="false">EXP(-ABS(M539-$D$4)/$D$8)/(2*$D$8)</f>
        <v>17.2832312344835</v>
      </c>
      <c r="T539" s="14" t="n">
        <f aca="false">K539/$F$9</f>
        <v>0.710700132100396</v>
      </c>
      <c r="U539" s="14" t="n">
        <f aca="false">SMALL(F$10:F$4002,K539)</f>
        <v>0.00288242074247777</v>
      </c>
      <c r="V539" s="15" t="n">
        <f aca="false">NORMDIST(U539,$F$3,$F$6,TRUE())</f>
        <v>0.681127961251553</v>
      </c>
    </row>
    <row r="540" customFormat="false" ht="13.2" hidden="false" customHeight="false" outlineLevel="0" collapsed="false">
      <c r="A540" s="1" t="n">
        <v>35416</v>
      </c>
      <c r="B540" s="19" t="str">
        <f aca="false">VLOOKUP(WEEKDAY(A540,2),List1!$A$1:$B$7,2,FALSE())</f>
        <v>Út.</v>
      </c>
      <c r="C540" s="2" t="n">
        <v>635.8</v>
      </c>
      <c r="D540" s="21" t="n">
        <f aca="false">LN(C540/C539)</f>
        <v>0.0037819143721629</v>
      </c>
      <c r="E540" s="1" t="str">
        <f aca="false">IF(B540="Pá.",A540,"")</f>
        <v/>
      </c>
      <c r="F540" s="21" t="str">
        <f aca="false">IF(B540="Pá.",AVERAGE(D536:D540),"")</f>
        <v/>
      </c>
      <c r="G540" s="21" t="str">
        <f aca="false">IF(B540="Pá.",STDEV(D536:D540),"")</f>
        <v/>
      </c>
      <c r="H540" s="21" t="str">
        <f aca="false">IF(B540="Pá.",MAX(D536:D540)-MIN(D536:D540),"")</f>
        <v/>
      </c>
      <c r="I540" s="21" t="str">
        <f aca="false">IF(B541="Pá.",MIN(D537:D541),"")</f>
        <v/>
      </c>
      <c r="J540" s="21" t="str">
        <f aca="false">IF(B541="Pá.",MAX(D537:D541),"")</f>
        <v/>
      </c>
      <c r="K540" s="16" t="n">
        <f aca="false">K539+1</f>
        <v>539</v>
      </c>
      <c r="L540" s="14" t="n">
        <f aca="false">K540/pocet</f>
        <v>0.142668078348332</v>
      </c>
      <c r="M540" s="14" t="n">
        <f aca="false">SMALL(D$10:D$4002,K540)</f>
        <v>-0.010101741806322</v>
      </c>
      <c r="N540" s="15" t="n">
        <f aca="false">NORMDIST(M540,$D$3,$D$6,TRUE())</f>
        <v>0.215890235571638</v>
      </c>
      <c r="O540" s="15" t="n">
        <f aca="false">NORMDIST(M540,$D$3,$D$6,FALSE())</f>
        <v>22.5996449230739</v>
      </c>
      <c r="P540" s="15" t="n">
        <f aca="false">0.5+ATAN((M540-$D$4)/(0.5*$D$7))/PI()</f>
        <v>0.167235475469616</v>
      </c>
      <c r="Q540" s="15" t="n">
        <f aca="false">0.5*(1+((M540&gt;$D$4)-(M540&lt;$D$4))*(1-EXP(-ABS((M540-$D$4)/($D$8)))))</f>
        <v>0.149074267522086</v>
      </c>
      <c r="R540" s="15" t="n">
        <f aca="false">EXP(-ABS(M540-$D$4)/$D$8)/(2*$D$8)</f>
        <v>17.2940830581583</v>
      </c>
      <c r="T540" s="14" t="n">
        <f aca="false">K540/$F$9</f>
        <v>0.712021136063408</v>
      </c>
      <c r="U540" s="14" t="n">
        <f aca="false">SMALL(F$10:F$4002,K540)</f>
        <v>0.00289358719264181</v>
      </c>
      <c r="V540" s="15" t="n">
        <f aca="false">NORMDIST(U540,$F$3,$F$6,TRUE())</f>
        <v>0.681789190196912</v>
      </c>
    </row>
    <row r="541" customFormat="false" ht="13.2" hidden="false" customHeight="false" outlineLevel="0" collapsed="false">
      <c r="A541" s="1" t="n">
        <v>35417</v>
      </c>
      <c r="B541" s="19" t="str">
        <f aca="false">VLOOKUP(WEEKDAY(A541,2),List1!$A$1:$B$7,2,FALSE())</f>
        <v>St.</v>
      </c>
      <c r="C541" s="2" t="n">
        <v>639.2</v>
      </c>
      <c r="D541" s="21" t="n">
        <f aca="false">LN(C541/C540)</f>
        <v>0.00533334597536282</v>
      </c>
      <c r="E541" s="1" t="str">
        <f aca="false">IF(B541="Pá.",A541,"")</f>
        <v/>
      </c>
      <c r="F541" s="21" t="str">
        <f aca="false">IF(B541="Pá.",AVERAGE(D537:D541),"")</f>
        <v/>
      </c>
      <c r="G541" s="21" t="str">
        <f aca="false">IF(B541="Pá.",STDEV(D537:D541),"")</f>
        <v/>
      </c>
      <c r="H541" s="21" t="str">
        <f aca="false">IF(B541="Pá.",MAX(D537:D541)-MIN(D537:D541),"")</f>
        <v/>
      </c>
      <c r="I541" s="21" t="str">
        <f aca="false">IF(B542="Pá.",MIN(D538:D542),"")</f>
        <v/>
      </c>
      <c r="J541" s="21" t="str">
        <f aca="false">IF(B542="Pá.",MAX(D538:D542),"")</f>
        <v/>
      </c>
      <c r="K541" s="16" t="n">
        <f aca="false">K540+1</f>
        <v>540</v>
      </c>
      <c r="L541" s="14" t="n">
        <f aca="false">K541/pocet</f>
        <v>0.142932768660667</v>
      </c>
      <c r="M541" s="14" t="n">
        <f aca="false">SMALL(D$10:D$4002,K541)</f>
        <v>-0.0100867679476461</v>
      </c>
      <c r="N541" s="15" t="n">
        <f aca="false">NORMDIST(M541,$D$3,$D$6,TRUE())</f>
        <v>0.216228793119578</v>
      </c>
      <c r="O541" s="15" t="n">
        <f aca="false">NORMDIST(M541,$D$3,$D$6,FALSE())</f>
        <v>22.6201665961074</v>
      </c>
      <c r="P541" s="15" t="n">
        <f aca="false">0.5+ATAN((M541-$D$4)/(0.5*$D$7))/PI()</f>
        <v>0.167433945311384</v>
      </c>
      <c r="Q541" s="15" t="n">
        <f aca="false">0.5*(1+((M541&gt;$D$4)-(M541&lt;$D$4))*(1-EXP(-ABS((M541-$D$4)/($D$8)))))</f>
        <v>0.149333451728947</v>
      </c>
      <c r="R541" s="15" t="n">
        <f aca="false">EXP(-ABS(M541-$D$4)/$D$8)/(2*$D$8)</f>
        <v>17.3241509784998</v>
      </c>
      <c r="T541" s="14" t="n">
        <f aca="false">K541/$F$9</f>
        <v>0.71334214002642</v>
      </c>
      <c r="U541" s="14" t="n">
        <f aca="false">SMALL(F$10:F$4002,K541)</f>
        <v>0.00289695031559177</v>
      </c>
      <c r="V541" s="15" t="n">
        <f aca="false">NORMDIST(U541,$F$3,$F$6,TRUE())</f>
        <v>0.68198822647818</v>
      </c>
    </row>
    <row r="542" customFormat="false" ht="13.2" hidden="false" customHeight="false" outlineLevel="0" collapsed="false">
      <c r="A542" s="1" t="n">
        <v>35418</v>
      </c>
      <c r="B542" s="19" t="str">
        <f aca="false">VLOOKUP(WEEKDAY(A542,2),List1!$A$1:$B$7,2,FALSE())</f>
        <v>Čt.</v>
      </c>
      <c r="C542" s="2" t="n">
        <v>644.9</v>
      </c>
      <c r="D542" s="21" t="n">
        <f aca="false">LN(C542/C541)</f>
        <v>0.00887787156426676</v>
      </c>
      <c r="E542" s="1" t="str">
        <f aca="false">IF(B542="Pá.",A542,"")</f>
        <v/>
      </c>
      <c r="F542" s="21" t="str">
        <f aca="false">IF(B542="Pá.",AVERAGE(D538:D542),"")</f>
        <v/>
      </c>
      <c r="G542" s="21" t="str">
        <f aca="false">IF(B542="Pá.",STDEV(D538:D542),"")</f>
        <v/>
      </c>
      <c r="H542" s="21" t="str">
        <f aca="false">IF(B542="Pá.",MAX(D538:D542)-MIN(D538:D542),"")</f>
        <v/>
      </c>
      <c r="I542" s="21" t="n">
        <f aca="false">IF(B543="Pá.",MIN(D539:D543),"")</f>
        <v>0.000310077521864345</v>
      </c>
      <c r="J542" s="21" t="n">
        <f aca="false">IF(B543="Pá.",MAX(D539:D543),"")</f>
        <v>0.00887787156426676</v>
      </c>
      <c r="K542" s="16" t="n">
        <f aca="false">K541+1</f>
        <v>541</v>
      </c>
      <c r="L542" s="14" t="n">
        <f aca="false">K542/pocet</f>
        <v>0.143197458973002</v>
      </c>
      <c r="M542" s="14" t="n">
        <f aca="false">SMALL(D$10:D$4002,K542)</f>
        <v>-0.0100627559325109</v>
      </c>
      <c r="N542" s="15" t="n">
        <f aca="false">NORMDIST(M542,$D$3,$D$6,TRUE())</f>
        <v>0.216772343770657</v>
      </c>
      <c r="O542" s="15" t="n">
        <f aca="false">NORMDIST(M542,$D$3,$D$6,FALSE())</f>
        <v>22.65305084249</v>
      </c>
      <c r="P542" s="15" t="n">
        <f aca="false">0.5+ATAN((M542-$D$4)/(0.5*$D$7))/PI()</f>
        <v>0.16775310304841</v>
      </c>
      <c r="Q542" s="15" t="n">
        <f aca="false">0.5*(1+((M542&gt;$D$4)-(M542&lt;$D$4))*(1-EXP(-ABS((M542-$D$4)/($D$8)))))</f>
        <v>0.149750019436874</v>
      </c>
      <c r="R542" s="15" t="n">
        <f aca="false">EXP(-ABS(M542-$D$4)/$D$8)/(2*$D$8)</f>
        <v>17.3724769348166</v>
      </c>
      <c r="T542" s="14" t="n">
        <f aca="false">K542/$F$9</f>
        <v>0.714663143989432</v>
      </c>
      <c r="U542" s="14" t="n">
        <f aca="false">SMALL(F$10:F$4002,K542)</f>
        <v>0.00292248321431861</v>
      </c>
      <c r="V542" s="15" t="n">
        <f aca="false">NORMDIST(U542,$F$3,$F$6,TRUE())</f>
        <v>0.683497596612404</v>
      </c>
    </row>
    <row r="543" customFormat="false" ht="13.2" hidden="false" customHeight="false" outlineLevel="0" collapsed="false">
      <c r="A543" s="1" t="n">
        <v>35419</v>
      </c>
      <c r="B543" s="19" t="str">
        <f aca="false">VLOOKUP(WEEKDAY(A543,2),List1!$A$1:$B$7,2,FALSE())</f>
        <v>Pá.</v>
      </c>
      <c r="C543" s="2" t="n">
        <v>645.1</v>
      </c>
      <c r="D543" s="21" t="n">
        <f aca="false">LN(C543/C542)</f>
        <v>0.000310077521864345</v>
      </c>
      <c r="E543" s="1" t="n">
        <f aca="false">IF(B543="Pá.",A543,"")</f>
        <v>35419</v>
      </c>
      <c r="F543" s="21" t="n">
        <f aca="false">IF(B543="Pá.",AVERAGE(D539:D543),"")</f>
        <v>0.00388179347707151</v>
      </c>
      <c r="G543" s="21" t="n">
        <f aca="false">IF(B543="Pá.",STDEV(D539:D543),"")</f>
        <v>0.00344751014672357</v>
      </c>
      <c r="H543" s="21" t="n">
        <f aca="false">IF(B543="Pá.",MAX(D539:D543)-MIN(D539:D543),"")</f>
        <v>0.00856779404240242</v>
      </c>
      <c r="I543" s="21" t="str">
        <f aca="false">IF(B544="Pá.",MIN(D540:D544),"")</f>
        <v/>
      </c>
      <c r="J543" s="21" t="str">
        <f aca="false">IF(B544="Pá.",MAX(D540:D544),"")</f>
        <v/>
      </c>
      <c r="K543" s="16" t="n">
        <f aca="false">K542+1</f>
        <v>542</v>
      </c>
      <c r="L543" s="14" t="n">
        <f aca="false">K543/pocet</f>
        <v>0.143462149285336</v>
      </c>
      <c r="M543" s="14" t="n">
        <f aca="false">SMALL(D$10:D$4002,K543)</f>
        <v>-0.0100571654982575</v>
      </c>
      <c r="N543" s="15" t="n">
        <f aca="false">NORMDIST(M543,$D$3,$D$6,TRUE())</f>
        <v>0.216899005551083</v>
      </c>
      <c r="O543" s="15" t="n">
        <f aca="false">NORMDIST(M543,$D$3,$D$6,FALSE())</f>
        <v>22.6607025881462</v>
      </c>
      <c r="P543" s="15" t="n">
        <f aca="false">0.5+ATAN((M543-$D$4)/(0.5*$D$7))/PI()</f>
        <v>0.167827566980704</v>
      </c>
      <c r="Q543" s="15" t="n">
        <f aca="false">0.5*(1+((M543&gt;$D$4)-(M543&lt;$D$4))*(1-EXP(-ABS((M543-$D$4)/($D$8)))))</f>
        <v>0.149847170627072</v>
      </c>
      <c r="R543" s="15" t="n">
        <f aca="false">EXP(-ABS(M543-$D$4)/$D$8)/(2*$D$8)</f>
        <v>17.3837474295869</v>
      </c>
      <c r="T543" s="14" t="n">
        <f aca="false">K543/$F$9</f>
        <v>0.715984147952444</v>
      </c>
      <c r="U543" s="14" t="n">
        <f aca="false">SMALL(F$10:F$4002,K543)</f>
        <v>0.00293403794955878</v>
      </c>
      <c r="V543" s="15" t="n">
        <f aca="false">NORMDIST(U543,$F$3,$F$6,TRUE())</f>
        <v>0.684179650373255</v>
      </c>
    </row>
    <row r="544" customFormat="false" ht="13.2" hidden="false" customHeight="false" outlineLevel="0" collapsed="false">
      <c r="A544" s="1" t="n">
        <v>35422</v>
      </c>
      <c r="B544" s="19" t="str">
        <f aca="false">VLOOKUP(WEEKDAY(A544,2),List1!$A$1:$B$7,2,FALSE())</f>
        <v>Po.</v>
      </c>
      <c r="C544" s="2" t="n">
        <v>645.1</v>
      </c>
      <c r="D544" s="21" t="n">
        <f aca="false">LN(C544/C543)</f>
        <v>0</v>
      </c>
      <c r="E544" s="1" t="str">
        <f aca="false">IF(B544="Pá.",A544,"")</f>
        <v/>
      </c>
      <c r="F544" s="21" t="str">
        <f aca="false">IF(B544="Pá.",AVERAGE(D540:D544),"")</f>
        <v/>
      </c>
      <c r="G544" s="21" t="str">
        <f aca="false">IF(B544="Pá.",STDEV(D540:D544),"")</f>
        <v/>
      </c>
      <c r="H544" s="21" t="str">
        <f aca="false">IF(B544="Pá.",MAX(D540:D544)-MIN(D540:D544),"")</f>
        <v/>
      </c>
      <c r="I544" s="21" t="n">
        <f aca="false">IF(B545="Pá.",MIN(D541:D545),"")</f>
        <v>-0.00201722467348828</v>
      </c>
      <c r="J544" s="21" t="n">
        <f aca="false">IF(B545="Pá.",MAX(D541:D545),"")</f>
        <v>0.00887787156426676</v>
      </c>
      <c r="K544" s="16" t="n">
        <f aca="false">K543+1</f>
        <v>543</v>
      </c>
      <c r="L544" s="14" t="n">
        <f aca="false">K544/pocet</f>
        <v>0.143726839597671</v>
      </c>
      <c r="M544" s="14" t="n">
        <f aca="false">SMALL(D$10:D$4002,K544)</f>
        <v>-0.0100301743599374</v>
      </c>
      <c r="N544" s="15" t="n">
        <f aca="false">NORMDIST(M544,$D$3,$D$6,TRUE())</f>
        <v>0.217511142055617</v>
      </c>
      <c r="O544" s="15" t="n">
        <f aca="false">NORMDIST(M544,$D$3,$D$6,FALSE())</f>
        <v>22.6976228893443</v>
      </c>
      <c r="P544" s="15" t="n">
        <f aca="false">0.5+ATAN((M544-$D$4)/(0.5*$D$7))/PI()</f>
        <v>0.168187929512199</v>
      </c>
      <c r="Q544" s="15" t="n">
        <f aca="false">0.5*(1+((M544&gt;$D$4)-(M544&lt;$D$4))*(1-EXP(-ABS((M544-$D$4)/($D$8)))))</f>
        <v>0.150317113125365</v>
      </c>
      <c r="R544" s="15" t="n">
        <f aca="false">EXP(-ABS(M544-$D$4)/$D$8)/(2*$D$8)</f>
        <v>17.4382653872004</v>
      </c>
      <c r="T544" s="14" t="n">
        <f aca="false">K544/$F$9</f>
        <v>0.717305151915456</v>
      </c>
      <c r="U544" s="14" t="n">
        <f aca="false">SMALL(F$10:F$4002,K544)</f>
        <v>0.00295077645230945</v>
      </c>
      <c r="V544" s="15" t="n">
        <f aca="false">NORMDIST(U544,$F$3,$F$6,TRUE())</f>
        <v>0.685166580207133</v>
      </c>
    </row>
    <row r="545" customFormat="false" ht="13.2" hidden="false" customHeight="false" outlineLevel="0" collapsed="false">
      <c r="A545" s="1" t="n">
        <v>35426</v>
      </c>
      <c r="B545" s="19" t="str">
        <f aca="false">VLOOKUP(WEEKDAY(A545,2),List1!$A$1:$B$7,2,FALSE())</f>
        <v>Pá.</v>
      </c>
      <c r="C545" s="2" t="n">
        <v>643.8</v>
      </c>
      <c r="D545" s="21" t="n">
        <f aca="false">LN(C545/C544)</f>
        <v>-0.00201722467348828</v>
      </c>
      <c r="E545" s="1" t="n">
        <f aca="false">IF(B545="Pá.",A545,"")</f>
        <v>35426</v>
      </c>
      <c r="F545" s="21" t="n">
        <f aca="false">IF(B545="Pá.",AVERAGE(D541:D545),"")</f>
        <v>0.00250081407760113</v>
      </c>
      <c r="G545" s="21" t="n">
        <f aca="false">IF(B545="Pá.",STDEV(D541:D545),"")</f>
        <v>0.00447649893900888</v>
      </c>
      <c r="H545" s="21" t="n">
        <f aca="false">IF(B545="Pá.",MAX(D541:D545)-MIN(D541:D545),"")</f>
        <v>0.010895096237755</v>
      </c>
      <c r="I545" s="21" t="str">
        <f aca="false">IF(B546="Pá.",MIN(D542:D546),"")</f>
        <v/>
      </c>
      <c r="J545" s="21" t="str">
        <f aca="false">IF(B546="Pá.",MAX(D542:D546),"")</f>
        <v/>
      </c>
      <c r="K545" s="16" t="n">
        <f aca="false">K544+1</f>
        <v>544</v>
      </c>
      <c r="L545" s="14" t="n">
        <f aca="false">K545/pocet</f>
        <v>0.143991529910005</v>
      </c>
      <c r="M545" s="14" t="n">
        <f aca="false">SMALL(D$10:D$4002,K545)</f>
        <v>-0.0100281626586757</v>
      </c>
      <c r="N545" s="15" t="n">
        <f aca="false">NORMDIST(M545,$D$3,$D$6,TRUE())</f>
        <v>0.217556805658551</v>
      </c>
      <c r="O545" s="15" t="n">
        <f aca="false">NORMDIST(M545,$D$3,$D$6,FALSE())</f>
        <v>22.7003730949366</v>
      </c>
      <c r="P545" s="15" t="n">
        <f aca="false">0.5+ATAN((M545-$D$4)/(0.5*$D$7))/PI()</f>
        <v>0.168214844122613</v>
      </c>
      <c r="Q545" s="15" t="n">
        <f aca="false">0.5*(1+((M545&gt;$D$4)-(M545&lt;$D$4))*(1-EXP(-ABS((M545-$D$4)/($D$8)))))</f>
        <v>0.150352197799667</v>
      </c>
      <c r="R545" s="15" t="n">
        <f aca="false">EXP(-ABS(M545-$D$4)/$D$8)/(2*$D$8)</f>
        <v>17.4423355549197</v>
      </c>
      <c r="T545" s="14" t="n">
        <f aca="false">K545/$F$9</f>
        <v>0.718626155878468</v>
      </c>
      <c r="U545" s="14" t="n">
        <f aca="false">SMALL(F$10:F$4002,K545)</f>
        <v>0.00295282944849628</v>
      </c>
      <c r="V545" s="15" t="n">
        <f aca="false">NORMDIST(U545,$F$3,$F$6,TRUE())</f>
        <v>0.685287537454273</v>
      </c>
    </row>
    <row r="546" customFormat="false" ht="13.2" hidden="false" customHeight="false" outlineLevel="0" collapsed="false">
      <c r="A546" s="1" t="n">
        <v>35429</v>
      </c>
      <c r="B546" s="19" t="str">
        <f aca="false">VLOOKUP(WEEKDAY(A546,2),List1!$A$1:$B$7,2,FALSE())</f>
        <v>Po.</v>
      </c>
      <c r="C546" s="2" t="n">
        <v>646.3</v>
      </c>
      <c r="D546" s="21" t="n">
        <f aca="false">LN(C546/C545)</f>
        <v>0.00387567340414189</v>
      </c>
      <c r="E546" s="1" t="str">
        <f aca="false">IF(B546="Pá.",A546,"")</f>
        <v/>
      </c>
      <c r="F546" s="21" t="str">
        <f aca="false">IF(B546="Pá.",AVERAGE(D542:D546),"")</f>
        <v/>
      </c>
      <c r="G546" s="21" t="str">
        <f aca="false">IF(B546="Pá.",STDEV(D542:D546),"")</f>
        <v/>
      </c>
      <c r="H546" s="21" t="str">
        <f aca="false">IF(B546="Pá.",MAX(D542:D546)-MIN(D542:D546),"")</f>
        <v/>
      </c>
      <c r="I546" s="21" t="str">
        <f aca="false">IF(B547="Pá.",MIN(D543:D547),"")</f>
        <v/>
      </c>
      <c r="J546" s="21" t="str">
        <f aca="false">IF(B547="Pá.",MAX(D543:D547),"")</f>
        <v/>
      </c>
      <c r="K546" s="16" t="n">
        <f aca="false">K545+1</f>
        <v>545</v>
      </c>
      <c r="L546" s="14" t="n">
        <f aca="false">K546/pocet</f>
        <v>0.14425622022234</v>
      </c>
      <c r="M546" s="14" t="n">
        <f aca="false">SMALL(D$10:D$4002,K546)</f>
        <v>-0.0099714414834267</v>
      </c>
      <c r="N546" s="15" t="n">
        <f aca="false">NORMDIST(M546,$D$3,$D$6,TRUE())</f>
        <v>0.218846594985333</v>
      </c>
      <c r="O546" s="15" t="n">
        <f aca="false">NORMDIST(M546,$D$3,$D$6,FALSE())</f>
        <v>22.7778282779021</v>
      </c>
      <c r="P546" s="15" t="n">
        <f aca="false">0.5+ATAN((M546-$D$4)/(0.5*$D$7))/PI()</f>
        <v>0.168976939211173</v>
      </c>
      <c r="Q546" s="15" t="n">
        <f aca="false">0.5*(1+((M546&gt;$D$4)-(M546&lt;$D$4))*(1-EXP(-ABS((M546-$D$4)/($D$8)))))</f>
        <v>0.151344809789924</v>
      </c>
      <c r="R546" s="15" t="n">
        <f aca="false">EXP(-ABS(M546-$D$4)/$D$8)/(2*$D$8)</f>
        <v>17.5574883206475</v>
      </c>
      <c r="T546" s="14" t="n">
        <f aca="false">K546/$F$9</f>
        <v>0.71994715984148</v>
      </c>
      <c r="U546" s="14" t="n">
        <f aca="false">SMALL(F$10:F$4002,K546)</f>
        <v>0.00295773764654402</v>
      </c>
      <c r="V546" s="15" t="n">
        <f aca="false">NORMDIST(U546,$F$3,$F$6,TRUE())</f>
        <v>0.685576635250388</v>
      </c>
    </row>
    <row r="547" customFormat="false" ht="13.2" hidden="false" customHeight="false" outlineLevel="0" collapsed="false">
      <c r="A547" s="1" t="n">
        <v>35430</v>
      </c>
      <c r="B547" s="19" t="str">
        <f aca="false">VLOOKUP(WEEKDAY(A547,2),List1!$A$1:$B$7,2,FALSE())</f>
        <v>Út.</v>
      </c>
      <c r="C547" s="2" t="n">
        <v>655.6</v>
      </c>
      <c r="D547" s="21" t="n">
        <f aca="false">LN(C547/C546)</f>
        <v>0.0142870546008249</v>
      </c>
      <c r="E547" s="1" t="str">
        <f aca="false">IF(B547="Pá.",A547,"")</f>
        <v/>
      </c>
      <c r="F547" s="21" t="str">
        <f aca="false">IF(B547="Pá.",AVERAGE(D543:D547),"")</f>
        <v/>
      </c>
      <c r="G547" s="21" t="str">
        <f aca="false">IF(B547="Pá.",STDEV(D543:D547),"")</f>
        <v/>
      </c>
      <c r="H547" s="21" t="str">
        <f aca="false">IF(B547="Pá.",MAX(D543:D547)-MIN(D543:D547),"")</f>
        <v/>
      </c>
      <c r="I547" s="21" t="str">
        <f aca="false">IF(B548="Pá.",MIN(D544:D548),"")</f>
        <v/>
      </c>
      <c r="J547" s="21" t="str">
        <f aca="false">IF(B548="Pá.",MAX(D544:D548),"")</f>
        <v/>
      </c>
      <c r="K547" s="16" t="n">
        <f aca="false">K546+1</f>
        <v>546</v>
      </c>
      <c r="L547" s="14" t="n">
        <f aca="false">K547/pocet</f>
        <v>0.144520910534674</v>
      </c>
      <c r="M547" s="14" t="n">
        <f aca="false">SMALL(D$10:D$4002,K547)</f>
        <v>-0.0099200048576333</v>
      </c>
      <c r="N547" s="15" t="n">
        <f aca="false">NORMDIST(M547,$D$3,$D$6,TRUE())</f>
        <v>0.220020012802608</v>
      </c>
      <c r="O547" s="15" t="n">
        <f aca="false">NORMDIST(M547,$D$3,$D$6,FALSE())</f>
        <v>22.847917264014</v>
      </c>
      <c r="P547" s="15" t="n">
        <f aca="false">0.5+ATAN((M547-$D$4)/(0.5*$D$7))/PI()</f>
        <v>0.169673448701514</v>
      </c>
      <c r="Q547" s="15" t="n">
        <f aca="false">0.5*(1+((M547&gt;$D$4)-(M547&lt;$D$4))*(1-EXP(-ABS((M547-$D$4)/($D$8)))))</f>
        <v>0.152250607576773</v>
      </c>
      <c r="R547" s="15" t="n">
        <f aca="false">EXP(-ABS(M547-$D$4)/$D$8)/(2*$D$8)</f>
        <v>17.6625697838675</v>
      </c>
      <c r="T547" s="14" t="n">
        <f aca="false">K547/$F$9</f>
        <v>0.721268163804491</v>
      </c>
      <c r="U547" s="14" t="n">
        <f aca="false">SMALL(F$10:F$4002,K547)</f>
        <v>0.00298234789913658</v>
      </c>
      <c r="V547" s="15" t="n">
        <f aca="false">NORMDIST(U547,$F$3,$F$6,TRUE())</f>
        <v>0.687024485603117</v>
      </c>
    </row>
    <row r="548" customFormat="false" ht="13.2" hidden="false" customHeight="false" outlineLevel="0" collapsed="false">
      <c r="A548" s="1" t="n">
        <v>35436</v>
      </c>
      <c r="B548" s="19" t="str">
        <f aca="false">VLOOKUP(WEEKDAY(A548,2),List1!$A$1:$B$7,2,FALSE())</f>
        <v>Po.</v>
      </c>
      <c r="C548" s="2" t="n">
        <v>658</v>
      </c>
      <c r="D548" s="21" t="n">
        <f aca="false">LN(C548/C547)</f>
        <v>0.00365408445564252</v>
      </c>
      <c r="E548" s="1" t="str">
        <f aca="false">IF(B548="Pá.",A548,"")</f>
        <v/>
      </c>
      <c r="F548" s="21" t="str">
        <f aca="false">IF(B548="Pá.",AVERAGE(D544:D548),"")</f>
        <v/>
      </c>
      <c r="G548" s="21" t="str">
        <f aca="false">IF(B548="Pá.",STDEV(D544:D548),"")</f>
        <v/>
      </c>
      <c r="H548" s="21" t="str">
        <f aca="false">IF(B548="Pá.",MAX(D544:D548)-MIN(D544:D548),"")</f>
        <v/>
      </c>
      <c r="I548" s="21" t="str">
        <f aca="false">IF(B549="Pá.",MIN(D545:D549),"")</f>
        <v/>
      </c>
      <c r="J548" s="21" t="str">
        <f aca="false">IF(B549="Pá.",MAX(D545:D549),"")</f>
        <v/>
      </c>
      <c r="K548" s="16" t="n">
        <f aca="false">K547+1</f>
        <v>547</v>
      </c>
      <c r="L548" s="14" t="n">
        <f aca="false">K548/pocet</f>
        <v>0.144785600847009</v>
      </c>
      <c r="M548" s="14" t="n">
        <f aca="false">SMALL(D$10:D$4002,K548)</f>
        <v>-0.00990632548450602</v>
      </c>
      <c r="N548" s="15" t="n">
        <f aca="false">NORMDIST(M548,$D$3,$D$6,TRUE())</f>
        <v>0.220332685324253</v>
      </c>
      <c r="O548" s="15" t="n">
        <f aca="false">NORMDIST(M548,$D$3,$D$6,FALSE())</f>
        <v>22.8665328046405</v>
      </c>
      <c r="P548" s="15" t="n">
        <f aca="false">0.5+ATAN((M548-$D$4)/(0.5*$D$7))/PI()</f>
        <v>0.169859556767024</v>
      </c>
      <c r="Q548" s="15" t="n">
        <f aca="false">0.5*(1+((M548&gt;$D$4)-(M548&lt;$D$4))*(1-EXP(-ABS((M548-$D$4)/($D$8)))))</f>
        <v>0.1524924122735</v>
      </c>
      <c r="R548" s="15" t="n">
        <f aca="false">EXP(-ABS(M548-$D$4)/$D$8)/(2*$D$8)</f>
        <v>17.6906215098868</v>
      </c>
      <c r="T548" s="14" t="n">
        <f aca="false">K548/$F$9</f>
        <v>0.722589167767503</v>
      </c>
      <c r="U548" s="14" t="n">
        <f aca="false">SMALL(F$10:F$4002,K548)</f>
        <v>0.00299502344196689</v>
      </c>
      <c r="V548" s="15" t="n">
        <f aca="false">NORMDIST(U548,$F$3,$F$6,TRUE())</f>
        <v>0.687769080853801</v>
      </c>
    </row>
    <row r="549" customFormat="false" ht="13.2" hidden="false" customHeight="false" outlineLevel="0" collapsed="false">
      <c r="A549" s="1" t="n">
        <v>35437</v>
      </c>
      <c r="B549" s="19" t="str">
        <f aca="false">VLOOKUP(WEEKDAY(A549,2),List1!$A$1:$B$7,2,FALSE())</f>
        <v>Út.</v>
      </c>
      <c r="C549" s="2" t="n">
        <v>663.3</v>
      </c>
      <c r="D549" s="21" t="n">
        <f aca="false">LN(C549/C548)</f>
        <v>0.0080224452061931</v>
      </c>
      <c r="E549" s="1" t="str">
        <f aca="false">IF(B549="Pá.",A549,"")</f>
        <v/>
      </c>
      <c r="F549" s="21" t="str">
        <f aca="false">IF(B549="Pá.",AVERAGE(D545:D549),"")</f>
        <v/>
      </c>
      <c r="G549" s="21" t="str">
        <f aca="false">IF(B549="Pá.",STDEV(D545:D549),"")</f>
        <v/>
      </c>
      <c r="H549" s="21" t="str">
        <f aca="false">IF(B549="Pá.",MAX(D545:D549)-MIN(D545:D549),"")</f>
        <v/>
      </c>
      <c r="I549" s="21" t="str">
        <f aca="false">IF(B550="Pá.",MIN(D546:D550),"")</f>
        <v/>
      </c>
      <c r="J549" s="21" t="str">
        <f aca="false">IF(B550="Pá.",MAX(D546:D550),"")</f>
        <v/>
      </c>
      <c r="K549" s="16" t="n">
        <f aca="false">K548+1</f>
        <v>548</v>
      </c>
      <c r="L549" s="14" t="n">
        <f aca="false">K549/pocet</f>
        <v>0.145050291159344</v>
      </c>
      <c r="M549" s="14" t="n">
        <f aca="false">SMALL(D$10:D$4002,K549)</f>
        <v>-0.00988744612794842</v>
      </c>
      <c r="N549" s="15" t="n">
        <f aca="false">NORMDIST(M549,$D$3,$D$6,TRUE())</f>
        <v>0.220764633144629</v>
      </c>
      <c r="O549" s="15" t="n">
        <f aca="false">NORMDIST(M549,$D$3,$D$6,FALSE())</f>
        <v>22.8922077543306</v>
      </c>
      <c r="P549" s="15" t="n">
        <f aca="false">0.5+ATAN((M549-$D$4)/(0.5*$D$7))/PI()</f>
        <v>0.170117017088798</v>
      </c>
      <c r="Q549" s="15" t="n">
        <f aca="false">0.5*(1+((M549&gt;$D$4)-(M549&lt;$D$4))*(1-EXP(-ABS((M549-$D$4)/($D$8)))))</f>
        <v>0.152826765840188</v>
      </c>
      <c r="R549" s="15" t="n">
        <f aca="false">EXP(-ABS(M549-$D$4)/$D$8)/(2*$D$8)</f>
        <v>17.7294098162069</v>
      </c>
      <c r="T549" s="14" t="n">
        <f aca="false">K549/$F$9</f>
        <v>0.723910171730515</v>
      </c>
      <c r="U549" s="14" t="n">
        <f aca="false">SMALL(F$10:F$4002,K549)</f>
        <v>0.00302640786463575</v>
      </c>
      <c r="V549" s="15" t="n">
        <f aca="false">NORMDIST(U549,$F$3,$F$6,TRUE())</f>
        <v>0.689609383530174</v>
      </c>
    </row>
    <row r="550" customFormat="false" ht="13.2" hidden="false" customHeight="false" outlineLevel="0" collapsed="false">
      <c r="A550" s="1" t="n">
        <v>35438</v>
      </c>
      <c r="B550" s="19" t="str">
        <f aca="false">VLOOKUP(WEEKDAY(A550,2),List1!$A$1:$B$7,2,FALSE())</f>
        <v>St.</v>
      </c>
      <c r="C550" s="2" t="n">
        <v>666.5</v>
      </c>
      <c r="D550" s="21" t="n">
        <f aca="false">LN(C550/C549)</f>
        <v>0.00481276308725304</v>
      </c>
      <c r="E550" s="1" t="str">
        <f aca="false">IF(B550="Pá.",A550,"")</f>
        <v/>
      </c>
      <c r="F550" s="21" t="str">
        <f aca="false">IF(B550="Pá.",AVERAGE(D546:D550),"")</f>
        <v/>
      </c>
      <c r="G550" s="21" t="str">
        <f aca="false">IF(B550="Pá.",STDEV(D546:D550),"")</f>
        <v/>
      </c>
      <c r="H550" s="21" t="str">
        <f aca="false">IF(B550="Pá.",MAX(D546:D550)-MIN(D546:D550),"")</f>
        <v/>
      </c>
      <c r="I550" s="21" t="str">
        <f aca="false">IF(B551="Pá.",MIN(D547:D551),"")</f>
        <v/>
      </c>
      <c r="J550" s="21" t="str">
        <f aca="false">IF(B551="Pá.",MAX(D547:D551),"")</f>
        <v/>
      </c>
      <c r="K550" s="16" t="n">
        <f aca="false">K549+1</f>
        <v>549</v>
      </c>
      <c r="L550" s="14" t="n">
        <f aca="false">K550/pocet</f>
        <v>0.145314981471678</v>
      </c>
      <c r="M550" s="14" t="n">
        <f aca="false">SMALL(D$10:D$4002,K550)</f>
        <v>-0.00988438271794154</v>
      </c>
      <c r="N550" s="15" t="n">
        <f aca="false">NORMDIST(M550,$D$3,$D$6,TRUE())</f>
        <v>0.220834767741426</v>
      </c>
      <c r="O550" s="15" t="n">
        <f aca="false">NORMDIST(M550,$D$3,$D$6,FALSE())</f>
        <v>22.8963719695675</v>
      </c>
      <c r="P550" s="15" t="n">
        <f aca="false">0.5+ATAN((M550-$D$4)/(0.5*$D$7))/PI()</f>
        <v>0.170158859688183</v>
      </c>
      <c r="Q550" s="15" t="n">
        <f aca="false">0.5*(1+((M550&gt;$D$4)-(M550&lt;$D$4))*(1-EXP(-ABS((M550-$D$4)/($D$8)))))</f>
        <v>0.152881087943713</v>
      </c>
      <c r="R550" s="15" t="n">
        <f aca="false">EXP(-ABS(M550-$D$4)/$D$8)/(2*$D$8)</f>
        <v>17.7357117151588</v>
      </c>
      <c r="T550" s="14" t="n">
        <f aca="false">K550/$F$9</f>
        <v>0.725231175693527</v>
      </c>
      <c r="U550" s="14" t="n">
        <f aca="false">SMALL(F$10:F$4002,K550)</f>
        <v>0.00304428623217892</v>
      </c>
      <c r="V550" s="15" t="n">
        <f aca="false">NORMDIST(U550,$F$3,$F$6,TRUE())</f>
        <v>0.69065561115985</v>
      </c>
    </row>
    <row r="551" customFormat="false" ht="13.2" hidden="false" customHeight="false" outlineLevel="0" collapsed="false">
      <c r="A551" s="1" t="n">
        <v>35439</v>
      </c>
      <c r="B551" s="19" t="str">
        <f aca="false">VLOOKUP(WEEKDAY(A551,2),List1!$A$1:$B$7,2,FALSE())</f>
        <v>Čt.</v>
      </c>
      <c r="C551" s="2" t="n">
        <v>671.5</v>
      </c>
      <c r="D551" s="21" t="n">
        <f aca="false">LN(C551/C550)</f>
        <v>0.00747387634452885</v>
      </c>
      <c r="E551" s="1" t="str">
        <f aca="false">IF(B551="Pá.",A551,"")</f>
        <v/>
      </c>
      <c r="F551" s="21" t="str">
        <f aca="false">IF(B551="Pá.",AVERAGE(D547:D551),"")</f>
        <v/>
      </c>
      <c r="G551" s="21" t="str">
        <f aca="false">IF(B551="Pá.",STDEV(D547:D551),"")</f>
        <v/>
      </c>
      <c r="H551" s="21" t="str">
        <f aca="false">IF(B551="Pá.",MAX(D547:D551)-MIN(D547:D551),"")</f>
        <v/>
      </c>
      <c r="I551" s="21" t="n">
        <f aca="false">IF(B552="Pá.",MIN(D548:D552),"")</f>
        <v>0.00365408445564252</v>
      </c>
      <c r="J551" s="21" t="n">
        <f aca="false">IF(B552="Pá.",MAX(D548:D552),"")</f>
        <v>0.0080224452061931</v>
      </c>
      <c r="K551" s="16" t="n">
        <f aca="false">K550+1</f>
        <v>550</v>
      </c>
      <c r="L551" s="14" t="n">
        <f aca="false">K551/pocet</f>
        <v>0.145579671784013</v>
      </c>
      <c r="M551" s="14" t="n">
        <f aca="false">SMALL(D$10:D$4002,K551)</f>
        <v>-0.00986483735774617</v>
      </c>
      <c r="N551" s="15" t="n">
        <f aca="false">NORMDIST(M551,$D$3,$D$6,TRUE())</f>
        <v>0.221282545141379</v>
      </c>
      <c r="O551" s="15" t="n">
        <f aca="false">NORMDIST(M551,$D$3,$D$6,FALSE())</f>
        <v>22.9229284419912</v>
      </c>
      <c r="P551" s="15" t="n">
        <f aca="false">0.5+ATAN((M551-$D$4)/(0.5*$D$7))/PI()</f>
        <v>0.1704262645598</v>
      </c>
      <c r="Q551" s="15" t="n">
        <f aca="false">0.5*(1+((M551&gt;$D$4)-(M551&lt;$D$4))*(1-EXP(-ABS((M551-$D$4)/($D$8)))))</f>
        <v>0.153228132122218</v>
      </c>
      <c r="R551" s="15" t="n">
        <f aca="false">EXP(-ABS(M551-$D$4)/$D$8)/(2*$D$8)</f>
        <v>17.7759722574219</v>
      </c>
      <c r="T551" s="14" t="n">
        <f aca="false">K551/$F$9</f>
        <v>0.726552179656539</v>
      </c>
      <c r="U551" s="14" t="n">
        <f aca="false">SMALL(F$10:F$4002,K551)</f>
        <v>0.0030539126004297</v>
      </c>
      <c r="V551" s="15" t="n">
        <f aca="false">NORMDIST(U551,$F$3,$F$6,TRUE())</f>
        <v>0.691218299673189</v>
      </c>
    </row>
    <row r="552" customFormat="false" ht="13.2" hidden="false" customHeight="false" outlineLevel="0" collapsed="false">
      <c r="A552" s="1" t="n">
        <v>35440</v>
      </c>
      <c r="B552" s="19" t="str">
        <f aca="false">VLOOKUP(WEEKDAY(A552,2),List1!$A$1:$B$7,2,FALSE())</f>
        <v>Pá.</v>
      </c>
      <c r="C552" s="2" t="n">
        <v>674.7</v>
      </c>
      <c r="D552" s="21" t="n">
        <f aca="false">LN(C552/C551)</f>
        <v>0.00475413167008749</v>
      </c>
      <c r="E552" s="1" t="n">
        <f aca="false">IF(B552="Pá.",A552,"")</f>
        <v>35440</v>
      </c>
      <c r="F552" s="21" t="n">
        <f aca="false">IF(B552="Pá.",AVERAGE(D548:D552),"")</f>
        <v>0.005743460152741</v>
      </c>
      <c r="G552" s="21" t="n">
        <f aca="false">IF(B552="Pá.",STDEV(D548:D552),"")</f>
        <v>0.00189727249944379</v>
      </c>
      <c r="H552" s="21" t="n">
        <f aca="false">IF(B552="Pá.",MAX(D548:D552)-MIN(D548:D552),"")</f>
        <v>0.00436836075055058</v>
      </c>
      <c r="I552" s="21" t="str">
        <f aca="false">IF(B553="Pá.",MIN(D549:D553),"")</f>
        <v/>
      </c>
      <c r="J552" s="21" t="str">
        <f aca="false">IF(B553="Pá.",MAX(D549:D553),"")</f>
        <v/>
      </c>
      <c r="K552" s="16" t="n">
        <f aca="false">K551+1</f>
        <v>551</v>
      </c>
      <c r="L552" s="14" t="n">
        <f aca="false">K552/pocet</f>
        <v>0.145844362096347</v>
      </c>
      <c r="M552" s="14" t="n">
        <f aca="false">SMALL(D$10:D$4002,K552)</f>
        <v>-0.00985229644301171</v>
      </c>
      <c r="N552" s="15" t="n">
        <f aca="false">NORMDIST(M552,$D$3,$D$6,TRUE())</f>
        <v>0.22157012641629</v>
      </c>
      <c r="O552" s="15" t="n">
        <f aca="false">NORMDIST(M552,$D$3,$D$6,FALSE())</f>
        <v>22.939956646493</v>
      </c>
      <c r="P552" s="15" t="n">
        <f aca="false">0.5+ATAN((M552-$D$4)/(0.5*$D$7))/PI()</f>
        <v>0.17059823972747</v>
      </c>
      <c r="Q552" s="15" t="n">
        <f aca="false">0.5*(1+((M552&gt;$D$4)-(M552&lt;$D$4))*(1-EXP(-ABS((M552-$D$4)/($D$8)))))</f>
        <v>0.153451221318115</v>
      </c>
      <c r="R552" s="15" t="n">
        <f aca="false">EXP(-ABS(M552-$D$4)/$D$8)/(2*$D$8)</f>
        <v>17.801852801042</v>
      </c>
      <c r="T552" s="14" t="n">
        <f aca="false">K552/$F$9</f>
        <v>0.727873183619551</v>
      </c>
      <c r="U552" s="14" t="n">
        <f aca="false">SMALL(F$10:F$4002,K552)</f>
        <v>0.00308044313311108</v>
      </c>
      <c r="V552" s="15" t="n">
        <f aca="false">NORMDIST(U552,$F$3,$F$6,TRUE())</f>
        <v>0.692766759777599</v>
      </c>
    </row>
    <row r="553" customFormat="false" ht="13.2" hidden="false" customHeight="false" outlineLevel="0" collapsed="false">
      <c r="A553" s="1" t="n">
        <v>35443</v>
      </c>
      <c r="B553" s="19" t="str">
        <f aca="false">VLOOKUP(WEEKDAY(A553,2),List1!$A$1:$B$7,2,FALSE())</f>
        <v>Po.</v>
      </c>
      <c r="C553" s="2" t="n">
        <v>678.8</v>
      </c>
      <c r="D553" s="21" t="n">
        <f aca="false">LN(C553/C552)</f>
        <v>0.00605838572669134</v>
      </c>
      <c r="E553" s="1" t="str">
        <f aca="false">IF(B553="Pá.",A553,"")</f>
        <v/>
      </c>
      <c r="F553" s="21" t="str">
        <f aca="false">IF(B553="Pá.",AVERAGE(D549:D553),"")</f>
        <v/>
      </c>
      <c r="G553" s="21" t="str">
        <f aca="false">IF(B553="Pá.",STDEV(D549:D553),"")</f>
        <v/>
      </c>
      <c r="H553" s="21" t="str">
        <f aca="false">IF(B553="Pá.",MAX(D549:D553)-MIN(D549:D553),"")</f>
        <v/>
      </c>
      <c r="I553" s="21" t="str">
        <f aca="false">IF(B554="Pá.",MIN(D550:D554),"")</f>
        <v/>
      </c>
      <c r="J553" s="21" t="str">
        <f aca="false">IF(B554="Pá.",MAX(D550:D554),"")</f>
        <v/>
      </c>
      <c r="K553" s="16" t="n">
        <f aca="false">K552+1</f>
        <v>552</v>
      </c>
      <c r="L553" s="14" t="n">
        <f aca="false">K553/pocet</f>
        <v>0.146109052408682</v>
      </c>
      <c r="M553" s="14" t="n">
        <f aca="false">SMALL(D$10:D$4002,K553)</f>
        <v>-0.00984683082720068</v>
      </c>
      <c r="N553" s="15" t="n">
        <f aca="false">NORMDIST(M553,$D$3,$D$6,TRUE())</f>
        <v>0.221695527680178</v>
      </c>
      <c r="O553" s="15" t="n">
        <f aca="false">NORMDIST(M553,$D$3,$D$6,FALSE())</f>
        <v>22.9473751594339</v>
      </c>
      <c r="P553" s="15" t="n">
        <f aca="false">0.5+ATAN((M553-$D$4)/(0.5*$D$7))/PI()</f>
        <v>0.170673288442913</v>
      </c>
      <c r="Q553" s="15" t="n">
        <f aca="false">0.5*(1+((M553&gt;$D$4)-(M553&lt;$D$4))*(1-EXP(-ABS((M553-$D$4)/($D$8)))))</f>
        <v>0.15354855025944</v>
      </c>
      <c r="R553" s="15" t="n">
        <f aca="false">EXP(-ABS(M553-$D$4)/$D$8)/(2*$D$8)</f>
        <v>17.8131439166932</v>
      </c>
      <c r="T553" s="14" t="n">
        <f aca="false">K553/$F$9</f>
        <v>0.729194187582563</v>
      </c>
      <c r="U553" s="14" t="n">
        <f aca="false">SMALL(F$10:F$4002,K553)</f>
        <v>0.00308489406512635</v>
      </c>
      <c r="V553" s="15" t="n">
        <f aca="false">NORMDIST(U553,$F$3,$F$6,TRUE())</f>
        <v>0.693026204048079</v>
      </c>
    </row>
    <row r="554" customFormat="false" ht="13.2" hidden="false" customHeight="false" outlineLevel="0" collapsed="false">
      <c r="A554" s="1" t="n">
        <v>35444</v>
      </c>
      <c r="B554" s="19" t="str">
        <f aca="false">VLOOKUP(WEEKDAY(A554,2),List1!$A$1:$B$7,2,FALSE())</f>
        <v>Út.</v>
      </c>
      <c r="C554" s="2" t="n">
        <v>680.8</v>
      </c>
      <c r="D554" s="21" t="n">
        <f aca="false">LN(C554/C553)</f>
        <v>0.00294204389909302</v>
      </c>
      <c r="E554" s="1" t="str">
        <f aca="false">IF(B554="Pá.",A554,"")</f>
        <v/>
      </c>
      <c r="F554" s="21" t="str">
        <f aca="false">IF(B554="Pá.",AVERAGE(D550:D554),"")</f>
        <v/>
      </c>
      <c r="G554" s="21" t="str">
        <f aca="false">IF(B554="Pá.",STDEV(D550:D554),"")</f>
        <v/>
      </c>
      <c r="H554" s="21" t="str">
        <f aca="false">IF(B554="Pá.",MAX(D550:D554)-MIN(D550:D554),"")</f>
        <v/>
      </c>
      <c r="I554" s="21" t="str">
        <f aca="false">IF(B555="Pá.",MIN(D551:D555),"")</f>
        <v/>
      </c>
      <c r="J554" s="21" t="str">
        <f aca="false">IF(B555="Pá.",MAX(D551:D555),"")</f>
        <v/>
      </c>
      <c r="K554" s="16" t="n">
        <f aca="false">K553+1</f>
        <v>553</v>
      </c>
      <c r="L554" s="14" t="n">
        <f aca="false">K554/pocet</f>
        <v>0.146373742721016</v>
      </c>
      <c r="M554" s="14" t="n">
        <f aca="false">SMALL(D$10:D$4002,K554)</f>
        <v>-0.0098452964745115</v>
      </c>
      <c r="N554" s="15" t="n">
        <f aca="false">NORMDIST(M554,$D$3,$D$6,TRUE())</f>
        <v>0.221730738644459</v>
      </c>
      <c r="O554" s="15" t="n">
        <f aca="false">NORMDIST(M554,$D$3,$D$6,FALSE())</f>
        <v>22.949457442973</v>
      </c>
      <c r="P554" s="15" t="n">
        <f aca="false">0.5+ATAN((M554-$D$4)/(0.5*$D$7))/PI()</f>
        <v>0.170694367447727</v>
      </c>
      <c r="Q554" s="15" t="n">
        <f aca="false">0.5*(1+((M554&gt;$D$4)-(M554&lt;$D$4))*(1-EXP(-ABS((M554-$D$4)/($D$8)))))</f>
        <v>0.153575884337372</v>
      </c>
      <c r="R554" s="15" t="n">
        <f aca="false">EXP(-ABS(M554-$D$4)/$D$8)/(2*$D$8)</f>
        <v>17.8163149389088</v>
      </c>
      <c r="T554" s="14" t="n">
        <f aca="false">K554/$F$9</f>
        <v>0.730515191545575</v>
      </c>
      <c r="U554" s="14" t="n">
        <f aca="false">SMALL(F$10:F$4002,K554)</f>
        <v>0.00309145940101724</v>
      </c>
      <c r="V554" s="15" t="n">
        <f aca="false">NORMDIST(U554,$F$3,$F$6,TRUE())</f>
        <v>0.693408720246207</v>
      </c>
    </row>
    <row r="555" customFormat="false" ht="13.2" hidden="false" customHeight="false" outlineLevel="0" collapsed="false">
      <c r="A555" s="1" t="n">
        <v>35445</v>
      </c>
      <c r="B555" s="19" t="str">
        <f aca="false">VLOOKUP(WEEKDAY(A555,2),List1!$A$1:$B$7,2,FALSE())</f>
        <v>St.</v>
      </c>
      <c r="C555" s="2" t="n">
        <v>681.2</v>
      </c>
      <c r="D555" s="21" t="n">
        <f aca="false">LN(C555/C554)</f>
        <v>0.000587371529368868</v>
      </c>
      <c r="E555" s="1" t="str">
        <f aca="false">IF(B555="Pá.",A555,"")</f>
        <v/>
      </c>
      <c r="F555" s="21" t="str">
        <f aca="false">IF(B555="Pá.",AVERAGE(D551:D555),"")</f>
        <v/>
      </c>
      <c r="G555" s="21" t="str">
        <f aca="false">IF(B555="Pá.",STDEV(D551:D555),"")</f>
        <v/>
      </c>
      <c r="H555" s="21" t="str">
        <f aca="false">IF(B555="Pá.",MAX(D551:D555)-MIN(D551:D555),"")</f>
        <v/>
      </c>
      <c r="I555" s="21" t="str">
        <f aca="false">IF(B556="Pá.",MIN(D552:D556),"")</f>
        <v/>
      </c>
      <c r="J555" s="21" t="str">
        <f aca="false">IF(B556="Pá.",MAX(D552:D556),"")</f>
        <v/>
      </c>
      <c r="K555" s="16" t="n">
        <f aca="false">K554+1</f>
        <v>554</v>
      </c>
      <c r="L555" s="14" t="n">
        <f aca="false">K555/pocet</f>
        <v>0.146638433033351</v>
      </c>
      <c r="M555" s="14" t="n">
        <f aca="false">SMALL(D$10:D$4002,K555)</f>
        <v>-0.00984524196835831</v>
      </c>
      <c r="N555" s="15" t="n">
        <f aca="false">NORMDIST(M555,$D$3,$D$6,TRUE())</f>
        <v>0.221731989533118</v>
      </c>
      <c r="O555" s="15" t="n">
        <f aca="false">NORMDIST(M555,$D$3,$D$6,FALSE())</f>
        <v>22.949531411312</v>
      </c>
      <c r="P555" s="15" t="n">
        <f aca="false">0.5+ATAN((M555-$D$4)/(0.5*$D$7))/PI()</f>
        <v>0.170695116342066</v>
      </c>
      <c r="Q555" s="15" t="n">
        <f aca="false">0.5*(1+((M555&gt;$D$4)-(M555&lt;$D$4))*(1-EXP(-ABS((M555-$D$4)/($D$8)))))</f>
        <v>0.153576855439234</v>
      </c>
      <c r="R555" s="15" t="n">
        <f aca="false">EXP(-ABS(M555-$D$4)/$D$8)/(2*$D$8)</f>
        <v>17.8164275962878</v>
      </c>
      <c r="T555" s="14" t="n">
        <f aca="false">K555/$F$9</f>
        <v>0.731836195508587</v>
      </c>
      <c r="U555" s="14" t="n">
        <f aca="false">SMALL(F$10:F$4002,K555)</f>
        <v>0.00309405342472798</v>
      </c>
      <c r="V555" s="15" t="n">
        <f aca="false">NORMDIST(U555,$F$3,$F$6,TRUE())</f>
        <v>0.693559797846097</v>
      </c>
    </row>
    <row r="556" customFormat="false" ht="13.2" hidden="false" customHeight="false" outlineLevel="0" collapsed="false">
      <c r="A556" s="1" t="n">
        <v>35446</v>
      </c>
      <c r="B556" s="19" t="str">
        <f aca="false">VLOOKUP(WEEKDAY(A556,2),List1!$A$1:$B$7,2,FALSE())</f>
        <v>Čt.</v>
      </c>
      <c r="C556" s="2" t="n">
        <v>679.7</v>
      </c>
      <c r="D556" s="21" t="n">
        <f aca="false">LN(C556/C555)</f>
        <v>-0.00220442443594068</v>
      </c>
      <c r="E556" s="1" t="str">
        <f aca="false">IF(B556="Pá.",A556,"")</f>
        <v/>
      </c>
      <c r="F556" s="21" t="str">
        <f aca="false">IF(B556="Pá.",AVERAGE(D552:D556),"")</f>
        <v/>
      </c>
      <c r="G556" s="21" t="str">
        <f aca="false">IF(B556="Pá.",STDEV(D552:D556),"")</f>
        <v/>
      </c>
      <c r="H556" s="21" t="str">
        <f aca="false">IF(B556="Pá.",MAX(D552:D556)-MIN(D552:D556),"")</f>
        <v/>
      </c>
      <c r="I556" s="21" t="n">
        <f aca="false">IF(B557="Pá.",MIN(D553:D557),"")</f>
        <v>-0.00220442443594068</v>
      </c>
      <c r="J556" s="21" t="n">
        <f aca="false">IF(B557="Pá.",MAX(D553:D557),"")</f>
        <v>0.00605838572669134</v>
      </c>
      <c r="K556" s="16" t="n">
        <f aca="false">K555+1</f>
        <v>555</v>
      </c>
      <c r="L556" s="14" t="n">
        <f aca="false">K556/pocet</f>
        <v>0.146903123345686</v>
      </c>
      <c r="M556" s="14" t="n">
        <f aca="false">SMALL(D$10:D$4002,K556)</f>
        <v>-0.00984146272327545</v>
      </c>
      <c r="N556" s="15" t="n">
        <f aca="false">NORMDIST(M556,$D$3,$D$6,TRUE())</f>
        <v>0.221818731127605</v>
      </c>
      <c r="O556" s="15" t="n">
        <f aca="false">NORMDIST(M556,$D$3,$D$6,FALSE())</f>
        <v>22.9546596801323</v>
      </c>
      <c r="P556" s="15" t="n">
        <f aca="false">0.5+ATAN((M556-$D$4)/(0.5*$D$7))/PI()</f>
        <v>0.170747056229389</v>
      </c>
      <c r="Q556" s="15" t="n">
        <f aca="false">0.5*(1+((M556&gt;$D$4)-(M556&lt;$D$4))*(1-EXP(-ABS((M556-$D$4)/($D$8)))))</f>
        <v>0.153644202848093</v>
      </c>
      <c r="R556" s="15" t="n">
        <f aca="false">EXP(-ABS(M556-$D$4)/$D$8)/(2*$D$8)</f>
        <v>17.8242405589266</v>
      </c>
      <c r="T556" s="14" t="n">
        <f aca="false">K556/$F$9</f>
        <v>0.733157199471598</v>
      </c>
      <c r="U556" s="14" t="n">
        <f aca="false">SMALL(F$10:F$4002,K556)</f>
        <v>0.00309567098279507</v>
      </c>
      <c r="V556" s="15" t="n">
        <f aca="false">NORMDIST(U556,$F$3,$F$6,TRUE())</f>
        <v>0.693653988812967</v>
      </c>
    </row>
    <row r="557" customFormat="false" ht="13.2" hidden="false" customHeight="false" outlineLevel="0" collapsed="false">
      <c r="A557" s="1" t="n">
        <v>35447</v>
      </c>
      <c r="B557" s="19" t="str">
        <f aca="false">VLOOKUP(WEEKDAY(A557,2),List1!$A$1:$B$7,2,FALSE())</f>
        <v>Pá.</v>
      </c>
      <c r="C557" s="2" t="n">
        <v>679.8</v>
      </c>
      <c r="D557" s="21" t="n">
        <f aca="false">LN(C557/C556)</f>
        <v>0.000147112909423021</v>
      </c>
      <c r="E557" s="1" t="n">
        <f aca="false">IF(B557="Pá.",A557,"")</f>
        <v>35447</v>
      </c>
      <c r="F557" s="21" t="n">
        <f aca="false">IF(B557="Pá.",AVERAGE(D553:D557),"")</f>
        <v>0.00150609792572711</v>
      </c>
      <c r="G557" s="21" t="n">
        <f aca="false">IF(B557="Pá.",STDEV(D553:D557),"")</f>
        <v>0.0031322571623182</v>
      </c>
      <c r="H557" s="21" t="n">
        <f aca="false">IF(B557="Pá.",MAX(D553:D557)-MIN(D553:D557),"")</f>
        <v>0.00826281016263202</v>
      </c>
      <c r="I557" s="21" t="str">
        <f aca="false">IF(B558="Pá.",MIN(D554:D558),"")</f>
        <v/>
      </c>
      <c r="J557" s="21" t="str">
        <f aca="false">IF(B558="Pá.",MAX(D554:D558),"")</f>
        <v/>
      </c>
      <c r="K557" s="16" t="n">
        <f aca="false">K556+1</f>
        <v>556</v>
      </c>
      <c r="L557" s="14" t="n">
        <f aca="false">K557/pocet</f>
        <v>0.14716781365802</v>
      </c>
      <c r="M557" s="14" t="n">
        <f aca="false">SMALL(D$10:D$4002,K557)</f>
        <v>-0.0098377368811958</v>
      </c>
      <c r="N557" s="15" t="n">
        <f aca="false">NORMDIST(M557,$D$3,$D$6,TRUE())</f>
        <v>0.2219042659819</v>
      </c>
      <c r="O557" s="15" t="n">
        <f aca="false">NORMDIST(M557,$D$3,$D$6,FALSE())</f>
        <v>22.9597146940107</v>
      </c>
      <c r="P557" s="15" t="n">
        <f aca="false">0.5+ATAN((M557-$D$4)/(0.5*$D$7))/PI()</f>
        <v>0.170798290097482</v>
      </c>
      <c r="Q557" s="15" t="n">
        <f aca="false">0.5*(1+((M557&gt;$D$4)-(M557&lt;$D$4))*(1-EXP(-ABS((M557-$D$4)/($D$8)))))</f>
        <v>0.153710627508081</v>
      </c>
      <c r="R557" s="15" t="n">
        <f aca="false">EXP(-ABS(M557-$D$4)/$D$8)/(2*$D$8)</f>
        <v>17.8319464736096</v>
      </c>
      <c r="T557" s="14" t="n">
        <f aca="false">K557/$F$9</f>
        <v>0.73447820343461</v>
      </c>
      <c r="U557" s="14" t="n">
        <f aca="false">SMALL(F$10:F$4002,K557)</f>
        <v>0.0031107307058249</v>
      </c>
      <c r="V557" s="15" t="n">
        <f aca="false">NORMDIST(U557,$F$3,$F$6,TRUE())</f>
        <v>0.694530306929438</v>
      </c>
    </row>
    <row r="558" customFormat="false" ht="13.2" hidden="false" customHeight="false" outlineLevel="0" collapsed="false">
      <c r="A558" s="1" t="n">
        <v>35450</v>
      </c>
      <c r="B558" s="19" t="str">
        <f aca="false">VLOOKUP(WEEKDAY(A558,2),List1!$A$1:$B$7,2,FALSE())</f>
        <v>Po.</v>
      </c>
      <c r="C558" s="2" t="n">
        <v>680.4</v>
      </c>
      <c r="D558" s="21" t="n">
        <f aca="false">LN(C558/C557)</f>
        <v>0.000882223259691166</v>
      </c>
      <c r="E558" s="1" t="str">
        <f aca="false">IF(B558="Pá.",A558,"")</f>
        <v/>
      </c>
      <c r="F558" s="21" t="str">
        <f aca="false">IF(B558="Pá.",AVERAGE(D554:D558),"")</f>
        <v/>
      </c>
      <c r="G558" s="21" t="str">
        <f aca="false">IF(B558="Pá.",STDEV(D554:D558),"")</f>
        <v/>
      </c>
      <c r="H558" s="21" t="str">
        <f aca="false">IF(B558="Pá.",MAX(D554:D558)-MIN(D554:D558),"")</f>
        <v/>
      </c>
      <c r="I558" s="21" t="str">
        <f aca="false">IF(B559="Pá.",MIN(D555:D559),"")</f>
        <v/>
      </c>
      <c r="J558" s="21" t="str">
        <f aca="false">IF(B559="Pá.",MAX(D555:D559),"")</f>
        <v/>
      </c>
      <c r="K558" s="16" t="n">
        <f aca="false">K557+1</f>
        <v>557</v>
      </c>
      <c r="L558" s="14" t="n">
        <f aca="false">K558/pocet</f>
        <v>0.147432503970355</v>
      </c>
      <c r="M558" s="14" t="n">
        <f aca="false">SMALL(D$10:D$4002,K558)</f>
        <v>-0.00981815568064513</v>
      </c>
      <c r="N558" s="15" t="n">
        <f aca="false">NORMDIST(M558,$D$3,$D$6,TRUE())</f>
        <v>0.222354104772573</v>
      </c>
      <c r="O558" s="15" t="n">
        <f aca="false">NORMDIST(M558,$D$3,$D$6,FALSE())</f>
        <v>22.9862684460053</v>
      </c>
      <c r="P558" s="15" t="n">
        <f aca="false">0.5+ATAN((M558-$D$4)/(0.5*$D$7))/PI()</f>
        <v>0.17106800672277</v>
      </c>
      <c r="Q558" s="15" t="n">
        <f aca="false">0.5*(1+((M558&gt;$D$4)-(M558&lt;$D$4))*(1-EXP(-ABS((M558-$D$4)/($D$8)))))</f>
        <v>0.154060195319102</v>
      </c>
      <c r="R558" s="15" t="n">
        <f aca="false">EXP(-ABS(M558-$D$4)/$D$8)/(2*$D$8)</f>
        <v>17.8724997820963</v>
      </c>
      <c r="T558" s="14" t="n">
        <f aca="false">K558/$F$9</f>
        <v>0.735799207397622</v>
      </c>
      <c r="U558" s="14" t="n">
        <f aca="false">SMALL(F$10:F$4002,K558)</f>
        <v>0.00311264560714784</v>
      </c>
      <c r="V558" s="15" t="n">
        <f aca="false">NORMDIST(U558,$F$3,$F$6,TRUE())</f>
        <v>0.694641654441658</v>
      </c>
    </row>
    <row r="559" customFormat="false" ht="13.2" hidden="false" customHeight="false" outlineLevel="0" collapsed="false">
      <c r="A559" s="1" t="n">
        <v>35451</v>
      </c>
      <c r="B559" s="19" t="str">
        <f aca="false">VLOOKUP(WEEKDAY(A559,2),List1!$A$1:$B$7,2,FALSE())</f>
        <v>Út.</v>
      </c>
      <c r="C559" s="2" t="n">
        <v>683.1</v>
      </c>
      <c r="D559" s="21" t="n">
        <f aca="false">LN(C559/C558)</f>
        <v>0.00396040121609691</v>
      </c>
      <c r="E559" s="1" t="str">
        <f aca="false">IF(B559="Pá.",A559,"")</f>
        <v/>
      </c>
      <c r="F559" s="21" t="str">
        <f aca="false">IF(B559="Pá.",AVERAGE(D555:D559),"")</f>
        <v/>
      </c>
      <c r="G559" s="21" t="str">
        <f aca="false">IF(B559="Pá.",STDEV(D555:D559),"")</f>
        <v/>
      </c>
      <c r="H559" s="21" t="str">
        <f aca="false">IF(B559="Pá.",MAX(D555:D559)-MIN(D555:D559),"")</f>
        <v/>
      </c>
      <c r="I559" s="21" t="str">
        <f aca="false">IF(B560="Pá.",MIN(D556:D560),"")</f>
        <v/>
      </c>
      <c r="J559" s="21" t="str">
        <f aca="false">IF(B560="Pá.",MAX(D556:D560),"")</f>
        <v/>
      </c>
      <c r="K559" s="16" t="n">
        <f aca="false">K558+1</f>
        <v>558</v>
      </c>
      <c r="L559" s="14" t="n">
        <f aca="false">K559/pocet</f>
        <v>0.147697194282689</v>
      </c>
      <c r="M559" s="14" t="n">
        <f aca="false">SMALL(D$10:D$4002,K559)</f>
        <v>-0.00980706869043273</v>
      </c>
      <c r="N559" s="15" t="n">
        <f aca="false">NORMDIST(M559,$D$3,$D$6,TRUE())</f>
        <v>0.222609036604577</v>
      </c>
      <c r="O559" s="15" t="n">
        <f aca="false">NORMDIST(M559,$D$3,$D$6,FALSE())</f>
        <v>23.0012936685595</v>
      </c>
      <c r="P559" s="15" t="n">
        <f aca="false">0.5+ATAN((M559-$D$4)/(0.5*$D$7))/PI()</f>
        <v>0.171221062722601</v>
      </c>
      <c r="Q559" s="15" t="n">
        <f aca="false">0.5*(1+((M559&gt;$D$4)-(M559&lt;$D$4))*(1-EXP(-ABS((M559-$D$4)/($D$8)))))</f>
        <v>0.154258475035613</v>
      </c>
      <c r="R559" s="15" t="n">
        <f aca="false">EXP(-ABS(M559-$D$4)/$D$8)/(2*$D$8)</f>
        <v>17.8955021817934</v>
      </c>
      <c r="T559" s="14" t="n">
        <f aca="false">K559/$F$9</f>
        <v>0.737120211360634</v>
      </c>
      <c r="U559" s="14" t="n">
        <f aca="false">SMALL(F$10:F$4002,K559)</f>
        <v>0.0031183427411827</v>
      </c>
      <c r="V559" s="15" t="n">
        <f aca="false">NORMDIST(U559,$F$3,$F$6,TRUE())</f>
        <v>0.694972824378991</v>
      </c>
    </row>
    <row r="560" customFormat="false" ht="13.2" hidden="false" customHeight="false" outlineLevel="0" collapsed="false">
      <c r="A560" s="1" t="n">
        <v>35452</v>
      </c>
      <c r="B560" s="19" t="str">
        <f aca="false">VLOOKUP(WEEKDAY(A560,2),List1!$A$1:$B$7,2,FALSE())</f>
        <v>St.</v>
      </c>
      <c r="C560" s="2" t="n">
        <v>683</v>
      </c>
      <c r="D560" s="21" t="n">
        <f aca="false">LN(C560/C559)</f>
        <v>-0.000146402167013643</v>
      </c>
      <c r="E560" s="1" t="str">
        <f aca="false">IF(B560="Pá.",A560,"")</f>
        <v/>
      </c>
      <c r="F560" s="21" t="str">
        <f aca="false">IF(B560="Pá.",AVERAGE(D556:D560),"")</f>
        <v/>
      </c>
      <c r="G560" s="21" t="str">
        <f aca="false">IF(B560="Pá.",STDEV(D556:D560),"")</f>
        <v/>
      </c>
      <c r="H560" s="21" t="str">
        <f aca="false">IF(B560="Pá.",MAX(D556:D560)-MIN(D556:D560),"")</f>
        <v/>
      </c>
      <c r="I560" s="21" t="str">
        <f aca="false">IF(B561="Pá.",MIN(D557:D561),"")</f>
        <v/>
      </c>
      <c r="J560" s="21" t="str">
        <f aca="false">IF(B561="Pá.",MAX(D557:D561),"")</f>
        <v/>
      </c>
      <c r="K560" s="16" t="n">
        <f aca="false">K559+1</f>
        <v>559</v>
      </c>
      <c r="L560" s="14" t="n">
        <f aca="false">K560/pocet</f>
        <v>0.147961884595024</v>
      </c>
      <c r="M560" s="14" t="n">
        <f aca="false">SMALL(D$10:D$4002,K560)</f>
        <v>-0.00979491616564065</v>
      </c>
      <c r="N560" s="15" t="n">
        <f aca="false">NORMDIST(M560,$D$3,$D$6,TRUE())</f>
        <v>0.22288866042714</v>
      </c>
      <c r="O560" s="15" t="n">
        <f aca="false">NORMDIST(M560,$D$3,$D$6,FALSE())</f>
        <v>23.0177548476564</v>
      </c>
      <c r="P560" s="15" t="n">
        <f aca="false">0.5+ATAN((M560-$D$4)/(0.5*$D$7))/PI()</f>
        <v>0.171389112341675</v>
      </c>
      <c r="Q560" s="15" t="n">
        <f aca="false">0.5*(1+((M560&gt;$D$4)-(M560&lt;$D$4))*(1-EXP(-ABS((M560-$D$4)/($D$8)))))</f>
        <v>0.154476103941479</v>
      </c>
      <c r="R560" s="15" t="n">
        <f aca="false">EXP(-ABS(M560-$D$4)/$D$8)/(2*$D$8)</f>
        <v>17.9207492779989</v>
      </c>
      <c r="T560" s="14" t="n">
        <f aca="false">K560/$F$9</f>
        <v>0.738441215323646</v>
      </c>
      <c r="U560" s="14" t="n">
        <f aca="false">SMALL(F$10:F$4002,K560)</f>
        <v>0.00312411261479149</v>
      </c>
      <c r="V560" s="15" t="n">
        <f aca="false">NORMDIST(U560,$F$3,$F$6,TRUE())</f>
        <v>0.695308059941967</v>
      </c>
    </row>
    <row r="561" customFormat="false" ht="13.2" hidden="false" customHeight="false" outlineLevel="0" collapsed="false">
      <c r="A561" s="1" t="n">
        <v>35453</v>
      </c>
      <c r="B561" s="19" t="str">
        <f aca="false">VLOOKUP(WEEKDAY(A561,2),List1!$A$1:$B$7,2,FALSE())</f>
        <v>Čt.</v>
      </c>
      <c r="C561" s="2" t="n">
        <v>682.8</v>
      </c>
      <c r="D561" s="21" t="n">
        <f aca="false">LN(C561/C560)</f>
        <v>-0.000292868650504611</v>
      </c>
      <c r="E561" s="1" t="str">
        <f aca="false">IF(B561="Pá.",A561,"")</f>
        <v/>
      </c>
      <c r="F561" s="21" t="str">
        <f aca="false">IF(B561="Pá.",AVERAGE(D557:D561),"")</f>
        <v/>
      </c>
      <c r="G561" s="21" t="str">
        <f aca="false">IF(B561="Pá.",STDEV(D557:D561),"")</f>
        <v/>
      </c>
      <c r="H561" s="21" t="str">
        <f aca="false">IF(B561="Pá.",MAX(D557:D561)-MIN(D557:D561),"")</f>
        <v/>
      </c>
      <c r="I561" s="21" t="n">
        <f aca="false">IF(B562="Pá.",MIN(D558:D562),"")</f>
        <v>-0.00219925314066308</v>
      </c>
      <c r="J561" s="21" t="n">
        <f aca="false">IF(B562="Pá.",MAX(D558:D562),"")</f>
        <v>0.00396040121609691</v>
      </c>
      <c r="K561" s="16" t="n">
        <f aca="false">K560+1</f>
        <v>560</v>
      </c>
      <c r="L561" s="14" t="n">
        <f aca="false">K561/pocet</f>
        <v>0.148226574907358</v>
      </c>
      <c r="M561" s="14" t="n">
        <f aca="false">SMALL(D$10:D$4002,K561)</f>
        <v>-0.00977112860770385</v>
      </c>
      <c r="N561" s="15" t="n">
        <f aca="false">NORMDIST(M561,$D$3,$D$6,TRUE())</f>
        <v>0.223436579610802</v>
      </c>
      <c r="O561" s="15" t="n">
        <f aca="false">NORMDIST(M561,$D$3,$D$6,FALSE())</f>
        <v>23.0499516824962</v>
      </c>
      <c r="P561" s="15" t="n">
        <f aca="false">0.5+ATAN((M561-$D$4)/(0.5*$D$7))/PI()</f>
        <v>0.171718917535092</v>
      </c>
      <c r="Q561" s="15" t="n">
        <f aca="false">0.5*(1+((M561&gt;$D$4)-(M561&lt;$D$4))*(1-EXP(-ABS((M561-$D$4)/($D$8)))))</f>
        <v>0.154902983538839</v>
      </c>
      <c r="R561" s="15" t="n">
        <f aca="false">EXP(-ABS(M561-$D$4)/$D$8)/(2*$D$8)</f>
        <v>17.9702715150375</v>
      </c>
      <c r="T561" s="14" t="n">
        <f aca="false">K561/$F$9</f>
        <v>0.739762219286658</v>
      </c>
      <c r="U561" s="14" t="n">
        <f aca="false">SMALL(F$10:F$4002,K561)</f>
        <v>0.00313602463984407</v>
      </c>
      <c r="V561" s="15" t="n">
        <f aca="false">NORMDIST(U561,$F$3,$F$6,TRUE())</f>
        <v>0.695999641973178</v>
      </c>
    </row>
    <row r="562" customFormat="false" ht="13.2" hidden="false" customHeight="false" outlineLevel="0" collapsed="false">
      <c r="A562" s="1" t="n">
        <v>35454</v>
      </c>
      <c r="B562" s="19" t="str">
        <f aca="false">VLOOKUP(WEEKDAY(A562,2),List1!$A$1:$B$7,2,FALSE())</f>
        <v>Pá.</v>
      </c>
      <c r="C562" s="2" t="n">
        <v>681.3</v>
      </c>
      <c r="D562" s="21" t="n">
        <f aca="false">LN(C562/C561)</f>
        <v>-0.00219925314066308</v>
      </c>
      <c r="E562" s="1" t="n">
        <f aca="false">IF(B562="Pá.",A562,"")</f>
        <v>35454</v>
      </c>
      <c r="F562" s="21" t="n">
        <f aca="false">IF(B562="Pá.",AVERAGE(D558:D562),"")</f>
        <v>0.000440820103521349</v>
      </c>
      <c r="G562" s="21" t="n">
        <f aca="false">IF(B562="Pá.",STDEV(D558:D562),"")</f>
        <v>0.00226027674587263</v>
      </c>
      <c r="H562" s="21" t="n">
        <f aca="false">IF(B562="Pá.",MAX(D558:D562)-MIN(D558:D562),"")</f>
        <v>0.00615965435676</v>
      </c>
      <c r="I562" s="21" t="str">
        <f aca="false">IF(B563="Pá.",MIN(D559:D563),"")</f>
        <v/>
      </c>
      <c r="J562" s="21" t="str">
        <f aca="false">IF(B563="Pá.",MAX(D559:D563),"")</f>
        <v/>
      </c>
      <c r="K562" s="16" t="n">
        <f aca="false">K561+1</f>
        <v>561</v>
      </c>
      <c r="L562" s="14" t="n">
        <f aca="false">K562/pocet</f>
        <v>0.148491265219693</v>
      </c>
      <c r="M562" s="14" t="n">
        <f aca="false">SMALL(D$10:D$4002,K562)</f>
        <v>-0.00974209400813721</v>
      </c>
      <c r="N562" s="15" t="n">
        <f aca="false">NORMDIST(M562,$D$3,$D$6,TRUE())</f>
        <v>0.224106395714557</v>
      </c>
      <c r="O562" s="15" t="n">
        <f aca="false">NORMDIST(M562,$D$3,$D$6,FALSE())</f>
        <v>23.0892060954739</v>
      </c>
      <c r="P562" s="15" t="n">
        <f aca="false">0.5+ATAN((M562-$D$4)/(0.5*$D$7))/PI()</f>
        <v>0.172123023769476</v>
      </c>
      <c r="Q562" s="15" t="n">
        <f aca="false">0.5*(1+((M562&gt;$D$4)-(M562&lt;$D$4))*(1-EXP(-ABS((M562-$D$4)/($D$8)))))</f>
        <v>0.155425622885168</v>
      </c>
      <c r="R562" s="15" t="n">
        <f aca="false">EXP(-ABS(M562-$D$4)/$D$8)/(2*$D$8)</f>
        <v>18.0309028259613</v>
      </c>
      <c r="T562" s="14" t="n">
        <f aca="false">K562/$F$9</f>
        <v>0.74108322324967</v>
      </c>
      <c r="U562" s="14" t="n">
        <f aca="false">SMALL(F$10:F$4002,K562)</f>
        <v>0.00316538188552537</v>
      </c>
      <c r="V562" s="15" t="n">
        <f aca="false">NORMDIST(U562,$F$3,$F$6,TRUE())</f>
        <v>0.697701053888162</v>
      </c>
    </row>
    <row r="563" customFormat="false" ht="13.2" hidden="false" customHeight="false" outlineLevel="0" collapsed="false">
      <c r="A563" s="1" t="n">
        <v>35457</v>
      </c>
      <c r="B563" s="19" t="str">
        <f aca="false">VLOOKUP(WEEKDAY(A563,2),List1!$A$1:$B$7,2,FALSE())</f>
        <v>Po.</v>
      </c>
      <c r="C563" s="2" t="n">
        <v>681.2</v>
      </c>
      <c r="D563" s="21" t="n">
        <f aca="false">LN(C563/C562)</f>
        <v>-0.000146788991089092</v>
      </c>
      <c r="E563" s="1" t="str">
        <f aca="false">IF(B563="Pá.",A563,"")</f>
        <v/>
      </c>
      <c r="F563" s="21" t="str">
        <f aca="false">IF(B563="Pá.",AVERAGE(D559:D563),"")</f>
        <v/>
      </c>
      <c r="G563" s="21" t="str">
        <f aca="false">IF(B563="Pá.",STDEV(D559:D563),"")</f>
        <v/>
      </c>
      <c r="H563" s="21" t="str">
        <f aca="false">IF(B563="Pá.",MAX(D559:D563)-MIN(D559:D563),"")</f>
        <v/>
      </c>
      <c r="I563" s="21" t="str">
        <f aca="false">IF(B564="Pá.",MIN(D560:D564),"")</f>
        <v/>
      </c>
      <c r="J563" s="21" t="str">
        <f aca="false">IF(B564="Pá.",MAX(D560:D564),"")</f>
        <v/>
      </c>
      <c r="K563" s="16" t="n">
        <f aca="false">K562+1</f>
        <v>562</v>
      </c>
      <c r="L563" s="14" t="n">
        <f aca="false">K563/pocet</f>
        <v>0.148755955532028</v>
      </c>
      <c r="M563" s="14" t="n">
        <f aca="false">SMALL(D$10:D$4002,K563)</f>
        <v>-0.00972454989199474</v>
      </c>
      <c r="N563" s="15" t="n">
        <f aca="false">NORMDIST(M563,$D$3,$D$6,TRUE())</f>
        <v>0.224511683313405</v>
      </c>
      <c r="O563" s="15" t="n">
        <f aca="false">NORMDIST(M563,$D$3,$D$6,FALSE())</f>
        <v>23.1129016881491</v>
      </c>
      <c r="P563" s="15" t="n">
        <f aca="false">0.5+ATAN((M563-$D$4)/(0.5*$D$7))/PI()</f>
        <v>0.172368035548021</v>
      </c>
      <c r="Q563" s="15" t="n">
        <f aca="false">0.5*(1+((M563&gt;$D$4)-(M563&lt;$D$4))*(1-EXP(-ABS((M563-$D$4)/($D$8)))))</f>
        <v>0.155742281275055</v>
      </c>
      <c r="R563" s="15" t="n">
        <f aca="false">EXP(-ABS(M563-$D$4)/$D$8)/(2*$D$8)</f>
        <v>18.0676383175172</v>
      </c>
      <c r="T563" s="14" t="n">
        <f aca="false">K563/$F$9</f>
        <v>0.742404227212682</v>
      </c>
      <c r="U563" s="14" t="n">
        <f aca="false">SMALL(F$10:F$4002,K563)</f>
        <v>0.00317641165973332</v>
      </c>
      <c r="V563" s="15" t="n">
        <f aca="false">NORMDIST(U563,$F$3,$F$6,TRUE())</f>
        <v>0.698339183321319</v>
      </c>
    </row>
    <row r="564" customFormat="false" ht="13.2" hidden="false" customHeight="false" outlineLevel="0" collapsed="false">
      <c r="A564" s="1" t="n">
        <v>35458</v>
      </c>
      <c r="B564" s="19" t="str">
        <f aca="false">VLOOKUP(WEEKDAY(A564,2),List1!$A$1:$B$7,2,FALSE())</f>
        <v>Út.</v>
      </c>
      <c r="C564" s="2" t="n">
        <v>683</v>
      </c>
      <c r="D564" s="21" t="n">
        <f aca="false">LN(C564/C563)</f>
        <v>0.00263891078225671</v>
      </c>
      <c r="E564" s="1" t="str">
        <f aca="false">IF(B564="Pá.",A564,"")</f>
        <v/>
      </c>
      <c r="F564" s="21" t="str">
        <f aca="false">IF(B564="Pá.",AVERAGE(D560:D564),"")</f>
        <v/>
      </c>
      <c r="G564" s="21" t="str">
        <f aca="false">IF(B564="Pá.",STDEV(D560:D564),"")</f>
        <v/>
      </c>
      <c r="H564" s="21" t="str">
        <f aca="false">IF(B564="Pá.",MAX(D560:D564)-MIN(D560:D564),"")</f>
        <v/>
      </c>
      <c r="I564" s="21" t="str">
        <f aca="false">IF(B565="Pá.",MIN(D561:D565),"")</f>
        <v/>
      </c>
      <c r="J564" s="21" t="str">
        <f aca="false">IF(B565="Pá.",MAX(D561:D565),"")</f>
        <v/>
      </c>
      <c r="K564" s="16" t="n">
        <f aca="false">K563+1</f>
        <v>563</v>
      </c>
      <c r="L564" s="14" t="n">
        <f aca="false">K564/pocet</f>
        <v>0.149020645844362</v>
      </c>
      <c r="M564" s="14" t="n">
        <f aca="false">SMALL(D$10:D$4002,K564)</f>
        <v>-0.009707957277024</v>
      </c>
      <c r="N564" s="15" t="n">
        <f aca="false">NORMDIST(M564,$D$3,$D$6,TRUE())</f>
        <v>0.224895372600521</v>
      </c>
      <c r="O564" s="15" t="n">
        <f aca="false">NORMDIST(M564,$D$3,$D$6,FALSE())</f>
        <v>23.1352955209998</v>
      </c>
      <c r="P564" s="15" t="n">
        <f aca="false">0.5+ATAN((M564-$D$4)/(0.5*$D$7))/PI()</f>
        <v>0.172600337609908</v>
      </c>
      <c r="Q564" s="15" t="n">
        <f aca="false">0.5*(1+((M564&gt;$D$4)-(M564&lt;$D$4))*(1-EXP(-ABS((M564-$D$4)/($D$8)))))</f>
        <v>0.156042359359595</v>
      </c>
      <c r="R564" s="15" t="n">
        <f aca="false">EXP(-ABS(M564-$D$4)/$D$8)/(2*$D$8)</f>
        <v>18.1024503303765</v>
      </c>
      <c r="T564" s="14" t="n">
        <f aca="false">K564/$F$9</f>
        <v>0.743725231175694</v>
      </c>
      <c r="U564" s="14" t="n">
        <f aca="false">SMALL(F$10:F$4002,K564)</f>
        <v>0.00318930026477244</v>
      </c>
      <c r="V564" s="15" t="n">
        <f aca="false">NORMDIST(U564,$F$3,$F$6,TRUE())</f>
        <v>0.699084087196966</v>
      </c>
    </row>
    <row r="565" customFormat="false" ht="13.2" hidden="false" customHeight="false" outlineLevel="0" collapsed="false">
      <c r="A565" s="1" t="n">
        <v>35459</v>
      </c>
      <c r="B565" s="19" t="str">
        <f aca="false">VLOOKUP(WEEKDAY(A565,2),List1!$A$1:$B$7,2,FALSE())</f>
        <v>St.</v>
      </c>
      <c r="C565" s="2" t="n">
        <v>685.3</v>
      </c>
      <c r="D565" s="21" t="n">
        <f aca="false">LN(C565/C564)</f>
        <v>0.00336183902098797</v>
      </c>
      <c r="E565" s="1" t="str">
        <f aca="false">IF(B565="Pá.",A565,"")</f>
        <v/>
      </c>
      <c r="F565" s="21" t="str">
        <f aca="false">IF(B565="Pá.",AVERAGE(D561:D565),"")</f>
        <v/>
      </c>
      <c r="G565" s="21" t="str">
        <f aca="false">IF(B565="Pá.",STDEV(D561:D565),"")</f>
        <v/>
      </c>
      <c r="H565" s="21" t="str">
        <f aca="false">IF(B565="Pá.",MAX(D561:D565)-MIN(D561:D565),"")</f>
        <v/>
      </c>
      <c r="I565" s="21" t="str">
        <f aca="false">IF(B566="Pá.",MIN(D562:D566),"")</f>
        <v/>
      </c>
      <c r="J565" s="21" t="str">
        <f aca="false">IF(B566="Pá.",MAX(D562:D566),"")</f>
        <v/>
      </c>
      <c r="K565" s="16" t="n">
        <f aca="false">K564+1</f>
        <v>564</v>
      </c>
      <c r="L565" s="14" t="n">
        <f aca="false">K565/pocet</f>
        <v>0.149285336156697</v>
      </c>
      <c r="M565" s="14" t="n">
        <f aca="false">SMALL(D$10:D$4002,K565)</f>
        <v>-0.0096818142214589</v>
      </c>
      <c r="N565" s="15" t="n">
        <f aca="false">NORMDIST(M565,$D$3,$D$6,TRUE())</f>
        <v>0.225500660780839</v>
      </c>
      <c r="O565" s="15" t="n">
        <f aca="false">NORMDIST(M565,$D$3,$D$6,FALSE())</f>
        <v>23.1705458511251</v>
      </c>
      <c r="P565" s="15" t="n">
        <f aca="false">0.5+ATAN((M565-$D$4)/(0.5*$D$7))/PI()</f>
        <v>0.172967494364036</v>
      </c>
      <c r="Q565" s="15" t="n">
        <f aca="false">0.5*(1+((M565&gt;$D$4)-(M565&lt;$D$4))*(1-EXP(-ABS((M565-$D$4)/($D$8)))))</f>
        <v>0.156516331104191</v>
      </c>
      <c r="R565" s="15" t="n">
        <f aca="false">EXP(-ABS(M565-$D$4)/$D$8)/(2*$D$8)</f>
        <v>18.1574357202397</v>
      </c>
      <c r="T565" s="14" t="n">
        <f aca="false">K565/$F$9</f>
        <v>0.745046235138705</v>
      </c>
      <c r="U565" s="14" t="n">
        <f aca="false">SMALL(F$10:F$4002,K565)</f>
        <v>0.00319272260748502</v>
      </c>
      <c r="V565" s="15" t="n">
        <f aca="false">NORMDIST(U565,$F$3,$F$6,TRUE())</f>
        <v>0.699281743880673</v>
      </c>
    </row>
    <row r="566" customFormat="false" ht="13.2" hidden="false" customHeight="false" outlineLevel="0" collapsed="false">
      <c r="A566" s="1" t="n">
        <v>35460</v>
      </c>
      <c r="B566" s="19" t="str">
        <f aca="false">VLOOKUP(WEEKDAY(A566,2),List1!$A$1:$B$7,2,FALSE())</f>
        <v>Čt.</v>
      </c>
      <c r="C566" s="2" t="n">
        <v>687.7</v>
      </c>
      <c r="D566" s="21" t="n">
        <f aca="false">LN(C566/C565)</f>
        <v>0.00349599773401261</v>
      </c>
      <c r="E566" s="1" t="str">
        <f aca="false">IF(B566="Pá.",A566,"")</f>
        <v/>
      </c>
      <c r="F566" s="21" t="str">
        <f aca="false">IF(B566="Pá.",AVERAGE(D562:D566),"")</f>
        <v/>
      </c>
      <c r="G566" s="21" t="str">
        <f aca="false">IF(B566="Pá.",STDEV(D562:D566),"")</f>
        <v/>
      </c>
      <c r="H566" s="21" t="str">
        <f aca="false">IF(B566="Pá.",MAX(D562:D566)-MIN(D562:D566),"")</f>
        <v/>
      </c>
      <c r="I566" s="21" t="n">
        <f aca="false">IF(B567="Pá.",MIN(D563:D567),"")</f>
        <v>-0.000146788991089092</v>
      </c>
      <c r="J566" s="21" t="n">
        <f aca="false">IF(B567="Pá.",MAX(D563:D567),"")</f>
        <v>0.00406327652355636</v>
      </c>
      <c r="K566" s="16" t="n">
        <f aca="false">K565+1</f>
        <v>565</v>
      </c>
      <c r="L566" s="14" t="n">
        <f aca="false">K566/pocet</f>
        <v>0.149550026469031</v>
      </c>
      <c r="M566" s="14" t="n">
        <f aca="false">SMALL(D$10:D$4002,K566)</f>
        <v>-0.00966753787660273</v>
      </c>
      <c r="N566" s="15" t="n">
        <f aca="false">NORMDIST(M566,$D$3,$D$6,TRUE())</f>
        <v>0.225831588783504</v>
      </c>
      <c r="O566" s="15" t="n">
        <f aca="false">NORMDIST(M566,$D$3,$D$6,FALSE())</f>
        <v>23.1897783802241</v>
      </c>
      <c r="P566" s="15" t="n">
        <f aca="false">0.5+ATAN((M566-$D$4)/(0.5*$D$7))/PI()</f>
        <v>0.173168587110761</v>
      </c>
      <c r="Q566" s="15" t="n">
        <f aca="false">0.5*(1+((M566&gt;$D$4)-(M566&lt;$D$4))*(1-EXP(-ABS((M566-$D$4)/($D$8)))))</f>
        <v>0.156775767697935</v>
      </c>
      <c r="R566" s="15" t="n">
        <f aca="false">EXP(-ABS(M566-$D$4)/$D$8)/(2*$D$8)</f>
        <v>18.187532919945</v>
      </c>
      <c r="T566" s="14" t="n">
        <f aca="false">K566/$F$9</f>
        <v>0.746367239101717</v>
      </c>
      <c r="U566" s="14" t="n">
        <f aca="false">SMALL(F$10:F$4002,K566)</f>
        <v>0.00325756508922344</v>
      </c>
      <c r="V566" s="15" t="n">
        <f aca="false">NORMDIST(U566,$F$3,$F$6,TRUE())</f>
        <v>0.703015580296641</v>
      </c>
    </row>
    <row r="567" customFormat="false" ht="13.2" hidden="false" customHeight="false" outlineLevel="0" collapsed="false">
      <c r="A567" s="1" t="n">
        <v>35461</v>
      </c>
      <c r="B567" s="19" t="str">
        <f aca="false">VLOOKUP(WEEKDAY(A567,2),List1!$A$1:$B$7,2,FALSE())</f>
        <v>Pá.</v>
      </c>
      <c r="C567" s="2" t="n">
        <v>690.5</v>
      </c>
      <c r="D567" s="21" t="n">
        <f aca="false">LN(C567/C566)</f>
        <v>0.00406327652355636</v>
      </c>
      <c r="E567" s="1" t="n">
        <f aca="false">IF(B567="Pá.",A567,"")</f>
        <v>35461</v>
      </c>
      <c r="F567" s="21" t="n">
        <f aca="false">IF(B567="Pá.",AVERAGE(D563:D567),"")</f>
        <v>0.00268264701394491</v>
      </c>
      <c r="G567" s="21" t="n">
        <f aca="false">IF(B567="Pá.",STDEV(D563:D567),"")</f>
        <v>0.00166106893171392</v>
      </c>
      <c r="H567" s="21" t="n">
        <f aca="false">IF(B567="Pá.",MAX(D563:D567)-MIN(D563:D567),"")</f>
        <v>0.00421006551464546</v>
      </c>
      <c r="I567" s="21" t="str">
        <f aca="false">IF(B568="Pá.",MIN(D564:D568),"")</f>
        <v/>
      </c>
      <c r="J567" s="21" t="str">
        <f aca="false">IF(B568="Pá.",MAX(D564:D568),"")</f>
        <v/>
      </c>
      <c r="K567" s="16" t="n">
        <f aca="false">K566+1</f>
        <v>566</v>
      </c>
      <c r="L567" s="14" t="n">
        <f aca="false">K567/pocet</f>
        <v>0.149814716781366</v>
      </c>
      <c r="M567" s="14" t="n">
        <f aca="false">SMALL(D$10:D$4002,K567)</f>
        <v>-0.00965595586637438</v>
      </c>
      <c r="N567" s="15" t="n">
        <f aca="false">NORMDIST(M567,$D$3,$D$6,TRUE())</f>
        <v>0.226100263345826</v>
      </c>
      <c r="O567" s="15" t="n">
        <f aca="false">NORMDIST(M567,$D$3,$D$6,FALSE())</f>
        <v>23.2053722474825</v>
      </c>
      <c r="P567" s="15" t="n">
        <f aca="false">0.5+ATAN((M567-$D$4)/(0.5*$D$7))/PI()</f>
        <v>0.173332037380821</v>
      </c>
      <c r="Q567" s="15" t="n">
        <f aca="false">0.5*(1+((M567&gt;$D$4)-(M567&lt;$D$4))*(1-EXP(-ABS((M567-$D$4)/($D$8)))))</f>
        <v>0.15698655746997</v>
      </c>
      <c r="R567" s="15" t="n">
        <f aca="false">EXP(-ABS(M567-$D$4)/$D$8)/(2*$D$8)</f>
        <v>18.211986609277</v>
      </c>
      <c r="T567" s="14" t="n">
        <f aca="false">K567/$F$9</f>
        <v>0.747688243064729</v>
      </c>
      <c r="U567" s="14" t="n">
        <f aca="false">SMALL(F$10:F$4002,K567)</f>
        <v>0.00329449228455965</v>
      </c>
      <c r="V567" s="15" t="n">
        <f aca="false">NORMDIST(U567,$F$3,$F$6,TRUE())</f>
        <v>0.705132443322657</v>
      </c>
    </row>
    <row r="568" customFormat="false" ht="13.2" hidden="false" customHeight="false" outlineLevel="0" collapsed="false">
      <c r="A568" s="1" t="n">
        <v>35464</v>
      </c>
      <c r="B568" s="19" t="str">
        <f aca="false">VLOOKUP(WEEKDAY(A568,2),List1!$A$1:$B$7,2,FALSE())</f>
        <v>Po.</v>
      </c>
      <c r="C568" s="2" t="n">
        <v>692.1</v>
      </c>
      <c r="D568" s="21" t="n">
        <f aca="false">LN(C568/C567)</f>
        <v>0.00231448099847083</v>
      </c>
      <c r="E568" s="1" t="str">
        <f aca="false">IF(B568="Pá.",A568,"")</f>
        <v/>
      </c>
      <c r="F568" s="21" t="str">
        <f aca="false">IF(B568="Pá.",AVERAGE(D564:D568),"")</f>
        <v/>
      </c>
      <c r="G568" s="21" t="str">
        <f aca="false">IF(B568="Pá.",STDEV(D564:D568),"")</f>
        <v/>
      </c>
      <c r="H568" s="21" t="str">
        <f aca="false">IF(B568="Pá.",MAX(D564:D568)-MIN(D564:D568),"")</f>
        <v/>
      </c>
      <c r="I568" s="21" t="str">
        <f aca="false">IF(B569="Pá.",MIN(D565:D569),"")</f>
        <v/>
      </c>
      <c r="J568" s="21" t="str">
        <f aca="false">IF(B569="Pá.",MAX(D565:D569),"")</f>
        <v/>
      </c>
      <c r="K568" s="16" t="n">
        <f aca="false">K567+1</f>
        <v>567</v>
      </c>
      <c r="L568" s="14" t="n">
        <f aca="false">K568/pocet</f>
        <v>0.1500794070937</v>
      </c>
      <c r="M568" s="14" t="n">
        <f aca="false">SMALL(D$10:D$4002,K568)</f>
        <v>-0.00964781995460843</v>
      </c>
      <c r="N568" s="15" t="n">
        <f aca="false">NORMDIST(M568,$D$3,$D$6,TRUE())</f>
        <v>0.226289104750766</v>
      </c>
      <c r="O568" s="15" t="n">
        <f aca="false">NORMDIST(M568,$D$3,$D$6,FALSE())</f>
        <v>23.21632151539</v>
      </c>
      <c r="P568" s="15" t="n">
        <f aca="false">0.5+ATAN((M568-$D$4)/(0.5*$D$7))/PI()</f>
        <v>0.173447020822206</v>
      </c>
      <c r="Q568" s="15" t="n">
        <f aca="false">0.5*(1+((M568&gt;$D$4)-(M568&lt;$D$4))*(1-EXP(-ABS((M568-$D$4)/($D$8)))))</f>
        <v>0.15713479853346</v>
      </c>
      <c r="R568" s="15" t="n">
        <f aca="false">EXP(-ABS(M568-$D$4)/$D$8)/(2*$D$8)</f>
        <v>18.2291840324624</v>
      </c>
      <c r="T568" s="14" t="n">
        <f aca="false">K568/$F$9</f>
        <v>0.749009247027741</v>
      </c>
      <c r="U568" s="14" t="n">
        <f aca="false">SMALL(F$10:F$4002,K568)</f>
        <v>0.00334240294284106</v>
      </c>
      <c r="V568" s="15" t="n">
        <f aca="false">NORMDIST(U568,$F$3,$F$6,TRUE())</f>
        <v>0.707868523460389</v>
      </c>
    </row>
    <row r="569" customFormat="false" ht="13.2" hidden="false" customHeight="false" outlineLevel="0" collapsed="false">
      <c r="A569" s="1" t="n">
        <v>35465</v>
      </c>
      <c r="B569" s="19" t="str">
        <f aca="false">VLOOKUP(WEEKDAY(A569,2),List1!$A$1:$B$7,2,FALSE())</f>
        <v>Út.</v>
      </c>
      <c r="C569" s="2" t="n">
        <v>694.3</v>
      </c>
      <c r="D569" s="21" t="n">
        <f aca="false">LN(C569/C568)</f>
        <v>0.00317368991141002</v>
      </c>
      <c r="E569" s="1" t="str">
        <f aca="false">IF(B569="Pá.",A569,"")</f>
        <v/>
      </c>
      <c r="F569" s="21" t="str">
        <f aca="false">IF(B569="Pá.",AVERAGE(D565:D569),"")</f>
        <v/>
      </c>
      <c r="G569" s="21" t="str">
        <f aca="false">IF(B569="Pá.",STDEV(D565:D569),"")</f>
        <v/>
      </c>
      <c r="H569" s="21" t="str">
        <f aca="false">IF(B569="Pá.",MAX(D565:D569)-MIN(D565:D569),"")</f>
        <v/>
      </c>
      <c r="I569" s="21" t="str">
        <f aca="false">IF(B570="Pá.",MIN(D566:D570),"")</f>
        <v/>
      </c>
      <c r="J569" s="21" t="str">
        <f aca="false">IF(B570="Pá.",MAX(D566:D570),"")</f>
        <v/>
      </c>
      <c r="K569" s="16" t="n">
        <f aca="false">K568+1</f>
        <v>568</v>
      </c>
      <c r="L569" s="14" t="n">
        <f aca="false">K569/pocet</f>
        <v>0.150344097406035</v>
      </c>
      <c r="M569" s="14" t="n">
        <f aca="false">SMALL(D$10:D$4002,K569)</f>
        <v>-0.00963776869337622</v>
      </c>
      <c r="N569" s="15" t="n">
        <f aca="false">NORMDIST(M569,$D$3,$D$6,TRUE())</f>
        <v>0.226522526021977</v>
      </c>
      <c r="O569" s="15" t="n">
        <f aca="false">NORMDIST(M569,$D$3,$D$6,FALSE())</f>
        <v>23.2298429435072</v>
      </c>
      <c r="P569" s="15" t="n">
        <f aca="false">0.5+ATAN((M569-$D$4)/(0.5*$D$7))/PI()</f>
        <v>0.173589263070176</v>
      </c>
      <c r="Q569" s="15" t="n">
        <f aca="false">0.5*(1+((M569&gt;$D$4)-(M569&lt;$D$4))*(1-EXP(-ABS((M569-$D$4)/($D$8)))))</f>
        <v>0.157318131690829</v>
      </c>
      <c r="R569" s="15" t="n">
        <f aca="false">EXP(-ABS(M569-$D$4)/$D$8)/(2*$D$8)</f>
        <v>18.2504524841111</v>
      </c>
      <c r="T569" s="14" t="n">
        <f aca="false">K569/$F$9</f>
        <v>0.750330250990753</v>
      </c>
      <c r="U569" s="14" t="n">
        <f aca="false">SMALL(F$10:F$4002,K569)</f>
        <v>0.00335534185465652</v>
      </c>
      <c r="V569" s="15" t="n">
        <f aca="false">NORMDIST(U569,$F$3,$F$6,TRUE())</f>
        <v>0.708605407039961</v>
      </c>
    </row>
    <row r="570" customFormat="false" ht="13.2" hidden="false" customHeight="false" outlineLevel="0" collapsed="false">
      <c r="A570" s="1" t="n">
        <v>35466</v>
      </c>
      <c r="B570" s="19" t="str">
        <f aca="false">VLOOKUP(WEEKDAY(A570,2),List1!$A$1:$B$7,2,FALSE())</f>
        <v>St.</v>
      </c>
      <c r="C570" s="2" t="n">
        <v>701.6</v>
      </c>
      <c r="D570" s="21" t="n">
        <f aca="false">LN(C570/C569)</f>
        <v>0.0104592972987456</v>
      </c>
      <c r="E570" s="1" t="str">
        <f aca="false">IF(B570="Pá.",A570,"")</f>
        <v/>
      </c>
      <c r="F570" s="21" t="str">
        <f aca="false">IF(B570="Pá.",AVERAGE(D566:D570),"")</f>
        <v/>
      </c>
      <c r="G570" s="21" t="str">
        <f aca="false">IF(B570="Pá.",STDEV(D566:D570),"")</f>
        <v/>
      </c>
      <c r="H570" s="21" t="str">
        <f aca="false">IF(B570="Pá.",MAX(D566:D570)-MIN(D566:D570),"")</f>
        <v/>
      </c>
      <c r="I570" s="21" t="str">
        <f aca="false">IF(B571="Pá.",MIN(D567:D571),"")</f>
        <v/>
      </c>
      <c r="J570" s="21" t="str">
        <f aca="false">IF(B571="Pá.",MAX(D567:D571),"")</f>
        <v/>
      </c>
      <c r="K570" s="16" t="n">
        <f aca="false">K569+1</f>
        <v>569</v>
      </c>
      <c r="L570" s="14" t="n">
        <f aca="false">K570/pocet</f>
        <v>0.15060878771837</v>
      </c>
      <c r="M570" s="14" t="n">
        <f aca="false">SMALL(D$10:D$4002,K570)</f>
        <v>-0.00962500746517237</v>
      </c>
      <c r="N570" s="15" t="n">
        <f aca="false">NORMDIST(M570,$D$3,$D$6,TRUE())</f>
        <v>0.226819076839281</v>
      </c>
      <c r="O570" s="15" t="n">
        <f aca="false">NORMDIST(M570,$D$3,$D$6,FALSE())</f>
        <v>23.2470011468355</v>
      </c>
      <c r="P570" s="15" t="n">
        <f aca="false">0.5+ATAN((M570-$D$4)/(0.5*$D$7))/PI()</f>
        <v>0.173770158291164</v>
      </c>
      <c r="Q570" s="15" t="n">
        <f aca="false">0.5*(1+((M570&gt;$D$4)-(M570&lt;$D$4))*(1-EXP(-ABS((M570-$D$4)/($D$8)))))</f>
        <v>0.157551202359423</v>
      </c>
      <c r="R570" s="15" t="n">
        <f aca="false">EXP(-ABS(M570-$D$4)/$D$8)/(2*$D$8)</f>
        <v>18.2774909768575</v>
      </c>
      <c r="T570" s="14" t="n">
        <f aca="false">K570/$F$9</f>
        <v>0.751651254953765</v>
      </c>
      <c r="U570" s="14" t="n">
        <f aca="false">SMALL(F$10:F$4002,K570)</f>
        <v>0.00335997564181655</v>
      </c>
      <c r="V570" s="15" t="n">
        <f aca="false">NORMDIST(U570,$F$3,$F$6,TRUE())</f>
        <v>0.708869094648735</v>
      </c>
    </row>
    <row r="571" customFormat="false" ht="13.2" hidden="false" customHeight="false" outlineLevel="0" collapsed="false">
      <c r="A571" s="1" t="n">
        <v>35467</v>
      </c>
      <c r="B571" s="19" t="str">
        <f aca="false">VLOOKUP(WEEKDAY(A571,2),List1!$A$1:$B$7,2,FALSE())</f>
        <v>Čt.</v>
      </c>
      <c r="C571" s="2" t="n">
        <v>711.7</v>
      </c>
      <c r="D571" s="21" t="n">
        <f aca="false">LN(C571/C570)</f>
        <v>0.0142930332472521</v>
      </c>
      <c r="E571" s="1" t="str">
        <f aca="false">IF(B571="Pá.",A571,"")</f>
        <v/>
      </c>
      <c r="F571" s="21" t="str">
        <f aca="false">IF(B571="Pá.",AVERAGE(D567:D571),"")</f>
        <v/>
      </c>
      <c r="G571" s="21" t="str">
        <f aca="false">IF(B571="Pá.",STDEV(D567:D571),"")</f>
        <v/>
      </c>
      <c r="H571" s="21" t="str">
        <f aca="false">IF(B571="Pá.",MAX(D567:D571)-MIN(D567:D571),"")</f>
        <v/>
      </c>
      <c r="I571" s="21" t="n">
        <f aca="false">IF(B572="Pá.",MIN(D568:D572),"")</f>
        <v>0.00231448099847083</v>
      </c>
      <c r="J571" s="21" t="n">
        <f aca="false">IF(B572="Pá.",MAX(D568:D572),"")</f>
        <v>0.0142930332472521</v>
      </c>
      <c r="K571" s="16" t="n">
        <f aca="false">K570+1</f>
        <v>570</v>
      </c>
      <c r="L571" s="14" t="n">
        <f aca="false">K571/pocet</f>
        <v>0.150873478030704</v>
      </c>
      <c r="M571" s="14" t="n">
        <f aca="false">SMALL(D$10:D$4002,K571)</f>
        <v>-0.00962124078423043</v>
      </c>
      <c r="N571" s="15" t="n">
        <f aca="false">NORMDIST(M571,$D$3,$D$6,TRUE())</f>
        <v>0.226906650410387</v>
      </c>
      <c r="O571" s="15" t="n">
        <f aca="false">NORMDIST(M571,$D$3,$D$6,FALSE())</f>
        <v>23.2520637782643</v>
      </c>
      <c r="P571" s="15" t="n">
        <f aca="false">0.5+ATAN((M571-$D$4)/(0.5*$D$7))/PI()</f>
        <v>0.173823617189338</v>
      </c>
      <c r="Q571" s="15" t="n">
        <f aca="false">0.5*(1+((M571&gt;$D$4)-(M571&lt;$D$4))*(1-EXP(-ABS((M571-$D$4)/($D$8)))))</f>
        <v>0.157620062880319</v>
      </c>
      <c r="R571" s="15" t="n">
        <f aca="false">EXP(-ABS(M571-$D$4)/$D$8)/(2*$D$8)</f>
        <v>18.2854794753932</v>
      </c>
      <c r="T571" s="14" t="n">
        <f aca="false">K571/$F$9</f>
        <v>0.752972258916777</v>
      </c>
      <c r="U571" s="14" t="n">
        <f aca="false">SMALL(F$10:F$4002,K571)</f>
        <v>0.0033674163821233</v>
      </c>
      <c r="V571" s="15" t="n">
        <f aca="false">NORMDIST(U571,$F$3,$F$6,TRUE())</f>
        <v>0.709292279820391</v>
      </c>
    </row>
    <row r="572" customFormat="false" ht="13.2" hidden="false" customHeight="false" outlineLevel="0" collapsed="false">
      <c r="A572" s="1" t="n">
        <v>35468</v>
      </c>
      <c r="B572" s="19" t="str">
        <f aca="false">VLOOKUP(WEEKDAY(A572,2),List1!$A$1:$B$7,2,FALSE())</f>
        <v>Pá.</v>
      </c>
      <c r="C572" s="2" t="n">
        <v>720.6</v>
      </c>
      <c r="D572" s="21" t="n">
        <f aca="false">LN(C572/C571)</f>
        <v>0.0124277240087673</v>
      </c>
      <c r="E572" s="1" t="n">
        <f aca="false">IF(B572="Pá.",A572,"")</f>
        <v>35468</v>
      </c>
      <c r="F572" s="21" t="n">
        <f aca="false">IF(B572="Pá.",AVERAGE(D568:D572),"")</f>
        <v>0.00853364509292916</v>
      </c>
      <c r="G572" s="21" t="n">
        <f aca="false">IF(B572="Pá.",STDEV(D568:D572),"")</f>
        <v>0.00546465141876382</v>
      </c>
      <c r="H572" s="21" t="n">
        <f aca="false">IF(B572="Pá.",MAX(D568:D572)-MIN(D568:D572),"")</f>
        <v>0.0119785522487812</v>
      </c>
      <c r="I572" s="21" t="str">
        <f aca="false">IF(B573="Pá.",MIN(D569:D573),"")</f>
        <v/>
      </c>
      <c r="J572" s="21" t="str">
        <f aca="false">IF(B573="Pá.",MAX(D569:D573),"")</f>
        <v/>
      </c>
      <c r="K572" s="16" t="n">
        <f aca="false">K571+1</f>
        <v>571</v>
      </c>
      <c r="L572" s="14" t="n">
        <f aca="false">K572/pocet</f>
        <v>0.151138168343039</v>
      </c>
      <c r="M572" s="14" t="n">
        <f aca="false">SMALL(D$10:D$4002,K572)</f>
        <v>-0.00956643300921222</v>
      </c>
      <c r="N572" s="15" t="n">
        <f aca="false">NORMDIST(M572,$D$3,$D$6,TRUE())</f>
        <v>0.228183061144533</v>
      </c>
      <c r="O572" s="15" t="n">
        <f aca="false">NORMDIST(M572,$D$3,$D$6,FALSE())</f>
        <v>23.3256304556351</v>
      </c>
      <c r="P572" s="15" t="n">
        <f aca="false">0.5+ATAN((M572-$D$4)/(0.5*$D$7))/PI()</f>
        <v>0.174604836280192</v>
      </c>
      <c r="Q572" s="15" t="n">
        <f aca="false">0.5*(1+((M572&gt;$D$4)-(M572&lt;$D$4))*(1-EXP(-ABS((M572-$D$4)/($D$8)))))</f>
        <v>0.158625442160646</v>
      </c>
      <c r="R572" s="15" t="n">
        <f aca="false">EXP(-ABS(M572-$D$4)/$D$8)/(2*$D$8)</f>
        <v>18.4021133724965</v>
      </c>
      <c r="T572" s="14" t="n">
        <f aca="false">K572/$F$9</f>
        <v>0.754293262879789</v>
      </c>
      <c r="U572" s="14" t="n">
        <f aca="false">SMALL(F$10:F$4002,K572)</f>
        <v>0.00337885430269657</v>
      </c>
      <c r="V572" s="15" t="n">
        <f aca="false">NORMDIST(U572,$F$3,$F$6,TRUE())</f>
        <v>0.709942239282147</v>
      </c>
    </row>
    <row r="573" customFormat="false" ht="13.2" hidden="false" customHeight="false" outlineLevel="0" collapsed="false">
      <c r="A573" s="1" t="n">
        <v>35471</v>
      </c>
      <c r="B573" s="19" t="str">
        <f aca="false">VLOOKUP(WEEKDAY(A573,2),List1!$A$1:$B$7,2,FALSE())</f>
        <v>Po.</v>
      </c>
      <c r="C573" s="2" t="n">
        <v>717</v>
      </c>
      <c r="D573" s="21" t="n">
        <f aca="false">LN(C573/C572)</f>
        <v>-0.00500835771437252</v>
      </c>
      <c r="E573" s="1" t="str">
        <f aca="false">IF(B573="Pá.",A573,"")</f>
        <v/>
      </c>
      <c r="F573" s="21" t="str">
        <f aca="false">IF(B573="Pá.",AVERAGE(D569:D573),"")</f>
        <v/>
      </c>
      <c r="G573" s="21" t="str">
        <f aca="false">IF(B573="Pá.",STDEV(D569:D573),"")</f>
        <v/>
      </c>
      <c r="H573" s="21" t="str">
        <f aca="false">IF(B573="Pá.",MAX(D569:D573)-MIN(D569:D573),"")</f>
        <v/>
      </c>
      <c r="I573" s="21" t="str">
        <f aca="false">IF(B574="Pá.",MIN(D570:D574),"")</f>
        <v/>
      </c>
      <c r="J573" s="21" t="str">
        <f aca="false">IF(B574="Pá.",MAX(D570:D574),"")</f>
        <v/>
      </c>
      <c r="K573" s="16" t="n">
        <f aca="false">K572+1</f>
        <v>572</v>
      </c>
      <c r="L573" s="14" t="n">
        <f aca="false">K573/pocet</f>
        <v>0.151402858655373</v>
      </c>
      <c r="M573" s="14" t="n">
        <f aca="false">SMALL(D$10:D$4002,K573)</f>
        <v>-0.0095565905755089</v>
      </c>
      <c r="N573" s="15" t="n">
        <f aca="false">NORMDIST(M573,$D$3,$D$6,TRUE())</f>
        <v>0.228412707039514</v>
      </c>
      <c r="O573" s="15" t="n">
        <f aca="false">NORMDIST(M573,$D$3,$D$6,FALSE())</f>
        <v>23.3388220533022</v>
      </c>
      <c r="P573" s="15" t="n">
        <f aca="false">0.5+ATAN((M573-$D$4)/(0.5*$D$7))/PI()</f>
        <v>0.174745796428278</v>
      </c>
      <c r="Q573" s="15" t="n">
        <f aca="false">0.5*(1+((M573&gt;$D$4)-(M573&lt;$D$4))*(1-EXP(-ABS((M573-$D$4)/($D$8)))))</f>
        <v>0.158806667184935</v>
      </c>
      <c r="R573" s="15" t="n">
        <f aca="false">EXP(-ABS(M573-$D$4)/$D$8)/(2*$D$8)</f>
        <v>18.4231372599479</v>
      </c>
      <c r="T573" s="14" t="n">
        <f aca="false">K573/$F$9</f>
        <v>0.755614266842801</v>
      </c>
      <c r="U573" s="14" t="n">
        <f aca="false">SMALL(F$10:F$4002,K573)</f>
        <v>0.00340917345459773</v>
      </c>
      <c r="V573" s="15" t="n">
        <f aca="false">NORMDIST(U573,$F$3,$F$6,TRUE())</f>
        <v>0.711661820029131</v>
      </c>
    </row>
    <row r="574" customFormat="false" ht="13.2" hidden="false" customHeight="false" outlineLevel="0" collapsed="false">
      <c r="A574" s="1" t="n">
        <v>35472</v>
      </c>
      <c r="B574" s="19" t="str">
        <f aca="false">VLOOKUP(WEEKDAY(A574,2),List1!$A$1:$B$7,2,FALSE())</f>
        <v>Út.</v>
      </c>
      <c r="C574" s="2" t="n">
        <v>720.8</v>
      </c>
      <c r="D574" s="21" t="n">
        <f aca="false">LN(C574/C573)</f>
        <v>0.00528586569450785</v>
      </c>
      <c r="E574" s="1" t="str">
        <f aca="false">IF(B574="Pá.",A574,"")</f>
        <v/>
      </c>
      <c r="F574" s="21" t="str">
        <f aca="false">IF(B574="Pá.",AVERAGE(D570:D574),"")</f>
        <v/>
      </c>
      <c r="G574" s="21" t="str">
        <f aca="false">IF(B574="Pá.",STDEV(D570:D574),"")</f>
        <v/>
      </c>
      <c r="H574" s="21" t="str">
        <f aca="false">IF(B574="Pá.",MAX(D570:D574)-MIN(D570:D574),"")</f>
        <v/>
      </c>
      <c r="I574" s="21" t="str">
        <f aca="false">IF(B575="Pá.",MIN(D571:D575),"")</f>
        <v/>
      </c>
      <c r="J574" s="21" t="str">
        <f aca="false">IF(B575="Pá.",MAX(D571:D575),"")</f>
        <v/>
      </c>
      <c r="K574" s="16" t="n">
        <f aca="false">K573+1</f>
        <v>573</v>
      </c>
      <c r="L574" s="14" t="n">
        <f aca="false">K574/pocet</f>
        <v>0.151667548967708</v>
      </c>
      <c r="M574" s="14" t="n">
        <f aca="false">SMALL(D$10:D$4002,K574)</f>
        <v>-0.00955538325172912</v>
      </c>
      <c r="N574" s="15" t="n">
        <f aca="false">NORMDIST(M574,$D$3,$D$6,TRUE())</f>
        <v>0.228440885530946</v>
      </c>
      <c r="O574" s="15" t="n">
        <f aca="false">NORMDIST(M574,$D$3,$D$6,FALSE())</f>
        <v>23.3404397895212</v>
      </c>
      <c r="P574" s="15" t="n">
        <f aca="false">0.5+ATAN((M574-$D$4)/(0.5*$D$7))/PI()</f>
        <v>0.174763101394161</v>
      </c>
      <c r="Q574" s="15" t="n">
        <f aca="false">0.5*(1+((M574&gt;$D$4)-(M574&lt;$D$4))*(1-EXP(-ABS((M574-$D$4)/($D$8)))))</f>
        <v>0.158828911434392</v>
      </c>
      <c r="R574" s="15" t="n">
        <f aca="false">EXP(-ABS(M574-$D$4)/$D$8)/(2*$D$8)</f>
        <v>18.4257178119376</v>
      </c>
      <c r="T574" s="14" t="n">
        <f aca="false">K574/$F$9</f>
        <v>0.756935270805813</v>
      </c>
      <c r="U574" s="14" t="n">
        <f aca="false">SMALL(F$10:F$4002,K574)</f>
        <v>0.00342165010155268</v>
      </c>
      <c r="V574" s="15" t="n">
        <f aca="false">NORMDIST(U574,$F$3,$F$6,TRUE())</f>
        <v>0.712368046739091</v>
      </c>
    </row>
    <row r="575" customFormat="false" ht="13.2" hidden="false" customHeight="false" outlineLevel="0" collapsed="false">
      <c r="A575" s="1" t="n">
        <v>35473</v>
      </c>
      <c r="B575" s="19" t="str">
        <f aca="false">VLOOKUP(WEEKDAY(A575,2),List1!$A$1:$B$7,2,FALSE())</f>
        <v>St.</v>
      </c>
      <c r="C575" s="2" t="n">
        <v>723.5</v>
      </c>
      <c r="D575" s="21" t="n">
        <f aca="false">LN(C575/C574)</f>
        <v>0.00373883977741055</v>
      </c>
      <c r="E575" s="1" t="str">
        <f aca="false">IF(B575="Pá.",A575,"")</f>
        <v/>
      </c>
      <c r="F575" s="21" t="str">
        <f aca="false">IF(B575="Pá.",AVERAGE(D571:D575),"")</f>
        <v/>
      </c>
      <c r="G575" s="21" t="str">
        <f aca="false">IF(B575="Pá.",STDEV(D571:D575),"")</f>
        <v/>
      </c>
      <c r="H575" s="21" t="str">
        <f aca="false">IF(B575="Pá.",MAX(D571:D575)-MIN(D571:D575),"")</f>
        <v/>
      </c>
      <c r="I575" s="21" t="str">
        <f aca="false">IF(B576="Pá.",MIN(D572:D576),"")</f>
        <v/>
      </c>
      <c r="J575" s="21" t="str">
        <f aca="false">IF(B576="Pá.",MAX(D572:D576),"")</f>
        <v/>
      </c>
      <c r="K575" s="16" t="n">
        <f aca="false">K574+1</f>
        <v>574</v>
      </c>
      <c r="L575" s="14" t="n">
        <f aca="false">K575/pocet</f>
        <v>0.151932239280042</v>
      </c>
      <c r="M575" s="14" t="n">
        <f aca="false">SMALL(D$10:D$4002,K575)</f>
        <v>-0.00955501360593305</v>
      </c>
      <c r="N575" s="15" t="n">
        <f aca="false">NORMDIST(M575,$D$3,$D$6,TRUE())</f>
        <v>0.228449513317932</v>
      </c>
      <c r="O575" s="15" t="n">
        <f aca="false">NORMDIST(M575,$D$3,$D$6,FALSE())</f>
        <v>23.3409350730335</v>
      </c>
      <c r="P575" s="15" t="n">
        <f aca="false">0.5+ATAN((M575-$D$4)/(0.5*$D$7))/PI()</f>
        <v>0.174768400263086</v>
      </c>
      <c r="Q575" s="15" t="n">
        <f aca="false">0.5*(1+((M575&gt;$D$4)-(M575&lt;$D$4))*(1-EXP(-ABS((M575-$D$4)/($D$8)))))</f>
        <v>0.158835722569559</v>
      </c>
      <c r="R575" s="15" t="n">
        <f aca="false">EXP(-ABS(M575-$D$4)/$D$8)/(2*$D$8)</f>
        <v>18.4265079706904</v>
      </c>
      <c r="T575" s="14" t="n">
        <f aca="false">K575/$F$9</f>
        <v>0.758256274768824</v>
      </c>
      <c r="U575" s="14" t="n">
        <f aca="false">SMALL(F$10:F$4002,K575)</f>
        <v>0.00344783049852123</v>
      </c>
      <c r="V575" s="15" t="n">
        <f aca="false">NORMDIST(U575,$F$3,$F$6,TRUE())</f>
        <v>0.713847295398996</v>
      </c>
    </row>
    <row r="576" customFormat="false" ht="13.2" hidden="false" customHeight="false" outlineLevel="0" collapsed="false">
      <c r="A576" s="1" t="n">
        <v>35474</v>
      </c>
      <c r="B576" s="19" t="str">
        <f aca="false">VLOOKUP(WEEKDAY(A576,2),List1!$A$1:$B$7,2,FALSE())</f>
        <v>Čt.</v>
      </c>
      <c r="C576" s="2" t="n">
        <v>721.8</v>
      </c>
      <c r="D576" s="21" t="n">
        <f aca="false">LN(C576/C575)</f>
        <v>-0.00235245386285039</v>
      </c>
      <c r="E576" s="1" t="str">
        <f aca="false">IF(B576="Pá.",A576,"")</f>
        <v/>
      </c>
      <c r="F576" s="21" t="str">
        <f aca="false">IF(B576="Pá.",AVERAGE(D572:D576),"")</f>
        <v/>
      </c>
      <c r="G576" s="21" t="str">
        <f aca="false">IF(B576="Pá.",STDEV(D572:D576),"")</f>
        <v/>
      </c>
      <c r="H576" s="21" t="str">
        <f aca="false">IF(B576="Pá.",MAX(D572:D576)-MIN(D572:D576),"")</f>
        <v/>
      </c>
      <c r="I576" s="21" t="n">
        <f aca="false">IF(B577="Pá.",MIN(D573:D577),"")</f>
        <v>-0.00500835771437252</v>
      </c>
      <c r="J576" s="21" t="n">
        <f aca="false">IF(B577="Pá.",MAX(D573:D577),"")</f>
        <v>0.00528586569450785</v>
      </c>
      <c r="K576" s="16" t="n">
        <f aca="false">K575+1</f>
        <v>575</v>
      </c>
      <c r="L576" s="14" t="n">
        <f aca="false">K576/pocet</f>
        <v>0.152196929592377</v>
      </c>
      <c r="M576" s="14" t="n">
        <f aca="false">SMALL(D$10:D$4002,K576)</f>
        <v>-0.00954515776748621</v>
      </c>
      <c r="N576" s="15" t="n">
        <f aca="false">NORMDIST(M576,$D$3,$D$6,TRUE())</f>
        <v>0.228679622869405</v>
      </c>
      <c r="O576" s="15" t="n">
        <f aca="false">NORMDIST(M576,$D$3,$D$6,FALSE())</f>
        <v>23.3541376507089</v>
      </c>
      <c r="P576" s="15" t="n">
        <f aca="false">0.5+ATAN((M576-$D$4)/(0.5*$D$7))/PI()</f>
        <v>0.174909790026919</v>
      </c>
      <c r="Q576" s="15" t="n">
        <f aca="false">0.5*(1+((M576&gt;$D$4)-(M576&lt;$D$4))*(1-EXP(-ABS((M576-$D$4)/($D$8)))))</f>
        <v>0.159017435118192</v>
      </c>
      <c r="R576" s="15" t="n">
        <f aca="false">EXP(-ABS(M576-$D$4)/$D$8)/(2*$D$8)</f>
        <v>18.4475884157666</v>
      </c>
      <c r="T576" s="14" t="n">
        <f aca="false">K576/$F$9</f>
        <v>0.759577278731836</v>
      </c>
      <c r="U576" s="14" t="n">
        <f aca="false">SMALL(F$10:F$4002,K576)</f>
        <v>0.00345053793258136</v>
      </c>
      <c r="V576" s="15" t="n">
        <f aca="false">NORMDIST(U576,$F$3,$F$6,TRUE())</f>
        <v>0.714000064824256</v>
      </c>
    </row>
    <row r="577" customFormat="false" ht="13.2" hidden="false" customHeight="false" outlineLevel="0" collapsed="false">
      <c r="A577" s="1" t="n">
        <v>35475</v>
      </c>
      <c r="B577" s="19" t="str">
        <f aca="false">VLOOKUP(WEEKDAY(A577,2),List1!$A$1:$B$7,2,FALSE())</f>
        <v>Pá.</v>
      </c>
      <c r="C577" s="2" t="n">
        <v>722.2</v>
      </c>
      <c r="D577" s="21" t="n">
        <f aca="false">LN(C577/C576)</f>
        <v>0.000554016634669268</v>
      </c>
      <c r="E577" s="1" t="n">
        <f aca="false">IF(B577="Pá.",A577,"")</f>
        <v>35475</v>
      </c>
      <c r="F577" s="21" t="n">
        <f aca="false">IF(B577="Pá.",AVERAGE(D573:D577),"")</f>
        <v>0.00044358210587295</v>
      </c>
      <c r="G577" s="21" t="n">
        <f aca="false">IF(B577="Pá.",STDEV(D573:D577),"")</f>
        <v>0.00423851666865053</v>
      </c>
      <c r="H577" s="21" t="n">
        <f aca="false">IF(B577="Pá.",MAX(D573:D577)-MIN(D573:D577),"")</f>
        <v>0.0102942234088804</v>
      </c>
      <c r="I577" s="21" t="str">
        <f aca="false">IF(B578="Pá.",MIN(D574:D578),"")</f>
        <v/>
      </c>
      <c r="J577" s="21" t="str">
        <f aca="false">IF(B578="Pá.",MAX(D574:D578),"")</f>
        <v/>
      </c>
      <c r="K577" s="16" t="n">
        <f aca="false">K576+1</f>
        <v>576</v>
      </c>
      <c r="L577" s="14" t="n">
        <f aca="false">K577/pocet</f>
        <v>0.152461619904712</v>
      </c>
      <c r="M577" s="14" t="n">
        <f aca="false">SMALL(D$10:D$4002,K577)</f>
        <v>-0.00953562506952239</v>
      </c>
      <c r="N577" s="15" t="n">
        <f aca="false">NORMDIST(M577,$D$3,$D$6,TRUE())</f>
        <v>0.228902311651807</v>
      </c>
      <c r="O577" s="15" t="n">
        <f aca="false">NORMDIST(M577,$D$3,$D$6,FALSE())</f>
        <v>23.3669016074757</v>
      </c>
      <c r="P577" s="15" t="n">
        <f aca="false">0.5+ATAN((M577-$D$4)/(0.5*$D$7))/PI()</f>
        <v>0.175046739492055</v>
      </c>
      <c r="Q577" s="15" t="n">
        <f aca="false">0.5*(1+((M577&gt;$D$4)-(M577&lt;$D$4))*(1-EXP(-ABS((M577-$D$4)/($D$8)))))</f>
        <v>0.1591933876806</v>
      </c>
      <c r="R577" s="15" t="n">
        <f aca="false">EXP(-ABS(M577-$D$4)/$D$8)/(2*$D$8)</f>
        <v>18.4680006457184</v>
      </c>
      <c r="T577" s="14" t="n">
        <f aca="false">K577/$F$9</f>
        <v>0.760898282694848</v>
      </c>
      <c r="U577" s="14" t="n">
        <f aca="false">SMALL(F$10:F$4002,K577)</f>
        <v>0.00346858144456442</v>
      </c>
      <c r="V577" s="15" t="n">
        <f aca="false">NORMDIST(U577,$F$3,$F$6,TRUE())</f>
        <v>0.715017195115679</v>
      </c>
    </row>
    <row r="578" customFormat="false" ht="13.2" hidden="false" customHeight="false" outlineLevel="0" collapsed="false">
      <c r="A578" s="1" t="n">
        <v>35478</v>
      </c>
      <c r="B578" s="19" t="str">
        <f aca="false">VLOOKUP(WEEKDAY(A578,2),List1!$A$1:$B$7,2,FALSE())</f>
        <v>Po.</v>
      </c>
      <c r="C578" s="2" t="n">
        <v>724.2</v>
      </c>
      <c r="D578" s="21" t="n">
        <f aca="false">LN(C578/C577)</f>
        <v>0.00276548848818349</v>
      </c>
      <c r="E578" s="1" t="str">
        <f aca="false">IF(B578="Pá.",A578,"")</f>
        <v/>
      </c>
      <c r="F578" s="21" t="str">
        <f aca="false">IF(B578="Pá.",AVERAGE(D574:D578),"")</f>
        <v/>
      </c>
      <c r="G578" s="21" t="str">
        <f aca="false">IF(B578="Pá.",STDEV(D574:D578),"")</f>
        <v/>
      </c>
      <c r="H578" s="21" t="str">
        <f aca="false">IF(B578="Pá.",MAX(D574:D578)-MIN(D574:D578),"")</f>
        <v/>
      </c>
      <c r="I578" s="21" t="str">
        <f aca="false">IF(B579="Pá.",MIN(D575:D579),"")</f>
        <v/>
      </c>
      <c r="J578" s="21" t="str">
        <f aca="false">IF(B579="Pá.",MAX(D575:D579),"")</f>
        <v/>
      </c>
      <c r="K578" s="16" t="n">
        <f aca="false">K577+1</f>
        <v>577</v>
      </c>
      <c r="L578" s="14" t="n">
        <f aca="false">K578/pocet</f>
        <v>0.152726310217046</v>
      </c>
      <c r="M578" s="14" t="n">
        <f aca="false">SMALL(D$10:D$4002,K578)</f>
        <v>-0.00947977679419698</v>
      </c>
      <c r="N578" s="15" t="n">
        <f aca="false">NORMDIST(M578,$D$3,$D$6,TRUE())</f>
        <v>0.230209398659518</v>
      </c>
      <c r="O578" s="15" t="n">
        <f aca="false">NORMDIST(M578,$D$3,$D$6,FALSE())</f>
        <v>23.4415660115138</v>
      </c>
      <c r="P578" s="15" t="n">
        <f aca="false">0.5+ATAN((M578-$D$4)/(0.5*$D$7))/PI()</f>
        <v>0.17585295101992</v>
      </c>
      <c r="Q578" s="15" t="n">
        <f aca="false">0.5*(1+((M578&gt;$D$4)-(M578&lt;$D$4))*(1-EXP(-ABS((M578-$D$4)/($D$8)))))</f>
        <v>0.160228142106783</v>
      </c>
      <c r="R578" s="15" t="n">
        <f aca="false">EXP(-ABS(M578-$D$4)/$D$8)/(2*$D$8)</f>
        <v>18.5880423490162</v>
      </c>
      <c r="T578" s="14" t="n">
        <f aca="false">K578/$F$9</f>
        <v>0.76221928665786</v>
      </c>
      <c r="U578" s="14" t="n">
        <f aca="false">SMALL(F$10:F$4002,K578)</f>
        <v>0.00347083966699267</v>
      </c>
      <c r="V578" s="15" t="n">
        <f aca="false">NORMDIST(U578,$F$3,$F$6,TRUE())</f>
        <v>0.715144371747246</v>
      </c>
    </row>
    <row r="579" customFormat="false" ht="13.2" hidden="false" customHeight="false" outlineLevel="0" collapsed="false">
      <c r="A579" s="1" t="n">
        <v>35479</v>
      </c>
      <c r="B579" s="19" t="str">
        <f aca="false">VLOOKUP(WEEKDAY(A579,2),List1!$A$1:$B$7,2,FALSE())</f>
        <v>Út.</v>
      </c>
      <c r="C579" s="2" t="n">
        <v>728.5</v>
      </c>
      <c r="D579" s="21" t="n">
        <f aca="false">LN(C579/C578)</f>
        <v>0.00592002830371871</v>
      </c>
      <c r="E579" s="1" t="str">
        <f aca="false">IF(B579="Pá.",A579,"")</f>
        <v/>
      </c>
      <c r="F579" s="21" t="str">
        <f aca="false">IF(B579="Pá.",AVERAGE(D575:D579),"")</f>
        <v/>
      </c>
      <c r="G579" s="21" t="str">
        <f aca="false">IF(B579="Pá.",STDEV(D575:D579),"")</f>
        <v/>
      </c>
      <c r="H579" s="21" t="str">
        <f aca="false">IF(B579="Pá.",MAX(D575:D579)-MIN(D575:D579),"")</f>
        <v/>
      </c>
      <c r="I579" s="21" t="str">
        <f aca="false">IF(B580="Pá.",MIN(D576:D580),"")</f>
        <v/>
      </c>
      <c r="J579" s="21" t="str">
        <f aca="false">IF(B580="Pá.",MAX(D576:D580),"")</f>
        <v/>
      </c>
      <c r="K579" s="16" t="n">
        <f aca="false">K578+1</f>
        <v>578</v>
      </c>
      <c r="L579" s="14" t="n">
        <f aca="false">K579/pocet</f>
        <v>0.152991000529381</v>
      </c>
      <c r="M579" s="14" t="n">
        <f aca="false">SMALL(D$10:D$4002,K579)</f>
        <v>-0.00947346176687291</v>
      </c>
      <c r="N579" s="15" t="n">
        <f aca="false">NORMDIST(M579,$D$3,$D$6,TRUE())</f>
        <v>0.230357459409367</v>
      </c>
      <c r="O579" s="15" t="n">
        <f aca="false">NORMDIST(M579,$D$3,$D$6,FALSE())</f>
        <v>23.4499962626447</v>
      </c>
      <c r="P579" s="15" t="n">
        <f aca="false">0.5+ATAN((M579-$D$4)/(0.5*$D$7))/PI()</f>
        <v>0.175944532139572</v>
      </c>
      <c r="Q579" s="15" t="n">
        <f aca="false">0.5*(1+((M579&gt;$D$4)-(M579&lt;$D$4))*(1-EXP(-ABS((M579-$D$4)/($D$8)))))</f>
        <v>0.160345569110692</v>
      </c>
      <c r="R579" s="15" t="n">
        <f aca="false">EXP(-ABS(M579-$D$4)/$D$8)/(2*$D$8)</f>
        <v>18.6016650378452</v>
      </c>
      <c r="T579" s="14" t="n">
        <f aca="false">K579/$F$9</f>
        <v>0.763540290620872</v>
      </c>
      <c r="U579" s="14" t="n">
        <f aca="false">SMALL(F$10:F$4002,K579)</f>
        <v>0.00348484236512556</v>
      </c>
      <c r="V579" s="15" t="n">
        <f aca="false">NORMDIST(U579,$F$3,$F$6,TRUE())</f>
        <v>0.715932358575199</v>
      </c>
    </row>
    <row r="580" customFormat="false" ht="13.2" hidden="false" customHeight="false" outlineLevel="0" collapsed="false">
      <c r="A580" s="1" t="n">
        <v>35480</v>
      </c>
      <c r="B580" s="19" t="str">
        <f aca="false">VLOOKUP(WEEKDAY(A580,2),List1!$A$1:$B$7,2,FALSE())</f>
        <v>St.</v>
      </c>
      <c r="C580" s="2" t="n">
        <v>727.9</v>
      </c>
      <c r="D580" s="21" t="n">
        <f aca="false">LN(C580/C579)</f>
        <v>-0.00082394951104727</v>
      </c>
      <c r="E580" s="1" t="str">
        <f aca="false">IF(B580="Pá.",A580,"")</f>
        <v/>
      </c>
      <c r="F580" s="21" t="str">
        <f aca="false">IF(B580="Pá.",AVERAGE(D576:D580),"")</f>
        <v/>
      </c>
      <c r="G580" s="21" t="str">
        <f aca="false">IF(B580="Pá.",STDEV(D576:D580),"")</f>
        <v/>
      </c>
      <c r="H580" s="21" t="str">
        <f aca="false">IF(B580="Pá.",MAX(D576:D580)-MIN(D576:D580),"")</f>
        <v/>
      </c>
      <c r="I580" s="21" t="str">
        <f aca="false">IF(B581="Pá.",MIN(D577:D581),"")</f>
        <v/>
      </c>
      <c r="J580" s="21" t="str">
        <f aca="false">IF(B581="Pá.",MAX(D577:D581),"")</f>
        <v/>
      </c>
      <c r="K580" s="16" t="n">
        <f aca="false">K579+1</f>
        <v>579</v>
      </c>
      <c r="L580" s="14" t="n">
        <f aca="false">K580/pocet</f>
        <v>0.153255690841715</v>
      </c>
      <c r="M580" s="14" t="n">
        <f aca="false">SMALL(D$10:D$4002,K580)</f>
        <v>-0.00946569325584181</v>
      </c>
      <c r="N580" s="15" t="n">
        <f aca="false">NORMDIST(M580,$D$3,$D$6,TRUE())</f>
        <v>0.230539671234961</v>
      </c>
      <c r="O580" s="15" t="n">
        <f aca="false">NORMDIST(M580,$D$3,$D$6,FALSE())</f>
        <v>23.4603633610696</v>
      </c>
      <c r="P580" s="15" t="n">
        <f aca="false">0.5+ATAN((M580-$D$4)/(0.5*$D$7))/PI()</f>
        <v>0.176057309116854</v>
      </c>
      <c r="Q580" s="15" t="n">
        <f aca="false">0.5*(1+((M580&gt;$D$4)-(M580&lt;$D$4))*(1-EXP(-ABS((M580-$D$4)/($D$8)))))</f>
        <v>0.160490141486982</v>
      </c>
      <c r="R580" s="15" t="n">
        <f aca="false">EXP(-ABS(M580-$D$4)/$D$8)/(2*$D$8)</f>
        <v>18.6184368571876</v>
      </c>
      <c r="T580" s="14" t="n">
        <f aca="false">K580/$F$9</f>
        <v>0.764861294583884</v>
      </c>
      <c r="U580" s="14" t="n">
        <f aca="false">SMALL(F$10:F$4002,K580)</f>
        <v>0.00351562749267873</v>
      </c>
      <c r="V580" s="15" t="n">
        <f aca="false">NORMDIST(U580,$F$3,$F$6,TRUE())</f>
        <v>0.717661083207191</v>
      </c>
    </row>
    <row r="581" customFormat="false" ht="13.2" hidden="false" customHeight="false" outlineLevel="0" collapsed="false">
      <c r="A581" s="1" t="n">
        <v>35481</v>
      </c>
      <c r="B581" s="19" t="str">
        <f aca="false">VLOOKUP(WEEKDAY(A581,2),List1!$A$1:$B$7,2,FALSE())</f>
        <v>Čt.</v>
      </c>
      <c r="C581" s="2" t="n">
        <v>733.2</v>
      </c>
      <c r="D581" s="21" t="n">
        <f aca="false">LN(C581/C580)</f>
        <v>0.00725483984133787</v>
      </c>
      <c r="E581" s="1" t="str">
        <f aca="false">IF(B581="Pá.",A581,"")</f>
        <v/>
      </c>
      <c r="F581" s="21" t="str">
        <f aca="false">IF(B581="Pá.",AVERAGE(D577:D581),"")</f>
        <v/>
      </c>
      <c r="G581" s="21" t="str">
        <f aca="false">IF(B581="Pá.",STDEV(D577:D581),"")</f>
        <v/>
      </c>
      <c r="H581" s="21" t="str">
        <f aca="false">IF(B581="Pá.",MAX(D577:D581)-MIN(D577:D581),"")</f>
        <v/>
      </c>
      <c r="I581" s="21" t="n">
        <f aca="false">IF(B582="Pá.",MIN(D578:D582),"")</f>
        <v>-0.00082394951104727</v>
      </c>
      <c r="J581" s="21" t="n">
        <f aca="false">IF(B582="Pá.",MAX(D578:D582),"")</f>
        <v>0.0139502499346597</v>
      </c>
      <c r="K581" s="16" t="n">
        <f aca="false">K580+1</f>
        <v>580</v>
      </c>
      <c r="L581" s="14" t="n">
        <f aca="false">K581/pocet</f>
        <v>0.15352038115405</v>
      </c>
      <c r="M581" s="14" t="n">
        <f aca="false">SMALL(D$10:D$4002,K581)</f>
        <v>-0.00943839707664116</v>
      </c>
      <c r="N581" s="15" t="n">
        <f aca="false">NORMDIST(M581,$D$3,$D$6,TRUE())</f>
        <v>0.231180546364991</v>
      </c>
      <c r="O581" s="15" t="n">
        <f aca="false">NORMDIST(M581,$D$3,$D$6,FALSE())</f>
        <v>23.4967595935589</v>
      </c>
      <c r="P581" s="15" t="n">
        <f aca="false">0.5+ATAN((M581-$D$4)/(0.5*$D$7))/PI()</f>
        <v>0.176454601949905</v>
      </c>
      <c r="Q581" s="15" t="n">
        <f aca="false">0.5*(1+((M581&gt;$D$4)-(M581&lt;$D$4))*(1-EXP(-ABS((M581-$D$4)/($D$8)))))</f>
        <v>0.160999159184757</v>
      </c>
      <c r="R581" s="15" t="n">
        <f aca="false">EXP(-ABS(M581-$D$4)/$D$8)/(2*$D$8)</f>
        <v>18.6774879227384</v>
      </c>
      <c r="T581" s="14" t="n">
        <f aca="false">K581/$F$9</f>
        <v>0.766182298546896</v>
      </c>
      <c r="U581" s="14" t="n">
        <f aca="false">SMALL(F$10:F$4002,K581)</f>
        <v>0.00361721372789241</v>
      </c>
      <c r="V581" s="15" t="n">
        <f aca="false">NORMDIST(U581,$F$3,$F$6,TRUE())</f>
        <v>0.723329428288731</v>
      </c>
    </row>
    <row r="582" customFormat="false" ht="13.2" hidden="false" customHeight="false" outlineLevel="0" collapsed="false">
      <c r="A582" s="1" t="n">
        <v>35482</v>
      </c>
      <c r="B582" s="19" t="str">
        <f aca="false">VLOOKUP(WEEKDAY(A582,2),List1!$A$1:$B$7,2,FALSE())</f>
        <v>Pá.</v>
      </c>
      <c r="C582" s="2" t="n">
        <v>743.5</v>
      </c>
      <c r="D582" s="21" t="n">
        <f aca="false">LN(C582/C581)</f>
        <v>0.0139502499346597</v>
      </c>
      <c r="E582" s="1" t="n">
        <f aca="false">IF(B582="Pá.",A582,"")</f>
        <v>35482</v>
      </c>
      <c r="F582" s="21" t="n">
        <f aca="false">IF(B582="Pá.",AVERAGE(D578:D582),"")</f>
        <v>0.0058133314113705</v>
      </c>
      <c r="G582" s="21" t="n">
        <f aca="false">IF(B582="Pá.",STDEV(D578:D582),"")</f>
        <v>0.00551456295554469</v>
      </c>
      <c r="H582" s="21" t="n">
        <f aca="false">IF(B582="Pá.",MAX(D578:D582)-MIN(D578:D582),"")</f>
        <v>0.014774199445707</v>
      </c>
      <c r="I582" s="21" t="str">
        <f aca="false">IF(B583="Pá.",MIN(D579:D583),"")</f>
        <v/>
      </c>
      <c r="J582" s="21" t="str">
        <f aca="false">IF(B583="Pá.",MAX(D579:D583),"")</f>
        <v/>
      </c>
      <c r="K582" s="16" t="n">
        <f aca="false">K581+1</f>
        <v>581</v>
      </c>
      <c r="L582" s="14" t="n">
        <f aca="false">K582/pocet</f>
        <v>0.153785071466384</v>
      </c>
      <c r="M582" s="14" t="n">
        <f aca="false">SMALL(D$10:D$4002,K582)</f>
        <v>-0.00942857038534217</v>
      </c>
      <c r="N582" s="15" t="n">
        <f aca="false">NORMDIST(M582,$D$3,$D$6,TRUE())</f>
        <v>0.231411506093845</v>
      </c>
      <c r="O582" s="15" t="n">
        <f aca="false">NORMDIST(M582,$D$3,$D$6,FALSE())</f>
        <v>23.5098506139735</v>
      </c>
      <c r="P582" s="15" t="n">
        <f aca="false">0.5+ATAN((M582-$D$4)/(0.5*$D$7))/PI()</f>
        <v>0.176598021635393</v>
      </c>
      <c r="Q582" s="15" t="n">
        <f aca="false">0.5*(1+((M582&gt;$D$4)-(M582&lt;$D$4))*(1-EXP(-ABS((M582-$D$4)/($D$8)))))</f>
        <v>0.161182801748541</v>
      </c>
      <c r="R582" s="15" t="n">
        <f aca="false">EXP(-ABS(M582-$D$4)/$D$8)/(2*$D$8)</f>
        <v>18.6987922685781</v>
      </c>
      <c r="T582" s="14" t="n">
        <f aca="false">K582/$F$9</f>
        <v>0.767503302509908</v>
      </c>
      <c r="U582" s="14" t="n">
        <f aca="false">SMALL(F$10:F$4002,K582)</f>
        <v>0.00361801174487854</v>
      </c>
      <c r="V582" s="15" t="n">
        <f aca="false">NORMDIST(U582,$F$3,$F$6,TRUE())</f>
        <v>0.723373734638721</v>
      </c>
    </row>
    <row r="583" customFormat="false" ht="13.2" hidden="false" customHeight="false" outlineLevel="0" collapsed="false">
      <c r="A583" s="1" t="n">
        <v>35485</v>
      </c>
      <c r="B583" s="19" t="str">
        <f aca="false">VLOOKUP(WEEKDAY(A583,2),List1!$A$1:$B$7,2,FALSE())</f>
        <v>Po.</v>
      </c>
      <c r="C583" s="2" t="n">
        <v>744.8</v>
      </c>
      <c r="D583" s="21" t="n">
        <f aca="false">LN(C583/C582)</f>
        <v>0.00174696006264741</v>
      </c>
      <c r="E583" s="1" t="str">
        <f aca="false">IF(B583="Pá.",A583,"")</f>
        <v/>
      </c>
      <c r="F583" s="21" t="str">
        <f aca="false">IF(B583="Pá.",AVERAGE(D579:D583),"")</f>
        <v/>
      </c>
      <c r="G583" s="21" t="str">
        <f aca="false">IF(B583="Pá.",STDEV(D579:D583),"")</f>
        <v/>
      </c>
      <c r="H583" s="21" t="str">
        <f aca="false">IF(B583="Pá.",MAX(D579:D583)-MIN(D579:D583),"")</f>
        <v/>
      </c>
      <c r="I583" s="21" t="str">
        <f aca="false">IF(B584="Pá.",MIN(D580:D584),"")</f>
        <v/>
      </c>
      <c r="J583" s="21" t="str">
        <f aca="false">IF(B584="Pá.",MAX(D580:D584),"")</f>
        <v/>
      </c>
      <c r="K583" s="16" t="n">
        <f aca="false">K582+1</f>
        <v>582</v>
      </c>
      <c r="L583" s="14" t="n">
        <f aca="false">K583/pocet</f>
        <v>0.154049761778719</v>
      </c>
      <c r="M583" s="14" t="n">
        <f aca="false">SMALL(D$10:D$4002,K583)</f>
        <v>-0.00938810789533749</v>
      </c>
      <c r="N583" s="15" t="n">
        <f aca="false">NORMDIST(M583,$D$3,$D$6,TRUE())</f>
        <v>0.232363862755058</v>
      </c>
      <c r="O583" s="15" t="n">
        <f aca="false">NORMDIST(M583,$D$3,$D$6,FALSE())</f>
        <v>23.5636884958949</v>
      </c>
      <c r="P583" s="15" t="n">
        <f aca="false">0.5+ATAN((M583-$D$4)/(0.5*$D$7))/PI()</f>
        <v>0.177190772886703</v>
      </c>
      <c r="Q583" s="15" t="n">
        <f aca="false">0.5*(1+((M583&gt;$D$4)-(M583&lt;$D$4))*(1-EXP(-ABS((M583-$D$4)/($D$8)))))</f>
        <v>0.161941179982946</v>
      </c>
      <c r="R583" s="15" t="n">
        <f aca="false">EXP(-ABS(M583-$D$4)/$D$8)/(2*$D$8)</f>
        <v>18.786771611984</v>
      </c>
      <c r="T583" s="14" t="n">
        <f aca="false">K583/$F$9</f>
        <v>0.768824306472919</v>
      </c>
      <c r="U583" s="14" t="n">
        <f aca="false">SMALL(F$10:F$4002,K583)</f>
        <v>0.00362566102369799</v>
      </c>
      <c r="V583" s="15" t="n">
        <f aca="false">NORMDIST(U583,$F$3,$F$6,TRUE())</f>
        <v>0.723798250376354</v>
      </c>
    </row>
    <row r="584" customFormat="false" ht="13.2" hidden="false" customHeight="false" outlineLevel="0" collapsed="false">
      <c r="A584" s="1" t="n">
        <v>35486</v>
      </c>
      <c r="B584" s="19" t="str">
        <f aca="false">VLOOKUP(WEEKDAY(A584,2),List1!$A$1:$B$7,2,FALSE())</f>
        <v>Út.</v>
      </c>
      <c r="C584" s="2" t="n">
        <v>745.5</v>
      </c>
      <c r="D584" s="21" t="n">
        <f aca="false">LN(C584/C583)</f>
        <v>0.000939408241935884</v>
      </c>
      <c r="E584" s="1" t="str">
        <f aca="false">IF(B584="Pá.",A584,"")</f>
        <v/>
      </c>
      <c r="F584" s="21" t="str">
        <f aca="false">IF(B584="Pá.",AVERAGE(D580:D584),"")</f>
        <v/>
      </c>
      <c r="G584" s="21" t="str">
        <f aca="false">IF(B584="Pá.",STDEV(D580:D584),"")</f>
        <v/>
      </c>
      <c r="H584" s="21" t="str">
        <f aca="false">IF(B584="Pá.",MAX(D580:D584)-MIN(D580:D584),"")</f>
        <v/>
      </c>
      <c r="I584" s="21" t="str">
        <f aca="false">IF(B585="Pá.",MIN(D581:D585),"")</f>
        <v/>
      </c>
      <c r="J584" s="21" t="str">
        <f aca="false">IF(B585="Pá.",MAX(D581:D585),"")</f>
        <v/>
      </c>
      <c r="K584" s="16" t="n">
        <f aca="false">K583+1</f>
        <v>583</v>
      </c>
      <c r="L584" s="14" t="n">
        <f aca="false">K584/pocet</f>
        <v>0.154314452091053</v>
      </c>
      <c r="M584" s="14" t="n">
        <f aca="false">SMALL(D$10:D$4002,K584)</f>
        <v>-0.00938674530983914</v>
      </c>
      <c r="N584" s="15" t="n">
        <f aca="false">NORMDIST(M584,$D$3,$D$6,TRUE())</f>
        <v>0.232395971529228</v>
      </c>
      <c r="O584" s="15" t="n">
        <f aca="false">NORMDIST(M584,$D$3,$D$6,FALSE())</f>
        <v>23.5654996476827</v>
      </c>
      <c r="P584" s="15" t="n">
        <f aca="false">0.5+ATAN((M584-$D$4)/(0.5*$D$7))/PI()</f>
        <v>0.17721079590572</v>
      </c>
      <c r="Q584" s="15" t="n">
        <f aca="false">0.5*(1+((M584&gt;$D$4)-(M584&lt;$D$4))*(1-EXP(-ABS((M584-$D$4)/($D$8)))))</f>
        <v>0.161966780588838</v>
      </c>
      <c r="R584" s="15" t="n">
        <f aca="false">EXP(-ABS(M584-$D$4)/$D$8)/(2*$D$8)</f>
        <v>18.7897415343724</v>
      </c>
      <c r="T584" s="14" t="n">
        <f aca="false">K584/$F$9</f>
        <v>0.770145310435931</v>
      </c>
      <c r="U584" s="14" t="n">
        <f aca="false">SMALL(F$10:F$4002,K584)</f>
        <v>0.00368483546141586</v>
      </c>
      <c r="V584" s="15" t="n">
        <f aca="false">NORMDIST(U584,$F$3,$F$6,TRUE())</f>
        <v>0.727071437451384</v>
      </c>
    </row>
    <row r="585" customFormat="false" ht="13.2" hidden="false" customHeight="false" outlineLevel="0" collapsed="false">
      <c r="A585" s="1" t="n">
        <v>35487</v>
      </c>
      <c r="B585" s="19" t="str">
        <f aca="false">VLOOKUP(WEEKDAY(A585,2),List1!$A$1:$B$7,2,FALSE())</f>
        <v>St.</v>
      </c>
      <c r="C585" s="2" t="n">
        <v>744.7</v>
      </c>
      <c r="D585" s="21" t="n">
        <f aca="false">LN(C585/C584)</f>
        <v>-0.00107368148819323</v>
      </c>
      <c r="E585" s="1" t="str">
        <f aca="false">IF(B585="Pá.",A585,"")</f>
        <v/>
      </c>
      <c r="F585" s="21" t="str">
        <f aca="false">IF(B585="Pá.",AVERAGE(D581:D585),"")</f>
        <v/>
      </c>
      <c r="G585" s="21" t="str">
        <f aca="false">IF(B585="Pá.",STDEV(D581:D585),"")</f>
        <v/>
      </c>
      <c r="H585" s="21" t="str">
        <f aca="false">IF(B585="Pá.",MAX(D581:D585)-MIN(D581:D585),"")</f>
        <v/>
      </c>
      <c r="I585" s="21" t="str">
        <f aca="false">IF(B586="Pá.",MIN(D582:D586),"")</f>
        <v/>
      </c>
      <c r="J585" s="21" t="str">
        <f aca="false">IF(B586="Pá.",MAX(D582:D586),"")</f>
        <v/>
      </c>
      <c r="K585" s="16" t="n">
        <f aca="false">K584+1</f>
        <v>584</v>
      </c>
      <c r="L585" s="14" t="n">
        <f aca="false">K585/pocet</f>
        <v>0.154579142403388</v>
      </c>
      <c r="M585" s="14" t="n">
        <f aca="false">SMALL(D$10:D$4002,K585)</f>
        <v>-0.00938573442908815</v>
      </c>
      <c r="N585" s="15" t="n">
        <f aca="false">NORMDIST(M585,$D$3,$D$6,TRUE())</f>
        <v>0.232419794118318</v>
      </c>
      <c r="O585" s="15" t="n">
        <f aca="false">NORMDIST(M585,$D$3,$D$6,FALSE())</f>
        <v>23.5668432343331</v>
      </c>
      <c r="P585" s="15" t="n">
        <f aca="false">0.5+ATAN((M585-$D$4)/(0.5*$D$7))/PI()</f>
        <v>0.177225653284242</v>
      </c>
      <c r="Q585" s="15" t="n">
        <f aca="false">0.5*(1+((M585&gt;$D$4)-(M585&lt;$D$4))*(1-EXP(-ABS((M585-$D$4)/($D$8)))))</f>
        <v>0.16198577589066</v>
      </c>
      <c r="R585" s="15" t="n">
        <f aca="false">EXP(-ABS(M585-$D$4)/$D$8)/(2*$D$8)</f>
        <v>18.791945176442</v>
      </c>
      <c r="T585" s="14" t="n">
        <f aca="false">K585/$F$9</f>
        <v>0.771466314398943</v>
      </c>
      <c r="U585" s="14" t="n">
        <f aca="false">SMALL(F$10:F$4002,K585)</f>
        <v>0.00369781737751677</v>
      </c>
      <c r="V585" s="15" t="n">
        <f aca="false">NORMDIST(U585,$F$3,$F$6,TRUE())</f>
        <v>0.727786940507575</v>
      </c>
    </row>
    <row r="586" customFormat="false" ht="13.2" hidden="false" customHeight="false" outlineLevel="0" collapsed="false">
      <c r="A586" s="1" t="n">
        <v>35488</v>
      </c>
      <c r="B586" s="19" t="str">
        <f aca="false">VLOOKUP(WEEKDAY(A586,2),List1!$A$1:$B$7,2,FALSE())</f>
        <v>Čt.</v>
      </c>
      <c r="C586" s="2" t="n">
        <v>732</v>
      </c>
      <c r="D586" s="21" t="n">
        <f aca="false">LN(C586/C585)</f>
        <v>-0.0172009387552884</v>
      </c>
      <c r="E586" s="1" t="str">
        <f aca="false">IF(B586="Pá.",A586,"")</f>
        <v/>
      </c>
      <c r="F586" s="21" t="str">
        <f aca="false">IF(B586="Pá.",AVERAGE(D582:D586),"")</f>
        <v/>
      </c>
      <c r="G586" s="21" t="str">
        <f aca="false">IF(B586="Pá.",STDEV(D582:D586),"")</f>
        <v/>
      </c>
      <c r="H586" s="21" t="str">
        <f aca="false">IF(B586="Pá.",MAX(D582:D586)-MIN(D582:D586),"")</f>
        <v/>
      </c>
      <c r="I586" s="21" t="n">
        <f aca="false">IF(B587="Pá.",MIN(D583:D587),"")</f>
        <v>-0.0172009387552884</v>
      </c>
      <c r="J586" s="21" t="n">
        <f aca="false">IF(B587="Pá.",MAX(D583:D587),"")</f>
        <v>0.00174696006264741</v>
      </c>
      <c r="K586" s="16" t="n">
        <f aca="false">K585+1</f>
        <v>585</v>
      </c>
      <c r="L586" s="14" t="n">
        <f aca="false">K586/pocet</f>
        <v>0.154843832715723</v>
      </c>
      <c r="M586" s="14" t="n">
        <f aca="false">SMALL(D$10:D$4002,K586)</f>
        <v>-0.00936502636393465</v>
      </c>
      <c r="N586" s="15" t="n">
        <f aca="false">NORMDIST(M586,$D$3,$D$6,TRUE())</f>
        <v>0.232908102719796</v>
      </c>
      <c r="O586" s="15" t="n">
        <f aca="false">NORMDIST(M586,$D$3,$D$6,FALSE())</f>
        <v>23.5943521111212</v>
      </c>
      <c r="P586" s="15" t="n">
        <f aca="false">0.5+ATAN((M586-$D$4)/(0.5*$D$7))/PI()</f>
        <v>0.177530500268049</v>
      </c>
      <c r="Q586" s="15" t="n">
        <f aca="false">0.5*(1+((M586&gt;$D$4)-(M586&lt;$D$4))*(1-EXP(-ABS((M586-$D$4)/($D$8)))))</f>
        <v>0.162375388519256</v>
      </c>
      <c r="R586" s="15" t="n">
        <f aca="false">EXP(-ABS(M586-$D$4)/$D$8)/(2*$D$8)</f>
        <v>18.8371440781133</v>
      </c>
      <c r="T586" s="14" t="n">
        <f aca="false">K586/$F$9</f>
        <v>0.772787318361955</v>
      </c>
      <c r="U586" s="14" t="n">
        <f aca="false">SMALL(F$10:F$4002,K586)</f>
        <v>0.00370911497468075</v>
      </c>
      <c r="V586" s="15" t="n">
        <f aca="false">NORMDIST(U586,$F$3,$F$6,TRUE())</f>
        <v>0.728408852135182</v>
      </c>
    </row>
    <row r="587" customFormat="false" ht="13.2" hidden="false" customHeight="false" outlineLevel="0" collapsed="false">
      <c r="A587" s="1" t="n">
        <v>35489</v>
      </c>
      <c r="B587" s="19" t="str">
        <f aca="false">VLOOKUP(WEEKDAY(A587,2),List1!$A$1:$B$7,2,FALSE())</f>
        <v>Pá.</v>
      </c>
      <c r="C587" s="2" t="n">
        <v>727</v>
      </c>
      <c r="D587" s="21" t="n">
        <f aca="false">LN(C587/C586)</f>
        <v>-0.00685403642779215</v>
      </c>
      <c r="E587" s="1" t="n">
        <f aca="false">IF(B587="Pá.",A587,"")</f>
        <v>35489</v>
      </c>
      <c r="F587" s="21" t="n">
        <f aca="false">IF(B587="Pá.",AVERAGE(D583:D587),"")</f>
        <v>-0.00448845767333809</v>
      </c>
      <c r="G587" s="21" t="n">
        <f aca="false">IF(B587="Pá.",STDEV(D583:D587),"")</f>
        <v>0.00786139296234351</v>
      </c>
      <c r="H587" s="21" t="n">
        <f aca="false">IF(B587="Pá.",MAX(D583:D587)-MIN(D583:D587),"")</f>
        <v>0.0189478988179358</v>
      </c>
      <c r="I587" s="21" t="str">
        <f aca="false">IF(B588="Pá.",MIN(D584:D588),"")</f>
        <v/>
      </c>
      <c r="J587" s="21" t="str">
        <f aca="false">IF(B588="Pá.",MAX(D584:D588),"")</f>
        <v/>
      </c>
      <c r="K587" s="16" t="n">
        <f aca="false">K586+1</f>
        <v>586</v>
      </c>
      <c r="L587" s="14" t="n">
        <f aca="false">K587/pocet</f>
        <v>0.155108523028057</v>
      </c>
      <c r="M587" s="14" t="n">
        <f aca="false">SMALL(D$10:D$4002,K587)</f>
        <v>-0.00930624025900844</v>
      </c>
      <c r="N587" s="15" t="n">
        <f aca="false">NORMDIST(M587,$D$3,$D$6,TRUE())</f>
        <v>0.234297414738435</v>
      </c>
      <c r="O587" s="15" t="n">
        <f aca="false">NORMDIST(M587,$D$3,$D$6,FALSE())</f>
        <v>23.6722901479435</v>
      </c>
      <c r="P587" s="15" t="n">
        <f aca="false">0.5+ATAN((M587-$D$4)/(0.5*$D$7))/PI()</f>
        <v>0.178401029376806</v>
      </c>
      <c r="Q587" s="15" t="n">
        <f aca="false">0.5*(1+((M587&gt;$D$4)-(M587&lt;$D$4))*(1-EXP(-ABS((M587-$D$4)/($D$8)))))</f>
        <v>0.16348653542253</v>
      </c>
      <c r="R587" s="15" t="n">
        <f aca="false">EXP(-ABS(M587-$D$4)/$D$8)/(2*$D$8)</f>
        <v>18.966048061037</v>
      </c>
      <c r="T587" s="14" t="n">
        <f aca="false">K587/$F$9</f>
        <v>0.774108322324967</v>
      </c>
      <c r="U587" s="14" t="n">
        <f aca="false">SMALL(F$10:F$4002,K587)</f>
        <v>0.00371627765070769</v>
      </c>
      <c r="V587" s="15" t="n">
        <f aca="false">NORMDIST(U587,$F$3,$F$6,TRUE())</f>
        <v>0.728802777263373</v>
      </c>
    </row>
    <row r="588" customFormat="false" ht="13.2" hidden="false" customHeight="false" outlineLevel="0" collapsed="false">
      <c r="A588" s="1" t="n">
        <v>35492</v>
      </c>
      <c r="B588" s="19" t="str">
        <f aca="false">VLOOKUP(WEEKDAY(A588,2),List1!$A$1:$B$7,2,FALSE())</f>
        <v>Po.</v>
      </c>
      <c r="C588" s="2" t="n">
        <v>724.6</v>
      </c>
      <c r="D588" s="21" t="n">
        <f aca="false">LN(C588/C587)</f>
        <v>-0.00330669907254246</v>
      </c>
      <c r="E588" s="1" t="str">
        <f aca="false">IF(B588="Pá.",A588,"")</f>
        <v/>
      </c>
      <c r="F588" s="21" t="str">
        <f aca="false">IF(B588="Pá.",AVERAGE(D584:D588),"")</f>
        <v/>
      </c>
      <c r="G588" s="21" t="str">
        <f aca="false">IF(B588="Pá.",STDEV(D584:D588),"")</f>
        <v/>
      </c>
      <c r="H588" s="21" t="str">
        <f aca="false">IF(B588="Pá.",MAX(D584:D588)-MIN(D584:D588),"")</f>
        <v/>
      </c>
      <c r="I588" s="21" t="str">
        <f aca="false">IF(B589="Pá.",MIN(D585:D589),"")</f>
        <v/>
      </c>
      <c r="J588" s="21" t="str">
        <f aca="false">IF(B589="Pá.",MAX(D585:D589),"")</f>
        <v/>
      </c>
      <c r="K588" s="16" t="n">
        <f aca="false">K587+1</f>
        <v>587</v>
      </c>
      <c r="L588" s="14" t="n">
        <f aca="false">K588/pocet</f>
        <v>0.155373213340392</v>
      </c>
      <c r="M588" s="14" t="n">
        <f aca="false">SMALL(D$10:D$4002,K588)</f>
        <v>-0.0092582799732914</v>
      </c>
      <c r="N588" s="15" t="n">
        <f aca="false">NORMDIST(M588,$D$3,$D$6,TRUE())</f>
        <v>0.235434265838191</v>
      </c>
      <c r="O588" s="15" t="n">
        <f aca="false">NORMDIST(M588,$D$3,$D$6,FALSE())</f>
        <v>23.7357043370363</v>
      </c>
      <c r="P588" s="15" t="n">
        <f aca="false">0.5+ATAN((M588-$D$4)/(0.5*$D$7))/PI()</f>
        <v>0.179116910484734</v>
      </c>
      <c r="Q588" s="15" t="n">
        <f aca="false">0.5*(1+((M588&gt;$D$4)-(M588&lt;$D$4))*(1-EXP(-ABS((M588-$D$4)/($D$8)))))</f>
        <v>0.164398687699631</v>
      </c>
      <c r="R588" s="15" t="n">
        <f aca="false">EXP(-ABS(M588-$D$4)/$D$8)/(2*$D$8)</f>
        <v>19.0718667077028</v>
      </c>
      <c r="T588" s="14" t="n">
        <f aca="false">K588/$F$9</f>
        <v>0.775429326287979</v>
      </c>
      <c r="U588" s="14" t="n">
        <f aca="false">SMALL(F$10:F$4002,K588)</f>
        <v>0.00372816228268925</v>
      </c>
      <c r="V588" s="15" t="n">
        <f aca="false">NORMDIST(U588,$F$3,$F$6,TRUE())</f>
        <v>0.729455766354138</v>
      </c>
    </row>
    <row r="589" customFormat="false" ht="13.2" hidden="false" customHeight="false" outlineLevel="0" collapsed="false">
      <c r="A589" s="1" t="n">
        <v>35493</v>
      </c>
      <c r="B589" s="19" t="str">
        <f aca="false">VLOOKUP(WEEKDAY(A589,2),List1!$A$1:$B$7,2,FALSE())</f>
        <v>Út.</v>
      </c>
      <c r="C589" s="2" t="n">
        <v>717.5</v>
      </c>
      <c r="D589" s="21" t="n">
        <f aca="false">LN(C589/C588)</f>
        <v>-0.00984683082720068</v>
      </c>
      <c r="E589" s="1" t="str">
        <f aca="false">IF(B589="Pá.",A589,"")</f>
        <v/>
      </c>
      <c r="F589" s="21" t="str">
        <f aca="false">IF(B589="Pá.",AVERAGE(D585:D589),"")</f>
        <v/>
      </c>
      <c r="G589" s="21" t="str">
        <f aca="false">IF(B589="Pá.",STDEV(D585:D589),"")</f>
        <v/>
      </c>
      <c r="H589" s="21" t="str">
        <f aca="false">IF(B589="Pá.",MAX(D585:D589)-MIN(D585:D589),"")</f>
        <v/>
      </c>
      <c r="I589" s="21" t="str">
        <f aca="false">IF(B590="Pá.",MIN(D586:D590),"")</f>
        <v/>
      </c>
      <c r="J589" s="21" t="str">
        <f aca="false">IF(B590="Pá.",MAX(D586:D590),"")</f>
        <v/>
      </c>
      <c r="K589" s="16" t="n">
        <f aca="false">K588+1</f>
        <v>588</v>
      </c>
      <c r="L589" s="14" t="n">
        <f aca="false">K589/pocet</f>
        <v>0.155637903652726</v>
      </c>
      <c r="M589" s="14" t="n">
        <f aca="false">SMALL(D$10:D$4002,K589)</f>
        <v>-0.00919781650463146</v>
      </c>
      <c r="N589" s="15" t="n">
        <f aca="false">NORMDIST(M589,$D$3,$D$6,TRUE())</f>
        <v>0.236871820295098</v>
      </c>
      <c r="O589" s="15" t="n">
        <f aca="false">NORMDIST(M589,$D$3,$D$6,FALSE())</f>
        <v>23.8154278841484</v>
      </c>
      <c r="P589" s="15" t="n">
        <f aca="false">0.5+ATAN((M589-$D$4)/(0.5*$D$7))/PI()</f>
        <v>0.180026754140252</v>
      </c>
      <c r="Q589" s="15" t="n">
        <f aca="false">0.5*(1+((M589&gt;$D$4)-(M589&lt;$D$4))*(1-EXP(-ABS((M589-$D$4)/($D$8)))))</f>
        <v>0.165555892694879</v>
      </c>
      <c r="R589" s="15" t="n">
        <f aca="false">EXP(-ABS(M589-$D$4)/$D$8)/(2*$D$8)</f>
        <v>19.2061138828578</v>
      </c>
      <c r="T589" s="14" t="n">
        <f aca="false">K589/$F$9</f>
        <v>0.776750330250991</v>
      </c>
      <c r="U589" s="14" t="n">
        <f aca="false">SMALL(F$10:F$4002,K589)</f>
        <v>0.00373746694222697</v>
      </c>
      <c r="V589" s="15" t="n">
        <f aca="false">NORMDIST(U589,$F$3,$F$6,TRUE())</f>
        <v>0.729966452683168</v>
      </c>
    </row>
    <row r="590" customFormat="false" ht="13.2" hidden="false" customHeight="false" outlineLevel="0" collapsed="false">
      <c r="A590" s="1" t="n">
        <v>35494</v>
      </c>
      <c r="B590" s="19" t="str">
        <f aca="false">VLOOKUP(WEEKDAY(A590,2),List1!$A$1:$B$7,2,FALSE())</f>
        <v>St.</v>
      </c>
      <c r="C590" s="2" t="n">
        <v>703.5</v>
      </c>
      <c r="D590" s="21" t="n">
        <f aca="false">LN(C590/C589)</f>
        <v>-0.0197050710793324</v>
      </c>
      <c r="E590" s="1" t="str">
        <f aca="false">IF(B590="Pá.",A590,"")</f>
        <v/>
      </c>
      <c r="F590" s="21" t="str">
        <f aca="false">IF(B590="Pá.",AVERAGE(D586:D590),"")</f>
        <v/>
      </c>
      <c r="G590" s="21" t="str">
        <f aca="false">IF(B590="Pá.",STDEV(D586:D590),"")</f>
        <v/>
      </c>
      <c r="H590" s="21" t="str">
        <f aca="false">IF(B590="Pá.",MAX(D586:D590)-MIN(D586:D590),"")</f>
        <v/>
      </c>
      <c r="I590" s="21" t="str">
        <f aca="false">IF(B591="Pá.",MIN(D587:D591),"")</f>
        <v/>
      </c>
      <c r="J590" s="21" t="str">
        <f aca="false">IF(B591="Pá.",MAX(D587:D591),"")</f>
        <v/>
      </c>
      <c r="K590" s="16" t="n">
        <f aca="false">K589+1</f>
        <v>589</v>
      </c>
      <c r="L590" s="14" t="n">
        <f aca="false">K590/pocet</f>
        <v>0.155902593965061</v>
      </c>
      <c r="M590" s="14" t="n">
        <f aca="false">SMALL(D$10:D$4002,K590)</f>
        <v>-0.0091615112138192</v>
      </c>
      <c r="N590" s="15" t="n">
        <f aca="false">NORMDIST(M590,$D$3,$D$6,TRUE())</f>
        <v>0.237737313378301</v>
      </c>
      <c r="O590" s="15" t="n">
        <f aca="false">NORMDIST(M590,$D$3,$D$6,FALSE())</f>
        <v>23.8631769249965</v>
      </c>
      <c r="P590" s="15" t="n">
        <f aca="false">0.5+ATAN((M590-$D$4)/(0.5*$D$7))/PI()</f>
        <v>0.180577036713889</v>
      </c>
      <c r="Q590" s="15" t="n">
        <f aca="false">0.5*(1+((M590&gt;$D$4)-(M590&lt;$D$4))*(1-EXP(-ABS((M590-$D$4)/($D$8)))))</f>
        <v>0.166254646707869</v>
      </c>
      <c r="R590" s="15" t="n">
        <f aca="false">EXP(-ABS(M590-$D$4)/$D$8)/(2*$D$8)</f>
        <v>19.2871762294232</v>
      </c>
      <c r="T590" s="14" t="n">
        <f aca="false">K590/$F$9</f>
        <v>0.778071334214003</v>
      </c>
      <c r="U590" s="14" t="n">
        <f aca="false">SMALL(F$10:F$4002,K590)</f>
        <v>0.0037460260259609</v>
      </c>
      <c r="V590" s="15" t="n">
        <f aca="false">NORMDIST(U590,$F$3,$F$6,TRUE())</f>
        <v>0.730435791777562</v>
      </c>
    </row>
    <row r="591" customFormat="false" ht="13.2" hidden="false" customHeight="false" outlineLevel="0" collapsed="false">
      <c r="A591" s="1" t="n">
        <v>35495</v>
      </c>
      <c r="B591" s="19" t="str">
        <f aca="false">VLOOKUP(WEEKDAY(A591,2),List1!$A$1:$B$7,2,FALSE())</f>
        <v>Čt.</v>
      </c>
      <c r="C591" s="2" t="n">
        <v>698.5</v>
      </c>
      <c r="D591" s="21" t="n">
        <f aca="false">LN(C591/C590)</f>
        <v>-0.00713269785742727</v>
      </c>
      <c r="E591" s="1" t="str">
        <f aca="false">IF(B591="Pá.",A591,"")</f>
        <v/>
      </c>
      <c r="F591" s="21" t="str">
        <f aca="false">IF(B591="Pá.",AVERAGE(D587:D591),"")</f>
        <v/>
      </c>
      <c r="G591" s="21" t="str">
        <f aca="false">IF(B591="Pá.",STDEV(D587:D591),"")</f>
        <v/>
      </c>
      <c r="H591" s="21" t="str">
        <f aca="false">IF(B591="Pá.",MAX(D587:D591)-MIN(D587:D591),"")</f>
        <v/>
      </c>
      <c r="I591" s="21" t="n">
        <f aca="false">IF(B592="Pá.",MIN(D588:D592),"")</f>
        <v>-0.0197050710793324</v>
      </c>
      <c r="J591" s="21" t="n">
        <f aca="false">IF(B592="Pá.",MAX(D588:D592),"")</f>
        <v>0.0021451563463882</v>
      </c>
      <c r="K591" s="16" t="n">
        <f aca="false">K590+1</f>
        <v>590</v>
      </c>
      <c r="L591" s="14" t="n">
        <f aca="false">K591/pocet</f>
        <v>0.156167284277395</v>
      </c>
      <c r="M591" s="14" t="n">
        <f aca="false">SMALL(D$10:D$4002,K591)</f>
        <v>-0.00915782728753427</v>
      </c>
      <c r="N591" s="15" t="n">
        <f aca="false">NORMDIST(M591,$D$3,$D$6,TRUE())</f>
        <v>0.237825232478431</v>
      </c>
      <c r="O591" s="15" t="n">
        <f aca="false">NORMDIST(M591,$D$3,$D$6,FALSE())</f>
        <v>23.8680169371702</v>
      </c>
      <c r="P591" s="15" t="n">
        <f aca="false">0.5+ATAN((M591-$D$4)/(0.5*$D$7))/PI()</f>
        <v>0.180633041745037</v>
      </c>
      <c r="Q591" s="15" t="n">
        <f aca="false">0.5*(1+((M591&gt;$D$4)-(M591&lt;$D$4))*(1-EXP(-ABS((M591-$D$4)/($D$8)))))</f>
        <v>0.166325714428428</v>
      </c>
      <c r="R591" s="15" t="n">
        <f aca="false">EXP(-ABS(M591-$D$4)/$D$8)/(2*$D$8)</f>
        <v>19.2954207848554</v>
      </c>
      <c r="T591" s="14" t="n">
        <f aca="false">K591/$F$9</f>
        <v>0.779392338177015</v>
      </c>
      <c r="U591" s="14" t="n">
        <f aca="false">SMALL(F$10:F$4002,K591)</f>
        <v>0.00378383562779587</v>
      </c>
      <c r="V591" s="15" t="n">
        <f aca="false">NORMDIST(U591,$F$3,$F$6,TRUE())</f>
        <v>0.732504185583755</v>
      </c>
    </row>
    <row r="592" customFormat="false" ht="13.2" hidden="false" customHeight="false" outlineLevel="0" collapsed="false">
      <c r="A592" s="1" t="n">
        <v>35496</v>
      </c>
      <c r="B592" s="19" t="str">
        <f aca="false">VLOOKUP(WEEKDAY(A592,2),List1!$A$1:$B$7,2,FALSE())</f>
        <v>Pá.</v>
      </c>
      <c r="C592" s="2" t="n">
        <v>700</v>
      </c>
      <c r="D592" s="21" t="n">
        <f aca="false">LN(C592/C591)</f>
        <v>0.0021451563463882</v>
      </c>
      <c r="E592" s="1" t="n">
        <f aca="false">IF(B592="Pá.",A592,"")</f>
        <v>35496</v>
      </c>
      <c r="F592" s="21" t="n">
        <f aca="false">IF(B592="Pá.",AVERAGE(D588:D592),"")</f>
        <v>-0.00756922849802293</v>
      </c>
      <c r="G592" s="21" t="n">
        <f aca="false">IF(B592="Pá.",STDEV(D588:D592),"")</f>
        <v>0.00814240653211309</v>
      </c>
      <c r="H592" s="21" t="n">
        <f aca="false">IF(B592="Pá.",MAX(D588:D592)-MIN(D588:D592),"")</f>
        <v>0.0218502274257206</v>
      </c>
      <c r="I592" s="21" t="str">
        <f aca="false">IF(B593="Pá.",MIN(D589:D593),"")</f>
        <v/>
      </c>
      <c r="J592" s="21" t="str">
        <f aca="false">IF(B593="Pá.",MAX(D589:D593),"")</f>
        <v/>
      </c>
      <c r="K592" s="16" t="n">
        <f aca="false">K591+1</f>
        <v>591</v>
      </c>
      <c r="L592" s="14" t="n">
        <f aca="false">K592/pocet</f>
        <v>0.15643197458973</v>
      </c>
      <c r="M592" s="14" t="n">
        <f aca="false">SMALL(D$10:D$4002,K592)</f>
        <v>-0.00913744534514767</v>
      </c>
      <c r="N592" s="15" t="n">
        <f aca="false">NORMDIST(M592,$D$3,$D$6,TRUE())</f>
        <v>0.238311981794876</v>
      </c>
      <c r="O592" s="15" t="n">
        <f aca="false">NORMDIST(M592,$D$3,$D$6,FALSE())</f>
        <v>23.8947779743129</v>
      </c>
      <c r="P592" s="15" t="n">
        <f aca="false">0.5+ATAN((M592-$D$4)/(0.5*$D$7))/PI()</f>
        <v>0.180943458661364</v>
      </c>
      <c r="Q592" s="15" t="n">
        <f aca="false">0.5*(1+((M592&gt;$D$4)-(M592&lt;$D$4))*(1-EXP(-ABS((M592-$D$4)/($D$8)))))</f>
        <v>0.166719457904154</v>
      </c>
      <c r="R592" s="15" t="n">
        <f aca="false">EXP(-ABS(M592-$D$4)/$D$8)/(2*$D$8)</f>
        <v>19.3410989054727</v>
      </c>
      <c r="T592" s="14" t="n">
        <f aca="false">K592/$F$9</f>
        <v>0.780713342140026</v>
      </c>
      <c r="U592" s="14" t="n">
        <f aca="false">SMALL(F$10:F$4002,K592)</f>
        <v>0.00379982448829732</v>
      </c>
      <c r="V592" s="15" t="n">
        <f aca="false">NORMDIST(U592,$F$3,$F$6,TRUE())</f>
        <v>0.733376450349988</v>
      </c>
    </row>
    <row r="593" customFormat="false" ht="13.2" hidden="false" customHeight="false" outlineLevel="0" collapsed="false">
      <c r="A593" s="1" t="n">
        <v>35499</v>
      </c>
      <c r="B593" s="19" t="str">
        <f aca="false">VLOOKUP(WEEKDAY(A593,2),List1!$A$1:$B$7,2,FALSE())</f>
        <v>Po.</v>
      </c>
      <c r="C593" s="2" t="n">
        <v>700</v>
      </c>
      <c r="D593" s="21" t="n">
        <f aca="false">LN(C593/C592)</f>
        <v>0</v>
      </c>
      <c r="E593" s="1" t="str">
        <f aca="false">IF(B593="Pá.",A593,"")</f>
        <v/>
      </c>
      <c r="F593" s="21" t="str">
        <f aca="false">IF(B593="Pá.",AVERAGE(D589:D593),"")</f>
        <v/>
      </c>
      <c r="G593" s="21" t="str">
        <f aca="false">IF(B593="Pá.",STDEV(D589:D593),"")</f>
        <v/>
      </c>
      <c r="H593" s="21" t="str">
        <f aca="false">IF(B593="Pá.",MAX(D589:D593)-MIN(D589:D593),"")</f>
        <v/>
      </c>
      <c r="I593" s="21" t="str">
        <f aca="false">IF(B594="Pá.",MIN(D590:D594),"")</f>
        <v/>
      </c>
      <c r="J593" s="21" t="str">
        <f aca="false">IF(B594="Pá.",MAX(D590:D594),"")</f>
        <v/>
      </c>
      <c r="K593" s="16" t="n">
        <f aca="false">K592+1</f>
        <v>592</v>
      </c>
      <c r="L593" s="14" t="n">
        <f aca="false">K593/pocet</f>
        <v>0.156696664902065</v>
      </c>
      <c r="M593" s="14" t="n">
        <f aca="false">SMALL(D$10:D$4002,K593)</f>
        <v>-0.00912155857153451</v>
      </c>
      <c r="N593" s="15" t="n">
        <f aca="false">NORMDIST(M593,$D$3,$D$6,TRUE())</f>
        <v>0.238691758276974</v>
      </c>
      <c r="O593" s="15" t="n">
        <f aca="false">NORMDIST(M593,$D$3,$D$6,FALSE())</f>
        <v>23.9156167400488</v>
      </c>
      <c r="P593" s="15" t="n">
        <f aca="false">0.5+ATAN((M593-$D$4)/(0.5*$D$7))/PI()</f>
        <v>0.181186073291236</v>
      </c>
      <c r="Q593" s="15" t="n">
        <f aca="false">0.5*(1+((M593&gt;$D$4)-(M593&lt;$D$4))*(1-EXP(-ABS((M593-$D$4)/($D$8)))))</f>
        <v>0.167027008888483</v>
      </c>
      <c r="R593" s="15" t="n">
        <f aca="false">EXP(-ABS(M593-$D$4)/$D$8)/(2*$D$8)</f>
        <v>19.3767778482978</v>
      </c>
      <c r="T593" s="14" t="n">
        <f aca="false">K593/$F$9</f>
        <v>0.782034346103038</v>
      </c>
      <c r="U593" s="14" t="n">
        <f aca="false">SMALL(F$10:F$4002,K593)</f>
        <v>0.0038207015046038</v>
      </c>
      <c r="V593" s="15" t="n">
        <f aca="false">NORMDIST(U593,$F$3,$F$6,TRUE())</f>
        <v>0.734513217273527</v>
      </c>
    </row>
    <row r="594" customFormat="false" ht="13.2" hidden="false" customHeight="false" outlineLevel="0" collapsed="false">
      <c r="A594" s="1" t="n">
        <v>35500</v>
      </c>
      <c r="B594" s="19" t="str">
        <f aca="false">VLOOKUP(WEEKDAY(A594,2),List1!$A$1:$B$7,2,FALSE())</f>
        <v>Út.</v>
      </c>
      <c r="C594" s="2" t="n">
        <v>695.3</v>
      </c>
      <c r="D594" s="21" t="n">
        <f aca="false">LN(C594/C593)</f>
        <v>-0.0067369279384326</v>
      </c>
      <c r="E594" s="1" t="str">
        <f aca="false">IF(B594="Pá.",A594,"")</f>
        <v/>
      </c>
      <c r="F594" s="21" t="str">
        <f aca="false">IF(B594="Pá.",AVERAGE(D590:D594),"")</f>
        <v/>
      </c>
      <c r="G594" s="21" t="str">
        <f aca="false">IF(B594="Pá.",STDEV(D590:D594),"")</f>
        <v/>
      </c>
      <c r="H594" s="21" t="str">
        <f aca="false">IF(B594="Pá.",MAX(D590:D594)-MIN(D590:D594),"")</f>
        <v/>
      </c>
      <c r="I594" s="21" t="str">
        <f aca="false">IF(B595="Pá.",MIN(D591:D595),"")</f>
        <v/>
      </c>
      <c r="J594" s="21" t="str">
        <f aca="false">IF(B595="Pá.",MAX(D591:D595),"")</f>
        <v/>
      </c>
      <c r="K594" s="16" t="n">
        <f aca="false">K593+1</f>
        <v>593</v>
      </c>
      <c r="L594" s="14" t="n">
        <f aca="false">K594/pocet</f>
        <v>0.156961355214399</v>
      </c>
      <c r="M594" s="14" t="n">
        <f aca="false">SMALL(D$10:D$4002,K594)</f>
        <v>-0.00912005232356702</v>
      </c>
      <c r="N594" s="15" t="n">
        <f aca="false">NORMDIST(M594,$D$3,$D$6,TRUE())</f>
        <v>0.238727782613392</v>
      </c>
      <c r="O594" s="15" t="n">
        <f aca="false">NORMDIST(M594,$D$3,$D$6,FALSE())</f>
        <v>23.9175915712135</v>
      </c>
      <c r="P594" s="15" t="n">
        <f aca="false">0.5+ATAN((M594-$D$4)/(0.5*$D$7))/PI()</f>
        <v>0.181209105977075</v>
      </c>
      <c r="Q594" s="15" t="n">
        <f aca="false">0.5*(1+((M594&gt;$D$4)-(M594&lt;$D$4))*(1-EXP(-ABS((M594-$D$4)/($D$8)))))</f>
        <v>0.167056197670877</v>
      </c>
      <c r="R594" s="15" t="n">
        <f aca="false">EXP(-ABS(M594-$D$4)/$D$8)/(2*$D$8)</f>
        <v>19.3801640344953</v>
      </c>
      <c r="T594" s="14" t="n">
        <f aca="false">K594/$F$9</f>
        <v>0.78335535006605</v>
      </c>
      <c r="U594" s="14" t="n">
        <f aca="false">SMALL(F$10:F$4002,K594)</f>
        <v>0.00382261927440671</v>
      </c>
      <c r="V594" s="15" t="n">
        <f aca="false">NORMDIST(U594,$F$3,$F$6,TRUE())</f>
        <v>0.734617517620356</v>
      </c>
    </row>
    <row r="595" customFormat="false" ht="13.2" hidden="false" customHeight="false" outlineLevel="0" collapsed="false">
      <c r="A595" s="1" t="n">
        <v>35501</v>
      </c>
      <c r="B595" s="19" t="str">
        <f aca="false">VLOOKUP(WEEKDAY(A595,2),List1!$A$1:$B$7,2,FALSE())</f>
        <v>St.</v>
      </c>
      <c r="C595" s="2" t="n">
        <v>693.6</v>
      </c>
      <c r="D595" s="21" t="n">
        <f aca="false">LN(C595/C594)</f>
        <v>-0.00244798163864</v>
      </c>
      <c r="E595" s="1" t="str">
        <f aca="false">IF(B595="Pá.",A595,"")</f>
        <v/>
      </c>
      <c r="F595" s="21" t="str">
        <f aca="false">IF(B595="Pá.",AVERAGE(D591:D595),"")</f>
        <v/>
      </c>
      <c r="G595" s="21" t="str">
        <f aca="false">IF(B595="Pá.",STDEV(D591:D595),"")</f>
        <v/>
      </c>
      <c r="H595" s="21" t="str">
        <f aca="false">IF(B595="Pá.",MAX(D591:D595)-MIN(D591:D595),"")</f>
        <v/>
      </c>
      <c r="I595" s="21" t="str">
        <f aca="false">IF(B596="Pá.",MIN(D592:D596),"")</f>
        <v/>
      </c>
      <c r="J595" s="21" t="str">
        <f aca="false">IF(B596="Pá.",MAX(D592:D596),"")</f>
        <v/>
      </c>
      <c r="K595" s="16" t="n">
        <f aca="false">K594+1</f>
        <v>594</v>
      </c>
      <c r="L595" s="14" t="n">
        <f aca="false">K595/pocet</f>
        <v>0.157226045526734</v>
      </c>
      <c r="M595" s="14" t="n">
        <f aca="false">SMALL(D$10:D$4002,K595)</f>
        <v>-0.00910211080156276</v>
      </c>
      <c r="N595" s="15" t="n">
        <f aca="false">NORMDIST(M595,$D$3,$D$6,TRUE())</f>
        <v>0.239157111551576</v>
      </c>
      <c r="O595" s="15" t="n">
        <f aca="false">NORMDIST(M595,$D$3,$D$6,FALSE())</f>
        <v>23.9411022509209</v>
      </c>
      <c r="P595" s="15" t="n">
        <f aca="false">0.5+ATAN((M595-$D$4)/(0.5*$D$7))/PI()</f>
        <v>0.181483858546384</v>
      </c>
      <c r="Q595" s="15" t="n">
        <f aca="false">0.5*(1+((M595&gt;$D$4)-(M595&lt;$D$4))*(1-EXP(-ABS((M595-$D$4)/($D$8)))))</f>
        <v>0.167404269421782</v>
      </c>
      <c r="R595" s="15" t="n">
        <f aca="false">EXP(-ABS(M595-$D$4)/$D$8)/(2*$D$8)</f>
        <v>19.4205437852759</v>
      </c>
      <c r="T595" s="14" t="n">
        <f aca="false">K595/$F$9</f>
        <v>0.784676354029062</v>
      </c>
      <c r="U595" s="14" t="n">
        <f aca="false">SMALL(F$10:F$4002,K595)</f>
        <v>0.0038260963197152</v>
      </c>
      <c r="V595" s="15" t="n">
        <f aca="false">NORMDIST(U595,$F$3,$F$6,TRUE())</f>
        <v>0.734806568100121</v>
      </c>
    </row>
    <row r="596" customFormat="false" ht="13.2" hidden="false" customHeight="false" outlineLevel="0" collapsed="false">
      <c r="A596" s="1" t="n">
        <v>35502</v>
      </c>
      <c r="B596" s="19" t="str">
        <f aca="false">VLOOKUP(WEEKDAY(A596,2),List1!$A$1:$B$7,2,FALSE())</f>
        <v>Čt.</v>
      </c>
      <c r="C596" s="2" t="n">
        <v>689.7</v>
      </c>
      <c r="D596" s="21" t="n">
        <f aca="false">LN(C596/C595)</f>
        <v>-0.00563870502908649</v>
      </c>
      <c r="E596" s="1" t="str">
        <f aca="false">IF(B596="Pá.",A596,"")</f>
        <v/>
      </c>
      <c r="F596" s="21" t="str">
        <f aca="false">IF(B596="Pá.",AVERAGE(D592:D596),"")</f>
        <v/>
      </c>
      <c r="G596" s="21" t="str">
        <f aca="false">IF(B596="Pá.",STDEV(D592:D596),"")</f>
        <v/>
      </c>
      <c r="H596" s="21" t="str">
        <f aca="false">IF(B596="Pá.",MAX(D592:D596)-MIN(D592:D596),"")</f>
        <v/>
      </c>
      <c r="I596" s="21" t="n">
        <f aca="false">IF(B597="Pá.",MIN(D593:D597),"")</f>
        <v>-0.0156355928785495</v>
      </c>
      <c r="J596" s="21" t="n">
        <f aca="false">IF(B597="Pá.",MAX(D593:D597),"")</f>
        <v>0</v>
      </c>
      <c r="K596" s="16" t="n">
        <f aca="false">K595+1</f>
        <v>595</v>
      </c>
      <c r="L596" s="14" t="n">
        <f aca="false">K596/pocet</f>
        <v>0.157490735839068</v>
      </c>
      <c r="M596" s="14" t="n">
        <f aca="false">SMALL(D$10:D$4002,K596)</f>
        <v>-0.00903682469398126</v>
      </c>
      <c r="N596" s="15" t="n">
        <f aca="false">NORMDIST(M596,$D$3,$D$6,TRUE())</f>
        <v>0.240722920929738</v>
      </c>
      <c r="O596" s="15" t="n">
        <f aca="false">NORMDIST(M596,$D$3,$D$6,FALSE())</f>
        <v>24.026460151004</v>
      </c>
      <c r="P596" s="15" t="n">
        <f aca="false">0.5+ATAN((M596-$D$4)/(0.5*$D$7))/PI()</f>
        <v>0.182489915396598</v>
      </c>
      <c r="Q596" s="15" t="n">
        <f aca="false">0.5*(1+((M596&gt;$D$4)-(M596&lt;$D$4))*(1-EXP(-ABS((M596-$D$4)/($D$8)))))</f>
        <v>0.168676974676308</v>
      </c>
      <c r="R596" s="15" t="n">
        <f aca="false">EXP(-ABS(M596-$D$4)/$D$8)/(2*$D$8)</f>
        <v>19.5681901279089</v>
      </c>
      <c r="T596" s="14" t="n">
        <f aca="false">K596/$F$9</f>
        <v>0.785997357992074</v>
      </c>
      <c r="U596" s="14" t="n">
        <f aca="false">SMALL(F$10:F$4002,K596)</f>
        <v>0.00388179347707151</v>
      </c>
      <c r="V596" s="15" t="n">
        <f aca="false">NORMDIST(U596,$F$3,$F$6,TRUE())</f>
        <v>0.737825528393367</v>
      </c>
    </row>
    <row r="597" customFormat="false" ht="13.2" hidden="false" customHeight="false" outlineLevel="0" collapsed="false">
      <c r="A597" s="1" t="n">
        <v>35503</v>
      </c>
      <c r="B597" s="19" t="str">
        <f aca="false">VLOOKUP(WEEKDAY(A597,2),List1!$A$1:$B$7,2,FALSE())</f>
        <v>Pá.</v>
      </c>
      <c r="C597" s="2" t="n">
        <v>679</v>
      </c>
      <c r="D597" s="21" t="n">
        <f aca="false">LN(C597/C596)</f>
        <v>-0.0156355928785495</v>
      </c>
      <c r="E597" s="1" t="n">
        <f aca="false">IF(B597="Pá.",A597,"")</f>
        <v>35503</v>
      </c>
      <c r="F597" s="21" t="n">
        <f aca="false">IF(B597="Pá.",AVERAGE(D593:D597),"")</f>
        <v>-0.00609184149694172</v>
      </c>
      <c r="G597" s="21" t="n">
        <f aca="false">IF(B597="Pá.",STDEV(D593:D597),"")</f>
        <v>0.00596013647285529</v>
      </c>
      <c r="H597" s="21" t="n">
        <f aca="false">IF(B597="Pá.",MAX(D593:D597)-MIN(D593:D597),"")</f>
        <v>0.0156355928785495</v>
      </c>
      <c r="I597" s="21" t="str">
        <f aca="false">IF(B598="Pá.",MIN(D594:D598),"")</f>
        <v/>
      </c>
      <c r="J597" s="21" t="str">
        <f aca="false">IF(B598="Pá.",MAX(D594:D598),"")</f>
        <v/>
      </c>
      <c r="K597" s="16" t="n">
        <f aca="false">K596+1</f>
        <v>596</v>
      </c>
      <c r="L597" s="14" t="n">
        <f aca="false">K597/pocet</f>
        <v>0.157755426151403</v>
      </c>
      <c r="M597" s="14" t="n">
        <f aca="false">SMALL(D$10:D$4002,K597)</f>
        <v>-0.00903442163877943</v>
      </c>
      <c r="N597" s="15" t="n">
        <f aca="false">NORMDIST(M597,$D$3,$D$6,TRUE())</f>
        <v>0.240780661607888</v>
      </c>
      <c r="O597" s="15" t="n">
        <f aca="false">NORMDIST(M597,$D$3,$D$6,FALSE())</f>
        <v>24.0295961748073</v>
      </c>
      <c r="P597" s="15" t="n">
        <f aca="false">0.5+ATAN((M597-$D$4)/(0.5*$D$7))/PI()</f>
        <v>0.182527135433845</v>
      </c>
      <c r="Q597" s="15" t="n">
        <f aca="false">0.5*(1+((M597&gt;$D$4)-(M597&lt;$D$4))*(1-EXP(-ABS((M597-$D$4)/($D$8)))))</f>
        <v>0.168724004672547</v>
      </c>
      <c r="R597" s="15" t="n">
        <f aca="false">EXP(-ABS(M597-$D$4)/$D$8)/(2*$D$8)</f>
        <v>19.5736460706058</v>
      </c>
      <c r="T597" s="14" t="n">
        <f aca="false">K597/$F$9</f>
        <v>0.787318361955086</v>
      </c>
      <c r="U597" s="14" t="n">
        <f aca="false">SMALL(F$10:F$4002,K597)</f>
        <v>0.0039093865529037</v>
      </c>
      <c r="V597" s="15" t="n">
        <f aca="false">NORMDIST(U597,$F$3,$F$6,TRUE())</f>
        <v>0.73931460945384</v>
      </c>
    </row>
    <row r="598" customFormat="false" ht="13.2" hidden="false" customHeight="false" outlineLevel="0" collapsed="false">
      <c r="A598" s="1" t="n">
        <v>35506</v>
      </c>
      <c r="B598" s="19" t="str">
        <f aca="false">VLOOKUP(WEEKDAY(A598,2),List1!$A$1:$B$7,2,FALSE())</f>
        <v>Po.</v>
      </c>
      <c r="C598" s="2" t="n">
        <v>672.9</v>
      </c>
      <c r="D598" s="21" t="n">
        <f aca="false">LN(C598/C597)</f>
        <v>-0.00902439736442388</v>
      </c>
      <c r="E598" s="1" t="str">
        <f aca="false">IF(B598="Pá.",A598,"")</f>
        <v/>
      </c>
      <c r="F598" s="21" t="str">
        <f aca="false">IF(B598="Pá.",AVERAGE(D594:D598),"")</f>
        <v/>
      </c>
      <c r="G598" s="21" t="str">
        <f aca="false">IF(B598="Pá.",STDEV(D594:D598),"")</f>
        <v/>
      </c>
      <c r="H598" s="21" t="str">
        <f aca="false">IF(B598="Pá.",MAX(D594:D598)-MIN(D594:D598),"")</f>
        <v/>
      </c>
      <c r="I598" s="21" t="str">
        <f aca="false">IF(B599="Pá.",MIN(D595:D599),"")</f>
        <v/>
      </c>
      <c r="J598" s="21" t="str">
        <f aca="false">IF(B599="Pá.",MAX(D595:D599),"")</f>
        <v/>
      </c>
      <c r="K598" s="16" t="n">
        <f aca="false">K597+1</f>
        <v>597</v>
      </c>
      <c r="L598" s="14" t="n">
        <f aca="false">K598/pocet</f>
        <v>0.158020116463737</v>
      </c>
      <c r="M598" s="14" t="n">
        <f aca="false">SMALL(D$10:D$4002,K598)</f>
        <v>-0.00902439736442388</v>
      </c>
      <c r="N598" s="15" t="n">
        <f aca="false">NORMDIST(M598,$D$3,$D$6,TRUE())</f>
        <v>0.241021606424044</v>
      </c>
      <c r="O598" s="15" t="n">
        <f aca="false">NORMDIST(M598,$D$3,$D$6,FALSE())</f>
        <v>24.0426735058597</v>
      </c>
      <c r="P598" s="15" t="n">
        <f aca="false">0.5+ATAN((M598-$D$4)/(0.5*$D$7))/PI()</f>
        <v>0.182682543231653</v>
      </c>
      <c r="Q598" s="15" t="n">
        <f aca="false">0.5*(1+((M598&gt;$D$4)-(M598&lt;$D$4))*(1-EXP(-ABS((M598-$D$4)/($D$8)))))</f>
        <v>0.168920330403795</v>
      </c>
      <c r="R598" s="15" t="n">
        <f aca="false">EXP(-ABS(M598-$D$4)/$D$8)/(2*$D$8)</f>
        <v>19.5964217887703</v>
      </c>
      <c r="T598" s="14" t="n">
        <f aca="false">K598/$F$9</f>
        <v>0.788639365918098</v>
      </c>
      <c r="U598" s="14" t="n">
        <f aca="false">SMALL(F$10:F$4002,K598)</f>
        <v>0.00392306798896233</v>
      </c>
      <c r="V598" s="15" t="n">
        <f aca="false">NORMDIST(U598,$F$3,$F$6,TRUE())</f>
        <v>0.740051320969055</v>
      </c>
    </row>
    <row r="599" customFormat="false" ht="13.2" hidden="false" customHeight="false" outlineLevel="0" collapsed="false">
      <c r="A599" s="1" t="n">
        <v>35507</v>
      </c>
      <c r="B599" s="19" t="str">
        <f aca="false">VLOOKUP(WEEKDAY(A599,2),List1!$A$1:$B$7,2,FALSE())</f>
        <v>Út.</v>
      </c>
      <c r="C599" s="2" t="n">
        <v>666.5</v>
      </c>
      <c r="D599" s="21" t="n">
        <f aca="false">LN(C599/C598)</f>
        <v>-0.0095565905755089</v>
      </c>
      <c r="E599" s="1" t="str">
        <f aca="false">IF(B599="Pá.",A599,"")</f>
        <v/>
      </c>
      <c r="F599" s="21" t="str">
        <f aca="false">IF(B599="Pá.",AVERAGE(D595:D599),"")</f>
        <v/>
      </c>
      <c r="G599" s="21" t="str">
        <f aca="false">IF(B599="Pá.",STDEV(D595:D599),"")</f>
        <v/>
      </c>
      <c r="H599" s="21" t="str">
        <f aca="false">IF(B599="Pá.",MAX(D595:D599)-MIN(D595:D599),"")</f>
        <v/>
      </c>
      <c r="I599" s="21" t="str">
        <f aca="false">IF(B600="Pá.",MIN(D596:D600),"")</f>
        <v/>
      </c>
      <c r="J599" s="21" t="str">
        <f aca="false">IF(B600="Pá.",MAX(D596:D600),"")</f>
        <v/>
      </c>
      <c r="K599" s="16" t="n">
        <f aca="false">K598+1</f>
        <v>598</v>
      </c>
      <c r="L599" s="14" t="n">
        <f aca="false">K599/pocet</f>
        <v>0.158284806776072</v>
      </c>
      <c r="M599" s="14" t="n">
        <f aca="false">SMALL(D$10:D$4002,K599)</f>
        <v>-0.00900993347076898</v>
      </c>
      <c r="N599" s="15" t="n">
        <f aca="false">NORMDIST(M599,$D$3,$D$6,TRUE())</f>
        <v>0.241369493482736</v>
      </c>
      <c r="O599" s="15" t="n">
        <f aca="false">NORMDIST(M599,$D$3,$D$6,FALSE())</f>
        <v>24.0615297885095</v>
      </c>
      <c r="P599" s="15" t="n">
        <f aca="false">0.5+ATAN((M599-$D$4)/(0.5*$D$7))/PI()</f>
        <v>0.182907193519898</v>
      </c>
      <c r="Q599" s="15" t="n">
        <f aca="false">0.5*(1+((M599&gt;$D$4)-(M599&lt;$D$4))*(1-EXP(-ABS((M599-$D$4)/($D$8)))))</f>
        <v>0.169204008897751</v>
      </c>
      <c r="R599" s="15" t="n">
        <f aca="false">EXP(-ABS(M599-$D$4)/$D$8)/(2*$D$8)</f>
        <v>19.6293312876251</v>
      </c>
      <c r="T599" s="14" t="n">
        <f aca="false">K599/$F$9</f>
        <v>0.78996036988111</v>
      </c>
      <c r="U599" s="14" t="n">
        <f aca="false">SMALL(F$10:F$4002,K599)</f>
        <v>0.00399785798595177</v>
      </c>
      <c r="V599" s="15" t="n">
        <f aca="false">NORMDIST(U599,$F$3,$F$6,TRUE())</f>
        <v>0.744059514177858</v>
      </c>
    </row>
    <row r="600" customFormat="false" ht="13.2" hidden="false" customHeight="false" outlineLevel="0" collapsed="false">
      <c r="A600" s="1" t="n">
        <v>35508</v>
      </c>
      <c r="B600" s="19" t="str">
        <f aca="false">VLOOKUP(WEEKDAY(A600,2),List1!$A$1:$B$7,2,FALSE())</f>
        <v>St.</v>
      </c>
      <c r="C600" s="2" t="n">
        <v>668.8</v>
      </c>
      <c r="D600" s="21" t="n">
        <f aca="false">LN(C600/C599)</f>
        <v>0.00344492215172844</v>
      </c>
      <c r="E600" s="1" t="str">
        <f aca="false">IF(B600="Pá.",A600,"")</f>
        <v/>
      </c>
      <c r="F600" s="21" t="str">
        <f aca="false">IF(B600="Pá.",AVERAGE(D596:D600),"")</f>
        <v/>
      </c>
      <c r="G600" s="21" t="str">
        <f aca="false">IF(B600="Pá.",STDEV(D596:D600),"")</f>
        <v/>
      </c>
      <c r="H600" s="21" t="str">
        <f aca="false">IF(B600="Pá.",MAX(D596:D600)-MIN(D596:D600),"")</f>
        <v/>
      </c>
      <c r="I600" s="21" t="str">
        <f aca="false">IF(B601="Pá.",MIN(D597:D601),"")</f>
        <v/>
      </c>
      <c r="J600" s="21" t="str">
        <f aca="false">IF(B601="Pá.",MAX(D597:D601),"")</f>
        <v/>
      </c>
      <c r="K600" s="16" t="n">
        <f aca="false">K599+1</f>
        <v>599</v>
      </c>
      <c r="L600" s="14" t="n">
        <f aca="false">K600/pocet</f>
        <v>0.158549497088407</v>
      </c>
      <c r="M600" s="14" t="n">
        <f aca="false">SMALL(D$10:D$4002,K600)</f>
        <v>-0.0089799736965958</v>
      </c>
      <c r="N600" s="15" t="n">
        <f aca="false">NORMDIST(M600,$D$3,$D$6,TRUE())</f>
        <v>0.242090956003099</v>
      </c>
      <c r="O600" s="15" t="n">
        <f aca="false">NORMDIST(M600,$D$3,$D$6,FALSE())</f>
        <v>24.1005393025829</v>
      </c>
      <c r="P600" s="15" t="n">
        <f aca="false">0.5+ATAN((M600-$D$4)/(0.5*$D$7))/PI()</f>
        <v>0.183374085451635</v>
      </c>
      <c r="Q600" s="15" t="n">
        <f aca="false">0.5*(1+((M600&gt;$D$4)-(M600&lt;$D$4))*(1-EXP(-ABS((M600-$D$4)/($D$8)))))</f>
        <v>0.169793122407209</v>
      </c>
      <c r="R600" s="15" t="n">
        <f aca="false">EXP(-ABS(M600-$D$4)/$D$8)/(2*$D$8)</f>
        <v>19.6976742560836</v>
      </c>
      <c r="T600" s="14" t="n">
        <f aca="false">K600/$F$9</f>
        <v>0.791281373844122</v>
      </c>
      <c r="U600" s="14" t="n">
        <f aca="false">SMALL(F$10:F$4002,K600)</f>
        <v>0.00401478543266488</v>
      </c>
      <c r="V600" s="15" t="n">
        <f aca="false">NORMDIST(U600,$F$3,$F$6,TRUE())</f>
        <v>0.744962204505155</v>
      </c>
    </row>
    <row r="601" customFormat="false" ht="13.2" hidden="false" customHeight="false" outlineLevel="0" collapsed="false">
      <c r="A601" s="1" t="n">
        <v>35509</v>
      </c>
      <c r="B601" s="19" t="str">
        <f aca="false">VLOOKUP(WEEKDAY(A601,2),List1!$A$1:$B$7,2,FALSE())</f>
        <v>Čt.</v>
      </c>
      <c r="C601" s="2" t="n">
        <v>671.4</v>
      </c>
      <c r="D601" s="21" t="n">
        <f aca="false">LN(C601/C600)</f>
        <v>0.00388002277544279</v>
      </c>
      <c r="E601" s="1" t="str">
        <f aca="false">IF(B601="Pá.",A601,"")</f>
        <v/>
      </c>
      <c r="F601" s="21" t="str">
        <f aca="false">IF(B601="Pá.",AVERAGE(D597:D601),"")</f>
        <v/>
      </c>
      <c r="G601" s="21" t="str">
        <f aca="false">IF(B601="Pá.",STDEV(D597:D601),"")</f>
        <v/>
      </c>
      <c r="H601" s="21" t="str">
        <f aca="false">IF(B601="Pá.",MAX(D597:D601)-MIN(D597:D601),"")</f>
        <v/>
      </c>
      <c r="I601" s="21" t="n">
        <f aca="false">IF(B602="Pá.",MIN(D598:D602),"")</f>
        <v>-0.0095565905755089</v>
      </c>
      <c r="J601" s="21" t="n">
        <f aca="false">IF(B602="Pá.",MAX(D598:D602),"")</f>
        <v>0.00388002277544279</v>
      </c>
      <c r="K601" s="16" t="n">
        <f aca="false">K600+1</f>
        <v>600</v>
      </c>
      <c r="L601" s="14" t="n">
        <f aca="false">K601/pocet</f>
        <v>0.158814187400741</v>
      </c>
      <c r="M601" s="14" t="n">
        <f aca="false">SMALL(D$10:D$4002,K601)</f>
        <v>-0.00895143850209802</v>
      </c>
      <c r="N601" s="15" t="n">
        <f aca="false">NORMDIST(M601,$D$3,$D$6,TRUE())</f>
        <v>0.242779198956921</v>
      </c>
      <c r="O601" s="15" t="n">
        <f aca="false">NORMDIST(M601,$D$3,$D$6,FALSE())</f>
        <v>24.1376327895634</v>
      </c>
      <c r="P601" s="15" t="n">
        <f aca="false">0.5+ATAN((M601-$D$4)/(0.5*$D$7))/PI()</f>
        <v>0.183820745995576</v>
      </c>
      <c r="Q601" s="15" t="n">
        <f aca="false">0.5*(1+((M601&gt;$D$4)-(M601&lt;$D$4))*(1-EXP(-ABS((M601-$D$4)/($D$8)))))</f>
        <v>0.170356130740253</v>
      </c>
      <c r="R601" s="15" t="n">
        <f aca="false">EXP(-ABS(M601-$D$4)/$D$8)/(2*$D$8)</f>
        <v>19.7629887670045</v>
      </c>
      <c r="T601" s="14" t="n">
        <f aca="false">K601/$F$9</f>
        <v>0.792602377807133</v>
      </c>
      <c r="U601" s="14" t="n">
        <f aca="false">SMALL(F$10:F$4002,K601)</f>
        <v>0.00402206011681664</v>
      </c>
      <c r="V601" s="15" t="n">
        <f aca="false">NORMDIST(U601,$F$3,$F$6,TRUE())</f>
        <v>0.745349629425773</v>
      </c>
    </row>
    <row r="602" customFormat="false" ht="13.2" hidden="false" customHeight="false" outlineLevel="0" collapsed="false">
      <c r="A602" s="1" t="n">
        <v>35510</v>
      </c>
      <c r="B602" s="19" t="str">
        <f aca="false">VLOOKUP(WEEKDAY(A602,2),List1!$A$1:$B$7,2,FALSE())</f>
        <v>Pá.</v>
      </c>
      <c r="C602" s="2" t="n">
        <v>670.2</v>
      </c>
      <c r="D602" s="21" t="n">
        <f aca="false">LN(C602/C601)</f>
        <v>-0.00178890924272438</v>
      </c>
      <c r="E602" s="1" t="n">
        <f aca="false">IF(B602="Pá.",A602,"")</f>
        <v>35510</v>
      </c>
      <c r="F602" s="21" t="n">
        <f aca="false">IF(B602="Pá.",AVERAGE(D598:D602),"")</f>
        <v>-0.00260899045109719</v>
      </c>
      <c r="G602" s="21" t="n">
        <f aca="false">IF(B602="Pá.",STDEV(D598:D602),"")</f>
        <v>0.0064972355082272</v>
      </c>
      <c r="H602" s="21" t="n">
        <f aca="false">IF(B602="Pá.",MAX(D598:D602)-MIN(D598:D602),"")</f>
        <v>0.0134366133509517</v>
      </c>
      <c r="I602" s="21" t="str">
        <f aca="false">IF(B603="Pá.",MIN(D599:D603),"")</f>
        <v/>
      </c>
      <c r="J602" s="21" t="str">
        <f aca="false">IF(B603="Pá.",MAX(D599:D603),"")</f>
        <v/>
      </c>
      <c r="K602" s="16" t="n">
        <f aca="false">K601+1</f>
        <v>601</v>
      </c>
      <c r="L602" s="14" t="n">
        <f aca="false">K602/pocet</f>
        <v>0.159078877713076</v>
      </c>
      <c r="M602" s="14" t="n">
        <f aca="false">SMALL(D$10:D$4002,K602)</f>
        <v>-0.00894762111781958</v>
      </c>
      <c r="N602" s="15" t="n">
        <f aca="false">NORMDIST(M602,$D$3,$D$6,TRUE())</f>
        <v>0.242871351040008</v>
      </c>
      <c r="O602" s="15" t="n">
        <f aca="false">NORMDIST(M602,$D$3,$D$6,FALSE())</f>
        <v>24.1425905376905</v>
      </c>
      <c r="P602" s="15" t="n">
        <f aca="false">0.5+ATAN((M602-$D$4)/(0.5*$D$7))/PI()</f>
        <v>0.183880645689883</v>
      </c>
      <c r="Q602" s="15" t="n">
        <f aca="false">0.5*(1+((M602&gt;$D$4)-(M602&lt;$D$4))*(1-EXP(-ABS((M602-$D$4)/($D$8)))))</f>
        <v>0.17043159037044</v>
      </c>
      <c r="R602" s="15" t="n">
        <f aca="false">EXP(-ABS(M602-$D$4)/$D$8)/(2*$D$8)</f>
        <v>19.7717428272034</v>
      </c>
      <c r="T602" s="14" t="n">
        <f aca="false">K602/$F$9</f>
        <v>0.793923381770145</v>
      </c>
      <c r="U602" s="14" t="n">
        <f aca="false">SMALL(F$10:F$4002,K602)</f>
        <v>0.00403535332876776</v>
      </c>
      <c r="V602" s="15" t="n">
        <f aca="false">NORMDIST(U602,$F$3,$F$6,TRUE())</f>
        <v>0.746056783636244</v>
      </c>
    </row>
    <row r="603" customFormat="false" ht="13.2" hidden="false" customHeight="false" outlineLevel="0" collapsed="false">
      <c r="A603" s="1" t="n">
        <v>35513</v>
      </c>
      <c r="B603" s="19" t="str">
        <f aca="false">VLOOKUP(WEEKDAY(A603,2),List1!$A$1:$B$7,2,FALSE())</f>
        <v>Po.</v>
      </c>
      <c r="C603" s="2" t="n">
        <v>665.6</v>
      </c>
      <c r="D603" s="21" t="n">
        <f aca="false">LN(C603/C602)</f>
        <v>-0.00688728579621118</v>
      </c>
      <c r="E603" s="1" t="str">
        <f aca="false">IF(B603="Pá.",A603,"")</f>
        <v/>
      </c>
      <c r="F603" s="21" t="str">
        <f aca="false">IF(B603="Pá.",AVERAGE(D599:D603),"")</f>
        <v/>
      </c>
      <c r="G603" s="21" t="str">
        <f aca="false">IF(B603="Pá.",STDEV(D599:D603),"")</f>
        <v/>
      </c>
      <c r="H603" s="21" t="str">
        <f aca="false">IF(B603="Pá.",MAX(D599:D603)-MIN(D599:D603),"")</f>
        <v/>
      </c>
      <c r="I603" s="21" t="str">
        <f aca="false">IF(B604="Pá.",MIN(D600:D604),"")</f>
        <v/>
      </c>
      <c r="J603" s="21" t="str">
        <f aca="false">IF(B604="Pá.",MAX(D600:D604),"")</f>
        <v/>
      </c>
      <c r="K603" s="16" t="n">
        <f aca="false">K602+1</f>
        <v>602</v>
      </c>
      <c r="L603" s="14" t="n">
        <f aca="false">K603/pocet</f>
        <v>0.15934356802541</v>
      </c>
      <c r="M603" s="14" t="n">
        <f aca="false">SMALL(D$10:D$4002,K603)</f>
        <v>-0.00893323240181846</v>
      </c>
      <c r="N603" s="15" t="n">
        <f aca="false">NORMDIST(M603,$D$3,$D$6,TRUE())</f>
        <v>0.243218866308759</v>
      </c>
      <c r="O603" s="15" t="n">
        <f aca="false">NORMDIST(M603,$D$3,$D$6,FALSE())</f>
        <v>24.1612678950089</v>
      </c>
      <c r="P603" s="15" t="n">
        <f aca="false">0.5+ATAN((M603-$D$4)/(0.5*$D$7))/PI()</f>
        <v>0.1841067344916</v>
      </c>
      <c r="Q603" s="15" t="n">
        <f aca="false">0.5*(1+((M603&gt;$D$4)-(M603&lt;$D$4))*(1-EXP(-ABS((M603-$D$4)/($D$8)))))</f>
        <v>0.170716317935003</v>
      </c>
      <c r="R603" s="15" t="n">
        <f aca="false">EXP(-ABS(M603-$D$4)/$D$8)/(2*$D$8)</f>
        <v>19.8047740285794</v>
      </c>
      <c r="T603" s="14" t="n">
        <f aca="false">K603/$F$9</f>
        <v>0.795244385733157</v>
      </c>
      <c r="U603" s="14" t="n">
        <f aca="false">SMALL(F$10:F$4002,K603)</f>
        <v>0.00404377489285223</v>
      </c>
      <c r="V603" s="15" t="n">
        <f aca="false">NORMDIST(U603,$F$3,$F$6,TRUE())</f>
        <v>0.746504248735441</v>
      </c>
    </row>
    <row r="604" customFormat="false" ht="13.2" hidden="false" customHeight="false" outlineLevel="0" collapsed="false">
      <c r="A604" s="1" t="n">
        <v>35514</v>
      </c>
      <c r="B604" s="19" t="str">
        <f aca="false">VLOOKUP(WEEKDAY(A604,2),List1!$A$1:$B$7,2,FALSE())</f>
        <v>Út.</v>
      </c>
      <c r="C604" s="2" t="n">
        <v>662.2</v>
      </c>
      <c r="D604" s="21" t="n">
        <f aca="false">LN(C604/C603)</f>
        <v>-0.00512126439385288</v>
      </c>
      <c r="E604" s="1" t="str">
        <f aca="false">IF(B604="Pá.",A604,"")</f>
        <v/>
      </c>
      <c r="F604" s="21" t="str">
        <f aca="false">IF(B604="Pá.",AVERAGE(D600:D604),"")</f>
        <v/>
      </c>
      <c r="G604" s="21" t="str">
        <f aca="false">IF(B604="Pá.",STDEV(D600:D604),"")</f>
        <v/>
      </c>
      <c r="H604" s="21" t="str">
        <f aca="false">IF(B604="Pá.",MAX(D600:D604)-MIN(D600:D604),"")</f>
        <v/>
      </c>
      <c r="I604" s="21" t="str">
        <f aca="false">IF(B605="Pá.",MIN(D601:D605),"")</f>
        <v/>
      </c>
      <c r="J604" s="21" t="str">
        <f aca="false">IF(B605="Pá.",MAX(D601:D605),"")</f>
        <v/>
      </c>
      <c r="K604" s="16" t="n">
        <f aca="false">K603+1</f>
        <v>603</v>
      </c>
      <c r="L604" s="14" t="n">
        <f aca="false">K604/pocet</f>
        <v>0.159608258337745</v>
      </c>
      <c r="M604" s="14" t="n">
        <f aca="false">SMALL(D$10:D$4002,K604)</f>
        <v>-0.00891647936577967</v>
      </c>
      <c r="N604" s="15" t="n">
        <f aca="false">NORMDIST(M604,$D$3,$D$6,TRUE())</f>
        <v>0.243623822926489</v>
      </c>
      <c r="O604" s="15" t="n">
        <f aca="false">NORMDIST(M604,$D$3,$D$6,FALSE())</f>
        <v>24.1829949200139</v>
      </c>
      <c r="P604" s="15" t="n">
        <f aca="false">0.5+ATAN((M604-$D$4)/(0.5*$D$7))/PI()</f>
        <v>0.18437059495554</v>
      </c>
      <c r="Q604" s="15" t="n">
        <f aca="false">0.5*(1+((M604&gt;$D$4)-(M604&lt;$D$4))*(1-EXP(-ABS((M604-$D$4)/($D$8)))))</f>
        <v>0.171048430656891</v>
      </c>
      <c r="R604" s="15" t="n">
        <f aca="false">EXP(-ABS(M604-$D$4)/$D$8)/(2*$D$8)</f>
        <v>19.8433023748357</v>
      </c>
      <c r="T604" s="14" t="n">
        <f aca="false">K604/$F$9</f>
        <v>0.796565389696169</v>
      </c>
      <c r="U604" s="14" t="n">
        <f aca="false">SMALL(F$10:F$4002,K604)</f>
        <v>0.00406247263619558</v>
      </c>
      <c r="V604" s="15" t="n">
        <f aca="false">NORMDIST(U604,$F$3,$F$6,TRUE())</f>
        <v>0.747496237711472</v>
      </c>
    </row>
    <row r="605" customFormat="false" ht="13.2" hidden="false" customHeight="false" outlineLevel="0" collapsed="false">
      <c r="A605" s="1" t="n">
        <v>35515</v>
      </c>
      <c r="B605" s="19" t="str">
        <f aca="false">VLOOKUP(WEEKDAY(A605,2),List1!$A$1:$B$7,2,FALSE())</f>
        <v>St.</v>
      </c>
      <c r="C605" s="2" t="n">
        <v>667</v>
      </c>
      <c r="D605" s="21" t="n">
        <f aca="false">LN(C605/C604)</f>
        <v>0.00722242080247781</v>
      </c>
      <c r="E605" s="1" t="str">
        <f aca="false">IF(B605="Pá.",A605,"")</f>
        <v/>
      </c>
      <c r="F605" s="21" t="str">
        <f aca="false">IF(B605="Pá.",AVERAGE(D601:D605),"")</f>
        <v/>
      </c>
      <c r="G605" s="21" t="str">
        <f aca="false">IF(B605="Pá.",STDEV(D601:D605),"")</f>
        <v/>
      </c>
      <c r="H605" s="21" t="str">
        <f aca="false">IF(B605="Pá.",MAX(D601:D605)-MIN(D601:D605),"")</f>
        <v/>
      </c>
      <c r="I605" s="21" t="str">
        <f aca="false">IF(B606="Pá.",MIN(D602:D606),"")</f>
        <v/>
      </c>
      <c r="J605" s="21" t="str">
        <f aca="false">IF(B606="Pá.",MAX(D602:D606),"")</f>
        <v/>
      </c>
      <c r="K605" s="16" t="n">
        <f aca="false">K604+1</f>
        <v>604</v>
      </c>
      <c r="L605" s="14" t="n">
        <f aca="false">K605/pocet</f>
        <v>0.159872948650079</v>
      </c>
      <c r="M605" s="14" t="n">
        <f aca="false">SMALL(D$10:D$4002,K605)</f>
        <v>-0.00889576418458499</v>
      </c>
      <c r="N605" s="15" t="n">
        <f aca="false">NORMDIST(M605,$D$3,$D$6,TRUE())</f>
        <v>0.244125056066081</v>
      </c>
      <c r="O605" s="15" t="n">
        <f aca="false">NORMDIST(M605,$D$3,$D$6,FALSE())</f>
        <v>24.2098315339996</v>
      </c>
      <c r="P605" s="15" t="n">
        <f aca="false">0.5+ATAN((M605-$D$4)/(0.5*$D$7))/PI()</f>
        <v>0.184697786638071</v>
      </c>
      <c r="Q605" s="15" t="n">
        <f aca="false">0.5*(1+((M605&gt;$D$4)-(M605&lt;$D$4))*(1-EXP(-ABS((M605-$D$4)/($D$8)))))</f>
        <v>0.171459982576608</v>
      </c>
      <c r="R605" s="15" t="n">
        <f aca="false">EXP(-ABS(M605-$D$4)/$D$8)/(2*$D$8)</f>
        <v>19.8910464503266</v>
      </c>
      <c r="T605" s="14" t="n">
        <f aca="false">K605/$F$9</f>
        <v>0.797886393659181</v>
      </c>
      <c r="U605" s="14" t="n">
        <f aca="false">SMALL(F$10:F$4002,K605)</f>
        <v>0.00407307470249879</v>
      </c>
      <c r="V605" s="15" t="n">
        <f aca="false">NORMDIST(U605,$F$3,$F$6,TRUE())</f>
        <v>0.748057809040187</v>
      </c>
    </row>
    <row r="606" customFormat="false" ht="13.2" hidden="false" customHeight="false" outlineLevel="0" collapsed="false">
      <c r="A606" s="1" t="n">
        <v>35516</v>
      </c>
      <c r="B606" s="19" t="str">
        <f aca="false">VLOOKUP(WEEKDAY(A606,2),List1!$A$1:$B$7,2,FALSE())</f>
        <v>Čt.</v>
      </c>
      <c r="C606" s="2" t="n">
        <v>669.2</v>
      </c>
      <c r="D606" s="21" t="n">
        <f aca="false">LN(C606/C605)</f>
        <v>0.00329292319704533</v>
      </c>
      <c r="E606" s="1" t="str">
        <f aca="false">IF(B606="Pá.",A606,"")</f>
        <v/>
      </c>
      <c r="F606" s="21" t="str">
        <f aca="false">IF(B606="Pá.",AVERAGE(D602:D606),"")</f>
        <v/>
      </c>
      <c r="G606" s="21" t="str">
        <f aca="false">IF(B606="Pá.",STDEV(D602:D606),"")</f>
        <v/>
      </c>
      <c r="H606" s="21" t="str">
        <f aca="false">IF(B606="Pá.",MAX(D602:D606)-MIN(D602:D606),"")</f>
        <v/>
      </c>
      <c r="I606" s="21" t="n">
        <f aca="false">IF(B607="Pá.",MIN(D603:D607),"")</f>
        <v>-0.00688728579621118</v>
      </c>
      <c r="J606" s="21" t="n">
        <f aca="false">IF(B607="Pá.",MAX(D603:D607),"")</f>
        <v>0.00722242080247781</v>
      </c>
      <c r="K606" s="16" t="n">
        <f aca="false">K605+1</f>
        <v>605</v>
      </c>
      <c r="L606" s="14" t="n">
        <f aca="false">K606/pocet</f>
        <v>0.160137638962414</v>
      </c>
      <c r="M606" s="14" t="n">
        <f aca="false">SMALL(D$10:D$4002,K606)</f>
        <v>-0.00889392745972582</v>
      </c>
      <c r="N606" s="15" t="n">
        <f aca="false">NORMDIST(M606,$D$3,$D$6,TRUE())</f>
        <v>0.244169525049343</v>
      </c>
      <c r="O606" s="15" t="n">
        <f aca="false">NORMDIST(M606,$D$3,$D$6,FALSE())</f>
        <v>24.2122094709756</v>
      </c>
      <c r="P606" s="15" t="n">
        <f aca="false">0.5+ATAN((M606-$D$4)/(0.5*$D$7))/PI()</f>
        <v>0.184726846918201</v>
      </c>
      <c r="Q606" s="15" t="n">
        <f aca="false">0.5*(1+((M606&gt;$D$4)-(M606&lt;$D$4))*(1-EXP(-ABS((M606-$D$4)/($D$8)))))</f>
        <v>0.171496520848714</v>
      </c>
      <c r="R606" s="15" t="n">
        <f aca="false">EXP(-ABS(M606-$D$4)/$D$8)/(2*$D$8)</f>
        <v>19.8952852497057</v>
      </c>
      <c r="T606" s="14" t="n">
        <f aca="false">K606/$F$9</f>
        <v>0.799207397622193</v>
      </c>
      <c r="U606" s="14" t="n">
        <f aca="false">SMALL(F$10:F$4002,K606)</f>
        <v>0.00411416211611547</v>
      </c>
      <c r="V606" s="15" t="n">
        <f aca="false">NORMDIST(U606,$F$3,$F$6,TRUE())</f>
        <v>0.750227889240912</v>
      </c>
    </row>
    <row r="607" customFormat="false" ht="13.2" hidden="false" customHeight="false" outlineLevel="0" collapsed="false">
      <c r="A607" s="1" t="n">
        <v>35517</v>
      </c>
      <c r="B607" s="19" t="str">
        <f aca="false">VLOOKUP(WEEKDAY(A607,2),List1!$A$1:$B$7,2,FALSE())</f>
        <v>Pá.</v>
      </c>
      <c r="C607" s="2" t="n">
        <v>669.7</v>
      </c>
      <c r="D607" s="21" t="n">
        <f aca="false">LN(C607/C606)</f>
        <v>0.000746881803335529</v>
      </c>
      <c r="E607" s="1" t="n">
        <f aca="false">IF(B607="Pá.",A607,"")</f>
        <v>35517</v>
      </c>
      <c r="F607" s="21" t="n">
        <f aca="false">IF(B607="Pá.",AVERAGE(D603:D607),"")</f>
        <v>-0.000149264877441078</v>
      </c>
      <c r="G607" s="21" t="n">
        <f aca="false">IF(B607="Pá.",STDEV(D603:D607),"")</f>
        <v>0.00585480982761411</v>
      </c>
      <c r="H607" s="21" t="n">
        <f aca="false">IF(B607="Pá.",MAX(D603:D607)-MIN(D603:D607),"")</f>
        <v>0.014109706598689</v>
      </c>
      <c r="I607" s="21" t="str">
        <f aca="false">IF(B608="Pá.",MIN(D604:D608),"")</f>
        <v/>
      </c>
      <c r="J607" s="21" t="str">
        <f aca="false">IF(B608="Pá.",MAX(D604:D608),"")</f>
        <v/>
      </c>
      <c r="K607" s="16" t="n">
        <f aca="false">K606+1</f>
        <v>606</v>
      </c>
      <c r="L607" s="14" t="n">
        <f aca="false">K607/pocet</f>
        <v>0.160402329274749</v>
      </c>
      <c r="M607" s="14" t="n">
        <f aca="false">SMALL(D$10:D$4002,K607)</f>
        <v>-0.00888497365204394</v>
      </c>
      <c r="N607" s="15" t="n">
        <f aca="false">NORMDIST(M607,$D$3,$D$6,TRUE())</f>
        <v>0.244386368401712</v>
      </c>
      <c r="O607" s="15" t="n">
        <f aca="false">NORMDIST(M607,$D$3,$D$6,FALSE())</f>
        <v>24.2237979990211</v>
      </c>
      <c r="P607" s="15" t="n">
        <f aca="false">0.5+ATAN((M607-$D$4)/(0.5*$D$7))/PI()</f>
        <v>0.184868628182354</v>
      </c>
      <c r="Q607" s="15" t="n">
        <f aca="false">0.5*(1+((M607&gt;$D$4)-(M607&lt;$D$4))*(1-EXP(-ABS((M607-$D$4)/($D$8)))))</f>
        <v>0.171674751957578</v>
      </c>
      <c r="R607" s="15" t="n">
        <f aca="false">EXP(-ABS(M607-$D$4)/$D$8)/(2*$D$8)</f>
        <v>19.9159618134848</v>
      </c>
      <c r="T607" s="14" t="n">
        <f aca="false">K607/$F$9</f>
        <v>0.800528401585205</v>
      </c>
      <c r="U607" s="14" t="n">
        <f aca="false">SMALL(F$10:F$4002,K607)</f>
        <v>0.00415858267720008</v>
      </c>
      <c r="V607" s="15" t="n">
        <f aca="false">NORMDIST(U607,$F$3,$F$6,TRUE())</f>
        <v>0.75256280145769</v>
      </c>
    </row>
    <row r="608" customFormat="false" ht="13.2" hidden="false" customHeight="false" outlineLevel="0" collapsed="false">
      <c r="A608" s="1" t="n">
        <v>35521</v>
      </c>
      <c r="B608" s="19" t="str">
        <f aca="false">VLOOKUP(WEEKDAY(A608,2),List1!$A$1:$B$7,2,FALSE())</f>
        <v>Út.</v>
      </c>
      <c r="C608" s="2" t="n">
        <v>668.4</v>
      </c>
      <c r="D608" s="21" t="n">
        <f aca="false">LN(C608/C607)</f>
        <v>-0.00194305419476594</v>
      </c>
      <c r="E608" s="1" t="str">
        <f aca="false">IF(B608="Pá.",A608,"")</f>
        <v/>
      </c>
      <c r="F608" s="21" t="str">
        <f aca="false">IF(B608="Pá.",AVERAGE(D604:D608),"")</f>
        <v/>
      </c>
      <c r="G608" s="21" t="str">
        <f aca="false">IF(B608="Pá.",STDEV(D604:D608),"")</f>
        <v/>
      </c>
      <c r="H608" s="21" t="str">
        <f aca="false">IF(B608="Pá.",MAX(D604:D608)-MIN(D604:D608),"")</f>
        <v/>
      </c>
      <c r="I608" s="21" t="str">
        <f aca="false">IF(B609="Pá.",MIN(D605:D609),"")</f>
        <v/>
      </c>
      <c r="J608" s="21" t="str">
        <f aca="false">IF(B609="Pá.",MAX(D605:D609),"")</f>
        <v/>
      </c>
      <c r="K608" s="16" t="n">
        <f aca="false">K607+1</f>
        <v>607</v>
      </c>
      <c r="L608" s="14" t="n">
        <f aca="false">K608/pocet</f>
        <v>0.160667019587083</v>
      </c>
      <c r="M608" s="14" t="n">
        <f aca="false">SMALL(D$10:D$4002,K608)</f>
        <v>-0.00886547351435653</v>
      </c>
      <c r="N608" s="15" t="n">
        <f aca="false">NORMDIST(M608,$D$3,$D$6,TRUE())</f>
        <v>0.24485898171527</v>
      </c>
      <c r="O608" s="15" t="n">
        <f aca="false">NORMDIST(M608,$D$3,$D$6,FALSE())</f>
        <v>24.2490153325052</v>
      </c>
      <c r="P608" s="15" t="n">
        <f aca="false">0.5+ATAN((M608-$D$4)/(0.5*$D$7))/PI()</f>
        <v>0.185178075234712</v>
      </c>
      <c r="Q608" s="15" t="n">
        <f aca="false">0.5*(1+((M608&gt;$D$4)-(M608&lt;$D$4))*(1-EXP(-ABS((M608-$D$4)/($D$8)))))</f>
        <v>0.172063555566625</v>
      </c>
      <c r="R608" s="15" t="n">
        <f aca="false">EXP(-ABS(M608-$D$4)/$D$8)/(2*$D$8)</f>
        <v>19.9610668609214</v>
      </c>
      <c r="T608" s="14" t="n">
        <f aca="false">K608/$F$9</f>
        <v>0.801849405548217</v>
      </c>
      <c r="U608" s="14" t="n">
        <f aca="false">SMALL(F$10:F$4002,K608)</f>
        <v>0.00419302569300895</v>
      </c>
      <c r="V608" s="15" t="n">
        <f aca="false">NORMDIST(U608,$F$3,$F$6,TRUE())</f>
        <v>0.754365195729016</v>
      </c>
    </row>
    <row r="609" customFormat="false" ht="13.2" hidden="false" customHeight="false" outlineLevel="0" collapsed="false">
      <c r="A609" s="1" t="n">
        <v>35522</v>
      </c>
      <c r="B609" s="19" t="str">
        <f aca="false">VLOOKUP(WEEKDAY(A609,2),List1!$A$1:$B$7,2,FALSE())</f>
        <v>St.</v>
      </c>
      <c r="C609" s="2" t="n">
        <v>663.1</v>
      </c>
      <c r="D609" s="21" t="n">
        <f aca="false">LN(C609/C608)</f>
        <v>-0.00796098834641662</v>
      </c>
      <c r="E609" s="1" t="str">
        <f aca="false">IF(B609="Pá.",A609,"")</f>
        <v/>
      </c>
      <c r="F609" s="21" t="str">
        <f aca="false">IF(B609="Pá.",AVERAGE(D605:D609),"")</f>
        <v/>
      </c>
      <c r="G609" s="21" t="str">
        <f aca="false">IF(B609="Pá.",STDEV(D605:D609),"")</f>
        <v/>
      </c>
      <c r="H609" s="21" t="str">
        <f aca="false">IF(B609="Pá.",MAX(D605:D609)-MIN(D605:D609),"")</f>
        <v/>
      </c>
      <c r="I609" s="21" t="str">
        <f aca="false">IF(B610="Pá.",MIN(D606:D610),"")</f>
        <v/>
      </c>
      <c r="J609" s="21" t="str">
        <f aca="false">IF(B610="Pá.",MAX(D606:D610),"")</f>
        <v/>
      </c>
      <c r="K609" s="16" t="n">
        <f aca="false">K608+1</f>
        <v>608</v>
      </c>
      <c r="L609" s="14" t="n">
        <f aca="false">K609/pocet</f>
        <v>0.160931709899418</v>
      </c>
      <c r="M609" s="14" t="n">
        <f aca="false">SMALL(D$10:D$4002,K609)</f>
        <v>-0.00885919762177363</v>
      </c>
      <c r="N609" s="15" t="n">
        <f aca="false">NORMDIST(M609,$D$3,$D$6,TRUE())</f>
        <v>0.245011191380433</v>
      </c>
      <c r="O609" s="15" t="n">
        <f aca="false">NORMDIST(M609,$D$3,$D$6,FALSE())</f>
        <v>24.2571251394344</v>
      </c>
      <c r="P609" s="15" t="n">
        <f aca="false">0.5+ATAN((M609-$D$4)/(0.5*$D$7))/PI()</f>
        <v>0.185277862171801</v>
      </c>
      <c r="Q609" s="15" t="n">
        <f aca="false">0.5*(1+((M609&gt;$D$4)-(M609&lt;$D$4))*(1-EXP(-ABS((M609-$D$4)/($D$8)))))</f>
        <v>0.172188874692804</v>
      </c>
      <c r="R609" s="15" t="n">
        <f aca="false">EXP(-ABS(M609-$D$4)/$D$8)/(2*$D$8)</f>
        <v>19.9756051136525</v>
      </c>
      <c r="T609" s="14" t="n">
        <f aca="false">K609/$F$9</f>
        <v>0.803170409511229</v>
      </c>
      <c r="U609" s="14" t="n">
        <f aca="false">SMALL(F$10:F$4002,K609)</f>
        <v>0.00425801657164689</v>
      </c>
      <c r="V609" s="15" t="n">
        <f aca="false">NORMDIST(U609,$F$3,$F$6,TRUE())</f>
        <v>0.757746857249242</v>
      </c>
    </row>
    <row r="610" customFormat="false" ht="13.2" hidden="false" customHeight="false" outlineLevel="0" collapsed="false">
      <c r="A610" s="1" t="n">
        <v>35523</v>
      </c>
      <c r="B610" s="19" t="str">
        <f aca="false">VLOOKUP(WEEKDAY(A610,2),List1!$A$1:$B$7,2,FALSE())</f>
        <v>Čt.</v>
      </c>
      <c r="C610" s="2" t="n">
        <v>657.3</v>
      </c>
      <c r="D610" s="21" t="n">
        <f aca="false">LN(C610/C609)</f>
        <v>-0.00878527310529146</v>
      </c>
      <c r="E610" s="1" t="str">
        <f aca="false">IF(B610="Pá.",A610,"")</f>
        <v/>
      </c>
      <c r="F610" s="21" t="str">
        <f aca="false">IF(B610="Pá.",AVERAGE(D606:D610),"")</f>
        <v/>
      </c>
      <c r="G610" s="21" t="str">
        <f aca="false">IF(B610="Pá.",STDEV(D606:D610),"")</f>
        <v/>
      </c>
      <c r="H610" s="21" t="str">
        <f aca="false">IF(B610="Pá.",MAX(D606:D610)-MIN(D606:D610),"")</f>
        <v/>
      </c>
      <c r="I610" s="21" t="n">
        <f aca="false">IF(B611="Pá.",MIN(D607:D611),"")</f>
        <v>-0.00878527310529146</v>
      </c>
      <c r="J610" s="21" t="n">
        <f aca="false">IF(B611="Pá.",MAX(D607:D611),"")</f>
        <v>0.000746881803335529</v>
      </c>
      <c r="K610" s="16" t="n">
        <f aca="false">K609+1</f>
        <v>609</v>
      </c>
      <c r="L610" s="14" t="n">
        <f aca="false">K610/pocet</f>
        <v>0.161196400211752</v>
      </c>
      <c r="M610" s="14" t="n">
        <f aca="false">SMALL(D$10:D$4002,K610)</f>
        <v>-0.00885052602420977</v>
      </c>
      <c r="N610" s="15" t="n">
        <f aca="false">NORMDIST(M610,$D$3,$D$6,TRUE())</f>
        <v>0.245221587975677</v>
      </c>
      <c r="O610" s="15" t="n">
        <f aca="false">NORMDIST(M610,$D$3,$D$6,FALSE())</f>
        <v>24.2683258128787</v>
      </c>
      <c r="P610" s="15" t="n">
        <f aca="false">0.5+ATAN((M610-$D$4)/(0.5*$D$7))/PI()</f>
        <v>0.185415897509231</v>
      </c>
      <c r="Q610" s="15" t="n">
        <f aca="false">0.5*(1+((M610&gt;$D$4)-(M610&lt;$D$4))*(1-EXP(-ABS((M610-$D$4)/($D$8)))))</f>
        <v>0.17236218225973</v>
      </c>
      <c r="R610" s="15" t="n">
        <f aca="false">EXP(-ABS(M610-$D$4)/$D$8)/(2*$D$8)</f>
        <v>19.9957104980816</v>
      </c>
      <c r="T610" s="14" t="n">
        <f aca="false">K610/$F$9</f>
        <v>0.804491413474241</v>
      </c>
      <c r="U610" s="14" t="n">
        <f aca="false">SMALL(F$10:F$4002,K610)</f>
        <v>0.00430404611295201</v>
      </c>
      <c r="V610" s="15" t="n">
        <f aca="false">NORMDIST(U610,$F$3,$F$6,TRUE())</f>
        <v>0.760126556464769</v>
      </c>
    </row>
    <row r="611" customFormat="false" ht="13.2" hidden="false" customHeight="false" outlineLevel="0" collapsed="false">
      <c r="A611" s="1" t="n">
        <v>35524</v>
      </c>
      <c r="B611" s="19" t="str">
        <f aca="false">VLOOKUP(WEEKDAY(A611,2),List1!$A$1:$B$7,2,FALSE())</f>
        <v>Pá.</v>
      </c>
      <c r="C611" s="2" t="n">
        <v>652.6</v>
      </c>
      <c r="D611" s="21" t="n">
        <f aca="false">LN(C611/C610)</f>
        <v>-0.00717615111031018</v>
      </c>
      <c r="E611" s="1" t="n">
        <f aca="false">IF(B611="Pá.",A611,"")</f>
        <v>35524</v>
      </c>
      <c r="F611" s="21" t="n">
        <f aca="false">IF(B611="Pá.",AVERAGE(D607:D611),"")</f>
        <v>-0.00502371699068974</v>
      </c>
      <c r="G611" s="21" t="n">
        <f aca="false">IF(B611="Pá.",STDEV(D607:D611),"")</f>
        <v>0.00418927600438227</v>
      </c>
      <c r="H611" s="21" t="n">
        <f aca="false">IF(B611="Pá.",MAX(D607:D611)-MIN(D607:D611),"")</f>
        <v>0.00953215490862699</v>
      </c>
      <c r="I611" s="21" t="str">
        <f aca="false">IF(B612="Pá.",MIN(D608:D612),"")</f>
        <v/>
      </c>
      <c r="J611" s="21" t="str">
        <f aca="false">IF(B612="Pá.",MAX(D608:D612),"")</f>
        <v/>
      </c>
      <c r="K611" s="16" t="n">
        <f aca="false">K610+1</f>
        <v>610</v>
      </c>
      <c r="L611" s="14" t="n">
        <f aca="false">K611/pocet</f>
        <v>0.161461090524087</v>
      </c>
      <c r="M611" s="14" t="n">
        <f aca="false">SMALL(D$10:D$4002,K611)</f>
        <v>-0.00885034048642298</v>
      </c>
      <c r="N611" s="15" t="n">
        <f aca="false">NORMDIST(M611,$D$3,$D$6,TRUE())</f>
        <v>0.245226090689364</v>
      </c>
      <c r="O611" s="15" t="n">
        <f aca="false">NORMDIST(M611,$D$3,$D$6,FALSE())</f>
        <v>24.2685654006389</v>
      </c>
      <c r="P611" s="15" t="n">
        <f aca="false">0.5+ATAN((M611-$D$4)/(0.5*$D$7))/PI()</f>
        <v>0.185418852905184</v>
      </c>
      <c r="Q611" s="15" t="n">
        <f aca="false">0.5*(1+((M611&gt;$D$4)-(M611&lt;$D$4))*(1-EXP(-ABS((M611-$D$4)/($D$8)))))</f>
        <v>0.172365892259528</v>
      </c>
      <c r="R611" s="15" t="n">
        <f aca="false">EXP(-ABS(M611-$D$4)/$D$8)/(2*$D$8)</f>
        <v>19.9961408945928</v>
      </c>
      <c r="T611" s="14" t="n">
        <f aca="false">K611/$F$9</f>
        <v>0.805812417437252</v>
      </c>
      <c r="U611" s="14" t="n">
        <f aca="false">SMALL(F$10:F$4002,K611)</f>
        <v>0.00432867542378588</v>
      </c>
      <c r="V611" s="15" t="n">
        <f aca="false">NORMDIST(U611,$F$3,$F$6,TRUE())</f>
        <v>0.761394621027377</v>
      </c>
    </row>
    <row r="612" customFormat="false" ht="13.2" hidden="false" customHeight="false" outlineLevel="0" collapsed="false">
      <c r="A612" s="1" t="n">
        <v>35527</v>
      </c>
      <c r="B612" s="19" t="str">
        <f aca="false">VLOOKUP(WEEKDAY(A612,2),List1!$A$1:$B$7,2,FALSE())</f>
        <v>Po.</v>
      </c>
      <c r="C612" s="2" t="n">
        <v>647.7</v>
      </c>
      <c r="D612" s="21" t="n">
        <f aca="false">LN(C612/C611)</f>
        <v>-0.00753675797034885</v>
      </c>
      <c r="E612" s="1" t="str">
        <f aca="false">IF(B612="Pá.",A612,"")</f>
        <v/>
      </c>
      <c r="F612" s="21" t="str">
        <f aca="false">IF(B612="Pá.",AVERAGE(D608:D612),"")</f>
        <v/>
      </c>
      <c r="G612" s="21" t="str">
        <f aca="false">IF(B612="Pá.",STDEV(D608:D612),"")</f>
        <v/>
      </c>
      <c r="H612" s="21" t="str">
        <f aca="false">IF(B612="Pá.",MAX(D608:D612)-MIN(D608:D612),"")</f>
        <v/>
      </c>
      <c r="I612" s="21" t="str">
        <f aca="false">IF(B613="Pá.",MIN(D609:D613),"")</f>
        <v/>
      </c>
      <c r="J612" s="21" t="str">
        <f aca="false">IF(B613="Pá.",MAX(D609:D613),"")</f>
        <v/>
      </c>
      <c r="K612" s="16" t="n">
        <f aca="false">K611+1</f>
        <v>611</v>
      </c>
      <c r="L612" s="14" t="n">
        <f aca="false">K612/pocet</f>
        <v>0.161725780836421</v>
      </c>
      <c r="M612" s="14" t="n">
        <f aca="false">SMALL(D$10:D$4002,K612)</f>
        <v>-0.00884621153439723</v>
      </c>
      <c r="N612" s="15" t="n">
        <f aca="false">NORMDIST(M612,$D$3,$D$6,TRUE())</f>
        <v>0.245326305438017</v>
      </c>
      <c r="O612" s="15" t="n">
        <f aca="false">NORMDIST(M612,$D$3,$D$6,FALSE())</f>
        <v>24.2738965038526</v>
      </c>
      <c r="P612" s="15" t="n">
        <f aca="false">0.5+ATAN((M612-$D$4)/(0.5*$D$7))/PI()</f>
        <v>0.185484643754611</v>
      </c>
      <c r="Q612" s="15" t="n">
        <f aca="false">0.5*(1+((M612&gt;$D$4)-(M612&lt;$D$4))*(1-EXP(-ABS((M612-$D$4)/($D$8)))))</f>
        <v>0.172448475142966</v>
      </c>
      <c r="R612" s="15" t="n">
        <f aca="false">EXP(-ABS(M612-$D$4)/$D$8)/(2*$D$8)</f>
        <v>20.0057213223159</v>
      </c>
      <c r="T612" s="14" t="n">
        <f aca="false">K612/$F$9</f>
        <v>0.807133421400264</v>
      </c>
      <c r="U612" s="14" t="n">
        <f aca="false">SMALL(F$10:F$4002,K612)</f>
        <v>0.00435961272744665</v>
      </c>
      <c r="V612" s="15" t="n">
        <f aca="false">NORMDIST(U612,$F$3,$F$6,TRUE())</f>
        <v>0.762982246529908</v>
      </c>
    </row>
    <row r="613" customFormat="false" ht="13.2" hidden="false" customHeight="false" outlineLevel="0" collapsed="false">
      <c r="A613" s="1" t="n">
        <v>35528</v>
      </c>
      <c r="B613" s="19" t="str">
        <f aca="false">VLOOKUP(WEEKDAY(A613,2),List1!$A$1:$B$7,2,FALSE())</f>
        <v>Út.</v>
      </c>
      <c r="C613" s="2" t="n">
        <v>646.2</v>
      </c>
      <c r="D613" s="21" t="n">
        <f aca="false">LN(C613/C612)</f>
        <v>-0.00231857279847352</v>
      </c>
      <c r="E613" s="1" t="str">
        <f aca="false">IF(B613="Pá.",A613,"")</f>
        <v/>
      </c>
      <c r="F613" s="21" t="str">
        <f aca="false">IF(B613="Pá.",AVERAGE(D609:D613),"")</f>
        <v/>
      </c>
      <c r="G613" s="21" t="str">
        <f aca="false">IF(B613="Pá.",STDEV(D609:D613),"")</f>
        <v/>
      </c>
      <c r="H613" s="21" t="str">
        <f aca="false">IF(B613="Pá.",MAX(D609:D613)-MIN(D609:D613),"")</f>
        <v/>
      </c>
      <c r="I613" s="21" t="str">
        <f aca="false">IF(B614="Pá.",MIN(D610:D614),"")</f>
        <v/>
      </c>
      <c r="J613" s="21" t="str">
        <f aca="false">IF(B614="Pá.",MAX(D610:D614),"")</f>
        <v/>
      </c>
      <c r="K613" s="16" t="n">
        <f aca="false">K612+1</f>
        <v>612</v>
      </c>
      <c r="L613" s="14" t="n">
        <f aca="false">K613/pocet</f>
        <v>0.161990471148756</v>
      </c>
      <c r="M613" s="14" t="n">
        <f aca="false">SMALL(D$10:D$4002,K613)</f>
        <v>-0.00884155487587512</v>
      </c>
      <c r="N613" s="15" t="n">
        <f aca="false">NORMDIST(M613,$D$3,$D$6,TRUE())</f>
        <v>0.24543935468103</v>
      </c>
      <c r="O613" s="15" t="n">
        <f aca="false">NORMDIST(M613,$D$3,$D$6,FALSE())</f>
        <v>24.2799074043416</v>
      </c>
      <c r="P613" s="15" t="n">
        <f aca="false">0.5+ATAN((M613-$D$4)/(0.5*$D$7))/PI()</f>
        <v>0.185558892641925</v>
      </c>
      <c r="Q613" s="15" t="n">
        <f aca="false">0.5*(1+((M613&gt;$D$4)-(M613&lt;$D$4))*(1-EXP(-ABS((M613-$D$4)/($D$8)))))</f>
        <v>0.1725416601235</v>
      </c>
      <c r="R613" s="15" t="n">
        <f aca="false">EXP(-ABS(M613-$D$4)/$D$8)/(2*$D$8)</f>
        <v>20.0165316977073</v>
      </c>
      <c r="T613" s="14" t="n">
        <f aca="false">K613/$F$9</f>
        <v>0.808454425363276</v>
      </c>
      <c r="U613" s="14" t="n">
        <f aca="false">SMALL(F$10:F$4002,K613)</f>
        <v>0.00438995864896996</v>
      </c>
      <c r="V613" s="15" t="n">
        <f aca="false">NORMDIST(U613,$F$3,$F$6,TRUE())</f>
        <v>0.764533866620058</v>
      </c>
    </row>
    <row r="614" customFormat="false" ht="13.2" hidden="false" customHeight="false" outlineLevel="0" collapsed="false">
      <c r="A614" s="1" t="n">
        <v>35529</v>
      </c>
      <c r="B614" s="19" t="str">
        <f aca="false">VLOOKUP(WEEKDAY(A614,2),List1!$A$1:$B$7,2,FALSE())</f>
        <v>St.</v>
      </c>
      <c r="C614" s="2" t="n">
        <v>654.4</v>
      </c>
      <c r="D614" s="21" t="n">
        <f aca="false">LN(C614/C613)</f>
        <v>0.0126097318981393</v>
      </c>
      <c r="E614" s="1" t="str">
        <f aca="false">IF(B614="Pá.",A614,"")</f>
        <v/>
      </c>
      <c r="F614" s="21" t="str">
        <f aca="false">IF(B614="Pá.",AVERAGE(D610:D614),"")</f>
        <v/>
      </c>
      <c r="G614" s="21" t="str">
        <f aca="false">IF(B614="Pá.",STDEV(D610:D614),"")</f>
        <v/>
      </c>
      <c r="H614" s="21" t="str">
        <f aca="false">IF(B614="Pá.",MAX(D610:D614)-MIN(D610:D614),"")</f>
        <v/>
      </c>
      <c r="I614" s="21" t="str">
        <f aca="false">IF(B615="Pá.",MIN(D611:D615),"")</f>
        <v/>
      </c>
      <c r="J614" s="21" t="str">
        <f aca="false">IF(B615="Pá.",MAX(D611:D615),"")</f>
        <v/>
      </c>
      <c r="K614" s="16" t="n">
        <f aca="false">K613+1</f>
        <v>613</v>
      </c>
      <c r="L614" s="14" t="n">
        <f aca="false">K614/pocet</f>
        <v>0.162255161461091</v>
      </c>
      <c r="M614" s="14" t="n">
        <f aca="false">SMALL(D$10:D$4002,K614)</f>
        <v>-0.00882658214381958</v>
      </c>
      <c r="N614" s="15" t="n">
        <f aca="false">NORMDIST(M614,$D$3,$D$6,TRUE())</f>
        <v>0.245803035856165</v>
      </c>
      <c r="O614" s="15" t="n">
        <f aca="false">NORMDIST(M614,$D$3,$D$6,FALSE())</f>
        <v>24.2992233114736</v>
      </c>
      <c r="P614" s="15" t="n">
        <f aca="false">0.5+ATAN((M614-$D$4)/(0.5*$D$7))/PI()</f>
        <v>0.185797984412249</v>
      </c>
      <c r="Q614" s="15" t="n">
        <f aca="false">0.5*(1+((M614&gt;$D$4)-(M614&lt;$D$4))*(1-EXP(-ABS((M614-$D$4)/($D$8)))))</f>
        <v>0.172841622729051</v>
      </c>
      <c r="R614" s="15" t="n">
        <f aca="false">EXP(-ABS(M614-$D$4)/$D$8)/(2*$D$8)</f>
        <v>20.0513303138666</v>
      </c>
      <c r="T614" s="14" t="n">
        <f aca="false">K614/$F$9</f>
        <v>0.809775429326288</v>
      </c>
      <c r="U614" s="14" t="n">
        <f aca="false">SMALL(F$10:F$4002,K614)</f>
        <v>0.00440740620934582</v>
      </c>
      <c r="V614" s="15" t="n">
        <f aca="false">NORMDIST(U614,$F$3,$F$6,TRUE())</f>
        <v>0.765423435317673</v>
      </c>
    </row>
    <row r="615" customFormat="false" ht="13.2" hidden="false" customHeight="false" outlineLevel="0" collapsed="false">
      <c r="A615" s="1" t="n">
        <v>35530</v>
      </c>
      <c r="B615" s="19" t="str">
        <f aca="false">VLOOKUP(WEEKDAY(A615,2),List1!$A$1:$B$7,2,FALSE())</f>
        <v>Čt.</v>
      </c>
      <c r="C615" s="2" t="n">
        <v>658.5</v>
      </c>
      <c r="D615" s="21" t="n">
        <f aca="false">LN(C615/C614)</f>
        <v>0.00624573589479845</v>
      </c>
      <c r="E615" s="1" t="str">
        <f aca="false">IF(B615="Pá.",A615,"")</f>
        <v/>
      </c>
      <c r="F615" s="21" t="str">
        <f aca="false">IF(B615="Pá.",AVERAGE(D611:D615),"")</f>
        <v/>
      </c>
      <c r="G615" s="21" t="str">
        <f aca="false">IF(B615="Pá.",STDEV(D611:D615),"")</f>
        <v/>
      </c>
      <c r="H615" s="21" t="str">
        <f aca="false">IF(B615="Pá.",MAX(D611:D615)-MIN(D611:D615),"")</f>
        <v/>
      </c>
      <c r="I615" s="21" t="n">
        <f aca="false">IF(B616="Pá.",MIN(D612:D616),"")</f>
        <v>-0.00753675797034885</v>
      </c>
      <c r="J615" s="21" t="n">
        <f aca="false">IF(B616="Pá.",MAX(D612:D616),"")</f>
        <v>0.0126097318981393</v>
      </c>
      <c r="K615" s="16" t="n">
        <f aca="false">K614+1</f>
        <v>614</v>
      </c>
      <c r="L615" s="14" t="n">
        <f aca="false">K615/pocet</f>
        <v>0.162519851773425</v>
      </c>
      <c r="M615" s="14" t="n">
        <f aca="false">SMALL(D$10:D$4002,K615)</f>
        <v>-0.00881790132529181</v>
      </c>
      <c r="N615" s="15" t="n">
        <f aca="false">NORMDIST(M615,$D$3,$D$6,TRUE())</f>
        <v>0.246014021582041</v>
      </c>
      <c r="O615" s="15" t="n">
        <f aca="false">NORMDIST(M615,$D$3,$D$6,FALSE())</f>
        <v>24.3104143720136</v>
      </c>
      <c r="P615" s="15" t="n">
        <f aca="false">0.5+ATAN((M615-$D$4)/(0.5*$D$7))/PI()</f>
        <v>0.185936853399811</v>
      </c>
      <c r="Q615" s="15" t="n">
        <f aca="false">0.5*(1+((M615&gt;$D$4)-(M615&lt;$D$4))*(1-EXP(-ABS((M615-$D$4)/($D$8)))))</f>
        <v>0.173015772363631</v>
      </c>
      <c r="R615" s="15" t="n">
        <f aca="false">EXP(-ABS(M615-$D$4)/$D$8)/(2*$D$8)</f>
        <v>20.071533386436</v>
      </c>
      <c r="T615" s="14" t="n">
        <f aca="false">K615/$F$9</f>
        <v>0.8110964332893</v>
      </c>
      <c r="U615" s="14" t="n">
        <f aca="false">SMALL(F$10:F$4002,K615)</f>
        <v>0.00442266390301516</v>
      </c>
      <c r="V615" s="15" t="n">
        <f aca="false">NORMDIST(U615,$F$3,$F$6,TRUE())</f>
        <v>0.766199827093465</v>
      </c>
    </row>
    <row r="616" customFormat="false" ht="13.2" hidden="false" customHeight="false" outlineLevel="0" collapsed="false">
      <c r="A616" s="1" t="n">
        <v>35531</v>
      </c>
      <c r="B616" s="19" t="str">
        <f aca="false">VLOOKUP(WEEKDAY(A616,2),List1!$A$1:$B$7,2,FALSE())</f>
        <v>Pá.</v>
      </c>
      <c r="C616" s="2" t="n">
        <v>658.2</v>
      </c>
      <c r="D616" s="21" t="n">
        <f aca="false">LN(C616/C615)</f>
        <v>-0.000455684674096124</v>
      </c>
      <c r="E616" s="1" t="n">
        <f aca="false">IF(B616="Pá.",A616,"")</f>
        <v>35531</v>
      </c>
      <c r="F616" s="21" t="n">
        <f aca="false">IF(B616="Pá.",AVERAGE(D612:D616),"")</f>
        <v>0.00170889047000384</v>
      </c>
      <c r="G616" s="21" t="n">
        <f aca="false">IF(B616="Pá.",STDEV(D612:D616),"")</f>
        <v>0.00783899182398188</v>
      </c>
      <c r="H616" s="21" t="n">
        <f aca="false">IF(B616="Pá.",MAX(D612:D616)-MIN(D612:D616),"")</f>
        <v>0.0201464898684881</v>
      </c>
      <c r="I616" s="21" t="str">
        <f aca="false">IF(B617="Pá.",MIN(D613:D617),"")</f>
        <v/>
      </c>
      <c r="J616" s="21" t="str">
        <f aca="false">IF(B617="Pá.",MAX(D613:D617),"")</f>
        <v/>
      </c>
      <c r="K616" s="16" t="n">
        <f aca="false">K615+1</f>
        <v>615</v>
      </c>
      <c r="L616" s="14" t="n">
        <f aca="false">K616/pocet</f>
        <v>0.16278454208576</v>
      </c>
      <c r="M616" s="14" t="n">
        <f aca="false">SMALL(D$10:D$4002,K616)</f>
        <v>-0.00881679492167143</v>
      </c>
      <c r="N616" s="15" t="n">
        <f aca="false">NORMDIST(M616,$D$3,$D$6,TRUE())</f>
        <v>0.246040919501351</v>
      </c>
      <c r="O616" s="15" t="n">
        <f aca="false">NORMDIST(M616,$D$3,$D$6,FALSE())</f>
        <v>24.3118403021717</v>
      </c>
      <c r="P616" s="15" t="n">
        <f aca="false">0.5+ATAN((M616-$D$4)/(0.5*$D$7))/PI()</f>
        <v>0.185954565964669</v>
      </c>
      <c r="Q616" s="15" t="n">
        <f aca="false">0.5*(1+((M616&gt;$D$4)-(M616&lt;$D$4))*(1-EXP(-ABS((M616-$D$4)/($D$8)))))</f>
        <v>0.173037981006086</v>
      </c>
      <c r="R616" s="15" t="n">
        <f aca="false">EXP(-ABS(M616-$D$4)/$D$8)/(2*$D$8)</f>
        <v>20.074109807663</v>
      </c>
      <c r="T616" s="14" t="n">
        <f aca="false">K616/$F$9</f>
        <v>0.812417437252312</v>
      </c>
      <c r="U616" s="14" t="n">
        <f aca="false">SMALL(F$10:F$4002,K616)</f>
        <v>0.00443391653311646</v>
      </c>
      <c r="V616" s="15" t="n">
        <f aca="false">NORMDIST(U616,$F$3,$F$6,TRUE())</f>
        <v>0.766771506464056</v>
      </c>
    </row>
    <row r="617" customFormat="false" ht="13.2" hidden="false" customHeight="false" outlineLevel="0" collapsed="false">
      <c r="A617" s="1" t="n">
        <v>35534</v>
      </c>
      <c r="B617" s="19" t="str">
        <f aca="false">VLOOKUP(WEEKDAY(A617,2),List1!$A$1:$B$7,2,FALSE())</f>
        <v>Po.</v>
      </c>
      <c r="C617" s="2" t="n">
        <v>655</v>
      </c>
      <c r="D617" s="21" t="n">
        <f aca="false">LN(C617/C616)</f>
        <v>-0.00487360087398774</v>
      </c>
      <c r="E617" s="1" t="str">
        <f aca="false">IF(B617="Pá.",A617,"")</f>
        <v/>
      </c>
      <c r="F617" s="21" t="str">
        <f aca="false">IF(B617="Pá.",AVERAGE(D613:D617),"")</f>
        <v/>
      </c>
      <c r="G617" s="21" t="str">
        <f aca="false">IF(B617="Pá.",STDEV(D613:D617),"")</f>
        <v/>
      </c>
      <c r="H617" s="21" t="str">
        <f aca="false">IF(B617="Pá.",MAX(D613:D617)-MIN(D613:D617),"")</f>
        <v/>
      </c>
      <c r="I617" s="21" t="str">
        <f aca="false">IF(B618="Pá.",MIN(D614:D618),"")</f>
        <v/>
      </c>
      <c r="J617" s="21" t="str">
        <f aca="false">IF(B618="Pá.",MAX(D614:D618),"")</f>
        <v/>
      </c>
      <c r="K617" s="16" t="n">
        <f aca="false">K616+1</f>
        <v>616</v>
      </c>
      <c r="L617" s="14" t="n">
        <f aca="false">K617/pocet</f>
        <v>0.163049232398094</v>
      </c>
      <c r="M617" s="14" t="n">
        <f aca="false">SMALL(D$10:D$4002,K617)</f>
        <v>-0.00878527310529146</v>
      </c>
      <c r="N617" s="15" t="n">
        <f aca="false">NORMDIST(M617,$D$3,$D$6,TRUE())</f>
        <v>0.246807912737057</v>
      </c>
      <c r="O617" s="15" t="n">
        <f aca="false">NORMDIST(M617,$D$3,$D$6,FALSE())</f>
        <v>24.3524261331253</v>
      </c>
      <c r="P617" s="15" t="n">
        <f aca="false">0.5+ATAN((M617-$D$4)/(0.5*$D$7))/PI()</f>
        <v>0.18646045814954</v>
      </c>
      <c r="Q617" s="15" t="n">
        <f aca="false">0.5*(1+((M617&gt;$D$4)-(M617&lt;$D$4))*(1-EXP(-ABS((M617-$D$4)/($D$8)))))</f>
        <v>0.173671911795086</v>
      </c>
      <c r="R617" s="15" t="n">
        <f aca="false">EXP(-ABS(M617-$D$4)/$D$8)/(2*$D$8)</f>
        <v>20.1476520218916</v>
      </c>
      <c r="T617" s="14" t="n">
        <f aca="false">K617/$F$9</f>
        <v>0.813738441215324</v>
      </c>
      <c r="U617" s="14" t="n">
        <f aca="false">SMALL(F$10:F$4002,K617)</f>
        <v>0.00444608904500179</v>
      </c>
      <c r="V617" s="15" t="n">
        <f aca="false">NORMDIST(U617,$F$3,$F$6,TRUE())</f>
        <v>0.767389045004014</v>
      </c>
    </row>
    <row r="618" customFormat="false" ht="13.2" hidden="false" customHeight="false" outlineLevel="0" collapsed="false">
      <c r="A618" s="1" t="n">
        <v>35535</v>
      </c>
      <c r="B618" s="19" t="str">
        <f aca="false">VLOOKUP(WEEKDAY(A618,2),List1!$A$1:$B$7,2,FALSE())</f>
        <v>Út.</v>
      </c>
      <c r="C618" s="2" t="n">
        <v>651.3</v>
      </c>
      <c r="D618" s="21" t="n">
        <f aca="false">LN(C618/C617)</f>
        <v>-0.0056648700828961</v>
      </c>
      <c r="E618" s="1" t="str">
        <f aca="false">IF(B618="Pá.",A618,"")</f>
        <v/>
      </c>
      <c r="F618" s="21" t="str">
        <f aca="false">IF(B618="Pá.",AVERAGE(D614:D618),"")</f>
        <v/>
      </c>
      <c r="G618" s="21" t="str">
        <f aca="false">IF(B618="Pá.",STDEV(D614:D618),"")</f>
        <v/>
      </c>
      <c r="H618" s="21" t="str">
        <f aca="false">IF(B618="Pá.",MAX(D614:D618)-MIN(D614:D618),"")</f>
        <v/>
      </c>
      <c r="I618" s="21" t="str">
        <f aca="false">IF(B619="Pá.",MIN(D615:D619),"")</f>
        <v/>
      </c>
      <c r="J618" s="21" t="str">
        <f aca="false">IF(B619="Pá.",MAX(D615:D619),"")</f>
        <v/>
      </c>
      <c r="K618" s="16" t="n">
        <f aca="false">K617+1</f>
        <v>617</v>
      </c>
      <c r="L618" s="14" t="n">
        <f aca="false">K618/pocet</f>
        <v>0.163313922710429</v>
      </c>
      <c r="M618" s="14" t="n">
        <f aca="false">SMALL(D$10:D$4002,K618)</f>
        <v>-0.00878446207716919</v>
      </c>
      <c r="N618" s="15" t="n">
        <f aca="false">NORMDIST(M618,$D$3,$D$6,TRUE())</f>
        <v>0.246827663662544</v>
      </c>
      <c r="O618" s="15" t="n">
        <f aca="false">NORMDIST(M618,$D$3,$D$6,FALSE())</f>
        <v>24.3534693627077</v>
      </c>
      <c r="P618" s="15" t="n">
        <f aca="false">0.5+ATAN((M618-$D$4)/(0.5*$D$7))/PI()</f>
        <v>0.186473506374411</v>
      </c>
      <c r="Q618" s="15" t="n">
        <f aca="false">0.5*(1+((M618&gt;$D$4)-(M618&lt;$D$4))*(1-EXP(-ABS((M618-$D$4)/($D$8)))))</f>
        <v>0.173688252876205</v>
      </c>
      <c r="R618" s="15" t="n">
        <f aca="false">EXP(-ABS(M618-$D$4)/$D$8)/(2*$D$8)</f>
        <v>20.149547748222</v>
      </c>
      <c r="T618" s="14" t="n">
        <f aca="false">K618/$F$9</f>
        <v>0.815059445178336</v>
      </c>
      <c r="U618" s="14" t="n">
        <f aca="false">SMALL(F$10:F$4002,K618)</f>
        <v>0.00445309153232097</v>
      </c>
      <c r="V618" s="15" t="n">
        <f aca="false">NORMDIST(U618,$F$3,$F$6,TRUE())</f>
        <v>0.767743884449529</v>
      </c>
    </row>
    <row r="619" customFormat="false" ht="13.2" hidden="false" customHeight="false" outlineLevel="0" collapsed="false">
      <c r="A619" s="1" t="n">
        <v>35536</v>
      </c>
      <c r="B619" s="19" t="str">
        <f aca="false">VLOOKUP(WEEKDAY(A619,2),List1!$A$1:$B$7,2,FALSE())</f>
        <v>St.</v>
      </c>
      <c r="C619" s="2" t="n">
        <v>656.9</v>
      </c>
      <c r="D619" s="21" t="n">
        <f aca="false">LN(C619/C618)</f>
        <v>0.0085614343460714</v>
      </c>
      <c r="E619" s="1" t="str">
        <f aca="false">IF(B619="Pá.",A619,"")</f>
        <v/>
      </c>
      <c r="F619" s="21" t="str">
        <f aca="false">IF(B619="Pá.",AVERAGE(D615:D619),"")</f>
        <v/>
      </c>
      <c r="G619" s="21" t="str">
        <f aca="false">IF(B619="Pá.",STDEV(D615:D619),"")</f>
        <v/>
      </c>
      <c r="H619" s="21" t="str">
        <f aca="false">IF(B619="Pá.",MAX(D615:D619)-MIN(D615:D619),"")</f>
        <v/>
      </c>
      <c r="I619" s="21" t="str">
        <f aca="false">IF(B620="Pá.",MIN(D616:D620),"")</f>
        <v/>
      </c>
      <c r="J619" s="21" t="str">
        <f aca="false">IF(B620="Pá.",MAX(D616:D620),"")</f>
        <v/>
      </c>
      <c r="K619" s="16" t="n">
        <f aca="false">K618+1</f>
        <v>618</v>
      </c>
      <c r="L619" s="14" t="n">
        <f aca="false">K619/pocet</f>
        <v>0.163578613022763</v>
      </c>
      <c r="M619" s="14" t="n">
        <f aca="false">SMALL(D$10:D$4002,K619)</f>
        <v>-0.00877764768293095</v>
      </c>
      <c r="N619" s="15" t="n">
        <f aca="false">NORMDIST(M619,$D$3,$D$6,TRUE())</f>
        <v>0.246993647664471</v>
      </c>
      <c r="O619" s="15" t="n">
        <f aca="false">NORMDIST(M619,$D$3,$D$6,FALSE())</f>
        <v>24.3622327494809</v>
      </c>
      <c r="P619" s="15" t="n">
        <f aca="false">0.5+ATAN((M619-$D$4)/(0.5*$D$7))/PI()</f>
        <v>0.186583203461631</v>
      </c>
      <c r="Q619" s="15" t="n">
        <f aca="false">0.5*(1+((M619&gt;$D$4)-(M619&lt;$D$4))*(1-EXP(-ABS((M619-$D$4)/($D$8)))))</f>
        <v>0.173825614125694</v>
      </c>
      <c r="R619" s="15" t="n">
        <f aca="false">EXP(-ABS(M619-$D$4)/$D$8)/(2*$D$8)</f>
        <v>20.165483005843</v>
      </c>
      <c r="T619" s="14" t="n">
        <f aca="false">K619/$F$9</f>
        <v>0.816380449141347</v>
      </c>
      <c r="U619" s="14" t="n">
        <f aca="false">SMALL(F$10:F$4002,K619)</f>
        <v>0.00445605407833307</v>
      </c>
      <c r="V619" s="15" t="n">
        <f aca="false">NORMDIST(U619,$F$3,$F$6,TRUE())</f>
        <v>0.767893915845511</v>
      </c>
    </row>
    <row r="620" customFormat="false" ht="13.2" hidden="false" customHeight="false" outlineLevel="0" collapsed="false">
      <c r="A620" s="1" t="n">
        <v>35537</v>
      </c>
      <c r="B620" s="19" t="str">
        <f aca="false">VLOOKUP(WEEKDAY(A620,2),List1!$A$1:$B$7,2,FALSE())</f>
        <v>Čt.</v>
      </c>
      <c r="C620" s="2" t="n">
        <v>657.1</v>
      </c>
      <c r="D620" s="21" t="n">
        <f aca="false">LN(C620/C619)</f>
        <v>0.000304414005395037</v>
      </c>
      <c r="E620" s="1" t="str">
        <f aca="false">IF(B620="Pá.",A620,"")</f>
        <v/>
      </c>
      <c r="F620" s="21" t="str">
        <f aca="false">IF(B620="Pá.",AVERAGE(D616:D620),"")</f>
        <v/>
      </c>
      <c r="G620" s="21" t="str">
        <f aca="false">IF(B620="Pá.",STDEV(D616:D620),"")</f>
        <v/>
      </c>
      <c r="H620" s="21" t="str">
        <f aca="false">IF(B620="Pá.",MAX(D616:D620)-MIN(D616:D620),"")</f>
        <v/>
      </c>
      <c r="I620" s="21" t="n">
        <f aca="false">IF(B621="Pá.",MIN(D617:D621),"")</f>
        <v>-0.0104024190287161</v>
      </c>
      <c r="J620" s="21" t="n">
        <f aca="false">IF(B621="Pá.",MAX(D617:D621),"")</f>
        <v>0.0085614343460714</v>
      </c>
      <c r="K620" s="16" t="n">
        <f aca="false">K619+1</f>
        <v>619</v>
      </c>
      <c r="L620" s="14" t="n">
        <f aca="false">K620/pocet</f>
        <v>0.163843303335098</v>
      </c>
      <c r="M620" s="14" t="n">
        <f aca="false">SMALL(D$10:D$4002,K620)</f>
        <v>-0.00877679797555951</v>
      </c>
      <c r="N620" s="15" t="n">
        <f aca="false">NORMDIST(M620,$D$3,$D$6,TRUE())</f>
        <v>0.247014348897372</v>
      </c>
      <c r="O620" s="15" t="n">
        <f aca="false">NORMDIST(M620,$D$3,$D$6,FALSE())</f>
        <v>24.3633252313976</v>
      </c>
      <c r="P620" s="15" t="n">
        <f aca="false">0.5+ATAN((M620-$D$4)/(0.5*$D$7))/PI()</f>
        <v>0.186596889911767</v>
      </c>
      <c r="Q620" s="15" t="n">
        <f aca="false">0.5*(1+((M620&gt;$D$4)-(M620&lt;$D$4))*(1-EXP(-ABS((M620-$D$4)/($D$8)))))</f>
        <v>0.173842749729805</v>
      </c>
      <c r="R620" s="15" t="n">
        <f aca="false">EXP(-ABS(M620-$D$4)/$D$8)/(2*$D$8)</f>
        <v>20.1674709046647</v>
      </c>
      <c r="T620" s="14" t="n">
        <f aca="false">K620/$F$9</f>
        <v>0.817701453104359</v>
      </c>
      <c r="U620" s="14" t="n">
        <f aca="false">SMALL(F$10:F$4002,K620)</f>
        <v>0.00447057812836517</v>
      </c>
      <c r="V620" s="15" t="n">
        <f aca="false">NORMDIST(U620,$F$3,$F$6,TRUE())</f>
        <v>0.768628672185393</v>
      </c>
    </row>
    <row r="621" customFormat="false" ht="13.2" hidden="false" customHeight="false" outlineLevel="0" collapsed="false">
      <c r="A621" s="1" t="n">
        <v>35538</v>
      </c>
      <c r="B621" s="19" t="str">
        <f aca="false">VLOOKUP(WEEKDAY(A621,2),List1!$A$1:$B$7,2,FALSE())</f>
        <v>Pá.</v>
      </c>
      <c r="C621" s="2" t="n">
        <v>650.3</v>
      </c>
      <c r="D621" s="21" t="n">
        <f aca="false">LN(C621/C620)</f>
        <v>-0.0104024190287161</v>
      </c>
      <c r="E621" s="1" t="n">
        <f aca="false">IF(B621="Pá.",A621,"")</f>
        <v>35538</v>
      </c>
      <c r="F621" s="21" t="n">
        <f aca="false">IF(B621="Pá.",AVERAGE(D617:D621),"")</f>
        <v>-0.00241500832682671</v>
      </c>
      <c r="G621" s="21" t="n">
        <f aca="false">IF(B621="Pá.",STDEV(D617:D621),"")</f>
        <v>0.00721599889203811</v>
      </c>
      <c r="H621" s="21" t="n">
        <f aca="false">IF(B621="Pá.",MAX(D617:D621)-MIN(D617:D621),"")</f>
        <v>0.0189638533747875</v>
      </c>
      <c r="I621" s="21" t="str">
        <f aca="false">IF(B622="Pá.",MIN(D618:D622),"")</f>
        <v/>
      </c>
      <c r="J621" s="21" t="str">
        <f aca="false">IF(B622="Pá.",MAX(D618:D622),"")</f>
        <v/>
      </c>
      <c r="K621" s="16" t="n">
        <f aca="false">K620+1</f>
        <v>620</v>
      </c>
      <c r="L621" s="14" t="n">
        <f aca="false">K621/pocet</f>
        <v>0.164107993647433</v>
      </c>
      <c r="M621" s="14" t="n">
        <f aca="false">SMALL(D$10:D$4002,K621)</f>
        <v>-0.00876429799358836</v>
      </c>
      <c r="N621" s="15" t="n">
        <f aca="false">NORMDIST(M621,$D$3,$D$6,TRUE())</f>
        <v>0.247318990442039</v>
      </c>
      <c r="O621" s="15" t="n">
        <f aca="false">NORMDIST(M621,$D$3,$D$6,FALSE())</f>
        <v>24.3793902036703</v>
      </c>
      <c r="P621" s="15" t="n">
        <f aca="false">0.5+ATAN((M621-$D$4)/(0.5*$D$7))/PI()</f>
        <v>0.186798435254011</v>
      </c>
      <c r="Q621" s="15" t="n">
        <f aca="false">0.5*(1+((M621&gt;$D$4)-(M621&lt;$D$4))*(1-EXP(-ABS((M621-$D$4)/($D$8)))))</f>
        <v>0.174095025623595</v>
      </c>
      <c r="R621" s="15" t="n">
        <f aca="false">EXP(-ABS(M621-$D$4)/$D$8)/(2*$D$8)</f>
        <v>20.1967373926596</v>
      </c>
      <c r="T621" s="14" t="n">
        <f aca="false">K621/$F$9</f>
        <v>0.819022457067371</v>
      </c>
      <c r="U621" s="14" t="n">
        <f aca="false">SMALL(F$10:F$4002,K621)</f>
        <v>0.00447429809202878</v>
      </c>
      <c r="V621" s="15" t="n">
        <f aca="false">NORMDIST(U621,$F$3,$F$6,TRUE())</f>
        <v>0.76881665233738</v>
      </c>
    </row>
    <row r="622" customFormat="false" ht="13.2" hidden="false" customHeight="false" outlineLevel="0" collapsed="false">
      <c r="A622" s="1" t="n">
        <v>35541</v>
      </c>
      <c r="B622" s="19" t="str">
        <f aca="false">VLOOKUP(WEEKDAY(A622,2),List1!$A$1:$B$7,2,FALSE())</f>
        <v>Po.</v>
      </c>
      <c r="C622" s="2" t="n">
        <v>646.7</v>
      </c>
      <c r="D622" s="21" t="n">
        <f aca="false">LN(C622/C621)</f>
        <v>-0.00555128642255894</v>
      </c>
      <c r="E622" s="1" t="str">
        <f aca="false">IF(B622="Pá.",A622,"")</f>
        <v/>
      </c>
      <c r="F622" s="21" t="str">
        <f aca="false">IF(B622="Pá.",AVERAGE(D618:D622),"")</f>
        <v/>
      </c>
      <c r="G622" s="21" t="str">
        <f aca="false">IF(B622="Pá.",STDEV(D618:D622),"")</f>
        <v/>
      </c>
      <c r="H622" s="21" t="str">
        <f aca="false">IF(B622="Pá.",MAX(D618:D622)-MIN(D618:D622),"")</f>
        <v/>
      </c>
      <c r="I622" s="21" t="str">
        <f aca="false">IF(B623="Pá.",MIN(D619:D623),"")</f>
        <v/>
      </c>
      <c r="J622" s="21" t="str">
        <f aca="false">IF(B623="Pá.",MAX(D619:D623),"")</f>
        <v/>
      </c>
      <c r="K622" s="16" t="n">
        <f aca="false">K621+1</f>
        <v>621</v>
      </c>
      <c r="L622" s="14" t="n">
        <f aca="false">K622/pocet</f>
        <v>0.164372683959767</v>
      </c>
      <c r="M622" s="14" t="n">
        <f aca="false">SMALL(D$10:D$4002,K622)</f>
        <v>-0.00875966265562581</v>
      </c>
      <c r="N622" s="15" t="n">
        <f aca="false">NORMDIST(M622,$D$3,$D$6,TRUE())</f>
        <v>0.247432010955603</v>
      </c>
      <c r="O622" s="15" t="n">
        <f aca="false">NORMDIST(M622,$D$3,$D$6,FALSE())</f>
        <v>24.3853444645729</v>
      </c>
      <c r="P622" s="15" t="n">
        <f aca="false">0.5+ATAN((M622-$D$4)/(0.5*$D$7))/PI()</f>
        <v>0.186873271511014</v>
      </c>
      <c r="Q622" s="15" t="n">
        <f aca="false">0.5*(1+((M622&gt;$D$4)-(M622&lt;$D$4))*(1-EXP(-ABS((M622-$D$4)/($D$8)))))</f>
        <v>0.174188669503151</v>
      </c>
      <c r="R622" s="15" t="n">
        <f aca="false">EXP(-ABS(M622-$D$4)/$D$8)/(2*$D$8)</f>
        <v>20.2076010048567</v>
      </c>
      <c r="T622" s="14" t="n">
        <f aca="false">K622/$F$9</f>
        <v>0.820343461030383</v>
      </c>
      <c r="U622" s="14" t="n">
        <f aca="false">SMALL(F$10:F$4002,K622)</f>
        <v>0.00456619563281575</v>
      </c>
      <c r="V622" s="15" t="n">
        <f aca="false">NORMDIST(U622,$F$3,$F$6,TRUE())</f>
        <v>0.773433345493353</v>
      </c>
    </row>
    <row r="623" customFormat="false" ht="13.2" hidden="false" customHeight="false" outlineLevel="0" collapsed="false">
      <c r="A623" s="1" t="n">
        <v>35542</v>
      </c>
      <c r="B623" s="19" t="str">
        <f aca="false">VLOOKUP(WEEKDAY(A623,2),List1!$A$1:$B$7,2,FALSE())</f>
        <v>Út.</v>
      </c>
      <c r="C623" s="2" t="n">
        <v>643.3</v>
      </c>
      <c r="D623" s="21" t="n">
        <f aca="false">LN(C623/C622)</f>
        <v>-0.00527133003559255</v>
      </c>
      <c r="E623" s="1" t="str">
        <f aca="false">IF(B623="Pá.",A623,"")</f>
        <v/>
      </c>
      <c r="F623" s="21" t="str">
        <f aca="false">IF(B623="Pá.",AVERAGE(D619:D623),"")</f>
        <v/>
      </c>
      <c r="G623" s="21" t="str">
        <f aca="false">IF(B623="Pá.",STDEV(D619:D623),"")</f>
        <v/>
      </c>
      <c r="H623" s="21" t="str">
        <f aca="false">IF(B623="Pá.",MAX(D619:D623)-MIN(D619:D623),"")</f>
        <v/>
      </c>
      <c r="I623" s="21" t="str">
        <f aca="false">IF(B624="Pá.",MIN(D620:D624),"")</f>
        <v/>
      </c>
      <c r="J623" s="21" t="str">
        <f aca="false">IF(B624="Pá.",MAX(D620:D624),"")</f>
        <v/>
      </c>
      <c r="K623" s="16" t="n">
        <f aca="false">K622+1</f>
        <v>622</v>
      </c>
      <c r="L623" s="14" t="n">
        <f aca="false">K623/pocet</f>
        <v>0.164637374272102</v>
      </c>
      <c r="M623" s="14" t="n">
        <f aca="false">SMALL(D$10:D$4002,K623)</f>
        <v>-0.00874543078102977</v>
      </c>
      <c r="N623" s="15" t="n">
        <f aca="false">NORMDIST(M623,$D$3,$D$6,TRUE())</f>
        <v>0.247779190153557</v>
      </c>
      <c r="O623" s="15" t="n">
        <f aca="false">NORMDIST(M623,$D$3,$D$6,FALSE())</f>
        <v>24.4036154088577</v>
      </c>
      <c r="P623" s="15" t="n">
        <f aca="false">0.5+ATAN((M623-$D$4)/(0.5*$D$7))/PI()</f>
        <v>0.187103372130603</v>
      </c>
      <c r="Q623" s="15" t="n">
        <f aca="false">0.5*(1+((M623&gt;$D$4)-(M623&lt;$D$4))*(1-EXP(-ABS((M623-$D$4)/($D$8)))))</f>
        <v>0.174476499089891</v>
      </c>
      <c r="R623" s="15" t="n">
        <f aca="false">EXP(-ABS(M623-$D$4)/$D$8)/(2*$D$8)</f>
        <v>20.2409920713527</v>
      </c>
      <c r="T623" s="14" t="n">
        <f aca="false">K623/$F$9</f>
        <v>0.821664464993395</v>
      </c>
      <c r="U623" s="14" t="n">
        <f aca="false">SMALL(F$10:F$4002,K623)</f>
        <v>0.00457938174155721</v>
      </c>
      <c r="V623" s="15" t="n">
        <f aca="false">NORMDIST(U623,$F$3,$F$6,TRUE())</f>
        <v>0.774091484952332</v>
      </c>
    </row>
    <row r="624" customFormat="false" ht="13.2" hidden="false" customHeight="false" outlineLevel="0" collapsed="false">
      <c r="A624" s="1" t="n">
        <v>35543</v>
      </c>
      <c r="B624" s="19" t="str">
        <f aca="false">VLOOKUP(WEEKDAY(A624,2),List1!$A$1:$B$7,2,FALSE())</f>
        <v>St.</v>
      </c>
      <c r="C624" s="2" t="n">
        <v>643.6</v>
      </c>
      <c r="D624" s="21" t="n">
        <f aca="false">LN(C624/C623)</f>
        <v>0.000466236701273653</v>
      </c>
      <c r="E624" s="1" t="str">
        <f aca="false">IF(B624="Pá.",A624,"")</f>
        <v/>
      </c>
      <c r="F624" s="21" t="str">
        <f aca="false">IF(B624="Pá.",AVERAGE(D620:D624),"")</f>
        <v/>
      </c>
      <c r="G624" s="21" t="str">
        <f aca="false">IF(B624="Pá.",STDEV(D620:D624),"")</f>
        <v/>
      </c>
      <c r="H624" s="21" t="str">
        <f aca="false">IF(B624="Pá.",MAX(D620:D624)-MIN(D620:D624),"")</f>
        <v/>
      </c>
      <c r="I624" s="21" t="str">
        <f aca="false">IF(B625="Pá.",MIN(D621:D625),"")</f>
        <v/>
      </c>
      <c r="J624" s="21" t="str">
        <f aca="false">IF(B625="Pá.",MAX(D621:D625),"")</f>
        <v/>
      </c>
      <c r="K624" s="16" t="n">
        <f aca="false">K623+1</f>
        <v>623</v>
      </c>
      <c r="L624" s="14" t="n">
        <f aca="false">K624/pocet</f>
        <v>0.164902064584436</v>
      </c>
      <c r="M624" s="14" t="n">
        <f aca="false">SMALL(D$10:D$4002,K624)</f>
        <v>-0.00873964322910753</v>
      </c>
      <c r="N624" s="15" t="n">
        <f aca="false">NORMDIST(M624,$D$3,$D$6,TRUE())</f>
        <v>0.24792044883405</v>
      </c>
      <c r="O624" s="15" t="n">
        <f aca="false">NORMDIST(M624,$D$3,$D$6,FALSE())</f>
        <v>24.4110409891881</v>
      </c>
      <c r="P624" s="15" t="n">
        <f aca="false">0.5+ATAN((M624-$D$4)/(0.5*$D$7))/PI()</f>
        <v>0.187197088154732</v>
      </c>
      <c r="Q624" s="15" t="n">
        <f aca="false">0.5*(1+((M624&gt;$D$4)-(M624&lt;$D$4))*(1-EXP(-ABS((M624-$D$4)/($D$8)))))</f>
        <v>0.174593684217869</v>
      </c>
      <c r="R624" s="15" t="n">
        <f aca="false">EXP(-ABS(M624-$D$4)/$D$8)/(2*$D$8)</f>
        <v>20.2545867001919</v>
      </c>
      <c r="T624" s="14" t="n">
        <f aca="false">K624/$F$9</f>
        <v>0.822985468956407</v>
      </c>
      <c r="U624" s="14" t="n">
        <f aca="false">SMALL(F$10:F$4002,K624)</f>
        <v>0.00459187797679814</v>
      </c>
      <c r="V624" s="15" t="n">
        <f aca="false">NORMDIST(U624,$F$3,$F$6,TRUE())</f>
        <v>0.774714192843955</v>
      </c>
    </row>
    <row r="625" customFormat="false" ht="13.2" hidden="false" customHeight="false" outlineLevel="0" collapsed="false">
      <c r="A625" s="1" t="n">
        <v>35544</v>
      </c>
      <c r="B625" s="19" t="str">
        <f aca="false">VLOOKUP(WEEKDAY(A625,2),List1!$A$1:$B$7,2,FALSE())</f>
        <v>Čt.</v>
      </c>
      <c r="C625" s="2" t="n">
        <v>644.5</v>
      </c>
      <c r="D625" s="21" t="n">
        <f aca="false">LN(C625/C624)</f>
        <v>0.00139740726101379</v>
      </c>
      <c r="E625" s="1" t="str">
        <f aca="false">IF(B625="Pá.",A625,"")</f>
        <v/>
      </c>
      <c r="F625" s="21" t="str">
        <f aca="false">IF(B625="Pá.",AVERAGE(D621:D625),"")</f>
        <v/>
      </c>
      <c r="G625" s="21" t="str">
        <f aca="false">IF(B625="Pá.",STDEV(D621:D625),"")</f>
        <v/>
      </c>
      <c r="H625" s="21" t="str">
        <f aca="false">IF(B625="Pá.",MAX(D621:D625)-MIN(D621:D625),"")</f>
        <v/>
      </c>
      <c r="I625" s="21" t="n">
        <f aca="false">IF(B626="Pá.",MIN(D622:D626),"")</f>
        <v>-0.00555128642255894</v>
      </c>
      <c r="J625" s="21" t="n">
        <f aca="false">IF(B626="Pá.",MAX(D622:D626),"")</f>
        <v>0.00139740726101379</v>
      </c>
      <c r="K625" s="16" t="n">
        <f aca="false">K624+1</f>
        <v>624</v>
      </c>
      <c r="L625" s="14" t="n">
        <f aca="false">K625/pocet</f>
        <v>0.165166754896771</v>
      </c>
      <c r="M625" s="14" t="n">
        <f aca="false">SMALL(D$10:D$4002,K625)</f>
        <v>-0.00873483584369128</v>
      </c>
      <c r="N625" s="15" t="n">
        <f aca="false">NORMDIST(M625,$D$3,$D$6,TRUE())</f>
        <v>0.248037816938428</v>
      </c>
      <c r="O625" s="15" t="n">
        <f aca="false">NORMDIST(M625,$D$3,$D$6,FALSE())</f>
        <v>24.417207005909</v>
      </c>
      <c r="P625" s="15" t="n">
        <f aca="false">0.5+ATAN((M625-$D$4)/(0.5*$D$7))/PI()</f>
        <v>0.187274995621054</v>
      </c>
      <c r="Q625" s="15" t="n">
        <f aca="false">0.5*(1+((M625&gt;$D$4)-(M625&lt;$D$4))*(1-EXP(-ABS((M625-$D$4)/($D$8)))))</f>
        <v>0.174691082979901</v>
      </c>
      <c r="R625" s="15" t="n">
        <f aca="false">EXP(-ABS(M625-$D$4)/$D$8)/(2*$D$8)</f>
        <v>20.2658859157329</v>
      </c>
      <c r="T625" s="14" t="n">
        <f aca="false">K625/$F$9</f>
        <v>0.824306472919419</v>
      </c>
      <c r="U625" s="14" t="n">
        <f aca="false">SMALL(F$10:F$4002,K625)</f>
        <v>0.00459696001503141</v>
      </c>
      <c r="V625" s="15" t="n">
        <f aca="false">NORMDIST(U625,$F$3,$F$6,TRUE())</f>
        <v>0.77496716082191</v>
      </c>
    </row>
    <row r="626" customFormat="false" ht="13.2" hidden="false" customHeight="false" outlineLevel="0" collapsed="false">
      <c r="A626" s="1" t="n">
        <v>35545</v>
      </c>
      <c r="B626" s="19" t="str">
        <f aca="false">VLOOKUP(WEEKDAY(A626,2),List1!$A$1:$B$7,2,FALSE())</f>
        <v>Pá.</v>
      </c>
      <c r="C626" s="2" t="n">
        <v>644.9</v>
      </c>
      <c r="D626" s="21" t="n">
        <f aca="false">LN(C626/C625)</f>
        <v>0.000620443637089526</v>
      </c>
      <c r="E626" s="1" t="n">
        <f aca="false">IF(B626="Pá.",A626,"")</f>
        <v>35545</v>
      </c>
      <c r="F626" s="21" t="n">
        <f aca="false">IF(B626="Pá.",AVERAGE(D622:D626),"")</f>
        <v>-0.0016677057717549</v>
      </c>
      <c r="G626" s="21" t="n">
        <f aca="false">IF(B626="Pá.",STDEV(D622:D626),"")</f>
        <v>0.00343702497100537</v>
      </c>
      <c r="H626" s="21" t="n">
        <f aca="false">IF(B626="Pá.",MAX(D622:D626)-MIN(D622:D626),"")</f>
        <v>0.00694869368357273</v>
      </c>
      <c r="I626" s="21" t="str">
        <f aca="false">IF(B627="Pá.",MIN(D623:D627),"")</f>
        <v/>
      </c>
      <c r="J626" s="21" t="str">
        <f aca="false">IF(B627="Pá.",MAX(D623:D627),"")</f>
        <v/>
      </c>
      <c r="K626" s="16" t="n">
        <f aca="false">K625+1</f>
        <v>625</v>
      </c>
      <c r="L626" s="14" t="n">
        <f aca="false">K626/pocet</f>
        <v>0.165431445209105</v>
      </c>
      <c r="M626" s="14" t="n">
        <f aca="false">SMALL(D$10:D$4002,K626)</f>
        <v>-0.00873367996875467</v>
      </c>
      <c r="N626" s="15" t="n">
        <f aca="false">NORMDIST(M626,$D$3,$D$6,TRUE())</f>
        <v>0.248066041032699</v>
      </c>
      <c r="O626" s="15" t="n">
        <f aca="false">NORMDIST(M626,$D$3,$D$6,FALSE())</f>
        <v>24.4186892777329</v>
      </c>
      <c r="P626" s="15" t="n">
        <f aca="false">0.5+ATAN((M626-$D$4)/(0.5*$D$7))/PI()</f>
        <v>0.187293736013113</v>
      </c>
      <c r="Q626" s="15" t="n">
        <f aca="false">0.5*(1+((M626&gt;$D$4)-(M626&lt;$D$4))*(1-EXP(-ABS((M626-$D$4)/($D$8)))))</f>
        <v>0.174714509380121</v>
      </c>
      <c r="R626" s="15" t="n">
        <f aca="false">EXP(-ABS(M626-$D$4)/$D$8)/(2*$D$8)</f>
        <v>20.2686036088525</v>
      </c>
      <c r="T626" s="14" t="n">
        <f aca="false">K626/$F$9</f>
        <v>0.825627476882431</v>
      </c>
      <c r="U626" s="14" t="n">
        <f aca="false">SMALL(F$10:F$4002,K626)</f>
        <v>0.00460646950570301</v>
      </c>
      <c r="V626" s="15" t="n">
        <f aca="false">NORMDIST(U626,$F$3,$F$6,TRUE())</f>
        <v>0.775440080870544</v>
      </c>
    </row>
    <row r="627" customFormat="false" ht="13.2" hidden="false" customHeight="false" outlineLevel="0" collapsed="false">
      <c r="A627" s="1" t="n">
        <v>35548</v>
      </c>
      <c r="B627" s="19" t="str">
        <f aca="false">VLOOKUP(WEEKDAY(A627,2),List1!$A$1:$B$7,2,FALSE())</f>
        <v>Po.</v>
      </c>
      <c r="C627" s="2" t="n">
        <v>641.5</v>
      </c>
      <c r="D627" s="21" t="n">
        <f aca="false">LN(C627/C626)</f>
        <v>-0.0052860819606406</v>
      </c>
      <c r="E627" s="1" t="str">
        <f aca="false">IF(B627="Pá.",A627,"")</f>
        <v/>
      </c>
      <c r="F627" s="21" t="str">
        <f aca="false">IF(B627="Pá.",AVERAGE(D623:D627),"")</f>
        <v/>
      </c>
      <c r="G627" s="21" t="str">
        <f aca="false">IF(B627="Pá.",STDEV(D623:D627),"")</f>
        <v/>
      </c>
      <c r="H627" s="21" t="str">
        <f aca="false">IF(B627="Pá.",MAX(D623:D627)-MIN(D623:D627),"")</f>
        <v/>
      </c>
      <c r="I627" s="21" t="str">
        <f aca="false">IF(B628="Pá.",MIN(D624:D628),"")</f>
        <v/>
      </c>
      <c r="J627" s="21" t="str">
        <f aca="false">IF(B628="Pá.",MAX(D624:D628),"")</f>
        <v/>
      </c>
      <c r="K627" s="16" t="n">
        <f aca="false">K626+1</f>
        <v>626</v>
      </c>
      <c r="L627" s="14" t="n">
        <f aca="false">K627/pocet</f>
        <v>0.16569613552144</v>
      </c>
      <c r="M627" s="14" t="n">
        <f aca="false">SMALL(D$10:D$4002,K627)</f>
        <v>-0.00872870817127562</v>
      </c>
      <c r="N627" s="15" t="n">
        <f aca="false">NORMDIST(M627,$D$3,$D$6,TRUE())</f>
        <v>0.248187461657773</v>
      </c>
      <c r="O627" s="15" t="n">
        <f aca="false">NORMDIST(M627,$D$3,$D$6,FALSE())</f>
        <v>24.4250638261922</v>
      </c>
      <c r="P627" s="15" t="n">
        <f aca="false">0.5+ATAN((M627-$D$4)/(0.5*$D$7))/PI()</f>
        <v>0.187374382312339</v>
      </c>
      <c r="Q627" s="15" t="n">
        <f aca="false">0.5*(1+((M627&gt;$D$4)-(M627&lt;$D$4))*(1-EXP(-ABS((M627-$D$4)/($D$8)))))</f>
        <v>0.17481530983937</v>
      </c>
      <c r="R627" s="15" t="n">
        <f aca="false">EXP(-ABS(M627-$D$4)/$D$8)/(2*$D$8)</f>
        <v>20.2802974547692</v>
      </c>
      <c r="T627" s="14" t="n">
        <f aca="false">K627/$F$9</f>
        <v>0.826948480845443</v>
      </c>
      <c r="U627" s="14" t="n">
        <f aca="false">SMALL(F$10:F$4002,K627)</f>
        <v>0.00463417330999814</v>
      </c>
      <c r="V627" s="15" t="n">
        <f aca="false">NORMDIST(U627,$F$3,$F$6,TRUE())</f>
        <v>0.776814610225432</v>
      </c>
    </row>
    <row r="628" customFormat="false" ht="13.2" hidden="false" customHeight="false" outlineLevel="0" collapsed="false">
      <c r="A628" s="1" t="n">
        <v>35549</v>
      </c>
      <c r="B628" s="19" t="str">
        <f aca="false">VLOOKUP(WEEKDAY(A628,2),List1!$A$1:$B$7,2,FALSE())</f>
        <v>Út.</v>
      </c>
      <c r="C628" s="2" t="n">
        <v>638.6</v>
      </c>
      <c r="D628" s="21" t="n">
        <f aca="false">LN(C628/C627)</f>
        <v>-0.0045309037750094</v>
      </c>
      <c r="E628" s="1" t="str">
        <f aca="false">IF(B628="Pá.",A628,"")</f>
        <v/>
      </c>
      <c r="F628" s="21" t="str">
        <f aca="false">IF(B628="Pá.",AVERAGE(D624:D628),"")</f>
        <v/>
      </c>
      <c r="G628" s="21" t="str">
        <f aca="false">IF(B628="Pá.",STDEV(D624:D628),"")</f>
        <v/>
      </c>
      <c r="H628" s="21" t="str">
        <f aca="false">IF(B628="Pá.",MAX(D624:D628)-MIN(D624:D628),"")</f>
        <v/>
      </c>
      <c r="I628" s="21" t="str">
        <f aca="false">IF(B629="Pá.",MIN(D625:D629),"")</f>
        <v/>
      </c>
      <c r="J628" s="21" t="str">
        <f aca="false">IF(B629="Pá.",MAX(D625:D629),"")</f>
        <v/>
      </c>
      <c r="K628" s="16" t="n">
        <f aca="false">K627+1</f>
        <v>627</v>
      </c>
      <c r="L628" s="14" t="n">
        <f aca="false">K628/pocet</f>
        <v>0.165960825833774</v>
      </c>
      <c r="M628" s="14" t="n">
        <f aca="false">SMALL(D$10:D$4002,K628)</f>
        <v>-0.00870152746063702</v>
      </c>
      <c r="N628" s="15" t="n">
        <f aca="false">NORMDIST(M628,$D$3,$D$6,TRUE())</f>
        <v>0.248851825533651</v>
      </c>
      <c r="O628" s="15" t="n">
        <f aca="false">NORMDIST(M628,$D$3,$D$6,FALSE())</f>
        <v>24.459879140532</v>
      </c>
      <c r="P628" s="15" t="n">
        <f aca="false">0.5+ATAN((M628-$D$4)/(0.5*$D$7))/PI()</f>
        <v>0.187816358342295</v>
      </c>
      <c r="Q628" s="15" t="n">
        <f aca="false">0.5*(1+((M628&gt;$D$4)-(M628&lt;$D$4))*(1-EXP(-ABS((M628-$D$4)/($D$8)))))</f>
        <v>0.175367412732426</v>
      </c>
      <c r="R628" s="15" t="n">
        <f aca="false">EXP(-ABS(M628-$D$4)/$D$8)/(2*$D$8)</f>
        <v>20.344346827259</v>
      </c>
      <c r="T628" s="14" t="n">
        <f aca="false">K628/$F$9</f>
        <v>0.828269484808454</v>
      </c>
      <c r="U628" s="14" t="n">
        <f aca="false">SMALL(F$10:F$4002,K628)</f>
        <v>0.00466760779226359</v>
      </c>
      <c r="V628" s="15" t="n">
        <f aca="false">NORMDIST(U628,$F$3,$F$6,TRUE())</f>
        <v>0.778467071988256</v>
      </c>
    </row>
    <row r="629" customFormat="false" ht="13.2" hidden="false" customHeight="false" outlineLevel="0" collapsed="false">
      <c r="A629" s="1" t="n">
        <v>35550</v>
      </c>
      <c r="B629" s="19" t="str">
        <f aca="false">VLOOKUP(WEEKDAY(A629,2),List1!$A$1:$B$7,2,FALSE())</f>
        <v>St.</v>
      </c>
      <c r="C629" s="2" t="n">
        <v>637.3</v>
      </c>
      <c r="D629" s="21" t="n">
        <f aca="false">LN(C629/C628)</f>
        <v>-0.00203777796043326</v>
      </c>
      <c r="E629" s="1" t="str">
        <f aca="false">IF(B629="Pá.",A629,"")</f>
        <v/>
      </c>
      <c r="F629" s="21" t="str">
        <f aca="false">IF(B629="Pá.",AVERAGE(D625:D629),"")</f>
        <v/>
      </c>
      <c r="G629" s="21" t="str">
        <f aca="false">IF(B629="Pá.",STDEV(D625:D629),"")</f>
        <v/>
      </c>
      <c r="H629" s="21" t="str">
        <f aca="false">IF(B629="Pá.",MAX(D625:D629)-MIN(D625:D629),"")</f>
        <v/>
      </c>
      <c r="I629" s="21" t="n">
        <f aca="false">IF(B630="Pá.",MIN(D626:D630),"")</f>
        <v>-0.0052860819606406</v>
      </c>
      <c r="J629" s="21" t="n">
        <f aca="false">IF(B630="Pá.",MAX(D626:D630),"")</f>
        <v>0.000620443637089526</v>
      </c>
      <c r="K629" s="16" t="n">
        <f aca="false">K628+1</f>
        <v>628</v>
      </c>
      <c r="L629" s="14" t="n">
        <f aca="false">K629/pocet</f>
        <v>0.166225516146109</v>
      </c>
      <c r="M629" s="14" t="n">
        <f aca="false">SMALL(D$10:D$4002,K629)</f>
        <v>-0.0086988587677047</v>
      </c>
      <c r="N629" s="15" t="n">
        <f aca="false">NORMDIST(M629,$D$3,$D$6,TRUE())</f>
        <v>0.248917105997366</v>
      </c>
      <c r="O629" s="15" t="n">
        <f aca="false">NORMDIST(M629,$D$3,$D$6,FALSE())</f>
        <v>24.4632942975123</v>
      </c>
      <c r="P629" s="15" t="n">
        <f aca="false">0.5+ATAN((M629-$D$4)/(0.5*$D$7))/PI()</f>
        <v>0.187859852095431</v>
      </c>
      <c r="Q629" s="15" t="n">
        <f aca="false">0.5*(1+((M629&gt;$D$4)-(M629&lt;$D$4))*(1-EXP(-ABS((M629-$D$4)/($D$8)))))</f>
        <v>0.175421713952267</v>
      </c>
      <c r="R629" s="15" t="n">
        <f aca="false">EXP(-ABS(M629-$D$4)/$D$8)/(2*$D$8)</f>
        <v>20.3506463034979</v>
      </c>
      <c r="T629" s="14" t="n">
        <f aca="false">K629/$F$9</f>
        <v>0.829590488771466</v>
      </c>
      <c r="U629" s="14" t="n">
        <f aca="false">SMALL(F$10:F$4002,K629)</f>
        <v>0.00468437517553576</v>
      </c>
      <c r="V629" s="15" t="n">
        <f aca="false">NORMDIST(U629,$F$3,$F$6,TRUE())</f>
        <v>0.779293140977406</v>
      </c>
    </row>
    <row r="630" customFormat="false" ht="13.2" hidden="false" customHeight="false" outlineLevel="0" collapsed="false">
      <c r="A630" s="1" t="n">
        <v>35552</v>
      </c>
      <c r="B630" s="19" t="str">
        <f aca="false">VLOOKUP(WEEKDAY(A630,2),List1!$A$1:$B$7,2,FALSE())</f>
        <v>Pá.</v>
      </c>
      <c r="C630" s="2" t="n">
        <v>634.7</v>
      </c>
      <c r="D630" s="21" t="n">
        <f aca="false">LN(C630/C629)</f>
        <v>-0.00408805600782391</v>
      </c>
      <c r="E630" s="1" t="n">
        <f aca="false">IF(B630="Pá.",A630,"")</f>
        <v>35552</v>
      </c>
      <c r="F630" s="21" t="n">
        <f aca="false">IF(B630="Pá.",AVERAGE(D626:D630),"")</f>
        <v>-0.00306447521336353</v>
      </c>
      <c r="G630" s="21" t="n">
        <f aca="false">IF(B630="Pá.",STDEV(D626:D630),"")</f>
        <v>0.00238570749948232</v>
      </c>
      <c r="H630" s="21" t="n">
        <f aca="false">IF(B630="Pá.",MAX(D626:D630)-MIN(D626:D630),"")</f>
        <v>0.00590652559773012</v>
      </c>
      <c r="I630" s="21" t="str">
        <f aca="false">IF(B631="Pá.",MIN(D627:D631),"")</f>
        <v/>
      </c>
      <c r="J630" s="21" t="str">
        <f aca="false">IF(B631="Pá.",MAX(D627:D631),"")</f>
        <v/>
      </c>
      <c r="K630" s="16" t="n">
        <f aca="false">K629+1</f>
        <v>629</v>
      </c>
      <c r="L630" s="14" t="n">
        <f aca="false">K630/pocet</f>
        <v>0.166490206458444</v>
      </c>
      <c r="M630" s="14" t="n">
        <f aca="false">SMALL(D$10:D$4002,K630)</f>
        <v>-0.00867721310067426</v>
      </c>
      <c r="N630" s="15" t="n">
        <f aca="false">NORMDIST(M630,$D$3,$D$6,TRUE())</f>
        <v>0.249446929957113</v>
      </c>
      <c r="O630" s="15" t="n">
        <f aca="false">NORMDIST(M630,$D$3,$D$6,FALSE())</f>
        <v>24.4909737598774</v>
      </c>
      <c r="P630" s="15" t="n">
        <f aca="false">0.5+ATAN((M630-$D$4)/(0.5*$D$7))/PI()</f>
        <v>0.188213285023288</v>
      </c>
      <c r="Q630" s="15" t="n">
        <f aca="false">0.5*(1+((M630&gt;$D$4)-(M630&lt;$D$4))*(1-EXP(-ABS((M630-$D$4)/($D$8)))))</f>
        <v>0.175862770805498</v>
      </c>
      <c r="R630" s="15" t="n">
        <f aca="false">EXP(-ABS(M630-$D$4)/$D$8)/(2*$D$8)</f>
        <v>20.4018132418296</v>
      </c>
      <c r="T630" s="14" t="n">
        <f aca="false">K630/$F$9</f>
        <v>0.830911492734478</v>
      </c>
      <c r="U630" s="14" t="n">
        <f aca="false">SMALL(F$10:F$4002,K630)</f>
        <v>0.00471047206072352</v>
      </c>
      <c r="V630" s="15" t="n">
        <f aca="false">NORMDIST(U630,$F$3,$F$6,TRUE())</f>
        <v>0.780575324741964</v>
      </c>
    </row>
    <row r="631" customFormat="false" ht="13.2" hidden="false" customHeight="false" outlineLevel="0" collapsed="false">
      <c r="A631" s="1" t="n">
        <v>35555</v>
      </c>
      <c r="B631" s="19" t="str">
        <f aca="false">VLOOKUP(WEEKDAY(A631,2),List1!$A$1:$B$7,2,FALSE())</f>
        <v>Po.</v>
      </c>
      <c r="C631" s="2" t="n">
        <v>628</v>
      </c>
      <c r="D631" s="21" t="n">
        <f aca="false">LN(C631/C630)</f>
        <v>-0.0106122798442258</v>
      </c>
      <c r="E631" s="1" t="str">
        <f aca="false">IF(B631="Pá.",A631,"")</f>
        <v/>
      </c>
      <c r="F631" s="21" t="str">
        <f aca="false">IF(B631="Pá.",AVERAGE(D627:D631),"")</f>
        <v/>
      </c>
      <c r="G631" s="21" t="str">
        <f aca="false">IF(B631="Pá.",STDEV(D627:D631),"")</f>
        <v/>
      </c>
      <c r="H631" s="21" t="str">
        <f aca="false">IF(B631="Pá.",MAX(D627:D631)-MIN(D627:D631),"")</f>
        <v/>
      </c>
      <c r="I631" s="21" t="str">
        <f aca="false">IF(B632="Pá.",MIN(D628:D632),"")</f>
        <v/>
      </c>
      <c r="J631" s="21" t="str">
        <f aca="false">IF(B632="Pá.",MAX(D628:D632),"")</f>
        <v/>
      </c>
      <c r="K631" s="16" t="n">
        <f aca="false">K630+1</f>
        <v>630</v>
      </c>
      <c r="L631" s="14" t="n">
        <f aca="false">K631/pocet</f>
        <v>0.166754896770778</v>
      </c>
      <c r="M631" s="14" t="n">
        <f aca="false">SMALL(D$10:D$4002,K631)</f>
        <v>-0.00866596073268145</v>
      </c>
      <c r="N631" s="15" t="n">
        <f aca="false">NORMDIST(M631,$D$3,$D$6,TRUE())</f>
        <v>0.249722592288593</v>
      </c>
      <c r="O631" s="15" t="n">
        <f aca="false">NORMDIST(M631,$D$3,$D$6,FALSE())</f>
        <v>24.5053481249805</v>
      </c>
      <c r="P631" s="15" t="n">
        <f aca="false">0.5+ATAN((M631-$D$4)/(0.5*$D$7))/PI()</f>
        <v>0.188397477977735</v>
      </c>
      <c r="Q631" s="15" t="n">
        <f aca="false">0.5*(1+((M631&gt;$D$4)-(M631&lt;$D$4))*(1-EXP(-ABS((M631-$D$4)/($D$8)))))</f>
        <v>0.176092489418868</v>
      </c>
      <c r="R631" s="15" t="n">
        <f aca="false">EXP(-ABS(M631-$D$4)/$D$8)/(2*$D$8)</f>
        <v>20.4284628631604</v>
      </c>
      <c r="T631" s="14" t="n">
        <f aca="false">K631/$F$9</f>
        <v>0.83223249669749</v>
      </c>
      <c r="U631" s="14" t="n">
        <f aca="false">SMALL(F$10:F$4002,K631)</f>
        <v>0.00472462915268715</v>
      </c>
      <c r="V631" s="15" t="n">
        <f aca="false">NORMDIST(U631,$F$3,$F$6,TRUE())</f>
        <v>0.781269092045007</v>
      </c>
    </row>
    <row r="632" customFormat="false" ht="13.2" hidden="false" customHeight="false" outlineLevel="0" collapsed="false">
      <c r="A632" s="1" t="n">
        <v>35556</v>
      </c>
      <c r="B632" s="19" t="str">
        <f aca="false">VLOOKUP(WEEKDAY(A632,2),List1!$A$1:$B$7,2,FALSE())</f>
        <v>Út.</v>
      </c>
      <c r="C632" s="2" t="n">
        <v>614.8</v>
      </c>
      <c r="D632" s="21" t="n">
        <f aca="false">LN(C632/C631)</f>
        <v>-0.021243154803758</v>
      </c>
      <c r="E632" s="1" t="str">
        <f aca="false">IF(B632="Pá.",A632,"")</f>
        <v/>
      </c>
      <c r="F632" s="21" t="str">
        <f aca="false">IF(B632="Pá.",AVERAGE(D628:D632),"")</f>
        <v/>
      </c>
      <c r="G632" s="21" t="str">
        <f aca="false">IF(B632="Pá.",STDEV(D628:D632),"")</f>
        <v/>
      </c>
      <c r="H632" s="21" t="str">
        <f aca="false">IF(B632="Pá.",MAX(D628:D632)-MIN(D628:D632),"")</f>
        <v/>
      </c>
      <c r="I632" s="21" t="str">
        <f aca="false">IF(B633="Pá.",MIN(D629:D633),"")</f>
        <v/>
      </c>
      <c r="J632" s="21" t="str">
        <f aca="false">IF(B633="Pá.",MAX(D629:D633),"")</f>
        <v/>
      </c>
      <c r="K632" s="16" t="n">
        <f aca="false">K631+1</f>
        <v>631</v>
      </c>
      <c r="L632" s="14" t="n">
        <f aca="false">K632/pocet</f>
        <v>0.167019587083113</v>
      </c>
      <c r="M632" s="14" t="n">
        <f aca="false">SMALL(D$10:D$4002,K632)</f>
        <v>-0.00866518529251242</v>
      </c>
      <c r="N632" s="15" t="n">
        <f aca="false">NORMDIST(M632,$D$3,$D$6,TRUE())</f>
        <v>0.249741595103816</v>
      </c>
      <c r="O632" s="15" t="n">
        <f aca="false">NORMDIST(M632,$D$3,$D$6,FALSE())</f>
        <v>24.5063383431904</v>
      </c>
      <c r="P632" s="15" t="n">
        <f aca="false">0.5+ATAN((M632-$D$4)/(0.5*$D$7))/PI()</f>
        <v>0.188410183051743</v>
      </c>
      <c r="Q632" s="15" t="n">
        <f aca="false">0.5*(1+((M632&gt;$D$4)-(M632&lt;$D$4))*(1-EXP(-ABS((M632-$D$4)/($D$8)))))</f>
        <v>0.176108331182105</v>
      </c>
      <c r="R632" s="15" t="n">
        <f aca="false">EXP(-ABS(M632-$D$4)/$D$8)/(2*$D$8)</f>
        <v>20.4303006636995</v>
      </c>
      <c r="T632" s="14" t="n">
        <f aca="false">K632/$F$9</f>
        <v>0.833553500660502</v>
      </c>
      <c r="U632" s="14" t="n">
        <f aca="false">SMALL(F$10:F$4002,K632)</f>
        <v>0.00473400932367169</v>
      </c>
      <c r="V632" s="15" t="n">
        <f aca="false">NORMDIST(U632,$F$3,$F$6,TRUE())</f>
        <v>0.781728070500311</v>
      </c>
    </row>
    <row r="633" customFormat="false" ht="13.2" hidden="false" customHeight="false" outlineLevel="0" collapsed="false">
      <c r="A633" s="1" t="n">
        <v>35557</v>
      </c>
      <c r="B633" s="19" t="str">
        <f aca="false">VLOOKUP(WEEKDAY(A633,2),List1!$A$1:$B$7,2,FALSE())</f>
        <v>St.</v>
      </c>
      <c r="C633" s="2" t="n">
        <v>611.6</v>
      </c>
      <c r="D633" s="21" t="n">
        <f aca="false">LN(C633/C632)</f>
        <v>-0.00521853760953344</v>
      </c>
      <c r="E633" s="1" t="str">
        <f aca="false">IF(B633="Pá.",A633,"")</f>
        <v/>
      </c>
      <c r="F633" s="21" t="str">
        <f aca="false">IF(B633="Pá.",AVERAGE(D629:D633),"")</f>
        <v/>
      </c>
      <c r="G633" s="21" t="str">
        <f aca="false">IF(B633="Pá.",STDEV(D629:D633),"")</f>
        <v/>
      </c>
      <c r="H633" s="21" t="str">
        <f aca="false">IF(B633="Pá.",MAX(D629:D633)-MIN(D629:D633),"")</f>
        <v/>
      </c>
      <c r="I633" s="21" t="n">
        <f aca="false">IF(B634="Pá.",MIN(D630:D634),"")</f>
        <v>-0.021243154803758</v>
      </c>
      <c r="J633" s="21" t="n">
        <f aca="false">IF(B634="Pá.",MAX(D630:D634),"")</f>
        <v>-0.00294743950075293</v>
      </c>
      <c r="K633" s="16" t="n">
        <f aca="false">K632+1</f>
        <v>632</v>
      </c>
      <c r="L633" s="14" t="n">
        <f aca="false">K633/pocet</f>
        <v>0.167284277395447</v>
      </c>
      <c r="M633" s="14" t="n">
        <f aca="false">SMALL(D$10:D$4002,K633)</f>
        <v>-0.00865360298684028</v>
      </c>
      <c r="N633" s="15" t="n">
        <f aca="false">NORMDIST(M633,$D$3,$D$6,TRUE())</f>
        <v>0.250025520635797</v>
      </c>
      <c r="O633" s="15" t="n">
        <f aca="false">NORMDIST(M633,$D$3,$D$6,FALSE())</f>
        <v>24.521122980514</v>
      </c>
      <c r="P633" s="15" t="n">
        <f aca="false">0.5+ATAN((M633-$D$4)/(0.5*$D$7))/PI()</f>
        <v>0.188600131154211</v>
      </c>
      <c r="Q633" s="15" t="n">
        <f aca="false">0.5*(1+((M633&gt;$D$4)-(M633&lt;$D$4))*(1-EXP(-ABS((M633-$D$4)/($D$8)))))</f>
        <v>0.176345120215897</v>
      </c>
      <c r="R633" s="15" t="n">
        <f aca="false">EXP(-ABS(M633-$D$4)/$D$8)/(2*$D$8)</f>
        <v>20.4577705234259</v>
      </c>
      <c r="T633" s="14" t="n">
        <f aca="false">K633/$F$9</f>
        <v>0.834874504623514</v>
      </c>
      <c r="U633" s="14" t="n">
        <f aca="false">SMALL(F$10:F$4002,K633)</f>
        <v>0.00475147153305007</v>
      </c>
      <c r="V633" s="15" t="n">
        <f aca="false">NORMDIST(U633,$F$3,$F$6,TRUE())</f>
        <v>0.782581029172854</v>
      </c>
    </row>
    <row r="634" customFormat="false" ht="13.2" hidden="false" customHeight="false" outlineLevel="0" collapsed="false">
      <c r="A634" s="1" t="n">
        <v>35559</v>
      </c>
      <c r="B634" s="19" t="str">
        <f aca="false">VLOOKUP(WEEKDAY(A634,2),List1!$A$1:$B$7,2,FALSE())</f>
        <v>Pá.</v>
      </c>
      <c r="C634" s="2" t="n">
        <v>609.8</v>
      </c>
      <c r="D634" s="21" t="n">
        <f aca="false">LN(C634/C633)</f>
        <v>-0.00294743950075293</v>
      </c>
      <c r="E634" s="1" t="n">
        <f aca="false">IF(B634="Pá.",A634,"")</f>
        <v>35559</v>
      </c>
      <c r="F634" s="21" t="n">
        <f aca="false">IF(B634="Pá.",AVERAGE(D630:D634),"")</f>
        <v>-0.00882189355321882</v>
      </c>
      <c r="G634" s="21" t="n">
        <f aca="false">IF(B634="Pá.",STDEV(D630:D634),"")</f>
        <v>0.00753982454210288</v>
      </c>
      <c r="H634" s="21" t="n">
        <f aca="false">IF(B634="Pá.",MAX(D630:D634)-MIN(D630:D634),"")</f>
        <v>0.0182957153030051</v>
      </c>
      <c r="I634" s="21" t="str">
        <f aca="false">IF(B635="Pá.",MIN(D631:D635),"")</f>
        <v/>
      </c>
      <c r="J634" s="21" t="str">
        <f aca="false">IF(B635="Pá.",MAX(D631:D635),"")</f>
        <v/>
      </c>
      <c r="K634" s="16" t="n">
        <f aca="false">K633+1</f>
        <v>633</v>
      </c>
      <c r="L634" s="14" t="n">
        <f aca="false">K634/pocet</f>
        <v>0.167548967707782</v>
      </c>
      <c r="M634" s="14" t="n">
        <f aca="false">SMALL(D$10:D$4002,K634)</f>
        <v>-0.00862952559617881</v>
      </c>
      <c r="N634" s="15" t="n">
        <f aca="false">NORMDIST(M634,$D$3,$D$6,TRUE())</f>
        <v>0.250616294976712</v>
      </c>
      <c r="O634" s="15" t="n">
        <f aca="false">NORMDIST(M634,$D$3,$D$6,FALSE())</f>
        <v>24.5518232014358</v>
      </c>
      <c r="P634" s="15" t="n">
        <f aca="false">0.5+ATAN((M634-$D$4)/(0.5*$D$7))/PI()</f>
        <v>0.188996077251616</v>
      </c>
      <c r="Q634" s="15" t="n">
        <f aca="false">0.5*(1+((M634&gt;$D$4)-(M634&lt;$D$4))*(1-EXP(-ABS((M634-$D$4)/($D$8)))))</f>
        <v>0.176838378516249</v>
      </c>
      <c r="R634" s="15" t="n">
        <f aca="false">EXP(-ABS(M634-$D$4)/$D$8)/(2*$D$8)</f>
        <v>20.5149933436833</v>
      </c>
      <c r="T634" s="14" t="n">
        <f aca="false">K634/$F$9</f>
        <v>0.836195508586526</v>
      </c>
      <c r="U634" s="14" t="n">
        <f aca="false">SMALL(F$10:F$4002,K634)</f>
        <v>0.00478932445072997</v>
      </c>
      <c r="V634" s="15" t="n">
        <f aca="false">NORMDIST(U634,$F$3,$F$6,TRUE())</f>
        <v>0.784423370204685</v>
      </c>
    </row>
    <row r="635" customFormat="false" ht="13.2" hidden="false" customHeight="false" outlineLevel="0" collapsed="false">
      <c r="A635" s="1" t="n">
        <v>35562</v>
      </c>
      <c r="B635" s="19" t="str">
        <f aca="false">VLOOKUP(WEEKDAY(A635,2),List1!$A$1:$B$7,2,FALSE())</f>
        <v>Po.</v>
      </c>
      <c r="C635" s="2" t="n">
        <v>614.9</v>
      </c>
      <c r="D635" s="21" t="n">
        <f aca="false">LN(C635/C634)</f>
        <v>0.00832861840526965</v>
      </c>
      <c r="E635" s="1" t="str">
        <f aca="false">IF(B635="Pá.",A635,"")</f>
        <v/>
      </c>
      <c r="F635" s="21" t="str">
        <f aca="false">IF(B635="Pá.",AVERAGE(D631:D635),"")</f>
        <v/>
      </c>
      <c r="G635" s="21" t="str">
        <f aca="false">IF(B635="Pá.",STDEV(D631:D635),"")</f>
        <v/>
      </c>
      <c r="H635" s="21" t="str">
        <f aca="false">IF(B635="Pá.",MAX(D631:D635)-MIN(D631:D635),"")</f>
        <v/>
      </c>
      <c r="I635" s="21" t="str">
        <f aca="false">IF(B636="Pá.",MIN(D632:D636),"")</f>
        <v/>
      </c>
      <c r="J635" s="21" t="str">
        <f aca="false">IF(B636="Pá.",MAX(D632:D636),"")</f>
        <v/>
      </c>
      <c r="K635" s="16" t="n">
        <f aca="false">K634+1</f>
        <v>634</v>
      </c>
      <c r="L635" s="14" t="n">
        <f aca="false">K635/pocet</f>
        <v>0.167813658020116</v>
      </c>
      <c r="M635" s="14" t="n">
        <f aca="false">SMALL(D$10:D$4002,K635)</f>
        <v>-0.00861151691744785</v>
      </c>
      <c r="N635" s="15" t="n">
        <f aca="false">NORMDIST(M635,$D$3,$D$6,TRUE())</f>
        <v>0.251058647398664</v>
      </c>
      <c r="O635" s="15" t="n">
        <f aca="false">NORMDIST(M635,$D$3,$D$6,FALSE())</f>
        <v>24.5747551013851</v>
      </c>
      <c r="P635" s="15" t="n">
        <f aca="false">0.5+ATAN((M635-$D$4)/(0.5*$D$7))/PI()</f>
        <v>0.189293182131848</v>
      </c>
      <c r="Q635" s="15" t="n">
        <f aca="false">0.5*(1+((M635&gt;$D$4)-(M635&lt;$D$4))*(1-EXP(-ABS((M635-$D$4)/($D$8)))))</f>
        <v>0.177208212631798</v>
      </c>
      <c r="R635" s="15" t="n">
        <f aca="false">EXP(-ABS(M635-$D$4)/$D$8)/(2*$D$8)</f>
        <v>20.5578977430699</v>
      </c>
      <c r="T635" s="14" t="n">
        <f aca="false">K635/$F$9</f>
        <v>0.837516512549538</v>
      </c>
      <c r="U635" s="14" t="n">
        <f aca="false">SMALL(F$10:F$4002,K635)</f>
        <v>0.00485554839614771</v>
      </c>
      <c r="V635" s="15" t="n">
        <f aca="false">NORMDIST(U635,$F$3,$F$6,TRUE())</f>
        <v>0.787624690492412</v>
      </c>
    </row>
    <row r="636" customFormat="false" ht="13.2" hidden="false" customHeight="false" outlineLevel="0" collapsed="false">
      <c r="A636" s="1" t="n">
        <v>35563</v>
      </c>
      <c r="B636" s="19" t="str">
        <f aca="false">VLOOKUP(WEEKDAY(A636,2),List1!$A$1:$B$7,2,FALSE())</f>
        <v>Út.</v>
      </c>
      <c r="C636" s="2" t="n">
        <v>625</v>
      </c>
      <c r="D636" s="21" t="n">
        <f aca="false">LN(C636/C635)</f>
        <v>0.0162919967769776</v>
      </c>
      <c r="E636" s="1" t="str">
        <f aca="false">IF(B636="Pá.",A636,"")</f>
        <v/>
      </c>
      <c r="F636" s="21" t="str">
        <f aca="false">IF(B636="Pá.",AVERAGE(D632:D636),"")</f>
        <v/>
      </c>
      <c r="G636" s="21" t="str">
        <f aca="false">IF(B636="Pá.",STDEV(D632:D636),"")</f>
        <v/>
      </c>
      <c r="H636" s="21" t="str">
        <f aca="false">IF(B636="Pá.",MAX(D632:D636)-MIN(D632:D636),"")</f>
        <v/>
      </c>
      <c r="I636" s="21" t="str">
        <f aca="false">IF(B637="Pá.",MIN(D633:D637),"")</f>
        <v/>
      </c>
      <c r="J636" s="21" t="str">
        <f aca="false">IF(B637="Pá.",MAX(D633:D637),"")</f>
        <v/>
      </c>
      <c r="K636" s="16" t="n">
        <f aca="false">K635+1</f>
        <v>635</v>
      </c>
      <c r="L636" s="14" t="n">
        <f aca="false">K636/pocet</f>
        <v>0.168078348332451</v>
      </c>
      <c r="M636" s="14" t="n">
        <f aca="false">SMALL(D$10:D$4002,K636)</f>
        <v>-0.00860288880726786</v>
      </c>
      <c r="N636" s="15" t="n">
        <f aca="false">NORMDIST(M636,$D$3,$D$6,TRUE())</f>
        <v>0.251270728455753</v>
      </c>
      <c r="O636" s="15" t="n">
        <f aca="false">NORMDIST(M636,$D$3,$D$6,FALSE())</f>
        <v>24.5857327359296</v>
      </c>
      <c r="P636" s="15" t="n">
        <f aca="false">0.5+ATAN((M636-$D$4)/(0.5*$D$7))/PI()</f>
        <v>0.189435818771023</v>
      </c>
      <c r="Q636" s="15" t="n">
        <f aca="false">0.5*(1+((M636&gt;$D$4)-(M636&lt;$D$4))*(1-EXP(-ABS((M636-$D$4)/($D$8)))))</f>
        <v>0.17738567724</v>
      </c>
      <c r="R636" s="15" t="n">
        <f aca="false">EXP(-ABS(M636-$D$4)/$D$8)/(2*$D$8)</f>
        <v>20.578485385224</v>
      </c>
      <c r="T636" s="14" t="n">
        <f aca="false">K636/$F$9</f>
        <v>0.83883751651255</v>
      </c>
      <c r="U636" s="14" t="n">
        <f aca="false">SMALL(F$10:F$4002,K636)</f>
        <v>0.00487561805624286</v>
      </c>
      <c r="V636" s="15" t="n">
        <f aca="false">NORMDIST(U636,$F$3,$F$6,TRUE())</f>
        <v>0.78858936171826</v>
      </c>
    </row>
    <row r="637" customFormat="false" ht="13.2" hidden="false" customHeight="false" outlineLevel="0" collapsed="false">
      <c r="A637" s="1" t="n">
        <v>35564</v>
      </c>
      <c r="B637" s="19" t="str">
        <f aca="false">VLOOKUP(WEEKDAY(A637,2),List1!$A$1:$B$7,2,FALSE())</f>
        <v>St.</v>
      </c>
      <c r="C637" s="2" t="n">
        <v>623.2</v>
      </c>
      <c r="D637" s="21" t="n">
        <f aca="false">LN(C637/C636)</f>
        <v>-0.00288415517986287</v>
      </c>
      <c r="E637" s="1" t="str">
        <f aca="false">IF(B637="Pá.",A637,"")</f>
        <v/>
      </c>
      <c r="F637" s="21" t="str">
        <f aca="false">IF(B637="Pá.",AVERAGE(D633:D637),"")</f>
        <v/>
      </c>
      <c r="G637" s="21" t="str">
        <f aca="false">IF(B637="Pá.",STDEV(D633:D637),"")</f>
        <v/>
      </c>
      <c r="H637" s="21" t="str">
        <f aca="false">IF(B637="Pá.",MAX(D633:D637)-MIN(D633:D637),"")</f>
        <v/>
      </c>
      <c r="I637" s="21" t="str">
        <f aca="false">IF(B638="Pá.",MIN(D634:D638),"")</f>
        <v/>
      </c>
      <c r="J637" s="21" t="str">
        <f aca="false">IF(B638="Pá.",MAX(D634:D638),"")</f>
        <v/>
      </c>
      <c r="K637" s="16" t="n">
        <f aca="false">K636+1</f>
        <v>636</v>
      </c>
      <c r="L637" s="14" t="n">
        <f aca="false">K637/pocet</f>
        <v>0.168343038644786</v>
      </c>
      <c r="M637" s="14" t="n">
        <f aca="false">SMALL(D$10:D$4002,K637)</f>
        <v>-0.00859209306247508</v>
      </c>
      <c r="N637" s="15" t="n">
        <f aca="false">NORMDIST(M637,$D$3,$D$6,TRUE())</f>
        <v>0.251536223857451</v>
      </c>
      <c r="O637" s="15" t="n">
        <f aca="false">NORMDIST(M637,$D$3,$D$6,FALSE())</f>
        <v>24.599459825461</v>
      </c>
      <c r="P637" s="15" t="n">
        <f aca="false">0.5+ATAN((M637-$D$4)/(0.5*$D$7))/PI()</f>
        <v>0.189614556245379</v>
      </c>
      <c r="Q637" s="15" t="n">
        <f aca="false">0.5*(1+((M637&gt;$D$4)-(M637&lt;$D$4))*(1-EXP(-ABS((M637-$D$4)/($D$8)))))</f>
        <v>0.177607976492588</v>
      </c>
      <c r="R637" s="15" t="n">
        <f aca="false">EXP(-ABS(M637-$D$4)/$D$8)/(2*$D$8)</f>
        <v>20.6042742876411</v>
      </c>
      <c r="T637" s="14" t="n">
        <f aca="false">K637/$F$9</f>
        <v>0.840158520475561</v>
      </c>
      <c r="U637" s="14" t="n">
        <f aca="false">SMALL(F$10:F$4002,K637)</f>
        <v>0.00489356962778887</v>
      </c>
      <c r="V637" s="15" t="n">
        <f aca="false">NORMDIST(U637,$F$3,$F$6,TRUE())</f>
        <v>0.789450046289718</v>
      </c>
    </row>
    <row r="638" customFormat="false" ht="13.2" hidden="false" customHeight="false" outlineLevel="0" collapsed="false">
      <c r="A638" s="1" t="n">
        <v>35565</v>
      </c>
      <c r="B638" s="19" t="str">
        <f aca="false">VLOOKUP(WEEKDAY(A638,2),List1!$A$1:$B$7,2,FALSE())</f>
        <v>Čt.</v>
      </c>
      <c r="C638" s="2" t="n">
        <v>619.5</v>
      </c>
      <c r="D638" s="21" t="n">
        <f aca="false">LN(C638/C637)</f>
        <v>-0.00595479348734146</v>
      </c>
      <c r="E638" s="1" t="str">
        <f aca="false">IF(B638="Pá.",A638,"")</f>
        <v/>
      </c>
      <c r="F638" s="21" t="str">
        <f aca="false">IF(B638="Pá.",AVERAGE(D634:D638),"")</f>
        <v/>
      </c>
      <c r="G638" s="21" t="str">
        <f aca="false">IF(B638="Pá.",STDEV(D634:D638),"")</f>
        <v/>
      </c>
      <c r="H638" s="21" t="str">
        <f aca="false">IF(B638="Pá.",MAX(D634:D638)-MIN(D634:D638),"")</f>
        <v/>
      </c>
      <c r="I638" s="21" t="n">
        <f aca="false">IF(B639="Pá.",MIN(D635:D639),"")</f>
        <v>-0.00859209306247508</v>
      </c>
      <c r="J638" s="21" t="n">
        <f aca="false">IF(B639="Pá.",MAX(D635:D639),"")</f>
        <v>0.0162919967769776</v>
      </c>
      <c r="K638" s="16" t="n">
        <f aca="false">K637+1</f>
        <v>637</v>
      </c>
      <c r="L638" s="14" t="n">
        <f aca="false">K638/pocet</f>
        <v>0.16860772895712</v>
      </c>
      <c r="M638" s="14" t="n">
        <f aca="false">SMALL(D$10:D$4002,K638)</f>
        <v>-0.0085641402686332</v>
      </c>
      <c r="N638" s="15" t="n">
        <f aca="false">NORMDIST(M638,$D$3,$D$6,TRUE())</f>
        <v>0.252224343781466</v>
      </c>
      <c r="O638" s="15" t="n">
        <f aca="false">NORMDIST(M638,$D$3,$D$6,FALSE())</f>
        <v>24.6349587725301</v>
      </c>
      <c r="P638" s="15" t="n">
        <f aca="false">0.5+ATAN((M638-$D$4)/(0.5*$D$7))/PI()</f>
        <v>0.190078730664876</v>
      </c>
      <c r="Q638" s="15" t="n">
        <f aca="false">0.5*(1+((M638&gt;$D$4)-(M638&lt;$D$4))*(1-EXP(-ABS((M638-$D$4)/($D$8)))))</f>
        <v>0.178184858374581</v>
      </c>
      <c r="R638" s="15" t="n">
        <f aca="false">EXP(-ABS(M638-$D$4)/$D$8)/(2*$D$8)</f>
        <v>20.6711982668614</v>
      </c>
      <c r="T638" s="14" t="n">
        <f aca="false">K638/$F$9</f>
        <v>0.841479524438573</v>
      </c>
      <c r="U638" s="14" t="n">
        <f aca="false">SMALL(F$10:F$4002,K638)</f>
        <v>0.00490785898097516</v>
      </c>
      <c r="V638" s="15" t="n">
        <f aca="false">NORMDIST(U638,$F$3,$F$6,TRUE())</f>
        <v>0.790133674326122</v>
      </c>
    </row>
    <row r="639" customFormat="false" ht="13.2" hidden="false" customHeight="false" outlineLevel="0" collapsed="false">
      <c r="A639" s="1" t="n">
        <v>35566</v>
      </c>
      <c r="B639" s="19" t="str">
        <f aca="false">VLOOKUP(WEEKDAY(A639,2),List1!$A$1:$B$7,2,FALSE())</f>
        <v>Pá.</v>
      </c>
      <c r="C639" s="2" t="n">
        <v>614.2</v>
      </c>
      <c r="D639" s="21" t="n">
        <f aca="false">LN(C639/C638)</f>
        <v>-0.00859209306247508</v>
      </c>
      <c r="E639" s="1" t="n">
        <f aca="false">IF(B639="Pá.",A639,"")</f>
        <v>35566</v>
      </c>
      <c r="F639" s="21" t="n">
        <f aca="false">IF(B639="Pá.",AVERAGE(D635:D639),"")</f>
        <v>0.00143791469051357</v>
      </c>
      <c r="G639" s="21" t="n">
        <f aca="false">IF(B639="Pá.",STDEV(D635:D639),"")</f>
        <v>0.0105125999401708</v>
      </c>
      <c r="H639" s="21" t="n">
        <f aca="false">IF(B639="Pá.",MAX(D635:D639)-MIN(D635:D639),"")</f>
        <v>0.0248840898394527</v>
      </c>
      <c r="I639" s="21" t="str">
        <f aca="false">IF(B640="Pá.",MIN(D636:D640),"")</f>
        <v/>
      </c>
      <c r="J639" s="21" t="str">
        <f aca="false">IF(B640="Pá.",MAX(D636:D640),"")</f>
        <v/>
      </c>
      <c r="K639" s="16" t="n">
        <f aca="false">K638+1</f>
        <v>638</v>
      </c>
      <c r="L639" s="14" t="n">
        <f aca="false">K639/pocet</f>
        <v>0.168872419269455</v>
      </c>
      <c r="M639" s="14" t="n">
        <f aca="false">SMALL(D$10:D$4002,K639)</f>
        <v>-0.00855803254873173</v>
      </c>
      <c r="N639" s="15" t="n">
        <f aca="false">NORMDIST(M639,$D$3,$D$6,TRUE())</f>
        <v>0.25237483087265</v>
      </c>
      <c r="O639" s="15" t="n">
        <f aca="false">NORMDIST(M639,$D$3,$D$6,FALSE())</f>
        <v>24.64270689234</v>
      </c>
      <c r="P639" s="15" t="n">
        <f aca="false">0.5+ATAN((M639-$D$4)/(0.5*$D$7))/PI()</f>
        <v>0.190180419148795</v>
      </c>
      <c r="Q639" s="15" t="n">
        <f aca="false">0.5*(1+((M639&gt;$D$4)-(M639&lt;$D$4))*(1-EXP(-ABS((M639-$D$4)/($D$8)))))</f>
        <v>0.178311157003142</v>
      </c>
      <c r="R639" s="15" t="n">
        <f aca="false">EXP(-ABS(M639-$D$4)/$D$8)/(2*$D$8)</f>
        <v>20.6858501515145</v>
      </c>
      <c r="T639" s="14" t="n">
        <f aca="false">K639/$F$9</f>
        <v>0.842800528401585</v>
      </c>
      <c r="U639" s="14" t="n">
        <f aca="false">SMALL(F$10:F$4002,K639)</f>
        <v>0.00497806570839302</v>
      </c>
      <c r="V639" s="15" t="n">
        <f aca="false">NORMDIST(U639,$F$3,$F$6,TRUE())</f>
        <v>0.793473486006288</v>
      </c>
    </row>
    <row r="640" customFormat="false" ht="13.2" hidden="false" customHeight="false" outlineLevel="0" collapsed="false">
      <c r="A640" s="1" t="n">
        <v>35569</v>
      </c>
      <c r="B640" s="19" t="str">
        <f aca="false">VLOOKUP(WEEKDAY(A640,2),List1!$A$1:$B$7,2,FALSE())</f>
        <v>Po.</v>
      </c>
      <c r="C640" s="2" t="n">
        <v>607.9</v>
      </c>
      <c r="D640" s="21" t="n">
        <f aca="false">LN(C640/C639)</f>
        <v>-0.0103102132520453</v>
      </c>
      <c r="E640" s="1" t="str">
        <f aca="false">IF(B640="Pá.",A640,"")</f>
        <v/>
      </c>
      <c r="F640" s="21" t="str">
        <f aca="false">IF(B640="Pá.",AVERAGE(D636:D640),"")</f>
        <v/>
      </c>
      <c r="G640" s="21" t="str">
        <f aca="false">IF(B640="Pá.",STDEV(D636:D640),"")</f>
        <v/>
      </c>
      <c r="H640" s="21" t="str">
        <f aca="false">IF(B640="Pá.",MAX(D636:D640)-MIN(D636:D640),"")</f>
        <v/>
      </c>
      <c r="I640" s="21" t="str">
        <f aca="false">IF(B641="Pá.",MIN(D637:D641),"")</f>
        <v/>
      </c>
      <c r="J640" s="21" t="str">
        <f aca="false">IF(B641="Pá.",MAX(D637:D641),"")</f>
        <v/>
      </c>
      <c r="K640" s="16" t="n">
        <f aca="false">K639+1</f>
        <v>639</v>
      </c>
      <c r="L640" s="14" t="n">
        <f aca="false">K640/pocet</f>
        <v>0.169137109581789</v>
      </c>
      <c r="M640" s="14" t="n">
        <f aca="false">SMALL(D$10:D$4002,K640)</f>
        <v>-0.00853652153474686</v>
      </c>
      <c r="N640" s="15" t="n">
        <f aca="false">NORMDIST(M640,$D$3,$D$6,TRUE())</f>
        <v>0.252905213793048</v>
      </c>
      <c r="O640" s="15" t="n">
        <f aca="false">NORMDIST(M640,$D$3,$D$6,FALSE())</f>
        <v>24.6699710733998</v>
      </c>
      <c r="P640" s="15" t="n">
        <f aca="false">0.5+ATAN((M640-$D$4)/(0.5*$D$7))/PI()</f>
        <v>0.1905393215721</v>
      </c>
      <c r="Q640" s="15" t="n">
        <f aca="false">0.5*(1+((M640&gt;$D$4)-(M640&lt;$D$4))*(1-EXP(-ABS((M640-$D$4)/($D$8)))))</f>
        <v>0.17875668629065</v>
      </c>
      <c r="R640" s="15" t="n">
        <f aca="false">EXP(-ABS(M640-$D$4)/$D$8)/(2*$D$8)</f>
        <v>20.737535936265</v>
      </c>
      <c r="T640" s="14" t="n">
        <f aca="false">K640/$F$9</f>
        <v>0.844121532364597</v>
      </c>
      <c r="U640" s="14" t="n">
        <f aca="false">SMALL(F$10:F$4002,K640)</f>
        <v>0.0049805437389453</v>
      </c>
      <c r="V640" s="15" t="n">
        <f aca="false">NORMDIST(U640,$F$3,$F$6,TRUE())</f>
        <v>0.793590790526326</v>
      </c>
    </row>
    <row r="641" customFormat="false" ht="13.2" hidden="false" customHeight="false" outlineLevel="0" collapsed="false">
      <c r="A641" s="1" t="n">
        <v>35570</v>
      </c>
      <c r="B641" s="19" t="str">
        <f aca="false">VLOOKUP(WEEKDAY(A641,2),List1!$A$1:$B$7,2,FALSE())</f>
        <v>Út.</v>
      </c>
      <c r="C641" s="2" t="n">
        <v>593.7</v>
      </c>
      <c r="D641" s="21" t="n">
        <f aca="false">LN(C641/C640)</f>
        <v>-0.023636253478047</v>
      </c>
      <c r="E641" s="1" t="str">
        <f aca="false">IF(B641="Pá.",A641,"")</f>
        <v/>
      </c>
      <c r="F641" s="21" t="str">
        <f aca="false">IF(B641="Pá.",AVERAGE(D637:D641),"")</f>
        <v/>
      </c>
      <c r="G641" s="21" t="str">
        <f aca="false">IF(B641="Pá.",STDEV(D637:D641),"")</f>
        <v/>
      </c>
      <c r="H641" s="21" t="str">
        <f aca="false">IF(B641="Pá.",MAX(D637:D641)-MIN(D637:D641),"")</f>
        <v/>
      </c>
      <c r="I641" s="21" t="str">
        <f aca="false">IF(B642="Pá.",MIN(D638:D642),"")</f>
        <v/>
      </c>
      <c r="J641" s="21" t="str">
        <f aca="false">IF(B642="Pá.",MAX(D638:D642),"")</f>
        <v/>
      </c>
      <c r="K641" s="16" t="n">
        <f aca="false">K640+1</f>
        <v>640</v>
      </c>
      <c r="L641" s="14" t="n">
        <f aca="false">K641/pocet</f>
        <v>0.169401799894124</v>
      </c>
      <c r="M641" s="14" t="n">
        <f aca="false">SMALL(D$10:D$4002,K641)</f>
        <v>-0.00853490244983733</v>
      </c>
      <c r="N641" s="15" t="n">
        <f aca="false">NORMDIST(M641,$D$3,$D$6,TRUE())</f>
        <v>0.252945158230994</v>
      </c>
      <c r="O641" s="15" t="n">
        <f aca="false">NORMDIST(M641,$D$3,$D$6,FALSE())</f>
        <v>24.6720216557946</v>
      </c>
      <c r="P641" s="15" t="n">
        <f aca="false">0.5+ATAN((M641-$D$4)/(0.5*$D$7))/PI()</f>
        <v>0.190566383451806</v>
      </c>
      <c r="Q641" s="15" t="n">
        <f aca="false">0.5*(1+((M641&gt;$D$4)-(M641&lt;$D$4))*(1-EXP(-ABS((M641-$D$4)/($D$8)))))</f>
        <v>0.178790265275613</v>
      </c>
      <c r="R641" s="15" t="n">
        <f aca="false">EXP(-ABS(M641-$D$4)/$D$8)/(2*$D$8)</f>
        <v>20.7414314291936</v>
      </c>
      <c r="T641" s="14" t="n">
        <f aca="false">K641/$F$9</f>
        <v>0.845442536327609</v>
      </c>
      <c r="U641" s="14" t="n">
        <f aca="false">SMALL(F$10:F$4002,K641)</f>
        <v>0.00498148852653554</v>
      </c>
      <c r="V641" s="15" t="n">
        <f aca="false">NORMDIST(U641,$F$3,$F$6,TRUE())</f>
        <v>0.793635504297044</v>
      </c>
    </row>
    <row r="642" customFormat="false" ht="13.2" hidden="false" customHeight="false" outlineLevel="0" collapsed="false">
      <c r="A642" s="1" t="n">
        <v>35571</v>
      </c>
      <c r="B642" s="19" t="str">
        <f aca="false">VLOOKUP(WEEKDAY(A642,2),List1!$A$1:$B$7,2,FALSE())</f>
        <v>St.</v>
      </c>
      <c r="C642" s="2" t="n">
        <v>578.2</v>
      </c>
      <c r="D642" s="21" t="n">
        <f aca="false">LN(C642/C641)</f>
        <v>-0.026454311694384</v>
      </c>
      <c r="E642" s="1" t="str">
        <f aca="false">IF(B642="Pá.",A642,"")</f>
        <v/>
      </c>
      <c r="F642" s="21" t="str">
        <f aca="false">IF(B642="Pá.",AVERAGE(D638:D642),"")</f>
        <v/>
      </c>
      <c r="G642" s="21" t="str">
        <f aca="false">IF(B642="Pá.",STDEV(D638:D642),"")</f>
        <v/>
      </c>
      <c r="H642" s="21" t="str">
        <f aca="false">IF(B642="Pá.",MAX(D638:D642)-MIN(D638:D642),"")</f>
        <v/>
      </c>
      <c r="I642" s="21" t="str">
        <f aca="false">IF(B643="Pá.",MIN(D639:D643),"")</f>
        <v/>
      </c>
      <c r="J642" s="21" t="str">
        <f aca="false">IF(B643="Pá.",MAX(D639:D643),"")</f>
        <v/>
      </c>
      <c r="K642" s="16" t="n">
        <f aca="false">K641+1</f>
        <v>641</v>
      </c>
      <c r="L642" s="14" t="n">
        <f aca="false">K642/pocet</f>
        <v>0.169666490206458</v>
      </c>
      <c r="M642" s="14" t="n">
        <f aca="false">SMALL(D$10:D$4002,K642)</f>
        <v>-0.00852834487928611</v>
      </c>
      <c r="N642" s="15" t="n">
        <f aca="false">NORMDIST(M642,$D$3,$D$6,TRUE())</f>
        <v>0.253106973979366</v>
      </c>
      <c r="O642" s="15" t="n">
        <f aca="false">NORMDIST(M642,$D$3,$D$6,FALSE())</f>
        <v>24.6803246687998</v>
      </c>
      <c r="P642" s="15" t="n">
        <f aca="false">0.5+ATAN((M642-$D$4)/(0.5*$D$7))/PI()</f>
        <v>0.190676057709562</v>
      </c>
      <c r="Q642" s="15" t="n">
        <f aca="false">0.5*(1+((M642&gt;$D$4)-(M642&lt;$D$4))*(1-EXP(-ABS((M642-$D$4)/($D$8)))))</f>
        <v>0.17892633042427</v>
      </c>
      <c r="R642" s="15" t="n">
        <f aca="false">EXP(-ABS(M642-$D$4)/$D$8)/(2*$D$8)</f>
        <v>20.7572163263546</v>
      </c>
      <c r="T642" s="14" t="n">
        <f aca="false">K642/$F$9</f>
        <v>0.846763540290621</v>
      </c>
      <c r="U642" s="14" t="n">
        <f aca="false">SMALL(F$10:F$4002,K642)</f>
        <v>0.0050007059185406</v>
      </c>
      <c r="V642" s="15" t="n">
        <f aca="false">NORMDIST(U642,$F$3,$F$6,TRUE())</f>
        <v>0.794543755525337</v>
      </c>
    </row>
    <row r="643" customFormat="false" ht="13.2" hidden="false" customHeight="false" outlineLevel="0" collapsed="false">
      <c r="A643" s="1" t="n">
        <v>35572</v>
      </c>
      <c r="B643" s="19" t="str">
        <f aca="false">VLOOKUP(WEEKDAY(A643,2),List1!$A$1:$B$7,2,FALSE())</f>
        <v>Čt.</v>
      </c>
      <c r="C643" s="2" t="n">
        <v>576.4</v>
      </c>
      <c r="D643" s="21" t="n">
        <f aca="false">LN(C643/C642)</f>
        <v>-0.00311796545687879</v>
      </c>
      <c r="E643" s="1" t="str">
        <f aca="false">IF(B643="Pá.",A643,"")</f>
        <v/>
      </c>
      <c r="F643" s="21" t="str">
        <f aca="false">IF(B643="Pá.",AVERAGE(D639:D643),"")</f>
        <v/>
      </c>
      <c r="G643" s="21" t="str">
        <f aca="false">IF(B643="Pá.",STDEV(D639:D643),"")</f>
        <v/>
      </c>
      <c r="H643" s="21" t="str">
        <f aca="false">IF(B643="Pá.",MAX(D639:D643)-MIN(D639:D643),"")</f>
        <v/>
      </c>
      <c r="I643" s="21" t="n">
        <f aca="false">IF(B644="Pá.",MIN(D640:D644),"")</f>
        <v>-0.026454311694384</v>
      </c>
      <c r="J643" s="21" t="n">
        <f aca="false">IF(B644="Pá.",MAX(D640:D644),"")</f>
        <v>0.0129278711641249</v>
      </c>
      <c r="K643" s="16" t="n">
        <f aca="false">K642+1</f>
        <v>642</v>
      </c>
      <c r="L643" s="14" t="n">
        <f aca="false">K643/pocet</f>
        <v>0.169931180518793</v>
      </c>
      <c r="M643" s="14" t="n">
        <f aca="false">SMALL(D$10:D$4002,K643)</f>
        <v>-0.00852732116903046</v>
      </c>
      <c r="N643" s="15" t="n">
        <f aca="false">NORMDIST(M643,$D$3,$D$6,TRUE())</f>
        <v>0.25313224014415</v>
      </c>
      <c r="O643" s="15" t="n">
        <f aca="false">NORMDIST(M643,$D$3,$D$6,FALSE())</f>
        <v>24.6816205440829</v>
      </c>
      <c r="P643" s="15" t="n">
        <f aca="false">0.5+ATAN((M643-$D$4)/(0.5*$D$7))/PI()</f>
        <v>0.190693189086661</v>
      </c>
      <c r="Q643" s="15" t="n">
        <f aca="false">0.5*(1+((M643&gt;$D$4)-(M643&lt;$D$4))*(1-EXP(-ABS((M643-$D$4)/($D$8)))))</f>
        <v>0.178947581061345</v>
      </c>
      <c r="R643" s="15" t="n">
        <f aca="false">EXP(-ABS(M643-$D$4)/$D$8)/(2*$D$8)</f>
        <v>20.7596816095234</v>
      </c>
      <c r="T643" s="14" t="n">
        <f aca="false">K643/$F$9</f>
        <v>0.848084544253633</v>
      </c>
      <c r="U643" s="14" t="n">
        <f aca="false">SMALL(F$10:F$4002,K643)</f>
        <v>0.00501467192127484</v>
      </c>
      <c r="V643" s="15" t="n">
        <f aca="false">NORMDIST(U643,$F$3,$F$6,TRUE())</f>
        <v>0.795202324012184</v>
      </c>
    </row>
    <row r="644" customFormat="false" ht="13.2" hidden="false" customHeight="false" outlineLevel="0" collapsed="false">
      <c r="A644" s="1" t="n">
        <v>35573</v>
      </c>
      <c r="B644" s="19" t="str">
        <f aca="false">VLOOKUP(WEEKDAY(A644,2),List1!$A$1:$B$7,2,FALSE())</f>
        <v>Pá.</v>
      </c>
      <c r="C644" s="2" t="n">
        <v>583.9</v>
      </c>
      <c r="D644" s="21" t="n">
        <f aca="false">LN(C644/C643)</f>
        <v>0.0129278711641249</v>
      </c>
      <c r="E644" s="1" t="n">
        <f aca="false">IF(B644="Pá.",A644,"")</f>
        <v>35573</v>
      </c>
      <c r="F644" s="21" t="n">
        <f aca="false">IF(B644="Pá.",AVERAGE(D640:D644),"")</f>
        <v>-0.010118174543446</v>
      </c>
      <c r="G644" s="21" t="n">
        <f aca="false">IF(B644="Pá.",STDEV(D640:D644),"")</f>
        <v>0.0160449981612111</v>
      </c>
      <c r="H644" s="21" t="n">
        <f aca="false">IF(B644="Pá.",MAX(D640:D644)-MIN(D640:D644),"")</f>
        <v>0.039382182858509</v>
      </c>
      <c r="I644" s="21" t="str">
        <f aca="false">IF(B645="Pá.",MIN(D641:D645),"")</f>
        <v/>
      </c>
      <c r="J644" s="21" t="str">
        <f aca="false">IF(B645="Pá.",MAX(D641:D645),"")</f>
        <v/>
      </c>
      <c r="K644" s="16" t="n">
        <f aca="false">K643+1</f>
        <v>643</v>
      </c>
      <c r="L644" s="14" t="n">
        <f aca="false">K644/pocet</f>
        <v>0.170195870831128</v>
      </c>
      <c r="M644" s="14" t="n">
        <f aca="false">SMALL(D$10:D$4002,K644)</f>
        <v>-0.00852520082335962</v>
      </c>
      <c r="N644" s="15" t="n">
        <f aca="false">NORMDIST(M644,$D$3,$D$6,TRUE())</f>
        <v>0.253184576556766</v>
      </c>
      <c r="O644" s="15" t="n">
        <f aca="false">NORMDIST(M644,$D$3,$D$6,FALSE())</f>
        <v>24.6843043343455</v>
      </c>
      <c r="P644" s="15" t="n">
        <f aca="false">0.5+ATAN((M644-$D$4)/(0.5*$D$7))/PI()</f>
        <v>0.190728680805848</v>
      </c>
      <c r="Q644" s="15" t="n">
        <f aca="false">0.5*(1+((M644&gt;$D$4)-(M644&lt;$D$4))*(1-EXP(-ABS((M644-$D$4)/($D$8)))))</f>
        <v>0.178991604176576</v>
      </c>
      <c r="R644" s="15" t="n">
        <f aca="false">EXP(-ABS(M644-$D$4)/$D$8)/(2*$D$8)</f>
        <v>20.7647887244128</v>
      </c>
      <c r="T644" s="14" t="n">
        <f aca="false">K644/$F$9</f>
        <v>0.849405548216645</v>
      </c>
      <c r="U644" s="14" t="n">
        <f aca="false">SMALL(F$10:F$4002,K644)</f>
        <v>0.00502003841433272</v>
      </c>
      <c r="V644" s="15" t="n">
        <f aca="false">NORMDIST(U644,$F$3,$F$6,TRUE())</f>
        <v>0.79545504735542</v>
      </c>
    </row>
    <row r="645" customFormat="false" ht="13.2" hidden="false" customHeight="false" outlineLevel="0" collapsed="false">
      <c r="A645" s="1" t="n">
        <v>35576</v>
      </c>
      <c r="B645" s="19" t="str">
        <f aca="false">VLOOKUP(WEEKDAY(A645,2),List1!$A$1:$B$7,2,FALSE())</f>
        <v>Po.</v>
      </c>
      <c r="C645" s="2" t="n">
        <v>579.4</v>
      </c>
      <c r="D645" s="21" t="n">
        <f aca="false">LN(C645/C644)</f>
        <v>-0.00773664995424185</v>
      </c>
      <c r="E645" s="1" t="str">
        <f aca="false">IF(B645="Pá.",A645,"")</f>
        <v/>
      </c>
      <c r="F645" s="21" t="str">
        <f aca="false">IF(B645="Pá.",AVERAGE(D641:D645),"")</f>
        <v/>
      </c>
      <c r="G645" s="21" t="str">
        <f aca="false">IF(B645="Pá.",STDEV(D641:D645),"")</f>
        <v/>
      </c>
      <c r="H645" s="21" t="str">
        <f aca="false">IF(B645="Pá.",MAX(D641:D645)-MIN(D641:D645),"")</f>
        <v/>
      </c>
      <c r="I645" s="21" t="str">
        <f aca="false">IF(B646="Pá.",MIN(D642:D646),"")</f>
        <v/>
      </c>
      <c r="J645" s="21" t="str">
        <f aca="false">IF(B646="Pá.",MAX(D642:D646),"")</f>
        <v/>
      </c>
      <c r="K645" s="16" t="n">
        <f aca="false">K644+1</f>
        <v>644</v>
      </c>
      <c r="L645" s="14" t="n">
        <f aca="false">K645/pocet</f>
        <v>0.170460561143462</v>
      </c>
      <c r="M645" s="14" t="n">
        <f aca="false">SMALL(D$10:D$4002,K645)</f>
        <v>-0.0085149525241502</v>
      </c>
      <c r="N645" s="15" t="n">
        <f aca="false">NORMDIST(M645,$D$3,$D$6,TRUE())</f>
        <v>0.253437615142504</v>
      </c>
      <c r="O645" s="15" t="n">
        <f aca="false">NORMDIST(M645,$D$3,$D$6,FALSE())</f>
        <v>24.6972707341145</v>
      </c>
      <c r="P645" s="15" t="n">
        <f aca="false">0.5+ATAN((M645-$D$4)/(0.5*$D$7))/PI()</f>
        <v>0.190900386986635</v>
      </c>
      <c r="Q645" s="15" t="n">
        <f aca="false">0.5*(1+((M645&gt;$D$4)-(M645&lt;$D$4))*(1-EXP(-ABS((M645-$D$4)/($D$8)))))</f>
        <v>0.179204534496178</v>
      </c>
      <c r="R645" s="15" t="n">
        <f aca="false">EXP(-ABS(M645-$D$4)/$D$8)/(2*$D$8)</f>
        <v>20.7894907383418</v>
      </c>
      <c r="T645" s="14" t="n">
        <f aca="false">K645/$F$9</f>
        <v>0.850726552179657</v>
      </c>
      <c r="U645" s="14" t="n">
        <f aca="false">SMALL(F$10:F$4002,K645)</f>
        <v>0.00504561315638059</v>
      </c>
      <c r="V645" s="15" t="n">
        <f aca="false">NORMDIST(U645,$F$3,$F$6,TRUE())</f>
        <v>0.79665688236372</v>
      </c>
    </row>
    <row r="646" customFormat="false" ht="13.2" hidden="false" customHeight="false" outlineLevel="0" collapsed="false">
      <c r="A646" s="1" t="n">
        <v>35577</v>
      </c>
      <c r="B646" s="19" t="str">
        <f aca="false">VLOOKUP(WEEKDAY(A646,2),List1!$A$1:$B$7,2,FALSE())</f>
        <v>Út.</v>
      </c>
      <c r="C646" s="2" t="n">
        <v>599.9</v>
      </c>
      <c r="D646" s="21" t="n">
        <f aca="false">LN(C646/C645)</f>
        <v>0.0347698893237974</v>
      </c>
      <c r="E646" s="1" t="str">
        <f aca="false">IF(B646="Pá.",A646,"")</f>
        <v/>
      </c>
      <c r="F646" s="21" t="str">
        <f aca="false">IF(B646="Pá.",AVERAGE(D642:D646),"")</f>
        <v/>
      </c>
      <c r="G646" s="21" t="str">
        <f aca="false">IF(B646="Pá.",STDEV(D642:D646),"")</f>
        <v/>
      </c>
      <c r="H646" s="21" t="str">
        <f aca="false">IF(B646="Pá.",MAX(D642:D646)-MIN(D642:D646),"")</f>
        <v/>
      </c>
      <c r="I646" s="21" t="str">
        <f aca="false">IF(B647="Pá.",MIN(D643:D647),"")</f>
        <v/>
      </c>
      <c r="J646" s="21" t="str">
        <f aca="false">IF(B647="Pá.",MAX(D643:D647),"")</f>
        <v/>
      </c>
      <c r="K646" s="16" t="n">
        <f aca="false">K645+1</f>
        <v>645</v>
      </c>
      <c r="L646" s="14" t="n">
        <f aca="false">K646/pocet</f>
        <v>0.170725251455797</v>
      </c>
      <c r="M646" s="14" t="n">
        <f aca="false">SMALL(D$10:D$4002,K646)</f>
        <v>-0.00850659170193419</v>
      </c>
      <c r="N646" s="15" t="n">
        <f aca="false">NORMDIST(M646,$D$3,$D$6,TRUE())</f>
        <v>0.253644148831309</v>
      </c>
      <c r="O646" s="15" t="n">
        <f aca="false">NORMDIST(M646,$D$3,$D$6,FALSE())</f>
        <v>24.7078426526805</v>
      </c>
      <c r="P646" s="15" t="n">
        <f aca="false">0.5+ATAN((M646-$D$4)/(0.5*$D$7))/PI()</f>
        <v>0.191040670211234</v>
      </c>
      <c r="Q646" s="15" t="n">
        <f aca="false">0.5*(1+((M646&gt;$D$4)-(M646&lt;$D$4))*(1-EXP(-ABS((M646-$D$4)/($D$8)))))</f>
        <v>0.179378436055409</v>
      </c>
      <c r="R646" s="15" t="n">
        <f aca="false">EXP(-ABS(M646-$D$4)/$D$8)/(2*$D$8)</f>
        <v>20.8096650317278</v>
      </c>
      <c r="T646" s="14" t="n">
        <f aca="false">K646/$F$9</f>
        <v>0.852047556142669</v>
      </c>
      <c r="U646" s="14" t="n">
        <f aca="false">SMALL(F$10:F$4002,K646)</f>
        <v>0.00508795407180967</v>
      </c>
      <c r="V646" s="15" t="n">
        <f aca="false">NORMDIST(U646,$F$3,$F$6,TRUE())</f>
        <v>0.798637322986483</v>
      </c>
    </row>
    <row r="647" customFormat="false" ht="13.2" hidden="false" customHeight="false" outlineLevel="0" collapsed="false">
      <c r="A647" s="1" t="n">
        <v>35578</v>
      </c>
      <c r="B647" s="19" t="str">
        <f aca="false">VLOOKUP(WEEKDAY(A647,2),List1!$A$1:$B$7,2,FALSE())</f>
        <v>St.</v>
      </c>
      <c r="C647" s="2" t="n">
        <v>603.4</v>
      </c>
      <c r="D647" s="21" t="n">
        <f aca="false">LN(C647/C646)</f>
        <v>0.00581735206591326</v>
      </c>
      <c r="E647" s="1" t="str">
        <f aca="false">IF(B647="Pá.",A647,"")</f>
        <v/>
      </c>
      <c r="F647" s="21" t="str">
        <f aca="false">IF(B647="Pá.",AVERAGE(D643:D647),"")</f>
        <v/>
      </c>
      <c r="G647" s="21" t="str">
        <f aca="false">IF(B647="Pá.",STDEV(D643:D647),"")</f>
        <v/>
      </c>
      <c r="H647" s="21" t="str">
        <f aca="false">IF(B647="Pá.",MAX(D643:D647)-MIN(D643:D647),"")</f>
        <v/>
      </c>
      <c r="I647" s="21" t="str">
        <f aca="false">IF(B648="Pá.",MIN(D644:D648),"")</f>
        <v/>
      </c>
      <c r="J647" s="21" t="str">
        <f aca="false">IF(B648="Pá.",MAX(D644:D648),"")</f>
        <v/>
      </c>
      <c r="K647" s="16" t="n">
        <f aca="false">K646+1</f>
        <v>646</v>
      </c>
      <c r="L647" s="14" t="n">
        <f aca="false">K647/pocet</f>
        <v>0.170989941768131</v>
      </c>
      <c r="M647" s="14" t="n">
        <f aca="false">SMALL(D$10:D$4002,K647)</f>
        <v>-0.00847217929816743</v>
      </c>
      <c r="N647" s="15" t="n">
        <f aca="false">NORMDIST(M647,$D$3,$D$6,TRUE())</f>
        <v>0.25449515301885</v>
      </c>
      <c r="O647" s="15" t="n">
        <f aca="false">NORMDIST(M647,$D$3,$D$6,FALSE())</f>
        <v>24.7512949453678</v>
      </c>
      <c r="P647" s="15" t="n">
        <f aca="false">0.5+ATAN((M647-$D$4)/(0.5*$D$7))/PI()</f>
        <v>0.191619971385377</v>
      </c>
      <c r="Q647" s="15" t="n">
        <f aca="false">0.5*(1+((M647&gt;$D$4)-(M647&lt;$D$4))*(1-EXP(-ABS((M647-$D$4)/($D$8)))))</f>
        <v>0.180095977975179</v>
      </c>
      <c r="R647" s="15" t="n">
        <f aca="false">EXP(-ABS(M647-$D$4)/$D$8)/(2*$D$8)</f>
        <v>20.8929069604958</v>
      </c>
      <c r="T647" s="14" t="n">
        <f aca="false">K647/$F$9</f>
        <v>0.85336856010568</v>
      </c>
      <c r="U647" s="14" t="n">
        <f aca="false">SMALL(F$10:F$4002,K647)</f>
        <v>0.00508884135616305</v>
      </c>
      <c r="V647" s="15" t="n">
        <f aca="false">NORMDIST(U647,$F$3,$F$6,TRUE())</f>
        <v>0.798678700485752</v>
      </c>
    </row>
    <row r="648" customFormat="false" ht="13.2" hidden="false" customHeight="false" outlineLevel="0" collapsed="false">
      <c r="A648" s="1" t="n">
        <v>35579</v>
      </c>
      <c r="B648" s="19" t="str">
        <f aca="false">VLOOKUP(WEEKDAY(A648,2),List1!$A$1:$B$7,2,FALSE())</f>
        <v>Čt.</v>
      </c>
      <c r="C648" s="2" t="n">
        <v>592.3</v>
      </c>
      <c r="D648" s="21" t="n">
        <f aca="false">LN(C648/C647)</f>
        <v>-0.0185670634420413</v>
      </c>
      <c r="E648" s="1" t="str">
        <f aca="false">IF(B648="Pá.",A648,"")</f>
        <v/>
      </c>
      <c r="F648" s="21" t="str">
        <f aca="false">IF(B648="Pá.",AVERAGE(D644:D648),"")</f>
        <v/>
      </c>
      <c r="G648" s="21" t="str">
        <f aca="false">IF(B648="Pá.",STDEV(D644:D648),"")</f>
        <v/>
      </c>
      <c r="H648" s="21" t="str">
        <f aca="false">IF(B648="Pá.",MAX(D644:D648)-MIN(D644:D648),"")</f>
        <v/>
      </c>
      <c r="I648" s="21" t="n">
        <f aca="false">IF(B649="Pá.",MIN(D645:D649),"")</f>
        <v>-0.0185670634420413</v>
      </c>
      <c r="J648" s="21" t="n">
        <f aca="false">IF(B649="Pá.",MAX(D645:D649),"")</f>
        <v>0.0347698893237974</v>
      </c>
      <c r="K648" s="16" t="n">
        <f aca="false">K647+1</f>
        <v>647</v>
      </c>
      <c r="L648" s="14" t="n">
        <f aca="false">K648/pocet</f>
        <v>0.171254632080466</v>
      </c>
      <c r="M648" s="14" t="n">
        <f aca="false">SMALL(D$10:D$4002,K648)</f>
        <v>-0.00846861393157709</v>
      </c>
      <c r="N648" s="15" t="n">
        <f aca="false">NORMDIST(M648,$D$3,$D$6,TRUE())</f>
        <v>0.254583408474799</v>
      </c>
      <c r="O648" s="15" t="n">
        <f aca="false">NORMDIST(M648,$D$3,$D$6,FALSE())</f>
        <v>24.7557912958135</v>
      </c>
      <c r="P648" s="15" t="n">
        <f aca="false">0.5+ATAN((M648-$D$4)/(0.5*$D$7))/PI()</f>
        <v>0.191680167088302</v>
      </c>
      <c r="Q648" s="15" t="n">
        <f aca="false">0.5*(1+((M648&gt;$D$4)-(M648&lt;$D$4))*(1-EXP(-ABS((M648-$D$4)/($D$8)))))</f>
        <v>0.180170484255125</v>
      </c>
      <c r="R648" s="15" t="n">
        <f aca="false">EXP(-ABS(M648-$D$4)/$D$8)/(2*$D$8)</f>
        <v>20.9015504226784</v>
      </c>
      <c r="T648" s="14" t="n">
        <f aca="false">K648/$F$9</f>
        <v>0.854689564068692</v>
      </c>
      <c r="U648" s="14" t="n">
        <f aca="false">SMALL(F$10:F$4002,K648)</f>
        <v>0.00509486250535962</v>
      </c>
      <c r="V648" s="15" t="n">
        <f aca="false">NORMDIST(U648,$F$3,$F$6,TRUE())</f>
        <v>0.79895935527339</v>
      </c>
    </row>
    <row r="649" customFormat="false" ht="13.2" hidden="false" customHeight="false" outlineLevel="0" collapsed="false">
      <c r="A649" s="1" t="n">
        <v>35580</v>
      </c>
      <c r="B649" s="19" t="str">
        <f aca="false">VLOOKUP(WEEKDAY(A649,2),List1!$A$1:$B$7,2,FALSE())</f>
        <v>Pá.</v>
      </c>
      <c r="C649" s="2" t="n">
        <v>590.6</v>
      </c>
      <c r="D649" s="21" t="n">
        <f aca="false">LN(C649/C648)</f>
        <v>-0.00287429397309708</v>
      </c>
      <c r="E649" s="1" t="n">
        <f aca="false">IF(B649="Pá.",A649,"")</f>
        <v>35580</v>
      </c>
      <c r="F649" s="21" t="n">
        <f aca="false">IF(B649="Pá.",AVERAGE(D645:D649),"")</f>
        <v>0.00228184680406609</v>
      </c>
      <c r="G649" s="21" t="n">
        <f aca="false">IF(B649="Pá.",STDEV(D645:D649),"")</f>
        <v>0.0201841882898521</v>
      </c>
      <c r="H649" s="21" t="n">
        <f aca="false">IF(B649="Pá.",MAX(D645:D649)-MIN(D645:D649),"")</f>
        <v>0.0533369527658387</v>
      </c>
      <c r="I649" s="21" t="str">
        <f aca="false">IF(B650="Pá.",MIN(D646:D650),"")</f>
        <v/>
      </c>
      <c r="J649" s="21" t="str">
        <f aca="false">IF(B650="Pá.",MAX(D646:D650),"")</f>
        <v/>
      </c>
      <c r="K649" s="16" t="n">
        <f aca="false">K648+1</f>
        <v>648</v>
      </c>
      <c r="L649" s="14" t="n">
        <f aca="false">K649/pocet</f>
        <v>0.1715193223928</v>
      </c>
      <c r="M649" s="14" t="n">
        <f aca="false">SMALL(D$10:D$4002,K649)</f>
        <v>-0.00846693900038231</v>
      </c>
      <c r="N649" s="15" t="n">
        <f aca="false">NORMDIST(M649,$D$3,$D$6,TRUE())</f>
        <v>0.254624874490586</v>
      </c>
      <c r="O649" s="15" t="n">
        <f aca="false">NORMDIST(M649,$D$3,$D$6,FALSE())</f>
        <v>24.7579032179472</v>
      </c>
      <c r="P649" s="15" t="n">
        <f aca="false">0.5+ATAN((M649-$D$4)/(0.5*$D$7))/PI()</f>
        <v>0.191708457152427</v>
      </c>
      <c r="Q649" s="15" t="n">
        <f aca="false">0.5*(1+((M649&gt;$D$4)-(M649&lt;$D$4))*(1-EXP(-ABS((M649-$D$4)/($D$8)))))</f>
        <v>0.180205496315407</v>
      </c>
      <c r="R649" s="15" t="n">
        <f aca="false">EXP(-ABS(M649-$D$4)/$D$8)/(2*$D$8)</f>
        <v>20.9056121664564</v>
      </c>
      <c r="T649" s="14" t="n">
        <f aca="false">K649/$F$9</f>
        <v>0.856010568031704</v>
      </c>
      <c r="U649" s="14" t="n">
        <f aca="false">SMALL(F$10:F$4002,K649)</f>
        <v>0.00511746268868128</v>
      </c>
      <c r="V649" s="15" t="n">
        <f aca="false">NORMDIST(U649,$F$3,$F$6,TRUE())</f>
        <v>0.800010688224711</v>
      </c>
    </row>
    <row r="650" customFormat="false" ht="13.2" hidden="false" customHeight="false" outlineLevel="0" collapsed="false">
      <c r="A650" s="1" t="n">
        <v>35583</v>
      </c>
      <c r="B650" s="19" t="str">
        <f aca="false">VLOOKUP(WEEKDAY(A650,2),List1!$A$1:$B$7,2,FALSE())</f>
        <v>Po.</v>
      </c>
      <c r="C650" s="2" t="n">
        <v>592.3</v>
      </c>
      <c r="D650" s="21" t="n">
        <f aca="false">LN(C650/C649)</f>
        <v>0.00287429397309706</v>
      </c>
      <c r="E650" s="1" t="str">
        <f aca="false">IF(B650="Pá.",A650,"")</f>
        <v/>
      </c>
      <c r="F650" s="21" t="str">
        <f aca="false">IF(B650="Pá.",AVERAGE(D646:D650),"")</f>
        <v/>
      </c>
      <c r="G650" s="21" t="str">
        <f aca="false">IF(B650="Pá.",STDEV(D646:D650),"")</f>
        <v/>
      </c>
      <c r="H650" s="21" t="str">
        <f aca="false">IF(B650="Pá.",MAX(D646:D650)-MIN(D646:D650),"")</f>
        <v/>
      </c>
      <c r="I650" s="21" t="str">
        <f aca="false">IF(B651="Pá.",MIN(D647:D651),"")</f>
        <v/>
      </c>
      <c r="J650" s="21" t="str">
        <f aca="false">IF(B651="Pá.",MAX(D647:D651),"")</f>
        <v/>
      </c>
      <c r="K650" s="16" t="n">
        <f aca="false">K649+1</f>
        <v>649</v>
      </c>
      <c r="L650" s="14" t="n">
        <f aca="false">K650/pocet</f>
        <v>0.171784012705135</v>
      </c>
      <c r="M650" s="14" t="n">
        <f aca="false">SMALL(D$10:D$4002,K650)</f>
        <v>-0.00845722088030066</v>
      </c>
      <c r="N650" s="15" t="n">
        <f aca="false">NORMDIST(M650,$D$3,$D$6,TRUE())</f>
        <v>0.254865534291914</v>
      </c>
      <c r="O650" s="15" t="n">
        <f aca="false">NORMDIST(M650,$D$3,$D$6,FALSE())</f>
        <v>24.7701521952686</v>
      </c>
      <c r="P650" s="15" t="n">
        <f aca="false">0.5+ATAN((M650-$D$4)/(0.5*$D$7))/PI()</f>
        <v>0.191872743417697</v>
      </c>
      <c r="Q650" s="15" t="n">
        <f aca="false">0.5*(1+((M650&gt;$D$4)-(M650&lt;$D$4))*(1-EXP(-ABS((M650-$D$4)/($D$8)))))</f>
        <v>0.180408774130754</v>
      </c>
      <c r="R650" s="15" t="n">
        <f aca="false">EXP(-ABS(M650-$D$4)/$D$8)/(2*$D$8)</f>
        <v>20.9291943948378</v>
      </c>
      <c r="T650" s="14" t="n">
        <f aca="false">K650/$F$9</f>
        <v>0.857331571994716</v>
      </c>
      <c r="U650" s="14" t="n">
        <f aca="false">SMALL(F$10:F$4002,K650)</f>
        <v>0.00515867359700257</v>
      </c>
      <c r="V650" s="15" t="n">
        <f aca="false">NORMDIST(U650,$F$3,$F$6,TRUE())</f>
        <v>0.801919238993528</v>
      </c>
    </row>
    <row r="651" customFormat="false" ht="13.2" hidden="false" customHeight="false" outlineLevel="0" collapsed="false">
      <c r="A651" s="1" t="n">
        <v>35584</v>
      </c>
      <c r="B651" s="19" t="str">
        <f aca="false">VLOOKUP(WEEKDAY(A651,2),List1!$A$1:$B$7,2,FALSE())</f>
        <v>Út.</v>
      </c>
      <c r="C651" s="2" t="n">
        <v>594.1</v>
      </c>
      <c r="D651" s="21" t="n">
        <f aca="false">LN(C651/C650)</f>
        <v>0.00303439207877637</v>
      </c>
      <c r="E651" s="1" t="str">
        <f aca="false">IF(B651="Pá.",A651,"")</f>
        <v/>
      </c>
      <c r="F651" s="21" t="str">
        <f aca="false">IF(B651="Pá.",AVERAGE(D647:D651),"")</f>
        <v/>
      </c>
      <c r="G651" s="21" t="str">
        <f aca="false">IF(B651="Pá.",STDEV(D647:D651),"")</f>
        <v/>
      </c>
      <c r="H651" s="21" t="str">
        <f aca="false">IF(B651="Pá.",MAX(D647:D651)-MIN(D647:D651),"")</f>
        <v/>
      </c>
      <c r="I651" s="21" t="str">
        <f aca="false">IF(B652="Pá.",MIN(D648:D652),"")</f>
        <v/>
      </c>
      <c r="J651" s="21" t="str">
        <f aca="false">IF(B652="Pá.",MAX(D648:D652),"")</f>
        <v/>
      </c>
      <c r="K651" s="16" t="n">
        <f aca="false">K650+1</f>
        <v>650</v>
      </c>
      <c r="L651" s="14" t="n">
        <f aca="false">K651/pocet</f>
        <v>0.17204870301747</v>
      </c>
      <c r="M651" s="14" t="n">
        <f aca="false">SMALL(D$10:D$4002,K651)</f>
        <v>-0.00844214955572641</v>
      </c>
      <c r="N651" s="15" t="n">
        <f aca="false">NORMDIST(M651,$D$3,$D$6,TRUE())</f>
        <v>0.255238996351502</v>
      </c>
      <c r="O651" s="15" t="n">
        <f aca="false">NORMDIST(M651,$D$3,$D$6,FALSE())</f>
        <v>24.7891329119498</v>
      </c>
      <c r="P651" s="15" t="n">
        <f aca="false">0.5+ATAN((M651-$D$4)/(0.5*$D$7))/PI()</f>
        <v>0.192128014685257</v>
      </c>
      <c r="Q651" s="15" t="n">
        <f aca="false">0.5*(1+((M651&gt;$D$4)-(M651&lt;$D$4))*(1-EXP(-ABS((M651-$D$4)/($D$8)))))</f>
        <v>0.18072448072632</v>
      </c>
      <c r="R651" s="15" t="n">
        <f aca="false">EXP(-ABS(M651-$D$4)/$D$8)/(2*$D$8)</f>
        <v>20.9658194688795</v>
      </c>
      <c r="T651" s="14" t="n">
        <f aca="false">K651/$F$9</f>
        <v>0.858652575957728</v>
      </c>
      <c r="U651" s="14" t="n">
        <f aca="false">SMALL(F$10:F$4002,K651)</f>
        <v>0.00518519320165516</v>
      </c>
      <c r="V651" s="15" t="n">
        <f aca="false">NORMDIST(U651,$F$3,$F$6,TRUE())</f>
        <v>0.803141572844363</v>
      </c>
    </row>
    <row r="652" customFormat="false" ht="13.2" hidden="false" customHeight="false" outlineLevel="0" collapsed="false">
      <c r="A652" s="1" t="n">
        <v>35585</v>
      </c>
      <c r="B652" s="19" t="str">
        <f aca="false">VLOOKUP(WEEKDAY(A652,2),List1!$A$1:$B$7,2,FALSE())</f>
        <v>St.</v>
      </c>
      <c r="C652" s="2" t="n">
        <v>599.3</v>
      </c>
      <c r="D652" s="21" t="n">
        <f aca="false">LN(C652/C651)</f>
        <v>0.00871465210244369</v>
      </c>
      <c r="E652" s="1" t="str">
        <f aca="false">IF(B652="Pá.",A652,"")</f>
        <v/>
      </c>
      <c r="F652" s="21" t="str">
        <f aca="false">IF(B652="Pá.",AVERAGE(D648:D652),"")</f>
        <v/>
      </c>
      <c r="G652" s="21" t="str">
        <f aca="false">IF(B652="Pá.",STDEV(D648:D652),"")</f>
        <v/>
      </c>
      <c r="H652" s="21" t="str">
        <f aca="false">IF(B652="Pá.",MAX(D648:D652)-MIN(D648:D652),"")</f>
        <v/>
      </c>
      <c r="I652" s="21" t="str">
        <f aca="false">IF(B653="Pá.",MIN(D649:D653),"")</f>
        <v/>
      </c>
      <c r="J652" s="21" t="str">
        <f aca="false">IF(B653="Pá.",MAX(D649:D653),"")</f>
        <v/>
      </c>
      <c r="K652" s="16" t="n">
        <f aca="false">K651+1</f>
        <v>651</v>
      </c>
      <c r="L652" s="14" t="n">
        <f aca="false">K652/pocet</f>
        <v>0.172313393329804</v>
      </c>
      <c r="M652" s="14" t="n">
        <f aca="false">SMALL(D$10:D$4002,K652)</f>
        <v>-0.00843530940134985</v>
      </c>
      <c r="N652" s="15" t="n">
        <f aca="false">NORMDIST(M652,$D$3,$D$6,TRUE())</f>
        <v>0.255408587290335</v>
      </c>
      <c r="O652" s="15" t="n">
        <f aca="false">NORMDIST(M652,$D$3,$D$6,FALSE())</f>
        <v>24.7977410865268</v>
      </c>
      <c r="P652" s="15" t="n">
        <f aca="false">0.5+ATAN((M652-$D$4)/(0.5*$D$7))/PI()</f>
        <v>0.192244066405336</v>
      </c>
      <c r="Q652" s="15" t="n">
        <f aca="false">0.5*(1+((M652&gt;$D$4)-(M652&lt;$D$4))*(1-EXP(-ABS((M652-$D$4)/($D$8)))))</f>
        <v>0.180867947082679</v>
      </c>
      <c r="R652" s="15" t="n">
        <f aca="false">EXP(-ABS(M652-$D$4)/$D$8)/(2*$D$8)</f>
        <v>20.9824629790183</v>
      </c>
      <c r="T652" s="14" t="n">
        <f aca="false">K652/$F$9</f>
        <v>0.85997357992074</v>
      </c>
      <c r="U652" s="14" t="n">
        <f aca="false">SMALL(F$10:F$4002,K652)</f>
        <v>0.0052679054166688</v>
      </c>
      <c r="V652" s="15" t="n">
        <f aca="false">NORMDIST(U652,$F$3,$F$6,TRUE())</f>
        <v>0.806924484496437</v>
      </c>
    </row>
    <row r="653" customFormat="false" ht="13.2" hidden="false" customHeight="false" outlineLevel="0" collapsed="false">
      <c r="A653" s="1" t="n">
        <v>35586</v>
      </c>
      <c r="B653" s="19" t="str">
        <f aca="false">VLOOKUP(WEEKDAY(A653,2),List1!$A$1:$B$7,2,FALSE())</f>
        <v>Čt.</v>
      </c>
      <c r="C653" s="2" t="n">
        <v>599.7</v>
      </c>
      <c r="D653" s="21" t="n">
        <f aca="false">LN(C653/C652)</f>
        <v>0.000667222710324625</v>
      </c>
      <c r="E653" s="1" t="str">
        <f aca="false">IF(B653="Pá.",A653,"")</f>
        <v/>
      </c>
      <c r="F653" s="21" t="str">
        <f aca="false">IF(B653="Pá.",AVERAGE(D649:D653),"")</f>
        <v/>
      </c>
      <c r="G653" s="21" t="str">
        <f aca="false">IF(B653="Pá.",STDEV(D649:D653),"")</f>
        <v/>
      </c>
      <c r="H653" s="21" t="str">
        <f aca="false">IF(B653="Pá.",MAX(D649:D653)-MIN(D649:D653),"")</f>
        <v/>
      </c>
      <c r="I653" s="21" t="n">
        <f aca="false">IF(B654="Pá.",MIN(D650:D654),"")</f>
        <v>0.000166736140444446</v>
      </c>
      <c r="J653" s="21" t="n">
        <f aca="false">IF(B654="Pá.",MAX(D650:D654),"")</f>
        <v>0.00871465210244369</v>
      </c>
      <c r="K653" s="16" t="n">
        <f aca="false">K652+1</f>
        <v>652</v>
      </c>
      <c r="L653" s="14" t="n">
        <f aca="false">K653/pocet</f>
        <v>0.172578083642139</v>
      </c>
      <c r="M653" s="14" t="n">
        <f aca="false">SMALL(D$10:D$4002,K653)</f>
        <v>-0.00843401587489189</v>
      </c>
      <c r="N653" s="15" t="n">
        <f aca="false">NORMDIST(M653,$D$3,$D$6,TRUE())</f>
        <v>0.255440664877107</v>
      </c>
      <c r="O653" s="15" t="n">
        <f aca="false">NORMDIST(M653,$D$3,$D$6,FALSE())</f>
        <v>24.7993685187182</v>
      </c>
      <c r="P653" s="15" t="n">
        <f aca="false">0.5+ATAN((M653-$D$4)/(0.5*$D$7))/PI()</f>
        <v>0.192266026488881</v>
      </c>
      <c r="Q653" s="15" t="n">
        <f aca="false">0.5*(1+((M653&gt;$D$4)-(M653&lt;$D$4))*(1-EXP(-ABS((M653-$D$4)/($D$8)))))</f>
        <v>0.180895090490239</v>
      </c>
      <c r="R653" s="15" t="n">
        <f aca="false">EXP(-ABS(M653-$D$4)/$D$8)/(2*$D$8)</f>
        <v>20.985611881593</v>
      </c>
      <c r="T653" s="14" t="n">
        <f aca="false">K653/$F$9</f>
        <v>0.861294583883752</v>
      </c>
      <c r="U653" s="14" t="n">
        <f aca="false">SMALL(F$10:F$4002,K653)</f>
        <v>0.00529015628101573</v>
      </c>
      <c r="V653" s="15" t="n">
        <f aca="false">NORMDIST(U653,$F$3,$F$6,TRUE())</f>
        <v>0.807934520219662</v>
      </c>
    </row>
    <row r="654" customFormat="false" ht="13.2" hidden="false" customHeight="false" outlineLevel="0" collapsed="false">
      <c r="A654" s="1" t="n">
        <v>35587</v>
      </c>
      <c r="B654" s="19" t="str">
        <f aca="false">VLOOKUP(WEEKDAY(A654,2),List1!$A$1:$B$7,2,FALSE())</f>
        <v>Pá.</v>
      </c>
      <c r="C654" s="2" t="n">
        <v>599.8</v>
      </c>
      <c r="D654" s="21" t="n">
        <f aca="false">LN(C654/C653)</f>
        <v>0.000166736140444446</v>
      </c>
      <c r="E654" s="1" t="n">
        <f aca="false">IF(B654="Pá.",A654,"")</f>
        <v>35587</v>
      </c>
      <c r="F654" s="21" t="n">
        <f aca="false">IF(B654="Pá.",AVERAGE(D650:D654),"")</f>
        <v>0.00309145940101724</v>
      </c>
      <c r="G654" s="21" t="n">
        <f aca="false">IF(B654="Pá.",STDEV(D650:D654),"")</f>
        <v>0.00339490954751239</v>
      </c>
      <c r="H654" s="21" t="n">
        <f aca="false">IF(B654="Pá.",MAX(D650:D654)-MIN(D650:D654),"")</f>
        <v>0.00854791596199924</v>
      </c>
      <c r="I654" s="21" t="str">
        <f aca="false">IF(B655="Pá.",MIN(D651:D655),"")</f>
        <v/>
      </c>
      <c r="J654" s="21" t="str">
        <f aca="false">IF(B655="Pá.",MAX(D651:D655),"")</f>
        <v/>
      </c>
      <c r="K654" s="16" t="n">
        <f aca="false">K653+1</f>
        <v>653</v>
      </c>
      <c r="L654" s="14" t="n">
        <f aca="false">K654/pocet</f>
        <v>0.172842773954473</v>
      </c>
      <c r="M654" s="14" t="n">
        <f aca="false">SMALL(D$10:D$4002,K654)</f>
        <v>-0.00843033150003161</v>
      </c>
      <c r="N654" s="15" t="n">
        <f aca="false">NORMDIST(M654,$D$3,$D$6,TRUE())</f>
        <v>0.255532043585319</v>
      </c>
      <c r="O654" s="15" t="n">
        <f aca="false">NORMDIST(M654,$D$3,$D$6,FALSE())</f>
        <v>24.8040031944881</v>
      </c>
      <c r="P654" s="15" t="n">
        <f aca="false">0.5+ATAN((M654-$D$4)/(0.5*$D$7))/PI()</f>
        <v>0.192328599866867</v>
      </c>
      <c r="Q654" s="15" t="n">
        <f aca="false">0.5*(1+((M654&gt;$D$4)-(M654&lt;$D$4))*(1-EXP(-ABS((M654-$D$4)/($D$8)))))</f>
        <v>0.180972425877397</v>
      </c>
      <c r="R654" s="15" t="n">
        <f aca="false">EXP(-ABS(M654-$D$4)/$D$8)/(2*$D$8)</f>
        <v>20.9945835480722</v>
      </c>
      <c r="T654" s="14" t="n">
        <f aca="false">K654/$F$9</f>
        <v>0.862615587846764</v>
      </c>
      <c r="U654" s="14" t="n">
        <f aca="false">SMALL(F$10:F$4002,K654)</f>
        <v>0.00534357114750576</v>
      </c>
      <c r="V654" s="15" t="n">
        <f aca="false">NORMDIST(U654,$F$3,$F$6,TRUE())</f>
        <v>0.810345956590721</v>
      </c>
    </row>
    <row r="655" customFormat="false" ht="13.2" hidden="false" customHeight="false" outlineLevel="0" collapsed="false">
      <c r="A655" s="1" t="n">
        <v>35590</v>
      </c>
      <c r="B655" s="19" t="str">
        <f aca="false">VLOOKUP(WEEKDAY(A655,2),List1!$A$1:$B$7,2,FALSE())</f>
        <v>Po.</v>
      </c>
      <c r="C655" s="2" t="n">
        <v>602.8</v>
      </c>
      <c r="D655" s="21" t="n">
        <f aca="false">LN(C655/C654)</f>
        <v>0.00498920043743179</v>
      </c>
      <c r="E655" s="1" t="str">
        <f aca="false">IF(B655="Pá.",A655,"")</f>
        <v/>
      </c>
      <c r="F655" s="21" t="str">
        <f aca="false">IF(B655="Pá.",AVERAGE(D651:D655),"")</f>
        <v/>
      </c>
      <c r="G655" s="21" t="str">
        <f aca="false">IF(B655="Pá.",STDEV(D651:D655),"")</f>
        <v/>
      </c>
      <c r="H655" s="21" t="str">
        <f aca="false">IF(B655="Pá.",MAX(D651:D655)-MIN(D651:D655),"")</f>
        <v/>
      </c>
      <c r="I655" s="21" t="str">
        <f aca="false">IF(B656="Pá.",MIN(D652:D656),"")</f>
        <v/>
      </c>
      <c r="J655" s="21" t="str">
        <f aca="false">IF(B656="Pá.",MAX(D652:D656),"")</f>
        <v/>
      </c>
      <c r="K655" s="16" t="n">
        <f aca="false">K654+1</f>
        <v>654</v>
      </c>
      <c r="L655" s="14" t="n">
        <f aca="false">K655/pocet</f>
        <v>0.173107464266808</v>
      </c>
      <c r="M655" s="14" t="n">
        <f aca="false">SMALL(D$10:D$4002,K655)</f>
        <v>-0.00841134475983778</v>
      </c>
      <c r="N655" s="15" t="n">
        <f aca="false">NORMDIST(M655,$D$3,$D$6,TRUE())</f>
        <v>0.256003217365151</v>
      </c>
      <c r="O655" s="15" t="n">
        <f aca="false">NORMDIST(M655,$D$3,$D$6,FALSE())</f>
        <v>24.8278690557327</v>
      </c>
      <c r="P655" s="15" t="n">
        <f aca="false">0.5+ATAN((M655-$D$4)/(0.5*$D$7))/PI()</f>
        <v>0.192651626022069</v>
      </c>
      <c r="Q655" s="15" t="n">
        <f aca="false">0.5*(1+((M655&gt;$D$4)-(M655&lt;$D$4))*(1-EXP(-ABS((M655-$D$4)/($D$8)))))</f>
        <v>0.181371483911718</v>
      </c>
      <c r="R655" s="15" t="n">
        <f aca="false">EXP(-ABS(M655-$D$4)/$D$8)/(2*$D$8)</f>
        <v>21.0408782098223</v>
      </c>
      <c r="T655" s="14" t="n">
        <f aca="false">K655/$F$9</f>
        <v>0.863936591809775</v>
      </c>
      <c r="U655" s="14" t="n">
        <f aca="false">SMALL(F$10:F$4002,K655)</f>
        <v>0.00545049253946688</v>
      </c>
      <c r="V655" s="15" t="n">
        <f aca="false">NORMDIST(U655,$F$3,$F$6,TRUE())</f>
        <v>0.815116702324274</v>
      </c>
    </row>
    <row r="656" customFormat="false" ht="13.2" hidden="false" customHeight="false" outlineLevel="0" collapsed="false">
      <c r="A656" s="1" t="n">
        <v>35591</v>
      </c>
      <c r="B656" s="19" t="str">
        <f aca="false">VLOOKUP(WEEKDAY(A656,2),List1!$A$1:$B$7,2,FALSE())</f>
        <v>Út.</v>
      </c>
      <c r="C656" s="2" t="n">
        <v>607.4</v>
      </c>
      <c r="D656" s="21" t="n">
        <f aca="false">LN(C656/C655)</f>
        <v>0.00760208585930801</v>
      </c>
      <c r="E656" s="1" t="str">
        <f aca="false">IF(B656="Pá.",A656,"")</f>
        <v/>
      </c>
      <c r="F656" s="21" t="str">
        <f aca="false">IF(B656="Pá.",AVERAGE(D652:D656),"")</f>
        <v/>
      </c>
      <c r="G656" s="21" t="str">
        <f aca="false">IF(B656="Pá.",STDEV(D652:D656),"")</f>
        <v/>
      </c>
      <c r="H656" s="21" t="str">
        <f aca="false">IF(B656="Pá.",MAX(D652:D656)-MIN(D652:D656),"")</f>
        <v/>
      </c>
      <c r="I656" s="21" t="str">
        <f aca="false">IF(B657="Pá.",MIN(D653:D657),"")</f>
        <v/>
      </c>
      <c r="J656" s="21" t="str">
        <f aca="false">IF(B657="Pá.",MAX(D653:D657),"")</f>
        <v/>
      </c>
      <c r="K656" s="16" t="n">
        <f aca="false">K655+1</f>
        <v>655</v>
      </c>
      <c r="L656" s="14" t="n">
        <f aca="false">K656/pocet</f>
        <v>0.173372154579142</v>
      </c>
      <c r="M656" s="14" t="n">
        <f aca="false">SMALL(D$10:D$4002,K656)</f>
        <v>-0.00839261584539377</v>
      </c>
      <c r="N656" s="15" t="n">
        <f aca="false">NORMDIST(M656,$D$3,$D$6,TRUE())</f>
        <v>0.256468436624067</v>
      </c>
      <c r="O656" s="15" t="n">
        <f aca="false">NORMDIST(M656,$D$3,$D$6,FALSE())</f>
        <v>24.8513810768122</v>
      </c>
      <c r="P656" s="15" t="n">
        <f aca="false">0.5+ATAN((M656-$D$4)/(0.5*$D$7))/PI()</f>
        <v>0.192971196868433</v>
      </c>
      <c r="Q656" s="15" t="n">
        <f aca="false">0.5*(1+((M656&gt;$D$4)-(M656&lt;$D$4))*(1-EXP(-ABS((M656-$D$4)/($D$8)))))</f>
        <v>0.181765985138344</v>
      </c>
      <c r="R656" s="15" t="n">
        <f aca="false">EXP(-ABS(M656-$D$4)/$D$8)/(2*$D$8)</f>
        <v>21.0866442370061</v>
      </c>
      <c r="T656" s="14" t="n">
        <f aca="false">K656/$F$9</f>
        <v>0.865257595772787</v>
      </c>
      <c r="U656" s="14" t="n">
        <f aca="false">SMALL(F$10:F$4002,K656)</f>
        <v>0.0055261247463285</v>
      </c>
      <c r="V656" s="15" t="n">
        <f aca="false">NORMDIST(U656,$F$3,$F$6,TRUE())</f>
        <v>0.818445895540208</v>
      </c>
    </row>
    <row r="657" customFormat="false" ht="13.2" hidden="false" customHeight="false" outlineLevel="0" collapsed="false">
      <c r="A657" s="1" t="n">
        <v>35592</v>
      </c>
      <c r="B657" s="19" t="str">
        <f aca="false">VLOOKUP(WEEKDAY(A657,2),List1!$A$1:$B$7,2,FALSE())</f>
        <v>St.</v>
      </c>
      <c r="C657" s="2" t="n">
        <v>607.6</v>
      </c>
      <c r="D657" s="21" t="n">
        <f aca="false">LN(C657/C656)</f>
        <v>0.00032921810996942</v>
      </c>
      <c r="E657" s="1" t="str">
        <f aca="false">IF(B657="Pá.",A657,"")</f>
        <v/>
      </c>
      <c r="F657" s="21" t="str">
        <f aca="false">IF(B657="Pá.",AVERAGE(D653:D657),"")</f>
        <v/>
      </c>
      <c r="G657" s="21" t="str">
        <f aca="false">IF(B657="Pá.",STDEV(D653:D657),"")</f>
        <v/>
      </c>
      <c r="H657" s="21" t="str">
        <f aca="false">IF(B657="Pá.",MAX(D653:D657)-MIN(D653:D657),"")</f>
        <v/>
      </c>
      <c r="I657" s="21" t="str">
        <f aca="false">IF(B658="Pá.",MIN(D654:D658),"")</f>
        <v/>
      </c>
      <c r="J657" s="21" t="str">
        <f aca="false">IF(B658="Pá.",MAX(D654:D658),"")</f>
        <v/>
      </c>
      <c r="K657" s="16" t="n">
        <f aca="false">K656+1</f>
        <v>656</v>
      </c>
      <c r="L657" s="14" t="n">
        <f aca="false">K657/pocet</f>
        <v>0.173636844891477</v>
      </c>
      <c r="M657" s="14" t="n">
        <f aca="false">SMALL(D$10:D$4002,K657)</f>
        <v>-0.00839057229947396</v>
      </c>
      <c r="N657" s="15" t="n">
        <f aca="false">NORMDIST(M657,$D$3,$D$6,TRUE())</f>
        <v>0.256519224181992</v>
      </c>
      <c r="O657" s="15" t="n">
        <f aca="false">NORMDIST(M657,$D$3,$D$6,FALSE())</f>
        <v>24.8539447223888</v>
      </c>
      <c r="P657" s="15" t="n">
        <f aca="false">0.5+ATAN((M657-$D$4)/(0.5*$D$7))/PI()</f>
        <v>0.193006121926668</v>
      </c>
      <c r="Q657" s="15" t="n">
        <f aca="false">0.5*(1+((M657&gt;$D$4)-(M657&lt;$D$4))*(1-EXP(-ABS((M657-$D$4)/($D$8)))))</f>
        <v>0.181809081772426</v>
      </c>
      <c r="R657" s="15" t="n">
        <f aca="false">EXP(-ABS(M657-$D$4)/$D$8)/(2*$D$8)</f>
        <v>21.0916438709585</v>
      </c>
      <c r="T657" s="14" t="n">
        <f aca="false">K657/$F$9</f>
        <v>0.866578599735799</v>
      </c>
      <c r="U657" s="14" t="n">
        <f aca="false">SMALL(F$10:F$4002,K657)</f>
        <v>0.00558505462489146</v>
      </c>
      <c r="V657" s="15" t="n">
        <f aca="false">NORMDIST(U657,$F$3,$F$6,TRUE())</f>
        <v>0.821013703795798</v>
      </c>
    </row>
    <row r="658" customFormat="false" ht="13.2" hidden="false" customHeight="false" outlineLevel="0" collapsed="false">
      <c r="A658" s="1" t="n">
        <v>35593</v>
      </c>
      <c r="B658" s="19" t="str">
        <f aca="false">VLOOKUP(WEEKDAY(A658,2),List1!$A$1:$B$7,2,FALSE())</f>
        <v>Čt.</v>
      </c>
      <c r="C658" s="2" t="n">
        <v>604.8</v>
      </c>
      <c r="D658" s="21" t="n">
        <f aca="false">LN(C658/C657)</f>
        <v>-0.00461894585629464</v>
      </c>
      <c r="E658" s="1" t="str">
        <f aca="false">IF(B658="Pá.",A658,"")</f>
        <v/>
      </c>
      <c r="F658" s="21" t="str">
        <f aca="false">IF(B658="Pá.",AVERAGE(D654:D658),"")</f>
        <v/>
      </c>
      <c r="G658" s="21" t="str">
        <f aca="false">IF(B658="Pá.",STDEV(D654:D658),"")</f>
        <v/>
      </c>
      <c r="H658" s="21" t="str">
        <f aca="false">IF(B658="Pá.",MAX(D654:D658)-MIN(D654:D658),"")</f>
        <v/>
      </c>
      <c r="I658" s="21" t="n">
        <f aca="false">IF(B659="Pá.",MIN(D655:D659),"")</f>
        <v>-0.00461894585629464</v>
      </c>
      <c r="J658" s="21" t="n">
        <f aca="false">IF(B659="Pá.",MAX(D655:D659),"")</f>
        <v>0.00760208585930801</v>
      </c>
      <c r="K658" s="16" t="n">
        <f aca="false">K657+1</f>
        <v>657</v>
      </c>
      <c r="L658" s="14" t="n">
        <f aca="false">K658/pocet</f>
        <v>0.173901535203812</v>
      </c>
      <c r="M658" s="14" t="n">
        <f aca="false">SMALL(D$10:D$4002,K658)</f>
        <v>-0.00837525833673238</v>
      </c>
      <c r="N658" s="15" t="n">
        <f aca="false">NORMDIST(M658,$D$3,$D$6,TRUE())</f>
        <v>0.256899983606653</v>
      </c>
      <c r="O658" s="15" t="n">
        <f aca="false">NORMDIST(M658,$D$3,$D$6,FALSE())</f>
        <v>24.8731449544255</v>
      </c>
      <c r="P658" s="15" t="n">
        <f aca="false">0.5+ATAN((M658-$D$4)/(0.5*$D$7))/PI()</f>
        <v>0.193268196110235</v>
      </c>
      <c r="Q658" s="15" t="n">
        <f aca="false">0.5*(1+((M658&gt;$D$4)-(M658&lt;$D$4))*(1-EXP(-ABS((M658-$D$4)/($D$8)))))</f>
        <v>0.182132365503963</v>
      </c>
      <c r="R658" s="15" t="n">
        <f aca="false">EXP(-ABS(M658-$D$4)/$D$8)/(2*$D$8)</f>
        <v>21.1291479673897</v>
      </c>
      <c r="T658" s="14" t="n">
        <f aca="false">K658/$F$9</f>
        <v>0.867899603698811</v>
      </c>
      <c r="U658" s="14" t="n">
        <f aca="false">SMALL(F$10:F$4002,K658)</f>
        <v>0.00564533641904041</v>
      </c>
      <c r="V658" s="15" t="n">
        <f aca="false">NORMDIST(U658,$F$3,$F$6,TRUE())</f>
        <v>0.823616649816153</v>
      </c>
    </row>
    <row r="659" customFormat="false" ht="13.2" hidden="false" customHeight="false" outlineLevel="0" collapsed="false">
      <c r="A659" s="1" t="n">
        <v>35594</v>
      </c>
      <c r="B659" s="19" t="str">
        <f aca="false">VLOOKUP(WEEKDAY(A659,2),List1!$A$1:$B$7,2,FALSE())</f>
        <v>Pá.</v>
      </c>
      <c r="C659" s="2" t="n">
        <v>606.6</v>
      </c>
      <c r="D659" s="21" t="n">
        <f aca="false">LN(C659/C658)</f>
        <v>0.0029717703891577</v>
      </c>
      <c r="E659" s="1" t="n">
        <f aca="false">IF(B659="Pá.",A659,"")</f>
        <v>35594</v>
      </c>
      <c r="F659" s="21" t="n">
        <f aca="false">IF(B659="Pá.",AVERAGE(D655:D659),"")</f>
        <v>0.00225466578791446</v>
      </c>
      <c r="G659" s="21" t="n">
        <f aca="false">IF(B659="Pá.",STDEV(D655:D659),"")</f>
        <v>0.00467815951989638</v>
      </c>
      <c r="H659" s="21" t="n">
        <f aca="false">IF(B659="Pá.",MAX(D655:D659)-MIN(D655:D659),"")</f>
        <v>0.0122210317156027</v>
      </c>
      <c r="I659" s="21" t="str">
        <f aca="false">IF(B660="Pá.",MIN(D656:D660),"")</f>
        <v/>
      </c>
      <c r="J659" s="21" t="str">
        <f aca="false">IF(B660="Pá.",MAX(D656:D660),"")</f>
        <v/>
      </c>
      <c r="K659" s="16" t="n">
        <f aca="false">K658+1</f>
        <v>658</v>
      </c>
      <c r="L659" s="14" t="n">
        <f aca="false">K659/pocet</f>
        <v>0.174166225516146</v>
      </c>
      <c r="M659" s="14" t="n">
        <f aca="false">SMALL(D$10:D$4002,K659)</f>
        <v>-0.00837443317848244</v>
      </c>
      <c r="N659" s="15" t="n">
        <f aca="false">NORMDIST(M659,$D$3,$D$6,TRUE())</f>
        <v>0.256920508314023</v>
      </c>
      <c r="O659" s="15" t="n">
        <f aca="false">NORMDIST(M659,$D$3,$D$6,FALSE())</f>
        <v>24.8741789504371</v>
      </c>
      <c r="P659" s="15" t="n">
        <f aca="false">0.5+ATAN((M659-$D$4)/(0.5*$D$7))/PI()</f>
        <v>0.193282335047555</v>
      </c>
      <c r="Q659" s="15" t="n">
        <f aca="false">0.5*(1+((M659&gt;$D$4)-(M659&lt;$D$4))*(1-EXP(-ABS((M659-$D$4)/($D$8)))))</f>
        <v>0.18214980122924</v>
      </c>
      <c r="R659" s="15" t="n">
        <f aca="false">EXP(-ABS(M659-$D$4)/$D$8)/(2*$D$8)</f>
        <v>21.131170683222</v>
      </c>
      <c r="T659" s="14" t="n">
        <f aca="false">K659/$F$9</f>
        <v>0.869220607661823</v>
      </c>
      <c r="U659" s="14" t="n">
        <f aca="false">SMALL(F$10:F$4002,K659)</f>
        <v>0.00574068112053893</v>
      </c>
      <c r="V659" s="15" t="n">
        <f aca="false">NORMDIST(U659,$F$3,$F$6,TRUE())</f>
        <v>0.827684428285371</v>
      </c>
    </row>
    <row r="660" customFormat="false" ht="13.2" hidden="false" customHeight="false" outlineLevel="0" collapsed="false">
      <c r="A660" s="1" t="n">
        <v>35597</v>
      </c>
      <c r="B660" s="19" t="str">
        <f aca="false">VLOOKUP(WEEKDAY(A660,2),List1!$A$1:$B$7,2,FALSE())</f>
        <v>Po.</v>
      </c>
      <c r="C660" s="2" t="n">
        <v>606</v>
      </c>
      <c r="D660" s="21" t="n">
        <f aca="false">LN(C660/C659)</f>
        <v>-0.000989609185166278</v>
      </c>
      <c r="E660" s="1" t="str">
        <f aca="false">IF(B660="Pá.",A660,"")</f>
        <v/>
      </c>
      <c r="F660" s="21" t="str">
        <f aca="false">IF(B660="Pá.",AVERAGE(D656:D660),"")</f>
        <v/>
      </c>
      <c r="G660" s="21" t="str">
        <f aca="false">IF(B660="Pá.",STDEV(D656:D660),"")</f>
        <v/>
      </c>
      <c r="H660" s="21" t="str">
        <f aca="false">IF(B660="Pá.",MAX(D656:D660)-MIN(D656:D660),"")</f>
        <v/>
      </c>
      <c r="I660" s="21" t="str">
        <f aca="false">IF(B661="Pá.",MIN(D657:D661),"")</f>
        <v/>
      </c>
      <c r="J660" s="21" t="str">
        <f aca="false">IF(B661="Pá.",MAX(D657:D661),"")</f>
        <v/>
      </c>
      <c r="K660" s="16" t="n">
        <f aca="false">K659+1</f>
        <v>659</v>
      </c>
      <c r="L660" s="14" t="n">
        <f aca="false">K660/pocet</f>
        <v>0.174430915828481</v>
      </c>
      <c r="M660" s="14" t="n">
        <f aca="false">SMALL(D$10:D$4002,K660)</f>
        <v>-0.00837302703346023</v>
      </c>
      <c r="N660" s="15" t="n">
        <f aca="false">NORMDIST(M660,$D$3,$D$6,TRUE())</f>
        <v>0.256955486255692</v>
      </c>
      <c r="O660" s="15" t="n">
        <f aca="false">NORMDIST(M660,$D$3,$D$6,FALSE())</f>
        <v>24.8759408407733</v>
      </c>
      <c r="P660" s="15" t="n">
        <f aca="false">0.5+ATAN((M660-$D$4)/(0.5*$D$7))/PI()</f>
        <v>0.193306433254127</v>
      </c>
      <c r="Q660" s="15" t="n">
        <f aca="false">0.5*(1+((M660&gt;$D$4)-(M660&lt;$D$4))*(1-EXP(-ABS((M660-$D$4)/($D$8)))))</f>
        <v>0.182179517143373</v>
      </c>
      <c r="R660" s="15" t="n">
        <f aca="false">EXP(-ABS(M660-$D$4)/$D$8)/(2*$D$8)</f>
        <v>21.1346180218922</v>
      </c>
      <c r="T660" s="14" t="n">
        <f aca="false">K660/$F$9</f>
        <v>0.870541611624835</v>
      </c>
      <c r="U660" s="14" t="n">
        <f aca="false">SMALL(F$10:F$4002,K660)</f>
        <v>0.00574133431966327</v>
      </c>
      <c r="V660" s="15" t="n">
        <f aca="false">NORMDIST(U660,$F$3,$F$6,TRUE())</f>
        <v>0.827712088279528</v>
      </c>
    </row>
    <row r="661" customFormat="false" ht="13.2" hidden="false" customHeight="false" outlineLevel="0" collapsed="false">
      <c r="A661" s="1" t="n">
        <v>35598</v>
      </c>
      <c r="B661" s="19" t="str">
        <f aca="false">VLOOKUP(WEEKDAY(A661,2),List1!$A$1:$B$7,2,FALSE())</f>
        <v>Út.</v>
      </c>
      <c r="C661" s="2" t="n">
        <v>605.1</v>
      </c>
      <c r="D661" s="21" t="n">
        <f aca="false">LN(C661/C660)</f>
        <v>-0.00148625244103867</v>
      </c>
      <c r="E661" s="1" t="str">
        <f aca="false">IF(B661="Pá.",A661,"")</f>
        <v/>
      </c>
      <c r="F661" s="21" t="str">
        <f aca="false">IF(B661="Pá.",AVERAGE(D657:D661),"")</f>
        <v/>
      </c>
      <c r="G661" s="21" t="str">
        <f aca="false">IF(B661="Pá.",STDEV(D657:D661),"")</f>
        <v/>
      </c>
      <c r="H661" s="21" t="str">
        <f aca="false">IF(B661="Pá.",MAX(D657:D661)-MIN(D657:D661),"")</f>
        <v/>
      </c>
      <c r="I661" s="21" t="str">
        <f aca="false">IF(B662="Pá.",MIN(D658:D662),"")</f>
        <v/>
      </c>
      <c r="J661" s="21" t="str">
        <f aca="false">IF(B662="Pá.",MAX(D658:D662),"")</f>
        <v/>
      </c>
      <c r="K661" s="16" t="n">
        <f aca="false">K660+1</f>
        <v>660</v>
      </c>
      <c r="L661" s="14" t="n">
        <f aca="false">K661/pocet</f>
        <v>0.174695606140815</v>
      </c>
      <c r="M661" s="14" t="n">
        <f aca="false">SMALL(D$10:D$4002,K661)</f>
        <v>-0.00836730980278427</v>
      </c>
      <c r="N661" s="15" t="n">
        <f aca="false">NORMDIST(M661,$D$3,$D$6,TRUE())</f>
        <v>0.257097728222261</v>
      </c>
      <c r="O661" s="15" t="n">
        <f aca="false">NORMDIST(M661,$D$3,$D$6,FALSE())</f>
        <v>24.8831027613097</v>
      </c>
      <c r="P661" s="15" t="n">
        <f aca="false">0.5+ATAN((M661-$D$4)/(0.5*$D$7))/PI()</f>
        <v>0.193404468009945</v>
      </c>
      <c r="Q661" s="15" t="n">
        <f aca="false">0.5*(1+((M661&gt;$D$4)-(M661&lt;$D$4))*(1-EXP(-ABS((M661-$D$4)/($D$8)))))</f>
        <v>0.18230038870976</v>
      </c>
      <c r="R661" s="15" t="n">
        <f aca="false">EXP(-ABS(M661-$D$4)/$D$8)/(2*$D$8)</f>
        <v>21.1486403138895</v>
      </c>
      <c r="T661" s="14" t="n">
        <f aca="false">K661/$F$9</f>
        <v>0.871862615587847</v>
      </c>
      <c r="U661" s="14" t="n">
        <f aca="false">SMALL(F$10:F$4002,K661)</f>
        <v>0.005743460152741</v>
      </c>
      <c r="V661" s="15" t="n">
        <f aca="false">NORMDIST(U661,$F$3,$F$6,TRUE())</f>
        <v>0.827802087970363</v>
      </c>
    </row>
    <row r="662" customFormat="false" ht="13.2" hidden="false" customHeight="false" outlineLevel="0" collapsed="false">
      <c r="A662" s="1" t="n">
        <v>35599</v>
      </c>
      <c r="B662" s="19" t="str">
        <f aca="false">VLOOKUP(WEEKDAY(A662,2),List1!$A$1:$B$7,2,FALSE())</f>
        <v>St.</v>
      </c>
      <c r="C662" s="2" t="n">
        <v>607.9</v>
      </c>
      <c r="D662" s="21" t="n">
        <f aca="false">LN(C662/C661)</f>
        <v>0.00461666112640086</v>
      </c>
      <c r="E662" s="1" t="str">
        <f aca="false">IF(B662="Pá.",A662,"")</f>
        <v/>
      </c>
      <c r="F662" s="21" t="str">
        <f aca="false">IF(B662="Pá.",AVERAGE(D658:D662),"")</f>
        <v/>
      </c>
      <c r="G662" s="21" t="str">
        <f aca="false">IF(B662="Pá.",STDEV(D658:D662),"")</f>
        <v/>
      </c>
      <c r="H662" s="21" t="str">
        <f aca="false">IF(B662="Pá.",MAX(D658:D662)-MIN(D658:D662),"")</f>
        <v/>
      </c>
      <c r="I662" s="21" t="str">
        <f aca="false">IF(B663="Pá.",MIN(D659:D663),"")</f>
        <v/>
      </c>
      <c r="J662" s="21" t="str">
        <f aca="false">IF(B663="Pá.",MAX(D659:D663),"")</f>
        <v/>
      </c>
      <c r="K662" s="16" t="n">
        <f aca="false">K661+1</f>
        <v>661</v>
      </c>
      <c r="L662" s="14" t="n">
        <f aca="false">K662/pocet</f>
        <v>0.17496029645315</v>
      </c>
      <c r="M662" s="14" t="n">
        <f aca="false">SMALL(D$10:D$4002,K662)</f>
        <v>-0.00835576332745425</v>
      </c>
      <c r="N662" s="15" t="n">
        <f aca="false">NORMDIST(M662,$D$3,$D$6,TRUE())</f>
        <v>0.257385123821401</v>
      </c>
      <c r="O662" s="15" t="n">
        <f aca="false">NORMDIST(M662,$D$3,$D$6,FALSE())</f>
        <v>24.8975584350311</v>
      </c>
      <c r="P662" s="15" t="n">
        <f aca="false">0.5+ATAN((M662-$D$4)/(0.5*$D$7))/PI()</f>
        <v>0.19360272338852</v>
      </c>
      <c r="Q662" s="15" t="n">
        <f aca="false">0.5*(1+((M662&gt;$D$4)-(M662&lt;$D$4))*(1-EXP(-ABS((M662-$D$4)/($D$8)))))</f>
        <v>0.18254474458481</v>
      </c>
      <c r="R662" s="15" t="n">
        <f aca="false">EXP(-ABS(M662-$D$4)/$D$8)/(2*$D$8)</f>
        <v>21.1769880017172</v>
      </c>
      <c r="T662" s="14" t="n">
        <f aca="false">K662/$F$9</f>
        <v>0.873183619550859</v>
      </c>
      <c r="U662" s="14" t="n">
        <f aca="false">SMALL(F$10:F$4002,K662)</f>
        <v>0.0058133314113705</v>
      </c>
      <c r="V662" s="15" t="n">
        <f aca="false">NORMDIST(U662,$F$3,$F$6,TRUE())</f>
        <v>0.830743463494908</v>
      </c>
    </row>
    <row r="663" customFormat="false" ht="13.2" hidden="false" customHeight="false" outlineLevel="0" collapsed="false">
      <c r="A663" s="1" t="n">
        <v>35600</v>
      </c>
      <c r="B663" s="19" t="str">
        <f aca="false">VLOOKUP(WEEKDAY(A663,2),List1!$A$1:$B$7,2,FALSE())</f>
        <v>Čt.</v>
      </c>
      <c r="C663" s="2" t="n">
        <v>607.2</v>
      </c>
      <c r="D663" s="21" t="n">
        <f aca="false">LN(C663/C662)</f>
        <v>-0.00115216867325652</v>
      </c>
      <c r="E663" s="1" t="str">
        <f aca="false">IF(B663="Pá.",A663,"")</f>
        <v/>
      </c>
      <c r="F663" s="21" t="str">
        <f aca="false">IF(B663="Pá.",AVERAGE(D659:D663),"")</f>
        <v/>
      </c>
      <c r="G663" s="21" t="str">
        <f aca="false">IF(B663="Pá.",STDEV(D659:D663),"")</f>
        <v/>
      </c>
      <c r="H663" s="21" t="str">
        <f aca="false">IF(B663="Pá.",MAX(D659:D663)-MIN(D659:D663),"")</f>
        <v/>
      </c>
      <c r="I663" s="21" t="n">
        <f aca="false">IF(B664="Pá.",MIN(D660:D664),"")</f>
        <v>-0.00148625244103867</v>
      </c>
      <c r="J663" s="21" t="n">
        <f aca="false">IF(B664="Pá.",MAX(D660:D664),"")</f>
        <v>0.00461666112640086</v>
      </c>
      <c r="K663" s="16" t="n">
        <f aca="false">K662+1</f>
        <v>662</v>
      </c>
      <c r="L663" s="14" t="n">
        <f aca="false">K663/pocet</f>
        <v>0.175224986765484</v>
      </c>
      <c r="M663" s="14" t="n">
        <f aca="false">SMALL(D$10:D$4002,K663)</f>
        <v>-0.00835255857400102</v>
      </c>
      <c r="N663" s="15" t="n">
        <f aca="false">NORMDIST(M663,$D$3,$D$6,TRUE())</f>
        <v>0.257464920783847</v>
      </c>
      <c r="O663" s="15" t="n">
        <f aca="false">NORMDIST(M663,$D$3,$D$6,FALSE())</f>
        <v>24.9015686281889</v>
      </c>
      <c r="P663" s="15" t="n">
        <f aca="false">0.5+ATAN((M663-$D$4)/(0.5*$D$7))/PI()</f>
        <v>0.193657812633681</v>
      </c>
      <c r="Q663" s="15" t="n">
        <f aca="false">0.5*(1+((M663&gt;$D$4)-(M663&lt;$D$4))*(1-EXP(-ABS((M663-$D$4)/($D$8)))))</f>
        <v>0.182612624227703</v>
      </c>
      <c r="R663" s="15" t="n">
        <f aca="false">EXP(-ABS(M663-$D$4)/$D$8)/(2*$D$8)</f>
        <v>21.1848627087452</v>
      </c>
      <c r="T663" s="14" t="n">
        <f aca="false">K663/$F$9</f>
        <v>0.874504623513871</v>
      </c>
      <c r="U663" s="14" t="n">
        <f aca="false">SMALL(F$10:F$4002,K663)</f>
        <v>0.00581925062067607</v>
      </c>
      <c r="V663" s="15" t="n">
        <f aca="false">NORMDIST(U663,$F$3,$F$6,TRUE())</f>
        <v>0.830991154241295</v>
      </c>
    </row>
    <row r="664" customFormat="false" ht="13.2" hidden="false" customHeight="false" outlineLevel="0" collapsed="false">
      <c r="A664" s="1" t="n">
        <v>35601</v>
      </c>
      <c r="B664" s="19" t="str">
        <f aca="false">VLOOKUP(WEEKDAY(A664,2),List1!$A$1:$B$7,2,FALSE())</f>
        <v>Pá.</v>
      </c>
      <c r="C664" s="2" t="n">
        <v>606.6</v>
      </c>
      <c r="D664" s="21" t="n">
        <f aca="false">LN(C664/C663)</f>
        <v>-0.000988630826939432</v>
      </c>
      <c r="E664" s="1" t="n">
        <f aca="false">IF(B664="Pá.",A664,"")</f>
        <v>35601</v>
      </c>
      <c r="F664" s="21" t="n">
        <f aca="false">IF(B664="Pá.",AVERAGE(D660:D664),"")</f>
        <v>-8.93382590128056E-018</v>
      </c>
      <c r="G664" s="21" t="n">
        <f aca="false">IF(B664="Pá.",STDEV(D660:D664),"")</f>
        <v>0.00258876013650784</v>
      </c>
      <c r="H664" s="21" t="n">
        <f aca="false">IF(B664="Pá.",MAX(D660:D664)-MIN(D660:D664),"")</f>
        <v>0.00610291356743954</v>
      </c>
      <c r="I664" s="21" t="str">
        <f aca="false">IF(B665="Pá.",MIN(D661:D665),"")</f>
        <v/>
      </c>
      <c r="J664" s="21" t="str">
        <f aca="false">IF(B665="Pá.",MAX(D661:D665),"")</f>
        <v/>
      </c>
      <c r="K664" s="16" t="n">
        <f aca="false">K663+1</f>
        <v>663</v>
      </c>
      <c r="L664" s="14" t="n">
        <f aca="false">K664/pocet</f>
        <v>0.175489677077819</v>
      </c>
      <c r="M664" s="14" t="n">
        <f aca="false">SMALL(D$10:D$4002,K664)</f>
        <v>-0.00833550798885813</v>
      </c>
      <c r="N664" s="15" t="n">
        <f aca="false">NORMDIST(M664,$D$3,$D$6,TRUE())</f>
        <v>0.2578896889038</v>
      </c>
      <c r="O664" s="15" t="n">
        <f aca="false">NORMDIST(M664,$D$3,$D$6,FALSE())</f>
        <v>24.9228897176478</v>
      </c>
      <c r="P664" s="15" t="n">
        <f aca="false">0.5+ATAN((M664-$D$4)/(0.5*$D$7))/PI()</f>
        <v>0.193951370644114</v>
      </c>
      <c r="Q664" s="15" t="n">
        <f aca="false">0.5*(1+((M664&gt;$D$4)-(M664&lt;$D$4))*(1-EXP(-ABS((M664-$D$4)/($D$8)))))</f>
        <v>0.182974196016136</v>
      </c>
      <c r="R664" s="15" t="n">
        <f aca="false">EXP(-ABS(M664-$D$4)/$D$8)/(2*$D$8)</f>
        <v>21.2268085968222</v>
      </c>
      <c r="T664" s="14" t="n">
        <f aca="false">K664/$F$9</f>
        <v>0.875825627476882</v>
      </c>
      <c r="U664" s="14" t="n">
        <f aca="false">SMALL(F$10:F$4002,K664)</f>
        <v>0.005843972957946</v>
      </c>
      <c r="V664" s="15" t="n">
        <f aca="false">NORMDIST(U664,$F$3,$F$6,TRUE())</f>
        <v>0.832023148088147</v>
      </c>
    </row>
    <row r="665" customFormat="false" ht="13.2" hidden="false" customHeight="false" outlineLevel="0" collapsed="false">
      <c r="A665" s="1" t="n">
        <v>35604</v>
      </c>
      <c r="B665" s="19" t="str">
        <f aca="false">VLOOKUP(WEEKDAY(A665,2),List1!$A$1:$B$7,2,FALSE())</f>
        <v>Po.</v>
      </c>
      <c r="C665" s="2" t="n">
        <v>599.2</v>
      </c>
      <c r="D665" s="21" t="n">
        <f aca="false">LN(C665/C664)</f>
        <v>-0.012274163051471</v>
      </c>
      <c r="E665" s="1" t="str">
        <f aca="false">IF(B665="Pá.",A665,"")</f>
        <v/>
      </c>
      <c r="F665" s="21" t="str">
        <f aca="false">IF(B665="Pá.",AVERAGE(D661:D665),"")</f>
        <v/>
      </c>
      <c r="G665" s="21" t="str">
        <f aca="false">IF(B665="Pá.",STDEV(D661:D665),"")</f>
        <v/>
      </c>
      <c r="H665" s="21" t="str">
        <f aca="false">IF(B665="Pá.",MAX(D661:D665)-MIN(D661:D665),"")</f>
        <v/>
      </c>
      <c r="I665" s="21" t="str">
        <f aca="false">IF(B666="Pá.",MIN(D662:D666),"")</f>
        <v/>
      </c>
      <c r="J665" s="21" t="str">
        <f aca="false">IF(B666="Pá.",MAX(D662:D666),"")</f>
        <v/>
      </c>
      <c r="K665" s="16" t="n">
        <f aca="false">K664+1</f>
        <v>664</v>
      </c>
      <c r="L665" s="14" t="n">
        <f aca="false">K665/pocet</f>
        <v>0.175754367390154</v>
      </c>
      <c r="M665" s="14" t="n">
        <f aca="false">SMALL(D$10:D$4002,K665)</f>
        <v>-0.00831939411196577</v>
      </c>
      <c r="N665" s="15" t="n">
        <f aca="false">NORMDIST(M665,$D$3,$D$6,TRUE())</f>
        <v>0.258291455471405</v>
      </c>
      <c r="O665" s="15" t="n">
        <f aca="false">NORMDIST(M665,$D$3,$D$6,FALSE())</f>
        <v>24.9430165874983</v>
      </c>
      <c r="P665" s="15" t="n">
        <f aca="false">0.5+ATAN((M665-$D$4)/(0.5*$D$7))/PI()</f>
        <v>0.194229516379176</v>
      </c>
      <c r="Q665" s="15" t="n">
        <f aca="false">0.5*(1+((M665&gt;$D$4)-(M665&lt;$D$4))*(1-EXP(-ABS((M665-$D$4)/($D$8)))))</f>
        <v>0.183316562101152</v>
      </c>
      <c r="R665" s="15" t="n">
        <f aca="false">EXP(-ABS(M665-$D$4)/$D$8)/(2*$D$8)</f>
        <v>21.2665264341727</v>
      </c>
      <c r="T665" s="14" t="n">
        <f aca="false">K665/$F$9</f>
        <v>0.877146631439894</v>
      </c>
      <c r="U665" s="14" t="n">
        <f aca="false">SMALL(F$10:F$4002,K665)</f>
        <v>0.00584576599620313</v>
      </c>
      <c r="V665" s="15" t="n">
        <f aca="false">NORMDIST(U665,$F$3,$F$6,TRUE())</f>
        <v>0.832097837484426</v>
      </c>
    </row>
    <row r="666" customFormat="false" ht="13.2" hidden="false" customHeight="false" outlineLevel="0" collapsed="false">
      <c r="A666" s="1" t="n">
        <v>35605</v>
      </c>
      <c r="B666" s="19" t="str">
        <f aca="false">VLOOKUP(WEEKDAY(A666,2),List1!$A$1:$B$7,2,FALSE())</f>
        <v>Út.</v>
      </c>
      <c r="C666" s="2" t="n">
        <v>595.3</v>
      </c>
      <c r="D666" s="21" t="n">
        <f aca="false">LN(C666/C665)</f>
        <v>-0.00652995204366544</v>
      </c>
      <c r="E666" s="1" t="str">
        <f aca="false">IF(B666="Pá.",A666,"")</f>
        <v/>
      </c>
      <c r="F666" s="21" t="str">
        <f aca="false">IF(B666="Pá.",AVERAGE(D662:D666),"")</f>
        <v/>
      </c>
      <c r="G666" s="21" t="str">
        <f aca="false">IF(B666="Pá.",STDEV(D662:D666),"")</f>
        <v/>
      </c>
      <c r="H666" s="21" t="str">
        <f aca="false">IF(B666="Pá.",MAX(D662:D666)-MIN(D662:D666),"")</f>
        <v/>
      </c>
      <c r="I666" s="21" t="str">
        <f aca="false">IF(B667="Pá.",MIN(D663:D667),"")</f>
        <v/>
      </c>
      <c r="J666" s="21" t="str">
        <f aca="false">IF(B667="Pá.",MAX(D663:D667),"")</f>
        <v/>
      </c>
      <c r="K666" s="16" t="n">
        <f aca="false">K665+1</f>
        <v>665</v>
      </c>
      <c r="L666" s="14" t="n">
        <f aca="false">K666/pocet</f>
        <v>0.176019057702488</v>
      </c>
      <c r="M666" s="14" t="n">
        <f aca="false">SMALL(D$10:D$4002,K666)</f>
        <v>-0.00831079760895455</v>
      </c>
      <c r="N666" s="15" t="n">
        <f aca="false">NORMDIST(M666,$D$3,$D$6,TRUE())</f>
        <v>0.258505924305843</v>
      </c>
      <c r="O666" s="15" t="n">
        <f aca="false">NORMDIST(M666,$D$3,$D$6,FALSE())</f>
        <v>24.9537448279671</v>
      </c>
      <c r="P666" s="15" t="n">
        <f aca="false">0.5+ATAN((M666-$D$4)/(0.5*$D$7))/PI()</f>
        <v>0.194378187757556</v>
      </c>
      <c r="Q666" s="15" t="n">
        <f aca="false">0.5*(1+((M666&gt;$D$4)-(M666&lt;$D$4))*(1-EXP(-ABS((M666-$D$4)/($D$8)))))</f>
        <v>0.18349947105015</v>
      </c>
      <c r="R666" s="15" t="n">
        <f aca="false">EXP(-ABS(M666-$D$4)/$D$8)/(2*$D$8)</f>
        <v>21.2877456734728</v>
      </c>
      <c r="T666" s="14" t="n">
        <f aca="false">K666/$F$9</f>
        <v>0.878467635402906</v>
      </c>
      <c r="U666" s="14" t="n">
        <f aca="false">SMALL(F$10:F$4002,K666)</f>
        <v>0.00585599273367176</v>
      </c>
      <c r="V666" s="15" t="n">
        <f aca="false">NORMDIST(U666,$F$3,$F$6,TRUE())</f>
        <v>0.832523425673547</v>
      </c>
    </row>
    <row r="667" customFormat="false" ht="13.2" hidden="false" customHeight="false" outlineLevel="0" collapsed="false">
      <c r="A667" s="1" t="n">
        <v>35606</v>
      </c>
      <c r="B667" s="19" t="str">
        <f aca="false">VLOOKUP(WEEKDAY(A667,2),List1!$A$1:$B$7,2,FALSE())</f>
        <v>St.</v>
      </c>
      <c r="C667" s="2" t="n">
        <v>596.3</v>
      </c>
      <c r="D667" s="21" t="n">
        <f aca="false">LN(C667/C666)</f>
        <v>0.00167841596971571</v>
      </c>
      <c r="E667" s="1" t="str">
        <f aca="false">IF(B667="Pá.",A667,"")</f>
        <v/>
      </c>
      <c r="F667" s="21" t="str">
        <f aca="false">IF(B667="Pá.",AVERAGE(D663:D667),"")</f>
        <v/>
      </c>
      <c r="G667" s="21" t="str">
        <f aca="false">IF(B667="Pá.",STDEV(D663:D667),"")</f>
        <v/>
      </c>
      <c r="H667" s="21" t="str">
        <f aca="false">IF(B667="Pá.",MAX(D663:D667)-MIN(D663:D667),"")</f>
        <v/>
      </c>
      <c r="I667" s="21" t="str">
        <f aca="false">IF(B668="Pá.",MIN(D664:D668),"")</f>
        <v/>
      </c>
      <c r="J667" s="21" t="str">
        <f aca="false">IF(B668="Pá.",MAX(D664:D668),"")</f>
        <v/>
      </c>
      <c r="K667" s="16" t="n">
        <f aca="false">K666+1</f>
        <v>666</v>
      </c>
      <c r="L667" s="14" t="n">
        <f aca="false">K667/pocet</f>
        <v>0.176283748014823</v>
      </c>
      <c r="M667" s="14" t="n">
        <f aca="false">SMALL(D$10:D$4002,K667)</f>
        <v>-0.00830358824783662</v>
      </c>
      <c r="N667" s="15" t="n">
        <f aca="false">NORMDIST(M667,$D$3,$D$6,TRUE())</f>
        <v>0.258685857280285</v>
      </c>
      <c r="O667" s="15" t="n">
        <f aca="false">NORMDIST(M667,$D$3,$D$6,FALSE())</f>
        <v>24.9627370365856</v>
      </c>
      <c r="P667" s="15" t="n">
        <f aca="false">0.5+ATAN((M667-$D$4)/(0.5*$D$7))/PI()</f>
        <v>0.194503022519563</v>
      </c>
      <c r="Q667" s="15" t="n">
        <f aca="false">0.5*(1+((M667&gt;$D$4)-(M667&lt;$D$4))*(1-EXP(-ABS((M667-$D$4)/($D$8)))))</f>
        <v>0.183653006292275</v>
      </c>
      <c r="R667" s="15" t="n">
        <f aca="false">EXP(-ABS(M667-$D$4)/$D$8)/(2*$D$8)</f>
        <v>21.3055572735148</v>
      </c>
      <c r="T667" s="14" t="n">
        <f aca="false">K667/$F$9</f>
        <v>0.879788639365918</v>
      </c>
      <c r="U667" s="14" t="n">
        <f aca="false">SMALL(F$10:F$4002,K667)</f>
        <v>0.00585678419784666</v>
      </c>
      <c r="V667" s="15" t="n">
        <f aca="false">NORMDIST(U667,$F$3,$F$6,TRUE())</f>
        <v>0.83255633364846</v>
      </c>
    </row>
    <row r="668" customFormat="false" ht="13.2" hidden="false" customHeight="false" outlineLevel="0" collapsed="false">
      <c r="A668" s="1" t="n">
        <v>35607</v>
      </c>
      <c r="B668" s="19" t="str">
        <f aca="false">VLOOKUP(WEEKDAY(A668,2),List1!$A$1:$B$7,2,FALSE())</f>
        <v>Čt.</v>
      </c>
      <c r="C668" s="2" t="n">
        <v>594.2</v>
      </c>
      <c r="D668" s="21" t="n">
        <f aca="false">LN(C668/C667)</f>
        <v>-0.00352793310055276</v>
      </c>
      <c r="E668" s="1" t="str">
        <f aca="false">IF(B668="Pá.",A668,"")</f>
        <v/>
      </c>
      <c r="F668" s="21" t="str">
        <f aca="false">IF(B668="Pá.",AVERAGE(D664:D668),"")</f>
        <v/>
      </c>
      <c r="G668" s="21" t="str">
        <f aca="false">IF(B668="Pá.",STDEV(D664:D668),"")</f>
        <v/>
      </c>
      <c r="H668" s="21" t="str">
        <f aca="false">IF(B668="Pá.",MAX(D664:D668)-MIN(D664:D668),"")</f>
        <v/>
      </c>
      <c r="I668" s="21" t="n">
        <f aca="false">IF(B669="Pá.",MIN(D665:D669),"")</f>
        <v>-0.012274163051471</v>
      </c>
      <c r="J668" s="21" t="n">
        <f aca="false">IF(B669="Pá.",MAX(D665:D669),"")</f>
        <v>0.00167841596971571</v>
      </c>
      <c r="K668" s="16" t="n">
        <f aca="false">K667+1</f>
        <v>667</v>
      </c>
      <c r="L668" s="14" t="n">
        <f aca="false">K668/pocet</f>
        <v>0.176548438327157</v>
      </c>
      <c r="M668" s="14" t="n">
        <f aca="false">SMALL(D$10:D$4002,K668)</f>
        <v>-0.00830329680286227</v>
      </c>
      <c r="N668" s="15" t="n">
        <f aca="false">NORMDIST(M668,$D$3,$D$6,TRUE())</f>
        <v>0.2586931325975</v>
      </c>
      <c r="O668" s="15" t="n">
        <f aca="false">NORMDIST(M668,$D$3,$D$6,FALSE())</f>
        <v>24.9631004604768</v>
      </c>
      <c r="P668" s="15" t="n">
        <f aca="false">0.5+ATAN((M668-$D$4)/(0.5*$D$7))/PI()</f>
        <v>0.194508072019872</v>
      </c>
      <c r="Q668" s="15" t="n">
        <f aca="false">0.5*(1+((M668&gt;$D$4)-(M668&lt;$D$4))*(1-EXP(-ABS((M668-$D$4)/($D$8)))))</f>
        <v>0.183659215794841</v>
      </c>
      <c r="R668" s="15" t="n">
        <f aca="false">EXP(-ABS(M668-$D$4)/$D$8)/(2*$D$8)</f>
        <v>21.3062776369612</v>
      </c>
      <c r="T668" s="14" t="n">
        <f aca="false">K668/$F$9</f>
        <v>0.88110964332893</v>
      </c>
      <c r="U668" s="14" t="n">
        <f aca="false">SMALL(F$10:F$4002,K668)</f>
        <v>0.00589093175659654</v>
      </c>
      <c r="V668" s="15" t="n">
        <f aca="false">NORMDIST(U668,$F$3,$F$6,TRUE())</f>
        <v>0.833972173030277</v>
      </c>
    </row>
    <row r="669" customFormat="false" ht="13.2" hidden="false" customHeight="false" outlineLevel="0" collapsed="false">
      <c r="A669" s="1" t="n">
        <v>35608</v>
      </c>
      <c r="B669" s="19" t="str">
        <f aca="false">VLOOKUP(WEEKDAY(A669,2),List1!$A$1:$B$7,2,FALSE())</f>
        <v>Pá.</v>
      </c>
      <c r="C669" s="2" t="n">
        <v>592.9</v>
      </c>
      <c r="D669" s="21" t="n">
        <f aca="false">LN(C669/C668)</f>
        <v>-0.00219021231518538</v>
      </c>
      <c r="E669" s="1" t="n">
        <f aca="false">IF(B669="Pá.",A669,"")</f>
        <v>35608</v>
      </c>
      <c r="F669" s="21" t="n">
        <f aca="false">IF(B669="Pá.",AVERAGE(D665:D669),"")</f>
        <v>-0.00456876890823178</v>
      </c>
      <c r="G669" s="21" t="n">
        <f aca="false">IF(B669="Pá.",STDEV(D665:D669),"")</f>
        <v>0.00521985458938997</v>
      </c>
      <c r="H669" s="21" t="n">
        <f aca="false">IF(B669="Pá.",MAX(D665:D669)-MIN(D665:D669),"")</f>
        <v>0.0139525790211867</v>
      </c>
      <c r="I669" s="21" t="str">
        <f aca="false">IF(B670="Pá.",MIN(D666:D670),"")</f>
        <v/>
      </c>
      <c r="J669" s="21" t="str">
        <f aca="false">IF(B670="Pá.",MAX(D666:D670),"")</f>
        <v/>
      </c>
      <c r="K669" s="16" t="n">
        <f aca="false">K668+1</f>
        <v>668</v>
      </c>
      <c r="L669" s="14" t="n">
        <f aca="false">K669/pocet</f>
        <v>0.176813128639492</v>
      </c>
      <c r="M669" s="14" t="n">
        <f aca="false">SMALL(D$10:D$4002,K669)</f>
        <v>-0.00827942315752058</v>
      </c>
      <c r="N669" s="15" t="n">
        <f aca="false">NORMDIST(M669,$D$3,$D$6,TRUE())</f>
        <v>0.259289447961484</v>
      </c>
      <c r="O669" s="15" t="n">
        <f aca="false">NORMDIST(M669,$D$3,$D$6,FALSE())</f>
        <v>24.9928452942713</v>
      </c>
      <c r="P669" s="15" t="n">
        <f aca="false">0.5+ATAN((M669-$D$4)/(0.5*$D$7))/PI()</f>
        <v>0.194922478513343</v>
      </c>
      <c r="Q669" s="15" t="n">
        <f aca="false">0.5*(1+((M669&gt;$D$4)-(M669&lt;$D$4))*(1-EXP(-ABS((M669-$D$4)/($D$8)))))</f>
        <v>0.184168579346137</v>
      </c>
      <c r="R669" s="15" t="n">
        <f aca="false">EXP(-ABS(M669-$D$4)/$D$8)/(2*$D$8)</f>
        <v>21.3653688249264</v>
      </c>
      <c r="T669" s="14" t="n">
        <f aca="false">K669/$F$9</f>
        <v>0.882430647291942</v>
      </c>
      <c r="U669" s="14" t="n">
        <f aca="false">SMALL(F$10:F$4002,K669)</f>
        <v>0.00590917560683961</v>
      </c>
      <c r="V669" s="15" t="n">
        <f aca="false">NORMDIST(U669,$F$3,$F$6,TRUE())</f>
        <v>0.834725426804661</v>
      </c>
    </row>
    <row r="670" customFormat="false" ht="13.2" hidden="false" customHeight="false" outlineLevel="0" collapsed="false">
      <c r="A670" s="1" t="n">
        <v>35611</v>
      </c>
      <c r="B670" s="19" t="str">
        <f aca="false">VLOOKUP(WEEKDAY(A670,2),List1!$A$1:$B$7,2,FALSE())</f>
        <v>Po.</v>
      </c>
      <c r="C670" s="2" t="n">
        <v>591.6</v>
      </c>
      <c r="D670" s="21" t="n">
        <f aca="false">LN(C670/C669)</f>
        <v>-0.00219501987667723</v>
      </c>
      <c r="E670" s="1" t="str">
        <f aca="false">IF(B670="Pá.",A670,"")</f>
        <v/>
      </c>
      <c r="F670" s="21" t="str">
        <f aca="false">IF(B670="Pá.",AVERAGE(D666:D670),"")</f>
        <v/>
      </c>
      <c r="G670" s="21" t="str">
        <f aca="false">IF(B670="Pá.",STDEV(D666:D670),"")</f>
        <v/>
      </c>
      <c r="H670" s="21" t="str">
        <f aca="false">IF(B670="Pá.",MAX(D666:D670)-MIN(D666:D670),"")</f>
        <v/>
      </c>
      <c r="I670" s="21" t="str">
        <f aca="false">IF(B671="Pá.",MIN(D667:D671),"")</f>
        <v/>
      </c>
      <c r="J670" s="21" t="str">
        <f aca="false">IF(B671="Pá.",MAX(D667:D671),"")</f>
        <v/>
      </c>
      <c r="K670" s="16" t="n">
        <f aca="false">K669+1</f>
        <v>669</v>
      </c>
      <c r="L670" s="14" t="n">
        <f aca="false">K670/pocet</f>
        <v>0.177077818951826</v>
      </c>
      <c r="M670" s="14" t="n">
        <f aca="false">SMALL(D$10:D$4002,K670)</f>
        <v>-0.00826637306563614</v>
      </c>
      <c r="N670" s="15" t="n">
        <f aca="false">NORMDIST(M670,$D$3,$D$6,TRUE())</f>
        <v>0.259615712862577</v>
      </c>
      <c r="O670" s="15" t="n">
        <f aca="false">NORMDIST(M670,$D$3,$D$6,FALSE())</f>
        <v>25.009083869756</v>
      </c>
      <c r="P670" s="15" t="n">
        <f aca="false">0.5+ATAN((M670-$D$4)/(0.5*$D$7))/PI()</f>
        <v>0.195149657543241</v>
      </c>
      <c r="Q670" s="15" t="n">
        <f aca="false">0.5*(1+((M670&gt;$D$4)-(M670&lt;$D$4))*(1-EXP(-ABS((M670-$D$4)/($D$8)))))</f>
        <v>0.184447610537277</v>
      </c>
      <c r="R670" s="15" t="n">
        <f aca="false">EXP(-ABS(M670-$D$4)/$D$8)/(2*$D$8)</f>
        <v>21.3977391908897</v>
      </c>
      <c r="T670" s="14" t="n">
        <f aca="false">K670/$F$9</f>
        <v>0.883751651254954</v>
      </c>
      <c r="U670" s="14" t="n">
        <f aca="false">SMALL(F$10:F$4002,K670)</f>
        <v>0.00591123092822617</v>
      </c>
      <c r="V670" s="15" t="n">
        <f aca="false">NORMDIST(U670,$F$3,$F$6,TRUE())</f>
        <v>0.834810148279041</v>
      </c>
    </row>
    <row r="671" customFormat="false" ht="13.2" hidden="false" customHeight="false" outlineLevel="0" collapsed="false">
      <c r="A671" s="1" t="n">
        <v>35612</v>
      </c>
      <c r="B671" s="19" t="str">
        <f aca="false">VLOOKUP(WEEKDAY(A671,2),List1!$A$1:$B$7,2,FALSE())</f>
        <v>Út.</v>
      </c>
      <c r="C671" s="2" t="n">
        <v>596.5</v>
      </c>
      <c r="D671" s="21" t="n">
        <f aca="false">LN(C671/C670)</f>
        <v>0.00824851070132609</v>
      </c>
      <c r="E671" s="1" t="str">
        <f aca="false">IF(B671="Pá.",A671,"")</f>
        <v/>
      </c>
      <c r="F671" s="21" t="str">
        <f aca="false">IF(B671="Pá.",AVERAGE(D667:D671),"")</f>
        <v/>
      </c>
      <c r="G671" s="21" t="str">
        <f aca="false">IF(B671="Pá.",STDEV(D667:D671),"")</f>
        <v/>
      </c>
      <c r="H671" s="21" t="str">
        <f aca="false">IF(B671="Pá.",MAX(D667:D671)-MIN(D667:D671),"")</f>
        <v/>
      </c>
      <c r="I671" s="21" t="str">
        <f aca="false">IF(B672="Pá.",MIN(D668:D672),"")</f>
        <v/>
      </c>
      <c r="J671" s="21" t="str">
        <f aca="false">IF(B672="Pá.",MAX(D668:D672),"")</f>
        <v/>
      </c>
      <c r="K671" s="16" t="n">
        <f aca="false">K670+1</f>
        <v>670</v>
      </c>
      <c r="L671" s="14" t="n">
        <f aca="false">K671/pocet</f>
        <v>0.177342509264161</v>
      </c>
      <c r="M671" s="14" t="n">
        <f aca="false">SMALL(D$10:D$4002,K671)</f>
        <v>-0.00826140635613533</v>
      </c>
      <c r="N671" s="15" t="n">
        <f aca="false">NORMDIST(M671,$D$3,$D$6,TRUE())</f>
        <v>0.259739941055912</v>
      </c>
      <c r="O671" s="15" t="n">
        <f aca="false">NORMDIST(M671,$D$3,$D$6,FALSE())</f>
        <v>25.0152601859674</v>
      </c>
      <c r="P671" s="15" t="n">
        <f aca="false">0.5+ATAN((M671-$D$4)/(0.5*$D$7))/PI()</f>
        <v>0.195236240454787</v>
      </c>
      <c r="Q671" s="15" t="n">
        <f aca="false">0.5*(1+((M671&gt;$D$4)-(M671&lt;$D$4))*(1-EXP(-ABS((M671-$D$4)/($D$8)))))</f>
        <v>0.184553917515232</v>
      </c>
      <c r="R671" s="15" t="n">
        <f aca="false">EXP(-ABS(M671-$D$4)/$D$8)/(2*$D$8)</f>
        <v>21.4100718472023</v>
      </c>
      <c r="T671" s="14" t="n">
        <f aca="false">K671/$F$9</f>
        <v>0.885072655217966</v>
      </c>
      <c r="U671" s="14" t="n">
        <f aca="false">SMALL(F$10:F$4002,K671)</f>
        <v>0.00594927862128386</v>
      </c>
      <c r="V671" s="15" t="n">
        <f aca="false">NORMDIST(U671,$F$3,$F$6,TRUE())</f>
        <v>0.836373417094738</v>
      </c>
    </row>
    <row r="672" customFormat="false" ht="13.2" hidden="false" customHeight="false" outlineLevel="0" collapsed="false">
      <c r="A672" s="1" t="n">
        <v>35613</v>
      </c>
      <c r="B672" s="19" t="str">
        <f aca="false">VLOOKUP(WEEKDAY(A672,2),List1!$A$1:$B$7,2,FALSE())</f>
        <v>St.</v>
      </c>
      <c r="C672" s="2" t="n">
        <v>600.2</v>
      </c>
      <c r="D672" s="21" t="n">
        <f aca="false">LN(C672/C671)</f>
        <v>0.00618369146829593</v>
      </c>
      <c r="E672" s="1" t="str">
        <f aca="false">IF(B672="Pá.",A672,"")</f>
        <v/>
      </c>
      <c r="F672" s="21" t="str">
        <f aca="false">IF(B672="Pá.",AVERAGE(D668:D672),"")</f>
        <v/>
      </c>
      <c r="G672" s="21" t="str">
        <f aca="false">IF(B672="Pá.",STDEV(D668:D672),"")</f>
        <v/>
      </c>
      <c r="H672" s="21" t="str">
        <f aca="false">IF(B672="Pá.",MAX(D668:D672)-MIN(D668:D672),"")</f>
        <v/>
      </c>
      <c r="I672" s="21" t="str">
        <f aca="false">IF(B673="Pá.",MIN(D669:D673),"")</f>
        <v/>
      </c>
      <c r="J672" s="21" t="str">
        <f aca="false">IF(B673="Pá.",MAX(D669:D673),"")</f>
        <v/>
      </c>
      <c r="K672" s="16" t="n">
        <f aca="false">K671+1</f>
        <v>671</v>
      </c>
      <c r="L672" s="14" t="n">
        <f aca="false">K672/pocet</f>
        <v>0.177607199576496</v>
      </c>
      <c r="M672" s="14" t="n">
        <f aca="false">SMALL(D$10:D$4002,K672)</f>
        <v>-0.00826055738510942</v>
      </c>
      <c r="N672" s="15" t="n">
        <f aca="false">NORMDIST(M672,$D$3,$D$6,TRUE())</f>
        <v>0.259761178735072</v>
      </c>
      <c r="O672" s="15" t="n">
        <f aca="false">NORMDIST(M672,$D$3,$D$6,FALSE())</f>
        <v>25.0163157027882</v>
      </c>
      <c r="P672" s="15" t="n">
        <f aca="false">0.5+ATAN((M672-$D$4)/(0.5*$D$7))/PI()</f>
        <v>0.195251046969942</v>
      </c>
      <c r="Q672" s="15" t="n">
        <f aca="false">0.5*(1+((M672&gt;$D$4)-(M672&lt;$D$4))*(1-EXP(-ABS((M672-$D$4)/($D$8)))))</f>
        <v>0.184572094941017</v>
      </c>
      <c r="R672" s="15" t="n">
        <f aca="false">EXP(-ABS(M672-$D$4)/$D$8)/(2*$D$8)</f>
        <v>21.4121806075976</v>
      </c>
      <c r="T672" s="14" t="n">
        <f aca="false">K672/$F$9</f>
        <v>0.886393659180978</v>
      </c>
      <c r="U672" s="14" t="n">
        <f aca="false">SMALL(F$10:F$4002,K672)</f>
        <v>0.00595462469354397</v>
      </c>
      <c r="V672" s="15" t="n">
        <f aca="false">NORMDIST(U672,$F$3,$F$6,TRUE())</f>
        <v>0.836592299480831</v>
      </c>
    </row>
    <row r="673" customFormat="false" ht="13.2" hidden="false" customHeight="false" outlineLevel="0" collapsed="false">
      <c r="A673" s="1" t="n">
        <v>35614</v>
      </c>
      <c r="B673" s="19" t="str">
        <f aca="false">VLOOKUP(WEEKDAY(A673,2),List1!$A$1:$B$7,2,FALSE())</f>
        <v>Čt.</v>
      </c>
      <c r="C673" s="2" t="n">
        <v>603.9</v>
      </c>
      <c r="D673" s="21" t="n">
        <f aca="false">LN(C673/C672)</f>
        <v>0.00614568830758864</v>
      </c>
      <c r="E673" s="1" t="str">
        <f aca="false">IF(B673="Pá.",A673,"")</f>
        <v/>
      </c>
      <c r="F673" s="21" t="str">
        <f aca="false">IF(B673="Pá.",AVERAGE(D669:D673),"")</f>
        <v/>
      </c>
      <c r="G673" s="21" t="str">
        <f aca="false">IF(B673="Pá.",STDEV(D669:D673),"")</f>
        <v/>
      </c>
      <c r="H673" s="21" t="str">
        <f aca="false">IF(B673="Pá.",MAX(D669:D673)-MIN(D669:D673),"")</f>
        <v/>
      </c>
      <c r="I673" s="21" t="n">
        <f aca="false">IF(B674="Pá.",MIN(D670:D674),"")</f>
        <v>-0.00219501987667723</v>
      </c>
      <c r="J673" s="21" t="n">
        <f aca="false">IF(B674="Pá.",MAX(D670:D674),"")</f>
        <v>0.0159346287391911</v>
      </c>
      <c r="K673" s="16" t="n">
        <f aca="false">K672+1</f>
        <v>672</v>
      </c>
      <c r="L673" s="14" t="n">
        <f aca="false">K673/pocet</f>
        <v>0.17787188988883</v>
      </c>
      <c r="M673" s="14" t="n">
        <f aca="false">SMALL(D$10:D$4002,K673)</f>
        <v>-0.00825139559456664</v>
      </c>
      <c r="N673" s="15" t="n">
        <f aca="false">NORMDIST(M673,$D$3,$D$6,TRUE())</f>
        <v>0.259990425146836</v>
      </c>
      <c r="O673" s="15" t="n">
        <f aca="false">NORMDIST(M673,$D$3,$D$6,FALSE())</f>
        <v>25.0277024622455</v>
      </c>
      <c r="P673" s="15" t="n">
        <f aca="false">0.5+ATAN((M673-$D$4)/(0.5*$D$7))/PI()</f>
        <v>0.195410958144473</v>
      </c>
      <c r="Q673" s="15" t="n">
        <f aca="false">0.5*(1+((M673&gt;$D$4)-(M673&lt;$D$4))*(1-EXP(-ABS((M673-$D$4)/($D$8)))))</f>
        <v>0.184768373144252</v>
      </c>
      <c r="R673" s="15" t="n">
        <f aca="false">EXP(-ABS(M673-$D$4)/$D$8)/(2*$D$8)</f>
        <v>21.4349508120446</v>
      </c>
      <c r="T673" s="14" t="n">
        <f aca="false">K673/$F$9</f>
        <v>0.887714663143989</v>
      </c>
      <c r="U673" s="14" t="n">
        <f aca="false">SMALL(F$10:F$4002,K673)</f>
        <v>0.00599457820172104</v>
      </c>
      <c r="V673" s="15" t="n">
        <f aca="false">NORMDIST(U673,$F$3,$F$6,TRUE())</f>
        <v>0.838222077039544</v>
      </c>
    </row>
    <row r="674" customFormat="false" ht="13.2" hidden="false" customHeight="false" outlineLevel="0" collapsed="false">
      <c r="A674" s="1" t="n">
        <v>35615</v>
      </c>
      <c r="B674" s="19" t="str">
        <f aca="false">VLOOKUP(WEEKDAY(A674,2),List1!$A$1:$B$7,2,FALSE())</f>
        <v>Pá.</v>
      </c>
      <c r="C674" s="2" t="n">
        <v>613.6</v>
      </c>
      <c r="D674" s="21" t="n">
        <f aca="false">LN(C674/C673)</f>
        <v>0.0159346287391911</v>
      </c>
      <c r="E674" s="1" t="n">
        <f aca="false">IF(B674="Pá.",A674,"")</f>
        <v>35615</v>
      </c>
      <c r="F674" s="21" t="n">
        <f aca="false">IF(B674="Pá.",AVERAGE(D670:D674),"")</f>
        <v>0.00686349986794491</v>
      </c>
      <c r="G674" s="21" t="n">
        <f aca="false">IF(B674="Pá.",STDEV(D670:D674),"")</f>
        <v>0.00646602286702311</v>
      </c>
      <c r="H674" s="21" t="n">
        <f aca="false">IF(B674="Pá.",MAX(D670:D674)-MIN(D670:D674),"")</f>
        <v>0.0181296486158683</v>
      </c>
      <c r="I674" s="21" t="str">
        <f aca="false">IF(B675="Pá.",MIN(D671:D675),"")</f>
        <v/>
      </c>
      <c r="J674" s="21" t="str">
        <f aca="false">IF(B675="Pá.",MAX(D671:D675),"")</f>
        <v/>
      </c>
      <c r="K674" s="16" t="n">
        <f aca="false">K673+1</f>
        <v>673</v>
      </c>
      <c r="L674" s="14" t="n">
        <f aca="false">K674/pocet</f>
        <v>0.178136580201165</v>
      </c>
      <c r="M674" s="14" t="n">
        <f aca="false">SMALL(D$10:D$4002,K674)</f>
        <v>-0.00824093411875013</v>
      </c>
      <c r="N674" s="15" t="n">
        <f aca="false">NORMDIST(M674,$D$3,$D$6,TRUE())</f>
        <v>0.260252319822796</v>
      </c>
      <c r="O674" s="15" t="n">
        <f aca="false">NORMDIST(M674,$D$3,$D$6,FALSE())</f>
        <v>25.0406955748472</v>
      </c>
      <c r="P674" s="15" t="n">
        <f aca="false">0.5+ATAN((M674-$D$4)/(0.5*$D$7))/PI()</f>
        <v>0.195593833421546</v>
      </c>
      <c r="Q674" s="15" t="n">
        <f aca="false">0.5*(1+((M674&gt;$D$4)-(M674&lt;$D$4))*(1-EXP(-ABS((M674-$D$4)/($D$8)))))</f>
        <v>0.184992750492273</v>
      </c>
      <c r="R674" s="15" t="n">
        <f aca="false">EXP(-ABS(M674-$D$4)/$D$8)/(2*$D$8)</f>
        <v>21.4609807939961</v>
      </c>
      <c r="T674" s="14" t="n">
        <f aca="false">K674/$F$9</f>
        <v>0.889035667107001</v>
      </c>
      <c r="U674" s="14" t="n">
        <f aca="false">SMALL(F$10:F$4002,K674)</f>
        <v>0.00603534716155948</v>
      </c>
      <c r="V674" s="15" t="n">
        <f aca="false">NORMDIST(U674,$F$3,$F$6,TRUE())</f>
        <v>0.839874161167163</v>
      </c>
    </row>
    <row r="675" customFormat="false" ht="13.2" hidden="false" customHeight="false" outlineLevel="0" collapsed="false">
      <c r="A675" s="1" t="n">
        <v>35618</v>
      </c>
      <c r="B675" s="19" t="str">
        <f aca="false">VLOOKUP(WEEKDAY(A675,2),List1!$A$1:$B$7,2,FALSE())</f>
        <v>Po.</v>
      </c>
      <c r="C675" s="2" t="n">
        <v>612.2</v>
      </c>
      <c r="D675" s="21" t="n">
        <f aca="false">LN(C675/C674)</f>
        <v>-0.00228422354173428</v>
      </c>
      <c r="E675" s="1" t="str">
        <f aca="false">IF(B675="Pá.",A675,"")</f>
        <v/>
      </c>
      <c r="F675" s="21" t="str">
        <f aca="false">IF(B675="Pá.",AVERAGE(D671:D675),"")</f>
        <v/>
      </c>
      <c r="G675" s="21" t="str">
        <f aca="false">IF(B675="Pá.",STDEV(D671:D675),"")</f>
        <v/>
      </c>
      <c r="H675" s="21" t="str">
        <f aca="false">IF(B675="Pá.",MAX(D671:D675)-MIN(D671:D675),"")</f>
        <v/>
      </c>
      <c r="I675" s="21" t="str">
        <f aca="false">IF(B676="Pá.",MIN(D672:D676),"")</f>
        <v/>
      </c>
      <c r="J675" s="21" t="str">
        <f aca="false">IF(B676="Pá.",MAX(D672:D676),"")</f>
        <v/>
      </c>
      <c r="K675" s="16" t="n">
        <f aca="false">K674+1</f>
        <v>674</v>
      </c>
      <c r="L675" s="14" t="n">
        <f aca="false">K675/pocet</f>
        <v>0.178401270513499</v>
      </c>
      <c r="M675" s="14" t="n">
        <f aca="false">SMALL(D$10:D$4002,K675)</f>
        <v>-0.00822337462498974</v>
      </c>
      <c r="N675" s="15" t="n">
        <f aca="false">NORMDIST(M675,$D$3,$D$6,TRUE())</f>
        <v>0.260692213086858</v>
      </c>
      <c r="O675" s="15" t="n">
        <f aca="false">NORMDIST(M675,$D$3,$D$6,FALSE())</f>
        <v>25.0624828535284</v>
      </c>
      <c r="P675" s="15" t="n">
        <f aca="false">0.5+ATAN((M675-$D$4)/(0.5*$D$7))/PI()</f>
        <v>0.195901458778637</v>
      </c>
      <c r="Q675" s="15" t="n">
        <f aca="false">0.5*(1+((M675&gt;$D$4)-(M675&lt;$D$4))*(1-EXP(-ABS((M675-$D$4)/($D$8)))))</f>
        <v>0.185369978540931</v>
      </c>
      <c r="R675" s="15" t="n">
        <f aca="false">EXP(-ABS(M675-$D$4)/$D$8)/(2*$D$8)</f>
        <v>21.5047429624361</v>
      </c>
      <c r="T675" s="14" t="n">
        <f aca="false">K675/$F$9</f>
        <v>0.890356671070013</v>
      </c>
      <c r="U675" s="14" t="n">
        <f aca="false">SMALL(F$10:F$4002,K675)</f>
        <v>0.00604731332169678</v>
      </c>
      <c r="V675" s="15" t="n">
        <f aca="false">NORMDIST(U675,$F$3,$F$6,TRUE())</f>
        <v>0.840356965668923</v>
      </c>
    </row>
    <row r="676" customFormat="false" ht="13.2" hidden="false" customHeight="false" outlineLevel="0" collapsed="false">
      <c r="A676" s="1" t="n">
        <v>35619</v>
      </c>
      <c r="B676" s="19" t="str">
        <f aca="false">VLOOKUP(WEEKDAY(A676,2),List1!$A$1:$B$7,2,FALSE())</f>
        <v>Út.</v>
      </c>
      <c r="C676" s="2" t="n">
        <v>607.6</v>
      </c>
      <c r="D676" s="21" t="n">
        <f aca="false">LN(C676/C675)</f>
        <v>-0.00754225578969435</v>
      </c>
      <c r="E676" s="1" t="str">
        <f aca="false">IF(B676="Pá.",A676,"")</f>
        <v/>
      </c>
      <c r="F676" s="21" t="str">
        <f aca="false">IF(B676="Pá.",AVERAGE(D672:D676),"")</f>
        <v/>
      </c>
      <c r="G676" s="21" t="str">
        <f aca="false">IF(B676="Pá.",STDEV(D672:D676),"")</f>
        <v/>
      </c>
      <c r="H676" s="21" t="str">
        <f aca="false">IF(B676="Pá.",MAX(D672:D676)-MIN(D672:D676),"")</f>
        <v/>
      </c>
      <c r="I676" s="21" t="str">
        <f aca="false">IF(B677="Pá.",MIN(D673:D677),"")</f>
        <v/>
      </c>
      <c r="J676" s="21" t="str">
        <f aca="false">IF(B677="Pá.",MAX(D673:D677),"")</f>
        <v/>
      </c>
      <c r="K676" s="16" t="n">
        <f aca="false">K675+1</f>
        <v>675</v>
      </c>
      <c r="L676" s="14" t="n">
        <f aca="false">K676/pocet</f>
        <v>0.178665960825834</v>
      </c>
      <c r="M676" s="14" t="n">
        <f aca="false">SMALL(D$10:D$4002,K676)</f>
        <v>-0.00822330789105302</v>
      </c>
      <c r="N676" s="15" t="n">
        <f aca="false">NORMDIST(M676,$D$3,$D$6,TRUE())</f>
        <v>0.260693885607764</v>
      </c>
      <c r="O676" s="15" t="n">
        <f aca="false">NORMDIST(M676,$D$3,$D$6,FALSE())</f>
        <v>25.0625656033295</v>
      </c>
      <c r="P676" s="15" t="n">
        <f aca="false">0.5+ATAN((M676-$D$4)/(0.5*$D$7))/PI()</f>
        <v>0.195902629499348</v>
      </c>
      <c r="Q676" s="15" t="n">
        <f aca="false">0.5*(1+((M676&gt;$D$4)-(M676&lt;$D$4))*(1-EXP(-ABS((M676-$D$4)/($D$8)))))</f>
        <v>0.185371413642642</v>
      </c>
      <c r="R676" s="15" t="n">
        <f aca="false">EXP(-ABS(M676-$D$4)/$D$8)/(2*$D$8)</f>
        <v>21.5049094483669</v>
      </c>
      <c r="T676" s="14" t="n">
        <f aca="false">K676/$F$9</f>
        <v>0.891677675033025</v>
      </c>
      <c r="U676" s="14" t="n">
        <f aca="false">SMALL(F$10:F$4002,K676)</f>
        <v>0.00623451271435077</v>
      </c>
      <c r="V676" s="15" t="n">
        <f aca="false">NORMDIST(U676,$F$3,$F$6,TRUE())</f>
        <v>0.847785845433435</v>
      </c>
    </row>
    <row r="677" customFormat="false" ht="13.2" hidden="false" customHeight="false" outlineLevel="0" collapsed="false">
      <c r="A677" s="1" t="n">
        <v>35620</v>
      </c>
      <c r="B677" s="19" t="str">
        <f aca="false">VLOOKUP(WEEKDAY(A677,2),List1!$A$1:$B$7,2,FALSE())</f>
        <v>St.</v>
      </c>
      <c r="C677" s="2" t="n">
        <v>607.7</v>
      </c>
      <c r="D677" s="21" t="n">
        <f aca="false">LN(C677/C676)</f>
        <v>0.000164568419691773</v>
      </c>
      <c r="E677" s="1" t="str">
        <f aca="false">IF(B677="Pá.",A677,"")</f>
        <v/>
      </c>
      <c r="F677" s="21" t="str">
        <f aca="false">IF(B677="Pá.",AVERAGE(D673:D677),"")</f>
        <v/>
      </c>
      <c r="G677" s="21" t="str">
        <f aca="false">IF(B677="Pá.",STDEV(D673:D677),"")</f>
        <v/>
      </c>
      <c r="H677" s="21" t="str">
        <f aca="false">IF(B677="Pá.",MAX(D673:D677)-MIN(D673:D677),"")</f>
        <v/>
      </c>
      <c r="I677" s="21" t="str">
        <f aca="false">IF(B678="Pá.",MIN(D674:D678),"")</f>
        <v/>
      </c>
      <c r="J677" s="21" t="str">
        <f aca="false">IF(B678="Pá.",MAX(D674:D678),"")</f>
        <v/>
      </c>
      <c r="K677" s="16" t="n">
        <f aca="false">K676+1</f>
        <v>676</v>
      </c>
      <c r="L677" s="14" t="n">
        <f aca="false">K677/pocet</f>
        <v>0.178930651138168</v>
      </c>
      <c r="M677" s="14" t="n">
        <f aca="false">SMALL(D$10:D$4002,K677)</f>
        <v>-0.00821945414196879</v>
      </c>
      <c r="N677" s="15" t="n">
        <f aca="false">NORMDIST(M677,$D$3,$D$6,TRUE())</f>
        <v>0.260790479653972</v>
      </c>
      <c r="O677" s="15" t="n">
        <f aca="false">NORMDIST(M677,$D$3,$D$6,FALSE())</f>
        <v>25.0673435720544</v>
      </c>
      <c r="P677" s="15" t="n">
        <f aca="false">0.5+ATAN((M677-$D$4)/(0.5*$D$7))/PI()</f>
        <v>0.195970256904097</v>
      </c>
      <c r="Q677" s="15" t="n">
        <f aca="false">0.5*(1+((M677&gt;$D$4)-(M677&lt;$D$4))*(1-EXP(-ABS((M677-$D$4)/($D$8)))))</f>
        <v>0.185454306695971</v>
      </c>
      <c r="R677" s="15" t="n">
        <f aca="false">EXP(-ABS(M677-$D$4)/$D$8)/(2*$D$8)</f>
        <v>21.5145258588517</v>
      </c>
      <c r="T677" s="14" t="n">
        <f aca="false">K677/$F$9</f>
        <v>0.892998678996037</v>
      </c>
      <c r="U677" s="14" t="n">
        <f aca="false">SMALL(F$10:F$4002,K677)</f>
        <v>0.00626592219035184</v>
      </c>
      <c r="V677" s="15" t="n">
        <f aca="false">NORMDIST(U677,$F$3,$F$6,TRUE())</f>
        <v>0.849009452683126</v>
      </c>
    </row>
    <row r="678" customFormat="false" ht="13.2" hidden="false" customHeight="false" outlineLevel="0" collapsed="false">
      <c r="A678" s="1" t="n">
        <v>35621</v>
      </c>
      <c r="B678" s="19" t="str">
        <f aca="false">VLOOKUP(WEEKDAY(A678,2),List1!$A$1:$B$7,2,FALSE())</f>
        <v>Čt.</v>
      </c>
      <c r="C678" s="2" t="n">
        <v>606.7</v>
      </c>
      <c r="D678" s="21" t="n">
        <f aca="false">LN(C678/C677)</f>
        <v>-0.00164690419305733</v>
      </c>
      <c r="E678" s="1" t="str">
        <f aca="false">IF(B678="Pá.",A678,"")</f>
        <v/>
      </c>
      <c r="F678" s="21" t="str">
        <f aca="false">IF(B678="Pá.",AVERAGE(D674:D678),"")</f>
        <v/>
      </c>
      <c r="G678" s="21" t="str">
        <f aca="false">IF(B678="Pá.",STDEV(D674:D678),"")</f>
        <v/>
      </c>
      <c r="H678" s="21" t="str">
        <f aca="false">IF(B678="Pá.",MAX(D674:D678)-MIN(D674:D678),"")</f>
        <v/>
      </c>
      <c r="I678" s="21" t="n">
        <f aca="false">IF(B679="Pá.",MIN(D675:D679),"")</f>
        <v>-0.00754225578969435</v>
      </c>
      <c r="J678" s="21" t="n">
        <f aca="false">IF(B679="Pá.",MAX(D675:D679),"")</f>
        <v>0.000164568419691773</v>
      </c>
      <c r="K678" s="16" t="n">
        <f aca="false">K677+1</f>
        <v>677</v>
      </c>
      <c r="L678" s="14" t="n">
        <f aca="false">K678/pocet</f>
        <v>0.179195341450503</v>
      </c>
      <c r="M678" s="14" t="n">
        <f aca="false">SMALL(D$10:D$4002,K678)</f>
        <v>-0.00821697310228082</v>
      </c>
      <c r="N678" s="15" t="n">
        <f aca="false">NORMDIST(M678,$D$3,$D$6,TRUE())</f>
        <v>0.260852676543404</v>
      </c>
      <c r="O678" s="15" t="n">
        <f aca="false">NORMDIST(M678,$D$3,$D$6,FALSE())</f>
        <v>25.0704189323933</v>
      </c>
      <c r="P678" s="15" t="n">
        <f aca="false">0.5+ATAN((M678-$D$4)/(0.5*$D$7))/PI()</f>
        <v>0.196013816863909</v>
      </c>
      <c r="Q678" s="15" t="n">
        <f aca="false">0.5*(1+((M678&gt;$D$4)-(M678&lt;$D$4))*(1-EXP(-ABS((M678-$D$4)/($D$8)))))</f>
        <v>0.185507692771051</v>
      </c>
      <c r="R678" s="15" t="n">
        <f aca="false">EXP(-ABS(M678-$D$4)/$D$8)/(2*$D$8)</f>
        <v>21.5207191692863</v>
      </c>
      <c r="T678" s="14" t="n">
        <f aca="false">K678/$F$9</f>
        <v>0.894319682959049</v>
      </c>
      <c r="U678" s="14" t="n">
        <f aca="false">SMALL(F$10:F$4002,K678)</f>
        <v>0.00630246054824475</v>
      </c>
      <c r="V678" s="15" t="n">
        <f aca="false">NORMDIST(U678,$F$3,$F$6,TRUE())</f>
        <v>0.850424605020143</v>
      </c>
    </row>
    <row r="679" customFormat="false" ht="13.2" hidden="false" customHeight="false" outlineLevel="0" collapsed="false">
      <c r="A679" s="1" t="n">
        <v>35622</v>
      </c>
      <c r="B679" s="19" t="str">
        <f aca="false">VLOOKUP(WEEKDAY(A679,2),List1!$A$1:$B$7,2,FALSE())</f>
        <v>Pá.</v>
      </c>
      <c r="C679" s="2" t="n">
        <v>602.9</v>
      </c>
      <c r="D679" s="21" t="n">
        <f aca="false">LN(C679/C678)</f>
        <v>-0.00628308945289237</v>
      </c>
      <c r="E679" s="1" t="n">
        <f aca="false">IF(B679="Pá.",A679,"")</f>
        <v>35622</v>
      </c>
      <c r="F679" s="21" t="n">
        <f aca="false">IF(B679="Pá.",AVERAGE(D675:D679),"")</f>
        <v>-0.00351838091153731</v>
      </c>
      <c r="G679" s="21" t="n">
        <f aca="false">IF(B679="Pá.",STDEV(D675:D679),"")</f>
        <v>0.00325671873406952</v>
      </c>
      <c r="H679" s="21" t="n">
        <f aca="false">IF(B679="Pá.",MAX(D675:D679)-MIN(D675:D679),"")</f>
        <v>0.00770682420938612</v>
      </c>
      <c r="I679" s="21" t="str">
        <f aca="false">IF(B680="Pá.",MIN(D676:D680),"")</f>
        <v/>
      </c>
      <c r="J679" s="21" t="str">
        <f aca="false">IF(B680="Pá.",MAX(D676:D680),"")</f>
        <v/>
      </c>
      <c r="K679" s="16" t="n">
        <f aca="false">K678+1</f>
        <v>678</v>
      </c>
      <c r="L679" s="14" t="n">
        <f aca="false">K679/pocet</f>
        <v>0.179460031762837</v>
      </c>
      <c r="M679" s="14" t="n">
        <f aca="false">SMALL(D$10:D$4002,K679)</f>
        <v>-0.00820236997867255</v>
      </c>
      <c r="N679" s="15" t="n">
        <f aca="false">NORMDIST(M679,$D$3,$D$6,TRUE())</f>
        <v>0.261218915079886</v>
      </c>
      <c r="O679" s="15" t="n">
        <f aca="false">NORMDIST(M679,$D$3,$D$6,FALSE())</f>
        <v>25.0885091759767</v>
      </c>
      <c r="P679" s="15" t="n">
        <f aca="false">0.5+ATAN((M679-$D$4)/(0.5*$D$7))/PI()</f>
        <v>0.196270547788052</v>
      </c>
      <c r="Q679" s="15" t="n">
        <f aca="false">0.5*(1+((M679&gt;$D$4)-(M679&lt;$D$4))*(1-EXP(-ABS((M679-$D$4)/($D$8)))))</f>
        <v>0.185822228846742</v>
      </c>
      <c r="R679" s="15" t="n">
        <f aca="false">EXP(-ABS(M679-$D$4)/$D$8)/(2*$D$8)</f>
        <v>21.5572084514958</v>
      </c>
      <c r="T679" s="14" t="n">
        <f aca="false">K679/$F$9</f>
        <v>0.895640686922061</v>
      </c>
      <c r="U679" s="14" t="n">
        <f aca="false">SMALL(F$10:F$4002,K679)</f>
        <v>0.00642977747895185</v>
      </c>
      <c r="V679" s="15" t="n">
        <f aca="false">NORMDIST(U679,$F$3,$F$6,TRUE())</f>
        <v>0.85528632591753</v>
      </c>
    </row>
    <row r="680" customFormat="false" ht="13.2" hidden="false" customHeight="false" outlineLevel="0" collapsed="false">
      <c r="A680" s="1" t="n">
        <v>35625</v>
      </c>
      <c r="B680" s="19" t="str">
        <f aca="false">VLOOKUP(WEEKDAY(A680,2),List1!$A$1:$B$7,2,FALSE())</f>
        <v>Po.</v>
      </c>
      <c r="C680" s="2" t="n">
        <v>603</v>
      </c>
      <c r="D680" s="21" t="n">
        <f aca="false">LN(C680/C679)</f>
        <v>0.000165851231825627</v>
      </c>
      <c r="E680" s="1" t="str">
        <f aca="false">IF(B680="Pá.",A680,"")</f>
        <v/>
      </c>
      <c r="F680" s="21" t="str">
        <f aca="false">IF(B680="Pá.",AVERAGE(D676:D680),"")</f>
        <v/>
      </c>
      <c r="G680" s="21" t="str">
        <f aca="false">IF(B680="Pá.",STDEV(D676:D680),"")</f>
        <v/>
      </c>
      <c r="H680" s="21" t="str">
        <f aca="false">IF(B680="Pá.",MAX(D676:D680)-MIN(D676:D680),"")</f>
        <v/>
      </c>
      <c r="I680" s="21" t="str">
        <f aca="false">IF(B681="Pá.",MIN(D677:D681),"")</f>
        <v/>
      </c>
      <c r="J680" s="21" t="str">
        <f aca="false">IF(B681="Pá.",MAX(D677:D681),"")</f>
        <v/>
      </c>
      <c r="K680" s="16" t="n">
        <f aca="false">K679+1</f>
        <v>679</v>
      </c>
      <c r="L680" s="14" t="n">
        <f aca="false">K680/pocet</f>
        <v>0.179724722075172</v>
      </c>
      <c r="M680" s="14" t="n">
        <f aca="false">SMALL(D$10:D$4002,K680)</f>
        <v>-0.00817391618957596</v>
      </c>
      <c r="N680" s="15" t="n">
        <f aca="false">NORMDIST(M680,$D$3,$D$6,TRUE())</f>
        <v>0.261933279103217</v>
      </c>
      <c r="O680" s="15" t="n">
        <f aca="false">NORMDIST(M680,$D$3,$D$6,FALSE())</f>
        <v>25.123703400542</v>
      </c>
      <c r="P680" s="15" t="n">
        <f aca="false">0.5+ATAN((M680-$D$4)/(0.5*$D$7))/PI()</f>
        <v>0.196772464689615</v>
      </c>
      <c r="Q680" s="15" t="n">
        <f aca="false">0.5*(1+((M680&gt;$D$4)-(M680&lt;$D$4))*(1-EXP(-ABS((M680-$D$4)/($D$8)))))</f>
        <v>0.186436626590474</v>
      </c>
      <c r="R680" s="15" t="n">
        <f aca="false">EXP(-ABS(M680-$D$4)/$D$8)/(2*$D$8)</f>
        <v>21.6284846401196</v>
      </c>
      <c r="T680" s="14" t="n">
        <f aca="false">K680/$F$9</f>
        <v>0.896961690885073</v>
      </c>
      <c r="U680" s="14" t="n">
        <f aca="false">SMALL(F$10:F$4002,K680)</f>
        <v>0.00648092347284994</v>
      </c>
      <c r="V680" s="15" t="n">
        <f aca="false">NORMDIST(U680,$F$3,$F$6,TRUE())</f>
        <v>0.857209081746078</v>
      </c>
    </row>
    <row r="681" customFormat="false" ht="13.2" hidden="false" customHeight="false" outlineLevel="0" collapsed="false">
      <c r="A681" s="1" t="n">
        <v>35626</v>
      </c>
      <c r="B681" s="19" t="str">
        <f aca="false">VLOOKUP(WEEKDAY(A681,2),List1!$A$1:$B$7,2,FALSE())</f>
        <v>Út.</v>
      </c>
      <c r="C681" s="2" t="n">
        <v>606.6</v>
      </c>
      <c r="D681" s="21" t="n">
        <f aca="false">LN(C681/C680)</f>
        <v>0.00595239852729535</v>
      </c>
      <c r="E681" s="1" t="str">
        <f aca="false">IF(B681="Pá.",A681,"")</f>
        <v/>
      </c>
      <c r="F681" s="21" t="str">
        <f aca="false">IF(B681="Pá.",AVERAGE(D677:D681),"")</f>
        <v/>
      </c>
      <c r="G681" s="21" t="str">
        <f aca="false">IF(B681="Pá.",STDEV(D677:D681),"")</f>
        <v/>
      </c>
      <c r="H681" s="21" t="str">
        <f aca="false">IF(B681="Pá.",MAX(D677:D681)-MIN(D677:D681),"")</f>
        <v/>
      </c>
      <c r="I681" s="21" t="str">
        <f aca="false">IF(B682="Pá.",MIN(D678:D682),"")</f>
        <v/>
      </c>
      <c r="J681" s="21" t="str">
        <f aca="false">IF(B682="Pá.",MAX(D678:D682),"")</f>
        <v/>
      </c>
      <c r="K681" s="16" t="n">
        <f aca="false">K680+1</f>
        <v>680</v>
      </c>
      <c r="L681" s="14" t="n">
        <f aca="false">K681/pocet</f>
        <v>0.179989412387507</v>
      </c>
      <c r="M681" s="14" t="n">
        <f aca="false">SMALL(D$10:D$4002,K681)</f>
        <v>-0.00813549666695214</v>
      </c>
      <c r="N681" s="15" t="n">
        <f aca="false">NORMDIST(M681,$D$3,$D$6,TRUE())</f>
        <v>0.262899430884902</v>
      </c>
      <c r="O681" s="15" t="n">
        <f aca="false">NORMDIST(M681,$D$3,$D$6,FALSE())</f>
        <v>25.1711099795187</v>
      </c>
      <c r="P681" s="15" t="n">
        <f aca="false">0.5+ATAN((M681-$D$4)/(0.5*$D$7))/PI()</f>
        <v>0.19745372395463</v>
      </c>
      <c r="Q681" s="15" t="n">
        <f aca="false">0.5*(1+((M681&gt;$D$4)-(M681&lt;$D$4))*(1-EXP(-ABS((M681-$D$4)/($D$8)))))</f>
        <v>0.187269437203101</v>
      </c>
      <c r="R681" s="15" t="n">
        <f aca="false">EXP(-ABS(M681-$D$4)/$D$8)/(2*$D$8)</f>
        <v>21.7250988723804</v>
      </c>
      <c r="T681" s="14" t="n">
        <f aca="false">K681/$F$9</f>
        <v>0.898282694848085</v>
      </c>
      <c r="U681" s="14" t="n">
        <f aca="false">SMALL(F$10:F$4002,K681)</f>
        <v>0.00654063241561753</v>
      </c>
      <c r="V681" s="15" t="n">
        <f aca="false">NORMDIST(U681,$F$3,$F$6,TRUE())</f>
        <v>0.859431807677264</v>
      </c>
    </row>
    <row r="682" customFormat="false" ht="13.2" hidden="false" customHeight="false" outlineLevel="0" collapsed="false">
      <c r="A682" s="1" t="n">
        <v>35627</v>
      </c>
      <c r="B682" s="19" t="str">
        <f aca="false">VLOOKUP(WEEKDAY(A682,2),List1!$A$1:$B$7,2,FALSE())</f>
        <v>St.</v>
      </c>
      <c r="C682" s="2" t="n">
        <v>605.2</v>
      </c>
      <c r="D682" s="21" t="n">
        <f aca="false">LN(C682/C681)</f>
        <v>-0.0023106133402798</v>
      </c>
      <c r="E682" s="1" t="str">
        <f aca="false">IF(B682="Pá.",A682,"")</f>
        <v/>
      </c>
      <c r="F682" s="21" t="str">
        <f aca="false">IF(B682="Pá.",AVERAGE(D678:D682),"")</f>
        <v/>
      </c>
      <c r="G682" s="21" t="str">
        <f aca="false">IF(B682="Pá.",STDEV(D678:D682),"")</f>
        <v/>
      </c>
      <c r="H682" s="21" t="str">
        <f aca="false">IF(B682="Pá.",MAX(D678:D682)-MIN(D678:D682),"")</f>
        <v/>
      </c>
      <c r="I682" s="21" t="str">
        <f aca="false">IF(B683="Pá.",MIN(D679:D683),"")</f>
        <v/>
      </c>
      <c r="J682" s="21" t="str">
        <f aca="false">IF(B683="Pá.",MAX(D679:D683),"")</f>
        <v/>
      </c>
      <c r="K682" s="16" t="n">
        <f aca="false">K681+1</f>
        <v>681</v>
      </c>
      <c r="L682" s="14" t="n">
        <f aca="false">K682/pocet</f>
        <v>0.180254102699841</v>
      </c>
      <c r="M682" s="14" t="n">
        <f aca="false">SMALL(D$10:D$4002,K682)</f>
        <v>-0.00812520677224877</v>
      </c>
      <c r="N682" s="15" t="n">
        <f aca="false">NORMDIST(M682,$D$3,$D$6,TRUE())</f>
        <v>0.26315850417394</v>
      </c>
      <c r="O682" s="15" t="n">
        <f aca="false">NORMDIST(M682,$D$3,$D$6,FALSE())</f>
        <v>25.1837844809979</v>
      </c>
      <c r="P682" s="15" t="n">
        <f aca="false">0.5+ATAN((M682-$D$4)/(0.5*$D$7))/PI()</f>
        <v>0.197636881460017</v>
      </c>
      <c r="Q682" s="15" t="n">
        <f aca="false">0.5*(1+((M682&gt;$D$4)-(M682&lt;$D$4))*(1-EXP(-ABS((M682-$D$4)/($D$8)))))</f>
        <v>0.18749311966449</v>
      </c>
      <c r="R682" s="15" t="n">
        <f aca="false">EXP(-ABS(M682-$D$4)/$D$8)/(2*$D$8)</f>
        <v>21.7510482406396</v>
      </c>
      <c r="T682" s="14" t="n">
        <f aca="false">K682/$F$9</f>
        <v>0.899603698811097</v>
      </c>
      <c r="U682" s="14" t="n">
        <f aca="false">SMALL(F$10:F$4002,K682)</f>
        <v>0.00655340975103995</v>
      </c>
      <c r="V682" s="15" t="n">
        <f aca="false">NORMDIST(U682,$F$3,$F$6,TRUE())</f>
        <v>0.859904389702159</v>
      </c>
    </row>
    <row r="683" customFormat="false" ht="13.2" hidden="false" customHeight="false" outlineLevel="0" collapsed="false">
      <c r="A683" s="1" t="n">
        <v>35628</v>
      </c>
      <c r="B683" s="19" t="str">
        <f aca="false">VLOOKUP(WEEKDAY(A683,2),List1!$A$1:$B$7,2,FALSE())</f>
        <v>Čt.</v>
      </c>
      <c r="C683" s="2" t="n">
        <v>605.4</v>
      </c>
      <c r="D683" s="21" t="n">
        <f aca="false">LN(C683/C682)</f>
        <v>0.000330414673417349</v>
      </c>
      <c r="E683" s="1" t="str">
        <f aca="false">IF(B683="Pá.",A683,"")</f>
        <v/>
      </c>
      <c r="F683" s="21" t="str">
        <f aca="false">IF(B683="Pá.",AVERAGE(D679:D683),"")</f>
        <v/>
      </c>
      <c r="G683" s="21" t="str">
        <f aca="false">IF(B683="Pá.",STDEV(D679:D683),"")</f>
        <v/>
      </c>
      <c r="H683" s="21" t="str">
        <f aca="false">IF(B683="Pá.",MAX(D679:D683)-MIN(D679:D683),"")</f>
        <v/>
      </c>
      <c r="I683" s="21" t="n">
        <f aca="false">IF(B684="Pá.",MIN(D680:D684),"")</f>
        <v>-0.0023106133402798</v>
      </c>
      <c r="J683" s="21" t="n">
        <f aca="false">IF(B684="Pá.",MAX(D680:D684),"")</f>
        <v>0.00595239852729535</v>
      </c>
      <c r="K683" s="16" t="n">
        <f aca="false">K682+1</f>
        <v>682</v>
      </c>
      <c r="L683" s="14" t="n">
        <f aca="false">K683/pocet</f>
        <v>0.180518793012176</v>
      </c>
      <c r="M683" s="14" t="n">
        <f aca="false">SMALL(D$10:D$4002,K683)</f>
        <v>-0.00811579648277742</v>
      </c>
      <c r="N683" s="15" t="n">
        <f aca="false">NORMDIST(M683,$D$3,$D$6,TRUE())</f>
        <v>0.263395545380581</v>
      </c>
      <c r="O683" s="15" t="n">
        <f aca="false">NORMDIST(M683,$D$3,$D$6,FALSE())</f>
        <v>25.1953672177484</v>
      </c>
      <c r="P683" s="15" t="n">
        <f aca="false">0.5+ATAN((M683-$D$4)/(0.5*$D$7))/PI()</f>
        <v>0.19780464059753</v>
      </c>
      <c r="Q683" s="15" t="n">
        <f aca="false">0.5*(1+((M683&gt;$D$4)-(M683&lt;$D$4))*(1-EXP(-ABS((M683-$D$4)/($D$8)))))</f>
        <v>0.187697915090575</v>
      </c>
      <c r="R683" s="15" t="n">
        <f aca="false">EXP(-ABS(M683-$D$4)/$D$8)/(2*$D$8)</f>
        <v>21.7748065268115</v>
      </c>
      <c r="T683" s="14" t="n">
        <f aca="false">K683/$F$9</f>
        <v>0.900924702774108</v>
      </c>
      <c r="U683" s="14" t="n">
        <f aca="false">SMALL(F$10:F$4002,K683)</f>
        <v>0.0066343693945716</v>
      </c>
      <c r="V683" s="15" t="n">
        <f aca="false">NORMDIST(U683,$F$3,$F$6,TRUE())</f>
        <v>0.862873660363169</v>
      </c>
    </row>
    <row r="684" customFormat="false" ht="13.2" hidden="false" customHeight="false" outlineLevel="0" collapsed="false">
      <c r="A684" s="1" t="n">
        <v>35629</v>
      </c>
      <c r="B684" s="19" t="str">
        <f aca="false">VLOOKUP(WEEKDAY(A684,2),List1!$A$1:$B$7,2,FALSE())</f>
        <v>Pá.</v>
      </c>
      <c r="C684" s="2" t="n">
        <v>605.8</v>
      </c>
      <c r="D684" s="21" t="n">
        <f aca="false">LN(C684/C683)</f>
        <v>0.000660502005518519</v>
      </c>
      <c r="E684" s="1" t="n">
        <f aca="false">IF(B684="Pá.",A684,"")</f>
        <v>35629</v>
      </c>
      <c r="F684" s="21" t="n">
        <f aca="false">IF(B684="Pá.",AVERAGE(D680:D684),"")</f>
        <v>0.00095971061955541</v>
      </c>
      <c r="G684" s="21" t="n">
        <f aca="false">IF(B684="Pá.",STDEV(D680:D684),"")</f>
        <v>0.00303058176165861</v>
      </c>
      <c r="H684" s="21" t="n">
        <f aca="false">IF(B684="Pá.",MAX(D680:D684)-MIN(D680:D684),"")</f>
        <v>0.00826301186757515</v>
      </c>
      <c r="I684" s="21" t="str">
        <f aca="false">IF(B685="Pá.",MIN(D681:D685),"")</f>
        <v/>
      </c>
      <c r="J684" s="21" t="str">
        <f aca="false">IF(B685="Pá.",MAX(D681:D685),"")</f>
        <v/>
      </c>
      <c r="K684" s="16" t="n">
        <f aca="false">K683+1</f>
        <v>683</v>
      </c>
      <c r="L684" s="14" t="n">
        <f aca="false">K684/pocet</f>
        <v>0.18078348332451</v>
      </c>
      <c r="M684" s="14" t="n">
        <f aca="false">SMALL(D$10:D$4002,K684)</f>
        <v>-0.00809589034367484</v>
      </c>
      <c r="N684" s="15" t="n">
        <f aca="false">NORMDIST(M684,$D$3,$D$6,TRUE())</f>
        <v>0.26389733152963</v>
      </c>
      <c r="O684" s="15" t="n">
        <f aca="false">NORMDIST(M684,$D$3,$D$6,FALSE())</f>
        <v>25.2198426061443</v>
      </c>
      <c r="P684" s="15" t="n">
        <f aca="false">0.5+ATAN((M684-$D$4)/(0.5*$D$7))/PI()</f>
        <v>0.198160326832801</v>
      </c>
      <c r="Q684" s="15" t="n">
        <f aca="false">0.5*(1+((M684&gt;$D$4)-(M684&lt;$D$4))*(1-EXP(-ABS((M684-$D$4)/($D$8)))))</f>
        <v>0.188131868291212</v>
      </c>
      <c r="R684" s="15" t="n">
        <f aca="false">EXP(-ABS(M684-$D$4)/$D$8)/(2*$D$8)</f>
        <v>21.8251493714882</v>
      </c>
      <c r="T684" s="14" t="n">
        <f aca="false">K684/$F$9</f>
        <v>0.90224570673712</v>
      </c>
      <c r="U684" s="14" t="n">
        <f aca="false">SMALL(F$10:F$4002,K684)</f>
        <v>0.00665874561989271</v>
      </c>
      <c r="V684" s="15" t="n">
        <f aca="false">NORMDIST(U684,$F$3,$F$6,TRUE())</f>
        <v>0.863759198131544</v>
      </c>
    </row>
    <row r="685" customFormat="false" ht="13.2" hidden="false" customHeight="false" outlineLevel="0" collapsed="false">
      <c r="A685" s="1" t="n">
        <v>35632</v>
      </c>
      <c r="B685" s="19" t="str">
        <f aca="false">VLOOKUP(WEEKDAY(A685,2),List1!$A$1:$B$7,2,FALSE())</f>
        <v>Po.</v>
      </c>
      <c r="C685" s="2" t="n">
        <v>603.4</v>
      </c>
      <c r="D685" s="21" t="n">
        <f aca="false">LN(C685/C684)</f>
        <v>-0.00396957186817613</v>
      </c>
      <c r="E685" s="1" t="str">
        <f aca="false">IF(B685="Pá.",A685,"")</f>
        <v/>
      </c>
      <c r="F685" s="21" t="str">
        <f aca="false">IF(B685="Pá.",AVERAGE(D681:D685),"")</f>
        <v/>
      </c>
      <c r="G685" s="21" t="str">
        <f aca="false">IF(B685="Pá.",STDEV(D681:D685),"")</f>
        <v/>
      </c>
      <c r="H685" s="21" t="str">
        <f aca="false">IF(B685="Pá.",MAX(D681:D685)-MIN(D681:D685),"")</f>
        <v/>
      </c>
      <c r="I685" s="21" t="str">
        <f aca="false">IF(B686="Pá.",MIN(D682:D686),"")</f>
        <v/>
      </c>
      <c r="J685" s="21" t="str">
        <f aca="false">IF(B686="Pá.",MAX(D682:D686),"")</f>
        <v/>
      </c>
      <c r="K685" s="16" t="n">
        <f aca="false">K684+1</f>
        <v>684</v>
      </c>
      <c r="L685" s="14" t="n">
        <f aca="false">K685/pocet</f>
        <v>0.181048173636845</v>
      </c>
      <c r="M685" s="14" t="n">
        <f aca="false">SMALL(D$10:D$4002,K685)</f>
        <v>-0.00809306266377908</v>
      </c>
      <c r="N685" s="15" t="n">
        <f aca="false">NORMDIST(M685,$D$3,$D$6,TRUE())</f>
        <v>0.263968650083174</v>
      </c>
      <c r="O685" s="15" t="n">
        <f aca="false">NORMDIST(M685,$D$3,$D$6,FALSE())</f>
        <v>25.2233164520295</v>
      </c>
      <c r="P685" s="15" t="n">
        <f aca="false">0.5+ATAN((M685-$D$4)/(0.5*$D$7))/PI()</f>
        <v>0.1982109423064</v>
      </c>
      <c r="Q685" s="15" t="n">
        <f aca="false">0.5*(1+((M685&gt;$D$4)-(M685&lt;$D$4))*(1-EXP(-ABS((M685-$D$4)/($D$8)))))</f>
        <v>0.188193592950797</v>
      </c>
      <c r="R685" s="15" t="n">
        <f aca="false">EXP(-ABS(M685-$D$4)/$D$8)/(2*$D$8)</f>
        <v>21.8323100398406</v>
      </c>
      <c r="T685" s="14" t="n">
        <f aca="false">K685/$F$9</f>
        <v>0.903566710700132</v>
      </c>
      <c r="U685" s="14" t="n">
        <f aca="false">SMALL(F$10:F$4002,K685)</f>
        <v>0.00668025041344613</v>
      </c>
      <c r="V685" s="15" t="n">
        <f aca="false">NORMDIST(U685,$F$3,$F$6,TRUE())</f>
        <v>0.86453716707841</v>
      </c>
    </row>
    <row r="686" customFormat="false" ht="13.2" hidden="false" customHeight="false" outlineLevel="0" collapsed="false">
      <c r="A686" s="1" t="n">
        <v>35633</v>
      </c>
      <c r="B686" s="19" t="str">
        <f aca="false">VLOOKUP(WEEKDAY(A686,2),List1!$A$1:$B$7,2,FALSE())</f>
        <v>Út.</v>
      </c>
      <c r="C686" s="2" t="n">
        <v>604.1</v>
      </c>
      <c r="D686" s="21" t="n">
        <f aca="false">LN(C686/C685)</f>
        <v>0.00115942041973494</v>
      </c>
      <c r="E686" s="1" t="str">
        <f aca="false">IF(B686="Pá.",A686,"")</f>
        <v/>
      </c>
      <c r="F686" s="21" t="str">
        <f aca="false">IF(B686="Pá.",AVERAGE(D682:D686),"")</f>
        <v/>
      </c>
      <c r="G686" s="21" t="str">
        <f aca="false">IF(B686="Pá.",STDEV(D682:D686),"")</f>
        <v/>
      </c>
      <c r="H686" s="21" t="str">
        <f aca="false">IF(B686="Pá.",MAX(D682:D686)-MIN(D682:D686),"")</f>
        <v/>
      </c>
      <c r="I686" s="21" t="str">
        <f aca="false">IF(B687="Pá.",MIN(D683:D687),"")</f>
        <v/>
      </c>
      <c r="J686" s="21" t="str">
        <f aca="false">IF(B687="Pá.",MAX(D683:D687),"")</f>
        <v/>
      </c>
      <c r="K686" s="16" t="n">
        <f aca="false">K685+1</f>
        <v>685</v>
      </c>
      <c r="L686" s="14" t="n">
        <f aca="false">K686/pocet</f>
        <v>0.181312863949179</v>
      </c>
      <c r="M686" s="14" t="n">
        <f aca="false">SMALL(D$10:D$4002,K686)</f>
        <v>-0.00808330156592437</v>
      </c>
      <c r="N686" s="15" t="n">
        <f aca="false">NORMDIST(M686,$D$3,$D$6,TRUE())</f>
        <v>0.264214915849025</v>
      </c>
      <c r="O686" s="15" t="n">
        <f aca="false">NORMDIST(M686,$D$3,$D$6,FALSE())</f>
        <v>25.2353025489108</v>
      </c>
      <c r="P686" s="15" t="n">
        <f aca="false">0.5+ATAN((M686-$D$4)/(0.5*$D$7))/PI()</f>
        <v>0.198385838397897</v>
      </c>
      <c r="Q686" s="15" t="n">
        <f aca="false">0.5*(1+((M686&gt;$D$4)-(M686&lt;$D$4))*(1-EXP(-ABS((M686-$D$4)/($D$8)))))</f>
        <v>0.188406820970648</v>
      </c>
      <c r="R686" s="15" t="n">
        <f aca="false">EXP(-ABS(M686-$D$4)/$D$8)/(2*$D$8)</f>
        <v>21.8570465899302</v>
      </c>
      <c r="T686" s="14" t="n">
        <f aca="false">K686/$F$9</f>
        <v>0.904887714663144</v>
      </c>
      <c r="U686" s="14" t="n">
        <f aca="false">SMALL(F$10:F$4002,K686)</f>
        <v>0.00672158919720208</v>
      </c>
      <c r="V686" s="15" t="n">
        <f aca="false">NORMDIST(U686,$F$3,$F$6,TRUE())</f>
        <v>0.866024096847327</v>
      </c>
    </row>
    <row r="687" customFormat="false" ht="13.2" hidden="false" customHeight="false" outlineLevel="0" collapsed="false">
      <c r="A687" s="1" t="n">
        <v>35634</v>
      </c>
      <c r="B687" s="19" t="str">
        <f aca="false">VLOOKUP(WEEKDAY(A687,2),List1!$A$1:$B$7,2,FALSE())</f>
        <v>St.</v>
      </c>
      <c r="C687" s="2" t="n">
        <v>603.9</v>
      </c>
      <c r="D687" s="21" t="n">
        <f aca="false">LN(C687/C686)</f>
        <v>-0.000331125830840146</v>
      </c>
      <c r="E687" s="1" t="str">
        <f aca="false">IF(B687="Pá.",A687,"")</f>
        <v/>
      </c>
      <c r="F687" s="21" t="str">
        <f aca="false">IF(B687="Pá.",AVERAGE(D683:D687),"")</f>
        <v/>
      </c>
      <c r="G687" s="21" t="str">
        <f aca="false">IF(B687="Pá.",STDEV(D683:D687),"")</f>
        <v/>
      </c>
      <c r="H687" s="21" t="str">
        <f aca="false">IF(B687="Pá.",MAX(D683:D687)-MIN(D683:D687),"")</f>
        <v/>
      </c>
      <c r="I687" s="21" t="str">
        <f aca="false">IF(B688="Pá.",MIN(D684:D688),"")</f>
        <v/>
      </c>
      <c r="J687" s="21" t="str">
        <f aca="false">IF(B688="Pá.",MAX(D684:D688),"")</f>
        <v/>
      </c>
      <c r="K687" s="16" t="n">
        <f aca="false">K686+1</f>
        <v>686</v>
      </c>
      <c r="L687" s="14" t="n">
        <f aca="false">K687/pocet</f>
        <v>0.181577554261514</v>
      </c>
      <c r="M687" s="14" t="n">
        <f aca="false">SMALL(D$10:D$4002,K687)</f>
        <v>-0.00805960240045208</v>
      </c>
      <c r="N687" s="15" t="n">
        <f aca="false">NORMDIST(M687,$D$3,$D$6,TRUE())</f>
        <v>0.264813315972862</v>
      </c>
      <c r="O687" s="15" t="n">
        <f aca="false">NORMDIST(M687,$D$3,$D$6,FALSE())</f>
        <v>25.2643679026189</v>
      </c>
      <c r="P687" s="15" t="n">
        <f aca="false">0.5+ATAN((M687-$D$4)/(0.5*$D$7))/PI()</f>
        <v>0.198811587478368</v>
      </c>
      <c r="Q687" s="15" t="n">
        <f aca="false">0.5*(1+((M687&gt;$D$4)-(M687&lt;$D$4))*(1-EXP(-ABS((M687-$D$4)/($D$8)))))</f>
        <v>0.188925527457141</v>
      </c>
      <c r="R687" s="15" t="n">
        <f aca="false">EXP(-ABS(M687-$D$4)/$D$8)/(2*$D$8)</f>
        <v>21.9172216503837</v>
      </c>
      <c r="T687" s="14" t="n">
        <f aca="false">K687/$F$9</f>
        <v>0.906208718626156</v>
      </c>
      <c r="U687" s="14" t="n">
        <f aca="false">SMALL(F$10:F$4002,K687)</f>
        <v>0.00676354426640446</v>
      </c>
      <c r="V687" s="15" t="n">
        <f aca="false">NORMDIST(U687,$F$3,$F$6,TRUE())</f>
        <v>0.867521686972591</v>
      </c>
    </row>
    <row r="688" customFormat="false" ht="13.2" hidden="false" customHeight="false" outlineLevel="0" collapsed="false">
      <c r="A688" s="1" t="n">
        <v>35635</v>
      </c>
      <c r="B688" s="19" t="str">
        <f aca="false">VLOOKUP(WEEKDAY(A688,2),List1!$A$1:$B$7,2,FALSE())</f>
        <v>Čt.</v>
      </c>
      <c r="C688" s="2" t="n">
        <v>602.4</v>
      </c>
      <c r="D688" s="21" t="n">
        <f aca="false">LN(C688/C687)</f>
        <v>-0.00248694482817162</v>
      </c>
      <c r="E688" s="1" t="str">
        <f aca="false">IF(B688="Pá.",A688,"")</f>
        <v/>
      </c>
      <c r="F688" s="21" t="str">
        <f aca="false">IF(B688="Pá.",AVERAGE(D684:D688),"")</f>
        <v/>
      </c>
      <c r="G688" s="21" t="str">
        <f aca="false">IF(B688="Pá.",STDEV(D684:D688),"")</f>
        <v/>
      </c>
      <c r="H688" s="21" t="str">
        <f aca="false">IF(B688="Pá.",MAX(D684:D688)-MIN(D684:D688),"")</f>
        <v/>
      </c>
      <c r="I688" s="21" t="n">
        <f aca="false">IF(B689="Pá.",MIN(D685:D689),"")</f>
        <v>-0.00396957186817613</v>
      </c>
      <c r="J688" s="21" t="n">
        <f aca="false">IF(B689="Pá.",MAX(D685:D689),"")</f>
        <v>0.00546313750121779</v>
      </c>
      <c r="K688" s="16" t="n">
        <f aca="false">K687+1</f>
        <v>687</v>
      </c>
      <c r="L688" s="14" t="n">
        <f aca="false">K688/pocet</f>
        <v>0.181842244573849</v>
      </c>
      <c r="M688" s="14" t="n">
        <f aca="false">SMALL(D$10:D$4002,K688)</f>
        <v>-0.00804154787417005</v>
      </c>
      <c r="N688" s="15" t="n">
        <f aca="false">NORMDIST(M688,$D$3,$D$6,TRUE())</f>
        <v>0.265269651789496</v>
      </c>
      <c r="O688" s="15" t="n">
        <f aca="false">NORMDIST(M688,$D$3,$D$6,FALSE())</f>
        <v>25.2864762235397</v>
      </c>
      <c r="P688" s="15" t="n">
        <f aca="false">0.5+ATAN((M688-$D$4)/(0.5*$D$7))/PI()</f>
        <v>0.199136995996457</v>
      </c>
      <c r="Q688" s="15" t="n">
        <f aca="false">0.5*(1+((M688&gt;$D$4)-(M688&lt;$D$4))*(1-EXP(-ABS((M688-$D$4)/($D$8)))))</f>
        <v>0.189321647203611</v>
      </c>
      <c r="R688" s="15" t="n">
        <f aca="false">EXP(-ABS(M688-$D$4)/$D$8)/(2*$D$8)</f>
        <v>21.963175441808</v>
      </c>
      <c r="T688" s="14" t="n">
        <f aca="false">K688/$F$9</f>
        <v>0.907529722589168</v>
      </c>
      <c r="U688" s="14" t="n">
        <f aca="false">SMALL(F$10:F$4002,K688)</f>
        <v>0.00679755411577956</v>
      </c>
      <c r="V688" s="15" t="n">
        <f aca="false">NORMDIST(U688,$F$3,$F$6,TRUE())</f>
        <v>0.868727176211757</v>
      </c>
    </row>
    <row r="689" customFormat="false" ht="13.2" hidden="false" customHeight="false" outlineLevel="0" collapsed="false">
      <c r="A689" s="1" t="n">
        <v>35636</v>
      </c>
      <c r="B689" s="19" t="str">
        <f aca="false">VLOOKUP(WEEKDAY(A689,2),List1!$A$1:$B$7,2,FALSE())</f>
        <v>Pá.</v>
      </c>
      <c r="C689" s="2" t="n">
        <v>605.7</v>
      </c>
      <c r="D689" s="21" t="n">
        <f aca="false">LN(C689/C688)</f>
        <v>0.00546313750121779</v>
      </c>
      <c r="E689" s="1" t="n">
        <f aca="false">IF(B689="Pá.",A689,"")</f>
        <v>35636</v>
      </c>
      <c r="F689" s="21" t="n">
        <f aca="false">IF(B689="Pá.",AVERAGE(D685:D689),"")</f>
        <v>-3.30169212470338E-005</v>
      </c>
      <c r="G689" s="21" t="n">
        <f aca="false">IF(B689="Pá.",STDEV(D685:D689),"")</f>
        <v>0.00364817475569297</v>
      </c>
      <c r="H689" s="21" t="n">
        <f aca="false">IF(B689="Pá.",MAX(D685:D689)-MIN(D685:D689),"")</f>
        <v>0.00943270936939391</v>
      </c>
      <c r="I689" s="21" t="str">
        <f aca="false">IF(B690="Pá.",MIN(D686:D690),"")</f>
        <v/>
      </c>
      <c r="J689" s="21" t="str">
        <f aca="false">IF(B690="Pá.",MAX(D686:D690),"")</f>
        <v/>
      </c>
      <c r="K689" s="16" t="n">
        <f aca="false">K688+1</f>
        <v>688</v>
      </c>
      <c r="L689" s="14" t="n">
        <f aca="false">K689/pocet</f>
        <v>0.182106934886183</v>
      </c>
      <c r="M689" s="14" t="n">
        <f aca="false">SMALL(D$10:D$4002,K689)</f>
        <v>-0.00803571810466483</v>
      </c>
      <c r="N689" s="15" t="n">
        <f aca="false">NORMDIST(M689,$D$3,$D$6,TRUE())</f>
        <v>0.265417086909049</v>
      </c>
      <c r="O689" s="15" t="n">
        <f aca="false">NORMDIST(M689,$D$3,$D$6,FALSE())</f>
        <v>25.2936086020615</v>
      </c>
      <c r="P689" s="15" t="n">
        <f aca="false">0.5+ATAN((M689-$D$4)/(0.5*$D$7))/PI()</f>
        <v>0.199242266846897</v>
      </c>
      <c r="Q689" s="15" t="n">
        <f aca="false">0.5*(1+((M689&gt;$D$4)-(M689&lt;$D$4))*(1-EXP(-ABS((M689-$D$4)/($D$8)))))</f>
        <v>0.189449730761296</v>
      </c>
      <c r="R689" s="15" t="n">
        <f aca="false">EXP(-ABS(M689-$D$4)/$D$8)/(2*$D$8)</f>
        <v>21.9780343958167</v>
      </c>
      <c r="T689" s="14" t="n">
        <f aca="false">K689/$F$9</f>
        <v>0.90885072655218</v>
      </c>
      <c r="U689" s="14" t="n">
        <f aca="false">SMALL(F$10:F$4002,K689)</f>
        <v>0.00686349986794491</v>
      </c>
      <c r="V689" s="15" t="n">
        <f aca="false">NORMDIST(U689,$F$3,$F$6,TRUE())</f>
        <v>0.871043005845646</v>
      </c>
    </row>
    <row r="690" customFormat="false" ht="13.2" hidden="false" customHeight="false" outlineLevel="0" collapsed="false">
      <c r="A690" s="1" t="n">
        <v>35639</v>
      </c>
      <c r="B690" s="19" t="str">
        <f aca="false">VLOOKUP(WEEKDAY(A690,2),List1!$A$1:$B$7,2,FALSE())</f>
        <v>Po.</v>
      </c>
      <c r="C690" s="2" t="n">
        <v>608.7</v>
      </c>
      <c r="D690" s="21" t="n">
        <f aca="false">LN(C690/C689)</f>
        <v>0.00494072151297723</v>
      </c>
      <c r="E690" s="1" t="str">
        <f aca="false">IF(B690="Pá.",A690,"")</f>
        <v/>
      </c>
      <c r="F690" s="21" t="str">
        <f aca="false">IF(B690="Pá.",AVERAGE(D686:D690),"")</f>
        <v/>
      </c>
      <c r="G690" s="21" t="str">
        <f aca="false">IF(B690="Pá.",STDEV(D686:D690),"")</f>
        <v/>
      </c>
      <c r="H690" s="21" t="str">
        <f aca="false">IF(B690="Pá.",MAX(D686:D690)-MIN(D686:D690),"")</f>
        <v/>
      </c>
      <c r="I690" s="21" t="str">
        <f aca="false">IF(B691="Pá.",MIN(D687:D691),"")</f>
        <v/>
      </c>
      <c r="J690" s="21" t="str">
        <f aca="false">IF(B691="Pá.",MAX(D687:D691),"")</f>
        <v/>
      </c>
      <c r="K690" s="16" t="n">
        <f aca="false">K689+1</f>
        <v>689</v>
      </c>
      <c r="L690" s="14" t="n">
        <f aca="false">K690/pocet</f>
        <v>0.182371625198518</v>
      </c>
      <c r="M690" s="14" t="n">
        <f aca="false">SMALL(D$10:D$4002,K690)</f>
        <v>-0.00803351600824095</v>
      </c>
      <c r="N690" s="15" t="n">
        <f aca="false">NORMDIST(M690,$D$3,$D$6,TRUE())</f>
        <v>0.265472788839662</v>
      </c>
      <c r="O690" s="15" t="n">
        <f aca="false">NORMDIST(M690,$D$3,$D$6,FALSE())</f>
        <v>25.2963019284748</v>
      </c>
      <c r="P690" s="15" t="n">
        <f aca="false">0.5+ATAN((M690-$D$4)/(0.5*$D$7))/PI()</f>
        <v>0.199282056202766</v>
      </c>
      <c r="Q690" s="15" t="n">
        <f aca="false">0.5*(1+((M690&gt;$D$4)-(M690&lt;$D$4))*(1-EXP(-ABS((M690-$D$4)/($D$8)))))</f>
        <v>0.189498134694732</v>
      </c>
      <c r="R690" s="15" t="n">
        <f aca="false">EXP(-ABS(M690-$D$4)/$D$8)/(2*$D$8)</f>
        <v>21.9836497287585</v>
      </c>
      <c r="T690" s="14" t="n">
        <f aca="false">K690/$F$9</f>
        <v>0.910171730515192</v>
      </c>
      <c r="U690" s="14" t="n">
        <f aca="false">SMALL(F$10:F$4002,K690)</f>
        <v>0.00687367319943682</v>
      </c>
      <c r="V690" s="15" t="n">
        <f aca="false">NORMDIST(U690,$F$3,$F$6,TRUE())</f>
        <v>0.871397726398908</v>
      </c>
    </row>
    <row r="691" customFormat="false" ht="13.2" hidden="false" customHeight="false" outlineLevel="0" collapsed="false">
      <c r="A691" s="1" t="n">
        <v>35640</v>
      </c>
      <c r="B691" s="19" t="str">
        <f aca="false">VLOOKUP(WEEKDAY(A691,2),List1!$A$1:$B$7,2,FALSE())</f>
        <v>Út.</v>
      </c>
      <c r="C691" s="2" t="n">
        <v>613.3</v>
      </c>
      <c r="D691" s="21" t="n">
        <f aca="false">LN(C691/C690)</f>
        <v>0.00752867713205909</v>
      </c>
      <c r="E691" s="1" t="str">
        <f aca="false">IF(B691="Pá.",A691,"")</f>
        <v/>
      </c>
      <c r="F691" s="21" t="str">
        <f aca="false">IF(B691="Pá.",AVERAGE(D687:D691),"")</f>
        <v/>
      </c>
      <c r="G691" s="21" t="str">
        <f aca="false">IF(B691="Pá.",STDEV(D687:D691),"")</f>
        <v/>
      </c>
      <c r="H691" s="21" t="str">
        <f aca="false">IF(B691="Pá.",MAX(D687:D691)-MIN(D687:D691),"")</f>
        <v/>
      </c>
      <c r="I691" s="21" t="str">
        <f aca="false">IF(B692="Pá.",MIN(D688:D692),"")</f>
        <v/>
      </c>
      <c r="J691" s="21" t="str">
        <f aca="false">IF(B692="Pá.",MAX(D688:D692),"")</f>
        <v/>
      </c>
      <c r="K691" s="16" t="n">
        <f aca="false">K690+1</f>
        <v>690</v>
      </c>
      <c r="L691" s="14" t="n">
        <f aca="false">K691/pocet</f>
        <v>0.182636315510852</v>
      </c>
      <c r="M691" s="14" t="n">
        <f aca="false">SMALL(D$10:D$4002,K691)</f>
        <v>-0.00803042839655107</v>
      </c>
      <c r="N691" s="15" t="n">
        <f aca="false">NORMDIST(M691,$D$3,$D$6,TRUE())</f>
        <v>0.265550899826271</v>
      </c>
      <c r="O691" s="15" t="n">
        <f aca="false">NORMDIST(M691,$D$3,$D$6,FALSE())</f>
        <v>25.3000775582858</v>
      </c>
      <c r="P691" s="15" t="n">
        <f aca="false">0.5+ATAN((M691-$D$4)/(0.5*$D$7))/PI()</f>
        <v>0.199337868979651</v>
      </c>
      <c r="Q691" s="15" t="n">
        <f aca="false">0.5*(1+((M691&gt;$D$4)-(M691&lt;$D$4))*(1-EXP(-ABS((M691-$D$4)/($D$8)))))</f>
        <v>0.189566023826613</v>
      </c>
      <c r="R691" s="15" t="n">
        <f aca="false">EXP(-ABS(M691-$D$4)/$D$8)/(2*$D$8)</f>
        <v>21.9915255366025</v>
      </c>
      <c r="T691" s="14" t="n">
        <f aca="false">K691/$F$9</f>
        <v>0.911492734478203</v>
      </c>
      <c r="U691" s="14" t="n">
        <f aca="false">SMALL(F$10:F$4002,K691)</f>
        <v>0.00691991379798058</v>
      </c>
      <c r="V691" s="15" t="n">
        <f aca="false">NORMDIST(U691,$F$3,$F$6,TRUE())</f>
        <v>0.873001492966285</v>
      </c>
    </row>
    <row r="692" customFormat="false" ht="13.2" hidden="false" customHeight="false" outlineLevel="0" collapsed="false">
      <c r="A692" s="1" t="n">
        <v>35641</v>
      </c>
      <c r="B692" s="19" t="str">
        <f aca="false">VLOOKUP(WEEKDAY(A692,2),List1!$A$1:$B$7,2,FALSE())</f>
        <v>St.</v>
      </c>
      <c r="C692" s="2" t="n">
        <v>615.3</v>
      </c>
      <c r="D692" s="21" t="n">
        <f aca="false">LN(C692/C691)</f>
        <v>0.00325574111450651</v>
      </c>
      <c r="E692" s="1" t="str">
        <f aca="false">IF(B692="Pá.",A692,"")</f>
        <v/>
      </c>
      <c r="F692" s="21" t="str">
        <f aca="false">IF(B692="Pá.",AVERAGE(D688:D692),"")</f>
        <v/>
      </c>
      <c r="G692" s="21" t="str">
        <f aca="false">IF(B692="Pá.",STDEV(D688:D692),"")</f>
        <v/>
      </c>
      <c r="H692" s="21" t="str">
        <f aca="false">IF(B692="Pá.",MAX(D688:D692)-MIN(D688:D692),"")</f>
        <v/>
      </c>
      <c r="I692" s="21" t="str">
        <f aca="false">IF(B693="Pá.",MIN(D689:D693),"")</f>
        <v/>
      </c>
      <c r="J692" s="21" t="str">
        <f aca="false">IF(B693="Pá.",MAX(D689:D693),"")</f>
        <v/>
      </c>
      <c r="K692" s="16" t="n">
        <f aca="false">K691+1</f>
        <v>691</v>
      </c>
      <c r="L692" s="14" t="n">
        <f aca="false">K692/pocet</f>
        <v>0.182901005823187</v>
      </c>
      <c r="M692" s="14" t="n">
        <f aca="false">SMALL(D$10:D$4002,K692)</f>
        <v>-0.00802668471376077</v>
      </c>
      <c r="N692" s="15" t="n">
        <f aca="false">NORMDIST(M692,$D$3,$D$6,TRUE())</f>
        <v>0.26564562385852</v>
      </c>
      <c r="O692" s="15" t="n">
        <f aca="false">NORMDIST(M692,$D$3,$D$6,FALSE())</f>
        <v>25.304654282122</v>
      </c>
      <c r="P692" s="15" t="n">
        <f aca="false">0.5+ATAN((M692-$D$4)/(0.5*$D$7))/PI()</f>
        <v>0.19940557744457</v>
      </c>
      <c r="Q692" s="15" t="n">
        <f aca="false">0.5*(1+((M692&gt;$D$4)-(M692&lt;$D$4))*(1-EXP(-ABS((M692-$D$4)/($D$8)))))</f>
        <v>0.189648371002859</v>
      </c>
      <c r="R692" s="15" t="n">
        <f aca="false">EXP(-ABS(M692-$D$4)/$D$8)/(2*$D$8)</f>
        <v>22.0010786199701</v>
      </c>
      <c r="T692" s="14" t="n">
        <f aca="false">K692/$F$9</f>
        <v>0.912813738441215</v>
      </c>
      <c r="U692" s="14" t="n">
        <f aca="false">SMALL(F$10:F$4002,K692)</f>
        <v>0.00693194036514371</v>
      </c>
      <c r="V692" s="15" t="n">
        <f aca="false">NORMDIST(U692,$F$3,$F$6,TRUE())</f>
        <v>0.873416320548272</v>
      </c>
    </row>
    <row r="693" customFormat="false" ht="13.2" hidden="false" customHeight="false" outlineLevel="0" collapsed="false">
      <c r="A693" s="1" t="n">
        <v>35642</v>
      </c>
      <c r="B693" s="19" t="str">
        <f aca="false">VLOOKUP(WEEKDAY(A693,2),List1!$A$1:$B$7,2,FALSE())</f>
        <v>Čt.</v>
      </c>
      <c r="C693" s="2" t="n">
        <v>611.5</v>
      </c>
      <c r="D693" s="21" t="n">
        <f aca="false">LN(C693/C692)</f>
        <v>-0.00619499861921748</v>
      </c>
      <c r="E693" s="1" t="str">
        <f aca="false">IF(B693="Pá.",A693,"")</f>
        <v/>
      </c>
      <c r="F693" s="21" t="str">
        <f aca="false">IF(B693="Pá.",AVERAGE(D689:D693),"")</f>
        <v/>
      </c>
      <c r="G693" s="21" t="str">
        <f aca="false">IF(B693="Pá.",STDEV(D689:D693),"")</f>
        <v/>
      </c>
      <c r="H693" s="21" t="str">
        <f aca="false">IF(B693="Pá.",MAX(D689:D693)-MIN(D689:D693),"")</f>
        <v/>
      </c>
      <c r="I693" s="21" t="n">
        <f aca="false">IF(B694="Pá.",MIN(D690:D694),"")</f>
        <v>-0.00619499861921748</v>
      </c>
      <c r="J693" s="21" t="n">
        <f aca="false">IF(B694="Pá.",MAX(D690:D694),"")</f>
        <v>0.00752867713205909</v>
      </c>
      <c r="K693" s="16" t="n">
        <f aca="false">K692+1</f>
        <v>692</v>
      </c>
      <c r="L693" s="14" t="n">
        <f aca="false">K693/pocet</f>
        <v>0.183165696135521</v>
      </c>
      <c r="M693" s="14" t="n">
        <f aca="false">SMALL(D$10:D$4002,K693)</f>
        <v>-0.00802250592360766</v>
      </c>
      <c r="N693" s="15" t="n">
        <f aca="false">NORMDIST(M693,$D$3,$D$6,TRUE())</f>
        <v>0.265751377370041</v>
      </c>
      <c r="O693" s="15" t="n">
        <f aca="false">NORMDIST(M693,$D$3,$D$6,FALSE())</f>
        <v>25.3097614165264</v>
      </c>
      <c r="P693" s="15" t="n">
        <f aca="false">0.5+ATAN((M693-$D$4)/(0.5*$D$7))/PI()</f>
        <v>0.19948120232603</v>
      </c>
      <c r="Q693" s="15" t="n">
        <f aca="false">0.5*(1+((M693&gt;$D$4)-(M693&lt;$D$4))*(1-EXP(-ABS((M693-$D$4)/($D$8)))))</f>
        <v>0.189740331182018</v>
      </c>
      <c r="R693" s="15" t="n">
        <f aca="false">EXP(-ABS(M693-$D$4)/$D$8)/(2*$D$8)</f>
        <v>22.0117469063408</v>
      </c>
      <c r="T693" s="14" t="n">
        <f aca="false">K693/$F$9</f>
        <v>0.914134742404227</v>
      </c>
      <c r="U693" s="14" t="n">
        <f aca="false">SMALL(F$10:F$4002,K693)</f>
        <v>0.00694687507728415</v>
      </c>
      <c r="V693" s="15" t="n">
        <f aca="false">NORMDIST(U693,$F$3,$F$6,TRUE())</f>
        <v>0.873930142672261</v>
      </c>
    </row>
    <row r="694" customFormat="false" ht="13.2" hidden="false" customHeight="false" outlineLevel="0" collapsed="false">
      <c r="A694" s="1" t="n">
        <v>35643</v>
      </c>
      <c r="B694" s="19" t="str">
        <f aca="false">VLOOKUP(WEEKDAY(A694,2),List1!$A$1:$B$7,2,FALSE())</f>
        <v>Pá.</v>
      </c>
      <c r="C694" s="2" t="n">
        <v>613.3</v>
      </c>
      <c r="D694" s="21" t="n">
        <f aca="false">LN(C694/C693)</f>
        <v>0.00293925750471091</v>
      </c>
      <c r="E694" s="1" t="n">
        <f aca="false">IF(B694="Pá.",A694,"")</f>
        <v>35643</v>
      </c>
      <c r="F694" s="21" t="n">
        <f aca="false">IF(B694="Pá.",AVERAGE(D690:D694),"")</f>
        <v>0.00249387972900725</v>
      </c>
      <c r="G694" s="21" t="n">
        <f aca="false">IF(B694="Pá.",STDEV(D690:D694),"")</f>
        <v>0.00518680105386772</v>
      </c>
      <c r="H694" s="21" t="n">
        <f aca="false">IF(B694="Pá.",MAX(D690:D694)-MIN(D690:D694),"")</f>
        <v>0.0137236757512766</v>
      </c>
      <c r="I694" s="21" t="str">
        <f aca="false">IF(B695="Pá.",MIN(D691:D695),"")</f>
        <v/>
      </c>
      <c r="J694" s="21" t="str">
        <f aca="false">IF(B695="Pá.",MAX(D691:D695),"")</f>
        <v/>
      </c>
      <c r="K694" s="16" t="n">
        <f aca="false">K693+1</f>
        <v>693</v>
      </c>
      <c r="L694" s="14" t="n">
        <f aca="false">K694/pocet</f>
        <v>0.183430386447856</v>
      </c>
      <c r="M694" s="14" t="n">
        <f aca="false">SMALL(D$10:D$4002,K694)</f>
        <v>-0.00799422862063075</v>
      </c>
      <c r="N694" s="15" t="n">
        <f aca="false">NORMDIST(M694,$D$3,$D$6,TRUE())</f>
        <v>0.266467557360923</v>
      </c>
      <c r="O694" s="15" t="n">
        <f aca="false">NORMDIST(M694,$D$3,$D$6,FALSE())</f>
        <v>25.344278552902</v>
      </c>
      <c r="P694" s="15" t="n">
        <f aca="false">0.5+ATAN((M694-$D$4)/(0.5*$D$7))/PI()</f>
        <v>0.199994252670626</v>
      </c>
      <c r="Q694" s="15" t="n">
        <f aca="false">0.5*(1+((M694&gt;$D$4)-(M694&lt;$D$4))*(1-EXP(-ABS((M694-$D$4)/($D$8)))))</f>
        <v>0.190363786064156</v>
      </c>
      <c r="R694" s="15" t="n">
        <f aca="false">EXP(-ABS(M694-$D$4)/$D$8)/(2*$D$8)</f>
        <v>22.0840738122107</v>
      </c>
      <c r="T694" s="14" t="n">
        <f aca="false">K694/$F$9</f>
        <v>0.915455746367239</v>
      </c>
      <c r="U694" s="14" t="n">
        <f aca="false">SMALL(F$10:F$4002,K694)</f>
        <v>0.00695415725215076</v>
      </c>
      <c r="V694" s="15" t="n">
        <f aca="false">NORMDIST(U694,$F$3,$F$6,TRUE())</f>
        <v>0.874180154586682</v>
      </c>
    </row>
    <row r="695" customFormat="false" ht="13.2" hidden="false" customHeight="false" outlineLevel="0" collapsed="false">
      <c r="A695" s="1" t="n">
        <v>35646</v>
      </c>
      <c r="B695" s="19" t="str">
        <f aca="false">VLOOKUP(WEEKDAY(A695,2),List1!$A$1:$B$7,2,FALSE())</f>
        <v>Po.</v>
      </c>
      <c r="C695" s="2" t="n">
        <v>615.6</v>
      </c>
      <c r="D695" s="21" t="n">
        <f aca="false">LN(C695/C694)</f>
        <v>0.00374318933278627</v>
      </c>
      <c r="E695" s="1" t="str">
        <f aca="false">IF(B695="Pá.",A695,"")</f>
        <v/>
      </c>
      <c r="F695" s="21" t="str">
        <f aca="false">IF(B695="Pá.",AVERAGE(D691:D695),"")</f>
        <v/>
      </c>
      <c r="G695" s="21" t="str">
        <f aca="false">IF(B695="Pá.",STDEV(D691:D695),"")</f>
        <v/>
      </c>
      <c r="H695" s="21" t="str">
        <f aca="false">IF(B695="Pá.",MAX(D691:D695)-MIN(D691:D695),"")</f>
        <v/>
      </c>
      <c r="I695" s="21" t="str">
        <f aca="false">IF(B696="Pá.",MIN(D692:D696),"")</f>
        <v/>
      </c>
      <c r="J695" s="21" t="str">
        <f aca="false">IF(B696="Pá.",MAX(D692:D696),"")</f>
        <v/>
      </c>
      <c r="K695" s="16" t="n">
        <f aca="false">K694+1</f>
        <v>694</v>
      </c>
      <c r="L695" s="14" t="n">
        <f aca="false">K695/pocet</f>
        <v>0.183695076760191</v>
      </c>
      <c r="M695" s="14" t="n">
        <f aca="false">SMALL(D$10:D$4002,K695)</f>
        <v>-0.00799076297244001</v>
      </c>
      <c r="N695" s="15" t="n">
        <f aca="false">NORMDIST(M695,$D$3,$D$6,TRUE())</f>
        <v>0.266555399036116</v>
      </c>
      <c r="O695" s="15" t="n">
        <f aca="false">NORMDIST(M695,$D$3,$D$6,FALSE())</f>
        <v>25.3485038867629</v>
      </c>
      <c r="P695" s="15" t="n">
        <f aca="false">0.5+ATAN((M695-$D$4)/(0.5*$D$7))/PI()</f>
        <v>0.200057288834169</v>
      </c>
      <c r="Q695" s="15" t="n">
        <f aca="false">0.5*(1+((M695&gt;$D$4)-(M695&lt;$D$4))*(1-EXP(-ABS((M695-$D$4)/($D$8)))))</f>
        <v>0.190440337082218</v>
      </c>
      <c r="R695" s="15" t="n">
        <f aca="false">EXP(-ABS(M695-$D$4)/$D$8)/(2*$D$8)</f>
        <v>22.0929544841507</v>
      </c>
      <c r="T695" s="14" t="n">
        <f aca="false">K695/$F$9</f>
        <v>0.916776750330251</v>
      </c>
      <c r="U695" s="14" t="n">
        <f aca="false">SMALL(F$10:F$4002,K695)</f>
        <v>0.00697692489430276</v>
      </c>
      <c r="V695" s="15" t="n">
        <f aca="false">NORMDIST(U695,$F$3,$F$6,TRUE())</f>
        <v>0.874959582595978</v>
      </c>
    </row>
    <row r="696" customFormat="false" ht="13.2" hidden="false" customHeight="false" outlineLevel="0" collapsed="false">
      <c r="A696" s="1" t="n">
        <v>35647</v>
      </c>
      <c r="B696" s="19" t="str">
        <f aca="false">VLOOKUP(WEEKDAY(A696,2),List1!$A$1:$B$7,2,FALSE())</f>
        <v>Út.</v>
      </c>
      <c r="C696" s="2" t="n">
        <v>620.9</v>
      </c>
      <c r="D696" s="21" t="n">
        <f aca="false">LN(C696/C695)</f>
        <v>0.00857263640612283</v>
      </c>
      <c r="E696" s="1" t="str">
        <f aca="false">IF(B696="Pá.",A696,"")</f>
        <v/>
      </c>
      <c r="F696" s="21" t="str">
        <f aca="false">IF(B696="Pá.",AVERAGE(D692:D696),"")</f>
        <v/>
      </c>
      <c r="G696" s="21" t="str">
        <f aca="false">IF(B696="Pá.",STDEV(D692:D696),"")</f>
        <v/>
      </c>
      <c r="H696" s="21" t="str">
        <f aca="false">IF(B696="Pá.",MAX(D692:D696)-MIN(D692:D696),"")</f>
        <v/>
      </c>
      <c r="I696" s="21" t="str">
        <f aca="false">IF(B697="Pá.",MIN(D693:D697),"")</f>
        <v/>
      </c>
      <c r="J696" s="21" t="str">
        <f aca="false">IF(B697="Pá.",MAX(D693:D697),"")</f>
        <v/>
      </c>
      <c r="K696" s="16" t="n">
        <f aca="false">K695+1</f>
        <v>695</v>
      </c>
      <c r="L696" s="14" t="n">
        <f aca="false">K696/pocet</f>
        <v>0.183959767072525</v>
      </c>
      <c r="M696" s="14" t="n">
        <f aca="false">SMALL(D$10:D$4002,K696)</f>
        <v>-0.00796098834641662</v>
      </c>
      <c r="N696" s="15" t="n">
        <f aca="false">NORMDIST(M696,$D$3,$D$6,TRUE())</f>
        <v>0.267310681211754</v>
      </c>
      <c r="O696" s="15" t="n">
        <f aca="false">NORMDIST(M696,$D$3,$D$6,FALSE())</f>
        <v>25.3847594905882</v>
      </c>
      <c r="P696" s="15" t="n">
        <f aca="false">0.5+ATAN((M696-$D$4)/(0.5*$D$7))/PI()</f>
        <v>0.200600273593833</v>
      </c>
      <c r="Q696" s="15" t="n">
        <f aca="false">0.5*(1+((M696&gt;$D$4)-(M696&lt;$D$4))*(1-EXP(-ABS((M696-$D$4)/($D$8)))))</f>
        <v>0.191099283935149</v>
      </c>
      <c r="R696" s="15" t="n">
        <f aca="false">EXP(-ABS(M696-$D$4)/$D$8)/(2*$D$8)</f>
        <v>22.1693988081438</v>
      </c>
      <c r="T696" s="14" t="n">
        <f aca="false">K696/$F$9</f>
        <v>0.918097754293263</v>
      </c>
      <c r="U696" s="14" t="n">
        <f aca="false">SMALL(F$10:F$4002,K696)</f>
        <v>0.00700318566820509</v>
      </c>
      <c r="V696" s="15" t="n">
        <f aca="false">NORMDIST(U696,$F$3,$F$6,TRUE())</f>
        <v>0.875854398608855</v>
      </c>
    </row>
    <row r="697" customFormat="false" ht="13.2" hidden="false" customHeight="false" outlineLevel="0" collapsed="false">
      <c r="A697" s="1" t="n">
        <v>35648</v>
      </c>
      <c r="B697" s="19" t="str">
        <f aca="false">VLOOKUP(WEEKDAY(A697,2),List1!$A$1:$B$7,2,FALSE())</f>
        <v>St.</v>
      </c>
      <c r="C697" s="2" t="n">
        <v>630.4</v>
      </c>
      <c r="D697" s="21" t="n">
        <f aca="false">LN(C697/C696)</f>
        <v>0.0151845001728223</v>
      </c>
      <c r="E697" s="1" t="str">
        <f aca="false">IF(B697="Pá.",A697,"")</f>
        <v/>
      </c>
      <c r="F697" s="21" t="str">
        <f aca="false">IF(B697="Pá.",AVERAGE(D693:D697),"")</f>
        <v/>
      </c>
      <c r="G697" s="21" t="str">
        <f aca="false">IF(B697="Pá.",STDEV(D693:D697),"")</f>
        <v/>
      </c>
      <c r="H697" s="21" t="str">
        <f aca="false">IF(B697="Pá.",MAX(D693:D697)-MIN(D693:D697),"")</f>
        <v/>
      </c>
      <c r="I697" s="21" t="str">
        <f aca="false">IF(B698="Pá.",MIN(D694:D698),"")</f>
        <v/>
      </c>
      <c r="J697" s="21" t="str">
        <f aca="false">IF(B698="Pá.",MAX(D694:D698),"")</f>
        <v/>
      </c>
      <c r="K697" s="16" t="n">
        <f aca="false">K696+1</f>
        <v>696</v>
      </c>
      <c r="L697" s="14" t="n">
        <f aca="false">K697/pocet</f>
        <v>0.18422445738486</v>
      </c>
      <c r="M697" s="14" t="n">
        <f aca="false">SMALL(D$10:D$4002,K697)</f>
        <v>-0.00792284489732212</v>
      </c>
      <c r="N697" s="15" t="n">
        <f aca="false">NORMDIST(M697,$D$3,$D$6,TRUE())</f>
        <v>0.268279827435307</v>
      </c>
      <c r="O697" s="15" t="n">
        <f aca="false">NORMDIST(M697,$D$3,$D$6,FALSE())</f>
        <v>25.4310851936856</v>
      </c>
      <c r="P697" s="15" t="n">
        <f aca="false">0.5+ATAN((M697-$D$4)/(0.5*$D$7))/PI()</f>
        <v>0.201299606492335</v>
      </c>
      <c r="Q697" s="15" t="n">
        <f aca="false">0.5*(1+((M697&gt;$D$4)-(M697&lt;$D$4))*(1-EXP(-ABS((M697-$D$4)/($D$8)))))</f>
        <v>0.191946774967736</v>
      </c>
      <c r="R697" s="15" t="n">
        <f aca="false">EXP(-ABS(M697-$D$4)/$D$8)/(2*$D$8)</f>
        <v>22.2677161136871</v>
      </c>
      <c r="T697" s="14" t="n">
        <f aca="false">K697/$F$9</f>
        <v>0.919418758256275</v>
      </c>
      <c r="U697" s="14" t="n">
        <f aca="false">SMALL(F$10:F$4002,K697)</f>
        <v>0.00709944926882856</v>
      </c>
      <c r="V697" s="15" t="n">
        <f aca="false">NORMDIST(U697,$F$3,$F$6,TRUE())</f>
        <v>0.879096159480807</v>
      </c>
    </row>
    <row r="698" customFormat="false" ht="13.2" hidden="false" customHeight="false" outlineLevel="0" collapsed="false">
      <c r="A698" s="1" t="n">
        <v>35649</v>
      </c>
      <c r="B698" s="19" t="str">
        <f aca="false">VLOOKUP(WEEKDAY(A698,2),List1!$A$1:$B$7,2,FALSE())</f>
        <v>Čt.</v>
      </c>
      <c r="C698" s="2" t="n">
        <v>637.8</v>
      </c>
      <c r="D698" s="21" t="n">
        <f aca="false">LN(C698/C697)</f>
        <v>0.0116702160322879</v>
      </c>
      <c r="E698" s="1" t="str">
        <f aca="false">IF(B698="Pá.",A698,"")</f>
        <v/>
      </c>
      <c r="F698" s="21" t="str">
        <f aca="false">IF(B698="Pá.",AVERAGE(D694:D698),"")</f>
        <v/>
      </c>
      <c r="G698" s="21" t="str">
        <f aca="false">IF(B698="Pá.",STDEV(D694:D698),"")</f>
        <v/>
      </c>
      <c r="H698" s="21" t="str">
        <f aca="false">IF(B698="Pá.",MAX(D694:D698)-MIN(D694:D698),"")</f>
        <v/>
      </c>
      <c r="I698" s="21" t="n">
        <f aca="false">IF(B699="Pá.",MIN(D695:D699),"")</f>
        <v>-0.00439975568326551</v>
      </c>
      <c r="J698" s="21" t="n">
        <f aca="false">IF(B699="Pá.",MAX(D695:D699),"")</f>
        <v>0.0151845001728223</v>
      </c>
      <c r="K698" s="16" t="n">
        <f aca="false">K697+1</f>
        <v>697</v>
      </c>
      <c r="L698" s="14" t="n">
        <f aca="false">K698/pocet</f>
        <v>0.184489147697194</v>
      </c>
      <c r="M698" s="14" t="n">
        <f aca="false">SMALL(D$10:D$4002,K698)</f>
        <v>-0.00791723765148562</v>
      </c>
      <c r="N698" s="15" t="n">
        <f aca="false">NORMDIST(M698,$D$3,$D$6,TRUE())</f>
        <v>0.268422444844014</v>
      </c>
      <c r="O698" s="15" t="n">
        <f aca="false">NORMDIST(M698,$D$3,$D$6,FALSE())</f>
        <v>25.4378838117067</v>
      </c>
      <c r="P698" s="15" t="n">
        <f aca="false">0.5+ATAN((M698-$D$4)/(0.5*$D$7))/PI()</f>
        <v>0.201402766254113</v>
      </c>
      <c r="Q698" s="15" t="n">
        <f aca="false">0.5*(1+((M698&gt;$D$4)-(M698&lt;$D$4))*(1-EXP(-ABS((M698-$D$4)/($D$8)))))</f>
        <v>0.19207167614564</v>
      </c>
      <c r="R698" s="15" t="n">
        <f aca="false">EXP(-ABS(M698-$D$4)/$D$8)/(2*$D$8)</f>
        <v>22.2822058803024</v>
      </c>
      <c r="T698" s="14" t="n">
        <f aca="false">K698/$F$9</f>
        <v>0.920739762219287</v>
      </c>
      <c r="U698" s="14" t="n">
        <f aca="false">SMALL(F$10:F$4002,K698)</f>
        <v>0.00714178114025121</v>
      </c>
      <c r="V698" s="15" t="n">
        <f aca="false">NORMDIST(U698,$F$3,$F$6,TRUE())</f>
        <v>0.880502699227719</v>
      </c>
    </row>
    <row r="699" customFormat="false" ht="13.2" hidden="false" customHeight="false" outlineLevel="0" collapsed="false">
      <c r="A699" s="1" t="n">
        <v>35650</v>
      </c>
      <c r="B699" s="19" t="str">
        <f aca="false">VLOOKUP(WEEKDAY(A699,2),List1!$A$1:$B$7,2,FALSE())</f>
        <v>Pá.</v>
      </c>
      <c r="C699" s="2" t="n">
        <v>635</v>
      </c>
      <c r="D699" s="21" t="n">
        <f aca="false">LN(C699/C698)</f>
        <v>-0.00439975568326551</v>
      </c>
      <c r="E699" s="1" t="n">
        <f aca="false">IF(B699="Pá.",A699,"")</f>
        <v>35650</v>
      </c>
      <c r="F699" s="21" t="n">
        <f aca="false">IF(B699="Pá.",AVERAGE(D695:D699),"")</f>
        <v>0.00695415725215076</v>
      </c>
      <c r="G699" s="21" t="n">
        <f aca="false">IF(B699="Pá.",STDEV(D695:D699),"")</f>
        <v>0.00761283264799641</v>
      </c>
      <c r="H699" s="21" t="n">
        <f aca="false">IF(B699="Pá.",MAX(D695:D699)-MIN(D695:D699),"")</f>
        <v>0.0195842558560878</v>
      </c>
      <c r="I699" s="21" t="str">
        <f aca="false">IF(B700="Pá.",MIN(D696:D700),"")</f>
        <v/>
      </c>
      <c r="J699" s="21" t="str">
        <f aca="false">IF(B700="Pá.",MAX(D696:D700),"")</f>
        <v/>
      </c>
      <c r="K699" s="16" t="n">
        <f aca="false">K698+1</f>
        <v>698</v>
      </c>
      <c r="L699" s="14" t="n">
        <f aca="false">K699/pocet</f>
        <v>0.184753838009529</v>
      </c>
      <c r="M699" s="14" t="n">
        <f aca="false">SMALL(D$10:D$4002,K699)</f>
        <v>-0.00791319945432614</v>
      </c>
      <c r="N699" s="15" t="n">
        <f aca="false">NORMDIST(M699,$D$3,$D$6,TRUE())</f>
        <v>0.268525177916894</v>
      </c>
      <c r="O699" s="15" t="n">
        <f aca="false">NORMDIST(M699,$D$3,$D$6,FALSE())</f>
        <v>25.4427781807713</v>
      </c>
      <c r="P699" s="15" t="n">
        <f aca="false">0.5+ATAN((M699-$D$4)/(0.5*$D$7))/PI()</f>
        <v>0.201477115840149</v>
      </c>
      <c r="Q699" s="15" t="n">
        <f aca="false">0.5*(1+((M699&gt;$D$4)-(M699&lt;$D$4))*(1-EXP(-ABS((M699-$D$4)/($D$8)))))</f>
        <v>0.192161677165905</v>
      </c>
      <c r="R699" s="15" t="n">
        <f aca="false">EXP(-ABS(M699-$D$4)/$D$8)/(2*$D$8)</f>
        <v>22.2926468849482</v>
      </c>
      <c r="T699" s="14" t="n">
        <f aca="false">K699/$F$9</f>
        <v>0.922060766182299</v>
      </c>
      <c r="U699" s="14" t="n">
        <f aca="false">SMALL(F$10:F$4002,K699)</f>
        <v>0.0071531194386054</v>
      </c>
      <c r="V699" s="15" t="n">
        <f aca="false">NORMDIST(U699,$F$3,$F$6,TRUE())</f>
        <v>0.880877463240978</v>
      </c>
    </row>
    <row r="700" customFormat="false" ht="13.2" hidden="false" customHeight="false" outlineLevel="0" collapsed="false">
      <c r="A700" s="1" t="n">
        <v>35653</v>
      </c>
      <c r="B700" s="19" t="str">
        <f aca="false">VLOOKUP(WEEKDAY(A700,2),List1!$A$1:$B$7,2,FALSE())</f>
        <v>Po.</v>
      </c>
      <c r="C700" s="2" t="n">
        <v>638.1</v>
      </c>
      <c r="D700" s="21" t="n">
        <f aca="false">LN(C700/C699)</f>
        <v>0.00487001198160948</v>
      </c>
      <c r="E700" s="1" t="str">
        <f aca="false">IF(B700="Pá.",A700,"")</f>
        <v/>
      </c>
      <c r="F700" s="21" t="str">
        <f aca="false">IF(B700="Pá.",AVERAGE(D696:D700),"")</f>
        <v/>
      </c>
      <c r="G700" s="21" t="str">
        <f aca="false">IF(B700="Pá.",STDEV(D696:D700),"")</f>
        <v/>
      </c>
      <c r="H700" s="21" t="str">
        <f aca="false">IF(B700="Pá.",MAX(D696:D700)-MIN(D696:D700),"")</f>
        <v/>
      </c>
      <c r="I700" s="21" t="str">
        <f aca="false">IF(B701="Pá.",MIN(D697:D701),"")</f>
        <v/>
      </c>
      <c r="J700" s="21" t="str">
        <f aca="false">IF(B701="Pá.",MAX(D697:D701),"")</f>
        <v/>
      </c>
      <c r="K700" s="16" t="n">
        <f aca="false">K699+1</f>
        <v>699</v>
      </c>
      <c r="L700" s="14" t="n">
        <f aca="false">K700/pocet</f>
        <v>0.185018528321863</v>
      </c>
      <c r="M700" s="14" t="n">
        <f aca="false">SMALL(D$10:D$4002,K700)</f>
        <v>-0.00791101641798662</v>
      </c>
      <c r="N700" s="15" t="n">
        <f aca="false">NORMDIST(M700,$D$3,$D$6,TRUE())</f>
        <v>0.268580723313653</v>
      </c>
      <c r="O700" s="15" t="n">
        <f aca="false">NORMDIST(M700,$D$3,$D$6,FALSE())</f>
        <v>25.4454234242653</v>
      </c>
      <c r="P700" s="15" t="n">
        <f aca="false">0.5+ATAN((M700-$D$4)/(0.5*$D$7))/PI()</f>
        <v>0.201517328710457</v>
      </c>
      <c r="Q700" s="15" t="n">
        <f aca="false">0.5*(1+((M700&gt;$D$4)-(M700&lt;$D$4))*(1-EXP(-ABS((M700-$D$4)/($D$8)))))</f>
        <v>0.192210348987058</v>
      </c>
      <c r="R700" s="15" t="n">
        <f aca="false">EXP(-ABS(M700-$D$4)/$D$8)/(2*$D$8)</f>
        <v>22.2982932955032</v>
      </c>
      <c r="T700" s="14" t="n">
        <f aca="false">K700/$F$9</f>
        <v>0.92338177014531</v>
      </c>
      <c r="U700" s="14" t="n">
        <f aca="false">SMALL(F$10:F$4002,K700)</f>
        <v>0.00716689060184318</v>
      </c>
      <c r="V700" s="15" t="n">
        <f aca="false">NORMDIST(U700,$F$3,$F$6,TRUE())</f>
        <v>0.88133152370749</v>
      </c>
    </row>
    <row r="701" customFormat="false" ht="13.2" hidden="false" customHeight="false" outlineLevel="0" collapsed="false">
      <c r="A701" s="1" t="n">
        <v>35654</v>
      </c>
      <c r="B701" s="19" t="str">
        <f aca="false">VLOOKUP(WEEKDAY(A701,2),List1!$A$1:$B$7,2,FALSE())</f>
        <v>Út.</v>
      </c>
      <c r="C701" s="2" t="n">
        <v>643.7</v>
      </c>
      <c r="D701" s="21" t="n">
        <f aca="false">LN(C701/C700)</f>
        <v>0.00873776818426897</v>
      </c>
      <c r="E701" s="1" t="str">
        <f aca="false">IF(B701="Pá.",A701,"")</f>
        <v/>
      </c>
      <c r="F701" s="21" t="str">
        <f aca="false">IF(B701="Pá.",AVERAGE(D697:D701),"")</f>
        <v/>
      </c>
      <c r="G701" s="21" t="str">
        <f aca="false">IF(B701="Pá.",STDEV(D697:D701),"")</f>
        <v/>
      </c>
      <c r="H701" s="21" t="str">
        <f aca="false">IF(B701="Pá.",MAX(D697:D701)-MIN(D697:D701),"")</f>
        <v/>
      </c>
      <c r="I701" s="21" t="str">
        <f aca="false">IF(B702="Pá.",MIN(D698:D702),"")</f>
        <v/>
      </c>
      <c r="J701" s="21" t="str">
        <f aca="false">IF(B702="Pá.",MAX(D698:D702),"")</f>
        <v/>
      </c>
      <c r="K701" s="16" t="n">
        <f aca="false">K700+1</f>
        <v>700</v>
      </c>
      <c r="L701" s="14" t="n">
        <f aca="false">K701/pocet</f>
        <v>0.185283218634198</v>
      </c>
      <c r="M701" s="14" t="n">
        <f aca="false">SMALL(D$10:D$4002,K701)</f>
        <v>-0.00790343186031971</v>
      </c>
      <c r="N701" s="15" t="n">
        <f aca="false">NORMDIST(M701,$D$3,$D$6,TRUE())</f>
        <v>0.268773750437808</v>
      </c>
      <c r="O701" s="15" t="n">
        <f aca="false">NORMDIST(M701,$D$3,$D$6,FALSE())</f>
        <v>25.4546103597343</v>
      </c>
      <c r="P701" s="15" t="n">
        <f aca="false">0.5+ATAN((M701-$D$4)/(0.5*$D$7))/PI()</f>
        <v>0.201657148610044</v>
      </c>
      <c r="Q701" s="15" t="n">
        <f aca="false">0.5*(1+((M701&gt;$D$4)-(M701&lt;$D$4))*(1-EXP(-ABS((M701-$D$4)/($D$8)))))</f>
        <v>0.192379546104381</v>
      </c>
      <c r="R701" s="15" t="n">
        <f aca="false">EXP(-ABS(M701-$D$4)/$D$8)/(2*$D$8)</f>
        <v>22.3179218273003</v>
      </c>
      <c r="T701" s="14" t="n">
        <f aca="false">K701/$F$9</f>
        <v>0.924702774108322</v>
      </c>
      <c r="U701" s="14" t="n">
        <f aca="false">SMALL(F$10:F$4002,K701)</f>
        <v>0.00725724948045636</v>
      </c>
      <c r="V701" s="15" t="n">
        <f aca="false">NORMDIST(U701,$F$3,$F$6,TRUE())</f>
        <v>0.884280496432327</v>
      </c>
    </row>
    <row r="702" customFormat="false" ht="13.2" hidden="false" customHeight="false" outlineLevel="0" collapsed="false">
      <c r="A702" s="1" t="n">
        <v>35655</v>
      </c>
      <c r="B702" s="19" t="str">
        <f aca="false">VLOOKUP(WEEKDAY(A702,2),List1!$A$1:$B$7,2,FALSE())</f>
        <v>St.</v>
      </c>
      <c r="C702" s="2" t="n">
        <v>649.6</v>
      </c>
      <c r="D702" s="21" t="n">
        <f aca="false">LN(C702/C701)</f>
        <v>0.00912400978889798</v>
      </c>
      <c r="E702" s="1" t="str">
        <f aca="false">IF(B702="Pá.",A702,"")</f>
        <v/>
      </c>
      <c r="F702" s="21" t="str">
        <f aca="false">IF(B702="Pá.",AVERAGE(D698:D702),"")</f>
        <v/>
      </c>
      <c r="G702" s="21" t="str">
        <f aca="false">IF(B702="Pá.",STDEV(D698:D702),"")</f>
        <v/>
      </c>
      <c r="H702" s="21" t="str">
        <f aca="false">IF(B702="Pá.",MAX(D698:D702)-MIN(D698:D702),"")</f>
        <v/>
      </c>
      <c r="I702" s="21" t="str">
        <f aca="false">IF(B703="Pá.",MIN(D699:D703),"")</f>
        <v/>
      </c>
      <c r="J702" s="21" t="str">
        <f aca="false">IF(B703="Pá.",MAX(D699:D703),"")</f>
        <v/>
      </c>
      <c r="K702" s="16" t="n">
        <f aca="false">K701+1</f>
        <v>701</v>
      </c>
      <c r="L702" s="14" t="n">
        <f aca="false">K702/pocet</f>
        <v>0.185547908946533</v>
      </c>
      <c r="M702" s="14" t="n">
        <f aca="false">SMALL(D$10:D$4002,K702)</f>
        <v>-0.00786054421030077</v>
      </c>
      <c r="N702" s="15" t="n">
        <f aca="false">NORMDIST(M702,$D$3,$D$6,TRUE())</f>
        <v>0.269866551266624</v>
      </c>
      <c r="O702" s="15" t="n">
        <f aca="false">NORMDIST(M702,$D$3,$D$6,FALSE())</f>
        <v>25.50645689836</v>
      </c>
      <c r="P702" s="15" t="n">
        <f aca="false">0.5+ATAN((M702-$D$4)/(0.5*$D$7))/PI()</f>
        <v>0.202450931708635</v>
      </c>
      <c r="Q702" s="15" t="n">
        <f aca="false">0.5*(1+((M702&gt;$D$4)-(M702&lt;$D$4))*(1-EXP(-ABS((M702-$D$4)/($D$8)))))</f>
        <v>0.193339094408829</v>
      </c>
      <c r="R702" s="15" t="n">
        <f aca="false">EXP(-ABS(M702-$D$4)/$D$8)/(2*$D$8)</f>
        <v>22.429238879876</v>
      </c>
      <c r="T702" s="14" t="n">
        <f aca="false">K702/$F$9</f>
        <v>0.926023778071334</v>
      </c>
      <c r="U702" s="14" t="n">
        <f aca="false">SMALL(F$10:F$4002,K702)</f>
        <v>0.00726984359081069</v>
      </c>
      <c r="V702" s="15" t="n">
        <f aca="false">NORMDIST(U702,$F$3,$F$6,TRUE())</f>
        <v>0.884687351159023</v>
      </c>
    </row>
    <row r="703" customFormat="false" ht="13.2" hidden="false" customHeight="false" outlineLevel="0" collapsed="false">
      <c r="A703" s="1" t="n">
        <v>35656</v>
      </c>
      <c r="B703" s="19" t="str">
        <f aca="false">VLOOKUP(WEEKDAY(A703,2),List1!$A$1:$B$7,2,FALSE())</f>
        <v>Čt.</v>
      </c>
      <c r="C703" s="2" t="n">
        <v>649.1</v>
      </c>
      <c r="D703" s="21" t="n">
        <f aca="false">LN(C703/C702)</f>
        <v>-0.000770000808045321</v>
      </c>
      <c r="E703" s="1" t="str">
        <f aca="false">IF(B703="Pá.",A703,"")</f>
        <v/>
      </c>
      <c r="F703" s="21" t="str">
        <f aca="false">IF(B703="Pá.",AVERAGE(D699:D703),"")</f>
        <v/>
      </c>
      <c r="G703" s="21" t="str">
        <f aca="false">IF(B703="Pá.",STDEV(D699:D703),"")</f>
        <v/>
      </c>
      <c r="H703" s="21" t="str">
        <f aca="false">IF(B703="Pá.",MAX(D699:D703)-MIN(D699:D703),"")</f>
        <v/>
      </c>
      <c r="I703" s="21" t="n">
        <f aca="false">IF(B704="Pá.",MIN(D700:D704),"")</f>
        <v>-0.00649152202309123</v>
      </c>
      <c r="J703" s="21" t="n">
        <f aca="false">IF(B704="Pá.",MAX(D700:D704),"")</f>
        <v>0.00912400978889798</v>
      </c>
      <c r="K703" s="16" t="n">
        <f aca="false">K702+1</f>
        <v>702</v>
      </c>
      <c r="L703" s="14" t="n">
        <f aca="false">K703/pocet</f>
        <v>0.185812599258867</v>
      </c>
      <c r="M703" s="14" t="n">
        <f aca="false">SMALL(D$10:D$4002,K703)</f>
        <v>-0.00784757390606032</v>
      </c>
      <c r="N703" s="15" t="n">
        <f aca="false">NORMDIST(M703,$D$3,$D$6,TRUE())</f>
        <v>0.270197479253008</v>
      </c>
      <c r="O703" s="15" t="n">
        <f aca="false">NORMDIST(M703,$D$3,$D$6,FALSE())</f>
        <v>25.5221023394108</v>
      </c>
      <c r="P703" s="15" t="n">
        <f aca="false">0.5+ATAN((M703-$D$4)/(0.5*$D$7))/PI()</f>
        <v>0.202692052769315</v>
      </c>
      <c r="Q703" s="15" t="n">
        <f aca="false">0.5*(1+((M703&gt;$D$4)-(M703&lt;$D$4))*(1-EXP(-ABS((M703-$D$4)/($D$8)))))</f>
        <v>0.193630227437516</v>
      </c>
      <c r="R703" s="15" t="n">
        <f aca="false">EXP(-ABS(M703-$D$4)/$D$8)/(2*$D$8)</f>
        <v>22.4630131781689</v>
      </c>
      <c r="T703" s="14" t="n">
        <f aca="false">K703/$F$9</f>
        <v>0.927344782034346</v>
      </c>
      <c r="U703" s="14" t="n">
        <f aca="false">SMALL(F$10:F$4002,K703)</f>
        <v>0.00728078834512144</v>
      </c>
      <c r="V703" s="15" t="n">
        <f aca="false">NORMDIST(U703,$F$3,$F$6,TRUE())</f>
        <v>0.885040096585668</v>
      </c>
    </row>
    <row r="704" customFormat="false" ht="13.2" hidden="false" customHeight="false" outlineLevel="0" collapsed="false">
      <c r="A704" s="1" t="n">
        <v>35657</v>
      </c>
      <c r="B704" s="19" t="str">
        <f aca="false">VLOOKUP(WEEKDAY(A704,2),List1!$A$1:$B$7,2,FALSE())</f>
        <v>Pá.</v>
      </c>
      <c r="C704" s="2" t="n">
        <v>644.9</v>
      </c>
      <c r="D704" s="21" t="n">
        <f aca="false">LN(C704/C703)</f>
        <v>-0.00649152202309123</v>
      </c>
      <c r="E704" s="1" t="n">
        <f aca="false">IF(B704="Pá.",A704,"")</f>
        <v>35657</v>
      </c>
      <c r="F704" s="21" t="n">
        <f aca="false">IF(B704="Pá.",AVERAGE(D700:D704),"")</f>
        <v>0.00309405342472798</v>
      </c>
      <c r="G704" s="21" t="n">
        <f aca="false">IF(B704="Pá.",STDEV(D700:D704),"")</f>
        <v>0.00667420576953287</v>
      </c>
      <c r="H704" s="21" t="n">
        <f aca="false">IF(B704="Pá.",MAX(D700:D704)-MIN(D700:D704),"")</f>
        <v>0.0156155318119892</v>
      </c>
      <c r="I704" s="21" t="str">
        <f aca="false">IF(B705="Pá.",MIN(D701:D705),"")</f>
        <v/>
      </c>
      <c r="J704" s="21" t="str">
        <f aca="false">IF(B705="Pá.",MAX(D701:D705),"")</f>
        <v/>
      </c>
      <c r="K704" s="16" t="n">
        <f aca="false">K703+1</f>
        <v>703</v>
      </c>
      <c r="L704" s="14" t="n">
        <f aca="false">K704/pocet</f>
        <v>0.186077289571202</v>
      </c>
      <c r="M704" s="14" t="n">
        <f aca="false">SMALL(D$10:D$4002,K704)</f>
        <v>-0.00784186883370405</v>
      </c>
      <c r="N704" s="15" t="n">
        <f aca="false">NORMDIST(M704,$D$3,$D$6,TRUE())</f>
        <v>0.270343104311017</v>
      </c>
      <c r="O704" s="15" t="n">
        <f aca="false">NORMDIST(M704,$D$3,$D$6,FALSE())</f>
        <v>25.528979029646</v>
      </c>
      <c r="P704" s="15" t="n">
        <f aca="false">0.5+ATAN((M704-$D$4)/(0.5*$D$7))/PI()</f>
        <v>0.20279826809532</v>
      </c>
      <c r="Q704" s="15" t="n">
        <f aca="false">0.5*(1+((M704&gt;$D$4)-(M704&lt;$D$4))*(1-EXP(-ABS((M704-$D$4)/($D$8)))))</f>
        <v>0.193758422971117</v>
      </c>
      <c r="R704" s="15" t="n">
        <f aca="false">EXP(-ABS(M704-$D$4)/$D$8)/(2*$D$8)</f>
        <v>22.4778851224865</v>
      </c>
      <c r="T704" s="14" t="n">
        <f aca="false">K704/$F$9</f>
        <v>0.928665785997358</v>
      </c>
      <c r="U704" s="14" t="n">
        <f aca="false">SMALL(F$10:F$4002,K704)</f>
        <v>0.00733847495718496</v>
      </c>
      <c r="V704" s="15" t="n">
        <f aca="false">NORMDIST(U704,$F$3,$F$6,TRUE())</f>
        <v>0.886886633289538</v>
      </c>
    </row>
    <row r="705" customFormat="false" ht="13.2" hidden="false" customHeight="false" outlineLevel="0" collapsed="false">
      <c r="A705" s="1" t="n">
        <v>35660</v>
      </c>
      <c r="B705" s="19" t="str">
        <f aca="false">VLOOKUP(WEEKDAY(A705,2),List1!$A$1:$B$7,2,FALSE())</f>
        <v>Po.</v>
      </c>
      <c r="C705" s="2" t="n">
        <v>643.6</v>
      </c>
      <c r="D705" s="21" t="n">
        <f aca="false">LN(C705/C704)</f>
        <v>-0.00201785089810345</v>
      </c>
      <c r="E705" s="1" t="str">
        <f aca="false">IF(B705="Pá.",A705,"")</f>
        <v/>
      </c>
      <c r="F705" s="21" t="str">
        <f aca="false">IF(B705="Pá.",AVERAGE(D701:D705),"")</f>
        <v/>
      </c>
      <c r="G705" s="21" t="str">
        <f aca="false">IF(B705="Pá.",STDEV(D701:D705),"")</f>
        <v/>
      </c>
      <c r="H705" s="21" t="str">
        <f aca="false">IF(B705="Pá.",MAX(D701:D705)-MIN(D701:D705),"")</f>
        <v/>
      </c>
      <c r="I705" s="21" t="str">
        <f aca="false">IF(B706="Pá.",MIN(D702:D706),"")</f>
        <v/>
      </c>
      <c r="J705" s="21" t="str">
        <f aca="false">IF(B706="Pá.",MAX(D702:D706),"")</f>
        <v/>
      </c>
      <c r="K705" s="16" t="n">
        <f aca="false">K704+1</f>
        <v>704</v>
      </c>
      <c r="L705" s="14" t="n">
        <f aca="false">K705/pocet</f>
        <v>0.186341979883536</v>
      </c>
      <c r="M705" s="14" t="n">
        <f aca="false">SMALL(D$10:D$4002,K705)</f>
        <v>-0.00783895346436006</v>
      </c>
      <c r="N705" s="15" t="n">
        <f aca="false">NORMDIST(M705,$D$3,$D$6,TRUE())</f>
        <v>0.270417535834742</v>
      </c>
      <c r="O705" s="15" t="n">
        <f aca="false">NORMDIST(M705,$D$3,$D$6,FALSE())</f>
        <v>25.5324919167364</v>
      </c>
      <c r="P705" s="15" t="n">
        <f aca="false">0.5+ATAN((M705-$D$4)/(0.5*$D$7))/PI()</f>
        <v>0.202852582573275</v>
      </c>
      <c r="Q705" s="15" t="n">
        <f aca="false">0.5*(1+((M705&gt;$D$4)-(M705&lt;$D$4))*(1-EXP(-ABS((M705-$D$4)/($D$8)))))</f>
        <v>0.193823965391298</v>
      </c>
      <c r="R705" s="15" t="n">
        <f aca="false">EXP(-ABS(M705-$D$4)/$D$8)/(2*$D$8)</f>
        <v>22.4854886886639</v>
      </c>
      <c r="T705" s="14" t="n">
        <f aca="false">K705/$F$9</f>
        <v>0.92998678996037</v>
      </c>
      <c r="U705" s="14" t="n">
        <f aca="false">SMALL(F$10:F$4002,K705)</f>
        <v>0.00735715136330218</v>
      </c>
      <c r="V705" s="15" t="n">
        <f aca="false">NORMDIST(U705,$F$3,$F$6,TRUE())</f>
        <v>0.887479901222154</v>
      </c>
    </row>
    <row r="706" customFormat="false" ht="13.2" hidden="false" customHeight="false" outlineLevel="0" collapsed="false">
      <c r="A706" s="1" t="n">
        <v>35661</v>
      </c>
      <c r="B706" s="19" t="str">
        <f aca="false">VLOOKUP(WEEKDAY(A706,2),List1!$A$1:$B$7,2,FALSE())</f>
        <v>Út.</v>
      </c>
      <c r="C706" s="2" t="n">
        <v>645.9</v>
      </c>
      <c r="D706" s="21" t="n">
        <f aca="false">LN(C706/C705)</f>
        <v>0.00356727792019883</v>
      </c>
      <c r="E706" s="1" t="str">
        <f aca="false">IF(B706="Pá.",A706,"")</f>
        <v/>
      </c>
      <c r="F706" s="21" t="str">
        <f aca="false">IF(B706="Pá.",AVERAGE(D702:D706),"")</f>
        <v/>
      </c>
      <c r="G706" s="21" t="str">
        <f aca="false">IF(B706="Pá.",STDEV(D702:D706),"")</f>
        <v/>
      </c>
      <c r="H706" s="21" t="str">
        <f aca="false">IF(B706="Pá.",MAX(D702:D706)-MIN(D702:D706),"")</f>
        <v/>
      </c>
      <c r="I706" s="21" t="str">
        <f aca="false">IF(B707="Pá.",MIN(D703:D707),"")</f>
        <v/>
      </c>
      <c r="J706" s="21" t="str">
        <f aca="false">IF(B707="Pá.",MAX(D703:D707),"")</f>
        <v/>
      </c>
      <c r="K706" s="16" t="n">
        <f aca="false">K705+1</f>
        <v>705</v>
      </c>
      <c r="L706" s="14" t="n">
        <f aca="false">K706/pocet</f>
        <v>0.186606670195871</v>
      </c>
      <c r="M706" s="14" t="n">
        <f aca="false">SMALL(D$10:D$4002,K706)</f>
        <v>-0.00783720132034062</v>
      </c>
      <c r="N706" s="15" t="n">
        <f aca="false">NORMDIST(M706,$D$3,$D$6,TRUE())</f>
        <v>0.270462274287067</v>
      </c>
      <c r="O706" s="15" t="n">
        <f aca="false">NORMDIST(M706,$D$3,$D$6,FALSE())</f>
        <v>25.534602781272</v>
      </c>
      <c r="P706" s="15" t="n">
        <f aca="false">0.5+ATAN((M706-$D$4)/(0.5*$D$7))/PI()</f>
        <v>0.202885237755962</v>
      </c>
      <c r="Q706" s="15" t="n">
        <f aca="false">0.5*(1+((M706&gt;$D$4)-(M706&lt;$D$4))*(1-EXP(-ABS((M706-$D$4)/($D$8)))))</f>
        <v>0.193863367210217</v>
      </c>
      <c r="R706" s="15" t="n">
        <f aca="false">EXP(-ABS(M706-$D$4)/$D$8)/(2*$D$8)</f>
        <v>22.4900596876722</v>
      </c>
      <c r="T706" s="14" t="n">
        <f aca="false">K706/$F$9</f>
        <v>0.931307793923382</v>
      </c>
      <c r="U706" s="14" t="n">
        <f aca="false">SMALL(F$10:F$4002,K706)</f>
        <v>0.00737542482968304</v>
      </c>
      <c r="V706" s="15" t="n">
        <f aca="false">NORMDIST(U706,$F$3,$F$6,TRUE())</f>
        <v>0.888058214987992</v>
      </c>
    </row>
    <row r="707" customFormat="false" ht="13.2" hidden="false" customHeight="false" outlineLevel="0" collapsed="false">
      <c r="A707" s="1" t="n">
        <v>35662</v>
      </c>
      <c r="B707" s="19" t="str">
        <f aca="false">VLOOKUP(WEEKDAY(A707,2),List1!$A$1:$B$7,2,FALSE())</f>
        <v>St.</v>
      </c>
      <c r="C707" s="2" t="n">
        <v>649.4</v>
      </c>
      <c r="D707" s="21" t="n">
        <f aca="false">LN(C707/C706)</f>
        <v>0.00540416663031865</v>
      </c>
      <c r="E707" s="1" t="str">
        <f aca="false">IF(B707="Pá.",A707,"")</f>
        <v/>
      </c>
      <c r="F707" s="21" t="str">
        <f aca="false">IF(B707="Pá.",AVERAGE(D703:D707),"")</f>
        <v/>
      </c>
      <c r="G707" s="21" t="str">
        <f aca="false">IF(B707="Pá.",STDEV(D703:D707),"")</f>
        <v/>
      </c>
      <c r="H707" s="21" t="str">
        <f aca="false">IF(B707="Pá.",MAX(D703:D707)-MIN(D703:D707),"")</f>
        <v/>
      </c>
      <c r="I707" s="21" t="str">
        <f aca="false">IF(B708="Pá.",MIN(D704:D708),"")</f>
        <v/>
      </c>
      <c r="J707" s="21" t="str">
        <f aca="false">IF(B708="Pá.",MAX(D704:D708),"")</f>
        <v/>
      </c>
      <c r="K707" s="16" t="n">
        <f aca="false">K706+1</f>
        <v>706</v>
      </c>
      <c r="L707" s="14" t="n">
        <f aca="false">K707/pocet</f>
        <v>0.186871360508205</v>
      </c>
      <c r="M707" s="14" t="n">
        <f aca="false">SMALL(D$10:D$4002,K707)</f>
        <v>-0.00781655733386891</v>
      </c>
      <c r="N707" s="15" t="n">
        <f aca="false">NORMDIST(M707,$D$3,$D$6,TRUE())</f>
        <v>0.27098966683685</v>
      </c>
      <c r="O707" s="15" t="n">
        <f aca="false">NORMDIST(M707,$D$3,$D$6,FALSE())</f>
        <v>25.5594512252674</v>
      </c>
      <c r="P707" s="15" t="n">
        <f aca="false">0.5+ATAN((M707-$D$4)/(0.5*$D$7))/PI()</f>
        <v>0.203270667687966</v>
      </c>
      <c r="Q707" s="15" t="n">
        <f aca="false">0.5*(1+((M707&gt;$D$4)-(M707&lt;$D$4))*(1-EXP(-ABS((M707-$D$4)/($D$8)))))</f>
        <v>0.194328208101035</v>
      </c>
      <c r="R707" s="15" t="n">
        <f aca="false">EXP(-ABS(M707-$D$4)/$D$8)/(2*$D$8)</f>
        <v>22.54398580858</v>
      </c>
      <c r="T707" s="14" t="n">
        <f aca="false">K707/$F$9</f>
        <v>0.932628797886394</v>
      </c>
      <c r="U707" s="14" t="n">
        <f aca="false">SMALL(F$10:F$4002,K707)</f>
        <v>0.00737716139880873</v>
      </c>
      <c r="V707" s="15" t="n">
        <f aca="false">NORMDIST(U707,$F$3,$F$6,TRUE())</f>
        <v>0.88811306267342</v>
      </c>
    </row>
    <row r="708" customFormat="false" ht="13.2" hidden="false" customHeight="false" outlineLevel="0" collapsed="false">
      <c r="A708" s="1" t="n">
        <v>35663</v>
      </c>
      <c r="B708" s="19" t="str">
        <f aca="false">VLOOKUP(WEEKDAY(A708,2),List1!$A$1:$B$7,2,FALSE())</f>
        <v>Čt.</v>
      </c>
      <c r="C708" s="2" t="n">
        <v>650.5</v>
      </c>
      <c r="D708" s="21" t="n">
        <f aca="false">LN(C708/C707)</f>
        <v>0.00169243828381449</v>
      </c>
      <c r="E708" s="1" t="str">
        <f aca="false">IF(B708="Pá.",A708,"")</f>
        <v/>
      </c>
      <c r="F708" s="21" t="str">
        <f aca="false">IF(B708="Pá.",AVERAGE(D704:D708),"")</f>
        <v/>
      </c>
      <c r="G708" s="21" t="str">
        <f aca="false">IF(B708="Pá.",STDEV(D704:D708),"")</f>
        <v/>
      </c>
      <c r="H708" s="21" t="str">
        <f aca="false">IF(B708="Pá.",MAX(D704:D708)-MIN(D704:D708),"")</f>
        <v/>
      </c>
      <c r="I708" s="21" t="n">
        <f aca="false">IF(B709="Pá.",MIN(D705:D709),"")</f>
        <v>-0.00201785089810345</v>
      </c>
      <c r="J708" s="21" t="n">
        <f aca="false">IF(B709="Pá.",MAX(D705:D709),"")</f>
        <v>0.00540416663031865</v>
      </c>
      <c r="K708" s="16" t="n">
        <f aca="false">K707+1</f>
        <v>707</v>
      </c>
      <c r="L708" s="14" t="n">
        <f aca="false">K708/pocet</f>
        <v>0.18713605082054</v>
      </c>
      <c r="M708" s="14" t="n">
        <f aca="false">SMALL(D$10:D$4002,K708)</f>
        <v>-0.0078148336735571</v>
      </c>
      <c r="N708" s="15" t="n">
        <f aca="false">NORMDIST(M708,$D$3,$D$6,TRUE())</f>
        <v>0.271033724435021</v>
      </c>
      <c r="O708" s="15" t="n">
        <f aca="false">NORMDIST(M708,$D$3,$D$6,FALSE())</f>
        <v>25.5615240945785</v>
      </c>
      <c r="P708" s="15" t="n">
        <f aca="false">0.5+ATAN((M708-$D$4)/(0.5*$D$7))/PI()</f>
        <v>0.203302905975778</v>
      </c>
      <c r="Q708" s="15" t="n">
        <f aca="false">0.5*(1+((M708&gt;$D$4)-(M708&lt;$D$4))*(1-EXP(-ABS((M708-$D$4)/($D$8)))))</f>
        <v>0.194367070159973</v>
      </c>
      <c r="R708" s="15" t="n">
        <f aca="false">EXP(-ABS(M708-$D$4)/$D$8)/(2*$D$8)</f>
        <v>22.5484941901153</v>
      </c>
      <c r="T708" s="14" t="n">
        <f aca="false">K708/$F$9</f>
        <v>0.933949801849406</v>
      </c>
      <c r="U708" s="14" t="n">
        <f aca="false">SMALL(F$10:F$4002,K708)</f>
        <v>0.00752050637865644</v>
      </c>
      <c r="V708" s="15" t="n">
        <f aca="false">NORMDIST(U708,$F$3,$F$6,TRUE())</f>
        <v>0.892574396246995</v>
      </c>
    </row>
    <row r="709" customFormat="false" ht="13.2" hidden="false" customHeight="false" outlineLevel="0" collapsed="false">
      <c r="A709" s="1" t="n">
        <v>35664</v>
      </c>
      <c r="B709" s="19" t="str">
        <f aca="false">VLOOKUP(WEEKDAY(A709,2),List1!$A$1:$B$7,2,FALSE())</f>
        <v>Pá.</v>
      </c>
      <c r="C709" s="2" t="n">
        <v>650.7</v>
      </c>
      <c r="D709" s="21" t="n">
        <f aca="false">LN(C709/C708)</f>
        <v>0.000307408548378464</v>
      </c>
      <c r="E709" s="1" t="n">
        <f aca="false">IF(B709="Pá.",A709,"")</f>
        <v>35664</v>
      </c>
      <c r="F709" s="21" t="n">
        <f aca="false">IF(B709="Pá.",AVERAGE(D705:D709),"")</f>
        <v>0.0017906880969214</v>
      </c>
      <c r="G709" s="21" t="n">
        <f aca="false">IF(B709="Pá.",STDEV(D705:D709),"")</f>
        <v>0.00286915662839369</v>
      </c>
      <c r="H709" s="21" t="n">
        <f aca="false">IF(B709="Pá.",MAX(D705:D709)-MIN(D705:D709),"")</f>
        <v>0.0074220175284221</v>
      </c>
      <c r="I709" s="21" t="str">
        <f aca="false">IF(B710="Pá.",MIN(D706:D710),"")</f>
        <v/>
      </c>
      <c r="J709" s="21" t="str">
        <f aca="false">IF(B710="Pá.",MAX(D706:D710),"")</f>
        <v/>
      </c>
      <c r="K709" s="16" t="n">
        <f aca="false">K708+1</f>
        <v>708</v>
      </c>
      <c r="L709" s="14" t="n">
        <f aca="false">K709/pocet</f>
        <v>0.187400741132875</v>
      </c>
      <c r="M709" s="14" t="n">
        <f aca="false">SMALL(D$10:D$4002,K709)</f>
        <v>-0.00778332811378476</v>
      </c>
      <c r="N709" s="15" t="n">
        <f aca="false">NORMDIST(M709,$D$3,$D$6,TRUE())</f>
        <v>0.271839650869474</v>
      </c>
      <c r="O709" s="15" t="n">
        <f aca="false">NORMDIST(M709,$D$3,$D$6,FALSE())</f>
        <v>25.5993624490464</v>
      </c>
      <c r="P709" s="15" t="n">
        <f aca="false">0.5+ATAN((M709-$D$4)/(0.5*$D$7))/PI()</f>
        <v>0.203893719596006</v>
      </c>
      <c r="Q709" s="15" t="n">
        <f aca="false">0.5*(1+((M709&gt;$D$4)-(M709&lt;$D$4))*(1-EXP(-ABS((M709-$D$4)/($D$8)))))</f>
        <v>0.195078772920018</v>
      </c>
      <c r="R709" s="15" t="n">
        <f aca="false">EXP(-ABS(M709-$D$4)/$D$8)/(2*$D$8)</f>
        <v>22.6310587188535</v>
      </c>
      <c r="T709" s="14" t="n">
        <f aca="false">K709/$F$9</f>
        <v>0.935270805812417</v>
      </c>
      <c r="U709" s="14" t="n">
        <f aca="false">SMALL(F$10:F$4002,K709)</f>
        <v>0.00753417576848697</v>
      </c>
      <c r="V709" s="15" t="n">
        <f aca="false">NORMDIST(U709,$F$3,$F$6,TRUE())</f>
        <v>0.89299303609583</v>
      </c>
    </row>
    <row r="710" customFormat="false" ht="13.2" hidden="false" customHeight="false" outlineLevel="0" collapsed="false">
      <c r="A710" s="1" t="n">
        <v>35667</v>
      </c>
      <c r="B710" s="19" t="str">
        <f aca="false">VLOOKUP(WEEKDAY(A710,2),List1!$A$1:$B$7,2,FALSE())</f>
        <v>Po.</v>
      </c>
      <c r="C710" s="2" t="n">
        <v>658.4</v>
      </c>
      <c r="D710" s="21" t="n">
        <f aca="false">LN(C710/C709)</f>
        <v>0.0117639428619216</v>
      </c>
      <c r="E710" s="1" t="str">
        <f aca="false">IF(B710="Pá.",A710,"")</f>
        <v/>
      </c>
      <c r="F710" s="21" t="str">
        <f aca="false">IF(B710="Pá.",AVERAGE(D706:D710),"")</f>
        <v/>
      </c>
      <c r="G710" s="21" t="str">
        <f aca="false">IF(B710="Pá.",STDEV(D706:D710),"")</f>
        <v/>
      </c>
      <c r="H710" s="21" t="str">
        <f aca="false">IF(B710="Pá.",MAX(D706:D710)-MIN(D706:D710),"")</f>
        <v/>
      </c>
      <c r="I710" s="21" t="str">
        <f aca="false">IF(B711="Pá.",MIN(D707:D711),"")</f>
        <v/>
      </c>
      <c r="J710" s="21" t="str">
        <f aca="false">IF(B711="Pá.",MAX(D707:D711),"")</f>
        <v/>
      </c>
      <c r="K710" s="16" t="n">
        <f aca="false">K709+1</f>
        <v>709</v>
      </c>
      <c r="L710" s="14" t="n">
        <f aca="false">K710/pocet</f>
        <v>0.187665431445209</v>
      </c>
      <c r="M710" s="14" t="n">
        <f aca="false">SMALL(D$10:D$4002,K710)</f>
        <v>-0.00777781698709574</v>
      </c>
      <c r="N710" s="15" t="n">
        <f aca="false">NORMDIST(M710,$D$3,$D$6,TRUE())</f>
        <v>0.271980750412218</v>
      </c>
      <c r="O710" s="15" t="n">
        <f aca="false">NORMDIST(M710,$D$3,$D$6,FALSE())</f>
        <v>25.6059715464089</v>
      </c>
      <c r="P710" s="15" t="n">
        <f aca="false">0.5+ATAN((M710-$D$4)/(0.5*$D$7))/PI()</f>
        <v>0.203997371343802</v>
      </c>
      <c r="Q710" s="15" t="n">
        <f aca="false">0.5*(1+((M710&gt;$D$4)-(M710&lt;$D$4))*(1-EXP(-ABS((M710-$D$4)/($D$8)))))</f>
        <v>0.195203535430616</v>
      </c>
      <c r="R710" s="15" t="n">
        <f aca="false">EXP(-ABS(M710-$D$4)/$D$8)/(2*$D$8)</f>
        <v>22.6455323986957</v>
      </c>
      <c r="T710" s="14" t="n">
        <f aca="false">K710/$F$9</f>
        <v>0.936591809775429</v>
      </c>
      <c r="U710" s="14" t="n">
        <f aca="false">SMALL(F$10:F$4002,K710)</f>
        <v>0.00772827323647068</v>
      </c>
      <c r="V710" s="15" t="n">
        <f aca="false">NORMDIST(U710,$F$3,$F$6,TRUE())</f>
        <v>0.898810924243674</v>
      </c>
    </row>
    <row r="711" customFormat="false" ht="13.2" hidden="false" customHeight="false" outlineLevel="0" collapsed="false">
      <c r="A711" s="1" t="n">
        <v>35668</v>
      </c>
      <c r="B711" s="19" t="str">
        <f aca="false">VLOOKUP(WEEKDAY(A711,2),List1!$A$1:$B$7,2,FALSE())</f>
        <v>Út.</v>
      </c>
      <c r="C711" s="2" t="n">
        <v>666.6</v>
      </c>
      <c r="D711" s="21" t="n">
        <f aca="false">LN(C711/C710)</f>
        <v>0.0123775165107794</v>
      </c>
      <c r="E711" s="1" t="str">
        <f aca="false">IF(B711="Pá.",A711,"")</f>
        <v/>
      </c>
      <c r="F711" s="21" t="str">
        <f aca="false">IF(B711="Pá.",AVERAGE(D707:D711),"")</f>
        <v/>
      </c>
      <c r="G711" s="21" t="str">
        <f aca="false">IF(B711="Pá.",STDEV(D707:D711),"")</f>
        <v/>
      </c>
      <c r="H711" s="21" t="str">
        <f aca="false">IF(B711="Pá.",MAX(D707:D711)-MIN(D707:D711),"")</f>
        <v/>
      </c>
      <c r="I711" s="21" t="str">
        <f aca="false">IF(B712="Pá.",MIN(D708:D712),"")</f>
        <v/>
      </c>
      <c r="J711" s="21" t="str">
        <f aca="false">IF(B712="Pá.",MAX(D708:D712),"")</f>
        <v/>
      </c>
      <c r="K711" s="16" t="n">
        <f aca="false">K710+1</f>
        <v>710</v>
      </c>
      <c r="L711" s="14" t="n">
        <f aca="false">K711/pocet</f>
        <v>0.187930121757544</v>
      </c>
      <c r="M711" s="14" t="n">
        <f aca="false">SMALL(D$10:D$4002,K711)</f>
        <v>-0.00774966620687829</v>
      </c>
      <c r="N711" s="15" t="n">
        <f aca="false">NORMDIST(M711,$D$3,$D$6,TRUE())</f>
        <v>0.272702053199727</v>
      </c>
      <c r="O711" s="15" t="n">
        <f aca="false">NORMDIST(M711,$D$3,$D$6,FALSE())</f>
        <v>25.6396850498633</v>
      </c>
      <c r="P711" s="15" t="n">
        <f aca="false">0.5+ATAN((M711-$D$4)/(0.5*$D$7))/PI()</f>
        <v>0.204528238518688</v>
      </c>
      <c r="Q711" s="15" t="n">
        <f aca="false">0.5*(1+((M711&gt;$D$4)-(M711&lt;$D$4))*(1-EXP(-ABS((M711-$D$4)/($D$8)))))</f>
        <v>0.19584206691633</v>
      </c>
      <c r="R711" s="15" t="n">
        <f aca="false">EXP(-ABS(M711-$D$4)/$D$8)/(2*$D$8)</f>
        <v>22.719608339049</v>
      </c>
      <c r="T711" s="14" t="n">
        <f aca="false">K711/$F$9</f>
        <v>0.937912813738441</v>
      </c>
      <c r="U711" s="14" t="n">
        <f aca="false">SMALL(F$10:F$4002,K711)</f>
        <v>0.00775715180568698</v>
      </c>
      <c r="V711" s="15" t="n">
        <f aca="false">NORMDIST(U711,$F$3,$F$6,TRUE())</f>
        <v>0.899656446715068</v>
      </c>
    </row>
    <row r="712" customFormat="false" ht="13.2" hidden="false" customHeight="false" outlineLevel="0" collapsed="false">
      <c r="A712" s="1" t="n">
        <v>35669</v>
      </c>
      <c r="B712" s="19" t="str">
        <f aca="false">VLOOKUP(WEEKDAY(A712,2),List1!$A$1:$B$7,2,FALSE())</f>
        <v>St.</v>
      </c>
      <c r="C712" s="2" t="n">
        <v>666.5</v>
      </c>
      <c r="D712" s="21" t="n">
        <f aca="false">LN(C712/C711)</f>
        <v>-0.000150026254875938</v>
      </c>
      <c r="E712" s="1" t="str">
        <f aca="false">IF(B712="Pá.",A712,"")</f>
        <v/>
      </c>
      <c r="F712" s="21" t="str">
        <f aca="false">IF(B712="Pá.",AVERAGE(D708:D712),"")</f>
        <v/>
      </c>
      <c r="G712" s="21" t="str">
        <f aca="false">IF(B712="Pá.",STDEV(D708:D712),"")</f>
        <v/>
      </c>
      <c r="H712" s="21" t="str">
        <f aca="false">IF(B712="Pá.",MAX(D708:D712)-MIN(D708:D712),"")</f>
        <v/>
      </c>
      <c r="I712" s="21" t="str">
        <f aca="false">IF(B713="Pá.",MIN(D709:D713),"")</f>
        <v/>
      </c>
      <c r="J712" s="21" t="str">
        <f aca="false">IF(B713="Pá.",MAX(D709:D713),"")</f>
        <v/>
      </c>
      <c r="K712" s="16" t="n">
        <f aca="false">K711+1</f>
        <v>711</v>
      </c>
      <c r="L712" s="14" t="n">
        <f aca="false">K712/pocet</f>
        <v>0.188194812069878</v>
      </c>
      <c r="M712" s="14" t="n">
        <f aca="false">SMALL(D$10:D$4002,K712)</f>
        <v>-0.00773664995424185</v>
      </c>
      <c r="N712" s="15" t="n">
        <f aca="false">NORMDIST(M712,$D$3,$D$6,TRUE())</f>
        <v>0.273035887117763</v>
      </c>
      <c r="O712" s="15" t="n">
        <f aca="false">NORMDIST(M712,$D$3,$D$6,FALSE())</f>
        <v>25.6552474536374</v>
      </c>
      <c r="P712" s="15" t="n">
        <f aca="false">0.5+ATAN((M712-$D$4)/(0.5*$D$7))/PI()</f>
        <v>0.204774501494147</v>
      </c>
      <c r="Q712" s="15" t="n">
        <f aca="false">0.5*(1+((M712&gt;$D$4)-(M712&lt;$D$4))*(1-EXP(-ABS((M712-$D$4)/($D$8)))))</f>
        <v>0.196138014464432</v>
      </c>
      <c r="R712" s="15" t="n">
        <f aca="false">EXP(-ABS(M712-$D$4)/$D$8)/(2*$D$8)</f>
        <v>22.7539411690056</v>
      </c>
      <c r="T712" s="14" t="n">
        <f aca="false">K712/$F$9</f>
        <v>0.939233817701453</v>
      </c>
      <c r="U712" s="14" t="n">
        <f aca="false">SMALL(F$10:F$4002,K712)</f>
        <v>0.00782590638001673</v>
      </c>
      <c r="V712" s="15" t="n">
        <f aca="false">NORMDIST(U712,$F$3,$F$6,TRUE())</f>
        <v>0.901648705725693</v>
      </c>
    </row>
    <row r="713" customFormat="false" ht="13.2" hidden="false" customHeight="false" outlineLevel="0" collapsed="false">
      <c r="A713" s="1" t="n">
        <v>35670</v>
      </c>
      <c r="B713" s="19" t="str">
        <f aca="false">VLOOKUP(WEEKDAY(A713,2),List1!$A$1:$B$7,2,FALSE())</f>
        <v>Čt.</v>
      </c>
      <c r="C713" s="2" t="n">
        <v>666.7</v>
      </c>
      <c r="D713" s="21" t="n">
        <f aca="false">LN(C713/C712)</f>
        <v>0.000300030005251017</v>
      </c>
      <c r="E713" s="1" t="str">
        <f aca="false">IF(B713="Pá.",A713,"")</f>
        <v/>
      </c>
      <c r="F713" s="21" t="str">
        <f aca="false">IF(B713="Pá.",AVERAGE(D709:D713),"")</f>
        <v/>
      </c>
      <c r="G713" s="21" t="str">
        <f aca="false">IF(B713="Pá.",STDEV(D709:D713),"")</f>
        <v/>
      </c>
      <c r="H713" s="21" t="str">
        <f aca="false">IF(B713="Pá.",MAX(D709:D713)-MIN(D709:D713),"")</f>
        <v/>
      </c>
      <c r="I713" s="21" t="n">
        <f aca="false">IF(B714="Pá.",MIN(D710:D714),"")</f>
        <v>-0.0169418664202599</v>
      </c>
      <c r="J713" s="21" t="n">
        <f aca="false">IF(B714="Pá.",MAX(D710:D714),"")</f>
        <v>0.0123775165107794</v>
      </c>
      <c r="K713" s="16" t="n">
        <f aca="false">K712+1</f>
        <v>712</v>
      </c>
      <c r="L713" s="14" t="n">
        <f aca="false">K713/pocet</f>
        <v>0.188459502382213</v>
      </c>
      <c r="M713" s="14" t="n">
        <f aca="false">SMALL(D$10:D$4002,K713)</f>
        <v>-0.00772045628016493</v>
      </c>
      <c r="N713" s="15" t="n">
        <f aca="false">NORMDIST(M713,$D$3,$D$6,TRUE())</f>
        <v>0.273451496447714</v>
      </c>
      <c r="O713" s="15" t="n">
        <f aca="false">NORMDIST(M713,$D$3,$D$6,FALSE())</f>
        <v>25.6745858586008</v>
      </c>
      <c r="P713" s="15" t="n">
        <f aca="false">0.5+ATAN((M713-$D$4)/(0.5*$D$7))/PI()</f>
        <v>0.205081591298338</v>
      </c>
      <c r="Q713" s="15" t="n">
        <f aca="false">0.5*(1+((M713&gt;$D$4)-(M713&lt;$D$4))*(1-EXP(-ABS((M713-$D$4)/($D$8)))))</f>
        <v>0.196506830697039</v>
      </c>
      <c r="R713" s="15" t="n">
        <f aca="false">EXP(-ABS(M713-$D$4)/$D$8)/(2*$D$8)</f>
        <v>22.7967274839472</v>
      </c>
      <c r="T713" s="14" t="n">
        <f aca="false">K713/$F$9</f>
        <v>0.940554821664465</v>
      </c>
      <c r="U713" s="14" t="n">
        <f aca="false">SMALL(F$10:F$4002,K713)</f>
        <v>0.00788427648901215</v>
      </c>
      <c r="V713" s="15" t="n">
        <f aca="false">NORMDIST(U713,$F$3,$F$6,TRUE())</f>
        <v>0.903317196490158</v>
      </c>
    </row>
    <row r="714" customFormat="false" ht="13.2" hidden="false" customHeight="false" outlineLevel="0" collapsed="false">
      <c r="A714" s="1" t="n">
        <v>35671</v>
      </c>
      <c r="B714" s="19" t="str">
        <f aca="false">VLOOKUP(WEEKDAY(A714,2),List1!$A$1:$B$7,2,FALSE())</f>
        <v>Pá.</v>
      </c>
      <c r="C714" s="2" t="n">
        <v>655.5</v>
      </c>
      <c r="D714" s="21" t="n">
        <f aca="false">LN(C714/C713)</f>
        <v>-0.0169418664202599</v>
      </c>
      <c r="E714" s="1" t="n">
        <f aca="false">IF(B714="Pá.",A714,"")</f>
        <v>35671</v>
      </c>
      <c r="F714" s="21" t="n">
        <f aca="false">IF(B714="Pá.",AVERAGE(D710:D714),"")</f>
        <v>0.00146991934056323</v>
      </c>
      <c r="G714" s="21" t="n">
        <f aca="false">IF(B714="Pá.",STDEV(D710:D714),"")</f>
        <v>0.0119156338058189</v>
      </c>
      <c r="H714" s="21" t="n">
        <f aca="false">IF(B714="Pá.",MAX(D710:D714)-MIN(D710:D714),"")</f>
        <v>0.0293193829310393</v>
      </c>
      <c r="I714" s="21" t="str">
        <f aca="false">IF(B715="Pá.",MIN(D711:D715),"")</f>
        <v/>
      </c>
      <c r="J714" s="21" t="str">
        <f aca="false">IF(B715="Pá.",MAX(D711:D715),"")</f>
        <v/>
      </c>
      <c r="K714" s="16" t="n">
        <f aca="false">K713+1</f>
        <v>713</v>
      </c>
      <c r="L714" s="14" t="n">
        <f aca="false">K714/pocet</f>
        <v>0.188724192694547</v>
      </c>
      <c r="M714" s="14" t="n">
        <f aca="false">SMALL(D$10:D$4002,K714)</f>
        <v>-0.00772039005213169</v>
      </c>
      <c r="N714" s="15" t="n">
        <f aca="false">NORMDIST(M714,$D$3,$D$6,TRUE())</f>
        <v>0.273453196827657</v>
      </c>
      <c r="O714" s="15" t="n">
        <f aca="false">NORMDIST(M714,$D$3,$D$6,FALSE())</f>
        <v>25.674664895406</v>
      </c>
      <c r="P714" s="15" t="n">
        <f aca="false">0.5+ATAN((M714-$D$4)/(0.5*$D$7))/PI()</f>
        <v>0.205082848839988</v>
      </c>
      <c r="Q714" s="15" t="n">
        <f aca="false">0.5*(1+((M714&gt;$D$4)-(M714&lt;$D$4))*(1-EXP(-ABS((M714-$D$4)/($D$8)))))</f>
        <v>0.196508340485264</v>
      </c>
      <c r="R714" s="15" t="n">
        <f aca="false">EXP(-ABS(M714-$D$4)/$D$8)/(2*$D$8)</f>
        <v>22.7969026342492</v>
      </c>
      <c r="T714" s="14" t="n">
        <f aca="false">K714/$F$9</f>
        <v>0.941875825627477</v>
      </c>
      <c r="U714" s="14" t="n">
        <f aca="false">SMALL(F$10:F$4002,K714)</f>
        <v>0.00789743865708667</v>
      </c>
      <c r="V714" s="15" t="n">
        <f aca="false">NORMDIST(U714,$F$3,$F$6,TRUE())</f>
        <v>0.903690543431408</v>
      </c>
    </row>
    <row r="715" customFormat="false" ht="13.2" hidden="false" customHeight="false" outlineLevel="0" collapsed="false">
      <c r="A715" s="1" t="n">
        <v>35674</v>
      </c>
      <c r="B715" s="19" t="str">
        <f aca="false">VLOOKUP(WEEKDAY(A715,2),List1!$A$1:$B$7,2,FALSE())</f>
        <v>Po.</v>
      </c>
      <c r="C715" s="2" t="n">
        <v>644.3</v>
      </c>
      <c r="D715" s="21" t="n">
        <f aca="false">LN(C715/C714)</f>
        <v>-0.0172338470591578</v>
      </c>
      <c r="E715" s="1" t="str">
        <f aca="false">IF(B715="Pá.",A715,"")</f>
        <v/>
      </c>
      <c r="F715" s="21" t="str">
        <f aca="false">IF(B715="Pá.",AVERAGE(D711:D715),"")</f>
        <v/>
      </c>
      <c r="G715" s="21" t="str">
        <f aca="false">IF(B715="Pá.",STDEV(D711:D715),"")</f>
        <v/>
      </c>
      <c r="H715" s="21" t="str">
        <f aca="false">IF(B715="Pá.",MAX(D711:D715)-MIN(D711:D715),"")</f>
        <v/>
      </c>
      <c r="I715" s="21" t="str">
        <f aca="false">IF(B716="Pá.",MIN(D712:D716),"")</f>
        <v/>
      </c>
      <c r="J715" s="21" t="str">
        <f aca="false">IF(B716="Pá.",MAX(D712:D716),"")</f>
        <v/>
      </c>
      <c r="K715" s="16" t="n">
        <f aca="false">K714+1</f>
        <v>714</v>
      </c>
      <c r="L715" s="14" t="n">
        <f aca="false">K715/pocet</f>
        <v>0.188988883006882</v>
      </c>
      <c r="M715" s="14" t="n">
        <f aca="false">SMALL(D$10:D$4002,K715)</f>
        <v>-0.00771690897126396</v>
      </c>
      <c r="N715" s="15" t="n">
        <f aca="false">NORMDIST(M715,$D$3,$D$6,TRUE())</f>
        <v>0.273542579642495</v>
      </c>
      <c r="O715" s="15" t="n">
        <f aca="false">NORMDIST(M715,$D$3,$D$6,FALSE())</f>
        <v>25.6788186300905</v>
      </c>
      <c r="P715" s="15" t="n">
        <f aca="false">0.5+ATAN((M715-$D$4)/(0.5*$D$7))/PI()</f>
        <v>0.205148966423993</v>
      </c>
      <c r="Q715" s="15" t="n">
        <f aca="false">0.5*(1+((M715&gt;$D$4)-(M715&lt;$D$4))*(1-EXP(-ABS((M715-$D$4)/($D$8)))))</f>
        <v>0.196587714372951</v>
      </c>
      <c r="R715" s="15" t="n">
        <f aca="false">EXP(-ABS(M715-$D$4)/$D$8)/(2*$D$8)</f>
        <v>22.8061107868641</v>
      </c>
      <c r="T715" s="14" t="n">
        <f aca="false">K715/$F$9</f>
        <v>0.943196829590489</v>
      </c>
      <c r="U715" s="14" t="n">
        <f aca="false">SMALL(F$10:F$4002,K715)</f>
        <v>0.00790023181282294</v>
      </c>
      <c r="V715" s="15" t="n">
        <f aca="false">NORMDIST(U715,$F$3,$F$6,TRUE())</f>
        <v>0.903769635259329</v>
      </c>
    </row>
    <row r="716" customFormat="false" ht="13.2" hidden="false" customHeight="false" outlineLevel="0" collapsed="false">
      <c r="A716" s="1" t="n">
        <v>35675</v>
      </c>
      <c r="B716" s="19" t="str">
        <f aca="false">VLOOKUP(WEEKDAY(A716,2),List1!$A$1:$B$7,2,FALSE())</f>
        <v>Út.</v>
      </c>
      <c r="C716" s="2" t="n">
        <v>648.3</v>
      </c>
      <c r="D716" s="21" t="n">
        <f aca="false">LN(C716/C715)</f>
        <v>0.00618909603635323</v>
      </c>
      <c r="E716" s="1" t="str">
        <f aca="false">IF(B716="Pá.",A716,"")</f>
        <v/>
      </c>
      <c r="F716" s="21" t="str">
        <f aca="false">IF(B716="Pá.",AVERAGE(D712:D716),"")</f>
        <v/>
      </c>
      <c r="G716" s="21" t="str">
        <f aca="false">IF(B716="Pá.",STDEV(D712:D716),"")</f>
        <v/>
      </c>
      <c r="H716" s="21" t="str">
        <f aca="false">IF(B716="Pá.",MAX(D712:D716)-MIN(D712:D716),"")</f>
        <v/>
      </c>
      <c r="I716" s="21" t="str">
        <f aca="false">IF(B717="Pá.",MIN(D713:D717),"")</f>
        <v/>
      </c>
      <c r="J716" s="21" t="str">
        <f aca="false">IF(B717="Pá.",MAX(D713:D717),"")</f>
        <v/>
      </c>
      <c r="K716" s="16" t="n">
        <f aca="false">K715+1</f>
        <v>715</v>
      </c>
      <c r="L716" s="14" t="n">
        <f aca="false">K716/pocet</f>
        <v>0.189253573319217</v>
      </c>
      <c r="M716" s="14" t="n">
        <f aca="false">SMALL(D$10:D$4002,K716)</f>
        <v>-0.00771052197104006</v>
      </c>
      <c r="N716" s="15" t="n">
        <f aca="false">NORMDIST(M716,$D$3,$D$6,TRUE())</f>
        <v>0.273706614593346</v>
      </c>
      <c r="O716" s="15" t="n">
        <f aca="false">NORMDIST(M716,$D$3,$D$6,FALSE())</f>
        <v>25.6864367270173</v>
      </c>
      <c r="P716" s="15" t="n">
        <f aca="false">0.5+ATAN((M716-$D$4)/(0.5*$D$7))/PI()</f>
        <v>0.205270372430151</v>
      </c>
      <c r="Q716" s="15" t="n">
        <f aca="false">0.5*(1+((M716&gt;$D$4)-(M716&lt;$D$4))*(1-EXP(-ABS((M716-$D$4)/($D$8)))))</f>
        <v>0.196733430985707</v>
      </c>
      <c r="R716" s="15" t="n">
        <f aca="false">EXP(-ABS(M716-$D$4)/$D$8)/(2*$D$8)</f>
        <v>22.8230153489046</v>
      </c>
      <c r="T716" s="14" t="n">
        <f aca="false">K716/$F$9</f>
        <v>0.944517833553501</v>
      </c>
      <c r="U716" s="14" t="n">
        <f aca="false">SMALL(F$10:F$4002,K716)</f>
        <v>0.00805093887064084</v>
      </c>
      <c r="V716" s="15" t="n">
        <f aca="false">NORMDIST(U716,$F$3,$F$6,TRUE())</f>
        <v>0.907966616325382</v>
      </c>
    </row>
    <row r="717" customFormat="false" ht="13.2" hidden="false" customHeight="false" outlineLevel="0" collapsed="false">
      <c r="A717" s="1" t="n">
        <v>35676</v>
      </c>
      <c r="B717" s="19" t="str">
        <f aca="false">VLOOKUP(WEEKDAY(A717,2),List1!$A$1:$B$7,2,FALSE())</f>
        <v>St.</v>
      </c>
      <c r="C717" s="2" t="n">
        <v>656.9</v>
      </c>
      <c r="D717" s="21" t="n">
        <f aca="false">LN(C717/C716)</f>
        <v>0.0131782477174773</v>
      </c>
      <c r="E717" s="1" t="str">
        <f aca="false">IF(B717="Pá.",A717,"")</f>
        <v/>
      </c>
      <c r="F717" s="21" t="str">
        <f aca="false">IF(B717="Pá.",AVERAGE(D713:D717),"")</f>
        <v/>
      </c>
      <c r="G717" s="21" t="str">
        <f aca="false">IF(B717="Pá.",STDEV(D713:D717),"")</f>
        <v/>
      </c>
      <c r="H717" s="21" t="str">
        <f aca="false">IF(B717="Pá.",MAX(D713:D717)-MIN(D713:D717),"")</f>
        <v/>
      </c>
      <c r="I717" s="21" t="str">
        <f aca="false">IF(B718="Pá.",MIN(D714:D718),"")</f>
        <v/>
      </c>
      <c r="J717" s="21" t="str">
        <f aca="false">IF(B718="Pá.",MAX(D714:D718),"")</f>
        <v/>
      </c>
      <c r="K717" s="16" t="n">
        <f aca="false">K716+1</f>
        <v>716</v>
      </c>
      <c r="L717" s="14" t="n">
        <f aca="false">K717/pocet</f>
        <v>0.189518263631551</v>
      </c>
      <c r="M717" s="14" t="n">
        <f aca="false">SMALL(D$10:D$4002,K717)</f>
        <v>-0.0076960456816166</v>
      </c>
      <c r="N717" s="15" t="n">
        <f aca="false">NORMDIST(M717,$D$3,$D$6,TRUE())</f>
        <v>0.274078583781804</v>
      </c>
      <c r="O717" s="15" t="n">
        <f aca="false">NORMDIST(M717,$D$3,$D$6,FALSE())</f>
        <v>25.703688584281</v>
      </c>
      <c r="P717" s="15" t="n">
        <f aca="false">0.5+ATAN((M717-$D$4)/(0.5*$D$7))/PI()</f>
        <v>0.205545998557339</v>
      </c>
      <c r="Q717" s="15" t="n">
        <f aca="false">0.5*(1+((M717&gt;$D$4)-(M717&lt;$D$4))*(1-EXP(-ABS((M717-$D$4)/($D$8)))))</f>
        <v>0.197064101146129</v>
      </c>
      <c r="R717" s="15" t="n">
        <f aca="false">EXP(-ABS(M717-$D$4)/$D$8)/(2*$D$8)</f>
        <v>22.8613763438251</v>
      </c>
      <c r="T717" s="14" t="n">
        <f aca="false">K717/$F$9</f>
        <v>0.945838837516513</v>
      </c>
      <c r="U717" s="14" t="n">
        <f aca="false">SMALL(F$10:F$4002,K717)</f>
        <v>0.00813576406972626</v>
      </c>
      <c r="V717" s="15" t="n">
        <f aca="false">NORMDIST(U717,$F$3,$F$6,TRUE())</f>
        <v>0.910268454458609</v>
      </c>
    </row>
    <row r="718" customFormat="false" ht="13.2" hidden="false" customHeight="false" outlineLevel="0" collapsed="false">
      <c r="A718" s="1" t="n">
        <v>35677</v>
      </c>
      <c r="B718" s="19" t="str">
        <f aca="false">VLOOKUP(WEEKDAY(A718,2),List1!$A$1:$B$7,2,FALSE())</f>
        <v>Čt.</v>
      </c>
      <c r="C718" s="2" t="n">
        <v>654.5</v>
      </c>
      <c r="D718" s="21" t="n">
        <f aca="false">LN(C718/C717)</f>
        <v>-0.00366021454847256</v>
      </c>
      <c r="E718" s="1" t="str">
        <f aca="false">IF(B718="Pá.",A718,"")</f>
        <v/>
      </c>
      <c r="F718" s="21" t="str">
        <f aca="false">IF(B718="Pá.",AVERAGE(D714:D718),"")</f>
        <v/>
      </c>
      <c r="G718" s="21" t="str">
        <f aca="false">IF(B718="Pá.",STDEV(D714:D718),"")</f>
        <v/>
      </c>
      <c r="H718" s="21" t="str">
        <f aca="false">IF(B718="Pá.",MAX(D714:D718)-MIN(D714:D718),"")</f>
        <v/>
      </c>
      <c r="I718" s="21" t="n">
        <f aca="false">IF(B719="Pá.",MIN(D715:D719),"")</f>
        <v>-0.0172338470591578</v>
      </c>
      <c r="J718" s="21" t="n">
        <f aca="false">IF(B719="Pá.",MAX(D715:D719),"")</f>
        <v>0.0131782477174773</v>
      </c>
      <c r="K718" s="16" t="n">
        <f aca="false">K717+1</f>
        <v>717</v>
      </c>
      <c r="L718" s="14" t="n">
        <f aca="false">K718/pocet</f>
        <v>0.189782953943886</v>
      </c>
      <c r="M718" s="14" t="n">
        <f aca="false">SMALL(D$10:D$4002,K718)</f>
        <v>-0.00769422728911757</v>
      </c>
      <c r="N718" s="15" t="n">
        <f aca="false">NORMDIST(M718,$D$3,$D$6,TRUE())</f>
        <v>0.274125325145317</v>
      </c>
      <c r="O718" s="15" t="n">
        <f aca="false">NORMDIST(M718,$D$3,$D$6,FALSE())</f>
        <v>25.7058541723913</v>
      </c>
      <c r="P718" s="15" t="n">
        <f aca="false">0.5+ATAN((M718-$D$4)/(0.5*$D$7))/PI()</f>
        <v>0.205580665296598</v>
      </c>
      <c r="Q718" s="15" t="n">
        <f aca="false">0.5*(1+((M718&gt;$D$4)-(M718&lt;$D$4))*(1-EXP(-ABS((M718-$D$4)/($D$8)))))</f>
        <v>0.197105676486425</v>
      </c>
      <c r="R718" s="15" t="n">
        <f aca="false">EXP(-ABS(M718-$D$4)/$D$8)/(2*$D$8)</f>
        <v>22.8661994927172</v>
      </c>
      <c r="T718" s="14" t="n">
        <f aca="false">K718/$F$9</f>
        <v>0.947159841479525</v>
      </c>
      <c r="U718" s="14" t="n">
        <f aca="false">SMALL(F$10:F$4002,K718)</f>
        <v>0.00821894819090932</v>
      </c>
      <c r="V718" s="15" t="n">
        <f aca="false">NORMDIST(U718,$F$3,$F$6,TRUE())</f>
        <v>0.912483923074915</v>
      </c>
    </row>
    <row r="719" customFormat="false" ht="13.2" hidden="false" customHeight="false" outlineLevel="0" collapsed="false">
      <c r="A719" s="1" t="n">
        <v>35678</v>
      </c>
      <c r="B719" s="19" t="str">
        <f aca="false">VLOOKUP(WEEKDAY(A719,2),List1!$A$1:$B$7,2,FALSE())</f>
        <v>Pá.</v>
      </c>
      <c r="C719" s="2" t="n">
        <v>653.5</v>
      </c>
      <c r="D719" s="21" t="n">
        <f aca="false">LN(C719/C718)</f>
        <v>-0.00152905228567796</v>
      </c>
      <c r="E719" s="1" t="n">
        <f aca="false">IF(B719="Pá.",A719,"")</f>
        <v>35678</v>
      </c>
      <c r="F719" s="21" t="n">
        <f aca="false">IF(B719="Pá.",AVERAGE(D715:D719),"")</f>
        <v>-0.000611154027895556</v>
      </c>
      <c r="G719" s="21" t="n">
        <f aca="false">IF(B719="Pá.",STDEV(D715:D719),"")</f>
        <v>0.0114328936878745</v>
      </c>
      <c r="H719" s="21" t="n">
        <f aca="false">IF(B719="Pá.",MAX(D715:D719)-MIN(D715:D719),"")</f>
        <v>0.0304120947766352</v>
      </c>
      <c r="I719" s="21" t="str">
        <f aca="false">IF(B720="Pá.",MIN(D716:D720),"")</f>
        <v/>
      </c>
      <c r="J719" s="21" t="str">
        <f aca="false">IF(B720="Pá.",MAX(D716:D720),"")</f>
        <v/>
      </c>
      <c r="K719" s="16" t="n">
        <f aca="false">K718+1</f>
        <v>718</v>
      </c>
      <c r="L719" s="14" t="n">
        <f aca="false">K719/pocet</f>
        <v>0.19004764425622</v>
      </c>
      <c r="M719" s="14" t="n">
        <f aca="false">SMALL(D$10:D$4002,K719)</f>
        <v>-0.00769306730638084</v>
      </c>
      <c r="N719" s="15" t="n">
        <f aca="false">NORMDIST(M719,$D$3,$D$6,TRUE())</f>
        <v>0.274155144293542</v>
      </c>
      <c r="O719" s="15" t="n">
        <f aca="false">NORMDIST(M719,$D$3,$D$6,FALSE())</f>
        <v>25.7072354678952</v>
      </c>
      <c r="P719" s="15" t="n">
        <f aca="false">0.5+ATAN((M719-$D$4)/(0.5*$D$7))/PI()</f>
        <v>0.205602785020023</v>
      </c>
      <c r="Q719" s="15" t="n">
        <f aca="false">0.5*(1+((M719&gt;$D$4)-(M719&lt;$D$4))*(1-EXP(-ABS((M719-$D$4)/($D$8)))))</f>
        <v>0.197132202667857</v>
      </c>
      <c r="R719" s="15" t="n">
        <f aca="false">EXP(-ABS(M719-$D$4)/$D$8)/(2*$D$8)</f>
        <v>22.8692767909829</v>
      </c>
      <c r="T719" s="14" t="n">
        <f aca="false">K719/$F$9</f>
        <v>0.948480845442536</v>
      </c>
      <c r="U719" s="14" t="n">
        <f aca="false">SMALL(F$10:F$4002,K719)</f>
        <v>0.00825414290621622</v>
      </c>
      <c r="V719" s="15" t="n">
        <f aca="false">NORMDIST(U719,$F$3,$F$6,TRUE())</f>
        <v>0.913408887423543</v>
      </c>
    </row>
    <row r="720" customFormat="false" ht="13.2" hidden="false" customHeight="false" outlineLevel="0" collapsed="false">
      <c r="A720" s="1" t="n">
        <v>35681</v>
      </c>
      <c r="B720" s="19" t="str">
        <f aca="false">VLOOKUP(WEEKDAY(A720,2),List1!$A$1:$B$7,2,FALSE())</f>
        <v>Po.</v>
      </c>
      <c r="C720" s="2" t="n">
        <v>653.7</v>
      </c>
      <c r="D720" s="21" t="n">
        <f aca="false">LN(C720/C719)</f>
        <v>0.000305997554407328</v>
      </c>
      <c r="E720" s="1" t="str">
        <f aca="false">IF(B720="Pá.",A720,"")</f>
        <v/>
      </c>
      <c r="F720" s="21" t="str">
        <f aca="false">IF(B720="Pá.",AVERAGE(D716:D720),"")</f>
        <v/>
      </c>
      <c r="G720" s="21" t="str">
        <f aca="false">IF(B720="Pá.",STDEV(D716:D720),"")</f>
        <v/>
      </c>
      <c r="H720" s="21" t="str">
        <f aca="false">IF(B720="Pá.",MAX(D716:D720)-MIN(D716:D720),"")</f>
        <v/>
      </c>
      <c r="I720" s="21" t="str">
        <f aca="false">IF(B721="Pá.",MIN(D717:D721),"")</f>
        <v/>
      </c>
      <c r="J720" s="21" t="str">
        <f aca="false">IF(B721="Pá.",MAX(D717:D721),"")</f>
        <v/>
      </c>
      <c r="K720" s="16" t="n">
        <f aca="false">K719+1</f>
        <v>719</v>
      </c>
      <c r="L720" s="14" t="n">
        <f aca="false">K720/pocet</f>
        <v>0.190312334568555</v>
      </c>
      <c r="M720" s="14" t="n">
        <f aca="false">SMALL(D$10:D$4002,K720)</f>
        <v>-0.00767037624407544</v>
      </c>
      <c r="N720" s="15" t="n">
        <f aca="false">NORMDIST(M720,$D$3,$D$6,TRUE())</f>
        <v>0.274738775129254</v>
      </c>
      <c r="O720" s="15" t="n">
        <f aca="false">NORMDIST(M720,$D$3,$D$6,FALSE())</f>
        <v>25.7342292228147</v>
      </c>
      <c r="P720" s="15" t="n">
        <f aca="false">0.5+ATAN((M720-$D$4)/(0.5*$D$7))/PI()</f>
        <v>0.206036302624718</v>
      </c>
      <c r="Q720" s="15" t="n">
        <f aca="false">0.5*(1+((M720&gt;$D$4)-(M720&lt;$D$4))*(1-EXP(-ABS((M720-$D$4)/($D$8)))))</f>
        <v>0.197651814461931</v>
      </c>
      <c r="R720" s="15" t="n">
        <f aca="false">EXP(-ABS(M720-$D$4)/$D$8)/(2*$D$8)</f>
        <v>22.929556876031</v>
      </c>
      <c r="T720" s="14" t="n">
        <f aca="false">K720/$F$9</f>
        <v>0.949801849405548</v>
      </c>
      <c r="U720" s="14" t="n">
        <f aca="false">SMALL(F$10:F$4002,K720)</f>
        <v>0.00838501932620189</v>
      </c>
      <c r="V720" s="15" t="n">
        <f aca="false">NORMDIST(U720,$F$3,$F$6,TRUE())</f>
        <v>0.916784427767805</v>
      </c>
    </row>
    <row r="721" customFormat="false" ht="13.2" hidden="false" customHeight="false" outlineLevel="0" collapsed="false">
      <c r="A721" s="1" t="n">
        <v>35682</v>
      </c>
      <c r="B721" s="19" t="str">
        <f aca="false">VLOOKUP(WEEKDAY(A721,2),List1!$A$1:$B$7,2,FALSE())</f>
        <v>Út.</v>
      </c>
      <c r="C721" s="2" t="n">
        <v>656</v>
      </c>
      <c r="D721" s="21" t="n">
        <f aca="false">LN(C721/C720)</f>
        <v>0.003512258325405</v>
      </c>
      <c r="E721" s="1" t="str">
        <f aca="false">IF(B721="Pá.",A721,"")</f>
        <v/>
      </c>
      <c r="F721" s="21" t="str">
        <f aca="false">IF(B721="Pá.",AVERAGE(D717:D721),"")</f>
        <v/>
      </c>
      <c r="G721" s="21" t="str">
        <f aca="false">IF(B721="Pá.",STDEV(D717:D721),"")</f>
        <v/>
      </c>
      <c r="H721" s="21" t="str">
        <f aca="false">IF(B721="Pá.",MAX(D717:D721)-MIN(D717:D721),"")</f>
        <v/>
      </c>
      <c r="I721" s="21" t="str">
        <f aca="false">IF(B722="Pá.",MIN(D718:D722),"")</f>
        <v/>
      </c>
      <c r="J721" s="21" t="str">
        <f aca="false">IF(B722="Pá.",MAX(D718:D722),"")</f>
        <v/>
      </c>
      <c r="K721" s="16" t="n">
        <f aca="false">K720+1</f>
        <v>720</v>
      </c>
      <c r="L721" s="14" t="n">
        <f aca="false">K721/pocet</f>
        <v>0.190577024880889</v>
      </c>
      <c r="M721" s="14" t="n">
        <f aca="false">SMALL(D$10:D$4002,K721)</f>
        <v>-0.00764795495855862</v>
      </c>
      <c r="N721" s="15" t="n">
        <f aca="false">NORMDIST(M721,$D$3,$D$6,TRUE())</f>
        <v>0.275316068184797</v>
      </c>
      <c r="O721" s="15" t="n">
        <f aca="false">NORMDIST(M721,$D$3,$D$6,FALSE())</f>
        <v>25.7608523198141</v>
      </c>
      <c r="P721" s="15" t="n">
        <f aca="false">0.5+ATAN((M721-$D$4)/(0.5*$D$7))/PI()</f>
        <v>0.206466205980817</v>
      </c>
      <c r="Q721" s="15" t="n">
        <f aca="false">0.5*(1+((M721&gt;$D$4)-(M721&lt;$D$4))*(1-EXP(-ABS((M721-$D$4)/($D$8)))))</f>
        <v>0.198166593806869</v>
      </c>
      <c r="R721" s="15" t="n">
        <f aca="false">EXP(-ABS(M721-$D$4)/$D$8)/(2*$D$8)</f>
        <v>22.9892763493912</v>
      </c>
      <c r="T721" s="14" t="n">
        <f aca="false">K721/$F$9</f>
        <v>0.95112285336856</v>
      </c>
      <c r="U721" s="14" t="n">
        <f aca="false">SMALL(F$10:F$4002,K721)</f>
        <v>0.00853364509292916</v>
      </c>
      <c r="V721" s="15" t="n">
        <f aca="false">NORMDIST(U721,$F$3,$F$6,TRUE())</f>
        <v>0.920496684394734</v>
      </c>
    </row>
    <row r="722" customFormat="false" ht="13.2" hidden="false" customHeight="false" outlineLevel="0" collapsed="false">
      <c r="A722" s="1" t="n">
        <v>35683</v>
      </c>
      <c r="B722" s="19" t="str">
        <f aca="false">VLOOKUP(WEEKDAY(A722,2),List1!$A$1:$B$7,2,FALSE())</f>
        <v>St.</v>
      </c>
      <c r="C722" s="2" t="n">
        <v>654.4</v>
      </c>
      <c r="D722" s="21" t="n">
        <f aca="false">LN(C722/C721)</f>
        <v>-0.00244200365555174</v>
      </c>
      <c r="E722" s="1" t="str">
        <f aca="false">IF(B722="Pá.",A722,"")</f>
        <v/>
      </c>
      <c r="F722" s="21" t="str">
        <f aca="false">IF(B722="Pá.",AVERAGE(D718:D722),"")</f>
        <v/>
      </c>
      <c r="G722" s="21" t="str">
        <f aca="false">IF(B722="Pá.",STDEV(D718:D722),"")</f>
        <v/>
      </c>
      <c r="H722" s="21" t="str">
        <f aca="false">IF(B722="Pá.",MAX(D718:D722)-MIN(D718:D722),"")</f>
        <v/>
      </c>
      <c r="I722" s="21" t="str">
        <f aca="false">IF(B723="Pá.",MIN(D719:D723),"")</f>
        <v/>
      </c>
      <c r="J722" s="21" t="str">
        <f aca="false">IF(B723="Pá.",MAX(D719:D723),"")</f>
        <v/>
      </c>
      <c r="K722" s="16" t="n">
        <f aca="false">K721+1</f>
        <v>721</v>
      </c>
      <c r="L722" s="14" t="n">
        <f aca="false">K722/pocet</f>
        <v>0.190841715193224</v>
      </c>
      <c r="M722" s="14" t="n">
        <f aca="false">SMALL(D$10:D$4002,K722)</f>
        <v>-0.00764372382497624</v>
      </c>
      <c r="N722" s="15" t="n">
        <f aca="false">NORMDIST(M722,$D$3,$D$6,TRUE())</f>
        <v>0.27542507640975</v>
      </c>
      <c r="O722" s="15" t="n">
        <f aca="false">NORMDIST(M722,$D$3,$D$6,FALSE())</f>
        <v>25.7658708183483</v>
      </c>
      <c r="P722" s="15" t="n">
        <f aca="false">0.5+ATAN((M722-$D$4)/(0.5*$D$7))/PI()</f>
        <v>0.206547505518007</v>
      </c>
      <c r="Q722" s="15" t="n">
        <f aca="false">0.5*(1+((M722&gt;$D$4)-(M722&lt;$D$4))*(1-EXP(-ABS((M722-$D$4)/($D$8)))))</f>
        <v>0.198263888382787</v>
      </c>
      <c r="R722" s="15" t="n">
        <f aca="false">EXP(-ABS(M722-$D$4)/$D$8)/(2*$D$8)</f>
        <v>23.000563478317</v>
      </c>
      <c r="T722" s="14" t="n">
        <f aca="false">K722/$F$9</f>
        <v>0.952443857331572</v>
      </c>
      <c r="U722" s="14" t="n">
        <f aca="false">SMALL(F$10:F$4002,K722)</f>
        <v>0.00855454963075923</v>
      </c>
      <c r="V722" s="15" t="n">
        <f aca="false">NORMDIST(U722,$F$3,$F$6,TRUE())</f>
        <v>0.921008607476748</v>
      </c>
    </row>
    <row r="723" customFormat="false" ht="13.2" hidden="false" customHeight="false" outlineLevel="0" collapsed="false">
      <c r="A723" s="1" t="n">
        <v>35684</v>
      </c>
      <c r="B723" s="19" t="str">
        <f aca="false">VLOOKUP(WEEKDAY(A723,2),List1!$A$1:$B$7,2,FALSE())</f>
        <v>Čt.</v>
      </c>
      <c r="C723" s="2" t="n">
        <v>655.1</v>
      </c>
      <c r="D723" s="21" t="n">
        <f aca="false">LN(C723/C722)</f>
        <v>0.00106911044929333</v>
      </c>
      <c r="E723" s="1" t="str">
        <f aca="false">IF(B723="Pá.",A723,"")</f>
        <v/>
      </c>
      <c r="F723" s="21" t="str">
        <f aca="false">IF(B723="Pá.",AVERAGE(D719:D723),"")</f>
        <v/>
      </c>
      <c r="G723" s="21" t="str">
        <f aca="false">IF(B723="Pá.",STDEV(D719:D723),"")</f>
        <v/>
      </c>
      <c r="H723" s="21" t="str">
        <f aca="false">IF(B723="Pá.",MAX(D719:D723)-MIN(D719:D723),"")</f>
        <v/>
      </c>
      <c r="I723" s="21" t="n">
        <f aca="false">IF(B724="Pá.",MIN(D720:D724),"")</f>
        <v>-0.00244200365555174</v>
      </c>
      <c r="J723" s="21" t="n">
        <f aca="false">IF(B724="Pá.",MAX(D720:D724),"")</f>
        <v>0.003512258325405</v>
      </c>
      <c r="K723" s="16" t="n">
        <f aca="false">K722+1</f>
        <v>722</v>
      </c>
      <c r="L723" s="14" t="n">
        <f aca="false">K723/pocet</f>
        <v>0.191106405505559</v>
      </c>
      <c r="M723" s="14" t="n">
        <f aca="false">SMALL(D$10:D$4002,K723)</f>
        <v>-0.00763726862549919</v>
      </c>
      <c r="N723" s="15" t="n">
        <f aca="false">NORMDIST(M723,$D$3,$D$6,TRUE())</f>
        <v>0.275591424948711</v>
      </c>
      <c r="O723" s="15" t="n">
        <f aca="false">NORMDIST(M723,$D$3,$D$6,FALSE())</f>
        <v>25.7735238466787</v>
      </c>
      <c r="P723" s="15" t="n">
        <f aca="false">0.5+ATAN((M723-$D$4)/(0.5*$D$7))/PI()</f>
        <v>0.206671645169694</v>
      </c>
      <c r="Q723" s="15" t="n">
        <f aca="false">0.5*(1+((M723&gt;$D$4)-(M723&lt;$D$4))*(1-EXP(-ABS((M723-$D$4)/($D$8)))))</f>
        <v>0.198412417215332</v>
      </c>
      <c r="R723" s="15" t="n">
        <f aca="false">EXP(-ABS(M723-$D$4)/$D$8)/(2*$D$8)</f>
        <v>23.0177942855466</v>
      </c>
      <c r="T723" s="14" t="n">
        <f aca="false">K723/$F$9</f>
        <v>0.953764861294584</v>
      </c>
      <c r="U723" s="14" t="n">
        <f aca="false">SMALL(F$10:F$4002,K723)</f>
        <v>0.00861776562277163</v>
      </c>
      <c r="V723" s="15" t="n">
        <f aca="false">NORMDIST(U723,$F$3,$F$6,TRUE())</f>
        <v>0.92254148986767</v>
      </c>
    </row>
    <row r="724" customFormat="false" ht="13.2" hidden="false" customHeight="false" outlineLevel="0" collapsed="false">
      <c r="A724" s="1" t="n">
        <v>35685</v>
      </c>
      <c r="B724" s="19" t="str">
        <f aca="false">VLOOKUP(WEEKDAY(A724,2),List1!$A$1:$B$7,2,FALSE())</f>
        <v>Pá.</v>
      </c>
      <c r="C724" s="2" t="n">
        <v>654.1</v>
      </c>
      <c r="D724" s="21" t="n">
        <f aca="false">LN(C724/C723)</f>
        <v>-0.00152765077066366</v>
      </c>
      <c r="E724" s="1" t="n">
        <f aca="false">IF(B724="Pá.",A724,"")</f>
        <v>35685</v>
      </c>
      <c r="F724" s="21" t="n">
        <f aca="false">IF(B724="Pá.",AVERAGE(D720:D724),"")</f>
        <v>0.000183542380578051</v>
      </c>
      <c r="G724" s="21" t="n">
        <f aca="false">IF(B724="Pá.",STDEV(D720:D724),"")</f>
        <v>0.0023292300178366</v>
      </c>
      <c r="H724" s="21" t="n">
        <f aca="false">IF(B724="Pá.",MAX(D720:D724)-MIN(D720:D724),"")</f>
        <v>0.00595426198095675</v>
      </c>
      <c r="I724" s="21" t="str">
        <f aca="false">IF(B725="Pá.",MIN(D721:D725),"")</f>
        <v/>
      </c>
      <c r="J724" s="21" t="str">
        <f aca="false">IF(B725="Pá.",MAX(D721:D725),"")</f>
        <v/>
      </c>
      <c r="K724" s="16" t="n">
        <f aca="false">K723+1</f>
        <v>723</v>
      </c>
      <c r="L724" s="14" t="n">
        <f aca="false">K724/pocet</f>
        <v>0.191371095817893</v>
      </c>
      <c r="M724" s="14" t="n">
        <f aca="false">SMALL(D$10:D$4002,K724)</f>
        <v>-0.00762044201949956</v>
      </c>
      <c r="N724" s="15" t="n">
        <f aca="false">NORMDIST(M724,$D$3,$D$6,TRUE())</f>
        <v>0.276025273592498</v>
      </c>
      <c r="O724" s="15" t="n">
        <f aca="false">NORMDIST(M724,$D$3,$D$6,FALSE())</f>
        <v>25.7934534096279</v>
      </c>
      <c r="P724" s="15" t="n">
        <f aca="false">0.5+ATAN((M724-$D$4)/(0.5*$D$7))/PI()</f>
        <v>0.206995837525356</v>
      </c>
      <c r="Q724" s="15" t="n">
        <f aca="false">0.5*(1+((M724&gt;$D$4)-(M724&lt;$D$4))*(1-EXP(-ABS((M724-$D$4)/($D$8)))))</f>
        <v>0.198800106842803</v>
      </c>
      <c r="R724" s="15" t="n">
        <f aca="false">EXP(-ABS(M724-$D$4)/$D$8)/(2*$D$8)</f>
        <v>23.0627701001504</v>
      </c>
      <c r="T724" s="14" t="n">
        <f aca="false">K724/$F$9</f>
        <v>0.955085865257596</v>
      </c>
      <c r="U724" s="14" t="n">
        <f aca="false">SMALL(F$10:F$4002,K724)</f>
        <v>0.00864548450822857</v>
      </c>
      <c r="V724" s="15" t="n">
        <f aca="false">NORMDIST(U724,$F$3,$F$6,TRUE())</f>
        <v>0.923206458484684</v>
      </c>
    </row>
    <row r="725" customFormat="false" ht="13.2" hidden="false" customHeight="false" outlineLevel="0" collapsed="false">
      <c r="A725" s="1" t="n">
        <v>35688</v>
      </c>
      <c r="B725" s="19" t="str">
        <f aca="false">VLOOKUP(WEEKDAY(A725,2),List1!$A$1:$B$7,2,FALSE())</f>
        <v>Po.</v>
      </c>
      <c r="C725" s="2" t="n">
        <v>654.2</v>
      </c>
      <c r="D725" s="21" t="n">
        <f aca="false">LN(C725/C724)</f>
        <v>0.000152870137116447</v>
      </c>
      <c r="E725" s="1" t="str">
        <f aca="false">IF(B725="Pá.",A725,"")</f>
        <v/>
      </c>
      <c r="F725" s="21" t="str">
        <f aca="false">IF(B725="Pá.",AVERAGE(D721:D725),"")</f>
        <v/>
      </c>
      <c r="G725" s="21" t="str">
        <f aca="false">IF(B725="Pá.",STDEV(D721:D725),"")</f>
        <v/>
      </c>
      <c r="H725" s="21" t="str">
        <f aca="false">IF(B725="Pá.",MAX(D721:D725)-MIN(D721:D725),"")</f>
        <v/>
      </c>
      <c r="I725" s="21" t="str">
        <f aca="false">IF(B726="Pá.",MIN(D722:D726),"")</f>
        <v/>
      </c>
      <c r="J725" s="21" t="str">
        <f aca="false">IF(B726="Pá.",MAX(D722:D726),"")</f>
        <v/>
      </c>
      <c r="K725" s="16" t="n">
        <f aca="false">K724+1</f>
        <v>724</v>
      </c>
      <c r="L725" s="14" t="n">
        <f aca="false">K725/pocet</f>
        <v>0.191635786130228</v>
      </c>
      <c r="M725" s="14" t="n">
        <f aca="false">SMALL(D$10:D$4002,K725)</f>
        <v>-0.0076144856717395</v>
      </c>
      <c r="N725" s="15" t="n">
        <f aca="false">NORMDIST(M725,$D$3,$D$6,TRUE())</f>
        <v>0.2761789293629</v>
      </c>
      <c r="O725" s="15" t="n">
        <f aca="false">NORMDIST(M725,$D$3,$D$6,FALSE())</f>
        <v>25.8005014240312</v>
      </c>
      <c r="P725" s="15" t="n">
        <f aca="false">0.5+ATAN((M725-$D$4)/(0.5*$D$7))/PI()</f>
        <v>0.207110804858984</v>
      </c>
      <c r="Q725" s="15" t="n">
        <f aca="false">0.5*(1+((M725&gt;$D$4)-(M725&lt;$D$4))*(1-EXP(-ABS((M725-$D$4)/($D$8)))))</f>
        <v>0.198937524193713</v>
      </c>
      <c r="R725" s="15" t="n">
        <f aca="false">EXP(-ABS(M725-$D$4)/$D$8)/(2*$D$8)</f>
        <v>23.0787118660888</v>
      </c>
      <c r="T725" s="14" t="n">
        <f aca="false">K725/$F$9</f>
        <v>0.956406869220608</v>
      </c>
      <c r="U725" s="14" t="n">
        <f aca="false">SMALL(F$10:F$4002,K725)</f>
        <v>0.00866234710547994</v>
      </c>
      <c r="V725" s="15" t="n">
        <f aca="false">NORMDIST(U725,$F$3,$F$6,TRUE())</f>
        <v>0.923608858965093</v>
      </c>
    </row>
    <row r="726" customFormat="false" ht="13.2" hidden="false" customHeight="false" outlineLevel="0" collapsed="false">
      <c r="A726" s="1" t="n">
        <v>35689</v>
      </c>
      <c r="B726" s="19" t="str">
        <f aca="false">VLOOKUP(WEEKDAY(A726,2),List1!$A$1:$B$7,2,FALSE())</f>
        <v>Út.</v>
      </c>
      <c r="C726" s="2" t="n">
        <v>653.8</v>
      </c>
      <c r="D726" s="21" t="n">
        <f aca="false">LN(C726/C725)</f>
        <v>-0.000611620814173482</v>
      </c>
      <c r="E726" s="1" t="str">
        <f aca="false">IF(B726="Pá.",A726,"")</f>
        <v/>
      </c>
      <c r="F726" s="21" t="str">
        <f aca="false">IF(B726="Pá.",AVERAGE(D722:D726),"")</f>
        <v/>
      </c>
      <c r="G726" s="21" t="str">
        <f aca="false">IF(B726="Pá.",STDEV(D722:D726),"")</f>
        <v/>
      </c>
      <c r="H726" s="21" t="str">
        <f aca="false">IF(B726="Pá.",MAX(D722:D726)-MIN(D722:D726),"")</f>
        <v/>
      </c>
      <c r="I726" s="21" t="str">
        <f aca="false">IF(B727="Pá.",MIN(D723:D727),"")</f>
        <v/>
      </c>
      <c r="J726" s="21" t="str">
        <f aca="false">IF(B727="Pá.",MAX(D723:D727),"")</f>
        <v/>
      </c>
      <c r="K726" s="16" t="n">
        <f aca="false">K725+1</f>
        <v>725</v>
      </c>
      <c r="L726" s="14" t="n">
        <f aca="false">K726/pocet</f>
        <v>0.191900476442562</v>
      </c>
      <c r="M726" s="14" t="n">
        <f aca="false">SMALL(D$10:D$4002,K726)</f>
        <v>-0.00761354729757932</v>
      </c>
      <c r="N726" s="15" t="n">
        <f aca="false">NORMDIST(M726,$D$3,$D$6,TRUE())</f>
        <v>0.276203140407577</v>
      </c>
      <c r="O726" s="15" t="n">
        <f aca="false">NORMDIST(M726,$D$3,$D$6,FALSE())</f>
        <v>25.8016114600475</v>
      </c>
      <c r="P726" s="15" t="n">
        <f aca="false">0.5+ATAN((M726-$D$4)/(0.5*$D$7))/PI()</f>
        <v>0.207128926981235</v>
      </c>
      <c r="Q726" s="15" t="n">
        <f aca="false">0.5*(1+((M726&gt;$D$4)-(M726&lt;$D$4))*(1-EXP(-ABS((M726-$D$4)/($D$8)))))</f>
        <v>0.19895918183939</v>
      </c>
      <c r="R726" s="15" t="n">
        <f aca="false">EXP(-ABS(M726-$D$4)/$D$8)/(2*$D$8)</f>
        <v>23.0812243662634</v>
      </c>
      <c r="T726" s="14" t="n">
        <f aca="false">K726/$F$9</f>
        <v>0.95772787318362</v>
      </c>
      <c r="U726" s="14" t="n">
        <f aca="false">SMALL(F$10:F$4002,K726)</f>
        <v>0.00870038706671485</v>
      </c>
      <c r="V726" s="15" t="n">
        <f aca="false">NORMDIST(U726,$F$3,$F$6,TRUE())</f>
        <v>0.924510731178629</v>
      </c>
    </row>
    <row r="727" customFormat="false" ht="13.2" hidden="false" customHeight="false" outlineLevel="0" collapsed="false">
      <c r="A727" s="1" t="n">
        <v>35690</v>
      </c>
      <c r="B727" s="19" t="str">
        <f aca="false">VLOOKUP(WEEKDAY(A727,2),List1!$A$1:$B$7,2,FALSE())</f>
        <v>St.</v>
      </c>
      <c r="C727" s="2" t="n">
        <v>657.8</v>
      </c>
      <c r="D727" s="21" t="n">
        <f aca="false">LN(C727/C726)</f>
        <v>0.00609943946484627</v>
      </c>
      <c r="E727" s="1" t="str">
        <f aca="false">IF(B727="Pá.",A727,"")</f>
        <v/>
      </c>
      <c r="F727" s="21" t="str">
        <f aca="false">IF(B727="Pá.",AVERAGE(D723:D727),"")</f>
        <v/>
      </c>
      <c r="G727" s="21" t="str">
        <f aca="false">IF(B727="Pá.",STDEV(D723:D727),"")</f>
        <v/>
      </c>
      <c r="H727" s="21" t="str">
        <f aca="false">IF(B727="Pá.",MAX(D723:D727)-MIN(D723:D727),"")</f>
        <v/>
      </c>
      <c r="I727" s="21" t="str">
        <f aca="false">IF(B728="Pá.",MIN(D724:D728),"")</f>
        <v/>
      </c>
      <c r="J727" s="21" t="str">
        <f aca="false">IF(B728="Pá.",MAX(D724:D728),"")</f>
        <v/>
      </c>
      <c r="K727" s="16" t="n">
        <f aca="false">K726+1</f>
        <v>726</v>
      </c>
      <c r="L727" s="14" t="n">
        <f aca="false">K727/pocet</f>
        <v>0.192165166754897</v>
      </c>
      <c r="M727" s="14" t="n">
        <f aca="false">SMALL(D$10:D$4002,K727)</f>
        <v>-0.00760880754610572</v>
      </c>
      <c r="N727" s="15" t="n">
        <f aca="false">NORMDIST(M727,$D$3,$D$6,TRUE())</f>
        <v>0.276325446918694</v>
      </c>
      <c r="O727" s="15" t="n">
        <f aca="false">NORMDIST(M727,$D$3,$D$6,FALSE())</f>
        <v>25.807216942172</v>
      </c>
      <c r="P727" s="15" t="n">
        <f aca="false">0.5+ATAN((M727-$D$4)/(0.5*$D$7))/PI()</f>
        <v>0.207220503711855</v>
      </c>
      <c r="Q727" s="15" t="n">
        <f aca="false">0.5*(1+((M727&gt;$D$4)-(M727&lt;$D$4))*(1-EXP(-ABS((M727-$D$4)/($D$8)))))</f>
        <v>0.199068611189129</v>
      </c>
      <c r="R727" s="15" t="n">
        <f aca="false">EXP(-ABS(M727-$D$4)/$D$8)/(2*$D$8)</f>
        <v>23.0939192484509</v>
      </c>
      <c r="T727" s="14" t="n">
        <f aca="false">K727/$F$9</f>
        <v>0.959048877146632</v>
      </c>
      <c r="U727" s="14" t="n">
        <f aca="false">SMALL(F$10:F$4002,K727)</f>
        <v>0.00876256213566006</v>
      </c>
      <c r="V727" s="15" t="n">
        <f aca="false">NORMDIST(U727,$F$3,$F$6,TRUE())</f>
        <v>0.925967310672327</v>
      </c>
    </row>
    <row r="728" customFormat="false" ht="13.2" hidden="false" customHeight="false" outlineLevel="0" collapsed="false">
      <c r="A728" s="1" t="n">
        <v>35691</v>
      </c>
      <c r="B728" s="19" t="str">
        <f aca="false">VLOOKUP(WEEKDAY(A728,2),List1!$A$1:$B$7,2,FALSE())</f>
        <v>Čt.</v>
      </c>
      <c r="C728" s="2" t="n">
        <v>652.7</v>
      </c>
      <c r="D728" s="21" t="n">
        <f aca="false">LN(C728/C727)</f>
        <v>-0.00778332811378476</v>
      </c>
      <c r="E728" s="1" t="str">
        <f aca="false">IF(B728="Pá.",A728,"")</f>
        <v/>
      </c>
      <c r="F728" s="21" t="str">
        <f aca="false">IF(B728="Pá.",AVERAGE(D724:D728),"")</f>
        <v/>
      </c>
      <c r="G728" s="21" t="str">
        <f aca="false">IF(B728="Pá.",STDEV(D724:D728),"")</f>
        <v/>
      </c>
      <c r="H728" s="21" t="str">
        <f aca="false">IF(B728="Pá.",MAX(D724:D728)-MIN(D724:D728),"")</f>
        <v/>
      </c>
      <c r="I728" s="21" t="n">
        <f aca="false">IF(B729="Pá.",MIN(D725:D729),"")</f>
        <v>-0.00778332811378476</v>
      </c>
      <c r="J728" s="21" t="n">
        <f aca="false">IF(B729="Pá.",MAX(D725:D729),"")</f>
        <v>0.00609943946484627</v>
      </c>
      <c r="K728" s="16" t="n">
        <f aca="false">K727+1</f>
        <v>727</v>
      </c>
      <c r="L728" s="14" t="n">
        <f aca="false">K728/pocet</f>
        <v>0.192429857067231</v>
      </c>
      <c r="M728" s="14" t="n">
        <f aca="false">SMALL(D$10:D$4002,K728)</f>
        <v>-0.0076045993852193</v>
      </c>
      <c r="N728" s="15" t="n">
        <f aca="false">NORMDIST(M728,$D$3,$D$6,TRUE())</f>
        <v>0.276434058307872</v>
      </c>
      <c r="O728" s="15" t="n">
        <f aca="false">NORMDIST(M728,$D$3,$D$6,FALSE())</f>
        <v>25.8121918642485</v>
      </c>
      <c r="P728" s="15" t="n">
        <f aca="false">0.5+ATAN((M728-$D$4)/(0.5*$D$7))/PI()</f>
        <v>0.207301867591559</v>
      </c>
      <c r="Q728" s="15" t="n">
        <f aca="false">0.5*(1+((M728&gt;$D$4)-(M728&lt;$D$4))*(1-EXP(-ABS((M728-$D$4)/($D$8)))))</f>
        <v>0.199165817842459</v>
      </c>
      <c r="R728" s="15" t="n">
        <f aca="false">EXP(-ABS(M728-$D$4)/$D$8)/(2*$D$8)</f>
        <v>23.1051961774907</v>
      </c>
      <c r="T728" s="14" t="n">
        <f aca="false">K728/$F$9</f>
        <v>0.960369881109643</v>
      </c>
      <c r="U728" s="14" t="n">
        <f aca="false">SMALL(F$10:F$4002,K728)</f>
        <v>0.00880739318793429</v>
      </c>
      <c r="V728" s="15" t="n">
        <f aca="false">NORMDIST(U728,$F$3,$F$6,TRUE())</f>
        <v>0.927004177111047</v>
      </c>
    </row>
    <row r="729" customFormat="false" ht="13.2" hidden="false" customHeight="false" outlineLevel="0" collapsed="false">
      <c r="A729" s="1" t="n">
        <v>35692</v>
      </c>
      <c r="B729" s="19" t="str">
        <f aca="false">VLOOKUP(WEEKDAY(A729,2),List1!$A$1:$B$7,2,FALSE())</f>
        <v>Pá.</v>
      </c>
      <c r="C729" s="2" t="n">
        <v>652.9</v>
      </c>
      <c r="D729" s="21" t="n">
        <f aca="false">LN(C729/C728)</f>
        <v>0.000306372551415967</v>
      </c>
      <c r="E729" s="1" t="n">
        <f aca="false">IF(B729="Pá.",A729,"")</f>
        <v>35692</v>
      </c>
      <c r="F729" s="21" t="n">
        <f aca="false">IF(B729="Pá.",AVERAGE(D725:D729),"")</f>
        <v>-0.000367253354915911</v>
      </c>
      <c r="G729" s="21" t="n">
        <f aca="false">IF(B729="Pá.",STDEV(D725:D729),"")</f>
        <v>0.00493964312015769</v>
      </c>
      <c r="H729" s="21" t="n">
        <f aca="false">IF(B729="Pá.",MAX(D725:D729)-MIN(D725:D729),"")</f>
        <v>0.013882767578631</v>
      </c>
      <c r="I729" s="21" t="str">
        <f aca="false">IF(B730="Pá.",MIN(D726:D730),"")</f>
        <v/>
      </c>
      <c r="J729" s="21" t="str">
        <f aca="false">IF(B730="Pá.",MAX(D726:D730),"")</f>
        <v/>
      </c>
      <c r="K729" s="16" t="n">
        <f aca="false">K728+1</f>
        <v>728</v>
      </c>
      <c r="L729" s="14" t="n">
        <f aca="false">K729/pocet</f>
        <v>0.192694547379566</v>
      </c>
      <c r="M729" s="14" t="n">
        <f aca="false">SMALL(D$10:D$4002,K729)</f>
        <v>-0.00758974148673161</v>
      </c>
      <c r="N729" s="15" t="n">
        <f aca="false">NORMDIST(M729,$D$3,$D$6,TRUE())</f>
        <v>0.27681770364721</v>
      </c>
      <c r="O729" s="15" t="n">
        <f aca="false">NORMDIST(M729,$D$3,$D$6,FALSE())</f>
        <v>25.8297428827729</v>
      </c>
      <c r="P729" s="15" t="n">
        <f aca="false">0.5+ATAN((M729-$D$4)/(0.5*$D$7))/PI()</f>
        <v>0.207589578932923</v>
      </c>
      <c r="Q729" s="15" t="n">
        <f aca="false">0.5*(1+((M729&gt;$D$4)-(M729&lt;$D$4))*(1-EXP(-ABS((M729-$D$4)/($D$8)))))</f>
        <v>0.199509408533937</v>
      </c>
      <c r="R729" s="15" t="n">
        <f aca="false">EXP(-ABS(M729-$D$4)/$D$8)/(2*$D$8)</f>
        <v>23.14505608125</v>
      </c>
      <c r="T729" s="14" t="n">
        <f aca="false">K729/$F$9</f>
        <v>0.961690885072655</v>
      </c>
      <c r="U729" s="14" t="n">
        <f aca="false">SMALL(F$10:F$4002,K729)</f>
        <v>0.00889189675472862</v>
      </c>
      <c r="V729" s="15" t="n">
        <f aca="false">NORMDIST(U729,$F$3,$F$6,TRUE())</f>
        <v>0.928928332819228</v>
      </c>
    </row>
    <row r="730" customFormat="false" ht="13.2" hidden="false" customHeight="false" outlineLevel="0" collapsed="false">
      <c r="A730" s="1" t="n">
        <v>35695</v>
      </c>
      <c r="B730" s="19" t="str">
        <f aca="false">VLOOKUP(WEEKDAY(A730,2),List1!$A$1:$B$7,2,FALSE())</f>
        <v>Po.</v>
      </c>
      <c r="C730" s="2" t="n">
        <v>650.9</v>
      </c>
      <c r="D730" s="21" t="n">
        <f aca="false">LN(C730/C729)</f>
        <v>-0.00306795761424617</v>
      </c>
      <c r="E730" s="1" t="str">
        <f aca="false">IF(B730="Pá.",A730,"")</f>
        <v/>
      </c>
      <c r="F730" s="21" t="str">
        <f aca="false">IF(B730="Pá.",AVERAGE(D726:D730),"")</f>
        <v/>
      </c>
      <c r="G730" s="21" t="str">
        <f aca="false">IF(B730="Pá.",STDEV(D726:D730),"")</f>
        <v/>
      </c>
      <c r="H730" s="21" t="str">
        <f aca="false">IF(B730="Pá.",MAX(D726:D730)-MIN(D726:D730),"")</f>
        <v/>
      </c>
      <c r="I730" s="21" t="str">
        <f aca="false">IF(B731="Pá.",MIN(D727:D731),"")</f>
        <v/>
      </c>
      <c r="J730" s="21" t="str">
        <f aca="false">IF(B731="Pá.",MAX(D727:D731),"")</f>
        <v/>
      </c>
      <c r="K730" s="16" t="n">
        <f aca="false">K729+1</f>
        <v>729</v>
      </c>
      <c r="L730" s="14" t="n">
        <f aca="false">K730/pocet</f>
        <v>0.192959237691901</v>
      </c>
      <c r="M730" s="14" t="n">
        <f aca="false">SMALL(D$10:D$4002,K730)</f>
        <v>-0.00758755149046997</v>
      </c>
      <c r="N730" s="15" t="n">
        <f aca="false">NORMDIST(M730,$D$3,$D$6,TRUE())</f>
        <v>0.276874273518319</v>
      </c>
      <c r="O730" s="15" t="n">
        <f aca="false">NORMDIST(M730,$D$3,$D$6,FALSE())</f>
        <v>25.8323279723299</v>
      </c>
      <c r="P730" s="15" t="n">
        <f aca="false">0.5+ATAN((M730-$D$4)/(0.5*$D$7))/PI()</f>
        <v>0.207632044146698</v>
      </c>
      <c r="Q730" s="15" t="n">
        <f aca="false">0.5*(1+((M730&gt;$D$4)-(M730&lt;$D$4))*(1-EXP(-ABS((M730-$D$4)/($D$8)))))</f>
        <v>0.199560102559648</v>
      </c>
      <c r="R730" s="15" t="n">
        <f aca="false">EXP(-ABS(M730-$D$4)/$D$8)/(2*$D$8)</f>
        <v>23.1509370874477</v>
      </c>
      <c r="T730" s="14" t="n">
        <f aca="false">K730/$F$9</f>
        <v>0.963011889035667</v>
      </c>
      <c r="U730" s="14" t="n">
        <f aca="false">SMALL(F$10:F$4002,K730)</f>
        <v>0.0090314706264202</v>
      </c>
      <c r="V730" s="15" t="n">
        <f aca="false">NORMDIST(U730,$F$3,$F$6,TRUE())</f>
        <v>0.932020827799606</v>
      </c>
    </row>
    <row r="731" customFormat="false" ht="13.2" hidden="false" customHeight="false" outlineLevel="0" collapsed="false">
      <c r="A731" s="1" t="n">
        <v>35696</v>
      </c>
      <c r="B731" s="19" t="str">
        <f aca="false">VLOOKUP(WEEKDAY(A731,2),List1!$A$1:$B$7,2,FALSE())</f>
        <v>Út.</v>
      </c>
      <c r="C731" s="2" t="n">
        <v>648.3</v>
      </c>
      <c r="D731" s="21" t="n">
        <f aca="false">LN(C731/C730)</f>
        <v>-0.00400246839739164</v>
      </c>
      <c r="E731" s="1" t="str">
        <f aca="false">IF(B731="Pá.",A731,"")</f>
        <v/>
      </c>
      <c r="F731" s="21" t="str">
        <f aca="false">IF(B731="Pá.",AVERAGE(D727:D731),"")</f>
        <v/>
      </c>
      <c r="G731" s="21" t="str">
        <f aca="false">IF(B731="Pá.",STDEV(D727:D731),"")</f>
        <v/>
      </c>
      <c r="H731" s="21" t="str">
        <f aca="false">IF(B731="Pá.",MAX(D727:D731)-MIN(D727:D731),"")</f>
        <v/>
      </c>
      <c r="I731" s="21" t="str">
        <f aca="false">IF(B732="Pá.",MIN(D728:D732),"")</f>
        <v/>
      </c>
      <c r="J731" s="21" t="str">
        <f aca="false">IF(B732="Pá.",MAX(D728:D732),"")</f>
        <v/>
      </c>
      <c r="K731" s="16" t="n">
        <f aca="false">K730+1</f>
        <v>730</v>
      </c>
      <c r="L731" s="14" t="n">
        <f aca="false">K731/pocet</f>
        <v>0.193223928004235</v>
      </c>
      <c r="M731" s="14" t="n">
        <f aca="false">SMALL(D$10:D$4002,K731)</f>
        <v>-0.0075848459632347</v>
      </c>
      <c r="N731" s="15" t="n">
        <f aca="false">NORMDIST(M731,$D$3,$D$6,TRUE())</f>
        <v>0.27694416790469</v>
      </c>
      <c r="O731" s="15" t="n">
        <f aca="false">NORMDIST(M731,$D$3,$D$6,FALSE())</f>
        <v>25.835520937468</v>
      </c>
      <c r="P731" s="15" t="n">
        <f aca="false">0.5+ATAN((M731-$D$4)/(0.5*$D$7))/PI()</f>
        <v>0.207684526275623</v>
      </c>
      <c r="Q731" s="15" t="n">
        <f aca="false">0.5*(1+((M731&gt;$D$4)-(M731&lt;$D$4))*(1-EXP(-ABS((M731-$D$4)/($D$8)))))</f>
        <v>0.199622747881121</v>
      </c>
      <c r="R731" s="15" t="n">
        <f aca="false">EXP(-ABS(M731-$D$4)/$D$8)/(2*$D$8)</f>
        <v>23.1582045616453</v>
      </c>
      <c r="T731" s="14" t="n">
        <f aca="false">K731/$F$9</f>
        <v>0.964332892998679</v>
      </c>
      <c r="U731" s="14" t="n">
        <f aca="false">SMALL(F$10:F$4002,K731)</f>
        <v>0.00948716971082931</v>
      </c>
      <c r="V731" s="15" t="n">
        <f aca="false">NORMDIST(U731,$F$3,$F$6,TRUE())</f>
        <v>0.941397604515539</v>
      </c>
    </row>
    <row r="732" customFormat="false" ht="13.2" hidden="false" customHeight="false" outlineLevel="0" collapsed="false">
      <c r="A732" s="1" t="n">
        <v>35697</v>
      </c>
      <c r="B732" s="19" t="str">
        <f aca="false">VLOOKUP(WEEKDAY(A732,2),List1!$A$1:$B$7,2,FALSE())</f>
        <v>St.</v>
      </c>
      <c r="C732" s="2" t="n">
        <v>647.8</v>
      </c>
      <c r="D732" s="21" t="n">
        <f aca="false">LN(C732/C731)</f>
        <v>-0.000771545443721074</v>
      </c>
      <c r="E732" s="1" t="str">
        <f aca="false">IF(B732="Pá.",A732,"")</f>
        <v/>
      </c>
      <c r="F732" s="21" t="str">
        <f aca="false">IF(B732="Pá.",AVERAGE(D728:D732),"")</f>
        <v/>
      </c>
      <c r="G732" s="21" t="str">
        <f aca="false">IF(B732="Pá.",STDEV(D728:D732),"")</f>
        <v/>
      </c>
      <c r="H732" s="21" t="str">
        <f aca="false">IF(B732="Pá.",MAX(D728:D732)-MIN(D728:D732),"")</f>
        <v/>
      </c>
      <c r="I732" s="21" t="str">
        <f aca="false">IF(B733="Pá.",MIN(D729:D733),"")</f>
        <v/>
      </c>
      <c r="J732" s="21" t="str">
        <f aca="false">IF(B733="Pá.",MAX(D729:D733),"")</f>
        <v/>
      </c>
      <c r="K732" s="16" t="n">
        <f aca="false">K731+1</f>
        <v>731</v>
      </c>
      <c r="L732" s="14" t="n">
        <f aca="false">K732/pocet</f>
        <v>0.19348861831657</v>
      </c>
      <c r="M732" s="14" t="n">
        <f aca="false">SMALL(D$10:D$4002,K732)</f>
        <v>-0.00758318009352147</v>
      </c>
      <c r="N732" s="15" t="n">
        <f aca="false">NORMDIST(M732,$D$3,$D$6,TRUE())</f>
        <v>0.27698720815383</v>
      </c>
      <c r="O732" s="15" t="n">
        <f aca="false">NORMDIST(M732,$D$3,$D$6,FALSE())</f>
        <v>25.8374865727012</v>
      </c>
      <c r="P732" s="15" t="n">
        <f aca="false">0.5+ATAN((M732-$D$4)/(0.5*$D$7))/PI()</f>
        <v>0.207716852278662</v>
      </c>
      <c r="Q732" s="15" t="n">
        <f aca="false">0.5*(1+((M732&gt;$D$4)-(M732&lt;$D$4))*(1-EXP(-ABS((M732-$D$4)/($D$8)))))</f>
        <v>0.199661330160746</v>
      </c>
      <c r="R732" s="15" t="n">
        <f aca="false">EXP(-ABS(M732-$D$4)/$D$8)/(2*$D$8)</f>
        <v>23.1626804860252</v>
      </c>
      <c r="T732" s="14" t="n">
        <f aca="false">K732/$F$9</f>
        <v>0.965653896961691</v>
      </c>
      <c r="U732" s="14" t="n">
        <f aca="false">SMALL(F$10:F$4002,K732)</f>
        <v>0.00961049906985337</v>
      </c>
      <c r="V732" s="15" t="n">
        <f aca="false">NORMDIST(U732,$F$3,$F$6,TRUE())</f>
        <v>0.943752236156082</v>
      </c>
    </row>
    <row r="733" customFormat="false" ht="13.2" hidden="false" customHeight="false" outlineLevel="0" collapsed="false">
      <c r="A733" s="1" t="n">
        <v>35698</v>
      </c>
      <c r="B733" s="19" t="str">
        <f aca="false">VLOOKUP(WEEKDAY(A733,2),List1!$A$1:$B$7,2,FALSE())</f>
        <v>Čt.</v>
      </c>
      <c r="C733" s="2" t="n">
        <v>648</v>
      </c>
      <c r="D733" s="21" t="n">
        <f aca="false">LN(C733/C732)</f>
        <v>0.000308689615045734</v>
      </c>
      <c r="E733" s="1" t="str">
        <f aca="false">IF(B733="Pá.",A733,"")</f>
        <v/>
      </c>
      <c r="F733" s="21" t="str">
        <f aca="false">IF(B733="Pá.",AVERAGE(D729:D733),"")</f>
        <v/>
      </c>
      <c r="G733" s="21" t="str">
        <f aca="false">IF(B733="Pá.",STDEV(D729:D733),"")</f>
        <v/>
      </c>
      <c r="H733" s="21" t="str">
        <f aca="false">IF(B733="Pá.",MAX(D729:D733)-MIN(D729:D733),"")</f>
        <v/>
      </c>
      <c r="I733" s="21" t="n">
        <f aca="false">IF(B734="Pá.",MIN(D730:D734),"")</f>
        <v>-0.00400246839739164</v>
      </c>
      <c r="J733" s="21" t="n">
        <f aca="false">IF(B734="Pá.",MAX(D730:D734),"")</f>
        <v>0.000771307404223827</v>
      </c>
      <c r="K733" s="16" t="n">
        <f aca="false">K732+1</f>
        <v>732</v>
      </c>
      <c r="L733" s="14" t="n">
        <f aca="false">K733/pocet</f>
        <v>0.193753308628904</v>
      </c>
      <c r="M733" s="14" t="n">
        <f aca="false">SMALL(D$10:D$4002,K733)</f>
        <v>-0.00757118110368503</v>
      </c>
      <c r="N733" s="15" t="n">
        <f aca="false">NORMDIST(M733,$D$3,$D$6,TRUE())</f>
        <v>0.27729731679959</v>
      </c>
      <c r="O733" s="15" t="n">
        <f aca="false">NORMDIST(M733,$D$3,$D$6,FALSE())</f>
        <v>25.8516365255333</v>
      </c>
      <c r="P733" s="15" t="n">
        <f aca="false">0.5+ATAN((M733-$D$4)/(0.5*$D$7))/PI()</f>
        <v>0.207949945276343</v>
      </c>
      <c r="Q733" s="15" t="n">
        <f aca="false">0.5*(1+((M733&gt;$D$4)-(M733&lt;$D$4))*(1-EXP(-ABS((M733-$D$4)/($D$8)))))</f>
        <v>0.199939452456828</v>
      </c>
      <c r="R733" s="15" t="n">
        <f aca="false">EXP(-ABS(M733-$D$4)/$D$8)/(2*$D$8)</f>
        <v>23.1949454112113</v>
      </c>
      <c r="T733" s="14" t="n">
        <f aca="false">K733/$F$9</f>
        <v>0.966974900924703</v>
      </c>
      <c r="U733" s="14" t="n">
        <f aca="false">SMALL(F$10:F$4002,K733)</f>
        <v>0.0100116737581195</v>
      </c>
      <c r="V733" s="15" t="n">
        <f aca="false">NORMDIST(U733,$F$3,$F$6,TRUE())</f>
        <v>0.950898884809521</v>
      </c>
    </row>
    <row r="734" customFormat="false" ht="13.2" hidden="false" customHeight="false" outlineLevel="0" collapsed="false">
      <c r="A734" s="1" t="n">
        <v>35699</v>
      </c>
      <c r="B734" s="19" t="str">
        <f aca="false">VLOOKUP(WEEKDAY(A734,2),List1!$A$1:$B$7,2,FALSE())</f>
        <v>Pá.</v>
      </c>
      <c r="C734" s="2" t="n">
        <v>648.5</v>
      </c>
      <c r="D734" s="21" t="n">
        <f aca="false">LN(C734/C733)</f>
        <v>0.000771307404223827</v>
      </c>
      <c r="E734" s="1" t="n">
        <f aca="false">IF(B734="Pá.",A734,"")</f>
        <v>35699</v>
      </c>
      <c r="F734" s="21" t="n">
        <f aca="false">IF(B734="Pá.",AVERAGE(D730:D734),"")</f>
        <v>-0.00135239488721786</v>
      </c>
      <c r="G734" s="21" t="n">
        <f aca="false">IF(B734="Pá.",STDEV(D730:D734),"")</f>
        <v>0.00209599286151212</v>
      </c>
      <c r="H734" s="21" t="n">
        <f aca="false">IF(B734="Pá.",MAX(D730:D734)-MIN(D730:D734),"")</f>
        <v>0.00477377580161547</v>
      </c>
      <c r="I734" s="21" t="str">
        <f aca="false">IF(B735="Pá.",MIN(D731:D735),"")</f>
        <v/>
      </c>
      <c r="J734" s="21" t="str">
        <f aca="false">IF(B735="Pá.",MAX(D731:D735),"")</f>
        <v/>
      </c>
      <c r="K734" s="16" t="n">
        <f aca="false">K733+1</f>
        <v>733</v>
      </c>
      <c r="L734" s="14" t="n">
        <f aca="false">K734/pocet</f>
        <v>0.194017998941239</v>
      </c>
      <c r="M734" s="14" t="n">
        <f aca="false">SMALL(D$10:D$4002,K734)</f>
        <v>-0.00755433243178104</v>
      </c>
      <c r="N734" s="15" t="n">
        <f aca="false">NORMDIST(M734,$D$3,$D$6,TRUE())</f>
        <v>0.27773304975955</v>
      </c>
      <c r="O734" s="15" t="n">
        <f aca="false">NORMDIST(M734,$D$3,$D$6,FALSE())</f>
        <v>25.8714811721308</v>
      </c>
      <c r="P734" s="15" t="n">
        <f aca="false">0.5+ATAN((M734-$D$4)/(0.5*$D$7))/PI()</f>
        <v>0.20827800295934</v>
      </c>
      <c r="Q734" s="15" t="n">
        <f aca="false">0.5*(1+((M734&gt;$D$4)-(M734&lt;$D$4))*(1-EXP(-ABS((M734-$D$4)/($D$8)))))</f>
        <v>0.200330638665951</v>
      </c>
      <c r="R734" s="15" t="n">
        <f aca="false">EXP(-ABS(M734-$D$4)/$D$8)/(2*$D$8)</f>
        <v>23.2403268637196</v>
      </c>
      <c r="T734" s="14" t="n">
        <f aca="false">K734/$F$9</f>
        <v>0.968295904887715</v>
      </c>
      <c r="U734" s="14" t="n">
        <f aca="false">SMALL(F$10:F$4002,K734)</f>
        <v>0.0100513952101785</v>
      </c>
      <c r="V734" s="15" t="n">
        <f aca="false">NORMDIST(U734,$F$3,$F$6,TRUE())</f>
        <v>0.951565135376611</v>
      </c>
    </row>
    <row r="735" customFormat="false" ht="13.2" hidden="false" customHeight="false" outlineLevel="0" collapsed="false">
      <c r="A735" s="1" t="n">
        <v>35702</v>
      </c>
      <c r="B735" s="19" t="str">
        <f aca="false">VLOOKUP(WEEKDAY(A735,2),List1!$A$1:$B$7,2,FALSE())</f>
        <v>Po.</v>
      </c>
      <c r="C735" s="2" t="n">
        <v>650.6</v>
      </c>
      <c r="D735" s="21" t="n">
        <f aca="false">LN(C735/C734)</f>
        <v>0.00323301028275254</v>
      </c>
      <c r="E735" s="1" t="str">
        <f aca="false">IF(B735="Pá.",A735,"")</f>
        <v/>
      </c>
      <c r="F735" s="21" t="str">
        <f aca="false">IF(B735="Pá.",AVERAGE(D731:D735),"")</f>
        <v/>
      </c>
      <c r="G735" s="21" t="str">
        <f aca="false">IF(B735="Pá.",STDEV(D731:D735),"")</f>
        <v/>
      </c>
      <c r="H735" s="21" t="str">
        <f aca="false">IF(B735="Pá.",MAX(D731:D735)-MIN(D731:D735),"")</f>
        <v/>
      </c>
      <c r="I735" s="21" t="str">
        <f aca="false">IF(B736="Pá.",MIN(D732:D736),"")</f>
        <v/>
      </c>
      <c r="J735" s="21" t="str">
        <f aca="false">IF(B736="Pá.",MAX(D732:D736),"")</f>
        <v/>
      </c>
      <c r="K735" s="16" t="n">
        <f aca="false">K734+1</f>
        <v>734</v>
      </c>
      <c r="L735" s="14" t="n">
        <f aca="false">K735/pocet</f>
        <v>0.194282689253573</v>
      </c>
      <c r="M735" s="14" t="n">
        <f aca="false">SMALL(D$10:D$4002,K735)</f>
        <v>-0.00755336856474653</v>
      </c>
      <c r="N735" s="15" t="n">
        <f aca="false">NORMDIST(M735,$D$3,$D$6,TRUE())</f>
        <v>0.277757986974097</v>
      </c>
      <c r="O735" s="15" t="n">
        <f aca="false">NORMDIST(M735,$D$3,$D$6,FALSE())</f>
        <v>25.872615568998</v>
      </c>
      <c r="P735" s="15" t="n">
        <f aca="false">0.5+ATAN((M735-$D$4)/(0.5*$D$7))/PI()</f>
        <v>0.20829679695694</v>
      </c>
      <c r="Q735" s="15" t="n">
        <f aca="false">0.5*(1+((M735&gt;$D$4)-(M735&lt;$D$4))*(1-EXP(-ABS((M735-$D$4)/($D$8)))))</f>
        <v>0.200353040503328</v>
      </c>
      <c r="R735" s="15" t="n">
        <f aca="false">EXP(-ABS(M735-$D$4)/$D$8)/(2*$D$8)</f>
        <v>23.2429256974599</v>
      </c>
      <c r="T735" s="14" t="n">
        <f aca="false">K735/$F$9</f>
        <v>0.969616908850727</v>
      </c>
      <c r="U735" s="14" t="n">
        <f aca="false">SMALL(F$10:F$4002,K735)</f>
        <v>0.0101235220870775</v>
      </c>
      <c r="V735" s="15" t="n">
        <f aca="false">NORMDIST(U735,$F$3,$F$6,TRUE())</f>
        <v>0.952756425887825</v>
      </c>
    </row>
    <row r="736" customFormat="false" ht="13.2" hidden="false" customHeight="false" outlineLevel="0" collapsed="false">
      <c r="A736" s="1" t="n">
        <v>35703</v>
      </c>
      <c r="B736" s="19" t="str">
        <f aca="false">VLOOKUP(WEEKDAY(A736,2),List1!$A$1:$B$7,2,FALSE())</f>
        <v>Út.</v>
      </c>
      <c r="C736" s="2" t="n">
        <v>651.8</v>
      </c>
      <c r="D736" s="21" t="n">
        <f aca="false">LN(C736/C735)</f>
        <v>0.00184275236421002</v>
      </c>
      <c r="E736" s="1" t="str">
        <f aca="false">IF(B736="Pá.",A736,"")</f>
        <v/>
      </c>
      <c r="F736" s="21" t="str">
        <f aca="false">IF(B736="Pá.",AVERAGE(D732:D736),"")</f>
        <v/>
      </c>
      <c r="G736" s="21" t="str">
        <f aca="false">IF(B736="Pá.",STDEV(D732:D736),"")</f>
        <v/>
      </c>
      <c r="H736" s="21" t="str">
        <f aca="false">IF(B736="Pá.",MAX(D732:D736)-MIN(D732:D736),"")</f>
        <v/>
      </c>
      <c r="I736" s="21" t="str">
        <f aca="false">IF(B737="Pá.",MIN(D733:D737),"")</f>
        <v/>
      </c>
      <c r="J736" s="21" t="str">
        <f aca="false">IF(B737="Pá.",MAX(D733:D737),"")</f>
        <v/>
      </c>
      <c r="K736" s="16" t="n">
        <f aca="false">K735+1</f>
        <v>735</v>
      </c>
      <c r="L736" s="14" t="n">
        <f aca="false">K736/pocet</f>
        <v>0.194547379565908</v>
      </c>
      <c r="M736" s="14" t="n">
        <f aca="false">SMALL(D$10:D$4002,K736)</f>
        <v>-0.00754489712888276</v>
      </c>
      <c r="N736" s="15" t="n">
        <f aca="false">NORMDIST(M736,$D$3,$D$6,TRUE())</f>
        <v>0.277977207396649</v>
      </c>
      <c r="O736" s="15" t="n">
        <f aca="false">NORMDIST(M736,$D$3,$D$6,FALSE())</f>
        <v>25.8825817744523</v>
      </c>
      <c r="P736" s="15" t="n">
        <f aca="false">0.5+ATAN((M736-$D$4)/(0.5*$D$7))/PI()</f>
        <v>0.208462102095173</v>
      </c>
      <c r="Q736" s="15" t="n">
        <f aca="false">0.5*(1+((M736&gt;$D$4)-(M736&lt;$D$4))*(1-EXP(-ABS((M736-$D$4)/($D$8)))))</f>
        <v>0.200550038243537</v>
      </c>
      <c r="R736" s="15" t="n">
        <f aca="false">EXP(-ABS(M736-$D$4)/$D$8)/(2*$D$8)</f>
        <v>23.2657793752816</v>
      </c>
      <c r="T736" s="14" t="n">
        <f aca="false">K736/$F$9</f>
        <v>0.970937912813738</v>
      </c>
      <c r="U736" s="14" t="n">
        <f aca="false">SMALL(F$10:F$4002,K736)</f>
        <v>0.0101888447568954</v>
      </c>
      <c r="V736" s="15" t="n">
        <f aca="false">NORMDIST(U736,$F$3,$F$6,TRUE())</f>
        <v>0.953814960138994</v>
      </c>
    </row>
    <row r="737" customFormat="false" ht="13.2" hidden="false" customHeight="false" outlineLevel="0" collapsed="false">
      <c r="A737" s="1" t="n">
        <v>35704</v>
      </c>
      <c r="B737" s="19" t="str">
        <f aca="false">VLOOKUP(WEEKDAY(A737,2),List1!$A$1:$B$7,2,FALSE())</f>
        <v>St.</v>
      </c>
      <c r="C737" s="2" t="n">
        <v>649.4</v>
      </c>
      <c r="D737" s="21" t="n">
        <f aca="false">LN(C737/C736)</f>
        <v>-0.00368890673471553</v>
      </c>
      <c r="E737" s="1" t="str">
        <f aca="false">IF(B737="Pá.",A737,"")</f>
        <v/>
      </c>
      <c r="F737" s="21" t="str">
        <f aca="false">IF(B737="Pá.",AVERAGE(D733:D737),"")</f>
        <v/>
      </c>
      <c r="G737" s="21" t="str">
        <f aca="false">IF(B737="Pá.",STDEV(D733:D737),"")</f>
        <v/>
      </c>
      <c r="H737" s="21" t="str">
        <f aca="false">IF(B737="Pá.",MAX(D733:D737)-MIN(D733:D737),"")</f>
        <v/>
      </c>
      <c r="I737" s="21" t="str">
        <f aca="false">IF(B738="Pá.",MIN(D734:D738),"")</f>
        <v/>
      </c>
      <c r="J737" s="21" t="str">
        <f aca="false">IF(B738="Pá.",MAX(D734:D738),"")</f>
        <v/>
      </c>
      <c r="K737" s="16" t="n">
        <f aca="false">K736+1</f>
        <v>736</v>
      </c>
      <c r="L737" s="14" t="n">
        <f aca="false">K737/pocet</f>
        <v>0.194812069878242</v>
      </c>
      <c r="M737" s="14" t="n">
        <f aca="false">SMALL(D$10:D$4002,K737)</f>
        <v>-0.00754225578969435</v>
      </c>
      <c r="N737" s="15" t="n">
        <f aca="false">NORMDIST(M737,$D$3,$D$6,TRUE())</f>
        <v>0.278045576176239</v>
      </c>
      <c r="O737" s="15" t="n">
        <f aca="false">NORMDIST(M737,$D$3,$D$6,FALSE())</f>
        <v>25.8856876963421</v>
      </c>
      <c r="P737" s="15" t="n">
        <f aca="false">0.5+ATAN((M737-$D$4)/(0.5*$D$7))/PI()</f>
        <v>0.208513688938819</v>
      </c>
      <c r="Q737" s="15" t="n">
        <f aca="false">0.5*(1+((M737&gt;$D$4)-(M737&lt;$D$4))*(1-EXP(-ABS((M737-$D$4)/($D$8)))))</f>
        <v>0.200611500474539</v>
      </c>
      <c r="R737" s="15" t="n">
        <f aca="false">EXP(-ABS(M737-$D$4)/$D$8)/(2*$D$8)</f>
        <v>23.2729095993341</v>
      </c>
      <c r="T737" s="14" t="n">
        <f aca="false">K737/$F$9</f>
        <v>0.97225891677675</v>
      </c>
      <c r="U737" s="14" t="n">
        <f aca="false">SMALL(F$10:F$4002,K737)</f>
        <v>0.0102840627750884</v>
      </c>
      <c r="V737" s="15" t="n">
        <f aca="false">NORMDIST(U737,$F$3,$F$6,TRUE())</f>
        <v>0.95532373189316</v>
      </c>
    </row>
    <row r="738" customFormat="false" ht="13.2" hidden="false" customHeight="false" outlineLevel="0" collapsed="false">
      <c r="A738" s="1" t="n">
        <v>35705</v>
      </c>
      <c r="B738" s="19" t="str">
        <f aca="false">VLOOKUP(WEEKDAY(A738,2),List1!$A$1:$B$7,2,FALSE())</f>
        <v>Čt.</v>
      </c>
      <c r="C738" s="2" t="n">
        <v>654</v>
      </c>
      <c r="D738" s="21" t="n">
        <f aca="false">LN(C738/C737)</f>
        <v>0.00705849178845325</v>
      </c>
      <c r="E738" s="1" t="str">
        <f aca="false">IF(B738="Pá.",A738,"")</f>
        <v/>
      </c>
      <c r="F738" s="21" t="str">
        <f aca="false">IF(B738="Pá.",AVERAGE(D734:D738),"")</f>
        <v/>
      </c>
      <c r="G738" s="21" t="str">
        <f aca="false">IF(B738="Pá.",STDEV(D734:D738),"")</f>
        <v/>
      </c>
      <c r="H738" s="21" t="str">
        <f aca="false">IF(B738="Pá.",MAX(D734:D738)-MIN(D734:D738),"")</f>
        <v/>
      </c>
      <c r="I738" s="21" t="n">
        <f aca="false">IF(B739="Pá.",MIN(D735:D739),"")</f>
        <v>-0.00368890673471553</v>
      </c>
      <c r="J738" s="21" t="n">
        <f aca="false">IF(B739="Pá.",MAX(D735:D739),"")</f>
        <v>0.00705849178845325</v>
      </c>
      <c r="K738" s="16" t="n">
        <f aca="false">K737+1</f>
        <v>737</v>
      </c>
      <c r="L738" s="14" t="n">
        <f aca="false">K738/pocet</f>
        <v>0.195076760190577</v>
      </c>
      <c r="M738" s="14" t="n">
        <f aca="false">SMALL(D$10:D$4002,K738)</f>
        <v>-0.00754131775822752</v>
      </c>
      <c r="N738" s="15" t="n">
        <f aca="false">NORMDIST(M738,$D$3,$D$6,TRUE())</f>
        <v>0.2780698582831</v>
      </c>
      <c r="O738" s="15" t="n">
        <f aca="false">NORMDIST(M738,$D$3,$D$6,FALSE())</f>
        <v>25.8867905482375</v>
      </c>
      <c r="P738" s="15" t="n">
        <f aca="false">0.5+ATAN((M738-$D$4)/(0.5*$D$7))/PI()</f>
        <v>0.208532014461279</v>
      </c>
      <c r="Q738" s="15" t="n">
        <f aca="false">0.5*(1+((M738&gt;$D$4)-(M738&lt;$D$4))*(1-EXP(-ABS((M738-$D$4)/($D$8)))))</f>
        <v>0.20063333238393</v>
      </c>
      <c r="R738" s="15" t="n">
        <f aca="false">EXP(-ABS(M738-$D$4)/$D$8)/(2*$D$8)</f>
        <v>23.2754423158156</v>
      </c>
      <c r="T738" s="14" t="n">
        <f aca="false">K738/$F$9</f>
        <v>0.973579920739762</v>
      </c>
      <c r="U738" s="14" t="n">
        <f aca="false">SMALL(F$10:F$4002,K738)</f>
        <v>0.0103831269788942</v>
      </c>
      <c r="V738" s="15" t="n">
        <f aca="false">NORMDIST(U738,$F$3,$F$6,TRUE())</f>
        <v>0.956851054078656</v>
      </c>
    </row>
    <row r="739" customFormat="false" ht="13.2" hidden="false" customHeight="false" outlineLevel="0" collapsed="false">
      <c r="A739" s="1" t="n">
        <v>35706</v>
      </c>
      <c r="B739" s="19" t="str">
        <f aca="false">VLOOKUP(WEEKDAY(A739,2),List1!$A$1:$B$7,2,FALSE())</f>
        <v>Pá.</v>
      </c>
      <c r="C739" s="2" t="n">
        <v>654.4</v>
      </c>
      <c r="D739" s="21" t="n">
        <f aca="false">LN(C739/C738)</f>
        <v>0.00061143383133858</v>
      </c>
      <c r="E739" s="1" t="n">
        <f aca="false">IF(B739="Pá.",A739,"")</f>
        <v>35706</v>
      </c>
      <c r="F739" s="21" t="n">
        <f aca="false">IF(B739="Pá.",AVERAGE(D735:D739),"")</f>
        <v>0.00181135630640777</v>
      </c>
      <c r="G739" s="21" t="n">
        <f aca="false">IF(B739="Pá.",STDEV(D735:D739),"")</f>
        <v>0.00391303028277211</v>
      </c>
      <c r="H739" s="21" t="n">
        <f aca="false">IF(B739="Pá.",MAX(D735:D739)-MIN(D735:D739),"")</f>
        <v>0.0107473985231688</v>
      </c>
      <c r="I739" s="21" t="str">
        <f aca="false">IF(B740="Pá.",MIN(D736:D740),"")</f>
        <v/>
      </c>
      <c r="J739" s="21" t="str">
        <f aca="false">IF(B740="Pá.",MAX(D736:D740),"")</f>
        <v/>
      </c>
      <c r="K739" s="16" t="n">
        <f aca="false">K738+1</f>
        <v>738</v>
      </c>
      <c r="L739" s="14" t="n">
        <f aca="false">K739/pocet</f>
        <v>0.195341450502912</v>
      </c>
      <c r="M739" s="14" t="n">
        <f aca="false">SMALL(D$10:D$4002,K739)</f>
        <v>-0.00753675797034885</v>
      </c>
      <c r="N739" s="15" t="n">
        <f aca="false">NORMDIST(M739,$D$3,$D$6,TRUE())</f>
        <v>0.278187908777249</v>
      </c>
      <c r="O739" s="15" t="n">
        <f aca="false">NORMDIST(M739,$D$3,$D$6,FALSE())</f>
        <v>25.8921502683168</v>
      </c>
      <c r="P739" s="15" t="n">
        <f aca="false">0.5+ATAN((M739-$D$4)/(0.5*$D$7))/PI()</f>
        <v>0.208621134293455</v>
      </c>
      <c r="Q739" s="15" t="n">
        <f aca="false">0.5*(1+((M739&gt;$D$4)-(M739&lt;$D$4))*(1-EXP(-ABS((M739-$D$4)/($D$8)))))</f>
        <v>0.200739491539248</v>
      </c>
      <c r="R739" s="15" t="n">
        <f aca="false">EXP(-ABS(M739-$D$4)/$D$8)/(2*$D$8)</f>
        <v>23.2877578232467</v>
      </c>
      <c r="T739" s="14" t="n">
        <f aca="false">K739/$F$9</f>
        <v>0.974900924702774</v>
      </c>
      <c r="U739" s="14" t="n">
        <f aca="false">SMALL(F$10:F$4002,K739)</f>
        <v>0.0106670632399931</v>
      </c>
      <c r="V739" s="15" t="n">
        <f aca="false">NORMDIST(U739,$F$3,$F$6,TRUE())</f>
        <v>0.960996143595545</v>
      </c>
    </row>
    <row r="740" customFormat="false" ht="13.2" hidden="false" customHeight="false" outlineLevel="0" collapsed="false">
      <c r="A740" s="1" t="n">
        <v>35709</v>
      </c>
      <c r="B740" s="19" t="str">
        <f aca="false">VLOOKUP(WEEKDAY(A740,2),List1!$A$1:$B$7,2,FALSE())</f>
        <v>Po.</v>
      </c>
      <c r="C740" s="2" t="n">
        <v>656.5</v>
      </c>
      <c r="D740" s="21" t="n">
        <f aca="false">LN(C740/C739)</f>
        <v>0.00320390845431368</v>
      </c>
      <c r="E740" s="1" t="str">
        <f aca="false">IF(B740="Pá.",A740,"")</f>
        <v/>
      </c>
      <c r="F740" s="21" t="str">
        <f aca="false">IF(B740="Pá.",AVERAGE(D736:D740),"")</f>
        <v/>
      </c>
      <c r="G740" s="21" t="str">
        <f aca="false">IF(B740="Pá.",STDEV(D736:D740),"")</f>
        <v/>
      </c>
      <c r="H740" s="21" t="str">
        <f aca="false">IF(B740="Pá.",MAX(D736:D740)-MIN(D736:D740),"")</f>
        <v/>
      </c>
      <c r="I740" s="21" t="str">
        <f aca="false">IF(B741="Pá.",MIN(D737:D741),"")</f>
        <v/>
      </c>
      <c r="J740" s="21" t="str">
        <f aca="false">IF(B741="Pá.",MAX(D737:D741),"")</f>
        <v/>
      </c>
      <c r="K740" s="16" t="n">
        <f aca="false">K739+1</f>
        <v>739</v>
      </c>
      <c r="L740" s="14" t="n">
        <f aca="false">K740/pocet</f>
        <v>0.195606140815246</v>
      </c>
      <c r="M740" s="14" t="n">
        <f aca="false">SMALL(D$10:D$4002,K740)</f>
        <v>-0.00749645726840645</v>
      </c>
      <c r="N740" s="15" t="n">
        <f aca="false">NORMDIST(M740,$D$3,$D$6,TRUE())</f>
        <v>0.279232333856268</v>
      </c>
      <c r="O740" s="15" t="n">
        <f aca="false">NORMDIST(M740,$D$3,$D$6,FALSE())</f>
        <v>25.9394296667745</v>
      </c>
      <c r="P740" s="15" t="n">
        <f aca="false">0.5+ATAN((M740-$D$4)/(0.5*$D$7))/PI()</f>
        <v>0.209411631488817</v>
      </c>
      <c r="Q740" s="15" t="n">
        <f aca="false">0.5*(1+((M740&gt;$D$4)-(M740&lt;$D$4))*(1-EXP(-ABS((M740-$D$4)/($D$8)))))</f>
        <v>0.201680201853925</v>
      </c>
      <c r="R740" s="15" t="n">
        <f aca="false">EXP(-ABS(M740-$D$4)/$D$8)/(2*$D$8)</f>
        <v>23.3968894834997</v>
      </c>
      <c r="T740" s="14" t="n">
        <f aca="false">K740/$F$9</f>
        <v>0.976221928665786</v>
      </c>
      <c r="U740" s="14" t="n">
        <f aca="false">SMALL(F$10:F$4002,K740)</f>
        <v>0.0108027247042737</v>
      </c>
      <c r="V740" s="15" t="n">
        <f aca="false">NORMDIST(U740,$F$3,$F$6,TRUE())</f>
        <v>0.962858918883704</v>
      </c>
    </row>
    <row r="741" customFormat="false" ht="13.2" hidden="false" customHeight="false" outlineLevel="0" collapsed="false">
      <c r="A741" s="1" t="n">
        <v>35710</v>
      </c>
      <c r="B741" s="19" t="str">
        <f aca="false">VLOOKUP(WEEKDAY(A741,2),List1!$A$1:$B$7,2,FALSE())</f>
        <v>Út.</v>
      </c>
      <c r="C741" s="2" t="n">
        <v>656.2</v>
      </c>
      <c r="D741" s="21" t="n">
        <f aca="false">LN(C741/C740)</f>
        <v>-0.000457073215849578</v>
      </c>
      <c r="E741" s="1" t="str">
        <f aca="false">IF(B741="Pá.",A741,"")</f>
        <v/>
      </c>
      <c r="F741" s="21" t="str">
        <f aca="false">IF(B741="Pá.",AVERAGE(D737:D741),"")</f>
        <v/>
      </c>
      <c r="G741" s="21" t="str">
        <f aca="false">IF(B741="Pá.",STDEV(D737:D741),"")</f>
        <v/>
      </c>
      <c r="H741" s="21" t="str">
        <f aca="false">IF(B741="Pá.",MAX(D737:D741)-MIN(D737:D741),"")</f>
        <v/>
      </c>
      <c r="I741" s="21" t="str">
        <f aca="false">IF(B742="Pá.",MIN(D738:D742),"")</f>
        <v/>
      </c>
      <c r="J741" s="21" t="str">
        <f aca="false">IF(B742="Pá.",MAX(D738:D742),"")</f>
        <v/>
      </c>
      <c r="K741" s="16" t="n">
        <f aca="false">K740+1</f>
        <v>740</v>
      </c>
      <c r="L741" s="14" t="n">
        <f aca="false">K741/pocet</f>
        <v>0.195870831127581</v>
      </c>
      <c r="M741" s="14" t="n">
        <f aca="false">SMALL(D$10:D$4002,K741)</f>
        <v>-0.00748209995488929</v>
      </c>
      <c r="N741" s="15" t="n">
        <f aca="false">NORMDIST(M741,$D$3,$D$6,TRUE())</f>
        <v>0.279604875033666</v>
      </c>
      <c r="O741" s="15" t="n">
        <f aca="false">NORMDIST(M741,$D$3,$D$6,FALSE())</f>
        <v>25.9562333863846</v>
      </c>
      <c r="P741" s="15" t="n">
        <f aca="false">0.5+ATAN((M741-$D$4)/(0.5*$D$7))/PI()</f>
        <v>0.209694483214195</v>
      </c>
      <c r="Q741" s="15" t="n">
        <f aca="false">0.5*(1+((M741&gt;$D$4)-(M741&lt;$D$4))*(1-EXP(-ABS((M741-$D$4)/($D$8)))))</f>
        <v>0.202016398236468</v>
      </c>
      <c r="R741" s="15" t="n">
        <f aca="false">EXP(-ABS(M741-$D$4)/$D$8)/(2*$D$8)</f>
        <v>23.4358915746063</v>
      </c>
      <c r="T741" s="14" t="n">
        <f aca="false">K741/$F$9</f>
        <v>0.977542932628798</v>
      </c>
      <c r="U741" s="14" t="n">
        <f aca="false">SMALL(F$10:F$4002,K741)</f>
        <v>0.0108799069720146</v>
      </c>
      <c r="V741" s="15" t="n">
        <f aca="false">NORMDIST(U741,$F$3,$F$6,TRUE())</f>
        <v>0.963885848892023</v>
      </c>
    </row>
    <row r="742" customFormat="false" ht="13.2" hidden="false" customHeight="false" outlineLevel="0" collapsed="false">
      <c r="A742" s="1" t="n">
        <v>35711</v>
      </c>
      <c r="B742" s="19" t="str">
        <f aca="false">VLOOKUP(WEEKDAY(A742,2),List1!$A$1:$B$7,2,FALSE())</f>
        <v>St.</v>
      </c>
      <c r="C742" s="2" t="n">
        <v>654.8</v>
      </c>
      <c r="D742" s="21" t="n">
        <f aca="false">LN(C742/C741)</f>
        <v>-0.00213577503002153</v>
      </c>
      <c r="E742" s="1" t="str">
        <f aca="false">IF(B742="Pá.",A742,"")</f>
        <v/>
      </c>
      <c r="F742" s="21" t="str">
        <f aca="false">IF(B742="Pá.",AVERAGE(D738:D742),"")</f>
        <v/>
      </c>
      <c r="G742" s="21" t="str">
        <f aca="false">IF(B742="Pá.",STDEV(D738:D742),"")</f>
        <v/>
      </c>
      <c r="H742" s="21" t="str">
        <f aca="false">IF(B742="Pá.",MAX(D738:D742)-MIN(D738:D742),"")</f>
        <v/>
      </c>
      <c r="I742" s="21" t="str">
        <f aca="false">IF(B743="Pá.",MIN(D739:D743),"")</f>
        <v/>
      </c>
      <c r="J742" s="21" t="str">
        <f aca="false">IF(B743="Pá.",MAX(D739:D743),"")</f>
        <v/>
      </c>
      <c r="K742" s="16" t="n">
        <f aca="false">K741+1</f>
        <v>741</v>
      </c>
      <c r="L742" s="14" t="n">
        <f aca="false">K742/pocet</f>
        <v>0.196135521439915</v>
      </c>
      <c r="M742" s="14" t="n">
        <f aca="false">SMALL(D$10:D$4002,K742)</f>
        <v>-0.00743985926238982</v>
      </c>
      <c r="N742" s="15" t="n">
        <f aca="false">NORMDIST(M742,$D$3,$D$6,TRUE())</f>
        <v>0.280702326526834</v>
      </c>
      <c r="O742" s="15" t="n">
        <f aca="false">NORMDIST(M742,$D$3,$D$6,FALSE())</f>
        <v>26.0055497292417</v>
      </c>
      <c r="P742" s="15" t="n">
        <f aca="false">0.5+ATAN((M742-$D$4)/(0.5*$D$7))/PI()</f>
        <v>0.210530443067596</v>
      </c>
      <c r="Q742" s="15" t="n">
        <f aca="false">0.5*(1+((M742&gt;$D$4)-(M742&lt;$D$4))*(1-EXP(-ABS((M742-$D$4)/($D$8)))))</f>
        <v>0.203008776032536</v>
      </c>
      <c r="R742" s="15" t="n">
        <f aca="false">EXP(-ABS(M742-$D$4)/$D$8)/(2*$D$8)</f>
        <v>23.5510171715021</v>
      </c>
      <c r="T742" s="14" t="n">
        <f aca="false">K742/$F$9</f>
        <v>0.97886393659181</v>
      </c>
      <c r="U742" s="14" t="n">
        <f aca="false">SMALL(F$10:F$4002,K742)</f>
        <v>0.0113319052697368</v>
      </c>
      <c r="V742" s="15" t="n">
        <f aca="false">NORMDIST(U742,$F$3,$F$6,TRUE())</f>
        <v>0.96944267593574</v>
      </c>
    </row>
    <row r="743" customFormat="false" ht="13.2" hidden="false" customHeight="false" outlineLevel="0" collapsed="false">
      <c r="A743" s="1" t="n">
        <v>35712</v>
      </c>
      <c r="B743" s="19" t="str">
        <f aca="false">VLOOKUP(WEEKDAY(A743,2),List1!$A$1:$B$7,2,FALSE())</f>
        <v>Čt.</v>
      </c>
      <c r="C743" s="2" t="n">
        <v>661.4</v>
      </c>
      <c r="D743" s="21" t="n">
        <f aca="false">LN(C743/C742)</f>
        <v>0.0100289550507126</v>
      </c>
      <c r="E743" s="1" t="str">
        <f aca="false">IF(B743="Pá.",A743,"")</f>
        <v/>
      </c>
      <c r="F743" s="21" t="str">
        <f aca="false">IF(B743="Pá.",AVERAGE(D739:D743),"")</f>
        <v/>
      </c>
      <c r="G743" s="21" t="str">
        <f aca="false">IF(B743="Pá.",STDEV(D739:D743),"")</f>
        <v/>
      </c>
      <c r="H743" s="21" t="str">
        <f aca="false">IF(B743="Pá.",MAX(D739:D743)-MIN(D739:D743),"")</f>
        <v/>
      </c>
      <c r="I743" s="21" t="n">
        <f aca="false">IF(B744="Pá.",MIN(D740:D744),"")</f>
        <v>-0.00213577503002153</v>
      </c>
      <c r="J743" s="21" t="n">
        <f aca="false">IF(B744="Pá.",MAX(D740:D744),"")</f>
        <v>0.0100289550507126</v>
      </c>
      <c r="K743" s="16" t="n">
        <f aca="false">K742+1</f>
        <v>742</v>
      </c>
      <c r="L743" s="14" t="n">
        <f aca="false">K743/pocet</f>
        <v>0.19640021175225</v>
      </c>
      <c r="M743" s="14" t="n">
        <f aca="false">SMALL(D$10:D$4002,K743)</f>
        <v>-0.00743883717467704</v>
      </c>
      <c r="N743" s="15" t="n">
        <f aca="false">NORMDIST(M743,$D$3,$D$6,TRUE())</f>
        <v>0.280728907088356</v>
      </c>
      <c r="O743" s="15" t="n">
        <f aca="false">NORMDIST(M743,$D$3,$D$6,FALSE())</f>
        <v>26.0067407617415</v>
      </c>
      <c r="P743" s="15" t="n">
        <f aca="false">0.5+ATAN((M743-$D$4)/(0.5*$D$7))/PI()</f>
        <v>0.210550740774345</v>
      </c>
      <c r="Q743" s="15" t="n">
        <f aca="false">0.5*(1+((M743&gt;$D$4)-(M743&lt;$D$4))*(1-EXP(-ABS((M743-$D$4)/($D$8)))))</f>
        <v>0.203032848664955</v>
      </c>
      <c r="R743" s="15" t="n">
        <f aca="false">EXP(-ABS(M743-$D$4)/$D$8)/(2*$D$8)</f>
        <v>23.5538098339207</v>
      </c>
      <c r="T743" s="14" t="n">
        <f aca="false">K743/$F$9</f>
        <v>0.980184940554822</v>
      </c>
      <c r="U743" s="14" t="n">
        <f aca="false">SMALL(F$10:F$4002,K743)</f>
        <v>0.0114243022856744</v>
      </c>
      <c r="V743" s="15" t="n">
        <f aca="false">NORMDIST(U743,$F$3,$F$6,TRUE())</f>
        <v>0.970486634585921</v>
      </c>
    </row>
    <row r="744" customFormat="false" ht="13.2" hidden="false" customHeight="false" outlineLevel="0" collapsed="false">
      <c r="A744" s="1" t="n">
        <v>35713</v>
      </c>
      <c r="B744" s="19" t="str">
        <f aca="false">VLOOKUP(WEEKDAY(A744,2),List1!$A$1:$B$7,2,FALSE())</f>
        <v>Pá.</v>
      </c>
      <c r="C744" s="2" t="n">
        <v>661.6</v>
      </c>
      <c r="D744" s="21" t="n">
        <f aca="false">LN(C744/C743)</f>
        <v>0.000302343161789308</v>
      </c>
      <c r="E744" s="1" t="n">
        <f aca="false">IF(B744="Pá.",A744,"")</f>
        <v>35713</v>
      </c>
      <c r="F744" s="21" t="n">
        <f aca="false">IF(B744="Pá.",AVERAGE(D740:D744),"")</f>
        <v>0.0021884716841889</v>
      </c>
      <c r="G744" s="21" t="n">
        <f aca="false">IF(B744="Pá.",STDEV(D740:D744),"")</f>
        <v>0.00478956651277925</v>
      </c>
      <c r="H744" s="21" t="n">
        <f aca="false">IF(B744="Pá.",MAX(D740:D744)-MIN(D740:D744),"")</f>
        <v>0.0121647300807342</v>
      </c>
      <c r="I744" s="21" t="str">
        <f aca="false">IF(B745="Pá.",MIN(D741:D745),"")</f>
        <v/>
      </c>
      <c r="J744" s="21" t="str">
        <f aca="false">IF(B745="Pá.",MAX(D741:D745),"")</f>
        <v/>
      </c>
      <c r="K744" s="16" t="n">
        <f aca="false">K743+1</f>
        <v>743</v>
      </c>
      <c r="L744" s="14" t="n">
        <f aca="false">K744/pocet</f>
        <v>0.196664902064584</v>
      </c>
      <c r="M744" s="14" t="n">
        <f aca="false">SMALL(D$10:D$4002,K744)</f>
        <v>-0.00741800833801081</v>
      </c>
      <c r="N744" s="15" t="n">
        <f aca="false">NORMDIST(M744,$D$3,$D$6,TRUE())</f>
        <v>0.281270849853608</v>
      </c>
      <c r="O744" s="15" t="n">
        <f aca="false">NORMDIST(M744,$D$3,$D$6,FALSE())</f>
        <v>26.0309890941516</v>
      </c>
      <c r="P744" s="15" t="n">
        <f aca="false">0.5+ATAN((M744-$D$4)/(0.5*$D$7))/PI()</f>
        <v>0.21096510742596</v>
      </c>
      <c r="Q744" s="15" t="n">
        <f aca="false">0.5*(1+((M744&gt;$D$4)-(M744&lt;$D$4))*(1-EXP(-ABS((M744-$D$4)/($D$8)))))</f>
        <v>0.203524040329389</v>
      </c>
      <c r="R744" s="15" t="n">
        <f aca="false">EXP(-ABS(M744-$D$4)/$D$8)/(2*$D$8)</f>
        <v>23.61079290406</v>
      </c>
      <c r="T744" s="14" t="n">
        <f aca="false">K744/$F$9</f>
        <v>0.981505944517834</v>
      </c>
      <c r="U744" s="14" t="n">
        <f aca="false">SMALL(F$10:F$4002,K744)</f>
        <v>0.0114858285662941</v>
      </c>
      <c r="V744" s="15" t="n">
        <f aca="false">NORMDIST(U744,$F$3,$F$6,TRUE())</f>
        <v>0.971165240890857</v>
      </c>
    </row>
    <row r="745" customFormat="false" ht="13.2" hidden="false" customHeight="false" outlineLevel="0" collapsed="false">
      <c r="A745" s="1" t="n">
        <v>35716</v>
      </c>
      <c r="B745" s="19" t="str">
        <f aca="false">VLOOKUP(WEEKDAY(A745,2),List1!$A$1:$B$7,2,FALSE())</f>
        <v>Po.</v>
      </c>
      <c r="C745" s="2" t="n">
        <v>663.9</v>
      </c>
      <c r="D745" s="21" t="n">
        <f aca="false">LN(C745/C744)</f>
        <v>0.00347039201563213</v>
      </c>
      <c r="E745" s="1" t="str">
        <f aca="false">IF(B745="Pá.",A745,"")</f>
        <v/>
      </c>
      <c r="F745" s="21" t="str">
        <f aca="false">IF(B745="Pá.",AVERAGE(D741:D745),"")</f>
        <v/>
      </c>
      <c r="G745" s="21" t="str">
        <f aca="false">IF(B745="Pá.",STDEV(D741:D745),"")</f>
        <v/>
      </c>
      <c r="H745" s="21" t="str">
        <f aca="false">IF(B745="Pá.",MAX(D741:D745)-MIN(D741:D745),"")</f>
        <v/>
      </c>
      <c r="I745" s="21" t="str">
        <f aca="false">IF(B746="Pá.",MIN(D742:D746),"")</f>
        <v/>
      </c>
      <c r="J745" s="21" t="str">
        <f aca="false">IF(B746="Pá.",MAX(D742:D746),"")</f>
        <v/>
      </c>
      <c r="K745" s="16" t="n">
        <f aca="false">K744+1</f>
        <v>744</v>
      </c>
      <c r="L745" s="14" t="n">
        <f aca="false">K745/pocet</f>
        <v>0.196929592376919</v>
      </c>
      <c r="M745" s="14" t="n">
        <f aca="false">SMALL(D$10:D$4002,K745)</f>
        <v>-0.00739145662459841</v>
      </c>
      <c r="N745" s="15" t="n">
        <f aca="false">NORMDIST(M745,$D$3,$D$6,TRUE())</f>
        <v>0.281962426882988</v>
      </c>
      <c r="O745" s="15" t="n">
        <f aca="false">NORMDIST(M745,$D$3,$D$6,FALSE())</f>
        <v>26.0618350160149</v>
      </c>
      <c r="P745" s="15" t="n">
        <f aca="false">0.5+ATAN((M745-$D$4)/(0.5*$D$7))/PI()</f>
        <v>0.211495335749496</v>
      </c>
      <c r="Q745" s="15" t="n">
        <f aca="false">0.5*(1+((M745&gt;$D$4)-(M745&lt;$D$4))*(1-EXP(-ABS((M745-$D$4)/($D$8)))))</f>
        <v>0.204151913846489</v>
      </c>
      <c r="R745" s="15" t="n">
        <f aca="false">EXP(-ABS(M745-$D$4)/$D$8)/(2*$D$8)</f>
        <v>23.6836324150987</v>
      </c>
      <c r="T745" s="14" t="n">
        <f aca="false">K745/$F$9</f>
        <v>0.982826948480845</v>
      </c>
      <c r="U745" s="14" t="n">
        <f aca="false">SMALL(F$10:F$4002,K745)</f>
        <v>0.0115215476218327</v>
      </c>
      <c r="V745" s="15" t="n">
        <f aca="false">NORMDIST(U745,$F$3,$F$6,TRUE())</f>
        <v>0.971553219421601</v>
      </c>
    </row>
    <row r="746" customFormat="false" ht="13.2" hidden="false" customHeight="false" outlineLevel="0" collapsed="false">
      <c r="A746" s="1" t="n">
        <v>35717</v>
      </c>
      <c r="B746" s="19" t="str">
        <f aca="false">VLOOKUP(WEEKDAY(A746,2),List1!$A$1:$B$7,2,FALSE())</f>
        <v>Út.</v>
      </c>
      <c r="C746" s="2" t="n">
        <v>673.2</v>
      </c>
      <c r="D746" s="21" t="n">
        <f aca="false">LN(C746/C745)</f>
        <v>0.0139109265915374</v>
      </c>
      <c r="E746" s="1" t="str">
        <f aca="false">IF(B746="Pá.",A746,"")</f>
        <v/>
      </c>
      <c r="F746" s="21" t="str">
        <f aca="false">IF(B746="Pá.",AVERAGE(D742:D746),"")</f>
        <v/>
      </c>
      <c r="G746" s="21" t="str">
        <f aca="false">IF(B746="Pá.",STDEV(D742:D746),"")</f>
        <v/>
      </c>
      <c r="H746" s="21" t="str">
        <f aca="false">IF(B746="Pá.",MAX(D742:D746)-MIN(D742:D746),"")</f>
        <v/>
      </c>
      <c r="I746" s="21" t="str">
        <f aca="false">IF(B747="Pá.",MIN(D743:D747),"")</f>
        <v/>
      </c>
      <c r="J746" s="21" t="str">
        <f aca="false">IF(B747="Pá.",MAX(D743:D747),"")</f>
        <v/>
      </c>
      <c r="K746" s="16" t="n">
        <f aca="false">K745+1</f>
        <v>745</v>
      </c>
      <c r="L746" s="14" t="n">
        <f aca="false">K746/pocet</f>
        <v>0.197194282689254</v>
      </c>
      <c r="M746" s="14" t="n">
        <f aca="false">SMALL(D$10:D$4002,K746)</f>
        <v>-0.00738216319965476</v>
      </c>
      <c r="N746" s="15" t="n">
        <f aca="false">NORMDIST(M746,$D$3,$D$6,TRUE())</f>
        <v>0.282204680685507</v>
      </c>
      <c r="O746" s="15" t="n">
        <f aca="false">NORMDIST(M746,$D$3,$D$6,FALSE())</f>
        <v>26.0726142445975</v>
      </c>
      <c r="P746" s="15" t="n">
        <f aca="false">0.5+ATAN((M746-$D$4)/(0.5*$D$7))/PI()</f>
        <v>0.21168145669561</v>
      </c>
      <c r="Q746" s="15" t="n">
        <f aca="false">0.5*(1+((M746&gt;$D$4)-(M746&lt;$D$4))*(1-EXP(-ABS((M746-$D$4)/($D$8)))))</f>
        <v>0.204372134598569</v>
      </c>
      <c r="R746" s="15" t="n">
        <f aca="false">EXP(-ABS(M746-$D$4)/$D$8)/(2*$D$8)</f>
        <v>23.7091801909885</v>
      </c>
      <c r="T746" s="14" t="n">
        <f aca="false">K746/$F$9</f>
        <v>0.984147952443857</v>
      </c>
      <c r="U746" s="14" t="n">
        <f aca="false">SMALL(F$10:F$4002,K746)</f>
        <v>0.011546019644206</v>
      </c>
      <c r="V746" s="15" t="n">
        <f aca="false">NORMDIST(U746,$F$3,$F$6,TRUE())</f>
        <v>0.971816518147243</v>
      </c>
    </row>
    <row r="747" customFormat="false" ht="13.2" hidden="false" customHeight="false" outlineLevel="0" collapsed="false">
      <c r="A747" s="1" t="n">
        <v>35718</v>
      </c>
      <c r="B747" s="19" t="str">
        <f aca="false">VLOOKUP(WEEKDAY(A747,2),List1!$A$1:$B$7,2,FALSE())</f>
        <v>St.</v>
      </c>
      <c r="C747" s="2" t="n">
        <v>677.5</v>
      </c>
      <c r="D747" s="21" t="n">
        <f aca="false">LN(C747/C746)</f>
        <v>0.00636709043720506</v>
      </c>
      <c r="E747" s="1" t="str">
        <f aca="false">IF(B747="Pá.",A747,"")</f>
        <v/>
      </c>
      <c r="F747" s="21" t="str">
        <f aca="false">IF(B747="Pá.",AVERAGE(D743:D747),"")</f>
        <v/>
      </c>
      <c r="G747" s="21" t="str">
        <f aca="false">IF(B747="Pá.",STDEV(D743:D747),"")</f>
        <v/>
      </c>
      <c r="H747" s="21" t="str">
        <f aca="false">IF(B747="Pá.",MAX(D743:D747)-MIN(D743:D747),"")</f>
        <v/>
      </c>
      <c r="I747" s="21" t="str">
        <f aca="false">IF(B748="Pá.",MIN(D744:D748),"")</f>
        <v/>
      </c>
      <c r="J747" s="21" t="str">
        <f aca="false">IF(B748="Pá.",MAX(D744:D748),"")</f>
        <v/>
      </c>
      <c r="K747" s="16" t="n">
        <f aca="false">K746+1</f>
        <v>746</v>
      </c>
      <c r="L747" s="14" t="n">
        <f aca="false">K747/pocet</f>
        <v>0.197458973001588</v>
      </c>
      <c r="M747" s="14" t="n">
        <f aca="false">SMALL(D$10:D$4002,K747)</f>
        <v>-0.00737372480741327</v>
      </c>
      <c r="N747" s="15" t="n">
        <f aca="false">NORMDIST(M747,$D$3,$D$6,TRUE())</f>
        <v>0.282424732899101</v>
      </c>
      <c r="O747" s="15" t="n">
        <f aca="false">NORMDIST(M747,$D$3,$D$6,FALSE())</f>
        <v>26.082393984681</v>
      </c>
      <c r="P747" s="15" t="n">
        <f aca="false">0.5+ATAN((M747-$D$4)/(0.5*$D$7))/PI()</f>
        <v>0.211850694537416</v>
      </c>
      <c r="Q747" s="15" t="n">
        <f aca="false">0.5*(1+((M747&gt;$D$4)-(M747&lt;$D$4))*(1-EXP(-ABS((M747-$D$4)/($D$8)))))</f>
        <v>0.204572299919339</v>
      </c>
      <c r="R747" s="15" t="n">
        <f aca="false">EXP(-ABS(M747-$D$4)/$D$8)/(2*$D$8)</f>
        <v>23.7324013393483</v>
      </c>
      <c r="T747" s="14" t="n">
        <f aca="false">K747/$F$9</f>
        <v>0.985468956406869</v>
      </c>
      <c r="U747" s="14" t="n">
        <f aca="false">SMALL(F$10:F$4002,K747)</f>
        <v>0.0118333282639713</v>
      </c>
      <c r="V747" s="15" t="n">
        <f aca="false">NORMDIST(U747,$F$3,$F$6,TRUE())</f>
        <v>0.974758795629551</v>
      </c>
    </row>
    <row r="748" customFormat="false" ht="13.2" hidden="false" customHeight="false" outlineLevel="0" collapsed="false">
      <c r="A748" s="1" t="n">
        <v>35719</v>
      </c>
      <c r="B748" s="19" t="str">
        <f aca="false">VLOOKUP(WEEKDAY(A748,2),List1!$A$1:$B$7,2,FALSE())</f>
        <v>Čt.</v>
      </c>
      <c r="C748" s="2" t="n">
        <v>670.5</v>
      </c>
      <c r="D748" s="21" t="n">
        <f aca="false">LN(C748/C747)</f>
        <v>-0.0103858500321227</v>
      </c>
      <c r="E748" s="1" t="str">
        <f aca="false">IF(B748="Pá.",A748,"")</f>
        <v/>
      </c>
      <c r="F748" s="21" t="str">
        <f aca="false">IF(B748="Pá.",AVERAGE(D744:D748),"")</f>
        <v/>
      </c>
      <c r="G748" s="21" t="str">
        <f aca="false">IF(B748="Pá.",STDEV(D744:D748),"")</f>
        <v/>
      </c>
      <c r="H748" s="21" t="str">
        <f aca="false">IF(B748="Pá.",MAX(D744:D748)-MIN(D744:D748),"")</f>
        <v/>
      </c>
      <c r="I748" s="21" t="n">
        <f aca="false">IF(B749="Pá.",MIN(D745:D749),"")</f>
        <v>-0.0103858500321227</v>
      </c>
      <c r="J748" s="21" t="n">
        <f aca="false">IF(B749="Pá.",MAX(D745:D749),"")</f>
        <v>0.0139109265915374</v>
      </c>
      <c r="K748" s="16" t="n">
        <f aca="false">K747+1</f>
        <v>747</v>
      </c>
      <c r="L748" s="14" t="n">
        <f aca="false">K748/pocet</f>
        <v>0.197723663313923</v>
      </c>
      <c r="M748" s="14" t="n">
        <f aca="false">SMALL(D$10:D$4002,K748)</f>
        <v>-0.00736267825560937</v>
      </c>
      <c r="N748" s="15" t="n">
        <f aca="false">NORMDIST(M748,$D$3,$D$6,TRUE())</f>
        <v>0.282712924077036</v>
      </c>
      <c r="O748" s="15" t="n">
        <f aca="false">NORMDIST(M748,$D$3,$D$6,FALSE())</f>
        <v>26.0951852956263</v>
      </c>
      <c r="P748" s="15" t="n">
        <f aca="false">0.5+ATAN((M748-$D$4)/(0.5*$D$7))/PI()</f>
        <v>0.212072587833692</v>
      </c>
      <c r="Q748" s="15" t="n">
        <f aca="false">0.5*(1+((M748&gt;$D$4)-(M748&lt;$D$4))*(1-EXP(-ABS((M748-$D$4)/($D$8)))))</f>
        <v>0.204834629172886</v>
      </c>
      <c r="R748" s="15" t="n">
        <f aca="false">EXP(-ABS(M748-$D$4)/$D$8)/(2*$D$8)</f>
        <v>23.7628341160766</v>
      </c>
      <c r="T748" s="14" t="n">
        <f aca="false">K748/$F$9</f>
        <v>0.986789960369881</v>
      </c>
      <c r="U748" s="14" t="n">
        <f aca="false">SMALL(F$10:F$4002,K748)</f>
        <v>0.0121342390362272</v>
      </c>
      <c r="V748" s="15" t="n">
        <f aca="false">NORMDIST(U748,$F$3,$F$6,TRUE())</f>
        <v>0.977559928121764</v>
      </c>
    </row>
    <row r="749" customFormat="false" ht="13.2" hidden="false" customHeight="false" outlineLevel="0" collapsed="false">
      <c r="A749" s="1" t="n">
        <v>35720</v>
      </c>
      <c r="B749" s="19" t="str">
        <f aca="false">VLOOKUP(WEEKDAY(A749,2),List1!$A$1:$B$7,2,FALSE())</f>
        <v>Pá.</v>
      </c>
      <c r="C749" s="2" t="n">
        <v>668.4</v>
      </c>
      <c r="D749" s="21" t="n">
        <f aca="false">LN(C749/C748)</f>
        <v>-0.00313690600049455</v>
      </c>
      <c r="E749" s="1" t="n">
        <f aca="false">IF(B749="Pá.",A749,"")</f>
        <v>35720</v>
      </c>
      <c r="F749" s="21" t="n">
        <f aca="false">IF(B749="Pá.",AVERAGE(D745:D749),"")</f>
        <v>0.00204513060235146</v>
      </c>
      <c r="G749" s="21" t="n">
        <f aca="false">IF(B749="Pá.",STDEV(D745:D749),"")</f>
        <v>0.00925865276721137</v>
      </c>
      <c r="H749" s="21" t="n">
        <f aca="false">IF(B749="Pá.",MAX(D745:D749)-MIN(D745:D749),"")</f>
        <v>0.0242967766236601</v>
      </c>
      <c r="I749" s="21" t="str">
        <f aca="false">IF(B750="Pá.",MIN(D746:D750),"")</f>
        <v/>
      </c>
      <c r="J749" s="21" t="str">
        <f aca="false">IF(B750="Pá.",MAX(D746:D750),"")</f>
        <v/>
      </c>
      <c r="K749" s="16" t="n">
        <f aca="false">K748+1</f>
        <v>748</v>
      </c>
      <c r="L749" s="14" t="n">
        <f aca="false">K749/pocet</f>
        <v>0.197988353626257</v>
      </c>
      <c r="M749" s="14" t="n">
        <f aca="false">SMALL(D$10:D$4002,K749)</f>
        <v>-0.00735210236875318</v>
      </c>
      <c r="N749" s="15" t="n">
        <f aca="false">NORMDIST(M749,$D$3,$D$6,TRUE())</f>
        <v>0.282988968509356</v>
      </c>
      <c r="O749" s="15" t="n">
        <f aca="false">NORMDIST(M749,$D$3,$D$6,FALSE())</f>
        <v>26.1074197074207</v>
      </c>
      <c r="P749" s="15" t="n">
        <f aca="false">0.5+ATAN((M749-$D$4)/(0.5*$D$7))/PI()</f>
        <v>0.212285396193611</v>
      </c>
      <c r="Q749" s="15" t="n">
        <f aca="false">0.5*(1+((M749&gt;$D$4)-(M749&lt;$D$4))*(1-EXP(-ABS((M749-$D$4)/($D$8)))))</f>
        <v>0.20508609644982</v>
      </c>
      <c r="R749" s="15" t="n">
        <f aca="false">EXP(-ABS(M749-$D$4)/$D$8)/(2*$D$8)</f>
        <v>23.7920067965531</v>
      </c>
      <c r="T749" s="14" t="n">
        <f aca="false">K749/$F$9</f>
        <v>0.988110964332893</v>
      </c>
      <c r="U749" s="14" t="n">
        <f aca="false">SMALL(F$10:F$4002,K749)</f>
        <v>0.0121384310322099</v>
      </c>
      <c r="V749" s="15" t="n">
        <f aca="false">NORMDIST(U749,$F$3,$F$6,TRUE())</f>
        <v>0.977597019556896</v>
      </c>
    </row>
    <row r="750" customFormat="false" ht="13.2" hidden="false" customHeight="false" outlineLevel="0" collapsed="false">
      <c r="A750" s="1" t="n">
        <v>35723</v>
      </c>
      <c r="B750" s="19" t="str">
        <f aca="false">VLOOKUP(WEEKDAY(A750,2),List1!$A$1:$B$7,2,FALSE())</f>
        <v>Po.</v>
      </c>
      <c r="C750" s="2" t="n">
        <v>667</v>
      </c>
      <c r="D750" s="21" t="n">
        <f aca="false">LN(C750/C749)</f>
        <v>-0.00209675080561495</v>
      </c>
      <c r="E750" s="1" t="str">
        <f aca="false">IF(B750="Pá.",A750,"")</f>
        <v/>
      </c>
      <c r="F750" s="21" t="str">
        <f aca="false">IF(B750="Pá.",AVERAGE(D746:D750),"")</f>
        <v/>
      </c>
      <c r="G750" s="21" t="str">
        <f aca="false">IF(B750="Pá.",STDEV(D746:D750),"")</f>
        <v/>
      </c>
      <c r="H750" s="21" t="str">
        <f aca="false">IF(B750="Pá.",MAX(D746:D750)-MIN(D746:D750),"")</f>
        <v/>
      </c>
      <c r="I750" s="21" t="str">
        <f aca="false">IF(B751="Pá.",MIN(D747:D751),"")</f>
        <v/>
      </c>
      <c r="J750" s="21" t="str">
        <f aca="false">IF(B751="Pá.",MAX(D747:D751),"")</f>
        <v/>
      </c>
      <c r="K750" s="16" t="n">
        <f aca="false">K749+1</f>
        <v>749</v>
      </c>
      <c r="L750" s="14" t="n">
        <f aca="false">K750/pocet</f>
        <v>0.198253043938592</v>
      </c>
      <c r="M750" s="14" t="n">
        <f aca="false">SMALL(D$10:D$4002,K750)</f>
        <v>-0.00733784053091805</v>
      </c>
      <c r="N750" s="15" t="n">
        <f aca="false">NORMDIST(M750,$D$3,$D$6,TRUE())</f>
        <v>0.28336142583782</v>
      </c>
      <c r="O750" s="15" t="n">
        <f aca="false">NORMDIST(M750,$D$3,$D$6,FALSE())</f>
        <v>26.123899641824</v>
      </c>
      <c r="P750" s="15" t="n">
        <f aca="false">0.5+ATAN((M750-$D$4)/(0.5*$D$7))/PI()</f>
        <v>0.212572946857928</v>
      </c>
      <c r="Q750" s="15" t="n">
        <f aca="false">0.5*(1+((M750&gt;$D$4)-(M750&lt;$D$4))*(1-EXP(-ABS((M750-$D$4)/($D$8)))))</f>
        <v>0.205425695050313</v>
      </c>
      <c r="R750" s="15" t="n">
        <f aca="false">EXP(-ABS(M750-$D$4)/$D$8)/(2*$D$8)</f>
        <v>23.8314035784458</v>
      </c>
      <c r="T750" s="14" t="n">
        <f aca="false">K750/$F$9</f>
        <v>0.989431968295905</v>
      </c>
      <c r="U750" s="14" t="n">
        <f aca="false">SMALL(F$10:F$4002,K750)</f>
        <v>0.0122088345805867</v>
      </c>
      <c r="V750" s="15" t="n">
        <f aca="false">NORMDIST(U750,$F$3,$F$6,TRUE())</f>
        <v>0.978212274816854</v>
      </c>
    </row>
    <row r="751" customFormat="false" ht="13.2" hidden="false" customHeight="false" outlineLevel="0" collapsed="false">
      <c r="A751" s="1" t="n">
        <v>35724</v>
      </c>
      <c r="B751" s="19" t="str">
        <f aca="false">VLOOKUP(WEEKDAY(A751,2),List1!$A$1:$B$7,2,FALSE())</f>
        <v>Út.</v>
      </c>
      <c r="C751" s="2" t="n">
        <v>664.9</v>
      </c>
      <c r="D751" s="21" t="n">
        <f aca="false">LN(C751/C750)</f>
        <v>-0.00315339250721451</v>
      </c>
      <c r="E751" s="1" t="str">
        <f aca="false">IF(B751="Pá.",A751,"")</f>
        <v/>
      </c>
      <c r="F751" s="21" t="str">
        <f aca="false">IF(B751="Pá.",AVERAGE(D747:D751),"")</f>
        <v/>
      </c>
      <c r="G751" s="21" t="str">
        <f aca="false">IF(B751="Pá.",STDEV(D747:D751),"")</f>
        <v/>
      </c>
      <c r="H751" s="21" t="str">
        <f aca="false">IF(B751="Pá.",MAX(D747:D751)-MIN(D747:D751),"")</f>
        <v/>
      </c>
      <c r="I751" s="21" t="str">
        <f aca="false">IF(B752="Pá.",MIN(D748:D752),"")</f>
        <v/>
      </c>
      <c r="J751" s="21" t="str">
        <f aca="false">IF(B752="Pá.",MAX(D748:D752),"")</f>
        <v/>
      </c>
      <c r="K751" s="16" t="n">
        <f aca="false">K750+1</f>
        <v>750</v>
      </c>
      <c r="L751" s="14" t="n">
        <f aca="false">K751/pocet</f>
        <v>0.198517734250926</v>
      </c>
      <c r="M751" s="14" t="n">
        <f aca="false">SMALL(D$10:D$4002,K751)</f>
        <v>-0.00732862756482353</v>
      </c>
      <c r="N751" s="15" t="n">
        <f aca="false">NORMDIST(M751,$D$3,$D$6,TRUE())</f>
        <v>0.283602153434086</v>
      </c>
      <c r="O751" s="15" t="n">
        <f aca="false">NORMDIST(M751,$D$3,$D$6,FALSE())</f>
        <v>26.1345341744345</v>
      </c>
      <c r="P751" s="15" t="n">
        <f aca="false">0.5+ATAN((M751-$D$4)/(0.5*$D$7))/PI()</f>
        <v>0.212759051823019</v>
      </c>
      <c r="Q751" s="15" t="n">
        <f aca="false">0.5*(1+((M751&gt;$D$4)-(M751&lt;$D$4))*(1-EXP(-ABS((M751-$D$4)/($D$8)))))</f>
        <v>0.205645370336455</v>
      </c>
      <c r="R751" s="15" t="n">
        <f aca="false">EXP(-ABS(M751-$D$4)/$D$8)/(2*$D$8)</f>
        <v>23.8568880749153</v>
      </c>
      <c r="T751" s="14" t="n">
        <f aca="false">K751/$F$9</f>
        <v>0.990752972258917</v>
      </c>
      <c r="U751" s="14" t="n">
        <f aca="false">SMALL(F$10:F$4002,K751)</f>
        <v>0.0125844993891642</v>
      </c>
      <c r="V751" s="15" t="n">
        <f aca="false">NORMDIST(U751,$F$3,$F$6,TRUE())</f>
        <v>0.981259071929994</v>
      </c>
    </row>
    <row r="752" customFormat="false" ht="13.2" hidden="false" customHeight="false" outlineLevel="0" collapsed="false">
      <c r="A752" s="1" t="n">
        <v>35725</v>
      </c>
      <c r="B752" s="19" t="str">
        <f aca="false">VLOOKUP(WEEKDAY(A752,2),List1!$A$1:$B$7,2,FALSE())</f>
        <v>St.</v>
      </c>
      <c r="C752" s="2" t="n">
        <v>667.4</v>
      </c>
      <c r="D752" s="21" t="n">
        <f aca="false">LN(C752/C751)</f>
        <v>0.00375291290886426</v>
      </c>
      <c r="E752" s="1" t="str">
        <f aca="false">IF(B752="Pá.",A752,"")</f>
        <v/>
      </c>
      <c r="F752" s="21" t="str">
        <f aca="false">IF(B752="Pá.",AVERAGE(D748:D752),"")</f>
        <v/>
      </c>
      <c r="G752" s="21" t="str">
        <f aca="false">IF(B752="Pá.",STDEV(D748:D752),"")</f>
        <v/>
      </c>
      <c r="H752" s="21" t="str">
        <f aca="false">IF(B752="Pá.",MAX(D748:D752)-MIN(D748:D752),"")</f>
        <v/>
      </c>
      <c r="I752" s="21" t="str">
        <f aca="false">IF(B753="Pá.",MIN(D749:D753),"")</f>
        <v/>
      </c>
      <c r="J752" s="21" t="str">
        <f aca="false">IF(B753="Pá.",MAX(D749:D753),"")</f>
        <v/>
      </c>
      <c r="K752" s="16" t="n">
        <f aca="false">K751+1</f>
        <v>751</v>
      </c>
      <c r="L752" s="14" t="n">
        <f aca="false">K752/pocet</f>
        <v>0.198782424563261</v>
      </c>
      <c r="M752" s="14" t="n">
        <f aca="false">SMALL(D$10:D$4002,K752)</f>
        <v>-0.00732501792797775</v>
      </c>
      <c r="N752" s="15" t="n">
        <f aca="false">NORMDIST(M752,$D$3,$D$6,TRUE())</f>
        <v>0.283696497127597</v>
      </c>
      <c r="O752" s="15" t="n">
        <f aca="false">NORMDIST(M752,$D$3,$D$6,FALSE())</f>
        <v>26.1386983592844</v>
      </c>
      <c r="P752" s="15" t="n">
        <f aca="false">0.5+ATAN((M752-$D$4)/(0.5*$D$7))/PI()</f>
        <v>0.212832042906311</v>
      </c>
      <c r="Q752" s="15" t="n">
        <f aca="false">0.5*(1+((M752&gt;$D$4)-(M752&lt;$D$4))*(1-EXP(-ABS((M752-$D$4)/($D$8)))))</f>
        <v>0.205731503071606</v>
      </c>
      <c r="R752" s="15" t="n">
        <f aca="false">EXP(-ABS(M752-$D$4)/$D$8)/(2*$D$8)</f>
        <v>23.8668803203946</v>
      </c>
      <c r="T752" s="14" t="n">
        <f aca="false">K752/$F$9</f>
        <v>0.992073976221929</v>
      </c>
      <c r="U752" s="14" t="n">
        <f aca="false">SMALL(F$10:F$4002,K752)</f>
        <v>0.012662274856837</v>
      </c>
      <c r="V752" s="15" t="n">
        <f aca="false">NORMDIST(U752,$F$3,$F$6,TRUE())</f>
        <v>0.981842365343207</v>
      </c>
    </row>
    <row r="753" customFormat="false" ht="13.2" hidden="false" customHeight="false" outlineLevel="0" collapsed="false">
      <c r="A753" s="1" t="n">
        <v>35726</v>
      </c>
      <c r="B753" s="19" t="str">
        <f aca="false">VLOOKUP(WEEKDAY(A753,2),List1!$A$1:$B$7,2,FALSE())</f>
        <v>Čt.</v>
      </c>
      <c r="C753" s="2" t="n">
        <v>660.6</v>
      </c>
      <c r="D753" s="21" t="n">
        <f aca="false">LN(C753/C752)</f>
        <v>-0.0102410533605842</v>
      </c>
      <c r="E753" s="1" t="str">
        <f aca="false">IF(B753="Pá.",A753,"")</f>
        <v/>
      </c>
      <c r="F753" s="21" t="str">
        <f aca="false">IF(B753="Pá.",AVERAGE(D749:D753),"")</f>
        <v/>
      </c>
      <c r="G753" s="21" t="str">
        <f aca="false">IF(B753="Pá.",STDEV(D749:D753),"")</f>
        <v/>
      </c>
      <c r="H753" s="21" t="str">
        <f aca="false">IF(B753="Pá.",MAX(D749:D753)-MIN(D749:D753),"")</f>
        <v/>
      </c>
      <c r="I753" s="21" t="n">
        <f aca="false">IF(B754="Pá.",MIN(D750:D754),"")</f>
        <v>-0.0102410533605842</v>
      </c>
      <c r="J753" s="21" t="n">
        <f aca="false">IF(B754="Pá.",MAX(D750:D754),"")</f>
        <v>0.00375291290886426</v>
      </c>
      <c r="K753" s="16" t="n">
        <f aca="false">K752+1</f>
        <v>752</v>
      </c>
      <c r="L753" s="14" t="n">
        <f aca="false">K753/pocet</f>
        <v>0.199047114875596</v>
      </c>
      <c r="M753" s="14" t="n">
        <f aca="false">SMALL(D$10:D$4002,K753)</f>
        <v>-0.00730921078030727</v>
      </c>
      <c r="N753" s="15" t="n">
        <f aca="false">NORMDIST(M753,$D$3,$D$6,TRUE())</f>
        <v>0.284109819426274</v>
      </c>
      <c r="O753" s="15" t="n">
        <f aca="false">NORMDIST(M753,$D$3,$D$6,FALSE())</f>
        <v>26.1569178741883</v>
      </c>
      <c r="P753" s="15" t="n">
        <f aca="false">0.5+ATAN((M753-$D$4)/(0.5*$D$7))/PI()</f>
        <v>0.213152181674728</v>
      </c>
      <c r="Q753" s="15" t="n">
        <f aca="false">0.5*(1+((M753&gt;$D$4)-(M753&lt;$D$4))*(1-EXP(-ABS((M753-$D$4)/($D$8)))))</f>
        <v>0.206109116498325</v>
      </c>
      <c r="R753" s="15" t="n">
        <f aca="false">EXP(-ABS(M753-$D$4)/$D$8)/(2*$D$8)</f>
        <v>23.9106871964847</v>
      </c>
      <c r="T753" s="14" t="n">
        <f aca="false">K753/$F$9</f>
        <v>0.993394980184941</v>
      </c>
      <c r="U753" s="14" t="n">
        <f aca="false">SMALL(F$10:F$4002,K753)</f>
        <v>0.013331178590997</v>
      </c>
      <c r="V753" s="15" t="n">
        <f aca="false">NORMDIST(U753,$F$3,$F$6,TRUE())</f>
        <v>0.986250273186673</v>
      </c>
    </row>
    <row r="754" customFormat="false" ht="13.2" hidden="false" customHeight="false" outlineLevel="0" collapsed="false">
      <c r="A754" s="1" t="n">
        <v>35727</v>
      </c>
      <c r="B754" s="19" t="str">
        <f aca="false">VLOOKUP(WEEKDAY(A754,2),List1!$A$1:$B$7,2,FALSE())</f>
        <v>Pá.</v>
      </c>
      <c r="C754" s="2" t="n">
        <v>654.9</v>
      </c>
      <c r="D754" s="21" t="n">
        <f aca="false">LN(C754/C753)</f>
        <v>-0.00866596073268145</v>
      </c>
      <c r="E754" s="1" t="n">
        <f aca="false">IF(B754="Pá.",A754,"")</f>
        <v>35727</v>
      </c>
      <c r="F754" s="21" t="n">
        <f aca="false">IF(B754="Pá.",AVERAGE(D750:D754),"")</f>
        <v>-0.00408084889944618</v>
      </c>
      <c r="G754" s="21" t="n">
        <f aca="false">IF(B754="Pá.",STDEV(D750:D754),"")</f>
        <v>0.00559321048685544</v>
      </c>
      <c r="H754" s="21" t="n">
        <f aca="false">IF(B754="Pá.",MAX(D750:D754)-MIN(D750:D754),"")</f>
        <v>0.0139939662694485</v>
      </c>
      <c r="I754" s="21" t="str">
        <f aca="false">IF(B755="Pá.",MIN(D751:D755),"")</f>
        <v/>
      </c>
      <c r="J754" s="21" t="str">
        <f aca="false">IF(B755="Pá.",MAX(D751:D755),"")</f>
        <v/>
      </c>
      <c r="K754" s="16" t="n">
        <f aca="false">K753+1</f>
        <v>753</v>
      </c>
      <c r="L754" s="14" t="n">
        <f aca="false">K754/pocet</f>
        <v>0.19931180518793</v>
      </c>
      <c r="M754" s="14" t="n">
        <f aca="false">SMALL(D$10:D$4002,K754)</f>
        <v>-0.00730447510498512</v>
      </c>
      <c r="N754" s="15" t="n">
        <f aca="false">NORMDIST(M754,$D$3,$D$6,TRUE())</f>
        <v>0.284233703010198</v>
      </c>
      <c r="O754" s="15" t="n">
        <f aca="false">NORMDIST(M754,$D$3,$D$6,FALSE())</f>
        <v>26.1623711676116</v>
      </c>
      <c r="P754" s="15" t="n">
        <f aca="false">0.5+ATAN((M754-$D$4)/(0.5*$D$7))/PI()</f>
        <v>0.213248250932706</v>
      </c>
      <c r="Q754" s="15" t="n">
        <f aca="false">0.5*(1+((M754&gt;$D$4)-(M754&lt;$D$4))*(1-EXP(-ABS((M754-$D$4)/($D$8)))))</f>
        <v>0.206222380859638</v>
      </c>
      <c r="R754" s="15" t="n">
        <f aca="false">EXP(-ABS(M754-$D$4)/$D$8)/(2*$D$8)</f>
        <v>23.9238269777804</v>
      </c>
      <c r="T754" s="14" t="n">
        <f aca="false">K754/$F$9</f>
        <v>0.994715984147953</v>
      </c>
      <c r="U754" s="14" t="n">
        <f aca="false">SMALL(F$10:F$4002,K754)</f>
        <v>0.0140796222508358</v>
      </c>
      <c r="V754" s="15" t="n">
        <f aca="false">NORMDIST(U754,$F$3,$F$6,TRUE())</f>
        <v>0.990057863383682</v>
      </c>
    </row>
    <row r="755" customFormat="false" ht="13.2" hidden="false" customHeight="false" outlineLevel="0" collapsed="false">
      <c r="A755" s="1" t="n">
        <v>35730</v>
      </c>
      <c r="B755" s="19" t="str">
        <f aca="false">VLOOKUP(WEEKDAY(A755,2),List1!$A$1:$B$7,2,FALSE())</f>
        <v>Po.</v>
      </c>
      <c r="C755" s="2" t="n">
        <v>649.1</v>
      </c>
      <c r="D755" s="21" t="n">
        <f aca="false">LN(C755/C754)</f>
        <v>-0.00889576418458499</v>
      </c>
      <c r="E755" s="1" t="str">
        <f aca="false">IF(B755="Pá.",A755,"")</f>
        <v/>
      </c>
      <c r="F755" s="21" t="str">
        <f aca="false">IF(B755="Pá.",AVERAGE(D751:D755),"")</f>
        <v/>
      </c>
      <c r="G755" s="21" t="str">
        <f aca="false">IF(B755="Pá.",STDEV(D751:D755),"")</f>
        <v/>
      </c>
      <c r="H755" s="21" t="str">
        <f aca="false">IF(B755="Pá.",MAX(D751:D755)-MIN(D751:D755),"")</f>
        <v/>
      </c>
      <c r="I755" s="21" t="str">
        <f aca="false">IF(B756="Pá.",MIN(D752:D756),"")</f>
        <v/>
      </c>
      <c r="J755" s="21" t="str">
        <f aca="false">IF(B756="Pá.",MAX(D752:D756),"")</f>
        <v/>
      </c>
      <c r="K755" s="16" t="n">
        <f aca="false">K754+1</f>
        <v>754</v>
      </c>
      <c r="L755" s="14" t="n">
        <f aca="false">K755/pocet</f>
        <v>0.199576495500265</v>
      </c>
      <c r="M755" s="14" t="n">
        <f aca="false">SMALL(D$10:D$4002,K755)</f>
        <v>-0.00728932612557517</v>
      </c>
      <c r="N755" s="15" t="n">
        <f aca="false">NORMDIST(M755,$D$3,$D$6,TRUE())</f>
        <v>0.284630168276577</v>
      </c>
      <c r="O755" s="15" t="n">
        <f aca="false">NORMDIST(M755,$D$3,$D$6,FALSE())</f>
        <v>26.1797999002371</v>
      </c>
      <c r="P755" s="15" t="n">
        <f aca="false">0.5+ATAN((M755-$D$4)/(0.5*$D$7))/PI()</f>
        <v>0.213556059782337</v>
      </c>
      <c r="Q755" s="15" t="n">
        <f aca="false">0.5*(1+((M755&gt;$D$4)-(M755&lt;$D$4))*(1-EXP(-ABS((M755-$D$4)/($D$8)))))</f>
        <v>0.20658512107398</v>
      </c>
      <c r="R755" s="15" t="n">
        <f aca="false">EXP(-ABS(M755-$D$4)/$D$8)/(2*$D$8)</f>
        <v>23.9659084147692</v>
      </c>
      <c r="T755" s="14" t="n">
        <f aca="false">K755/$F$9</f>
        <v>0.996036988110964</v>
      </c>
      <c r="U755" s="14" t="n">
        <f aca="false">SMALL(F$10:F$4002,K755)</f>
        <v>0.0142749067642877</v>
      </c>
      <c r="V755" s="15" t="n">
        <f aca="false">NORMDIST(U755,$F$3,$F$6,TRUE())</f>
        <v>0.990885244072432</v>
      </c>
    </row>
    <row r="756" customFormat="false" ht="13.2" hidden="false" customHeight="false" outlineLevel="0" collapsed="false">
      <c r="A756" s="1" t="n">
        <v>35732</v>
      </c>
      <c r="B756" s="19" t="str">
        <f aca="false">VLOOKUP(WEEKDAY(A756,2),List1!$A$1:$B$7,2,FALSE())</f>
        <v>St.</v>
      </c>
      <c r="C756" s="2" t="n">
        <v>633.9</v>
      </c>
      <c r="D756" s="21" t="n">
        <f aca="false">LN(C756/C755)</f>
        <v>-0.0236955747493022</v>
      </c>
      <c r="E756" s="1" t="str">
        <f aca="false">IF(B756="Pá.",A756,"")</f>
        <v/>
      </c>
      <c r="F756" s="21" t="str">
        <f aca="false">IF(B756="Pá.",AVERAGE(D752:D756),"")</f>
        <v/>
      </c>
      <c r="G756" s="21" t="str">
        <f aca="false">IF(B756="Pá.",STDEV(D752:D756),"")</f>
        <v/>
      </c>
      <c r="H756" s="21" t="str">
        <f aca="false">IF(B756="Pá.",MAX(D752:D756)-MIN(D752:D756),"")</f>
        <v/>
      </c>
      <c r="I756" s="21" t="str">
        <f aca="false">IF(B757="Pá.",MIN(D753:D757),"")</f>
        <v/>
      </c>
      <c r="J756" s="21" t="str">
        <f aca="false">IF(B757="Pá.",MAX(D753:D757),"")</f>
        <v/>
      </c>
      <c r="K756" s="16" t="n">
        <f aca="false">K755+1</f>
        <v>755</v>
      </c>
      <c r="L756" s="14" t="n">
        <f aca="false">K756/pocet</f>
        <v>0.199841185812599</v>
      </c>
      <c r="M756" s="14" t="n">
        <f aca="false">SMALL(D$10:D$4002,K756)</f>
        <v>-0.00728423762296397</v>
      </c>
      <c r="N756" s="15" t="n">
        <f aca="false">NORMDIST(M756,$D$3,$D$6,TRUE())</f>
        <v>0.284763399138814</v>
      </c>
      <c r="O756" s="15" t="n">
        <f aca="false">NORMDIST(M756,$D$3,$D$6,FALSE())</f>
        <v>26.1856487432876</v>
      </c>
      <c r="P756" s="15" t="n">
        <f aca="false">0.5+ATAN((M756-$D$4)/(0.5*$D$7))/PI()</f>
        <v>0.213659620548601</v>
      </c>
      <c r="Q756" s="15" t="n">
        <f aca="false">0.5*(1+((M756&gt;$D$4)-(M756&lt;$D$4))*(1-EXP(-ABS((M756-$D$4)/($D$8)))))</f>
        <v>0.206707107663329</v>
      </c>
      <c r="R756" s="15" t="n">
        <f aca="false">EXP(-ABS(M756-$D$4)/$D$8)/(2*$D$8)</f>
        <v>23.9800600604103</v>
      </c>
      <c r="T756" s="14" t="n">
        <f aca="false">K756/$F$9</f>
        <v>0.997357992073976</v>
      </c>
      <c r="U756" s="14" t="n">
        <f aca="false">SMALL(F$10:F$4002,K756)</f>
        <v>0.0150066516460426</v>
      </c>
      <c r="V756" s="15" t="n">
        <f aca="false">NORMDIST(U756,$F$3,$F$6,TRUE())</f>
        <v>0.993473555781066</v>
      </c>
    </row>
    <row r="757" customFormat="false" ht="13.2" hidden="false" customHeight="false" outlineLevel="0" collapsed="false">
      <c r="A757" s="1" t="n">
        <v>35733</v>
      </c>
      <c r="B757" s="19" t="str">
        <f aca="false">VLOOKUP(WEEKDAY(A757,2),List1!$A$1:$B$7,2,FALSE())</f>
        <v>Čt.</v>
      </c>
      <c r="C757" s="2" t="n">
        <v>624.9</v>
      </c>
      <c r="D757" s="21" t="n">
        <f aca="false">LN(C757/C756)</f>
        <v>-0.0142995763550847</v>
      </c>
      <c r="E757" s="1" t="str">
        <f aca="false">IF(B757="Pá.",A757,"")</f>
        <v/>
      </c>
      <c r="F757" s="21" t="str">
        <f aca="false">IF(B757="Pá.",AVERAGE(D753:D757),"")</f>
        <v/>
      </c>
      <c r="G757" s="21" t="str">
        <f aca="false">IF(B757="Pá.",STDEV(D753:D757),"")</f>
        <v/>
      </c>
      <c r="H757" s="21" t="str">
        <f aca="false">IF(B757="Pá.",MAX(D753:D757)-MIN(D753:D757),"")</f>
        <v/>
      </c>
      <c r="I757" s="21" t="n">
        <f aca="false">IF(B758="Pá.",MIN(D754:D758),"")</f>
        <v>-0.0236955747493022</v>
      </c>
      <c r="J757" s="21" t="n">
        <f aca="false">IF(B758="Pá.",MAX(D754:D758),"")</f>
        <v>-0.00866596073268145</v>
      </c>
      <c r="K757" s="16" t="n">
        <f aca="false">K756+1</f>
        <v>756</v>
      </c>
      <c r="L757" s="14" t="n">
        <f aca="false">K757/pocet</f>
        <v>0.200105876124934</v>
      </c>
      <c r="M757" s="14" t="n">
        <f aca="false">SMALL(D$10:D$4002,K757)</f>
        <v>-0.00726373997160588</v>
      </c>
      <c r="N757" s="15" t="n">
        <f aca="false">NORMDIST(M757,$D$3,$D$6,TRUE())</f>
        <v>0.285300384696673</v>
      </c>
      <c r="O757" s="15" t="n">
        <f aca="false">NORMDIST(M757,$D$3,$D$6,FALSE())</f>
        <v>26.2091815373202</v>
      </c>
      <c r="P757" s="15" t="n">
        <f aca="false">0.5+ATAN((M757-$D$4)/(0.5*$D$7))/PI()</f>
        <v>0.214077647753108</v>
      </c>
      <c r="Q757" s="15" t="n">
        <f aca="false">0.5*(1+((M757&gt;$D$4)-(M757&lt;$D$4))*(1-EXP(-ABS((M757-$D$4)/($D$8)))))</f>
        <v>0.207199227455164</v>
      </c>
      <c r="R757" s="15" t="n">
        <f aca="false">EXP(-ABS(M757-$D$4)/$D$8)/(2*$D$8)</f>
        <v>24.037150802468</v>
      </c>
      <c r="T757" s="14" t="n">
        <f aca="false">K757/$F$9</f>
        <v>0.998678996036988</v>
      </c>
      <c r="U757" s="14" t="n">
        <f aca="false">SMALL(F$10:F$4002,K757)</f>
        <v>0.0164513759920955</v>
      </c>
      <c r="V757" s="15" t="n">
        <f aca="false">NORMDIST(U757,$F$3,$F$6,TRUE())</f>
        <v>0.996755688069308</v>
      </c>
    </row>
    <row r="758" customFormat="false" ht="13.2" hidden="false" customHeight="false" outlineLevel="0" collapsed="false">
      <c r="A758" s="1" t="n">
        <v>35734</v>
      </c>
      <c r="B758" s="19" t="str">
        <f aca="false">VLOOKUP(WEEKDAY(A758,2),List1!$A$1:$B$7,2,FALSE())</f>
        <v>Pá.</v>
      </c>
      <c r="C758" s="2" t="n">
        <v>614.3</v>
      </c>
      <c r="D758" s="21" t="n">
        <f aca="false">LN(C758/C757)</f>
        <v>-0.0171082287651543</v>
      </c>
      <c r="E758" s="1" t="n">
        <f aca="false">IF(B758="Pá.",A758,"")</f>
        <v>35734</v>
      </c>
      <c r="F758" s="21" t="n">
        <f aca="false">IF(B758="Pá.",AVERAGE(D754:D758),"")</f>
        <v>-0.0145330209573615</v>
      </c>
      <c r="G758" s="21" t="n">
        <f aca="false">IF(B758="Pá.",STDEV(D754:D758),"")</f>
        <v>0.00626178175977281</v>
      </c>
      <c r="H758" s="21" t="n">
        <f aca="false">IF(B758="Pá.",MAX(D754:D758)-MIN(D754:D758),"")</f>
        <v>0.0150296140166208</v>
      </c>
      <c r="I758" s="21" t="str">
        <f aca="false">IF(B759="Pá.",MIN(D755:D759),"")</f>
        <v/>
      </c>
      <c r="J758" s="21" t="str">
        <f aca="false">IF(B759="Pá.",MAX(D755:D759),"")</f>
        <v/>
      </c>
      <c r="K758" s="16" t="n">
        <f aca="false">K757+1</f>
        <v>757</v>
      </c>
      <c r="L758" s="14" t="n">
        <f aca="false">K758/pocet</f>
        <v>0.200370566437268</v>
      </c>
      <c r="M758" s="14" t="n">
        <f aca="false">SMALL(D$10:D$4002,K758)</f>
        <v>-0.00726315507247311</v>
      </c>
      <c r="N758" s="15" t="n">
        <f aca="false">NORMDIST(M758,$D$3,$D$6,TRUE())</f>
        <v>0.285315714620418</v>
      </c>
      <c r="O758" s="15" t="n">
        <f aca="false">NORMDIST(M758,$D$3,$D$6,FALSE())</f>
        <v>26.209852392189</v>
      </c>
      <c r="P758" s="15" t="n">
        <f aca="false">0.5+ATAN((M758-$D$4)/(0.5*$D$7))/PI()</f>
        <v>0.214089596404305</v>
      </c>
      <c r="Q758" s="15" t="n">
        <f aca="false">0.5*(1+((M758&gt;$D$4)-(M758&lt;$D$4))*(1-EXP(-ABS((M758-$D$4)/($D$8)))))</f>
        <v>0.207213287240824</v>
      </c>
      <c r="R758" s="15" t="n">
        <f aca="false">EXP(-ABS(M758-$D$4)/$D$8)/(2*$D$8)</f>
        <v>24.0387818760599</v>
      </c>
      <c r="T758" s="14" t="n">
        <f aca="false">K758/$F$9</f>
        <v>1</v>
      </c>
      <c r="U758" s="14" t="n">
        <f aca="false">SMALL(F$10:F$4002,K758)</f>
        <v>0.0283676122662013</v>
      </c>
      <c r="V758" s="15" t="n">
        <f aca="false">NORMDIST(U758,$F$3,$F$6,TRUE())</f>
        <v>0.999998692616615</v>
      </c>
    </row>
    <row r="759" customFormat="false" ht="13.2" hidden="false" customHeight="false" outlineLevel="0" collapsed="false">
      <c r="A759" s="1" t="n">
        <v>35737</v>
      </c>
      <c r="B759" s="19" t="str">
        <f aca="false">VLOOKUP(WEEKDAY(A759,2),List1!$A$1:$B$7,2,FALSE())</f>
        <v>Po.</v>
      </c>
      <c r="C759" s="2" t="n">
        <v>619.8</v>
      </c>
      <c r="D759" s="21" t="n">
        <f aca="false">LN(C759/C758)</f>
        <v>0.0089134371837662</v>
      </c>
      <c r="E759" s="1" t="str">
        <f aca="false">IF(B759="Pá.",A759,"")</f>
        <v/>
      </c>
      <c r="F759" s="21" t="str">
        <f aca="false">IF(B759="Pá.",AVERAGE(D755:D759),"")</f>
        <v/>
      </c>
      <c r="G759" s="21" t="str">
        <f aca="false">IF(B759="Pá.",STDEV(D755:D759),"")</f>
        <v/>
      </c>
      <c r="H759" s="21" t="str">
        <f aca="false">IF(B759="Pá.",MAX(D755:D759)-MIN(D755:D759),"")</f>
        <v/>
      </c>
      <c r="I759" s="21" t="str">
        <f aca="false">IF(B760="Pá.",MIN(D756:D760),"")</f>
        <v/>
      </c>
      <c r="J759" s="21" t="str">
        <f aca="false">IF(B760="Pá.",MAX(D756:D760),"")</f>
        <v/>
      </c>
      <c r="K759" s="16" t="n">
        <f aca="false">K758+1</f>
        <v>758</v>
      </c>
      <c r="L759" s="14" t="n">
        <f aca="false">K759/pocet</f>
        <v>0.200635256749603</v>
      </c>
      <c r="M759" s="14" t="n">
        <f aca="false">SMALL(D$10:D$4002,K759)</f>
        <v>-0.00724951903957421</v>
      </c>
      <c r="N759" s="15" t="n">
        <f aca="false">NORMDIST(M759,$D$3,$D$6,TRUE())</f>
        <v>0.28567321961578</v>
      </c>
      <c r="O759" s="15" t="n">
        <f aca="false">NORMDIST(M759,$D$3,$D$6,FALSE())</f>
        <v>26.2254820806913</v>
      </c>
      <c r="P759" s="15" t="n">
        <f aca="false">0.5+ATAN((M759-$D$4)/(0.5*$D$7))/PI()</f>
        <v>0.214368480521336</v>
      </c>
      <c r="Q759" s="15" t="n">
        <f aca="false">0.5*(1+((M759&gt;$D$4)-(M759&lt;$D$4))*(1-EXP(-ABS((M759-$D$4)/($D$8)))))</f>
        <v>0.207541340268779</v>
      </c>
      <c r="R759" s="15" t="n">
        <f aca="false">EXP(-ABS(M759-$D$4)/$D$8)/(2*$D$8)</f>
        <v>24.0768392578417</v>
      </c>
      <c r="T759" s="14"/>
    </row>
    <row r="760" customFormat="false" ht="13.2" hidden="false" customHeight="false" outlineLevel="0" collapsed="false">
      <c r="A760" s="1" t="n">
        <v>35738</v>
      </c>
      <c r="B760" s="19" t="str">
        <f aca="false">VLOOKUP(WEEKDAY(A760,2),List1!$A$1:$B$7,2,FALSE())</f>
        <v>Út.</v>
      </c>
      <c r="C760" s="2" t="n">
        <v>629.4</v>
      </c>
      <c r="D760" s="21" t="n">
        <f aca="false">LN(C760/C759)</f>
        <v>0.0153701392766587</v>
      </c>
      <c r="E760" s="1" t="str">
        <f aca="false">IF(B760="Pá.",A760,"")</f>
        <v/>
      </c>
      <c r="F760" s="21" t="str">
        <f aca="false">IF(B760="Pá.",AVERAGE(D756:D760),"")</f>
        <v/>
      </c>
      <c r="G760" s="21" t="str">
        <f aca="false">IF(B760="Pá.",STDEV(D756:D760),"")</f>
        <v/>
      </c>
      <c r="H760" s="21" t="str">
        <f aca="false">IF(B760="Pá.",MAX(D756:D760)-MIN(D756:D760),"")</f>
        <v/>
      </c>
      <c r="I760" s="21" t="str">
        <f aca="false">IF(B761="Pá.",MIN(D757:D761),"")</f>
        <v/>
      </c>
      <c r="J760" s="21" t="str">
        <f aca="false">IF(B761="Pá.",MAX(D757:D761),"")</f>
        <v/>
      </c>
      <c r="K760" s="16" t="n">
        <f aca="false">K759+1</f>
        <v>759</v>
      </c>
      <c r="L760" s="14" t="n">
        <f aca="false">K760/pocet</f>
        <v>0.200899947061938</v>
      </c>
      <c r="M760" s="14" t="n">
        <f aca="false">SMALL(D$10:D$4002,K760)</f>
        <v>-0.00724116125655959</v>
      </c>
      <c r="N760" s="15" t="n">
        <f aca="false">NORMDIST(M760,$D$3,$D$6,TRUE())</f>
        <v>0.285892446501551</v>
      </c>
      <c r="O760" s="15" t="n">
        <f aca="false">NORMDIST(M760,$D$3,$D$6,FALSE())</f>
        <v>26.235052063688</v>
      </c>
      <c r="P760" s="15" t="n">
        <f aca="false">0.5+ATAN((M760-$D$4)/(0.5*$D$7))/PI()</f>
        <v>0.214539717183779</v>
      </c>
      <c r="Q760" s="15" t="n">
        <f aca="false">0.5*(1+((M760&gt;$D$4)-(M760&lt;$D$4))*(1-EXP(-ABS((M760-$D$4)/($D$8)))))</f>
        <v>0.207742666852833</v>
      </c>
      <c r="R760" s="15" t="n">
        <f aca="false">EXP(-ABS(M760-$D$4)/$D$8)/(2*$D$8)</f>
        <v>24.1001951241782</v>
      </c>
      <c r="T760" s="14"/>
    </row>
    <row r="761" customFormat="false" ht="13.2" hidden="false" customHeight="false" outlineLevel="0" collapsed="false">
      <c r="A761" s="1" t="n">
        <v>35739</v>
      </c>
      <c r="B761" s="19" t="str">
        <f aca="false">VLOOKUP(WEEKDAY(A761,2),List1!$A$1:$B$7,2,FALSE())</f>
        <v>St.</v>
      </c>
      <c r="C761" s="2" t="n">
        <v>632.6</v>
      </c>
      <c r="D761" s="21" t="n">
        <f aca="false">LN(C761/C760)</f>
        <v>0.00507132624124209</v>
      </c>
      <c r="E761" s="1" t="str">
        <f aca="false">IF(B761="Pá.",A761,"")</f>
        <v/>
      </c>
      <c r="F761" s="21" t="str">
        <f aca="false">IF(B761="Pá.",AVERAGE(D757:D761),"")</f>
        <v/>
      </c>
      <c r="G761" s="21" t="str">
        <f aca="false">IF(B761="Pá.",STDEV(D757:D761),"")</f>
        <v/>
      </c>
      <c r="H761" s="21" t="str">
        <f aca="false">IF(B761="Pá.",MAX(D757:D761)-MIN(D757:D761),"")</f>
        <v/>
      </c>
      <c r="I761" s="21" t="str">
        <f aca="false">IF(B762="Pá.",MIN(D758:D762),"")</f>
        <v/>
      </c>
      <c r="J761" s="21" t="str">
        <f aca="false">IF(B762="Pá.",MAX(D758:D762),"")</f>
        <v/>
      </c>
      <c r="K761" s="16" t="n">
        <f aca="false">K760+1</f>
        <v>760</v>
      </c>
      <c r="L761" s="14" t="n">
        <f aca="false">K761/pocet</f>
        <v>0.201164637374272</v>
      </c>
      <c r="M761" s="14" t="n">
        <f aca="false">SMALL(D$10:D$4002,K761)</f>
        <v>-0.00723858643547734</v>
      </c>
      <c r="N761" s="15" t="n">
        <f aca="false">NORMDIST(M761,$D$3,$D$6,TRUE())</f>
        <v>0.285960000860557</v>
      </c>
      <c r="O761" s="15" t="n">
        <f aca="false">NORMDIST(M761,$D$3,$D$6,FALSE())</f>
        <v>26.2379988377716</v>
      </c>
      <c r="P761" s="15" t="n">
        <f aca="false">0.5+ATAN((M761-$D$4)/(0.5*$D$7))/PI()</f>
        <v>0.214592517377771</v>
      </c>
      <c r="Q761" s="15" t="n">
        <f aca="false">0.5*(1+((M761&gt;$D$4)-(M761&lt;$D$4))*(1-EXP(-ABS((M761-$D$4)/($D$8)))))</f>
        <v>0.20780472981211</v>
      </c>
      <c r="R761" s="15" t="n">
        <f aca="false">EXP(-ABS(M761-$D$4)/$D$8)/(2*$D$8)</f>
        <v>24.1073950386262</v>
      </c>
      <c r="T761" s="14"/>
    </row>
    <row r="762" customFormat="false" ht="13.2" hidden="false" customHeight="false" outlineLevel="0" collapsed="false">
      <c r="A762" s="1" t="n">
        <v>35740</v>
      </c>
      <c r="B762" s="19" t="str">
        <f aca="false">VLOOKUP(WEEKDAY(A762,2),List1!$A$1:$B$7,2,FALSE())</f>
        <v>Čt.</v>
      </c>
      <c r="C762" s="2" t="n">
        <v>637.5</v>
      </c>
      <c r="D762" s="21" t="n">
        <f aca="false">LN(C762/C761)</f>
        <v>0.00771596616103262</v>
      </c>
      <c r="E762" s="1" t="str">
        <f aca="false">IF(B762="Pá.",A762,"")</f>
        <v/>
      </c>
      <c r="F762" s="21" t="str">
        <f aca="false">IF(B762="Pá.",AVERAGE(D758:D762),"")</f>
        <v/>
      </c>
      <c r="G762" s="21" t="str">
        <f aca="false">IF(B762="Pá.",STDEV(D758:D762),"")</f>
        <v/>
      </c>
      <c r="H762" s="21" t="str">
        <f aca="false">IF(B762="Pá.",MAX(D758:D762)-MIN(D758:D762),"")</f>
        <v/>
      </c>
      <c r="I762" s="21" t="n">
        <f aca="false">IF(B763="Pá.",MIN(D759:D763),"")</f>
        <v>-0.000784621460417818</v>
      </c>
      <c r="J762" s="21" t="n">
        <f aca="false">IF(B763="Pá.",MAX(D759:D763),"")</f>
        <v>0.0153701392766587</v>
      </c>
      <c r="K762" s="16" t="n">
        <f aca="false">K761+1</f>
        <v>761</v>
      </c>
      <c r="L762" s="14" t="n">
        <f aca="false">K762/pocet</f>
        <v>0.201429327686607</v>
      </c>
      <c r="M762" s="14" t="n">
        <f aca="false">SMALL(D$10:D$4002,K762)</f>
        <v>-0.00723268177901498</v>
      </c>
      <c r="N762" s="15" t="n">
        <f aca="false">NORMDIST(M762,$D$3,$D$6,TRUE())</f>
        <v>0.286114947174663</v>
      </c>
      <c r="O762" s="15" t="n">
        <f aca="false">NORMDIST(M762,$D$3,$D$6,FALSE())</f>
        <v>26.2447538061308</v>
      </c>
      <c r="P762" s="15" t="n">
        <f aca="false">0.5+ATAN((M762-$D$4)/(0.5*$D$7))/PI()</f>
        <v>0.214713683186686</v>
      </c>
      <c r="Q762" s="15" t="n">
        <f aca="false">0.5*(1+((M762&gt;$D$4)-(M762&lt;$D$4))*(1-EXP(-ABS((M762-$D$4)/($D$8)))))</f>
        <v>0.207947124462494</v>
      </c>
      <c r="R762" s="15" t="n">
        <f aca="false">EXP(-ABS(M762-$D$4)/$D$8)/(2*$D$8)</f>
        <v>24.1239142203181</v>
      </c>
      <c r="T762" s="14"/>
    </row>
    <row r="763" customFormat="false" ht="13.2" hidden="false" customHeight="false" outlineLevel="0" collapsed="false">
      <c r="A763" s="1" t="n">
        <v>35741</v>
      </c>
      <c r="B763" s="19" t="str">
        <f aca="false">VLOOKUP(WEEKDAY(A763,2),List1!$A$1:$B$7,2,FALSE())</f>
        <v>Pá.</v>
      </c>
      <c r="C763" s="2" t="n">
        <v>637</v>
      </c>
      <c r="D763" s="21" t="n">
        <f aca="false">LN(C763/C762)</f>
        <v>-0.000784621460417818</v>
      </c>
      <c r="E763" s="1" t="n">
        <f aca="false">IF(B763="Pá.",A763,"")</f>
        <v>35741</v>
      </c>
      <c r="F763" s="21" t="n">
        <f aca="false">IF(B763="Pá.",AVERAGE(D759:D763),"")</f>
        <v>0.00725724948045636</v>
      </c>
      <c r="G763" s="21" t="n">
        <f aca="false">IF(B763="Pá.",STDEV(D759:D763),"")</f>
        <v>0.00587839919077404</v>
      </c>
      <c r="H763" s="21" t="n">
        <f aca="false">IF(B763="Pá.",MAX(D759:D763)-MIN(D759:D763),"")</f>
        <v>0.0161547607370765</v>
      </c>
      <c r="I763" s="21" t="str">
        <f aca="false">IF(B764="Pá.",MIN(D760:D764),"")</f>
        <v/>
      </c>
      <c r="J763" s="21" t="str">
        <f aca="false">IF(B764="Pá.",MAX(D760:D764),"")</f>
        <v/>
      </c>
      <c r="K763" s="16" t="n">
        <f aca="false">K762+1</f>
        <v>762</v>
      </c>
      <c r="L763" s="14" t="n">
        <f aca="false">K763/pocet</f>
        <v>0.201694017998941</v>
      </c>
      <c r="M763" s="14" t="n">
        <f aca="false">SMALL(D$10:D$4002,K763)</f>
        <v>-0.00721807645147808</v>
      </c>
      <c r="N763" s="15" t="n">
        <f aca="false">NORMDIST(M763,$D$3,$D$6,TRUE())</f>
        <v>0.286498382328604</v>
      </c>
      <c r="O763" s="15" t="n">
        <f aca="false">NORMDIST(M763,$D$3,$D$6,FALSE())</f>
        <v>26.261446456704</v>
      </c>
      <c r="P763" s="15" t="n">
        <f aca="false">0.5+ATAN((M763-$D$4)/(0.5*$D$7))/PI()</f>
        <v>0.21501388638565</v>
      </c>
      <c r="Q763" s="15" t="n">
        <f aca="false">0.5*(1+((M763&gt;$D$4)-(M763&lt;$D$4))*(1-EXP(-ABS((M763-$D$4)/($D$8)))))</f>
        <v>0.208299760793557</v>
      </c>
      <c r="R763" s="15" t="n">
        <f aca="false">EXP(-ABS(M763-$D$4)/$D$8)/(2*$D$8)</f>
        <v>24.1648235073473</v>
      </c>
      <c r="T763" s="14"/>
    </row>
    <row r="764" customFormat="false" ht="13.2" hidden="false" customHeight="false" outlineLevel="0" collapsed="false">
      <c r="A764" s="1" t="n">
        <v>35744</v>
      </c>
      <c r="B764" s="19" t="str">
        <f aca="false">VLOOKUP(WEEKDAY(A764,2),List1!$A$1:$B$7,2,FALSE())</f>
        <v>Po.</v>
      </c>
      <c r="C764" s="2" t="n">
        <v>621.6</v>
      </c>
      <c r="D764" s="21" t="n">
        <f aca="false">LN(C764/C763)</f>
        <v>-0.0244728565187256</v>
      </c>
      <c r="E764" s="1" t="str">
        <f aca="false">IF(B764="Pá.",A764,"")</f>
        <v/>
      </c>
      <c r="F764" s="21" t="str">
        <f aca="false">IF(B764="Pá.",AVERAGE(D760:D764),"")</f>
        <v/>
      </c>
      <c r="G764" s="21" t="str">
        <f aca="false">IF(B764="Pá.",STDEV(D760:D764),"")</f>
        <v/>
      </c>
      <c r="H764" s="21" t="str">
        <f aca="false">IF(B764="Pá.",MAX(D760:D764)-MIN(D760:D764),"")</f>
        <v/>
      </c>
      <c r="I764" s="21" t="str">
        <f aca="false">IF(B765="Pá.",MIN(D761:D765),"")</f>
        <v/>
      </c>
      <c r="J764" s="21" t="str">
        <f aca="false">IF(B765="Pá.",MAX(D761:D765),"")</f>
        <v/>
      </c>
      <c r="K764" s="16" t="n">
        <f aca="false">K763+1</f>
        <v>763</v>
      </c>
      <c r="L764" s="14" t="n">
        <f aca="false">K764/pocet</f>
        <v>0.201958708311276</v>
      </c>
      <c r="M764" s="14" t="n">
        <f aca="false">SMALL(D$10:D$4002,K764)</f>
        <v>-0.00721731214195674</v>
      </c>
      <c r="N764" s="15" t="n">
        <f aca="false">NORMDIST(M764,$D$3,$D$6,TRUE())</f>
        <v>0.286518454535767</v>
      </c>
      <c r="O764" s="15" t="n">
        <f aca="false">NORMDIST(M764,$D$3,$D$6,FALSE())</f>
        <v>26.2623193715534</v>
      </c>
      <c r="P764" s="15" t="n">
        <f aca="false">0.5+ATAN((M764-$D$4)/(0.5*$D$7))/PI()</f>
        <v>0.215029615769291</v>
      </c>
      <c r="Q764" s="15" t="n">
        <f aca="false">0.5*(1+((M764&gt;$D$4)-(M764&lt;$D$4))*(1-EXP(-ABS((M764-$D$4)/($D$8)))))</f>
        <v>0.208318231017087</v>
      </c>
      <c r="R764" s="15" t="n">
        <f aca="false">EXP(-ABS(M764-$D$4)/$D$8)/(2*$D$8)</f>
        <v>24.1669662351644</v>
      </c>
      <c r="T764" s="14"/>
    </row>
    <row r="765" customFormat="false" ht="13.2" hidden="false" customHeight="false" outlineLevel="0" collapsed="false">
      <c r="A765" s="1" t="n">
        <v>35745</v>
      </c>
      <c r="B765" s="19" t="str">
        <f aca="false">VLOOKUP(WEEKDAY(A765,2),List1!$A$1:$B$7,2,FALSE())</f>
        <v>Út.</v>
      </c>
      <c r="C765" s="2" t="n">
        <v>614.4</v>
      </c>
      <c r="D765" s="21" t="n">
        <f aca="false">LN(C765/C764)</f>
        <v>-0.0116506172199754</v>
      </c>
      <c r="E765" s="1" t="str">
        <f aca="false">IF(B765="Pá.",A765,"")</f>
        <v/>
      </c>
      <c r="F765" s="21" t="str">
        <f aca="false">IF(B765="Pá.",AVERAGE(D761:D765),"")</f>
        <v/>
      </c>
      <c r="G765" s="21" t="str">
        <f aca="false">IF(B765="Pá.",STDEV(D761:D765),"")</f>
        <v/>
      </c>
      <c r="H765" s="21" t="str">
        <f aca="false">IF(B765="Pá.",MAX(D761:D765)-MIN(D761:D765),"")</f>
        <v/>
      </c>
      <c r="I765" s="21" t="str">
        <f aca="false">IF(B766="Pá.",MIN(D762:D766),"")</f>
        <v/>
      </c>
      <c r="J765" s="21" t="str">
        <f aca="false">IF(B766="Pá.",MAX(D762:D766),"")</f>
        <v/>
      </c>
      <c r="K765" s="16" t="n">
        <f aca="false">K764+1</f>
        <v>764</v>
      </c>
      <c r="L765" s="14" t="n">
        <f aca="false">K765/pocet</f>
        <v>0.20222339862361</v>
      </c>
      <c r="M765" s="14" t="n">
        <f aca="false">SMALL(D$10:D$4002,K765)</f>
        <v>-0.0071991749787396</v>
      </c>
      <c r="N765" s="15" t="n">
        <f aca="false">NORMDIST(M765,$D$3,$D$6,TRUE())</f>
        <v>0.286994966245845</v>
      </c>
      <c r="O765" s="15" t="n">
        <f aca="false">NORMDIST(M765,$D$3,$D$6,FALSE())</f>
        <v>26.283015446511</v>
      </c>
      <c r="P765" s="15" t="n">
        <f aca="false">0.5+ATAN((M765-$D$4)/(0.5*$D$7))/PI()</f>
        <v>0.215403446012804</v>
      </c>
      <c r="Q765" s="15" t="n">
        <f aca="false">0.5*(1+((M765&gt;$D$4)-(M765&lt;$D$4))*(1-EXP(-ABS((M765-$D$4)/($D$8)))))</f>
        <v>0.208757012684235</v>
      </c>
      <c r="R765" s="15" t="n">
        <f aca="false">EXP(-ABS(M765-$D$4)/$D$8)/(2*$D$8)</f>
        <v>24.2178692295053</v>
      </c>
      <c r="T765" s="14"/>
    </row>
    <row r="766" customFormat="false" ht="13.2" hidden="false" customHeight="false" outlineLevel="0" collapsed="false">
      <c r="A766" s="1" t="n">
        <v>35746</v>
      </c>
      <c r="B766" s="19" t="str">
        <f aca="false">VLOOKUP(WEEKDAY(A766,2),List1!$A$1:$B$7,2,FALSE())</f>
        <v>St.</v>
      </c>
      <c r="C766" s="2" t="n">
        <v>604.2</v>
      </c>
      <c r="D766" s="21" t="n">
        <f aca="false">LN(C766/C765)</f>
        <v>-0.0167409128808907</v>
      </c>
      <c r="E766" s="1" t="str">
        <f aca="false">IF(B766="Pá.",A766,"")</f>
        <v/>
      </c>
      <c r="F766" s="21" t="str">
        <f aca="false">IF(B766="Pá.",AVERAGE(D762:D766),"")</f>
        <v/>
      </c>
      <c r="G766" s="21" t="str">
        <f aca="false">IF(B766="Pá.",STDEV(D762:D766),"")</f>
        <v/>
      </c>
      <c r="H766" s="21" t="str">
        <f aca="false">IF(B766="Pá.",MAX(D762:D766)-MIN(D762:D766),"")</f>
        <v/>
      </c>
      <c r="I766" s="21" t="str">
        <f aca="false">IF(B767="Pá.",MIN(D763:D767),"")</f>
        <v/>
      </c>
      <c r="J766" s="21" t="str">
        <f aca="false">IF(B767="Pá.",MAX(D763:D767),"")</f>
        <v/>
      </c>
      <c r="K766" s="16" t="n">
        <f aca="false">K765+1</f>
        <v>765</v>
      </c>
      <c r="L766" s="14" t="n">
        <f aca="false">K766/pocet</f>
        <v>0.202488088935945</v>
      </c>
      <c r="M766" s="14" t="n">
        <f aca="false">SMALL(D$10:D$4002,K766)</f>
        <v>-0.00718283320090804</v>
      </c>
      <c r="N766" s="15" t="n">
        <f aca="false">NORMDIST(M766,$D$3,$D$6,TRUE())</f>
        <v>0.28742462960336</v>
      </c>
      <c r="O766" s="15" t="n">
        <f aca="false">NORMDIST(M766,$D$3,$D$6,FALSE())</f>
        <v>26.3016326825687</v>
      </c>
      <c r="P766" s="15" t="n">
        <f aca="false">0.5+ATAN((M766-$D$4)/(0.5*$D$7))/PI()</f>
        <v>0.215741209899744</v>
      </c>
      <c r="Q766" s="15" t="n">
        <f aca="false">0.5*(1+((M766&gt;$D$4)-(M766&lt;$D$4))*(1-EXP(-ABS((M766-$D$4)/($D$8)))))</f>
        <v>0.209153151105117</v>
      </c>
      <c r="R766" s="15" t="n">
        <f aca="false">EXP(-ABS(M766-$D$4)/$D$8)/(2*$D$8)</f>
        <v>24.2638251873453</v>
      </c>
      <c r="T766" s="14"/>
    </row>
    <row r="767" customFormat="false" ht="13.2" hidden="false" customHeight="false" outlineLevel="0" collapsed="false">
      <c r="A767" s="1" t="n">
        <v>35747</v>
      </c>
      <c r="B767" s="19" t="str">
        <f aca="false">VLOOKUP(WEEKDAY(A767,2),List1!$A$1:$B$7,2,FALSE())</f>
        <v>Čt.</v>
      </c>
      <c r="C767" s="2" t="n">
        <v>595.9</v>
      </c>
      <c r="D767" s="21" t="n">
        <f aca="false">LN(C767/C766)</f>
        <v>-0.0138324011996385</v>
      </c>
      <c r="E767" s="1" t="str">
        <f aca="false">IF(B767="Pá.",A767,"")</f>
        <v/>
      </c>
      <c r="F767" s="21" t="str">
        <f aca="false">IF(B767="Pá.",AVERAGE(D763:D767),"")</f>
        <v/>
      </c>
      <c r="G767" s="21" t="str">
        <f aca="false">IF(B767="Pá.",STDEV(D763:D767),"")</f>
        <v/>
      </c>
      <c r="H767" s="21" t="str">
        <f aca="false">IF(B767="Pá.",MAX(D763:D767)-MIN(D763:D767),"")</f>
        <v/>
      </c>
      <c r="I767" s="21" t="n">
        <f aca="false">IF(B768="Pá.",MIN(D764:D768),"")</f>
        <v>-0.0244728565187256</v>
      </c>
      <c r="J767" s="21" t="n">
        <f aca="false">IF(B768="Pá.",MAX(D764:D768),"")</f>
        <v>-0.00470984890825223</v>
      </c>
      <c r="K767" s="16" t="n">
        <f aca="false">K766+1</f>
        <v>766</v>
      </c>
      <c r="L767" s="14" t="n">
        <f aca="false">K767/pocet</f>
        <v>0.20275277924828</v>
      </c>
      <c r="M767" s="14" t="n">
        <f aca="false">SMALL(D$10:D$4002,K767)</f>
        <v>-0.00717615111031018</v>
      </c>
      <c r="N767" s="15" t="n">
        <f aca="false">NORMDIST(M767,$D$3,$D$6,TRUE())</f>
        <v>0.287600404904682</v>
      </c>
      <c r="O767" s="15" t="n">
        <f aca="false">NORMDIST(M767,$D$3,$D$6,FALSE())</f>
        <v>26.3092369481478</v>
      </c>
      <c r="P767" s="15" t="n">
        <f aca="false">0.5+ATAN((M767-$D$4)/(0.5*$D$7))/PI()</f>
        <v>0.21587957728196</v>
      </c>
      <c r="Q767" s="15" t="n">
        <f aca="false">0.5*(1+((M767&gt;$D$4)-(M767&lt;$D$4))*(1-EXP(-ABS((M767-$D$4)/($D$8)))))</f>
        <v>0.209315347041345</v>
      </c>
      <c r="R767" s="15" t="n">
        <f aca="false">EXP(-ABS(M767-$D$4)/$D$8)/(2*$D$8)</f>
        <v>24.2826415131904</v>
      </c>
      <c r="T767" s="14"/>
    </row>
    <row r="768" customFormat="false" ht="13.2" hidden="false" customHeight="false" outlineLevel="0" collapsed="false">
      <c r="A768" s="1" t="n">
        <v>35748</v>
      </c>
      <c r="B768" s="19" t="str">
        <f aca="false">VLOOKUP(WEEKDAY(A768,2),List1!$A$1:$B$7,2,FALSE())</f>
        <v>Pá.</v>
      </c>
      <c r="C768" s="2" t="n">
        <v>593.1</v>
      </c>
      <c r="D768" s="21" t="n">
        <f aca="false">LN(C768/C767)</f>
        <v>-0.00470984890825223</v>
      </c>
      <c r="E768" s="1" t="n">
        <f aca="false">IF(B768="Pá.",A768,"")</f>
        <v>35748</v>
      </c>
      <c r="F768" s="21" t="n">
        <f aca="false">IF(B768="Pá.",AVERAGE(D764:D768),"")</f>
        <v>-0.0142813273454965</v>
      </c>
      <c r="G768" s="21" t="n">
        <f aca="false">IF(B768="Pá.",STDEV(D764:D768),"")</f>
        <v>0.00722239914810664</v>
      </c>
      <c r="H768" s="21" t="n">
        <f aca="false">IF(B768="Pá.",MAX(D764:D768)-MIN(D764:D768),"")</f>
        <v>0.0197630076104733</v>
      </c>
      <c r="I768" s="21" t="str">
        <f aca="false">IF(B769="Pá.",MIN(D765:D769),"")</f>
        <v/>
      </c>
      <c r="J768" s="21" t="str">
        <f aca="false">IF(B769="Pá.",MAX(D765:D769),"")</f>
        <v/>
      </c>
      <c r="K768" s="16" t="n">
        <f aca="false">K767+1</f>
        <v>767</v>
      </c>
      <c r="L768" s="14" t="n">
        <f aca="false">K768/pocet</f>
        <v>0.203017469560614</v>
      </c>
      <c r="M768" s="14" t="n">
        <f aca="false">SMALL(D$10:D$4002,K768)</f>
        <v>-0.00717566700148184</v>
      </c>
      <c r="N768" s="15" t="n">
        <f aca="false">NORMDIST(M768,$D$3,$D$6,TRUE())</f>
        <v>0.287613141571864</v>
      </c>
      <c r="O768" s="15" t="n">
        <f aca="false">NORMDIST(M768,$D$3,$D$6,FALSE())</f>
        <v>26.3097876810519</v>
      </c>
      <c r="P768" s="15" t="n">
        <f aca="false">0.5+ATAN((M768-$D$4)/(0.5*$D$7))/PI()</f>
        <v>0.215889607624296</v>
      </c>
      <c r="Q768" s="15" t="n">
        <f aca="false">0.5*(1+((M768&gt;$D$4)-(M768&lt;$D$4))*(1-EXP(-ABS((M768-$D$4)/($D$8)))))</f>
        <v>0.209327102812584</v>
      </c>
      <c r="R768" s="15" t="n">
        <f aca="false">EXP(-ABS(M768-$D$4)/$D$8)/(2*$D$8)</f>
        <v>24.2840052984204</v>
      </c>
      <c r="T768" s="14"/>
    </row>
    <row r="769" customFormat="false" ht="13.2" hidden="false" customHeight="false" outlineLevel="0" collapsed="false">
      <c r="A769" s="1" t="n">
        <v>35751</v>
      </c>
      <c r="B769" s="19" t="str">
        <f aca="false">VLOOKUP(WEEKDAY(A769,2),List1!$A$1:$B$7,2,FALSE())</f>
        <v>Po.</v>
      </c>
      <c r="C769" s="2" t="n">
        <v>596.5</v>
      </c>
      <c r="D769" s="21" t="n">
        <f aca="false">LN(C769/C768)</f>
        <v>0.00571622269328993</v>
      </c>
      <c r="E769" s="1" t="str">
        <f aca="false">IF(B769="Pá.",A769,"")</f>
        <v/>
      </c>
      <c r="F769" s="21" t="str">
        <f aca="false">IF(B769="Pá.",AVERAGE(D765:D769),"")</f>
        <v/>
      </c>
      <c r="G769" s="21" t="str">
        <f aca="false">IF(B769="Pá.",STDEV(D765:D769),"")</f>
        <v/>
      </c>
      <c r="H769" s="21" t="str">
        <f aca="false">IF(B769="Pá.",MAX(D765:D769)-MIN(D765:D769),"")</f>
        <v/>
      </c>
      <c r="I769" s="21" t="str">
        <f aca="false">IF(B770="Pá.",MIN(D766:D770),"")</f>
        <v/>
      </c>
      <c r="J769" s="21" t="str">
        <f aca="false">IF(B770="Pá.",MAX(D766:D770),"")</f>
        <v/>
      </c>
      <c r="K769" s="16" t="n">
        <f aca="false">K768+1</f>
        <v>768</v>
      </c>
      <c r="L769" s="14" t="n">
        <f aca="false">K769/pocet</f>
        <v>0.203282159872949</v>
      </c>
      <c r="M769" s="14" t="n">
        <f aca="false">SMALL(D$10:D$4002,K769)</f>
        <v>-0.00716848947861263</v>
      </c>
      <c r="N769" s="15" t="n">
        <f aca="false">NORMDIST(M769,$D$3,$D$6,TRUE())</f>
        <v>0.28780200997068</v>
      </c>
      <c r="O769" s="15" t="n">
        <f aca="false">NORMDIST(M769,$D$3,$D$6,FALSE())</f>
        <v>26.3179500340871</v>
      </c>
      <c r="P769" s="15" t="n">
        <f aca="false">0.5+ATAN((M769-$D$4)/(0.5*$D$7))/PI()</f>
        <v>0.216038412166784</v>
      </c>
      <c r="Q769" s="15" t="n">
        <f aca="false">0.5*(1+((M769&gt;$D$4)-(M769&lt;$D$4))*(1-EXP(-ABS((M769-$D$4)/($D$8)))))</f>
        <v>0.209501474402309</v>
      </c>
      <c r="R769" s="15" t="n">
        <f aca="false">EXP(-ABS(M769-$D$4)/$D$8)/(2*$D$8)</f>
        <v>24.3042341199723</v>
      </c>
      <c r="T769" s="14"/>
    </row>
    <row r="770" customFormat="false" ht="13.2" hidden="false" customHeight="false" outlineLevel="0" collapsed="false">
      <c r="A770" s="1" t="n">
        <v>35752</v>
      </c>
      <c r="B770" s="19" t="str">
        <f aca="false">VLOOKUP(WEEKDAY(A770,2),List1!$A$1:$B$7,2,FALSE())</f>
        <v>Út.</v>
      </c>
      <c r="C770" s="2" t="n">
        <v>596.1</v>
      </c>
      <c r="D770" s="21" t="n">
        <f aca="false">LN(C770/C769)</f>
        <v>-0.000670803312089935</v>
      </c>
      <c r="E770" s="1" t="str">
        <f aca="false">IF(B770="Pá.",A770,"")</f>
        <v/>
      </c>
      <c r="F770" s="21" t="str">
        <f aca="false">IF(B770="Pá.",AVERAGE(D766:D770),"")</f>
        <v/>
      </c>
      <c r="G770" s="21" t="str">
        <f aca="false">IF(B770="Pá.",STDEV(D766:D770),"")</f>
        <v/>
      </c>
      <c r="H770" s="21" t="str">
        <f aca="false">IF(B770="Pá.",MAX(D766:D770)-MIN(D766:D770),"")</f>
        <v/>
      </c>
      <c r="I770" s="21" t="str">
        <f aca="false">IF(B771="Pá.",MIN(D767:D771),"")</f>
        <v/>
      </c>
      <c r="J770" s="21" t="str">
        <f aca="false">IF(B771="Pá.",MAX(D767:D771),"")</f>
        <v/>
      </c>
      <c r="K770" s="16" t="n">
        <f aca="false">K769+1</f>
        <v>769</v>
      </c>
      <c r="L770" s="14" t="n">
        <f aca="false">K770/pocet</f>
        <v>0.203546850185283</v>
      </c>
      <c r="M770" s="14" t="n">
        <f aca="false">SMALL(D$10:D$4002,K770)</f>
        <v>-0.00715335797322068</v>
      </c>
      <c r="N770" s="15" t="n">
        <f aca="false">NORMDIST(M770,$D$3,$D$6,TRUE())</f>
        <v>0.288200370256415</v>
      </c>
      <c r="O770" s="15" t="n">
        <f aca="false">NORMDIST(M770,$D$3,$D$6,FALSE())</f>
        <v>26.3351395713885</v>
      </c>
      <c r="P770" s="15" t="n">
        <f aca="false">0.5+ATAN((M770-$D$4)/(0.5*$D$7))/PI()</f>
        <v>0.216352684940368</v>
      </c>
      <c r="Q770" s="15" t="n">
        <f aca="false">0.5*(1+((M770&gt;$D$4)-(M770&lt;$D$4))*(1-EXP(-ABS((M770-$D$4)/($D$8)))))</f>
        <v>0.20986955702421</v>
      </c>
      <c r="R770" s="15" t="n">
        <f aca="false">EXP(-ABS(M770-$D$4)/$D$8)/(2*$D$8)</f>
        <v>24.3469353288478</v>
      </c>
      <c r="T770" s="14"/>
    </row>
    <row r="771" customFormat="false" ht="13.2" hidden="false" customHeight="false" outlineLevel="0" collapsed="false">
      <c r="A771" s="1" t="n">
        <v>35753</v>
      </c>
      <c r="B771" s="19" t="str">
        <f aca="false">VLOOKUP(WEEKDAY(A771,2),List1!$A$1:$B$7,2,FALSE())</f>
        <v>St.</v>
      </c>
      <c r="C771" s="2" t="n">
        <v>592.1</v>
      </c>
      <c r="D771" s="21" t="n">
        <f aca="false">LN(C771/C770)</f>
        <v>-0.00673289868815037</v>
      </c>
      <c r="E771" s="1" t="str">
        <f aca="false">IF(B771="Pá.",A771,"")</f>
        <v/>
      </c>
      <c r="F771" s="21" t="str">
        <f aca="false">IF(B771="Pá.",AVERAGE(D767:D771),"")</f>
        <v/>
      </c>
      <c r="G771" s="21" t="str">
        <f aca="false">IF(B771="Pá.",STDEV(D767:D771),"")</f>
        <v/>
      </c>
      <c r="H771" s="21" t="str">
        <f aca="false">IF(B771="Pá.",MAX(D767:D771)-MIN(D767:D771),"")</f>
        <v/>
      </c>
      <c r="I771" s="21" t="str">
        <f aca="false">IF(B772="Pá.",MIN(D768:D772),"")</f>
        <v/>
      </c>
      <c r="J771" s="21" t="str">
        <f aca="false">IF(B772="Pá.",MAX(D768:D772),"")</f>
        <v/>
      </c>
      <c r="K771" s="16" t="n">
        <f aca="false">K770+1</f>
        <v>770</v>
      </c>
      <c r="L771" s="14" t="n">
        <f aca="false">K771/pocet</f>
        <v>0.203811540497618</v>
      </c>
      <c r="M771" s="14" t="n">
        <f aca="false">SMALL(D$10:D$4002,K771)</f>
        <v>-0.00714148610994061</v>
      </c>
      <c r="N771" s="15" t="n">
        <f aca="false">NORMDIST(M771,$D$3,$D$6,TRUE())</f>
        <v>0.288513097400568</v>
      </c>
      <c r="O771" s="15" t="n">
        <f aca="false">NORMDIST(M771,$D$3,$D$6,FALSE())</f>
        <v>26.3486088379371</v>
      </c>
      <c r="P771" s="15" t="n">
        <f aca="false">0.5+ATAN((M771-$D$4)/(0.5*$D$7))/PI()</f>
        <v>0.216599795583592</v>
      </c>
      <c r="Q771" s="15" t="n">
        <f aca="false">0.5*(1+((M771&gt;$D$4)-(M771&lt;$D$4))*(1-EXP(-ABS((M771-$D$4)/($D$8)))))</f>
        <v>0.210158799646144</v>
      </c>
      <c r="R771" s="15" t="n">
        <f aca="false">EXP(-ABS(M771-$D$4)/$D$8)/(2*$D$8)</f>
        <v>24.3804903213414</v>
      </c>
      <c r="T771" s="14"/>
    </row>
    <row r="772" customFormat="false" ht="13.2" hidden="false" customHeight="false" outlineLevel="0" collapsed="false">
      <c r="A772" s="1" t="n">
        <v>35754</v>
      </c>
      <c r="B772" s="19" t="str">
        <f aca="false">VLOOKUP(WEEKDAY(A772,2),List1!$A$1:$B$7,2,FALSE())</f>
        <v>Čt.</v>
      </c>
      <c r="C772" s="2" t="n">
        <v>592.1</v>
      </c>
      <c r="D772" s="21" t="n">
        <f aca="false">LN(C772/C771)</f>
        <v>0</v>
      </c>
      <c r="E772" s="1" t="str">
        <f aca="false">IF(B772="Pá.",A772,"")</f>
        <v/>
      </c>
      <c r="F772" s="21" t="str">
        <f aca="false">IF(B772="Pá.",AVERAGE(D768:D772),"")</f>
        <v/>
      </c>
      <c r="G772" s="21" t="str">
        <f aca="false">IF(B772="Pá.",STDEV(D768:D772),"")</f>
        <v/>
      </c>
      <c r="H772" s="21" t="str">
        <f aca="false">IF(B772="Pá.",MAX(D768:D772)-MIN(D768:D772),"")</f>
        <v/>
      </c>
      <c r="I772" s="21" t="n">
        <f aca="false">IF(B773="Pá.",MIN(D769:D773),"")</f>
        <v>-0.00673289868815037</v>
      </c>
      <c r="J772" s="21" t="n">
        <f aca="false">IF(B773="Pá.",MAX(D769:D773),"")</f>
        <v>0.0112521130077428</v>
      </c>
      <c r="K772" s="16" t="n">
        <f aca="false">K771+1</f>
        <v>771</v>
      </c>
      <c r="L772" s="14" t="n">
        <f aca="false">K772/pocet</f>
        <v>0.204076230809952</v>
      </c>
      <c r="M772" s="14" t="n">
        <f aca="false">SMALL(D$10:D$4002,K772)</f>
        <v>-0.00713269785742727</v>
      </c>
      <c r="N772" s="15" t="n">
        <f aca="false">NORMDIST(M772,$D$3,$D$6,TRUE())</f>
        <v>0.288744699404133</v>
      </c>
      <c r="O772" s="15" t="n">
        <f aca="false">NORMDIST(M772,$D$3,$D$6,FALSE())</f>
        <v>26.3585697727643</v>
      </c>
      <c r="P772" s="15" t="n">
        <f aca="false">0.5+ATAN((M772-$D$4)/(0.5*$D$7))/PI()</f>
        <v>0.216783027279501</v>
      </c>
      <c r="Q772" s="15" t="n">
        <f aca="false">0.5*(1+((M772&gt;$D$4)-(M772&lt;$D$4))*(1-EXP(-ABS((M772-$D$4)/($D$8)))))</f>
        <v>0.210373170811175</v>
      </c>
      <c r="R772" s="15" t="n">
        <f aca="false">EXP(-ABS(M772-$D$4)/$D$8)/(2*$D$8)</f>
        <v>24.4053594875291</v>
      </c>
      <c r="T772" s="14"/>
    </row>
    <row r="773" customFormat="false" ht="13.2" hidden="false" customHeight="false" outlineLevel="0" collapsed="false">
      <c r="A773" s="1" t="n">
        <v>35755</v>
      </c>
      <c r="B773" s="19" t="str">
        <f aca="false">VLOOKUP(WEEKDAY(A773,2),List1!$A$1:$B$7,2,FALSE())</f>
        <v>Pá.</v>
      </c>
      <c r="C773" s="2" t="n">
        <v>598.8</v>
      </c>
      <c r="D773" s="21" t="n">
        <f aca="false">LN(C773/C772)</f>
        <v>0.0112521130077428</v>
      </c>
      <c r="E773" s="1" t="n">
        <f aca="false">IF(B773="Pá.",A773,"")</f>
        <v>35755</v>
      </c>
      <c r="F773" s="21" t="n">
        <f aca="false">IF(B773="Pá.",AVERAGE(D769:D773),"")</f>
        <v>0.00191292674015849</v>
      </c>
      <c r="G773" s="21" t="n">
        <f aca="false">IF(B773="Pá.",STDEV(D769:D773),"")</f>
        <v>0.00683320399374698</v>
      </c>
      <c r="H773" s="21" t="n">
        <f aca="false">IF(B773="Pá.",MAX(D769:D773)-MIN(D769:D773),"")</f>
        <v>0.0179850116958932</v>
      </c>
      <c r="I773" s="21" t="str">
        <f aca="false">IF(B774="Pá.",MIN(D770:D774),"")</f>
        <v/>
      </c>
      <c r="J773" s="21" t="str">
        <f aca="false">IF(B774="Pá.",MAX(D770:D774),"")</f>
        <v/>
      </c>
      <c r="K773" s="16" t="n">
        <f aca="false">K772+1</f>
        <v>772</v>
      </c>
      <c r="L773" s="14" t="n">
        <f aca="false">K773/pocet</f>
        <v>0.204340921122287</v>
      </c>
      <c r="M773" s="14" t="n">
        <f aca="false">SMALL(D$10:D$4002,K773)</f>
        <v>-0.00713220554694767</v>
      </c>
      <c r="N773" s="15" t="n">
        <f aca="false">NORMDIST(M773,$D$3,$D$6,TRUE())</f>
        <v>0.288757676141555</v>
      </c>
      <c r="O773" s="15" t="n">
        <f aca="false">NORMDIST(M773,$D$3,$D$6,FALSE())</f>
        <v>26.3591275287739</v>
      </c>
      <c r="P773" s="15" t="n">
        <f aca="false">0.5+ATAN((M773-$D$4)/(0.5*$D$7))/PI()</f>
        <v>0.216793299470739</v>
      </c>
      <c r="Q773" s="15" t="n">
        <f aca="false">0.5*(1+((M773&gt;$D$4)-(M773&lt;$D$4))*(1-EXP(-ABS((M773-$D$4)/($D$8)))))</f>
        <v>0.210385186168521</v>
      </c>
      <c r="R773" s="15" t="n">
        <f aca="false">EXP(-ABS(M773-$D$4)/$D$8)/(2*$D$8)</f>
        <v>24.4067533873038</v>
      </c>
      <c r="T773" s="14"/>
    </row>
    <row r="774" customFormat="false" ht="13.2" hidden="false" customHeight="false" outlineLevel="0" collapsed="false">
      <c r="A774" s="1" t="n">
        <v>35758</v>
      </c>
      <c r="B774" s="19" t="str">
        <f aca="false">VLOOKUP(WEEKDAY(A774,2),List1!$A$1:$B$7,2,FALSE())</f>
        <v>Po.</v>
      </c>
      <c r="C774" s="2" t="n">
        <v>597.2</v>
      </c>
      <c r="D774" s="21" t="n">
        <f aca="false">LN(C774/C773)</f>
        <v>-0.00267558688043779</v>
      </c>
      <c r="E774" s="1" t="str">
        <f aca="false">IF(B774="Pá.",A774,"")</f>
        <v/>
      </c>
      <c r="F774" s="21" t="str">
        <f aca="false">IF(B774="Pá.",AVERAGE(D770:D774),"")</f>
        <v/>
      </c>
      <c r="G774" s="21" t="str">
        <f aca="false">IF(B774="Pá.",STDEV(D770:D774),"")</f>
        <v/>
      </c>
      <c r="H774" s="21" t="str">
        <f aca="false">IF(B774="Pá.",MAX(D770:D774)-MIN(D770:D774),"")</f>
        <v/>
      </c>
      <c r="I774" s="21" t="str">
        <f aca="false">IF(B775="Pá.",MIN(D771:D775),"")</f>
        <v/>
      </c>
      <c r="J774" s="21" t="str">
        <f aca="false">IF(B775="Pá.",MAX(D771:D775),"")</f>
        <v/>
      </c>
      <c r="K774" s="16" t="n">
        <f aca="false">K773+1</f>
        <v>773</v>
      </c>
      <c r="L774" s="14" t="n">
        <f aca="false">K774/pocet</f>
        <v>0.204605611434622</v>
      </c>
      <c r="M774" s="14" t="n">
        <f aca="false">SMALL(D$10:D$4002,K774)</f>
        <v>-0.00710579650177264</v>
      </c>
      <c r="N774" s="15" t="n">
        <f aca="false">NORMDIST(M774,$D$3,$D$6,TRUE())</f>
        <v>0.289454190265235</v>
      </c>
      <c r="O774" s="15" t="n">
        <f aca="false">NORMDIST(M774,$D$3,$D$6,FALSE())</f>
        <v>26.3890087672753</v>
      </c>
      <c r="P774" s="15" t="n">
        <f aca="false">0.5+ATAN((M774-$D$4)/(0.5*$D$7))/PI()</f>
        <v>0.217345532351217</v>
      </c>
      <c r="Q774" s="15" t="n">
        <f aca="false">0.5*(1+((M774&gt;$D$4)-(M774&lt;$D$4))*(1-EXP(-ABS((M774-$D$4)/($D$8)))))</f>
        <v>0.211030733601199</v>
      </c>
      <c r="R774" s="15" t="n">
        <f aca="false">EXP(-ABS(M774-$D$4)/$D$8)/(2*$D$8)</f>
        <v>24.4816432465953</v>
      </c>
      <c r="T774" s="14"/>
    </row>
    <row r="775" customFormat="false" ht="13.2" hidden="false" customHeight="false" outlineLevel="0" collapsed="false">
      <c r="A775" s="1" t="n">
        <v>35759</v>
      </c>
      <c r="B775" s="19" t="str">
        <f aca="false">VLOOKUP(WEEKDAY(A775,2),List1!$A$1:$B$7,2,FALSE())</f>
        <v>Út.</v>
      </c>
      <c r="C775" s="2" t="n">
        <v>590.4</v>
      </c>
      <c r="D775" s="21" t="n">
        <f aca="false">LN(C775/C774)</f>
        <v>-0.0114517923787727</v>
      </c>
      <c r="E775" s="1" t="str">
        <f aca="false">IF(B775="Pá.",A775,"")</f>
        <v/>
      </c>
      <c r="F775" s="21" t="str">
        <f aca="false">IF(B775="Pá.",AVERAGE(D771:D775),"")</f>
        <v/>
      </c>
      <c r="G775" s="21" t="str">
        <f aca="false">IF(B775="Pá.",STDEV(D771:D775),"")</f>
        <v/>
      </c>
      <c r="H775" s="21" t="str">
        <f aca="false">IF(B775="Pá.",MAX(D771:D775)-MIN(D771:D775),"")</f>
        <v/>
      </c>
      <c r="I775" s="21" t="str">
        <f aca="false">IF(B776="Pá.",MIN(D772:D776),"")</f>
        <v/>
      </c>
      <c r="J775" s="21" t="str">
        <f aca="false">IF(B776="Pá.",MAX(D772:D776),"")</f>
        <v/>
      </c>
      <c r="K775" s="16" t="n">
        <f aca="false">K774+1</f>
        <v>774</v>
      </c>
      <c r="L775" s="14" t="n">
        <f aca="false">K775/pocet</f>
        <v>0.204870301746956</v>
      </c>
      <c r="M775" s="14" t="n">
        <f aca="false">SMALL(D$10:D$4002,K775)</f>
        <v>-0.00710482562374468</v>
      </c>
      <c r="N775" s="15" t="n">
        <f aca="false">NORMDIST(M775,$D$3,$D$6,TRUE())</f>
        <v>0.289479811306602</v>
      </c>
      <c r="O775" s="15" t="n">
        <f aca="false">NORMDIST(M775,$D$3,$D$6,FALSE())</f>
        <v>26.3901058508364</v>
      </c>
      <c r="P775" s="15" t="n">
        <f aca="false">0.5+ATAN((M775-$D$4)/(0.5*$D$7))/PI()</f>
        <v>0.217365879154302</v>
      </c>
      <c r="Q775" s="15" t="n">
        <f aca="false">0.5*(1+((M775&gt;$D$4)-(M775&lt;$D$4))*(1-EXP(-ABS((M775-$D$4)/($D$8)))))</f>
        <v>0.211054503629316</v>
      </c>
      <c r="R775" s="15" t="n">
        <f aca="false">EXP(-ABS(M775-$D$4)/$D$8)/(2*$D$8)</f>
        <v>24.4844008039349</v>
      </c>
      <c r="T775" s="14"/>
    </row>
    <row r="776" customFormat="false" ht="13.2" hidden="false" customHeight="false" outlineLevel="0" collapsed="false">
      <c r="A776" s="1" t="n">
        <v>35760</v>
      </c>
      <c r="B776" s="19" t="str">
        <f aca="false">VLOOKUP(WEEKDAY(A776,2),List1!$A$1:$B$7,2,FALSE())</f>
        <v>St.</v>
      </c>
      <c r="C776" s="2" t="n">
        <v>590.6</v>
      </c>
      <c r="D776" s="21" t="n">
        <f aca="false">LN(C776/C775)</f>
        <v>0.000338696023559542</v>
      </c>
      <c r="E776" s="1" t="str">
        <f aca="false">IF(B776="Pá.",A776,"")</f>
        <v/>
      </c>
      <c r="F776" s="21" t="str">
        <f aca="false">IF(B776="Pá.",AVERAGE(D772:D776),"")</f>
        <v/>
      </c>
      <c r="G776" s="21" t="str">
        <f aca="false">IF(B776="Pá.",STDEV(D772:D776),"")</f>
        <v/>
      </c>
      <c r="H776" s="21" t="str">
        <f aca="false">IF(B776="Pá.",MAX(D772:D776)-MIN(D772:D776),"")</f>
        <v/>
      </c>
      <c r="I776" s="21" t="str">
        <f aca="false">IF(B777="Pá.",MIN(D773:D777),"")</f>
        <v/>
      </c>
      <c r="J776" s="21" t="str">
        <f aca="false">IF(B777="Pá.",MAX(D773:D777),"")</f>
        <v/>
      </c>
      <c r="K776" s="16" t="n">
        <f aca="false">K775+1</f>
        <v>775</v>
      </c>
      <c r="L776" s="14" t="n">
        <f aca="false">K776/pocet</f>
        <v>0.205134992059291</v>
      </c>
      <c r="M776" s="14" t="n">
        <f aca="false">SMALL(D$10:D$4002,K776)</f>
        <v>-0.00708984262003172</v>
      </c>
      <c r="N776" s="15" t="n">
        <f aca="false">NORMDIST(M776,$D$3,$D$6,TRUE())</f>
        <v>0.28987534112971</v>
      </c>
      <c r="O776" s="15" t="n">
        <f aca="false">NORMDIST(M776,$D$3,$D$6,FALSE())</f>
        <v>26.4070235056499</v>
      </c>
      <c r="P776" s="15" t="n">
        <f aca="false">0.5+ATAN((M776-$D$4)/(0.5*$D$7))/PI()</f>
        <v>0.217680285588381</v>
      </c>
      <c r="Q776" s="15" t="n">
        <f aca="false">0.5*(1+((M776&gt;$D$4)-(M776&lt;$D$4))*(1-EXP(-ABS((M776-$D$4)/($D$8)))))</f>
        <v>0.21142167250709</v>
      </c>
      <c r="R776" s="15" t="n">
        <f aca="false">EXP(-ABS(M776-$D$4)/$D$8)/(2*$D$8)</f>
        <v>24.5269960094934</v>
      </c>
      <c r="T776" s="14"/>
    </row>
    <row r="777" customFormat="false" ht="13.2" hidden="false" customHeight="false" outlineLevel="0" collapsed="false">
      <c r="A777" s="1" t="n">
        <v>35761</v>
      </c>
      <c r="B777" s="19" t="str">
        <f aca="false">VLOOKUP(WEEKDAY(A777,2),List1!$A$1:$B$7,2,FALSE())</f>
        <v>Čt.</v>
      </c>
      <c r="C777" s="2" t="n">
        <v>590.3</v>
      </c>
      <c r="D777" s="21" t="n">
        <f aca="false">LN(C777/C776)</f>
        <v>-0.000508087063178772</v>
      </c>
      <c r="E777" s="1" t="str">
        <f aca="false">IF(B777="Pá.",A777,"")</f>
        <v/>
      </c>
      <c r="F777" s="21" t="str">
        <f aca="false">IF(B777="Pá.",AVERAGE(D773:D777),"")</f>
        <v/>
      </c>
      <c r="G777" s="21" t="str">
        <f aca="false">IF(B777="Pá.",STDEV(D773:D777),"")</f>
        <v/>
      </c>
      <c r="H777" s="21" t="str">
        <f aca="false">IF(B777="Pá.",MAX(D773:D777)-MIN(D773:D777),"")</f>
        <v/>
      </c>
      <c r="I777" s="21" t="n">
        <f aca="false">IF(B778="Pá.",MIN(D774:D778),"")</f>
        <v>-0.0114517923787727</v>
      </c>
      <c r="J777" s="21" t="n">
        <f aca="false">IF(B778="Pá.",MAX(D774:D778),"")</f>
        <v>0.000338696023559542</v>
      </c>
      <c r="K777" s="16" t="n">
        <f aca="false">K776+1</f>
        <v>776</v>
      </c>
      <c r="L777" s="14" t="n">
        <f aca="false">K777/pocet</f>
        <v>0.205399682371625</v>
      </c>
      <c r="M777" s="14" t="n">
        <f aca="false">SMALL(D$10:D$4002,K777)</f>
        <v>-0.00708710435305572</v>
      </c>
      <c r="N777" s="15" t="n">
        <f aca="false">NORMDIST(M777,$D$3,$D$6,TRUE())</f>
        <v>0.28994765483982</v>
      </c>
      <c r="O777" s="15" t="n">
        <f aca="false">NORMDIST(M777,$D$3,$D$6,FALSE())</f>
        <v>26.4101127028897</v>
      </c>
      <c r="P777" s="15" t="n">
        <f aca="false">0.5+ATAN((M777-$D$4)/(0.5*$D$7))/PI()</f>
        <v>0.217737828441498</v>
      </c>
      <c r="Q777" s="15" t="n">
        <f aca="false">0.5*(1+((M777&gt;$D$4)-(M777&lt;$D$4))*(1-EXP(-ABS((M777-$D$4)/($D$8)))))</f>
        <v>0.211488844638867</v>
      </c>
      <c r="R777" s="15" t="n">
        <f aca="false">EXP(-ABS(M777-$D$4)/$D$8)/(2*$D$8)</f>
        <v>24.5347886382647</v>
      </c>
      <c r="T777" s="14"/>
    </row>
    <row r="778" customFormat="false" ht="13.2" hidden="false" customHeight="false" outlineLevel="0" collapsed="false">
      <c r="A778" s="1" t="n">
        <v>35762</v>
      </c>
      <c r="B778" s="19" t="str">
        <f aca="false">VLOOKUP(WEEKDAY(A778,2),List1!$A$1:$B$7,2,FALSE())</f>
        <v>Pá.</v>
      </c>
      <c r="C778" s="2" t="n">
        <v>585.2</v>
      </c>
      <c r="D778" s="21" t="n">
        <f aca="false">LN(C778/C777)</f>
        <v>-0.00867721310067426</v>
      </c>
      <c r="E778" s="1" t="n">
        <f aca="false">IF(B778="Pá.",A778,"")</f>
        <v>35762</v>
      </c>
      <c r="F778" s="21" t="n">
        <f aca="false">IF(B778="Pá.",AVERAGE(D774:D778),"")</f>
        <v>-0.00459479667990079</v>
      </c>
      <c r="G778" s="21" t="n">
        <f aca="false">IF(B778="Pá.",STDEV(D774:D778),"")</f>
        <v>0.00520596835007206</v>
      </c>
      <c r="H778" s="21" t="n">
        <f aca="false">IF(B778="Pá.",MAX(D774:D778)-MIN(D774:D778),"")</f>
        <v>0.0117904884023322</v>
      </c>
      <c r="I778" s="21" t="str">
        <f aca="false">IF(B779="Pá.",MIN(D775:D779),"")</f>
        <v/>
      </c>
      <c r="J778" s="21" t="str">
        <f aca="false">IF(B779="Pá.",MAX(D775:D779),"")</f>
        <v/>
      </c>
      <c r="K778" s="16" t="n">
        <f aca="false">K777+1</f>
        <v>777</v>
      </c>
      <c r="L778" s="14" t="n">
        <f aca="false">K778/pocet</f>
        <v>0.20566437268396</v>
      </c>
      <c r="M778" s="14" t="n">
        <f aca="false">SMALL(D$10:D$4002,K778)</f>
        <v>-0.00707728292991923</v>
      </c>
      <c r="N778" s="15" t="n">
        <f aca="false">NORMDIST(M778,$D$3,$D$6,TRUE())</f>
        <v>0.290207094118579</v>
      </c>
      <c r="O778" s="15" t="n">
        <f aca="false">NORMDIST(M778,$D$3,$D$6,FALSE())</f>
        <v>26.4211860888314</v>
      </c>
      <c r="P778" s="15" t="n">
        <f aca="false">0.5+ATAN((M778-$D$4)/(0.5*$D$7))/PI()</f>
        <v>0.217944429165159</v>
      </c>
      <c r="Q778" s="15" t="n">
        <f aca="false">0.5*(1+((M778&gt;$D$4)-(M778&lt;$D$4))*(1-EXP(-ABS((M778-$D$4)/($D$8)))))</f>
        <v>0.211729948508245</v>
      </c>
      <c r="R778" s="15" t="n">
        <f aca="false">EXP(-ABS(M778-$D$4)/$D$8)/(2*$D$8)</f>
        <v>24.56275906141</v>
      </c>
      <c r="T778" s="14"/>
    </row>
    <row r="779" customFormat="false" ht="13.2" hidden="false" customHeight="false" outlineLevel="0" collapsed="false">
      <c r="A779" s="1" t="n">
        <v>35765</v>
      </c>
      <c r="B779" s="19" t="str">
        <f aca="false">VLOOKUP(WEEKDAY(A779,2),List1!$A$1:$B$7,2,FALSE())</f>
        <v>Po.</v>
      </c>
      <c r="C779" s="2" t="n">
        <v>561.3</v>
      </c>
      <c r="D779" s="21" t="n">
        <f aca="false">LN(C779/C778)</f>
        <v>-0.0416981471978158</v>
      </c>
      <c r="E779" s="1" t="str">
        <f aca="false">IF(B779="Pá.",A779,"")</f>
        <v/>
      </c>
      <c r="F779" s="21" t="str">
        <f aca="false">IF(B779="Pá.",AVERAGE(D775:D779),"")</f>
        <v/>
      </c>
      <c r="G779" s="21" t="str">
        <f aca="false">IF(B779="Pá.",STDEV(D775:D779),"")</f>
        <v/>
      </c>
      <c r="H779" s="21" t="str">
        <f aca="false">IF(B779="Pá.",MAX(D775:D779)-MIN(D775:D779),"")</f>
        <v/>
      </c>
      <c r="I779" s="21" t="str">
        <f aca="false">IF(B780="Pá.",MIN(D776:D780),"")</f>
        <v/>
      </c>
      <c r="J779" s="21" t="str">
        <f aca="false">IF(B780="Pá.",MAX(D776:D780),"")</f>
        <v/>
      </c>
      <c r="K779" s="16" t="n">
        <f aca="false">K778+1</f>
        <v>778</v>
      </c>
      <c r="L779" s="14" t="n">
        <f aca="false">K779/pocet</f>
        <v>0.205929062996294</v>
      </c>
      <c r="M779" s="14" t="n">
        <f aca="false">SMALL(D$10:D$4002,K779)</f>
        <v>-0.00707326333809943</v>
      </c>
      <c r="N779" s="15" t="n">
        <f aca="false">NORMDIST(M779,$D$3,$D$6,TRUE())</f>
        <v>0.290313305604892</v>
      </c>
      <c r="O779" s="15" t="n">
        <f aca="false">NORMDIST(M779,$D$3,$D$6,FALSE())</f>
        <v>26.4257150308945</v>
      </c>
      <c r="P779" s="15" t="n">
        <f aca="false">0.5+ATAN((M779-$D$4)/(0.5*$D$7))/PI()</f>
        <v>0.218029079025307</v>
      </c>
      <c r="Q779" s="15" t="n">
        <f aca="false">0.5*(1+((M779&gt;$D$4)-(M779&lt;$D$4))*(1-EXP(-ABS((M779-$D$4)/($D$8)))))</f>
        <v>0.21182870379725</v>
      </c>
      <c r="R779" s="15" t="n">
        <f aca="false">EXP(-ABS(M779-$D$4)/$D$8)/(2*$D$8)</f>
        <v>24.5742156474384</v>
      </c>
      <c r="T779" s="14"/>
    </row>
    <row r="780" customFormat="false" ht="13.2" hidden="false" customHeight="false" outlineLevel="0" collapsed="false">
      <c r="A780" s="1" t="n">
        <v>35766</v>
      </c>
      <c r="B780" s="19" t="str">
        <f aca="false">VLOOKUP(WEEKDAY(A780,2),List1!$A$1:$B$7,2,FALSE())</f>
        <v>Út.</v>
      </c>
      <c r="C780" s="2" t="n">
        <v>563.9</v>
      </c>
      <c r="D780" s="21" t="n">
        <f aca="false">LN(C780/C779)</f>
        <v>0.0046214088649829</v>
      </c>
      <c r="E780" s="1" t="str">
        <f aca="false">IF(B780="Pá.",A780,"")</f>
        <v/>
      </c>
      <c r="F780" s="21" t="str">
        <f aca="false">IF(B780="Pá.",AVERAGE(D776:D780),"")</f>
        <v/>
      </c>
      <c r="G780" s="21" t="str">
        <f aca="false">IF(B780="Pá.",STDEV(D776:D780),"")</f>
        <v/>
      </c>
      <c r="H780" s="21" t="str">
        <f aca="false">IF(B780="Pá.",MAX(D776:D780)-MIN(D776:D780),"")</f>
        <v/>
      </c>
      <c r="I780" s="21" t="str">
        <f aca="false">IF(B781="Pá.",MIN(D777:D781),"")</f>
        <v/>
      </c>
      <c r="J780" s="21" t="str">
        <f aca="false">IF(B781="Pá.",MAX(D777:D781),"")</f>
        <v/>
      </c>
      <c r="K780" s="16" t="n">
        <f aca="false">K779+1</f>
        <v>779</v>
      </c>
      <c r="L780" s="14" t="n">
        <f aca="false">K780/pocet</f>
        <v>0.206193753308629</v>
      </c>
      <c r="M780" s="14" t="n">
        <f aca="false">SMALL(D$10:D$4002,K780)</f>
        <v>-0.00705928995099185</v>
      </c>
      <c r="N780" s="15" t="n">
        <f aca="false">NORMDIST(M780,$D$3,$D$6,TRUE())</f>
        <v>0.290682672278297</v>
      </c>
      <c r="O780" s="15" t="n">
        <f aca="false">NORMDIST(M780,$D$3,$D$6,FALSE())</f>
        <v>26.4414453332706</v>
      </c>
      <c r="P780" s="15" t="n">
        <f aca="false">0.5+ATAN((M780-$D$4)/(0.5*$D$7))/PI()</f>
        <v>0.218323778390426</v>
      </c>
      <c r="Q780" s="15" t="n">
        <f aca="false">0.5*(1+((M780&gt;$D$4)-(M780&lt;$D$4))*(1-EXP(-ABS((M780-$D$4)/($D$8)))))</f>
        <v>0.212172367298047</v>
      </c>
      <c r="R780" s="15" t="n">
        <f aca="false">EXP(-ABS(M780-$D$4)/$D$8)/(2*$D$8)</f>
        <v>24.6140839977957</v>
      </c>
      <c r="T780" s="14"/>
    </row>
    <row r="781" customFormat="false" ht="13.2" hidden="false" customHeight="false" outlineLevel="0" collapsed="false">
      <c r="A781" s="1" t="n">
        <v>35767</v>
      </c>
      <c r="B781" s="19" t="str">
        <f aca="false">VLOOKUP(WEEKDAY(A781,2),List1!$A$1:$B$7,2,FALSE())</f>
        <v>St.</v>
      </c>
      <c r="C781" s="2" t="n">
        <v>569.4</v>
      </c>
      <c r="D781" s="21" t="n">
        <f aca="false">LN(C781/C780)</f>
        <v>0.00970624403080085</v>
      </c>
      <c r="E781" s="1" t="str">
        <f aca="false">IF(B781="Pá.",A781,"")</f>
        <v/>
      </c>
      <c r="F781" s="21" t="str">
        <f aca="false">IF(B781="Pá.",AVERAGE(D777:D781),"")</f>
        <v/>
      </c>
      <c r="G781" s="21" t="str">
        <f aca="false">IF(B781="Pá.",STDEV(D777:D781),"")</f>
        <v/>
      </c>
      <c r="H781" s="21" t="str">
        <f aca="false">IF(B781="Pá.",MAX(D777:D781)-MIN(D777:D781),"")</f>
        <v/>
      </c>
      <c r="I781" s="21" t="str">
        <f aca="false">IF(B782="Pá.",MIN(D778:D782),"")</f>
        <v/>
      </c>
      <c r="J781" s="21" t="str">
        <f aca="false">IF(B782="Pá.",MAX(D778:D782),"")</f>
        <v/>
      </c>
      <c r="K781" s="16" t="n">
        <f aca="false">K780+1</f>
        <v>780</v>
      </c>
      <c r="L781" s="14" t="n">
        <f aca="false">K781/pocet</f>
        <v>0.206458443620963</v>
      </c>
      <c r="M781" s="14" t="n">
        <f aca="false">SMALL(D$10:D$4002,K781)</f>
        <v>-0.00703925990209032</v>
      </c>
      <c r="N781" s="15" t="n">
        <f aca="false">NORMDIST(M781,$D$3,$D$6,TRUE())</f>
        <v>0.291212521244687</v>
      </c>
      <c r="O781" s="15" t="n">
        <f aca="false">NORMDIST(M781,$D$3,$D$6,FALSE())</f>
        <v>26.4639564958605</v>
      </c>
      <c r="P781" s="15" t="n">
        <f aca="false">0.5+ATAN((M781-$D$4)/(0.5*$D$7))/PI()</f>
        <v>0.21874737895463</v>
      </c>
      <c r="Q781" s="15" t="n">
        <f aca="false">0.5*(1+((M781&gt;$D$4)-(M781&lt;$D$4))*(1-EXP(-ABS((M781-$D$4)/($D$8)))))</f>
        <v>0.21266596186072</v>
      </c>
      <c r="R781" s="15" t="n">
        <f aca="false">EXP(-ABS(M781-$D$4)/$D$8)/(2*$D$8)</f>
        <v>24.6713458277937</v>
      </c>
      <c r="T781" s="14"/>
    </row>
    <row r="782" customFormat="false" ht="13.2" hidden="false" customHeight="false" outlineLevel="0" collapsed="false">
      <c r="A782" s="1" t="n">
        <v>35768</v>
      </c>
      <c r="B782" s="19" t="str">
        <f aca="false">VLOOKUP(WEEKDAY(A782,2),List1!$A$1:$B$7,2,FALSE())</f>
        <v>Čt.</v>
      </c>
      <c r="C782" s="2" t="n">
        <v>570.1</v>
      </c>
      <c r="D782" s="21" t="n">
        <f aca="false">LN(C782/C781)</f>
        <v>0.0012286091935991</v>
      </c>
      <c r="E782" s="1" t="str">
        <f aca="false">IF(B782="Pá.",A782,"")</f>
        <v/>
      </c>
      <c r="F782" s="21" t="str">
        <f aca="false">IF(B782="Pá.",AVERAGE(D778:D782),"")</f>
        <v/>
      </c>
      <c r="G782" s="21" t="str">
        <f aca="false">IF(B782="Pá.",STDEV(D778:D782),"")</f>
        <v/>
      </c>
      <c r="H782" s="21" t="str">
        <f aca="false">IF(B782="Pá.",MAX(D778:D782)-MIN(D778:D782),"")</f>
        <v/>
      </c>
      <c r="I782" s="21" t="n">
        <f aca="false">IF(B783="Pá.",MIN(D779:D783),"")</f>
        <v>-0.0416981471978158</v>
      </c>
      <c r="J782" s="21" t="n">
        <f aca="false">IF(B783="Pá.",MAX(D779:D783),"")</f>
        <v>0.00970624403080085</v>
      </c>
      <c r="K782" s="16" t="n">
        <f aca="false">K781+1</f>
        <v>781</v>
      </c>
      <c r="L782" s="14" t="n">
        <f aca="false">K782/pocet</f>
        <v>0.206723133933298</v>
      </c>
      <c r="M782" s="14" t="n">
        <f aca="false">SMALL(D$10:D$4002,K782)</f>
        <v>-0.00702047070956239</v>
      </c>
      <c r="N782" s="15" t="n">
        <f aca="false">NORMDIST(M782,$D$3,$D$6,TRUE())</f>
        <v>0.291709955684554</v>
      </c>
      <c r="O782" s="15" t="n">
        <f aca="false">NORMDIST(M782,$D$3,$D$6,FALSE())</f>
        <v>26.4850330119802</v>
      </c>
      <c r="P782" s="15" t="n">
        <f aca="false">0.5+ATAN((M782-$D$4)/(0.5*$D$7))/PI()</f>
        <v>0.219145990323952</v>
      </c>
      <c r="Q782" s="15" t="n">
        <f aca="false">0.5*(1+((M782&gt;$D$4)-(M782&lt;$D$4))*(1-EXP(-ABS((M782-$D$4)/($D$8)))))</f>
        <v>0.213130022106999</v>
      </c>
      <c r="R782" s="15" t="n">
        <f aca="false">EXP(-ABS(M782-$D$4)/$D$8)/(2*$D$8)</f>
        <v>24.7251813862476</v>
      </c>
      <c r="T782" s="14"/>
    </row>
    <row r="783" customFormat="false" ht="13.2" hidden="false" customHeight="false" outlineLevel="0" collapsed="false">
      <c r="A783" s="1" t="n">
        <v>35769</v>
      </c>
      <c r="B783" s="19" t="str">
        <f aca="false">VLOOKUP(WEEKDAY(A783,2),List1!$A$1:$B$7,2,FALSE())</f>
        <v>Pá.</v>
      </c>
      <c r="C783" s="2" t="n">
        <v>570.4</v>
      </c>
      <c r="D783" s="21" t="n">
        <f aca="false">LN(C783/C782)</f>
        <v>0.000526085062549913</v>
      </c>
      <c r="E783" s="1" t="n">
        <f aca="false">IF(B783="Pá.",A783,"")</f>
        <v>35769</v>
      </c>
      <c r="F783" s="21" t="n">
        <f aca="false">IF(B783="Pá.",AVERAGE(D779:D783),"")</f>
        <v>-0.00512316000917661</v>
      </c>
      <c r="G783" s="21" t="n">
        <f aca="false">IF(B783="Pá.",STDEV(D779:D783),"")</f>
        <v>0.0207656957291287</v>
      </c>
      <c r="H783" s="21" t="n">
        <f aca="false">IF(B783="Pá.",MAX(D779:D783)-MIN(D779:D783),"")</f>
        <v>0.0514043912286167</v>
      </c>
      <c r="I783" s="21" t="str">
        <f aca="false">IF(B784="Pá.",MIN(D780:D784),"")</f>
        <v/>
      </c>
      <c r="J783" s="21" t="str">
        <f aca="false">IF(B784="Pá.",MAX(D780:D784),"")</f>
        <v/>
      </c>
      <c r="K783" s="16" t="n">
        <f aca="false">K782+1</f>
        <v>782</v>
      </c>
      <c r="L783" s="14" t="n">
        <f aca="false">K783/pocet</f>
        <v>0.206987824245633</v>
      </c>
      <c r="M783" s="14" t="n">
        <f aca="false">SMALL(D$10:D$4002,K783)</f>
        <v>-0.00701152297745449</v>
      </c>
      <c r="N783" s="15" t="n">
        <f aca="false">NORMDIST(M783,$D$3,$D$6,TRUE())</f>
        <v>0.291946981514388</v>
      </c>
      <c r="O783" s="15" t="n">
        <f aca="false">NORMDIST(M783,$D$3,$D$6,FALSE())</f>
        <v>26.4950563310177</v>
      </c>
      <c r="P783" s="15" t="n">
        <f aca="false">0.5+ATAN((M783-$D$4)/(0.5*$D$7))/PI()</f>
        <v>0.219336243365527</v>
      </c>
      <c r="Q783" s="15" t="n">
        <f aca="false">0.5*(1+((M783&gt;$D$4)-(M783&lt;$D$4))*(1-EXP(-ABS((M783-$D$4)/($D$8)))))</f>
        <v>0.213351371269474</v>
      </c>
      <c r="R783" s="15" t="n">
        <f aca="false">EXP(-ABS(M783-$D$4)/$D$8)/(2*$D$8)</f>
        <v>24.7508600688553</v>
      </c>
      <c r="T783" s="14"/>
    </row>
    <row r="784" customFormat="false" ht="13.2" hidden="false" customHeight="false" outlineLevel="0" collapsed="false">
      <c r="A784" s="1" t="n">
        <v>35772</v>
      </c>
      <c r="B784" s="19" t="str">
        <f aca="false">VLOOKUP(WEEKDAY(A784,2),List1!$A$1:$B$7,2,FALSE())</f>
        <v>Po.</v>
      </c>
      <c r="C784" s="2" t="n">
        <v>573</v>
      </c>
      <c r="D784" s="21" t="n">
        <f aca="false">LN(C784/C783)</f>
        <v>0.00454784761465342</v>
      </c>
      <c r="E784" s="1" t="str">
        <f aca="false">IF(B784="Pá.",A784,"")</f>
        <v/>
      </c>
      <c r="F784" s="21" t="str">
        <f aca="false">IF(B784="Pá.",AVERAGE(D780:D784),"")</f>
        <v/>
      </c>
      <c r="G784" s="21" t="str">
        <f aca="false">IF(B784="Pá.",STDEV(D780:D784),"")</f>
        <v/>
      </c>
      <c r="H784" s="21" t="str">
        <f aca="false">IF(B784="Pá.",MAX(D780:D784)-MIN(D780:D784),"")</f>
        <v/>
      </c>
      <c r="I784" s="21" t="str">
        <f aca="false">IF(B785="Pá.",MIN(D781:D785),"")</f>
        <v/>
      </c>
      <c r="J784" s="21" t="str">
        <f aca="false">IF(B785="Pá.",MAX(D781:D785),"")</f>
        <v/>
      </c>
      <c r="K784" s="16" t="n">
        <f aca="false">K783+1</f>
        <v>783</v>
      </c>
      <c r="L784" s="14" t="n">
        <f aca="false">K784/pocet</f>
        <v>0.207252514557967</v>
      </c>
      <c r="M784" s="14" t="n">
        <f aca="false">SMALL(D$10:D$4002,K784)</f>
        <v>-0.00699983414211832</v>
      </c>
      <c r="N784" s="15" t="n">
        <f aca="false">NORMDIST(M784,$D$3,$D$6,TRUE())</f>
        <v>0.292256754328287</v>
      </c>
      <c r="O784" s="15" t="n">
        <f aca="false">NORMDIST(M784,$D$3,$D$6,FALSE())</f>
        <v>26.5081369350897</v>
      </c>
      <c r="P784" s="15" t="n">
        <f aca="false">0.5+ATAN((M784-$D$4)/(0.5*$D$7))/PI()</f>
        <v>0.219585196271957</v>
      </c>
      <c r="Q784" s="15" t="n">
        <f aca="false">0.5*(1+((M784&gt;$D$4)-(M784&lt;$D$4))*(1-EXP(-ABS((M784-$D$4)/($D$8)))))</f>
        <v>0.213640876240152</v>
      </c>
      <c r="R784" s="15" t="n">
        <f aca="false">EXP(-ABS(M784-$D$4)/$D$8)/(2*$D$8)</f>
        <v>24.7844454963867</v>
      </c>
      <c r="T784" s="14"/>
    </row>
    <row r="785" customFormat="false" ht="13.2" hidden="false" customHeight="false" outlineLevel="0" collapsed="false">
      <c r="A785" s="1" t="n">
        <v>35773</v>
      </c>
      <c r="B785" s="19" t="str">
        <f aca="false">VLOOKUP(WEEKDAY(A785,2),List1!$A$1:$B$7,2,FALSE())</f>
        <v>Út.</v>
      </c>
      <c r="C785" s="2" t="n">
        <v>576.7</v>
      </c>
      <c r="D785" s="21" t="n">
        <f aca="false">LN(C785/C784)</f>
        <v>0.00643648390662738</v>
      </c>
      <c r="E785" s="1" t="str">
        <f aca="false">IF(B785="Pá.",A785,"")</f>
        <v/>
      </c>
      <c r="F785" s="21" t="str">
        <f aca="false">IF(B785="Pá.",AVERAGE(D781:D785),"")</f>
        <v/>
      </c>
      <c r="G785" s="21" t="str">
        <f aca="false">IF(B785="Pá.",STDEV(D781:D785),"")</f>
        <v/>
      </c>
      <c r="H785" s="21" t="str">
        <f aca="false">IF(B785="Pá.",MAX(D781:D785)-MIN(D781:D785),"")</f>
        <v/>
      </c>
      <c r="I785" s="21" t="str">
        <f aca="false">IF(B786="Pá.",MIN(D782:D786),"")</f>
        <v/>
      </c>
      <c r="J785" s="21" t="str">
        <f aca="false">IF(B786="Pá.",MAX(D782:D786),"")</f>
        <v/>
      </c>
      <c r="K785" s="16" t="n">
        <f aca="false">K784+1</f>
        <v>784</v>
      </c>
      <c r="L785" s="14" t="n">
        <f aca="false">K785/pocet</f>
        <v>0.207517204870302</v>
      </c>
      <c r="M785" s="14" t="n">
        <f aca="false">SMALL(D$10:D$4002,K785)</f>
        <v>-0.00699046260927219</v>
      </c>
      <c r="N785" s="15" t="n">
        <f aca="false">NORMDIST(M785,$D$3,$D$6,TRUE())</f>
        <v>0.29250522530214</v>
      </c>
      <c r="O785" s="15" t="n">
        <f aca="false">NORMDIST(M785,$D$3,$D$6,FALSE())</f>
        <v>26.5186134031257</v>
      </c>
      <c r="P785" s="15" t="n">
        <f aca="false">0.5+ATAN((M785-$D$4)/(0.5*$D$7))/PI()</f>
        <v>0.219785135953199</v>
      </c>
      <c r="Q785" s="15" t="n">
        <f aca="false">0.5*(1+((M785&gt;$D$4)-(M785&lt;$D$4))*(1-EXP(-ABS((M785-$D$4)/($D$8)))))</f>
        <v>0.213873270790831</v>
      </c>
      <c r="R785" s="15" t="n">
        <f aca="false">EXP(-ABS(M785-$D$4)/$D$8)/(2*$D$8)</f>
        <v>24.8114055527969</v>
      </c>
      <c r="T785" s="14"/>
    </row>
    <row r="786" customFormat="false" ht="13.2" hidden="false" customHeight="false" outlineLevel="0" collapsed="false">
      <c r="A786" s="1" t="n">
        <v>35774</v>
      </c>
      <c r="B786" s="19" t="str">
        <f aca="false">VLOOKUP(WEEKDAY(A786,2),List1!$A$1:$B$7,2,FALSE())</f>
        <v>St.</v>
      </c>
      <c r="C786" s="2" t="n">
        <v>580.8</v>
      </c>
      <c r="D786" s="21" t="n">
        <f aca="false">LN(C786/C785)</f>
        <v>0.00708426288921931</v>
      </c>
      <c r="E786" s="1" t="str">
        <f aca="false">IF(B786="Pá.",A786,"")</f>
        <v/>
      </c>
      <c r="F786" s="21" t="str">
        <f aca="false">IF(B786="Pá.",AVERAGE(D782:D786),"")</f>
        <v/>
      </c>
      <c r="G786" s="21" t="str">
        <f aca="false">IF(B786="Pá.",STDEV(D782:D786),"")</f>
        <v/>
      </c>
      <c r="H786" s="21" t="str">
        <f aca="false">IF(B786="Pá.",MAX(D782:D786)-MIN(D782:D786),"")</f>
        <v/>
      </c>
      <c r="I786" s="21" t="str">
        <f aca="false">IF(B787="Pá.",MIN(D783:D787),"")</f>
        <v/>
      </c>
      <c r="J786" s="21" t="str">
        <f aca="false">IF(B787="Pá.",MAX(D783:D787),"")</f>
        <v/>
      </c>
      <c r="K786" s="16" t="n">
        <f aca="false">K785+1</f>
        <v>785</v>
      </c>
      <c r="L786" s="14" t="n">
        <f aca="false">K786/pocet</f>
        <v>0.207781895182636</v>
      </c>
      <c r="M786" s="14" t="n">
        <f aca="false">SMALL(D$10:D$4002,K786)</f>
        <v>-0.00697876293440338</v>
      </c>
      <c r="N786" s="15" t="n">
        <f aca="false">NORMDIST(M786,$D$3,$D$6,TRUE())</f>
        <v>0.292815560902466</v>
      </c>
      <c r="O786" s="15" t="n">
        <f aca="false">NORMDIST(M786,$D$3,$D$6,FALSE())</f>
        <v>26.5316788493028</v>
      </c>
      <c r="P786" s="15" t="n">
        <f aca="false">0.5+ATAN((M786-$D$4)/(0.5*$D$7))/PI()</f>
        <v>0.220035173482399</v>
      </c>
      <c r="Q786" s="15" t="n">
        <f aca="false">0.5*(1+((M786&gt;$D$4)-(M786&lt;$D$4))*(1-EXP(-ABS((M786-$D$4)/($D$8)))))</f>
        <v>0.2141637532569</v>
      </c>
      <c r="R786" s="15" t="n">
        <f aca="false">EXP(-ABS(M786-$D$4)/$D$8)/(2*$D$8)</f>
        <v>24.8451043794197</v>
      </c>
      <c r="T786" s="14"/>
    </row>
    <row r="787" customFormat="false" ht="13.2" hidden="false" customHeight="false" outlineLevel="0" collapsed="false">
      <c r="A787" s="1" t="n">
        <v>35775</v>
      </c>
      <c r="B787" s="19" t="str">
        <f aca="false">VLOOKUP(WEEKDAY(A787,2),List1!$A$1:$B$7,2,FALSE())</f>
        <v>Čt.</v>
      </c>
      <c r="C787" s="2" t="n">
        <v>580.2</v>
      </c>
      <c r="D787" s="21" t="n">
        <f aca="false">LN(C787/C786)</f>
        <v>-0.00103359182328255</v>
      </c>
      <c r="E787" s="1" t="str">
        <f aca="false">IF(B787="Pá.",A787,"")</f>
        <v/>
      </c>
      <c r="F787" s="21" t="str">
        <f aca="false">IF(B787="Pá.",AVERAGE(D783:D787),"")</f>
        <v/>
      </c>
      <c r="G787" s="21" t="str">
        <f aca="false">IF(B787="Pá.",STDEV(D783:D787),"")</f>
        <v/>
      </c>
      <c r="H787" s="21" t="str">
        <f aca="false">IF(B787="Pá.",MAX(D783:D787)-MIN(D783:D787),"")</f>
        <v/>
      </c>
      <c r="I787" s="21" t="n">
        <f aca="false">IF(B788="Pá.",MIN(D784:D788),"")</f>
        <v>-0.00743883717467704</v>
      </c>
      <c r="J787" s="21" t="n">
        <f aca="false">IF(B788="Pá.",MAX(D784:D788),"")</f>
        <v>0.00708426288921931</v>
      </c>
      <c r="K787" s="16" t="n">
        <f aca="false">K786+1</f>
        <v>786</v>
      </c>
      <c r="L787" s="14" t="n">
        <f aca="false">K787/pocet</f>
        <v>0.208046585494971</v>
      </c>
      <c r="M787" s="14" t="n">
        <f aca="false">SMALL(D$10:D$4002,K787)</f>
        <v>-0.00697612117046069</v>
      </c>
      <c r="N787" s="15" t="n">
        <f aca="false">NORMDIST(M787,$D$3,$D$6,TRUE())</f>
        <v>0.292885655229187</v>
      </c>
      <c r="O787" s="15" t="n">
        <f aca="false">NORMDIST(M787,$D$3,$D$6,FALSE())</f>
        <v>26.5346268998294</v>
      </c>
      <c r="P787" s="15" t="n">
        <f aca="false">0.5+ATAN((M787-$D$4)/(0.5*$D$7))/PI()</f>
        <v>0.220091697258364</v>
      </c>
      <c r="Q787" s="15" t="n">
        <f aca="false">0.5*(1+((M787&gt;$D$4)-(M787&lt;$D$4))*(1-EXP(-ABS((M787-$D$4)/($D$8)))))</f>
        <v>0.214229398216415</v>
      </c>
      <c r="R787" s="15" t="n">
        <f aca="false">EXP(-ABS(M787-$D$4)/$D$8)/(2*$D$8)</f>
        <v>24.8527198411694</v>
      </c>
      <c r="T787" s="14"/>
    </row>
    <row r="788" customFormat="false" ht="13.2" hidden="false" customHeight="false" outlineLevel="0" collapsed="false">
      <c r="A788" s="1" t="n">
        <v>35776</v>
      </c>
      <c r="B788" s="19" t="str">
        <f aca="false">VLOOKUP(WEEKDAY(A788,2),List1!$A$1:$B$7,2,FALSE())</f>
        <v>Pá.</v>
      </c>
      <c r="C788" s="2" t="n">
        <v>575.9</v>
      </c>
      <c r="D788" s="21" t="n">
        <f aca="false">LN(C788/C787)</f>
        <v>-0.00743883717467704</v>
      </c>
      <c r="E788" s="1" t="n">
        <f aca="false">IF(B788="Pá.",A788,"")</f>
        <v>35776</v>
      </c>
      <c r="F788" s="21" t="n">
        <f aca="false">IF(B788="Pá.",AVERAGE(D784:D788),"")</f>
        <v>0.0019192330825081</v>
      </c>
      <c r="G788" s="21" t="n">
        <f aca="false">IF(B788="Pá.",STDEV(D784:D788),"")</f>
        <v>0.00612954639703253</v>
      </c>
      <c r="H788" s="21" t="n">
        <f aca="false">IF(B788="Pá.",MAX(D784:D788)-MIN(D784:D788),"")</f>
        <v>0.0145231000638963</v>
      </c>
      <c r="I788" s="21" t="str">
        <f aca="false">IF(B789="Pá.",MIN(D785:D789),"")</f>
        <v/>
      </c>
      <c r="J788" s="21" t="str">
        <f aca="false">IF(B789="Pá.",MAX(D785:D789),"")</f>
        <v/>
      </c>
      <c r="K788" s="16" t="n">
        <f aca="false">K787+1</f>
        <v>787</v>
      </c>
      <c r="L788" s="14" t="n">
        <f aca="false">K788/pocet</f>
        <v>0.208311275807305</v>
      </c>
      <c r="M788" s="14" t="n">
        <f aca="false">SMALL(D$10:D$4002,K788)</f>
        <v>-0.00697438724494507</v>
      </c>
      <c r="N788" s="15" t="n">
        <f aca="false">NORMDIST(M788,$D$3,$D$6,TRUE())</f>
        <v>0.292931665973035</v>
      </c>
      <c r="O788" s="15" t="n">
        <f aca="false">NORMDIST(M788,$D$3,$D$6,FALSE())</f>
        <v>26.5365614356847</v>
      </c>
      <c r="P788" s="15" t="n">
        <f aca="false">0.5+ATAN((M788-$D$4)/(0.5*$D$7))/PI()</f>
        <v>0.220128809906411</v>
      </c>
      <c r="Q788" s="15" t="n">
        <f aca="false">0.5*(1+((M788&gt;$D$4)-(M788&lt;$D$4))*(1-EXP(-ABS((M788-$D$4)/($D$8)))))</f>
        <v>0.214272495315878</v>
      </c>
      <c r="R788" s="15" t="n">
        <f aca="false">EXP(-ABS(M788-$D$4)/$D$8)/(2*$D$8)</f>
        <v>24.8577195291107</v>
      </c>
      <c r="T788" s="14"/>
    </row>
    <row r="789" customFormat="false" ht="13.2" hidden="false" customHeight="false" outlineLevel="0" collapsed="false">
      <c r="A789" s="1" t="n">
        <v>35779</v>
      </c>
      <c r="B789" s="19" t="str">
        <f aca="false">VLOOKUP(WEEKDAY(A789,2),List1!$A$1:$B$7,2,FALSE())</f>
        <v>Po.</v>
      </c>
      <c r="C789" s="2" t="n">
        <v>576.8</v>
      </c>
      <c r="D789" s="21" t="n">
        <f aca="false">LN(C789/C788)</f>
        <v>0.00156155145811268</v>
      </c>
      <c r="E789" s="1" t="str">
        <f aca="false">IF(B789="Pá.",A789,"")</f>
        <v/>
      </c>
      <c r="F789" s="21" t="str">
        <f aca="false">IF(B789="Pá.",AVERAGE(D785:D789),"")</f>
        <v/>
      </c>
      <c r="G789" s="21" t="str">
        <f aca="false">IF(B789="Pá.",STDEV(D785:D789),"")</f>
        <v/>
      </c>
      <c r="H789" s="21" t="str">
        <f aca="false">IF(B789="Pá.",MAX(D785:D789)-MIN(D785:D789),"")</f>
        <v/>
      </c>
      <c r="I789" s="21" t="str">
        <f aca="false">IF(B790="Pá.",MIN(D786:D790),"")</f>
        <v/>
      </c>
      <c r="J789" s="21" t="str">
        <f aca="false">IF(B790="Pá.",MAX(D786:D790),"")</f>
        <v/>
      </c>
      <c r="K789" s="16" t="n">
        <f aca="false">K788+1</f>
        <v>788</v>
      </c>
      <c r="L789" s="14" t="n">
        <f aca="false">K789/pocet</f>
        <v>0.20857596611964</v>
      </c>
      <c r="M789" s="14" t="n">
        <f aca="false">SMALL(D$10:D$4002,K789)</f>
        <v>-0.00696655854047837</v>
      </c>
      <c r="N789" s="15" t="n">
        <f aca="false">NORMDIST(M789,$D$3,$D$6,TRUE())</f>
        <v>0.293139447048007</v>
      </c>
      <c r="O789" s="15" t="n">
        <f aca="false">NORMDIST(M789,$D$3,$D$6,FALSE())</f>
        <v>26.5452917396971</v>
      </c>
      <c r="P789" s="15" t="n">
        <f aca="false">0.5+ATAN((M789-$D$4)/(0.5*$D$7))/PI()</f>
        <v>0.220296504392173</v>
      </c>
      <c r="Q789" s="15" t="n">
        <f aca="false">0.5*(1+((M789&gt;$D$4)-(M789&lt;$D$4))*(1-EXP(-ABS((M789-$D$4)/($D$8)))))</f>
        <v>0.214467187452767</v>
      </c>
      <c r="R789" s="15" t="n">
        <f aca="false">EXP(-ABS(M789-$D$4)/$D$8)/(2*$D$8)</f>
        <v>24.8803057342426</v>
      </c>
      <c r="T789" s="14"/>
    </row>
    <row r="790" customFormat="false" ht="13.2" hidden="false" customHeight="false" outlineLevel="0" collapsed="false">
      <c r="A790" s="1" t="n">
        <v>35780</v>
      </c>
      <c r="B790" s="19" t="str">
        <f aca="false">VLOOKUP(WEEKDAY(A790,2),List1!$A$1:$B$7,2,FALSE())</f>
        <v>Út.</v>
      </c>
      <c r="C790" s="2" t="n">
        <v>578.8</v>
      </c>
      <c r="D790" s="21" t="n">
        <f aca="false">LN(C790/C789)</f>
        <v>0.00346140878658947</v>
      </c>
      <c r="E790" s="1" t="str">
        <f aca="false">IF(B790="Pá.",A790,"")</f>
        <v/>
      </c>
      <c r="F790" s="21" t="str">
        <f aca="false">IF(B790="Pá.",AVERAGE(D786:D790),"")</f>
        <v/>
      </c>
      <c r="G790" s="21" t="str">
        <f aca="false">IF(B790="Pá.",STDEV(D786:D790),"")</f>
        <v/>
      </c>
      <c r="H790" s="21" t="str">
        <f aca="false">IF(B790="Pá.",MAX(D786:D790)-MIN(D786:D790),"")</f>
        <v/>
      </c>
      <c r="I790" s="21" t="str">
        <f aca="false">IF(B791="Pá.",MIN(D787:D791),"")</f>
        <v/>
      </c>
      <c r="J790" s="21" t="str">
        <f aca="false">IF(B791="Pá.",MAX(D787:D791),"")</f>
        <v/>
      </c>
      <c r="K790" s="16" t="n">
        <f aca="false">K789+1</f>
        <v>789</v>
      </c>
      <c r="L790" s="14" t="n">
        <f aca="false">K790/pocet</f>
        <v>0.208840656431975</v>
      </c>
      <c r="M790" s="14" t="n">
        <f aca="false">SMALL(D$10:D$4002,K790)</f>
        <v>-0.00696473403571454</v>
      </c>
      <c r="N790" s="15" t="n">
        <f aca="false">NORMDIST(M790,$D$3,$D$6,TRUE())</f>
        <v>0.293187880914498</v>
      </c>
      <c r="O790" s="15" t="n">
        <f aca="false">NORMDIST(M790,$D$3,$D$6,FALSE())</f>
        <v>26.5473253859224</v>
      </c>
      <c r="P790" s="15" t="n">
        <f aca="false">0.5+ATAN((M790-$D$4)/(0.5*$D$7))/PI()</f>
        <v>0.220335616789456</v>
      </c>
      <c r="Q790" s="15" t="n">
        <f aca="false">0.5*(1+((M790&gt;$D$4)-(M790&lt;$D$4))*(1-EXP(-ABS((M790-$D$4)/($D$8)))))</f>
        <v>0.214512586493528</v>
      </c>
      <c r="R790" s="15" t="n">
        <f aca="false">EXP(-ABS(M790-$D$4)/$D$8)/(2*$D$8)</f>
        <v>24.8855724700429</v>
      </c>
      <c r="T790" s="14"/>
    </row>
    <row r="791" customFormat="false" ht="13.2" hidden="false" customHeight="false" outlineLevel="0" collapsed="false">
      <c r="A791" s="1" t="n">
        <v>35781</v>
      </c>
      <c r="B791" s="19" t="str">
        <f aca="false">VLOOKUP(WEEKDAY(A791,2),List1!$A$1:$B$7,2,FALSE())</f>
        <v>St.</v>
      </c>
      <c r="C791" s="2" t="n">
        <v>584.3</v>
      </c>
      <c r="D791" s="21" t="n">
        <f aca="false">LN(C791/C790)</f>
        <v>0.00945755480306258</v>
      </c>
      <c r="E791" s="1" t="str">
        <f aca="false">IF(B791="Pá.",A791,"")</f>
        <v/>
      </c>
      <c r="F791" s="21" t="str">
        <f aca="false">IF(B791="Pá.",AVERAGE(D787:D791),"")</f>
        <v/>
      </c>
      <c r="G791" s="21" t="str">
        <f aca="false">IF(B791="Pá.",STDEV(D787:D791),"")</f>
        <v/>
      </c>
      <c r="H791" s="21" t="str">
        <f aca="false">IF(B791="Pá.",MAX(D787:D791)-MIN(D787:D791),"")</f>
        <v/>
      </c>
      <c r="I791" s="21" t="str">
        <f aca="false">IF(B792="Pá.",MIN(D788:D792),"")</f>
        <v/>
      </c>
      <c r="J791" s="21" t="str">
        <f aca="false">IF(B792="Pá.",MAX(D788:D792),"")</f>
        <v/>
      </c>
      <c r="K791" s="16" t="n">
        <f aca="false">K790+1</f>
        <v>790</v>
      </c>
      <c r="L791" s="14" t="n">
        <f aca="false">K791/pocet</f>
        <v>0.209105346744309</v>
      </c>
      <c r="M791" s="14" t="n">
        <f aca="false">SMALL(D$10:D$4002,K791)</f>
        <v>-0.00695677807339887</v>
      </c>
      <c r="N791" s="15" t="n">
        <f aca="false">NORMDIST(M791,$D$3,$D$6,TRUE())</f>
        <v>0.293399125698825</v>
      </c>
      <c r="O791" s="15" t="n">
        <f aca="false">NORMDIST(M791,$D$3,$D$6,FALSE())</f>
        <v>26.5561890032105</v>
      </c>
      <c r="P791" s="15" t="n">
        <f aca="false">0.5+ATAN((M791-$D$4)/(0.5*$D$7))/PI()</f>
        <v>0.220506306483376</v>
      </c>
      <c r="Q791" s="15" t="n">
        <f aca="false">0.5*(1+((M791&gt;$D$4)-(M791&lt;$D$4))*(1-EXP(-ABS((M791-$D$4)/($D$8)))))</f>
        <v>0.214710666567222</v>
      </c>
      <c r="R791" s="15" t="n">
        <f aca="false">EXP(-ABS(M791-$D$4)/$D$8)/(2*$D$8)</f>
        <v>24.9085517092073</v>
      </c>
      <c r="T791" s="14"/>
    </row>
    <row r="792" customFormat="false" ht="13.2" hidden="false" customHeight="false" outlineLevel="0" collapsed="false">
      <c r="A792" s="1" t="n">
        <v>35782</v>
      </c>
      <c r="B792" s="19" t="str">
        <f aca="false">VLOOKUP(WEEKDAY(A792,2),List1!$A$1:$B$7,2,FALSE())</f>
        <v>Čt.</v>
      </c>
      <c r="C792" s="2" t="n">
        <v>589</v>
      </c>
      <c r="D792" s="21" t="n">
        <f aca="false">LN(C792/C791)</f>
        <v>0.00801163409119547</v>
      </c>
      <c r="E792" s="1" t="str">
        <f aca="false">IF(B792="Pá.",A792,"")</f>
        <v/>
      </c>
      <c r="F792" s="21" t="str">
        <f aca="false">IF(B792="Pá.",AVERAGE(D788:D792),"")</f>
        <v/>
      </c>
      <c r="G792" s="21" t="str">
        <f aca="false">IF(B792="Pá.",STDEV(D788:D792),"")</f>
        <v/>
      </c>
      <c r="H792" s="21" t="str">
        <f aca="false">IF(B792="Pá.",MAX(D788:D792)-MIN(D788:D792),"")</f>
        <v/>
      </c>
      <c r="I792" s="21" t="n">
        <f aca="false">IF(B793="Pá.",MIN(D789:D793),"")</f>
        <v>-0.0016992357529598</v>
      </c>
      <c r="J792" s="21" t="n">
        <f aca="false">IF(B793="Pá.",MAX(D789:D793),"")</f>
        <v>0.00945755480306258</v>
      </c>
      <c r="K792" s="16" t="n">
        <f aca="false">K791+1</f>
        <v>791</v>
      </c>
      <c r="L792" s="14" t="n">
        <f aca="false">K792/pocet</f>
        <v>0.209370037056644</v>
      </c>
      <c r="M792" s="14" t="n">
        <f aca="false">SMALL(D$10:D$4002,K792)</f>
        <v>-0.00695591309137449</v>
      </c>
      <c r="N792" s="15" t="n">
        <f aca="false">NORMDIST(M792,$D$3,$D$6,TRUE())</f>
        <v>0.293422096741547</v>
      </c>
      <c r="O792" s="15" t="n">
        <f aca="false">NORMDIST(M792,$D$3,$D$6,FALSE())</f>
        <v>26.5571522417451</v>
      </c>
      <c r="P792" s="15" t="n">
        <f aca="false">0.5+ATAN((M792-$D$4)/(0.5*$D$7))/PI()</f>
        <v>0.220524877382201</v>
      </c>
      <c r="Q792" s="15" t="n">
        <f aca="false">0.5*(1+((M792&gt;$D$4)-(M792&lt;$D$4))*(1-EXP(-ABS((M792-$D$4)/($D$8)))))</f>
        <v>0.214732213097744</v>
      </c>
      <c r="R792" s="15" t="n">
        <f aca="false">EXP(-ABS(M792-$D$4)/$D$8)/(2*$D$8)</f>
        <v>24.9110513189298</v>
      </c>
      <c r="T792" s="14"/>
    </row>
    <row r="793" customFormat="false" ht="13.2" hidden="false" customHeight="false" outlineLevel="0" collapsed="false">
      <c r="A793" s="1" t="n">
        <v>35783</v>
      </c>
      <c r="B793" s="19" t="str">
        <f aca="false">VLOOKUP(WEEKDAY(A793,2),List1!$A$1:$B$7,2,FALSE())</f>
        <v>Pá.</v>
      </c>
      <c r="C793" s="2" t="n">
        <v>588</v>
      </c>
      <c r="D793" s="21" t="n">
        <f aca="false">LN(C793/C792)</f>
        <v>-0.0016992357529598</v>
      </c>
      <c r="E793" s="1" t="n">
        <f aca="false">IF(B793="Pá.",A793,"")</f>
        <v>35783</v>
      </c>
      <c r="F793" s="21" t="n">
        <f aca="false">IF(B793="Pá.",AVERAGE(D789:D793),"")</f>
        <v>0.00415858267720008</v>
      </c>
      <c r="G793" s="21" t="n">
        <f aca="false">IF(B793="Pá.",STDEV(D789:D793),"")</f>
        <v>0.00459537186027813</v>
      </c>
      <c r="H793" s="21" t="n">
        <f aca="false">IF(B793="Pá.",MAX(D789:D793)-MIN(D789:D793),"")</f>
        <v>0.0111567905560224</v>
      </c>
      <c r="I793" s="21" t="str">
        <f aca="false">IF(B794="Pá.",MIN(D790:D794),"")</f>
        <v/>
      </c>
      <c r="J793" s="21" t="str">
        <f aca="false">IF(B794="Pá.",MAX(D790:D794),"")</f>
        <v/>
      </c>
      <c r="K793" s="16" t="n">
        <f aca="false">K792+1</f>
        <v>792</v>
      </c>
      <c r="L793" s="14" t="n">
        <f aca="false">K793/pocet</f>
        <v>0.209634727368978</v>
      </c>
      <c r="M793" s="14" t="n">
        <f aca="false">SMALL(D$10:D$4002,K793)</f>
        <v>-0.0069520589861288</v>
      </c>
      <c r="N793" s="15" t="n">
        <f aca="false">NORMDIST(M793,$D$3,$D$6,TRUE())</f>
        <v>0.293524459070623</v>
      </c>
      <c r="O793" s="15" t="n">
        <f aca="false">NORMDIST(M793,$D$3,$D$6,FALSE())</f>
        <v>26.5614431356357</v>
      </c>
      <c r="P793" s="15" t="n">
        <f aca="false">0.5+ATAN((M793-$D$4)/(0.5*$D$7))/PI()</f>
        <v>0.220607655580923</v>
      </c>
      <c r="Q793" s="15" t="n">
        <f aca="false">0.5*(1+((M793&gt;$D$4)-(M793&lt;$D$4))*(1-EXP(-ABS((M793-$D$4)/($D$8)))))</f>
        <v>0.214828244378182</v>
      </c>
      <c r="R793" s="15" t="n">
        <f aca="false">EXP(-ABS(M793-$D$4)/$D$8)/(2*$D$8)</f>
        <v>24.9221918931393</v>
      </c>
      <c r="T793" s="14"/>
    </row>
    <row r="794" customFormat="false" ht="13.2" hidden="false" customHeight="false" outlineLevel="0" collapsed="false">
      <c r="A794" s="1" t="n">
        <v>35786</v>
      </c>
      <c r="B794" s="19" t="str">
        <f aca="false">VLOOKUP(WEEKDAY(A794,2),List1!$A$1:$B$7,2,FALSE())</f>
        <v>Po.</v>
      </c>
      <c r="C794" s="2" t="n">
        <v>583.8</v>
      </c>
      <c r="D794" s="21" t="n">
        <f aca="false">LN(C794/C793)</f>
        <v>-0.00716848947861263</v>
      </c>
      <c r="E794" s="1" t="str">
        <f aca="false">IF(B794="Pá.",A794,"")</f>
        <v/>
      </c>
      <c r="F794" s="21" t="str">
        <f aca="false">IF(B794="Pá.",AVERAGE(D790:D794),"")</f>
        <v/>
      </c>
      <c r="G794" s="21" t="str">
        <f aca="false">IF(B794="Pá.",STDEV(D790:D794),"")</f>
        <v/>
      </c>
      <c r="H794" s="21" t="str">
        <f aca="false">IF(B794="Pá.",MAX(D790:D794)-MIN(D790:D794),"")</f>
        <v/>
      </c>
      <c r="I794" s="21" t="str">
        <f aca="false">IF(B795="Pá.",MIN(D791:D795),"")</f>
        <v/>
      </c>
      <c r="J794" s="21" t="str">
        <f aca="false">IF(B795="Pá.",MAX(D791:D795),"")</f>
        <v/>
      </c>
      <c r="K794" s="16" t="n">
        <f aca="false">K793+1</f>
        <v>793</v>
      </c>
      <c r="L794" s="14" t="n">
        <f aca="false">K794/pocet</f>
        <v>0.209899417681313</v>
      </c>
      <c r="M794" s="14" t="n">
        <f aca="false">SMALL(D$10:D$4002,K794)</f>
        <v>-0.00694741420158063</v>
      </c>
      <c r="N794" s="15" t="n">
        <f aca="false">NORMDIST(M794,$D$3,$D$6,TRUE())</f>
        <v>0.293647843256608</v>
      </c>
      <c r="O794" s="15" t="n">
        <f aca="false">NORMDIST(M794,$D$3,$D$6,FALSE())</f>
        <v>26.5666121164062</v>
      </c>
      <c r="P794" s="15" t="n">
        <f aca="false">0.5+ATAN((M794-$D$4)/(0.5*$D$7))/PI()</f>
        <v>0.220707484865447</v>
      </c>
      <c r="Q794" s="15" t="n">
        <f aca="false">0.5*(1+((M794&gt;$D$4)-(M794&lt;$D$4))*(1-EXP(-ABS((M794-$D$4)/($D$8)))))</f>
        <v>0.214944033783216</v>
      </c>
      <c r="R794" s="15" t="n">
        <f aca="false">EXP(-ABS(M794-$D$4)/$D$8)/(2*$D$8)</f>
        <v>24.9356246043725</v>
      </c>
      <c r="T794" s="14"/>
    </row>
    <row r="795" customFormat="false" ht="13.2" hidden="false" customHeight="false" outlineLevel="0" collapsed="false">
      <c r="A795" s="1" t="n">
        <v>35787</v>
      </c>
      <c r="B795" s="19" t="str">
        <f aca="false">VLOOKUP(WEEKDAY(A795,2),List1!$A$1:$B$7,2,FALSE())</f>
        <v>Út.</v>
      </c>
      <c r="C795" s="2" t="n">
        <v>591</v>
      </c>
      <c r="D795" s="21" t="n">
        <f aca="false">LN(C795/C794)</f>
        <v>0.0122575589860838</v>
      </c>
      <c r="E795" s="1" t="str">
        <f aca="false">IF(B795="Pá.",A795,"")</f>
        <v/>
      </c>
      <c r="F795" s="21" t="str">
        <f aca="false">IF(B795="Pá.",AVERAGE(D791:D795),"")</f>
        <v/>
      </c>
      <c r="G795" s="21" t="str">
        <f aca="false">IF(B795="Pá.",STDEV(D791:D795),"")</f>
        <v/>
      </c>
      <c r="H795" s="21" t="str">
        <f aca="false">IF(B795="Pá.",MAX(D791:D795)-MIN(D791:D795),"")</f>
        <v/>
      </c>
      <c r="I795" s="21" t="str">
        <f aca="false">IF(B796="Pá.",MIN(D792:D796),"")</f>
        <v/>
      </c>
      <c r="J795" s="21" t="str">
        <f aca="false">IF(B796="Pá.",MAX(D792:D796),"")</f>
        <v/>
      </c>
      <c r="K795" s="16" t="n">
        <f aca="false">K794+1</f>
        <v>794</v>
      </c>
      <c r="L795" s="14" t="n">
        <f aca="false">K795/pocet</f>
        <v>0.210164107993647</v>
      </c>
      <c r="M795" s="14" t="n">
        <f aca="false">SMALL(D$10:D$4002,K795)</f>
        <v>-0.00694066713192103</v>
      </c>
      <c r="N795" s="15" t="n">
        <f aca="false">NORMDIST(M795,$D$3,$D$6,TRUE())</f>
        <v>0.293827115357833</v>
      </c>
      <c r="O795" s="15" t="n">
        <f aca="false">NORMDIST(M795,$D$3,$D$6,FALSE())</f>
        <v>26.5741163513516</v>
      </c>
      <c r="P795" s="15" t="n">
        <f aca="false">0.5+ATAN((M795-$D$4)/(0.5*$D$7))/PI()</f>
        <v>0.220852632423123</v>
      </c>
      <c r="Q795" s="15" t="n">
        <f aca="false">0.5*(1+((M795&gt;$D$4)-(M795&lt;$D$4))*(1-EXP(-ABS((M795-$D$4)/($D$8)))))</f>
        <v>0.215112342040503</v>
      </c>
      <c r="R795" s="15" t="n">
        <f aca="false">EXP(-ABS(M795-$D$4)/$D$8)/(2*$D$8)</f>
        <v>24.9551500196522</v>
      </c>
      <c r="T795" s="14"/>
    </row>
    <row r="796" customFormat="false" ht="13.2" hidden="false" customHeight="false" outlineLevel="0" collapsed="false">
      <c r="A796" s="1" t="n">
        <v>35793</v>
      </c>
      <c r="B796" s="19" t="str">
        <f aca="false">VLOOKUP(WEEKDAY(A796,2),List1!$A$1:$B$7,2,FALSE())</f>
        <v>Po.</v>
      </c>
      <c r="C796" s="2" t="n">
        <v>595.5</v>
      </c>
      <c r="D796" s="21" t="n">
        <f aca="false">LN(C796/C795)</f>
        <v>0.00758537138925656</v>
      </c>
      <c r="E796" s="1" t="str">
        <f aca="false">IF(B796="Pá.",A796,"")</f>
        <v/>
      </c>
      <c r="F796" s="21" t="str">
        <f aca="false">IF(B796="Pá.",AVERAGE(D792:D796),"")</f>
        <v/>
      </c>
      <c r="G796" s="21" t="str">
        <f aca="false">IF(B796="Pá.",STDEV(D792:D796),"")</f>
        <v/>
      </c>
      <c r="H796" s="21" t="str">
        <f aca="false">IF(B796="Pá.",MAX(D792:D796)-MIN(D792:D796),"")</f>
        <v/>
      </c>
      <c r="I796" s="21" t="str">
        <f aca="false">IF(B797="Pá.",MIN(D793:D797),"")</f>
        <v/>
      </c>
      <c r="J796" s="21" t="str">
        <f aca="false">IF(B797="Pá.",MAX(D793:D797),"")</f>
        <v/>
      </c>
      <c r="K796" s="16" t="n">
        <f aca="false">K795+1</f>
        <v>795</v>
      </c>
      <c r="L796" s="14" t="n">
        <f aca="false">K796/pocet</f>
        <v>0.210428798305982</v>
      </c>
      <c r="M796" s="14" t="n">
        <f aca="false">SMALL(D$10:D$4002,K796)</f>
        <v>-0.00693891228227236</v>
      </c>
      <c r="N796" s="15" t="n">
        <f aca="false">NORMDIST(M796,$D$3,$D$6,TRUE())</f>
        <v>0.293873750648436</v>
      </c>
      <c r="O796" s="15" t="n">
        <f aca="false">NORMDIST(M796,$D$3,$D$6,FALSE())</f>
        <v>26.5760672995915</v>
      </c>
      <c r="P796" s="15" t="n">
        <f aca="false">0.5+ATAN((M796-$D$4)/(0.5*$D$7))/PI()</f>
        <v>0.220890410042746</v>
      </c>
      <c r="Q796" s="15" t="n">
        <f aca="false">0.5*(1+((M796&gt;$D$4)-(M796&lt;$D$4))*(1-EXP(-ABS((M796-$D$4)/($D$8)))))</f>
        <v>0.215156139034689</v>
      </c>
      <c r="R796" s="15" t="n">
        <f aca="false">EXP(-ABS(M796-$D$4)/$D$8)/(2*$D$8)</f>
        <v>24.9602309022736</v>
      </c>
      <c r="T796" s="14"/>
    </row>
    <row r="797" customFormat="false" ht="13.2" hidden="false" customHeight="false" outlineLevel="0" collapsed="false">
      <c r="A797" s="1" t="n">
        <v>35794</v>
      </c>
      <c r="B797" s="19" t="str">
        <f aca="false">VLOOKUP(WEEKDAY(A797,2),List1!$A$1:$B$7,2,FALSE())</f>
        <v>Út.</v>
      </c>
      <c r="C797" s="2" t="n">
        <v>599.1</v>
      </c>
      <c r="D797" s="21" t="n">
        <f aca="false">LN(C797/C796)</f>
        <v>0.00602714029452453</v>
      </c>
      <c r="E797" s="1" t="str">
        <f aca="false">IF(B797="Pá.",A797,"")</f>
        <v/>
      </c>
      <c r="F797" s="21" t="str">
        <f aca="false">IF(B797="Pá.",AVERAGE(D793:D797),"")</f>
        <v/>
      </c>
      <c r="G797" s="21" t="str">
        <f aca="false">IF(B797="Pá.",STDEV(D793:D797),"")</f>
        <v/>
      </c>
      <c r="H797" s="21" t="str">
        <f aca="false">IF(B797="Pá.",MAX(D793:D797)-MIN(D793:D797),"")</f>
        <v/>
      </c>
      <c r="I797" s="21" t="str">
        <f aca="false">IF(B798="Pá.",MIN(D794:D798),"")</f>
        <v/>
      </c>
      <c r="J797" s="21" t="str">
        <f aca="false">IF(B798="Pá.",MAX(D794:D798),"")</f>
        <v/>
      </c>
      <c r="K797" s="16" t="n">
        <f aca="false">K796+1</f>
        <v>796</v>
      </c>
      <c r="L797" s="14" t="n">
        <f aca="false">K797/pocet</f>
        <v>0.210693488618317</v>
      </c>
      <c r="M797" s="14" t="n">
        <f aca="false">SMALL(D$10:D$4002,K797)</f>
        <v>-0.00692508073006891</v>
      </c>
      <c r="N797" s="15" t="n">
        <f aca="false">NORMDIST(M797,$D$3,$D$6,TRUE())</f>
        <v>0.294241445197122</v>
      </c>
      <c r="O797" s="15" t="n">
        <f aca="false">NORMDIST(M797,$D$3,$D$6,FALSE())</f>
        <v>26.5914324304351</v>
      </c>
      <c r="P797" s="15" t="n">
        <f aca="false">0.5+ATAN((M797-$D$4)/(0.5*$D$7))/PI()</f>
        <v>0.221188547170451</v>
      </c>
      <c r="Q797" s="15" t="n">
        <f aca="false">0.5*(1+((M797&gt;$D$4)-(M797&lt;$D$4))*(1-EXP(-ABS((M797-$D$4)/($D$8)))))</f>
        <v>0.215501654904026</v>
      </c>
      <c r="R797" s="15" t="n">
        <f aca="false">EXP(-ABS(M797-$D$4)/$D$8)/(2*$D$8)</f>
        <v>25.0003141456231</v>
      </c>
      <c r="T797" s="14"/>
    </row>
    <row r="798" customFormat="false" ht="13.2" hidden="false" customHeight="false" outlineLevel="0" collapsed="false">
      <c r="A798" s="1" t="n">
        <v>35800</v>
      </c>
      <c r="B798" s="19" t="str">
        <f aca="false">VLOOKUP(WEEKDAY(A798,2),List1!$A$1:$B$7,2,FALSE())</f>
        <v>Po.</v>
      </c>
      <c r="C798" s="2" t="n">
        <v>590.7</v>
      </c>
      <c r="D798" s="21" t="n">
        <f aca="false">LN(C798/C797)</f>
        <v>-0.0141202547766896</v>
      </c>
      <c r="E798" s="1" t="str">
        <f aca="false">IF(B798="Pá.",A798,"")</f>
        <v/>
      </c>
      <c r="F798" s="21" t="str">
        <f aca="false">IF(B798="Pá.",AVERAGE(D794:D798),"")</f>
        <v/>
      </c>
      <c r="G798" s="21" t="str">
        <f aca="false">IF(B798="Pá.",STDEV(D794:D798),"")</f>
        <v/>
      </c>
      <c r="H798" s="21" t="str">
        <f aca="false">IF(B798="Pá.",MAX(D794:D798)-MIN(D794:D798),"")</f>
        <v/>
      </c>
      <c r="I798" s="21" t="str">
        <f aca="false">IF(B799="Pá.",MIN(D795:D799),"")</f>
        <v/>
      </c>
      <c r="J798" s="21" t="str">
        <f aca="false">IF(B799="Pá.",MAX(D795:D799),"")</f>
        <v/>
      </c>
      <c r="K798" s="16" t="n">
        <f aca="false">K797+1</f>
        <v>797</v>
      </c>
      <c r="L798" s="14" t="n">
        <f aca="false">K798/pocet</f>
        <v>0.210958178930651</v>
      </c>
      <c r="M798" s="14" t="n">
        <f aca="false">SMALL(D$10:D$4002,K798)</f>
        <v>-0.00691037483517009</v>
      </c>
      <c r="N798" s="15" t="n">
        <f aca="false">NORMDIST(M798,$D$3,$D$6,TRUE())</f>
        <v>0.294632615985403</v>
      </c>
      <c r="O798" s="15" t="n">
        <f aca="false">NORMDIST(M798,$D$3,$D$6,FALSE())</f>
        <v>26.6077453496503</v>
      </c>
      <c r="P798" s="15" t="n">
        <f aca="false">0.5+ATAN((M798-$D$4)/(0.5*$D$7))/PI()</f>
        <v>0.221506267175483</v>
      </c>
      <c r="Q798" s="15" t="n">
        <f aca="false">0.5*(1+((M798&gt;$D$4)-(M798&lt;$D$4))*(1-EXP(-ABS((M798-$D$4)/($D$8)))))</f>
        <v>0.215869620687121</v>
      </c>
      <c r="R798" s="15" t="n">
        <f aca="false">EXP(-ABS(M798-$D$4)/$D$8)/(2*$D$8)</f>
        <v>25.0430018000464</v>
      </c>
      <c r="T798" s="14"/>
    </row>
    <row r="799" customFormat="false" ht="13.2" hidden="false" customHeight="false" outlineLevel="0" collapsed="false">
      <c r="A799" s="1" t="n">
        <v>35801</v>
      </c>
      <c r="B799" s="19" t="str">
        <f aca="false">VLOOKUP(WEEKDAY(A799,2),List1!$A$1:$B$7,2,FALSE())</f>
        <v>Út.</v>
      </c>
      <c r="C799" s="2" t="n">
        <v>589.4</v>
      </c>
      <c r="D799" s="21" t="n">
        <f aca="false">LN(C799/C798)</f>
        <v>-0.00220320400959529</v>
      </c>
      <c r="E799" s="1" t="str">
        <f aca="false">IF(B799="Pá.",A799,"")</f>
        <v/>
      </c>
      <c r="F799" s="21" t="str">
        <f aca="false">IF(B799="Pá.",AVERAGE(D795:D799),"")</f>
        <v/>
      </c>
      <c r="G799" s="21" t="str">
        <f aca="false">IF(B799="Pá.",STDEV(D795:D799),"")</f>
        <v/>
      </c>
      <c r="H799" s="21" t="str">
        <f aca="false">IF(B799="Pá.",MAX(D795:D799)-MIN(D795:D799),"")</f>
        <v/>
      </c>
      <c r="I799" s="21" t="str">
        <f aca="false">IF(B800="Pá.",MIN(D796:D800),"")</f>
        <v/>
      </c>
      <c r="J799" s="21" t="str">
        <f aca="false">IF(B800="Pá.",MAX(D796:D800),"")</f>
        <v/>
      </c>
      <c r="K799" s="16" t="n">
        <f aca="false">K798+1</f>
        <v>798</v>
      </c>
      <c r="L799" s="14" t="n">
        <f aca="false">K799/pocet</f>
        <v>0.211222869242986</v>
      </c>
      <c r="M799" s="14" t="n">
        <f aca="false">SMALL(D$10:D$4002,K799)</f>
        <v>-0.00689433625135197</v>
      </c>
      <c r="N799" s="15" t="n">
        <f aca="false">NORMDIST(M799,$D$3,$D$6,TRUE())</f>
        <v>0.29505950902927</v>
      </c>
      <c r="O799" s="15" t="n">
        <f aca="false">NORMDIST(M799,$D$3,$D$6,FALSE())</f>
        <v>26.6255089165332</v>
      </c>
      <c r="P799" s="15" t="n">
        <f aca="false">0.5+ATAN((M799-$D$4)/(0.5*$D$7))/PI()</f>
        <v>0.221853647678894</v>
      </c>
      <c r="Q799" s="15" t="n">
        <f aca="false">0.5*(1+((M799&gt;$D$4)-(M799&lt;$D$4))*(1-EXP(-ABS((M799-$D$4)/($D$8)))))</f>
        <v>0.216271648868148</v>
      </c>
      <c r="R799" s="15" t="n">
        <f aca="false">EXP(-ABS(M799-$D$4)/$D$8)/(2*$D$8)</f>
        <v>25.0896410280633</v>
      </c>
      <c r="T799" s="14"/>
    </row>
    <row r="800" customFormat="false" ht="13.2" hidden="false" customHeight="false" outlineLevel="0" collapsed="false">
      <c r="A800" s="1" t="n">
        <v>35802</v>
      </c>
      <c r="B800" s="19" t="str">
        <f aca="false">VLOOKUP(WEEKDAY(A800,2),List1!$A$1:$B$7,2,FALSE())</f>
        <v>St.</v>
      </c>
      <c r="C800" s="2" t="n">
        <v>587.3</v>
      </c>
      <c r="D800" s="21" t="n">
        <f aca="false">LN(C800/C799)</f>
        <v>-0.00356930777512056</v>
      </c>
      <c r="E800" s="1" t="str">
        <f aca="false">IF(B800="Pá.",A800,"")</f>
        <v/>
      </c>
      <c r="F800" s="21" t="str">
        <f aca="false">IF(B800="Pá.",AVERAGE(D796:D800),"")</f>
        <v/>
      </c>
      <c r="G800" s="21" t="str">
        <f aca="false">IF(B800="Pá.",STDEV(D796:D800),"")</f>
        <v/>
      </c>
      <c r="H800" s="21" t="str">
        <f aca="false">IF(B800="Pá.",MAX(D796:D800)-MIN(D796:D800),"")</f>
        <v/>
      </c>
      <c r="I800" s="21" t="str">
        <f aca="false">IF(B801="Pá.",MIN(D797:D801),"")</f>
        <v/>
      </c>
      <c r="J800" s="21" t="str">
        <f aca="false">IF(B801="Pá.",MAX(D797:D801),"")</f>
        <v/>
      </c>
      <c r="K800" s="16" t="n">
        <f aca="false">K799+1</f>
        <v>799</v>
      </c>
      <c r="L800" s="14" t="n">
        <f aca="false">K800/pocet</f>
        <v>0.21148755955532</v>
      </c>
      <c r="M800" s="14" t="n">
        <f aca="false">SMALL(D$10:D$4002,K800)</f>
        <v>-0.00688728579621118</v>
      </c>
      <c r="N800" s="15" t="n">
        <f aca="false">NORMDIST(M800,$D$3,$D$6,TRUE())</f>
        <v>0.295247258484111</v>
      </c>
      <c r="O800" s="15" t="n">
        <f aca="false">NORMDIST(M800,$D$3,$D$6,FALSE())</f>
        <v>26.6333085082736</v>
      </c>
      <c r="P800" s="15" t="n">
        <f aca="false">0.5+ATAN((M800-$D$4)/(0.5*$D$7))/PI()</f>
        <v>0.22200664102275</v>
      </c>
      <c r="Q800" s="15" t="n">
        <f aca="false">0.5*(1+((M800&gt;$D$4)-(M800&lt;$D$4))*(1-EXP(-ABS((M800-$D$4)/($D$8)))))</f>
        <v>0.21644861461896</v>
      </c>
      <c r="R800" s="15" t="n">
        <f aca="false">EXP(-ABS(M800-$D$4)/$D$8)/(2*$D$8)</f>
        <v>25.1101707978476</v>
      </c>
      <c r="T800" s="14"/>
    </row>
    <row r="801" customFormat="false" ht="13.2" hidden="false" customHeight="false" outlineLevel="0" collapsed="false">
      <c r="A801" s="1" t="n">
        <v>35803</v>
      </c>
      <c r="B801" s="19" t="str">
        <f aca="false">VLOOKUP(WEEKDAY(A801,2),List1!$A$1:$B$7,2,FALSE())</f>
        <v>Čt.</v>
      </c>
      <c r="C801" s="2" t="n">
        <v>583.8</v>
      </c>
      <c r="D801" s="21" t="n">
        <f aca="false">LN(C801/C800)</f>
        <v>-0.00597730410845941</v>
      </c>
      <c r="E801" s="1" t="str">
        <f aca="false">IF(B801="Pá.",A801,"")</f>
        <v/>
      </c>
      <c r="F801" s="21" t="str">
        <f aca="false">IF(B801="Pá.",AVERAGE(D797:D801),"")</f>
        <v/>
      </c>
      <c r="G801" s="21" t="str">
        <f aca="false">IF(B801="Pá.",STDEV(D797:D801),"")</f>
        <v/>
      </c>
      <c r="H801" s="21" t="str">
        <f aca="false">IF(B801="Pá.",MAX(D797:D801)-MIN(D797:D801),"")</f>
        <v/>
      </c>
      <c r="I801" s="21" t="n">
        <f aca="false">IF(B802="Pá.",MIN(D798:D802),"")</f>
        <v>-0.0141202547766896</v>
      </c>
      <c r="J801" s="21" t="n">
        <f aca="false">IF(B802="Pá.",MAX(D798:D802),"")</f>
        <v>-0.00220320400959529</v>
      </c>
      <c r="K801" s="16" t="n">
        <f aca="false">K800+1</f>
        <v>800</v>
      </c>
      <c r="L801" s="14" t="n">
        <f aca="false">K801/pocet</f>
        <v>0.211752249867655</v>
      </c>
      <c r="M801" s="14" t="n">
        <f aca="false">SMALL(D$10:D$4002,K801)</f>
        <v>-0.00688352399636615</v>
      </c>
      <c r="N801" s="15" t="n">
        <f aca="false">NORMDIST(M801,$D$3,$D$6,TRUE())</f>
        <v>0.295347455483496</v>
      </c>
      <c r="O801" s="15" t="n">
        <f aca="false">NORMDIST(M801,$D$3,$D$6,FALSE())</f>
        <v>26.6374677225286</v>
      </c>
      <c r="P801" s="15" t="n">
        <f aca="false">0.5+ATAN((M801-$D$4)/(0.5*$D$7))/PI()</f>
        <v>0.222088343134628</v>
      </c>
      <c r="Q801" s="15" t="n">
        <f aca="false">0.5*(1+((M801&gt;$D$4)-(M801&lt;$D$4))*(1-EXP(-ABS((M801-$D$4)/($D$8)))))</f>
        <v>0.216543094669899</v>
      </c>
      <c r="R801" s="15" t="n">
        <f aca="false">EXP(-ABS(M801-$D$4)/$D$8)/(2*$D$8)</f>
        <v>25.1211314141594</v>
      </c>
      <c r="T801" s="14"/>
    </row>
    <row r="802" customFormat="false" ht="13.2" hidden="false" customHeight="false" outlineLevel="0" collapsed="false">
      <c r="A802" s="1" t="n">
        <v>35804</v>
      </c>
      <c r="B802" s="19" t="str">
        <f aca="false">VLOOKUP(WEEKDAY(A802,2),List1!$A$1:$B$7,2,FALSE())</f>
        <v>Pá.</v>
      </c>
      <c r="C802" s="2" t="n">
        <v>578.3</v>
      </c>
      <c r="D802" s="21" t="n">
        <f aca="false">LN(C802/C801)</f>
        <v>-0.00946569325584181</v>
      </c>
      <c r="E802" s="1" t="n">
        <f aca="false">IF(B802="Pá.",A802,"")</f>
        <v>35804</v>
      </c>
      <c r="F802" s="21" t="n">
        <f aca="false">IF(B802="Pá.",AVERAGE(D798:D802),"")</f>
        <v>-0.00706715278514134</v>
      </c>
      <c r="G802" s="21" t="n">
        <f aca="false">IF(B802="Pá.",STDEV(D798:D802),"")</f>
        <v>0.0048109232907026</v>
      </c>
      <c r="H802" s="21" t="n">
        <f aca="false">IF(B802="Pá.",MAX(D798:D802)-MIN(D798:D802),"")</f>
        <v>0.0119170507670943</v>
      </c>
      <c r="I802" s="21" t="str">
        <f aca="false">IF(B803="Pá.",MIN(D799:D803),"")</f>
        <v/>
      </c>
      <c r="J802" s="21" t="str">
        <f aca="false">IF(B803="Pá.",MAX(D799:D803),"")</f>
        <v/>
      </c>
      <c r="K802" s="16" t="n">
        <f aca="false">K801+1</f>
        <v>801</v>
      </c>
      <c r="L802" s="14" t="n">
        <f aca="false">K802/pocet</f>
        <v>0.212016940179989</v>
      </c>
      <c r="M802" s="14" t="n">
        <f aca="false">SMALL(D$10:D$4002,K802)</f>
        <v>-0.0068689451530455</v>
      </c>
      <c r="N802" s="15" t="n">
        <f aca="false">NORMDIST(M802,$D$3,$D$6,TRUE())</f>
        <v>0.295735916369455</v>
      </c>
      <c r="O802" s="15" t="n">
        <f aca="false">NORMDIST(M802,$D$3,$D$6,FALSE())</f>
        <v>26.6535716659562</v>
      </c>
      <c r="P802" s="15" t="n">
        <f aca="false">0.5+ATAN((M802-$D$4)/(0.5*$D$7))/PI()</f>
        <v>0.222405452646408</v>
      </c>
      <c r="Q802" s="15" t="n">
        <f aca="false">0.5*(1+((M802&gt;$D$4)-(M802&lt;$D$4))*(1-EXP(-ABS((M802-$D$4)/($D$8)))))</f>
        <v>0.216909641589908</v>
      </c>
      <c r="R802" s="15" t="n">
        <f aca="false">EXP(-ABS(M802-$D$4)/$D$8)/(2*$D$8)</f>
        <v>25.1636544664924</v>
      </c>
      <c r="T802" s="14"/>
    </row>
    <row r="803" customFormat="false" ht="13.2" hidden="false" customHeight="false" outlineLevel="0" collapsed="false">
      <c r="A803" s="1" t="n">
        <v>35807</v>
      </c>
      <c r="B803" s="19" t="str">
        <f aca="false">VLOOKUP(WEEKDAY(A803,2),List1!$A$1:$B$7,2,FALSE())</f>
        <v>Po.</v>
      </c>
      <c r="C803" s="2" t="n">
        <v>570.6</v>
      </c>
      <c r="D803" s="21" t="n">
        <f aca="false">LN(C803/C802)</f>
        <v>-0.0134043263847728</v>
      </c>
      <c r="E803" s="1" t="str">
        <f aca="false">IF(B803="Pá.",A803,"")</f>
        <v/>
      </c>
      <c r="F803" s="21" t="str">
        <f aca="false">IF(B803="Pá.",AVERAGE(D799:D803),"")</f>
        <v/>
      </c>
      <c r="G803" s="21" t="str">
        <f aca="false">IF(B803="Pá.",STDEV(D799:D803),"")</f>
        <v/>
      </c>
      <c r="H803" s="21" t="str">
        <f aca="false">IF(B803="Pá.",MAX(D799:D803)-MIN(D799:D803),"")</f>
        <v/>
      </c>
      <c r="I803" s="21" t="str">
        <f aca="false">IF(B804="Pá.",MIN(D800:D804),"")</f>
        <v/>
      </c>
      <c r="J803" s="21" t="str">
        <f aca="false">IF(B804="Pá.",MAX(D800:D804),"")</f>
        <v/>
      </c>
      <c r="K803" s="16" t="n">
        <f aca="false">K802+1</f>
        <v>802</v>
      </c>
      <c r="L803" s="14" t="n">
        <f aca="false">K803/pocet</f>
        <v>0.212281630492324</v>
      </c>
      <c r="M803" s="14" t="n">
        <f aca="false">SMALL(D$10:D$4002,K803)</f>
        <v>-0.00685423217504621</v>
      </c>
      <c r="N803" s="15" t="n">
        <f aca="false">NORMDIST(M803,$D$3,$D$6,TRUE())</f>
        <v>0.296128189192372</v>
      </c>
      <c r="O803" s="15" t="n">
        <f aca="false">NORMDIST(M803,$D$3,$D$6,FALSE())</f>
        <v>26.6697994307334</v>
      </c>
      <c r="P803" s="15" t="n">
        <f aca="false">0.5+ATAN((M803-$D$4)/(0.5*$D$7))/PI()</f>
        <v>0.222726244101751</v>
      </c>
      <c r="Q803" s="15" t="n">
        <f aca="false">0.5*(1+((M803&gt;$D$4)-(M803&lt;$D$4))*(1-EXP(-ABS((M803-$D$4)/($D$8)))))</f>
        <v>0.217280190029858</v>
      </c>
      <c r="R803" s="15" t="n">
        <f aca="false">EXP(-ABS(M803-$D$4)/$D$8)/(2*$D$8)</f>
        <v>25.206641734544</v>
      </c>
      <c r="T803" s="14"/>
    </row>
    <row r="804" customFormat="false" ht="13.2" hidden="false" customHeight="false" outlineLevel="0" collapsed="false">
      <c r="A804" s="1" t="n">
        <v>35808</v>
      </c>
      <c r="B804" s="19" t="str">
        <f aca="false">VLOOKUP(WEEKDAY(A804,2),List1!$A$1:$B$7,2,FALSE())</f>
        <v>Út.</v>
      </c>
      <c r="C804" s="2" t="n">
        <v>568.3</v>
      </c>
      <c r="D804" s="21" t="n">
        <f aca="false">LN(C804/C803)</f>
        <v>-0.00403899047632394</v>
      </c>
      <c r="E804" s="1" t="str">
        <f aca="false">IF(B804="Pá.",A804,"")</f>
        <v/>
      </c>
      <c r="F804" s="21" t="str">
        <f aca="false">IF(B804="Pá.",AVERAGE(D800:D804),"")</f>
        <v/>
      </c>
      <c r="G804" s="21" t="str">
        <f aca="false">IF(B804="Pá.",STDEV(D800:D804),"")</f>
        <v/>
      </c>
      <c r="H804" s="21" t="str">
        <f aca="false">IF(B804="Pá.",MAX(D800:D804)-MIN(D800:D804),"")</f>
        <v/>
      </c>
      <c r="I804" s="21" t="str">
        <f aca="false">IF(B805="Pá.",MIN(D801:D805),"")</f>
        <v/>
      </c>
      <c r="J804" s="21" t="str">
        <f aca="false">IF(B805="Pá.",MAX(D801:D805),"")</f>
        <v/>
      </c>
      <c r="K804" s="16" t="n">
        <f aca="false">K803+1</f>
        <v>803</v>
      </c>
      <c r="L804" s="14" t="n">
        <f aca="false">K804/pocet</f>
        <v>0.212546320804659</v>
      </c>
      <c r="M804" s="14" t="n">
        <f aca="false">SMALL(D$10:D$4002,K804)</f>
        <v>-0.00685403642779215</v>
      </c>
      <c r="N804" s="15" t="n">
        <f aca="false">NORMDIST(M804,$D$3,$D$6,TRUE())</f>
        <v>0.296133409753492</v>
      </c>
      <c r="O804" s="15" t="n">
        <f aca="false">NORMDIST(M804,$D$3,$D$6,FALSE())</f>
        <v>26.6700151661965</v>
      </c>
      <c r="P804" s="15" t="n">
        <f aca="false">0.5+ATAN((M804-$D$4)/(0.5*$D$7))/PI()</f>
        <v>0.222730517222862</v>
      </c>
      <c r="Q804" s="15" t="n">
        <f aca="false">0.5*(1+((M804&gt;$D$4)-(M804&lt;$D$4))*(1-EXP(-ABS((M804-$D$4)/($D$8)))))</f>
        <v>0.217285124216786</v>
      </c>
      <c r="R804" s="15" t="n">
        <f aca="false">EXP(-ABS(M804-$D$4)/$D$8)/(2*$D$8)</f>
        <v>25.2072141488176</v>
      </c>
      <c r="T804" s="14"/>
    </row>
    <row r="805" customFormat="false" ht="13.2" hidden="false" customHeight="false" outlineLevel="0" collapsed="false">
      <c r="A805" s="1" t="n">
        <v>35809</v>
      </c>
      <c r="B805" s="19" t="str">
        <f aca="false">VLOOKUP(WEEKDAY(A805,2),List1!$A$1:$B$7,2,FALSE())</f>
        <v>St.</v>
      </c>
      <c r="C805" s="2" t="n">
        <v>567.3</v>
      </c>
      <c r="D805" s="21" t="n">
        <f aca="false">LN(C805/C804)</f>
        <v>-0.00176118397055427</v>
      </c>
      <c r="E805" s="1" t="str">
        <f aca="false">IF(B805="Pá.",A805,"")</f>
        <v/>
      </c>
      <c r="F805" s="21" t="str">
        <f aca="false">IF(B805="Pá.",AVERAGE(D801:D805),"")</f>
        <v/>
      </c>
      <c r="G805" s="21" t="str">
        <f aca="false">IF(B805="Pá.",STDEV(D801:D805),"")</f>
        <v/>
      </c>
      <c r="H805" s="21" t="str">
        <f aca="false">IF(B805="Pá.",MAX(D801:D805)-MIN(D801:D805),"")</f>
        <v/>
      </c>
      <c r="I805" s="21" t="str">
        <f aca="false">IF(B806="Pá.",MIN(D802:D806),"")</f>
        <v/>
      </c>
      <c r="J805" s="21" t="str">
        <f aca="false">IF(B806="Pá.",MAX(D802:D806),"")</f>
        <v/>
      </c>
      <c r="K805" s="16" t="n">
        <f aca="false">K804+1</f>
        <v>804</v>
      </c>
      <c r="L805" s="14" t="n">
        <f aca="false">K805/pocet</f>
        <v>0.212811011116993</v>
      </c>
      <c r="M805" s="14" t="n">
        <f aca="false">SMALL(D$10:D$4002,K805)</f>
        <v>-0.00683939519012956</v>
      </c>
      <c r="N805" s="15" t="n">
        <f aca="false">NORMDIST(M805,$D$3,$D$6,TRUE())</f>
        <v>0.296524009851164</v>
      </c>
      <c r="O805" s="15" t="n">
        <f aca="false">NORMDIST(M805,$D$3,$D$6,FALSE())</f>
        <v>26.6861391454513</v>
      </c>
      <c r="P805" s="15" t="n">
        <f aca="false">0.5+ATAN((M805-$D$4)/(0.5*$D$7))/PI()</f>
        <v>0.223050519024061</v>
      </c>
      <c r="Q805" s="15" t="n">
        <f aca="false">0.5*(1+((M805&gt;$D$4)-(M805&lt;$D$4))*(1-EXP(-ABS((M805-$D$4)/($D$8)))))</f>
        <v>0.217654502640898</v>
      </c>
      <c r="R805" s="15" t="n">
        <f aca="false">EXP(-ABS(M805-$D$4)/$D$8)/(2*$D$8)</f>
        <v>25.2500656835101</v>
      </c>
      <c r="T805" s="14"/>
    </row>
    <row r="806" customFormat="false" ht="13.2" hidden="false" customHeight="false" outlineLevel="0" collapsed="false">
      <c r="A806" s="1" t="n">
        <v>35810</v>
      </c>
      <c r="B806" s="19" t="str">
        <f aca="false">VLOOKUP(WEEKDAY(A806,2),List1!$A$1:$B$7,2,FALSE())</f>
        <v>Čt.</v>
      </c>
      <c r="C806" s="2" t="n">
        <v>568.8</v>
      </c>
      <c r="D806" s="21" t="n">
        <f aca="false">LN(C806/C805)</f>
        <v>0.00264061415650972</v>
      </c>
      <c r="E806" s="1" t="str">
        <f aca="false">IF(B806="Pá.",A806,"")</f>
        <v/>
      </c>
      <c r="F806" s="21" t="str">
        <f aca="false">IF(B806="Pá.",AVERAGE(D802:D806),"")</f>
        <v/>
      </c>
      <c r="G806" s="21" t="str">
        <f aca="false">IF(B806="Pá.",STDEV(D802:D806),"")</f>
        <v/>
      </c>
      <c r="H806" s="21" t="str">
        <f aca="false">IF(B806="Pá.",MAX(D802:D806)-MIN(D802:D806),"")</f>
        <v/>
      </c>
      <c r="I806" s="21" t="n">
        <f aca="false">IF(B807="Pá.",MIN(D803:D807),"")</f>
        <v>-0.0134043263847728</v>
      </c>
      <c r="J806" s="21" t="n">
        <f aca="false">IF(B807="Pá.",MAX(D803:D807),"")</f>
        <v>0.00264061415650972</v>
      </c>
      <c r="K806" s="16" t="n">
        <f aca="false">K805+1</f>
        <v>805</v>
      </c>
      <c r="L806" s="14" t="n">
        <f aca="false">K806/pocet</f>
        <v>0.213075701429328</v>
      </c>
      <c r="M806" s="14" t="n">
        <f aca="false">SMALL(D$10:D$4002,K806)</f>
        <v>-0.00683020351692451</v>
      </c>
      <c r="N806" s="15" t="n">
        <f aca="false">NORMDIST(M806,$D$3,$D$6,TRUE())</f>
        <v>0.296769346593011</v>
      </c>
      <c r="O806" s="15" t="n">
        <f aca="false">NORMDIST(M806,$D$3,$D$6,FALSE())</f>
        <v>26.69624924532</v>
      </c>
      <c r="P806" s="15" t="n">
        <f aca="false">0.5+ATAN((M806-$D$4)/(0.5*$D$7))/PI()</f>
        <v>0.223251804589138</v>
      </c>
      <c r="Q806" s="15" t="n">
        <f aca="false">0.5*(1+((M806&gt;$D$4)-(M806&lt;$D$4))*(1-EXP(-ABS((M806-$D$4)/($D$8)))))</f>
        <v>0.217886716778888</v>
      </c>
      <c r="R806" s="15" t="n">
        <f aca="false">EXP(-ABS(M806-$D$4)/$D$8)/(2*$D$8)</f>
        <v>25.2770048102718</v>
      </c>
      <c r="T806" s="14"/>
    </row>
    <row r="807" customFormat="false" ht="13.2" hidden="false" customHeight="false" outlineLevel="0" collapsed="false">
      <c r="A807" s="1" t="n">
        <v>35811</v>
      </c>
      <c r="B807" s="19" t="str">
        <f aca="false">VLOOKUP(WEEKDAY(A807,2),List1!$A$1:$B$7,2,FALSE())</f>
        <v>Pá.</v>
      </c>
      <c r="C807" s="2" t="n">
        <v>570</v>
      </c>
      <c r="D807" s="21" t="n">
        <f aca="false">LN(C807/C806)</f>
        <v>0.0021074823395648</v>
      </c>
      <c r="E807" s="1" t="n">
        <f aca="false">IF(B807="Pá.",A807,"")</f>
        <v>35811</v>
      </c>
      <c r="F807" s="21" t="n">
        <f aca="false">IF(B807="Pá.",AVERAGE(D803:D807),"")</f>
        <v>-0.0028912808671153</v>
      </c>
      <c r="G807" s="21" t="n">
        <f aca="false">IF(B807="Pá.",STDEV(D803:D807),"")</f>
        <v>0.00649438177480912</v>
      </c>
      <c r="H807" s="21" t="n">
        <f aca="false">IF(B807="Pá.",MAX(D803:D807)-MIN(D803:D807),"")</f>
        <v>0.0160449405412825</v>
      </c>
      <c r="I807" s="21" t="str">
        <f aca="false">IF(B808="Pá.",MIN(D804:D808),"")</f>
        <v/>
      </c>
      <c r="J807" s="21" t="str">
        <f aca="false">IF(B808="Pá.",MAX(D804:D808),"")</f>
        <v/>
      </c>
      <c r="K807" s="16" t="n">
        <f aca="false">K806+1</f>
        <v>806</v>
      </c>
      <c r="L807" s="14" t="n">
        <f aca="false">K807/pocet</f>
        <v>0.213340391741662</v>
      </c>
      <c r="M807" s="14" t="n">
        <f aca="false">SMALL(D$10:D$4002,K807)</f>
        <v>-0.00681844664084939</v>
      </c>
      <c r="N807" s="15" t="n">
        <f aca="false">NORMDIST(M807,$D$3,$D$6,TRUE())</f>
        <v>0.297083287037877</v>
      </c>
      <c r="O807" s="15" t="n">
        <f aca="false">NORMDIST(M807,$D$3,$D$6,FALSE())</f>
        <v>26.7091668622208</v>
      </c>
      <c r="P807" s="15" t="n">
        <f aca="false">0.5+ATAN((M807-$D$4)/(0.5*$D$7))/PI()</f>
        <v>0.223509704761197</v>
      </c>
      <c r="Q807" s="15" t="n">
        <f aca="false">0.5*(1+((M807&gt;$D$4)-(M807&lt;$D$4))*(1-EXP(-ABS((M807-$D$4)/($D$8)))))</f>
        <v>0.218184098147109</v>
      </c>
      <c r="R807" s="15" t="n">
        <f aca="false">EXP(-ABS(M807-$D$4)/$D$8)/(2*$D$8)</f>
        <v>25.3115039774819</v>
      </c>
      <c r="T807" s="14"/>
    </row>
    <row r="808" customFormat="false" ht="13.2" hidden="false" customHeight="false" outlineLevel="0" collapsed="false">
      <c r="A808" s="1" t="n">
        <v>35814</v>
      </c>
      <c r="B808" s="19" t="str">
        <f aca="false">VLOOKUP(WEEKDAY(A808,2),List1!$A$1:$B$7,2,FALSE())</f>
        <v>Po.</v>
      </c>
      <c r="C808" s="2" t="n">
        <v>571.3</v>
      </c>
      <c r="D808" s="21" t="n">
        <f aca="false">LN(C808/C807)</f>
        <v>0.00227810490182104</v>
      </c>
      <c r="E808" s="1" t="str">
        <f aca="false">IF(B808="Pá.",A808,"")</f>
        <v/>
      </c>
      <c r="F808" s="21" t="str">
        <f aca="false">IF(B808="Pá.",AVERAGE(D804:D808),"")</f>
        <v/>
      </c>
      <c r="G808" s="21" t="str">
        <f aca="false">IF(B808="Pá.",STDEV(D804:D808),"")</f>
        <v/>
      </c>
      <c r="H808" s="21" t="str">
        <f aca="false">IF(B808="Pá.",MAX(D804:D808)-MIN(D804:D808),"")</f>
        <v/>
      </c>
      <c r="I808" s="21" t="str">
        <f aca="false">IF(B809="Pá.",MIN(D805:D809),"")</f>
        <v/>
      </c>
      <c r="J808" s="21" t="str">
        <f aca="false">IF(B809="Pá.",MAX(D805:D809),"")</f>
        <v/>
      </c>
      <c r="K808" s="16" t="n">
        <f aca="false">K807+1</f>
        <v>807</v>
      </c>
      <c r="L808" s="14" t="n">
        <f aca="false">K808/pocet</f>
        <v>0.213605082053997</v>
      </c>
      <c r="M808" s="14" t="n">
        <f aca="false">SMALL(D$10:D$4002,K808)</f>
        <v>-0.00680936483235194</v>
      </c>
      <c r="N808" s="15" t="n">
        <f aca="false">NORMDIST(M808,$D$3,$D$6,TRUE())</f>
        <v>0.297325899845791</v>
      </c>
      <c r="O808" s="15" t="n">
        <f aca="false">NORMDIST(M808,$D$3,$D$6,FALSE())</f>
        <v>26.7191345314436</v>
      </c>
      <c r="P808" s="15" t="n">
        <f aca="false">0.5+ATAN((M808-$D$4)/(0.5*$D$7))/PI()</f>
        <v>0.223709263107663</v>
      </c>
      <c r="Q808" s="15" t="n">
        <f aca="false">0.5*(1+((M808&gt;$D$4)-(M808&lt;$D$4))*(1-EXP(-ABS((M808-$D$4)/($D$8)))))</f>
        <v>0.218414093516911</v>
      </c>
      <c r="R808" s="15" t="n">
        <f aca="false">EXP(-ABS(M808-$D$4)/$D$8)/(2*$D$8)</f>
        <v>25.3381857052841</v>
      </c>
      <c r="T808" s="14"/>
    </row>
    <row r="809" customFormat="false" ht="13.2" hidden="false" customHeight="false" outlineLevel="0" collapsed="false">
      <c r="A809" s="1" t="n">
        <v>35815</v>
      </c>
      <c r="B809" s="19" t="str">
        <f aca="false">VLOOKUP(WEEKDAY(A809,2),List1!$A$1:$B$7,2,FALSE())</f>
        <v>Út.</v>
      </c>
      <c r="C809" s="2" t="n">
        <v>571.1</v>
      </c>
      <c r="D809" s="21" t="n">
        <f aca="false">LN(C809/C808)</f>
        <v>-0.000350140059599518</v>
      </c>
      <c r="E809" s="1" t="str">
        <f aca="false">IF(B809="Pá.",A809,"")</f>
        <v/>
      </c>
      <c r="F809" s="21" t="str">
        <f aca="false">IF(B809="Pá.",AVERAGE(D805:D809),"")</f>
        <v/>
      </c>
      <c r="G809" s="21" t="str">
        <f aca="false">IF(B809="Pá.",STDEV(D805:D809),"")</f>
        <v/>
      </c>
      <c r="H809" s="21" t="str">
        <f aca="false">IF(B809="Pá.",MAX(D805:D809)-MIN(D805:D809),"")</f>
        <v/>
      </c>
      <c r="I809" s="21" t="str">
        <f aca="false">IF(B810="Pá.",MIN(D806:D810),"")</f>
        <v/>
      </c>
      <c r="J809" s="21" t="str">
        <f aca="false">IF(B810="Pá.",MAX(D806:D810),"")</f>
        <v/>
      </c>
      <c r="K809" s="16" t="n">
        <f aca="false">K808+1</f>
        <v>808</v>
      </c>
      <c r="L809" s="14" t="n">
        <f aca="false">K809/pocet</f>
        <v>0.213869772366331</v>
      </c>
      <c r="M809" s="14" t="n">
        <f aca="false">SMALL(D$10:D$4002,K809)</f>
        <v>-0.00679535096536607</v>
      </c>
      <c r="N809" s="15" t="n">
        <f aca="false">NORMDIST(M809,$D$3,$D$6,TRUE())</f>
        <v>0.297700445912259</v>
      </c>
      <c r="O809" s="15" t="n">
        <f aca="false">NORMDIST(M809,$D$3,$D$6,FALSE())</f>
        <v>26.7344968842133</v>
      </c>
      <c r="P809" s="15" t="n">
        <f aca="false">0.5+ATAN((M809-$D$4)/(0.5*$D$7))/PI()</f>
        <v>0.224017776224777</v>
      </c>
      <c r="Q809" s="15" t="n">
        <f aca="false">0.5*(1+((M809&gt;$D$4)-(M809&lt;$D$4))*(1-EXP(-ABS((M809-$D$4)/($D$8)))))</f>
        <v>0.218769468277425</v>
      </c>
      <c r="R809" s="15" t="n">
        <f aca="false">EXP(-ABS(M809-$D$4)/$D$8)/(2*$D$8)</f>
        <v>25.3794126770966</v>
      </c>
      <c r="T809" s="14"/>
    </row>
    <row r="810" customFormat="false" ht="13.2" hidden="false" customHeight="false" outlineLevel="0" collapsed="false">
      <c r="A810" s="1" t="n">
        <v>35816</v>
      </c>
      <c r="B810" s="19" t="str">
        <f aca="false">VLOOKUP(WEEKDAY(A810,2),List1!$A$1:$B$7,2,FALSE())</f>
        <v>St.</v>
      </c>
      <c r="C810" s="2" t="n">
        <v>569.5</v>
      </c>
      <c r="D810" s="21" t="n">
        <f aca="false">LN(C810/C809)</f>
        <v>-0.00280554278358041</v>
      </c>
      <c r="E810" s="1" t="str">
        <f aca="false">IF(B810="Pá.",A810,"")</f>
        <v/>
      </c>
      <c r="F810" s="21" t="str">
        <f aca="false">IF(B810="Pá.",AVERAGE(D806:D810),"")</f>
        <v/>
      </c>
      <c r="G810" s="21" t="str">
        <f aca="false">IF(B810="Pá.",STDEV(D806:D810),"")</f>
        <v/>
      </c>
      <c r="H810" s="21" t="str">
        <f aca="false">IF(B810="Pá.",MAX(D806:D810)-MIN(D806:D810),"")</f>
        <v/>
      </c>
      <c r="I810" s="21" t="str">
        <f aca="false">IF(B811="Pá.",MIN(D807:D811),"")</f>
        <v/>
      </c>
      <c r="J810" s="21" t="str">
        <f aca="false">IF(B811="Pá.",MAX(D807:D811),"")</f>
        <v/>
      </c>
      <c r="K810" s="16" t="n">
        <f aca="false">K809+1</f>
        <v>809</v>
      </c>
      <c r="L810" s="14" t="n">
        <f aca="false">K810/pocet</f>
        <v>0.214134462678666</v>
      </c>
      <c r="M810" s="14" t="n">
        <f aca="false">SMALL(D$10:D$4002,K810)</f>
        <v>-0.00678331769171462</v>
      </c>
      <c r="N810" s="15" t="n">
        <f aca="false">NORMDIST(M810,$D$3,$D$6,TRUE())</f>
        <v>0.29802222870458</v>
      </c>
      <c r="O810" s="15" t="n">
        <f aca="false">NORMDIST(M810,$D$3,$D$6,FALSE())</f>
        <v>26.7476701522092</v>
      </c>
      <c r="P810" s="15" t="n">
        <f aca="false">0.5+ATAN((M810-$D$4)/(0.5*$D$7))/PI()</f>
        <v>0.224283250368309</v>
      </c>
      <c r="Q810" s="15" t="n">
        <f aca="false">0.5*(1+((M810&gt;$D$4)-(M810&lt;$D$4))*(1-EXP(-ABS((M810-$D$4)/($D$8)))))</f>
        <v>0.219075078958582</v>
      </c>
      <c r="R810" s="15" t="n">
        <f aca="false">EXP(-ABS(M810-$D$4)/$D$8)/(2*$D$8)</f>
        <v>25.4148665256464</v>
      </c>
      <c r="T810" s="14"/>
    </row>
    <row r="811" customFormat="false" ht="13.2" hidden="false" customHeight="false" outlineLevel="0" collapsed="false">
      <c r="A811" s="1" t="n">
        <v>35817</v>
      </c>
      <c r="B811" s="19" t="str">
        <f aca="false">VLOOKUP(WEEKDAY(A811,2),List1!$A$1:$B$7,2,FALSE())</f>
        <v>Čt.</v>
      </c>
      <c r="C811" s="2" t="n">
        <v>566.5</v>
      </c>
      <c r="D811" s="21" t="n">
        <f aca="false">LN(C811/C810)</f>
        <v>-0.00528170241917578</v>
      </c>
      <c r="E811" s="1" t="str">
        <f aca="false">IF(B811="Pá.",A811,"")</f>
        <v/>
      </c>
      <c r="F811" s="21" t="str">
        <f aca="false">IF(B811="Pá.",AVERAGE(D807:D811),"")</f>
        <v/>
      </c>
      <c r="G811" s="21" t="str">
        <f aca="false">IF(B811="Pá.",STDEV(D807:D811),"")</f>
        <v/>
      </c>
      <c r="H811" s="21" t="str">
        <f aca="false">IF(B811="Pá.",MAX(D807:D811)-MIN(D807:D811),"")</f>
        <v/>
      </c>
      <c r="I811" s="21" t="n">
        <f aca="false">IF(B812="Pá.",MIN(D808:D812),"")</f>
        <v>-0.00726373997160588</v>
      </c>
      <c r="J811" s="21" t="n">
        <f aca="false">IF(B812="Pá.",MAX(D808:D812),"")</f>
        <v>0.00227810490182104</v>
      </c>
      <c r="K811" s="16" t="n">
        <f aca="false">K810+1</f>
        <v>810</v>
      </c>
      <c r="L811" s="14" t="n">
        <f aca="false">K811/pocet</f>
        <v>0.214399152991001</v>
      </c>
      <c r="M811" s="14" t="n">
        <f aca="false">SMALL(D$10:D$4002,K811)</f>
        <v>-0.00677640540799009</v>
      </c>
      <c r="N811" s="15" t="n">
        <f aca="false">NORMDIST(M811,$D$3,$D$6,TRUE())</f>
        <v>0.298207142319971</v>
      </c>
      <c r="O811" s="15" t="n">
        <f aca="false">NORMDIST(M811,$D$3,$D$6,FALSE())</f>
        <v>26.7552297885984</v>
      </c>
      <c r="P811" s="15" t="n">
        <f aca="false">0.5+ATAN((M811-$D$4)/(0.5*$D$7))/PI()</f>
        <v>0.224435982822164</v>
      </c>
      <c r="Q811" s="15" t="n">
        <f aca="false">0.5*(1+((M811&gt;$D$4)-(M811&lt;$D$4))*(1-EXP(-ABS((M811-$D$4)/($D$8)))))</f>
        <v>0.219250824181842</v>
      </c>
      <c r="R811" s="15" t="n">
        <f aca="false">EXP(-ABS(M811-$D$4)/$D$8)/(2*$D$8)</f>
        <v>25.4352547022153</v>
      </c>
      <c r="T811" s="14"/>
    </row>
    <row r="812" customFormat="false" ht="13.2" hidden="false" customHeight="false" outlineLevel="0" collapsed="false">
      <c r="A812" s="1" t="n">
        <v>35818</v>
      </c>
      <c r="B812" s="19" t="str">
        <f aca="false">VLOOKUP(WEEKDAY(A812,2),List1!$A$1:$B$7,2,FALSE())</f>
        <v>Pá.</v>
      </c>
      <c r="C812" s="2" t="n">
        <v>562.4</v>
      </c>
      <c r="D812" s="21" t="n">
        <f aca="false">LN(C812/C811)</f>
        <v>-0.00726373997160588</v>
      </c>
      <c r="E812" s="1" t="n">
        <f aca="false">IF(B812="Pá.",A812,"")</f>
        <v>35818</v>
      </c>
      <c r="F812" s="21" t="n">
        <f aca="false">IF(B812="Pá.",AVERAGE(D808:D812),"")</f>
        <v>-0.00268460406642811</v>
      </c>
      <c r="G812" s="21" t="n">
        <f aca="false">IF(B812="Pá.",STDEV(D808:D812),"")</f>
        <v>0.00380152055656543</v>
      </c>
      <c r="H812" s="21" t="n">
        <f aca="false">IF(B812="Pá.",MAX(D808:D812)-MIN(D808:D812),"")</f>
        <v>0.00954184487342693</v>
      </c>
      <c r="I812" s="21" t="str">
        <f aca="false">IF(B813="Pá.",MIN(D809:D813),"")</f>
        <v/>
      </c>
      <c r="J812" s="21" t="str">
        <f aca="false">IF(B813="Pá.",MAX(D809:D813),"")</f>
        <v/>
      </c>
      <c r="K812" s="16" t="n">
        <f aca="false">K811+1</f>
        <v>811</v>
      </c>
      <c r="L812" s="14" t="n">
        <f aca="false">K812/pocet</f>
        <v>0.214663843303335</v>
      </c>
      <c r="M812" s="14" t="n">
        <f aca="false">SMALL(D$10:D$4002,K812)</f>
        <v>-0.00676369074769344</v>
      </c>
      <c r="N812" s="15" t="n">
        <f aca="false">NORMDIST(M812,$D$3,$D$6,TRUE())</f>
        <v>0.298547414307941</v>
      </c>
      <c r="O812" s="15" t="n">
        <f aca="false">NORMDIST(M812,$D$3,$D$6,FALSE())</f>
        <v>26.7691209024549</v>
      </c>
      <c r="P812" s="15" t="n">
        <f aca="false">0.5+ATAN((M812-$D$4)/(0.5*$D$7))/PI()</f>
        <v>0.224717373876545</v>
      </c>
      <c r="Q812" s="15" t="n">
        <f aca="false">0.5*(1+((M812&gt;$D$4)-(M812&lt;$D$4))*(1-EXP(-ABS((M812-$D$4)/($D$8)))))</f>
        <v>0.219574463434385</v>
      </c>
      <c r="R812" s="15" t="n">
        <f aca="false">EXP(-ABS(M812-$D$4)/$D$8)/(2*$D$8)</f>
        <v>25.4728000425842</v>
      </c>
      <c r="T812" s="14"/>
    </row>
    <row r="813" customFormat="false" ht="13.2" hidden="false" customHeight="false" outlineLevel="0" collapsed="false">
      <c r="A813" s="1" t="n">
        <v>35821</v>
      </c>
      <c r="B813" s="19" t="str">
        <f aca="false">VLOOKUP(WEEKDAY(A813,2),List1!$A$1:$B$7,2,FALSE())</f>
        <v>Po.</v>
      </c>
      <c r="C813" s="2" t="n">
        <v>561.4</v>
      </c>
      <c r="D813" s="21" t="n">
        <f aca="false">LN(C813/C812)</f>
        <v>-0.00177967656867303</v>
      </c>
      <c r="E813" s="1" t="str">
        <f aca="false">IF(B813="Pá.",A813,"")</f>
        <v/>
      </c>
      <c r="F813" s="21" t="str">
        <f aca="false">IF(B813="Pá.",AVERAGE(D809:D813),"")</f>
        <v/>
      </c>
      <c r="G813" s="21" t="str">
        <f aca="false">IF(B813="Pá.",STDEV(D809:D813),"")</f>
        <v/>
      </c>
      <c r="H813" s="21" t="str">
        <f aca="false">IF(B813="Pá.",MAX(D809:D813)-MIN(D809:D813),"")</f>
        <v/>
      </c>
      <c r="I813" s="21" t="str">
        <f aca="false">IF(B814="Pá.",MIN(D810:D814),"")</f>
        <v/>
      </c>
      <c r="J813" s="21" t="str">
        <f aca="false">IF(B814="Pá.",MAX(D810:D814),"")</f>
        <v/>
      </c>
      <c r="K813" s="16" t="n">
        <f aca="false">K812+1</f>
        <v>812</v>
      </c>
      <c r="L813" s="14" t="n">
        <f aca="false">K813/pocet</f>
        <v>0.21492853361567</v>
      </c>
      <c r="M813" s="14" t="n">
        <f aca="false">SMALL(D$10:D$4002,K813)</f>
        <v>-0.00676177959309941</v>
      </c>
      <c r="N813" s="15" t="n">
        <f aca="false">NORMDIST(M813,$D$3,$D$6,TRUE())</f>
        <v>0.298598576230101</v>
      </c>
      <c r="O813" s="15" t="n">
        <f aca="false">NORMDIST(M813,$D$3,$D$6,FALSE())</f>
        <v>26.7712072868617</v>
      </c>
      <c r="P813" s="15" t="n">
        <f aca="false">0.5+ATAN((M813-$D$4)/(0.5*$D$7))/PI()</f>
        <v>0.224759720596645</v>
      </c>
      <c r="Q813" s="15" t="n">
        <f aca="false">0.5*(1+((M813&gt;$D$4)-(M813&lt;$D$4))*(1-EXP(-ABS((M813-$D$4)/($D$8)))))</f>
        <v>0.219623151290369</v>
      </c>
      <c r="R813" s="15" t="n">
        <f aca="false">EXP(-ABS(M813-$D$4)/$D$8)/(2*$D$8)</f>
        <v>25.4784483133375</v>
      </c>
      <c r="T813" s="14"/>
    </row>
    <row r="814" customFormat="false" ht="13.2" hidden="false" customHeight="false" outlineLevel="0" collapsed="false">
      <c r="A814" s="1" t="n">
        <v>35822</v>
      </c>
      <c r="B814" s="19" t="str">
        <f aca="false">VLOOKUP(WEEKDAY(A814,2),List1!$A$1:$B$7,2,FALSE())</f>
        <v>Út.</v>
      </c>
      <c r="C814" s="2" t="n">
        <v>558.9</v>
      </c>
      <c r="D814" s="21" t="n">
        <f aca="false">LN(C814/C813)</f>
        <v>-0.00446309765212961</v>
      </c>
      <c r="E814" s="1" t="str">
        <f aca="false">IF(B814="Pá.",A814,"")</f>
        <v/>
      </c>
      <c r="F814" s="21" t="str">
        <f aca="false">IF(B814="Pá.",AVERAGE(D810:D814),"")</f>
        <v/>
      </c>
      <c r="G814" s="21" t="str">
        <f aca="false">IF(B814="Pá.",STDEV(D810:D814),"")</f>
        <v/>
      </c>
      <c r="H814" s="21" t="str">
        <f aca="false">IF(B814="Pá.",MAX(D810:D814)-MIN(D810:D814),"")</f>
        <v/>
      </c>
      <c r="I814" s="21" t="str">
        <f aca="false">IF(B815="Pá.",MIN(D811:D815),"")</f>
        <v/>
      </c>
      <c r="J814" s="21" t="str">
        <f aca="false">IF(B815="Pá.",MAX(D811:D815),"")</f>
        <v/>
      </c>
      <c r="K814" s="16" t="n">
        <f aca="false">K813+1</f>
        <v>813</v>
      </c>
      <c r="L814" s="14" t="n">
        <f aca="false">K814/pocet</f>
        <v>0.215193223928004</v>
      </c>
      <c r="M814" s="14" t="n">
        <f aca="false">SMALL(D$10:D$4002,K814)</f>
        <v>-0.00675222011728667</v>
      </c>
      <c r="N814" s="15" t="n">
        <f aca="false">NORMDIST(M814,$D$3,$D$6,TRUE())</f>
        <v>0.298854544798064</v>
      </c>
      <c r="O814" s="15" t="n">
        <f aca="false">NORMDIST(M814,$D$3,$D$6,FALSE())</f>
        <v>26.7816369502677</v>
      </c>
      <c r="P814" s="15" t="n">
        <f aca="false">0.5+ATAN((M814-$D$4)/(0.5*$D$7))/PI()</f>
        <v>0.224971734727324</v>
      </c>
      <c r="Q814" s="15" t="n">
        <f aca="false">0.5*(1+((M814&gt;$D$4)-(M814&lt;$D$4))*(1-EXP(-ABS((M814-$D$4)/($D$8)))))</f>
        <v>0.219866847004251</v>
      </c>
      <c r="R814" s="15" t="n">
        <f aca="false">EXP(-ABS(M814-$D$4)/$D$8)/(2*$D$8)</f>
        <v>25.5067194159688</v>
      </c>
      <c r="T814" s="14"/>
    </row>
    <row r="815" customFormat="false" ht="13.2" hidden="false" customHeight="false" outlineLevel="0" collapsed="false">
      <c r="A815" s="1" t="n">
        <v>35823</v>
      </c>
      <c r="B815" s="19" t="str">
        <f aca="false">VLOOKUP(WEEKDAY(A815,2),List1!$A$1:$B$7,2,FALSE())</f>
        <v>St.</v>
      </c>
      <c r="C815" s="2" t="n">
        <v>558.1</v>
      </c>
      <c r="D815" s="21" t="n">
        <f aca="false">LN(C815/C814)</f>
        <v>-0.00143240848126455</v>
      </c>
      <c r="E815" s="1" t="str">
        <f aca="false">IF(B815="Pá.",A815,"")</f>
        <v/>
      </c>
      <c r="F815" s="21" t="str">
        <f aca="false">IF(B815="Pá.",AVERAGE(D811:D815),"")</f>
        <v/>
      </c>
      <c r="G815" s="21" t="str">
        <f aca="false">IF(B815="Pá.",STDEV(D811:D815),"")</f>
        <v/>
      </c>
      <c r="H815" s="21" t="str">
        <f aca="false">IF(B815="Pá.",MAX(D811:D815)-MIN(D811:D815),"")</f>
        <v/>
      </c>
      <c r="I815" s="21" t="str">
        <f aca="false">IF(B816="Pá.",MIN(D812:D816),"")</f>
        <v/>
      </c>
      <c r="J815" s="21" t="str">
        <f aca="false">IF(B816="Pá.",MAX(D812:D816),"")</f>
        <v/>
      </c>
      <c r="K815" s="16" t="n">
        <f aca="false">K814+1</f>
        <v>814</v>
      </c>
      <c r="L815" s="14" t="n">
        <f aca="false">K815/pocet</f>
        <v>0.215457914240339</v>
      </c>
      <c r="M815" s="14" t="n">
        <f aca="false">SMALL(D$10:D$4002,K815)</f>
        <v>-0.00674684680212754</v>
      </c>
      <c r="N815" s="15" t="n">
        <f aca="false">NORMDIST(M815,$D$3,$D$6,TRUE())</f>
        <v>0.298998466713338</v>
      </c>
      <c r="O815" s="15" t="n">
        <f aca="false">NORMDIST(M815,$D$3,$D$6,FALSE())</f>
        <v>26.787494777135</v>
      </c>
      <c r="P815" s="15" t="n">
        <f aca="false">0.5+ATAN((M815-$D$4)/(0.5*$D$7))/PI()</f>
        <v>0.225091051793694</v>
      </c>
      <c r="Q815" s="15" t="n">
        <f aca="false">0.5*(1+((M815&gt;$D$4)-(M815&lt;$D$4))*(1-EXP(-ABS((M815-$D$4)/($D$8)))))</f>
        <v>0.220003945372556</v>
      </c>
      <c r="R815" s="15" t="n">
        <f aca="false">EXP(-ABS(M815-$D$4)/$D$8)/(2*$D$8)</f>
        <v>25.5226241767836</v>
      </c>
      <c r="T815" s="14"/>
    </row>
    <row r="816" customFormat="false" ht="13.2" hidden="false" customHeight="false" outlineLevel="0" collapsed="false">
      <c r="A816" s="1" t="n">
        <v>35824</v>
      </c>
      <c r="B816" s="19" t="str">
        <f aca="false">VLOOKUP(WEEKDAY(A816,2),List1!$A$1:$B$7,2,FALSE())</f>
        <v>Čt.</v>
      </c>
      <c r="C816" s="2" t="n">
        <v>559</v>
      </c>
      <c r="D816" s="21" t="n">
        <f aca="false">LN(C816/C815)</f>
        <v>0.00161131536071132</v>
      </c>
      <c r="E816" s="1" t="str">
        <f aca="false">IF(B816="Pá.",A816,"")</f>
        <v/>
      </c>
      <c r="F816" s="21" t="str">
        <f aca="false">IF(B816="Pá.",AVERAGE(D812:D816),"")</f>
        <v/>
      </c>
      <c r="G816" s="21" t="str">
        <f aca="false">IF(B816="Pá.",STDEV(D812:D816),"")</f>
        <v/>
      </c>
      <c r="H816" s="21" t="str">
        <f aca="false">IF(B816="Pá.",MAX(D812:D816)-MIN(D812:D816),"")</f>
        <v/>
      </c>
      <c r="I816" s="21" t="n">
        <f aca="false">IF(B817="Pá.",MIN(D813:D817),"")</f>
        <v>-0.00446309765212961</v>
      </c>
      <c r="J816" s="21" t="n">
        <f aca="false">IF(B817="Pá.",MAX(D813:D817),"")</f>
        <v>0.00161131536071132</v>
      </c>
      <c r="K816" s="16" t="n">
        <f aca="false">K815+1</f>
        <v>815</v>
      </c>
      <c r="L816" s="14" t="n">
        <f aca="false">K816/pocet</f>
        <v>0.215722604552673</v>
      </c>
      <c r="M816" s="14" t="n">
        <f aca="false">SMALL(D$10:D$4002,K816)</f>
        <v>-0.00674101593364438</v>
      </c>
      <c r="N816" s="15" t="n">
        <f aca="false">NORMDIST(M816,$D$3,$D$6,TRUE())</f>
        <v>0.299154679595674</v>
      </c>
      <c r="O816" s="15" t="n">
        <f aca="false">NORMDIST(M816,$D$3,$D$6,FALSE())</f>
        <v>26.7938476536144</v>
      </c>
      <c r="P816" s="15" t="n">
        <f aca="false">0.5+ATAN((M816-$D$4)/(0.5*$D$7))/PI()</f>
        <v>0.2252206475829</v>
      </c>
      <c r="Q816" s="15" t="n">
        <f aca="false">0.5*(1+((M816&gt;$D$4)-(M816&lt;$D$4))*(1-EXP(-ABS((M816-$D$4)/($D$8)))))</f>
        <v>0.220152814782274</v>
      </c>
      <c r="R816" s="15" t="n">
        <f aca="false">EXP(-ABS(M816-$D$4)/$D$8)/(2*$D$8)</f>
        <v>25.5398944943192</v>
      </c>
      <c r="T816" s="14"/>
    </row>
    <row r="817" customFormat="false" ht="13.2" hidden="false" customHeight="false" outlineLevel="0" collapsed="false">
      <c r="A817" s="1" t="n">
        <v>35825</v>
      </c>
      <c r="B817" s="19" t="str">
        <f aca="false">VLOOKUP(WEEKDAY(A817,2),List1!$A$1:$B$7,2,FALSE())</f>
        <v>Pá.</v>
      </c>
      <c r="C817" s="2" t="n">
        <v>557.1</v>
      </c>
      <c r="D817" s="21" t="n">
        <f aca="false">LN(C817/C816)</f>
        <v>-0.00340471612832937</v>
      </c>
      <c r="E817" s="1" t="n">
        <f aca="false">IF(B817="Pá.",A817,"")</f>
        <v>35825</v>
      </c>
      <c r="F817" s="21" t="n">
        <f aca="false">IF(B817="Pá.",AVERAGE(D813:D817),"")</f>
        <v>-0.00189371669393705</v>
      </c>
      <c r="G817" s="21" t="n">
        <f aca="false">IF(B817="Pá.",STDEV(D813:D817),"")</f>
        <v>0.00231278500516251</v>
      </c>
      <c r="H817" s="21" t="n">
        <f aca="false">IF(B817="Pá.",MAX(D813:D817)-MIN(D813:D817),"")</f>
        <v>0.00607441301284092</v>
      </c>
      <c r="I817" s="21" t="str">
        <f aca="false">IF(B818="Pá.",MIN(D814:D818),"")</f>
        <v/>
      </c>
      <c r="J817" s="21" t="str">
        <f aca="false">IF(B818="Pá.",MAX(D814:D818),"")</f>
        <v/>
      </c>
      <c r="K817" s="16" t="n">
        <f aca="false">K816+1</f>
        <v>816</v>
      </c>
      <c r="L817" s="14" t="n">
        <f aca="false">K817/pocet</f>
        <v>0.215987294865008</v>
      </c>
      <c r="M817" s="14" t="n">
        <f aca="false">SMALL(D$10:D$4002,K817)</f>
        <v>-0.00673842349737027</v>
      </c>
      <c r="N817" s="15" t="n">
        <f aca="false">NORMDIST(M817,$D$3,$D$6,TRUE())</f>
        <v>0.29922414459799</v>
      </c>
      <c r="O817" s="15" t="n">
        <f aca="false">NORMDIST(M817,$D$3,$D$6,FALSE())</f>
        <v>26.7966709194088</v>
      </c>
      <c r="P817" s="15" t="n">
        <f aca="false">0.5+ATAN((M817-$D$4)/(0.5*$D$7))/PI()</f>
        <v>0.225278306238084</v>
      </c>
      <c r="Q817" s="15" t="n">
        <f aca="false">0.5*(1+((M817&gt;$D$4)-(M817&lt;$D$4))*(1-EXP(-ABS((M817-$D$4)/($D$8)))))</f>
        <v>0.220219035288546</v>
      </c>
      <c r="R817" s="15" t="n">
        <f aca="false">EXP(-ABS(M817-$D$4)/$D$8)/(2*$D$8)</f>
        <v>25.5475767251607</v>
      </c>
      <c r="T817" s="14"/>
    </row>
    <row r="818" customFormat="false" ht="13.2" hidden="false" customHeight="false" outlineLevel="0" collapsed="false">
      <c r="A818" s="1" t="n">
        <v>35828</v>
      </c>
      <c r="B818" s="19" t="str">
        <f aca="false">VLOOKUP(WEEKDAY(A818,2),List1!$A$1:$B$7,2,FALSE())</f>
        <v>Po.</v>
      </c>
      <c r="C818" s="2" t="n">
        <v>561.5</v>
      </c>
      <c r="D818" s="21" t="n">
        <f aca="false">LN(C818/C817)</f>
        <v>0.00786701715172799</v>
      </c>
      <c r="E818" s="1" t="str">
        <f aca="false">IF(B818="Pá.",A818,"")</f>
        <v/>
      </c>
      <c r="F818" s="21" t="str">
        <f aca="false">IF(B818="Pá.",AVERAGE(D814:D818),"")</f>
        <v/>
      </c>
      <c r="G818" s="21" t="str">
        <f aca="false">IF(B818="Pá.",STDEV(D814:D818),"")</f>
        <v/>
      </c>
      <c r="H818" s="21" t="str">
        <f aca="false">IF(B818="Pá.",MAX(D814:D818)-MIN(D814:D818),"")</f>
        <v/>
      </c>
      <c r="I818" s="21" t="str">
        <f aca="false">IF(B819="Pá.",MIN(D815:D819),"")</f>
        <v/>
      </c>
      <c r="J818" s="21" t="str">
        <f aca="false">IF(B819="Pá.",MAX(D815:D819),"")</f>
        <v/>
      </c>
      <c r="K818" s="16" t="n">
        <f aca="false">K817+1</f>
        <v>817</v>
      </c>
      <c r="L818" s="14" t="n">
        <f aca="false">K818/pocet</f>
        <v>0.216251985177343</v>
      </c>
      <c r="M818" s="14" t="n">
        <f aca="false">SMALL(D$10:D$4002,K818)</f>
        <v>-0.0067369279384326</v>
      </c>
      <c r="N818" s="15" t="n">
        <f aca="false">NORMDIST(M818,$D$3,$D$6,TRUE())</f>
        <v>0.299264221816377</v>
      </c>
      <c r="O818" s="15" t="n">
        <f aca="false">NORMDIST(M818,$D$3,$D$6,FALSE())</f>
        <v>26.7982992899123</v>
      </c>
      <c r="P818" s="15" t="n">
        <f aca="false">0.5+ATAN((M818-$D$4)/(0.5*$D$7))/PI()</f>
        <v>0.225311580234659</v>
      </c>
      <c r="Q818" s="15" t="n">
        <f aca="false">0.5*(1+((M818&gt;$D$4)-(M818&lt;$D$4))*(1-EXP(-ABS((M818-$D$4)/($D$8)))))</f>
        <v>0.220257246509972</v>
      </c>
      <c r="R818" s="15" t="n">
        <f aca="false">EXP(-ABS(M818-$D$4)/$D$8)/(2*$D$8)</f>
        <v>25.5520096031354</v>
      </c>
      <c r="T818" s="14"/>
    </row>
    <row r="819" customFormat="false" ht="13.2" hidden="false" customHeight="false" outlineLevel="0" collapsed="false">
      <c r="A819" s="1" t="n">
        <v>35829</v>
      </c>
      <c r="B819" s="19" t="str">
        <f aca="false">VLOOKUP(WEEKDAY(A819,2),List1!$A$1:$B$7,2,FALSE())</f>
        <v>Út.</v>
      </c>
      <c r="C819" s="2" t="n">
        <v>562.1</v>
      </c>
      <c r="D819" s="21" t="n">
        <f aca="false">LN(C819/C818)</f>
        <v>0.00106799582953153</v>
      </c>
      <c r="E819" s="1" t="str">
        <f aca="false">IF(B819="Pá.",A819,"")</f>
        <v/>
      </c>
      <c r="F819" s="21" t="str">
        <f aca="false">IF(B819="Pá.",AVERAGE(D815:D819),"")</f>
        <v/>
      </c>
      <c r="G819" s="21" t="str">
        <f aca="false">IF(B819="Pá.",STDEV(D815:D819),"")</f>
        <v/>
      </c>
      <c r="H819" s="21" t="str">
        <f aca="false">IF(B819="Pá.",MAX(D815:D819)-MIN(D815:D819),"")</f>
        <v/>
      </c>
      <c r="I819" s="21" t="str">
        <f aca="false">IF(B820="Pá.",MIN(D816:D820),"")</f>
        <v/>
      </c>
      <c r="J819" s="21" t="str">
        <f aca="false">IF(B820="Pá.",MAX(D816:D820),"")</f>
        <v/>
      </c>
      <c r="K819" s="16" t="n">
        <f aca="false">K818+1</f>
        <v>818</v>
      </c>
      <c r="L819" s="14" t="n">
        <f aca="false">K819/pocet</f>
        <v>0.216516675489677</v>
      </c>
      <c r="M819" s="14" t="n">
        <f aca="false">SMALL(D$10:D$4002,K819)</f>
        <v>-0.00673289868815037</v>
      </c>
      <c r="N819" s="15" t="n">
        <f aca="false">NORMDIST(M819,$D$3,$D$6,TRUE())</f>
        <v>0.299372207707686</v>
      </c>
      <c r="O819" s="15" t="n">
        <f aca="false">NORMDIST(M819,$D$3,$D$6,FALSE())</f>
        <v>26.8026850698819</v>
      </c>
      <c r="P819" s="15" t="n">
        <f aca="false">0.5+ATAN((M819-$D$4)/(0.5*$D$7))/PI()</f>
        <v>0.225401265621556</v>
      </c>
      <c r="Q819" s="15" t="n">
        <f aca="false">0.5*(1+((M819&gt;$D$4)-(M819&lt;$D$4))*(1-EXP(-ABS((M819-$D$4)/($D$8)))))</f>
        <v>0.220360226017998</v>
      </c>
      <c r="R819" s="15" t="n">
        <f aca="false">EXP(-ABS(M819-$D$4)/$D$8)/(2*$D$8)</f>
        <v>25.5639562401686</v>
      </c>
      <c r="T819" s="14"/>
    </row>
    <row r="820" customFormat="false" ht="13.2" hidden="false" customHeight="false" outlineLevel="0" collapsed="false">
      <c r="A820" s="1" t="n">
        <v>35830</v>
      </c>
      <c r="B820" s="19" t="str">
        <f aca="false">VLOOKUP(WEEKDAY(A820,2),List1!$A$1:$B$7,2,FALSE())</f>
        <v>St.</v>
      </c>
      <c r="C820" s="2" t="n">
        <v>554.5</v>
      </c>
      <c r="D820" s="21" t="n">
        <f aca="false">LN(C820/C819)</f>
        <v>-0.0136129632176076</v>
      </c>
      <c r="E820" s="1" t="str">
        <f aca="false">IF(B820="Pá.",A820,"")</f>
        <v/>
      </c>
      <c r="F820" s="21" t="str">
        <f aca="false">IF(B820="Pá.",AVERAGE(D816:D820),"")</f>
        <v/>
      </c>
      <c r="G820" s="21" t="str">
        <f aca="false">IF(B820="Pá.",STDEV(D816:D820),"")</f>
        <v/>
      </c>
      <c r="H820" s="21" t="str">
        <f aca="false">IF(B820="Pá.",MAX(D816:D820)-MIN(D816:D820),"")</f>
        <v/>
      </c>
      <c r="I820" s="21" t="str">
        <f aca="false">IF(B821="Pá.",MIN(D817:D821),"")</f>
        <v/>
      </c>
      <c r="J820" s="21" t="str">
        <f aca="false">IF(B821="Pá.",MAX(D817:D821),"")</f>
        <v/>
      </c>
      <c r="K820" s="16" t="n">
        <f aca="false">K819+1</f>
        <v>819</v>
      </c>
      <c r="L820" s="14" t="n">
        <f aca="false">K820/pocet</f>
        <v>0.216781365802012</v>
      </c>
      <c r="M820" s="14" t="n">
        <f aca="false">SMALL(D$10:D$4002,K820)</f>
        <v>-0.00672987020172157</v>
      </c>
      <c r="N820" s="15" t="n">
        <f aca="false">NORMDIST(M820,$D$3,$D$6,TRUE())</f>
        <v>0.299453384265722</v>
      </c>
      <c r="O820" s="15" t="n">
        <f aca="false">NORMDIST(M820,$D$3,$D$6,FALSE())</f>
        <v>26.8059802999107</v>
      </c>
      <c r="P820" s="15" t="n">
        <f aca="false">0.5+ATAN((M820-$D$4)/(0.5*$D$7))/PI()</f>
        <v>0.225468714303408</v>
      </c>
      <c r="Q820" s="15" t="n">
        <f aca="false">0.5*(1+((M820&gt;$D$4)-(M820&lt;$D$4))*(1-EXP(-ABS((M820-$D$4)/($D$8)))))</f>
        <v>0.220437659714296</v>
      </c>
      <c r="R820" s="15" t="n">
        <f aca="false">EXP(-ABS(M820-$D$4)/$D$8)/(2*$D$8)</f>
        <v>25.5729393114762</v>
      </c>
      <c r="T820" s="14"/>
    </row>
    <row r="821" customFormat="false" ht="13.2" hidden="false" customHeight="false" outlineLevel="0" collapsed="false">
      <c r="A821" s="1" t="n">
        <v>35831</v>
      </c>
      <c r="B821" s="19" t="str">
        <f aca="false">VLOOKUP(WEEKDAY(A821,2),List1!$A$1:$B$7,2,FALSE())</f>
        <v>Čt.</v>
      </c>
      <c r="C821" s="2" t="n">
        <v>556.2</v>
      </c>
      <c r="D821" s="21" t="n">
        <f aca="false">LN(C821/C820)</f>
        <v>0.00306113500944279</v>
      </c>
      <c r="E821" s="1" t="str">
        <f aca="false">IF(B821="Pá.",A821,"")</f>
        <v/>
      </c>
      <c r="F821" s="21" t="str">
        <f aca="false">IF(B821="Pá.",AVERAGE(D817:D821),"")</f>
        <v/>
      </c>
      <c r="G821" s="21" t="str">
        <f aca="false">IF(B821="Pá.",STDEV(D817:D821),"")</f>
        <v/>
      </c>
      <c r="H821" s="21" t="str">
        <f aca="false">IF(B821="Pá.",MAX(D817:D821)-MIN(D817:D821),"")</f>
        <v/>
      </c>
      <c r="I821" s="21" t="n">
        <f aca="false">IF(B822="Pá.",MIN(D818:D822),"")</f>
        <v>-0.0136129632176076</v>
      </c>
      <c r="J821" s="21" t="n">
        <f aca="false">IF(B822="Pá.",MAX(D818:D822),"")</f>
        <v>0.0164055034596254</v>
      </c>
      <c r="K821" s="16" t="n">
        <f aca="false">K820+1</f>
        <v>820</v>
      </c>
      <c r="L821" s="14" t="n">
        <f aca="false">K821/pocet</f>
        <v>0.217046056114346</v>
      </c>
      <c r="M821" s="14" t="n">
        <f aca="false">SMALL(D$10:D$4002,K821)</f>
        <v>-0.00672781378136504</v>
      </c>
      <c r="N821" s="15" t="n">
        <f aca="false">NORMDIST(M821,$D$3,$D$6,TRUE())</f>
        <v>0.299508510929418</v>
      </c>
      <c r="O821" s="15" t="n">
        <f aca="false">NORMDIST(M821,$D$3,$D$6,FALSE())</f>
        <v>26.8082172424959</v>
      </c>
      <c r="P821" s="15" t="n">
        <f aca="false">0.5+ATAN((M821-$D$4)/(0.5*$D$7))/PI()</f>
        <v>0.225514532727012</v>
      </c>
      <c r="Q821" s="15" t="n">
        <f aca="false">0.5*(1+((M821&gt;$D$4)-(M821&lt;$D$4))*(1-EXP(-ABS((M821-$D$4)/($D$8)))))</f>
        <v>0.220490254700684</v>
      </c>
      <c r="R821" s="15" t="n">
        <f aca="false">EXP(-ABS(M821-$D$4)/$D$8)/(2*$D$8)</f>
        <v>25.5790408478323</v>
      </c>
      <c r="T821" s="14"/>
    </row>
    <row r="822" customFormat="false" ht="13.2" hidden="false" customHeight="false" outlineLevel="0" collapsed="false">
      <c r="A822" s="1" t="n">
        <v>35832</v>
      </c>
      <c r="B822" s="19" t="str">
        <f aca="false">VLOOKUP(WEEKDAY(A822,2),List1!$A$1:$B$7,2,FALSE())</f>
        <v>Pá.</v>
      </c>
      <c r="C822" s="2" t="n">
        <v>565.4</v>
      </c>
      <c r="D822" s="21" t="n">
        <f aca="false">LN(C822/C821)</f>
        <v>0.0164055034596254</v>
      </c>
      <c r="E822" s="1" t="n">
        <f aca="false">IF(B822="Pá.",A822,"")</f>
        <v>35832</v>
      </c>
      <c r="F822" s="21" t="n">
        <f aca="false">IF(B822="Pá.",AVERAGE(D818:D822),"")</f>
        <v>0.00295773764654402</v>
      </c>
      <c r="G822" s="21" t="n">
        <f aca="false">IF(B822="Pá.",STDEV(D818:D822),"")</f>
        <v>0.0109899200736666</v>
      </c>
      <c r="H822" s="21" t="n">
        <f aca="false">IF(B822="Pá.",MAX(D818:D822)-MIN(D818:D822),"")</f>
        <v>0.0300184666772331</v>
      </c>
      <c r="I822" s="21" t="str">
        <f aca="false">IF(B823="Pá.",MIN(D819:D823),"")</f>
        <v/>
      </c>
      <c r="J822" s="21" t="str">
        <f aca="false">IF(B823="Pá.",MAX(D819:D823),"")</f>
        <v/>
      </c>
      <c r="K822" s="16" t="n">
        <f aca="false">K821+1</f>
        <v>821</v>
      </c>
      <c r="L822" s="14" t="n">
        <f aca="false">K822/pocet</f>
        <v>0.217310746426681</v>
      </c>
      <c r="M822" s="14" t="n">
        <f aca="false">SMALL(D$10:D$4002,K822)</f>
        <v>-0.00671230092140375</v>
      </c>
      <c r="N822" s="15" t="n">
        <f aca="false">NORMDIST(M822,$D$3,$D$6,TRUE())</f>
        <v>0.299924513850188</v>
      </c>
      <c r="O822" s="15" t="n">
        <f aca="false">NORMDIST(M822,$D$3,$D$6,FALSE())</f>
        <v>26.8250761462609</v>
      </c>
      <c r="P822" s="15" t="n">
        <f aca="false">0.5+ATAN((M822-$D$4)/(0.5*$D$7))/PI()</f>
        <v>0.225860666279085</v>
      </c>
      <c r="Q822" s="15" t="n">
        <f aca="false">0.5*(1+((M822&gt;$D$4)-(M822&lt;$D$4))*(1-EXP(-ABS((M822-$D$4)/($D$8)))))</f>
        <v>0.22088741604673</v>
      </c>
      <c r="R822" s="15" t="n">
        <f aca="false">EXP(-ABS(M822-$D$4)/$D$8)/(2*$D$8)</f>
        <v>25.6251154750646</v>
      </c>
      <c r="T822" s="14"/>
    </row>
    <row r="823" customFormat="false" ht="13.2" hidden="false" customHeight="false" outlineLevel="0" collapsed="false">
      <c r="A823" s="1" t="n">
        <v>35835</v>
      </c>
      <c r="B823" s="19" t="str">
        <f aca="false">VLOOKUP(WEEKDAY(A823,2),List1!$A$1:$B$7,2,FALSE())</f>
        <v>Po.</v>
      </c>
      <c r="C823" s="2" t="n">
        <v>575.8</v>
      </c>
      <c r="D823" s="21" t="n">
        <f aca="false">LN(C823/C822)</f>
        <v>0.0182269329185855</v>
      </c>
      <c r="E823" s="1" t="str">
        <f aca="false">IF(B823="Pá.",A823,"")</f>
        <v/>
      </c>
      <c r="F823" s="21" t="str">
        <f aca="false">IF(B823="Pá.",AVERAGE(D819:D823),"")</f>
        <v/>
      </c>
      <c r="G823" s="21" t="str">
        <f aca="false">IF(B823="Pá.",STDEV(D819:D823),"")</f>
        <v/>
      </c>
      <c r="H823" s="21" t="str">
        <f aca="false">IF(B823="Pá.",MAX(D819:D823)-MIN(D819:D823),"")</f>
        <v/>
      </c>
      <c r="I823" s="21" t="str">
        <f aca="false">IF(B824="Pá.",MIN(D820:D824),"")</f>
        <v/>
      </c>
      <c r="J823" s="21" t="str">
        <f aca="false">IF(B824="Pá.",MAX(D820:D824),"")</f>
        <v/>
      </c>
      <c r="K823" s="16" t="n">
        <f aca="false">K822+1</f>
        <v>822</v>
      </c>
      <c r="L823" s="14" t="n">
        <f aca="false">K823/pocet</f>
        <v>0.217575436739015</v>
      </c>
      <c r="M823" s="14" t="n">
        <f aca="false">SMALL(D$10:D$4002,K823)</f>
        <v>-0.00670643348149202</v>
      </c>
      <c r="N823" s="15" t="n">
        <f aca="false">NORMDIST(M823,$D$3,$D$6,TRUE())</f>
        <v>0.300081927060289</v>
      </c>
      <c r="O823" s="15" t="n">
        <f aca="false">NORMDIST(M823,$D$3,$D$6,FALSE())</f>
        <v>26.8314454443057</v>
      </c>
      <c r="P823" s="15" t="n">
        <f aca="false">0.5+ATAN((M823-$D$4)/(0.5*$D$7))/PI()</f>
        <v>0.225991813535054</v>
      </c>
      <c r="Q823" s="15" t="n">
        <f aca="false">0.5*(1+((M823&gt;$D$4)-(M823&lt;$D$4))*(1-EXP(-ABS((M823-$D$4)/($D$8)))))</f>
        <v>0.221037821055105</v>
      </c>
      <c r="R823" s="15" t="n">
        <f aca="false">EXP(-ABS(M823-$D$4)/$D$8)/(2*$D$8)</f>
        <v>25.6425639371663</v>
      </c>
      <c r="T823" s="14"/>
    </row>
    <row r="824" customFormat="false" ht="13.2" hidden="false" customHeight="false" outlineLevel="0" collapsed="false">
      <c r="A824" s="1" t="n">
        <v>35836</v>
      </c>
      <c r="B824" s="19" t="str">
        <f aca="false">VLOOKUP(WEEKDAY(A824,2),List1!$A$1:$B$7,2,FALSE())</f>
        <v>Út.</v>
      </c>
      <c r="C824" s="2" t="n">
        <v>583.7</v>
      </c>
      <c r="D824" s="21" t="n">
        <f aca="false">LN(C824/C823)</f>
        <v>0.0136267740316699</v>
      </c>
      <c r="E824" s="1" t="str">
        <f aca="false">IF(B824="Pá.",A824,"")</f>
        <v/>
      </c>
      <c r="F824" s="21" t="str">
        <f aca="false">IF(B824="Pá.",AVERAGE(D820:D824),"")</f>
        <v/>
      </c>
      <c r="G824" s="21" t="str">
        <f aca="false">IF(B824="Pá.",STDEV(D820:D824),"")</f>
        <v/>
      </c>
      <c r="H824" s="21" t="str">
        <f aca="false">IF(B824="Pá.",MAX(D820:D824)-MIN(D820:D824),"")</f>
        <v/>
      </c>
      <c r="I824" s="21" t="str">
        <f aca="false">IF(B825="Pá.",MIN(D821:D825),"")</f>
        <v/>
      </c>
      <c r="J824" s="21" t="str">
        <f aca="false">IF(B825="Pá.",MAX(D821:D825),"")</f>
        <v/>
      </c>
      <c r="K824" s="16" t="n">
        <f aca="false">K823+1</f>
        <v>823</v>
      </c>
      <c r="L824" s="14" t="n">
        <f aca="false">K824/pocet</f>
        <v>0.21784012705135</v>
      </c>
      <c r="M824" s="14" t="n">
        <f aca="false">SMALL(D$10:D$4002,K824)</f>
        <v>-0.00669261790827445</v>
      </c>
      <c r="N824" s="15" t="n">
        <f aca="false">NORMDIST(M824,$D$3,$D$6,TRUE())</f>
        <v>0.300452722373835</v>
      </c>
      <c r="O824" s="15" t="n">
        <f aca="false">NORMDIST(M824,$D$3,$D$6,FALSE())</f>
        <v>26.8464269422037</v>
      </c>
      <c r="P824" s="15" t="n">
        <f aca="false">0.5+ATAN((M824-$D$4)/(0.5*$D$7))/PI()</f>
        <v>0.226301112386499</v>
      </c>
      <c r="Q824" s="15" t="n">
        <f aca="false">0.5*(1+((M824&gt;$D$4)-(M824&lt;$D$4))*(1-EXP(-ABS((M824-$D$4)/($D$8)))))</f>
        <v>0.22139237182557</v>
      </c>
      <c r="R824" s="15" t="n">
        <f aca="false">EXP(-ABS(M824-$D$4)/$D$8)/(2*$D$8)</f>
        <v>25.6836953180188</v>
      </c>
      <c r="T824" s="14"/>
    </row>
    <row r="825" customFormat="false" ht="13.2" hidden="false" customHeight="false" outlineLevel="0" collapsed="false">
      <c r="A825" s="1" t="n">
        <v>35837</v>
      </c>
      <c r="B825" s="19" t="str">
        <f aca="false">VLOOKUP(WEEKDAY(A825,2),List1!$A$1:$B$7,2,FALSE())</f>
        <v>St.</v>
      </c>
      <c r="C825" s="2" t="n">
        <v>585.7</v>
      </c>
      <c r="D825" s="21" t="n">
        <f aca="false">LN(C825/C824)</f>
        <v>0.00342056088599117</v>
      </c>
      <c r="E825" s="1" t="str">
        <f aca="false">IF(B825="Pá.",A825,"")</f>
        <v/>
      </c>
      <c r="F825" s="21" t="str">
        <f aca="false">IF(B825="Pá.",AVERAGE(D821:D825),"")</f>
        <v/>
      </c>
      <c r="G825" s="21" t="str">
        <f aca="false">IF(B825="Pá.",STDEV(D821:D825),"")</f>
        <v/>
      </c>
      <c r="H825" s="21" t="str">
        <f aca="false">IF(B825="Pá.",MAX(D821:D825)-MIN(D821:D825),"")</f>
        <v/>
      </c>
      <c r="I825" s="21" t="str">
        <f aca="false">IF(B826="Pá.",MIN(D822:D826),"")</f>
        <v/>
      </c>
      <c r="J825" s="21" t="str">
        <f aca="false">IF(B826="Pá.",MAX(D822:D826),"")</f>
        <v/>
      </c>
      <c r="K825" s="16" t="n">
        <f aca="false">K824+1</f>
        <v>824</v>
      </c>
      <c r="L825" s="14" t="n">
        <f aca="false">K825/pocet</f>
        <v>0.218104817363684</v>
      </c>
      <c r="M825" s="14" t="n">
        <f aca="false">SMALL(D$10:D$4002,K825)</f>
        <v>-0.00668801562418709</v>
      </c>
      <c r="N825" s="15" t="n">
        <f aca="false">NORMDIST(M825,$D$3,$D$6,TRUE())</f>
        <v>0.300576288731244</v>
      </c>
      <c r="O825" s="15" t="n">
        <f aca="false">NORMDIST(M825,$D$3,$D$6,FALSE())</f>
        <v>26.8514127042452</v>
      </c>
      <c r="P825" s="15" t="n">
        <f aca="false">0.5+ATAN((M825-$D$4)/(0.5*$D$7))/PI()</f>
        <v>0.226404302170426</v>
      </c>
      <c r="Q825" s="15" t="n">
        <f aca="false">0.5*(1+((M825&gt;$D$4)-(M825&lt;$D$4))*(1-EXP(-ABS((M825-$D$4)/($D$8)))))</f>
        <v>0.221510607048528</v>
      </c>
      <c r="R825" s="15" t="n">
        <f aca="false">EXP(-ABS(M825-$D$4)/$D$8)/(2*$D$8)</f>
        <v>25.6974117682166</v>
      </c>
      <c r="T825" s="14"/>
    </row>
    <row r="826" customFormat="false" ht="13.2" hidden="false" customHeight="false" outlineLevel="0" collapsed="false">
      <c r="A826" s="1" t="n">
        <v>35838</v>
      </c>
      <c r="B826" s="19" t="str">
        <f aca="false">VLOOKUP(WEEKDAY(A826,2),List1!$A$1:$B$7,2,FALSE())</f>
        <v>Čt.</v>
      </c>
      <c r="C826" s="2" t="n">
        <v>576</v>
      </c>
      <c r="D826" s="21" t="n">
        <f aca="false">LN(C826/C825)</f>
        <v>-0.0167000523998455</v>
      </c>
      <c r="E826" s="1" t="str">
        <f aca="false">IF(B826="Pá.",A826,"")</f>
        <v/>
      </c>
      <c r="F826" s="21" t="str">
        <f aca="false">IF(B826="Pá.",AVERAGE(D822:D826),"")</f>
        <v/>
      </c>
      <c r="G826" s="21" t="str">
        <f aca="false">IF(B826="Pá.",STDEV(D822:D826),"")</f>
        <v/>
      </c>
      <c r="H826" s="21" t="str">
        <f aca="false">IF(B826="Pá.",MAX(D822:D826)-MIN(D822:D826),"")</f>
        <v/>
      </c>
      <c r="I826" s="21" t="n">
        <f aca="false">IF(B827="Pá.",MIN(D823:D827),"")</f>
        <v>-0.0167000523998455</v>
      </c>
      <c r="J826" s="21" t="n">
        <f aca="false">IF(B827="Pá.",MAX(D823:D827),"")</f>
        <v>0.0182269329185855</v>
      </c>
      <c r="K826" s="16" t="n">
        <f aca="false">K825+1</f>
        <v>825</v>
      </c>
      <c r="L826" s="14" t="n">
        <f aca="false">K826/pocet</f>
        <v>0.218369507676019</v>
      </c>
      <c r="M826" s="14" t="n">
        <f aca="false">SMALL(D$10:D$4002,K826)</f>
        <v>-0.0066778211426056</v>
      </c>
      <c r="N826" s="15" t="n">
        <f aca="false">NORMDIST(M826,$D$3,$D$6,TRUE())</f>
        <v>0.300850081222604</v>
      </c>
      <c r="O826" s="15" t="n">
        <f aca="false">NORMDIST(M826,$D$3,$D$6,FALSE())</f>
        <v>26.862447859524</v>
      </c>
      <c r="P826" s="15" t="n">
        <f aca="false">0.5+ATAN((M826-$D$4)/(0.5*$D$7))/PI()</f>
        <v>0.226633153774442</v>
      </c>
      <c r="Q826" s="15" t="n">
        <f aca="false">0.5*(1+((M826&gt;$D$4)-(M826&lt;$D$4))*(1-EXP(-ABS((M826-$D$4)/($D$8)))))</f>
        <v>0.221772733812392</v>
      </c>
      <c r="R826" s="15" t="n">
        <f aca="false">EXP(-ABS(M826-$D$4)/$D$8)/(2*$D$8)</f>
        <v>25.7278210541475</v>
      </c>
      <c r="T826" s="14"/>
    </row>
    <row r="827" customFormat="false" ht="13.2" hidden="false" customHeight="false" outlineLevel="0" collapsed="false">
      <c r="A827" s="1" t="n">
        <v>35839</v>
      </c>
      <c r="B827" s="19" t="str">
        <f aca="false">VLOOKUP(WEEKDAY(A827,2),List1!$A$1:$B$7,2,FALSE())</f>
        <v>Pá.</v>
      </c>
      <c r="C827" s="2" t="n">
        <v>576.6</v>
      </c>
      <c r="D827" s="21" t="n">
        <f aca="false">LN(C827/C826)</f>
        <v>0.00104112450841051</v>
      </c>
      <c r="E827" s="1" t="n">
        <f aca="false">IF(B827="Pá.",A827,"")</f>
        <v>35839</v>
      </c>
      <c r="F827" s="21" t="n">
        <f aca="false">IF(B827="Pá.",AVERAGE(D823:D827),"")</f>
        <v>0.00392306798896233</v>
      </c>
      <c r="G827" s="21" t="n">
        <f aca="false">IF(B827="Pá.",STDEV(D823:D827),"")</f>
        <v>0.0135336032625561</v>
      </c>
      <c r="H827" s="21" t="n">
        <f aca="false">IF(B827="Pá.",MAX(D823:D827)-MIN(D823:D827),"")</f>
        <v>0.034926985318431</v>
      </c>
      <c r="I827" s="21" t="str">
        <f aca="false">IF(B828="Pá.",MIN(D824:D828),"")</f>
        <v/>
      </c>
      <c r="J827" s="21" t="str">
        <f aca="false">IF(B828="Pá.",MAX(D824:D828),"")</f>
        <v/>
      </c>
      <c r="K827" s="16" t="n">
        <f aca="false">K826+1</f>
        <v>826</v>
      </c>
      <c r="L827" s="14" t="n">
        <f aca="false">K827/pocet</f>
        <v>0.218634197988354</v>
      </c>
      <c r="M827" s="14" t="n">
        <f aca="false">SMALL(D$10:D$4002,K827)</f>
        <v>-0.00667410708769324</v>
      </c>
      <c r="N827" s="15" t="n">
        <f aca="false">NORMDIST(M827,$D$3,$D$6,TRUE())</f>
        <v>0.300949857289814</v>
      </c>
      <c r="O827" s="15" t="n">
        <f aca="false">NORMDIST(M827,$D$3,$D$6,FALSE())</f>
        <v>26.8664651843568</v>
      </c>
      <c r="P827" s="15" t="n">
        <f aca="false">0.5+ATAN((M827-$D$4)/(0.5*$D$7))/PI()</f>
        <v>0.226716623907599</v>
      </c>
      <c r="Q827" s="15" t="n">
        <f aca="false">0.5*(1+((M827&gt;$D$4)-(M827&lt;$D$4))*(1-EXP(-ABS((M827-$D$4)/($D$8)))))</f>
        <v>0.221868308941165</v>
      </c>
      <c r="R827" s="15" t="n">
        <f aca="false">EXP(-ABS(M827-$D$4)/$D$8)/(2*$D$8)</f>
        <v>25.738908710272</v>
      </c>
      <c r="T827" s="14"/>
    </row>
    <row r="828" customFormat="false" ht="13.2" hidden="false" customHeight="false" outlineLevel="0" collapsed="false">
      <c r="A828" s="1" t="n">
        <v>35842</v>
      </c>
      <c r="B828" s="19" t="str">
        <f aca="false">VLOOKUP(WEEKDAY(A828,2),List1!$A$1:$B$7,2,FALSE())</f>
        <v>Po.</v>
      </c>
      <c r="C828" s="2" t="n">
        <v>573.1</v>
      </c>
      <c r="D828" s="21" t="n">
        <f aca="false">LN(C828/C827)</f>
        <v>-0.00608856364660998</v>
      </c>
      <c r="E828" s="1" t="str">
        <f aca="false">IF(B828="Pá.",A828,"")</f>
        <v/>
      </c>
      <c r="F828" s="21" t="str">
        <f aca="false">IF(B828="Pá.",AVERAGE(D824:D828),"")</f>
        <v/>
      </c>
      <c r="G828" s="21" t="str">
        <f aca="false">IF(B828="Pá.",STDEV(D824:D828),"")</f>
        <v/>
      </c>
      <c r="H828" s="21" t="str">
        <f aca="false">IF(B828="Pá.",MAX(D824:D828)-MIN(D824:D828),"")</f>
        <v/>
      </c>
      <c r="I828" s="21" t="str">
        <f aca="false">IF(B829="Pá.",MIN(D825:D829),"")</f>
        <v/>
      </c>
      <c r="J828" s="21" t="str">
        <f aca="false">IF(B829="Pá.",MAX(D825:D829),"")</f>
        <v/>
      </c>
      <c r="K828" s="16" t="n">
        <f aca="false">K827+1</f>
        <v>827</v>
      </c>
      <c r="L828" s="14" t="n">
        <f aca="false">K828/pocet</f>
        <v>0.218898888300688</v>
      </c>
      <c r="M828" s="14" t="n">
        <f aca="false">SMALL(D$10:D$4002,K828)</f>
        <v>-0.00667410708769313</v>
      </c>
      <c r="N828" s="15" t="n">
        <f aca="false">NORMDIST(M828,$D$3,$D$6,TRUE())</f>
        <v>0.300949857289817</v>
      </c>
      <c r="O828" s="15" t="n">
        <f aca="false">NORMDIST(M828,$D$3,$D$6,FALSE())</f>
        <v>26.8664651843569</v>
      </c>
      <c r="P828" s="15" t="n">
        <f aca="false">0.5+ATAN((M828-$D$4)/(0.5*$D$7))/PI()</f>
        <v>0.226716623907602</v>
      </c>
      <c r="Q828" s="15" t="n">
        <f aca="false">0.5*(1+((M828&gt;$D$4)-(M828&lt;$D$4))*(1-EXP(-ABS((M828-$D$4)/($D$8)))))</f>
        <v>0.221868308941168</v>
      </c>
      <c r="R828" s="15" t="n">
        <f aca="false">EXP(-ABS(M828-$D$4)/$D$8)/(2*$D$8)</f>
        <v>25.7389087102724</v>
      </c>
      <c r="T828" s="14"/>
    </row>
    <row r="829" customFormat="false" ht="13.2" hidden="false" customHeight="false" outlineLevel="0" collapsed="false">
      <c r="A829" s="1" t="n">
        <v>35843</v>
      </c>
      <c r="B829" s="19" t="str">
        <f aca="false">VLOOKUP(WEEKDAY(A829,2),List1!$A$1:$B$7,2,FALSE())</f>
        <v>Út.</v>
      </c>
      <c r="C829" s="2" t="n">
        <v>569.3</v>
      </c>
      <c r="D829" s="21" t="n">
        <f aca="false">LN(C829/C828)</f>
        <v>-0.00665268560065567</v>
      </c>
      <c r="E829" s="1" t="str">
        <f aca="false">IF(B829="Pá.",A829,"")</f>
        <v/>
      </c>
      <c r="F829" s="21" t="str">
        <f aca="false">IF(B829="Pá.",AVERAGE(D825:D829),"")</f>
        <v/>
      </c>
      <c r="G829" s="21" t="str">
        <f aca="false">IF(B829="Pá.",STDEV(D825:D829),"")</f>
        <v/>
      </c>
      <c r="H829" s="21" t="str">
        <f aca="false">IF(B829="Pá.",MAX(D825:D829)-MIN(D825:D829),"")</f>
        <v/>
      </c>
      <c r="I829" s="21" t="str">
        <f aca="false">IF(B830="Pá.",MIN(D826:D830),"")</f>
        <v/>
      </c>
      <c r="J829" s="21" t="str">
        <f aca="false">IF(B830="Pá.",MAX(D826:D830),"")</f>
        <v/>
      </c>
      <c r="K829" s="16" t="n">
        <f aca="false">K828+1</f>
        <v>828</v>
      </c>
      <c r="L829" s="14" t="n">
        <f aca="false">K829/pocet</f>
        <v>0.219163578613023</v>
      </c>
      <c r="M829" s="14" t="n">
        <f aca="false">SMALL(D$10:D$4002,K829)</f>
        <v>-0.00666376863100414</v>
      </c>
      <c r="N829" s="15" t="n">
        <f aca="false">NORMDIST(M829,$D$3,$D$6,TRUE())</f>
        <v>0.301227672849128</v>
      </c>
      <c r="O829" s="15" t="n">
        <f aca="false">NORMDIST(M829,$D$3,$D$6,FALSE())</f>
        <v>26.8776393642526</v>
      </c>
      <c r="P829" s="15" t="n">
        <f aca="false">0.5+ATAN((M829-$D$4)/(0.5*$D$7))/PI()</f>
        <v>0.226949238928677</v>
      </c>
      <c r="Q829" s="15" t="n">
        <f aca="false">0.5*(1+((M829&gt;$D$4)-(M829&lt;$D$4))*(1-EXP(-ABS((M829-$D$4)/($D$8)))))</f>
        <v>0.222134569173481</v>
      </c>
      <c r="R829" s="15" t="n">
        <f aca="false">EXP(-ABS(M829-$D$4)/$D$8)/(2*$D$8)</f>
        <v>25.7697975192482</v>
      </c>
      <c r="T829" s="14"/>
    </row>
    <row r="830" customFormat="false" ht="13.2" hidden="false" customHeight="false" outlineLevel="0" collapsed="false">
      <c r="A830" s="1" t="n">
        <v>35844</v>
      </c>
      <c r="B830" s="19" t="str">
        <f aca="false">VLOOKUP(WEEKDAY(A830,2),List1!$A$1:$B$7,2,FALSE())</f>
        <v>St.</v>
      </c>
      <c r="C830" s="2" t="n">
        <v>567.4</v>
      </c>
      <c r="D830" s="21" t="n">
        <f aca="false">LN(C830/C829)</f>
        <v>-0.00334301358228522</v>
      </c>
      <c r="E830" s="1" t="str">
        <f aca="false">IF(B830="Pá.",A830,"")</f>
        <v/>
      </c>
      <c r="F830" s="21" t="str">
        <f aca="false">IF(B830="Pá.",AVERAGE(D826:D830),"")</f>
        <v/>
      </c>
      <c r="G830" s="21" t="str">
        <f aca="false">IF(B830="Pá.",STDEV(D826:D830),"")</f>
        <v/>
      </c>
      <c r="H830" s="21" t="str">
        <f aca="false">IF(B830="Pá.",MAX(D826:D830)-MIN(D826:D830),"")</f>
        <v/>
      </c>
      <c r="I830" s="21" t="str">
        <f aca="false">IF(B831="Pá.",MIN(D827:D831),"")</f>
        <v/>
      </c>
      <c r="J830" s="21" t="str">
        <f aca="false">IF(B831="Pá.",MAX(D827:D831),"")</f>
        <v/>
      </c>
      <c r="K830" s="16" t="n">
        <f aca="false">K829+1</f>
        <v>829</v>
      </c>
      <c r="L830" s="14" t="n">
        <f aca="false">K830/pocet</f>
        <v>0.219428268925357</v>
      </c>
      <c r="M830" s="14" t="n">
        <f aca="false">SMALL(D$10:D$4002,K830)</f>
        <v>-0.00666202366373395</v>
      </c>
      <c r="N830" s="15" t="n">
        <f aca="false">NORMDIST(M830,$D$3,$D$6,TRUE())</f>
        <v>0.301274575094623</v>
      </c>
      <c r="O830" s="15" t="n">
        <f aca="false">NORMDIST(M830,$D$3,$D$6,FALSE())</f>
        <v>26.8795241595153</v>
      </c>
      <c r="P830" s="15" t="n">
        <f aca="false">0.5+ATAN((M830-$D$4)/(0.5*$D$7))/PI()</f>
        <v>0.226988539474847</v>
      </c>
      <c r="Q830" s="15" t="n">
        <f aca="false">0.5*(1+((M830&gt;$D$4)-(M830&lt;$D$4))*(1-EXP(-ABS((M830-$D$4)/($D$8)))))</f>
        <v>0.222179541178475</v>
      </c>
      <c r="R830" s="15" t="n">
        <f aca="false">EXP(-ABS(M830-$D$4)/$D$8)/(2*$D$8)</f>
        <v>25.7750147146944</v>
      </c>
      <c r="T830" s="14"/>
    </row>
    <row r="831" customFormat="false" ht="13.2" hidden="false" customHeight="false" outlineLevel="0" collapsed="false">
      <c r="A831" s="1" t="n">
        <v>35845</v>
      </c>
      <c r="B831" s="19" t="str">
        <f aca="false">VLOOKUP(WEEKDAY(A831,2),List1!$A$1:$B$7,2,FALSE())</f>
        <v>Čt.</v>
      </c>
      <c r="C831" s="2" t="n">
        <v>568</v>
      </c>
      <c r="D831" s="21" t="n">
        <f aca="false">LN(C831/C830)</f>
        <v>0.00105689634640048</v>
      </c>
      <c r="E831" s="1" t="str">
        <f aca="false">IF(B831="Pá.",A831,"")</f>
        <v/>
      </c>
      <c r="F831" s="21" t="str">
        <f aca="false">IF(B831="Pá.",AVERAGE(D827:D831),"")</f>
        <v/>
      </c>
      <c r="G831" s="21" t="str">
        <f aca="false">IF(B831="Pá.",STDEV(D827:D831),"")</f>
        <v/>
      </c>
      <c r="H831" s="21" t="str">
        <f aca="false">IF(B831="Pá.",MAX(D827:D831)-MIN(D827:D831),"")</f>
        <v/>
      </c>
      <c r="I831" s="21" t="n">
        <f aca="false">IF(B832="Pá.",MIN(D828:D832),"")</f>
        <v>-0.00665268560065567</v>
      </c>
      <c r="J831" s="21" t="n">
        <f aca="false">IF(B832="Pá.",MAX(D828:D832),"")</f>
        <v>0.00456702005824832</v>
      </c>
      <c r="K831" s="16" t="n">
        <f aca="false">K830+1</f>
        <v>830</v>
      </c>
      <c r="L831" s="14" t="n">
        <f aca="false">K831/pocet</f>
        <v>0.219692959237692</v>
      </c>
      <c r="M831" s="14" t="n">
        <f aca="false">SMALL(D$10:D$4002,K831)</f>
        <v>-0.00665769440725598</v>
      </c>
      <c r="N831" s="15" t="n">
        <f aca="false">NORMDIST(M831,$D$3,$D$6,TRUE())</f>
        <v>0.301390953568352</v>
      </c>
      <c r="O831" s="15" t="n">
        <f aca="false">NORMDIST(M831,$D$3,$D$6,FALSE())</f>
        <v>26.8841987948548</v>
      </c>
      <c r="P831" s="15" t="n">
        <f aca="false">0.5+ATAN((M831-$D$4)/(0.5*$D$7))/PI()</f>
        <v>0.22708609243605</v>
      </c>
      <c r="Q831" s="15" t="n">
        <f aca="false">0.5*(1+((M831&gt;$D$4)-(M831&lt;$D$4))*(1-EXP(-ABS((M831-$D$4)/($D$8)))))</f>
        <v>0.222291155854028</v>
      </c>
      <c r="R831" s="15" t="n">
        <f aca="false">EXP(-ABS(M831-$D$4)/$D$8)/(2*$D$8)</f>
        <v>25.7879631161966</v>
      </c>
      <c r="T831" s="14"/>
    </row>
    <row r="832" customFormat="false" ht="13.2" hidden="false" customHeight="false" outlineLevel="0" collapsed="false">
      <c r="A832" s="1" t="n">
        <v>35846</v>
      </c>
      <c r="B832" s="19" t="str">
        <f aca="false">VLOOKUP(WEEKDAY(A832,2),List1!$A$1:$B$7,2,FALSE())</f>
        <v>Pá.</v>
      </c>
      <c r="C832" s="2" t="n">
        <v>570.6</v>
      </c>
      <c r="D832" s="21" t="n">
        <f aca="false">LN(C832/C831)</f>
        <v>0.00456702005824832</v>
      </c>
      <c r="E832" s="1" t="n">
        <f aca="false">IF(B832="Pá.",A832,"")</f>
        <v>35846</v>
      </c>
      <c r="F832" s="21" t="n">
        <f aca="false">IF(B832="Pá.",AVERAGE(D828:D832),"")</f>
        <v>-0.00209206928498042</v>
      </c>
      <c r="G832" s="21" t="n">
        <f aca="false">IF(B832="Pá.",STDEV(D828:D832),"")</f>
        <v>0.00481132792025809</v>
      </c>
      <c r="H832" s="21" t="n">
        <f aca="false">IF(B832="Pá.",MAX(D828:D832)-MIN(D828:D832),"")</f>
        <v>0.011219705658904</v>
      </c>
      <c r="I832" s="21" t="str">
        <f aca="false">IF(B833="Pá.",MIN(D829:D833),"")</f>
        <v/>
      </c>
      <c r="J832" s="21" t="str">
        <f aca="false">IF(B833="Pá.",MAX(D829:D833),"")</f>
        <v/>
      </c>
      <c r="K832" s="16" t="n">
        <f aca="false">K831+1</f>
        <v>831</v>
      </c>
      <c r="L832" s="14" t="n">
        <f aca="false">K832/pocet</f>
        <v>0.219957649550026</v>
      </c>
      <c r="M832" s="14" t="n">
        <f aca="false">SMALL(D$10:D$4002,K832)</f>
        <v>-0.00665670622494316</v>
      </c>
      <c r="N832" s="15" t="n">
        <f aca="false">NORMDIST(M832,$D$3,$D$6,TRUE())</f>
        <v>0.301417520585158</v>
      </c>
      <c r="O832" s="15" t="n">
        <f aca="false">NORMDIST(M832,$D$3,$D$6,FALSE())</f>
        <v>26.8852655056577</v>
      </c>
      <c r="P832" s="15" t="n">
        <f aca="false">0.5+ATAN((M832-$D$4)/(0.5*$D$7))/PI()</f>
        <v>0.22710836925427</v>
      </c>
      <c r="Q832" s="15" t="n">
        <f aca="false">0.5*(1+((M832&gt;$D$4)-(M832&lt;$D$4))*(1-EXP(-ABS((M832-$D$4)/($D$8)))))</f>
        <v>0.222316640523802</v>
      </c>
      <c r="R832" s="15" t="n">
        <f aca="false">EXP(-ABS(M832-$D$4)/$D$8)/(2*$D$8)</f>
        <v>25.7909195888536</v>
      </c>
      <c r="T832" s="14"/>
    </row>
    <row r="833" customFormat="false" ht="13.2" hidden="false" customHeight="false" outlineLevel="0" collapsed="false">
      <c r="A833" s="1" t="n">
        <v>35849</v>
      </c>
      <c r="B833" s="19" t="str">
        <f aca="false">VLOOKUP(WEEKDAY(A833,2),List1!$A$1:$B$7,2,FALSE())</f>
        <v>Po.</v>
      </c>
      <c r="C833" s="2" t="n">
        <v>571.5</v>
      </c>
      <c r="D833" s="21" t="n">
        <f aca="false">LN(C833/C832)</f>
        <v>0.00157604445546571</v>
      </c>
      <c r="E833" s="1" t="str">
        <f aca="false">IF(B833="Pá.",A833,"")</f>
        <v/>
      </c>
      <c r="F833" s="21" t="str">
        <f aca="false">IF(B833="Pá.",AVERAGE(D829:D833),"")</f>
        <v/>
      </c>
      <c r="G833" s="21" t="str">
        <f aca="false">IF(B833="Pá.",STDEV(D829:D833),"")</f>
        <v/>
      </c>
      <c r="H833" s="21" t="str">
        <f aca="false">IF(B833="Pá.",MAX(D829:D833)-MIN(D829:D833),"")</f>
        <v/>
      </c>
      <c r="I833" s="21" t="str">
        <f aca="false">IF(B834="Pá.",MIN(D830:D834),"")</f>
        <v/>
      </c>
      <c r="J833" s="21" t="str">
        <f aca="false">IF(B834="Pá.",MAX(D830:D834),"")</f>
        <v/>
      </c>
      <c r="K833" s="16" t="n">
        <f aca="false">K832+1</f>
        <v>832</v>
      </c>
      <c r="L833" s="14" t="n">
        <f aca="false">K833/pocet</f>
        <v>0.220222339862361</v>
      </c>
      <c r="M833" s="14" t="n">
        <f aca="false">SMALL(D$10:D$4002,K833)</f>
        <v>-0.00665268560065567</v>
      </c>
      <c r="N833" s="15" t="n">
        <f aca="false">NORMDIST(M833,$D$3,$D$6,TRUE())</f>
        <v>0.301525624859918</v>
      </c>
      <c r="O833" s="15" t="n">
        <f aca="false">NORMDIST(M833,$D$3,$D$6,FALSE())</f>
        <v>26.8896044637887</v>
      </c>
      <c r="P833" s="15" t="n">
        <f aca="false">0.5+ATAN((M833-$D$4)/(0.5*$D$7))/PI()</f>
        <v>0.227199044257563</v>
      </c>
      <c r="Q833" s="15" t="n">
        <f aca="false">0.5*(1+((M833&gt;$D$4)-(M833&lt;$D$4))*(1-EXP(-ABS((M833-$D$4)/($D$8)))))</f>
        <v>0.222420360308731</v>
      </c>
      <c r="R833" s="15" t="n">
        <f aca="false">EXP(-ABS(M833-$D$4)/$D$8)/(2*$D$8)</f>
        <v>25.8029521052975</v>
      </c>
      <c r="T833" s="14"/>
    </row>
    <row r="834" customFormat="false" ht="13.2" hidden="false" customHeight="false" outlineLevel="0" collapsed="false">
      <c r="A834" s="1" t="n">
        <v>35850</v>
      </c>
      <c r="B834" s="19" t="str">
        <f aca="false">VLOOKUP(WEEKDAY(A834,2),List1!$A$1:$B$7,2,FALSE())</f>
        <v>Út.</v>
      </c>
      <c r="C834" s="2" t="n">
        <v>570.2</v>
      </c>
      <c r="D834" s="21" t="n">
        <f aca="false">LN(C834/C833)</f>
        <v>-0.00227730675629368</v>
      </c>
      <c r="E834" s="1" t="str">
        <f aca="false">IF(B834="Pá.",A834,"")</f>
        <v/>
      </c>
      <c r="F834" s="21" t="str">
        <f aca="false">IF(B834="Pá.",AVERAGE(D830:D834),"")</f>
        <v/>
      </c>
      <c r="G834" s="21" t="str">
        <f aca="false">IF(B834="Pá.",STDEV(D830:D834),"")</f>
        <v/>
      </c>
      <c r="H834" s="21" t="str">
        <f aca="false">IF(B834="Pá.",MAX(D830:D834)-MIN(D830:D834),"")</f>
        <v/>
      </c>
      <c r="I834" s="21" t="str">
        <f aca="false">IF(B835="Pá.",MIN(D831:D835),"")</f>
        <v/>
      </c>
      <c r="J834" s="21" t="str">
        <f aca="false">IF(B835="Pá.",MAX(D831:D835),"")</f>
        <v/>
      </c>
      <c r="K834" s="16" t="n">
        <f aca="false">K833+1</f>
        <v>833</v>
      </c>
      <c r="L834" s="14" t="n">
        <f aca="false">K834/pocet</f>
        <v>0.220487030174696</v>
      </c>
      <c r="M834" s="14" t="n">
        <f aca="false">SMALL(D$10:D$4002,K834)</f>
        <v>-0.00664801701495611</v>
      </c>
      <c r="N834" s="15" t="n">
        <f aca="false">NORMDIST(M834,$D$3,$D$6,TRUE())</f>
        <v>0.30165117303893</v>
      </c>
      <c r="O834" s="15" t="n">
        <f aca="false">NORMDIST(M834,$D$3,$D$6,FALSE())</f>
        <v>26.8946403166451</v>
      </c>
      <c r="P834" s="15" t="n">
        <f aca="false">0.5+ATAN((M834-$D$4)/(0.5*$D$7))/PI()</f>
        <v>0.227304407282887</v>
      </c>
      <c r="Q834" s="15" t="n">
        <f aca="false">0.5*(1+((M834&gt;$D$4)-(M834&lt;$D$4))*(1-EXP(-ABS((M834-$D$4)/($D$8)))))</f>
        <v>0.222540856229402</v>
      </c>
      <c r="R834" s="15" t="n">
        <f aca="false">EXP(-ABS(M834-$D$4)/$D$8)/(2*$D$8)</f>
        <v>25.8169308186924</v>
      </c>
      <c r="T834" s="14"/>
    </row>
    <row r="835" customFormat="false" ht="13.2" hidden="false" customHeight="false" outlineLevel="0" collapsed="false">
      <c r="A835" s="1" t="n">
        <v>35851</v>
      </c>
      <c r="B835" s="19" t="str">
        <f aca="false">VLOOKUP(WEEKDAY(A835,2),List1!$A$1:$B$7,2,FALSE())</f>
        <v>St.</v>
      </c>
      <c r="C835" s="2" t="n">
        <v>572.8</v>
      </c>
      <c r="D835" s="21" t="n">
        <f aca="false">LN(C835/C834)</f>
        <v>0.00454943916786413</v>
      </c>
      <c r="E835" s="1" t="str">
        <f aca="false">IF(B835="Pá.",A835,"")</f>
        <v/>
      </c>
      <c r="F835" s="21" t="str">
        <f aca="false">IF(B835="Pá.",AVERAGE(D831:D835),"")</f>
        <v/>
      </c>
      <c r="G835" s="21" t="str">
        <f aca="false">IF(B835="Pá.",STDEV(D831:D835),"")</f>
        <v/>
      </c>
      <c r="H835" s="21" t="str">
        <f aca="false">IF(B835="Pá.",MAX(D831:D835)-MIN(D831:D835),"")</f>
        <v/>
      </c>
      <c r="I835" s="21" t="str">
        <f aca="false">IF(B836="Pá.",MIN(D832:D836),"")</f>
        <v/>
      </c>
      <c r="J835" s="21" t="str">
        <f aca="false">IF(B836="Pá.",MAX(D832:D836),"")</f>
        <v/>
      </c>
      <c r="K835" s="16" t="n">
        <f aca="false">K834+1</f>
        <v>834</v>
      </c>
      <c r="L835" s="14" t="n">
        <f aca="false">K835/pocet</f>
        <v>0.22075172048703</v>
      </c>
      <c r="M835" s="14" t="n">
        <f aca="false">SMALL(D$10:D$4002,K835)</f>
        <v>-0.00663276779135758</v>
      </c>
      <c r="N835" s="15" t="n">
        <f aca="false">NORMDIST(M835,$D$3,$D$6,TRUE())</f>
        <v>0.302061420737951</v>
      </c>
      <c r="O835" s="15" t="n">
        <f aca="false">NORMDIST(M835,$D$3,$D$6,FALSE())</f>
        <v>26.9110714025011</v>
      </c>
      <c r="P835" s="15" t="n">
        <f aca="false">0.5+ATAN((M835-$D$4)/(0.5*$D$7))/PI()</f>
        <v>0.22764912111104</v>
      </c>
      <c r="Q835" s="15" t="n">
        <f aca="false">0.5*(1+((M835&gt;$D$4)-(M835&lt;$D$4))*(1-EXP(-ABS((M835-$D$4)/($D$8)))))</f>
        <v>0.222934892814521</v>
      </c>
      <c r="R835" s="15" t="n">
        <f aca="false">EXP(-ABS(M835-$D$4)/$D$8)/(2*$D$8)</f>
        <v>25.8626429428859</v>
      </c>
      <c r="T835" s="14"/>
    </row>
    <row r="836" customFormat="false" ht="13.2" hidden="false" customHeight="false" outlineLevel="0" collapsed="false">
      <c r="A836" s="1" t="n">
        <v>35852</v>
      </c>
      <c r="B836" s="19" t="str">
        <f aca="false">VLOOKUP(WEEKDAY(A836,2),List1!$A$1:$B$7,2,FALSE())</f>
        <v>Čt.</v>
      </c>
      <c r="C836" s="2" t="n">
        <v>576.6</v>
      </c>
      <c r="D836" s="21" t="n">
        <f aca="false">LN(C836/C835)</f>
        <v>0.00661216955786612</v>
      </c>
      <c r="E836" s="1" t="str">
        <f aca="false">IF(B836="Pá.",A836,"")</f>
        <v/>
      </c>
      <c r="F836" s="21" t="str">
        <f aca="false">IF(B836="Pá.",AVERAGE(D832:D836),"")</f>
        <v/>
      </c>
      <c r="G836" s="21" t="str">
        <f aca="false">IF(B836="Pá.",STDEV(D832:D836),"")</f>
        <v/>
      </c>
      <c r="H836" s="21" t="str">
        <f aca="false">IF(B836="Pá.",MAX(D832:D836)-MIN(D832:D836),"")</f>
        <v/>
      </c>
      <c r="I836" s="21" t="n">
        <f aca="false">IF(B837="Pá.",MIN(D833:D837),"")</f>
        <v>-0.00227730675629368</v>
      </c>
      <c r="J836" s="21" t="n">
        <f aca="false">IF(B837="Pá.",MAX(D833:D837),"")</f>
        <v>0.00661216955786612</v>
      </c>
      <c r="K836" s="16" t="n">
        <f aca="false">K835+1</f>
        <v>835</v>
      </c>
      <c r="L836" s="14" t="n">
        <f aca="false">K836/pocet</f>
        <v>0.221016410799365</v>
      </c>
      <c r="M836" s="14" t="n">
        <f aca="false">SMALL(D$10:D$4002,K836)</f>
        <v>-0.00663113284689551</v>
      </c>
      <c r="N836" s="15" t="n">
        <f aca="false">NORMDIST(M836,$D$3,$D$6,TRUE())</f>
        <v>0.302105420283937</v>
      </c>
      <c r="O836" s="15" t="n">
        <f aca="false">NORMDIST(M836,$D$3,$D$6,FALSE())</f>
        <v>26.9128314443914</v>
      </c>
      <c r="P836" s="15" t="n">
        <f aca="false">0.5+ATAN((M836-$D$4)/(0.5*$D$7))/PI()</f>
        <v>0.22768613068598</v>
      </c>
      <c r="Q836" s="15" t="n">
        <f aca="false">0.5*(1+((M836&gt;$D$4)-(M836&lt;$D$4))*(1-EXP(-ABS((M836-$D$4)/($D$8)))))</f>
        <v>0.222977180809623</v>
      </c>
      <c r="R836" s="15" t="n">
        <f aca="false">EXP(-ABS(M836-$D$4)/$D$8)/(2*$D$8)</f>
        <v>25.8675487667535</v>
      </c>
      <c r="T836" s="14"/>
    </row>
    <row r="837" customFormat="false" ht="13.2" hidden="false" customHeight="false" outlineLevel="0" collapsed="false">
      <c r="A837" s="1" t="n">
        <v>35853</v>
      </c>
      <c r="B837" s="19" t="str">
        <f aca="false">VLOOKUP(WEEKDAY(A837,2),List1!$A$1:$B$7,2,FALSE())</f>
        <v>Pá.</v>
      </c>
      <c r="C837" s="2" t="n">
        <v>579.3</v>
      </c>
      <c r="D837" s="21" t="n">
        <f aca="false">LN(C837/C836)</f>
        <v>0.00467169289827646</v>
      </c>
      <c r="E837" s="1" t="n">
        <f aca="false">IF(B837="Pá.",A837,"")</f>
        <v>35853</v>
      </c>
      <c r="F837" s="21" t="n">
        <f aca="false">IF(B837="Pá.",AVERAGE(D833:D837),"")</f>
        <v>0.00302640786463575</v>
      </c>
      <c r="G837" s="21" t="n">
        <f aca="false">IF(B837="Pá.",STDEV(D833:D837),"")</f>
        <v>0.0034683287370178</v>
      </c>
      <c r="H837" s="21" t="n">
        <f aca="false">IF(B837="Pá.",MAX(D833:D837)-MIN(D833:D837),"")</f>
        <v>0.0088894763141598</v>
      </c>
      <c r="I837" s="21" t="str">
        <f aca="false">IF(B838="Pá.",MIN(D834:D838),"")</f>
        <v/>
      </c>
      <c r="J837" s="21" t="str">
        <f aca="false">IF(B838="Pá.",MAX(D834:D838),"")</f>
        <v/>
      </c>
      <c r="K837" s="16" t="n">
        <f aca="false">K836+1</f>
        <v>836</v>
      </c>
      <c r="L837" s="14" t="n">
        <f aca="false">K837/pocet</f>
        <v>0.221281101111699</v>
      </c>
      <c r="M837" s="14" t="n">
        <f aca="false">SMALL(D$10:D$4002,K837)</f>
        <v>-0.00659819530218427</v>
      </c>
      <c r="N837" s="15" t="n">
        <f aca="false">NORMDIST(M837,$D$3,$D$6,TRUE())</f>
        <v>0.30299244606794</v>
      </c>
      <c r="O837" s="15" t="n">
        <f aca="false">NORMDIST(M837,$D$3,$D$6,FALSE())</f>
        <v>26.948222376609</v>
      </c>
      <c r="P837" s="15" t="n">
        <f aca="false">0.5+ATAN((M837-$D$4)/(0.5*$D$7))/PI()</f>
        <v>0.228433839152942</v>
      </c>
      <c r="Q837" s="15" t="n">
        <f aca="false">0.5*(1+((M837&gt;$D$4)-(M837&lt;$D$4))*(1-EXP(-ABS((M837-$D$4)/($D$8)))))</f>
        <v>0.223830824234767</v>
      </c>
      <c r="R837" s="15" t="n">
        <f aca="false">EXP(-ABS(M837-$D$4)/$D$8)/(2*$D$8)</f>
        <v>25.9665798104197</v>
      </c>
      <c r="T837" s="14"/>
    </row>
    <row r="838" customFormat="false" ht="13.2" hidden="false" customHeight="false" outlineLevel="0" collapsed="false">
      <c r="A838" s="1" t="n">
        <v>35856</v>
      </c>
      <c r="B838" s="19" t="str">
        <f aca="false">VLOOKUP(WEEKDAY(A838,2),List1!$A$1:$B$7,2,FALSE())</f>
        <v>Po.</v>
      </c>
      <c r="C838" s="2" t="n">
        <v>584.7</v>
      </c>
      <c r="D838" s="21" t="n">
        <f aca="false">LN(C838/C837)</f>
        <v>0.00927841707904656</v>
      </c>
      <c r="E838" s="1" t="str">
        <f aca="false">IF(B838="Pá.",A838,"")</f>
        <v/>
      </c>
      <c r="F838" s="21" t="str">
        <f aca="false">IF(B838="Pá.",AVERAGE(D834:D838),"")</f>
        <v/>
      </c>
      <c r="G838" s="21" t="str">
        <f aca="false">IF(B838="Pá.",STDEV(D834:D838),"")</f>
        <v/>
      </c>
      <c r="H838" s="21" t="str">
        <f aca="false">IF(B838="Pá.",MAX(D834:D838)-MIN(D834:D838),"")</f>
        <v/>
      </c>
      <c r="I838" s="21" t="str">
        <f aca="false">IF(B839="Pá.",MIN(D835:D839),"")</f>
        <v/>
      </c>
      <c r="J838" s="21" t="str">
        <f aca="false">IF(B839="Pá.",MAX(D835:D839),"")</f>
        <v/>
      </c>
      <c r="K838" s="16" t="n">
        <f aca="false">K837+1</f>
        <v>837</v>
      </c>
      <c r="L838" s="14" t="n">
        <f aca="false">K838/pocet</f>
        <v>0.221545791424034</v>
      </c>
      <c r="M838" s="14" t="n">
        <f aca="false">SMALL(D$10:D$4002,K838)</f>
        <v>-0.00658885445106892</v>
      </c>
      <c r="N838" s="15" t="n">
        <f aca="false">NORMDIST(M838,$D$3,$D$6,TRUE())</f>
        <v>0.303244212175777</v>
      </c>
      <c r="O838" s="15" t="n">
        <f aca="false">NORMDIST(M838,$D$3,$D$6,FALSE())</f>
        <v>26.9582357662929</v>
      </c>
      <c r="P838" s="15" t="n">
        <f aca="false">0.5+ATAN((M838-$D$4)/(0.5*$D$7))/PI()</f>
        <v>0.228646619234499</v>
      </c>
      <c r="Q838" s="15" t="n">
        <f aca="false">0.5*(1+((M838&gt;$D$4)-(M838&lt;$D$4))*(1-EXP(-ABS((M838-$D$4)/($D$8)))))</f>
        <v>0.224073505655525</v>
      </c>
      <c r="R838" s="15" t="n">
        <f aca="false">EXP(-ABS(M838-$D$4)/$D$8)/(2*$D$8)</f>
        <v>25.9947332450601</v>
      </c>
      <c r="T838" s="14"/>
    </row>
    <row r="839" customFormat="false" ht="13.2" hidden="false" customHeight="false" outlineLevel="0" collapsed="false">
      <c r="A839" s="1" t="n">
        <v>35857</v>
      </c>
      <c r="B839" s="19" t="str">
        <f aca="false">VLOOKUP(WEEKDAY(A839,2),List1!$A$1:$B$7,2,FALSE())</f>
        <v>Út.</v>
      </c>
      <c r="C839" s="2" t="n">
        <v>582.3</v>
      </c>
      <c r="D839" s="21" t="n">
        <f aca="false">LN(C839/C838)</f>
        <v>-0.00411311633855071</v>
      </c>
      <c r="E839" s="1" t="str">
        <f aca="false">IF(B839="Pá.",A839,"")</f>
        <v/>
      </c>
      <c r="F839" s="21" t="str">
        <f aca="false">IF(B839="Pá.",AVERAGE(D835:D839),"")</f>
        <v/>
      </c>
      <c r="G839" s="21" t="str">
        <f aca="false">IF(B839="Pá.",STDEV(D835:D839),"")</f>
        <v/>
      </c>
      <c r="H839" s="21" t="str">
        <f aca="false">IF(B839="Pá.",MAX(D835:D839)-MIN(D835:D839),"")</f>
        <v/>
      </c>
      <c r="I839" s="21" t="str">
        <f aca="false">IF(B840="Pá.",MIN(D836:D840),"")</f>
        <v/>
      </c>
      <c r="J839" s="21" t="str">
        <f aca="false">IF(B840="Pá.",MAX(D836:D840),"")</f>
        <v/>
      </c>
      <c r="K839" s="16" t="n">
        <f aca="false">K838+1</f>
        <v>838</v>
      </c>
      <c r="L839" s="14" t="n">
        <f aca="false">K839/pocet</f>
        <v>0.221810481736368</v>
      </c>
      <c r="M839" s="14" t="n">
        <f aca="false">SMALL(D$10:D$4002,K839)</f>
        <v>-0.0065824635168744</v>
      </c>
      <c r="N839" s="15" t="n">
        <f aca="false">NORMDIST(M839,$D$3,$D$6,TRUE())</f>
        <v>0.303416522362586</v>
      </c>
      <c r="O839" s="15" t="n">
        <f aca="false">NORMDIST(M839,$D$3,$D$6,FALSE())</f>
        <v>26.9650809189802</v>
      </c>
      <c r="P839" s="15" t="n">
        <f aca="false">0.5+ATAN((M839-$D$4)/(0.5*$D$7))/PI()</f>
        <v>0.228792389395506</v>
      </c>
      <c r="Q839" s="15" t="n">
        <f aca="false">0.5*(1+((M839&gt;$D$4)-(M839&lt;$D$4))*(1-EXP(-ABS((M839-$D$4)/($D$8)))))</f>
        <v>0.224239697885884</v>
      </c>
      <c r="R839" s="15" t="n">
        <f aca="false">EXP(-ABS(M839-$D$4)/$D$8)/(2*$D$8)</f>
        <v>26.0140131803784</v>
      </c>
      <c r="T839" s="14"/>
    </row>
    <row r="840" customFormat="false" ht="13.2" hidden="false" customHeight="false" outlineLevel="0" collapsed="false">
      <c r="A840" s="1" t="n">
        <v>35858</v>
      </c>
      <c r="B840" s="19" t="str">
        <f aca="false">VLOOKUP(WEEKDAY(A840,2),List1!$A$1:$B$7,2,FALSE())</f>
        <v>St.</v>
      </c>
      <c r="C840" s="2" t="n">
        <v>585.7</v>
      </c>
      <c r="D840" s="21" t="n">
        <f aca="false">LN(C840/C839)</f>
        <v>0.00582193425266257</v>
      </c>
      <c r="E840" s="1" t="str">
        <f aca="false">IF(B840="Pá.",A840,"")</f>
        <v/>
      </c>
      <c r="F840" s="21" t="str">
        <f aca="false">IF(B840="Pá.",AVERAGE(D836:D840),"")</f>
        <v/>
      </c>
      <c r="G840" s="21" t="str">
        <f aca="false">IF(B840="Pá.",STDEV(D836:D840),"")</f>
        <v/>
      </c>
      <c r="H840" s="21" t="str">
        <f aca="false">IF(B840="Pá.",MAX(D836:D840)-MIN(D836:D840),"")</f>
        <v/>
      </c>
      <c r="I840" s="21" t="str">
        <f aca="false">IF(B841="Pá.",MIN(D837:D841),"")</f>
        <v/>
      </c>
      <c r="J840" s="21" t="str">
        <f aca="false">IF(B841="Pá.",MAX(D837:D841),"")</f>
        <v/>
      </c>
      <c r="K840" s="16" t="n">
        <f aca="false">K839+1</f>
        <v>839</v>
      </c>
      <c r="L840" s="14" t="n">
        <f aca="false">K840/pocet</f>
        <v>0.222075172048703</v>
      </c>
      <c r="M840" s="14" t="n">
        <f aca="false">SMALL(D$10:D$4002,K840)</f>
        <v>-0.00657783226845191</v>
      </c>
      <c r="N840" s="15" t="n">
        <f aca="false">NORMDIST(M840,$D$3,$D$6,TRUE())</f>
        <v>0.303541415831484</v>
      </c>
      <c r="O840" s="15" t="n">
        <f aca="false">NORMDIST(M840,$D$3,$D$6,FALSE())</f>
        <v>26.9700383087248</v>
      </c>
      <c r="P840" s="15" t="n">
        <f aca="false">0.5+ATAN((M840-$D$4)/(0.5*$D$7))/PI()</f>
        <v>0.228898118514372</v>
      </c>
      <c r="Q840" s="15" t="n">
        <f aca="false">0.5*(1+((M840&gt;$D$4)-(M840&lt;$D$4))*(1-EXP(-ABS((M840-$D$4)/($D$8)))))</f>
        <v>0.224360207613646</v>
      </c>
      <c r="R840" s="15" t="n">
        <f aca="false">EXP(-ABS(M840-$D$4)/$D$8)/(2*$D$8)</f>
        <v>26.0279934955319</v>
      </c>
      <c r="T840" s="14"/>
    </row>
    <row r="841" customFormat="false" ht="13.2" hidden="false" customHeight="false" outlineLevel="0" collapsed="false">
      <c r="A841" s="1" t="n">
        <v>35859</v>
      </c>
      <c r="B841" s="19" t="str">
        <f aca="false">VLOOKUP(WEEKDAY(A841,2),List1!$A$1:$B$7,2,FALSE())</f>
        <v>Čt.</v>
      </c>
      <c r="C841" s="2" t="n">
        <v>583.1</v>
      </c>
      <c r="D841" s="21" t="n">
        <f aca="false">LN(C841/C840)</f>
        <v>-0.00444901486762636</v>
      </c>
      <c r="E841" s="1" t="str">
        <f aca="false">IF(B841="Pá.",A841,"")</f>
        <v/>
      </c>
      <c r="F841" s="21" t="str">
        <f aca="false">IF(B841="Pá.",AVERAGE(D837:D841),"")</f>
        <v/>
      </c>
      <c r="G841" s="21" t="str">
        <f aca="false">IF(B841="Pá.",STDEV(D837:D841),"")</f>
        <v/>
      </c>
      <c r="H841" s="21" t="str">
        <f aca="false">IF(B841="Pá.",MAX(D837:D841)-MIN(D837:D841),"")</f>
        <v/>
      </c>
      <c r="I841" s="21" t="n">
        <f aca="false">IF(B842="Pá.",MIN(D838:D842),"")</f>
        <v>-0.00444901486762636</v>
      </c>
      <c r="J841" s="21" t="n">
        <f aca="false">IF(B842="Pá.",MAX(D838:D842),"")</f>
        <v>0.00927841707904656</v>
      </c>
      <c r="K841" s="16" t="n">
        <f aca="false">K840+1</f>
        <v>840</v>
      </c>
      <c r="L841" s="14" t="n">
        <f aca="false">K841/pocet</f>
        <v>0.222339862361038</v>
      </c>
      <c r="M841" s="14" t="n">
        <f aca="false">SMALL(D$10:D$4002,K841)</f>
        <v>-0.00656337816475941</v>
      </c>
      <c r="N841" s="15" t="n">
        <f aca="false">NORMDIST(M841,$D$3,$D$6,TRUE())</f>
        <v>0.303931355290617</v>
      </c>
      <c r="O841" s="15" t="n">
        <f aca="false">NORMDIST(M841,$D$3,$D$6,FALSE())</f>
        <v>26.985493999008</v>
      </c>
      <c r="P841" s="15" t="n">
        <f aca="false">0.5+ATAN((M841-$D$4)/(0.5*$D$7))/PI()</f>
        <v>0.22922861520274</v>
      </c>
      <c r="Q841" s="15" t="n">
        <f aca="false">0.5*(1+((M841&gt;$D$4)-(M841&lt;$D$4))*(1-EXP(-ABS((M841-$D$4)/($D$8)))))</f>
        <v>0.224736734525935</v>
      </c>
      <c r="R841" s="15" t="n">
        <f aca="false">EXP(-ABS(M841-$D$4)/$D$8)/(2*$D$8)</f>
        <v>26.0716743252485</v>
      </c>
      <c r="T841" s="14"/>
    </row>
    <row r="842" customFormat="false" ht="13.2" hidden="false" customHeight="false" outlineLevel="0" collapsed="false">
      <c r="A842" s="1" t="n">
        <v>35860</v>
      </c>
      <c r="B842" s="19" t="str">
        <f aca="false">VLOOKUP(WEEKDAY(A842,2),List1!$A$1:$B$7,2,FALSE())</f>
        <v>Pá.</v>
      </c>
      <c r="C842" s="2" t="n">
        <v>584.3</v>
      </c>
      <c r="D842" s="21" t="n">
        <f aca="false">LN(C842/C841)</f>
        <v>0.00205585133228099</v>
      </c>
      <c r="E842" s="1" t="n">
        <f aca="false">IF(B842="Pá.",A842,"")</f>
        <v>35860</v>
      </c>
      <c r="F842" s="21" t="n">
        <f aca="false">IF(B842="Pá.",AVERAGE(D838:D842),"")</f>
        <v>0.00171881429156261</v>
      </c>
      <c r="G842" s="21" t="n">
        <f aca="false">IF(B842="Pá.",STDEV(D838:D842),"")</f>
        <v>0.00604463218686472</v>
      </c>
      <c r="H842" s="21" t="n">
        <f aca="false">IF(B842="Pá.",MAX(D838:D842)-MIN(D838:D842),"")</f>
        <v>0.0137274319466729</v>
      </c>
      <c r="I842" s="21" t="str">
        <f aca="false">IF(B843="Pá.",MIN(D839:D843),"")</f>
        <v/>
      </c>
      <c r="J842" s="21" t="str">
        <f aca="false">IF(B843="Pá.",MAX(D839:D843),"")</f>
        <v/>
      </c>
      <c r="K842" s="16" t="n">
        <f aca="false">K841+1</f>
        <v>841</v>
      </c>
      <c r="L842" s="14" t="n">
        <f aca="false">K842/pocet</f>
        <v>0.222604552673372</v>
      </c>
      <c r="M842" s="14" t="n">
        <f aca="false">SMALL(D$10:D$4002,K842)</f>
        <v>-0.00656192995219532</v>
      </c>
      <c r="N842" s="15" t="n">
        <f aca="false">NORMDIST(M842,$D$3,$D$6,TRUE())</f>
        <v>0.303970437142445</v>
      </c>
      <c r="O842" s="15" t="n">
        <f aca="false">NORMDIST(M842,$D$3,$D$6,FALSE())</f>
        <v>26.9870412023443</v>
      </c>
      <c r="P842" s="15" t="n">
        <f aca="false">0.5+ATAN((M842-$D$4)/(0.5*$D$7))/PI()</f>
        <v>0.229261772128242</v>
      </c>
      <c r="Q842" s="15" t="n">
        <f aca="false">0.5*(1+((M842&gt;$D$4)-(M842&lt;$D$4))*(1-EXP(-ABS((M842-$D$4)/($D$8)))))</f>
        <v>0.224774495024183</v>
      </c>
      <c r="R842" s="15" t="n">
        <f aca="false">EXP(-ABS(M842-$D$4)/$D$8)/(2*$D$8)</f>
        <v>26.076054914896</v>
      </c>
      <c r="T842" s="14"/>
    </row>
    <row r="843" customFormat="false" ht="13.2" hidden="false" customHeight="false" outlineLevel="0" collapsed="false">
      <c r="A843" s="1" t="n">
        <v>35863</v>
      </c>
      <c r="B843" s="19" t="str">
        <f aca="false">VLOOKUP(WEEKDAY(A843,2),List1!$A$1:$B$7,2,FALSE())</f>
        <v>Po.</v>
      </c>
      <c r="C843" s="2" t="n">
        <v>588.2</v>
      </c>
      <c r="D843" s="21" t="n">
        <f aca="false">LN(C843/C842)</f>
        <v>0.00665247655950343</v>
      </c>
      <c r="E843" s="1" t="str">
        <f aca="false">IF(B843="Pá.",A843,"")</f>
        <v/>
      </c>
      <c r="F843" s="21" t="str">
        <f aca="false">IF(B843="Pá.",AVERAGE(D839:D843),"")</f>
        <v/>
      </c>
      <c r="G843" s="21" t="str">
        <f aca="false">IF(B843="Pá.",STDEV(D839:D843),"")</f>
        <v/>
      </c>
      <c r="H843" s="21" t="str">
        <f aca="false">IF(B843="Pá.",MAX(D839:D843)-MIN(D839:D843),"")</f>
        <v/>
      </c>
      <c r="I843" s="21" t="str">
        <f aca="false">IF(B844="Pá.",MIN(D840:D844),"")</f>
        <v/>
      </c>
      <c r="J843" s="21" t="str">
        <f aca="false">IF(B844="Pá.",MAX(D840:D844),"")</f>
        <v/>
      </c>
      <c r="K843" s="16" t="n">
        <f aca="false">K842+1</f>
        <v>842</v>
      </c>
      <c r="L843" s="14" t="n">
        <f aca="false">K843/pocet</f>
        <v>0.222869242985707</v>
      </c>
      <c r="M843" s="14" t="n">
        <f aca="false">SMALL(D$10:D$4002,K843)</f>
        <v>-0.00656056381078757</v>
      </c>
      <c r="N843" s="15" t="n">
        <f aca="false">NORMDIST(M843,$D$3,$D$6,TRUE())</f>
        <v>0.30400730625373</v>
      </c>
      <c r="O843" s="15" t="n">
        <f aca="false">NORMDIST(M843,$D$3,$D$6,FALSE())</f>
        <v>26.9885004970657</v>
      </c>
      <c r="P843" s="15" t="n">
        <f aca="false">0.5+ATAN((M843-$D$4)/(0.5*$D$7))/PI()</f>
        <v>0.229293057246062</v>
      </c>
      <c r="Q843" s="15" t="n">
        <f aca="false">0.5*(1+((M843&gt;$D$4)-(M843&lt;$D$4))*(1-EXP(-ABS((M843-$D$4)/($D$8)))))</f>
        <v>0.224810121425619</v>
      </c>
      <c r="R843" s="15" t="n">
        <f aca="false">EXP(-ABS(M843-$D$4)/$D$8)/(2*$D$8)</f>
        <v>26.0801879282976</v>
      </c>
      <c r="T843" s="14"/>
    </row>
    <row r="844" customFormat="false" ht="13.2" hidden="false" customHeight="false" outlineLevel="0" collapsed="false">
      <c r="A844" s="1" t="n">
        <v>35864</v>
      </c>
      <c r="B844" s="19" t="str">
        <f aca="false">VLOOKUP(WEEKDAY(A844,2),List1!$A$1:$B$7,2,FALSE())</f>
        <v>Út.</v>
      </c>
      <c r="C844" s="2" t="n">
        <v>589.5</v>
      </c>
      <c r="D844" s="21" t="n">
        <f aca="false">LN(C844/C843)</f>
        <v>0.00220769385753093</v>
      </c>
      <c r="E844" s="1" t="str">
        <f aca="false">IF(B844="Pá.",A844,"")</f>
        <v/>
      </c>
      <c r="F844" s="21" t="str">
        <f aca="false">IF(B844="Pá.",AVERAGE(D840:D844),"")</f>
        <v/>
      </c>
      <c r="G844" s="21" t="str">
        <f aca="false">IF(B844="Pá.",STDEV(D840:D844),"")</f>
        <v/>
      </c>
      <c r="H844" s="21" t="str">
        <f aca="false">IF(B844="Pá.",MAX(D840:D844)-MIN(D840:D844),"")</f>
        <v/>
      </c>
      <c r="I844" s="21" t="str">
        <f aca="false">IF(B845="Pá.",MIN(D841:D845),"")</f>
        <v/>
      </c>
      <c r="J844" s="21" t="str">
        <f aca="false">IF(B845="Pá.",MAX(D841:D845),"")</f>
        <v/>
      </c>
      <c r="K844" s="16" t="n">
        <f aca="false">K843+1</f>
        <v>843</v>
      </c>
      <c r="L844" s="14" t="n">
        <f aca="false">K844/pocet</f>
        <v>0.223133933298041</v>
      </c>
      <c r="M844" s="14" t="n">
        <f aca="false">SMALL(D$10:D$4002,K844)</f>
        <v>-0.00654180150393993</v>
      </c>
      <c r="N844" s="15" t="n">
        <f aca="false">NORMDIST(M844,$D$3,$D$6,TRUE())</f>
        <v>0.304513860650587</v>
      </c>
      <c r="O844" s="15" t="n">
        <f aca="false">NORMDIST(M844,$D$3,$D$6,FALSE())</f>
        <v>27.0085197741524</v>
      </c>
      <c r="P844" s="15" t="n">
        <f aca="false">0.5+ATAN((M844-$D$4)/(0.5*$D$7))/PI()</f>
        <v>0.2297234304863</v>
      </c>
      <c r="Q844" s="15" t="n">
        <f aca="false">0.5*(1+((M844&gt;$D$4)-(M844&lt;$D$4))*(1-EXP(-ABS((M844-$D$4)/($D$8)))))</f>
        <v>0.225299978835623</v>
      </c>
      <c r="R844" s="15" t="n">
        <f aca="false">EXP(-ABS(M844-$D$4)/$D$8)/(2*$D$8)</f>
        <v>26.1370162117839</v>
      </c>
      <c r="T844" s="14"/>
    </row>
    <row r="845" customFormat="false" ht="13.2" hidden="false" customHeight="false" outlineLevel="0" collapsed="false">
      <c r="A845" s="1" t="n">
        <v>35865</v>
      </c>
      <c r="B845" s="19" t="str">
        <f aca="false">VLOOKUP(WEEKDAY(A845,2),List1!$A$1:$B$7,2,FALSE())</f>
        <v>St.</v>
      </c>
      <c r="C845" s="2" t="n">
        <v>594.9</v>
      </c>
      <c r="D845" s="21" t="n">
        <f aca="false">LN(C845/C844)</f>
        <v>0.00911860421643434</v>
      </c>
      <c r="E845" s="1" t="str">
        <f aca="false">IF(B845="Pá.",A845,"")</f>
        <v/>
      </c>
      <c r="F845" s="21" t="str">
        <f aca="false">IF(B845="Pá.",AVERAGE(D841:D845),"")</f>
        <v/>
      </c>
      <c r="G845" s="21" t="str">
        <f aca="false">IF(B845="Pá.",STDEV(D841:D845),"")</f>
        <v/>
      </c>
      <c r="H845" s="21" t="str">
        <f aca="false">IF(B845="Pá.",MAX(D841:D845)-MIN(D841:D845),"")</f>
        <v/>
      </c>
      <c r="I845" s="21" t="str">
        <f aca="false">IF(B846="Pá.",MIN(D842:D846),"")</f>
        <v/>
      </c>
      <c r="J845" s="21" t="str">
        <f aca="false">IF(B846="Pá.",MAX(D842:D846),"")</f>
        <v/>
      </c>
      <c r="K845" s="16" t="n">
        <f aca="false">K844+1</f>
        <v>844</v>
      </c>
      <c r="L845" s="14" t="n">
        <f aca="false">K845/pocet</f>
        <v>0.223398623610376</v>
      </c>
      <c r="M845" s="14" t="n">
        <f aca="false">SMALL(D$10:D$4002,K845)</f>
        <v>-0.00653974248443365</v>
      </c>
      <c r="N845" s="15" t="n">
        <f aca="false">NORMDIST(M845,$D$3,$D$6,TRUE())</f>
        <v>0.3045694739789</v>
      </c>
      <c r="O845" s="15" t="n">
        <f aca="false">NORMDIST(M845,$D$3,$D$6,FALSE())</f>
        <v>27.0107141933726</v>
      </c>
      <c r="P845" s="15" t="n">
        <f aca="false">0.5+ATAN((M845-$D$4)/(0.5*$D$7))/PI()</f>
        <v>0.229770741342345</v>
      </c>
      <c r="Q845" s="15" t="n">
        <f aca="false">0.5*(1+((M845&gt;$D$4)-(M845&lt;$D$4))*(1-EXP(-ABS((M845-$D$4)/($D$8)))))</f>
        <v>0.225353801889846</v>
      </c>
      <c r="R845" s="15" t="n">
        <f aca="false">EXP(-ABS(M845-$D$4)/$D$8)/(2*$D$8)</f>
        <v>26.1432602161024</v>
      </c>
      <c r="T845" s="14"/>
    </row>
    <row r="846" customFormat="false" ht="13.2" hidden="false" customHeight="false" outlineLevel="0" collapsed="false">
      <c r="A846" s="1" t="n">
        <v>35866</v>
      </c>
      <c r="B846" s="19" t="str">
        <f aca="false">VLOOKUP(WEEKDAY(A846,2),List1!$A$1:$B$7,2,FALSE())</f>
        <v>Čt.</v>
      </c>
      <c r="C846" s="2" t="n">
        <v>591.9</v>
      </c>
      <c r="D846" s="21" t="n">
        <f aca="false">LN(C846/C845)</f>
        <v>-0.00505562249718068</v>
      </c>
      <c r="E846" s="1" t="str">
        <f aca="false">IF(B846="Pá.",A846,"")</f>
        <v/>
      </c>
      <c r="F846" s="21" t="str">
        <f aca="false">IF(B846="Pá.",AVERAGE(D842:D846),"")</f>
        <v/>
      </c>
      <c r="G846" s="21" t="str">
        <f aca="false">IF(B846="Pá.",STDEV(D842:D846),"")</f>
        <v/>
      </c>
      <c r="H846" s="21" t="str">
        <f aca="false">IF(B846="Pá.",MAX(D842:D846)-MIN(D842:D846),"")</f>
        <v/>
      </c>
      <c r="I846" s="21" t="n">
        <f aca="false">IF(B847="Pá.",MIN(D843:D847),"")</f>
        <v>-0.00505562249718068</v>
      </c>
      <c r="J846" s="21" t="n">
        <f aca="false">IF(B847="Pá.",MAX(D843:D847),"")</f>
        <v>0.00911860421643434</v>
      </c>
      <c r="K846" s="16" t="n">
        <f aca="false">K845+1</f>
        <v>845</v>
      </c>
      <c r="L846" s="14" t="n">
        <f aca="false">K846/pocet</f>
        <v>0.22366331392271</v>
      </c>
      <c r="M846" s="14" t="n">
        <f aca="false">SMALL(D$10:D$4002,K846)</f>
        <v>-0.00653597097978553</v>
      </c>
      <c r="N846" s="15" t="n">
        <f aca="false">NORMDIST(M846,$D$3,$D$6,TRUE())</f>
        <v>0.30467135259091</v>
      </c>
      <c r="O846" s="15" t="n">
        <f aca="false">NORMDIST(M846,$D$3,$D$6,FALSE())</f>
        <v>27.0147324035782</v>
      </c>
      <c r="P846" s="15" t="n">
        <f aca="false">0.5+ATAN((M846-$D$4)/(0.5*$D$7))/PI()</f>
        <v>0.229857442054672</v>
      </c>
      <c r="Q846" s="15" t="n">
        <f aca="false">0.5*(1+((M846&gt;$D$4)-(M846&lt;$D$4))*(1-EXP(-ABS((M846-$D$4)/($D$8)))))</f>
        <v>0.225452422890601</v>
      </c>
      <c r="R846" s="15" t="n">
        <f aca="false">EXP(-ABS(M846-$D$4)/$D$8)/(2*$D$8)</f>
        <v>26.1547012233713</v>
      </c>
      <c r="T846" s="14"/>
    </row>
    <row r="847" customFormat="false" ht="13.2" hidden="false" customHeight="false" outlineLevel="0" collapsed="false">
      <c r="A847" s="1" t="n">
        <v>35867</v>
      </c>
      <c r="B847" s="19" t="str">
        <f aca="false">VLOOKUP(WEEKDAY(A847,2),List1!$A$1:$B$7,2,FALSE())</f>
        <v>Pá.</v>
      </c>
      <c r="C847" s="2" t="n">
        <v>589.2</v>
      </c>
      <c r="D847" s="21" t="n">
        <f aca="false">LN(C847/C846)</f>
        <v>-0.00457201710820405</v>
      </c>
      <c r="E847" s="1" t="n">
        <f aca="false">IF(B847="Pá.",A847,"")</f>
        <v>35867</v>
      </c>
      <c r="F847" s="21" t="n">
        <f aca="false">IF(B847="Pá.",AVERAGE(D843:D847),"")</f>
        <v>0.00167022700561679</v>
      </c>
      <c r="G847" s="21" t="n">
        <f aca="false">IF(B847="Pá.",STDEV(D843:D847),"")</f>
        <v>0.00641857981604086</v>
      </c>
      <c r="H847" s="21" t="n">
        <f aca="false">IF(B847="Pá.",MAX(D843:D847)-MIN(D843:D847),"")</f>
        <v>0.014174226713615</v>
      </c>
      <c r="I847" s="21" t="str">
        <f aca="false">IF(B848="Pá.",MIN(D844:D848),"")</f>
        <v/>
      </c>
      <c r="J847" s="21" t="str">
        <f aca="false">IF(B848="Pá.",MAX(D844:D848),"")</f>
        <v/>
      </c>
      <c r="K847" s="16" t="n">
        <f aca="false">K846+1</f>
        <v>846</v>
      </c>
      <c r="L847" s="14" t="n">
        <f aca="false">K847/pocet</f>
        <v>0.223928004235045</v>
      </c>
      <c r="M847" s="14" t="n">
        <f aca="false">SMALL(D$10:D$4002,K847)</f>
        <v>-0.00652995204366544</v>
      </c>
      <c r="N847" s="15" t="n">
        <f aca="false">NORMDIST(M847,$D$3,$D$6,TRUE())</f>
        <v>0.304833971829844</v>
      </c>
      <c r="O847" s="15" t="n">
        <f aca="false">NORMDIST(M847,$D$3,$D$6,FALSE())</f>
        <v>27.0211415547248</v>
      </c>
      <c r="P847" s="15" t="n">
        <f aca="false">0.5+ATAN((M847-$D$4)/(0.5*$D$7))/PI()</f>
        <v>0.22999591868873</v>
      </c>
      <c r="Q847" s="15" t="n">
        <f aca="false">0.5*(1+((M847&gt;$D$4)-(M847&lt;$D$4))*(1-EXP(-ABS((M847-$D$4)/($D$8)))))</f>
        <v>0.225609901340231</v>
      </c>
      <c r="R847" s="15" t="n">
        <f aca="false">EXP(-ABS(M847-$D$4)/$D$8)/(2*$D$8)</f>
        <v>26.1729702743152</v>
      </c>
      <c r="T847" s="14"/>
    </row>
    <row r="848" customFormat="false" ht="13.2" hidden="false" customHeight="false" outlineLevel="0" collapsed="false">
      <c r="A848" s="1" t="n">
        <v>35870</v>
      </c>
      <c r="B848" s="19" t="str">
        <f aca="false">VLOOKUP(WEEKDAY(A848,2),List1!$A$1:$B$7,2,FALSE())</f>
        <v>Po.</v>
      </c>
      <c r="C848" s="2" t="n">
        <v>593.9</v>
      </c>
      <c r="D848" s="21" t="n">
        <f aca="false">LN(C848/C847)</f>
        <v>0.00794527043333927</v>
      </c>
      <c r="E848" s="1" t="str">
        <f aca="false">IF(B848="Pá.",A848,"")</f>
        <v/>
      </c>
      <c r="F848" s="21" t="str">
        <f aca="false">IF(B848="Pá.",AVERAGE(D844:D848),"")</f>
        <v/>
      </c>
      <c r="G848" s="21" t="str">
        <f aca="false">IF(B848="Pá.",STDEV(D844:D848),"")</f>
        <v/>
      </c>
      <c r="H848" s="21" t="str">
        <f aca="false">IF(B848="Pá.",MAX(D844:D848)-MIN(D844:D848),"")</f>
        <v/>
      </c>
      <c r="I848" s="21" t="str">
        <f aca="false">IF(B849="Pá.",MIN(D845:D849),"")</f>
        <v/>
      </c>
      <c r="J848" s="21" t="str">
        <f aca="false">IF(B849="Pá.",MAX(D845:D849),"")</f>
        <v/>
      </c>
      <c r="K848" s="16" t="n">
        <f aca="false">K847+1</f>
        <v>847</v>
      </c>
      <c r="L848" s="14" t="n">
        <f aca="false">K848/pocet</f>
        <v>0.22419269454738</v>
      </c>
      <c r="M848" s="14" t="n">
        <f aca="false">SMALL(D$10:D$4002,K848)</f>
        <v>-0.00652995204366544</v>
      </c>
      <c r="N848" s="15" t="n">
        <f aca="false">NORMDIST(M848,$D$3,$D$6,TRUE())</f>
        <v>0.304833971829844</v>
      </c>
      <c r="O848" s="15" t="n">
        <f aca="false">NORMDIST(M848,$D$3,$D$6,FALSE())</f>
        <v>27.0211415547248</v>
      </c>
      <c r="P848" s="15" t="n">
        <f aca="false">0.5+ATAN((M848-$D$4)/(0.5*$D$7))/PI()</f>
        <v>0.22999591868873</v>
      </c>
      <c r="Q848" s="15" t="n">
        <f aca="false">0.5*(1+((M848&gt;$D$4)-(M848&lt;$D$4))*(1-EXP(-ABS((M848-$D$4)/($D$8)))))</f>
        <v>0.225609901340231</v>
      </c>
      <c r="R848" s="15" t="n">
        <f aca="false">EXP(-ABS(M848-$D$4)/$D$8)/(2*$D$8)</f>
        <v>26.1729702743152</v>
      </c>
      <c r="T848" s="14"/>
    </row>
    <row r="849" customFormat="false" ht="13.2" hidden="false" customHeight="false" outlineLevel="0" collapsed="false">
      <c r="A849" s="1" t="n">
        <v>35871</v>
      </c>
      <c r="B849" s="19" t="str">
        <f aca="false">VLOOKUP(WEEKDAY(A849,2),List1!$A$1:$B$7,2,FALSE())</f>
        <v>Út.</v>
      </c>
      <c r="C849" s="2" t="n">
        <v>599.7</v>
      </c>
      <c r="D849" s="21" t="n">
        <f aca="false">LN(C849/C848)</f>
        <v>0.00971857515264977</v>
      </c>
      <c r="E849" s="1" t="str">
        <f aca="false">IF(B849="Pá.",A849,"")</f>
        <v/>
      </c>
      <c r="F849" s="21" t="str">
        <f aca="false">IF(B849="Pá.",AVERAGE(D845:D849),"")</f>
        <v/>
      </c>
      <c r="G849" s="21" t="str">
        <f aca="false">IF(B849="Pá.",STDEV(D845:D849),"")</f>
        <v/>
      </c>
      <c r="H849" s="21" t="str">
        <f aca="false">IF(B849="Pá.",MAX(D845:D849)-MIN(D845:D849),"")</f>
        <v/>
      </c>
      <c r="I849" s="21" t="str">
        <f aca="false">IF(B850="Pá.",MIN(D846:D850),"")</f>
        <v/>
      </c>
      <c r="J849" s="21" t="str">
        <f aca="false">IF(B850="Pá.",MAX(D846:D850),"")</f>
        <v/>
      </c>
      <c r="K849" s="16" t="n">
        <f aca="false">K848+1</f>
        <v>848</v>
      </c>
      <c r="L849" s="14" t="n">
        <f aca="false">K849/pocet</f>
        <v>0.224457384859714</v>
      </c>
      <c r="M849" s="14" t="n">
        <f aca="false">SMALL(D$10:D$4002,K849)</f>
        <v>-0.00652551736612802</v>
      </c>
      <c r="N849" s="15" t="n">
        <f aca="false">NORMDIST(M849,$D$3,$D$6,TRUE())</f>
        <v>0.304953812344764</v>
      </c>
      <c r="O849" s="15" t="n">
        <f aca="false">NORMDIST(M849,$D$3,$D$6,FALSE())</f>
        <v>27.0258609810684</v>
      </c>
      <c r="P849" s="15" t="n">
        <f aca="false">0.5+ATAN((M849-$D$4)/(0.5*$D$7))/PI()</f>
        <v>0.230098034076903</v>
      </c>
      <c r="Q849" s="15" t="n">
        <f aca="false">0.5*(1+((M849&gt;$D$4)-(M849&lt;$D$4))*(1-EXP(-ABS((M849-$D$4)/($D$8)))))</f>
        <v>0.225725999885426</v>
      </c>
      <c r="R849" s="15" t="n">
        <f aca="false">EXP(-ABS(M849-$D$4)/$D$8)/(2*$D$8)</f>
        <v>26.1864388488512</v>
      </c>
      <c r="T849" s="14"/>
    </row>
    <row r="850" customFormat="false" ht="13.2" hidden="false" customHeight="false" outlineLevel="0" collapsed="false">
      <c r="A850" s="1" t="n">
        <v>35872</v>
      </c>
      <c r="B850" s="19" t="str">
        <f aca="false">VLOOKUP(WEEKDAY(A850,2),List1!$A$1:$B$7,2,FALSE())</f>
        <v>St.</v>
      </c>
      <c r="C850" s="2" t="n">
        <v>603.6</v>
      </c>
      <c r="D850" s="21" t="n">
        <f aca="false">LN(C850/C849)</f>
        <v>0.00648219671922963</v>
      </c>
      <c r="E850" s="1" t="str">
        <f aca="false">IF(B850="Pá.",A850,"")</f>
        <v/>
      </c>
      <c r="F850" s="21" t="str">
        <f aca="false">IF(B850="Pá.",AVERAGE(D846:D850),"")</f>
        <v/>
      </c>
      <c r="G850" s="21" t="str">
        <f aca="false">IF(B850="Pá.",STDEV(D846:D850),"")</f>
        <v/>
      </c>
      <c r="H850" s="21" t="str">
        <f aca="false">IF(B850="Pá.",MAX(D846:D850)-MIN(D846:D850),"")</f>
        <v/>
      </c>
      <c r="I850" s="21" t="str">
        <f aca="false">IF(B851="Pá.",MIN(D847:D851),"")</f>
        <v/>
      </c>
      <c r="J850" s="21" t="str">
        <f aca="false">IF(B851="Pá.",MAX(D847:D851),"")</f>
        <v/>
      </c>
      <c r="K850" s="16" t="n">
        <f aca="false">K849+1</f>
        <v>849</v>
      </c>
      <c r="L850" s="14" t="n">
        <f aca="false">K850/pocet</f>
        <v>0.224722075172049</v>
      </c>
      <c r="M850" s="14" t="n">
        <f aca="false">SMALL(D$10:D$4002,K850)</f>
        <v>-0.00652530863492252</v>
      </c>
      <c r="N850" s="15" t="n">
        <f aca="false">NORMDIST(M850,$D$3,$D$6,TRUE())</f>
        <v>0.304959453508484</v>
      </c>
      <c r="O850" s="15" t="n">
        <f aca="false">NORMDIST(M850,$D$3,$D$6,FALSE())</f>
        <v>27.0260830571515</v>
      </c>
      <c r="P850" s="15" t="n">
        <f aca="false">0.5+ATAN((M850-$D$4)/(0.5*$D$7))/PI()</f>
        <v>0.230102842270454</v>
      </c>
      <c r="Q850" s="15" t="n">
        <f aca="false">0.5*(1+((M850&gt;$D$4)-(M850&lt;$D$4))*(1-EXP(-ABS((M850-$D$4)/($D$8)))))</f>
        <v>0.225731465878554</v>
      </c>
      <c r="R850" s="15" t="n">
        <f aca="false">EXP(-ABS(M850-$D$4)/$D$8)/(2*$D$8)</f>
        <v>26.187072957881</v>
      </c>
      <c r="T850" s="14"/>
    </row>
    <row r="851" customFormat="false" ht="13.2" hidden="false" customHeight="false" outlineLevel="0" collapsed="false">
      <c r="A851" s="1" t="n">
        <v>35873</v>
      </c>
      <c r="B851" s="19" t="str">
        <f aca="false">VLOOKUP(WEEKDAY(A851,2),List1!$A$1:$B$7,2,FALSE())</f>
        <v>Čt.</v>
      </c>
      <c r="C851" s="2" t="n">
        <v>609</v>
      </c>
      <c r="D851" s="21" t="n">
        <f aca="false">LN(C851/C850)</f>
        <v>0.00890654081620325</v>
      </c>
      <c r="E851" s="1" t="str">
        <f aca="false">IF(B851="Pá.",A851,"")</f>
        <v/>
      </c>
      <c r="F851" s="21" t="str">
        <f aca="false">IF(B851="Pá.",AVERAGE(D847:D851),"")</f>
        <v/>
      </c>
      <c r="G851" s="21" t="str">
        <f aca="false">IF(B851="Pá.",STDEV(D847:D851),"")</f>
        <v/>
      </c>
      <c r="H851" s="21" t="str">
        <f aca="false">IF(B851="Pá.",MAX(D847:D851)-MIN(D847:D851),"")</f>
        <v/>
      </c>
      <c r="I851" s="21" t="n">
        <f aca="false">IF(B852="Pá.",MIN(D848:D852),"")</f>
        <v>0.00648219671922963</v>
      </c>
      <c r="J851" s="21" t="n">
        <f aca="false">IF(B852="Pá.",MAX(D848:D852),"")</f>
        <v>0.0209610403999465</v>
      </c>
      <c r="K851" s="16" t="n">
        <f aca="false">K850+1</f>
        <v>850</v>
      </c>
      <c r="L851" s="14" t="n">
        <f aca="false">K851/pocet</f>
        <v>0.224986765484383</v>
      </c>
      <c r="M851" s="14" t="n">
        <f aca="false">SMALL(D$10:D$4002,K851)</f>
        <v>-0.0065176433829069</v>
      </c>
      <c r="N851" s="15" t="n">
        <f aca="false">NORMDIST(M851,$D$3,$D$6,TRUE())</f>
        <v>0.30516664649309</v>
      </c>
      <c r="O851" s="15" t="n">
        <f aca="false">NORMDIST(M851,$D$3,$D$6,FALSE())</f>
        <v>27.0342347809285</v>
      </c>
      <c r="P851" s="15" t="n">
        <f aca="false">0.5+ATAN((M851-$D$4)/(0.5*$D$7))/PI()</f>
        <v>0.230279528035619</v>
      </c>
      <c r="Q851" s="15" t="n">
        <f aca="false">0.5*(1+((M851&gt;$D$4)-(M851&lt;$D$4))*(1-EXP(-ABS((M851-$D$4)/($D$8)))))</f>
        <v>0.225932285668062</v>
      </c>
      <c r="R851" s="15" t="n">
        <f aca="false">EXP(-ABS(M851-$D$4)/$D$8)/(2*$D$8)</f>
        <v>26.2103700310595</v>
      </c>
      <c r="T851" s="14"/>
    </row>
    <row r="852" customFormat="false" ht="13.2" hidden="false" customHeight="false" outlineLevel="0" collapsed="false">
      <c r="A852" s="1" t="n">
        <v>35874</v>
      </c>
      <c r="B852" s="19" t="str">
        <f aca="false">VLOOKUP(WEEKDAY(A852,2),List1!$A$1:$B$7,2,FALSE())</f>
        <v>Pá.</v>
      </c>
      <c r="C852" s="2" t="n">
        <v>621.9</v>
      </c>
      <c r="D852" s="21" t="n">
        <f aca="false">LN(C852/C851)</f>
        <v>0.0209610403999465</v>
      </c>
      <c r="E852" s="1" t="n">
        <f aca="false">IF(B852="Pá.",A852,"")</f>
        <v>35874</v>
      </c>
      <c r="F852" s="21" t="n">
        <f aca="false">IF(B852="Pá.",AVERAGE(D848:D852),"")</f>
        <v>0.0108027247042737</v>
      </c>
      <c r="G852" s="21" t="n">
        <f aca="false">IF(B852="Pá.",STDEV(D848:D852),"")</f>
        <v>0.00580504690637052</v>
      </c>
      <c r="H852" s="21" t="n">
        <f aca="false">IF(B852="Pá.",MAX(D848:D852)-MIN(D848:D852),"")</f>
        <v>0.0144788436807169</v>
      </c>
      <c r="I852" s="21" t="str">
        <f aca="false">IF(B853="Pá.",MIN(D849:D853),"")</f>
        <v/>
      </c>
      <c r="J852" s="21" t="str">
        <f aca="false">IF(B853="Pá.",MAX(D849:D853),"")</f>
        <v/>
      </c>
      <c r="K852" s="16" t="n">
        <f aca="false">K851+1</f>
        <v>851</v>
      </c>
      <c r="L852" s="14" t="n">
        <f aca="false">K852/pocet</f>
        <v>0.225251455796718</v>
      </c>
      <c r="M852" s="14" t="n">
        <f aca="false">SMALL(D$10:D$4002,K852)</f>
        <v>-0.00649152202309123</v>
      </c>
      <c r="N852" s="15" t="n">
        <f aca="false">NORMDIST(M852,$D$3,$D$6,TRUE())</f>
        <v>0.30587317977156</v>
      </c>
      <c r="O852" s="15" t="n">
        <f aca="false">NORMDIST(M852,$D$3,$D$6,FALSE())</f>
        <v>27.0619612930973</v>
      </c>
      <c r="P852" s="15" t="n">
        <f aca="false">0.5+ATAN((M852-$D$4)/(0.5*$D$7))/PI()</f>
        <v>0.230883303146218</v>
      </c>
      <c r="Q852" s="15" t="n">
        <f aca="false">0.5*(1+((M852&gt;$D$4)-(M852&lt;$D$4))*(1-EXP(-ABS((M852-$D$4)/($D$8)))))</f>
        <v>0.226617974583376</v>
      </c>
      <c r="R852" s="15" t="n">
        <f aca="false">EXP(-ABS(M852-$D$4)/$D$8)/(2*$D$8)</f>
        <v>26.2899166976345</v>
      </c>
      <c r="T852" s="14"/>
    </row>
    <row r="853" customFormat="false" ht="13.2" hidden="false" customHeight="false" outlineLevel="0" collapsed="false">
      <c r="A853" s="1" t="n">
        <v>35877</v>
      </c>
      <c r="B853" s="19" t="str">
        <f aca="false">VLOOKUP(WEEKDAY(A853,2),List1!$A$1:$B$7,2,FALSE())</f>
        <v>Po.</v>
      </c>
      <c r="C853" s="2" t="n">
        <v>624.9</v>
      </c>
      <c r="D853" s="21" t="n">
        <f aca="false">LN(C853/C852)</f>
        <v>0.00481232882519248</v>
      </c>
      <c r="E853" s="1" t="str">
        <f aca="false">IF(B853="Pá.",A853,"")</f>
        <v/>
      </c>
      <c r="F853" s="21" t="str">
        <f aca="false">IF(B853="Pá.",AVERAGE(D849:D853),"")</f>
        <v/>
      </c>
      <c r="G853" s="21" t="str">
        <f aca="false">IF(B853="Pá.",STDEV(D849:D853),"")</f>
        <v/>
      </c>
      <c r="H853" s="21" t="str">
        <f aca="false">IF(B853="Pá.",MAX(D849:D853)-MIN(D849:D853),"")</f>
        <v/>
      </c>
      <c r="I853" s="21" t="str">
        <f aca="false">IF(B854="Pá.",MIN(D850:D854),"")</f>
        <v/>
      </c>
      <c r="J853" s="21" t="str">
        <f aca="false">IF(B854="Pá.",MAX(D850:D854),"")</f>
        <v/>
      </c>
      <c r="K853" s="16" t="n">
        <f aca="false">K852+1</f>
        <v>852</v>
      </c>
      <c r="L853" s="14" t="n">
        <f aca="false">K853/pocet</f>
        <v>0.225516146109052</v>
      </c>
      <c r="M853" s="14" t="n">
        <f aca="false">SMALL(D$10:D$4002,K853)</f>
        <v>-0.00649020211588899</v>
      </c>
      <c r="N853" s="15" t="n">
        <f aca="false">NORMDIST(M853,$D$3,$D$6,TRUE())</f>
        <v>0.305908899972378</v>
      </c>
      <c r="O853" s="15" t="n">
        <f aca="false">NORMDIST(M853,$D$3,$D$6,FALSE())</f>
        <v>27.0633601448115</v>
      </c>
      <c r="P853" s="15" t="n">
        <f aca="false">0.5+ATAN((M853-$D$4)/(0.5*$D$7))/PI()</f>
        <v>0.230913880547606</v>
      </c>
      <c r="Q853" s="15" t="n">
        <f aca="false">0.5*(1+((M853&gt;$D$4)-(M853&lt;$D$4))*(1-EXP(-ABS((M853-$D$4)/($D$8)))))</f>
        <v>0.226652677490597</v>
      </c>
      <c r="R853" s="15" t="n">
        <f aca="false">EXP(-ABS(M853-$D$4)/$D$8)/(2*$D$8)</f>
        <v>26.2939425766129</v>
      </c>
      <c r="T853" s="14"/>
    </row>
    <row r="854" customFormat="false" ht="13.2" hidden="false" customHeight="false" outlineLevel="0" collapsed="false">
      <c r="A854" s="1" t="n">
        <v>35878</v>
      </c>
      <c r="B854" s="19" t="str">
        <f aca="false">VLOOKUP(WEEKDAY(A854,2),List1!$A$1:$B$7,2,FALSE())</f>
        <v>Út.</v>
      </c>
      <c r="C854" s="2" t="n">
        <v>625.7</v>
      </c>
      <c r="D854" s="21" t="n">
        <f aca="false">LN(C854/C853)</f>
        <v>0.00127938606928192</v>
      </c>
      <c r="E854" s="1" t="str">
        <f aca="false">IF(B854="Pá.",A854,"")</f>
        <v/>
      </c>
      <c r="F854" s="21" t="str">
        <f aca="false">IF(B854="Pá.",AVERAGE(D850:D854),"")</f>
        <v/>
      </c>
      <c r="G854" s="21" t="str">
        <f aca="false">IF(B854="Pá.",STDEV(D850:D854),"")</f>
        <v/>
      </c>
      <c r="H854" s="21" t="str">
        <f aca="false">IF(B854="Pá.",MAX(D850:D854)-MIN(D850:D854),"")</f>
        <v/>
      </c>
      <c r="I854" s="21" t="str">
        <f aca="false">IF(B855="Pá.",MIN(D851:D855),"")</f>
        <v/>
      </c>
      <c r="J854" s="21" t="str">
        <f aca="false">IF(B855="Pá.",MAX(D851:D855),"")</f>
        <v/>
      </c>
      <c r="K854" s="16" t="n">
        <f aca="false">K853+1</f>
        <v>853</v>
      </c>
      <c r="L854" s="14" t="n">
        <f aca="false">K854/pocet</f>
        <v>0.225780836421387</v>
      </c>
      <c r="M854" s="14" t="n">
        <f aca="false">SMALL(D$10:D$4002,K854)</f>
        <v>-0.00648826282645304</v>
      </c>
      <c r="N854" s="15" t="n">
        <f aca="false">NORMDIST(M854,$D$3,$D$6,TRUE())</f>
        <v>0.305961385653405</v>
      </c>
      <c r="O854" s="15" t="n">
        <f aca="false">NORMDIST(M854,$D$3,$D$6,FALSE())</f>
        <v>27.065415046336</v>
      </c>
      <c r="P854" s="15" t="n">
        <f aca="false">0.5+ATAN((M854-$D$4)/(0.5*$D$7))/PI()</f>
        <v>0.230958818780966</v>
      </c>
      <c r="Q854" s="15" t="n">
        <f aca="false">0.5*(1+((M854&gt;$D$4)-(M854&lt;$D$4))*(1-EXP(-ABS((M854-$D$4)/($D$8)))))</f>
        <v>0.226703674792052</v>
      </c>
      <c r="R854" s="15" t="n">
        <f aca="false">EXP(-ABS(M854-$D$4)/$D$8)/(2*$D$8)</f>
        <v>26.2998587657833</v>
      </c>
      <c r="T854" s="14"/>
    </row>
    <row r="855" customFormat="false" ht="13.2" hidden="false" customHeight="false" outlineLevel="0" collapsed="false">
      <c r="A855" s="1" t="n">
        <v>35879</v>
      </c>
      <c r="B855" s="19" t="str">
        <f aca="false">VLOOKUP(WEEKDAY(A855,2),List1!$A$1:$B$7,2,FALSE())</f>
        <v>St.</v>
      </c>
      <c r="C855" s="2" t="n">
        <v>625.7</v>
      </c>
      <c r="D855" s="21" t="n">
        <f aca="false">LN(C855/C854)</f>
        <v>0</v>
      </c>
      <c r="E855" s="1" t="str">
        <f aca="false">IF(B855="Pá.",A855,"")</f>
        <v/>
      </c>
      <c r="F855" s="21" t="str">
        <f aca="false">IF(B855="Pá.",AVERAGE(D851:D855),"")</f>
        <v/>
      </c>
      <c r="G855" s="21" t="str">
        <f aca="false">IF(B855="Pá.",STDEV(D851:D855),"")</f>
        <v/>
      </c>
      <c r="H855" s="21" t="str">
        <f aca="false">IF(B855="Pá.",MAX(D851:D855)-MIN(D851:D855),"")</f>
        <v/>
      </c>
      <c r="I855" s="21" t="str">
        <f aca="false">IF(B856="Pá.",MIN(D852:D856),"")</f>
        <v/>
      </c>
      <c r="J855" s="21" t="str">
        <f aca="false">IF(B856="Pá.",MAX(D852:D856),"")</f>
        <v/>
      </c>
      <c r="K855" s="16" t="n">
        <f aca="false">K854+1</f>
        <v>854</v>
      </c>
      <c r="L855" s="14" t="n">
        <f aca="false">K855/pocet</f>
        <v>0.226045526733722</v>
      </c>
      <c r="M855" s="14" t="n">
        <f aca="false">SMALL(D$10:D$4002,K855)</f>
        <v>-0.00648024095828711</v>
      </c>
      <c r="N855" s="15" t="n">
        <f aca="false">NORMDIST(M855,$D$3,$D$6,TRUE())</f>
        <v>0.306178534924062</v>
      </c>
      <c r="O855" s="15" t="n">
        <f aca="false">NORMDIST(M855,$D$3,$D$6,FALSE())</f>
        <v>27.0739103612933</v>
      </c>
      <c r="P855" s="15" t="n">
        <f aca="false">0.5+ATAN((M855-$D$4)/(0.5*$D$7))/PI()</f>
        <v>0.231144857800241</v>
      </c>
      <c r="Q855" s="15" t="n">
        <f aca="false">0.5*(1+((M855&gt;$D$4)-(M855&lt;$D$4))*(1-EXP(-ABS((M855-$D$4)/($D$8)))))</f>
        <v>0.226914746990172</v>
      </c>
      <c r="R855" s="15" t="n">
        <f aca="false">EXP(-ABS(M855-$D$4)/$D$8)/(2*$D$8)</f>
        <v>26.3243452193224</v>
      </c>
      <c r="T855" s="14"/>
    </row>
    <row r="856" customFormat="false" ht="13.2" hidden="false" customHeight="false" outlineLevel="0" collapsed="false">
      <c r="A856" s="1" t="n">
        <v>35880</v>
      </c>
      <c r="B856" s="19" t="str">
        <f aca="false">VLOOKUP(WEEKDAY(A856,2),List1!$A$1:$B$7,2,FALSE())</f>
        <v>Čt.</v>
      </c>
      <c r="C856" s="2" t="n">
        <v>620.4</v>
      </c>
      <c r="D856" s="21" t="n">
        <f aca="false">LN(C856/C855)</f>
        <v>-0.00850659170193419</v>
      </c>
      <c r="E856" s="1" t="str">
        <f aca="false">IF(B856="Pá.",A856,"")</f>
        <v/>
      </c>
      <c r="F856" s="21" t="str">
        <f aca="false">IF(B856="Pá.",AVERAGE(D852:D856),"")</f>
        <v/>
      </c>
      <c r="G856" s="21" t="str">
        <f aca="false">IF(B856="Pá.",STDEV(D852:D856),"")</f>
        <v/>
      </c>
      <c r="H856" s="21" t="str">
        <f aca="false">IF(B856="Pá.",MAX(D852:D856)-MIN(D852:D856),"")</f>
        <v/>
      </c>
      <c r="I856" s="21" t="n">
        <f aca="false">IF(B857="Pá.",MIN(D853:D857),"")</f>
        <v>-0.00850659170193419</v>
      </c>
      <c r="J856" s="21" t="n">
        <f aca="false">IF(B857="Pá.",MAX(D853:D857),"")</f>
        <v>0.00481232882519248</v>
      </c>
      <c r="K856" s="16" t="n">
        <f aca="false">K855+1</f>
        <v>855</v>
      </c>
      <c r="L856" s="14" t="n">
        <f aca="false">K856/pocet</f>
        <v>0.226310217046056</v>
      </c>
      <c r="M856" s="14" t="n">
        <f aca="false">SMALL(D$10:D$4002,K856)</f>
        <v>-0.00647717269903033</v>
      </c>
      <c r="N856" s="15" t="n">
        <f aca="false">NORMDIST(M856,$D$3,$D$6,TRUE())</f>
        <v>0.306261609682226</v>
      </c>
      <c r="O856" s="15" t="n">
        <f aca="false">NORMDIST(M856,$D$3,$D$6,FALSE())</f>
        <v>27.077157669907</v>
      </c>
      <c r="P856" s="15" t="n">
        <f aca="false">0.5+ATAN((M856-$D$4)/(0.5*$D$7))/PI()</f>
        <v>0.231216080093715</v>
      </c>
      <c r="Q856" s="15" t="n">
        <f aca="false">0.5*(1+((M856&gt;$D$4)-(M856&lt;$D$4))*(1-EXP(-ABS((M856-$D$4)/($D$8)))))</f>
        <v>0.226995531282732</v>
      </c>
      <c r="R856" s="15" t="n">
        <f aca="false">EXP(-ABS(M856-$D$4)/$D$8)/(2*$D$8)</f>
        <v>26.3337169927918</v>
      </c>
      <c r="T856" s="14"/>
    </row>
    <row r="857" customFormat="false" ht="13.2" hidden="false" customHeight="false" outlineLevel="0" collapsed="false">
      <c r="A857" s="1" t="n">
        <v>35881</v>
      </c>
      <c r="B857" s="19" t="str">
        <f aca="false">VLOOKUP(WEEKDAY(A857,2),List1!$A$1:$B$7,2,FALSE())</f>
        <v>Pá.</v>
      </c>
      <c r="C857" s="2" t="n">
        <v>621.5</v>
      </c>
      <c r="D857" s="21" t="n">
        <f aca="false">LN(C857/C856)</f>
        <v>0.00177147964838202</v>
      </c>
      <c r="E857" s="1" t="n">
        <f aca="false">IF(B857="Pá.",A857,"")</f>
        <v>35881</v>
      </c>
      <c r="F857" s="21" t="n">
        <f aca="false">IF(B857="Pá.",AVERAGE(D853:D857),"")</f>
        <v>-0.000128679431815556</v>
      </c>
      <c r="G857" s="21" t="n">
        <f aca="false">IF(B857="Pá.",STDEV(D853:D857),"")</f>
        <v>0.00500531687266742</v>
      </c>
      <c r="H857" s="21" t="n">
        <f aca="false">IF(B857="Pá.",MAX(D853:D857)-MIN(D853:D857),"")</f>
        <v>0.0133189205271267</v>
      </c>
      <c r="I857" s="21" t="str">
        <f aca="false">IF(B858="Pá.",MIN(D854:D858),"")</f>
        <v/>
      </c>
      <c r="J857" s="21" t="str">
        <f aca="false">IF(B858="Pá.",MAX(D854:D858),"")</f>
        <v/>
      </c>
      <c r="K857" s="16" t="n">
        <f aca="false">K856+1</f>
        <v>856</v>
      </c>
      <c r="L857" s="14" t="n">
        <f aca="false">K857/pocet</f>
        <v>0.226574907358391</v>
      </c>
      <c r="M857" s="14" t="n">
        <f aca="false">SMALL(D$10:D$4002,K857)</f>
        <v>-0.00647657126509141</v>
      </c>
      <c r="N857" s="15" t="n">
        <f aca="false">NORMDIST(M857,$D$3,$D$6,TRUE())</f>
        <v>0.306277894995196</v>
      </c>
      <c r="O857" s="15" t="n">
        <f aca="false">NORMDIST(M857,$D$3,$D$6,FALSE())</f>
        <v>27.0777940684853</v>
      </c>
      <c r="P857" s="15" t="n">
        <f aca="false">0.5+ATAN((M857-$D$4)/(0.5*$D$7))/PI()</f>
        <v>0.231230045149559</v>
      </c>
      <c r="Q857" s="15" t="n">
        <f aca="false">0.5*(1+((M857&gt;$D$4)-(M857&lt;$D$4))*(1-EXP(-ABS((M857-$D$4)/($D$8)))))</f>
        <v>0.227011369826408</v>
      </c>
      <c r="R857" s="15" t="n">
        <f aca="false">EXP(-ABS(M857-$D$4)/$D$8)/(2*$D$8)</f>
        <v>26.3355544198301</v>
      </c>
      <c r="T857" s="14"/>
    </row>
    <row r="858" customFormat="false" ht="13.2" hidden="false" customHeight="false" outlineLevel="0" collapsed="false">
      <c r="A858" s="1" t="n">
        <v>35884</v>
      </c>
      <c r="B858" s="19" t="str">
        <f aca="false">VLOOKUP(WEEKDAY(A858,2),List1!$A$1:$B$7,2,FALSE())</f>
        <v>Po.</v>
      </c>
      <c r="C858" s="2" t="n">
        <v>618.9</v>
      </c>
      <c r="D858" s="21" t="n">
        <f aca="false">LN(C858/C857)</f>
        <v>-0.00419220220545005</v>
      </c>
      <c r="E858" s="1" t="str">
        <f aca="false">IF(B858="Pá.",A858,"")</f>
        <v/>
      </c>
      <c r="F858" s="21" t="str">
        <f aca="false">IF(B858="Pá.",AVERAGE(D854:D858),"")</f>
        <v/>
      </c>
      <c r="G858" s="21" t="str">
        <f aca="false">IF(B858="Pá.",STDEV(D854:D858),"")</f>
        <v/>
      </c>
      <c r="H858" s="21" t="str">
        <f aca="false">IF(B858="Pá.",MAX(D854:D858)-MIN(D854:D858),"")</f>
        <v/>
      </c>
      <c r="I858" s="21" t="str">
        <f aca="false">IF(B859="Pá.",MIN(D855:D859),"")</f>
        <v/>
      </c>
      <c r="J858" s="21" t="str">
        <f aca="false">IF(B859="Pá.",MAX(D855:D859),"")</f>
        <v/>
      </c>
      <c r="K858" s="16" t="n">
        <f aca="false">K857+1</f>
        <v>857</v>
      </c>
      <c r="L858" s="14" t="n">
        <f aca="false">K858/pocet</f>
        <v>0.226839597670725</v>
      </c>
      <c r="M858" s="14" t="n">
        <f aca="false">SMALL(D$10:D$4002,K858)</f>
        <v>-0.0064714673353073</v>
      </c>
      <c r="N858" s="15" t="n">
        <f aca="false">NORMDIST(M858,$D$3,$D$6,TRUE())</f>
        <v>0.306416111933971</v>
      </c>
      <c r="O858" s="15" t="n">
        <f aca="false">NORMDIST(M858,$D$3,$D$6,FALSE())</f>
        <v>27.0831929719448</v>
      </c>
      <c r="P858" s="15" t="n">
        <f aca="false">0.5+ATAN((M858-$D$4)/(0.5*$D$7))/PI()</f>
        <v>0.231348611892974</v>
      </c>
      <c r="Q858" s="15" t="n">
        <f aca="false">0.5*(1+((M858&gt;$D$4)-(M858&lt;$D$4))*(1-EXP(-ABS((M858-$D$4)/($D$8)))))</f>
        <v>0.227145824448767</v>
      </c>
      <c r="R858" s="15" t="n">
        <f aca="false">EXP(-ABS(M858-$D$4)/$D$8)/(2*$D$8)</f>
        <v>26.3511524800806</v>
      </c>
      <c r="T858" s="14"/>
    </row>
    <row r="859" customFormat="false" ht="13.2" hidden="false" customHeight="false" outlineLevel="0" collapsed="false">
      <c r="A859" s="1" t="n">
        <v>35885</v>
      </c>
      <c r="B859" s="19" t="str">
        <f aca="false">VLOOKUP(WEEKDAY(A859,2),List1!$A$1:$B$7,2,FALSE())</f>
        <v>Út.</v>
      </c>
      <c r="C859" s="2" t="n">
        <v>614.7</v>
      </c>
      <c r="D859" s="21" t="n">
        <f aca="false">LN(C859/C858)</f>
        <v>-0.00680936483235194</v>
      </c>
      <c r="E859" s="1" t="str">
        <f aca="false">IF(B859="Pá.",A859,"")</f>
        <v/>
      </c>
      <c r="F859" s="21" t="str">
        <f aca="false">IF(B859="Pá.",AVERAGE(D855:D859),"")</f>
        <v/>
      </c>
      <c r="G859" s="21" t="str">
        <f aca="false">IF(B859="Pá.",STDEV(D855:D859),"")</f>
        <v/>
      </c>
      <c r="H859" s="21" t="str">
        <f aca="false">IF(B859="Pá.",MAX(D855:D859)-MIN(D855:D859),"")</f>
        <v/>
      </c>
      <c r="I859" s="21" t="str">
        <f aca="false">IF(B860="Pá.",MIN(D856:D860),"")</f>
        <v/>
      </c>
      <c r="J859" s="21" t="str">
        <f aca="false">IF(B860="Pá.",MAX(D856:D860),"")</f>
        <v/>
      </c>
      <c r="K859" s="16" t="n">
        <f aca="false">K858+1</f>
        <v>858</v>
      </c>
      <c r="L859" s="14" t="n">
        <f aca="false">K859/pocet</f>
        <v>0.22710428798306</v>
      </c>
      <c r="M859" s="14" t="n">
        <f aca="false">SMALL(D$10:D$4002,K859)</f>
        <v>-0.00646758959814412</v>
      </c>
      <c r="N859" s="15" t="n">
        <f aca="false">NORMDIST(M859,$D$3,$D$6,TRUE())</f>
        <v>0.306521141387327</v>
      </c>
      <c r="O859" s="15" t="n">
        <f aca="false">NORMDIST(M859,$D$3,$D$6,FALSE())</f>
        <v>27.0872927280707</v>
      </c>
      <c r="P859" s="15" t="n">
        <f aca="false">0.5+ATAN((M859-$D$4)/(0.5*$D$7))/PI()</f>
        <v>0.231438760049816</v>
      </c>
      <c r="Q859" s="15" t="n">
        <f aca="false">0.5*(1+((M859&gt;$D$4)-(M859&lt;$D$4))*(1-EXP(-ABS((M859-$D$4)/($D$8)))))</f>
        <v>0.227248030279245</v>
      </c>
      <c r="R859" s="15" t="n">
        <f aca="false">EXP(-ABS(M859-$D$4)/$D$8)/(2*$D$8)</f>
        <v>26.3630093628995</v>
      </c>
      <c r="T859" s="14"/>
    </row>
    <row r="860" customFormat="false" ht="13.2" hidden="false" customHeight="false" outlineLevel="0" collapsed="false">
      <c r="A860" s="1" t="n">
        <v>35886</v>
      </c>
      <c r="B860" s="19" t="str">
        <f aca="false">VLOOKUP(WEEKDAY(A860,2),List1!$A$1:$B$7,2,FALSE())</f>
        <v>St.</v>
      </c>
      <c r="C860" s="2" t="n">
        <v>613.1</v>
      </c>
      <c r="D860" s="21" t="n">
        <f aca="false">LN(C860/C859)</f>
        <v>-0.00260628914432155</v>
      </c>
      <c r="E860" s="1" t="str">
        <f aca="false">IF(B860="Pá.",A860,"")</f>
        <v/>
      </c>
      <c r="F860" s="21" t="str">
        <f aca="false">IF(B860="Pá.",AVERAGE(D856:D860),"")</f>
        <v/>
      </c>
      <c r="G860" s="21" t="str">
        <f aca="false">IF(B860="Pá.",STDEV(D856:D860),"")</f>
        <v/>
      </c>
      <c r="H860" s="21" t="str">
        <f aca="false">IF(B860="Pá.",MAX(D856:D860)-MIN(D856:D860),"")</f>
        <v/>
      </c>
      <c r="I860" s="21" t="str">
        <f aca="false">IF(B861="Pá.",MIN(D857:D861),"")</f>
        <v/>
      </c>
      <c r="J860" s="21" t="str">
        <f aca="false">IF(B861="Pá.",MAX(D857:D861),"")</f>
        <v/>
      </c>
      <c r="K860" s="16" t="n">
        <f aca="false">K859+1</f>
        <v>859</v>
      </c>
      <c r="L860" s="14" t="n">
        <f aca="false">K860/pocet</f>
        <v>0.227368978295394</v>
      </c>
      <c r="M860" s="14" t="n">
        <f aca="false">SMALL(D$10:D$4002,K860)</f>
        <v>-0.00644778353223612</v>
      </c>
      <c r="N860" s="15" t="n">
        <f aca="false">NORMDIST(M860,$D$3,$D$6,TRUE())</f>
        <v>0.307057841261285</v>
      </c>
      <c r="O860" s="15" t="n">
        <f aca="false">NORMDIST(M860,$D$3,$D$6,FALSE())</f>
        <v>27.1082046139843</v>
      </c>
      <c r="P860" s="15" t="n">
        <f aca="false">0.5+ATAN((M860-$D$4)/(0.5*$D$7))/PI()</f>
        <v>0.231900100562011</v>
      </c>
      <c r="Q860" s="15" t="n">
        <f aca="false">0.5*(1+((M860&gt;$D$4)-(M860&lt;$D$4))*(1-EXP(-ABS((M860-$D$4)/($D$8)))))</f>
        <v>0.227770778108737</v>
      </c>
      <c r="R860" s="15" t="n">
        <f aca="false">EXP(-ABS(M860-$D$4)/$D$8)/(2*$D$8)</f>
        <v>26.4236532589386</v>
      </c>
      <c r="T860" s="14"/>
    </row>
    <row r="861" customFormat="false" ht="13.2" hidden="false" customHeight="false" outlineLevel="0" collapsed="false">
      <c r="A861" s="1" t="n">
        <v>35887</v>
      </c>
      <c r="B861" s="19" t="str">
        <f aca="false">VLOOKUP(WEEKDAY(A861,2),List1!$A$1:$B$7,2,FALSE())</f>
        <v>Čt.</v>
      </c>
      <c r="C861" s="2" t="n">
        <v>611.5</v>
      </c>
      <c r="D861" s="21" t="n">
        <f aca="false">LN(C861/C860)</f>
        <v>-0.00261309964141524</v>
      </c>
      <c r="E861" s="1" t="str">
        <f aca="false">IF(B861="Pá.",A861,"")</f>
        <v/>
      </c>
      <c r="F861" s="21" t="str">
        <f aca="false">IF(B861="Pá.",AVERAGE(D857:D861),"")</f>
        <v/>
      </c>
      <c r="G861" s="21" t="str">
        <f aca="false">IF(B861="Pá.",STDEV(D857:D861),"")</f>
        <v/>
      </c>
      <c r="H861" s="21" t="str">
        <f aca="false">IF(B861="Pá.",MAX(D857:D861)-MIN(D857:D861),"")</f>
        <v/>
      </c>
      <c r="I861" s="21" t="n">
        <f aca="false">IF(B862="Pá.",MIN(D858:D862),"")</f>
        <v>-0.00680936483235194</v>
      </c>
      <c r="J861" s="21" t="n">
        <f aca="false">IF(B862="Pá.",MAX(D858:D862),"")</f>
        <v>-0.00260628914432155</v>
      </c>
      <c r="K861" s="16" t="n">
        <f aca="false">K860+1</f>
        <v>860</v>
      </c>
      <c r="L861" s="14" t="n">
        <f aca="false">K861/pocet</f>
        <v>0.227633668607729</v>
      </c>
      <c r="M861" s="14" t="n">
        <f aca="false">SMALL(D$10:D$4002,K861)</f>
        <v>-0.00641909586071713</v>
      </c>
      <c r="N861" s="15" t="n">
        <f aca="false">NORMDIST(M861,$D$3,$D$6,TRUE())</f>
        <v>0.307835946032377</v>
      </c>
      <c r="O861" s="15" t="n">
        <f aca="false">NORMDIST(M861,$D$3,$D$6,FALSE())</f>
        <v>27.138410227438</v>
      </c>
      <c r="P861" s="15" t="n">
        <f aca="false">0.5+ATAN((M861-$D$4)/(0.5*$D$7))/PI()</f>
        <v>0.232570986932741</v>
      </c>
      <c r="Q861" s="15" t="n">
        <f aca="false">0.5*(1+((M861&gt;$D$4)-(M861&lt;$D$4))*(1-EXP(-ABS((M861-$D$4)/($D$8)))))</f>
        <v>0.228530073981161</v>
      </c>
      <c r="R861" s="15" t="n">
        <f aca="false">EXP(-ABS(M861-$D$4)/$D$8)/(2*$D$8)</f>
        <v>26.5117390573912</v>
      </c>
      <c r="T861" s="14"/>
    </row>
    <row r="862" customFormat="false" ht="13.2" hidden="false" customHeight="false" outlineLevel="0" collapsed="false">
      <c r="A862" s="1" t="n">
        <v>35888</v>
      </c>
      <c r="B862" s="19" t="str">
        <f aca="false">VLOOKUP(WEEKDAY(A862,2),List1!$A$1:$B$7,2,FALSE())</f>
        <v>Pá.</v>
      </c>
      <c r="C862" s="2" t="n">
        <v>609.8</v>
      </c>
      <c r="D862" s="21" t="n">
        <f aca="false">LN(C862/C861)</f>
        <v>-0.00278392057307267</v>
      </c>
      <c r="E862" s="1" t="n">
        <f aca="false">IF(B862="Pá.",A862,"")</f>
        <v>35888</v>
      </c>
      <c r="F862" s="21" t="n">
        <f aca="false">IF(B862="Pá.",AVERAGE(D858:D862),"")</f>
        <v>-0.00380097527932229</v>
      </c>
      <c r="G862" s="21" t="n">
        <f aca="false">IF(B862="Pá.",STDEV(D858:D862),"")</f>
        <v>0.00180805074446943</v>
      </c>
      <c r="H862" s="21" t="n">
        <f aca="false">IF(B862="Pá.",MAX(D858:D862)-MIN(D858:D862),"")</f>
        <v>0.00420307568803039</v>
      </c>
      <c r="I862" s="21" t="str">
        <f aca="false">IF(B863="Pá.",MIN(D859:D863),"")</f>
        <v/>
      </c>
      <c r="J862" s="21" t="str">
        <f aca="false">IF(B863="Pá.",MAX(D859:D863),"")</f>
        <v/>
      </c>
      <c r="K862" s="16" t="n">
        <f aca="false">K861+1</f>
        <v>861</v>
      </c>
      <c r="L862" s="14" t="n">
        <f aca="false">K862/pocet</f>
        <v>0.227898358920064</v>
      </c>
      <c r="M862" s="14" t="n">
        <f aca="false">SMALL(D$10:D$4002,K862)</f>
        <v>-0.00641869453905799</v>
      </c>
      <c r="N862" s="15" t="n">
        <f aca="false">NORMDIST(M862,$D$3,$D$6,TRUE())</f>
        <v>0.307846837348845</v>
      </c>
      <c r="O862" s="15" t="n">
        <f aca="false">NORMDIST(M862,$D$3,$D$6,FALSE())</f>
        <v>27.1388320796</v>
      </c>
      <c r="P862" s="15" t="n">
        <f aca="false">0.5+ATAN((M862-$D$4)/(0.5*$D$7))/PI()</f>
        <v>0.232580394643131</v>
      </c>
      <c r="Q862" s="15" t="n">
        <f aca="false">0.5*(1+((M862&gt;$D$4)-(M862&lt;$D$4))*(1-EXP(-ABS((M862-$D$4)/($D$8)))))</f>
        <v>0.228540713963949</v>
      </c>
      <c r="R862" s="15" t="n">
        <f aca="false">EXP(-ABS(M862-$D$4)/$D$8)/(2*$D$8)</f>
        <v>26.512973400173</v>
      </c>
      <c r="T862" s="14"/>
    </row>
    <row r="863" customFormat="false" ht="13.2" hidden="false" customHeight="false" outlineLevel="0" collapsed="false">
      <c r="A863" s="1" t="n">
        <v>35891</v>
      </c>
      <c r="B863" s="19" t="str">
        <f aca="false">VLOOKUP(WEEKDAY(A863,2),List1!$A$1:$B$7,2,FALSE())</f>
        <v>Po.</v>
      </c>
      <c r="C863" s="2" t="n">
        <v>602.1</v>
      </c>
      <c r="D863" s="21" t="n">
        <f aca="false">LN(C863/C862)</f>
        <v>-0.0127074900837521</v>
      </c>
      <c r="E863" s="1" t="str">
        <f aca="false">IF(B863="Pá.",A863,"")</f>
        <v/>
      </c>
      <c r="F863" s="21" t="str">
        <f aca="false">IF(B863="Pá.",AVERAGE(D859:D863),"")</f>
        <v/>
      </c>
      <c r="G863" s="21" t="str">
        <f aca="false">IF(B863="Pá.",STDEV(D859:D863),"")</f>
        <v/>
      </c>
      <c r="H863" s="21" t="str">
        <f aca="false">IF(B863="Pá.",MAX(D859:D863)-MIN(D859:D863),"")</f>
        <v/>
      </c>
      <c r="I863" s="21" t="str">
        <f aca="false">IF(B864="Pá.",MIN(D860:D864),"")</f>
        <v/>
      </c>
      <c r="J863" s="21" t="str">
        <f aca="false">IF(B864="Pá.",MAX(D860:D864),"")</f>
        <v/>
      </c>
      <c r="K863" s="16" t="n">
        <f aca="false">K862+1</f>
        <v>862</v>
      </c>
      <c r="L863" s="14" t="n">
        <f aca="false">K863/pocet</f>
        <v>0.228163049232398</v>
      </c>
      <c r="M863" s="14" t="n">
        <f aca="false">SMALL(D$10:D$4002,K863)</f>
        <v>-0.00641321483471338</v>
      </c>
      <c r="N863" s="15" t="n">
        <f aca="false">NORMDIST(M863,$D$3,$D$6,TRUE())</f>
        <v>0.307995565902853</v>
      </c>
      <c r="O863" s="15" t="n">
        <f aca="false">NORMDIST(M863,$D$3,$D$6,FALSE())</f>
        <v>27.1445901624285</v>
      </c>
      <c r="P863" s="15" t="n">
        <f aca="false">0.5+ATAN((M863-$D$4)/(0.5*$D$7))/PI()</f>
        <v>0.23270891099599</v>
      </c>
      <c r="Q863" s="15" t="n">
        <f aca="false">0.5*(1+((M863&gt;$D$4)-(M863&lt;$D$4))*(1-EXP(-ABS((M863-$D$4)/($D$8)))))</f>
        <v>0.228686043407524</v>
      </c>
      <c r="R863" s="15" t="n">
        <f aca="false">EXP(-ABS(M863-$D$4)/$D$8)/(2*$D$8)</f>
        <v>26.5298330467757</v>
      </c>
      <c r="T863" s="14"/>
    </row>
    <row r="864" customFormat="false" ht="13.2" hidden="false" customHeight="false" outlineLevel="0" collapsed="false">
      <c r="A864" s="1" t="n">
        <v>35892</v>
      </c>
      <c r="B864" s="19" t="str">
        <f aca="false">VLOOKUP(WEEKDAY(A864,2),List1!$A$1:$B$7,2,FALSE())</f>
        <v>Út.</v>
      </c>
      <c r="C864" s="2" t="n">
        <v>599.8</v>
      </c>
      <c r="D864" s="21" t="n">
        <f aca="false">LN(C864/C863)</f>
        <v>-0.00382727815549352</v>
      </c>
      <c r="E864" s="1" t="str">
        <f aca="false">IF(B864="Pá.",A864,"")</f>
        <v/>
      </c>
      <c r="F864" s="21" t="str">
        <f aca="false">IF(B864="Pá.",AVERAGE(D860:D864),"")</f>
        <v/>
      </c>
      <c r="G864" s="21" t="str">
        <f aca="false">IF(B864="Pá.",STDEV(D860:D864),"")</f>
        <v/>
      </c>
      <c r="H864" s="21" t="str">
        <f aca="false">IF(B864="Pá.",MAX(D860:D864)-MIN(D860:D864),"")</f>
        <v/>
      </c>
      <c r="I864" s="21" t="str">
        <f aca="false">IF(B865="Pá.",MIN(D861:D865),"")</f>
        <v/>
      </c>
      <c r="J864" s="21" t="str">
        <f aca="false">IF(B865="Pá.",MAX(D861:D865),"")</f>
        <v/>
      </c>
      <c r="K864" s="16" t="n">
        <f aca="false">K863+1</f>
        <v>863</v>
      </c>
      <c r="L864" s="14" t="n">
        <f aca="false">K864/pocet</f>
        <v>0.228427739544733</v>
      </c>
      <c r="M864" s="14" t="n">
        <f aca="false">SMALL(D$10:D$4002,K864)</f>
        <v>-0.00641301898609679</v>
      </c>
      <c r="N864" s="15" t="n">
        <f aca="false">NORMDIST(M864,$D$3,$D$6,TRUE())</f>
        <v>0.308000882153431</v>
      </c>
      <c r="O864" s="15" t="n">
        <f aca="false">NORMDIST(M864,$D$3,$D$6,FALSE())</f>
        <v>27.144795893285</v>
      </c>
      <c r="P864" s="15" t="n">
        <f aca="false">0.5+ATAN((M864-$D$4)/(0.5*$D$7))/PI()</f>
        <v>0.232713506406804</v>
      </c>
      <c r="Q864" s="15" t="n">
        <f aca="false">0.5*(1+((M864&gt;$D$4)-(M864&lt;$D$4))*(1-EXP(-ABS((M864-$D$4)/($D$8)))))</f>
        <v>0.22869123929765</v>
      </c>
      <c r="R864" s="15" t="n">
        <f aca="false">EXP(-ABS(M864-$D$4)/$D$8)/(2*$D$8)</f>
        <v>26.5304358211975</v>
      </c>
      <c r="T864" s="14"/>
    </row>
    <row r="865" customFormat="false" ht="13.2" hidden="false" customHeight="false" outlineLevel="0" collapsed="false">
      <c r="A865" s="1" t="n">
        <v>35893</v>
      </c>
      <c r="B865" s="19" t="str">
        <f aca="false">VLOOKUP(WEEKDAY(A865,2),List1!$A$1:$B$7,2,FALSE())</f>
        <v>St.</v>
      </c>
      <c r="C865" s="2" t="n">
        <v>598.8</v>
      </c>
      <c r="D865" s="21" t="n">
        <f aca="false">LN(C865/C864)</f>
        <v>-0.00166861376943546</v>
      </c>
      <c r="E865" s="1" t="str">
        <f aca="false">IF(B865="Pá.",A865,"")</f>
        <v/>
      </c>
      <c r="F865" s="21" t="str">
        <f aca="false">IF(B865="Pá.",AVERAGE(D861:D865),"")</f>
        <v/>
      </c>
      <c r="G865" s="21" t="str">
        <f aca="false">IF(B865="Pá.",STDEV(D861:D865),"")</f>
        <v/>
      </c>
      <c r="H865" s="21" t="str">
        <f aca="false">IF(B865="Pá.",MAX(D861:D865)-MIN(D861:D865),"")</f>
        <v/>
      </c>
      <c r="I865" s="21" t="str">
        <f aca="false">IF(B866="Pá.",MIN(D862:D866),"")</f>
        <v/>
      </c>
      <c r="J865" s="21" t="str">
        <f aca="false">IF(B866="Pá.",MAX(D862:D866),"")</f>
        <v/>
      </c>
      <c r="K865" s="16" t="n">
        <f aca="false">K864+1</f>
        <v>864</v>
      </c>
      <c r="L865" s="14" t="n">
        <f aca="false">K865/pocet</f>
        <v>0.228692429857067</v>
      </c>
      <c r="M865" s="14" t="n">
        <f aca="false">SMALL(D$10:D$4002,K865)</f>
        <v>-0.00639291638762864</v>
      </c>
      <c r="N865" s="15" t="n">
        <f aca="false">NORMDIST(M865,$D$3,$D$6,TRUE())</f>
        <v>0.308546775172234</v>
      </c>
      <c r="O865" s="15" t="n">
        <f aca="false">NORMDIST(M865,$D$3,$D$6,FALSE())</f>
        <v>27.1658881371736</v>
      </c>
      <c r="P865" s="15" t="n">
        <f aca="false">0.5+ATAN((M865-$D$4)/(0.5*$D$7))/PI()</f>
        <v>0.23318598361278</v>
      </c>
      <c r="Q865" s="15" t="n">
        <f aca="false">0.5*(1+((M865&gt;$D$4)-(M865&lt;$D$4))*(1-EXP(-ABS((M865-$D$4)/($D$8)))))</f>
        <v>0.229225192369964</v>
      </c>
      <c r="R865" s="15" t="n">
        <f aca="false">EXP(-ABS(M865-$D$4)/$D$8)/(2*$D$8)</f>
        <v>26.5923796357487</v>
      </c>
      <c r="T865" s="14"/>
    </row>
    <row r="866" customFormat="false" ht="13.2" hidden="false" customHeight="false" outlineLevel="0" collapsed="false">
      <c r="A866" s="1" t="n">
        <v>35894</v>
      </c>
      <c r="B866" s="19" t="str">
        <f aca="false">VLOOKUP(WEEKDAY(A866,2),List1!$A$1:$B$7,2,FALSE())</f>
        <v>Čt.</v>
      </c>
      <c r="C866" s="2" t="n">
        <v>598.6</v>
      </c>
      <c r="D866" s="21" t="n">
        <f aca="false">LN(C866/C865)</f>
        <v>-0.000334057126874641</v>
      </c>
      <c r="E866" s="1" t="str">
        <f aca="false">IF(B866="Pá.",A866,"")</f>
        <v/>
      </c>
      <c r="F866" s="21" t="str">
        <f aca="false">IF(B866="Pá.",AVERAGE(D862:D866),"")</f>
        <v/>
      </c>
      <c r="G866" s="21" t="str">
        <f aca="false">IF(B866="Pá.",STDEV(D862:D866),"")</f>
        <v/>
      </c>
      <c r="H866" s="21" t="str">
        <f aca="false">IF(B866="Pá.",MAX(D862:D866)-MIN(D862:D866),"")</f>
        <v/>
      </c>
      <c r="I866" s="21" t="n">
        <f aca="false">IF(B867="Pá.",MIN(D863:D867),"")</f>
        <v>-0.0127074900837521</v>
      </c>
      <c r="J866" s="21" t="n">
        <f aca="false">IF(B867="Pá.",MAX(D863:D867),"")</f>
        <v>0.000501043851818027</v>
      </c>
      <c r="K866" s="16" t="n">
        <f aca="false">K865+1</f>
        <v>865</v>
      </c>
      <c r="L866" s="14" t="n">
        <f aca="false">K866/pocet</f>
        <v>0.228957120169402</v>
      </c>
      <c r="M866" s="14" t="n">
        <f aca="false">SMALL(D$10:D$4002,K866)</f>
        <v>-0.00638739725655564</v>
      </c>
      <c r="N866" s="15" t="n">
        <f aca="false">NORMDIST(M866,$D$3,$D$6,TRUE())</f>
        <v>0.308696723227818</v>
      </c>
      <c r="O866" s="15" t="n">
        <f aca="false">NORMDIST(M866,$D$3,$D$6,FALSE())</f>
        <v>27.17167040238</v>
      </c>
      <c r="P866" s="15" t="n">
        <f aca="false">0.5+ATAN((M866-$D$4)/(0.5*$D$7))/PI()</f>
        <v>0.2333159748211</v>
      </c>
      <c r="Q866" s="15" t="n">
        <f aca="false">0.5*(1+((M866&gt;$D$4)-(M866&lt;$D$4))*(1-EXP(-ABS((M866-$D$4)/($D$8)))))</f>
        <v>0.229372006194206</v>
      </c>
      <c r="R866" s="15" t="n">
        <f aca="false">EXP(-ABS(M866-$D$4)/$D$8)/(2*$D$8)</f>
        <v>26.6094114851264</v>
      </c>
      <c r="T866" s="14"/>
    </row>
    <row r="867" customFormat="false" ht="13.2" hidden="false" customHeight="false" outlineLevel="0" collapsed="false">
      <c r="A867" s="1" t="n">
        <v>35895</v>
      </c>
      <c r="B867" s="19" t="str">
        <f aca="false">VLOOKUP(WEEKDAY(A867,2),List1!$A$1:$B$7,2,FALSE())</f>
        <v>Pá.</v>
      </c>
      <c r="C867" s="2" t="n">
        <v>598.9</v>
      </c>
      <c r="D867" s="21" t="n">
        <f aca="false">LN(C867/C866)</f>
        <v>0.000501043851818027</v>
      </c>
      <c r="E867" s="1" t="n">
        <f aca="false">IF(B867="Pá.",A867,"")</f>
        <v>35895</v>
      </c>
      <c r="F867" s="21" t="n">
        <f aca="false">IF(B867="Pá.",AVERAGE(D863:D867),"")</f>
        <v>-0.00360727905674754</v>
      </c>
      <c r="G867" s="21" t="n">
        <f aca="false">IF(B867="Pá.",STDEV(D863:D867),"")</f>
        <v>0.00534352323750301</v>
      </c>
      <c r="H867" s="21" t="n">
        <f aca="false">IF(B867="Pá.",MAX(D863:D867)-MIN(D863:D867),"")</f>
        <v>0.0132085339355701</v>
      </c>
      <c r="I867" s="21" t="str">
        <f aca="false">IF(B868="Pá.",MIN(D864:D868),"")</f>
        <v/>
      </c>
      <c r="J867" s="21" t="str">
        <f aca="false">IF(B868="Pá.",MAX(D864:D868),"")</f>
        <v/>
      </c>
      <c r="K867" s="16" t="n">
        <f aca="false">K866+1</f>
        <v>866</v>
      </c>
      <c r="L867" s="14" t="n">
        <f aca="false">K867/pocet</f>
        <v>0.229221810481736</v>
      </c>
      <c r="M867" s="14" t="n">
        <f aca="false">SMALL(D$10:D$4002,K867)</f>
        <v>-0.00637706425769685</v>
      </c>
      <c r="N867" s="15" t="n">
        <f aca="false">NORMDIST(M867,$D$3,$D$6,TRUE())</f>
        <v>0.308977543957541</v>
      </c>
      <c r="O867" s="15" t="n">
        <f aca="false">NORMDIST(M867,$D$3,$D$6,FALSE())</f>
        <v>27.1824860997025</v>
      </c>
      <c r="P867" s="15" t="n">
        <f aca="false">0.5+ATAN((M867-$D$4)/(0.5*$D$7))/PI()</f>
        <v>0.233559663738311</v>
      </c>
      <c r="Q867" s="15" t="n">
        <f aca="false">0.5*(1+((M867&gt;$D$4)-(M867&lt;$D$4))*(1-EXP(-ABS((M867-$D$4)/($D$8)))))</f>
        <v>0.229647126076947</v>
      </c>
      <c r="R867" s="15" t="n">
        <f aca="false">EXP(-ABS(M867-$D$4)/$D$8)/(2*$D$8)</f>
        <v>26.6413281007983</v>
      </c>
      <c r="T867" s="14"/>
    </row>
    <row r="868" customFormat="false" ht="13.2" hidden="false" customHeight="false" outlineLevel="0" collapsed="false">
      <c r="A868" s="1" t="n">
        <v>35899</v>
      </c>
      <c r="B868" s="19" t="str">
        <f aca="false">VLOOKUP(WEEKDAY(A868,2),List1!$A$1:$B$7,2,FALSE())</f>
        <v>Út.</v>
      </c>
      <c r="C868" s="2" t="n">
        <v>596.6</v>
      </c>
      <c r="D868" s="21" t="n">
        <f aca="false">LN(C868/C867)</f>
        <v>-0.00384776718976849</v>
      </c>
      <c r="E868" s="1" t="str">
        <f aca="false">IF(B868="Pá.",A868,"")</f>
        <v/>
      </c>
      <c r="F868" s="21" t="str">
        <f aca="false">IF(B868="Pá.",AVERAGE(D864:D868),"")</f>
        <v/>
      </c>
      <c r="G868" s="21" t="str">
        <f aca="false">IF(B868="Pá.",STDEV(D864:D868),"")</f>
        <v/>
      </c>
      <c r="H868" s="21" t="str">
        <f aca="false">IF(B868="Pá.",MAX(D864:D868)-MIN(D864:D868),"")</f>
        <v/>
      </c>
      <c r="I868" s="21" t="str">
        <f aca="false">IF(B869="Pá.",MIN(D865:D869),"")</f>
        <v/>
      </c>
      <c r="J868" s="21" t="str">
        <f aca="false">IF(B869="Pá.",MAX(D865:D869),"")</f>
        <v/>
      </c>
      <c r="K868" s="16" t="n">
        <f aca="false">K867+1</f>
        <v>867</v>
      </c>
      <c r="L868" s="14" t="n">
        <f aca="false">K868/pocet</f>
        <v>0.229486500794071</v>
      </c>
      <c r="M868" s="14" t="n">
        <f aca="false">SMALL(D$10:D$4002,K868)</f>
        <v>-0.00637100905278424</v>
      </c>
      <c r="N868" s="15" t="n">
        <f aca="false">NORMDIST(M868,$D$3,$D$6,TRUE())</f>
        <v>0.309142158654053</v>
      </c>
      <c r="O868" s="15" t="n">
        <f aca="false">NORMDIST(M868,$D$3,$D$6,FALSE())</f>
        <v>27.1888181378515</v>
      </c>
      <c r="P868" s="15" t="n">
        <f aca="false">0.5+ATAN((M868-$D$4)/(0.5*$D$7))/PI()</f>
        <v>0.233702659611351</v>
      </c>
      <c r="Q868" s="15" t="n">
        <f aca="false">0.5*(1+((M868&gt;$D$4)-(M868&lt;$D$4))*(1-EXP(-ABS((M868-$D$4)/($D$8)))))</f>
        <v>0.229808501451252</v>
      </c>
      <c r="R868" s="15" t="n">
        <f aca="false">EXP(-ABS(M868-$D$4)/$D$8)/(2*$D$8)</f>
        <v>26.6600492333799</v>
      </c>
      <c r="T868" s="14"/>
    </row>
    <row r="869" customFormat="false" ht="13.2" hidden="false" customHeight="false" outlineLevel="0" collapsed="false">
      <c r="A869" s="1" t="n">
        <v>35900</v>
      </c>
      <c r="B869" s="19" t="str">
        <f aca="false">VLOOKUP(WEEKDAY(A869,2),List1!$A$1:$B$7,2,FALSE())</f>
        <v>St.</v>
      </c>
      <c r="C869" s="2" t="n">
        <v>595.1</v>
      </c>
      <c r="D869" s="21" t="n">
        <f aca="false">LN(C869/C868)</f>
        <v>-0.0025174134298418</v>
      </c>
      <c r="E869" s="1" t="str">
        <f aca="false">IF(B869="Pá.",A869,"")</f>
        <v/>
      </c>
      <c r="F869" s="21" t="str">
        <f aca="false">IF(B869="Pá.",AVERAGE(D865:D869),"")</f>
        <v/>
      </c>
      <c r="G869" s="21" t="str">
        <f aca="false">IF(B869="Pá.",STDEV(D865:D869),"")</f>
        <v/>
      </c>
      <c r="H869" s="21" t="str">
        <f aca="false">IF(B869="Pá.",MAX(D865:D869)-MIN(D865:D869),"")</f>
        <v/>
      </c>
      <c r="I869" s="21" t="str">
        <f aca="false">IF(B870="Pá.",MIN(D866:D870),"")</f>
        <v/>
      </c>
      <c r="J869" s="21" t="str">
        <f aca="false">IF(B870="Pá.",MAX(D866:D870),"")</f>
        <v/>
      </c>
      <c r="K869" s="16" t="n">
        <f aca="false">K868+1</f>
        <v>868</v>
      </c>
      <c r="L869" s="14" t="n">
        <f aca="false">K869/pocet</f>
        <v>0.229751191106406</v>
      </c>
      <c r="M869" s="14" t="n">
        <f aca="false">SMALL(D$10:D$4002,K869)</f>
        <v>-0.00635245434381963</v>
      </c>
      <c r="N869" s="15" t="n">
        <f aca="false">NORMDIST(M869,$D$3,$D$6,TRUE())</f>
        <v>0.309646819077142</v>
      </c>
      <c r="O869" s="15" t="n">
        <f aca="false">NORMDIST(M869,$D$3,$D$6,FALSE())</f>
        <v>27.2081933367208</v>
      </c>
      <c r="P869" s="15" t="n">
        <f aca="false">0.5+ATAN((M869-$D$4)/(0.5*$D$7))/PI()</f>
        <v>0.234141723827653</v>
      </c>
      <c r="Q869" s="15" t="n">
        <f aca="false">0.5*(1+((M869&gt;$D$4)-(M869&lt;$D$4))*(1-EXP(-ABS((M869-$D$4)/($D$8)))))</f>
        <v>0.230303703683127</v>
      </c>
      <c r="R869" s="15" t="n">
        <f aca="false">EXP(-ABS(M869-$D$4)/$D$8)/(2*$D$8)</f>
        <v>26.717497568837</v>
      </c>
      <c r="T869" s="14"/>
    </row>
    <row r="870" customFormat="false" ht="13.2" hidden="false" customHeight="false" outlineLevel="0" collapsed="false">
      <c r="A870" s="1" t="n">
        <v>35901</v>
      </c>
      <c r="B870" s="19" t="str">
        <f aca="false">VLOOKUP(WEEKDAY(A870,2),List1!$A$1:$B$7,2,FALSE())</f>
        <v>Čt.</v>
      </c>
      <c r="C870" s="2" t="n">
        <v>595.1</v>
      </c>
      <c r="D870" s="21" t="n">
        <f aca="false">LN(C870/C869)</f>
        <v>0</v>
      </c>
      <c r="E870" s="1" t="str">
        <f aca="false">IF(B870="Pá.",A870,"")</f>
        <v/>
      </c>
      <c r="F870" s="21" t="str">
        <f aca="false">IF(B870="Pá.",AVERAGE(D866:D870),"")</f>
        <v/>
      </c>
      <c r="G870" s="21" t="str">
        <f aca="false">IF(B870="Pá.",STDEV(D866:D870),"")</f>
        <v/>
      </c>
      <c r="H870" s="21" t="str">
        <f aca="false">IF(B870="Pá.",MAX(D866:D870)-MIN(D866:D870),"")</f>
        <v/>
      </c>
      <c r="I870" s="21" t="n">
        <f aca="false">IF(B871="Pá.",MIN(D867:D871),"")</f>
        <v>-0.00387238466892935</v>
      </c>
      <c r="J870" s="21" t="n">
        <f aca="false">IF(B871="Pá.",MAX(D867:D871),"")</f>
        <v>0.000501043851818027</v>
      </c>
      <c r="K870" s="16" t="n">
        <f aca="false">K869+1</f>
        <v>869</v>
      </c>
      <c r="L870" s="14" t="n">
        <f aca="false">K870/pocet</f>
        <v>0.23001588141874</v>
      </c>
      <c r="M870" s="14" t="n">
        <f aca="false">SMALL(D$10:D$4002,K870)</f>
        <v>-0.00634403028151513</v>
      </c>
      <c r="N870" s="15" t="n">
        <f aca="false">NORMDIST(M870,$D$3,$D$6,TRUE())</f>
        <v>0.309876059592164</v>
      </c>
      <c r="O870" s="15" t="n">
        <f aca="false">NORMDIST(M870,$D$3,$D$6,FALSE())</f>
        <v>27.2169760542634</v>
      </c>
      <c r="P870" s="15" t="n">
        <f aca="false">0.5+ATAN((M870-$D$4)/(0.5*$D$7))/PI()</f>
        <v>0.234341507134727</v>
      </c>
      <c r="Q870" s="15" t="n">
        <f aca="false">0.5*(1+((M870&gt;$D$4)-(M870&lt;$D$4))*(1-EXP(-ABS((M870-$D$4)/($D$8)))))</f>
        <v>0.230528883560586</v>
      </c>
      <c r="R870" s="15" t="n">
        <f aca="false">EXP(-ABS(M870-$D$4)/$D$8)/(2*$D$8)</f>
        <v>26.7436206521064</v>
      </c>
      <c r="T870" s="14"/>
    </row>
    <row r="871" customFormat="false" ht="13.2" hidden="false" customHeight="false" outlineLevel="0" collapsed="false">
      <c r="A871" s="1" t="n">
        <v>35902</v>
      </c>
      <c r="B871" s="19" t="str">
        <f aca="false">VLOOKUP(WEEKDAY(A871,2),List1!$A$1:$B$7,2,FALSE())</f>
        <v>Pá.</v>
      </c>
      <c r="C871" s="2" t="n">
        <v>592.8</v>
      </c>
      <c r="D871" s="21" t="n">
        <f aca="false">LN(C871/C870)</f>
        <v>-0.00387238466892935</v>
      </c>
      <c r="E871" s="1" t="n">
        <f aca="false">IF(B871="Pá.",A871,"")</f>
        <v>35902</v>
      </c>
      <c r="F871" s="21" t="n">
        <f aca="false">IF(B871="Pá.",AVERAGE(D867:D871),"")</f>
        <v>-0.00194730428734432</v>
      </c>
      <c r="G871" s="21" t="n">
        <f aca="false">IF(B871="Pá.",STDEV(D867:D871),"")</f>
        <v>0.00208740992329385</v>
      </c>
      <c r="H871" s="21" t="n">
        <f aca="false">IF(B871="Pá.",MAX(D867:D871)-MIN(D867:D871),"")</f>
        <v>0.00437342852074738</v>
      </c>
      <c r="I871" s="21" t="str">
        <f aca="false">IF(B872="Pá.",MIN(D868:D872),"")</f>
        <v/>
      </c>
      <c r="J871" s="21" t="str">
        <f aca="false">IF(B872="Pá.",MAX(D868:D872),"")</f>
        <v/>
      </c>
      <c r="K871" s="16" t="n">
        <f aca="false">K870+1</f>
        <v>870</v>
      </c>
      <c r="L871" s="14" t="n">
        <f aca="false">K871/pocet</f>
        <v>0.230280571731075</v>
      </c>
      <c r="M871" s="14" t="n">
        <f aca="false">SMALL(D$10:D$4002,K871)</f>
        <v>-0.00633366097272912</v>
      </c>
      <c r="N871" s="15" t="n">
        <f aca="false">NORMDIST(M871,$D$3,$D$6,TRUE())</f>
        <v>0.310158336820913</v>
      </c>
      <c r="O871" s="15" t="n">
        <f aca="false">NORMDIST(M871,$D$3,$D$6,FALSE())</f>
        <v>27.2277749347752</v>
      </c>
      <c r="P871" s="15" t="n">
        <f aca="false">0.5+ATAN((M871-$D$4)/(0.5*$D$7))/PI()</f>
        <v>0.234587804067648</v>
      </c>
      <c r="Q871" s="15" t="n">
        <f aca="false">0.5*(1+((M871&gt;$D$4)-(M871&lt;$D$4))*(1-EXP(-ABS((M871-$D$4)/($D$8)))))</f>
        <v>0.23080636328372</v>
      </c>
      <c r="R871" s="15" t="n">
        <f aca="false">EXP(-ABS(M871-$D$4)/$D$8)/(2*$D$8)</f>
        <v>26.7758110325026</v>
      </c>
      <c r="T871" s="14"/>
    </row>
    <row r="872" customFormat="false" ht="13.2" hidden="false" customHeight="false" outlineLevel="0" collapsed="false">
      <c r="A872" s="1" t="n">
        <v>35905</v>
      </c>
      <c r="B872" s="19" t="str">
        <f aca="false">VLOOKUP(WEEKDAY(A872,2),List1!$A$1:$B$7,2,FALSE())</f>
        <v>Po.</v>
      </c>
      <c r="C872" s="2" t="n">
        <v>589.4</v>
      </c>
      <c r="D872" s="21" t="n">
        <f aca="false">LN(C872/C871)</f>
        <v>-0.0057520036782827</v>
      </c>
      <c r="E872" s="1" t="str">
        <f aca="false">IF(B872="Pá.",A872,"")</f>
        <v/>
      </c>
      <c r="F872" s="21" t="str">
        <f aca="false">IF(B872="Pá.",AVERAGE(D868:D872),"")</f>
        <v/>
      </c>
      <c r="G872" s="21" t="str">
        <f aca="false">IF(B872="Pá.",STDEV(D868:D872),"")</f>
        <v/>
      </c>
      <c r="H872" s="21" t="str">
        <f aca="false">IF(B872="Pá.",MAX(D868:D872)-MIN(D868:D872),"")</f>
        <v/>
      </c>
      <c r="I872" s="21" t="str">
        <f aca="false">IF(B873="Pá.",MIN(D869:D873),"")</f>
        <v/>
      </c>
      <c r="J872" s="21" t="str">
        <f aca="false">IF(B873="Pá.",MAX(D869:D873),"")</f>
        <v/>
      </c>
      <c r="K872" s="16" t="n">
        <f aca="false">K871+1</f>
        <v>871</v>
      </c>
      <c r="L872" s="14" t="n">
        <f aca="false">K872/pocet</f>
        <v>0.230545262043409</v>
      </c>
      <c r="M872" s="14" t="n">
        <f aca="false">SMALL(D$10:D$4002,K872)</f>
        <v>-0.00632763322993781</v>
      </c>
      <c r="N872" s="15" t="n">
        <f aca="false">NORMDIST(M872,$D$3,$D$6,TRUE())</f>
        <v>0.310322477748461</v>
      </c>
      <c r="O872" s="15" t="n">
        <f aca="false">NORMDIST(M872,$D$3,$D$6,FALSE())</f>
        <v>27.2340463464671</v>
      </c>
      <c r="P872" s="15" t="n">
        <f aca="false">0.5+ATAN((M872-$D$4)/(0.5*$D$7))/PI()</f>
        <v>0.234731171288535</v>
      </c>
      <c r="Q872" s="15" t="n">
        <f aca="false">0.5*(1+((M872&gt;$D$4)-(M872&lt;$D$4))*(1-EXP(-ABS((M872-$D$4)/($D$8)))))</f>
        <v>0.230967817429701</v>
      </c>
      <c r="R872" s="15" t="n">
        <f aca="false">EXP(-ABS(M872-$D$4)/$D$8)/(2*$D$8)</f>
        <v>26.7945413033743</v>
      </c>
      <c r="T872" s="14"/>
    </row>
    <row r="873" customFormat="false" ht="13.2" hidden="false" customHeight="false" outlineLevel="0" collapsed="false">
      <c r="A873" s="1" t="n">
        <v>35906</v>
      </c>
      <c r="B873" s="19" t="str">
        <f aca="false">VLOOKUP(WEEKDAY(A873,2),List1!$A$1:$B$7,2,FALSE())</f>
        <v>Út.</v>
      </c>
      <c r="C873" s="2" t="n">
        <v>589.2</v>
      </c>
      <c r="D873" s="21" t="n">
        <f aca="false">LN(C873/C872)</f>
        <v>-0.000339385715119049</v>
      </c>
      <c r="E873" s="1" t="str">
        <f aca="false">IF(B873="Pá.",A873,"")</f>
        <v/>
      </c>
      <c r="F873" s="21" t="str">
        <f aca="false">IF(B873="Pá.",AVERAGE(D869:D873),"")</f>
        <v/>
      </c>
      <c r="G873" s="21" t="str">
        <f aca="false">IF(B873="Pá.",STDEV(D869:D873),"")</f>
        <v/>
      </c>
      <c r="H873" s="21" t="str">
        <f aca="false">IF(B873="Pá.",MAX(D869:D873)-MIN(D869:D873),"")</f>
        <v/>
      </c>
      <c r="I873" s="21" t="str">
        <f aca="false">IF(B874="Pá.",MIN(D870:D874),"")</f>
        <v/>
      </c>
      <c r="J873" s="21" t="str">
        <f aca="false">IF(B874="Pá.",MAX(D870:D874),"")</f>
        <v/>
      </c>
      <c r="K873" s="16" t="n">
        <f aca="false">K872+1</f>
        <v>872</v>
      </c>
      <c r="L873" s="14" t="n">
        <f aca="false">K873/pocet</f>
        <v>0.230809952355744</v>
      </c>
      <c r="M873" s="14" t="n">
        <f aca="false">SMALL(D$10:D$4002,K873)</f>
        <v>-0.00632104854991285</v>
      </c>
      <c r="N873" s="15" t="n">
        <f aca="false">NORMDIST(M873,$D$3,$D$6,TRUE())</f>
        <v>0.310501827770984</v>
      </c>
      <c r="O873" s="15" t="n">
        <f aca="false">NORMDIST(M873,$D$3,$D$6,FALSE())</f>
        <v>27.2408921255776</v>
      </c>
      <c r="P873" s="15" t="n">
        <f aca="false">0.5+ATAN((M873-$D$4)/(0.5*$D$7))/PI()</f>
        <v>0.234887947665041</v>
      </c>
      <c r="Q873" s="15" t="n">
        <f aca="false">0.5*(1+((M873&gt;$D$4)-(M873&lt;$D$4))*(1-EXP(-ABS((M873-$D$4)/($D$8)))))</f>
        <v>0.231144318315447</v>
      </c>
      <c r="R873" s="15" t="n">
        <f aca="false">EXP(-ABS(M873-$D$4)/$D$8)/(2*$D$8)</f>
        <v>26.8150171442331</v>
      </c>
      <c r="T873" s="14"/>
    </row>
    <row r="874" customFormat="false" ht="13.2" hidden="false" customHeight="false" outlineLevel="0" collapsed="false">
      <c r="A874" s="1" t="n">
        <v>35907</v>
      </c>
      <c r="B874" s="19" t="str">
        <f aca="false">VLOOKUP(WEEKDAY(A874,2),List1!$A$1:$B$7,2,FALSE())</f>
        <v>St.</v>
      </c>
      <c r="C874" s="2" t="n">
        <v>593.2</v>
      </c>
      <c r="D874" s="21" t="n">
        <f aca="false">LN(C874/C873)</f>
        <v>0.00676592567530186</v>
      </c>
      <c r="E874" s="1" t="str">
        <f aca="false">IF(B874="Pá.",A874,"")</f>
        <v/>
      </c>
      <c r="F874" s="21" t="str">
        <f aca="false">IF(B874="Pá.",AVERAGE(D870:D874),"")</f>
        <v/>
      </c>
      <c r="G874" s="21" t="str">
        <f aca="false">IF(B874="Pá.",STDEV(D870:D874),"")</f>
        <v/>
      </c>
      <c r="H874" s="21" t="str">
        <f aca="false">IF(B874="Pá.",MAX(D870:D874)-MIN(D870:D874),"")</f>
        <v/>
      </c>
      <c r="I874" s="21" t="str">
        <f aca="false">IF(B875="Pá.",MIN(D871:D875),"")</f>
        <v/>
      </c>
      <c r="J874" s="21" t="str">
        <f aca="false">IF(B875="Pá.",MAX(D871:D875),"")</f>
        <v/>
      </c>
      <c r="K874" s="16" t="n">
        <f aca="false">K873+1</f>
        <v>873</v>
      </c>
      <c r="L874" s="14" t="n">
        <f aca="false">K874/pocet</f>
        <v>0.231074642668078</v>
      </c>
      <c r="M874" s="14" t="n">
        <f aca="false">SMALL(D$10:D$4002,K874)</f>
        <v>-0.00631430960357236</v>
      </c>
      <c r="N874" s="15" t="n">
        <f aca="false">NORMDIST(M874,$D$3,$D$6,TRUE())</f>
        <v>0.310685426272952</v>
      </c>
      <c r="O874" s="15" t="n">
        <f aca="false">NORMDIST(M874,$D$3,$D$6,FALSE())</f>
        <v>27.2478927868613</v>
      </c>
      <c r="P874" s="15" t="n">
        <f aca="false">0.5+ATAN((M874-$D$4)/(0.5*$D$7))/PI()</f>
        <v>0.235048573056363</v>
      </c>
      <c r="Q874" s="15" t="n">
        <f aca="false">0.5*(1+((M874&gt;$D$4)-(M874&lt;$D$4))*(1-EXP(-ABS((M874-$D$4)/($D$8)))))</f>
        <v>0.231325093931648</v>
      </c>
      <c r="R874" s="15" t="n">
        <f aca="false">EXP(-ABS(M874-$D$4)/$D$8)/(2*$D$8)</f>
        <v>26.8359888959207</v>
      </c>
      <c r="T874" s="14"/>
    </row>
    <row r="875" customFormat="false" ht="13.2" hidden="false" customHeight="false" outlineLevel="0" collapsed="false">
      <c r="A875" s="1" t="n">
        <v>35908</v>
      </c>
      <c r="B875" s="19" t="str">
        <f aca="false">VLOOKUP(WEEKDAY(A875,2),List1!$A$1:$B$7,2,FALSE())</f>
        <v>Čt.</v>
      </c>
      <c r="C875" s="2" t="n">
        <v>598.6</v>
      </c>
      <c r="D875" s="21" t="n">
        <f aca="false">LN(C875/C874)</f>
        <v>0.00906198515482144</v>
      </c>
      <c r="E875" s="1" t="str">
        <f aca="false">IF(B875="Pá.",A875,"")</f>
        <v/>
      </c>
      <c r="F875" s="21" t="str">
        <f aca="false">IF(B875="Pá.",AVERAGE(D871:D875),"")</f>
        <v/>
      </c>
      <c r="G875" s="21" t="str">
        <f aca="false">IF(B875="Pá.",STDEV(D871:D875),"")</f>
        <v/>
      </c>
      <c r="H875" s="21" t="str">
        <f aca="false">IF(B875="Pá.",MAX(D871:D875)-MIN(D871:D875),"")</f>
        <v/>
      </c>
      <c r="I875" s="21" t="n">
        <f aca="false">IF(B876="Pá.",MIN(D872:D876),"")</f>
        <v>-0.0057520036782827</v>
      </c>
      <c r="J875" s="21" t="n">
        <f aca="false">IF(B876="Pá.",MAX(D872:D876),"")</f>
        <v>0.0126163692051043</v>
      </c>
      <c r="K875" s="16" t="n">
        <f aca="false">K874+1</f>
        <v>874</v>
      </c>
      <c r="L875" s="14" t="n">
        <f aca="false">K875/pocet</f>
        <v>0.231339332980413</v>
      </c>
      <c r="M875" s="14" t="n">
        <f aca="false">SMALL(D$10:D$4002,K875)</f>
        <v>-0.00631283764393401</v>
      </c>
      <c r="N875" s="15" t="n">
        <f aca="false">NORMDIST(M875,$D$3,$D$6,TRUE())</f>
        <v>0.310725535196256</v>
      </c>
      <c r="O875" s="15" t="n">
        <f aca="false">NORMDIST(M875,$D$3,$D$6,FALSE())</f>
        <v>27.2494211707764</v>
      </c>
      <c r="P875" s="15" t="n">
        <f aca="false">0.5+ATAN((M875-$D$4)/(0.5*$D$7))/PI()</f>
        <v>0.235083681501818</v>
      </c>
      <c r="Q875" s="15" t="n">
        <f aca="false">0.5*(1+((M875&gt;$D$4)-(M875&lt;$D$4))*(1-EXP(-ABS((M875-$D$4)/($D$8)))))</f>
        <v>0.231364598797024</v>
      </c>
      <c r="R875" s="15" t="n">
        <f aca="false">EXP(-ABS(M875-$D$4)/$D$8)/(2*$D$8)</f>
        <v>26.8405718493328</v>
      </c>
      <c r="T875" s="14"/>
    </row>
    <row r="876" customFormat="false" ht="13.2" hidden="false" customHeight="false" outlineLevel="0" collapsed="false">
      <c r="A876" s="1" t="n">
        <v>35909</v>
      </c>
      <c r="B876" s="19" t="str">
        <f aca="false">VLOOKUP(WEEKDAY(A876,2),List1!$A$1:$B$7,2,FALSE())</f>
        <v>Pá.</v>
      </c>
      <c r="C876" s="2" t="n">
        <v>606.2</v>
      </c>
      <c r="D876" s="21" t="n">
        <f aca="false">LN(C876/C875)</f>
        <v>0.0126163692051043</v>
      </c>
      <c r="E876" s="1" t="n">
        <f aca="false">IF(B876="Pá.",A876,"")</f>
        <v>35909</v>
      </c>
      <c r="F876" s="21" t="n">
        <f aca="false">IF(B876="Pá.",AVERAGE(D872:D876),"")</f>
        <v>0.00447057812836517</v>
      </c>
      <c r="G876" s="21" t="n">
        <f aca="false">IF(B876="Pá.",STDEV(D872:D876),"")</f>
        <v>0.00742193509266514</v>
      </c>
      <c r="H876" s="21" t="n">
        <f aca="false">IF(B876="Pá.",MAX(D872:D876)-MIN(D872:D876),"")</f>
        <v>0.018368372883387</v>
      </c>
      <c r="I876" s="21" t="str">
        <f aca="false">IF(B877="Pá.",MIN(D873:D877),"")</f>
        <v/>
      </c>
      <c r="J876" s="21" t="str">
        <f aca="false">IF(B877="Pá.",MAX(D873:D877),"")</f>
        <v/>
      </c>
      <c r="K876" s="16" t="n">
        <f aca="false">K875+1</f>
        <v>875</v>
      </c>
      <c r="L876" s="14" t="n">
        <f aca="false">K876/pocet</f>
        <v>0.231604023292747</v>
      </c>
      <c r="M876" s="14" t="n">
        <f aca="false">SMALL(D$10:D$4002,K876)</f>
        <v>-0.00630364545749593</v>
      </c>
      <c r="N876" s="15" t="n">
        <f aca="false">NORMDIST(M876,$D$3,$D$6,TRUE())</f>
        <v>0.310976060803922</v>
      </c>
      <c r="O876" s="15" t="n">
        <f aca="false">NORMDIST(M876,$D$3,$D$6,FALSE())</f>
        <v>27.2589597041106</v>
      </c>
      <c r="P876" s="15" t="n">
        <f aca="false">0.5+ATAN((M876-$D$4)/(0.5*$D$7))/PI()</f>
        <v>0.235303121509828</v>
      </c>
      <c r="Q876" s="15" t="n">
        <f aca="false">0.5*(1+((M876&gt;$D$4)-(M876&lt;$D$4))*(1-EXP(-ABS((M876-$D$4)/($D$8)))))</f>
        <v>0.231611453935378</v>
      </c>
      <c r="R876" s="15" t="n">
        <f aca="false">EXP(-ABS(M876-$D$4)/$D$8)/(2*$D$8)</f>
        <v>26.8692094763155</v>
      </c>
      <c r="T876" s="14"/>
    </row>
    <row r="877" customFormat="false" ht="13.2" hidden="false" customHeight="false" outlineLevel="0" collapsed="false">
      <c r="A877" s="1" t="n">
        <v>35912</v>
      </c>
      <c r="B877" s="19" t="str">
        <f aca="false">VLOOKUP(WEEKDAY(A877,2),List1!$A$1:$B$7,2,FALSE())</f>
        <v>Po.</v>
      </c>
      <c r="C877" s="2" t="n">
        <v>607.3</v>
      </c>
      <c r="D877" s="21" t="n">
        <f aca="false">LN(C877/C876)</f>
        <v>0.00181293827982667</v>
      </c>
      <c r="E877" s="1" t="str">
        <f aca="false">IF(B877="Pá.",A877,"")</f>
        <v/>
      </c>
      <c r="F877" s="21" t="str">
        <f aca="false">IF(B877="Pá.",AVERAGE(D873:D877),"")</f>
        <v/>
      </c>
      <c r="G877" s="21" t="str">
        <f aca="false">IF(B877="Pá.",STDEV(D873:D877),"")</f>
        <v/>
      </c>
      <c r="H877" s="21" t="str">
        <f aca="false">IF(B877="Pá.",MAX(D873:D877)-MIN(D873:D877),"")</f>
        <v/>
      </c>
      <c r="I877" s="21" t="str">
        <f aca="false">IF(B878="Pá.",MIN(D874:D878),"")</f>
        <v/>
      </c>
      <c r="J877" s="21" t="str">
        <f aca="false">IF(B878="Pá.",MAX(D874:D878),"")</f>
        <v/>
      </c>
      <c r="K877" s="16" t="n">
        <f aca="false">K876+1</f>
        <v>876</v>
      </c>
      <c r="L877" s="14" t="n">
        <f aca="false">K877/pocet</f>
        <v>0.231868713605082</v>
      </c>
      <c r="M877" s="14" t="n">
        <f aca="false">SMALL(D$10:D$4002,K877)</f>
        <v>-0.0062982610175089</v>
      </c>
      <c r="N877" s="15" t="n">
        <f aca="false">NORMDIST(M877,$D$3,$D$6,TRUE())</f>
        <v>0.311122850067467</v>
      </c>
      <c r="O877" s="15" t="n">
        <f aca="false">NORMDIST(M877,$D$3,$D$6,FALSE())</f>
        <v>27.2645422016068</v>
      </c>
      <c r="P877" s="15" t="n">
        <f aca="false">0.5+ATAN((M877-$D$4)/(0.5*$D$7))/PI()</f>
        <v>0.235431815616315</v>
      </c>
      <c r="Q877" s="15" t="n">
        <f aca="false">0.5*(1+((M877&gt;$D$4)-(M877&lt;$D$4))*(1-EXP(-ABS((M877-$D$4)/($D$8)))))</f>
        <v>0.231756174776393</v>
      </c>
      <c r="R877" s="15" t="n">
        <f aca="false">EXP(-ABS(M877-$D$4)/$D$8)/(2*$D$8)</f>
        <v>26.885998519028</v>
      </c>
      <c r="T877" s="14"/>
    </row>
    <row r="878" customFormat="false" ht="13.2" hidden="false" customHeight="false" outlineLevel="0" collapsed="false">
      <c r="A878" s="1" t="n">
        <v>35913</v>
      </c>
      <c r="B878" s="19" t="str">
        <f aca="false">VLOOKUP(WEEKDAY(A878,2),List1!$A$1:$B$7,2,FALSE())</f>
        <v>Út.</v>
      </c>
      <c r="C878" s="2" t="n">
        <v>609.9</v>
      </c>
      <c r="D878" s="21" t="n">
        <f aca="false">LN(C878/C877)</f>
        <v>0.00427210639888103</v>
      </c>
      <c r="E878" s="1" t="str">
        <f aca="false">IF(B878="Pá.",A878,"")</f>
        <v/>
      </c>
      <c r="F878" s="21" t="str">
        <f aca="false">IF(B878="Pá.",AVERAGE(D874:D878),"")</f>
        <v/>
      </c>
      <c r="G878" s="21" t="str">
        <f aca="false">IF(B878="Pá.",STDEV(D874:D878),"")</f>
        <v/>
      </c>
      <c r="H878" s="21" t="str">
        <f aca="false">IF(B878="Pá.",MAX(D874:D878)-MIN(D874:D878),"")</f>
        <v/>
      </c>
      <c r="I878" s="21" t="str">
        <f aca="false">IF(B879="Pá.",MIN(D875:D879),"")</f>
        <v/>
      </c>
      <c r="J878" s="21" t="str">
        <f aca="false">IF(B879="Pá.",MAX(D875:D879),"")</f>
        <v/>
      </c>
      <c r="K878" s="16" t="n">
        <f aca="false">K877+1</f>
        <v>877</v>
      </c>
      <c r="L878" s="14" t="n">
        <f aca="false">K878/pocet</f>
        <v>0.232133403917417</v>
      </c>
      <c r="M878" s="14" t="n">
        <f aca="false">SMALL(D$10:D$4002,K878)</f>
        <v>-0.00628513639329827</v>
      </c>
      <c r="N878" s="15" t="n">
        <f aca="false">NORMDIST(M878,$D$3,$D$6,TRUE())</f>
        <v>0.311480776159251</v>
      </c>
      <c r="O878" s="15" t="n">
        <f aca="false">NORMDIST(M878,$D$3,$D$6,FALSE())</f>
        <v>27.2781346567461</v>
      </c>
      <c r="P878" s="15" t="n">
        <f aca="false">0.5+ATAN((M878-$D$4)/(0.5*$D$7))/PI()</f>
        <v>0.235745987203537</v>
      </c>
      <c r="Q878" s="15" t="n">
        <f aca="false">0.5*(1+((M878&gt;$D$4)-(M878&lt;$D$4))*(1-EXP(-ABS((M878-$D$4)/($D$8)))))</f>
        <v>0.23210931217623</v>
      </c>
      <c r="R878" s="15" t="n">
        <f aca="false">EXP(-ABS(M878-$D$4)/$D$8)/(2*$D$8)</f>
        <v>26.9269659349693</v>
      </c>
      <c r="T878" s="14"/>
    </row>
    <row r="879" customFormat="false" ht="13.2" hidden="false" customHeight="false" outlineLevel="0" collapsed="false">
      <c r="A879" s="1" t="n">
        <v>35914</v>
      </c>
      <c r="B879" s="19" t="str">
        <f aca="false">VLOOKUP(WEEKDAY(A879,2),List1!$A$1:$B$7,2,FALSE())</f>
        <v>St.</v>
      </c>
      <c r="C879" s="2" t="n">
        <v>614.1</v>
      </c>
      <c r="D879" s="21" t="n">
        <f aca="false">LN(C879/C878)</f>
        <v>0.00686277203294303</v>
      </c>
      <c r="E879" s="1" t="str">
        <f aca="false">IF(B879="Pá.",A879,"")</f>
        <v/>
      </c>
      <c r="F879" s="21" t="str">
        <f aca="false">IF(B879="Pá.",AVERAGE(D875:D879),"")</f>
        <v/>
      </c>
      <c r="G879" s="21" t="str">
        <f aca="false">IF(B879="Pá.",STDEV(D875:D879),"")</f>
        <v/>
      </c>
      <c r="H879" s="21" t="str">
        <f aca="false">IF(B879="Pá.",MAX(D875:D879)-MIN(D875:D879),"")</f>
        <v/>
      </c>
      <c r="I879" s="21" t="str">
        <f aca="false">IF(B880="Pá.",MIN(D876:D880),"")</f>
        <v/>
      </c>
      <c r="J879" s="21" t="str">
        <f aca="false">IF(B880="Pá.",MAX(D876:D880),"")</f>
        <v/>
      </c>
      <c r="K879" s="16" t="n">
        <f aca="false">K878+1</f>
        <v>878</v>
      </c>
      <c r="L879" s="14" t="n">
        <f aca="false">K879/pocet</f>
        <v>0.232398094229751</v>
      </c>
      <c r="M879" s="14" t="n">
        <f aca="false">SMALL(D$10:D$4002,K879)</f>
        <v>-0.00628308945289237</v>
      </c>
      <c r="N879" s="15" t="n">
        <f aca="false">NORMDIST(M879,$D$3,$D$6,TRUE())</f>
        <v>0.311536615043069</v>
      </c>
      <c r="O879" s="15" t="n">
        <f aca="false">NORMDIST(M879,$D$3,$D$6,FALSE())</f>
        <v>27.2802526496836</v>
      </c>
      <c r="P879" s="15" t="n">
        <f aca="false">0.5+ATAN((M879-$D$4)/(0.5*$D$7))/PI()</f>
        <v>0.23579504722064</v>
      </c>
      <c r="Q879" s="15" t="n">
        <f aca="false">0.5*(1+((M879&gt;$D$4)-(M879&lt;$D$4))*(1-EXP(-ABS((M879-$D$4)/($D$8)))))</f>
        <v>0.232164436615621</v>
      </c>
      <c r="R879" s="15" t="n">
        <f aca="false">EXP(-ABS(M879-$D$4)/$D$8)/(2*$D$8)</f>
        <v>26.9333609127828</v>
      </c>
      <c r="T879" s="14"/>
    </row>
    <row r="880" customFormat="false" ht="13.2" hidden="false" customHeight="false" outlineLevel="0" collapsed="false">
      <c r="A880" s="1" t="n">
        <v>35915</v>
      </c>
      <c r="B880" s="19" t="str">
        <f aca="false">VLOOKUP(WEEKDAY(A880,2),List1!$A$1:$B$7,2,FALSE())</f>
        <v>Čt.</v>
      </c>
      <c r="C880" s="2" t="n">
        <v>610.2</v>
      </c>
      <c r="D880" s="21" t="n">
        <f aca="false">LN(C880/C879)</f>
        <v>-0.00637100905278424</v>
      </c>
      <c r="E880" s="1" t="str">
        <f aca="false">IF(B880="Pá.",A880,"")</f>
        <v/>
      </c>
      <c r="F880" s="21" t="str">
        <f aca="false">IF(B880="Pá.",AVERAGE(D876:D880),"")</f>
        <v/>
      </c>
      <c r="G880" s="21" t="str">
        <f aca="false">IF(B880="Pá.",STDEV(D876:D880),"")</f>
        <v/>
      </c>
      <c r="H880" s="21" t="str">
        <f aca="false">IF(B880="Pá.",MAX(D876:D880)-MIN(D876:D880),"")</f>
        <v/>
      </c>
      <c r="I880" s="21" t="str">
        <f aca="false">IF(B881="Pá.",MIN(D877:D881),"")</f>
        <v/>
      </c>
      <c r="J880" s="21" t="str">
        <f aca="false">IF(B881="Pá.",MAX(D877:D881),"")</f>
        <v/>
      </c>
      <c r="K880" s="16" t="n">
        <f aca="false">K879+1</f>
        <v>879</v>
      </c>
      <c r="L880" s="14" t="n">
        <f aca="false">K880/pocet</f>
        <v>0.232662784542086</v>
      </c>
      <c r="M880" s="14" t="n">
        <f aca="false">SMALL(D$10:D$4002,K880)</f>
        <v>-0.00626961301359537</v>
      </c>
      <c r="N880" s="15" t="n">
        <f aca="false">NORMDIST(M880,$D$3,$D$6,TRUE())</f>
        <v>0.311904349609459</v>
      </c>
      <c r="O880" s="15" t="n">
        <f aca="false">NORMDIST(M880,$D$3,$D$6,FALSE())</f>
        <v>27.2941839856908</v>
      </c>
      <c r="P880" s="15" t="n">
        <f aca="false">0.5+ATAN((M880-$D$4)/(0.5*$D$7))/PI()</f>
        <v>0.236118456849336</v>
      </c>
      <c r="Q880" s="15" t="n">
        <f aca="false">0.5*(1+((M880&gt;$D$4)-(M880&lt;$D$4))*(1-EXP(-ABS((M880-$D$4)/($D$8)))))</f>
        <v>0.232527686297253</v>
      </c>
      <c r="R880" s="15" t="n">
        <f aca="false">EXP(-ABS(M880-$D$4)/$D$8)/(2*$D$8)</f>
        <v>26.9755014529942</v>
      </c>
      <c r="T880" s="14"/>
    </row>
    <row r="881" customFormat="false" ht="13.2" hidden="false" customHeight="false" outlineLevel="0" collapsed="false">
      <c r="A881" s="1" t="n">
        <v>35919</v>
      </c>
      <c r="B881" s="19" t="str">
        <f aca="false">VLOOKUP(WEEKDAY(A881,2),List1!$A$1:$B$7,2,FALSE())</f>
        <v>Po.</v>
      </c>
      <c r="C881" s="2" t="n">
        <v>607.7</v>
      </c>
      <c r="D881" s="21" t="n">
        <f aca="false">LN(C881/C880)</f>
        <v>-0.00410543314125978</v>
      </c>
      <c r="E881" s="1" t="str">
        <f aca="false">IF(B881="Pá.",A881,"")</f>
        <v/>
      </c>
      <c r="F881" s="21" t="str">
        <f aca="false">IF(B881="Pá.",AVERAGE(D877:D881),"")</f>
        <v/>
      </c>
      <c r="G881" s="21" t="str">
        <f aca="false">IF(B881="Pá.",STDEV(D877:D881),"")</f>
        <v/>
      </c>
      <c r="H881" s="21" t="str">
        <f aca="false">IF(B881="Pá.",MAX(D877:D881)-MIN(D877:D881),"")</f>
        <v/>
      </c>
      <c r="I881" s="21" t="str">
        <f aca="false">IF(B882="Pá.",MIN(D878:D882),"")</f>
        <v/>
      </c>
      <c r="J881" s="21" t="str">
        <f aca="false">IF(B882="Pá.",MAX(D878:D882),"")</f>
        <v/>
      </c>
      <c r="K881" s="16" t="n">
        <f aca="false">K880+1</f>
        <v>880</v>
      </c>
      <c r="L881" s="14" t="n">
        <f aca="false">K881/pocet</f>
        <v>0.23292747485442</v>
      </c>
      <c r="M881" s="14" t="n">
        <f aca="false">SMALL(D$10:D$4002,K881)</f>
        <v>-0.00626470333932773</v>
      </c>
      <c r="N881" s="15" t="n">
        <f aca="false">NORMDIST(M881,$D$3,$D$6,TRUE())</f>
        <v>0.312038367609059</v>
      </c>
      <c r="O881" s="15" t="n">
        <f aca="false">NORMDIST(M881,$D$3,$D$6,FALSE())</f>
        <v>27.299253817811</v>
      </c>
      <c r="P881" s="15" t="n">
        <f aca="false">0.5+ATAN((M881-$D$4)/(0.5*$D$7))/PI()</f>
        <v>0.236236458488132</v>
      </c>
      <c r="Q881" s="15" t="n">
        <f aca="false">0.5*(1+((M881&gt;$D$4)-(M881&lt;$D$4))*(1-EXP(-ABS((M881-$D$4)/($D$8)))))</f>
        <v>0.232660164946982</v>
      </c>
      <c r="R881" s="15" t="n">
        <f aca="false">EXP(-ABS(M881-$D$4)/$D$8)/(2*$D$8)</f>
        <v>26.9908702809611</v>
      </c>
      <c r="T881" s="14"/>
    </row>
    <row r="882" customFormat="false" ht="13.2" hidden="false" customHeight="false" outlineLevel="0" collapsed="false">
      <c r="A882" s="1" t="n">
        <v>35920</v>
      </c>
      <c r="B882" s="19" t="str">
        <f aca="false">VLOOKUP(WEEKDAY(A882,2),List1!$A$1:$B$7,2,FALSE())</f>
        <v>Út.</v>
      </c>
      <c r="C882" s="2" t="n">
        <v>602.4</v>
      </c>
      <c r="D882" s="21" t="n">
        <f aca="false">LN(C882/C881)</f>
        <v>-0.00875966265562581</v>
      </c>
      <c r="E882" s="1" t="str">
        <f aca="false">IF(B882="Pá.",A882,"")</f>
        <v/>
      </c>
      <c r="F882" s="21" t="str">
        <f aca="false">IF(B882="Pá.",AVERAGE(D878:D882),"")</f>
        <v/>
      </c>
      <c r="G882" s="21" t="str">
        <f aca="false">IF(B882="Pá.",STDEV(D878:D882),"")</f>
        <v/>
      </c>
      <c r="H882" s="21" t="str">
        <f aca="false">IF(B882="Pá.",MAX(D878:D882)-MIN(D878:D882),"")</f>
        <v/>
      </c>
      <c r="I882" s="21" t="str">
        <f aca="false">IF(B883="Pá.",MIN(D879:D883),"")</f>
        <v/>
      </c>
      <c r="J882" s="21" t="str">
        <f aca="false">IF(B883="Pá.",MAX(D879:D883),"")</f>
        <v/>
      </c>
      <c r="K882" s="16" t="n">
        <f aca="false">K881+1</f>
        <v>881</v>
      </c>
      <c r="L882" s="14" t="n">
        <f aca="false">K882/pocet</f>
        <v>0.233192165166755</v>
      </c>
      <c r="M882" s="14" t="n">
        <f aca="false">SMALL(D$10:D$4002,K882)</f>
        <v>-0.00625713076736149</v>
      </c>
      <c r="N882" s="15" t="n">
        <f aca="false">NORMDIST(M882,$D$3,$D$6,TRUE())</f>
        <v>0.312245122762815</v>
      </c>
      <c r="O882" s="15" t="n">
        <f aca="false">NORMDIST(M882,$D$3,$D$6,FALSE())</f>
        <v>27.3070675763872</v>
      </c>
      <c r="P882" s="15" t="n">
        <f aca="false">0.5+ATAN((M882-$D$4)/(0.5*$D$7))/PI()</f>
        <v>0.236418648813336</v>
      </c>
      <c r="Q882" s="15" t="n">
        <f aca="false">0.5*(1+((M882&gt;$D$4)-(M882&lt;$D$4))*(1-EXP(-ABS((M882-$D$4)/($D$8)))))</f>
        <v>0.23286464505863</v>
      </c>
      <c r="R882" s="15" t="n">
        <f aca="false">EXP(-ABS(M882-$D$4)/$D$8)/(2*$D$8)</f>
        <v>27.0145919875532</v>
      </c>
      <c r="T882" s="14"/>
    </row>
    <row r="883" customFormat="false" ht="13.2" hidden="false" customHeight="false" outlineLevel="0" collapsed="false">
      <c r="A883" s="1" t="n">
        <v>35921</v>
      </c>
      <c r="B883" s="19" t="str">
        <f aca="false">VLOOKUP(WEEKDAY(A883,2),List1!$A$1:$B$7,2,FALSE())</f>
        <v>St.</v>
      </c>
      <c r="C883" s="2" t="n">
        <v>599.9</v>
      </c>
      <c r="D883" s="21" t="n">
        <f aca="false">LN(C883/C882)</f>
        <v>-0.00415870182663641</v>
      </c>
      <c r="E883" s="1" t="str">
        <f aca="false">IF(B883="Pá.",A883,"")</f>
        <v/>
      </c>
      <c r="F883" s="21" t="str">
        <f aca="false">IF(B883="Pá.",AVERAGE(D879:D883),"")</f>
        <v/>
      </c>
      <c r="G883" s="21" t="str">
        <f aca="false">IF(B883="Pá.",STDEV(D879:D883),"")</f>
        <v/>
      </c>
      <c r="H883" s="21" t="str">
        <f aca="false">IF(B883="Pá.",MAX(D879:D883)-MIN(D879:D883),"")</f>
        <v/>
      </c>
      <c r="I883" s="21" t="str">
        <f aca="false">IF(B884="Pá.",MIN(D880:D884),"")</f>
        <v/>
      </c>
      <c r="J883" s="21" t="str">
        <f aca="false">IF(B884="Pá.",MAX(D880:D884),"")</f>
        <v/>
      </c>
      <c r="K883" s="16" t="n">
        <f aca="false">K882+1</f>
        <v>882</v>
      </c>
      <c r="L883" s="14" t="n">
        <f aca="false">K883/pocet</f>
        <v>0.233456855479089</v>
      </c>
      <c r="M883" s="14" t="n">
        <f aca="false">SMALL(D$10:D$4002,K883)</f>
        <v>-0.00623634915503729</v>
      </c>
      <c r="N883" s="15" t="n">
        <f aca="false">NORMDIST(M883,$D$3,$D$6,TRUE())</f>
        <v>0.312812830184131</v>
      </c>
      <c r="O883" s="15" t="n">
        <f aca="false">NORMDIST(M883,$D$3,$D$6,FALSE())</f>
        <v>27.3284746391302</v>
      </c>
      <c r="P883" s="15" t="n">
        <f aca="false">0.5+ATAN((M883-$D$4)/(0.5*$D$7))/PI()</f>
        <v>0.236919808099581</v>
      </c>
      <c r="Q883" s="15" t="n">
        <f aca="false">0.5*(1+((M883&gt;$D$4)-(M883&lt;$D$4))*(1-EXP(-ABS((M883-$D$4)/($D$8)))))</f>
        <v>0.233426729120435</v>
      </c>
      <c r="R883" s="15" t="n">
        <f aca="false">EXP(-ABS(M883-$D$4)/$D$8)/(2*$D$8)</f>
        <v>27.0797992739085</v>
      </c>
      <c r="T883" s="14"/>
    </row>
    <row r="884" customFormat="false" ht="13.2" hidden="false" customHeight="false" outlineLevel="0" collapsed="false">
      <c r="A884" s="1" t="n">
        <v>35922</v>
      </c>
      <c r="B884" s="19" t="str">
        <f aca="false">VLOOKUP(WEEKDAY(A884,2),List1!$A$1:$B$7,2,FALSE())</f>
        <v>Čt.</v>
      </c>
      <c r="C884" s="2" t="n">
        <v>592.2</v>
      </c>
      <c r="D884" s="21" t="n">
        <f aca="false">LN(C884/C883)</f>
        <v>-0.0129185589915564</v>
      </c>
      <c r="E884" s="1" t="str">
        <f aca="false">IF(B884="Pá.",A884,"")</f>
        <v/>
      </c>
      <c r="F884" s="21" t="str">
        <f aca="false">IF(B884="Pá.",AVERAGE(D880:D884),"")</f>
        <v/>
      </c>
      <c r="G884" s="21" t="str">
        <f aca="false">IF(B884="Pá.",STDEV(D880:D884),"")</f>
        <v/>
      </c>
      <c r="H884" s="21" t="str">
        <f aca="false">IF(B884="Pá.",MAX(D880:D884)-MIN(D880:D884),"")</f>
        <v/>
      </c>
      <c r="I884" s="21" t="str">
        <f aca="false">IF(B885="Pá.",MIN(D881:D885),"")</f>
        <v/>
      </c>
      <c r="J884" s="21" t="str">
        <f aca="false">IF(B885="Pá.",MAX(D881:D885),"")</f>
        <v/>
      </c>
      <c r="K884" s="16" t="n">
        <f aca="false">K883+1</f>
        <v>883</v>
      </c>
      <c r="L884" s="14" t="n">
        <f aca="false">K884/pocet</f>
        <v>0.233721545791424</v>
      </c>
      <c r="M884" s="14" t="n">
        <f aca="false">SMALL(D$10:D$4002,K884)</f>
        <v>-0.00622449004435015</v>
      </c>
      <c r="N884" s="15" t="n">
        <f aca="false">NORMDIST(M884,$D$3,$D$6,TRUE())</f>
        <v>0.313136993900415</v>
      </c>
      <c r="O884" s="15" t="n">
        <f aca="false">NORMDIST(M884,$D$3,$D$6,FALSE())</f>
        <v>27.3406666804238</v>
      </c>
      <c r="P884" s="15" t="n">
        <f aca="false">0.5+ATAN((M884-$D$4)/(0.5*$D$7))/PI()</f>
        <v>0.237206566759958</v>
      </c>
      <c r="Q884" s="15" t="n">
        <f aca="false">0.5*(1+((M884&gt;$D$4)-(M884&lt;$D$4))*(1-EXP(-ABS((M884-$D$4)/($D$8)))))</f>
        <v>0.23374809246833</v>
      </c>
      <c r="R884" s="15" t="n">
        <f aca="false">EXP(-ABS(M884-$D$4)/$D$8)/(2*$D$8)</f>
        <v>27.117080586926</v>
      </c>
      <c r="T884" s="14"/>
    </row>
    <row r="885" customFormat="false" ht="13.2" hidden="false" customHeight="false" outlineLevel="0" collapsed="false">
      <c r="A885" s="1" t="n">
        <v>35926</v>
      </c>
      <c r="B885" s="19" t="str">
        <f aca="false">VLOOKUP(WEEKDAY(A885,2),List1!$A$1:$B$7,2,FALSE())</f>
        <v>Po.</v>
      </c>
      <c r="C885" s="2" t="n">
        <v>595.6</v>
      </c>
      <c r="D885" s="21" t="n">
        <f aca="false">LN(C885/C884)</f>
        <v>0.00572488514236298</v>
      </c>
      <c r="E885" s="1" t="str">
        <f aca="false">IF(B885="Pá.",A885,"")</f>
        <v/>
      </c>
      <c r="F885" s="21" t="str">
        <f aca="false">IF(B885="Pá.",AVERAGE(D881:D885),"")</f>
        <v/>
      </c>
      <c r="G885" s="21" t="str">
        <f aca="false">IF(B885="Pá.",STDEV(D881:D885),"")</f>
        <v/>
      </c>
      <c r="H885" s="21" t="str">
        <f aca="false">IF(B885="Pá.",MAX(D881:D885)-MIN(D881:D885),"")</f>
        <v/>
      </c>
      <c r="I885" s="21" t="str">
        <f aca="false">IF(B886="Pá.",MIN(D882:D886),"")</f>
        <v/>
      </c>
      <c r="J885" s="21" t="str">
        <f aca="false">IF(B886="Pá.",MAX(D882:D886),"")</f>
        <v/>
      </c>
      <c r="K885" s="16" t="n">
        <f aca="false">K884+1</f>
        <v>884</v>
      </c>
      <c r="L885" s="14" t="n">
        <f aca="false">K885/pocet</f>
        <v>0.233986236103759</v>
      </c>
      <c r="M885" s="14" t="n">
        <f aca="false">SMALL(D$10:D$4002,K885)</f>
        <v>-0.00621671629164863</v>
      </c>
      <c r="N885" s="15" t="n">
        <f aca="false">NORMDIST(M885,$D$3,$D$6,TRUE())</f>
        <v>0.313349564513806</v>
      </c>
      <c r="O885" s="15" t="n">
        <f aca="false">NORMDIST(M885,$D$3,$D$6,FALSE())</f>
        <v>27.3486491978847</v>
      </c>
      <c r="P885" s="15" t="n">
        <f aca="false">0.5+ATAN((M885-$D$4)/(0.5*$D$7))/PI()</f>
        <v>0.237394843974513</v>
      </c>
      <c r="Q885" s="15" t="n">
        <f aca="false">0.5*(1+((M885&gt;$D$4)-(M885&lt;$D$4))*(1-EXP(-ABS((M885-$D$4)/($D$8)))))</f>
        <v>0.233958989029126</v>
      </c>
      <c r="R885" s="15" t="n">
        <f aca="false">EXP(-ABS(M885-$D$4)/$D$8)/(2*$D$8)</f>
        <v>27.1415466648059</v>
      </c>
      <c r="T885" s="14"/>
    </row>
    <row r="886" customFormat="false" ht="13.2" hidden="false" customHeight="false" outlineLevel="0" collapsed="false">
      <c r="A886" s="1" t="n">
        <v>35927</v>
      </c>
      <c r="B886" s="19" t="str">
        <f aca="false">VLOOKUP(WEEKDAY(A886,2),List1!$A$1:$B$7,2,FALSE())</f>
        <v>Út.</v>
      </c>
      <c r="C886" s="2" t="n">
        <v>592.7</v>
      </c>
      <c r="D886" s="21" t="n">
        <f aca="false">LN(C886/C885)</f>
        <v>-0.00488093201606139</v>
      </c>
      <c r="E886" s="1" t="str">
        <f aca="false">IF(B886="Pá.",A886,"")</f>
        <v/>
      </c>
      <c r="F886" s="21" t="str">
        <f aca="false">IF(B886="Pá.",AVERAGE(D882:D886),"")</f>
        <v/>
      </c>
      <c r="G886" s="21" t="str">
        <f aca="false">IF(B886="Pá.",STDEV(D882:D886),"")</f>
        <v/>
      </c>
      <c r="H886" s="21" t="str">
        <f aca="false">IF(B886="Pá.",MAX(D882:D886)-MIN(D882:D886),"")</f>
        <v/>
      </c>
      <c r="I886" s="21" t="str">
        <f aca="false">IF(B887="Pá.",MIN(D883:D887),"")</f>
        <v/>
      </c>
      <c r="J886" s="21" t="str">
        <f aca="false">IF(B887="Pá.",MAX(D883:D887),"")</f>
        <v/>
      </c>
      <c r="K886" s="16" t="n">
        <f aca="false">K885+1</f>
        <v>885</v>
      </c>
      <c r="L886" s="14" t="n">
        <f aca="false">K886/pocet</f>
        <v>0.234250926416093</v>
      </c>
      <c r="M886" s="14" t="n">
        <f aca="false">SMALL(D$10:D$4002,K886)</f>
        <v>-0.00621527303694822</v>
      </c>
      <c r="N886" s="15" t="n">
        <f aca="false">NORMDIST(M886,$D$3,$D$6,TRUE())</f>
        <v>0.313389036649207</v>
      </c>
      <c r="O886" s="15" t="n">
        <f aca="false">NORMDIST(M886,$D$3,$D$6,FALSE())</f>
        <v>27.3501303847422</v>
      </c>
      <c r="P886" s="15" t="n">
        <f aca="false">0.5+ATAN((M886-$D$4)/(0.5*$D$7))/PI()</f>
        <v>0.237429825593244</v>
      </c>
      <c r="Q886" s="15" t="n">
        <f aca="false">0.5*(1+((M886&gt;$D$4)-(M886&lt;$D$4))*(1-EXP(-ABS((M886-$D$4)/($D$8)))))</f>
        <v>0.233998164473442</v>
      </c>
      <c r="R886" s="15" t="n">
        <f aca="false">EXP(-ABS(M886-$D$4)/$D$8)/(2*$D$8)</f>
        <v>27.1460914021311</v>
      </c>
      <c r="T886" s="14"/>
    </row>
    <row r="887" customFormat="false" ht="13.2" hidden="false" customHeight="false" outlineLevel="0" collapsed="false">
      <c r="A887" s="1" t="n">
        <v>35928</v>
      </c>
      <c r="B887" s="19" t="str">
        <f aca="false">VLOOKUP(WEEKDAY(A887,2),List1!$A$1:$B$7,2,FALSE())</f>
        <v>St.</v>
      </c>
      <c r="C887" s="2" t="n">
        <v>594.7</v>
      </c>
      <c r="D887" s="21" t="n">
        <f aca="false">LN(C887/C886)</f>
        <v>0.00336870791875561</v>
      </c>
      <c r="E887" s="1" t="str">
        <f aca="false">IF(B887="Pá.",A887,"")</f>
        <v/>
      </c>
      <c r="F887" s="21" t="str">
        <f aca="false">IF(B887="Pá.",AVERAGE(D883:D887),"")</f>
        <v/>
      </c>
      <c r="G887" s="21" t="str">
        <f aca="false">IF(B887="Pá.",STDEV(D883:D887),"")</f>
        <v/>
      </c>
      <c r="H887" s="21" t="str">
        <f aca="false">IF(B887="Pá.",MAX(D883:D887)-MIN(D883:D887),"")</f>
        <v/>
      </c>
      <c r="I887" s="21" t="str">
        <f aca="false">IF(B888="Pá.",MIN(D884:D888),"")</f>
        <v/>
      </c>
      <c r="J887" s="21" t="str">
        <f aca="false">IF(B888="Pá.",MAX(D884:D888),"")</f>
        <v/>
      </c>
      <c r="K887" s="16" t="n">
        <f aca="false">K886+1</f>
        <v>886</v>
      </c>
      <c r="L887" s="14" t="n">
        <f aca="false">K887/pocet</f>
        <v>0.234515616728428</v>
      </c>
      <c r="M887" s="14" t="n">
        <f aca="false">SMALL(D$10:D$4002,K887)</f>
        <v>-0.00620754388030378</v>
      </c>
      <c r="N887" s="15" t="n">
        <f aca="false">NORMDIST(M887,$D$3,$D$6,TRUE())</f>
        <v>0.31360046073393</v>
      </c>
      <c r="O887" s="15" t="n">
        <f aca="false">NORMDIST(M887,$D$3,$D$6,FALSE())</f>
        <v>27.3580582734361</v>
      </c>
      <c r="P887" s="15" t="n">
        <f aca="false">0.5+ATAN((M887-$D$4)/(0.5*$D$7))/PI()</f>
        <v>0.237617306649383</v>
      </c>
      <c r="Q887" s="15" t="n">
        <f aca="false">0.5*(1+((M887&gt;$D$4)-(M887&lt;$D$4))*(1-EXP(-ABS((M887-$D$4)/($D$8)))))</f>
        <v>0.234208074961098</v>
      </c>
      <c r="R887" s="15" t="n">
        <f aca="false">EXP(-ABS(M887-$D$4)/$D$8)/(2*$D$8)</f>
        <v>27.1704430858164</v>
      </c>
      <c r="T887" s="14"/>
    </row>
    <row r="888" customFormat="false" ht="13.2" hidden="false" customHeight="false" outlineLevel="0" collapsed="false">
      <c r="A888" s="1" t="n">
        <v>35929</v>
      </c>
      <c r="B888" s="19" t="str">
        <f aca="false">VLOOKUP(WEEKDAY(A888,2),List1!$A$1:$B$7,2,FALSE())</f>
        <v>Čt.</v>
      </c>
      <c r="C888" s="2" t="n">
        <v>592.1</v>
      </c>
      <c r="D888" s="21" t="n">
        <f aca="false">LN(C888/C887)</f>
        <v>-0.00438153717481757</v>
      </c>
      <c r="E888" s="1" t="str">
        <f aca="false">IF(B888="Pá.",A888,"")</f>
        <v/>
      </c>
      <c r="F888" s="21" t="str">
        <f aca="false">IF(B888="Pá.",AVERAGE(D884:D888),"")</f>
        <v/>
      </c>
      <c r="G888" s="21" t="str">
        <f aca="false">IF(B888="Pá.",STDEV(D884:D888),"")</f>
        <v/>
      </c>
      <c r="H888" s="21" t="str">
        <f aca="false">IF(B888="Pá.",MAX(D884:D888)-MIN(D884:D888),"")</f>
        <v/>
      </c>
      <c r="I888" s="21" t="n">
        <f aca="false">IF(B889="Pá.",MIN(D885:D889),"")</f>
        <v>-0.00488093201606139</v>
      </c>
      <c r="J888" s="21" t="n">
        <f aca="false">IF(B889="Pá.",MAX(D885:D889),"")</f>
        <v>0.00572488514236298</v>
      </c>
      <c r="K888" s="16" t="n">
        <f aca="false">K887+1</f>
        <v>887</v>
      </c>
      <c r="L888" s="14" t="n">
        <f aca="false">K888/pocet</f>
        <v>0.234780307040762</v>
      </c>
      <c r="M888" s="14" t="n">
        <f aca="false">SMALL(D$10:D$4002,K888)</f>
        <v>-0.00619499861921748</v>
      </c>
      <c r="N888" s="15" t="n">
        <f aca="false">NORMDIST(M888,$D$3,$D$6,TRUE())</f>
        <v>0.313943755354083</v>
      </c>
      <c r="O888" s="15" t="n">
        <f aca="false">NORMDIST(M888,$D$3,$D$6,FALSE())</f>
        <v>27.3709102663799</v>
      </c>
      <c r="P888" s="15" t="n">
        <f aca="false">0.5+ATAN((M888-$D$4)/(0.5*$D$7))/PI()</f>
        <v>0.237922117787856</v>
      </c>
      <c r="Q888" s="15" t="n">
        <f aca="false">0.5*(1+((M888&gt;$D$4)-(M888&lt;$D$4))*(1-EXP(-ABS((M888-$D$4)/($D$8)))))</f>
        <v>0.234549183423395</v>
      </c>
      <c r="R888" s="15" t="n">
        <f aca="false">EXP(-ABS(M888-$D$4)/$D$8)/(2*$D$8)</f>
        <v>27.2100150265467</v>
      </c>
      <c r="T888" s="14"/>
    </row>
    <row r="889" customFormat="false" ht="13.2" hidden="false" customHeight="false" outlineLevel="0" collapsed="false">
      <c r="A889" s="1" t="n">
        <v>35930</v>
      </c>
      <c r="B889" s="19" t="str">
        <f aca="false">VLOOKUP(WEEKDAY(A889,2),List1!$A$1:$B$7,2,FALSE())</f>
        <v>Pá.</v>
      </c>
      <c r="C889" s="2" t="n">
        <v>589.6</v>
      </c>
      <c r="D889" s="21" t="n">
        <f aca="false">LN(C889/C888)</f>
        <v>-0.00423119866260361</v>
      </c>
      <c r="E889" s="1" t="n">
        <f aca="false">IF(B889="Pá.",A889,"")</f>
        <v>35930</v>
      </c>
      <c r="F889" s="21" t="n">
        <f aca="false">IF(B889="Pá.",AVERAGE(D885:D889),"")</f>
        <v>-0.000880014958472796</v>
      </c>
      <c r="G889" s="21" t="n">
        <f aca="false">IF(B889="Pá.",STDEV(D885:D889),"")</f>
        <v>0.00502928371593798</v>
      </c>
      <c r="H889" s="21" t="n">
        <f aca="false">IF(B889="Pá.",MAX(D885:D889)-MIN(D885:D889),"")</f>
        <v>0.0106058171584244</v>
      </c>
      <c r="I889" s="21" t="str">
        <f aca="false">IF(B890="Pá.",MIN(D886:D890),"")</f>
        <v/>
      </c>
      <c r="J889" s="21" t="str">
        <f aca="false">IF(B890="Pá.",MAX(D886:D890),"")</f>
        <v/>
      </c>
      <c r="K889" s="16" t="n">
        <f aca="false">K888+1</f>
        <v>888</v>
      </c>
      <c r="L889" s="14" t="n">
        <f aca="false">K889/pocet</f>
        <v>0.235044997353097</v>
      </c>
      <c r="M889" s="14" t="n">
        <f aca="false">SMALL(D$10:D$4002,K889)</f>
        <v>-0.00618929647615153</v>
      </c>
      <c r="N889" s="15" t="n">
        <f aca="false">NORMDIST(M889,$D$3,$D$6,TRUE())</f>
        <v>0.314099844838415</v>
      </c>
      <c r="O889" s="15" t="n">
        <f aca="false">NORMDIST(M889,$D$3,$D$6,FALSE())</f>
        <v>27.3767453428121</v>
      </c>
      <c r="P889" s="15" t="n">
        <f aca="false">0.5+ATAN((M889-$D$4)/(0.5*$D$7))/PI()</f>
        <v>0.238060870818479</v>
      </c>
      <c r="Q889" s="15" t="n">
        <f aca="false">0.5*(1+((M889&gt;$D$4)-(M889&lt;$D$4))*(1-EXP(-ABS((M889-$D$4)/($D$8)))))</f>
        <v>0.234704390151237</v>
      </c>
      <c r="R889" s="15" t="n">
        <f aca="false">EXP(-ABS(M889-$D$4)/$D$8)/(2*$D$8)</f>
        <v>27.2280205353921</v>
      </c>
      <c r="T889" s="14"/>
    </row>
    <row r="890" customFormat="false" ht="13.2" hidden="false" customHeight="false" outlineLevel="0" collapsed="false">
      <c r="A890" s="1" t="n">
        <v>35933</v>
      </c>
      <c r="B890" s="19" t="str">
        <f aca="false">VLOOKUP(WEEKDAY(A890,2),List1!$A$1:$B$7,2,FALSE())</f>
        <v>Po.</v>
      </c>
      <c r="C890" s="2" t="n">
        <v>580.8</v>
      </c>
      <c r="D890" s="21" t="n">
        <f aca="false">LN(C890/C889)</f>
        <v>-0.0150378773645407</v>
      </c>
      <c r="E890" s="1" t="str">
        <f aca="false">IF(B890="Pá.",A890,"")</f>
        <v/>
      </c>
      <c r="F890" s="21" t="str">
        <f aca="false">IF(B890="Pá.",AVERAGE(D886:D890),"")</f>
        <v/>
      </c>
      <c r="G890" s="21" t="str">
        <f aca="false">IF(B890="Pá.",STDEV(D886:D890),"")</f>
        <v/>
      </c>
      <c r="H890" s="21" t="str">
        <f aca="false">IF(B890="Pá.",MAX(D886:D890)-MIN(D886:D890),"")</f>
        <v/>
      </c>
      <c r="I890" s="21" t="str">
        <f aca="false">IF(B891="Pá.",MIN(D887:D891),"")</f>
        <v/>
      </c>
      <c r="J890" s="21" t="str">
        <f aca="false">IF(B891="Pá.",MAX(D887:D891),"")</f>
        <v/>
      </c>
      <c r="K890" s="16" t="n">
        <f aca="false">K889+1</f>
        <v>889</v>
      </c>
      <c r="L890" s="14" t="n">
        <f aca="false">K890/pocet</f>
        <v>0.235309687665431</v>
      </c>
      <c r="M890" s="14" t="n">
        <f aca="false">SMALL(D$10:D$4002,K890)</f>
        <v>-0.00617737476059383</v>
      </c>
      <c r="N890" s="15" t="n">
        <f aca="false">NORMDIST(M890,$D$3,$D$6,TRUE())</f>
        <v>0.314426295269114</v>
      </c>
      <c r="O890" s="15" t="n">
        <f aca="false">NORMDIST(M890,$D$3,$D$6,FALSE())</f>
        <v>27.3889318766706</v>
      </c>
      <c r="P890" s="15" t="n">
        <f aca="false">0.5+ATAN((M890-$D$4)/(0.5*$D$7))/PI()</f>
        <v>0.238351389608999</v>
      </c>
      <c r="Q890" s="15" t="n">
        <f aca="false">0.5*(1+((M890&gt;$D$4)-(M890&lt;$D$4))*(1-EXP(-ABS((M890-$D$4)/($D$8)))))</f>
        <v>0.235029219440848</v>
      </c>
      <c r="R890" s="15" t="n">
        <f aca="false">EXP(-ABS(M890-$D$4)/$D$8)/(2*$D$8)</f>
        <v>27.2657039317799</v>
      </c>
      <c r="T890" s="14"/>
    </row>
    <row r="891" customFormat="false" ht="13.2" hidden="false" customHeight="false" outlineLevel="0" collapsed="false">
      <c r="A891" s="1" t="n">
        <v>35934</v>
      </c>
      <c r="B891" s="19" t="str">
        <f aca="false">VLOOKUP(WEEKDAY(A891,2),List1!$A$1:$B$7,2,FALSE())</f>
        <v>Út.</v>
      </c>
      <c r="C891" s="2" t="n">
        <v>576.1</v>
      </c>
      <c r="D891" s="21" t="n">
        <f aca="false">LN(C891/C890)</f>
        <v>-0.00812520677224877</v>
      </c>
      <c r="E891" s="1" t="str">
        <f aca="false">IF(B891="Pá.",A891,"")</f>
        <v/>
      </c>
      <c r="F891" s="21" t="str">
        <f aca="false">IF(B891="Pá.",AVERAGE(D887:D891),"")</f>
        <v/>
      </c>
      <c r="G891" s="21" t="str">
        <f aca="false">IF(B891="Pá.",STDEV(D887:D891),"")</f>
        <v/>
      </c>
      <c r="H891" s="21" t="str">
        <f aca="false">IF(B891="Pá.",MAX(D887:D891)-MIN(D887:D891),"")</f>
        <v/>
      </c>
      <c r="I891" s="21" t="str">
        <f aca="false">IF(B892="Pá.",MIN(D888:D892),"")</f>
        <v/>
      </c>
      <c r="J891" s="21" t="str">
        <f aca="false">IF(B892="Pá.",MAX(D888:D892),"")</f>
        <v/>
      </c>
      <c r="K891" s="16" t="n">
        <f aca="false">K890+1</f>
        <v>890</v>
      </c>
      <c r="L891" s="14" t="n">
        <f aca="false">K891/pocet</f>
        <v>0.235574377977766</v>
      </c>
      <c r="M891" s="14" t="n">
        <f aca="false">SMALL(D$10:D$4002,K891)</f>
        <v>-0.00617033109566108</v>
      </c>
      <c r="N891" s="15" t="n">
        <f aca="false">NORMDIST(M891,$D$3,$D$6,TRUE())</f>
        <v>0.314619239060009</v>
      </c>
      <c r="O891" s="15" t="n">
        <f aca="false">NORMDIST(M891,$D$3,$D$6,FALSE())</f>
        <v>27.3961236579154</v>
      </c>
      <c r="P891" s="15" t="n">
        <f aca="false">0.5+ATAN((M891-$D$4)/(0.5*$D$7))/PI()</f>
        <v>0.238523304407646</v>
      </c>
      <c r="Q891" s="15" t="n">
        <f aca="false">0.5*(1+((M891&gt;$D$4)-(M891&lt;$D$4))*(1-EXP(-ABS((M891-$D$4)/($D$8)))))</f>
        <v>0.235221348410413</v>
      </c>
      <c r="R891" s="15" t="n">
        <f aca="false">EXP(-ABS(M891-$D$4)/$D$8)/(2*$D$8)</f>
        <v>27.2879927842611</v>
      </c>
      <c r="T891" s="14"/>
    </row>
    <row r="892" customFormat="false" ht="13.2" hidden="false" customHeight="false" outlineLevel="0" collapsed="false">
      <c r="A892" s="1" t="n">
        <v>35935</v>
      </c>
      <c r="B892" s="19" t="str">
        <f aca="false">VLOOKUP(WEEKDAY(A892,2),List1!$A$1:$B$7,2,FALSE())</f>
        <v>St.</v>
      </c>
      <c r="C892" s="2" t="n">
        <v>578.9</v>
      </c>
      <c r="D892" s="21" t="n">
        <f aca="false">LN(C892/C891)</f>
        <v>0.00484849434662143</v>
      </c>
      <c r="E892" s="1" t="str">
        <f aca="false">IF(B892="Pá.",A892,"")</f>
        <v/>
      </c>
      <c r="F892" s="21" t="str">
        <f aca="false">IF(B892="Pá.",AVERAGE(D888:D892),"")</f>
        <v/>
      </c>
      <c r="G892" s="21" t="str">
        <f aca="false">IF(B892="Pá.",STDEV(D888:D892),"")</f>
        <v/>
      </c>
      <c r="H892" s="21" t="str">
        <f aca="false">IF(B892="Pá.",MAX(D888:D892)-MIN(D888:D892),"")</f>
        <v/>
      </c>
      <c r="I892" s="21" t="str">
        <f aca="false">IF(B893="Pá.",MIN(D889:D893),"")</f>
        <v/>
      </c>
      <c r="J892" s="21" t="str">
        <f aca="false">IF(B893="Pá.",MAX(D889:D893),"")</f>
        <v/>
      </c>
      <c r="K892" s="16" t="n">
        <f aca="false">K891+1</f>
        <v>891</v>
      </c>
      <c r="L892" s="14" t="n">
        <f aca="false">K892/pocet</f>
        <v>0.235839068290101</v>
      </c>
      <c r="M892" s="14" t="n">
        <f aca="false">SMALL(D$10:D$4002,K892)</f>
        <v>-0.00616853937421317</v>
      </c>
      <c r="N892" s="15" t="n">
        <f aca="false">NORMDIST(M892,$D$3,$D$6,TRUE())</f>
        <v>0.314668326920416</v>
      </c>
      <c r="O892" s="15" t="n">
        <f aca="false">NORMDIST(M892,$D$3,$D$6,FALSE())</f>
        <v>27.3979520663382</v>
      </c>
      <c r="P892" s="15" t="n">
        <f aca="false">0.5+ATAN((M892-$D$4)/(0.5*$D$7))/PI()</f>
        <v>0.238567066841061</v>
      </c>
      <c r="Q892" s="15" t="n">
        <f aca="false">0.5*(1+((M892&gt;$D$4)-(M892&lt;$D$4))*(1-EXP(-ABS((M892-$D$4)/($D$8)))))</f>
        <v>0.235270245974038</v>
      </c>
      <c r="R892" s="15" t="n">
        <f aca="false">EXP(-ABS(M892-$D$4)/$D$8)/(2*$D$8)</f>
        <v>27.2936653831657</v>
      </c>
      <c r="T892" s="14"/>
    </row>
    <row r="893" customFormat="false" ht="13.2" hidden="false" customHeight="false" outlineLevel="0" collapsed="false">
      <c r="A893" s="1" t="n">
        <v>35936</v>
      </c>
      <c r="B893" s="19" t="str">
        <f aca="false">VLOOKUP(WEEKDAY(A893,2),List1!$A$1:$B$7,2,FALSE())</f>
        <v>Čt.</v>
      </c>
      <c r="C893" s="2" t="n">
        <v>579.6</v>
      </c>
      <c r="D893" s="21" t="n">
        <f aca="false">LN(C893/C892)</f>
        <v>0.00120845936156855</v>
      </c>
      <c r="E893" s="1" t="str">
        <f aca="false">IF(B893="Pá.",A893,"")</f>
        <v/>
      </c>
      <c r="F893" s="21" t="str">
        <f aca="false">IF(B893="Pá.",AVERAGE(D889:D893),"")</f>
        <v/>
      </c>
      <c r="G893" s="21" t="str">
        <f aca="false">IF(B893="Pá.",STDEV(D889:D893),"")</f>
        <v/>
      </c>
      <c r="H893" s="21" t="str">
        <f aca="false">IF(B893="Pá.",MAX(D889:D893)-MIN(D889:D893),"")</f>
        <v/>
      </c>
      <c r="I893" s="21" t="n">
        <f aca="false">IF(B894="Pá.",MIN(D890:D894),"")</f>
        <v>-0.0150378773645407</v>
      </c>
      <c r="J893" s="21" t="n">
        <f aca="false">IF(B894="Pá.",MAX(D890:D894),"")</f>
        <v>0.00484849434662143</v>
      </c>
      <c r="K893" s="16" t="n">
        <f aca="false">K892+1</f>
        <v>892</v>
      </c>
      <c r="L893" s="14" t="n">
        <f aca="false">K893/pocet</f>
        <v>0.236103758602435</v>
      </c>
      <c r="M893" s="14" t="n">
        <f aca="false">SMALL(D$10:D$4002,K893)</f>
        <v>-0.00614058854246863</v>
      </c>
      <c r="N893" s="15" t="n">
        <f aca="false">NORMDIST(M893,$D$3,$D$6,TRUE())</f>
        <v>0.315434520592051</v>
      </c>
      <c r="O893" s="15" t="n">
        <f aca="false">NORMDIST(M893,$D$3,$D$6,FALSE())</f>
        <v>27.4264231457681</v>
      </c>
      <c r="P893" s="15" t="n">
        <f aca="false">0.5+ATAN((M893-$D$4)/(0.5*$D$7))/PI()</f>
        <v>0.239251437517659</v>
      </c>
      <c r="Q893" s="15" t="n">
        <f aca="false">0.5*(1+((M893&gt;$D$4)-(M893&lt;$D$4))*(1-EXP(-ABS((M893-$D$4)/($D$8)))))</f>
        <v>0.236034364808407</v>
      </c>
      <c r="R893" s="15" t="n">
        <f aca="false">EXP(-ABS(M893-$D$4)/$D$8)/(2*$D$8)</f>
        <v>27.3823106926987</v>
      </c>
      <c r="T893" s="14"/>
    </row>
    <row r="894" customFormat="false" ht="13.2" hidden="false" customHeight="false" outlineLevel="0" collapsed="false">
      <c r="A894" s="1" t="n">
        <v>35937</v>
      </c>
      <c r="B894" s="19" t="str">
        <f aca="false">VLOOKUP(WEEKDAY(A894,2),List1!$A$1:$B$7,2,FALSE())</f>
        <v>Pá.</v>
      </c>
      <c r="C894" s="2" t="n">
        <v>575.8</v>
      </c>
      <c r="D894" s="21" t="n">
        <f aca="false">LN(C894/C893)</f>
        <v>-0.00657783226845191</v>
      </c>
      <c r="E894" s="1" t="n">
        <f aca="false">IF(B894="Pá.",A894,"")</f>
        <v>35937</v>
      </c>
      <c r="F894" s="21" t="n">
        <f aca="false">IF(B894="Pá.",AVERAGE(D890:D894),"")</f>
        <v>-0.00473679253941027</v>
      </c>
      <c r="G894" s="21" t="n">
        <f aca="false">IF(B894="Pá.",STDEV(D890:D894),"")</f>
        <v>0.00787729128135693</v>
      </c>
      <c r="H894" s="21" t="n">
        <f aca="false">IF(B894="Pá.",MAX(D890:D894)-MIN(D890:D894),"")</f>
        <v>0.0198863717111621</v>
      </c>
      <c r="I894" s="21" t="str">
        <f aca="false">IF(B895="Pá.",MIN(D891:D895),"")</f>
        <v/>
      </c>
      <c r="J894" s="21" t="str">
        <f aca="false">IF(B895="Pá.",MAX(D891:D895),"")</f>
        <v/>
      </c>
      <c r="K894" s="16" t="n">
        <f aca="false">K893+1</f>
        <v>893</v>
      </c>
      <c r="L894" s="14" t="n">
        <f aca="false">K894/pocet</f>
        <v>0.23636844891477</v>
      </c>
      <c r="M894" s="14" t="n">
        <f aca="false">SMALL(D$10:D$4002,K894)</f>
        <v>-0.00612952981882485</v>
      </c>
      <c r="N894" s="15" t="n">
        <f aca="false">NORMDIST(M894,$D$3,$D$6,TRUE())</f>
        <v>0.315737883976473</v>
      </c>
      <c r="O894" s="15" t="n">
        <f aca="false">NORMDIST(M894,$D$3,$D$6,FALSE())</f>
        <v>27.4376606361169</v>
      </c>
      <c r="P894" s="15" t="n">
        <f aca="false">0.5+ATAN((M894-$D$4)/(0.5*$D$7))/PI()</f>
        <v>0.239523080672121</v>
      </c>
      <c r="Q894" s="15" t="n">
        <f aca="false">0.5*(1+((M894&gt;$D$4)-(M894&lt;$D$4))*(1-EXP(-ABS((M894-$D$4)/($D$8)))))</f>
        <v>0.236337372540995</v>
      </c>
      <c r="R894" s="15" t="n">
        <f aca="false">EXP(-ABS(M894-$D$4)/$D$8)/(2*$D$8)</f>
        <v>27.4174625735815</v>
      </c>
      <c r="T894" s="14"/>
    </row>
    <row r="895" customFormat="false" ht="13.2" hidden="false" customHeight="false" outlineLevel="0" collapsed="false">
      <c r="A895" s="1" t="n">
        <v>35940</v>
      </c>
      <c r="B895" s="19" t="str">
        <f aca="false">VLOOKUP(WEEKDAY(A895,2),List1!$A$1:$B$7,2,FALSE())</f>
        <v>Po.</v>
      </c>
      <c r="C895" s="2" t="n">
        <v>576.8</v>
      </c>
      <c r="D895" s="21" t="n">
        <f aca="false">LN(C895/C894)</f>
        <v>0.00173520779266392</v>
      </c>
      <c r="E895" s="1" t="str">
        <f aca="false">IF(B895="Pá.",A895,"")</f>
        <v/>
      </c>
      <c r="F895" s="21" t="str">
        <f aca="false">IF(B895="Pá.",AVERAGE(D891:D895),"")</f>
        <v/>
      </c>
      <c r="G895" s="21" t="str">
        <f aca="false">IF(B895="Pá.",STDEV(D891:D895),"")</f>
        <v/>
      </c>
      <c r="H895" s="21" t="str">
        <f aca="false">IF(B895="Pá.",MAX(D891:D895)-MIN(D891:D895),"")</f>
        <v/>
      </c>
      <c r="I895" s="21" t="str">
        <f aca="false">IF(B896="Pá.",MIN(D892:D896),"")</f>
        <v/>
      </c>
      <c r="J895" s="21" t="str">
        <f aca="false">IF(B896="Pá.",MAX(D892:D896),"")</f>
        <v/>
      </c>
      <c r="K895" s="16" t="n">
        <f aca="false">K894+1</f>
        <v>894</v>
      </c>
      <c r="L895" s="14" t="n">
        <f aca="false">K895/pocet</f>
        <v>0.236633139227104</v>
      </c>
      <c r="M895" s="14" t="n">
        <f aca="false">SMALL(D$10:D$4002,K895)</f>
        <v>-0.00612264660831557</v>
      </c>
      <c r="N895" s="15" t="n">
        <f aca="false">NORMDIST(M895,$D$3,$D$6,TRUE())</f>
        <v>0.315926767219445</v>
      </c>
      <c r="O895" s="15" t="n">
        <f aca="false">NORMDIST(M895,$D$3,$D$6,FALSE())</f>
        <v>27.4446473502504</v>
      </c>
      <c r="P895" s="15" t="n">
        <f aca="false">0.5+ATAN((M895-$D$4)/(0.5*$D$7))/PI()</f>
        <v>0.239692408214703</v>
      </c>
      <c r="Q895" s="15" t="n">
        <f aca="false">0.5*(1+((M895&gt;$D$4)-(M895&lt;$D$4))*(1-EXP(-ABS((M895-$D$4)/($D$8)))))</f>
        <v>0.236526168076011</v>
      </c>
      <c r="R895" s="15" t="n">
        <f aca="false">EXP(-ABS(M895-$D$4)/$D$8)/(2*$D$8)</f>
        <v>27.4393647148287</v>
      </c>
      <c r="T895" s="14"/>
    </row>
    <row r="896" customFormat="false" ht="13.2" hidden="false" customHeight="false" outlineLevel="0" collapsed="false">
      <c r="A896" s="1" t="n">
        <v>35941</v>
      </c>
      <c r="B896" s="19" t="str">
        <f aca="false">VLOOKUP(WEEKDAY(A896,2),List1!$A$1:$B$7,2,FALSE())</f>
        <v>Út.</v>
      </c>
      <c r="C896" s="2" t="n">
        <v>575.7</v>
      </c>
      <c r="D896" s="21" t="n">
        <f aca="false">LN(C896/C895)</f>
        <v>-0.00190889428897523</v>
      </c>
      <c r="E896" s="1" t="str">
        <f aca="false">IF(B896="Pá.",A896,"")</f>
        <v/>
      </c>
      <c r="F896" s="21" t="str">
        <f aca="false">IF(B896="Pá.",AVERAGE(D892:D896),"")</f>
        <v/>
      </c>
      <c r="G896" s="21" t="str">
        <f aca="false">IF(B896="Pá.",STDEV(D892:D896),"")</f>
        <v/>
      </c>
      <c r="H896" s="21" t="str">
        <f aca="false">IF(B896="Pá.",MAX(D892:D896)-MIN(D892:D896),"")</f>
        <v/>
      </c>
      <c r="I896" s="21" t="str">
        <f aca="false">IF(B897="Pá.",MIN(D893:D897),"")</f>
        <v/>
      </c>
      <c r="J896" s="21" t="str">
        <f aca="false">IF(B897="Pá.",MAX(D893:D897),"")</f>
        <v/>
      </c>
      <c r="K896" s="16" t="n">
        <f aca="false">K895+1</f>
        <v>895</v>
      </c>
      <c r="L896" s="14" t="n">
        <f aca="false">K896/pocet</f>
        <v>0.236897829539439</v>
      </c>
      <c r="M896" s="14" t="n">
        <f aca="false">SMALL(D$10:D$4002,K896)</f>
        <v>-0.00609334292178347</v>
      </c>
      <c r="N896" s="15" t="n">
        <f aca="false">NORMDIST(M896,$D$3,$D$6,TRUE())</f>
        <v>0.31673143165719</v>
      </c>
      <c r="O896" s="15" t="n">
        <f aca="false">NORMDIST(M896,$D$3,$D$6,FALSE())</f>
        <v>27.4743248662971</v>
      </c>
      <c r="P896" s="15" t="n">
        <f aca="false">0.5+ATAN((M896-$D$4)/(0.5*$D$7))/PI()</f>
        <v>0.240415437580748</v>
      </c>
      <c r="Q896" s="15" t="n">
        <f aca="false">0.5*(1+((M896&gt;$D$4)-(M896&lt;$D$4))*(1-EXP(-ABS((M896-$D$4)/($D$8)))))</f>
        <v>0.237331610900535</v>
      </c>
      <c r="R896" s="15" t="n">
        <f aca="false">EXP(-ABS(M896-$D$4)/$D$8)/(2*$D$8)</f>
        <v>27.5328040141621</v>
      </c>
      <c r="T896" s="14"/>
    </row>
    <row r="897" customFormat="false" ht="13.2" hidden="false" customHeight="false" outlineLevel="0" collapsed="false">
      <c r="A897" s="1" t="n">
        <v>35942</v>
      </c>
      <c r="B897" s="19" t="str">
        <f aca="false">VLOOKUP(WEEKDAY(A897,2),List1!$A$1:$B$7,2,FALSE())</f>
        <v>St.</v>
      </c>
      <c r="C897" s="2" t="n">
        <v>566.6</v>
      </c>
      <c r="D897" s="21" t="n">
        <f aca="false">LN(C897/C896)</f>
        <v>-0.0159331042853478</v>
      </c>
      <c r="E897" s="1" t="str">
        <f aca="false">IF(B897="Pá.",A897,"")</f>
        <v/>
      </c>
      <c r="F897" s="21" t="str">
        <f aca="false">IF(B897="Pá.",AVERAGE(D893:D897),"")</f>
        <v/>
      </c>
      <c r="G897" s="21" t="str">
        <f aca="false">IF(B897="Pá.",STDEV(D893:D897),"")</f>
        <v/>
      </c>
      <c r="H897" s="21" t="str">
        <f aca="false">IF(B897="Pá.",MAX(D893:D897)-MIN(D893:D897),"")</f>
        <v/>
      </c>
      <c r="I897" s="21" t="str">
        <f aca="false">IF(B898="Pá.",MIN(D894:D898),"")</f>
        <v/>
      </c>
      <c r="J897" s="21" t="str">
        <f aca="false">IF(B898="Pá.",MAX(D894:D898),"")</f>
        <v/>
      </c>
      <c r="K897" s="16" t="n">
        <f aca="false">K896+1</f>
        <v>896</v>
      </c>
      <c r="L897" s="14" t="n">
        <f aca="false">K897/pocet</f>
        <v>0.237162519851773</v>
      </c>
      <c r="M897" s="14" t="n">
        <f aca="false">SMALL(D$10:D$4002,K897)</f>
        <v>-0.00608856364660998</v>
      </c>
      <c r="N897" s="15" t="n">
        <f aca="false">NORMDIST(M897,$D$3,$D$6,TRUE())</f>
        <v>0.316862750558943</v>
      </c>
      <c r="O897" s="15" t="n">
        <f aca="false">NORMDIST(M897,$D$3,$D$6,FALSE())</f>
        <v>27.4791548291354</v>
      </c>
      <c r="P897" s="15" t="n">
        <f aca="false">0.5+ATAN((M897-$D$4)/(0.5*$D$7))/PI()</f>
        <v>0.240533691840441</v>
      </c>
      <c r="Q897" s="15" t="n">
        <f aca="false">0.5*(1+((M897&gt;$D$4)-(M897&lt;$D$4))*(1-EXP(-ABS((M897-$D$4)/($D$8)))))</f>
        <v>0.237463234232661</v>
      </c>
      <c r="R897" s="15" t="n">
        <f aca="false">EXP(-ABS(M897-$D$4)/$D$8)/(2*$D$8)</f>
        <v>27.5480736168642</v>
      </c>
      <c r="T897" s="14"/>
    </row>
    <row r="898" customFormat="false" ht="13.2" hidden="false" customHeight="false" outlineLevel="0" collapsed="false">
      <c r="A898" s="1" t="n">
        <v>35943</v>
      </c>
      <c r="B898" s="19" t="str">
        <f aca="false">VLOOKUP(WEEKDAY(A898,2),List1!$A$1:$B$7,2,FALSE())</f>
        <v>Čt.</v>
      </c>
      <c r="C898" s="2" t="n">
        <v>565</v>
      </c>
      <c r="D898" s="21" t="n">
        <f aca="false">LN(C898/C897)</f>
        <v>-0.00282785624997522</v>
      </c>
      <c r="E898" s="1" t="str">
        <f aca="false">IF(B898="Pá.",A898,"")</f>
        <v/>
      </c>
      <c r="F898" s="21" t="str">
        <f aca="false">IF(B898="Pá.",AVERAGE(D894:D898),"")</f>
        <v/>
      </c>
      <c r="G898" s="21" t="str">
        <f aca="false">IF(B898="Pá.",STDEV(D894:D898),"")</f>
        <v/>
      </c>
      <c r="H898" s="21" t="str">
        <f aca="false">IF(B898="Pá.",MAX(D894:D898)-MIN(D894:D898),"")</f>
        <v/>
      </c>
      <c r="I898" s="21" t="n">
        <f aca="false">IF(B899="Pá.",MIN(D895:D899),"")</f>
        <v>-0.0159331042853478</v>
      </c>
      <c r="J898" s="21" t="n">
        <f aca="false">IF(B899="Pá.",MAX(D895:D899),"")</f>
        <v>0.00173520779266392</v>
      </c>
      <c r="K898" s="16" t="n">
        <f aca="false">K897+1</f>
        <v>897</v>
      </c>
      <c r="L898" s="14" t="n">
        <f aca="false">K898/pocet</f>
        <v>0.237427210164108</v>
      </c>
      <c r="M898" s="14" t="n">
        <f aca="false">SMALL(D$10:D$4002,K898)</f>
        <v>-0.00608488666908564</v>
      </c>
      <c r="N898" s="15" t="n">
        <f aca="false">NORMDIST(M898,$D$3,$D$6,TRUE())</f>
        <v>0.316963797622324</v>
      </c>
      <c r="O898" s="15" t="n">
        <f aca="false">NORMDIST(M898,$D$3,$D$6,FALSE())</f>
        <v>27.4828688377378</v>
      </c>
      <c r="P898" s="15" t="n">
        <f aca="false">0.5+ATAN((M898-$D$4)/(0.5*$D$7))/PI()</f>
        <v>0.240624735315481</v>
      </c>
      <c r="Q898" s="15" t="n">
        <f aca="false">0.5*(1+((M898&gt;$D$4)-(M898&lt;$D$4))*(1-EXP(-ABS((M898-$D$4)/($D$8)))))</f>
        <v>0.237564549487454</v>
      </c>
      <c r="R898" s="15" t="n">
        <f aca="false">EXP(-ABS(M898-$D$4)/$D$8)/(2*$D$8)</f>
        <v>27.5598271841336</v>
      </c>
      <c r="T898" s="14"/>
    </row>
    <row r="899" customFormat="false" ht="13.2" hidden="false" customHeight="false" outlineLevel="0" collapsed="false">
      <c r="A899" s="1" t="n">
        <v>35944</v>
      </c>
      <c r="B899" s="19" t="str">
        <f aca="false">VLOOKUP(WEEKDAY(A899,2),List1!$A$1:$B$7,2,FALSE())</f>
        <v>Pá.</v>
      </c>
      <c r="C899" s="2" t="n">
        <v>563</v>
      </c>
      <c r="D899" s="21" t="n">
        <f aca="false">LN(C899/C898)</f>
        <v>-0.00354610300675059</v>
      </c>
      <c r="E899" s="1" t="n">
        <f aca="false">IF(B899="Pá.",A899,"")</f>
        <v>35944</v>
      </c>
      <c r="F899" s="21" t="n">
        <f aca="false">IF(B899="Pá.",AVERAGE(D895:D899),"")</f>
        <v>-0.00449615000767699</v>
      </c>
      <c r="G899" s="21" t="n">
        <f aca="false">IF(B899="Pá.",STDEV(D895:D899),"")</f>
        <v>0.00670845415698195</v>
      </c>
      <c r="H899" s="21" t="n">
        <f aca="false">IF(B899="Pá.",MAX(D895:D899)-MIN(D895:D899),"")</f>
        <v>0.0176683120780117</v>
      </c>
      <c r="I899" s="21" t="str">
        <f aca="false">IF(B900="Pá.",MIN(D896:D900),"")</f>
        <v/>
      </c>
      <c r="J899" s="21" t="str">
        <f aca="false">IF(B900="Pá.",MAX(D896:D900),"")</f>
        <v/>
      </c>
      <c r="K899" s="16" t="n">
        <f aca="false">K898+1</f>
        <v>898</v>
      </c>
      <c r="L899" s="14" t="n">
        <f aca="false">K899/pocet</f>
        <v>0.237691900476443</v>
      </c>
      <c r="M899" s="14" t="n">
        <f aca="false">SMALL(D$10:D$4002,K899)</f>
        <v>-0.00607305928922152</v>
      </c>
      <c r="N899" s="15" t="n">
        <f aca="false">NORMDIST(M899,$D$3,$D$6,TRUE())</f>
        <v>0.317288918548518</v>
      </c>
      <c r="O899" s="15" t="n">
        <f aca="false">NORMDIST(M899,$D$3,$D$6,FALSE())</f>
        <v>27.4948037273881</v>
      </c>
      <c r="P899" s="15" t="n">
        <f aca="false">0.5+ATAN((M899-$D$4)/(0.5*$D$7))/PI()</f>
        <v>0.240917961140385</v>
      </c>
      <c r="Q899" s="15" t="n">
        <f aca="false">0.5*(1+((M899&gt;$D$4)-(M899&lt;$D$4))*(1-EXP(-ABS((M899-$D$4)/($D$8)))))</f>
        <v>0.237890733758878</v>
      </c>
      <c r="R899" s="15" t="n">
        <f aca="false">EXP(-ABS(M899-$D$4)/$D$8)/(2*$D$8)</f>
        <v>27.5976677717551</v>
      </c>
      <c r="T899" s="14"/>
    </row>
    <row r="900" customFormat="false" ht="13.2" hidden="false" customHeight="false" outlineLevel="0" collapsed="false">
      <c r="A900" s="1" t="n">
        <v>35947</v>
      </c>
      <c r="B900" s="19" t="str">
        <f aca="false">VLOOKUP(WEEKDAY(A900,2),List1!$A$1:$B$7,2,FALSE())</f>
        <v>Po.</v>
      </c>
      <c r="C900" s="2" t="n">
        <v>557.6</v>
      </c>
      <c r="D900" s="21" t="n">
        <f aca="false">LN(C900/C899)</f>
        <v>-0.00963776869337622</v>
      </c>
      <c r="E900" s="1" t="str">
        <f aca="false">IF(B900="Pá.",A900,"")</f>
        <v/>
      </c>
      <c r="F900" s="21" t="str">
        <f aca="false">IF(B900="Pá.",AVERAGE(D896:D900),"")</f>
        <v/>
      </c>
      <c r="G900" s="21" t="str">
        <f aca="false">IF(B900="Pá.",STDEV(D896:D900),"")</f>
        <v/>
      </c>
      <c r="H900" s="21" t="str">
        <f aca="false">IF(B900="Pá.",MAX(D896:D900)-MIN(D896:D900),"")</f>
        <v/>
      </c>
      <c r="I900" s="21" t="str">
        <f aca="false">IF(B901="Pá.",MIN(D897:D901),"")</f>
        <v/>
      </c>
      <c r="J900" s="21" t="str">
        <f aca="false">IF(B901="Pá.",MAX(D897:D901),"")</f>
        <v/>
      </c>
      <c r="K900" s="16" t="n">
        <f aca="false">K899+1</f>
        <v>899</v>
      </c>
      <c r="L900" s="14" t="n">
        <f aca="false">K900/pocet</f>
        <v>0.237956590788777</v>
      </c>
      <c r="M900" s="14" t="n">
        <f aca="false">SMALL(D$10:D$4002,K900)</f>
        <v>-0.00607113746825761</v>
      </c>
      <c r="N900" s="15" t="n">
        <f aca="false">NORMDIST(M900,$D$3,$D$6,TRUE())</f>
        <v>0.317341760500671</v>
      </c>
      <c r="O900" s="15" t="n">
        <f aca="false">NORMDIST(M900,$D$3,$D$6,FALSE())</f>
        <v>27.4967413440974</v>
      </c>
      <c r="P900" s="15" t="n">
        <f aca="false">0.5+ATAN((M900-$D$4)/(0.5*$D$7))/PI()</f>
        <v>0.240965661252599</v>
      </c>
      <c r="Q900" s="15" t="n">
        <f aca="false">0.5*(1+((M900&gt;$D$4)-(M900&lt;$D$4))*(1-EXP(-ABS((M900-$D$4)/($D$8)))))</f>
        <v>0.237943777448187</v>
      </c>
      <c r="R900" s="15" t="n">
        <f aca="false">EXP(-ABS(M900-$D$4)/$D$8)/(2*$D$8)</f>
        <v>27.6038213620686</v>
      </c>
      <c r="T900" s="14"/>
    </row>
    <row r="901" customFormat="false" ht="13.2" hidden="false" customHeight="false" outlineLevel="0" collapsed="false">
      <c r="A901" s="1" t="n">
        <v>35948</v>
      </c>
      <c r="B901" s="19" t="str">
        <f aca="false">VLOOKUP(WEEKDAY(A901,2),List1!$A$1:$B$7,2,FALSE())</f>
        <v>Út.</v>
      </c>
      <c r="C901" s="2" t="n">
        <v>553.9</v>
      </c>
      <c r="D901" s="21" t="n">
        <f aca="false">LN(C901/C900)</f>
        <v>-0.00665769440725598</v>
      </c>
      <c r="E901" s="1" t="str">
        <f aca="false">IF(B901="Pá.",A901,"")</f>
        <v/>
      </c>
      <c r="F901" s="21" t="str">
        <f aca="false">IF(B901="Pá.",AVERAGE(D897:D901),"")</f>
        <v/>
      </c>
      <c r="G901" s="21" t="str">
        <f aca="false">IF(B901="Pá.",STDEV(D897:D901),"")</f>
        <v/>
      </c>
      <c r="H901" s="21" t="str">
        <f aca="false">IF(B901="Pá.",MAX(D897:D901)-MIN(D897:D901),"")</f>
        <v/>
      </c>
      <c r="I901" s="21" t="str">
        <f aca="false">IF(B902="Pá.",MIN(D898:D902),"")</f>
        <v/>
      </c>
      <c r="J901" s="21" t="str">
        <f aca="false">IF(B902="Pá.",MAX(D898:D902),"")</f>
        <v/>
      </c>
      <c r="K901" s="16" t="n">
        <f aca="false">K900+1</f>
        <v>900</v>
      </c>
      <c r="L901" s="14" t="n">
        <f aca="false">K901/pocet</f>
        <v>0.238221281101112</v>
      </c>
      <c r="M901" s="14" t="n">
        <f aca="false">SMALL(D$10:D$4002,K901)</f>
        <v>-0.00606698862475285</v>
      </c>
      <c r="N901" s="15" t="n">
        <f aca="false">NORMDIST(M901,$D$3,$D$6,TRUE())</f>
        <v>0.317455848852031</v>
      </c>
      <c r="O901" s="15" t="n">
        <f aca="false">NORMDIST(M901,$D$3,$D$6,FALSE())</f>
        <v>27.5009226912694</v>
      </c>
      <c r="P901" s="15" t="n">
        <f aca="false">0.5+ATAN((M901-$D$4)/(0.5*$D$7))/PI()</f>
        <v>0.241068688278255</v>
      </c>
      <c r="Q901" s="15" t="n">
        <f aca="false">0.5*(1+((M901&gt;$D$4)-(M901&lt;$D$4))*(1-EXP(-ABS((M901-$D$4)/($D$8)))))</f>
        <v>0.238058328948142</v>
      </c>
      <c r="R901" s="15" t="n">
        <f aca="false">EXP(-ABS(M901-$D$4)/$D$8)/(2*$D$8)</f>
        <v>27.6171104641222</v>
      </c>
      <c r="T901" s="14"/>
    </row>
    <row r="902" customFormat="false" ht="13.2" hidden="false" customHeight="false" outlineLevel="0" collapsed="false">
      <c r="A902" s="1" t="n">
        <v>35949</v>
      </c>
      <c r="B902" s="19" t="str">
        <f aca="false">VLOOKUP(WEEKDAY(A902,2),List1!$A$1:$B$7,2,FALSE())</f>
        <v>St.</v>
      </c>
      <c r="C902" s="2" t="n">
        <v>554.8</v>
      </c>
      <c r="D902" s="21" t="n">
        <f aca="false">LN(C902/C901)</f>
        <v>0.00162352340161822</v>
      </c>
      <c r="E902" s="1" t="str">
        <f aca="false">IF(B902="Pá.",A902,"")</f>
        <v/>
      </c>
      <c r="F902" s="21" t="str">
        <f aca="false">IF(B902="Pá.",AVERAGE(D898:D902),"")</f>
        <v/>
      </c>
      <c r="G902" s="21" t="str">
        <f aca="false">IF(B902="Pá.",STDEV(D898:D902),"")</f>
        <v/>
      </c>
      <c r="H902" s="21" t="str">
        <f aca="false">IF(B902="Pá.",MAX(D898:D902)-MIN(D898:D902),"")</f>
        <v/>
      </c>
      <c r="I902" s="21" t="str">
        <f aca="false">IF(B903="Pá.",MIN(D899:D903),"")</f>
        <v/>
      </c>
      <c r="J902" s="21" t="str">
        <f aca="false">IF(B903="Pá.",MAX(D899:D903),"")</f>
        <v/>
      </c>
      <c r="K902" s="16" t="n">
        <f aca="false">K901+1</f>
        <v>901</v>
      </c>
      <c r="L902" s="14" t="n">
        <f aca="false">K902/pocet</f>
        <v>0.238485971413446</v>
      </c>
      <c r="M902" s="14" t="n">
        <f aca="false">SMALL(D$10:D$4002,K902)</f>
        <v>-0.00604668289920227</v>
      </c>
      <c r="N902" s="15" t="n">
        <f aca="false">NORMDIST(M902,$D$3,$D$6,TRUE())</f>
        <v>0.318014482585673</v>
      </c>
      <c r="O902" s="15" t="n">
        <f aca="false">NORMDIST(M902,$D$3,$D$6,FALSE())</f>
        <v>27.5213559906704</v>
      </c>
      <c r="P902" s="15" t="n">
        <f aca="false">0.5+ATAN((M902-$D$4)/(0.5*$D$7))/PI()</f>
        <v>0.24157395367534</v>
      </c>
      <c r="Q902" s="15" t="n">
        <f aca="false">0.5*(1+((M902&gt;$D$4)-(M902&lt;$D$4))*(1-EXP(-ABS((M902-$D$4)/($D$8)))))</f>
        <v>0.238619775443782</v>
      </c>
      <c r="R902" s="15" t="n">
        <f aca="false">EXP(-ABS(M902-$D$4)/$D$8)/(2*$D$8)</f>
        <v>27.6822437865238</v>
      </c>
      <c r="T902" s="14"/>
    </row>
    <row r="903" customFormat="false" ht="13.2" hidden="false" customHeight="false" outlineLevel="0" collapsed="false">
      <c r="A903" s="1" t="n">
        <v>35950</v>
      </c>
      <c r="B903" s="19" t="str">
        <f aca="false">VLOOKUP(WEEKDAY(A903,2),List1!$A$1:$B$7,2,FALSE())</f>
        <v>Čt.</v>
      </c>
      <c r="C903" s="2" t="n">
        <v>557.9</v>
      </c>
      <c r="D903" s="21" t="n">
        <f aca="false">LN(C903/C902)</f>
        <v>0.0055720464108061</v>
      </c>
      <c r="E903" s="1" t="str">
        <f aca="false">IF(B903="Pá.",A903,"")</f>
        <v/>
      </c>
      <c r="F903" s="21" t="str">
        <f aca="false">IF(B903="Pá.",AVERAGE(D899:D903),"")</f>
        <v/>
      </c>
      <c r="G903" s="21" t="str">
        <f aca="false">IF(B903="Pá.",STDEV(D899:D903),"")</f>
        <v/>
      </c>
      <c r="H903" s="21" t="str">
        <f aca="false">IF(B903="Pá.",MAX(D899:D903)-MIN(D899:D903),"")</f>
        <v/>
      </c>
      <c r="I903" s="21" t="n">
        <f aca="false">IF(B904="Pá.",MIN(D900:D904),"")</f>
        <v>-0.00963776869337622</v>
      </c>
      <c r="J903" s="21" t="n">
        <f aca="false">IF(B904="Pá.",MAX(D900:D904),"")</f>
        <v>0.0055720464108061</v>
      </c>
      <c r="K903" s="16" t="n">
        <f aca="false">K902+1</f>
        <v>902</v>
      </c>
      <c r="L903" s="14" t="n">
        <f aca="false">K903/pocet</f>
        <v>0.238750661725781</v>
      </c>
      <c r="M903" s="14" t="n">
        <f aca="false">SMALL(D$10:D$4002,K903)</f>
        <v>-0.006046310342483</v>
      </c>
      <c r="N903" s="15" t="n">
        <f aca="false">NORMDIST(M903,$D$3,$D$6,TRUE())</f>
        <v>0.318024735921515</v>
      </c>
      <c r="O903" s="15" t="n">
        <f aca="false">NORMDIST(M903,$D$3,$D$6,FALSE())</f>
        <v>27.5217303986663</v>
      </c>
      <c r="P903" s="15" t="n">
        <f aca="false">0.5+ATAN((M903-$D$4)/(0.5*$D$7))/PI()</f>
        <v>0.241583239802979</v>
      </c>
      <c r="Q903" s="15" t="n">
        <f aca="false">0.5*(1+((M903&gt;$D$4)-(M903&lt;$D$4))*(1-EXP(-ABS((M903-$D$4)/($D$8)))))</f>
        <v>0.238630088872582</v>
      </c>
      <c r="R903" s="15" t="n">
        <f aca="false">EXP(-ABS(M903-$D$4)/$D$8)/(2*$D$8)</f>
        <v>27.6834402458273</v>
      </c>
      <c r="T903" s="14"/>
    </row>
    <row r="904" customFormat="false" ht="13.2" hidden="false" customHeight="false" outlineLevel="0" collapsed="false">
      <c r="A904" s="1" t="n">
        <v>35951</v>
      </c>
      <c r="B904" s="19" t="str">
        <f aca="false">VLOOKUP(WEEKDAY(A904,2),List1!$A$1:$B$7,2,FALSE())</f>
        <v>Pá.</v>
      </c>
      <c r="C904" s="2" t="n">
        <v>556.3</v>
      </c>
      <c r="D904" s="21" t="n">
        <f aca="false">LN(C904/C903)</f>
        <v>-0.00287201777023514</v>
      </c>
      <c r="E904" s="1" t="n">
        <f aca="false">IF(B904="Pá.",A904,"")</f>
        <v>35951</v>
      </c>
      <c r="F904" s="21" t="n">
        <f aca="false">IF(B904="Pá.",AVERAGE(D900:D904),"")</f>
        <v>-0.00239438221168861</v>
      </c>
      <c r="G904" s="21" t="n">
        <f aca="false">IF(B904="Pá.",STDEV(D900:D904),"")</f>
        <v>0.00613347708974081</v>
      </c>
      <c r="H904" s="21" t="n">
        <f aca="false">IF(B904="Pá.",MAX(D900:D904)-MIN(D900:D904),"")</f>
        <v>0.0152098151041823</v>
      </c>
      <c r="I904" s="21" t="str">
        <f aca="false">IF(B905="Pá.",MIN(D901:D905),"")</f>
        <v/>
      </c>
      <c r="J904" s="21" t="str">
        <f aca="false">IF(B905="Pá.",MAX(D901:D905),"")</f>
        <v/>
      </c>
      <c r="K904" s="16" t="n">
        <f aca="false">K903+1</f>
        <v>903</v>
      </c>
      <c r="L904" s="14" t="n">
        <f aca="false">K904/pocet</f>
        <v>0.239015352038115</v>
      </c>
      <c r="M904" s="14" t="n">
        <f aca="false">SMALL(D$10:D$4002,K904)</f>
        <v>-0.0060382605470823</v>
      </c>
      <c r="N904" s="15" t="n">
        <f aca="false">NORMDIST(M904,$D$3,$D$6,TRUE())</f>
        <v>0.318246312769072</v>
      </c>
      <c r="O904" s="15" t="n">
        <f aca="false">NORMDIST(M904,$D$3,$D$6,FALSE())</f>
        <v>27.5298158822929</v>
      </c>
      <c r="P904" s="15" t="n">
        <f aca="false">0.5+ATAN((M904-$D$4)/(0.5*$D$7))/PI()</f>
        <v>0.241784023813479</v>
      </c>
      <c r="Q904" s="15" t="n">
        <f aca="false">0.5*(1+((M904&gt;$D$4)-(M904&lt;$D$4))*(1-EXP(-ABS((M904-$D$4)/($D$8)))))</f>
        <v>0.238853038987946</v>
      </c>
      <c r="R904" s="15" t="n">
        <f aca="false">EXP(-ABS(M904-$D$4)/$D$8)/(2*$D$8)</f>
        <v>27.7093046547358</v>
      </c>
      <c r="T904" s="14"/>
    </row>
    <row r="905" customFormat="false" ht="13.2" hidden="false" customHeight="false" outlineLevel="0" collapsed="false">
      <c r="A905" s="1" t="n">
        <v>35954</v>
      </c>
      <c r="B905" s="19" t="str">
        <f aca="false">VLOOKUP(WEEKDAY(A905,2),List1!$A$1:$B$7,2,FALSE())</f>
        <v>Po.</v>
      </c>
      <c r="C905" s="2" t="n">
        <v>551.7</v>
      </c>
      <c r="D905" s="21" t="n">
        <f aca="false">LN(C905/C904)</f>
        <v>-0.00830329680286227</v>
      </c>
      <c r="E905" s="1" t="str">
        <f aca="false">IF(B905="Pá.",A905,"")</f>
        <v/>
      </c>
      <c r="F905" s="21" t="str">
        <f aca="false">IF(B905="Pá.",AVERAGE(D901:D905),"")</f>
        <v/>
      </c>
      <c r="G905" s="21" t="str">
        <f aca="false">IF(B905="Pá.",STDEV(D901:D905),"")</f>
        <v/>
      </c>
      <c r="H905" s="21" t="str">
        <f aca="false">IF(B905="Pá.",MAX(D901:D905)-MIN(D901:D905),"")</f>
        <v/>
      </c>
      <c r="I905" s="21" t="str">
        <f aca="false">IF(B906="Pá.",MIN(D902:D906),"")</f>
        <v/>
      </c>
      <c r="J905" s="21" t="str">
        <f aca="false">IF(B906="Pá.",MAX(D902:D906),"")</f>
        <v/>
      </c>
      <c r="K905" s="16" t="n">
        <f aca="false">K904+1</f>
        <v>904</v>
      </c>
      <c r="L905" s="14" t="n">
        <f aca="false">K905/pocet</f>
        <v>0.23928004235045</v>
      </c>
      <c r="M905" s="14" t="n">
        <f aca="false">SMALL(D$10:D$4002,K905)</f>
        <v>-0.00603450107085244</v>
      </c>
      <c r="N905" s="15" t="n">
        <f aca="false">NORMDIST(M905,$D$3,$D$6,TRUE())</f>
        <v>0.318349817550908</v>
      </c>
      <c r="O905" s="15" t="n">
        <f aca="false">NORMDIST(M905,$D$3,$D$6,FALSE())</f>
        <v>27.5335892006816</v>
      </c>
      <c r="P905" s="15" t="n">
        <f aca="false">0.5+ATAN((M905-$D$4)/(0.5*$D$7))/PI()</f>
        <v>0.241877886950064</v>
      </c>
      <c r="Q905" s="15" t="n">
        <f aca="false">0.5*(1+((M905&gt;$D$4)-(M905&lt;$D$4))*(1-EXP(-ABS((M905-$D$4)/($D$8)))))</f>
        <v>0.23895723418014</v>
      </c>
      <c r="R905" s="15" t="n">
        <f aca="false">EXP(-ABS(M905-$D$4)/$D$8)/(2*$D$8)</f>
        <v>27.7213923231042</v>
      </c>
      <c r="T905" s="14"/>
    </row>
    <row r="906" customFormat="false" ht="13.2" hidden="false" customHeight="false" outlineLevel="0" collapsed="false">
      <c r="A906" s="1" t="n">
        <v>35955</v>
      </c>
      <c r="B906" s="19" t="str">
        <f aca="false">VLOOKUP(WEEKDAY(A906,2),List1!$A$1:$B$7,2,FALSE())</f>
        <v>Út.</v>
      </c>
      <c r="C906" s="2" t="n">
        <v>550.3</v>
      </c>
      <c r="D906" s="21" t="n">
        <f aca="false">LN(C906/C905)</f>
        <v>-0.00254083621267217</v>
      </c>
      <c r="E906" s="1" t="str">
        <f aca="false">IF(B906="Pá.",A906,"")</f>
        <v/>
      </c>
      <c r="F906" s="21" t="str">
        <f aca="false">IF(B906="Pá.",AVERAGE(D902:D906),"")</f>
        <v/>
      </c>
      <c r="G906" s="21" t="str">
        <f aca="false">IF(B906="Pá.",STDEV(D902:D906),"")</f>
        <v/>
      </c>
      <c r="H906" s="21" t="str">
        <f aca="false">IF(B906="Pá.",MAX(D902:D906)-MIN(D902:D906),"")</f>
        <v/>
      </c>
      <c r="I906" s="21" t="str">
        <f aca="false">IF(B907="Pá.",MIN(D903:D907),"")</f>
        <v/>
      </c>
      <c r="J906" s="21" t="str">
        <f aca="false">IF(B907="Pá.",MAX(D903:D907),"")</f>
        <v/>
      </c>
      <c r="K906" s="16" t="n">
        <f aca="false">K905+1</f>
        <v>905</v>
      </c>
      <c r="L906" s="14" t="n">
        <f aca="false">K906/pocet</f>
        <v>0.239544732662785</v>
      </c>
      <c r="M906" s="14" t="n">
        <f aca="false">SMALL(D$10:D$4002,K906)</f>
        <v>-0.00602849762568136</v>
      </c>
      <c r="N906" s="15" t="n">
        <f aca="false">NORMDIST(M906,$D$3,$D$6,TRUE())</f>
        <v>0.318515132022159</v>
      </c>
      <c r="O906" s="15" t="n">
        <f aca="false">NORMDIST(M906,$D$3,$D$6,FALSE())</f>
        <v>27.5396110175002</v>
      </c>
      <c r="P906" s="15" t="n">
        <f aca="false">0.5+ATAN((M906-$D$4)/(0.5*$D$7))/PI()</f>
        <v>0.242027896317186</v>
      </c>
      <c r="Q906" s="15" t="n">
        <f aca="false">0.5*(1+((M906&gt;$D$4)-(M906&lt;$D$4))*(1-EXP(-ABS((M906-$D$4)/($D$8)))))</f>
        <v>0.239123716006152</v>
      </c>
      <c r="R906" s="15" t="n">
        <f aca="false">EXP(-ABS(M906-$D$4)/$D$8)/(2*$D$8)</f>
        <v>27.74070585437</v>
      </c>
      <c r="T906" s="14"/>
    </row>
    <row r="907" customFormat="false" ht="13.2" hidden="false" customHeight="false" outlineLevel="0" collapsed="false">
      <c r="A907" s="1" t="n">
        <v>35956</v>
      </c>
      <c r="B907" s="19" t="str">
        <f aca="false">VLOOKUP(WEEKDAY(A907,2),List1!$A$1:$B$7,2,FALSE())</f>
        <v>St.</v>
      </c>
      <c r="C907" s="2" t="n">
        <v>546.7</v>
      </c>
      <c r="D907" s="21" t="n">
        <f aca="false">LN(C907/C906)</f>
        <v>-0.00656337816475941</v>
      </c>
      <c r="E907" s="1" t="str">
        <f aca="false">IF(B907="Pá.",A907,"")</f>
        <v/>
      </c>
      <c r="F907" s="21" t="str">
        <f aca="false">IF(B907="Pá.",AVERAGE(D903:D907),"")</f>
        <v/>
      </c>
      <c r="G907" s="21" t="str">
        <f aca="false">IF(B907="Pá.",STDEV(D903:D907),"")</f>
        <v/>
      </c>
      <c r="H907" s="21" t="str">
        <f aca="false">IF(B907="Pá.",MAX(D903:D907)-MIN(D903:D907),"")</f>
        <v/>
      </c>
      <c r="I907" s="21" t="str">
        <f aca="false">IF(B908="Pá.",MIN(D904:D908),"")</f>
        <v/>
      </c>
      <c r="J907" s="21" t="str">
        <f aca="false">IF(B908="Pá.",MAX(D904:D908),"")</f>
        <v/>
      </c>
      <c r="K907" s="16" t="n">
        <f aca="false">K906+1</f>
        <v>906</v>
      </c>
      <c r="L907" s="14" t="n">
        <f aca="false">K907/pocet</f>
        <v>0.239809422975119</v>
      </c>
      <c r="M907" s="14" t="n">
        <f aca="false">SMALL(D$10:D$4002,K907)</f>
        <v>-0.00602243779826785</v>
      </c>
      <c r="N907" s="15" t="n">
        <f aca="false">NORMDIST(M907,$D$3,$D$6,TRUE())</f>
        <v>0.31868203571715</v>
      </c>
      <c r="O907" s="15" t="n">
        <f aca="false">NORMDIST(M907,$D$3,$D$6,FALSE())</f>
        <v>27.545684730427</v>
      </c>
      <c r="P907" s="15" t="n">
        <f aca="false">0.5+ATAN((M907-$D$4)/(0.5*$D$7))/PI()</f>
        <v>0.242179465425234</v>
      </c>
      <c r="Q907" s="15" t="n">
        <f aca="false">0.5*(1+((M907&gt;$D$4)-(M907&lt;$D$4))*(1-EXP(-ABS((M907-$D$4)/($D$8)))))</f>
        <v>0.239291878998295</v>
      </c>
      <c r="R907" s="15" t="n">
        <f aca="false">EXP(-ABS(M907-$D$4)/$D$8)/(2*$D$8)</f>
        <v>27.7602144174626</v>
      </c>
      <c r="T907" s="14"/>
    </row>
    <row r="908" customFormat="false" ht="13.2" hidden="false" customHeight="false" outlineLevel="0" collapsed="false">
      <c r="A908" s="1" t="n">
        <v>35957</v>
      </c>
      <c r="B908" s="19" t="str">
        <f aca="false">VLOOKUP(WEEKDAY(A908,2),List1!$A$1:$B$7,2,FALSE())</f>
        <v>Čt.</v>
      </c>
      <c r="C908" s="2" t="n">
        <v>544.5</v>
      </c>
      <c r="D908" s="21" t="n">
        <f aca="false">LN(C908/C907)</f>
        <v>-0.00403226352793856</v>
      </c>
      <c r="E908" s="1" t="str">
        <f aca="false">IF(B908="Pá.",A908,"")</f>
        <v/>
      </c>
      <c r="F908" s="21" t="str">
        <f aca="false">IF(B908="Pá.",AVERAGE(D904:D908),"")</f>
        <v/>
      </c>
      <c r="G908" s="21" t="str">
        <f aca="false">IF(B908="Pá.",STDEV(D904:D908),"")</f>
        <v/>
      </c>
      <c r="H908" s="21" t="str">
        <f aca="false">IF(B908="Pá.",MAX(D904:D908)-MIN(D904:D908),"")</f>
        <v/>
      </c>
      <c r="I908" s="21" t="n">
        <f aca="false">IF(B909="Pá.",MIN(D905:D909),"")</f>
        <v>-0.00830329680286227</v>
      </c>
      <c r="J908" s="21" t="n">
        <f aca="false">IF(B909="Pá.",MAX(D905:D909),"")</f>
        <v>0.00165152803847294</v>
      </c>
      <c r="K908" s="16" t="n">
        <f aca="false">K907+1</f>
        <v>907</v>
      </c>
      <c r="L908" s="14" t="n">
        <f aca="false">K908/pocet</f>
        <v>0.240074113287454</v>
      </c>
      <c r="M908" s="14" t="n">
        <f aca="false">SMALL(D$10:D$4002,K908)</f>
        <v>-0.00601587813774727</v>
      </c>
      <c r="N908" s="15" t="n">
        <f aca="false">NORMDIST(M908,$D$3,$D$6,TRUE())</f>
        <v>0.318862747607346</v>
      </c>
      <c r="O908" s="15" t="n">
        <f aca="false">NORMDIST(M908,$D$3,$D$6,FALSE())</f>
        <v>27.5522541420655</v>
      </c>
      <c r="P908" s="15" t="n">
        <f aca="false">0.5+ATAN((M908-$D$4)/(0.5*$D$7))/PI()</f>
        <v>0.242343707485521</v>
      </c>
      <c r="Q908" s="15" t="n">
        <f aca="false">0.5*(1+((M908&gt;$D$4)-(M908&lt;$D$4))*(1-EXP(-ABS((M908-$D$4)/($D$8)))))</f>
        <v>0.239474045885215</v>
      </c>
      <c r="R908" s="15" t="n">
        <f aca="false">EXP(-ABS(M908-$D$4)/$D$8)/(2*$D$8)</f>
        <v>27.7813475702542</v>
      </c>
      <c r="T908" s="14"/>
    </row>
    <row r="909" customFormat="false" ht="13.2" hidden="false" customHeight="false" outlineLevel="0" collapsed="false">
      <c r="A909" s="1" t="n">
        <v>35958</v>
      </c>
      <c r="B909" s="19" t="str">
        <f aca="false">VLOOKUP(WEEKDAY(A909,2),List1!$A$1:$B$7,2,FALSE())</f>
        <v>Pá.</v>
      </c>
      <c r="C909" s="2" t="n">
        <v>545.4</v>
      </c>
      <c r="D909" s="21" t="n">
        <f aca="false">LN(C909/C908)</f>
        <v>0.00165152803847294</v>
      </c>
      <c r="E909" s="1" t="n">
        <f aca="false">IF(B909="Pá.",A909,"")</f>
        <v>35958</v>
      </c>
      <c r="F909" s="21" t="n">
        <f aca="false">IF(B909="Pá.",AVERAGE(D905:D909),"")</f>
        <v>-0.0039576493339519</v>
      </c>
      <c r="G909" s="21" t="n">
        <f aca="false">IF(B909="Pá.",STDEV(D905:D909),"")</f>
        <v>0.00384546070574275</v>
      </c>
      <c r="H909" s="21" t="n">
        <f aca="false">IF(B909="Pá.",MAX(D905:D909)-MIN(D905:D909),"")</f>
        <v>0.00995482484133521</v>
      </c>
      <c r="I909" s="21" t="str">
        <f aca="false">IF(B910="Pá.",MIN(D906:D910),"")</f>
        <v/>
      </c>
      <c r="J909" s="21" t="str">
        <f aca="false">IF(B910="Pá.",MAX(D906:D910),"")</f>
        <v/>
      </c>
      <c r="K909" s="16" t="n">
        <f aca="false">K908+1</f>
        <v>908</v>
      </c>
      <c r="L909" s="14" t="n">
        <f aca="false">K909/pocet</f>
        <v>0.240338803599788</v>
      </c>
      <c r="M909" s="14" t="n">
        <f aca="false">SMALL(D$10:D$4002,K909)</f>
        <v>-0.00598036810148572</v>
      </c>
      <c r="N909" s="15" t="n">
        <f aca="false">NORMDIST(M909,$D$3,$D$6,TRUE())</f>
        <v>0.319841759351812</v>
      </c>
      <c r="O909" s="15" t="n">
        <f aca="false">NORMDIST(M909,$D$3,$D$6,FALSE())</f>
        <v>27.5877214852908</v>
      </c>
      <c r="P909" s="15" t="n">
        <f aca="false">0.5+ATAN((M909-$D$4)/(0.5*$D$7))/PI()</f>
        <v>0.243235910488049</v>
      </c>
      <c r="Q909" s="15" t="n">
        <f aca="false">0.5*(1+((M909&gt;$D$4)-(M909&lt;$D$4))*(1-EXP(-ABS((M909-$D$4)/($D$8)))))</f>
        <v>0.240462597322512</v>
      </c>
      <c r="R909" s="15" t="n">
        <f aca="false">EXP(-ABS(M909-$D$4)/$D$8)/(2*$D$8)</f>
        <v>27.896029271852</v>
      </c>
      <c r="T909" s="14"/>
    </row>
    <row r="910" customFormat="false" ht="13.2" hidden="false" customHeight="false" outlineLevel="0" collapsed="false">
      <c r="A910" s="1" t="n">
        <v>35961</v>
      </c>
      <c r="B910" s="19" t="str">
        <f aca="false">VLOOKUP(WEEKDAY(A910,2),List1!$A$1:$B$7,2,FALSE())</f>
        <v>Po.</v>
      </c>
      <c r="C910" s="2" t="n">
        <v>538.1</v>
      </c>
      <c r="D910" s="21" t="n">
        <f aca="false">LN(C910/C909)</f>
        <v>-0.0134750539161141</v>
      </c>
      <c r="E910" s="1" t="str">
        <f aca="false">IF(B910="Pá.",A910,"")</f>
        <v/>
      </c>
      <c r="F910" s="21" t="str">
        <f aca="false">IF(B910="Pá.",AVERAGE(D906:D910),"")</f>
        <v/>
      </c>
      <c r="G910" s="21" t="str">
        <f aca="false">IF(B910="Pá.",STDEV(D906:D910),"")</f>
        <v/>
      </c>
      <c r="H910" s="21" t="str">
        <f aca="false">IF(B910="Pá.",MAX(D906:D910)-MIN(D906:D910),"")</f>
        <v/>
      </c>
      <c r="I910" s="21" t="str">
        <f aca="false">IF(B911="Pá.",MIN(D907:D911),"")</f>
        <v/>
      </c>
      <c r="J910" s="21" t="str">
        <f aca="false">IF(B911="Pá.",MAX(D907:D911),"")</f>
        <v/>
      </c>
      <c r="K910" s="16" t="n">
        <f aca="false">K909+1</f>
        <v>909</v>
      </c>
      <c r="L910" s="14" t="n">
        <f aca="false">K910/pocet</f>
        <v>0.240603493912123</v>
      </c>
      <c r="M910" s="14" t="n">
        <f aca="false">SMALL(D$10:D$4002,K910)</f>
        <v>-0.00597730410845941</v>
      </c>
      <c r="N910" s="15" t="n">
        <f aca="false">NORMDIST(M910,$D$3,$D$6,TRUE())</f>
        <v>0.31992629261515</v>
      </c>
      <c r="O910" s="15" t="n">
        <f aca="false">NORMDIST(M910,$D$3,$D$6,FALSE())</f>
        <v>27.5907742259045</v>
      </c>
      <c r="P910" s="15" t="n">
        <f aca="false">0.5+ATAN((M910-$D$4)/(0.5*$D$7))/PI()</f>
        <v>0.243313140024857</v>
      </c>
      <c r="Q910" s="15" t="n">
        <f aca="false">0.5*(1+((M910&gt;$D$4)-(M910&lt;$D$4))*(1-EXP(-ABS((M910-$D$4)/($D$8)))))</f>
        <v>0.240548085754338</v>
      </c>
      <c r="R910" s="15" t="n">
        <f aca="false">EXP(-ABS(M910-$D$4)/$D$8)/(2*$D$8)</f>
        <v>27.9059467718007</v>
      </c>
      <c r="T910" s="14"/>
    </row>
    <row r="911" customFormat="false" ht="13.2" hidden="false" customHeight="false" outlineLevel="0" collapsed="false">
      <c r="A911" s="1" t="n">
        <v>35962</v>
      </c>
      <c r="B911" s="19" t="str">
        <f aca="false">VLOOKUP(WEEKDAY(A911,2),List1!$A$1:$B$7,2,FALSE())</f>
        <v>Út.</v>
      </c>
      <c r="C911" s="2" t="n">
        <v>537.5</v>
      </c>
      <c r="D911" s="21" t="n">
        <f aca="false">LN(C911/C910)</f>
        <v>-0.00111565649355613</v>
      </c>
      <c r="E911" s="1" t="str">
        <f aca="false">IF(B911="Pá.",A911,"")</f>
        <v/>
      </c>
      <c r="F911" s="21" t="str">
        <f aca="false">IF(B911="Pá.",AVERAGE(D907:D911),"")</f>
        <v/>
      </c>
      <c r="G911" s="21" t="str">
        <f aca="false">IF(B911="Pá.",STDEV(D907:D911),"")</f>
        <v/>
      </c>
      <c r="H911" s="21" t="str">
        <f aca="false">IF(B911="Pá.",MAX(D907:D911)-MIN(D907:D911),"")</f>
        <v/>
      </c>
      <c r="I911" s="21" t="str">
        <f aca="false">IF(B912="Pá.",MIN(D908:D912),"")</f>
        <v/>
      </c>
      <c r="J911" s="21" t="str">
        <f aca="false">IF(B912="Pá.",MAX(D908:D912),"")</f>
        <v/>
      </c>
      <c r="K911" s="16" t="n">
        <f aca="false">K910+1</f>
        <v>910</v>
      </c>
      <c r="L911" s="14" t="n">
        <f aca="false">K911/pocet</f>
        <v>0.240868184224457</v>
      </c>
      <c r="M911" s="14" t="n">
        <f aca="false">SMALL(D$10:D$4002,K911)</f>
        <v>-0.0059764635614818</v>
      </c>
      <c r="N911" s="15" t="n">
        <f aca="false">NORMDIST(M911,$D$3,$D$6,TRUE())</f>
        <v>0.319949484308915</v>
      </c>
      <c r="O911" s="15" t="n">
        <f aca="false">NORMDIST(M911,$D$3,$D$6,FALSE())</f>
        <v>27.5916114754774</v>
      </c>
      <c r="P911" s="15" t="n">
        <f aca="false">0.5+ATAN((M911-$D$4)/(0.5*$D$7))/PI()</f>
        <v>0.243334333282553</v>
      </c>
      <c r="Q911" s="15" t="n">
        <f aca="false">0.5*(1+((M911&gt;$D$4)-(M911&lt;$D$4))*(1-EXP(-ABS((M911-$D$4)/($D$8)))))</f>
        <v>0.240571543157222</v>
      </c>
      <c r="R911" s="15" t="n">
        <f aca="false">EXP(-ABS(M911-$D$4)/$D$8)/(2*$D$8)</f>
        <v>27.9086680615347</v>
      </c>
      <c r="T911" s="14"/>
    </row>
    <row r="912" customFormat="false" ht="13.2" hidden="false" customHeight="false" outlineLevel="0" collapsed="false">
      <c r="A912" s="1" t="n">
        <v>35963</v>
      </c>
      <c r="B912" s="19" t="str">
        <f aca="false">VLOOKUP(WEEKDAY(A912,2),List1!$A$1:$B$7,2,FALSE())</f>
        <v>St.</v>
      </c>
      <c r="C912" s="2" t="n">
        <v>539.6</v>
      </c>
      <c r="D912" s="21" t="n">
        <f aca="false">LN(C912/C911)</f>
        <v>0.00389936433178307</v>
      </c>
      <c r="E912" s="1" t="str">
        <f aca="false">IF(B912="Pá.",A912,"")</f>
        <v/>
      </c>
      <c r="F912" s="21" t="str">
        <f aca="false">IF(B912="Pá.",AVERAGE(D908:D912),"")</f>
        <v/>
      </c>
      <c r="G912" s="21" t="str">
        <f aca="false">IF(B912="Pá.",STDEV(D908:D912),"")</f>
        <v/>
      </c>
      <c r="H912" s="21" t="str">
        <f aca="false">IF(B912="Pá.",MAX(D908:D912)-MIN(D908:D912),"")</f>
        <v/>
      </c>
      <c r="I912" s="21" t="str">
        <f aca="false">IF(B913="Pá.",MIN(D909:D913),"")</f>
        <v/>
      </c>
      <c r="J912" s="21" t="str">
        <f aca="false">IF(B913="Pá.",MAX(D909:D913),"")</f>
        <v/>
      </c>
      <c r="K912" s="16" t="n">
        <f aca="false">K911+1</f>
        <v>911</v>
      </c>
      <c r="L912" s="14" t="n">
        <f aca="false">K912/pocet</f>
        <v>0.241132874536792</v>
      </c>
      <c r="M912" s="14" t="n">
        <f aca="false">SMALL(D$10:D$4002,K912)</f>
        <v>-0.00595479348734146</v>
      </c>
      <c r="N912" s="15" t="n">
        <f aca="false">NORMDIST(M912,$D$3,$D$6,TRUE())</f>
        <v>0.320547630219766</v>
      </c>
      <c r="O912" s="15" t="n">
        <f aca="false">NORMDIST(M912,$D$3,$D$6,FALSE())</f>
        <v>27.6131652143562</v>
      </c>
      <c r="P912" s="15" t="n">
        <f aca="false">0.5+ATAN((M912-$D$4)/(0.5*$D$7))/PI()</f>
        <v>0.243881732240551</v>
      </c>
      <c r="Q912" s="15" t="n">
        <f aca="false">0.5*(1+((M912&gt;$D$4)-(M912&lt;$D$4))*(1-EXP(-ABS((M912-$D$4)/($D$8)))))</f>
        <v>0.241177086895276</v>
      </c>
      <c r="R912" s="15" t="n">
        <f aca="false">EXP(-ABS(M912-$D$4)/$D$8)/(2*$D$8)</f>
        <v>27.9789170983089</v>
      </c>
      <c r="T912" s="14"/>
    </row>
    <row r="913" customFormat="false" ht="13.2" hidden="false" customHeight="false" outlineLevel="0" collapsed="false">
      <c r="A913" s="1" t="n">
        <v>35964</v>
      </c>
      <c r="B913" s="19" t="str">
        <f aca="false">VLOOKUP(WEEKDAY(A913,2),List1!$A$1:$B$7,2,FALSE())</f>
        <v>Čt.</v>
      </c>
      <c r="C913" s="2" t="n">
        <v>540.9</v>
      </c>
      <c r="D913" s="21" t="n">
        <f aca="false">LN(C913/C912)</f>
        <v>0.00240629454378042</v>
      </c>
      <c r="E913" s="1" t="str">
        <f aca="false">IF(B913="Pá.",A913,"")</f>
        <v/>
      </c>
      <c r="F913" s="21" t="str">
        <f aca="false">IF(B913="Pá.",AVERAGE(D909:D913),"")</f>
        <v/>
      </c>
      <c r="G913" s="21" t="str">
        <f aca="false">IF(B913="Pá.",STDEV(D909:D913),"")</f>
        <v/>
      </c>
      <c r="H913" s="21" t="str">
        <f aca="false">IF(B913="Pá.",MAX(D909:D913)-MIN(D909:D913),"")</f>
        <v/>
      </c>
      <c r="I913" s="21" t="n">
        <f aca="false">IF(B914="Pá.",MIN(D910:D914),"")</f>
        <v>-0.0134750539161141</v>
      </c>
      <c r="J913" s="21" t="n">
        <f aca="false">IF(B914="Pá.",MAX(D910:D914),"")</f>
        <v>0.00389936433178307</v>
      </c>
      <c r="K913" s="16" t="n">
        <f aca="false">K912+1</f>
        <v>912</v>
      </c>
      <c r="L913" s="14" t="n">
        <f aca="false">K913/pocet</f>
        <v>0.241397564849127</v>
      </c>
      <c r="M913" s="14" t="n">
        <f aca="false">SMALL(D$10:D$4002,K913)</f>
        <v>-0.00594867126765583</v>
      </c>
      <c r="N913" s="15" t="n">
        <f aca="false">NORMDIST(M913,$D$3,$D$6,TRUE())</f>
        <v>0.320716702692575</v>
      </c>
      <c r="O913" s="15" t="n">
        <f aca="false">NORMDIST(M913,$D$3,$D$6,FALSE())</f>
        <v>27.6192436272491</v>
      </c>
      <c r="P913" s="15" t="n">
        <f aca="false">0.5+ATAN((M913-$D$4)/(0.5*$D$7))/PI()</f>
        <v>0.244036738567322</v>
      </c>
      <c r="Q913" s="15" t="n">
        <f aca="false">0.5*(1+((M913&gt;$D$4)-(M913&lt;$D$4))*(1-EXP(-ABS((M913-$D$4)/($D$8)))))</f>
        <v>0.241348440816128</v>
      </c>
      <c r="R913" s="15" t="n">
        <f aca="false">EXP(-ABS(M913-$D$4)/$D$8)/(2*$D$8)</f>
        <v>27.9987958405548</v>
      </c>
      <c r="T913" s="14"/>
    </row>
    <row r="914" customFormat="false" ht="13.2" hidden="false" customHeight="false" outlineLevel="0" collapsed="false">
      <c r="A914" s="1" t="n">
        <v>35965</v>
      </c>
      <c r="B914" s="19" t="str">
        <f aca="false">VLOOKUP(WEEKDAY(A914,2),List1!$A$1:$B$7,2,FALSE())</f>
        <v>Pá.</v>
      </c>
      <c r="C914" s="2" t="n">
        <v>538.4</v>
      </c>
      <c r="D914" s="21" t="n">
        <f aca="false">LN(C914/C913)</f>
        <v>-0.00463264054686326</v>
      </c>
      <c r="E914" s="1" t="n">
        <f aca="false">IF(B914="Pá.",A914,"")</f>
        <v>35965</v>
      </c>
      <c r="F914" s="21" t="n">
        <f aca="false">IF(B914="Pá.",AVERAGE(D910:D914),"")</f>
        <v>-0.002583538416194</v>
      </c>
      <c r="G914" s="21" t="n">
        <f aca="false">IF(B914="Pá.",STDEV(D910:D914),"")</f>
        <v>0.00692649023268451</v>
      </c>
      <c r="H914" s="21" t="n">
        <f aca="false">IF(B914="Pá.",MAX(D910:D914)-MIN(D910:D914),"")</f>
        <v>0.0173744182478972</v>
      </c>
      <c r="I914" s="21" t="str">
        <f aca="false">IF(B915="Pá.",MIN(D911:D915),"")</f>
        <v/>
      </c>
      <c r="J914" s="21" t="str">
        <f aca="false">IF(B915="Pá.",MAX(D911:D915),"")</f>
        <v/>
      </c>
      <c r="K914" s="16" t="n">
        <f aca="false">K913+1</f>
        <v>913</v>
      </c>
      <c r="L914" s="14" t="n">
        <f aca="false">K914/pocet</f>
        <v>0.241662255161461</v>
      </c>
      <c r="M914" s="14" t="n">
        <f aca="false">SMALL(D$10:D$4002,K914)</f>
        <v>-0.00594719262067354</v>
      </c>
      <c r="N914" s="15" t="n">
        <f aca="false">NORMDIST(M914,$D$3,$D$6,TRUE())</f>
        <v>0.320757542888694</v>
      </c>
      <c r="O914" s="15" t="n">
        <f aca="false">NORMDIST(M914,$D$3,$D$6,FALSE())</f>
        <v>27.6207109704417</v>
      </c>
      <c r="P914" s="15" t="n">
        <f aca="false">0.5+ATAN((M914-$D$4)/(0.5*$D$7))/PI()</f>
        <v>0.24407419942591</v>
      </c>
      <c r="Q914" s="15" t="n">
        <f aca="false">0.5*(1+((M914&gt;$D$4)-(M914&lt;$D$4))*(1-EXP(-ABS((M914-$D$4)/($D$8)))))</f>
        <v>0.241389844702166</v>
      </c>
      <c r="R914" s="15" t="n">
        <f aca="false">EXP(-ABS(M914-$D$4)/$D$8)/(2*$D$8)</f>
        <v>28.0035990990646</v>
      </c>
      <c r="T914" s="14"/>
    </row>
    <row r="915" customFormat="false" ht="13.2" hidden="false" customHeight="false" outlineLevel="0" collapsed="false">
      <c r="A915" s="1" t="n">
        <v>35968</v>
      </c>
      <c r="B915" s="19" t="str">
        <f aca="false">VLOOKUP(WEEKDAY(A915,2),List1!$A$1:$B$7,2,FALSE())</f>
        <v>Po.</v>
      </c>
      <c r="C915" s="2" t="n">
        <v>545.1</v>
      </c>
      <c r="D915" s="21" t="n">
        <f aca="false">LN(C915/C914)</f>
        <v>0.0123674857397173</v>
      </c>
      <c r="E915" s="1" t="str">
        <f aca="false">IF(B915="Pá.",A915,"")</f>
        <v/>
      </c>
      <c r="F915" s="21" t="str">
        <f aca="false">IF(B915="Pá.",AVERAGE(D911:D915),"")</f>
        <v/>
      </c>
      <c r="G915" s="21" t="str">
        <f aca="false">IF(B915="Pá.",STDEV(D911:D915),"")</f>
        <v/>
      </c>
      <c r="H915" s="21" t="str">
        <f aca="false">IF(B915="Pá.",MAX(D911:D915)-MIN(D911:D915),"")</f>
        <v/>
      </c>
      <c r="I915" s="21" t="str">
        <f aca="false">IF(B916="Pá.",MIN(D912:D916),"")</f>
        <v/>
      </c>
      <c r="J915" s="21" t="str">
        <f aca="false">IF(B916="Pá.",MAX(D912:D916),"")</f>
        <v/>
      </c>
      <c r="K915" s="16" t="n">
        <f aca="false">K914+1</f>
        <v>914</v>
      </c>
      <c r="L915" s="14" t="n">
        <f aca="false">K915/pocet</f>
        <v>0.241926945473796</v>
      </c>
      <c r="M915" s="14" t="n">
        <f aca="false">SMALL(D$10:D$4002,K915)</f>
        <v>-0.00591842775976663</v>
      </c>
      <c r="N915" s="15" t="n">
        <f aca="false">NORMDIST(M915,$D$3,$D$6,TRUE())</f>
        <v>0.321552458793068</v>
      </c>
      <c r="O915" s="15" t="n">
        <f aca="false">NORMDIST(M915,$D$3,$D$6,FALSE())</f>
        <v>27.6491998432145</v>
      </c>
      <c r="P915" s="15" t="n">
        <f aca="false">0.5+ATAN((M915-$D$4)/(0.5*$D$7))/PI()</f>
        <v>0.244804768291743</v>
      </c>
      <c r="Q915" s="15" t="n">
        <f aca="false">0.5*(1+((M915&gt;$D$4)-(M915&lt;$D$4))*(1-EXP(-ABS((M915-$D$4)/($D$8)))))</f>
        <v>0.242196709843764</v>
      </c>
      <c r="R915" s="15" t="n">
        <f aca="false">EXP(-ABS(M915-$D$4)/$D$8)/(2*$D$8)</f>
        <v>28.0972034011851</v>
      </c>
      <c r="T915" s="14"/>
    </row>
    <row r="916" customFormat="false" ht="13.2" hidden="false" customHeight="false" outlineLevel="0" collapsed="false">
      <c r="A916" s="1" t="n">
        <v>35969</v>
      </c>
      <c r="B916" s="19" t="str">
        <f aca="false">VLOOKUP(WEEKDAY(A916,2),List1!$A$1:$B$7,2,FALSE())</f>
        <v>Út.</v>
      </c>
      <c r="C916" s="2" t="n">
        <v>557.8</v>
      </c>
      <c r="D916" s="21" t="n">
        <f aca="false">LN(C916/C915)</f>
        <v>0.0230312111231532</v>
      </c>
      <c r="E916" s="1" t="str">
        <f aca="false">IF(B916="Pá.",A916,"")</f>
        <v/>
      </c>
      <c r="F916" s="21" t="str">
        <f aca="false">IF(B916="Pá.",AVERAGE(D912:D916),"")</f>
        <v/>
      </c>
      <c r="G916" s="21" t="str">
        <f aca="false">IF(B916="Pá.",STDEV(D912:D916),"")</f>
        <v/>
      </c>
      <c r="H916" s="21" t="str">
        <f aca="false">IF(B916="Pá.",MAX(D912:D916)-MIN(D912:D916),"")</f>
        <v/>
      </c>
      <c r="I916" s="21" t="str">
        <f aca="false">IF(B917="Pá.",MIN(D913:D917),"")</f>
        <v/>
      </c>
      <c r="J916" s="21" t="str">
        <f aca="false">IF(B917="Pá.",MAX(D913:D917),"")</f>
        <v/>
      </c>
      <c r="K916" s="16" t="n">
        <f aca="false">K915+1</f>
        <v>915</v>
      </c>
      <c r="L916" s="14" t="n">
        <f aca="false">K916/pocet</f>
        <v>0.24219163578613</v>
      </c>
      <c r="M916" s="14" t="n">
        <f aca="false">SMALL(D$10:D$4002,K916)</f>
        <v>-0.00590552897404141</v>
      </c>
      <c r="N916" s="15" t="n">
        <f aca="false">NORMDIST(M916,$D$3,$D$6,TRUE())</f>
        <v>0.321909182087747</v>
      </c>
      <c r="O916" s="15" t="n">
        <f aca="false">NORMDIST(M916,$D$3,$D$6,FALSE())</f>
        <v>27.6619401570529</v>
      </c>
      <c r="P916" s="15" t="n">
        <f aca="false">0.5+ATAN((M916-$D$4)/(0.5*$D$7))/PI()</f>
        <v>0.245133500719376</v>
      </c>
      <c r="Q916" s="15" t="n">
        <f aca="false">0.5*(1+((M916&gt;$D$4)-(M916&lt;$D$4))*(1-EXP(-ABS((M916-$D$4)/($D$8)))))</f>
        <v>0.24255940094521</v>
      </c>
      <c r="R916" s="15" t="n">
        <f aca="false">EXP(-ABS(M916-$D$4)/$D$8)/(2*$D$8)</f>
        <v>28.1392791405942</v>
      </c>
      <c r="T916" s="14"/>
    </row>
    <row r="917" customFormat="false" ht="13.2" hidden="false" customHeight="false" outlineLevel="0" collapsed="false">
      <c r="A917" s="1" t="n">
        <v>35970</v>
      </c>
      <c r="B917" s="19" t="str">
        <f aca="false">VLOOKUP(WEEKDAY(A917,2),List1!$A$1:$B$7,2,FALSE())</f>
        <v>St.</v>
      </c>
      <c r="C917" s="2" t="n">
        <v>564.8</v>
      </c>
      <c r="D917" s="21" t="n">
        <f aca="false">LN(C917/C916)</f>
        <v>0.0124712109856438</v>
      </c>
      <c r="E917" s="1" t="str">
        <f aca="false">IF(B917="Pá.",A917,"")</f>
        <v/>
      </c>
      <c r="F917" s="21" t="str">
        <f aca="false">IF(B917="Pá.",AVERAGE(D913:D917),"")</f>
        <v/>
      </c>
      <c r="G917" s="21" t="str">
        <f aca="false">IF(B917="Pá.",STDEV(D913:D917),"")</f>
        <v/>
      </c>
      <c r="H917" s="21" t="str">
        <f aca="false">IF(B917="Pá.",MAX(D913:D917)-MIN(D913:D917),"")</f>
        <v/>
      </c>
      <c r="I917" s="21" t="str">
        <f aca="false">IF(B918="Pá.",MIN(D914:D918),"")</f>
        <v/>
      </c>
      <c r="J917" s="21" t="str">
        <f aca="false">IF(B918="Pá.",MAX(D914:D918),"")</f>
        <v/>
      </c>
      <c r="K917" s="16" t="n">
        <f aca="false">K916+1</f>
        <v>916</v>
      </c>
      <c r="L917" s="14" t="n">
        <f aca="false">K917/pocet</f>
        <v>0.242456326098465</v>
      </c>
      <c r="M917" s="14" t="n">
        <f aca="false">SMALL(D$10:D$4002,K917)</f>
        <v>-0.00588677714132577</v>
      </c>
      <c r="N917" s="15" t="n">
        <f aca="false">NORMDIST(M917,$D$3,$D$6,TRUE())</f>
        <v>0.322428067528618</v>
      </c>
      <c r="O917" s="15" t="n">
        <f aca="false">NORMDIST(M917,$D$3,$D$6,FALSE())</f>
        <v>27.6804231743195</v>
      </c>
      <c r="P917" s="15" t="n">
        <f aca="false">0.5+ATAN((M917-$D$4)/(0.5*$D$7))/PI()</f>
        <v>0.245612652910089</v>
      </c>
      <c r="Q917" s="15" t="n">
        <f aca="false">0.5*(1+((M917&gt;$D$4)-(M917&lt;$D$4))*(1-EXP(-ABS((M917-$D$4)/($D$8)))))</f>
        <v>0.243087638355182</v>
      </c>
      <c r="R917" s="15" t="n">
        <f aca="false">EXP(-ABS(M917-$D$4)/$D$8)/(2*$D$8)</f>
        <v>28.2005598820282</v>
      </c>
      <c r="T917" s="14"/>
    </row>
    <row r="918" customFormat="false" ht="13.2" hidden="false" customHeight="false" outlineLevel="0" collapsed="false">
      <c r="A918" s="1" t="n">
        <v>35971</v>
      </c>
      <c r="B918" s="19" t="str">
        <f aca="false">VLOOKUP(WEEKDAY(A918,2),List1!$A$1:$B$7,2,FALSE())</f>
        <v>Čt.</v>
      </c>
      <c r="C918" s="2" t="n">
        <v>568</v>
      </c>
      <c r="D918" s="21" t="n">
        <f aca="false">LN(C918/C917)</f>
        <v>0.00564973254211913</v>
      </c>
      <c r="E918" s="1" t="str">
        <f aca="false">IF(B918="Pá.",A918,"")</f>
        <v/>
      </c>
      <c r="F918" s="21" t="str">
        <f aca="false">IF(B918="Pá.",AVERAGE(D914:D918),"")</f>
        <v/>
      </c>
      <c r="G918" s="21" t="str">
        <f aca="false">IF(B918="Pá.",STDEV(D914:D918),"")</f>
        <v/>
      </c>
      <c r="H918" s="21" t="str">
        <f aca="false">IF(B918="Pá.",MAX(D914:D918)-MIN(D914:D918),"")</f>
        <v/>
      </c>
      <c r="I918" s="21" t="n">
        <f aca="false">IF(B919="Pá.",MIN(D915:D919),"")</f>
        <v>0.000879894469439296</v>
      </c>
      <c r="J918" s="21" t="n">
        <f aca="false">IF(B919="Pá.",MAX(D915:D919),"")</f>
        <v>0.0230312111231532</v>
      </c>
      <c r="K918" s="16" t="n">
        <f aca="false">K917+1</f>
        <v>917</v>
      </c>
      <c r="L918" s="14" t="n">
        <f aca="false">K918/pocet</f>
        <v>0.242721016410799</v>
      </c>
      <c r="M918" s="14" t="n">
        <f aca="false">SMALL(D$10:D$4002,K918)</f>
        <v>-0.00588116309109561</v>
      </c>
      <c r="N918" s="15" t="n">
        <f aca="false">NORMDIST(M918,$D$3,$D$6,TRUE())</f>
        <v>0.322583482324592</v>
      </c>
      <c r="O918" s="15" t="n">
        <f aca="false">NORMDIST(M918,$D$3,$D$6,FALSE())</f>
        <v>27.6859478725684</v>
      </c>
      <c r="P918" s="15" t="n">
        <f aca="false">0.5+ATAN((M918-$D$4)/(0.5*$D$7))/PI()</f>
        <v>0.245756393837351</v>
      </c>
      <c r="Q918" s="15" t="n">
        <f aca="false">0.5*(1+((M918&gt;$D$4)-(M918&lt;$D$4))*(1-EXP(-ABS((M918-$D$4)/($D$8)))))</f>
        <v>0.243246009281594</v>
      </c>
      <c r="R918" s="15" t="n">
        <f aca="false">EXP(-ABS(M918-$D$4)/$D$8)/(2*$D$8)</f>
        <v>28.2189324690674</v>
      </c>
      <c r="T918" s="14"/>
    </row>
    <row r="919" customFormat="false" ht="13.2" hidden="false" customHeight="false" outlineLevel="0" collapsed="false">
      <c r="A919" s="1" t="n">
        <v>35972</v>
      </c>
      <c r="B919" s="19" t="str">
        <f aca="false">VLOOKUP(WEEKDAY(A919,2),List1!$A$1:$B$7,2,FALSE())</f>
        <v>Pá.</v>
      </c>
      <c r="C919" s="2" t="n">
        <v>568.5</v>
      </c>
      <c r="D919" s="21" t="n">
        <f aca="false">LN(C919/C918)</f>
        <v>0.000879894469439296</v>
      </c>
      <c r="E919" s="1" t="n">
        <f aca="false">IF(B919="Pá.",A919,"")</f>
        <v>35972</v>
      </c>
      <c r="F919" s="21" t="n">
        <f aca="false">IF(B919="Pá.",AVERAGE(D915:D919),"")</f>
        <v>0.0108799069720146</v>
      </c>
      <c r="G919" s="21" t="n">
        <f aca="false">IF(B919="Pá.",STDEV(D915:D919),"")</f>
        <v>0.00836292870719022</v>
      </c>
      <c r="H919" s="21" t="n">
        <f aca="false">IF(B919="Pá.",MAX(D915:D919)-MIN(D915:D919),"")</f>
        <v>0.0221513166537139</v>
      </c>
      <c r="I919" s="21" t="str">
        <f aca="false">IF(B920="Pá.",MIN(D916:D920),"")</f>
        <v/>
      </c>
      <c r="J919" s="21" t="str">
        <f aca="false">IF(B920="Pá.",MAX(D916:D920),"")</f>
        <v/>
      </c>
      <c r="K919" s="16" t="n">
        <f aca="false">K918+1</f>
        <v>918</v>
      </c>
      <c r="L919" s="14" t="n">
        <f aca="false">K919/pocet</f>
        <v>0.242985706723134</v>
      </c>
      <c r="M919" s="14" t="n">
        <f aca="false">SMALL(D$10:D$4002,K919)</f>
        <v>-0.00588035882484094</v>
      </c>
      <c r="N919" s="15" t="n">
        <f aca="false">NORMDIST(M919,$D$3,$D$6,TRUE())</f>
        <v>0.32260574951634</v>
      </c>
      <c r="O919" s="15" t="n">
        <f aca="false">NORMDIST(M919,$D$3,$D$6,FALSE())</f>
        <v>27.686739003139</v>
      </c>
      <c r="P919" s="15" t="n">
        <f aca="false">0.5+ATAN((M919-$D$4)/(0.5*$D$7))/PI()</f>
        <v>0.245776997022096</v>
      </c>
      <c r="Q919" s="15" t="n">
        <f aca="false">0.5*(1+((M919&gt;$D$4)-(M919&lt;$D$4))*(1-EXP(-ABS((M919-$D$4)/($D$8)))))</f>
        <v>0.243268705875533</v>
      </c>
      <c r="R919" s="15" t="n">
        <f aca="false">EXP(-ABS(M919-$D$4)/$D$8)/(2*$D$8)</f>
        <v>28.2215654974716</v>
      </c>
      <c r="T919" s="14"/>
    </row>
    <row r="920" customFormat="false" ht="13.2" hidden="false" customHeight="false" outlineLevel="0" collapsed="false">
      <c r="A920" s="1" t="n">
        <v>35975</v>
      </c>
      <c r="B920" s="19" t="str">
        <f aca="false">VLOOKUP(WEEKDAY(A920,2),List1!$A$1:$B$7,2,FALSE())</f>
        <v>Po.</v>
      </c>
      <c r="C920" s="2" t="n">
        <v>566</v>
      </c>
      <c r="D920" s="21" t="n">
        <f aca="false">LN(C920/C919)</f>
        <v>-0.00440723498740775</v>
      </c>
      <c r="E920" s="1" t="str">
        <f aca="false">IF(B920="Pá.",A920,"")</f>
        <v/>
      </c>
      <c r="F920" s="21" t="str">
        <f aca="false">IF(B920="Pá.",AVERAGE(D916:D920),"")</f>
        <v/>
      </c>
      <c r="G920" s="21" t="str">
        <f aca="false">IF(B920="Pá.",STDEV(D916:D920),"")</f>
        <v/>
      </c>
      <c r="H920" s="21" t="str">
        <f aca="false">IF(B920="Pá.",MAX(D916:D920)-MIN(D916:D920),"")</f>
        <v/>
      </c>
      <c r="I920" s="21" t="str">
        <f aca="false">IF(B921="Pá.",MIN(D917:D921),"")</f>
        <v/>
      </c>
      <c r="J920" s="21" t="str">
        <f aca="false">IF(B921="Pá.",MAX(D917:D921),"")</f>
        <v/>
      </c>
      <c r="K920" s="16" t="n">
        <f aca="false">K919+1</f>
        <v>919</v>
      </c>
      <c r="L920" s="14" t="n">
        <f aca="false">K920/pocet</f>
        <v>0.243250397035469</v>
      </c>
      <c r="M920" s="14" t="n">
        <f aca="false">SMALL(D$10:D$4002,K920)</f>
        <v>-0.00587496444302079</v>
      </c>
      <c r="N920" s="15" t="n">
        <f aca="false">NORMDIST(M920,$D$3,$D$6,TRUE())</f>
        <v>0.322755116665764</v>
      </c>
      <c r="O920" s="15" t="n">
        <f aca="false">NORMDIST(M920,$D$3,$D$6,FALSE())</f>
        <v>27.6920431090549</v>
      </c>
      <c r="P920" s="15" t="n">
        <f aca="false">0.5+ATAN((M920-$D$4)/(0.5*$D$7))/PI()</f>
        <v>0.24591525770668</v>
      </c>
      <c r="Q920" s="15" t="n">
        <f aca="false">0.5*(1+((M920&gt;$D$4)-(M920&lt;$D$4))*(1-EXP(-ABS((M920-$D$4)/($D$8)))))</f>
        <v>0.243420991420673</v>
      </c>
      <c r="R920" s="15" t="n">
        <f aca="false">EXP(-ABS(M920-$D$4)/$D$8)/(2*$D$8)</f>
        <v>28.2392321203569</v>
      </c>
      <c r="T920" s="14"/>
    </row>
    <row r="921" customFormat="false" ht="13.2" hidden="false" customHeight="false" outlineLevel="0" collapsed="false">
      <c r="A921" s="1" t="n">
        <v>35976</v>
      </c>
      <c r="B921" s="19" t="str">
        <f aca="false">VLOOKUP(WEEKDAY(A921,2),List1!$A$1:$B$7,2,FALSE())</f>
        <v>Út.</v>
      </c>
      <c r="C921" s="2" t="n">
        <v>567.7</v>
      </c>
      <c r="D921" s="21" t="n">
        <f aca="false">LN(C921/C920)</f>
        <v>0.00299903197349772</v>
      </c>
      <c r="E921" s="1" t="str">
        <f aca="false">IF(B921="Pá.",A921,"")</f>
        <v/>
      </c>
      <c r="F921" s="21" t="str">
        <f aca="false">IF(B921="Pá.",AVERAGE(D917:D921),"")</f>
        <v/>
      </c>
      <c r="G921" s="21" t="str">
        <f aca="false">IF(B921="Pá.",STDEV(D917:D921),"")</f>
        <v/>
      </c>
      <c r="H921" s="21" t="str">
        <f aca="false">IF(B921="Pá.",MAX(D917:D921)-MIN(D917:D921),"")</f>
        <v/>
      </c>
      <c r="I921" s="21" t="str">
        <f aca="false">IF(B922="Pá.",MIN(D918:D922),"")</f>
        <v/>
      </c>
      <c r="J921" s="21" t="str">
        <f aca="false">IF(B922="Pá.",MAX(D918:D922),"")</f>
        <v/>
      </c>
      <c r="K921" s="16" t="n">
        <f aca="false">K920+1</f>
        <v>920</v>
      </c>
      <c r="L921" s="14" t="n">
        <f aca="false">K921/pocet</f>
        <v>0.243515087347803</v>
      </c>
      <c r="M921" s="14" t="n">
        <f aca="false">SMALL(D$10:D$4002,K921)</f>
        <v>-0.00586391269285509</v>
      </c>
      <c r="N921" s="15" t="n">
        <f aca="false">NORMDIST(M921,$D$3,$D$6,TRUE())</f>
        <v>0.323061222205687</v>
      </c>
      <c r="O921" s="15" t="n">
        <f aca="false">NORMDIST(M921,$D$3,$D$6,FALSE())</f>
        <v>27.7028980907118</v>
      </c>
      <c r="P921" s="15" t="n">
        <f aca="false">0.5+ATAN((M921-$D$4)/(0.5*$D$7))/PI()</f>
        <v>0.246198904880529</v>
      </c>
      <c r="Q921" s="15" t="n">
        <f aca="false">0.5*(1+((M921&gt;$D$4)-(M921&lt;$D$4))*(1-EXP(-ABS((M921-$D$4)/($D$8)))))</f>
        <v>0.243733284513497</v>
      </c>
      <c r="R921" s="15" t="n">
        <f aca="false">EXP(-ABS(M921-$D$4)/$D$8)/(2*$D$8)</f>
        <v>28.2754611944658</v>
      </c>
      <c r="T921" s="14"/>
    </row>
    <row r="922" customFormat="false" ht="13.2" hidden="false" customHeight="false" outlineLevel="0" collapsed="false">
      <c r="A922" s="1" t="n">
        <v>35977</v>
      </c>
      <c r="B922" s="19" t="str">
        <f aca="false">VLOOKUP(WEEKDAY(A922,2),List1!$A$1:$B$7,2,FALSE())</f>
        <v>St.</v>
      </c>
      <c r="C922" s="2" t="n">
        <v>570</v>
      </c>
      <c r="D922" s="21" t="n">
        <f aca="false">LN(C922/C921)</f>
        <v>0.00404325065191525</v>
      </c>
      <c r="E922" s="1" t="str">
        <f aca="false">IF(B922="Pá.",A922,"")</f>
        <v/>
      </c>
      <c r="F922" s="21" t="str">
        <f aca="false">IF(B922="Pá.",AVERAGE(D918:D922),"")</f>
        <v/>
      </c>
      <c r="G922" s="21" t="str">
        <f aca="false">IF(B922="Pá.",STDEV(D918:D922),"")</f>
        <v/>
      </c>
      <c r="H922" s="21" t="str">
        <f aca="false">IF(B922="Pá.",MAX(D918:D922)-MIN(D918:D922),"")</f>
        <v/>
      </c>
      <c r="I922" s="21" t="str">
        <f aca="false">IF(B923="Pá.",MIN(D919:D923),"")</f>
        <v/>
      </c>
      <c r="J922" s="21" t="str">
        <f aca="false">IF(B923="Pá.",MAX(D919:D923),"")</f>
        <v/>
      </c>
      <c r="K922" s="16" t="n">
        <f aca="false">K921+1</f>
        <v>921</v>
      </c>
      <c r="L922" s="14" t="n">
        <f aca="false">K922/pocet</f>
        <v>0.243779777660138</v>
      </c>
      <c r="M922" s="14" t="n">
        <f aca="false">SMALL(D$10:D$4002,K922)</f>
        <v>-0.00584394925459201</v>
      </c>
      <c r="N922" s="15" t="n">
        <f aca="false">NORMDIST(M922,$D$3,$D$6,TRUE())</f>
        <v>0.323614462707043</v>
      </c>
      <c r="O922" s="15" t="n">
        <f aca="false">NORMDIST(M922,$D$3,$D$6,FALSE())</f>
        <v>27.7224657826167</v>
      </c>
      <c r="P922" s="15" t="n">
        <f aca="false">0.5+ATAN((M922-$D$4)/(0.5*$D$7))/PI()</f>
        <v>0.246712589103124</v>
      </c>
      <c r="Q922" s="15" t="n">
        <f aca="false">0.5*(1+((M922&gt;$D$4)-(M922&lt;$D$4))*(1-EXP(-ABS((M922-$D$4)/($D$8)))))</f>
        <v>0.244298414092275</v>
      </c>
      <c r="R922" s="15" t="n">
        <f aca="false">EXP(-ABS(M922-$D$4)/$D$8)/(2*$D$8)</f>
        <v>28.3410217907811</v>
      </c>
      <c r="T922" s="14"/>
    </row>
    <row r="923" customFormat="false" ht="13.2" hidden="false" customHeight="false" outlineLevel="0" collapsed="false">
      <c r="A923" s="1" t="n">
        <v>35978</v>
      </c>
      <c r="B923" s="19" t="str">
        <f aca="false">VLOOKUP(WEEKDAY(A923,2),List1!$A$1:$B$7,2,FALSE())</f>
        <v>Čt.</v>
      </c>
      <c r="C923" s="2" t="n">
        <v>578.4</v>
      </c>
      <c r="D923" s="21" t="n">
        <f aca="false">LN(C923/C922)</f>
        <v>0.0146293100159591</v>
      </c>
      <c r="E923" s="1" t="str">
        <f aca="false">IF(B923="Pá.",A923,"")</f>
        <v/>
      </c>
      <c r="F923" s="21" t="str">
        <f aca="false">IF(B923="Pá.",AVERAGE(D919:D923),"")</f>
        <v/>
      </c>
      <c r="G923" s="21" t="str">
        <f aca="false">IF(B923="Pá.",STDEV(D919:D923),"")</f>
        <v/>
      </c>
      <c r="H923" s="21" t="str">
        <f aca="false">IF(B923="Pá.",MAX(D919:D923)-MIN(D919:D923),"")</f>
        <v/>
      </c>
      <c r="I923" s="21" t="n">
        <f aca="false">IF(B924="Pá.",MIN(D920:D924),"")</f>
        <v>-0.00440723498740775</v>
      </c>
      <c r="J923" s="21" t="n">
        <f aca="false">IF(B924="Pá.",MAX(D920:D924),"")</f>
        <v>0.0146293100159591</v>
      </c>
      <c r="K923" s="16" t="n">
        <f aca="false">K922+1</f>
        <v>922</v>
      </c>
      <c r="L923" s="14" t="n">
        <f aca="false">K923/pocet</f>
        <v>0.244044467972472</v>
      </c>
      <c r="M923" s="14" t="n">
        <f aca="false">SMALL(D$10:D$4002,K923)</f>
        <v>-0.00581396986541996</v>
      </c>
      <c r="N923" s="15" t="n">
        <f aca="false">NORMDIST(M923,$D$3,$D$6,TRUE())</f>
        <v>0.324446004599719</v>
      </c>
      <c r="O923" s="15" t="n">
        <f aca="false">NORMDIST(M923,$D$3,$D$6,FALSE())</f>
        <v>27.7517531457895</v>
      </c>
      <c r="P923" s="15" t="n">
        <f aca="false">0.5+ATAN((M923-$D$4)/(0.5*$D$7))/PI()</f>
        <v>0.247487187920351</v>
      </c>
      <c r="Q923" s="15" t="n">
        <f aca="false">0.5*(1+((M923&gt;$D$4)-(M923&lt;$D$4))*(1-EXP(-ABS((M923-$D$4)/($D$8)))))</f>
        <v>0.245149539823102</v>
      </c>
      <c r="R923" s="15" t="n">
        <f aca="false">EXP(-ABS(M923-$D$4)/$D$8)/(2*$D$8)</f>
        <v>28.4397607571132</v>
      </c>
      <c r="T923" s="14"/>
    </row>
    <row r="924" customFormat="false" ht="13.2" hidden="false" customHeight="false" outlineLevel="0" collapsed="false">
      <c r="A924" s="1" t="n">
        <v>35979</v>
      </c>
      <c r="B924" s="19" t="str">
        <f aca="false">VLOOKUP(WEEKDAY(A924,2),List1!$A$1:$B$7,2,FALSE())</f>
        <v>Pá.</v>
      </c>
      <c r="C924" s="2" t="n">
        <v>586.7</v>
      </c>
      <c r="D924" s="21" t="n">
        <f aca="false">LN(C924/C923)</f>
        <v>0.0142479450872594</v>
      </c>
      <c r="E924" s="1" t="n">
        <f aca="false">IF(B924="Pá.",A924,"")</f>
        <v>35979</v>
      </c>
      <c r="F924" s="21" t="n">
        <f aca="false">IF(B924="Pá.",AVERAGE(D920:D924),"")</f>
        <v>0.00630246054824475</v>
      </c>
      <c r="G924" s="21" t="n">
        <f aca="false">IF(B924="Pá.",STDEV(D920:D924),"")</f>
        <v>0.00811143320856739</v>
      </c>
      <c r="H924" s="21" t="n">
        <f aca="false">IF(B924="Pá.",MAX(D920:D924)-MIN(D920:D924),"")</f>
        <v>0.0190365450033668</v>
      </c>
      <c r="I924" s="21" t="str">
        <f aca="false">IF(B925="Pá.",MIN(D921:D925),"")</f>
        <v/>
      </c>
      <c r="J924" s="21" t="str">
        <f aca="false">IF(B925="Pá.",MAX(D921:D925),"")</f>
        <v/>
      </c>
      <c r="K924" s="16" t="n">
        <f aca="false">K923+1</f>
        <v>923</v>
      </c>
      <c r="L924" s="14" t="n">
        <f aca="false">K924/pocet</f>
        <v>0.244309158284807</v>
      </c>
      <c r="M924" s="14" t="n">
        <f aca="false">SMALL(D$10:D$4002,K924)</f>
        <v>-0.00581252155454857</v>
      </c>
      <c r="N924" s="15" t="n">
        <f aca="false">NORMDIST(M924,$D$3,$D$6,TRUE())</f>
        <v>0.32448619878797</v>
      </c>
      <c r="O924" s="15" t="n">
        <f aca="false">NORMDIST(M924,$D$3,$D$6,FALSE())</f>
        <v>27.7531650474389</v>
      </c>
      <c r="P924" s="15" t="n">
        <f aca="false">0.5+ATAN((M924-$D$4)/(0.5*$D$7))/PI()</f>
        <v>0.24752470626694</v>
      </c>
      <c r="Q924" s="15" t="n">
        <f aca="false">0.5*(1+((M924&gt;$D$4)-(M924&lt;$D$4))*(1-EXP(-ABS((M924-$D$4)/($D$8)))))</f>
        <v>0.245190732898285</v>
      </c>
      <c r="R924" s="15" t="n">
        <f aca="false">EXP(-ABS(M924-$D$4)/$D$8)/(2*$D$8)</f>
        <v>28.4445395594879</v>
      </c>
      <c r="T924" s="14"/>
    </row>
    <row r="925" customFormat="false" ht="13.2" hidden="false" customHeight="false" outlineLevel="0" collapsed="false">
      <c r="A925" s="1" t="n">
        <v>35983</v>
      </c>
      <c r="B925" s="19" t="str">
        <f aca="false">VLOOKUP(WEEKDAY(A925,2),List1!$A$1:$B$7,2,FALSE())</f>
        <v>Út.</v>
      </c>
      <c r="C925" s="2" t="n">
        <v>580.8</v>
      </c>
      <c r="D925" s="21" t="n">
        <f aca="false">LN(C925/C924)</f>
        <v>-0.0101071524212281</v>
      </c>
      <c r="E925" s="1" t="str">
        <f aca="false">IF(B925="Pá.",A925,"")</f>
        <v/>
      </c>
      <c r="F925" s="21" t="str">
        <f aca="false">IF(B925="Pá.",AVERAGE(D921:D925),"")</f>
        <v/>
      </c>
      <c r="G925" s="21" t="str">
        <f aca="false">IF(B925="Pá.",STDEV(D921:D925),"")</f>
        <v/>
      </c>
      <c r="H925" s="21" t="str">
        <f aca="false">IF(B925="Pá.",MAX(D921:D925)-MIN(D921:D925),"")</f>
        <v/>
      </c>
      <c r="I925" s="21" t="str">
        <f aca="false">IF(B926="Pá.",MIN(D922:D926),"")</f>
        <v/>
      </c>
      <c r="J925" s="21" t="str">
        <f aca="false">IF(B926="Pá.",MAX(D922:D926),"")</f>
        <v/>
      </c>
      <c r="K925" s="16" t="n">
        <f aca="false">K924+1</f>
        <v>924</v>
      </c>
      <c r="L925" s="14" t="n">
        <f aca="false">K925/pocet</f>
        <v>0.244573848597141</v>
      </c>
      <c r="M925" s="14" t="n">
        <f aca="false">SMALL(D$10:D$4002,K925)</f>
        <v>-0.00580731944453758</v>
      </c>
      <c r="N925" s="15" t="n">
        <f aca="false">NORMDIST(M925,$D$3,$D$6,TRUE())</f>
        <v>0.32463058699216</v>
      </c>
      <c r="O925" s="15" t="n">
        <f aca="false">NORMDIST(M925,$D$3,$D$6,FALSE())</f>
        <v>27.7582341147402</v>
      </c>
      <c r="P925" s="15" t="n">
        <f aca="false">0.5+ATAN((M925-$D$4)/(0.5*$D$7))/PI()</f>
        <v>0.247659540513084</v>
      </c>
      <c r="Q925" s="15" t="n">
        <f aca="false">0.5*(1+((M925&gt;$D$4)-(M925&lt;$D$4))*(1-EXP(-ABS((M925-$D$4)/($D$8)))))</f>
        <v>0.24533874918141</v>
      </c>
      <c r="R925" s="15" t="n">
        <f aca="false">EXP(-ABS(M925-$D$4)/$D$8)/(2*$D$8)</f>
        <v>28.4617109059373</v>
      </c>
      <c r="T925" s="14"/>
    </row>
    <row r="926" customFormat="false" ht="13.2" hidden="false" customHeight="false" outlineLevel="0" collapsed="false">
      <c r="A926" s="1" t="n">
        <v>35984</v>
      </c>
      <c r="B926" s="19" t="str">
        <f aca="false">VLOOKUP(WEEKDAY(A926,2),List1!$A$1:$B$7,2,FALSE())</f>
        <v>St.</v>
      </c>
      <c r="C926" s="2" t="n">
        <v>572.9</v>
      </c>
      <c r="D926" s="21" t="n">
        <f aca="false">LN(C926/C925)</f>
        <v>-0.0136952820960541</v>
      </c>
      <c r="E926" s="1" t="str">
        <f aca="false">IF(B926="Pá.",A926,"")</f>
        <v/>
      </c>
      <c r="F926" s="21" t="str">
        <f aca="false">IF(B926="Pá.",AVERAGE(D922:D926),"")</f>
        <v/>
      </c>
      <c r="G926" s="21" t="str">
        <f aca="false">IF(B926="Pá.",STDEV(D922:D926),"")</f>
        <v/>
      </c>
      <c r="H926" s="21" t="str">
        <f aca="false">IF(B926="Pá.",MAX(D922:D926)-MIN(D922:D926),"")</f>
        <v/>
      </c>
      <c r="I926" s="21" t="str">
        <f aca="false">IF(B927="Pá.",MIN(D923:D927),"")</f>
        <v/>
      </c>
      <c r="J926" s="21" t="str">
        <f aca="false">IF(B927="Pá.",MAX(D923:D927),"")</f>
        <v/>
      </c>
      <c r="K926" s="16" t="n">
        <f aca="false">K925+1</f>
        <v>925</v>
      </c>
      <c r="L926" s="14" t="n">
        <f aca="false">K926/pocet</f>
        <v>0.244838538909476</v>
      </c>
      <c r="M926" s="14" t="n">
        <f aca="false">SMALL(D$10:D$4002,K926)</f>
        <v>-0.00580602723898181</v>
      </c>
      <c r="N926" s="15" t="n">
        <f aca="false">NORMDIST(M926,$D$3,$D$6,TRUE())</f>
        <v>0.324666457149715</v>
      </c>
      <c r="O926" s="15" t="n">
        <f aca="false">NORMDIST(M926,$D$3,$D$6,FALSE())</f>
        <v>27.7594927225152</v>
      </c>
      <c r="P926" s="15" t="n">
        <f aca="false">0.5+ATAN((M926-$D$4)/(0.5*$D$7))/PI()</f>
        <v>0.247693051362326</v>
      </c>
      <c r="Q926" s="15" t="n">
        <f aca="false">0.5*(1+((M926&gt;$D$4)-(M926&lt;$D$4))*(1-EXP(-ABS((M926-$D$4)/($D$8)))))</f>
        <v>0.245375530319204</v>
      </c>
      <c r="R926" s="15" t="n">
        <f aca="false">EXP(-ABS(M926-$D$4)/$D$8)/(2*$D$8)</f>
        <v>28.4659778801279</v>
      </c>
      <c r="T926" s="14"/>
    </row>
    <row r="927" customFormat="false" ht="13.2" hidden="false" customHeight="false" outlineLevel="0" collapsed="false">
      <c r="A927" s="1" t="n">
        <v>35985</v>
      </c>
      <c r="B927" s="19" t="str">
        <f aca="false">VLOOKUP(WEEKDAY(A927,2),List1!$A$1:$B$7,2,FALSE())</f>
        <v>Čt.</v>
      </c>
      <c r="C927" s="2" t="n">
        <v>566.1</v>
      </c>
      <c r="D927" s="21" t="n">
        <f aca="false">LN(C927/C926)</f>
        <v>-0.0119404403719179</v>
      </c>
      <c r="E927" s="1" t="str">
        <f aca="false">IF(B927="Pá.",A927,"")</f>
        <v/>
      </c>
      <c r="F927" s="21" t="str">
        <f aca="false">IF(B927="Pá.",AVERAGE(D923:D927),"")</f>
        <v/>
      </c>
      <c r="G927" s="21" t="str">
        <f aca="false">IF(B927="Pá.",STDEV(D923:D927),"")</f>
        <v/>
      </c>
      <c r="H927" s="21" t="str">
        <f aca="false">IF(B927="Pá.",MAX(D923:D927)-MIN(D923:D927),"")</f>
        <v/>
      </c>
      <c r="I927" s="21" t="n">
        <f aca="false">IF(B928="Pá.",MIN(D924:D928),"")</f>
        <v>-0.0136952820960541</v>
      </c>
      <c r="J927" s="21" t="n">
        <f aca="false">IF(B928="Pá.",MAX(D924:D928),"")</f>
        <v>0.0142479450872594</v>
      </c>
      <c r="K927" s="16" t="n">
        <f aca="false">K926+1</f>
        <v>926</v>
      </c>
      <c r="L927" s="14" t="n">
        <f aca="false">K927/pocet</f>
        <v>0.245103229221811</v>
      </c>
      <c r="M927" s="14" t="n">
        <f aca="false">SMALL(D$10:D$4002,K927)</f>
        <v>-0.00577982405140878</v>
      </c>
      <c r="N927" s="15" t="n">
        <f aca="false">NORMDIST(M927,$D$3,$D$6,TRUE())</f>
        <v>0.325394178299449</v>
      </c>
      <c r="O927" s="15" t="n">
        <f aca="false">NORMDIST(M927,$D$3,$D$6,FALSE())</f>
        <v>27.784967341917</v>
      </c>
      <c r="P927" s="15" t="n">
        <f aca="false">0.5+ATAN((M927-$D$4)/(0.5*$D$7))/PI()</f>
        <v>0.248374127206481</v>
      </c>
      <c r="Q927" s="15" t="n">
        <f aca="false">0.5*(1+((M927&gt;$D$4)-(M927&lt;$D$4))*(1-EXP(-ABS((M927-$D$4)/($D$8)))))</f>
        <v>0.246122564529475</v>
      </c>
      <c r="R927" s="15" t="n">
        <f aca="false">EXP(-ABS(M927-$D$4)/$D$8)/(2*$D$8)</f>
        <v>28.5526412050226</v>
      </c>
      <c r="T927" s="14"/>
    </row>
    <row r="928" customFormat="false" ht="13.2" hidden="false" customHeight="false" outlineLevel="0" collapsed="false">
      <c r="A928" s="1" t="n">
        <v>35986</v>
      </c>
      <c r="B928" s="19" t="str">
        <f aca="false">VLOOKUP(WEEKDAY(A928,2),List1!$A$1:$B$7,2,FALSE())</f>
        <v>Pá.</v>
      </c>
      <c r="C928" s="2" t="n">
        <v>558.8</v>
      </c>
      <c r="D928" s="21" t="n">
        <f aca="false">LN(C928/C927)</f>
        <v>-0.0129791136598076</v>
      </c>
      <c r="E928" s="1" t="n">
        <f aca="false">IF(B928="Pá.",A928,"")</f>
        <v>35986</v>
      </c>
      <c r="F928" s="21" t="n">
        <f aca="false">IF(B928="Pá.",AVERAGE(D924:D928),"")</f>
        <v>-0.00689480869234964</v>
      </c>
      <c r="G928" s="21" t="n">
        <f aca="false">IF(B928="Pá.",STDEV(D924:D928),"")</f>
        <v>0.0118959950625728</v>
      </c>
      <c r="H928" s="21" t="n">
        <f aca="false">IF(B928="Pá.",MAX(D924:D928)-MIN(D924:D928),"")</f>
        <v>0.0279432271833136</v>
      </c>
      <c r="I928" s="21" t="str">
        <f aca="false">IF(B929="Pá.",MIN(D925:D929),"")</f>
        <v/>
      </c>
      <c r="J928" s="21" t="str">
        <f aca="false">IF(B929="Pá.",MAX(D925:D929),"")</f>
        <v/>
      </c>
      <c r="K928" s="16" t="n">
        <f aca="false">K927+1</f>
        <v>927</v>
      </c>
      <c r="L928" s="14" t="n">
        <f aca="false">K928/pocet</f>
        <v>0.245367919534145</v>
      </c>
      <c r="M928" s="14" t="n">
        <f aca="false">SMALL(D$10:D$4002,K928)</f>
        <v>-0.0057765929755465</v>
      </c>
      <c r="N928" s="15" t="n">
        <f aca="false">NORMDIST(M928,$D$3,$D$6,TRUE())</f>
        <v>0.325483958701825</v>
      </c>
      <c r="O928" s="15" t="n">
        <f aca="false">NORMDIST(M928,$D$3,$D$6,FALSE())</f>
        <v>27.7881023305832</v>
      </c>
      <c r="P928" s="15" t="n">
        <f aca="false">0.5+ATAN((M928-$D$4)/(0.5*$D$7))/PI()</f>
        <v>0.248458314197781</v>
      </c>
      <c r="Q928" s="15" t="n">
        <f aca="false">0.5*(1+((M928&gt;$D$4)-(M928&lt;$D$4))*(1-EXP(-ABS((M928-$D$4)/($D$8)))))</f>
        <v>0.246214837571854</v>
      </c>
      <c r="R928" s="15" t="n">
        <f aca="false">EXP(-ABS(M928-$D$4)/$D$8)/(2*$D$8)</f>
        <v>28.5633457866077</v>
      </c>
      <c r="T928" s="14"/>
    </row>
    <row r="929" customFormat="false" ht="13.2" hidden="false" customHeight="false" outlineLevel="0" collapsed="false">
      <c r="A929" s="1" t="n">
        <v>35989</v>
      </c>
      <c r="B929" s="19" t="str">
        <f aca="false">VLOOKUP(WEEKDAY(A929,2),List1!$A$1:$B$7,2,FALSE())</f>
        <v>Po.</v>
      </c>
      <c r="C929" s="2" t="n">
        <v>563.1</v>
      </c>
      <c r="D929" s="21" t="n">
        <f aca="false">LN(C929/C928)</f>
        <v>0.00766560487776624</v>
      </c>
      <c r="E929" s="1" t="str">
        <f aca="false">IF(B929="Pá.",A929,"")</f>
        <v/>
      </c>
      <c r="F929" s="21" t="str">
        <f aca="false">IF(B929="Pá.",AVERAGE(D925:D929),"")</f>
        <v/>
      </c>
      <c r="G929" s="21" t="str">
        <f aca="false">IF(B929="Pá.",STDEV(D925:D929),"")</f>
        <v/>
      </c>
      <c r="H929" s="21" t="str">
        <f aca="false">IF(B929="Pá.",MAX(D925:D929)-MIN(D925:D929),"")</f>
        <v/>
      </c>
      <c r="I929" s="21" t="str">
        <f aca="false">IF(B930="Pá.",MIN(D926:D930),"")</f>
        <v/>
      </c>
      <c r="J929" s="21" t="str">
        <f aca="false">IF(B930="Pá.",MAX(D926:D930),"")</f>
        <v/>
      </c>
      <c r="K929" s="16" t="n">
        <f aca="false">K928+1</f>
        <v>928</v>
      </c>
      <c r="L929" s="14" t="n">
        <f aca="false">K929/pocet</f>
        <v>0.24563260984648</v>
      </c>
      <c r="M929" s="14" t="n">
        <f aca="false">SMALL(D$10:D$4002,K929)</f>
        <v>-0.00577233029812981</v>
      </c>
      <c r="N929" s="15" t="n">
        <f aca="false">NORMDIST(M929,$D$3,$D$6,TRUE())</f>
        <v>0.325602419229481</v>
      </c>
      <c r="O929" s="15" t="n">
        <f aca="false">NORMDIST(M929,$D$3,$D$6,FALSE())</f>
        <v>27.792236140923</v>
      </c>
      <c r="P929" s="15" t="n">
        <f aca="false">0.5+ATAN((M929-$D$4)/(0.5*$D$7))/PI()</f>
        <v>0.248569448817881</v>
      </c>
      <c r="Q929" s="15" t="n">
        <f aca="false">0.5*(1+((M929&gt;$D$4)-(M929&lt;$D$4))*(1-EXP(-ABS((M929-$D$4)/($D$8)))))</f>
        <v>0.246336624010864</v>
      </c>
      <c r="R929" s="15" t="n">
        <f aca="false">EXP(-ABS(M929-$D$4)/$D$8)/(2*$D$8)</f>
        <v>28.5774742128385</v>
      </c>
      <c r="T929" s="14"/>
    </row>
    <row r="930" customFormat="false" ht="13.2" hidden="false" customHeight="false" outlineLevel="0" collapsed="false">
      <c r="A930" s="1" t="n">
        <v>35990</v>
      </c>
      <c r="B930" s="19" t="str">
        <f aca="false">VLOOKUP(WEEKDAY(A930,2),List1!$A$1:$B$7,2,FALSE())</f>
        <v>Út.</v>
      </c>
      <c r="C930" s="2" t="n">
        <v>575.5</v>
      </c>
      <c r="D930" s="21" t="n">
        <f aca="false">LN(C930/C929)</f>
        <v>0.0217819959013645</v>
      </c>
      <c r="E930" s="1" t="str">
        <f aca="false">IF(B930="Pá.",A930,"")</f>
        <v/>
      </c>
      <c r="F930" s="21" t="str">
        <f aca="false">IF(B930="Pá.",AVERAGE(D926:D930),"")</f>
        <v/>
      </c>
      <c r="G930" s="21" t="str">
        <f aca="false">IF(B930="Pá.",STDEV(D926:D930),"")</f>
        <v/>
      </c>
      <c r="H930" s="21" t="str">
        <f aca="false">IF(B930="Pá.",MAX(D926:D930)-MIN(D926:D930),"")</f>
        <v/>
      </c>
      <c r="I930" s="21" t="str">
        <f aca="false">IF(B931="Pá.",MIN(D927:D931),"")</f>
        <v/>
      </c>
      <c r="J930" s="21" t="str">
        <f aca="false">IF(B931="Pá.",MAX(D927:D931),"")</f>
        <v/>
      </c>
      <c r="K930" s="16" t="n">
        <f aca="false">K929+1</f>
        <v>929</v>
      </c>
      <c r="L930" s="14" t="n">
        <f aca="false">K930/pocet</f>
        <v>0.245897300158814</v>
      </c>
      <c r="M930" s="14" t="n">
        <f aca="false">SMALL(D$10:D$4002,K930)</f>
        <v>-0.00577202179712229</v>
      </c>
      <c r="N930" s="15" t="n">
        <f aca="false">NORMDIST(M930,$D$3,$D$6,TRUE())</f>
        <v>0.325610993208466</v>
      </c>
      <c r="O930" s="15" t="n">
        <f aca="false">NORMDIST(M930,$D$3,$D$6,FALSE())</f>
        <v>27.7925352226749</v>
      </c>
      <c r="P930" s="15" t="n">
        <f aca="false">0.5+ATAN((M930-$D$4)/(0.5*$D$7))/PI()</f>
        <v>0.248577494958307</v>
      </c>
      <c r="Q930" s="15" t="n">
        <f aca="false">0.5*(1+((M930&gt;$D$4)-(M930&lt;$D$4))*(1-EXP(-ABS((M930-$D$4)/($D$8)))))</f>
        <v>0.246345440348215</v>
      </c>
      <c r="R930" s="15" t="n">
        <f aca="false">EXP(-ABS(M930-$D$4)/$D$8)/(2*$D$8)</f>
        <v>28.578496994791</v>
      </c>
      <c r="T930" s="14"/>
    </row>
    <row r="931" customFormat="false" ht="13.2" hidden="false" customHeight="false" outlineLevel="0" collapsed="false">
      <c r="A931" s="1" t="n">
        <v>35991</v>
      </c>
      <c r="B931" s="19" t="str">
        <f aca="false">VLOOKUP(WEEKDAY(A931,2),List1!$A$1:$B$7,2,FALSE())</f>
        <v>St.</v>
      </c>
      <c r="C931" s="2" t="n">
        <v>578.6</v>
      </c>
      <c r="D931" s="21" t="n">
        <f aca="false">LN(C931/C930)</f>
        <v>0.0053721643800975</v>
      </c>
      <c r="E931" s="1" t="str">
        <f aca="false">IF(B931="Pá.",A931,"")</f>
        <v/>
      </c>
      <c r="F931" s="21" t="str">
        <f aca="false">IF(B931="Pá.",AVERAGE(D927:D931),"")</f>
        <v/>
      </c>
      <c r="G931" s="21" t="str">
        <f aca="false">IF(B931="Pá.",STDEV(D927:D931),"")</f>
        <v/>
      </c>
      <c r="H931" s="21" t="str">
        <f aca="false">IF(B931="Pá.",MAX(D927:D931)-MIN(D927:D931),"")</f>
        <v/>
      </c>
      <c r="I931" s="21" t="str">
        <f aca="false">IF(B932="Pá.",MIN(D928:D932),"")</f>
        <v/>
      </c>
      <c r="J931" s="21" t="str">
        <f aca="false">IF(B932="Pá.",MAX(D928:D932),"")</f>
        <v/>
      </c>
      <c r="K931" s="16" t="n">
        <f aca="false">K930+1</f>
        <v>930</v>
      </c>
      <c r="L931" s="14" t="n">
        <f aca="false">K931/pocet</f>
        <v>0.246161990471149</v>
      </c>
      <c r="M931" s="14" t="n">
        <f aca="false">SMALL(D$10:D$4002,K931)</f>
        <v>-0.0057520036782827</v>
      </c>
      <c r="N931" s="15" t="n">
        <f aca="false">NORMDIST(M931,$D$3,$D$6,TRUE())</f>
        <v>0.32616754154622</v>
      </c>
      <c r="O931" s="15" t="n">
        <f aca="false">NORMDIST(M931,$D$3,$D$6,FALSE())</f>
        <v>27.8119153350923</v>
      </c>
      <c r="P931" s="15" t="n">
        <f aca="false">0.5+ATAN((M931-$D$4)/(0.5*$D$7))/PI()</f>
        <v>0.2491004740438</v>
      </c>
      <c r="Q931" s="15" t="n">
        <f aca="false">0.5*(1+((M931&gt;$D$4)-(M931&lt;$D$4))*(1-EXP(-ABS((M931-$D$4)/($D$8)))))</f>
        <v>0.24691819289121</v>
      </c>
      <c r="R931" s="15" t="n">
        <f aca="false">EXP(-ABS(M931-$D$4)/$D$8)/(2*$D$8)</f>
        <v>28.6449419300235</v>
      </c>
      <c r="T931" s="14"/>
    </row>
    <row r="932" customFormat="false" ht="13.2" hidden="false" customHeight="false" outlineLevel="0" collapsed="false">
      <c r="A932" s="1" t="n">
        <v>35992</v>
      </c>
      <c r="B932" s="19" t="str">
        <f aca="false">VLOOKUP(WEEKDAY(A932,2),List1!$A$1:$B$7,2,FALSE())</f>
        <v>Čt.</v>
      </c>
      <c r="C932" s="2" t="n">
        <v>577</v>
      </c>
      <c r="D932" s="21" t="n">
        <f aca="false">LN(C932/C931)</f>
        <v>-0.00276912603393516</v>
      </c>
      <c r="E932" s="1" t="str">
        <f aca="false">IF(B932="Pá.",A932,"")</f>
        <v/>
      </c>
      <c r="F932" s="21" t="str">
        <f aca="false">IF(B932="Pá.",AVERAGE(D928:D932),"")</f>
        <v/>
      </c>
      <c r="G932" s="21" t="str">
        <f aca="false">IF(B932="Pá.",STDEV(D928:D932),"")</f>
        <v/>
      </c>
      <c r="H932" s="21" t="str">
        <f aca="false">IF(B932="Pá.",MAX(D928:D932)-MIN(D928:D932),"")</f>
        <v/>
      </c>
      <c r="I932" s="21" t="n">
        <f aca="false">IF(B933="Pá.",MIN(D929:D933),"")</f>
        <v>-0.00276912603393516</v>
      </c>
      <c r="J932" s="21" t="n">
        <f aca="false">IF(B933="Pá.",MAX(D929:D933),"")</f>
        <v>0.0217819959013645</v>
      </c>
      <c r="K932" s="16" t="n">
        <f aca="false">K931+1</f>
        <v>931</v>
      </c>
      <c r="L932" s="14" t="n">
        <f aca="false">K932/pocet</f>
        <v>0.246426680783483</v>
      </c>
      <c r="M932" s="14" t="n">
        <f aca="false">SMALL(D$10:D$4002,K932)</f>
        <v>-0.00574564129607951</v>
      </c>
      <c r="N932" s="15" t="n">
        <f aca="false">NORMDIST(M932,$D$3,$D$6,TRUE())</f>
        <v>0.326344511143881</v>
      </c>
      <c r="O932" s="15" t="n">
        <f aca="false">NORMDIST(M932,$D$3,$D$6,FALSE())</f>
        <v>27.8180638694777</v>
      </c>
      <c r="P932" s="15" t="n">
        <f aca="false">0.5+ATAN((M932-$D$4)/(0.5*$D$7))/PI()</f>
        <v>0.24926705595911</v>
      </c>
      <c r="Q932" s="15" t="n">
        <f aca="false">0.5*(1+((M932&gt;$D$4)-(M932&lt;$D$4))*(1-EXP(-ABS((M932-$D$4)/($D$8)))))</f>
        <v>0.247100510235804</v>
      </c>
      <c r="R932" s="15" t="n">
        <f aca="false">EXP(-ABS(M932-$D$4)/$D$8)/(2*$D$8)</f>
        <v>28.6660925373869</v>
      </c>
      <c r="T932" s="14"/>
    </row>
    <row r="933" customFormat="false" ht="13.2" hidden="false" customHeight="false" outlineLevel="0" collapsed="false">
      <c r="A933" s="1" t="n">
        <v>35993</v>
      </c>
      <c r="B933" s="19" t="str">
        <f aca="false">VLOOKUP(WEEKDAY(A933,2),List1!$A$1:$B$7,2,FALSE())</f>
        <v>Pá.</v>
      </c>
      <c r="C933" s="2" t="n">
        <v>582</v>
      </c>
      <c r="D933" s="21" t="n">
        <f aca="false">LN(C933/C932)</f>
        <v>0.00862818122333819</v>
      </c>
      <c r="E933" s="1" t="n">
        <f aca="false">IF(B933="Pá.",A933,"")</f>
        <v>35993</v>
      </c>
      <c r="F933" s="21" t="n">
        <f aca="false">IF(B933="Pá.",AVERAGE(D929:D933),"")</f>
        <v>0.00813576406972626</v>
      </c>
      <c r="G933" s="21" t="n">
        <f aca="false">IF(B933="Pá.",STDEV(D929:D933),"")</f>
        <v>0.00884925532091857</v>
      </c>
      <c r="H933" s="21" t="n">
        <f aca="false">IF(B933="Pá.",MAX(D929:D933)-MIN(D929:D933),"")</f>
        <v>0.0245511219352997</v>
      </c>
      <c r="I933" s="21" t="str">
        <f aca="false">IF(B934="Pá.",MIN(D930:D934),"")</f>
        <v/>
      </c>
      <c r="J933" s="21" t="str">
        <f aca="false">IF(B934="Pá.",MAX(D930:D934),"")</f>
        <v/>
      </c>
      <c r="K933" s="16" t="n">
        <f aca="false">K932+1</f>
        <v>932</v>
      </c>
      <c r="L933" s="14" t="n">
        <f aca="false">K933/pocet</f>
        <v>0.246691371095818</v>
      </c>
      <c r="M933" s="14" t="n">
        <f aca="false">SMALL(D$10:D$4002,K933)</f>
        <v>-0.00573956434855469</v>
      </c>
      <c r="N933" s="15" t="n">
        <f aca="false">NORMDIST(M933,$D$3,$D$6,TRUE())</f>
        <v>0.326513577889585</v>
      </c>
      <c r="O933" s="15" t="n">
        <f aca="false">NORMDIST(M933,$D$3,$D$6,FALSE())</f>
        <v>27.8239315709435</v>
      </c>
      <c r="P933" s="15" t="n">
        <f aca="false">0.5+ATAN((M933-$D$4)/(0.5*$D$7))/PI()</f>
        <v>0.24942632825165</v>
      </c>
      <c r="Q933" s="15" t="n">
        <f aca="false">0.5*(1+((M933&gt;$D$4)-(M933&lt;$D$4))*(1-EXP(-ABS((M933-$D$4)/($D$8)))))</f>
        <v>0.247274773995412</v>
      </c>
      <c r="R933" s="15" t="n">
        <f aca="false">EXP(-ABS(M933-$D$4)/$D$8)/(2*$D$8)</f>
        <v>28.6863088495834</v>
      </c>
      <c r="T933" s="14"/>
    </row>
    <row r="934" customFormat="false" ht="13.2" hidden="false" customHeight="false" outlineLevel="0" collapsed="false">
      <c r="A934" s="1" t="n">
        <v>35996</v>
      </c>
      <c r="B934" s="19" t="str">
        <f aca="false">VLOOKUP(WEEKDAY(A934,2),List1!$A$1:$B$7,2,FALSE())</f>
        <v>Po.</v>
      </c>
      <c r="C934" s="2" t="n">
        <v>586.9</v>
      </c>
      <c r="D934" s="21" t="n">
        <f aca="false">LN(C934/C933)</f>
        <v>0.00838399983285097</v>
      </c>
      <c r="E934" s="1" t="str">
        <f aca="false">IF(B934="Pá.",A934,"")</f>
        <v/>
      </c>
      <c r="F934" s="21" t="str">
        <f aca="false">IF(B934="Pá.",AVERAGE(D930:D934),"")</f>
        <v/>
      </c>
      <c r="G934" s="21" t="str">
        <f aca="false">IF(B934="Pá.",STDEV(D930:D934),"")</f>
        <v/>
      </c>
      <c r="H934" s="21" t="str">
        <f aca="false">IF(B934="Pá.",MAX(D930:D934)-MIN(D930:D934),"")</f>
        <v/>
      </c>
      <c r="I934" s="21" t="str">
        <f aca="false">IF(B935="Pá.",MIN(D931:D935),"")</f>
        <v/>
      </c>
      <c r="J934" s="21" t="str">
        <f aca="false">IF(B935="Pá.",MAX(D931:D935),"")</f>
        <v/>
      </c>
      <c r="K934" s="16" t="n">
        <f aca="false">K933+1</f>
        <v>933</v>
      </c>
      <c r="L934" s="14" t="n">
        <f aca="false">K934/pocet</f>
        <v>0.246956061408152</v>
      </c>
      <c r="M934" s="14" t="n">
        <f aca="false">SMALL(D$10:D$4002,K934)</f>
        <v>-0.00572780656748822</v>
      </c>
      <c r="N934" s="15" t="n">
        <f aca="false">NORMDIST(M934,$D$3,$D$6,TRUE())</f>
        <v>0.326840792264453</v>
      </c>
      <c r="O934" s="15" t="n">
        <f aca="false">NORMDIST(M934,$D$3,$D$6,FALSE())</f>
        <v>27.835270637503</v>
      </c>
      <c r="P934" s="15" t="n">
        <f aca="false">0.5+ATAN((M934-$D$4)/(0.5*$D$7))/PI()</f>
        <v>0.249734945750241</v>
      </c>
      <c r="Q934" s="15" t="n">
        <f aca="false">0.5*(1+((M934&gt;$D$4)-(M934&lt;$D$4))*(1-EXP(-ABS((M934-$D$4)/($D$8)))))</f>
        <v>0.247612291472162</v>
      </c>
      <c r="R934" s="15" t="n">
        <f aca="false">EXP(-ABS(M934-$D$4)/$D$8)/(2*$D$8)</f>
        <v>28.7254642006278</v>
      </c>
      <c r="T934" s="14"/>
    </row>
    <row r="935" customFormat="false" ht="13.2" hidden="false" customHeight="false" outlineLevel="0" collapsed="false">
      <c r="A935" s="1" t="n">
        <v>35997</v>
      </c>
      <c r="B935" s="19" t="str">
        <f aca="false">VLOOKUP(WEEKDAY(A935,2),List1!$A$1:$B$7,2,FALSE())</f>
        <v>Út.</v>
      </c>
      <c r="C935" s="2" t="n">
        <v>595.1</v>
      </c>
      <c r="D935" s="21" t="n">
        <f aca="false">LN(C935/C934)</f>
        <v>0.0138750110865177</v>
      </c>
      <c r="E935" s="1" t="str">
        <f aca="false">IF(B935="Pá.",A935,"")</f>
        <v/>
      </c>
      <c r="F935" s="21" t="str">
        <f aca="false">IF(B935="Pá.",AVERAGE(D931:D935),"")</f>
        <v/>
      </c>
      <c r="G935" s="21" t="str">
        <f aca="false">IF(B935="Pá.",STDEV(D931:D935),"")</f>
        <v/>
      </c>
      <c r="H935" s="21" t="str">
        <f aca="false">IF(B935="Pá.",MAX(D931:D935)-MIN(D931:D935),"")</f>
        <v/>
      </c>
      <c r="I935" s="21" t="str">
        <f aca="false">IF(B936="Pá.",MIN(D932:D936),"")</f>
        <v/>
      </c>
      <c r="J935" s="21" t="str">
        <f aca="false">IF(B936="Pá.",MAX(D932:D936),"")</f>
        <v/>
      </c>
      <c r="K935" s="16" t="n">
        <f aca="false">K934+1</f>
        <v>934</v>
      </c>
      <c r="L935" s="14" t="n">
        <f aca="false">K935/pocet</f>
        <v>0.247220751720487</v>
      </c>
      <c r="M935" s="14" t="n">
        <f aca="false">SMALL(D$10:D$4002,K935)</f>
        <v>-0.00572554793672402</v>
      </c>
      <c r="N935" s="15" t="n">
        <f aca="false">NORMDIST(M935,$D$3,$D$6,TRUE())</f>
        <v>0.326903664320678</v>
      </c>
      <c r="O935" s="15" t="n">
        <f aca="false">NORMDIST(M935,$D$3,$D$6,FALSE())</f>
        <v>27.8374467401983</v>
      </c>
      <c r="P935" s="15" t="n">
        <f aca="false">0.5+ATAN((M935-$D$4)/(0.5*$D$7))/PI()</f>
        <v>0.249794298881087</v>
      </c>
      <c r="Q935" s="15" t="n">
        <f aca="false">0.5*(1+((M935&gt;$D$4)-(M935&lt;$D$4))*(1-EXP(-ABS((M935-$D$4)/($D$8)))))</f>
        <v>0.247677180190132</v>
      </c>
      <c r="R935" s="15" t="n">
        <f aca="false">EXP(-ABS(M935-$D$4)/$D$8)/(2*$D$8)</f>
        <v>28.7329919309112</v>
      </c>
      <c r="T935" s="14"/>
    </row>
    <row r="936" customFormat="false" ht="13.2" hidden="false" customHeight="false" outlineLevel="0" collapsed="false">
      <c r="A936" s="1" t="n">
        <v>35998</v>
      </c>
      <c r="B936" s="19" t="str">
        <f aca="false">VLOOKUP(WEEKDAY(A936,2),List1!$A$1:$B$7,2,FALSE())</f>
        <v>St.</v>
      </c>
      <c r="C936" s="2" t="n">
        <v>588.8</v>
      </c>
      <c r="D936" s="21" t="n">
        <f aca="false">LN(C936/C935)</f>
        <v>-0.01064289123614</v>
      </c>
      <c r="E936" s="1" t="str">
        <f aca="false">IF(B936="Pá.",A936,"")</f>
        <v/>
      </c>
      <c r="F936" s="21" t="str">
        <f aca="false">IF(B936="Pá.",AVERAGE(D932:D936),"")</f>
        <v/>
      </c>
      <c r="G936" s="21" t="str">
        <f aca="false">IF(B936="Pá.",STDEV(D932:D936),"")</f>
        <v/>
      </c>
      <c r="H936" s="21" t="str">
        <f aca="false">IF(B936="Pá.",MAX(D932:D936)-MIN(D932:D936),"")</f>
        <v/>
      </c>
      <c r="I936" s="21" t="str">
        <f aca="false">IF(B937="Pá.",MIN(D933:D937),"")</f>
        <v/>
      </c>
      <c r="J936" s="21" t="str">
        <f aca="false">IF(B937="Pá.",MAX(D933:D937),"")</f>
        <v/>
      </c>
      <c r="K936" s="16" t="n">
        <f aca="false">K935+1</f>
        <v>935</v>
      </c>
      <c r="L936" s="14" t="n">
        <f aca="false">K936/pocet</f>
        <v>0.247485442032822</v>
      </c>
      <c r="M936" s="14" t="n">
        <f aca="false">SMALL(D$10:D$4002,K936)</f>
        <v>-0.00571544722400633</v>
      </c>
      <c r="N936" s="15" t="n">
        <f aca="false">NORMDIST(M936,$D$3,$D$6,TRUE())</f>
        <v>0.327184891490885</v>
      </c>
      <c r="O936" s="15" t="n">
        <f aca="false">NORMDIST(M936,$D$3,$D$6,FALSE())</f>
        <v>27.8471701161465</v>
      </c>
      <c r="P936" s="15" t="n">
        <f aca="false">0.5+ATAN((M936-$D$4)/(0.5*$D$7))/PI()</f>
        <v>0.250060000526236</v>
      </c>
      <c r="Q936" s="15" t="n">
        <f aca="false">0.5*(1+((M936&gt;$D$4)-(M936&lt;$D$4))*(1-EXP(-ABS((M936-$D$4)/($D$8)))))</f>
        <v>0.247967573993055</v>
      </c>
      <c r="R936" s="15" t="n">
        <f aca="false">EXP(-ABS(M936-$D$4)/$D$8)/(2*$D$8)</f>
        <v>28.7666804717358</v>
      </c>
      <c r="T936" s="14"/>
    </row>
    <row r="937" customFormat="false" ht="13.2" hidden="false" customHeight="false" outlineLevel="0" collapsed="false">
      <c r="A937" s="1" t="n">
        <v>35999</v>
      </c>
      <c r="B937" s="19" t="str">
        <f aca="false">VLOOKUP(WEEKDAY(A937,2),List1!$A$1:$B$7,2,FALSE())</f>
        <v>Čt.</v>
      </c>
      <c r="C937" s="2" t="n">
        <v>582.7</v>
      </c>
      <c r="D937" s="21" t="n">
        <f aca="false">LN(C937/C936)</f>
        <v>-0.0104140932656378</v>
      </c>
      <c r="E937" s="1" t="str">
        <f aca="false">IF(B937="Pá.",A937,"")</f>
        <v/>
      </c>
      <c r="F937" s="21" t="str">
        <f aca="false">IF(B937="Pá.",AVERAGE(D933:D937),"")</f>
        <v/>
      </c>
      <c r="G937" s="21" t="str">
        <f aca="false">IF(B937="Pá.",STDEV(D933:D937),"")</f>
        <v/>
      </c>
      <c r="H937" s="21" t="str">
        <f aca="false">IF(B937="Pá.",MAX(D933:D937)-MIN(D933:D937),"")</f>
        <v/>
      </c>
      <c r="I937" s="21" t="n">
        <f aca="false">IF(B938="Pá.",MIN(D934:D938),"")</f>
        <v>-0.01064289123614</v>
      </c>
      <c r="J937" s="21" t="n">
        <f aca="false">IF(B938="Pá.",MAX(D934:D938),"")</f>
        <v>0.0138750110865177</v>
      </c>
      <c r="K937" s="16" t="n">
        <f aca="false">K936+1</f>
        <v>936</v>
      </c>
      <c r="L937" s="14" t="n">
        <f aca="false">K937/pocet</f>
        <v>0.247750132345156</v>
      </c>
      <c r="M937" s="14" t="n">
        <f aca="false">SMALL(D$10:D$4002,K937)</f>
        <v>-0.00571471992651759</v>
      </c>
      <c r="N937" s="15" t="n">
        <f aca="false">NORMDIST(M937,$D$3,$D$6,TRUE())</f>
        <v>0.327205144922194</v>
      </c>
      <c r="O937" s="15" t="n">
        <f aca="false">NORMDIST(M937,$D$3,$D$6,FALSE())</f>
        <v>27.8478697218784</v>
      </c>
      <c r="P937" s="15" t="n">
        <f aca="false">0.5+ATAN((M937-$D$4)/(0.5*$D$7))/PI()</f>
        <v>0.250079149392234</v>
      </c>
      <c r="Q937" s="15" t="n">
        <f aca="false">0.5*(1+((M937&gt;$D$4)-(M937&lt;$D$4))*(1-EXP(-ABS((M937-$D$4)/($D$8)))))</f>
        <v>0.247988496810176</v>
      </c>
      <c r="R937" s="15" t="n">
        <f aca="false">EXP(-ABS(M937-$D$4)/$D$8)/(2*$D$8)</f>
        <v>28.7691077245617</v>
      </c>
      <c r="T937" s="14"/>
    </row>
    <row r="938" customFormat="false" ht="13.2" hidden="false" customHeight="false" outlineLevel="0" collapsed="false">
      <c r="A938" s="1" t="n">
        <v>36000</v>
      </c>
      <c r="B938" s="19" t="str">
        <f aca="false">VLOOKUP(WEEKDAY(A938,2),List1!$A$1:$B$7,2,FALSE())</f>
        <v>Pá.</v>
      </c>
      <c r="C938" s="2" t="n">
        <v>582.9</v>
      </c>
      <c r="D938" s="21" t="n">
        <f aca="false">LN(C938/C937)</f>
        <v>0.00034317090247541</v>
      </c>
      <c r="E938" s="1" t="n">
        <f aca="false">IF(B938="Pá.",A938,"")</f>
        <v>36000</v>
      </c>
      <c r="F938" s="21" t="n">
        <f aca="false">IF(B938="Pá.",AVERAGE(D934:D938),"")</f>
        <v>0.000309039464013251</v>
      </c>
      <c r="G938" s="21" t="n">
        <f aca="false">IF(B938="Pá.",STDEV(D934:D938),"")</f>
        <v>0.0110019554804437</v>
      </c>
      <c r="H938" s="21" t="n">
        <f aca="false">IF(B938="Pá.",MAX(D934:D938)-MIN(D934:D938),"")</f>
        <v>0.0245179023226577</v>
      </c>
      <c r="I938" s="21" t="str">
        <f aca="false">IF(B939="Pá.",MIN(D935:D939),"")</f>
        <v/>
      </c>
      <c r="J938" s="21" t="str">
        <f aca="false">IF(B939="Pá.",MAX(D935:D939),"")</f>
        <v/>
      </c>
      <c r="K938" s="16" t="n">
        <f aca="false">K937+1</f>
        <v>937</v>
      </c>
      <c r="L938" s="14" t="n">
        <f aca="false">K938/pocet</f>
        <v>0.248014822657491</v>
      </c>
      <c r="M938" s="14" t="n">
        <f aca="false">SMALL(D$10:D$4002,K938)</f>
        <v>-0.00570995080106603</v>
      </c>
      <c r="N938" s="15" t="n">
        <f aca="false">NORMDIST(M938,$D$3,$D$6,TRUE())</f>
        <v>0.327337965842792</v>
      </c>
      <c r="O938" s="15" t="n">
        <f aca="false">NORMDIST(M938,$D$3,$D$6,FALSE())</f>
        <v>27.8524555256109</v>
      </c>
      <c r="P938" s="15" t="n">
        <f aca="false">0.5+ATAN((M938-$D$4)/(0.5*$D$7))/PI()</f>
        <v>0.250204771792717</v>
      </c>
      <c r="Q938" s="15" t="n">
        <f aca="false">0.5*(1+((M938&gt;$D$4)-(M938&lt;$D$4))*(1-EXP(-ABS((M938-$D$4)/($D$8)))))</f>
        <v>0.248125738256023</v>
      </c>
      <c r="R938" s="15" t="n">
        <f aca="false">EXP(-ABS(M938-$D$4)/$D$8)/(2*$D$8)</f>
        <v>28.7850290837805</v>
      </c>
      <c r="T938" s="14"/>
    </row>
    <row r="939" customFormat="false" ht="13.2" hidden="false" customHeight="false" outlineLevel="0" collapsed="false">
      <c r="A939" s="1" t="n">
        <v>36003</v>
      </c>
      <c r="B939" s="19" t="str">
        <f aca="false">VLOOKUP(WEEKDAY(A939,2),List1!$A$1:$B$7,2,FALSE())</f>
        <v>Po.</v>
      </c>
      <c r="C939" s="2" t="n">
        <v>574.6</v>
      </c>
      <c r="D939" s="21" t="n">
        <f aca="false">LN(C939/C938)</f>
        <v>-0.0143414985063149</v>
      </c>
      <c r="E939" s="1" t="str">
        <f aca="false">IF(B939="Pá.",A939,"")</f>
        <v/>
      </c>
      <c r="F939" s="21" t="str">
        <f aca="false">IF(B939="Pá.",AVERAGE(D935:D939),"")</f>
        <v/>
      </c>
      <c r="G939" s="21" t="str">
        <f aca="false">IF(B939="Pá.",STDEV(D935:D939),"")</f>
        <v/>
      </c>
      <c r="H939" s="21" t="str">
        <f aca="false">IF(B939="Pá.",MAX(D935:D939)-MIN(D935:D939),"")</f>
        <v/>
      </c>
      <c r="I939" s="21" t="str">
        <f aca="false">IF(B940="Pá.",MIN(D936:D940),"")</f>
        <v/>
      </c>
      <c r="J939" s="21" t="str">
        <f aca="false">IF(B940="Pá.",MAX(D936:D940),"")</f>
        <v/>
      </c>
      <c r="K939" s="16" t="n">
        <f aca="false">K938+1</f>
        <v>938</v>
      </c>
      <c r="L939" s="14" t="n">
        <f aca="false">K939/pocet</f>
        <v>0.248279512969825</v>
      </c>
      <c r="M939" s="14" t="n">
        <f aca="false">SMALL(D$10:D$4002,K939)</f>
        <v>-0.00570989205639716</v>
      </c>
      <c r="N939" s="15" t="n">
        <f aca="false">NORMDIST(M939,$D$3,$D$6,TRUE())</f>
        <v>0.327339602027728</v>
      </c>
      <c r="O939" s="15" t="n">
        <f aca="false">NORMDIST(M939,$D$3,$D$6,FALSE())</f>
        <v>27.8525119933702</v>
      </c>
      <c r="P939" s="15" t="n">
        <f aca="false">0.5+ATAN((M939-$D$4)/(0.5*$D$7))/PI()</f>
        <v>0.250206319789817</v>
      </c>
      <c r="Q939" s="15" t="n">
        <f aca="false">0.5*(1+((M939&gt;$D$4)-(M939&lt;$D$4))*(1-EXP(-ABS((M939-$D$4)/($D$8)))))</f>
        <v>0.248127429228787</v>
      </c>
      <c r="R939" s="15" t="n">
        <f aca="false">EXP(-ABS(M939-$D$4)/$D$8)/(2*$D$8)</f>
        <v>28.7852252532731</v>
      </c>
      <c r="T939" s="14"/>
    </row>
    <row r="940" customFormat="false" ht="13.2" hidden="false" customHeight="false" outlineLevel="0" collapsed="false">
      <c r="A940" s="1" t="n">
        <v>36004</v>
      </c>
      <c r="B940" s="19" t="str">
        <f aca="false">VLOOKUP(WEEKDAY(A940,2),List1!$A$1:$B$7,2,FALSE())</f>
        <v>Út.</v>
      </c>
      <c r="C940" s="2" t="n">
        <v>576.1</v>
      </c>
      <c r="D940" s="21" t="n">
        <f aca="false">LN(C940/C939)</f>
        <v>0.00260711019314831</v>
      </c>
      <c r="E940" s="1" t="str">
        <f aca="false">IF(B940="Pá.",A940,"")</f>
        <v/>
      </c>
      <c r="F940" s="21" t="str">
        <f aca="false">IF(B940="Pá.",AVERAGE(D936:D940),"")</f>
        <v/>
      </c>
      <c r="G940" s="21" t="str">
        <f aca="false">IF(B940="Pá.",STDEV(D936:D940),"")</f>
        <v/>
      </c>
      <c r="H940" s="21" t="str">
        <f aca="false">IF(B940="Pá.",MAX(D936:D940)-MIN(D936:D940),"")</f>
        <v/>
      </c>
      <c r="I940" s="21" t="str">
        <f aca="false">IF(B941="Pá.",MIN(D937:D941),"")</f>
        <v/>
      </c>
      <c r="J940" s="21" t="str">
        <f aca="false">IF(B941="Pá.",MAX(D937:D941),"")</f>
        <v/>
      </c>
      <c r="K940" s="16" t="n">
        <f aca="false">K939+1</f>
        <v>939</v>
      </c>
      <c r="L940" s="14" t="n">
        <f aca="false">K940/pocet</f>
        <v>0.24854420328216</v>
      </c>
      <c r="M940" s="14" t="n">
        <f aca="false">SMALL(D$10:D$4002,K940)</f>
        <v>-0.00570705417110787</v>
      </c>
      <c r="N940" s="15" t="n">
        <f aca="false">NORMDIST(M940,$D$3,$D$6,TRUE())</f>
        <v>0.327418648131983</v>
      </c>
      <c r="O940" s="15" t="n">
        <f aca="false">NORMDIST(M940,$D$3,$D$6,FALSE())</f>
        <v>27.8552393385709</v>
      </c>
      <c r="P940" s="15" t="n">
        <f aca="false">0.5+ATAN((M940-$D$4)/(0.5*$D$7))/PI()</f>
        <v>0.250281119606205</v>
      </c>
      <c r="Q940" s="15" t="n">
        <f aca="false">0.5*(1+((M940&gt;$D$4)-(M940&lt;$D$4))*(1-EXP(-ABS((M940-$D$4)/($D$8)))))</f>
        <v>0.24820913184452</v>
      </c>
      <c r="R940" s="15" t="n">
        <f aca="false">EXP(-ABS(M940-$D$4)/$D$8)/(2*$D$8)</f>
        <v>28.7947035612738</v>
      </c>
      <c r="T940" s="14"/>
    </row>
    <row r="941" customFormat="false" ht="13.2" hidden="false" customHeight="false" outlineLevel="0" collapsed="false">
      <c r="A941" s="1" t="n">
        <v>36005</v>
      </c>
      <c r="B941" s="19" t="str">
        <f aca="false">VLOOKUP(WEEKDAY(A941,2),List1!$A$1:$B$7,2,FALSE())</f>
        <v>St.</v>
      </c>
      <c r="C941" s="2" t="n">
        <v>573.1</v>
      </c>
      <c r="D941" s="21" t="n">
        <f aca="false">LN(C941/C940)</f>
        <v>-0.00522103518064564</v>
      </c>
      <c r="E941" s="1" t="str">
        <f aca="false">IF(B941="Pá.",A941,"")</f>
        <v/>
      </c>
      <c r="F941" s="21" t="str">
        <f aca="false">IF(B941="Pá.",AVERAGE(D937:D941),"")</f>
        <v/>
      </c>
      <c r="G941" s="21" t="str">
        <f aca="false">IF(B941="Pá.",STDEV(D937:D941),"")</f>
        <v/>
      </c>
      <c r="H941" s="21" t="str">
        <f aca="false">IF(B941="Pá.",MAX(D937:D941)-MIN(D937:D941),"")</f>
        <v/>
      </c>
      <c r="I941" s="21" t="str">
        <f aca="false">IF(B942="Pá.",MIN(D938:D942),"")</f>
        <v/>
      </c>
      <c r="J941" s="21" t="str">
        <f aca="false">IF(B942="Pá.",MAX(D938:D942),"")</f>
        <v/>
      </c>
      <c r="K941" s="16" t="n">
        <f aca="false">K940+1</f>
        <v>940</v>
      </c>
      <c r="L941" s="14" t="n">
        <f aca="false">K941/pocet</f>
        <v>0.248808893594494</v>
      </c>
      <c r="M941" s="14" t="n">
        <f aca="false">SMALL(D$10:D$4002,K941)</f>
        <v>-0.00569552470634534</v>
      </c>
      <c r="N941" s="15" t="n">
        <f aca="false">NORMDIST(M941,$D$3,$D$6,TRUE())</f>
        <v>0.327739867961359</v>
      </c>
      <c r="O941" s="15" t="n">
        <f aca="false">NORMDIST(M941,$D$3,$D$6,FALSE())</f>
        <v>27.8663087181453</v>
      </c>
      <c r="P941" s="15" t="n">
        <f aca="false">0.5+ATAN((M941-$D$4)/(0.5*$D$7))/PI()</f>
        <v>0.250585369745478</v>
      </c>
      <c r="Q941" s="15" t="n">
        <f aca="false">0.5*(1+((M941&gt;$D$4)-(M941&lt;$D$4))*(1-EXP(-ABS((M941-$D$4)/($D$8)))))</f>
        <v>0.248541341485472</v>
      </c>
      <c r="R941" s="15" t="n">
        <f aca="false">EXP(-ABS(M941-$D$4)/$D$8)/(2*$D$8)</f>
        <v>28.833243151096</v>
      </c>
      <c r="T941" s="14"/>
    </row>
    <row r="942" customFormat="false" ht="13.2" hidden="false" customHeight="false" outlineLevel="0" collapsed="false">
      <c r="A942" s="1" t="n">
        <v>36006</v>
      </c>
      <c r="B942" s="19" t="str">
        <f aca="false">VLOOKUP(WEEKDAY(A942,2),List1!$A$1:$B$7,2,FALSE())</f>
        <v>Čt.</v>
      </c>
      <c r="C942" s="2" t="n">
        <v>581.8</v>
      </c>
      <c r="D942" s="21" t="n">
        <f aca="false">LN(C942/C941)</f>
        <v>0.0150665245034093</v>
      </c>
      <c r="E942" s="1" t="str">
        <f aca="false">IF(B942="Pá.",A942,"")</f>
        <v/>
      </c>
      <c r="F942" s="21" t="str">
        <f aca="false">IF(B942="Pá.",AVERAGE(D938:D942),"")</f>
        <v/>
      </c>
      <c r="G942" s="21" t="str">
        <f aca="false">IF(B942="Pá.",STDEV(D938:D942),"")</f>
        <v/>
      </c>
      <c r="H942" s="21" t="str">
        <f aca="false">IF(B942="Pá.",MAX(D938:D942)-MIN(D938:D942),"")</f>
        <v/>
      </c>
      <c r="I942" s="21" t="n">
        <f aca="false">IF(B943="Pá.",MIN(D939:D943),"")</f>
        <v>-0.0143414985063149</v>
      </c>
      <c r="J942" s="21" t="n">
        <f aca="false">IF(B943="Pá.",MAX(D939:D943),"")</f>
        <v>0.0150665245034093</v>
      </c>
      <c r="K942" s="16" t="n">
        <f aca="false">K941+1</f>
        <v>941</v>
      </c>
      <c r="L942" s="14" t="n">
        <f aca="false">K942/pocet</f>
        <v>0.249073583906829</v>
      </c>
      <c r="M942" s="14" t="n">
        <f aca="false">SMALL(D$10:D$4002,K942)</f>
        <v>-0.00569049396551355</v>
      </c>
      <c r="N942" s="15" t="n">
        <f aca="false">NORMDIST(M942,$D$3,$D$6,TRUE())</f>
        <v>0.327880068275159</v>
      </c>
      <c r="O942" s="15" t="n">
        <f aca="false">NORMDIST(M942,$D$3,$D$6,FALSE())</f>
        <v>27.8711331726416</v>
      </c>
      <c r="P942" s="15" t="n">
        <f aca="false">0.5+ATAN((M942-$D$4)/(0.5*$D$7))/PI()</f>
        <v>0.250718307442008</v>
      </c>
      <c r="Q942" s="15" t="n">
        <f aca="false">0.5*(1+((M942&gt;$D$4)-(M942&lt;$D$4))*(1-EXP(-ABS((M942-$D$4)/($D$8)))))</f>
        <v>0.248686436394804</v>
      </c>
      <c r="R942" s="15" t="n">
        <f aca="false">EXP(-ABS(M942-$D$4)/$D$8)/(2*$D$8)</f>
        <v>28.8500755894169</v>
      </c>
      <c r="T942" s="14"/>
    </row>
    <row r="943" customFormat="false" ht="13.2" hidden="false" customHeight="false" outlineLevel="0" collapsed="false">
      <c r="A943" s="1" t="n">
        <v>36007</v>
      </c>
      <c r="B943" s="19" t="str">
        <f aca="false">VLOOKUP(WEEKDAY(A943,2),List1!$A$1:$B$7,2,FALSE())</f>
        <v>Pá.</v>
      </c>
      <c r="C943" s="2" t="n">
        <v>585.5</v>
      </c>
      <c r="D943" s="21" t="n">
        <f aca="false">LN(C943/C942)</f>
        <v>0.00633943697667078</v>
      </c>
      <c r="E943" s="1" t="n">
        <f aca="false">IF(B943="Pá.",A943,"")</f>
        <v>36007</v>
      </c>
      <c r="F943" s="21" t="n">
        <f aca="false">IF(B943="Pá.",AVERAGE(D939:D943),"")</f>
        <v>0.000890107597253575</v>
      </c>
      <c r="G943" s="21" t="n">
        <f aca="false">IF(B943="Pá.",STDEV(D939:D943),"")</f>
        <v>0.0112134068801921</v>
      </c>
      <c r="H943" s="21" t="n">
        <f aca="false">IF(B943="Pá.",MAX(D939:D943)-MIN(D939:D943),"")</f>
        <v>0.0294080230097241</v>
      </c>
      <c r="I943" s="21" t="str">
        <f aca="false">IF(B944="Pá.",MIN(D940:D944),"")</f>
        <v/>
      </c>
      <c r="J943" s="21" t="str">
        <f aca="false">IF(B944="Pá.",MAX(D940:D944),"")</f>
        <v/>
      </c>
      <c r="K943" s="16" t="n">
        <f aca="false">K942+1</f>
        <v>942</v>
      </c>
      <c r="L943" s="14" t="n">
        <f aca="false">K943/pocet</f>
        <v>0.249338274219164</v>
      </c>
      <c r="M943" s="14" t="n">
        <f aca="false">SMALL(D$10:D$4002,K943)</f>
        <v>-0.0056868044771239</v>
      </c>
      <c r="N943" s="15" t="n">
        <f aca="false">NORMDIST(M943,$D$3,$D$6,TRUE())</f>
        <v>0.327982905021091</v>
      </c>
      <c r="O943" s="15" t="n">
        <f aca="false">NORMDIST(M943,$D$3,$D$6,FALSE())</f>
        <v>27.874669234157</v>
      </c>
      <c r="P943" s="15" t="n">
        <f aca="false">0.5+ATAN((M943-$D$4)/(0.5*$D$7))/PI()</f>
        <v>0.250815872758698</v>
      </c>
      <c r="Q943" s="15" t="n">
        <f aca="false">0.5*(1+((M943&gt;$D$4)-(M943&lt;$D$4))*(1-EXP(-ABS((M943-$D$4)/($D$8)))))</f>
        <v>0.248792901196478</v>
      </c>
      <c r="R943" s="15" t="n">
        <f aca="false">EXP(-ABS(M943-$D$4)/$D$8)/(2*$D$8)</f>
        <v>28.8624265548352</v>
      </c>
      <c r="T943" s="14"/>
    </row>
    <row r="944" customFormat="false" ht="13.2" hidden="false" customHeight="false" outlineLevel="0" collapsed="false">
      <c r="A944" s="1" t="n">
        <v>36010</v>
      </c>
      <c r="B944" s="19" t="str">
        <f aca="false">VLOOKUP(WEEKDAY(A944,2),List1!$A$1:$B$7,2,FALSE())</f>
        <v>Po.</v>
      </c>
      <c r="C944" s="2" t="n">
        <v>576.2</v>
      </c>
      <c r="D944" s="21" t="n">
        <f aca="false">LN(C944/C943)</f>
        <v>-0.0160113603873438</v>
      </c>
      <c r="E944" s="1" t="str">
        <f aca="false">IF(B944="Pá.",A944,"")</f>
        <v/>
      </c>
      <c r="F944" s="21" t="str">
        <f aca="false">IF(B944="Pá.",AVERAGE(D940:D944),"")</f>
        <v/>
      </c>
      <c r="G944" s="21" t="str">
        <f aca="false">IF(B944="Pá.",STDEV(D940:D944),"")</f>
        <v/>
      </c>
      <c r="H944" s="21" t="str">
        <f aca="false">IF(B944="Pá.",MAX(D940:D944)-MIN(D940:D944),"")</f>
        <v/>
      </c>
      <c r="I944" s="21" t="str">
        <f aca="false">IF(B945="Pá.",MIN(D941:D945),"")</f>
        <v/>
      </c>
      <c r="J944" s="21" t="str">
        <f aca="false">IF(B945="Pá.",MAX(D941:D945),"")</f>
        <v/>
      </c>
      <c r="K944" s="16" t="n">
        <f aca="false">K943+1</f>
        <v>943</v>
      </c>
      <c r="L944" s="14" t="n">
        <f aca="false">K944/pocet</f>
        <v>0.249602964531498</v>
      </c>
      <c r="M944" s="14" t="n">
        <f aca="false">SMALL(D$10:D$4002,K944)</f>
        <v>-0.00567753228347626</v>
      </c>
      <c r="N944" s="15" t="n">
        <f aca="false">NORMDIST(M944,$D$3,$D$6,TRUE())</f>
        <v>0.328241405523057</v>
      </c>
      <c r="O944" s="15" t="n">
        <f aca="false">NORMDIST(M944,$D$3,$D$6,FALSE())</f>
        <v>27.8835478495832</v>
      </c>
      <c r="P944" s="15" t="n">
        <f aca="false">0.5+ATAN((M944-$D$4)/(0.5*$D$7))/PI()</f>
        <v>0.251061330788341</v>
      </c>
      <c r="Q944" s="15" t="n">
        <f aca="false">0.5*(1+((M944&gt;$D$4)-(M944&lt;$D$4))*(1-EXP(-ABS((M944-$D$4)/($D$8)))))</f>
        <v>0.249060663190023</v>
      </c>
      <c r="R944" s="15" t="n">
        <f aca="false">EXP(-ABS(M944-$D$4)/$D$8)/(2*$D$8)</f>
        <v>28.8934895829028</v>
      </c>
      <c r="T944" s="14"/>
    </row>
    <row r="945" customFormat="false" ht="13.2" hidden="false" customHeight="false" outlineLevel="0" collapsed="false">
      <c r="A945" s="1" t="n">
        <v>36011</v>
      </c>
      <c r="B945" s="19" t="str">
        <f aca="false">VLOOKUP(WEEKDAY(A945,2),List1!$A$1:$B$7,2,FALSE())</f>
        <v>Út.</v>
      </c>
      <c r="C945" s="2" t="n">
        <v>579</v>
      </c>
      <c r="D945" s="21" t="n">
        <f aca="false">LN(C945/C944)</f>
        <v>0.004847654922567</v>
      </c>
      <c r="E945" s="1" t="str">
        <f aca="false">IF(B945="Pá.",A945,"")</f>
        <v/>
      </c>
      <c r="F945" s="21" t="str">
        <f aca="false">IF(B945="Pá.",AVERAGE(D941:D945),"")</f>
        <v/>
      </c>
      <c r="G945" s="21" t="str">
        <f aca="false">IF(B945="Pá.",STDEV(D941:D945),"")</f>
        <v/>
      </c>
      <c r="H945" s="21" t="str">
        <f aca="false">IF(B945="Pá.",MAX(D941:D945)-MIN(D941:D945),"")</f>
        <v/>
      </c>
      <c r="I945" s="21" t="str">
        <f aca="false">IF(B946="Pá.",MIN(D942:D946),"")</f>
        <v/>
      </c>
      <c r="J945" s="21" t="str">
        <f aca="false">IF(B946="Pá.",MAX(D942:D946),"")</f>
        <v/>
      </c>
      <c r="K945" s="16" t="n">
        <f aca="false">K944+1</f>
        <v>944</v>
      </c>
      <c r="L945" s="14" t="n">
        <f aca="false">K945/pocet</f>
        <v>0.249867654843833</v>
      </c>
      <c r="M945" s="14" t="n">
        <f aca="false">SMALL(D$10:D$4002,K945)</f>
        <v>-0.00566573753567742</v>
      </c>
      <c r="N945" s="15" t="n">
        <f aca="false">NORMDIST(M945,$D$3,$D$6,TRUE())</f>
        <v>0.328570351463817</v>
      </c>
      <c r="O945" s="15" t="n">
        <f aca="false">NORMDIST(M945,$D$3,$D$6,FALSE())</f>
        <v>27.8948253972207</v>
      </c>
      <c r="P945" s="15" t="n">
        <f aca="false">0.5+ATAN((M945-$D$4)/(0.5*$D$7))/PI()</f>
        <v>0.251374111427067</v>
      </c>
      <c r="Q945" s="15" t="n">
        <f aca="false">0.5*(1+((M945&gt;$D$4)-(M945&lt;$D$4))*(1-EXP(-ABS((M945-$D$4)/($D$8)))))</f>
        <v>0.249401687872687</v>
      </c>
      <c r="R945" s="15" t="n">
        <f aca="false">EXP(-ABS(M945-$D$4)/$D$8)/(2*$D$8)</f>
        <v>28.9330518043706</v>
      </c>
      <c r="T945" s="14"/>
    </row>
    <row r="946" customFormat="false" ht="13.2" hidden="false" customHeight="false" outlineLevel="0" collapsed="false">
      <c r="A946" s="1" t="n">
        <v>36012</v>
      </c>
      <c r="B946" s="19" t="str">
        <f aca="false">VLOOKUP(WEEKDAY(A946,2),List1!$A$1:$B$7,2,FALSE())</f>
        <v>St.</v>
      </c>
      <c r="C946" s="2" t="n">
        <v>567.3</v>
      </c>
      <c r="D946" s="21" t="n">
        <f aca="false">LN(C946/C945)</f>
        <v>-0.0204142132404738</v>
      </c>
      <c r="E946" s="1" t="str">
        <f aca="false">IF(B946="Pá.",A946,"")</f>
        <v/>
      </c>
      <c r="F946" s="21" t="str">
        <f aca="false">IF(B946="Pá.",AVERAGE(D942:D946),"")</f>
        <v/>
      </c>
      <c r="G946" s="21" t="str">
        <f aca="false">IF(B946="Pá.",STDEV(D942:D946),"")</f>
        <v/>
      </c>
      <c r="H946" s="21" t="str">
        <f aca="false">IF(B946="Pá.",MAX(D942:D946)-MIN(D942:D946),"")</f>
        <v/>
      </c>
      <c r="I946" s="21" t="str">
        <f aca="false">IF(B947="Pá.",MIN(D943:D947),"")</f>
        <v/>
      </c>
      <c r="J946" s="21" t="str">
        <f aca="false">IF(B947="Pá.",MAX(D943:D947),"")</f>
        <v/>
      </c>
      <c r="K946" s="16" t="n">
        <f aca="false">K945+1</f>
        <v>945</v>
      </c>
      <c r="L946" s="14" t="n">
        <f aca="false">K946/pocet</f>
        <v>0.250132345156167</v>
      </c>
      <c r="M946" s="14" t="n">
        <f aca="false">SMALL(D$10:D$4002,K946)</f>
        <v>-0.0056648700828961</v>
      </c>
      <c r="N946" s="15" t="n">
        <f aca="false">NORMDIST(M946,$D$3,$D$6,TRUE())</f>
        <v>0.328594549267121</v>
      </c>
      <c r="O946" s="15" t="n">
        <f aca="false">NORMDIST(M946,$D$3,$D$6,FALSE())</f>
        <v>27.8956540800864</v>
      </c>
      <c r="P946" s="15" t="n">
        <f aca="false">0.5+ATAN((M946-$D$4)/(0.5*$D$7))/PI()</f>
        <v>0.251397139183198</v>
      </c>
      <c r="Q946" s="15" t="n">
        <f aca="false">0.5*(1+((M946&gt;$D$4)-(M946&lt;$D$4))*(1-EXP(-ABS((M946-$D$4)/($D$8)))))</f>
        <v>0.249426787191836</v>
      </c>
      <c r="R946" s="15" t="n">
        <f aca="false">EXP(-ABS(M946-$D$4)/$D$8)/(2*$D$8)</f>
        <v>28.9359635725603</v>
      </c>
      <c r="T946" s="14"/>
    </row>
    <row r="947" customFormat="false" ht="13.2" hidden="false" customHeight="false" outlineLevel="0" collapsed="false">
      <c r="A947" s="1" t="n">
        <v>36013</v>
      </c>
      <c r="B947" s="19" t="str">
        <f aca="false">VLOOKUP(WEEKDAY(A947,2),List1!$A$1:$B$7,2,FALSE())</f>
        <v>Čt.</v>
      </c>
      <c r="C947" s="2" t="n">
        <v>565.6</v>
      </c>
      <c r="D947" s="21" t="n">
        <f aca="false">LN(C947/C946)</f>
        <v>-0.00300114975015843</v>
      </c>
      <c r="E947" s="1" t="str">
        <f aca="false">IF(B947="Pá.",A947,"")</f>
        <v/>
      </c>
      <c r="F947" s="21" t="str">
        <f aca="false">IF(B947="Pá.",AVERAGE(D943:D947),"")</f>
        <v/>
      </c>
      <c r="G947" s="21" t="str">
        <f aca="false">IF(B947="Pá.",STDEV(D943:D947),"")</f>
        <v/>
      </c>
      <c r="H947" s="21" t="str">
        <f aca="false">IF(B947="Pá.",MAX(D943:D947)-MIN(D943:D947),"")</f>
        <v/>
      </c>
      <c r="I947" s="21" t="n">
        <f aca="false">IF(B948="Pá.",MIN(D944:D948),"")</f>
        <v>-0.0204142132404738</v>
      </c>
      <c r="J947" s="21" t="n">
        <f aca="false">IF(B948="Pá.",MAX(D944:D948),"")</f>
        <v>0.004847654922567</v>
      </c>
      <c r="K947" s="16" t="n">
        <f aca="false">K946+1</f>
        <v>946</v>
      </c>
      <c r="L947" s="14" t="n">
        <f aca="false">K947/pocet</f>
        <v>0.250397035468502</v>
      </c>
      <c r="M947" s="14" t="n">
        <f aca="false">SMALL(D$10:D$4002,K947)</f>
        <v>-0.00566217303877938</v>
      </c>
      <c r="N947" s="15" t="n">
        <f aca="false">NORMDIST(M947,$D$3,$D$6,TRUE())</f>
        <v>0.328669788550664</v>
      </c>
      <c r="O947" s="15" t="n">
        <f aca="false">NORMDIST(M947,$D$3,$D$6,FALSE())</f>
        <v>27.8982299414311</v>
      </c>
      <c r="P947" s="15" t="n">
        <f aca="false">0.5+ATAN((M947-$D$4)/(0.5*$D$7))/PI()</f>
        <v>0.251468757121661</v>
      </c>
      <c r="Q947" s="15" t="n">
        <f aca="false">0.5*(1+((M947&gt;$D$4)-(M947&lt;$D$4))*(1-EXP(-ABS((M947-$D$4)/($D$8)))))</f>
        <v>0.249504840972391</v>
      </c>
      <c r="R947" s="15" t="n">
        <f aca="false">EXP(-ABS(M947-$D$4)/$D$8)/(2*$D$8)</f>
        <v>28.9450185797481</v>
      </c>
      <c r="T947" s="14"/>
    </row>
    <row r="948" customFormat="false" ht="13.2" hidden="false" customHeight="false" outlineLevel="0" collapsed="false">
      <c r="A948" s="1" t="n">
        <v>36014</v>
      </c>
      <c r="B948" s="19" t="str">
        <f aca="false">VLOOKUP(WEEKDAY(A948,2),List1!$A$1:$B$7,2,FALSE())</f>
        <v>Pá.</v>
      </c>
      <c r="C948" s="2" t="n">
        <v>565.3</v>
      </c>
      <c r="D948" s="21" t="n">
        <f aca="false">LN(C948/C947)</f>
        <v>-0.000530550901118025</v>
      </c>
      <c r="E948" s="1" t="n">
        <f aca="false">IF(B948="Pá.",A948,"")</f>
        <v>36014</v>
      </c>
      <c r="F948" s="21" t="n">
        <f aca="false">IF(B948="Pá.",AVERAGE(D944:D948),"")</f>
        <v>-0.00702192387130541</v>
      </c>
      <c r="G948" s="21" t="n">
        <f aca="false">IF(B948="Pá.",STDEV(D944:D948),"")</f>
        <v>0.0107162823747176</v>
      </c>
      <c r="H948" s="21" t="n">
        <f aca="false">IF(B948="Pá.",MAX(D944:D948)-MIN(D944:D948),"")</f>
        <v>0.0252618681630408</v>
      </c>
      <c r="I948" s="21" t="str">
        <f aca="false">IF(B949="Pá.",MIN(D945:D949),"")</f>
        <v/>
      </c>
      <c r="J948" s="21" t="str">
        <f aca="false">IF(B949="Pá.",MAX(D945:D949),"")</f>
        <v/>
      </c>
      <c r="K948" s="16" t="n">
        <f aca="false">K947+1</f>
        <v>947</v>
      </c>
      <c r="L948" s="14" t="n">
        <f aca="false">K948/pocet</f>
        <v>0.250661725780836</v>
      </c>
      <c r="M948" s="14" t="n">
        <f aca="false">SMALL(D$10:D$4002,K948)</f>
        <v>-0.00563870502908649</v>
      </c>
      <c r="N948" s="15" t="n">
        <f aca="false">NORMDIST(M948,$D$3,$D$6,TRUE())</f>
        <v>0.329324767144936</v>
      </c>
      <c r="O948" s="15" t="n">
        <f aca="false">NORMDIST(M948,$D$3,$D$6,FALSE())</f>
        <v>27.9206024984552</v>
      </c>
      <c r="P948" s="15" t="n">
        <f aca="false">0.5+ATAN((M948-$D$4)/(0.5*$D$7))/PI()</f>
        <v>0.252093281998254</v>
      </c>
      <c r="Q948" s="15" t="n">
        <f aca="false">0.5*(1+((M948&gt;$D$4)-(M948&lt;$D$4))*(1-EXP(-ABS((M948-$D$4)/($D$8)))))</f>
        <v>0.250185048468167</v>
      </c>
      <c r="R948" s="15" t="n">
        <f aca="false">EXP(-ABS(M948-$D$4)/$D$8)/(2*$D$8)</f>
        <v>29.0239293476778</v>
      </c>
      <c r="T948" s="14"/>
    </row>
    <row r="949" customFormat="false" ht="13.2" hidden="false" customHeight="false" outlineLevel="0" collapsed="false">
      <c r="A949" s="1" t="n">
        <v>36017</v>
      </c>
      <c r="B949" s="19" t="str">
        <f aca="false">VLOOKUP(WEEKDAY(A949,2),List1!$A$1:$B$7,2,FALSE())</f>
        <v>Po.</v>
      </c>
      <c r="C949" s="2" t="n">
        <v>560.5</v>
      </c>
      <c r="D949" s="21" t="n">
        <f aca="false">LN(C949/C948)</f>
        <v>-0.00852732116903046</v>
      </c>
      <c r="E949" s="1" t="str">
        <f aca="false">IF(B949="Pá.",A949,"")</f>
        <v/>
      </c>
      <c r="F949" s="21" t="str">
        <f aca="false">IF(B949="Pá.",AVERAGE(D945:D949),"")</f>
        <v/>
      </c>
      <c r="G949" s="21" t="str">
        <f aca="false">IF(B949="Pá.",STDEV(D945:D949),"")</f>
        <v/>
      </c>
      <c r="H949" s="21" t="str">
        <f aca="false">IF(B949="Pá.",MAX(D945:D949)-MIN(D945:D949),"")</f>
        <v/>
      </c>
      <c r="I949" s="21" t="str">
        <f aca="false">IF(B950="Pá.",MIN(D946:D950),"")</f>
        <v/>
      </c>
      <c r="J949" s="21" t="str">
        <f aca="false">IF(B950="Pá.",MAX(D946:D950),"")</f>
        <v/>
      </c>
      <c r="K949" s="16" t="n">
        <f aca="false">K948+1</f>
        <v>948</v>
      </c>
      <c r="L949" s="14" t="n">
        <f aca="false">K949/pocet</f>
        <v>0.250926416093171</v>
      </c>
      <c r="M949" s="14" t="n">
        <f aca="false">SMALL(D$10:D$4002,K949)</f>
        <v>-0.00563406377540554</v>
      </c>
      <c r="N949" s="15" t="n">
        <f aca="false">NORMDIST(M949,$D$3,$D$6,TRUE())</f>
        <v>0.329454363992795</v>
      </c>
      <c r="O949" s="15" t="n">
        <f aca="false">NORMDIST(M949,$D$3,$D$6,FALSE())</f>
        <v>27.9250183844607</v>
      </c>
      <c r="P949" s="15" t="n">
        <f aca="false">0.5+ATAN((M949-$D$4)/(0.5*$D$7))/PI()</f>
        <v>0.252217081177166</v>
      </c>
      <c r="Q949" s="15" t="n">
        <f aca="false">0.5*(1+((M949&gt;$D$4)-(M949&lt;$D$4))*(1-EXP(-ABS((M949-$D$4)/($D$8)))))</f>
        <v>0.250319792158931</v>
      </c>
      <c r="R949" s="15" t="n">
        <f aca="false">EXP(-ABS(M949-$D$4)/$D$8)/(2*$D$8)</f>
        <v>29.0395609427101</v>
      </c>
      <c r="T949" s="14"/>
    </row>
    <row r="950" customFormat="false" ht="13.2" hidden="false" customHeight="false" outlineLevel="0" collapsed="false">
      <c r="A950" s="1" t="n">
        <v>36018</v>
      </c>
      <c r="B950" s="19" t="str">
        <f aca="false">VLOOKUP(WEEKDAY(A950,2),List1!$A$1:$B$7,2,FALSE())</f>
        <v>Út.</v>
      </c>
      <c r="C950" s="2" t="n">
        <v>547.1</v>
      </c>
      <c r="D950" s="21" t="n">
        <f aca="false">LN(C950/C949)</f>
        <v>-0.0241976414424343</v>
      </c>
      <c r="E950" s="1" t="str">
        <f aca="false">IF(B950="Pá.",A950,"")</f>
        <v/>
      </c>
      <c r="F950" s="21" t="str">
        <f aca="false">IF(B950="Pá.",AVERAGE(D946:D950),"")</f>
        <v/>
      </c>
      <c r="G950" s="21" t="str">
        <f aca="false">IF(B950="Pá.",STDEV(D946:D950),"")</f>
        <v/>
      </c>
      <c r="H950" s="21" t="str">
        <f aca="false">IF(B950="Pá.",MAX(D946:D950)-MIN(D946:D950),"")</f>
        <v/>
      </c>
      <c r="I950" s="21" t="str">
        <f aca="false">IF(B951="Pá.",MIN(D947:D951),"")</f>
        <v/>
      </c>
      <c r="J950" s="21" t="str">
        <f aca="false">IF(B951="Pá.",MAX(D947:D951),"")</f>
        <v/>
      </c>
      <c r="K950" s="16" t="n">
        <f aca="false">K949+1</f>
        <v>949</v>
      </c>
      <c r="L950" s="14" t="n">
        <f aca="false">K950/pocet</f>
        <v>0.251191106405506</v>
      </c>
      <c r="M950" s="14" t="n">
        <f aca="false">SMALL(D$10:D$4002,K950)</f>
        <v>-0.00563381771825613</v>
      </c>
      <c r="N950" s="15" t="n">
        <f aca="false">NORMDIST(M950,$D$3,$D$6,TRUE())</f>
        <v>0.329461235172008</v>
      </c>
      <c r="O950" s="15" t="n">
        <f aca="false">NORMDIST(M950,$D$3,$D$6,FALSE())</f>
        <v>27.9252524132153</v>
      </c>
      <c r="P950" s="15" t="n">
        <f aca="false">0.5+ATAN((M950-$D$4)/(0.5*$D$7))/PI()</f>
        <v>0.252223647071754</v>
      </c>
      <c r="Q950" s="15" t="n">
        <f aca="false">0.5*(1+((M950&gt;$D$4)-(M950&lt;$D$4))*(1-EXP(-ABS((M950-$D$4)/($D$8)))))</f>
        <v>0.2503269376525</v>
      </c>
      <c r="R950" s="15" t="n">
        <f aca="false">EXP(-ABS(M950-$D$4)/$D$8)/(2*$D$8)</f>
        <v>29.0403898903302</v>
      </c>
      <c r="T950" s="14"/>
    </row>
    <row r="951" customFormat="false" ht="13.2" hidden="false" customHeight="false" outlineLevel="0" collapsed="false">
      <c r="A951" s="1" t="n">
        <v>36019</v>
      </c>
      <c r="B951" s="19" t="str">
        <f aca="false">VLOOKUP(WEEKDAY(A951,2),List1!$A$1:$B$7,2,FALSE())</f>
        <v>St.</v>
      </c>
      <c r="C951" s="2" t="n">
        <v>553.8</v>
      </c>
      <c r="D951" s="21" t="n">
        <f aca="false">LN(C951/C950)</f>
        <v>0.0121720096670811</v>
      </c>
      <c r="E951" s="1" t="str">
        <f aca="false">IF(B951="Pá.",A951,"")</f>
        <v/>
      </c>
      <c r="F951" s="21" t="str">
        <f aca="false">IF(B951="Pá.",AVERAGE(D947:D951),"")</f>
        <v/>
      </c>
      <c r="G951" s="21" t="str">
        <f aca="false">IF(B951="Pá.",STDEV(D947:D951),"")</f>
        <v/>
      </c>
      <c r="H951" s="21" t="str">
        <f aca="false">IF(B951="Pá.",MAX(D947:D951)-MIN(D947:D951),"")</f>
        <v/>
      </c>
      <c r="I951" s="21" t="str">
        <f aca="false">IF(B952="Pá.",MIN(D948:D952),"")</f>
        <v/>
      </c>
      <c r="J951" s="21" t="str">
        <f aca="false">IF(B952="Pá.",MAX(D948:D952),"")</f>
        <v/>
      </c>
      <c r="K951" s="16" t="n">
        <f aca="false">K950+1</f>
        <v>950</v>
      </c>
      <c r="L951" s="14" t="n">
        <f aca="false">K951/pocet</f>
        <v>0.25145579671784</v>
      </c>
      <c r="M951" s="14" t="n">
        <f aca="false">SMALL(D$10:D$4002,K951)</f>
        <v>-0.00563214768786988</v>
      </c>
      <c r="N951" s="15" t="n">
        <f aca="false">NORMDIST(M951,$D$3,$D$6,TRUE())</f>
        <v>0.329507872518286</v>
      </c>
      <c r="O951" s="15" t="n">
        <f aca="false">NORMDIST(M951,$D$3,$D$6,FALSE())</f>
        <v>27.9268405907125</v>
      </c>
      <c r="P951" s="15" t="n">
        <f aca="false">0.5+ATAN((M951-$D$4)/(0.5*$D$7))/PI()</f>
        <v>0.252268217939132</v>
      </c>
      <c r="Q951" s="15" t="n">
        <f aca="false">0.5*(1+((M951&gt;$D$4)-(M951&lt;$D$4))*(1-EXP(-ABS((M951-$D$4)/($D$8)))))</f>
        <v>0.250375440684382</v>
      </c>
      <c r="R951" s="15" t="n">
        <f aca="false">EXP(-ABS(M951-$D$4)/$D$8)/(2*$D$8)</f>
        <v>29.0460167196675</v>
      </c>
      <c r="T951" s="14"/>
    </row>
    <row r="952" customFormat="false" ht="13.2" hidden="false" customHeight="false" outlineLevel="0" collapsed="false">
      <c r="A952" s="1" t="n">
        <v>36020</v>
      </c>
      <c r="B952" s="19" t="str">
        <f aca="false">VLOOKUP(WEEKDAY(A952,2),List1!$A$1:$B$7,2,FALSE())</f>
        <v>Čt.</v>
      </c>
      <c r="C952" s="2" t="n">
        <v>545.2</v>
      </c>
      <c r="D952" s="21" t="n">
        <f aca="false">LN(C952/C951)</f>
        <v>-0.0156509109144837</v>
      </c>
      <c r="E952" s="1" t="str">
        <f aca="false">IF(B952="Pá.",A952,"")</f>
        <v/>
      </c>
      <c r="F952" s="21" t="str">
        <f aca="false">IF(B952="Pá.",AVERAGE(D948:D952),"")</f>
        <v/>
      </c>
      <c r="G952" s="21" t="str">
        <f aca="false">IF(B952="Pá.",STDEV(D948:D952),"")</f>
        <v/>
      </c>
      <c r="H952" s="21" t="str">
        <f aca="false">IF(B952="Pá.",MAX(D948:D952)-MIN(D948:D952),"")</f>
        <v/>
      </c>
      <c r="I952" s="21" t="n">
        <f aca="false">IF(B953="Pá.",MIN(D949:D953),"")</f>
        <v>-0.0241976414424343</v>
      </c>
      <c r="J952" s="21" t="n">
        <f aca="false">IF(B953="Pá.",MAX(D949:D953),"")</f>
        <v>0.0121720096670811</v>
      </c>
      <c r="K952" s="16" t="n">
        <f aca="false">K951+1</f>
        <v>951</v>
      </c>
      <c r="L952" s="14" t="n">
        <f aca="false">K952/pocet</f>
        <v>0.251720487030175</v>
      </c>
      <c r="M952" s="14" t="n">
        <f aca="false">SMALL(D$10:D$4002,K952)</f>
        <v>-0.00559940378749338</v>
      </c>
      <c r="N952" s="15" t="n">
        <f aca="false">NORMDIST(M952,$D$3,$D$6,TRUE())</f>
        <v>0.330422815166945</v>
      </c>
      <c r="O952" s="15" t="n">
        <f aca="false">NORMDIST(M952,$D$3,$D$6,FALSE())</f>
        <v>27.9579040893708</v>
      </c>
      <c r="P952" s="15" t="n">
        <f aca="false">0.5+ATAN((M952-$D$4)/(0.5*$D$7))/PI()</f>
        <v>0.253144599402396</v>
      </c>
      <c r="Q952" s="15" t="n">
        <f aca="false">0.5*(1+((M952&gt;$D$4)-(M952&lt;$D$4))*(1-EXP(-ABS((M952-$D$4)/($D$8)))))</f>
        <v>0.251328329244717</v>
      </c>
      <c r="R952" s="15" t="n">
        <f aca="false">EXP(-ABS(M952-$D$4)/$D$8)/(2*$D$8)</f>
        <v>29.1565611763435</v>
      </c>
      <c r="T952" s="14"/>
    </row>
    <row r="953" customFormat="false" ht="13.2" hidden="false" customHeight="false" outlineLevel="0" collapsed="false">
      <c r="A953" s="1" t="n">
        <v>36021</v>
      </c>
      <c r="B953" s="19" t="str">
        <f aca="false">VLOOKUP(WEEKDAY(A953,2),List1!$A$1:$B$7,2,FALSE())</f>
        <v>Pá.</v>
      </c>
      <c r="C953" s="2" t="n">
        <v>549.9</v>
      </c>
      <c r="D953" s="21" t="n">
        <f aca="false">LN(C953/C952)</f>
        <v>0.00858374369139144</v>
      </c>
      <c r="E953" s="1" t="n">
        <f aca="false">IF(B953="Pá.",A953,"")</f>
        <v>36021</v>
      </c>
      <c r="F953" s="21" t="n">
        <f aca="false">IF(B953="Pá.",AVERAGE(D949:D953),"")</f>
        <v>-0.00552402403349519</v>
      </c>
      <c r="G953" s="21" t="n">
        <f aca="false">IF(B953="Pá.",STDEV(D949:D953),"")</f>
        <v>0.0155921160978182</v>
      </c>
      <c r="H953" s="21" t="n">
        <f aca="false">IF(B953="Pá.",MAX(D949:D953)-MIN(D949:D953),"")</f>
        <v>0.0363696511095154</v>
      </c>
      <c r="I953" s="21" t="str">
        <f aca="false">IF(B954="Pá.",MIN(D950:D954),"")</f>
        <v/>
      </c>
      <c r="J953" s="21" t="str">
        <f aca="false">IF(B954="Pá.",MAX(D950:D954),"")</f>
        <v/>
      </c>
      <c r="K953" s="16" t="n">
        <f aca="false">K952+1</f>
        <v>952</v>
      </c>
      <c r="L953" s="14" t="n">
        <f aca="false">K953/pocet</f>
        <v>0.251985177342509</v>
      </c>
      <c r="M953" s="14" t="n">
        <f aca="false">SMALL(D$10:D$4002,K953)</f>
        <v>-0.00559917016531345</v>
      </c>
      <c r="N953" s="15" t="n">
        <f aca="false">NORMDIST(M953,$D$3,$D$6,TRUE())</f>
        <v>0.330429346779273</v>
      </c>
      <c r="O953" s="15" t="n">
        <f aca="false">NORMDIST(M953,$D$3,$D$6,FALSE())</f>
        <v>27.9581252050563</v>
      </c>
      <c r="P953" s="15" t="n">
        <f aca="false">0.5+ATAN((M953-$D$4)/(0.5*$D$7))/PI()</f>
        <v>0.253150869296945</v>
      </c>
      <c r="Q953" s="15" t="n">
        <f aca="false">0.5*(1+((M953&gt;$D$4)-(M953&lt;$D$4))*(1-EXP(-ABS((M953-$D$4)/($D$8)))))</f>
        <v>0.251335140956405</v>
      </c>
      <c r="R953" s="15" t="n">
        <f aca="false">EXP(-ABS(M953-$D$4)/$D$8)/(2*$D$8)</f>
        <v>29.1573514019784</v>
      </c>
      <c r="T953" s="14"/>
    </row>
    <row r="954" customFormat="false" ht="13.2" hidden="false" customHeight="false" outlineLevel="0" collapsed="false">
      <c r="A954" s="1" t="n">
        <v>36024</v>
      </c>
      <c r="B954" s="19" t="str">
        <f aca="false">VLOOKUP(WEEKDAY(A954,2),List1!$A$1:$B$7,2,FALSE())</f>
        <v>Po.</v>
      </c>
      <c r="C954" s="2" t="n">
        <v>548.4</v>
      </c>
      <c r="D954" s="21" t="n">
        <f aca="false">LN(C954/C953)</f>
        <v>-0.00273149582560972</v>
      </c>
      <c r="E954" s="1" t="str">
        <f aca="false">IF(B954="Pá.",A954,"")</f>
        <v/>
      </c>
      <c r="F954" s="21" t="str">
        <f aca="false">IF(B954="Pá.",AVERAGE(D950:D954),"")</f>
        <v/>
      </c>
      <c r="G954" s="21" t="str">
        <f aca="false">IF(B954="Pá.",STDEV(D950:D954),"")</f>
        <v/>
      </c>
      <c r="H954" s="21" t="str">
        <f aca="false">IF(B954="Pá.",MAX(D950:D954)-MIN(D950:D954),"")</f>
        <v/>
      </c>
      <c r="I954" s="21" t="str">
        <f aca="false">IF(B955="Pá.",MIN(D951:D955),"")</f>
        <v/>
      </c>
      <c r="J954" s="21" t="str">
        <f aca="false">IF(B955="Pá.",MAX(D951:D955),"")</f>
        <v/>
      </c>
      <c r="K954" s="16" t="n">
        <f aca="false">K953+1</f>
        <v>953</v>
      </c>
      <c r="L954" s="14" t="n">
        <f aca="false">K954/pocet</f>
        <v>0.252249867654844</v>
      </c>
      <c r="M954" s="14" t="n">
        <f aca="false">SMALL(D$10:D$4002,K954)</f>
        <v>-0.00559040513140814</v>
      </c>
      <c r="N954" s="15" t="n">
        <f aca="false">NORMDIST(M954,$D$3,$D$6,TRUE())</f>
        <v>0.330674437035483</v>
      </c>
      <c r="O954" s="15" t="n">
        <f aca="false">NORMDIST(M954,$D$3,$D$6,FALSE())</f>
        <v>27.9664157177729</v>
      </c>
      <c r="P954" s="15" t="n">
        <f aca="false">0.5+ATAN((M954-$D$4)/(0.5*$D$7))/PI()</f>
        <v>0.253386278180943</v>
      </c>
      <c r="Q954" s="15" t="n">
        <f aca="false">0.5*(1+((M954&gt;$D$4)-(M954&lt;$D$4))*(1-EXP(-ABS((M954-$D$4)/($D$8)))))</f>
        <v>0.251590836107283</v>
      </c>
      <c r="R954" s="15" t="n">
        <f aca="false">EXP(-ABS(M954-$D$4)/$D$8)/(2*$D$8)</f>
        <v>29.187014557467</v>
      </c>
      <c r="T954" s="14"/>
    </row>
    <row r="955" customFormat="false" ht="13.2" hidden="false" customHeight="false" outlineLevel="0" collapsed="false">
      <c r="A955" s="1" t="n">
        <v>36025</v>
      </c>
      <c r="B955" s="19" t="str">
        <f aca="false">VLOOKUP(WEEKDAY(A955,2),List1!$A$1:$B$7,2,FALSE())</f>
        <v>Út.</v>
      </c>
      <c r="C955" s="2" t="n">
        <v>551.2</v>
      </c>
      <c r="D955" s="21" t="n">
        <f aca="false">LN(C955/C954)</f>
        <v>0.00509277201128971</v>
      </c>
      <c r="E955" s="1" t="str">
        <f aca="false">IF(B955="Pá.",A955,"")</f>
        <v/>
      </c>
      <c r="F955" s="21" t="str">
        <f aca="false">IF(B955="Pá.",AVERAGE(D951:D955),"")</f>
        <v/>
      </c>
      <c r="G955" s="21" t="str">
        <f aca="false">IF(B955="Pá.",STDEV(D951:D955),"")</f>
        <v/>
      </c>
      <c r="H955" s="21" t="str">
        <f aca="false">IF(B955="Pá.",MAX(D951:D955)-MIN(D951:D955),"")</f>
        <v/>
      </c>
      <c r="I955" s="21" t="str">
        <f aca="false">IF(B956="Pá.",MIN(D952:D956),"")</f>
        <v/>
      </c>
      <c r="J955" s="21" t="str">
        <f aca="false">IF(B956="Pá.",MAX(D952:D956),"")</f>
        <v/>
      </c>
      <c r="K955" s="16" t="n">
        <f aca="false">K954+1</f>
        <v>954</v>
      </c>
      <c r="L955" s="14" t="n">
        <f aca="false">K955/pocet</f>
        <v>0.252514557967178</v>
      </c>
      <c r="M955" s="14" t="n">
        <f aca="false">SMALL(D$10:D$4002,K955)</f>
        <v>-0.00558780736107435</v>
      </c>
      <c r="N955" s="15" t="n">
        <f aca="false">NORMDIST(M955,$D$3,$D$6,TRUE())</f>
        <v>0.330747090549728</v>
      </c>
      <c r="O955" s="15" t="n">
        <f aca="false">NORMDIST(M955,$D$3,$D$6,FALSE())</f>
        <v>27.9688708646761</v>
      </c>
      <c r="P955" s="15" t="n">
        <f aca="false">0.5+ATAN((M955-$D$4)/(0.5*$D$7))/PI()</f>
        <v>0.253456113943163</v>
      </c>
      <c r="Q955" s="15" t="n">
        <f aca="false">0.5*(1+((M955&gt;$D$4)-(M955&lt;$D$4))*(1-EXP(-ABS((M955-$D$4)/($D$8)))))</f>
        <v>0.251666668693975</v>
      </c>
      <c r="R955" s="15" t="n">
        <f aca="false">EXP(-ABS(M955-$D$4)/$D$8)/(2*$D$8)</f>
        <v>29.1958118842932</v>
      </c>
      <c r="T955" s="14"/>
    </row>
    <row r="956" customFormat="false" ht="13.2" hidden="false" customHeight="false" outlineLevel="0" collapsed="false">
      <c r="A956" s="1" t="n">
        <v>36026</v>
      </c>
      <c r="B956" s="19" t="str">
        <f aca="false">VLOOKUP(WEEKDAY(A956,2),List1!$A$1:$B$7,2,FALSE())</f>
        <v>St.</v>
      </c>
      <c r="C956" s="2" t="n">
        <v>555.2</v>
      </c>
      <c r="D956" s="21" t="n">
        <f aca="false">LN(C956/C955)</f>
        <v>0.00723068949314598</v>
      </c>
      <c r="E956" s="1" t="str">
        <f aca="false">IF(B956="Pá.",A956,"")</f>
        <v/>
      </c>
      <c r="F956" s="21" t="str">
        <f aca="false">IF(B956="Pá.",AVERAGE(D952:D956),"")</f>
        <v/>
      </c>
      <c r="G956" s="21" t="str">
        <f aca="false">IF(B956="Pá.",STDEV(D952:D956),"")</f>
        <v/>
      </c>
      <c r="H956" s="21" t="str">
        <f aca="false">IF(B956="Pá.",MAX(D952:D956)-MIN(D952:D956),"")</f>
        <v/>
      </c>
      <c r="I956" s="21" t="str">
        <f aca="false">IF(B957="Pá.",MIN(D953:D957),"")</f>
        <v/>
      </c>
      <c r="J956" s="21" t="str">
        <f aca="false">IF(B957="Pá.",MAX(D953:D957),"")</f>
        <v/>
      </c>
      <c r="K956" s="16" t="n">
        <f aca="false">K955+1</f>
        <v>955</v>
      </c>
      <c r="L956" s="14" t="n">
        <f aca="false">K956/pocet</f>
        <v>0.252779248279513</v>
      </c>
      <c r="M956" s="14" t="n">
        <f aca="false">SMALL(D$10:D$4002,K956)</f>
        <v>-0.00558587531403859</v>
      </c>
      <c r="N956" s="15" t="n">
        <f aca="false">NORMDIST(M956,$D$3,$D$6,TRUE())</f>
        <v>0.330801129487221</v>
      </c>
      <c r="O956" s="15" t="n">
        <f aca="false">NORMDIST(M956,$D$3,$D$6,FALSE())</f>
        <v>27.9706962490249</v>
      </c>
      <c r="P956" s="15" t="n">
        <f aca="false">0.5+ATAN((M956-$D$4)/(0.5*$D$7))/PI()</f>
        <v>0.253508072541985</v>
      </c>
      <c r="Q956" s="15" t="n">
        <f aca="false">0.5*(1+((M956&gt;$D$4)-(M956&lt;$D$4))*(1-EXP(-ABS((M956-$D$4)/($D$8)))))</f>
        <v>0.251723082697765</v>
      </c>
      <c r="R956" s="15" t="n">
        <f aca="false">EXP(-ABS(M956-$D$4)/$D$8)/(2*$D$8)</f>
        <v>29.202356464276</v>
      </c>
      <c r="T956" s="14"/>
    </row>
    <row r="957" customFormat="false" ht="13.2" hidden="false" customHeight="false" outlineLevel="0" collapsed="false">
      <c r="A957" s="1" t="n">
        <v>36027</v>
      </c>
      <c r="B957" s="19" t="str">
        <f aca="false">VLOOKUP(WEEKDAY(A957,2),List1!$A$1:$B$7,2,FALSE())</f>
        <v>Čt.</v>
      </c>
      <c r="C957" s="2" t="n">
        <v>548.2</v>
      </c>
      <c r="D957" s="21" t="n">
        <f aca="false">LN(C957/C956)</f>
        <v>-0.0126882253239094</v>
      </c>
      <c r="E957" s="1" t="str">
        <f aca="false">IF(B957="Pá.",A957,"")</f>
        <v/>
      </c>
      <c r="F957" s="21" t="str">
        <f aca="false">IF(B957="Pá.",AVERAGE(D953:D957),"")</f>
        <v/>
      </c>
      <c r="G957" s="21" t="str">
        <f aca="false">IF(B957="Pá.",STDEV(D953:D957),"")</f>
        <v/>
      </c>
      <c r="H957" s="21" t="str">
        <f aca="false">IF(B957="Pá.",MAX(D953:D957)-MIN(D953:D957),"")</f>
        <v/>
      </c>
      <c r="I957" s="21" t="n">
        <f aca="false">IF(B958="Pá.",MIN(D954:D958),"")</f>
        <v>-0.0200835861339098</v>
      </c>
      <c r="J957" s="21" t="n">
        <f aca="false">IF(B958="Pá.",MAX(D954:D958),"")</f>
        <v>0.00723068949314598</v>
      </c>
      <c r="K957" s="16" t="n">
        <f aca="false">K956+1</f>
        <v>956</v>
      </c>
      <c r="L957" s="14" t="n">
        <f aca="false">K957/pocet</f>
        <v>0.253043938591848</v>
      </c>
      <c r="M957" s="14" t="n">
        <f aca="false">SMALL(D$10:D$4002,K957)</f>
        <v>-0.00557007532380536</v>
      </c>
      <c r="N957" s="15" t="n">
        <f aca="false">NORMDIST(M957,$D$3,$D$6,TRUE())</f>
        <v>0.331243184038904</v>
      </c>
      <c r="O957" s="15" t="n">
        <f aca="false">NORMDIST(M957,$D$3,$D$6,FALSE())</f>
        <v>27.9856050988155</v>
      </c>
      <c r="P957" s="15" t="n">
        <f aca="false">0.5+ATAN((M957-$D$4)/(0.5*$D$7))/PI()</f>
        <v>0.253933605506125</v>
      </c>
      <c r="Q957" s="15" t="n">
        <f aca="false">0.5*(1+((M957&gt;$D$4)-(M957&lt;$D$4))*(1-EXP(-ABS((M957-$D$4)/($D$8)))))</f>
        <v>0.252184902762963</v>
      </c>
      <c r="R957" s="15" t="n">
        <f aca="false">EXP(-ABS(M957-$D$4)/$D$8)/(2*$D$8)</f>
        <v>29.255932139664</v>
      </c>
      <c r="T957" s="14"/>
    </row>
    <row r="958" customFormat="false" ht="13.2" hidden="false" customHeight="false" outlineLevel="0" collapsed="false">
      <c r="A958" s="1" t="n">
        <v>36028</v>
      </c>
      <c r="B958" s="19" t="str">
        <f aca="false">VLOOKUP(WEEKDAY(A958,2),List1!$A$1:$B$7,2,FALSE())</f>
        <v>Pá.</v>
      </c>
      <c r="C958" s="2" t="n">
        <v>537.3</v>
      </c>
      <c r="D958" s="21" t="n">
        <f aca="false">LN(C958/C957)</f>
        <v>-0.0200835861339098</v>
      </c>
      <c r="E958" s="1" t="n">
        <f aca="false">IF(B958="Pá.",A958,"")</f>
        <v>36028</v>
      </c>
      <c r="F958" s="21" t="n">
        <f aca="false">IF(B958="Pá.",AVERAGE(D954:D958),"")</f>
        <v>-0.00463596915579864</v>
      </c>
      <c r="G958" s="21" t="n">
        <f aca="false">IF(B958="Pá.",STDEV(D954:D958),"")</f>
        <v>0.0116464663154911</v>
      </c>
      <c r="H958" s="21" t="n">
        <f aca="false">IF(B958="Pá.",MAX(D954:D958)-MIN(D954:D958),"")</f>
        <v>0.0273142756270558</v>
      </c>
      <c r="I958" s="21" t="str">
        <f aca="false">IF(B959="Pá.",MIN(D955:D959),"")</f>
        <v/>
      </c>
      <c r="J958" s="21" t="str">
        <f aca="false">IF(B959="Pá.",MAX(D955:D959),"")</f>
        <v/>
      </c>
      <c r="K958" s="16" t="n">
        <f aca="false">K957+1</f>
        <v>957</v>
      </c>
      <c r="L958" s="14" t="n">
        <f aca="false">K958/pocet</f>
        <v>0.253308628904182</v>
      </c>
      <c r="M958" s="14" t="n">
        <f aca="false">SMALL(D$10:D$4002,K958)</f>
        <v>-0.0055679431152443</v>
      </c>
      <c r="N958" s="15" t="n">
        <f aca="false">NORMDIST(M958,$D$3,$D$6,TRUE())</f>
        <v>0.331302857327991</v>
      </c>
      <c r="O958" s="15" t="n">
        <f aca="false">NORMDIST(M958,$D$3,$D$6,FALSE())</f>
        <v>27.9876144708649</v>
      </c>
      <c r="P958" s="15" t="n">
        <f aca="false">0.5+ATAN((M958-$D$4)/(0.5*$D$7))/PI()</f>
        <v>0.253991116338427</v>
      </c>
      <c r="Q958" s="15" t="n">
        <f aca="false">0.5*(1+((M958&gt;$D$4)-(M958&lt;$D$4))*(1-EXP(-ABS((M958-$D$4)/($D$8)))))</f>
        <v>0.252247290227609</v>
      </c>
      <c r="R958" s="15" t="n">
        <f aca="false">EXP(-ABS(M958-$D$4)/$D$8)/(2*$D$8)</f>
        <v>29.2631696999305</v>
      </c>
      <c r="T958" s="14"/>
    </row>
    <row r="959" customFormat="false" ht="13.2" hidden="false" customHeight="false" outlineLevel="0" collapsed="false">
      <c r="A959" s="1" t="n">
        <v>36031</v>
      </c>
      <c r="B959" s="19" t="str">
        <f aca="false">VLOOKUP(WEEKDAY(A959,2),List1!$A$1:$B$7,2,FALSE())</f>
        <v>Po.</v>
      </c>
      <c r="C959" s="2" t="n">
        <v>532.4</v>
      </c>
      <c r="D959" s="21" t="n">
        <f aca="false">LN(C959/C958)</f>
        <v>-0.0091615112138192</v>
      </c>
      <c r="E959" s="1" t="str">
        <f aca="false">IF(B959="Pá.",A959,"")</f>
        <v/>
      </c>
      <c r="F959" s="21" t="str">
        <f aca="false">IF(B959="Pá.",AVERAGE(D955:D959),"")</f>
        <v/>
      </c>
      <c r="G959" s="21" t="str">
        <f aca="false">IF(B959="Pá.",STDEV(D955:D959),"")</f>
        <v/>
      </c>
      <c r="H959" s="21" t="str">
        <f aca="false">IF(B959="Pá.",MAX(D955:D959)-MIN(D955:D959),"")</f>
        <v/>
      </c>
      <c r="I959" s="21" t="str">
        <f aca="false">IF(B960="Pá.",MIN(D956:D960),"")</f>
        <v/>
      </c>
      <c r="J959" s="21" t="str">
        <f aca="false">IF(B960="Pá.",MAX(D956:D960),"")</f>
        <v/>
      </c>
      <c r="K959" s="16" t="n">
        <f aca="false">K958+1</f>
        <v>958</v>
      </c>
      <c r="L959" s="14" t="n">
        <f aca="false">K959/pocet</f>
        <v>0.253573319216517</v>
      </c>
      <c r="M959" s="14" t="n">
        <f aca="false">SMALL(D$10:D$4002,K959)</f>
        <v>-0.00556716817135011</v>
      </c>
      <c r="N959" s="15" t="n">
        <f aca="false">NORMDIST(M959,$D$3,$D$6,TRUE())</f>
        <v>0.331324546441855</v>
      </c>
      <c r="O959" s="15" t="n">
        <f aca="false">NORMDIST(M959,$D$3,$D$6,FALSE())</f>
        <v>27.9883446182913</v>
      </c>
      <c r="P959" s="15" t="n">
        <f aca="false">0.5+ATAN((M959-$D$4)/(0.5*$D$7))/PI()</f>
        <v>0.254012023476264</v>
      </c>
      <c r="Q959" s="15" t="n">
        <f aca="false">0.5*(1+((M959&gt;$D$4)-(M959&lt;$D$4))*(1-EXP(-ABS((M959-$D$4)/($D$8)))))</f>
        <v>0.252269968561681</v>
      </c>
      <c r="R959" s="15" t="n">
        <f aca="false">EXP(-ABS(M959-$D$4)/$D$8)/(2*$D$8)</f>
        <v>29.2658006100103</v>
      </c>
      <c r="T959" s="14"/>
    </row>
    <row r="960" customFormat="false" ht="13.2" hidden="false" customHeight="false" outlineLevel="0" collapsed="false">
      <c r="A960" s="1" t="n">
        <v>36032</v>
      </c>
      <c r="B960" s="19" t="str">
        <f aca="false">VLOOKUP(WEEKDAY(A960,2),List1!$A$1:$B$7,2,FALSE())</f>
        <v>Út.</v>
      </c>
      <c r="C960" s="2" t="n">
        <v>532.8</v>
      </c>
      <c r="D960" s="21" t="n">
        <f aca="false">LN(C960/C959)</f>
        <v>0.000751032705222751</v>
      </c>
      <c r="E960" s="1" t="str">
        <f aca="false">IF(B960="Pá.",A960,"")</f>
        <v/>
      </c>
      <c r="F960" s="21" t="str">
        <f aca="false">IF(B960="Pá.",AVERAGE(D956:D960),"")</f>
        <v/>
      </c>
      <c r="G960" s="21" t="str">
        <f aca="false">IF(B960="Pá.",STDEV(D956:D960),"")</f>
        <v/>
      </c>
      <c r="H960" s="21" t="str">
        <f aca="false">IF(B960="Pá.",MAX(D956:D960)-MIN(D956:D960),"")</f>
        <v/>
      </c>
      <c r="I960" s="21" t="str">
        <f aca="false">IF(B961="Pá.",MIN(D957:D961),"")</f>
        <v/>
      </c>
      <c r="J960" s="21" t="str">
        <f aca="false">IF(B961="Pá.",MAX(D957:D961),"")</f>
        <v/>
      </c>
      <c r="K960" s="16" t="n">
        <f aca="false">K959+1</f>
        <v>959</v>
      </c>
      <c r="L960" s="14" t="n">
        <f aca="false">K960/pocet</f>
        <v>0.253838009528851</v>
      </c>
      <c r="M960" s="14" t="n">
        <f aca="false">SMALL(D$10:D$4002,K960)</f>
        <v>-0.00556625260663031</v>
      </c>
      <c r="N960" s="15" t="n">
        <f aca="false">NORMDIST(M960,$D$3,$D$6,TRUE())</f>
        <v>0.331350171977615</v>
      </c>
      <c r="O960" s="15" t="n">
        <f aca="false">NORMDIST(M960,$D$3,$D$6,FALSE())</f>
        <v>27.9892071533907</v>
      </c>
      <c r="P960" s="15" t="n">
        <f aca="false">0.5+ATAN((M960-$D$4)/(0.5*$D$7))/PI()</f>
        <v>0.254036727861576</v>
      </c>
      <c r="Q960" s="15" t="n">
        <f aca="false">0.5*(1+((M960&gt;$D$4)-(M960&lt;$D$4))*(1-EXP(-ABS((M960-$D$4)/($D$8)))))</f>
        <v>0.252296764719261</v>
      </c>
      <c r="R960" s="15" t="n">
        <f aca="false">EXP(-ABS(M960-$D$4)/$D$8)/(2*$D$8)</f>
        <v>29.2689092281678</v>
      </c>
      <c r="T960" s="14"/>
    </row>
    <row r="961" customFormat="false" ht="13.2" hidden="false" customHeight="false" outlineLevel="0" collapsed="false">
      <c r="A961" s="1" t="n">
        <v>36033</v>
      </c>
      <c r="B961" s="19" t="str">
        <f aca="false">VLOOKUP(WEEKDAY(A961,2),List1!$A$1:$B$7,2,FALSE())</f>
        <v>St.</v>
      </c>
      <c r="C961" s="2" t="n">
        <v>522.3</v>
      </c>
      <c r="D961" s="21" t="n">
        <f aca="false">LN(C961/C960)</f>
        <v>-0.0199039837839263</v>
      </c>
      <c r="E961" s="1" t="str">
        <f aca="false">IF(B961="Pá.",A961,"")</f>
        <v/>
      </c>
      <c r="F961" s="21" t="str">
        <f aca="false">IF(B961="Pá.",AVERAGE(D957:D961),"")</f>
        <v/>
      </c>
      <c r="G961" s="21" t="str">
        <f aca="false">IF(B961="Pá.",STDEV(D957:D961),"")</f>
        <v/>
      </c>
      <c r="H961" s="21" t="str">
        <f aca="false">IF(B961="Pá.",MAX(D957:D961)-MIN(D957:D961),"")</f>
        <v/>
      </c>
      <c r="I961" s="21" t="str">
        <f aca="false">IF(B962="Pá.",MIN(D958:D962),"")</f>
        <v/>
      </c>
      <c r="J961" s="21" t="str">
        <f aca="false">IF(B962="Pá.",MAX(D958:D962),"")</f>
        <v/>
      </c>
      <c r="K961" s="16" t="n">
        <f aca="false">K960+1</f>
        <v>960</v>
      </c>
      <c r="L961" s="14" t="n">
        <f aca="false">K961/pocet</f>
        <v>0.254102699841186</v>
      </c>
      <c r="M961" s="14" t="n">
        <f aca="false">SMALL(D$10:D$4002,K961)</f>
        <v>-0.00556230486378992</v>
      </c>
      <c r="N961" s="15" t="n">
        <f aca="false">NORMDIST(M961,$D$3,$D$6,TRUE())</f>
        <v>0.331460673508902</v>
      </c>
      <c r="O961" s="15" t="n">
        <f aca="false">NORMDIST(M961,$D$3,$D$6,FALSE())</f>
        <v>27.992924947012</v>
      </c>
      <c r="P961" s="15" t="n">
        <f aca="false">0.5+ATAN((M961-$D$4)/(0.5*$D$7))/PI()</f>
        <v>0.254143291351054</v>
      </c>
      <c r="Q961" s="15" t="n">
        <f aca="false">0.5*(1+((M961&gt;$D$4)-(M961&lt;$D$4))*(1-EXP(-ABS((M961-$D$4)/($D$8)))))</f>
        <v>0.25241233730889</v>
      </c>
      <c r="R961" s="15" t="n">
        <f aca="false">EXP(-ABS(M961-$D$4)/$D$8)/(2*$D$8)</f>
        <v>29.2823167866787</v>
      </c>
      <c r="T961" s="14"/>
    </row>
    <row r="962" customFormat="false" ht="13.2" hidden="false" customHeight="false" outlineLevel="0" collapsed="false">
      <c r="A962" s="1" t="n">
        <v>36034</v>
      </c>
      <c r="B962" s="19" t="str">
        <f aca="false">VLOOKUP(WEEKDAY(A962,2),List1!$A$1:$B$7,2,FALSE())</f>
        <v>Čt.</v>
      </c>
      <c r="C962" s="2" t="n">
        <v>504</v>
      </c>
      <c r="D962" s="21" t="n">
        <f aca="false">LN(C962/C961)</f>
        <v>-0.0356658673708844</v>
      </c>
      <c r="E962" s="1" t="str">
        <f aca="false">IF(B962="Pá.",A962,"")</f>
        <v/>
      </c>
      <c r="F962" s="21" t="str">
        <f aca="false">IF(B962="Pá.",AVERAGE(D958:D962),"")</f>
        <v/>
      </c>
      <c r="G962" s="21" t="str">
        <f aca="false">IF(B962="Pá.",STDEV(D958:D962),"")</f>
        <v/>
      </c>
      <c r="H962" s="21" t="str">
        <f aca="false">IF(B962="Pá.",MAX(D958:D962)-MIN(D958:D962),"")</f>
        <v/>
      </c>
      <c r="I962" s="21" t="n">
        <f aca="false">IF(B963="Pá.",MIN(D959:D963),"")</f>
        <v>-0.0356658673708844</v>
      </c>
      <c r="J962" s="21" t="n">
        <f aca="false">IF(B963="Pá.",MAX(D959:D963),"")</f>
        <v>0.000751032705222751</v>
      </c>
      <c r="K962" s="16" t="n">
        <f aca="false">K961+1</f>
        <v>961</v>
      </c>
      <c r="L962" s="14" t="n">
        <f aca="false">K962/pocet</f>
        <v>0.25436739015352</v>
      </c>
      <c r="M962" s="14" t="n">
        <f aca="false">SMALL(D$10:D$4002,K962)</f>
        <v>-0.00555128642255894</v>
      </c>
      <c r="N962" s="15" t="n">
        <f aca="false">NORMDIST(M962,$D$3,$D$6,TRUE())</f>
        <v>0.33176916902821</v>
      </c>
      <c r="O962" s="15" t="n">
        <f aca="false">NORMDIST(M962,$D$3,$D$6,FALSE())</f>
        <v>28.003290449136</v>
      </c>
      <c r="P962" s="15" t="n">
        <f aca="false">0.5+ATAN((M962-$D$4)/(0.5*$D$7))/PI()</f>
        <v>0.254441086068045</v>
      </c>
      <c r="Q962" s="15" t="n">
        <f aca="false">0.5*(1+((M962&gt;$D$4)-(M962&lt;$D$4))*(1-EXP(-ABS((M962-$D$4)/($D$8)))))</f>
        <v>0.252735189093825</v>
      </c>
      <c r="R962" s="15" t="n">
        <f aca="false">EXP(-ABS(M962-$D$4)/$D$8)/(2*$D$8)</f>
        <v>29.3197707730504</v>
      </c>
      <c r="T962" s="14"/>
    </row>
    <row r="963" customFormat="false" ht="13.2" hidden="false" customHeight="false" outlineLevel="0" collapsed="false">
      <c r="A963" s="1" t="n">
        <v>36035</v>
      </c>
      <c r="B963" s="19" t="str">
        <f aca="false">VLOOKUP(WEEKDAY(A963,2),List1!$A$1:$B$7,2,FALSE())</f>
        <v>Pá.</v>
      </c>
      <c r="C963" s="2" t="n">
        <v>488.3</v>
      </c>
      <c r="D963" s="21" t="n">
        <f aca="false">LN(C963/C962)</f>
        <v>-0.031646297003754</v>
      </c>
      <c r="E963" s="1" t="n">
        <f aca="false">IF(B963="Pá.",A963,"")</f>
        <v>36035</v>
      </c>
      <c r="F963" s="21" t="n">
        <f aca="false">IF(B963="Pá.",AVERAGE(D959:D963),"")</f>
        <v>-0.0191253253334322</v>
      </c>
      <c r="G963" s="21" t="n">
        <f aca="false">IF(B963="Pá.",STDEV(D959:D963),"")</f>
        <v>0.0152095181723095</v>
      </c>
      <c r="H963" s="21" t="n">
        <f aca="false">IF(B963="Pá.",MAX(D959:D963)-MIN(D959:D963),"")</f>
        <v>0.0364169000761071</v>
      </c>
      <c r="I963" s="21" t="str">
        <f aca="false">IF(B964="Pá.",MIN(D960:D964),"")</f>
        <v/>
      </c>
      <c r="J963" s="21" t="str">
        <f aca="false">IF(B964="Pá.",MAX(D960:D964),"")</f>
        <v/>
      </c>
      <c r="K963" s="16" t="n">
        <f aca="false">K962+1</f>
        <v>962</v>
      </c>
      <c r="L963" s="14" t="n">
        <f aca="false">K963/pocet</f>
        <v>0.254632080465855</v>
      </c>
      <c r="M963" s="14" t="n">
        <f aca="false">SMALL(D$10:D$4002,K963)</f>
        <v>-0.00554856404590233</v>
      </c>
      <c r="N963" s="15" t="n">
        <f aca="false">NORMDIST(M963,$D$3,$D$6,TRUE())</f>
        <v>0.331845408015298</v>
      </c>
      <c r="O963" s="15" t="n">
        <f aca="false">NORMDIST(M963,$D$3,$D$6,FALSE())</f>
        <v>28.005848973737</v>
      </c>
      <c r="P963" s="15" t="n">
        <f aca="false">0.5+ATAN((M963-$D$4)/(0.5*$D$7))/PI()</f>
        <v>0.254514747165782</v>
      </c>
      <c r="Q963" s="15" t="n">
        <f aca="false">0.5*(1+((M963&gt;$D$4)-(M963&lt;$D$4))*(1-EXP(-ABS((M963-$D$4)/($D$8)))))</f>
        <v>0.252815021159072</v>
      </c>
      <c r="R963" s="15" t="n">
        <f aca="false">EXP(-ABS(M963-$D$4)/$D$8)/(2*$D$8)</f>
        <v>29.3290320787744</v>
      </c>
      <c r="T963" s="14"/>
    </row>
    <row r="964" customFormat="false" ht="13.2" hidden="false" customHeight="false" outlineLevel="0" collapsed="false">
      <c r="A964" s="1" t="n">
        <v>36038</v>
      </c>
      <c r="B964" s="19" t="str">
        <f aca="false">VLOOKUP(WEEKDAY(A964,2),List1!$A$1:$B$7,2,FALSE())</f>
        <v>Po.</v>
      </c>
      <c r="C964" s="2" t="n">
        <v>481.6</v>
      </c>
      <c r="D964" s="21" t="n">
        <f aca="false">LN(C964/C963)</f>
        <v>-0.0138160770730033</v>
      </c>
      <c r="E964" s="1" t="str">
        <f aca="false">IF(B964="Pá.",A964,"")</f>
        <v/>
      </c>
      <c r="F964" s="21" t="str">
        <f aca="false">IF(B964="Pá.",AVERAGE(D960:D964),"")</f>
        <v/>
      </c>
      <c r="G964" s="21" t="str">
        <f aca="false">IF(B964="Pá.",STDEV(D960:D964),"")</f>
        <v/>
      </c>
      <c r="H964" s="21" t="str">
        <f aca="false">IF(B964="Pá.",MAX(D960:D964)-MIN(D960:D964),"")</f>
        <v/>
      </c>
      <c r="I964" s="21" t="str">
        <f aca="false">IF(B965="Pá.",MIN(D961:D965),"")</f>
        <v/>
      </c>
      <c r="J964" s="21" t="str">
        <f aca="false">IF(B965="Pá.",MAX(D961:D965),"")</f>
        <v/>
      </c>
      <c r="K964" s="16" t="n">
        <f aca="false">K963+1</f>
        <v>963</v>
      </c>
      <c r="L964" s="14" t="n">
        <f aca="false">K964/pocet</f>
        <v>0.25489677077819</v>
      </c>
      <c r="M964" s="14" t="n">
        <f aca="false">SMALL(D$10:D$4002,K964)</f>
        <v>-0.00553637602210348</v>
      </c>
      <c r="N964" s="15" t="n">
        <f aca="false">NORMDIST(M964,$D$3,$D$6,TRUE())</f>
        <v>0.332186813718238</v>
      </c>
      <c r="O964" s="15" t="n">
        <f aca="false">NORMDIST(M964,$D$3,$D$6,FALSE())</f>
        <v>28.0172911446773</v>
      </c>
      <c r="P964" s="15" t="n">
        <f aca="false">0.5+ATAN((M964-$D$4)/(0.5*$D$7))/PI()</f>
        <v>0.254844933045752</v>
      </c>
      <c r="Q964" s="15" t="n">
        <f aca="false">0.5*(1+((M964&gt;$D$4)-(M964&lt;$D$4))*(1-EXP(-ABS((M964-$D$4)/($D$8)))))</f>
        <v>0.253172736933123</v>
      </c>
      <c r="R964" s="15" t="n">
        <f aca="false">EXP(-ABS(M964-$D$4)/$D$8)/(2*$D$8)</f>
        <v>29.3705306312105</v>
      </c>
      <c r="T964" s="14"/>
    </row>
    <row r="965" customFormat="false" ht="13.2" hidden="false" customHeight="false" outlineLevel="0" collapsed="false">
      <c r="A965" s="1" t="n">
        <v>36039</v>
      </c>
      <c r="B965" s="19" t="str">
        <f aca="false">VLOOKUP(WEEKDAY(A965,2),List1!$A$1:$B$7,2,FALSE())</f>
        <v>Út.</v>
      </c>
      <c r="C965" s="2" t="n">
        <v>476.9</v>
      </c>
      <c r="D965" s="21" t="n">
        <f aca="false">LN(C965/C964)</f>
        <v>-0.00980706869043273</v>
      </c>
      <c r="E965" s="1" t="str">
        <f aca="false">IF(B965="Pá.",A965,"")</f>
        <v/>
      </c>
      <c r="F965" s="21" t="str">
        <f aca="false">IF(B965="Pá.",AVERAGE(D961:D965),"")</f>
        <v/>
      </c>
      <c r="G965" s="21" t="str">
        <f aca="false">IF(B965="Pá.",STDEV(D961:D965),"")</f>
        <v/>
      </c>
      <c r="H965" s="21" t="str">
        <f aca="false">IF(B965="Pá.",MAX(D961:D965)-MIN(D961:D965),"")</f>
        <v/>
      </c>
      <c r="I965" s="21" t="str">
        <f aca="false">IF(B966="Pá.",MIN(D962:D966),"")</f>
        <v/>
      </c>
      <c r="J965" s="21" t="str">
        <f aca="false">IF(B966="Pá.",MAX(D962:D966),"")</f>
        <v/>
      </c>
      <c r="K965" s="16" t="n">
        <f aca="false">K964+1</f>
        <v>964</v>
      </c>
      <c r="L965" s="14" t="n">
        <f aca="false">K965/pocet</f>
        <v>0.255161461090524</v>
      </c>
      <c r="M965" s="14" t="n">
        <f aca="false">SMALL(D$10:D$4002,K965)</f>
        <v>-0.00551909289419794</v>
      </c>
      <c r="N965" s="15" t="n">
        <f aca="false">NORMDIST(M965,$D$3,$D$6,TRUE())</f>
        <v>0.33267118011841</v>
      </c>
      <c r="O965" s="15" t="n">
        <f aca="false">NORMDIST(M965,$D$3,$D$6,FALSE())</f>
        <v>28.0334821305982</v>
      </c>
      <c r="P965" s="15" t="n">
        <f aca="false">0.5+ATAN((M965-$D$4)/(0.5*$D$7))/PI()</f>
        <v>0.25531429224368</v>
      </c>
      <c r="Q965" s="15" t="n">
        <f aca="false">0.5*(1+((M965&gt;$D$4)-(M965&lt;$D$4))*(1-EXP(-ABS((M965-$D$4)/($D$8)))))</f>
        <v>0.253680860797937</v>
      </c>
      <c r="R965" s="15" t="n">
        <f aca="false">EXP(-ABS(M965-$D$4)/$D$8)/(2*$D$8)</f>
        <v>29.4294780033358</v>
      </c>
      <c r="T965" s="14"/>
    </row>
    <row r="966" customFormat="false" ht="13.2" hidden="false" customHeight="false" outlineLevel="0" collapsed="false">
      <c r="A966" s="1" t="n">
        <v>36040</v>
      </c>
      <c r="B966" s="19" t="str">
        <f aca="false">VLOOKUP(WEEKDAY(A966,2),List1!$A$1:$B$7,2,FALSE())</f>
        <v>St.</v>
      </c>
      <c r="C966" s="2" t="n">
        <v>484.7</v>
      </c>
      <c r="D966" s="21" t="n">
        <f aca="false">LN(C966/C965)</f>
        <v>0.0162233175471517</v>
      </c>
      <c r="E966" s="1" t="str">
        <f aca="false">IF(B966="Pá.",A966,"")</f>
        <v/>
      </c>
      <c r="F966" s="21" t="str">
        <f aca="false">IF(B966="Pá.",AVERAGE(D962:D966),"")</f>
        <v/>
      </c>
      <c r="G966" s="21" t="str">
        <f aca="false">IF(B966="Pá.",STDEV(D962:D966),"")</f>
        <v/>
      </c>
      <c r="H966" s="21" t="str">
        <f aca="false">IF(B966="Pá.",MAX(D962:D966)-MIN(D962:D966),"")</f>
        <v/>
      </c>
      <c r="I966" s="21" t="str">
        <f aca="false">IF(B967="Pá.",MIN(D963:D967),"")</f>
        <v/>
      </c>
      <c r="J966" s="21" t="str">
        <f aca="false">IF(B967="Pá.",MAX(D963:D967),"")</f>
        <v/>
      </c>
      <c r="K966" s="16" t="n">
        <f aca="false">K965+1</f>
        <v>965</v>
      </c>
      <c r="L966" s="14" t="n">
        <f aca="false">K966/pocet</f>
        <v>0.255426151402859</v>
      </c>
      <c r="M966" s="14" t="n">
        <f aca="false">SMALL(D$10:D$4002,K966)</f>
        <v>-0.00550516223678063</v>
      </c>
      <c r="N966" s="15" t="n">
        <f aca="false">NORMDIST(M966,$D$3,$D$6,TRUE())</f>
        <v>0.333061795679402</v>
      </c>
      <c r="O966" s="15" t="n">
        <f aca="false">NORMDIST(M966,$D$3,$D$6,FALSE())</f>
        <v>28.0465029985396</v>
      </c>
      <c r="P966" s="15" t="n">
        <f aca="false">0.5+ATAN((M966-$D$4)/(0.5*$D$7))/PI()</f>
        <v>0.255693585145113</v>
      </c>
      <c r="Q966" s="15" t="n">
        <f aca="false">0.5*(1+((M966&gt;$D$4)-(M966&lt;$D$4))*(1-EXP(-ABS((M966-$D$4)/($D$8)))))</f>
        <v>0.254091164229013</v>
      </c>
      <c r="R966" s="15" t="n">
        <f aca="false">EXP(-ABS(M966-$D$4)/$D$8)/(2*$D$8)</f>
        <v>29.4770772418497</v>
      </c>
      <c r="T966" s="14"/>
    </row>
    <row r="967" customFormat="false" ht="13.2" hidden="false" customHeight="false" outlineLevel="0" collapsed="false">
      <c r="A967" s="1" t="n">
        <v>36041</v>
      </c>
      <c r="B967" s="19" t="str">
        <f aca="false">VLOOKUP(WEEKDAY(A967,2),List1!$A$1:$B$7,2,FALSE())</f>
        <v>Čt.</v>
      </c>
      <c r="C967" s="2" t="n">
        <v>476.4</v>
      </c>
      <c r="D967" s="21" t="n">
        <f aca="false">LN(C967/C966)</f>
        <v>-0.0172723053701853</v>
      </c>
      <c r="E967" s="1" t="str">
        <f aca="false">IF(B967="Pá.",A967,"")</f>
        <v/>
      </c>
      <c r="F967" s="21" t="str">
        <f aca="false">IF(B967="Pá.",AVERAGE(D963:D967),"")</f>
        <v/>
      </c>
      <c r="G967" s="21" t="str">
        <f aca="false">IF(B967="Pá.",STDEV(D963:D967),"")</f>
        <v/>
      </c>
      <c r="H967" s="21" t="str">
        <f aca="false">IF(B967="Pá.",MAX(D963:D967)-MIN(D963:D967),"")</f>
        <v/>
      </c>
      <c r="I967" s="21" t="n">
        <f aca="false">IF(B968="Pá.",MIN(D964:D968),"")</f>
        <v>-0.0172723053701853</v>
      </c>
      <c r="J967" s="21" t="n">
        <f aca="false">IF(B968="Pá.",MAX(D964:D968),"")</f>
        <v>0.0162233175471517</v>
      </c>
      <c r="K967" s="16" t="n">
        <f aca="false">K966+1</f>
        <v>966</v>
      </c>
      <c r="L967" s="14" t="n">
        <f aca="false">K967/pocet</f>
        <v>0.255690841715193</v>
      </c>
      <c r="M967" s="14" t="n">
        <f aca="false">SMALL(D$10:D$4002,K967)</f>
        <v>-0.00549399885283438</v>
      </c>
      <c r="N967" s="15" t="n">
        <f aca="false">NORMDIST(M967,$D$3,$D$6,TRUE())</f>
        <v>0.333374947711421</v>
      </c>
      <c r="O967" s="15" t="n">
        <f aca="false">NORMDIST(M967,$D$3,$D$6,FALSE())</f>
        <v>28.0569182869598</v>
      </c>
      <c r="P967" s="15" t="n">
        <f aca="false">0.5+ATAN((M967-$D$4)/(0.5*$D$7))/PI()</f>
        <v>0.255998163756469</v>
      </c>
      <c r="Q967" s="15" t="n">
        <f aca="false">0.5*(1+((M967&gt;$D$4)-(M967&lt;$D$4))*(1-EXP(-ABS((M967-$D$4)/($D$8)))))</f>
        <v>0.254420441331064</v>
      </c>
      <c r="R967" s="15" t="n">
        <f aca="false">EXP(-ABS(M967-$D$4)/$D$8)/(2*$D$8)</f>
        <v>29.5152766282809</v>
      </c>
      <c r="T967" s="14"/>
    </row>
    <row r="968" customFormat="false" ht="13.2" hidden="false" customHeight="false" outlineLevel="0" collapsed="false">
      <c r="A968" s="1" t="n">
        <v>36042</v>
      </c>
      <c r="B968" s="19" t="str">
        <f aca="false">VLOOKUP(WEEKDAY(A968,2),List1!$A$1:$B$7,2,FALSE())</f>
        <v>Pá.</v>
      </c>
      <c r="C968" s="2" t="n">
        <v>483.9</v>
      </c>
      <c r="D968" s="21" t="n">
        <f aca="false">LN(C968/C967)</f>
        <v>0.0156204363181278</v>
      </c>
      <c r="E968" s="1" t="n">
        <f aca="false">IF(B968="Pá.",A968,"")</f>
        <v>36042</v>
      </c>
      <c r="F968" s="21" t="n">
        <f aca="false">IF(B968="Pá.",AVERAGE(D964:D968),"")</f>
        <v>-0.00181033945366834</v>
      </c>
      <c r="G968" s="21" t="n">
        <f aca="false">IF(B968="Pá.",STDEV(D964:D968),"")</f>
        <v>0.0164027629768877</v>
      </c>
      <c r="H968" s="21" t="n">
        <f aca="false">IF(B968="Pá.",MAX(D964:D968)-MIN(D964:D968),"")</f>
        <v>0.033495622917337</v>
      </c>
      <c r="I968" s="21" t="str">
        <f aca="false">IF(B969="Pá.",MIN(D965:D969),"")</f>
        <v/>
      </c>
      <c r="J968" s="21" t="str">
        <f aca="false">IF(B969="Pá.",MAX(D965:D969),"")</f>
        <v/>
      </c>
      <c r="K968" s="16" t="n">
        <f aca="false">K967+1</f>
        <v>967</v>
      </c>
      <c r="L968" s="14" t="n">
        <f aca="false">K968/pocet</f>
        <v>0.255955532027528</v>
      </c>
      <c r="M968" s="14" t="n">
        <f aca="false">SMALL(D$10:D$4002,K968)</f>
        <v>-0.00546414727583607</v>
      </c>
      <c r="N968" s="15" t="n">
        <f aca="false">NORMDIST(M968,$D$3,$D$6,TRUE())</f>
        <v>0.334212905725937</v>
      </c>
      <c r="O968" s="15" t="n">
        <f aca="false">NORMDIST(M968,$D$3,$D$6,FALSE())</f>
        <v>28.0846860519915</v>
      </c>
      <c r="P968" s="15" t="n">
        <f aca="false">0.5+ATAN((M968-$D$4)/(0.5*$D$7))/PI()</f>
        <v>0.256815390935501</v>
      </c>
      <c r="Q968" s="15" t="n">
        <f aca="false">0.5*(1+((M968&gt;$D$4)-(M968&lt;$D$4))*(1-EXP(-ABS((M968-$D$4)/($D$8)))))</f>
        <v>0.255303046266258</v>
      </c>
      <c r="R968" s="15" t="n">
        <f aca="false">EXP(-ABS(M968-$D$4)/$D$8)/(2*$D$8)</f>
        <v>29.6176674923146</v>
      </c>
      <c r="T968" s="14"/>
    </row>
    <row r="969" customFormat="false" ht="13.2" hidden="false" customHeight="false" outlineLevel="0" collapsed="false">
      <c r="A969" s="1" t="n">
        <v>36045</v>
      </c>
      <c r="B969" s="19" t="str">
        <f aca="false">VLOOKUP(WEEKDAY(A969,2),List1!$A$1:$B$7,2,FALSE())</f>
        <v>Po.</v>
      </c>
      <c r="C969" s="2" t="n">
        <v>488.6</v>
      </c>
      <c r="D969" s="21" t="n">
        <f aca="false">LN(C969/C968)</f>
        <v>0.00966588502436722</v>
      </c>
      <c r="E969" s="1" t="str">
        <f aca="false">IF(B969="Pá.",A969,"")</f>
        <v/>
      </c>
      <c r="F969" s="21" t="str">
        <f aca="false">IF(B969="Pá.",AVERAGE(D965:D969),"")</f>
        <v/>
      </c>
      <c r="G969" s="21" t="str">
        <f aca="false">IF(B969="Pá.",STDEV(D965:D969),"")</f>
        <v/>
      </c>
      <c r="H969" s="21" t="str">
        <f aca="false">IF(B969="Pá.",MAX(D965:D969)-MIN(D965:D969),"")</f>
        <v/>
      </c>
      <c r="I969" s="21" t="str">
        <f aca="false">IF(B970="Pá.",MIN(D966:D970),"")</f>
        <v/>
      </c>
      <c r="J969" s="21" t="str">
        <f aca="false">IF(B970="Pá.",MAX(D966:D970),"")</f>
        <v/>
      </c>
      <c r="K969" s="16" t="n">
        <f aca="false">K968+1</f>
        <v>968</v>
      </c>
      <c r="L969" s="14" t="n">
        <f aca="false">K969/pocet</f>
        <v>0.256220222339862</v>
      </c>
      <c r="M969" s="14" t="n">
        <f aca="false">SMALL(D$10:D$4002,K969)</f>
        <v>-0.00545753583076344</v>
      </c>
      <c r="N969" s="15" t="n">
        <f aca="false">NORMDIST(M969,$D$3,$D$6,TRUE())</f>
        <v>0.334398606364042</v>
      </c>
      <c r="O969" s="15" t="n">
        <f aca="false">NORMDIST(M969,$D$3,$D$6,FALSE())</f>
        <v>28.0908195372519</v>
      </c>
      <c r="P969" s="15" t="n">
        <f aca="false">0.5+ATAN((M969-$D$4)/(0.5*$D$7))/PI()</f>
        <v>0.256996933989435</v>
      </c>
      <c r="Q969" s="15" t="n">
        <f aca="false">0.5*(1+((M969&gt;$D$4)-(M969&lt;$D$4))*(1-EXP(-ABS((M969-$D$4)/($D$8)))))</f>
        <v>0.25549893696183</v>
      </c>
      <c r="R969" s="15" t="n">
        <f aca="false">EXP(-ABS(M969-$D$4)/$D$8)/(2*$D$8)</f>
        <v>29.6403927420566</v>
      </c>
      <c r="T969" s="14"/>
    </row>
    <row r="970" customFormat="false" ht="13.2" hidden="false" customHeight="false" outlineLevel="0" collapsed="false">
      <c r="A970" s="1" t="n">
        <v>36046</v>
      </c>
      <c r="B970" s="19" t="str">
        <f aca="false">VLOOKUP(WEEKDAY(A970,2),List1!$A$1:$B$7,2,FALSE())</f>
        <v>Út.</v>
      </c>
      <c r="C970" s="2" t="n">
        <v>501.9</v>
      </c>
      <c r="D970" s="21" t="n">
        <f aca="false">LN(C970/C969)</f>
        <v>0.0268567378372477</v>
      </c>
      <c r="E970" s="1" t="str">
        <f aca="false">IF(B970="Pá.",A970,"")</f>
        <v/>
      </c>
      <c r="F970" s="21" t="str">
        <f aca="false">IF(B970="Pá.",AVERAGE(D966:D970),"")</f>
        <v/>
      </c>
      <c r="G970" s="21" t="str">
        <f aca="false">IF(B970="Pá.",STDEV(D966:D970),"")</f>
        <v/>
      </c>
      <c r="H970" s="21" t="str">
        <f aca="false">IF(B970="Pá.",MAX(D966:D970)-MIN(D966:D970),"")</f>
        <v/>
      </c>
      <c r="I970" s="21" t="str">
        <f aca="false">IF(B971="Pá.",MIN(D967:D971),"")</f>
        <v/>
      </c>
      <c r="J970" s="21" t="str">
        <f aca="false">IF(B971="Pá.",MAX(D967:D971),"")</f>
        <v/>
      </c>
      <c r="K970" s="16" t="n">
        <f aca="false">K969+1</f>
        <v>969</v>
      </c>
      <c r="L970" s="14" t="n">
        <f aca="false">K970/pocet</f>
        <v>0.256484912652197</v>
      </c>
      <c r="M970" s="14" t="n">
        <f aca="false">SMALL(D$10:D$4002,K970)</f>
        <v>-0.00545267873490368</v>
      </c>
      <c r="N970" s="15" t="n">
        <f aca="false">NORMDIST(M970,$D$3,$D$6,TRUE())</f>
        <v>0.334535057102324</v>
      </c>
      <c r="O970" s="15" t="n">
        <f aca="false">NORMDIST(M970,$D$3,$D$6,FALSE())</f>
        <v>28.0953216947389</v>
      </c>
      <c r="P970" s="15" t="n">
        <f aca="false">0.5+ATAN((M970-$D$4)/(0.5*$D$7))/PI()</f>
        <v>0.257130430928766</v>
      </c>
      <c r="Q970" s="15" t="n">
        <f aca="false">0.5*(1+((M970&gt;$D$4)-(M970&lt;$D$4))*(1-EXP(-ABS((M970-$D$4)/($D$8)))))</f>
        <v>0.255642943758712</v>
      </c>
      <c r="R970" s="15" t="n">
        <f aca="false">EXP(-ABS(M970-$D$4)/$D$8)/(2*$D$8)</f>
        <v>29.657098948618</v>
      </c>
      <c r="T970" s="14"/>
    </row>
    <row r="971" customFormat="false" ht="13.2" hidden="false" customHeight="false" outlineLevel="0" collapsed="false">
      <c r="A971" s="1" t="n">
        <v>36047</v>
      </c>
      <c r="B971" s="19" t="str">
        <f aca="false">VLOOKUP(WEEKDAY(A971,2),List1!$A$1:$B$7,2,FALSE())</f>
        <v>St.</v>
      </c>
      <c r="C971" s="2" t="n">
        <v>494.9</v>
      </c>
      <c r="D971" s="21" t="n">
        <f aca="false">LN(C971/C970)</f>
        <v>-0.0140451747030476</v>
      </c>
      <c r="E971" s="1" t="str">
        <f aca="false">IF(B971="Pá.",A971,"")</f>
        <v/>
      </c>
      <c r="F971" s="21" t="str">
        <f aca="false">IF(B971="Pá.",AVERAGE(D967:D971),"")</f>
        <v/>
      </c>
      <c r="G971" s="21" t="str">
        <f aca="false">IF(B971="Pá.",STDEV(D967:D971),"")</f>
        <v/>
      </c>
      <c r="H971" s="21" t="str">
        <f aca="false">IF(B971="Pá.",MAX(D967:D971)-MIN(D967:D971),"")</f>
        <v/>
      </c>
      <c r="I971" s="21" t="str">
        <f aca="false">IF(B972="Pá.",MIN(D968:D972),"")</f>
        <v/>
      </c>
      <c r="J971" s="21" t="str">
        <f aca="false">IF(B972="Pá.",MAX(D968:D972),"")</f>
        <v/>
      </c>
      <c r="K971" s="16" t="n">
        <f aca="false">K970+1</f>
        <v>970</v>
      </c>
      <c r="L971" s="14" t="n">
        <f aca="false">K971/pocet</f>
        <v>0.256749602964532</v>
      </c>
      <c r="M971" s="14" t="n">
        <f aca="false">SMALL(D$10:D$4002,K971)</f>
        <v>-0.0054513522845614</v>
      </c>
      <c r="N971" s="15" t="n">
        <f aca="false">NORMDIST(M971,$D$3,$D$6,TRUE())</f>
        <v>0.334572324966505</v>
      </c>
      <c r="O971" s="15" t="n">
        <f aca="false">NORMDIST(M971,$D$3,$D$6,FALSE())</f>
        <v>28.0965506524621</v>
      </c>
      <c r="P971" s="15" t="n">
        <f aca="false">0.5+ATAN((M971-$D$4)/(0.5*$D$7))/PI()</f>
        <v>0.257166906947428</v>
      </c>
      <c r="Q971" s="15" t="n">
        <f aca="false">0.5*(1+((M971&gt;$D$4)-(M971&lt;$D$4))*(1-EXP(-ABS((M971-$D$4)/($D$8)))))</f>
        <v>0.255682285454661</v>
      </c>
      <c r="R971" s="15" t="n">
        <f aca="false">EXP(-ABS(M971-$D$4)/$D$8)/(2*$D$8)</f>
        <v>29.66166297277</v>
      </c>
      <c r="T971" s="14"/>
    </row>
    <row r="972" customFormat="false" ht="13.2" hidden="false" customHeight="false" outlineLevel="0" collapsed="false">
      <c r="A972" s="1" t="n">
        <v>36048</v>
      </c>
      <c r="B972" s="19" t="str">
        <f aca="false">VLOOKUP(WEEKDAY(A972,2),List1!$A$1:$B$7,2,FALSE())</f>
        <v>Čt.</v>
      </c>
      <c r="C972" s="2" t="n">
        <v>479.6</v>
      </c>
      <c r="D972" s="21" t="n">
        <f aca="false">LN(C972/C971)</f>
        <v>-0.0314032988044811</v>
      </c>
      <c r="E972" s="1" t="str">
        <f aca="false">IF(B972="Pá.",A972,"")</f>
        <v/>
      </c>
      <c r="F972" s="21" t="str">
        <f aca="false">IF(B972="Pá.",AVERAGE(D968:D972),"")</f>
        <v/>
      </c>
      <c r="G972" s="21" t="str">
        <f aca="false">IF(B972="Pá.",STDEV(D968:D972),"")</f>
        <v/>
      </c>
      <c r="H972" s="21" t="str">
        <f aca="false">IF(B972="Pá.",MAX(D968:D972)-MIN(D968:D972),"")</f>
        <v/>
      </c>
      <c r="I972" s="21" t="n">
        <f aca="false">IF(B973="Pá.",MIN(D969:D973),"")</f>
        <v>-0.0314032988044811</v>
      </c>
      <c r="J972" s="21" t="n">
        <f aca="false">IF(B973="Pá.",MAX(D969:D973),"")</f>
        <v>0.0268567378372477</v>
      </c>
      <c r="K972" s="16" t="n">
        <f aca="false">K971+1</f>
        <v>971</v>
      </c>
      <c r="L972" s="14" t="n">
        <f aca="false">K972/pocet</f>
        <v>0.257014293276866</v>
      </c>
      <c r="M972" s="14" t="n">
        <f aca="false">SMALL(D$10:D$4002,K972)</f>
        <v>-0.00544696619988476</v>
      </c>
      <c r="N972" s="15" t="n">
        <f aca="false">NORMDIST(M972,$D$3,$D$6,TRUE())</f>
        <v>0.334695567725886</v>
      </c>
      <c r="O972" s="15" t="n">
        <f aca="false">NORMDIST(M972,$D$3,$D$6,FALSE())</f>
        <v>28.1006126516384</v>
      </c>
      <c r="P972" s="15" t="n">
        <f aca="false">0.5+ATAN((M972-$D$4)/(0.5*$D$7))/PI()</f>
        <v>0.257287576683311</v>
      </c>
      <c r="Q972" s="15" t="n">
        <f aca="false">0.5*(1+((M972&gt;$D$4)-(M972&lt;$D$4))*(1-EXP(-ABS((M972-$D$4)/($D$8)))))</f>
        <v>0.255812417124687</v>
      </c>
      <c r="R972" s="15" t="n">
        <f aca="false">EXP(-ABS(M972-$D$4)/$D$8)/(2*$D$8)</f>
        <v>29.6767595279792</v>
      </c>
      <c r="T972" s="14"/>
    </row>
    <row r="973" customFormat="false" ht="13.2" hidden="false" customHeight="false" outlineLevel="0" collapsed="false">
      <c r="A973" s="1" t="n">
        <v>36049</v>
      </c>
      <c r="B973" s="19" t="str">
        <f aca="false">VLOOKUP(WEEKDAY(A973,2),List1!$A$1:$B$7,2,FALSE())</f>
        <v>Pá.</v>
      </c>
      <c r="C973" s="2" t="n">
        <v>475.6</v>
      </c>
      <c r="D973" s="21" t="n">
        <f aca="false">LN(C973/C972)</f>
        <v>-0.00837525833673238</v>
      </c>
      <c r="E973" s="1" t="n">
        <f aca="false">IF(B973="Pá.",A973,"")</f>
        <v>36049</v>
      </c>
      <c r="F973" s="21" t="n">
        <f aca="false">IF(B973="Pá.",AVERAGE(D969:D973),"")</f>
        <v>-0.00346022179652924</v>
      </c>
      <c r="G973" s="21" t="n">
        <f aca="false">IF(B973="Pá.",STDEV(D969:D973),"")</f>
        <v>0.0224077391017407</v>
      </c>
      <c r="H973" s="21" t="n">
        <f aca="false">IF(B973="Pá.",MAX(D969:D973)-MIN(D969:D973),"")</f>
        <v>0.0582600366417289</v>
      </c>
      <c r="I973" s="21" t="str">
        <f aca="false">IF(B974="Pá.",MIN(D970:D974),"")</f>
        <v/>
      </c>
      <c r="J973" s="21" t="str">
        <f aca="false">IF(B974="Pá.",MAX(D970:D974),"")</f>
        <v/>
      </c>
      <c r="K973" s="16" t="n">
        <f aca="false">K972+1</f>
        <v>972</v>
      </c>
      <c r="L973" s="14" t="n">
        <f aca="false">K973/pocet</f>
        <v>0.257278983589201</v>
      </c>
      <c r="M973" s="14" t="n">
        <f aca="false">SMALL(D$10:D$4002,K973)</f>
        <v>-0.00543479598595706</v>
      </c>
      <c r="N973" s="15" t="n">
        <f aca="false">NORMDIST(M973,$D$3,$D$6,TRUE())</f>
        <v>0.335037626715045</v>
      </c>
      <c r="O973" s="15" t="n">
        <f aca="false">NORMDIST(M973,$D$3,$D$6,FALSE())</f>
        <v>28.1118698284278</v>
      </c>
      <c r="P973" s="15" t="n">
        <f aca="false">0.5+ATAN((M973-$D$4)/(0.5*$D$7))/PI()</f>
        <v>0.257622861180178</v>
      </c>
      <c r="Q973" s="15" t="n">
        <f aca="false">0.5*(1+((M973&gt;$D$4)-(M973&lt;$D$4))*(1-EXP(-ABS((M973-$D$4)/($D$8)))))</f>
        <v>0.256173844720211</v>
      </c>
      <c r="R973" s="15" t="n">
        <f aca="false">EXP(-ABS(M973-$D$4)/$D$8)/(2*$D$8)</f>
        <v>29.7186886882588</v>
      </c>
      <c r="T973" s="14"/>
    </row>
    <row r="974" customFormat="false" ht="13.2" hidden="false" customHeight="false" outlineLevel="0" collapsed="false">
      <c r="A974" s="1" t="n">
        <v>36052</v>
      </c>
      <c r="B974" s="19" t="str">
        <f aca="false">VLOOKUP(WEEKDAY(A974,2),List1!$A$1:$B$7,2,FALSE())</f>
        <v>Po.</v>
      </c>
      <c r="C974" s="2" t="n">
        <v>484.1</v>
      </c>
      <c r="D974" s="21" t="n">
        <f aca="false">LN(C974/C973)</f>
        <v>0.0177143321290219</v>
      </c>
      <c r="E974" s="1" t="str">
        <f aca="false">IF(B974="Pá.",A974,"")</f>
        <v/>
      </c>
      <c r="F974" s="21" t="str">
        <f aca="false">IF(B974="Pá.",AVERAGE(D970:D974),"")</f>
        <v/>
      </c>
      <c r="G974" s="21" t="str">
        <f aca="false">IF(B974="Pá.",STDEV(D970:D974),"")</f>
        <v/>
      </c>
      <c r="H974" s="21" t="str">
        <f aca="false">IF(B974="Pá.",MAX(D970:D974)-MIN(D970:D974),"")</f>
        <v/>
      </c>
      <c r="I974" s="21" t="str">
        <f aca="false">IF(B975="Pá.",MIN(D971:D975),"")</f>
        <v/>
      </c>
      <c r="J974" s="21" t="str">
        <f aca="false">IF(B975="Pá.",MAX(D971:D975),"")</f>
        <v/>
      </c>
      <c r="K974" s="16" t="n">
        <f aca="false">K973+1</f>
        <v>973</v>
      </c>
      <c r="L974" s="14" t="n">
        <f aca="false">K974/pocet</f>
        <v>0.257543673901535</v>
      </c>
      <c r="M974" s="14" t="n">
        <f aca="false">SMALL(D$10:D$4002,K974)</f>
        <v>-0.00543021650797158</v>
      </c>
      <c r="N974" s="15" t="n">
        <f aca="false">NORMDIST(M974,$D$3,$D$6,TRUE())</f>
        <v>0.335166374092264</v>
      </c>
      <c r="O974" s="15" t="n">
        <f aca="false">NORMDIST(M974,$D$3,$D$6,FALSE())</f>
        <v>28.116100491139</v>
      </c>
      <c r="P974" s="15" t="n">
        <f aca="false">0.5+ATAN((M974-$D$4)/(0.5*$D$7))/PI()</f>
        <v>0.257749198576377</v>
      </c>
      <c r="Q974" s="15" t="n">
        <f aca="false">0.5*(1+((M974&gt;$D$4)-(M974&lt;$D$4))*(1-EXP(-ABS((M974-$D$4)/($D$8)))))</f>
        <v>0.25630997695873</v>
      </c>
      <c r="R974" s="15" t="n">
        <f aca="false">EXP(-ABS(M974-$D$4)/$D$8)/(2*$D$8)</f>
        <v>29.7344813685045</v>
      </c>
      <c r="T974" s="14"/>
    </row>
    <row r="975" customFormat="false" ht="13.2" hidden="false" customHeight="false" outlineLevel="0" collapsed="false">
      <c r="A975" s="1" t="n">
        <v>36053</v>
      </c>
      <c r="B975" s="19" t="str">
        <f aca="false">VLOOKUP(WEEKDAY(A975,2),List1!$A$1:$B$7,2,FALSE())</f>
        <v>Út.</v>
      </c>
      <c r="C975" s="2" t="n">
        <v>476.2</v>
      </c>
      <c r="D975" s="21" t="n">
        <f aca="false">LN(C975/C974)</f>
        <v>-0.0164535628928864</v>
      </c>
      <c r="E975" s="1" t="str">
        <f aca="false">IF(B975="Pá.",A975,"")</f>
        <v/>
      </c>
      <c r="F975" s="21" t="str">
        <f aca="false">IF(B975="Pá.",AVERAGE(D971:D975),"")</f>
        <v/>
      </c>
      <c r="G975" s="21" t="str">
        <f aca="false">IF(B975="Pá.",STDEV(D971:D975),"")</f>
        <v/>
      </c>
      <c r="H975" s="21" t="str">
        <f aca="false">IF(B975="Pá.",MAX(D971:D975)-MIN(D971:D975),"")</f>
        <v/>
      </c>
      <c r="I975" s="21" t="str">
        <f aca="false">IF(B976="Pá.",MIN(D972:D976),"")</f>
        <v/>
      </c>
      <c r="J975" s="21" t="str">
        <f aca="false">IF(B976="Pá.",MAX(D972:D976),"")</f>
        <v/>
      </c>
      <c r="K975" s="16" t="n">
        <f aca="false">K974+1</f>
        <v>974</v>
      </c>
      <c r="L975" s="14" t="n">
        <f aca="false">K975/pocet</f>
        <v>0.25780836421387</v>
      </c>
      <c r="M975" s="14" t="n">
        <f aca="false">SMALL(D$10:D$4002,K975)</f>
        <v>-0.0054228229823171</v>
      </c>
      <c r="N975" s="15" t="n">
        <f aca="false">NORMDIST(M975,$D$3,$D$6,TRUE())</f>
        <v>0.335374276434984</v>
      </c>
      <c r="O975" s="15" t="n">
        <f aca="false">NORMDIST(M975,$D$3,$D$6,FALSE())</f>
        <v>28.122924790522</v>
      </c>
      <c r="P975" s="15" t="n">
        <f aca="false">0.5+ATAN((M975-$D$4)/(0.5*$D$7))/PI()</f>
        <v>0.257953370934618</v>
      </c>
      <c r="Q975" s="15" t="n">
        <f aca="false">0.5*(1+((M975&gt;$D$4)-(M975&lt;$D$4))*(1-EXP(-ABS((M975-$D$4)/($D$8)))))</f>
        <v>0.256529913918427</v>
      </c>
      <c r="R975" s="15" t="n">
        <f aca="false">EXP(-ABS(M975-$D$4)/$D$8)/(2*$D$8)</f>
        <v>29.7599962216833</v>
      </c>
      <c r="T975" s="14"/>
    </row>
    <row r="976" customFormat="false" ht="13.2" hidden="false" customHeight="false" outlineLevel="0" collapsed="false">
      <c r="A976" s="1" t="n">
        <v>36054</v>
      </c>
      <c r="B976" s="19" t="str">
        <f aca="false">VLOOKUP(WEEKDAY(A976,2),List1!$A$1:$B$7,2,FALSE())</f>
        <v>St.</v>
      </c>
      <c r="C976" s="2" t="n">
        <v>478.8</v>
      </c>
      <c r="D976" s="21" t="n">
        <f aca="false">LN(C976/C975)</f>
        <v>0.00544503963105562</v>
      </c>
      <c r="E976" s="1" t="str">
        <f aca="false">IF(B976="Pá.",A976,"")</f>
        <v/>
      </c>
      <c r="F976" s="21" t="str">
        <f aca="false">IF(B976="Pá.",AVERAGE(D972:D976),"")</f>
        <v/>
      </c>
      <c r="G976" s="21" t="str">
        <f aca="false">IF(B976="Pá.",STDEV(D972:D976),"")</f>
        <v/>
      </c>
      <c r="H976" s="21" t="str">
        <f aca="false">IF(B976="Pá.",MAX(D972:D976)-MIN(D972:D976),"")</f>
        <v/>
      </c>
      <c r="I976" s="21" t="str">
        <f aca="false">IF(B977="Pá.",MIN(D973:D977),"")</f>
        <v/>
      </c>
      <c r="J976" s="21" t="str">
        <f aca="false">IF(B977="Pá.",MAX(D973:D977),"")</f>
        <v/>
      </c>
      <c r="K976" s="16" t="n">
        <f aca="false">K975+1</f>
        <v>975</v>
      </c>
      <c r="L976" s="14" t="n">
        <f aca="false">K976/pocet</f>
        <v>0.258073054526204</v>
      </c>
      <c r="M976" s="14" t="n">
        <f aca="false">SMALL(D$10:D$4002,K976)</f>
        <v>-0.00540556918255318</v>
      </c>
      <c r="N976" s="15" t="n">
        <f aca="false">NORMDIST(M976,$D$3,$D$6,TRUE())</f>
        <v>0.335859640942261</v>
      </c>
      <c r="O976" s="15" t="n">
        <f aca="false">NORMDIST(M976,$D$3,$D$6,FALSE())</f>
        <v>28.1388210446215</v>
      </c>
      <c r="P976" s="15" t="n">
        <f aca="false">0.5+ATAN((M976-$D$4)/(0.5*$D$7))/PI()</f>
        <v>0.258430805774523</v>
      </c>
      <c r="Q976" s="15" t="n">
        <f aca="false">0.5*(1+((M976&gt;$D$4)-(M976&lt;$D$4))*(1-EXP(-ABS((M976-$D$4)/($D$8)))))</f>
        <v>0.257043901163786</v>
      </c>
      <c r="R976" s="15" t="n">
        <f aca="false">EXP(-ABS(M976-$D$4)/$D$8)/(2*$D$8)</f>
        <v>29.8196238036921</v>
      </c>
      <c r="T976" s="14"/>
    </row>
    <row r="977" customFormat="false" ht="13.2" hidden="false" customHeight="false" outlineLevel="0" collapsed="false">
      <c r="A977" s="1" t="n">
        <v>36055</v>
      </c>
      <c r="B977" s="19" t="str">
        <f aca="false">VLOOKUP(WEEKDAY(A977,2),List1!$A$1:$B$7,2,FALSE())</f>
        <v>Čt.</v>
      </c>
      <c r="C977" s="2" t="n">
        <v>467.9</v>
      </c>
      <c r="D977" s="21" t="n">
        <f aca="false">LN(C977/C976)</f>
        <v>-0.0230283758116476</v>
      </c>
      <c r="E977" s="1" t="str">
        <f aca="false">IF(B977="Pá.",A977,"")</f>
        <v/>
      </c>
      <c r="F977" s="21" t="str">
        <f aca="false">IF(B977="Pá.",AVERAGE(D973:D977),"")</f>
        <v/>
      </c>
      <c r="G977" s="21" t="str">
        <f aca="false">IF(B977="Pá.",STDEV(D973:D977),"")</f>
        <v/>
      </c>
      <c r="H977" s="21" t="str">
        <f aca="false">IF(B977="Pá.",MAX(D973:D977)-MIN(D973:D977),"")</f>
        <v/>
      </c>
      <c r="I977" s="21" t="n">
        <f aca="false">IF(B978="Pá.",MIN(D974:D978),"")</f>
        <v>-0.0230283758116476</v>
      </c>
      <c r="J977" s="21" t="n">
        <f aca="false">IF(B978="Pá.",MAX(D974:D978),"")</f>
        <v>0.0177143321290219</v>
      </c>
      <c r="K977" s="16" t="n">
        <f aca="false">K976+1</f>
        <v>976</v>
      </c>
      <c r="L977" s="14" t="n">
        <f aca="false">K977/pocet</f>
        <v>0.258337744838539</v>
      </c>
      <c r="M977" s="14" t="n">
        <f aca="false">SMALL(D$10:D$4002,K977)</f>
        <v>-0.00539604315673359</v>
      </c>
      <c r="N977" s="15" t="n">
        <f aca="false">NORMDIST(M977,$D$3,$D$6,TRUE())</f>
        <v>0.336127733807119</v>
      </c>
      <c r="O977" s="15" t="n">
        <f aca="false">NORMDIST(M977,$D$3,$D$6,FALSE())</f>
        <v>28.1475800273674</v>
      </c>
      <c r="P977" s="15" t="n">
        <f aca="false">0.5+ATAN((M977-$D$4)/(0.5*$D$7))/PI()</f>
        <v>0.258694986576663</v>
      </c>
      <c r="Q977" s="15" t="n">
        <f aca="false">0.5*(1+((M977&gt;$D$4)-(M977&lt;$D$4))*(1-EXP(-ABS((M977-$D$4)/($D$8)))))</f>
        <v>0.257328120688463</v>
      </c>
      <c r="R977" s="15" t="n">
        <f aca="false">EXP(-ABS(M977-$D$4)/$D$8)/(2*$D$8)</f>
        <v>29.8525960674383</v>
      </c>
      <c r="T977" s="14"/>
    </row>
    <row r="978" customFormat="false" ht="13.2" hidden="false" customHeight="false" outlineLevel="0" collapsed="false">
      <c r="A978" s="1" t="n">
        <v>36056</v>
      </c>
      <c r="B978" s="19" t="str">
        <f aca="false">VLOOKUP(WEEKDAY(A978,2),List1!$A$1:$B$7,2,FALSE())</f>
        <v>Pá.</v>
      </c>
      <c r="C978" s="2" t="n">
        <v>468.3</v>
      </c>
      <c r="D978" s="21" t="n">
        <f aca="false">LN(C978/C977)</f>
        <v>0.000854518317325621</v>
      </c>
      <c r="E978" s="1" t="n">
        <f aca="false">IF(B978="Pá.",A978,"")</f>
        <v>36056</v>
      </c>
      <c r="F978" s="21" t="n">
        <f aca="false">IF(B978="Pá.",AVERAGE(D974:D978),"")</f>
        <v>-0.00309360972542616</v>
      </c>
      <c r="G978" s="21" t="n">
        <f aca="false">IF(B978="Pá.",STDEV(D974:D978),"")</f>
        <v>0.0165631363246978</v>
      </c>
      <c r="H978" s="21" t="n">
        <f aca="false">IF(B978="Pá.",MAX(D974:D978)-MIN(D974:D978),"")</f>
        <v>0.0407427079406695</v>
      </c>
      <c r="I978" s="21" t="str">
        <f aca="false">IF(B979="Pá.",MIN(D975:D979),"")</f>
        <v/>
      </c>
      <c r="J978" s="21" t="str">
        <f aca="false">IF(B979="Pá.",MAX(D975:D979),"")</f>
        <v/>
      </c>
      <c r="K978" s="16" t="n">
        <f aca="false">K977+1</f>
        <v>977</v>
      </c>
      <c r="L978" s="14" t="n">
        <f aca="false">K978/pocet</f>
        <v>0.258602435150874</v>
      </c>
      <c r="M978" s="14" t="n">
        <f aca="false">SMALL(D$10:D$4002,K978)</f>
        <v>-0.00539304283472853</v>
      </c>
      <c r="N978" s="15" t="n">
        <f aca="false">NORMDIST(M978,$D$3,$D$6,TRUE())</f>
        <v>0.336212189745841</v>
      </c>
      <c r="O978" s="15" t="n">
        <f aca="false">NORMDIST(M978,$D$3,$D$6,FALSE())</f>
        <v>28.1503361761912</v>
      </c>
      <c r="P978" s="15" t="n">
        <f aca="false">0.5+ATAN((M978-$D$4)/(0.5*$D$7))/PI()</f>
        <v>0.258778279181654</v>
      </c>
      <c r="Q978" s="15" t="n">
        <f aca="false">0.5*(1+((M978&gt;$D$4)-(M978&lt;$D$4))*(1-EXP(-ABS((M978-$D$4)/($D$8)))))</f>
        <v>0.257417703678885</v>
      </c>
      <c r="R978" s="15" t="n">
        <f aca="false">EXP(-ABS(M978-$D$4)/$D$8)/(2*$D$8)</f>
        <v>29.8629885765058</v>
      </c>
      <c r="T978" s="14"/>
    </row>
    <row r="979" customFormat="false" ht="13.2" hidden="false" customHeight="false" outlineLevel="0" collapsed="false">
      <c r="A979" s="1" t="n">
        <v>36059</v>
      </c>
      <c r="B979" s="19" t="str">
        <f aca="false">VLOOKUP(WEEKDAY(A979,2),List1!$A$1:$B$7,2,FALSE())</f>
        <v>Po.</v>
      </c>
      <c r="C979" s="2" t="n">
        <v>457.2</v>
      </c>
      <c r="D979" s="21" t="n">
        <f aca="false">LN(C979/C978)</f>
        <v>-0.0239881842688405</v>
      </c>
      <c r="E979" s="1" t="str">
        <f aca="false">IF(B979="Pá.",A979,"")</f>
        <v/>
      </c>
      <c r="F979" s="21" t="str">
        <f aca="false">IF(B979="Pá.",AVERAGE(D975:D979),"")</f>
        <v/>
      </c>
      <c r="G979" s="21" t="str">
        <f aca="false">IF(B979="Pá.",STDEV(D975:D979),"")</f>
        <v/>
      </c>
      <c r="H979" s="21" t="str">
        <f aca="false">IF(B979="Pá.",MAX(D975:D979)-MIN(D975:D979),"")</f>
        <v/>
      </c>
      <c r="I979" s="21" t="str">
        <f aca="false">IF(B980="Pá.",MIN(D976:D980),"")</f>
        <v/>
      </c>
      <c r="J979" s="21" t="str">
        <f aca="false">IF(B980="Pá.",MAX(D976:D980),"")</f>
        <v/>
      </c>
      <c r="K979" s="16" t="n">
        <f aca="false">K978+1</f>
        <v>978</v>
      </c>
      <c r="L979" s="14" t="n">
        <f aca="false">K979/pocet</f>
        <v>0.258867125463208</v>
      </c>
      <c r="M979" s="14" t="n">
        <f aca="false">SMALL(D$10:D$4002,K979)</f>
        <v>-0.00535927000930318</v>
      </c>
      <c r="N979" s="15" t="n">
        <f aca="false">NORMDIST(M979,$D$3,$D$6,TRUE())</f>
        <v>0.337163429022326</v>
      </c>
      <c r="O979" s="15" t="n">
        <f aca="false">NORMDIST(M979,$D$3,$D$6,FALSE())</f>
        <v>28.1812749247868</v>
      </c>
      <c r="P979" s="15" t="n">
        <f aca="false">0.5+ATAN((M979-$D$4)/(0.5*$D$7))/PI()</f>
        <v>0.259718705535254</v>
      </c>
      <c r="Q979" s="15" t="n">
        <f aca="false">0.5*(1+((M979&gt;$D$4)-(M979&lt;$D$4))*(1-EXP(-ABS((M979-$D$4)/($D$8)))))</f>
        <v>0.258428239515833</v>
      </c>
      <c r="R979" s="15" t="n">
        <f aca="false">EXP(-ABS(M979-$D$4)/$D$8)/(2*$D$8)</f>
        <v>29.980220684957</v>
      </c>
      <c r="T979" s="14"/>
    </row>
    <row r="980" customFormat="false" ht="13.2" hidden="false" customHeight="false" outlineLevel="0" collapsed="false">
      <c r="A980" s="1" t="n">
        <v>36060</v>
      </c>
      <c r="B980" s="19" t="str">
        <f aca="false">VLOOKUP(WEEKDAY(A980,2),List1!$A$1:$B$7,2,FALSE())</f>
        <v>Út.</v>
      </c>
      <c r="C980" s="2" t="n">
        <v>460.9</v>
      </c>
      <c r="D980" s="21" t="n">
        <f aca="false">LN(C980/C979)</f>
        <v>0.00806016780580694</v>
      </c>
      <c r="E980" s="1" t="str">
        <f aca="false">IF(B980="Pá.",A980,"")</f>
        <v/>
      </c>
      <c r="F980" s="21" t="str">
        <f aca="false">IF(B980="Pá.",AVERAGE(D976:D980),"")</f>
        <v/>
      </c>
      <c r="G980" s="21" t="str">
        <f aca="false">IF(B980="Pá.",STDEV(D976:D980),"")</f>
        <v/>
      </c>
      <c r="H980" s="21" t="str">
        <f aca="false">IF(B980="Pá.",MAX(D976:D980)-MIN(D976:D980),"")</f>
        <v/>
      </c>
      <c r="I980" s="21" t="str">
        <f aca="false">IF(B981="Pá.",MIN(D977:D981),"")</f>
        <v/>
      </c>
      <c r="J980" s="21" t="str">
        <f aca="false">IF(B981="Pá.",MAX(D977:D981),"")</f>
        <v/>
      </c>
      <c r="K980" s="16" t="n">
        <f aca="false">K979+1</f>
        <v>979</v>
      </c>
      <c r="L980" s="14" t="n">
        <f aca="false">K980/pocet</f>
        <v>0.259131815775543</v>
      </c>
      <c r="M980" s="14" t="n">
        <f aca="false">SMALL(D$10:D$4002,K980)</f>
        <v>-0.0053253933502862</v>
      </c>
      <c r="N980" s="15" t="n">
        <f aca="false">NORMDIST(M980,$D$3,$D$6,TRUE())</f>
        <v>0.33811863989246</v>
      </c>
      <c r="O980" s="15" t="n">
        <f aca="false">NORMDIST(M980,$D$3,$D$6,FALSE())</f>
        <v>28.2121504842376</v>
      </c>
      <c r="P980" s="15" t="n">
        <f aca="false">0.5+ATAN((M980-$D$4)/(0.5*$D$7))/PI()</f>
        <v>0.260667304190534</v>
      </c>
      <c r="Q980" s="15" t="n">
        <f aca="false">0.5*(1+((M980&gt;$D$4)-(M980&lt;$D$4))*(1-EXP(-ABS((M980-$D$4)/($D$8)))))</f>
        <v>0.259445867571835</v>
      </c>
      <c r="R980" s="15" t="n">
        <f aca="false">EXP(-ABS(M980-$D$4)/$D$8)/(2*$D$8)</f>
        <v>30.0982755606598</v>
      </c>
      <c r="T980" s="14"/>
    </row>
    <row r="981" customFormat="false" ht="13.2" hidden="false" customHeight="false" outlineLevel="0" collapsed="false">
      <c r="A981" s="1" t="n">
        <v>36061</v>
      </c>
      <c r="B981" s="19" t="str">
        <f aca="false">VLOOKUP(WEEKDAY(A981,2),List1!$A$1:$B$7,2,FALSE())</f>
        <v>St.</v>
      </c>
      <c r="C981" s="2" t="n">
        <v>466.9</v>
      </c>
      <c r="D981" s="21" t="n">
        <f aca="false">LN(C981/C980)</f>
        <v>0.0129340022504288</v>
      </c>
      <c r="E981" s="1" t="str">
        <f aca="false">IF(B981="Pá.",A981,"")</f>
        <v/>
      </c>
      <c r="F981" s="21" t="str">
        <f aca="false">IF(B981="Pá.",AVERAGE(D977:D981),"")</f>
        <v/>
      </c>
      <c r="G981" s="21" t="str">
        <f aca="false">IF(B981="Pá.",STDEV(D977:D981),"")</f>
        <v/>
      </c>
      <c r="H981" s="21" t="str">
        <f aca="false">IF(B981="Pá.",MAX(D977:D981)-MIN(D977:D981),"")</f>
        <v/>
      </c>
      <c r="I981" s="21" t="str">
        <f aca="false">IF(B982="Pá.",MIN(D978:D982),"")</f>
        <v/>
      </c>
      <c r="J981" s="21" t="str">
        <f aca="false">IF(B982="Pá.",MAX(D978:D982),"")</f>
        <v/>
      </c>
      <c r="K981" s="16" t="n">
        <f aca="false">K980+1</f>
        <v>980</v>
      </c>
      <c r="L981" s="14" t="n">
        <f aca="false">K981/pocet</f>
        <v>0.259396506087877</v>
      </c>
      <c r="M981" s="14" t="n">
        <f aca="false">SMALL(D$10:D$4002,K981)</f>
        <v>-0.00531699873325044</v>
      </c>
      <c r="N981" s="15" t="n">
        <f aca="false">NORMDIST(M981,$D$3,$D$6,TRUE())</f>
        <v>0.338355502108575</v>
      </c>
      <c r="O981" s="15" t="n">
        <f aca="false">NORMDIST(M981,$D$3,$D$6,FALSE())</f>
        <v>28.2197768489808</v>
      </c>
      <c r="P981" s="15" t="n">
        <f aca="false">0.5+ATAN((M981-$D$4)/(0.5*$D$7))/PI()</f>
        <v>0.260903187303949</v>
      </c>
      <c r="Q981" s="15" t="n">
        <f aca="false">0.5*(1+((M981&gt;$D$4)-(M981&lt;$D$4))*(1-EXP(-ABS((M981-$D$4)/($D$8)))))</f>
        <v>0.259698654137766</v>
      </c>
      <c r="R981" s="15" t="n">
        <f aca="false">EXP(-ABS(M981-$D$4)/$D$8)/(2*$D$8)</f>
        <v>30.1276012916519</v>
      </c>
      <c r="T981" s="14"/>
    </row>
    <row r="982" customFormat="false" ht="13.2" hidden="false" customHeight="false" outlineLevel="0" collapsed="false">
      <c r="A982" s="1" t="n">
        <v>36062</v>
      </c>
      <c r="B982" s="19" t="str">
        <f aca="false">VLOOKUP(WEEKDAY(A982,2),List1!$A$1:$B$7,2,FALSE())</f>
        <v>Čt.</v>
      </c>
      <c r="C982" s="2" t="n">
        <v>471.8</v>
      </c>
      <c r="D982" s="21" t="n">
        <f aca="false">LN(C982/C981)</f>
        <v>0.0104400649966834</v>
      </c>
      <c r="E982" s="1" t="str">
        <f aca="false">IF(B982="Pá.",A982,"")</f>
        <v/>
      </c>
      <c r="F982" s="21" t="str">
        <f aca="false">IF(B982="Pá.",AVERAGE(D978:D982),"")</f>
        <v/>
      </c>
      <c r="G982" s="21" t="str">
        <f aca="false">IF(B982="Pá.",STDEV(D978:D982),"")</f>
        <v/>
      </c>
      <c r="H982" s="21" t="str">
        <f aca="false">IF(B982="Pá.",MAX(D978:D982)-MIN(D978:D982),"")</f>
        <v/>
      </c>
      <c r="I982" s="21" t="n">
        <f aca="false">IF(B983="Pá.",MIN(D979:D983),"")</f>
        <v>-0.0239881842688405</v>
      </c>
      <c r="J982" s="21" t="n">
        <f aca="false">IF(B983="Pá.",MAX(D979:D983),"")</f>
        <v>0.0129340022504288</v>
      </c>
      <c r="K982" s="16" t="n">
        <f aca="false">K981+1</f>
        <v>981</v>
      </c>
      <c r="L982" s="14" t="n">
        <f aca="false">K982/pocet</f>
        <v>0.259661196400212</v>
      </c>
      <c r="M982" s="14" t="n">
        <f aca="false">SMALL(D$10:D$4002,K982)</f>
        <v>-0.00529954527941473</v>
      </c>
      <c r="N982" s="15" t="n">
        <f aca="false">NORMDIST(M982,$D$3,$D$6,TRUE())</f>
        <v>0.33884817284169</v>
      </c>
      <c r="O982" s="15" t="n">
        <f aca="false">NORMDIST(M982,$D$3,$D$6,FALSE())</f>
        <v>28.2356016904188</v>
      </c>
      <c r="P982" s="15" t="n">
        <f aca="false">0.5+ATAN((M982-$D$4)/(0.5*$D$7))/PI()</f>
        <v>0.26139466449451</v>
      </c>
      <c r="Q982" s="15" t="n">
        <f aca="false">0.5*(1+((M982&gt;$D$4)-(M982&lt;$D$4))*(1-EXP(-ABS((M982-$D$4)/($D$8)))))</f>
        <v>0.260225017539338</v>
      </c>
      <c r="R982" s="15" t="n">
        <f aca="false">EXP(-ABS(M982-$D$4)/$D$8)/(2*$D$8)</f>
        <v>30.188664629657</v>
      </c>
      <c r="T982" s="14"/>
    </row>
    <row r="983" customFormat="false" ht="13.2" hidden="false" customHeight="false" outlineLevel="0" collapsed="false">
      <c r="A983" s="1" t="n">
        <v>36063</v>
      </c>
      <c r="B983" s="19" t="str">
        <f aca="false">VLOOKUP(WEEKDAY(A983,2),List1!$A$1:$B$7,2,FALSE())</f>
        <v>Pá.</v>
      </c>
      <c r="C983" s="2" t="n">
        <v>465.2</v>
      </c>
      <c r="D983" s="21" t="n">
        <f aca="false">LN(C983/C982)</f>
        <v>-0.0140877463290653</v>
      </c>
      <c r="E983" s="1" t="n">
        <f aca="false">IF(B983="Pá.",A983,"")</f>
        <v>36063</v>
      </c>
      <c r="F983" s="21" t="n">
        <f aca="false">IF(B983="Pá.",AVERAGE(D979:D983),"")</f>
        <v>-0.00132833910899733</v>
      </c>
      <c r="G983" s="21" t="n">
        <f aca="false">IF(B983="Pá.",STDEV(D979:D983),"")</f>
        <v>0.0166307308439251</v>
      </c>
      <c r="H983" s="21" t="n">
        <f aca="false">IF(B983="Pá.",MAX(D979:D983)-MIN(D979:D983),"")</f>
        <v>0.0369221865192693</v>
      </c>
      <c r="I983" s="21" t="str">
        <f aca="false">IF(B984="Pá.",MIN(D980:D984),"")</f>
        <v/>
      </c>
      <c r="J983" s="21" t="str">
        <f aca="false">IF(B984="Pá.",MAX(D980:D984),"")</f>
        <v/>
      </c>
      <c r="K983" s="16" t="n">
        <f aca="false">K982+1</f>
        <v>982</v>
      </c>
      <c r="L983" s="14" t="n">
        <f aca="false">K983/pocet</f>
        <v>0.259925886712546</v>
      </c>
      <c r="M983" s="14" t="n">
        <f aca="false">SMALL(D$10:D$4002,K983)</f>
        <v>-0.0052860819606406</v>
      </c>
      <c r="N983" s="15" t="n">
        <f aca="false">NORMDIST(M983,$D$3,$D$6,TRUE())</f>
        <v>0.339228399755109</v>
      </c>
      <c r="O983" s="15" t="n">
        <f aca="false">NORMDIST(M983,$D$3,$D$6,FALSE())</f>
        <v>28.2477797840824</v>
      </c>
      <c r="P983" s="15" t="n">
        <f aca="false">0.5+ATAN((M983-$D$4)/(0.5*$D$7))/PI()</f>
        <v>0.261774750033442</v>
      </c>
      <c r="Q983" s="15" t="n">
        <f aca="false">0.5*(1+((M983&gt;$D$4)-(M983&lt;$D$4))*(1-EXP(-ABS((M983-$D$4)/($D$8)))))</f>
        <v>0.260631774724383</v>
      </c>
      <c r="R983" s="15" t="n">
        <f aca="false">EXP(-ABS(M983-$D$4)/$D$8)/(2*$D$8)</f>
        <v>30.2358524687093</v>
      </c>
      <c r="T983" s="14"/>
    </row>
    <row r="984" customFormat="false" ht="13.2" hidden="false" customHeight="false" outlineLevel="0" collapsed="false">
      <c r="A984" s="1" t="n">
        <v>36066</v>
      </c>
      <c r="B984" s="19" t="str">
        <f aca="false">VLOOKUP(WEEKDAY(A984,2),List1!$A$1:$B$7,2,FALSE())</f>
        <v>Po.</v>
      </c>
      <c r="C984" s="2" t="n">
        <v>471.2</v>
      </c>
      <c r="D984" s="21" t="n">
        <f aca="false">LN(C984/C983)</f>
        <v>0.0128152116928675</v>
      </c>
      <c r="E984" s="1" t="str">
        <f aca="false">IF(B984="Pá.",A984,"")</f>
        <v/>
      </c>
      <c r="F984" s="21" t="str">
        <f aca="false">IF(B984="Pá.",AVERAGE(D980:D984),"")</f>
        <v/>
      </c>
      <c r="G984" s="21" t="str">
        <f aca="false">IF(B984="Pá.",STDEV(D980:D984),"")</f>
        <v/>
      </c>
      <c r="H984" s="21" t="str">
        <f aca="false">IF(B984="Pá.",MAX(D980:D984)-MIN(D980:D984),"")</f>
        <v/>
      </c>
      <c r="I984" s="21" t="str">
        <f aca="false">IF(B985="Pá.",MIN(D981:D985),"")</f>
        <v/>
      </c>
      <c r="J984" s="21" t="str">
        <f aca="false">IF(B985="Pá.",MAX(D981:D985),"")</f>
        <v/>
      </c>
      <c r="K984" s="16" t="n">
        <f aca="false">K983+1</f>
        <v>983</v>
      </c>
      <c r="L984" s="14" t="n">
        <f aca="false">K984/pocet</f>
        <v>0.260190577024881</v>
      </c>
      <c r="M984" s="14" t="n">
        <f aca="false">SMALL(D$10:D$4002,K984)</f>
        <v>-0.00528170241917578</v>
      </c>
      <c r="N984" s="15" t="n">
        <f aca="false">NORMDIST(M984,$D$3,$D$6,TRUE())</f>
        <v>0.339352120741725</v>
      </c>
      <c r="O984" s="15" t="n">
        <f aca="false">NORMDIST(M984,$D$3,$D$6,FALSE())</f>
        <v>28.2517358091595</v>
      </c>
      <c r="P984" s="15" t="n">
        <f aca="false">0.5+ATAN((M984-$D$4)/(0.5*$D$7))/PI()</f>
        <v>0.261898571724502</v>
      </c>
      <c r="Q984" s="15" t="n">
        <f aca="false">0.5*(1+((M984&gt;$D$4)-(M984&lt;$D$4))*(1-EXP(-ABS((M984-$D$4)/($D$8)))))</f>
        <v>0.260764227538791</v>
      </c>
      <c r="R984" s="15" t="n">
        <f aca="false">EXP(-ABS(M984-$D$4)/$D$8)/(2*$D$8)</f>
        <v>30.2512182995246</v>
      </c>
      <c r="T984" s="14"/>
    </row>
    <row r="985" customFormat="false" ht="13.2" hidden="false" customHeight="false" outlineLevel="0" collapsed="false">
      <c r="A985" s="1" t="n">
        <v>36067</v>
      </c>
      <c r="B985" s="19" t="str">
        <f aca="false">VLOOKUP(WEEKDAY(A985,2),List1!$A$1:$B$7,2,FALSE())</f>
        <v>Út.</v>
      </c>
      <c r="C985" s="2" t="n">
        <v>467.2</v>
      </c>
      <c r="D985" s="21" t="n">
        <f aca="false">LN(C985/C984)</f>
        <v>-0.00852520082335962</v>
      </c>
      <c r="E985" s="1" t="str">
        <f aca="false">IF(B985="Pá.",A985,"")</f>
        <v/>
      </c>
      <c r="F985" s="21" t="str">
        <f aca="false">IF(B985="Pá.",AVERAGE(D981:D985),"")</f>
        <v/>
      </c>
      <c r="G985" s="21" t="str">
        <f aca="false">IF(B985="Pá.",STDEV(D981:D985),"")</f>
        <v/>
      </c>
      <c r="H985" s="21" t="str">
        <f aca="false">IF(B985="Pá.",MAX(D981:D985)-MIN(D981:D985),"")</f>
        <v/>
      </c>
      <c r="I985" s="21" t="str">
        <f aca="false">IF(B986="Pá.",MIN(D982:D986),"")</f>
        <v/>
      </c>
      <c r="J985" s="21" t="str">
        <f aca="false">IF(B986="Pá.",MAX(D982:D986),"")</f>
        <v/>
      </c>
      <c r="K985" s="16" t="n">
        <f aca="false">K984+1</f>
        <v>984</v>
      </c>
      <c r="L985" s="14" t="n">
        <f aca="false">K985/pocet</f>
        <v>0.260455267337215</v>
      </c>
      <c r="M985" s="14" t="n">
        <f aca="false">SMALL(D$10:D$4002,K985)</f>
        <v>-0.00527964882856726</v>
      </c>
      <c r="N985" s="15" t="n">
        <f aca="false">NORMDIST(M985,$D$3,$D$6,TRUE())</f>
        <v>0.33941014014492</v>
      </c>
      <c r="O985" s="15" t="n">
        <f aca="false">NORMDIST(M985,$D$3,$D$6,FALSE())</f>
        <v>28.2535898903044</v>
      </c>
      <c r="P985" s="15" t="n">
        <f aca="false">0.5+ATAN((M985-$D$4)/(0.5*$D$7))/PI()</f>
        <v>0.261956663185652</v>
      </c>
      <c r="Q985" s="15" t="n">
        <f aca="false">0.5*(1+((M985&gt;$D$4)-(M985&lt;$D$4))*(1-EXP(-ABS((M985-$D$4)/($D$8)))))</f>
        <v>0.260826358557239</v>
      </c>
      <c r="R985" s="15" t="n">
        <f aca="false">EXP(-ABS(M985-$D$4)/$D$8)/(2*$D$8)</f>
        <v>30.2584261095067</v>
      </c>
      <c r="T985" s="14"/>
    </row>
    <row r="986" customFormat="false" ht="13.2" hidden="false" customHeight="false" outlineLevel="0" collapsed="false">
      <c r="A986" s="1" t="n">
        <v>36068</v>
      </c>
      <c r="B986" s="19" t="str">
        <f aca="false">VLOOKUP(WEEKDAY(A986,2),List1!$A$1:$B$7,2,FALSE())</f>
        <v>St.</v>
      </c>
      <c r="C986" s="2" t="n">
        <v>459.5</v>
      </c>
      <c r="D986" s="21" t="n">
        <f aca="false">LN(C986/C985)</f>
        <v>-0.0166184897182755</v>
      </c>
      <c r="E986" s="1" t="str">
        <f aca="false">IF(B986="Pá.",A986,"")</f>
        <v/>
      </c>
      <c r="F986" s="21" t="str">
        <f aca="false">IF(B986="Pá.",AVERAGE(D982:D986),"")</f>
        <v/>
      </c>
      <c r="G986" s="21" t="str">
        <f aca="false">IF(B986="Pá.",STDEV(D982:D986),"")</f>
        <v/>
      </c>
      <c r="H986" s="21" t="str">
        <f aca="false">IF(B986="Pá.",MAX(D982:D986)-MIN(D982:D986),"")</f>
        <v/>
      </c>
      <c r="I986" s="21" t="str">
        <f aca="false">IF(B987="Pá.",MIN(D983:D987),"")</f>
        <v/>
      </c>
      <c r="J986" s="21" t="str">
        <f aca="false">IF(B987="Pá.",MAX(D983:D987),"")</f>
        <v/>
      </c>
      <c r="K986" s="16" t="n">
        <f aca="false">K985+1</f>
        <v>985</v>
      </c>
      <c r="L986" s="14" t="n">
        <f aca="false">K986/pocet</f>
        <v>0.26071995764955</v>
      </c>
      <c r="M986" s="14" t="n">
        <f aca="false">SMALL(D$10:D$4002,K986)</f>
        <v>-0.00527705710084378</v>
      </c>
      <c r="N986" s="15" t="n">
        <f aca="false">NORMDIST(M986,$D$3,$D$6,TRUE())</f>
        <v>0.339483368788482</v>
      </c>
      <c r="O986" s="15" t="n">
        <f aca="false">NORMDIST(M986,$D$3,$D$6,FALSE())</f>
        <v>28.2559289887218</v>
      </c>
      <c r="P986" s="15" t="n">
        <f aca="false">0.5+ATAN((M986-$D$4)/(0.5*$D$7))/PI()</f>
        <v>0.26203000541948</v>
      </c>
      <c r="Q986" s="15" t="n">
        <f aca="false">0.5*(1+((M986&gt;$D$4)-(M986&lt;$D$4))*(1-EXP(-ABS((M986-$D$4)/($D$8)))))</f>
        <v>0.26090479194959</v>
      </c>
      <c r="R986" s="15" t="n">
        <f aca="false">EXP(-ABS(M986-$D$4)/$D$8)/(2*$D$8)</f>
        <v>30.2675251554011</v>
      </c>
      <c r="T986" s="14"/>
    </row>
    <row r="987" customFormat="false" ht="13.2" hidden="false" customHeight="false" outlineLevel="0" collapsed="false">
      <c r="A987" s="1" t="n">
        <v>36069</v>
      </c>
      <c r="B987" s="19" t="str">
        <f aca="false">VLOOKUP(WEEKDAY(A987,2),List1!$A$1:$B$7,2,FALSE())</f>
        <v>Čt.</v>
      </c>
      <c r="C987" s="2" t="n">
        <v>451.1</v>
      </c>
      <c r="D987" s="21" t="n">
        <f aca="false">LN(C987/C986)</f>
        <v>-0.0184498973813914</v>
      </c>
      <c r="E987" s="1" t="str">
        <f aca="false">IF(B987="Pá.",A987,"")</f>
        <v/>
      </c>
      <c r="F987" s="21" t="str">
        <f aca="false">IF(B987="Pá.",AVERAGE(D983:D987),"")</f>
        <v/>
      </c>
      <c r="G987" s="21" t="str">
        <f aca="false">IF(B987="Pá.",STDEV(D983:D987),"")</f>
        <v/>
      </c>
      <c r="H987" s="21" t="str">
        <f aca="false">IF(B987="Pá.",MAX(D983:D987)-MIN(D983:D987),"")</f>
        <v/>
      </c>
      <c r="I987" s="21" t="n">
        <f aca="false">IF(B988="Pá.",MIN(D984:D988),"")</f>
        <v>-0.0251416160596763</v>
      </c>
      <c r="J987" s="21" t="n">
        <f aca="false">IF(B988="Pá.",MAX(D984:D988),"")</f>
        <v>0.0128152116928675</v>
      </c>
      <c r="K987" s="16" t="n">
        <f aca="false">K986+1</f>
        <v>986</v>
      </c>
      <c r="L987" s="14" t="n">
        <f aca="false">K987/pocet</f>
        <v>0.260984647961885</v>
      </c>
      <c r="M987" s="14" t="n">
        <f aca="false">SMALL(D$10:D$4002,K987)</f>
        <v>-0.00527636675985349</v>
      </c>
      <c r="N987" s="15" t="n">
        <f aca="false">NORMDIST(M987,$D$3,$D$6,TRUE())</f>
        <v>0.339502875229489</v>
      </c>
      <c r="O987" s="15" t="n">
        <f aca="false">NORMDIST(M987,$D$3,$D$6,FALSE())</f>
        <v>28.2565518806262</v>
      </c>
      <c r="P987" s="15" t="n">
        <f aca="false">0.5+ATAN((M987-$D$4)/(0.5*$D$7))/PI()</f>
        <v>0.262049546381016</v>
      </c>
      <c r="Q987" s="15" t="n">
        <f aca="false">0.5*(1+((M987&gt;$D$4)-(M987&lt;$D$4))*(1-EXP(-ABS((M987-$D$4)/($D$8)))))</f>
        <v>0.2609256876996</v>
      </c>
      <c r="R987" s="15" t="n">
        <f aca="false">EXP(-ABS(M987-$D$4)/$D$8)/(2*$D$8)</f>
        <v>30.2699492681755</v>
      </c>
      <c r="T987" s="14"/>
    </row>
    <row r="988" customFormat="false" ht="13.2" hidden="false" customHeight="false" outlineLevel="0" collapsed="false">
      <c r="A988" s="1" t="n">
        <v>36070</v>
      </c>
      <c r="B988" s="19" t="str">
        <f aca="false">VLOOKUP(WEEKDAY(A988,2),List1!$A$1:$B$7,2,FALSE())</f>
        <v>Pá.</v>
      </c>
      <c r="C988" s="2" t="n">
        <v>439.9</v>
      </c>
      <c r="D988" s="21" t="n">
        <f aca="false">LN(C988/C987)</f>
        <v>-0.0251416160596763</v>
      </c>
      <c r="E988" s="1" t="n">
        <f aca="false">IF(B988="Pá.",A988,"")</f>
        <v>36070</v>
      </c>
      <c r="F988" s="21" t="n">
        <f aca="false">IF(B988="Pá.",AVERAGE(D984:D988),"")</f>
        <v>-0.0111839984579671</v>
      </c>
      <c r="G988" s="21" t="n">
        <f aca="false">IF(B988="Pá.",STDEV(D984:D988),"")</f>
        <v>0.0146643561422335</v>
      </c>
      <c r="H988" s="21" t="n">
        <f aca="false">IF(B988="Pá.",MAX(D984:D988)-MIN(D984:D988),"")</f>
        <v>0.0379568277525438</v>
      </c>
      <c r="I988" s="21" t="str">
        <f aca="false">IF(B989="Pá.",MIN(D985:D989),"")</f>
        <v/>
      </c>
      <c r="J988" s="21" t="str">
        <f aca="false">IF(B989="Pá.",MAX(D985:D989),"")</f>
        <v/>
      </c>
      <c r="K988" s="16" t="n">
        <f aca="false">K987+1</f>
        <v>987</v>
      </c>
      <c r="L988" s="14" t="n">
        <f aca="false">K988/pocet</f>
        <v>0.261249338274219</v>
      </c>
      <c r="M988" s="14" t="n">
        <f aca="false">SMALL(D$10:D$4002,K988)</f>
        <v>-0.00527499513676117</v>
      </c>
      <c r="N988" s="15" t="n">
        <f aca="false">NORMDIST(M988,$D$3,$D$6,TRUE())</f>
        <v>0.33954163341722</v>
      </c>
      <c r="O988" s="15" t="n">
        <f aca="false">NORMDIST(M988,$D$3,$D$6,FALSE())</f>
        <v>28.2577892934712</v>
      </c>
      <c r="P988" s="15" t="n">
        <f aca="false">0.5+ATAN((M988-$D$4)/(0.5*$D$7))/PI()</f>
        <v>0.262088378481567</v>
      </c>
      <c r="Q988" s="15" t="n">
        <f aca="false">0.5*(1+((M988&gt;$D$4)-(M988&lt;$D$4))*(1-EXP(-ABS((M988-$D$4)/($D$8)))))</f>
        <v>0.260967209964481</v>
      </c>
      <c r="R988" s="15" t="n">
        <f aca="false">EXP(-ABS(M988-$D$4)/$D$8)/(2*$D$8)</f>
        <v>30.2747662597968</v>
      </c>
      <c r="T988" s="14"/>
    </row>
    <row r="989" customFormat="false" ht="13.2" hidden="false" customHeight="false" outlineLevel="0" collapsed="false">
      <c r="A989" s="1" t="n">
        <v>36073</v>
      </c>
      <c r="B989" s="19" t="str">
        <f aca="false">VLOOKUP(WEEKDAY(A989,2),List1!$A$1:$B$7,2,FALSE())</f>
        <v>Po.</v>
      </c>
      <c r="C989" s="2" t="n">
        <v>427.8</v>
      </c>
      <c r="D989" s="21" t="n">
        <f aca="false">LN(C989/C988)</f>
        <v>-0.0278916317063687</v>
      </c>
      <c r="E989" s="1" t="str">
        <f aca="false">IF(B989="Pá.",A989,"")</f>
        <v/>
      </c>
      <c r="F989" s="21" t="str">
        <f aca="false">IF(B989="Pá.",AVERAGE(D985:D989),"")</f>
        <v/>
      </c>
      <c r="G989" s="21" t="str">
        <f aca="false">IF(B989="Pá.",STDEV(D985:D989),"")</f>
        <v/>
      </c>
      <c r="H989" s="21" t="str">
        <f aca="false">IF(B989="Pá.",MAX(D985:D989)-MIN(D985:D989),"")</f>
        <v/>
      </c>
      <c r="I989" s="21" t="str">
        <f aca="false">IF(B990="Pá.",MIN(D986:D990),"")</f>
        <v/>
      </c>
      <c r="J989" s="21" t="str">
        <f aca="false">IF(B990="Pá.",MAX(D986:D990),"")</f>
        <v/>
      </c>
      <c r="K989" s="16" t="n">
        <f aca="false">K988+1</f>
        <v>988</v>
      </c>
      <c r="L989" s="14" t="n">
        <f aca="false">K989/pocet</f>
        <v>0.261514028586554</v>
      </c>
      <c r="M989" s="14" t="n">
        <f aca="false">SMALL(D$10:D$4002,K989)</f>
        <v>-0.00527133003559255</v>
      </c>
      <c r="N989" s="15" t="n">
        <f aca="false">NORMDIST(M989,$D$3,$D$6,TRUE())</f>
        <v>0.339645207131286</v>
      </c>
      <c r="O989" s="15" t="n">
        <f aca="false">NORMDIST(M989,$D$3,$D$6,FALSE())</f>
        <v>28.2610944855196</v>
      </c>
      <c r="P989" s="15" t="n">
        <f aca="false">0.5+ATAN((M989-$D$4)/(0.5*$D$7))/PI()</f>
        <v>0.262192184467322</v>
      </c>
      <c r="Q989" s="15" t="n">
        <f aca="false">0.5*(1+((M989&gt;$D$4)-(M989&lt;$D$4))*(1-EXP(-ABS((M989-$D$4)/($D$8)))))</f>
        <v>0.261078193638461</v>
      </c>
      <c r="R989" s="15" t="n">
        <f aca="false">EXP(-ABS(M989-$D$4)/$D$8)/(2*$D$8)</f>
        <v>30.2876414589027</v>
      </c>
      <c r="T989" s="14"/>
    </row>
    <row r="990" customFormat="false" ht="13.2" hidden="false" customHeight="false" outlineLevel="0" collapsed="false">
      <c r="A990" s="1" t="n">
        <v>36074</v>
      </c>
      <c r="B990" s="19" t="str">
        <f aca="false">VLOOKUP(WEEKDAY(A990,2),List1!$A$1:$B$7,2,FALSE())</f>
        <v>Út.</v>
      </c>
      <c r="C990" s="2" t="n">
        <v>420.9</v>
      </c>
      <c r="D990" s="21" t="n">
        <f aca="false">LN(C990/C989)</f>
        <v>-0.0162605208717804</v>
      </c>
      <c r="E990" s="1" t="str">
        <f aca="false">IF(B990="Pá.",A990,"")</f>
        <v/>
      </c>
      <c r="F990" s="21" t="str">
        <f aca="false">IF(B990="Pá.",AVERAGE(D986:D990),"")</f>
        <v/>
      </c>
      <c r="G990" s="21" t="str">
        <f aca="false">IF(B990="Pá.",STDEV(D986:D990),"")</f>
        <v/>
      </c>
      <c r="H990" s="21" t="str">
        <f aca="false">IF(B990="Pá.",MAX(D986:D990)-MIN(D986:D990),"")</f>
        <v/>
      </c>
      <c r="I990" s="21" t="str">
        <f aca="false">IF(B991="Pá.",MIN(D987:D991),"")</f>
        <v/>
      </c>
      <c r="J990" s="21" t="str">
        <f aca="false">IF(B991="Pá.",MAX(D987:D991),"")</f>
        <v/>
      </c>
      <c r="K990" s="16" t="n">
        <f aca="false">K989+1</f>
        <v>989</v>
      </c>
      <c r="L990" s="14" t="n">
        <f aca="false">K990/pocet</f>
        <v>0.261778718898888</v>
      </c>
      <c r="M990" s="14" t="n">
        <f aca="false">SMALL(D$10:D$4002,K990)</f>
        <v>-0.00526317004427464</v>
      </c>
      <c r="N990" s="15" t="n">
        <f aca="false">NORMDIST(M990,$D$3,$D$6,TRUE())</f>
        <v>0.339875847419195</v>
      </c>
      <c r="O990" s="15" t="n">
        <f aca="false">NORMDIST(M990,$D$3,$D$6,FALSE())</f>
        <v>28.268446442752</v>
      </c>
      <c r="P990" s="15" t="n">
        <f aca="false">0.5+ATAN((M990-$D$4)/(0.5*$D$7))/PI()</f>
        <v>0.262423523810702</v>
      </c>
      <c r="Q990" s="15" t="n">
        <f aca="false">0.5*(1+((M990&gt;$D$4)-(M990&lt;$D$4))*(1-EXP(-ABS((M990-$D$4)/($D$8)))))</f>
        <v>0.261325457546213</v>
      </c>
      <c r="R990" s="15" t="n">
        <f aca="false">EXP(-ABS(M990-$D$4)/$D$8)/(2*$D$8)</f>
        <v>30.316326507161</v>
      </c>
      <c r="T990" s="14"/>
    </row>
    <row r="991" customFormat="false" ht="13.2" hidden="false" customHeight="false" outlineLevel="0" collapsed="false">
      <c r="A991" s="1" t="n">
        <v>36075</v>
      </c>
      <c r="B991" s="19" t="str">
        <f aca="false">VLOOKUP(WEEKDAY(A991,2),List1!$A$1:$B$7,2,FALSE())</f>
        <v>St.</v>
      </c>
      <c r="C991" s="2" t="n">
        <v>420.1</v>
      </c>
      <c r="D991" s="21" t="n">
        <f aca="false">LN(C991/C990)</f>
        <v>-0.00190249760118841</v>
      </c>
      <c r="E991" s="1" t="str">
        <f aca="false">IF(B991="Pá.",A991,"")</f>
        <v/>
      </c>
      <c r="F991" s="21" t="str">
        <f aca="false">IF(B991="Pá.",AVERAGE(D987:D991),"")</f>
        <v/>
      </c>
      <c r="G991" s="21" t="str">
        <f aca="false">IF(B991="Pá.",STDEV(D987:D991),"")</f>
        <v/>
      </c>
      <c r="H991" s="21" t="str">
        <f aca="false">IF(B991="Pá.",MAX(D987:D991)-MIN(D987:D991),"")</f>
        <v/>
      </c>
      <c r="I991" s="21" t="str">
        <f aca="false">IF(B992="Pá.",MIN(D988:D992),"")</f>
        <v/>
      </c>
      <c r="J991" s="21" t="str">
        <f aca="false">IF(B992="Pá.",MAX(D988:D992),"")</f>
        <v/>
      </c>
      <c r="K991" s="16" t="n">
        <f aca="false">K990+1</f>
        <v>990</v>
      </c>
      <c r="L991" s="14" t="n">
        <f aca="false">K991/pocet</f>
        <v>0.262043409211223</v>
      </c>
      <c r="M991" s="14" t="n">
        <f aca="false">SMALL(D$10:D$4002,K991)</f>
        <v>-0.00524489117854107</v>
      </c>
      <c r="N991" s="15" t="n">
        <f aca="false">NORMDIST(M991,$D$3,$D$6,TRUE())</f>
        <v>0.340392712834577</v>
      </c>
      <c r="O991" s="15" t="n">
        <f aca="false">NORMDIST(M991,$D$3,$D$6,FALSE())</f>
        <v>28.2848815137121</v>
      </c>
      <c r="P991" s="15" t="n">
        <f aca="false">0.5+ATAN((M991-$D$4)/(0.5*$D$7))/PI()</f>
        <v>0.262942868352929</v>
      </c>
      <c r="Q991" s="15" t="n">
        <f aca="false">0.5*(1+((M991&gt;$D$4)-(M991&lt;$D$4))*(1-EXP(-ABS((M991-$D$4)/($D$8)))))</f>
        <v>0.261880193566853</v>
      </c>
      <c r="R991" s="15" t="n">
        <f aca="false">EXP(-ABS(M991-$D$4)/$D$8)/(2*$D$8)</f>
        <v>30.3806813483805</v>
      </c>
      <c r="T991" s="14"/>
    </row>
    <row r="992" customFormat="false" ht="13.2" hidden="false" customHeight="false" outlineLevel="0" collapsed="false">
      <c r="A992" s="1" t="n">
        <v>36076</v>
      </c>
      <c r="B992" s="19" t="str">
        <f aca="false">VLOOKUP(WEEKDAY(A992,2),List1!$A$1:$B$7,2,FALSE())</f>
        <v>Čt.</v>
      </c>
      <c r="C992" s="2" t="n">
        <v>415.8</v>
      </c>
      <c r="D992" s="21" t="n">
        <f aca="false">LN(C992/C991)</f>
        <v>-0.0102884027514239</v>
      </c>
      <c r="E992" s="1" t="str">
        <f aca="false">IF(B992="Pá.",A992,"")</f>
        <v/>
      </c>
      <c r="F992" s="21" t="str">
        <f aca="false">IF(B992="Pá.",AVERAGE(D988:D992),"")</f>
        <v/>
      </c>
      <c r="G992" s="21" t="str">
        <f aca="false">IF(B992="Pá.",STDEV(D988:D992),"")</f>
        <v/>
      </c>
      <c r="H992" s="21" t="str">
        <f aca="false">IF(B992="Pá.",MAX(D988:D992)-MIN(D988:D992),"")</f>
        <v/>
      </c>
      <c r="I992" s="21" t="n">
        <f aca="false">IF(B993="Pá.",MIN(D989:D993),"")</f>
        <v>-0.0278916317063687</v>
      </c>
      <c r="J992" s="21" t="n">
        <f aca="false">IF(B993="Pá.",MAX(D989:D993),"")</f>
        <v>0.0145639437063804</v>
      </c>
      <c r="K992" s="16" t="n">
        <f aca="false">K991+1</f>
        <v>991</v>
      </c>
      <c r="L992" s="14" t="n">
        <f aca="false">K992/pocet</f>
        <v>0.262308099523557</v>
      </c>
      <c r="M992" s="14" t="n">
        <f aca="false">SMALL(D$10:D$4002,K992)</f>
        <v>-0.00524018666355616</v>
      </c>
      <c r="N992" s="15" t="n">
        <f aca="false">NORMDIST(M992,$D$3,$D$6,TRUE())</f>
        <v>0.340525789416913</v>
      </c>
      <c r="O992" s="15" t="n">
        <f aca="false">NORMDIST(M992,$D$3,$D$6,FALSE())</f>
        <v>28.2891039231371</v>
      </c>
      <c r="P992" s="15" t="n">
        <f aca="false">0.5+ATAN((M992-$D$4)/(0.5*$D$7))/PI()</f>
        <v>0.263076787790079</v>
      </c>
      <c r="Q992" s="15" t="n">
        <f aca="false">0.5*(1+((M992&gt;$D$4)-(M992&lt;$D$4))*(1-EXP(-ABS((M992-$D$4)/($D$8)))))</f>
        <v>0.262023158947072</v>
      </c>
      <c r="R992" s="15" t="n">
        <f aca="false">EXP(-ABS(M992-$D$4)/$D$8)/(2*$D$8)</f>
        <v>30.3972667403536</v>
      </c>
      <c r="T992" s="14"/>
    </row>
    <row r="993" customFormat="false" ht="13.2" hidden="false" customHeight="false" outlineLevel="0" collapsed="false">
      <c r="A993" s="1" t="n">
        <v>36077</v>
      </c>
      <c r="B993" s="19" t="str">
        <f aca="false">VLOOKUP(WEEKDAY(A993,2),List1!$A$1:$B$7,2,FALSE())</f>
        <v>Pá.</v>
      </c>
      <c r="C993" s="2" t="n">
        <v>421.9</v>
      </c>
      <c r="D993" s="21" t="n">
        <f aca="false">LN(C993/C992)</f>
        <v>0.0145639437063804</v>
      </c>
      <c r="E993" s="1" t="n">
        <f aca="false">IF(B993="Pá.",A993,"")</f>
        <v>36077</v>
      </c>
      <c r="F993" s="21" t="n">
        <f aca="false">IF(B993="Pá.",AVERAGE(D989:D993),"")</f>
        <v>-0.0083558218448762</v>
      </c>
      <c r="G993" s="21" t="n">
        <f aca="false">IF(B993="Pá.",STDEV(D989:D993),"")</f>
        <v>0.0159281829576494</v>
      </c>
      <c r="H993" s="21" t="n">
        <f aca="false">IF(B993="Pá.",MAX(D989:D993)-MIN(D989:D993),"")</f>
        <v>0.0424555754127491</v>
      </c>
      <c r="I993" s="21" t="str">
        <f aca="false">IF(B994="Pá.",MIN(D990:D994),"")</f>
        <v/>
      </c>
      <c r="J993" s="21" t="str">
        <f aca="false">IF(B994="Pá.",MAX(D990:D994),"")</f>
        <v/>
      </c>
      <c r="K993" s="16" t="n">
        <f aca="false">K992+1</f>
        <v>992</v>
      </c>
      <c r="L993" s="14" t="n">
        <f aca="false">K993/pocet</f>
        <v>0.262572789835892</v>
      </c>
      <c r="M993" s="14" t="n">
        <f aca="false">SMALL(D$10:D$4002,K993)</f>
        <v>-0.00523465800586543</v>
      </c>
      <c r="N993" s="15" t="n">
        <f aca="false">NORMDIST(M993,$D$3,$D$6,TRUE())</f>
        <v>0.340682203896773</v>
      </c>
      <c r="O993" s="15" t="n">
        <f aca="false">NORMDIST(M993,$D$3,$D$6,FALSE())</f>
        <v>28.2940620598183</v>
      </c>
      <c r="P993" s="15" t="n">
        <f aca="false">0.5+ATAN((M993-$D$4)/(0.5*$D$7))/PI()</f>
        <v>0.263234300158865</v>
      </c>
      <c r="Q993" s="15" t="n">
        <f aca="false">0.5*(1+((M993&gt;$D$4)-(M993&lt;$D$4))*(1-EXP(-ABS((M993-$D$4)/($D$8)))))</f>
        <v>0.262191268934936</v>
      </c>
      <c r="R993" s="15" t="n">
        <f aca="false">EXP(-ABS(M993-$D$4)/$D$8)/(2*$D$8)</f>
        <v>30.4167691544278</v>
      </c>
      <c r="T993" s="14"/>
    </row>
    <row r="994" customFormat="false" ht="13.2" hidden="false" customHeight="false" outlineLevel="0" collapsed="false">
      <c r="A994" s="1" t="n">
        <v>36080</v>
      </c>
      <c r="B994" s="19" t="str">
        <f aca="false">VLOOKUP(WEEKDAY(A994,2),List1!$A$1:$B$7,2,FALSE())</f>
        <v>Po.</v>
      </c>
      <c r="C994" s="2" t="n">
        <v>429.8</v>
      </c>
      <c r="D994" s="21" t="n">
        <f aca="false">LN(C994/C993)</f>
        <v>0.0185516650781171</v>
      </c>
      <c r="E994" s="1" t="str">
        <f aca="false">IF(B994="Pá.",A994,"")</f>
        <v/>
      </c>
      <c r="F994" s="21" t="str">
        <f aca="false">IF(B994="Pá.",AVERAGE(D990:D994),"")</f>
        <v/>
      </c>
      <c r="G994" s="21" t="str">
        <f aca="false">IF(B994="Pá.",STDEV(D990:D994),"")</f>
        <v/>
      </c>
      <c r="H994" s="21" t="str">
        <f aca="false">IF(B994="Pá.",MAX(D990:D994)-MIN(D990:D994),"")</f>
        <v/>
      </c>
      <c r="I994" s="21" t="str">
        <f aca="false">IF(B995="Pá.",MIN(D991:D995),"")</f>
        <v/>
      </c>
      <c r="J994" s="21" t="str">
        <f aca="false">IF(B995="Pá.",MAX(D991:D995),"")</f>
        <v/>
      </c>
      <c r="K994" s="16" t="n">
        <f aca="false">K993+1</f>
        <v>993</v>
      </c>
      <c r="L994" s="14" t="n">
        <f aca="false">K994/pocet</f>
        <v>0.262837480148227</v>
      </c>
      <c r="M994" s="14" t="n">
        <f aca="false">SMALL(D$10:D$4002,K994)</f>
        <v>-0.00523419659036844</v>
      </c>
      <c r="N994" s="15" t="n">
        <f aca="false">NORMDIST(M994,$D$3,$D$6,TRUE())</f>
        <v>0.340695259310904</v>
      </c>
      <c r="O994" s="15" t="n">
        <f aca="false">NORMDIST(M994,$D$3,$D$6,FALSE())</f>
        <v>28.2944756667647</v>
      </c>
      <c r="P994" s="15" t="n">
        <f aca="false">0.5+ATAN((M994-$D$4)/(0.5*$D$7))/PI()</f>
        <v>0.263247452451677</v>
      </c>
      <c r="Q994" s="15" t="n">
        <f aca="false">0.5*(1+((M994&gt;$D$4)-(M994&lt;$D$4))*(1-EXP(-ABS((M994-$D$4)/($D$8)))))</f>
        <v>0.262205304079231</v>
      </c>
      <c r="R994" s="15" t="n">
        <f aca="false">EXP(-ABS(M994-$D$4)/$D$8)/(2*$D$8)</f>
        <v>30.4183973693787</v>
      </c>
      <c r="T994" s="14"/>
    </row>
    <row r="995" customFormat="false" ht="13.2" hidden="false" customHeight="false" outlineLevel="0" collapsed="false">
      <c r="A995" s="1" t="n">
        <v>36081</v>
      </c>
      <c r="B995" s="19" t="str">
        <f aca="false">VLOOKUP(WEEKDAY(A995,2),List1!$A$1:$B$7,2,FALSE())</f>
        <v>Út.</v>
      </c>
      <c r="C995" s="2" t="n">
        <v>432.7</v>
      </c>
      <c r="D995" s="21" t="n">
        <f aca="false">LN(C995/C994)</f>
        <v>0.00672466302242887</v>
      </c>
      <c r="E995" s="1" t="str">
        <f aca="false">IF(B995="Pá.",A995,"")</f>
        <v/>
      </c>
      <c r="F995" s="21" t="str">
        <f aca="false">IF(B995="Pá.",AVERAGE(D991:D995),"")</f>
        <v/>
      </c>
      <c r="G995" s="21" t="str">
        <f aca="false">IF(B995="Pá.",STDEV(D991:D995),"")</f>
        <v/>
      </c>
      <c r="H995" s="21" t="str">
        <f aca="false">IF(B995="Pá.",MAX(D991:D995)-MIN(D991:D995),"")</f>
        <v/>
      </c>
      <c r="I995" s="21" t="str">
        <f aca="false">IF(B996="Pá.",MIN(D992:D996),"")</f>
        <v/>
      </c>
      <c r="J995" s="21" t="str">
        <f aca="false">IF(B996="Pá.",MAX(D992:D996),"")</f>
        <v/>
      </c>
      <c r="K995" s="16" t="n">
        <f aca="false">K994+1</f>
        <v>994</v>
      </c>
      <c r="L995" s="14" t="n">
        <f aca="false">K995/pocet</f>
        <v>0.263102170460561</v>
      </c>
      <c r="M995" s="14" t="n">
        <f aca="false">SMALL(D$10:D$4002,K995)</f>
        <v>-0.0052280107458977</v>
      </c>
      <c r="N995" s="15" t="n">
        <f aca="false">NORMDIST(M995,$D$3,$D$6,TRUE())</f>
        <v>0.340870301680596</v>
      </c>
      <c r="O995" s="15" t="n">
        <f aca="false">NORMDIST(M995,$D$3,$D$6,FALSE())</f>
        <v>28.3000176983945</v>
      </c>
      <c r="P995" s="15" t="n">
        <f aca="false">0.5+ATAN((M995-$D$4)/(0.5*$D$7))/PI()</f>
        <v>0.263423871776483</v>
      </c>
      <c r="Q995" s="15" t="n">
        <f aca="false">0.5*(1+((M995&gt;$D$4)-(M995&lt;$D$4))*(1-EXP(-ABS((M995-$D$4)/($D$8)))))</f>
        <v>0.26239353508539</v>
      </c>
      <c r="R995" s="15" t="n">
        <f aca="false">EXP(-ABS(M995-$D$4)/$D$8)/(2*$D$8)</f>
        <v>30.4402340197192</v>
      </c>
      <c r="T995" s="14"/>
    </row>
    <row r="996" customFormat="false" ht="13.2" hidden="false" customHeight="false" outlineLevel="0" collapsed="false">
      <c r="A996" s="1" t="n">
        <v>36082</v>
      </c>
      <c r="B996" s="19" t="str">
        <f aca="false">VLOOKUP(WEEKDAY(A996,2),List1!$A$1:$B$7,2,FALSE())</f>
        <v>St.</v>
      </c>
      <c r="C996" s="2" t="n">
        <v>436.5</v>
      </c>
      <c r="D996" s="21" t="n">
        <f aca="false">LN(C996/C995)</f>
        <v>0.00874372804881777</v>
      </c>
      <c r="E996" s="1" t="str">
        <f aca="false">IF(B996="Pá.",A996,"")</f>
        <v/>
      </c>
      <c r="F996" s="21" t="str">
        <f aca="false">IF(B996="Pá.",AVERAGE(D992:D996),"")</f>
        <v/>
      </c>
      <c r="G996" s="21" t="str">
        <f aca="false">IF(B996="Pá.",STDEV(D992:D996),"")</f>
        <v/>
      </c>
      <c r="H996" s="21" t="str">
        <f aca="false">IF(B996="Pá.",MAX(D992:D996)-MIN(D992:D996),"")</f>
        <v/>
      </c>
      <c r="I996" s="21" t="str">
        <f aca="false">IF(B997="Pá.",MIN(D993:D997),"")</f>
        <v/>
      </c>
      <c r="J996" s="21" t="str">
        <f aca="false">IF(B997="Pá.",MAX(D993:D997),"")</f>
        <v/>
      </c>
      <c r="K996" s="16" t="n">
        <f aca="false">K995+1</f>
        <v>995</v>
      </c>
      <c r="L996" s="14" t="n">
        <f aca="false">K996/pocet</f>
        <v>0.263366860772896</v>
      </c>
      <c r="M996" s="14" t="n">
        <f aca="false">SMALL(D$10:D$4002,K996)</f>
        <v>-0.00522120709161401</v>
      </c>
      <c r="N996" s="15" t="n">
        <f aca="false">NORMDIST(M996,$D$3,$D$6,TRUE())</f>
        <v>0.341062865935826</v>
      </c>
      <c r="O996" s="15" t="n">
        <f aca="false">NORMDIST(M996,$D$3,$D$6,FALSE())</f>
        <v>28.3061070458511</v>
      </c>
      <c r="P996" s="15" t="n">
        <f aca="false">0.5+ATAN((M996-$D$4)/(0.5*$D$7))/PI()</f>
        <v>0.263618118700813</v>
      </c>
      <c r="Q996" s="15" t="n">
        <f aca="false">0.5*(1+((M996&gt;$D$4)-(M996&lt;$D$4))*(1-EXP(-ABS((M996-$D$4)/($D$8)))))</f>
        <v>0.262600721668461</v>
      </c>
      <c r="R996" s="15" t="n">
        <f aca="false">EXP(-ABS(M996-$D$4)/$D$8)/(2*$D$8)</f>
        <v>30.4642697036485</v>
      </c>
      <c r="T996" s="14"/>
    </row>
    <row r="997" customFormat="false" ht="13.2" hidden="false" customHeight="false" outlineLevel="0" collapsed="false">
      <c r="A997" s="1" t="n">
        <v>36083</v>
      </c>
      <c r="B997" s="19" t="str">
        <f aca="false">VLOOKUP(WEEKDAY(A997,2),List1!$A$1:$B$7,2,FALSE())</f>
        <v>Čt.</v>
      </c>
      <c r="C997" s="2" t="n">
        <v>442.2</v>
      </c>
      <c r="D997" s="21" t="n">
        <f aca="false">LN(C997/C996)</f>
        <v>0.012973893143689</v>
      </c>
      <c r="E997" s="1" t="str">
        <f aca="false">IF(B997="Pá.",A997,"")</f>
        <v/>
      </c>
      <c r="F997" s="21" t="str">
        <f aca="false">IF(B997="Pá.",AVERAGE(D993:D997),"")</f>
        <v/>
      </c>
      <c r="G997" s="21" t="str">
        <f aca="false">IF(B997="Pá.",STDEV(D993:D997),"")</f>
        <v/>
      </c>
      <c r="H997" s="21" t="str">
        <f aca="false">IF(B997="Pá.",MAX(D993:D997)-MIN(D993:D997),"")</f>
        <v/>
      </c>
      <c r="I997" s="21" t="n">
        <f aca="false">IF(B998="Pá.",MIN(D994:D998),"")</f>
        <v>0.00672466302242887</v>
      </c>
      <c r="J997" s="21" t="n">
        <f aca="false">IF(B998="Pá.",MAX(D994:D998),"")</f>
        <v>0.0185516650781171</v>
      </c>
      <c r="K997" s="16" t="n">
        <f aca="false">K996+1</f>
        <v>996</v>
      </c>
      <c r="L997" s="14" t="n">
        <f aca="false">K997/pocet</f>
        <v>0.26363155108523</v>
      </c>
      <c r="M997" s="14" t="n">
        <f aca="false">SMALL(D$10:D$4002,K997)</f>
        <v>-0.00522103518064564</v>
      </c>
      <c r="N997" s="15" t="n">
        <f aca="false">NORMDIST(M997,$D$3,$D$6,TRUE())</f>
        <v>0.341067732079317</v>
      </c>
      <c r="O997" s="15" t="n">
        <f aca="false">NORMDIST(M997,$D$3,$D$6,FALSE())</f>
        <v>28.3062608240331</v>
      </c>
      <c r="P997" s="15" t="n">
        <f aca="false">0.5+ATAN((M997-$D$4)/(0.5*$D$7))/PI()</f>
        <v>0.263623029645459</v>
      </c>
      <c r="Q997" s="15" t="n">
        <f aca="false">0.5*(1+((M997&gt;$D$4)-(M997&lt;$D$4))*(1-EXP(-ABS((M997-$D$4)/($D$8)))))</f>
        <v>0.26260595886279</v>
      </c>
      <c r="R997" s="15" t="n">
        <f aca="false">EXP(-ABS(M997-$D$4)/$D$8)/(2*$D$8)</f>
        <v>30.4648772697645</v>
      </c>
      <c r="T997" s="14"/>
    </row>
    <row r="998" customFormat="false" ht="13.2" hidden="false" customHeight="false" outlineLevel="0" collapsed="false">
      <c r="A998" s="1" t="n">
        <v>36084</v>
      </c>
      <c r="B998" s="19" t="str">
        <f aca="false">VLOOKUP(WEEKDAY(A998,2),List1!$A$1:$B$7,2,FALSE())</f>
        <v>Pá.</v>
      </c>
      <c r="C998" s="2" t="n">
        <v>449.3</v>
      </c>
      <c r="D998" s="21" t="n">
        <f aca="false">LN(C998/C997)</f>
        <v>0.0159285476527683</v>
      </c>
      <c r="E998" s="1" t="n">
        <f aca="false">IF(B998="Pá.",A998,"")</f>
        <v>36084</v>
      </c>
      <c r="F998" s="21" t="n">
        <f aca="false">IF(B998="Pá.",AVERAGE(D994:D998),"")</f>
        <v>0.0125844993891642</v>
      </c>
      <c r="G998" s="21" t="n">
        <f aca="false">IF(B998="Pá.",STDEV(D994:D998),"")</f>
        <v>0.00489975916190107</v>
      </c>
      <c r="H998" s="21" t="n">
        <f aca="false">IF(B998="Pá.",MAX(D994:D998)-MIN(D994:D998),"")</f>
        <v>0.0118270020556882</v>
      </c>
      <c r="I998" s="21" t="str">
        <f aca="false">IF(B999="Pá.",MIN(D995:D999),"")</f>
        <v/>
      </c>
      <c r="J998" s="21" t="str">
        <f aca="false">IF(B999="Pá.",MAX(D995:D999),"")</f>
        <v/>
      </c>
      <c r="K998" s="16" t="n">
        <f aca="false">K997+1</f>
        <v>997</v>
      </c>
      <c r="L998" s="14" t="n">
        <f aca="false">K998/pocet</f>
        <v>0.263896241397565</v>
      </c>
      <c r="M998" s="14" t="n">
        <f aca="false">SMALL(D$10:D$4002,K998)</f>
        <v>-0.00521853760953344</v>
      </c>
      <c r="N998" s="15" t="n">
        <f aca="false">NORMDIST(M998,$D$3,$D$6,TRUE())</f>
        <v>0.341138431768196</v>
      </c>
      <c r="O998" s="15" t="n">
        <f aca="false">NORMDIST(M998,$D$3,$D$6,FALSE())</f>
        <v>28.3084944892899</v>
      </c>
      <c r="P998" s="15" t="n">
        <f aca="false">0.5+ATAN((M998-$D$4)/(0.5*$D$7))/PI()</f>
        <v>0.263694392927955</v>
      </c>
      <c r="Q998" s="15" t="n">
        <f aca="false">0.5*(1+((M998&gt;$D$4)-(M998&lt;$D$4))*(1-EXP(-ABS((M998-$D$4)/($D$8)))))</f>
        <v>0.262682058084266</v>
      </c>
      <c r="R998" s="15" t="n">
        <f aca="false">EXP(-ABS(M998-$D$4)/$D$8)/(2*$D$8)</f>
        <v>30.4737055288514</v>
      </c>
      <c r="T998" s="14"/>
    </row>
    <row r="999" customFormat="false" ht="13.2" hidden="false" customHeight="false" outlineLevel="0" collapsed="false">
      <c r="A999" s="1" t="n">
        <v>36087</v>
      </c>
      <c r="B999" s="19" t="str">
        <f aca="false">VLOOKUP(WEEKDAY(A999,2),List1!$A$1:$B$7,2,FALSE())</f>
        <v>Po.</v>
      </c>
      <c r="C999" s="2" t="n">
        <v>444.6</v>
      </c>
      <c r="D999" s="21" t="n">
        <f aca="false">LN(C999/C998)</f>
        <v>-0.010515814546018</v>
      </c>
      <c r="E999" s="1" t="str">
        <f aca="false">IF(B999="Pá.",A999,"")</f>
        <v/>
      </c>
      <c r="F999" s="21" t="str">
        <f aca="false">IF(B999="Pá.",AVERAGE(D995:D999),"")</f>
        <v/>
      </c>
      <c r="G999" s="21" t="str">
        <f aca="false">IF(B999="Pá.",STDEV(D995:D999),"")</f>
        <v/>
      </c>
      <c r="H999" s="21" t="str">
        <f aca="false">IF(B999="Pá.",MAX(D995:D999)-MIN(D995:D999),"")</f>
        <v/>
      </c>
      <c r="I999" s="21" t="str">
        <f aca="false">IF(B1000="Pá.",MIN(D996:D1000),"")</f>
        <v/>
      </c>
      <c r="J999" s="21" t="str">
        <f aca="false">IF(B1000="Pá.",MAX(D996:D1000),"")</f>
        <v/>
      </c>
      <c r="K999" s="16" t="n">
        <f aca="false">K998+1</f>
        <v>998</v>
      </c>
      <c r="L999" s="14" t="n">
        <f aca="false">K999/pocet</f>
        <v>0.264160931709899</v>
      </c>
      <c r="M999" s="14" t="n">
        <f aca="false">SMALL(D$10:D$4002,K999)</f>
        <v>-0.00521530152402707</v>
      </c>
      <c r="N999" s="15" t="n">
        <f aca="false">NORMDIST(M999,$D$3,$D$6,TRUE())</f>
        <v>0.34123004515806</v>
      </c>
      <c r="O999" s="15" t="n">
        <f aca="false">NORMDIST(M999,$D$3,$D$6,FALSE())</f>
        <v>28.3113873321927</v>
      </c>
      <c r="P999" s="15" t="n">
        <f aca="false">0.5+ATAN((M999-$D$4)/(0.5*$D$7))/PI()</f>
        <v>0.263786901517653</v>
      </c>
      <c r="Q999" s="15" t="n">
        <f aca="false">0.5*(1+((M999&gt;$D$4)-(M999&lt;$D$4))*(1-EXP(-ABS((M999-$D$4)/($D$8)))))</f>
        <v>0.262780692114379</v>
      </c>
      <c r="R999" s="15" t="n">
        <f aca="false">EXP(-ABS(M999-$D$4)/$D$8)/(2*$D$8)</f>
        <v>30.4851480476542</v>
      </c>
      <c r="T999" s="14"/>
    </row>
    <row r="1000" customFormat="false" ht="13.2" hidden="false" customHeight="false" outlineLevel="0" collapsed="false">
      <c r="A1000" s="1" t="n">
        <v>36088</v>
      </c>
      <c r="B1000" s="19" t="str">
        <f aca="false">VLOOKUP(WEEKDAY(A1000,2),List1!$A$1:$B$7,2,FALSE())</f>
        <v>Út.</v>
      </c>
      <c r="C1000" s="2" t="n">
        <v>453.6</v>
      </c>
      <c r="D1000" s="21" t="n">
        <f aca="false">LN(C1000/C999)</f>
        <v>0.0200407508834462</v>
      </c>
      <c r="E1000" s="1" t="str">
        <f aca="false">IF(B1000="Pá.",A1000,"")</f>
        <v/>
      </c>
      <c r="F1000" s="21" t="str">
        <f aca="false">IF(B1000="Pá.",AVERAGE(D996:D1000),"")</f>
        <v/>
      </c>
      <c r="G1000" s="21" t="str">
        <f aca="false">IF(B1000="Pá.",STDEV(D996:D1000),"")</f>
        <v/>
      </c>
      <c r="H1000" s="21" t="str">
        <f aca="false">IF(B1000="Pá.",MAX(D996:D1000)-MIN(D996:D1000),"")</f>
        <v/>
      </c>
      <c r="I1000" s="21" t="str">
        <f aca="false">IF(B1001="Pá.",MIN(D997:D1001),"")</f>
        <v/>
      </c>
      <c r="J1000" s="21" t="str">
        <f aca="false">IF(B1001="Pá.",MAX(D997:D1001),"")</f>
        <v/>
      </c>
      <c r="K1000" s="16" t="n">
        <f aca="false">K999+1</f>
        <v>999</v>
      </c>
      <c r="L1000" s="14" t="n">
        <f aca="false">K1000/pocet</f>
        <v>0.264425622022234</v>
      </c>
      <c r="M1000" s="14" t="n">
        <f aca="false">SMALL(D$10:D$4002,K1000)</f>
        <v>-0.00521081235899588</v>
      </c>
      <c r="N1000" s="15" t="n">
        <f aca="false">NORMDIST(M1000,$D$3,$D$6,TRUE())</f>
        <v>0.341357148651188</v>
      </c>
      <c r="O1000" s="15" t="n">
        <f aca="false">NORMDIST(M1000,$D$3,$D$6,FALSE())</f>
        <v>28.315397910233</v>
      </c>
      <c r="P1000" s="15" t="n">
        <f aca="false">0.5+ATAN((M1000-$D$4)/(0.5*$D$7))/PI()</f>
        <v>0.263915313039819</v>
      </c>
      <c r="Q1000" s="15" t="n">
        <f aca="false">0.5*(1+((M1000&gt;$D$4)-(M1000&lt;$D$4))*(1-EXP(-ABS((M1000-$D$4)/($D$8)))))</f>
        <v>0.262917580616771</v>
      </c>
      <c r="R1000" s="15" t="n">
        <f aca="false">EXP(-ABS(M1000-$D$4)/$D$8)/(2*$D$8)</f>
        <v>30.5010284619566</v>
      </c>
      <c r="T1000" s="14"/>
    </row>
    <row r="1001" customFormat="false" ht="13.2" hidden="false" customHeight="false" outlineLevel="0" collapsed="false">
      <c r="A1001" s="1" t="n">
        <v>36089</v>
      </c>
      <c r="B1001" s="19" t="str">
        <f aca="false">VLOOKUP(WEEKDAY(A1001,2),List1!$A$1:$B$7,2,FALSE())</f>
        <v>St.</v>
      </c>
      <c r="C1001" s="2" t="n">
        <v>455</v>
      </c>
      <c r="D1001" s="21" t="n">
        <f aca="false">LN(C1001/C1000)</f>
        <v>0.00308166653740811</v>
      </c>
      <c r="E1001" s="1" t="str">
        <f aca="false">IF(B1001="Pá.",A1001,"")</f>
        <v/>
      </c>
      <c r="F1001" s="21" t="str">
        <f aca="false">IF(B1001="Pá.",AVERAGE(D997:D1001),"")</f>
        <v/>
      </c>
      <c r="G1001" s="21" t="str">
        <f aca="false">IF(B1001="Pá.",STDEV(D997:D1001),"")</f>
        <v/>
      </c>
      <c r="H1001" s="21" t="str">
        <f aca="false">IF(B1001="Pá.",MAX(D997:D1001)-MIN(D997:D1001),"")</f>
        <v/>
      </c>
      <c r="I1001" s="21" t="str">
        <f aca="false">IF(B1002="Pá.",MIN(D998:D1002),"")</f>
        <v/>
      </c>
      <c r="J1001" s="21" t="str">
        <f aca="false">IF(B1002="Pá.",MAX(D998:D1002),"")</f>
        <v/>
      </c>
      <c r="K1001" s="16" t="n">
        <f aca="false">K1000+1</f>
        <v>1000</v>
      </c>
      <c r="L1001" s="14" t="n">
        <f aca="false">K1001/pocet</f>
        <v>0.264690312334569</v>
      </c>
      <c r="M1001" s="14" t="n">
        <f aca="false">SMALL(D$10:D$4002,K1001)</f>
        <v>-0.00520744103342727</v>
      </c>
      <c r="N1001" s="15" t="n">
        <f aca="false">NORMDIST(M1001,$D$3,$D$6,TRUE())</f>
        <v>0.341452614150526</v>
      </c>
      <c r="O1001" s="15" t="n">
        <f aca="false">NORMDIST(M1001,$D$3,$D$6,FALSE())</f>
        <v>28.3184079605161</v>
      </c>
      <c r="P1001" s="15" t="n">
        <f aca="false">0.5+ATAN((M1001-$D$4)/(0.5*$D$7))/PI()</f>
        <v>0.264011811477135</v>
      </c>
      <c r="Q1001" s="15" t="n">
        <f aca="false">0.5*(1+((M1001&gt;$D$4)-(M1001&lt;$D$4))*(1-EXP(-ABS((M1001-$D$4)/($D$8)))))</f>
        <v>0.263020429625065</v>
      </c>
      <c r="R1001" s="15" t="n">
        <f aca="false">EXP(-ABS(M1001-$D$4)/$D$8)/(2*$D$8)</f>
        <v>30.5129599597358</v>
      </c>
      <c r="T1001" s="14"/>
    </row>
    <row r="1002" customFormat="false" ht="13.2" hidden="false" customHeight="false" outlineLevel="0" collapsed="false">
      <c r="A1002" s="1" t="n">
        <v>36090</v>
      </c>
      <c r="B1002" s="19" t="str">
        <f aca="false">VLOOKUP(WEEKDAY(A1002,2),List1!$A$1:$B$7,2,FALSE())</f>
        <v>Čt.</v>
      </c>
      <c r="C1002" s="2" t="n">
        <v>454.1</v>
      </c>
      <c r="D1002" s="21" t="n">
        <f aca="false">LN(C1002/C1001)</f>
        <v>-0.00197998084704488</v>
      </c>
      <c r="E1002" s="1" t="str">
        <f aca="false">IF(B1002="Pá.",A1002,"")</f>
        <v/>
      </c>
      <c r="F1002" s="21" t="str">
        <f aca="false">IF(B1002="Pá.",AVERAGE(D998:D1002),"")</f>
        <v/>
      </c>
      <c r="G1002" s="21" t="str">
        <f aca="false">IF(B1002="Pá.",STDEV(D998:D1002),"")</f>
        <v/>
      </c>
      <c r="H1002" s="21" t="str">
        <f aca="false">IF(B1002="Pá.",MAX(D998:D1002)-MIN(D998:D1002),"")</f>
        <v/>
      </c>
      <c r="I1002" s="21" t="n">
        <f aca="false">IF(B1003="Pá.",MIN(D999:D1003),"")</f>
        <v>-0.010515814546018</v>
      </c>
      <c r="J1002" s="21" t="n">
        <f aca="false">IF(B1003="Pá.",MAX(D999:D1003),"")</f>
        <v>0.0200407508834462</v>
      </c>
      <c r="K1002" s="16" t="n">
        <f aca="false">K1001+1</f>
        <v>1001</v>
      </c>
      <c r="L1002" s="14" t="n">
        <f aca="false">K1002/pocet</f>
        <v>0.264955002646903</v>
      </c>
      <c r="M1002" s="14" t="n">
        <f aca="false">SMALL(D$10:D$4002,K1002)</f>
        <v>-0.00520110574800361</v>
      </c>
      <c r="N1002" s="15" t="n">
        <f aca="false">NORMDIST(M1002,$D$3,$D$6,TRUE())</f>
        <v>0.341632037254413</v>
      </c>
      <c r="O1002" s="15" t="n">
        <f aca="false">NORMDIST(M1002,$D$3,$D$6,FALSE())</f>
        <v>28.3240600298074</v>
      </c>
      <c r="P1002" s="15" t="n">
        <f aca="false">0.5+ATAN((M1002-$D$4)/(0.5*$D$7))/PI()</f>
        <v>0.264193293229104</v>
      </c>
      <c r="Q1002" s="15" t="n">
        <f aca="false">0.5*(1+((M1002&gt;$D$4)-(M1002&lt;$D$4))*(1-EXP(-ABS((M1002-$D$4)/($D$8)))))</f>
        <v>0.263213808989439</v>
      </c>
      <c r="R1002" s="15" t="n">
        <f aca="false">EXP(-ABS(M1002-$D$4)/$D$8)/(2*$D$8)</f>
        <v>30.5353938703283</v>
      </c>
      <c r="T1002" s="14"/>
    </row>
    <row r="1003" customFormat="false" ht="13.2" hidden="false" customHeight="false" outlineLevel="0" collapsed="false">
      <c r="A1003" s="1" t="n">
        <v>36091</v>
      </c>
      <c r="B1003" s="19" t="str">
        <f aca="false">VLOOKUP(WEEKDAY(A1003,2),List1!$A$1:$B$7,2,FALSE())</f>
        <v>Pá.</v>
      </c>
      <c r="C1003" s="2" t="n">
        <v>457.5</v>
      </c>
      <c r="D1003" s="21" t="n">
        <f aca="false">LN(C1003/C1002)</f>
        <v>0.00745944661167062</v>
      </c>
      <c r="E1003" s="1" t="n">
        <f aca="false">IF(B1003="Pá.",A1003,"")</f>
        <v>36091</v>
      </c>
      <c r="F1003" s="21" t="n">
        <f aca="false">IF(B1003="Pá.",AVERAGE(D999:D1003),"")</f>
        <v>0.00361721372789241</v>
      </c>
      <c r="G1003" s="21" t="n">
        <f aca="false">IF(B1003="Pá.",STDEV(D999:D1003),"")</f>
        <v>0.0113562010849484</v>
      </c>
      <c r="H1003" s="21" t="n">
        <f aca="false">IF(B1003="Pá.",MAX(D999:D1003)-MIN(D999:D1003),"")</f>
        <v>0.0305565654294642</v>
      </c>
      <c r="I1003" s="21" t="str">
        <f aca="false">IF(B1004="Pá.",MIN(D1000:D1004),"")</f>
        <v/>
      </c>
      <c r="J1003" s="21" t="str">
        <f aca="false">IF(B1004="Pá.",MAX(D1000:D1004),"")</f>
        <v/>
      </c>
      <c r="K1003" s="16" t="n">
        <f aca="false">K1002+1</f>
        <v>1002</v>
      </c>
      <c r="L1003" s="14" t="n">
        <f aca="false">K1003/pocet</f>
        <v>0.265219692959238</v>
      </c>
      <c r="M1003" s="14" t="n">
        <f aca="false">SMALL(D$10:D$4002,K1003)</f>
        <v>-0.0051965399707808</v>
      </c>
      <c r="N1003" s="15" t="n">
        <f aca="false">NORMDIST(M1003,$D$3,$D$6,TRUE())</f>
        <v>0.341761367894781</v>
      </c>
      <c r="O1003" s="15" t="n">
        <f aca="false">NORMDIST(M1003,$D$3,$D$6,FALSE())</f>
        <v>28.328129922193</v>
      </c>
      <c r="P1003" s="15" t="n">
        <f aca="false">0.5+ATAN((M1003-$D$4)/(0.5*$D$7))/PI()</f>
        <v>0.264324202786419</v>
      </c>
      <c r="Q1003" s="15" t="n">
        <f aca="false">0.5*(1+((M1003&gt;$D$4)-(M1003&lt;$D$4))*(1-EXP(-ABS((M1003-$D$4)/($D$8)))))</f>
        <v>0.263353263724853</v>
      </c>
      <c r="R1003" s="15" t="n">
        <f aca="false">EXP(-ABS(M1003-$D$4)/$D$8)/(2*$D$8)</f>
        <v>30.5515719929325</v>
      </c>
      <c r="T1003" s="14"/>
    </row>
    <row r="1004" customFormat="false" ht="13.2" hidden="false" customHeight="false" outlineLevel="0" collapsed="false">
      <c r="A1004" s="1" t="n">
        <v>36094</v>
      </c>
      <c r="B1004" s="19" t="str">
        <f aca="false">VLOOKUP(WEEKDAY(A1004,2),List1!$A$1:$B$7,2,FALSE())</f>
        <v>Po.</v>
      </c>
      <c r="C1004" s="2" t="n">
        <v>465.9</v>
      </c>
      <c r="D1004" s="21" t="n">
        <f aca="false">LN(C1004/C1003)</f>
        <v>0.0181941341071751</v>
      </c>
      <c r="E1004" s="1" t="str">
        <f aca="false">IF(B1004="Pá.",A1004,"")</f>
        <v/>
      </c>
      <c r="F1004" s="21" t="str">
        <f aca="false">IF(B1004="Pá.",AVERAGE(D1000:D1004),"")</f>
        <v/>
      </c>
      <c r="G1004" s="21" t="str">
        <f aca="false">IF(B1004="Pá.",STDEV(D1000:D1004),"")</f>
        <v/>
      </c>
      <c r="H1004" s="21" t="str">
        <f aca="false">IF(B1004="Pá.",MAX(D1000:D1004)-MIN(D1000:D1004),"")</f>
        <v/>
      </c>
      <c r="I1004" s="21" t="str">
        <f aca="false">IF(B1005="Pá.",MIN(D1001:D1005),"")</f>
        <v/>
      </c>
      <c r="J1004" s="21" t="str">
        <f aca="false">IF(B1005="Pá.",MAX(D1001:D1005),"")</f>
        <v/>
      </c>
      <c r="K1004" s="16" t="n">
        <f aca="false">K1003+1</f>
        <v>1003</v>
      </c>
      <c r="L1004" s="14" t="n">
        <f aca="false">K1004/pocet</f>
        <v>0.265484383271572</v>
      </c>
      <c r="M1004" s="14" t="n">
        <f aca="false">SMALL(D$10:D$4002,K1004)</f>
        <v>-0.00518032638855686</v>
      </c>
      <c r="N1004" s="15" t="n">
        <f aca="false">NORMDIST(M1004,$D$3,$D$6,TRUE())</f>
        <v>0.342220785380926</v>
      </c>
      <c r="O1004" s="15" t="n">
        <f aca="false">NORMDIST(M1004,$D$3,$D$6,FALSE())</f>
        <v>28.3425588628502</v>
      </c>
      <c r="P1004" s="15" t="n">
        <f aca="false">0.5+ATAN((M1004-$D$4)/(0.5*$D$7))/PI()</f>
        <v>0.264789873349051</v>
      </c>
      <c r="Q1004" s="15" t="n">
        <f aca="false">0.5*(1+((M1004&gt;$D$4)-(M1004&lt;$D$4))*(1-EXP(-ABS((M1004-$D$4)/($D$8)))))</f>
        <v>0.263849080302679</v>
      </c>
      <c r="R1004" s="15" t="n">
        <f aca="false">EXP(-ABS(M1004-$D$4)/$D$8)/(2*$D$8)</f>
        <v>30.6090915985698</v>
      </c>
      <c r="T1004" s="14"/>
    </row>
    <row r="1005" customFormat="false" ht="13.2" hidden="false" customHeight="false" outlineLevel="0" collapsed="false">
      <c r="A1005" s="1" t="n">
        <v>36095</v>
      </c>
      <c r="B1005" s="19" t="str">
        <f aca="false">VLOOKUP(WEEKDAY(A1005,2),List1!$A$1:$B$7,2,FALSE())</f>
        <v>Út.</v>
      </c>
      <c r="C1005" s="2" t="n">
        <v>470.9</v>
      </c>
      <c r="D1005" s="21" t="n">
        <f aca="false">LN(C1005/C1004)</f>
        <v>0.0106747384267577</v>
      </c>
      <c r="E1005" s="1" t="str">
        <f aca="false">IF(B1005="Pá.",A1005,"")</f>
        <v/>
      </c>
      <c r="F1005" s="21" t="str">
        <f aca="false">IF(B1005="Pá.",AVERAGE(D1001:D1005),"")</f>
        <v/>
      </c>
      <c r="G1005" s="21" t="str">
        <f aca="false">IF(B1005="Pá.",STDEV(D1001:D1005),"")</f>
        <v/>
      </c>
      <c r="H1005" s="21" t="str">
        <f aca="false">IF(B1005="Pá.",MAX(D1001:D1005)-MIN(D1001:D1005),"")</f>
        <v/>
      </c>
      <c r="I1005" s="21" t="str">
        <f aca="false">IF(B1006="Pá.",MIN(D1002:D1006),"")</f>
        <v/>
      </c>
      <c r="J1005" s="21" t="str">
        <f aca="false">IF(B1006="Pá.",MAX(D1002:D1006),"")</f>
        <v/>
      </c>
      <c r="K1005" s="16" t="n">
        <f aca="false">K1004+1</f>
        <v>1004</v>
      </c>
      <c r="L1005" s="14" t="n">
        <f aca="false">K1005/pocet</f>
        <v>0.265749073583907</v>
      </c>
      <c r="M1005" s="14" t="n">
        <f aca="false">SMALL(D$10:D$4002,K1005)</f>
        <v>-0.00517214665205059</v>
      </c>
      <c r="N1005" s="15" t="n">
        <f aca="false">NORMDIST(M1005,$D$3,$D$6,TRUE())</f>
        <v>0.342452649765033</v>
      </c>
      <c r="O1005" s="15" t="n">
        <f aca="false">NORMDIST(M1005,$D$3,$D$6,FALSE())</f>
        <v>28.3498241991736</v>
      </c>
      <c r="P1005" s="15" t="n">
        <f aca="false">0.5+ATAN((M1005-$D$4)/(0.5*$D$7))/PI()</f>
        <v>0.265025275901368</v>
      </c>
      <c r="Q1005" s="15" t="n">
        <f aca="false">0.5*(1+((M1005&gt;$D$4)-(M1005&lt;$D$4))*(1-EXP(-ABS((M1005-$D$4)/($D$8)))))</f>
        <v>0.264099573438079</v>
      </c>
      <c r="R1005" s="15" t="n">
        <f aca="false">EXP(-ABS(M1005-$D$4)/$D$8)/(2*$D$8)</f>
        <v>30.6381512690354</v>
      </c>
      <c r="T1005" s="14"/>
    </row>
    <row r="1006" customFormat="false" ht="13.2" hidden="false" customHeight="false" outlineLevel="0" collapsed="false">
      <c r="A1006" s="1" t="n">
        <v>36097</v>
      </c>
      <c r="B1006" s="19" t="str">
        <f aca="false">VLOOKUP(WEEKDAY(A1006,2),List1!$A$1:$B$7,2,FALSE())</f>
        <v>Čt.</v>
      </c>
      <c r="C1006" s="2" t="n">
        <v>474.3</v>
      </c>
      <c r="D1006" s="21" t="n">
        <f aca="false">LN(C1006/C1005)</f>
        <v>0.00719427563402723</v>
      </c>
      <c r="E1006" s="1" t="str">
        <f aca="false">IF(B1006="Pá.",A1006,"")</f>
        <v/>
      </c>
      <c r="F1006" s="21" t="str">
        <f aca="false">IF(B1006="Pá.",AVERAGE(D1002:D1006),"")</f>
        <v/>
      </c>
      <c r="G1006" s="21" t="str">
        <f aca="false">IF(B1006="Pá.",STDEV(D1002:D1006),"")</f>
        <v/>
      </c>
      <c r="H1006" s="21" t="str">
        <f aca="false">IF(B1006="Pá.",MAX(D1002:D1006)-MIN(D1002:D1006),"")</f>
        <v/>
      </c>
      <c r="I1006" s="21" t="n">
        <f aca="false">IF(B1007="Pá.",MIN(D1003:D1007),"")</f>
        <v>-0.000210859252230987</v>
      </c>
      <c r="J1006" s="21" t="n">
        <f aca="false">IF(B1007="Pá.",MAX(D1003:D1007),"")</f>
        <v>0.0181941341071751</v>
      </c>
      <c r="K1006" s="16" t="n">
        <f aca="false">K1005+1</f>
        <v>1005</v>
      </c>
      <c r="L1006" s="14" t="n">
        <f aca="false">K1006/pocet</f>
        <v>0.266013763896241</v>
      </c>
      <c r="M1006" s="14" t="n">
        <f aca="false">SMALL(D$10:D$4002,K1006)</f>
        <v>-0.0051700254351084</v>
      </c>
      <c r="N1006" s="15" t="n">
        <f aca="false">NORMDIST(M1006,$D$3,$D$6,TRUE())</f>
        <v>0.342512787889192</v>
      </c>
      <c r="O1006" s="15" t="n">
        <f aca="false">NORMDIST(M1006,$D$3,$D$6,FALSE())</f>
        <v>28.3517067484459</v>
      </c>
      <c r="P1006" s="15" t="n">
        <f aca="false">0.5+ATAN((M1006-$D$4)/(0.5*$D$7))/PI()</f>
        <v>0.265086373641738</v>
      </c>
      <c r="Q1006" s="15" t="n">
        <f aca="false">0.5*(1+((M1006&gt;$D$4)-(M1006&lt;$D$4))*(1-EXP(-ABS((M1006-$D$4)/($D$8)))))</f>
        <v>0.264164571600741</v>
      </c>
      <c r="R1006" s="15" t="n">
        <f aca="false">EXP(-ABS(M1006-$D$4)/$D$8)/(2*$D$8)</f>
        <v>30.6456916959809</v>
      </c>
      <c r="T1006" s="14"/>
    </row>
    <row r="1007" customFormat="false" ht="13.2" hidden="false" customHeight="false" outlineLevel="0" collapsed="false">
      <c r="A1007" s="1" t="n">
        <v>36098</v>
      </c>
      <c r="B1007" s="19" t="str">
        <f aca="false">VLOOKUP(WEEKDAY(A1007,2),List1!$A$1:$B$7,2,FALSE())</f>
        <v>Pá.</v>
      </c>
      <c r="C1007" s="2" t="n">
        <v>474.2</v>
      </c>
      <c r="D1007" s="21" t="n">
        <f aca="false">LN(C1007/C1006)</f>
        <v>-0.000210859252230987</v>
      </c>
      <c r="E1007" s="1" t="n">
        <f aca="false">IF(B1007="Pá.",A1007,"")</f>
        <v>36098</v>
      </c>
      <c r="F1007" s="21" t="n">
        <f aca="false">IF(B1007="Pá.",AVERAGE(D1003:D1007),"")</f>
        <v>0.00866234710547994</v>
      </c>
      <c r="G1007" s="21" t="n">
        <f aca="false">IF(B1007="Pá.",STDEV(D1003:D1007),"")</f>
        <v>0.00665658840520917</v>
      </c>
      <c r="H1007" s="21" t="n">
        <f aca="false">IF(B1007="Pá.",MAX(D1003:D1007)-MIN(D1003:D1007),"")</f>
        <v>0.0184049933594061</v>
      </c>
      <c r="I1007" s="21" t="str">
        <f aca="false">IF(B1008="Pá.",MIN(D1004:D1008),"")</f>
        <v/>
      </c>
      <c r="J1007" s="21" t="str">
        <f aca="false">IF(B1008="Pá.",MAX(D1004:D1008),"")</f>
        <v/>
      </c>
      <c r="K1007" s="16" t="n">
        <f aca="false">K1006+1</f>
        <v>1006</v>
      </c>
      <c r="L1007" s="14" t="n">
        <f aca="false">K1007/pocet</f>
        <v>0.266278454208576</v>
      </c>
      <c r="M1007" s="14" t="n">
        <f aca="false">SMALL(D$10:D$4002,K1007)</f>
        <v>-0.00515711199322553</v>
      </c>
      <c r="N1007" s="15" t="n">
        <f aca="false">NORMDIST(M1007,$D$3,$D$6,TRUE())</f>
        <v>0.342878979940667</v>
      </c>
      <c r="O1007" s="15" t="n">
        <f aca="false">NORMDIST(M1007,$D$3,$D$6,FALSE())</f>
        <v>28.3631535454312</v>
      </c>
      <c r="P1007" s="15" t="n">
        <f aca="false">0.5+ATAN((M1007-$D$4)/(0.5*$D$7))/PI()</f>
        <v>0.265458782104196</v>
      </c>
      <c r="Q1007" s="15" t="n">
        <f aca="false">0.5*(1+((M1007&gt;$D$4)-(M1007&lt;$D$4))*(1-EXP(-ABS((M1007-$D$4)/($D$8)))))</f>
        <v>0.264560609534876</v>
      </c>
      <c r="R1007" s="15" t="n">
        <f aca="false">EXP(-ABS(M1007-$D$4)/$D$8)/(2*$D$8)</f>
        <v>30.6916359963686</v>
      </c>
      <c r="T1007" s="14"/>
    </row>
    <row r="1008" customFormat="false" ht="13.2" hidden="false" customHeight="false" outlineLevel="0" collapsed="false">
      <c r="A1008" s="1" t="n">
        <v>36101</v>
      </c>
      <c r="B1008" s="19" t="str">
        <f aca="false">VLOOKUP(WEEKDAY(A1008,2),List1!$A$1:$B$7,2,FALSE())</f>
        <v>Po.</v>
      </c>
      <c r="C1008" s="2" t="n">
        <v>484.2</v>
      </c>
      <c r="D1008" s="21" t="n">
        <f aca="false">LN(C1008/C1007)</f>
        <v>0.020868870872653</v>
      </c>
      <c r="E1008" s="1" t="str">
        <f aca="false">IF(B1008="Pá.",A1008,"")</f>
        <v/>
      </c>
      <c r="F1008" s="21" t="str">
        <f aca="false">IF(B1008="Pá.",AVERAGE(D1004:D1008),"")</f>
        <v/>
      </c>
      <c r="G1008" s="21" t="str">
        <f aca="false">IF(B1008="Pá.",STDEV(D1004:D1008),"")</f>
        <v/>
      </c>
      <c r="H1008" s="21" t="str">
        <f aca="false">IF(B1008="Pá.",MAX(D1004:D1008)-MIN(D1004:D1008),"")</f>
        <v/>
      </c>
      <c r="I1008" s="21" t="str">
        <f aca="false">IF(B1009="Pá.",MIN(D1005:D1009),"")</f>
        <v/>
      </c>
      <c r="J1008" s="21" t="str">
        <f aca="false">IF(B1009="Pá.",MAX(D1005:D1009),"")</f>
        <v/>
      </c>
      <c r="K1008" s="16" t="n">
        <f aca="false">K1007+1</f>
        <v>1007</v>
      </c>
      <c r="L1008" s="14" t="n">
        <f aca="false">K1008/pocet</f>
        <v>0.266543144520911</v>
      </c>
      <c r="M1008" s="14" t="n">
        <f aca="false">SMALL(D$10:D$4002,K1008)</f>
        <v>-0.00514908537365564</v>
      </c>
      <c r="N1008" s="15" t="n">
        <f aca="false">NORMDIST(M1008,$D$3,$D$6,TRUE())</f>
        <v>0.343106668697127</v>
      </c>
      <c r="O1008" s="15" t="n">
        <f aca="false">NORMDIST(M1008,$D$3,$D$6,FALSE())</f>
        <v>28.3702566752409</v>
      </c>
      <c r="P1008" s="15" t="n">
        <f aca="false">0.5+ATAN((M1008-$D$4)/(0.5*$D$7))/PI()</f>
        <v>0.26569065955851</v>
      </c>
      <c r="Q1008" s="15" t="n">
        <f aca="false">0.5*(1+((M1008&gt;$D$4)-(M1008&lt;$D$4))*(1-EXP(-ABS((M1008-$D$4)/($D$8)))))</f>
        <v>0.26480707435313</v>
      </c>
      <c r="R1008" s="15" t="n">
        <f aca="false">EXP(-ABS(M1008-$D$4)/$D$8)/(2*$D$8)</f>
        <v>30.720228342376</v>
      </c>
      <c r="T1008" s="14"/>
    </row>
    <row r="1009" customFormat="false" ht="13.2" hidden="false" customHeight="false" outlineLevel="0" collapsed="false">
      <c r="A1009" s="1" t="n">
        <v>36102</v>
      </c>
      <c r="B1009" s="19" t="str">
        <f aca="false">VLOOKUP(WEEKDAY(A1009,2),List1!$A$1:$B$7,2,FALSE())</f>
        <v>Út.</v>
      </c>
      <c r="C1009" s="2" t="n">
        <v>483.6</v>
      </c>
      <c r="D1009" s="21" t="n">
        <f aca="false">LN(C1009/C1008)</f>
        <v>-0.00123992576332044</v>
      </c>
      <c r="E1009" s="1" t="str">
        <f aca="false">IF(B1009="Pá.",A1009,"")</f>
        <v/>
      </c>
      <c r="F1009" s="21" t="str">
        <f aca="false">IF(B1009="Pá.",AVERAGE(D1005:D1009),"")</f>
        <v/>
      </c>
      <c r="G1009" s="21" t="str">
        <f aca="false">IF(B1009="Pá.",STDEV(D1005:D1009),"")</f>
        <v/>
      </c>
      <c r="H1009" s="21" t="str">
        <f aca="false">IF(B1009="Pá.",MAX(D1005:D1009)-MIN(D1005:D1009),"")</f>
        <v/>
      </c>
      <c r="I1009" s="21" t="str">
        <f aca="false">IF(B1010="Pá.",MIN(D1006:D1010),"")</f>
        <v/>
      </c>
      <c r="J1009" s="21" t="str">
        <f aca="false">IF(B1010="Pá.",MAX(D1006:D1010),"")</f>
        <v/>
      </c>
      <c r="K1009" s="16" t="n">
        <f aca="false">K1008+1</f>
        <v>1008</v>
      </c>
      <c r="L1009" s="14" t="n">
        <f aca="false">K1009/pocet</f>
        <v>0.266807834833245</v>
      </c>
      <c r="M1009" s="14" t="n">
        <f aca="false">SMALL(D$10:D$4002,K1009)</f>
        <v>-0.00512126439385288</v>
      </c>
      <c r="N1009" s="15" t="n">
        <f aca="false">NORMDIST(M1009,$D$3,$D$6,TRUE())</f>
        <v>0.34389629878539</v>
      </c>
      <c r="O1009" s="15" t="n">
        <f aca="false">NORMDIST(M1009,$D$3,$D$6,FALSE())</f>
        <v>28.3948062274529</v>
      </c>
      <c r="P1009" s="15" t="n">
        <f aca="false">0.5+ATAN((M1009-$D$4)/(0.5*$D$7))/PI()</f>
        <v>0.266496741843209</v>
      </c>
      <c r="Q1009" s="15" t="n">
        <f aca="false">0.5*(1+((M1009&gt;$D$4)-(M1009&lt;$D$4))*(1-EXP(-ABS((M1009-$D$4)/($D$8)))))</f>
        <v>0.265663121912286</v>
      </c>
      <c r="R1009" s="15" t="n">
        <f aca="false">EXP(-ABS(M1009-$D$4)/$D$8)/(2*$D$8)</f>
        <v>30.8195382892627</v>
      </c>
      <c r="T1009" s="14"/>
    </row>
    <row r="1010" customFormat="false" ht="13.2" hidden="false" customHeight="false" outlineLevel="0" collapsed="false">
      <c r="A1010" s="1" t="n">
        <v>36103</v>
      </c>
      <c r="B1010" s="19" t="str">
        <f aca="false">VLOOKUP(WEEKDAY(A1010,2),List1!$A$1:$B$7,2,FALSE())</f>
        <v>St.</v>
      </c>
      <c r="C1010" s="2" t="n">
        <v>486.3</v>
      </c>
      <c r="D1010" s="21" t="n">
        <f aca="false">LN(C1010/C1009)</f>
        <v>0.00556759866910258</v>
      </c>
      <c r="E1010" s="1" t="str">
        <f aca="false">IF(B1010="Pá.",A1010,"")</f>
        <v/>
      </c>
      <c r="F1010" s="21" t="str">
        <f aca="false">IF(B1010="Pá.",AVERAGE(D1006:D1010),"")</f>
        <v/>
      </c>
      <c r="G1010" s="21" t="str">
        <f aca="false">IF(B1010="Pá.",STDEV(D1006:D1010),"")</f>
        <v/>
      </c>
      <c r="H1010" s="21" t="str">
        <f aca="false">IF(B1010="Pá.",MAX(D1006:D1010)-MIN(D1006:D1010),"")</f>
        <v/>
      </c>
      <c r="I1010" s="21" t="str">
        <f aca="false">IF(B1011="Pá.",MIN(D1007:D1011),"")</f>
        <v/>
      </c>
      <c r="J1010" s="21" t="str">
        <f aca="false">IF(B1011="Pá.",MAX(D1007:D1011),"")</f>
        <v/>
      </c>
      <c r="K1010" s="16" t="n">
        <f aca="false">K1009+1</f>
        <v>1009</v>
      </c>
      <c r="L1010" s="14" t="n">
        <f aca="false">K1010/pocet</f>
        <v>0.26707252514558</v>
      </c>
      <c r="M1010" s="14" t="n">
        <f aca="false">SMALL(D$10:D$4002,K1010)</f>
        <v>-0.00512055738002833</v>
      </c>
      <c r="N1010" s="15" t="n">
        <f aca="false">NORMDIST(M1010,$D$3,$D$6,TRUE())</f>
        <v>0.343916374525983</v>
      </c>
      <c r="O1010" s="15" t="n">
        <f aca="false">NORMDIST(M1010,$D$3,$D$6,FALSE())</f>
        <v>28.3954286763517</v>
      </c>
      <c r="P1010" s="15" t="n">
        <f aca="false">0.5+ATAN((M1010-$D$4)/(0.5*$D$7))/PI()</f>
        <v>0.266517274895033</v>
      </c>
      <c r="Q1010" s="15" t="n">
        <f aca="false">0.5*(1+((M1010&gt;$D$4)-(M1010&lt;$D$4))*(1-EXP(-ABS((M1010-$D$4)/($D$8)))))</f>
        <v>0.265684912645555</v>
      </c>
      <c r="R1010" s="15" t="n">
        <f aca="false">EXP(-ABS(M1010-$D$4)/$D$8)/(2*$D$8)</f>
        <v>30.8220662289085</v>
      </c>
      <c r="T1010" s="14"/>
    </row>
    <row r="1011" customFormat="false" ht="13.2" hidden="false" customHeight="false" outlineLevel="0" collapsed="false">
      <c r="A1011" s="1" t="n">
        <v>36104</v>
      </c>
      <c r="B1011" s="19" t="str">
        <f aca="false">VLOOKUP(WEEKDAY(A1011,2),List1!$A$1:$B$7,2,FALSE())</f>
        <v>Čt.</v>
      </c>
      <c r="C1011" s="2" t="n">
        <v>476.2</v>
      </c>
      <c r="D1011" s="21" t="n">
        <f aca="false">LN(C1011/C1010)</f>
        <v>-0.0209877833569777</v>
      </c>
      <c r="E1011" s="1" t="str">
        <f aca="false">IF(B1011="Pá.",A1011,"")</f>
        <v/>
      </c>
      <c r="F1011" s="21" t="str">
        <f aca="false">IF(B1011="Pá.",AVERAGE(D1007:D1011),"")</f>
        <v/>
      </c>
      <c r="G1011" s="21" t="str">
        <f aca="false">IF(B1011="Pá.",STDEV(D1007:D1011),"")</f>
        <v/>
      </c>
      <c r="H1011" s="21" t="str">
        <f aca="false">IF(B1011="Pá.",MAX(D1007:D1011)-MIN(D1007:D1011),"")</f>
        <v/>
      </c>
      <c r="I1011" s="21" t="n">
        <f aca="false">IF(B1012="Pá.",MIN(D1008:D1012),"")</f>
        <v>-0.0209877833569777</v>
      </c>
      <c r="J1011" s="21" t="n">
        <f aca="false">IF(B1012="Pá.",MAX(D1008:D1012),"")</f>
        <v>0.020868870872653</v>
      </c>
      <c r="K1011" s="16" t="n">
        <f aca="false">K1010+1</f>
        <v>1010</v>
      </c>
      <c r="L1011" s="14" t="n">
        <f aca="false">K1011/pocet</f>
        <v>0.267337215457914</v>
      </c>
      <c r="M1011" s="14" t="n">
        <f aca="false">SMALL(D$10:D$4002,K1011)</f>
        <v>-0.00511958991390122</v>
      </c>
      <c r="N1011" s="15" t="n">
        <f aca="false">NORMDIST(M1011,$D$3,$D$6,TRUE())</f>
        <v>0.343943846553366</v>
      </c>
      <c r="O1011" s="15" t="n">
        <f aca="false">NORMDIST(M1011,$D$3,$D$6,FALSE())</f>
        <v>28.3962803103891</v>
      </c>
      <c r="P1011" s="15" t="n">
        <f aca="false">0.5+ATAN((M1011-$D$4)/(0.5*$D$7))/PI()</f>
        <v>0.266545375855731</v>
      </c>
      <c r="Q1011" s="15" t="n">
        <f aca="false">0.5*(1+((M1011&gt;$D$4)-(M1011&lt;$D$4))*(1-EXP(-ABS((M1011-$D$4)/($D$8)))))</f>
        <v>0.265714733624055</v>
      </c>
      <c r="R1011" s="15" t="n">
        <f aca="false">EXP(-ABS(M1011-$D$4)/$D$8)/(2*$D$8)</f>
        <v>30.82552575608</v>
      </c>
      <c r="T1011" s="14"/>
    </row>
    <row r="1012" customFormat="false" ht="13.2" hidden="false" customHeight="false" outlineLevel="0" collapsed="false">
      <c r="A1012" s="1" t="n">
        <v>36105</v>
      </c>
      <c r="B1012" s="19" t="str">
        <f aca="false">VLOOKUP(WEEKDAY(A1012,2),List1!$A$1:$B$7,2,FALSE())</f>
        <v>Pá.</v>
      </c>
      <c r="C1012" s="2" t="n">
        <v>474.9</v>
      </c>
      <c r="D1012" s="21" t="n">
        <f aca="false">LN(C1012/C1011)</f>
        <v>-0.00273367849768622</v>
      </c>
      <c r="E1012" s="1" t="n">
        <f aca="false">IF(B1012="Pá.",A1012,"")</f>
        <v>36105</v>
      </c>
      <c r="F1012" s="21" t="n">
        <f aca="false">IF(B1012="Pá.",AVERAGE(D1008:D1012),"")</f>
        <v>0.000295016384754242</v>
      </c>
      <c r="G1012" s="21" t="n">
        <f aca="false">IF(B1012="Pá.",STDEV(D1008:D1012),"")</f>
        <v>0.0151291954294501</v>
      </c>
      <c r="H1012" s="21" t="n">
        <f aca="false">IF(B1012="Pá.",MAX(D1008:D1012)-MIN(D1008:D1012),"")</f>
        <v>0.0418566542296308</v>
      </c>
      <c r="I1012" s="21" t="str">
        <f aca="false">IF(B1013="Pá.",MIN(D1009:D1013),"")</f>
        <v/>
      </c>
      <c r="J1012" s="21" t="str">
        <f aca="false">IF(B1013="Pá.",MAX(D1009:D1013),"")</f>
        <v/>
      </c>
      <c r="K1012" s="16" t="n">
        <f aca="false">K1011+1</f>
        <v>1011</v>
      </c>
      <c r="L1012" s="14" t="n">
        <f aca="false">K1012/pocet</f>
        <v>0.267601905770249</v>
      </c>
      <c r="M1012" s="14" t="n">
        <f aca="false">SMALL(D$10:D$4002,K1012)</f>
        <v>-0.00510751583996353</v>
      </c>
      <c r="N1012" s="15" t="n">
        <f aca="false">NORMDIST(M1012,$D$3,$D$6,TRUE())</f>
        <v>0.344286769459297</v>
      </c>
      <c r="O1012" s="15" t="n">
        <f aca="false">NORMDIST(M1012,$D$3,$D$6,FALSE())</f>
        <v>28.4068976212586</v>
      </c>
      <c r="P1012" s="15" t="n">
        <f aca="false">0.5+ATAN((M1012-$D$4)/(0.5*$D$7))/PI()</f>
        <v>0.266896454989673</v>
      </c>
      <c r="Q1012" s="15" t="n">
        <f aca="false">0.5*(1+((M1012&gt;$D$4)-(M1012&lt;$D$4))*(1-EXP(-ABS((M1012-$D$4)/($D$8)))))</f>
        <v>0.266087184088127</v>
      </c>
      <c r="R1012" s="15" t="n">
        <f aca="false">EXP(-ABS(M1012-$D$4)/$D$8)/(2*$D$8)</f>
        <v>30.8687336776601</v>
      </c>
      <c r="T1012" s="14"/>
    </row>
    <row r="1013" customFormat="false" ht="13.2" hidden="false" customHeight="false" outlineLevel="0" collapsed="false">
      <c r="A1013" s="1" t="n">
        <v>36108</v>
      </c>
      <c r="B1013" s="19" t="str">
        <f aca="false">VLOOKUP(WEEKDAY(A1013,2),List1!$A$1:$B$7,2,FALSE())</f>
        <v>Po.</v>
      </c>
      <c r="C1013" s="2" t="n">
        <v>474.1</v>
      </c>
      <c r="D1013" s="21" t="n">
        <f aca="false">LN(C1013/C1012)</f>
        <v>-0.0016859856470034</v>
      </c>
      <c r="E1013" s="1" t="str">
        <f aca="false">IF(B1013="Pá.",A1013,"")</f>
        <v/>
      </c>
      <c r="F1013" s="21" t="str">
        <f aca="false">IF(B1013="Pá.",AVERAGE(D1009:D1013),"")</f>
        <v/>
      </c>
      <c r="G1013" s="21" t="str">
        <f aca="false">IF(B1013="Pá.",STDEV(D1009:D1013),"")</f>
        <v/>
      </c>
      <c r="H1013" s="21" t="str">
        <f aca="false">IF(B1013="Pá.",MAX(D1009:D1013)-MIN(D1009:D1013),"")</f>
        <v/>
      </c>
      <c r="I1013" s="21" t="str">
        <f aca="false">IF(B1014="Pá.",MIN(D1010:D1014),"")</f>
        <v/>
      </c>
      <c r="J1013" s="21" t="str">
        <f aca="false">IF(B1014="Pá.",MAX(D1010:D1014),"")</f>
        <v/>
      </c>
      <c r="K1013" s="16" t="n">
        <f aca="false">K1012+1</f>
        <v>1012</v>
      </c>
      <c r="L1013" s="14" t="n">
        <f aca="false">K1013/pocet</f>
        <v>0.267866596082583</v>
      </c>
      <c r="M1013" s="14" t="n">
        <f aca="false">SMALL(D$10:D$4002,K1013)</f>
        <v>-0.00508339077423261</v>
      </c>
      <c r="N1013" s="15" t="n">
        <f aca="false">NORMDIST(M1013,$D$3,$D$6,TRUE())</f>
        <v>0.344972343048389</v>
      </c>
      <c r="O1013" s="15" t="n">
        <f aca="false">NORMDIST(M1013,$D$3,$D$6,FALSE())</f>
        <v>28.4280499325674</v>
      </c>
      <c r="P1013" s="15" t="n">
        <f aca="false">0.5+ATAN((M1013-$D$4)/(0.5*$D$7))/PI()</f>
        <v>0.267600033030408</v>
      </c>
      <c r="Q1013" s="15" t="n">
        <f aca="false">0.5*(1+((M1013&gt;$D$4)-(M1013&lt;$D$4))*(1-EXP(-ABS((M1013-$D$4)/($D$8)))))</f>
        <v>0.266832937417116</v>
      </c>
      <c r="R1013" s="15" t="n">
        <f aca="false">EXP(-ABS(M1013-$D$4)/$D$8)/(2*$D$8)</f>
        <v>30.9552484077126</v>
      </c>
      <c r="T1013" s="14"/>
    </row>
    <row r="1014" customFormat="false" ht="13.2" hidden="false" customHeight="false" outlineLevel="0" collapsed="false">
      <c r="A1014" s="1" t="n">
        <v>36109</v>
      </c>
      <c r="B1014" s="19" t="str">
        <f aca="false">VLOOKUP(WEEKDAY(A1014,2),List1!$A$1:$B$7,2,FALSE())</f>
        <v>Út.</v>
      </c>
      <c r="C1014" s="2" t="n">
        <v>466.6</v>
      </c>
      <c r="D1014" s="21" t="n">
        <f aca="false">LN(C1014/C1013)</f>
        <v>-0.0159459103207431</v>
      </c>
      <c r="E1014" s="1" t="str">
        <f aca="false">IF(B1014="Pá.",A1014,"")</f>
        <v/>
      </c>
      <c r="F1014" s="21" t="str">
        <f aca="false">IF(B1014="Pá.",AVERAGE(D1010:D1014),"")</f>
        <v/>
      </c>
      <c r="G1014" s="21" t="str">
        <f aca="false">IF(B1014="Pá.",STDEV(D1010:D1014),"")</f>
        <v/>
      </c>
      <c r="H1014" s="21" t="str">
        <f aca="false">IF(B1014="Pá.",MAX(D1010:D1014)-MIN(D1010:D1014),"")</f>
        <v/>
      </c>
      <c r="I1014" s="21" t="str">
        <f aca="false">IF(B1015="Pá.",MIN(D1011:D1015),"")</f>
        <v/>
      </c>
      <c r="J1014" s="21" t="str">
        <f aca="false">IF(B1015="Pá.",MAX(D1011:D1015),"")</f>
        <v/>
      </c>
      <c r="K1014" s="16" t="n">
        <f aca="false">K1013+1</f>
        <v>1013</v>
      </c>
      <c r="L1014" s="14" t="n">
        <f aca="false">K1014/pocet</f>
        <v>0.268131286394918</v>
      </c>
      <c r="M1014" s="14" t="n">
        <f aca="false">SMALL(D$10:D$4002,K1014)</f>
        <v>-0.00508320235109255</v>
      </c>
      <c r="N1014" s="15" t="n">
        <f aca="false">NORMDIST(M1014,$D$3,$D$6,TRUE())</f>
        <v>0.344977699566357</v>
      </c>
      <c r="O1014" s="15" t="n">
        <f aca="false">NORMDIST(M1014,$D$3,$D$6,FALSE())</f>
        <v>28.4282148119865</v>
      </c>
      <c r="P1014" s="15" t="n">
        <f aca="false">0.5+ATAN((M1014-$D$4)/(0.5*$D$7))/PI()</f>
        <v>0.267605539148825</v>
      </c>
      <c r="Q1014" s="15" t="n">
        <f aca="false">0.5*(1+((M1014&gt;$D$4)-(M1014&lt;$D$4))*(1-EXP(-ABS((M1014-$D$4)/($D$8)))))</f>
        <v>0.266838770165971</v>
      </c>
      <c r="R1014" s="15" t="n">
        <f aca="false">EXP(-ABS(M1014-$D$4)/$D$8)/(2*$D$8)</f>
        <v>30.9559250640184</v>
      </c>
    </row>
    <row r="1015" customFormat="false" ht="13.2" hidden="false" customHeight="false" outlineLevel="0" collapsed="false">
      <c r="A1015" s="1" t="n">
        <v>36110</v>
      </c>
      <c r="B1015" s="19" t="str">
        <f aca="false">VLOOKUP(WEEKDAY(A1015,2),List1!$A$1:$B$7,2,FALSE())</f>
        <v>St.</v>
      </c>
      <c r="C1015" s="2" t="n">
        <v>472.2</v>
      </c>
      <c r="D1015" s="21" t="n">
        <f aca="false">LN(C1015/C1014)</f>
        <v>0.011930265064083</v>
      </c>
      <c r="E1015" s="1" t="str">
        <f aca="false">IF(B1015="Pá.",A1015,"")</f>
        <v/>
      </c>
      <c r="F1015" s="21" t="str">
        <f aca="false">IF(B1015="Pá.",AVERAGE(D1011:D1015),"")</f>
        <v/>
      </c>
      <c r="G1015" s="21" t="str">
        <f aca="false">IF(B1015="Pá.",STDEV(D1011:D1015),"")</f>
        <v/>
      </c>
      <c r="H1015" s="21" t="str">
        <f aca="false">IF(B1015="Pá.",MAX(D1011:D1015)-MIN(D1011:D1015),"")</f>
        <v/>
      </c>
      <c r="I1015" s="21" t="str">
        <f aca="false">IF(B1016="Pá.",MIN(D1012:D1016),"")</f>
        <v/>
      </c>
      <c r="J1015" s="21" t="str">
        <f aca="false">IF(B1016="Pá.",MAX(D1012:D1016),"")</f>
        <v/>
      </c>
      <c r="K1015" s="16" t="n">
        <f aca="false">K1014+1</f>
        <v>1014</v>
      </c>
      <c r="L1015" s="14" t="n">
        <f aca="false">K1015/pocet</f>
        <v>0.268395976707253</v>
      </c>
      <c r="M1015" s="14" t="n">
        <f aca="false">SMALL(D$10:D$4002,K1015)</f>
        <v>-0.00506330195654687</v>
      </c>
      <c r="N1015" s="15" t="n">
        <f aca="false">NORMDIST(M1015,$D$3,$D$6,TRUE())</f>
        <v>0.345543605338537</v>
      </c>
      <c r="O1015" s="15" t="n">
        <f aca="false">NORMDIST(M1015,$D$3,$D$6,FALSE())</f>
        <v>28.4456001583928</v>
      </c>
      <c r="P1015" s="15" t="n">
        <f aca="false">0.5+ATAN((M1015-$D$4)/(0.5*$D$7))/PI()</f>
        <v>0.26818803120611</v>
      </c>
      <c r="Q1015" s="15" t="n">
        <f aca="false">0.5*(1+((M1015&gt;$D$4)-(M1015&lt;$D$4))*(1-EXP(-ABS((M1015-$D$4)/($D$8)))))</f>
        <v>0.267455516938012</v>
      </c>
      <c r="R1015" s="15" t="n">
        <f aca="false">EXP(-ABS(M1015-$D$4)/$D$8)/(2*$D$8)</f>
        <v>31.0274737630583</v>
      </c>
    </row>
    <row r="1016" customFormat="false" ht="13.2" hidden="false" customHeight="false" outlineLevel="0" collapsed="false">
      <c r="A1016" s="1" t="n">
        <v>36111</v>
      </c>
      <c r="B1016" s="19" t="str">
        <f aca="false">VLOOKUP(WEEKDAY(A1016,2),List1!$A$1:$B$7,2,FALSE())</f>
        <v>Čt.</v>
      </c>
      <c r="C1016" s="2" t="n">
        <v>473.7</v>
      </c>
      <c r="D1016" s="21" t="n">
        <f aca="false">LN(C1016/C1015)</f>
        <v>0.00317158527829354</v>
      </c>
      <c r="E1016" s="1" t="str">
        <f aca="false">IF(B1016="Pá.",A1016,"")</f>
        <v/>
      </c>
      <c r="F1016" s="21" t="str">
        <f aca="false">IF(B1016="Pá.",AVERAGE(D1012:D1016),"")</f>
        <v/>
      </c>
      <c r="G1016" s="21" t="str">
        <f aca="false">IF(B1016="Pá.",STDEV(D1012:D1016),"")</f>
        <v/>
      </c>
      <c r="H1016" s="21" t="str">
        <f aca="false">IF(B1016="Pá.",MAX(D1012:D1016)-MIN(D1012:D1016),"")</f>
        <v/>
      </c>
      <c r="I1016" s="21" t="n">
        <f aca="false">IF(B1017="Pá.",MIN(D1013:D1017),"")</f>
        <v>-0.0159459103207431</v>
      </c>
      <c r="J1016" s="21" t="n">
        <f aca="false">IF(B1017="Pá.",MAX(D1013:D1017),"")</f>
        <v>0.011930265064083</v>
      </c>
      <c r="K1016" s="16" t="n">
        <f aca="false">K1015+1</f>
        <v>1015</v>
      </c>
      <c r="L1016" s="14" t="n">
        <f aca="false">K1016/pocet</f>
        <v>0.268660667019587</v>
      </c>
      <c r="M1016" s="14" t="n">
        <f aca="false">SMALL(D$10:D$4002,K1016)</f>
        <v>-0.00505999610585221</v>
      </c>
      <c r="N1016" s="15" t="n">
        <f aca="false">NORMDIST(M1016,$D$3,$D$6,TRUE())</f>
        <v>0.345637647010706</v>
      </c>
      <c r="O1016" s="15" t="n">
        <f aca="false">NORMDIST(M1016,$D$3,$D$6,FALSE())</f>
        <v>28.4484827423579</v>
      </c>
      <c r="P1016" s="15" t="n">
        <f aca="false">0.5+ATAN((M1016-$D$4)/(0.5*$D$7))/PI()</f>
        <v>0.268284979303015</v>
      </c>
      <c r="Q1016" s="15" t="n">
        <f aca="false">0.5*(1+((M1016&gt;$D$4)-(M1016&lt;$D$4))*(1-EXP(-ABS((M1016-$D$4)/($D$8)))))</f>
        <v>0.267558108805015</v>
      </c>
      <c r="R1016" s="15" t="n">
        <f aca="false">EXP(-ABS(M1016-$D$4)/$D$8)/(2*$D$8)</f>
        <v>31.0393754299155</v>
      </c>
    </row>
    <row r="1017" customFormat="false" ht="13.2" hidden="false" customHeight="false" outlineLevel="0" collapsed="false">
      <c r="A1017" s="1" t="n">
        <v>36112</v>
      </c>
      <c r="B1017" s="19" t="str">
        <f aca="false">VLOOKUP(WEEKDAY(A1017,2),List1!$A$1:$B$7,2,FALSE())</f>
        <v>Pá.</v>
      </c>
      <c r="C1017" s="2" t="n">
        <v>473.6</v>
      </c>
      <c r="D1017" s="21" t="n">
        <f aca="false">LN(C1017/C1016)</f>
        <v>-0.000211126359910114</v>
      </c>
      <c r="E1017" s="1" t="n">
        <f aca="false">IF(B1017="Pá.",A1017,"")</f>
        <v>36112</v>
      </c>
      <c r="F1017" s="21" t="n">
        <f aca="false">IF(B1017="Pá.",AVERAGE(D1013:D1017),"")</f>
        <v>-0.000548234397056024</v>
      </c>
      <c r="G1017" s="21" t="n">
        <f aca="false">IF(B1017="Pá.",STDEV(D1013:D1017),"")</f>
        <v>0.0101000810739954</v>
      </c>
      <c r="H1017" s="21" t="n">
        <f aca="false">IF(B1017="Pá.",MAX(D1013:D1017)-MIN(D1013:D1017),"")</f>
        <v>0.0278761753848261</v>
      </c>
      <c r="I1017" s="21" t="str">
        <f aca="false">IF(B1018="Pá.",MIN(D1014:D1018),"")</f>
        <v/>
      </c>
      <c r="J1017" s="21" t="str">
        <f aca="false">IF(B1018="Pá.",MAX(D1014:D1018),"")</f>
        <v/>
      </c>
      <c r="K1017" s="16" t="n">
        <f aca="false">K1016+1</f>
        <v>1016</v>
      </c>
      <c r="L1017" s="14" t="n">
        <f aca="false">K1017/pocet</f>
        <v>0.268925357331922</v>
      </c>
      <c r="M1017" s="14" t="n">
        <f aca="false">SMALL(D$10:D$4002,K1017)</f>
        <v>-0.00505562249718068</v>
      </c>
      <c r="N1017" s="15" t="n">
        <f aca="false">NORMDIST(M1017,$D$3,$D$6,TRUE())</f>
        <v>0.34576207787694</v>
      </c>
      <c r="O1017" s="15" t="n">
        <f aca="false">NORMDIST(M1017,$D$3,$D$6,FALSE())</f>
        <v>28.4522939773206</v>
      </c>
      <c r="P1017" s="15" t="n">
        <f aca="false">0.5+ATAN((M1017-$D$4)/(0.5*$D$7))/PI()</f>
        <v>0.268413321628177</v>
      </c>
      <c r="Q1017" s="15" t="n">
        <f aca="false">0.5*(1+((M1017&gt;$D$4)-(M1017&lt;$D$4))*(1-EXP(-ABS((M1017-$D$4)/($D$8)))))</f>
        <v>0.267693897331946</v>
      </c>
      <c r="R1017" s="15" t="n">
        <f aca="false">EXP(-ABS(M1017-$D$4)/$D$8)/(2*$D$8)</f>
        <v>31.0551282362323</v>
      </c>
    </row>
    <row r="1018" customFormat="false" ht="13.2" hidden="false" customHeight="false" outlineLevel="0" collapsed="false">
      <c r="A1018" s="1" t="n">
        <v>36115</v>
      </c>
      <c r="B1018" s="19" t="str">
        <f aca="false">VLOOKUP(WEEKDAY(A1018,2),List1!$A$1:$B$7,2,FALSE())</f>
        <v>Po.</v>
      </c>
      <c r="C1018" s="2" t="n">
        <v>478.2</v>
      </c>
      <c r="D1018" s="21" t="n">
        <f aca="false">LN(C1018/C1017)</f>
        <v>0.00966597145442831</v>
      </c>
      <c r="E1018" s="1" t="str">
        <f aca="false">IF(B1018="Pá.",A1018,"")</f>
        <v/>
      </c>
      <c r="F1018" s="21" t="str">
        <f aca="false">IF(B1018="Pá.",AVERAGE(D1014:D1018),"")</f>
        <v/>
      </c>
      <c r="G1018" s="21" t="str">
        <f aca="false">IF(B1018="Pá.",STDEV(D1014:D1018),"")</f>
        <v/>
      </c>
      <c r="H1018" s="21" t="str">
        <f aca="false">IF(B1018="Pá.",MAX(D1014:D1018)-MIN(D1014:D1018),"")</f>
        <v/>
      </c>
      <c r="I1018" s="21" t="str">
        <f aca="false">IF(B1019="Pá.",MIN(D1015:D1019),"")</f>
        <v/>
      </c>
      <c r="J1018" s="21" t="str">
        <f aca="false">IF(B1019="Pá.",MAX(D1015:D1019),"")</f>
        <v/>
      </c>
      <c r="K1018" s="16" t="n">
        <f aca="false">K1017+1</f>
        <v>1017</v>
      </c>
      <c r="L1018" s="14" t="n">
        <f aca="false">K1018/pocet</f>
        <v>0.269190047644256</v>
      </c>
      <c r="M1018" s="14" t="n">
        <f aca="false">SMALL(D$10:D$4002,K1018)</f>
        <v>-0.00503928737969745</v>
      </c>
      <c r="N1018" s="15" t="n">
        <f aca="false">NORMDIST(M1018,$D$3,$D$6,TRUE())</f>
        <v>0.346226965559041</v>
      </c>
      <c r="O1018" s="15" t="n">
        <f aca="false">NORMDIST(M1018,$D$3,$D$6,FALSE())</f>
        <v>28.4665045181396</v>
      </c>
      <c r="P1018" s="15" t="n">
        <f aca="false">0.5+ATAN((M1018-$D$4)/(0.5*$D$7))/PI()</f>
        <v>0.268893487082655</v>
      </c>
      <c r="Q1018" s="15" t="n">
        <f aca="false">0.5*(1+((M1018&gt;$D$4)-(M1018&lt;$D$4))*(1-EXP(-ABS((M1018-$D$4)/($D$8)))))</f>
        <v>0.268201667469146</v>
      </c>
      <c r="R1018" s="15" t="n">
        <f aca="false">EXP(-ABS(M1018-$D$4)/$D$8)/(2*$D$8)</f>
        <v>31.114034572471</v>
      </c>
    </row>
    <row r="1019" customFormat="false" ht="13.2" hidden="false" customHeight="false" outlineLevel="0" collapsed="false">
      <c r="A1019" s="1" t="n">
        <v>36116</v>
      </c>
      <c r="B1019" s="19" t="str">
        <f aca="false">VLOOKUP(WEEKDAY(A1019,2),List1!$A$1:$B$7,2,FALSE())</f>
        <v>Út.</v>
      </c>
      <c r="C1019" s="2" t="n">
        <v>477.2</v>
      </c>
      <c r="D1019" s="21" t="n">
        <f aca="false">LN(C1019/C1018)</f>
        <v>-0.00209336480046334</v>
      </c>
      <c r="E1019" s="1" t="str">
        <f aca="false">IF(B1019="Pá.",A1019,"")</f>
        <v/>
      </c>
      <c r="F1019" s="21" t="str">
        <f aca="false">IF(B1019="Pá.",AVERAGE(D1015:D1019),"")</f>
        <v/>
      </c>
      <c r="G1019" s="21" t="str">
        <f aca="false">IF(B1019="Pá.",STDEV(D1015:D1019),"")</f>
        <v/>
      </c>
      <c r="H1019" s="21" t="str">
        <f aca="false">IF(B1019="Pá.",MAX(D1015:D1019)-MIN(D1015:D1019),"")</f>
        <v/>
      </c>
      <c r="I1019" s="21" t="str">
        <f aca="false">IF(B1020="Pá.",MIN(D1016:D1020),"")</f>
        <v/>
      </c>
      <c r="J1019" s="21" t="str">
        <f aca="false">IF(B1020="Pá.",MAX(D1016:D1020),"")</f>
        <v/>
      </c>
      <c r="K1019" s="16" t="n">
        <f aca="false">K1018+1</f>
        <v>1018</v>
      </c>
      <c r="L1019" s="14" t="n">
        <f aca="false">K1019/pocet</f>
        <v>0.269454737956591</v>
      </c>
      <c r="M1019" s="14" t="n">
        <f aca="false">SMALL(D$10:D$4002,K1019)</f>
        <v>-0.00503837090106014</v>
      </c>
      <c r="N1019" s="15" t="n">
        <f aca="false">NORMDIST(M1019,$D$3,$D$6,TRUE())</f>
        <v>0.346253054867147</v>
      </c>
      <c r="O1019" s="15" t="n">
        <f aca="false">NORMDIST(M1019,$D$3,$D$6,FALSE())</f>
        <v>28.4673006681938</v>
      </c>
      <c r="P1019" s="15" t="n">
        <f aca="false">0.5+ATAN((M1019-$D$4)/(0.5*$D$7))/PI()</f>
        <v>0.268920464851112</v>
      </c>
      <c r="Q1019" s="15" t="n">
        <f aca="false">0.5*(1+((M1019&gt;$D$4)-(M1019&lt;$D$4))*(1-EXP(-ABS((M1019-$D$4)/($D$8)))))</f>
        <v>0.26823018433309</v>
      </c>
      <c r="R1019" s="15" t="n">
        <f aca="false">EXP(-ABS(M1019-$D$4)/$D$8)/(2*$D$8)</f>
        <v>31.1173428095115</v>
      </c>
    </row>
    <row r="1020" customFormat="false" ht="13.2" hidden="false" customHeight="false" outlineLevel="0" collapsed="false">
      <c r="A1020" s="1" t="n">
        <v>36117</v>
      </c>
      <c r="B1020" s="19" t="str">
        <f aca="false">VLOOKUP(WEEKDAY(A1020,2),List1!$A$1:$B$7,2,FALSE())</f>
        <v>St.</v>
      </c>
      <c r="C1020" s="2" t="n">
        <v>478.6</v>
      </c>
      <c r="D1020" s="21" t="n">
        <f aca="false">LN(C1020/C1019)</f>
        <v>0.00292948525051201</v>
      </c>
      <c r="E1020" s="1" t="str">
        <f aca="false">IF(B1020="Pá.",A1020,"")</f>
        <v/>
      </c>
      <c r="F1020" s="21" t="str">
        <f aca="false">IF(B1020="Pá.",AVERAGE(D1016:D1020),"")</f>
        <v/>
      </c>
      <c r="G1020" s="21" t="str">
        <f aca="false">IF(B1020="Pá.",STDEV(D1016:D1020),"")</f>
        <v/>
      </c>
      <c r="H1020" s="21" t="str">
        <f aca="false">IF(B1020="Pá.",MAX(D1016:D1020)-MIN(D1016:D1020),"")</f>
        <v/>
      </c>
      <c r="I1020" s="21" t="str">
        <f aca="false">IF(B1021="Pá.",MIN(D1017:D1021),"")</f>
        <v/>
      </c>
      <c r="J1020" s="21" t="str">
        <f aca="false">IF(B1021="Pá.",MAX(D1017:D1021),"")</f>
        <v/>
      </c>
      <c r="K1020" s="16" t="n">
        <f aca="false">K1019+1</f>
        <v>1019</v>
      </c>
      <c r="L1020" s="14" t="n">
        <f aca="false">K1020/pocet</f>
        <v>0.269719428268925</v>
      </c>
      <c r="M1020" s="14" t="n">
        <f aca="false">SMALL(D$10:D$4002,K1020)</f>
        <v>-0.00503598186617005</v>
      </c>
      <c r="N1020" s="15" t="n">
        <f aca="false">NORMDIST(M1020,$D$3,$D$6,TRUE())</f>
        <v>0.346321066720221</v>
      </c>
      <c r="O1020" s="15" t="n">
        <f aca="false">NORMDIST(M1020,$D$3,$D$6,FALSE())</f>
        <v>28.4693754714077</v>
      </c>
      <c r="P1020" s="15" t="n">
        <f aca="false">0.5+ATAN((M1020-$D$4)/(0.5*$D$7))/PI()</f>
        <v>0.268990808359092</v>
      </c>
      <c r="Q1020" s="15" t="n">
        <f aca="false">0.5*(1+((M1020&gt;$D$4)-(M1020&lt;$D$4))*(1-EXP(-ABS((M1020-$D$4)/($D$8)))))</f>
        <v>0.268304535053482</v>
      </c>
      <c r="R1020" s="15" t="n">
        <f aca="false">EXP(-ABS(M1020-$D$4)/$D$8)/(2*$D$8)</f>
        <v>31.1259682252541</v>
      </c>
    </row>
    <row r="1021" customFormat="false" ht="13.2" hidden="false" customHeight="false" outlineLevel="0" collapsed="false">
      <c r="A1021" s="1" t="n">
        <v>36118</v>
      </c>
      <c r="B1021" s="19" t="str">
        <f aca="false">VLOOKUP(WEEKDAY(A1021,2),List1!$A$1:$B$7,2,FALSE())</f>
        <v>Čt.</v>
      </c>
      <c r="C1021" s="2" t="n">
        <v>481.6</v>
      </c>
      <c r="D1021" s="21" t="n">
        <f aca="false">LN(C1021/C1020)</f>
        <v>0.00624871852033828</v>
      </c>
      <c r="E1021" s="1" t="str">
        <f aca="false">IF(B1021="Pá.",A1021,"")</f>
        <v/>
      </c>
      <c r="F1021" s="21" t="str">
        <f aca="false">IF(B1021="Pá.",AVERAGE(D1017:D1021),"")</f>
        <v/>
      </c>
      <c r="G1021" s="21" t="str">
        <f aca="false">IF(B1021="Pá.",STDEV(D1017:D1021),"")</f>
        <v/>
      </c>
      <c r="H1021" s="21" t="str">
        <f aca="false">IF(B1021="Pá.",MAX(D1017:D1021)-MIN(D1017:D1021),"")</f>
        <v/>
      </c>
      <c r="I1021" s="21" t="n">
        <f aca="false">IF(B1022="Pá.",MIN(D1018:D1022),"")</f>
        <v>-0.00209336480046334</v>
      </c>
      <c r="J1021" s="21" t="n">
        <f aca="false">IF(B1022="Pá.",MAX(D1018:D1022),"")</f>
        <v>0.00966597145442831</v>
      </c>
      <c r="K1021" s="16" t="n">
        <f aca="false">K1020+1</f>
        <v>1020</v>
      </c>
      <c r="L1021" s="14" t="n">
        <f aca="false">K1021/pocet</f>
        <v>0.26998411858126</v>
      </c>
      <c r="M1021" s="14" t="n">
        <f aca="false">SMALL(D$10:D$4002,K1021)</f>
        <v>-0.00503452139312802</v>
      </c>
      <c r="N1021" s="15" t="n">
        <f aca="false">NORMDIST(M1021,$D$3,$D$6,TRUE())</f>
        <v>0.346362646401579</v>
      </c>
      <c r="O1021" s="15" t="n">
        <f aca="false">NORMDIST(M1021,$D$3,$D$6,FALSE())</f>
        <v>28.470643445244</v>
      </c>
      <c r="P1021" s="15" t="n">
        <f aca="false">0.5+ATAN((M1021-$D$4)/(0.5*$D$7))/PI()</f>
        <v>0.269033824586022</v>
      </c>
      <c r="Q1021" s="15" t="n">
        <f aca="false">0.5*(1+((M1021&gt;$D$4)-(M1021&lt;$D$4))*(1-EXP(-ABS((M1021-$D$4)/($D$8)))))</f>
        <v>0.268349997542211</v>
      </c>
      <c r="R1021" s="15" t="n">
        <f aca="false">EXP(-ABS(M1021-$D$4)/$D$8)/(2*$D$8)</f>
        <v>31.1312423216436</v>
      </c>
    </row>
    <row r="1022" customFormat="false" ht="13.2" hidden="false" customHeight="false" outlineLevel="0" collapsed="false">
      <c r="A1022" s="1" t="n">
        <v>36119</v>
      </c>
      <c r="B1022" s="19" t="str">
        <f aca="false">VLOOKUP(WEEKDAY(A1022,2),List1!$A$1:$B$7,2,FALSE())</f>
        <v>Pá.</v>
      </c>
      <c r="C1022" s="2" t="n">
        <v>485.7</v>
      </c>
      <c r="D1022" s="21" t="n">
        <f aca="false">LN(C1022/C1021)</f>
        <v>0.0084772553570877</v>
      </c>
      <c r="E1022" s="1" t="n">
        <f aca="false">IF(B1022="Pá.",A1022,"")</f>
        <v>36119</v>
      </c>
      <c r="F1022" s="21" t="n">
        <f aca="false">IF(B1022="Pá.",AVERAGE(D1018:D1022),"")</f>
        <v>0.00504561315638059</v>
      </c>
      <c r="G1022" s="21" t="n">
        <f aca="false">IF(B1022="Pá.",STDEV(D1018:D1022),"")</f>
        <v>0.00474379450163831</v>
      </c>
      <c r="H1022" s="21" t="n">
        <f aca="false">IF(B1022="Pá.",MAX(D1018:D1022)-MIN(D1018:D1022),"")</f>
        <v>0.0117593362548917</v>
      </c>
      <c r="I1022" s="21" t="str">
        <f aca="false">IF(B1023="Pá.",MIN(D1019:D1023),"")</f>
        <v/>
      </c>
      <c r="J1022" s="21" t="str">
        <f aca="false">IF(B1023="Pá.",MAX(D1019:D1023),"")</f>
        <v/>
      </c>
      <c r="K1022" s="16" t="n">
        <f aca="false">K1021+1</f>
        <v>1021</v>
      </c>
      <c r="L1022" s="14" t="n">
        <f aca="false">K1022/pocet</f>
        <v>0.270248808893595</v>
      </c>
      <c r="M1022" s="14" t="n">
        <f aca="false">SMALL(D$10:D$4002,K1022)</f>
        <v>-0.0050276626769655</v>
      </c>
      <c r="N1022" s="15" t="n">
        <f aca="false">NORMDIST(M1022,$D$3,$D$6,TRUE())</f>
        <v>0.346557938874568</v>
      </c>
      <c r="O1022" s="15" t="n">
        <f aca="false">NORMDIST(M1022,$D$3,$D$6,FALSE())</f>
        <v>28.4765940594544</v>
      </c>
      <c r="P1022" s="15" t="n">
        <f aca="false">0.5+ATAN((M1022-$D$4)/(0.5*$D$7))/PI()</f>
        <v>0.269235976655221</v>
      </c>
      <c r="Q1022" s="15" t="n">
        <f aca="false">0.5*(1+((M1022&gt;$D$4)-(M1022&lt;$D$4))*(1-EXP(-ABS((M1022-$D$4)/($D$8)))))</f>
        <v>0.268563602866407</v>
      </c>
      <c r="R1022" s="15" t="n">
        <f aca="false">EXP(-ABS(M1022-$D$4)/$D$8)/(2*$D$8)</f>
        <v>31.1560226427527</v>
      </c>
    </row>
    <row r="1023" customFormat="false" ht="13.2" hidden="false" customHeight="false" outlineLevel="0" collapsed="false">
      <c r="A1023" s="1" t="n">
        <v>36122</v>
      </c>
      <c r="B1023" s="19" t="str">
        <f aca="false">VLOOKUP(WEEKDAY(A1023,2),List1!$A$1:$B$7,2,FALSE())</f>
        <v>Po.</v>
      </c>
      <c r="C1023" s="2" t="n">
        <v>489.9</v>
      </c>
      <c r="D1023" s="21" t="n">
        <f aca="false">LN(C1023/C1022)</f>
        <v>0.00861013929282989</v>
      </c>
      <c r="E1023" s="1" t="str">
        <f aca="false">IF(B1023="Pá.",A1023,"")</f>
        <v/>
      </c>
      <c r="F1023" s="21" t="str">
        <f aca="false">IF(B1023="Pá.",AVERAGE(D1019:D1023),"")</f>
        <v/>
      </c>
      <c r="G1023" s="21" t="str">
        <f aca="false">IF(B1023="Pá.",STDEV(D1019:D1023),"")</f>
        <v/>
      </c>
      <c r="H1023" s="21" t="str">
        <f aca="false">IF(B1023="Pá.",MAX(D1019:D1023)-MIN(D1019:D1023),"")</f>
        <v/>
      </c>
      <c r="I1023" s="21" t="str">
        <f aca="false">IF(B1024="Pá.",MIN(D1020:D1024),"")</f>
        <v/>
      </c>
      <c r="J1023" s="21" t="str">
        <f aca="false">IF(B1024="Pá.",MAX(D1020:D1024),"")</f>
        <v/>
      </c>
      <c r="K1023" s="16" t="n">
        <f aca="false">K1022+1</f>
        <v>1022</v>
      </c>
      <c r="L1023" s="14" t="n">
        <f aca="false">K1023/pocet</f>
        <v>0.270513499205929</v>
      </c>
      <c r="M1023" s="14" t="n">
        <f aca="false">SMALL(D$10:D$4002,K1023)</f>
        <v>-0.00502564129437618</v>
      </c>
      <c r="N1023" s="15" t="n">
        <f aca="false">NORMDIST(M1023,$D$3,$D$6,TRUE())</f>
        <v>0.346615502737303</v>
      </c>
      <c r="O1023" s="15" t="n">
        <f aca="false">NORMDIST(M1023,$D$3,$D$6,FALSE())</f>
        <v>28.4783465241862</v>
      </c>
      <c r="P1023" s="15" t="n">
        <f aca="false">0.5+ATAN((M1023-$D$4)/(0.5*$D$7))/PI()</f>
        <v>0.26929559781234</v>
      </c>
      <c r="Q1023" s="15" t="n">
        <f aca="false">0.5*(1+((M1023&gt;$D$4)-(M1023&lt;$D$4))*(1-EXP(-ABS((M1023-$D$4)/($D$8)))))</f>
        <v>0.268626588492915</v>
      </c>
      <c r="R1023" s="15" t="n">
        <f aca="false">EXP(-ABS(M1023-$D$4)/$D$8)/(2*$D$8)</f>
        <v>31.1633295956857</v>
      </c>
    </row>
    <row r="1024" customFormat="false" ht="13.2" hidden="false" customHeight="false" outlineLevel="0" collapsed="false">
      <c r="A1024" s="1" t="n">
        <v>36123</v>
      </c>
      <c r="B1024" s="19" t="str">
        <f aca="false">VLOOKUP(WEEKDAY(A1024,2),List1!$A$1:$B$7,2,FALSE())</f>
        <v>Út.</v>
      </c>
      <c r="C1024" s="2" t="n">
        <v>483.8</v>
      </c>
      <c r="D1024" s="21" t="n">
        <f aca="false">LN(C1024/C1023)</f>
        <v>-0.0125296904686022</v>
      </c>
      <c r="E1024" s="1" t="str">
        <f aca="false">IF(B1024="Pá.",A1024,"")</f>
        <v/>
      </c>
      <c r="F1024" s="21" t="str">
        <f aca="false">IF(B1024="Pá.",AVERAGE(D1020:D1024),"")</f>
        <v/>
      </c>
      <c r="G1024" s="21" t="str">
        <f aca="false">IF(B1024="Pá.",STDEV(D1020:D1024),"")</f>
        <v/>
      </c>
      <c r="H1024" s="21" t="str">
        <f aca="false">IF(B1024="Pá.",MAX(D1020:D1024)-MIN(D1020:D1024),"")</f>
        <v/>
      </c>
      <c r="I1024" s="21" t="str">
        <f aca="false">IF(B1025="Pá.",MIN(D1021:D1025),"")</f>
        <v/>
      </c>
      <c r="J1024" s="21" t="str">
        <f aca="false">IF(B1025="Pá.",MAX(D1021:D1025),"")</f>
        <v/>
      </c>
      <c r="K1024" s="16" t="n">
        <f aca="false">K1023+1</f>
        <v>1023</v>
      </c>
      <c r="L1024" s="14" t="n">
        <f aca="false">K1024/pocet</f>
        <v>0.270778189518264</v>
      </c>
      <c r="M1024" s="14" t="n">
        <f aca="false">SMALL(D$10:D$4002,K1024)</f>
        <v>-0.00500835771437252</v>
      </c>
      <c r="N1024" s="15" t="n">
        <f aca="false">NORMDIST(M1024,$D$3,$D$6,TRUE())</f>
        <v>0.347107839863544</v>
      </c>
      <c r="O1024" s="15" t="n">
        <f aca="false">NORMDIST(M1024,$D$3,$D$6,FALSE())</f>
        <v>28.4933068583605</v>
      </c>
      <c r="P1024" s="15" t="n">
        <f aca="false">0.5+ATAN((M1024-$D$4)/(0.5*$D$7))/PI()</f>
        <v>0.269806189496337</v>
      </c>
      <c r="Q1024" s="15" t="n">
        <f aca="false">0.5*(1+((M1024&gt;$D$4)-(M1024&lt;$D$4))*(1-EXP(-ABS((M1024-$D$4)/($D$8)))))</f>
        <v>0.26916574273231</v>
      </c>
      <c r="R1024" s="15" t="n">
        <f aca="false">EXP(-ABS(M1024-$D$4)/$D$8)/(2*$D$8)</f>
        <v>31.2258767968375</v>
      </c>
    </row>
    <row r="1025" customFormat="false" ht="13.2" hidden="false" customHeight="false" outlineLevel="0" collapsed="false">
      <c r="A1025" s="1" t="n">
        <v>36124</v>
      </c>
      <c r="B1025" s="19" t="str">
        <f aca="false">VLOOKUP(WEEKDAY(A1025,2),List1!$A$1:$B$7,2,FALSE())</f>
        <v>St.</v>
      </c>
      <c r="C1025" s="2" t="n">
        <v>478.5</v>
      </c>
      <c r="D1025" s="21" t="n">
        <f aca="false">LN(C1025/C1024)</f>
        <v>-0.011015387282918</v>
      </c>
      <c r="E1025" s="1" t="str">
        <f aca="false">IF(B1025="Pá.",A1025,"")</f>
        <v/>
      </c>
      <c r="F1025" s="21" t="str">
        <f aca="false">IF(B1025="Pá.",AVERAGE(D1021:D1025),"")</f>
        <v/>
      </c>
      <c r="G1025" s="21" t="str">
        <f aca="false">IF(B1025="Pá.",STDEV(D1021:D1025),"")</f>
        <v/>
      </c>
      <c r="H1025" s="21" t="str">
        <f aca="false">IF(B1025="Pá.",MAX(D1021:D1025)-MIN(D1021:D1025),"")</f>
        <v/>
      </c>
      <c r="I1025" s="21" t="str">
        <f aca="false">IF(B1026="Pá.",MIN(D1022:D1026),"")</f>
        <v/>
      </c>
      <c r="J1025" s="21" t="str">
        <f aca="false">IF(B1026="Pá.",MAX(D1022:D1026),"")</f>
        <v/>
      </c>
      <c r="K1025" s="16" t="n">
        <f aca="false">K1024+1</f>
        <v>1024</v>
      </c>
      <c r="L1025" s="14" t="n">
        <f aca="false">K1025/pocet</f>
        <v>0.271042879830598</v>
      </c>
      <c r="M1025" s="14" t="n">
        <f aca="false">SMALL(D$10:D$4002,K1025)</f>
        <v>-0.00498302276842432</v>
      </c>
      <c r="N1025" s="15" t="n">
        <f aca="false">NORMDIST(M1025,$D$3,$D$6,TRUE())</f>
        <v>0.347829993256801</v>
      </c>
      <c r="O1025" s="15" t="n">
        <f aca="false">NORMDIST(M1025,$D$3,$D$6,FALSE())</f>
        <v>28.5151588496508</v>
      </c>
      <c r="P1025" s="15" t="n">
        <f aca="false">0.5+ATAN((M1025-$D$4)/(0.5*$D$7))/PI()</f>
        <v>0.270557256253934</v>
      </c>
      <c r="Q1025" s="15" t="n">
        <f aca="false">0.5*(1+((M1025&gt;$D$4)-(M1025&lt;$D$4))*(1-EXP(-ABS((M1025-$D$4)/($D$8)))))</f>
        <v>0.269958012343902</v>
      </c>
      <c r="R1025" s="15" t="n">
        <f aca="false">EXP(-ABS(M1025-$D$4)/$D$8)/(2*$D$8)</f>
        <v>31.3177878737461</v>
      </c>
    </row>
    <row r="1026" customFormat="false" ht="13.2" hidden="false" customHeight="false" outlineLevel="0" collapsed="false">
      <c r="A1026" s="1" t="n">
        <v>36125</v>
      </c>
      <c r="B1026" s="19" t="str">
        <f aca="false">VLOOKUP(WEEKDAY(A1026,2),List1!$A$1:$B$7,2,FALSE())</f>
        <v>Čt.</v>
      </c>
      <c r="C1026" s="2" t="n">
        <v>479.2</v>
      </c>
      <c r="D1026" s="21" t="n">
        <f aca="false">LN(C1026/C1025)</f>
        <v>0.0014618359082306</v>
      </c>
      <c r="E1026" s="1" t="str">
        <f aca="false">IF(B1026="Pá.",A1026,"")</f>
        <v/>
      </c>
      <c r="F1026" s="21" t="str">
        <f aca="false">IF(B1026="Pá.",AVERAGE(D1022:D1026),"")</f>
        <v/>
      </c>
      <c r="G1026" s="21" t="str">
        <f aca="false">IF(B1026="Pá.",STDEV(D1022:D1026),"")</f>
        <v/>
      </c>
      <c r="H1026" s="21" t="str">
        <f aca="false">IF(B1026="Pá.",MAX(D1022:D1026)-MIN(D1022:D1026),"")</f>
        <v/>
      </c>
      <c r="I1026" s="21" t="n">
        <f aca="false">IF(B1027="Pá.",MIN(D1023:D1027),"")</f>
        <v>-0.0125296904686022</v>
      </c>
      <c r="J1026" s="21" t="n">
        <f aca="false">IF(B1027="Pá.",MAX(D1023:D1027),"")</f>
        <v>0.00861013929282989</v>
      </c>
      <c r="K1026" s="16" t="n">
        <f aca="false">K1025+1</f>
        <v>1025</v>
      </c>
      <c r="L1026" s="14" t="n">
        <f aca="false">K1026/pocet</f>
        <v>0.271307570142933</v>
      </c>
      <c r="M1026" s="14" t="n">
        <f aca="false">SMALL(D$10:D$4002,K1026)</f>
        <v>-0.00498292288882032</v>
      </c>
      <c r="N1026" s="15" t="n">
        <f aca="false">NORMDIST(M1026,$D$3,$D$6,TRUE())</f>
        <v>0.347832841343868</v>
      </c>
      <c r="O1026" s="15" t="n">
        <f aca="false">NORMDIST(M1026,$D$3,$D$6,FALSE())</f>
        <v>28.5152448156859</v>
      </c>
      <c r="P1026" s="15" t="n">
        <f aca="false">0.5+ATAN((M1026-$D$4)/(0.5*$D$7))/PI()</f>
        <v>0.270560223413574</v>
      </c>
      <c r="Q1026" s="15" t="n">
        <f aca="false">0.5*(1+((M1026&gt;$D$4)-(M1026&lt;$D$4))*(1-EXP(-ABS((M1026-$D$4)/($D$8)))))</f>
        <v>0.269961140370275</v>
      </c>
      <c r="R1026" s="15" t="n">
        <f aca="false">EXP(-ABS(M1026-$D$4)/$D$8)/(2*$D$8)</f>
        <v>31.3181507556091</v>
      </c>
    </row>
    <row r="1027" customFormat="false" ht="13.2" hidden="false" customHeight="false" outlineLevel="0" collapsed="false">
      <c r="A1027" s="1" t="n">
        <v>36126</v>
      </c>
      <c r="B1027" s="19" t="str">
        <f aca="false">VLOOKUP(WEEKDAY(A1027,2),List1!$A$1:$B$7,2,FALSE())</f>
        <v>Pá.</v>
      </c>
      <c r="C1027" s="2" t="n">
        <v>477.1</v>
      </c>
      <c r="D1027" s="21" t="n">
        <f aca="false">LN(C1027/C1026)</f>
        <v>-0.0043919342791782</v>
      </c>
      <c r="E1027" s="1" t="n">
        <f aca="false">IF(B1027="Pá.",A1027,"")</f>
        <v>36126</v>
      </c>
      <c r="F1027" s="21" t="n">
        <f aca="false">IF(B1027="Pá.",AVERAGE(D1023:D1027),"")</f>
        <v>-0.00357300736592759</v>
      </c>
      <c r="G1027" s="21" t="n">
        <f aca="false">IF(B1027="Pá.",STDEV(D1023:D1027),"")</f>
        <v>0.00880426802215742</v>
      </c>
      <c r="H1027" s="21" t="n">
        <f aca="false">IF(B1027="Pá.",MAX(D1023:D1027)-MIN(D1023:D1027),"")</f>
        <v>0.0211398297614321</v>
      </c>
      <c r="I1027" s="21" t="str">
        <f aca="false">IF(B1028="Pá.",MIN(D1024:D1028),"")</f>
        <v/>
      </c>
      <c r="J1027" s="21" t="str">
        <f aca="false">IF(B1028="Pá.",MAX(D1024:D1028),"")</f>
        <v/>
      </c>
      <c r="K1027" s="16" t="n">
        <f aca="false">K1026+1</f>
        <v>1026</v>
      </c>
      <c r="L1027" s="14" t="n">
        <f aca="false">K1027/pocet</f>
        <v>0.271572260455267</v>
      </c>
      <c r="M1027" s="14" t="n">
        <f aca="false">SMALL(D$10:D$4002,K1027)</f>
        <v>-0.00497817978345032</v>
      </c>
      <c r="N1027" s="15" t="n">
        <f aca="false">NORMDIST(M1027,$D$3,$D$6,TRUE())</f>
        <v>0.347968101833608</v>
      </c>
      <c r="O1027" s="15" t="n">
        <f aca="false">NORMDIST(M1027,$D$3,$D$6,FALSE())</f>
        <v>28.5193255385394</v>
      </c>
      <c r="P1027" s="15" t="n">
        <f aca="false">0.5+ATAN((M1027-$D$4)/(0.5*$D$7))/PI()</f>
        <v>0.270701184528137</v>
      </c>
      <c r="Q1027" s="15" t="n">
        <f aca="false">0.5*(1+((M1027&gt;$D$4)-(M1027&lt;$D$4))*(1-EXP(-ABS((M1027-$D$4)/($D$8)))))</f>
        <v>0.270109726535095</v>
      </c>
      <c r="R1027" s="15" t="n">
        <f aca="false">EXP(-ABS(M1027-$D$4)/$D$8)/(2*$D$8)</f>
        <v>31.335388213947</v>
      </c>
    </row>
    <row r="1028" customFormat="false" ht="13.2" hidden="false" customHeight="false" outlineLevel="0" collapsed="false">
      <c r="A1028" s="1" t="n">
        <v>36129</v>
      </c>
      <c r="B1028" s="19" t="str">
        <f aca="false">VLOOKUP(WEEKDAY(A1028,2),List1!$A$1:$B$7,2,FALSE())</f>
        <v>Po.</v>
      </c>
      <c r="C1028" s="2" t="n">
        <v>475.6</v>
      </c>
      <c r="D1028" s="21" t="n">
        <f aca="false">LN(C1028/C1027)</f>
        <v>-0.00314894770543455</v>
      </c>
      <c r="E1028" s="1" t="str">
        <f aca="false">IF(B1028="Pá.",A1028,"")</f>
        <v/>
      </c>
      <c r="F1028" s="21" t="str">
        <f aca="false">IF(B1028="Pá.",AVERAGE(D1024:D1028),"")</f>
        <v/>
      </c>
      <c r="G1028" s="21" t="str">
        <f aca="false">IF(B1028="Pá.",STDEV(D1024:D1028),"")</f>
        <v/>
      </c>
      <c r="H1028" s="21" t="str">
        <f aca="false">IF(B1028="Pá.",MAX(D1024:D1028)-MIN(D1024:D1028),"")</f>
        <v/>
      </c>
      <c r="I1028" s="21" t="str">
        <f aca="false">IF(B1029="Pá.",MIN(D1025:D1029),"")</f>
        <v/>
      </c>
      <c r="J1028" s="21" t="str">
        <f aca="false">IF(B1029="Pá.",MAX(D1025:D1029),"")</f>
        <v/>
      </c>
      <c r="K1028" s="16" t="n">
        <f aca="false">K1027+1</f>
        <v>1027</v>
      </c>
      <c r="L1028" s="14" t="n">
        <f aca="false">K1028/pocet</f>
        <v>0.271836950767602</v>
      </c>
      <c r="M1028" s="14" t="n">
        <f aca="false">SMALL(D$10:D$4002,K1028)</f>
        <v>-0.00497459661100586</v>
      </c>
      <c r="N1028" s="15" t="n">
        <f aca="false">NORMDIST(M1028,$D$3,$D$6,TRUE())</f>
        <v>0.348070297014779</v>
      </c>
      <c r="O1028" s="15" t="n">
        <f aca="false">NORMDIST(M1028,$D$3,$D$6,FALSE())</f>
        <v>28.522406169066</v>
      </c>
      <c r="P1028" s="15" t="n">
        <f aca="false">0.5+ATAN((M1028-$D$4)/(0.5*$D$7))/PI()</f>
        <v>0.270807746120978</v>
      </c>
      <c r="Q1028" s="15" t="n">
        <f aca="false">0.5*(1+((M1028&gt;$D$4)-(M1028&lt;$D$4))*(1-EXP(-ABS((M1028-$D$4)/($D$8)))))</f>
        <v>0.270222029974394</v>
      </c>
      <c r="R1028" s="15" t="n">
        <f aca="false">EXP(-ABS(M1028-$D$4)/$D$8)/(2*$D$8)</f>
        <v>31.3484165188264</v>
      </c>
    </row>
    <row r="1029" customFormat="false" ht="13.2" hidden="false" customHeight="false" outlineLevel="0" collapsed="false">
      <c r="A1029" s="1" t="n">
        <v>36130</v>
      </c>
      <c r="B1029" s="19" t="str">
        <f aca="false">VLOOKUP(WEEKDAY(A1029,2),List1!$A$1:$B$7,2,FALSE())</f>
        <v>Út.</v>
      </c>
      <c r="C1029" s="2" t="n">
        <v>468.1</v>
      </c>
      <c r="D1029" s="21" t="n">
        <f aca="false">LN(C1029/C1028)</f>
        <v>-0.0158952165106018</v>
      </c>
      <c r="E1029" s="1" t="str">
        <f aca="false">IF(B1029="Pá.",A1029,"")</f>
        <v/>
      </c>
      <c r="F1029" s="21" t="str">
        <f aca="false">IF(B1029="Pá.",AVERAGE(D1025:D1029),"")</f>
        <v/>
      </c>
      <c r="G1029" s="21" t="str">
        <f aca="false">IF(B1029="Pá.",STDEV(D1025:D1029),"")</f>
        <v/>
      </c>
      <c r="H1029" s="21" t="str">
        <f aca="false">IF(B1029="Pá.",MAX(D1025:D1029)-MIN(D1025:D1029),"")</f>
        <v/>
      </c>
      <c r="I1029" s="21" t="str">
        <f aca="false">IF(B1030="Pá.",MIN(D1026:D1030),"")</f>
        <v/>
      </c>
      <c r="J1029" s="21" t="str">
        <f aca="false">IF(B1030="Pá.",MAX(D1026:D1030),"")</f>
        <v/>
      </c>
      <c r="K1029" s="16" t="n">
        <f aca="false">K1028+1</f>
        <v>1028</v>
      </c>
      <c r="L1029" s="14" t="n">
        <f aca="false">K1029/pocet</f>
        <v>0.272101641079936</v>
      </c>
      <c r="M1029" s="14" t="n">
        <f aca="false">SMALL(D$10:D$4002,K1029)</f>
        <v>-0.00496826856901001</v>
      </c>
      <c r="N1029" s="15" t="n">
        <f aca="false">NORMDIST(M1029,$D$3,$D$6,TRUE())</f>
        <v>0.348250805201552</v>
      </c>
      <c r="O1029" s="15" t="n">
        <f aca="false">NORMDIST(M1029,$D$3,$D$6,FALSE())</f>
        <v>28.5278421861753</v>
      </c>
      <c r="P1029" s="15" t="n">
        <f aca="false">0.5+ATAN((M1029-$D$4)/(0.5*$D$7))/PI()</f>
        <v>0.270996091597227</v>
      </c>
      <c r="Q1029" s="15" t="n">
        <f aca="false">0.5*(1+((M1029&gt;$D$4)-(M1029&lt;$D$4))*(1-EXP(-ABS((M1029-$D$4)/($D$8)))))</f>
        <v>0.270420476903168</v>
      </c>
      <c r="R1029" s="15" t="n">
        <f aca="false">EXP(-ABS(M1029-$D$4)/$D$8)/(2*$D$8)</f>
        <v>31.3714383167927</v>
      </c>
    </row>
    <row r="1030" customFormat="false" ht="13.2" hidden="false" customHeight="false" outlineLevel="0" collapsed="false">
      <c r="A1030" s="1" t="n">
        <v>36131</v>
      </c>
      <c r="B1030" s="19" t="str">
        <f aca="false">VLOOKUP(WEEKDAY(A1030,2),List1!$A$1:$B$7,2,FALSE())</f>
        <v>St.</v>
      </c>
      <c r="C1030" s="2" t="n">
        <v>464.5</v>
      </c>
      <c r="D1030" s="21" t="n">
        <f aca="false">LN(C1030/C1029)</f>
        <v>-0.00772039005213169</v>
      </c>
      <c r="E1030" s="1" t="str">
        <f aca="false">IF(B1030="Pá.",A1030,"")</f>
        <v/>
      </c>
      <c r="F1030" s="21" t="str">
        <f aca="false">IF(B1030="Pá.",AVERAGE(D1026:D1030),"")</f>
        <v/>
      </c>
      <c r="G1030" s="21" t="str">
        <f aca="false">IF(B1030="Pá.",STDEV(D1026:D1030),"")</f>
        <v/>
      </c>
      <c r="H1030" s="21" t="str">
        <f aca="false">IF(B1030="Pá.",MAX(D1026:D1030)-MIN(D1026:D1030),"")</f>
        <v/>
      </c>
      <c r="I1030" s="21" t="str">
        <f aca="false">IF(B1031="Pá.",MIN(D1027:D1031),"")</f>
        <v/>
      </c>
      <c r="J1030" s="21" t="str">
        <f aca="false">IF(B1031="Pá.",MAX(D1027:D1031),"")</f>
        <v/>
      </c>
      <c r="K1030" s="16" t="n">
        <f aca="false">K1029+1</f>
        <v>1029</v>
      </c>
      <c r="L1030" s="14" t="n">
        <f aca="false">K1030/pocet</f>
        <v>0.272366331392271</v>
      </c>
      <c r="M1030" s="14" t="n">
        <f aca="false">SMALL(D$10:D$4002,K1030)</f>
        <v>-0.00494914400358115</v>
      </c>
      <c r="N1030" s="15" t="n">
        <f aca="false">NORMDIST(M1030,$D$3,$D$6,TRUE())</f>
        <v>0.348796544630529</v>
      </c>
      <c r="O1030" s="15" t="n">
        <f aca="false">NORMDIST(M1030,$D$3,$D$6,FALSE())</f>
        <v>28.544235815738</v>
      </c>
      <c r="P1030" s="15" t="n">
        <f aca="false">0.5+ATAN((M1030-$D$4)/(0.5*$D$7))/PI()</f>
        <v>0.271566496770222</v>
      </c>
      <c r="Q1030" s="15" t="n">
        <f aca="false">0.5*(1+((M1030&gt;$D$4)-(M1030&lt;$D$4))*(1-EXP(-ABS((M1030-$D$4)/($D$8)))))</f>
        <v>0.271021108073023</v>
      </c>
      <c r="R1030" s="15" t="n">
        <f aca="false">EXP(-ABS(M1030-$D$4)/$D$8)/(2*$D$8)</f>
        <v>31.4411174472788</v>
      </c>
    </row>
    <row r="1031" customFormat="false" ht="13.2" hidden="false" customHeight="false" outlineLevel="0" collapsed="false">
      <c r="A1031" s="1" t="n">
        <v>36132</v>
      </c>
      <c r="B1031" s="19" t="str">
        <f aca="false">VLOOKUP(WEEKDAY(A1031,2),List1!$A$1:$B$7,2,FALSE())</f>
        <v>Čt.</v>
      </c>
      <c r="C1031" s="2" t="n">
        <v>463.5</v>
      </c>
      <c r="D1031" s="21" t="n">
        <f aca="false">LN(C1031/C1030)</f>
        <v>-0.00215517324798338</v>
      </c>
      <c r="E1031" s="1" t="str">
        <f aca="false">IF(B1031="Pá.",A1031,"")</f>
        <v/>
      </c>
      <c r="F1031" s="21" t="str">
        <f aca="false">IF(B1031="Pá.",AVERAGE(D1027:D1031),"")</f>
        <v/>
      </c>
      <c r="G1031" s="21" t="str">
        <f aca="false">IF(B1031="Pá.",STDEV(D1027:D1031),"")</f>
        <v/>
      </c>
      <c r="H1031" s="21" t="str">
        <f aca="false">IF(B1031="Pá.",MAX(D1027:D1031)-MIN(D1027:D1031),"")</f>
        <v/>
      </c>
      <c r="I1031" s="21" t="n">
        <f aca="false">IF(B1032="Pá.",MIN(D1028:D1032),"")</f>
        <v>-0.0158952165106018</v>
      </c>
      <c r="J1031" s="21" t="n">
        <f aca="false">IF(B1032="Pá.",MAX(D1028:D1032),"")</f>
        <v>-0.00215517324798338</v>
      </c>
      <c r="K1031" s="16" t="n">
        <f aca="false">K1030+1</f>
        <v>1030</v>
      </c>
      <c r="L1031" s="14" t="n">
        <f aca="false">K1031/pocet</f>
        <v>0.272631021704606</v>
      </c>
      <c r="M1031" s="14" t="n">
        <f aca="false">SMALL(D$10:D$4002,K1031)</f>
        <v>-0.0049483436730126</v>
      </c>
      <c r="N1031" s="15" t="n">
        <f aca="false">NORMDIST(M1031,$D$3,$D$6,TRUE())</f>
        <v>0.348819389729086</v>
      </c>
      <c r="O1031" s="15" t="n">
        <f aca="false">NORMDIST(M1031,$D$3,$D$6,FALSE())</f>
        <v>28.5449207115648</v>
      </c>
      <c r="P1031" s="15" t="n">
        <f aca="false">0.5+ATAN((M1031-$D$4)/(0.5*$D$7))/PI()</f>
        <v>0.27159040624832</v>
      </c>
      <c r="Q1031" s="15" t="n">
        <f aca="false">0.5*(1+((M1031&gt;$D$4)-(M1031&lt;$D$4))*(1-EXP(-ABS((M1031-$D$4)/($D$8)))))</f>
        <v>0.27104627252862</v>
      </c>
      <c r="R1031" s="15" t="n">
        <f aca="false">EXP(-ABS(M1031-$D$4)/$D$8)/(2*$D$8)</f>
        <v>31.4440367719378</v>
      </c>
    </row>
    <row r="1032" customFormat="false" ht="13.2" hidden="false" customHeight="false" outlineLevel="0" collapsed="false">
      <c r="A1032" s="1" t="n">
        <v>36133</v>
      </c>
      <c r="B1032" s="19" t="str">
        <f aca="false">VLOOKUP(WEEKDAY(A1032,2),List1!$A$1:$B$7,2,FALSE())</f>
        <v>Pá.</v>
      </c>
      <c r="C1032" s="2" t="n">
        <v>461.2</v>
      </c>
      <c r="D1032" s="21" t="n">
        <f aca="false">LN(C1032/C1031)</f>
        <v>-0.00497459661100586</v>
      </c>
      <c r="E1032" s="1" t="n">
        <f aca="false">IF(B1032="Pá.",A1032,"")</f>
        <v>36133</v>
      </c>
      <c r="F1032" s="21" t="n">
        <f aca="false">IF(B1032="Pá.",AVERAGE(D1028:D1032),"")</f>
        <v>-0.00677886482543146</v>
      </c>
      <c r="G1032" s="21" t="n">
        <f aca="false">IF(B1032="Pá.",STDEV(D1028:D1032),"")</f>
        <v>0.00551825478958744</v>
      </c>
      <c r="H1032" s="21" t="n">
        <f aca="false">IF(B1032="Pá.",MAX(D1028:D1032)-MIN(D1028:D1032),"")</f>
        <v>0.0137400432626184</v>
      </c>
      <c r="I1032" s="21" t="str">
        <f aca="false">IF(B1033="Pá.",MIN(D1029:D1033),"")</f>
        <v/>
      </c>
      <c r="J1032" s="21" t="str">
        <f aca="false">IF(B1033="Pá.",MAX(D1029:D1033),"")</f>
        <v/>
      </c>
      <c r="K1032" s="16" t="n">
        <f aca="false">K1031+1</f>
        <v>1031</v>
      </c>
      <c r="L1032" s="14" t="n">
        <f aca="false">K1032/pocet</f>
        <v>0.27289571201694</v>
      </c>
      <c r="M1032" s="14" t="n">
        <f aca="false">SMALL(D$10:D$4002,K1032)</f>
        <v>-0.00494670518303612</v>
      </c>
      <c r="N1032" s="15" t="n">
        <f aca="false">NORMDIST(M1032,$D$3,$D$6,TRUE())</f>
        <v>0.348866161444084</v>
      </c>
      <c r="O1032" s="15" t="n">
        <f aca="false">NORMDIST(M1032,$D$3,$D$6,FALSE())</f>
        <v>28.5463225875472</v>
      </c>
      <c r="P1032" s="15" t="n">
        <f aca="false">0.5+ATAN((M1032-$D$4)/(0.5*$D$7))/PI()</f>
        <v>0.271639365102599</v>
      </c>
      <c r="Q1032" s="15" t="n">
        <f aca="false">0.5*(1+((M1032&gt;$D$4)-(M1032&lt;$D$4))*(1-EXP(-ABS((M1032-$D$4)/($D$8)))))</f>
        <v>0.271097798164557</v>
      </c>
      <c r="R1032" s="15" t="n">
        <f aca="false">EXP(-ABS(M1032-$D$4)/$D$8)/(2*$D$8)</f>
        <v>31.450014253111</v>
      </c>
    </row>
    <row r="1033" customFormat="false" ht="13.2" hidden="false" customHeight="false" outlineLevel="0" collapsed="false">
      <c r="A1033" s="1" t="n">
        <v>36136</v>
      </c>
      <c r="B1033" s="19" t="str">
        <f aca="false">VLOOKUP(WEEKDAY(A1033,2),List1!$A$1:$B$7,2,FALSE())</f>
        <v>Po.</v>
      </c>
      <c r="C1033" s="2" t="n">
        <v>464.5</v>
      </c>
      <c r="D1033" s="21" t="n">
        <f aca="false">LN(C1033/C1032)</f>
        <v>0.00712976985898935</v>
      </c>
      <c r="E1033" s="1" t="str">
        <f aca="false">IF(B1033="Pá.",A1033,"")</f>
        <v/>
      </c>
      <c r="F1033" s="21" t="str">
        <f aca="false">IF(B1033="Pá.",AVERAGE(D1029:D1033),"")</f>
        <v/>
      </c>
      <c r="G1033" s="21" t="str">
        <f aca="false">IF(B1033="Pá.",STDEV(D1029:D1033),"")</f>
        <v/>
      </c>
      <c r="H1033" s="21" t="str">
        <f aca="false">IF(B1033="Pá.",MAX(D1029:D1033)-MIN(D1029:D1033),"")</f>
        <v/>
      </c>
      <c r="I1033" s="21" t="str">
        <f aca="false">IF(B1034="Pá.",MIN(D1030:D1034),"")</f>
        <v/>
      </c>
      <c r="J1033" s="21" t="str">
        <f aca="false">IF(B1034="Pá.",MAX(D1030:D1034),"")</f>
        <v/>
      </c>
      <c r="K1033" s="16" t="n">
        <f aca="false">K1032+1</f>
        <v>1032</v>
      </c>
      <c r="L1033" s="14" t="n">
        <f aca="false">K1033/pocet</f>
        <v>0.273160402329275</v>
      </c>
      <c r="M1033" s="14" t="n">
        <f aca="false">SMALL(D$10:D$4002,K1033)</f>
        <v>-0.00494465158801998</v>
      </c>
      <c r="N1033" s="15" t="n">
        <f aca="false">NORMDIST(M1033,$D$3,$D$6,TRUE())</f>
        <v>0.348924785833542</v>
      </c>
      <c r="O1033" s="15" t="n">
        <f aca="false">NORMDIST(M1033,$D$3,$D$6,FALSE())</f>
        <v>28.5480790762066</v>
      </c>
      <c r="P1033" s="15" t="n">
        <f aca="false">0.5+ATAN((M1033-$D$4)/(0.5*$D$7))/PI()</f>
        <v>0.271700746052648</v>
      </c>
      <c r="Q1033" s="15" t="n">
        <f aca="false">0.5*(1+((M1033&gt;$D$4)-(M1033&lt;$D$4))*(1-EXP(-ABS((M1033-$D$4)/($D$8)))))</f>
        <v>0.271162391451043</v>
      </c>
      <c r="R1033" s="15" t="n">
        <f aca="false">EXP(-ABS(M1033-$D$4)/$D$8)/(2*$D$8)</f>
        <v>31.457507710433</v>
      </c>
    </row>
    <row r="1034" customFormat="false" ht="13.2" hidden="false" customHeight="false" outlineLevel="0" collapsed="false">
      <c r="A1034" s="1" t="n">
        <v>36137</v>
      </c>
      <c r="B1034" s="19" t="str">
        <f aca="false">VLOOKUP(WEEKDAY(A1034,2),List1!$A$1:$B$7,2,FALSE())</f>
        <v>Út.</v>
      </c>
      <c r="C1034" s="2" t="n">
        <v>463.5</v>
      </c>
      <c r="D1034" s="21" t="n">
        <f aca="false">LN(C1034/C1033)</f>
        <v>-0.00215517324798338</v>
      </c>
      <c r="E1034" s="1" t="str">
        <f aca="false">IF(B1034="Pá.",A1034,"")</f>
        <v/>
      </c>
      <c r="F1034" s="21" t="str">
        <f aca="false">IF(B1034="Pá.",AVERAGE(D1030:D1034),"")</f>
        <v/>
      </c>
      <c r="G1034" s="21" t="str">
        <f aca="false">IF(B1034="Pá.",STDEV(D1030:D1034),"")</f>
        <v/>
      </c>
      <c r="H1034" s="21" t="str">
        <f aca="false">IF(B1034="Pá.",MAX(D1030:D1034)-MIN(D1030:D1034),"")</f>
        <v/>
      </c>
      <c r="I1034" s="21" t="str">
        <f aca="false">IF(B1035="Pá.",MIN(D1031:D1035),"")</f>
        <v/>
      </c>
      <c r="J1034" s="21" t="str">
        <f aca="false">IF(B1035="Pá.",MAX(D1031:D1035),"")</f>
        <v/>
      </c>
      <c r="K1034" s="16" t="n">
        <f aca="false">K1033+1</f>
        <v>1033</v>
      </c>
      <c r="L1034" s="14" t="n">
        <f aca="false">K1034/pocet</f>
        <v>0.273425092641609</v>
      </c>
      <c r="M1034" s="14" t="n">
        <f aca="false">SMALL(D$10:D$4002,K1034)</f>
        <v>-0.00493619223855199</v>
      </c>
      <c r="N1034" s="15" t="n">
        <f aca="false">NORMDIST(M1034,$D$3,$D$6,TRUE())</f>
        <v>0.349166314594956</v>
      </c>
      <c r="O1034" s="15" t="n">
        <f aca="false">NORMDIST(M1034,$D$3,$D$6,FALSE())</f>
        <v>28.5553081388848</v>
      </c>
      <c r="P1034" s="15" t="n">
        <f aca="false">0.5+ATAN((M1034-$D$4)/(0.5*$D$7))/PI()</f>
        <v>0.271953809700872</v>
      </c>
      <c r="Q1034" s="15" t="n">
        <f aca="false">0.5*(1+((M1034&gt;$D$4)-(M1034&lt;$D$4))*(1-EXP(-ABS((M1034-$D$4)/($D$8)))))</f>
        <v>0.271428632120806</v>
      </c>
      <c r="R1034" s="15" t="n">
        <f aca="false">EXP(-ABS(M1034-$D$4)/$D$8)/(2*$D$8)</f>
        <v>31.4883942499604</v>
      </c>
    </row>
    <row r="1035" customFormat="false" ht="13.2" hidden="false" customHeight="false" outlineLevel="0" collapsed="false">
      <c r="A1035" s="1" t="n">
        <v>36138</v>
      </c>
      <c r="B1035" s="19" t="str">
        <f aca="false">VLOOKUP(WEEKDAY(A1035,2),List1!$A$1:$B$7,2,FALSE())</f>
        <v>St.</v>
      </c>
      <c r="C1035" s="2" t="n">
        <v>464</v>
      </c>
      <c r="D1035" s="21" t="n">
        <f aca="false">LN(C1035/C1034)</f>
        <v>0.00107816722034545</v>
      </c>
      <c r="E1035" s="1" t="str">
        <f aca="false">IF(B1035="Pá.",A1035,"")</f>
        <v/>
      </c>
      <c r="F1035" s="21" t="str">
        <f aca="false">IF(B1035="Pá.",AVERAGE(D1031:D1035),"")</f>
        <v/>
      </c>
      <c r="G1035" s="21" t="str">
        <f aca="false">IF(B1035="Pá.",STDEV(D1031:D1035),"")</f>
        <v/>
      </c>
      <c r="H1035" s="21" t="str">
        <f aca="false">IF(B1035="Pá.",MAX(D1031:D1035)-MIN(D1031:D1035),"")</f>
        <v/>
      </c>
      <c r="I1035" s="21" t="str">
        <f aca="false">IF(B1036="Pá.",MIN(D1032:D1036),"")</f>
        <v/>
      </c>
      <c r="J1035" s="21" t="str">
        <f aca="false">IF(B1036="Pá.",MAX(D1032:D1036),"")</f>
        <v/>
      </c>
      <c r="K1035" s="16" t="n">
        <f aca="false">K1034+1</f>
        <v>1034</v>
      </c>
      <c r="L1035" s="14" t="n">
        <f aca="false">K1035/pocet</f>
        <v>0.273689782953944</v>
      </c>
      <c r="M1035" s="14" t="n">
        <f aca="false">SMALL(D$10:D$4002,K1035)</f>
        <v>-0.00491773262698123</v>
      </c>
      <c r="N1035" s="15" t="n">
        <f aca="false">NORMDIST(M1035,$D$3,$D$6,TRUE())</f>
        <v>0.349693579835454</v>
      </c>
      <c r="O1035" s="15" t="n">
        <f aca="false">NORMDIST(M1035,$D$3,$D$6,FALSE())</f>
        <v>28.5710471666796</v>
      </c>
      <c r="P1035" s="15" t="n">
        <f aca="false">0.5+ATAN((M1035-$D$4)/(0.5*$D$7))/PI()</f>
        <v>0.272507252565213</v>
      </c>
      <c r="Q1035" s="15" t="n">
        <f aca="false">0.5*(1+((M1035&gt;$D$4)-(M1035&lt;$D$4))*(1-EXP(-ABS((M1035-$D$4)/($D$8)))))</f>
        <v>0.272010518479134</v>
      </c>
      <c r="R1035" s="15" t="n">
        <f aca="false">EXP(-ABS(M1035-$D$4)/$D$8)/(2*$D$8)</f>
        <v>31.5558987977178</v>
      </c>
    </row>
    <row r="1036" customFormat="false" ht="13.2" hidden="false" customHeight="false" outlineLevel="0" collapsed="false">
      <c r="A1036" s="1" t="n">
        <v>36139</v>
      </c>
      <c r="B1036" s="19" t="str">
        <f aca="false">VLOOKUP(WEEKDAY(A1036,2),List1!$A$1:$B$7,2,FALSE())</f>
        <v>Čt.</v>
      </c>
      <c r="C1036" s="2" t="n">
        <v>469.9</v>
      </c>
      <c r="D1036" s="21" t="n">
        <f aca="false">LN(C1036/C1035)</f>
        <v>0.0126353538825148</v>
      </c>
      <c r="E1036" s="1" t="str">
        <f aca="false">IF(B1036="Pá.",A1036,"")</f>
        <v/>
      </c>
      <c r="F1036" s="21" t="str">
        <f aca="false">IF(B1036="Pá.",AVERAGE(D1032:D1036),"")</f>
        <v/>
      </c>
      <c r="G1036" s="21" t="str">
        <f aca="false">IF(B1036="Pá.",STDEV(D1032:D1036),"")</f>
        <v/>
      </c>
      <c r="H1036" s="21" t="str">
        <f aca="false">IF(B1036="Pá.",MAX(D1032:D1036)-MIN(D1032:D1036),"")</f>
        <v/>
      </c>
      <c r="I1036" s="21" t="n">
        <f aca="false">IF(B1037="Pá.",MIN(D1033:D1037),"")</f>
        <v>-0.00512055738002833</v>
      </c>
      <c r="J1036" s="21" t="n">
        <f aca="false">IF(B1037="Pá.",MAX(D1033:D1037),"")</f>
        <v>0.0126353538825148</v>
      </c>
      <c r="K1036" s="16" t="n">
        <f aca="false">K1035+1</f>
        <v>1035</v>
      </c>
      <c r="L1036" s="14" t="n">
        <f aca="false">K1036/pocet</f>
        <v>0.273954473266279</v>
      </c>
      <c r="M1036" s="14" t="n">
        <f aca="false">SMALL(D$10:D$4002,K1036)</f>
        <v>-0.00491335331367598</v>
      </c>
      <c r="N1036" s="15" t="n">
        <f aca="false">NORMDIST(M1036,$D$3,$D$6,TRUE())</f>
        <v>0.349818709563561</v>
      </c>
      <c r="O1036" s="15" t="n">
        <f aca="false">NORMDIST(M1036,$D$3,$D$6,FALSE())</f>
        <v>28.5747738203326</v>
      </c>
      <c r="P1036" s="15" t="n">
        <f aca="false">0.5+ATAN((M1036-$D$4)/(0.5*$D$7))/PI()</f>
        <v>0.272638795667461</v>
      </c>
      <c r="Q1036" s="15" t="n">
        <f aca="false">0.5*(1+((M1036&gt;$D$4)-(M1036&lt;$D$4))*(1-EXP(-ABS((M1036-$D$4)/($D$8)))))</f>
        <v>0.272148746756612</v>
      </c>
      <c r="R1036" s="15" t="n">
        <f aca="false">EXP(-ABS(M1036-$D$4)/$D$8)/(2*$D$8)</f>
        <v>31.5719346391237</v>
      </c>
    </row>
    <row r="1037" customFormat="false" ht="13.2" hidden="false" customHeight="false" outlineLevel="0" collapsed="false">
      <c r="A1037" s="1" t="n">
        <v>36140</v>
      </c>
      <c r="B1037" s="19" t="str">
        <f aca="false">VLOOKUP(WEEKDAY(A1037,2),List1!$A$1:$B$7,2,FALSE())</f>
        <v>Pá.</v>
      </c>
      <c r="C1037" s="2" t="n">
        <v>467.5</v>
      </c>
      <c r="D1037" s="21" t="n">
        <f aca="false">LN(C1037/C1036)</f>
        <v>-0.00512055738002833</v>
      </c>
      <c r="E1037" s="1" t="n">
        <f aca="false">IF(B1037="Pá.",A1037,"")</f>
        <v>36140</v>
      </c>
      <c r="F1037" s="21" t="n">
        <f aca="false">IF(B1037="Pá.",AVERAGE(D1033:D1037),"")</f>
        <v>0.00271351206676757</v>
      </c>
      <c r="G1037" s="21" t="n">
        <f aca="false">IF(B1037="Pá.",STDEV(D1033:D1037),"")</f>
        <v>0.00717107682747301</v>
      </c>
      <c r="H1037" s="21" t="n">
        <f aca="false">IF(B1037="Pá.",MAX(D1033:D1037)-MIN(D1033:D1037),"")</f>
        <v>0.0177559112625431</v>
      </c>
      <c r="I1037" s="21" t="str">
        <f aca="false">IF(B1038="Pá.",MIN(D1034:D1038),"")</f>
        <v/>
      </c>
      <c r="J1037" s="21" t="str">
        <f aca="false">IF(B1038="Pá.",MAX(D1034:D1038),"")</f>
        <v/>
      </c>
      <c r="K1037" s="16" t="n">
        <f aca="false">K1036+1</f>
        <v>1036</v>
      </c>
      <c r="L1037" s="14" t="n">
        <f aca="false">K1037/pocet</f>
        <v>0.274219163578613</v>
      </c>
      <c r="M1037" s="14" t="n">
        <f aca="false">SMALL(D$10:D$4002,K1037)</f>
        <v>-0.00490934551629289</v>
      </c>
      <c r="N1037" s="15" t="n">
        <f aca="false">NORMDIST(M1037,$D$3,$D$6,TRUE())</f>
        <v>0.349933238297508</v>
      </c>
      <c r="O1037" s="15" t="n">
        <f aca="false">NORMDIST(M1037,$D$3,$D$6,FALSE())</f>
        <v>28.5781818923085</v>
      </c>
      <c r="P1037" s="15" t="n">
        <f aca="false">0.5+ATAN((M1037-$D$4)/(0.5*$D$7))/PI()</f>
        <v>0.272759262067382</v>
      </c>
      <c r="Q1037" s="15" t="n">
        <f aca="false">0.5*(1+((M1037&gt;$D$4)-(M1037&lt;$D$4))*(1-EXP(-ABS((M1037-$D$4)/($D$8)))))</f>
        <v>0.272275310093787</v>
      </c>
      <c r="R1037" s="15" t="n">
        <f aca="false">EXP(-ABS(M1037-$D$4)/$D$8)/(2*$D$8)</f>
        <v>31.5866172325828</v>
      </c>
    </row>
    <row r="1038" customFormat="false" ht="13.2" hidden="false" customHeight="false" outlineLevel="0" collapsed="false">
      <c r="A1038" s="1" t="n">
        <v>36143</v>
      </c>
      <c r="B1038" s="19" t="str">
        <f aca="false">VLOOKUP(WEEKDAY(A1038,2),List1!$A$1:$B$7,2,FALSE())</f>
        <v>Po.</v>
      </c>
      <c r="C1038" s="2" t="n">
        <v>466.6</v>
      </c>
      <c r="D1038" s="21" t="n">
        <f aca="false">LN(C1038/C1037)</f>
        <v>-0.00192698914141201</v>
      </c>
      <c r="E1038" s="1" t="str">
        <f aca="false">IF(B1038="Pá.",A1038,"")</f>
        <v/>
      </c>
      <c r="F1038" s="21" t="str">
        <f aca="false">IF(B1038="Pá.",AVERAGE(D1034:D1038),"")</f>
        <v/>
      </c>
      <c r="G1038" s="21" t="str">
        <f aca="false">IF(B1038="Pá.",STDEV(D1034:D1038),"")</f>
        <v/>
      </c>
      <c r="H1038" s="21" t="str">
        <f aca="false">IF(B1038="Pá.",MAX(D1034:D1038)-MIN(D1034:D1038),"")</f>
        <v/>
      </c>
      <c r="I1038" s="21" t="str">
        <f aca="false">IF(B1039="Pá.",MIN(D1035:D1039),"")</f>
        <v/>
      </c>
      <c r="J1038" s="21" t="str">
        <f aca="false">IF(B1039="Pá.",MAX(D1035:D1039),"")</f>
        <v/>
      </c>
      <c r="K1038" s="16" t="n">
        <f aca="false">K1037+1</f>
        <v>1037</v>
      </c>
      <c r="L1038" s="14" t="n">
        <f aca="false">K1038/pocet</f>
        <v>0.274483853890948</v>
      </c>
      <c r="M1038" s="14" t="n">
        <f aca="false">SMALL(D$10:D$4002,K1038)</f>
        <v>-0.00490099663036245</v>
      </c>
      <c r="N1038" s="15" t="n">
        <f aca="false">NORMDIST(M1038,$D$3,$D$6,TRUE())</f>
        <v>0.350171863890773</v>
      </c>
      <c r="O1038" s="15" t="n">
        <f aca="false">NORMDIST(M1038,$D$3,$D$6,FALSE())</f>
        <v>28.5852739804947</v>
      </c>
      <c r="P1038" s="15" t="n">
        <f aca="false">0.5+ATAN((M1038-$D$4)/(0.5*$D$7))/PI()</f>
        <v>0.273010466830181</v>
      </c>
      <c r="Q1038" s="15" t="n">
        <f aca="false">0.5*(1+((M1038&gt;$D$4)-(M1038&lt;$D$4))*(1-EXP(-ABS((M1038-$D$4)/($D$8)))))</f>
        <v>0.27253915090927</v>
      </c>
      <c r="R1038" s="15" t="n">
        <f aca="false">EXP(-ABS(M1038-$D$4)/$D$8)/(2*$D$8)</f>
        <v>31.6172253653808</v>
      </c>
    </row>
    <row r="1039" customFormat="false" ht="13.2" hidden="false" customHeight="false" outlineLevel="0" collapsed="false">
      <c r="A1039" s="1" t="n">
        <v>36144</v>
      </c>
      <c r="B1039" s="19" t="str">
        <f aca="false">VLOOKUP(WEEKDAY(A1039,2),List1!$A$1:$B$7,2,FALSE())</f>
        <v>Út.</v>
      </c>
      <c r="C1039" s="2" t="n">
        <v>464</v>
      </c>
      <c r="D1039" s="21" t="n">
        <f aca="false">LN(C1039/C1038)</f>
        <v>-0.00558780736107435</v>
      </c>
      <c r="E1039" s="1" t="str">
        <f aca="false">IF(B1039="Pá.",A1039,"")</f>
        <v/>
      </c>
      <c r="F1039" s="21" t="str">
        <f aca="false">IF(B1039="Pá.",AVERAGE(D1035:D1039),"")</f>
        <v/>
      </c>
      <c r="G1039" s="21" t="str">
        <f aca="false">IF(B1039="Pá.",STDEV(D1035:D1039),"")</f>
        <v/>
      </c>
      <c r="H1039" s="21" t="str">
        <f aca="false">IF(B1039="Pá.",MAX(D1035:D1039)-MIN(D1035:D1039),"")</f>
        <v/>
      </c>
      <c r="I1039" s="21" t="str">
        <f aca="false">IF(B1040="Pá.",MIN(D1036:D1040),"")</f>
        <v/>
      </c>
      <c r="J1039" s="21" t="str">
        <f aca="false">IF(B1040="Pá.",MAX(D1036:D1040),"")</f>
        <v/>
      </c>
      <c r="K1039" s="16" t="n">
        <f aca="false">K1038+1</f>
        <v>1038</v>
      </c>
      <c r="L1039" s="14" t="n">
        <f aca="false">K1039/pocet</f>
        <v>0.274748544203282</v>
      </c>
      <c r="M1039" s="14" t="n">
        <f aca="false">SMALL(D$10:D$4002,K1039)</f>
        <v>-0.00489300308384623</v>
      </c>
      <c r="N1039" s="15" t="n">
        <f aca="false">NORMDIST(M1039,$D$3,$D$6,TRUE())</f>
        <v>0.350400388715388</v>
      </c>
      <c r="O1039" s="15" t="n">
        <f aca="false">NORMDIST(M1039,$D$3,$D$6,FALSE())</f>
        <v>28.5920547505455</v>
      </c>
      <c r="P1039" s="15" t="n">
        <f aca="false">0.5+ATAN((M1039-$D$4)/(0.5*$D$7))/PI()</f>
        <v>0.273251301788865</v>
      </c>
      <c r="Q1039" s="15" t="n">
        <f aca="false">0.5*(1+((M1039&gt;$D$4)-(M1039&lt;$D$4))*(1-EXP(-ABS((M1039-$D$4)/($D$8)))))</f>
        <v>0.272792001890987</v>
      </c>
      <c r="R1039" s="15" t="n">
        <f aca="false">EXP(-ABS(M1039-$D$4)/$D$8)/(2*$D$8)</f>
        <v>31.6465585692384</v>
      </c>
    </row>
    <row r="1040" customFormat="false" ht="13.2" hidden="false" customHeight="false" outlineLevel="0" collapsed="false">
      <c r="A1040" s="1" t="n">
        <v>36145</v>
      </c>
      <c r="B1040" s="19" t="str">
        <f aca="false">VLOOKUP(WEEKDAY(A1040,2),List1!$A$1:$B$7,2,FALSE())</f>
        <v>St.</v>
      </c>
      <c r="C1040" s="2" t="n">
        <v>468.2</v>
      </c>
      <c r="D1040" s="21" t="n">
        <f aca="false">LN(C1040/C1039)</f>
        <v>0.00901100283055519</v>
      </c>
      <c r="E1040" s="1" t="str">
        <f aca="false">IF(B1040="Pá.",A1040,"")</f>
        <v/>
      </c>
      <c r="F1040" s="21" t="str">
        <f aca="false">IF(B1040="Pá.",AVERAGE(D1036:D1040),"")</f>
        <v/>
      </c>
      <c r="G1040" s="21" t="str">
        <f aca="false">IF(B1040="Pá.",STDEV(D1036:D1040),"")</f>
        <v/>
      </c>
      <c r="H1040" s="21" t="str">
        <f aca="false">IF(B1040="Pá.",MAX(D1036:D1040)-MIN(D1036:D1040),"")</f>
        <v/>
      </c>
      <c r="I1040" s="21" t="str">
        <f aca="false">IF(B1041="Pá.",MIN(D1037:D1041),"")</f>
        <v/>
      </c>
      <c r="J1040" s="21" t="str">
        <f aca="false">IF(B1041="Pá.",MAX(D1037:D1041),"")</f>
        <v/>
      </c>
      <c r="K1040" s="16" t="n">
        <f aca="false">K1039+1</f>
        <v>1039</v>
      </c>
      <c r="L1040" s="14" t="n">
        <f aca="false">K1040/pocet</f>
        <v>0.275013234515617</v>
      </c>
      <c r="M1040" s="14" t="n">
        <f aca="false">SMALL(D$10:D$4002,K1040)</f>
        <v>-0.00488693460237125</v>
      </c>
      <c r="N1040" s="15" t="n">
        <f aca="false">NORMDIST(M1040,$D$3,$D$6,TRUE())</f>
        <v>0.350573914673481</v>
      </c>
      <c r="O1040" s="15" t="n">
        <f aca="false">NORMDIST(M1040,$D$3,$D$6,FALSE())</f>
        <v>28.5971963348201</v>
      </c>
      <c r="P1040" s="15" t="n">
        <f aca="false">0.5+ATAN((M1040-$D$4)/(0.5*$D$7))/PI()</f>
        <v>0.273434347513484</v>
      </c>
      <c r="Q1040" s="15" t="n">
        <f aca="false">0.5*(1+((M1040&gt;$D$4)-(M1040&lt;$D$4))*(1-EXP(-ABS((M1040-$D$4)/($D$8)))))</f>
        <v>0.272984116062012</v>
      </c>
      <c r="R1040" s="15" t="n">
        <f aca="false">EXP(-ABS(M1040-$D$4)/$D$8)/(2*$D$8)</f>
        <v>31.6688457049432</v>
      </c>
    </row>
    <row r="1041" customFormat="false" ht="13.2" hidden="false" customHeight="false" outlineLevel="0" collapsed="false">
      <c r="A1041" s="1" t="n">
        <v>36146</v>
      </c>
      <c r="B1041" s="19" t="str">
        <f aca="false">VLOOKUP(WEEKDAY(A1041,2),List1!$A$1:$B$7,2,FALSE())</f>
        <v>Čt.</v>
      </c>
      <c r="C1041" s="2" t="n">
        <v>470</v>
      </c>
      <c r="D1041" s="21" t="n">
        <f aca="false">LN(C1041/C1040)</f>
        <v>0.00383713964729394</v>
      </c>
      <c r="E1041" s="1" t="str">
        <f aca="false">IF(B1041="Pá.",A1041,"")</f>
        <v/>
      </c>
      <c r="F1041" s="21" t="str">
        <f aca="false">IF(B1041="Pá.",AVERAGE(D1037:D1041),"")</f>
        <v/>
      </c>
      <c r="G1041" s="21" t="str">
        <f aca="false">IF(B1041="Pá.",STDEV(D1037:D1041),"")</f>
        <v/>
      </c>
      <c r="H1041" s="21" t="str">
        <f aca="false">IF(B1041="Pá.",MAX(D1037:D1041)-MIN(D1037:D1041),"")</f>
        <v/>
      </c>
      <c r="I1041" s="21" t="n">
        <f aca="false">IF(B1042="Pá.",MIN(D1038:D1042),"")</f>
        <v>-0.00558780736107435</v>
      </c>
      <c r="J1041" s="21" t="n">
        <f aca="false">IF(B1042="Pá.",MAX(D1038:D1042),"")</f>
        <v>0.00901100283055519</v>
      </c>
      <c r="K1041" s="16" t="n">
        <f aca="false">K1040+1</f>
        <v>1040</v>
      </c>
      <c r="L1041" s="14" t="n">
        <f aca="false">K1041/pocet</f>
        <v>0.275277924827951</v>
      </c>
      <c r="M1041" s="14" t="n">
        <f aca="false">SMALL(D$10:D$4002,K1041)</f>
        <v>-0.00488271854264255</v>
      </c>
      <c r="N1041" s="15" t="n">
        <f aca="false">NORMDIST(M1041,$D$3,$D$6,TRUE())</f>
        <v>0.350694489685669</v>
      </c>
      <c r="O1041" s="15" t="n">
        <f aca="false">NORMDIST(M1041,$D$3,$D$6,FALSE())</f>
        <v>28.6007652880143</v>
      </c>
      <c r="P1041" s="15" t="n">
        <f aca="false">0.5+ATAN((M1041-$D$4)/(0.5*$D$7))/PI()</f>
        <v>0.273561625002545</v>
      </c>
      <c r="Q1041" s="15" t="n">
        <f aca="false">0.5*(1+((M1041&gt;$D$4)-(M1041&lt;$D$4))*(1-EXP(-ABS((M1041-$D$4)/($D$8)))))</f>
        <v>0.273117666464428</v>
      </c>
      <c r="R1041" s="15" t="n">
        <f aca="false">EXP(-ABS(M1041-$D$4)/$D$8)/(2*$D$8)</f>
        <v>31.6843388667761</v>
      </c>
    </row>
    <row r="1042" customFormat="false" ht="13.2" hidden="false" customHeight="false" outlineLevel="0" collapsed="false">
      <c r="A1042" s="1" t="n">
        <v>36147</v>
      </c>
      <c r="B1042" s="19" t="str">
        <f aca="false">VLOOKUP(WEEKDAY(A1042,2),List1!$A$1:$B$7,2,FALSE())</f>
        <v>Pá.</v>
      </c>
      <c r="C1042" s="2" t="n">
        <v>470.9</v>
      </c>
      <c r="D1042" s="21" t="n">
        <f aca="false">LN(C1042/C1041)</f>
        <v>0.00191306254540459</v>
      </c>
      <c r="E1042" s="1" t="n">
        <f aca="false">IF(B1042="Pá.",A1042,"")</f>
        <v>36147</v>
      </c>
      <c r="F1042" s="21" t="n">
        <f aca="false">IF(B1042="Pá.",AVERAGE(D1038:D1042),"")</f>
        <v>0.00144928170415347</v>
      </c>
      <c r="G1042" s="21" t="n">
        <f aca="false">IF(B1042="Pá.",STDEV(D1038:D1042),"")</f>
        <v>0.00556813280986915</v>
      </c>
      <c r="H1042" s="21" t="n">
        <f aca="false">IF(B1042="Pá.",MAX(D1038:D1042)-MIN(D1038:D1042),"")</f>
        <v>0.0145988101916295</v>
      </c>
      <c r="I1042" s="21" t="str">
        <f aca="false">IF(B1043="Pá.",MIN(D1039:D1043),"")</f>
        <v/>
      </c>
      <c r="J1042" s="21" t="str">
        <f aca="false">IF(B1043="Pá.",MAX(D1039:D1043),"")</f>
        <v/>
      </c>
      <c r="K1042" s="16" t="n">
        <f aca="false">K1041+1</f>
        <v>1041</v>
      </c>
      <c r="L1042" s="14" t="n">
        <f aca="false">K1042/pocet</f>
        <v>0.275542615140286</v>
      </c>
      <c r="M1042" s="14" t="n">
        <f aca="false">SMALL(D$10:D$4002,K1042)</f>
        <v>-0.00488093201606139</v>
      </c>
      <c r="N1042" s="15" t="n">
        <f aca="false">NORMDIST(M1042,$D$3,$D$6,TRUE())</f>
        <v>0.35074558706337</v>
      </c>
      <c r="O1042" s="15" t="n">
        <f aca="false">NORMDIST(M1042,$D$3,$D$6,FALSE())</f>
        <v>28.6022768288864</v>
      </c>
      <c r="P1042" s="15" t="n">
        <f aca="false">0.5+ATAN((M1042-$D$4)/(0.5*$D$7))/PI()</f>
        <v>0.27361558445072</v>
      </c>
      <c r="Q1042" s="15" t="n">
        <f aca="false">0.5*(1+((M1042&gt;$D$4)-(M1042&lt;$D$4))*(1-EXP(-ABS((M1042-$D$4)/($D$8)))))</f>
        <v>0.273174277244242</v>
      </c>
      <c r="R1042" s="15" t="n">
        <f aca="false">EXP(-ABS(M1042-$D$4)/$D$8)/(2*$D$8)</f>
        <v>31.6909062747155</v>
      </c>
    </row>
    <row r="1043" customFormat="false" ht="13.2" hidden="false" customHeight="false" outlineLevel="0" collapsed="false">
      <c r="A1043" s="1" t="n">
        <v>36150</v>
      </c>
      <c r="B1043" s="19" t="str">
        <f aca="false">VLOOKUP(WEEKDAY(A1043,2),List1!$A$1:$B$7,2,FALSE())</f>
        <v>Po.</v>
      </c>
      <c r="C1043" s="2" t="n">
        <v>470.7</v>
      </c>
      <c r="D1043" s="21" t="n">
        <f aca="false">LN(C1043/C1042)</f>
        <v>-0.000424808842412218</v>
      </c>
      <c r="E1043" s="1" t="str">
        <f aca="false">IF(B1043="Pá.",A1043,"")</f>
        <v/>
      </c>
      <c r="F1043" s="21" t="str">
        <f aca="false">IF(B1043="Pá.",AVERAGE(D1039:D1043),"")</f>
        <v/>
      </c>
      <c r="G1043" s="21" t="str">
        <f aca="false">IF(B1043="Pá.",STDEV(D1039:D1043),"")</f>
        <v/>
      </c>
      <c r="H1043" s="21" t="str">
        <f aca="false">IF(B1043="Pá.",MAX(D1039:D1043)-MIN(D1039:D1043),"")</f>
        <v/>
      </c>
      <c r="I1043" s="21" t="str">
        <f aca="false">IF(B1044="Pá.",MIN(D1040:D1044),"")</f>
        <v/>
      </c>
      <c r="J1043" s="21" t="str">
        <f aca="false">IF(B1044="Pá.",MAX(D1040:D1044),"")</f>
        <v/>
      </c>
      <c r="K1043" s="16" t="n">
        <f aca="false">K1042+1</f>
        <v>1042</v>
      </c>
      <c r="L1043" s="14" t="n">
        <f aca="false">K1043/pocet</f>
        <v>0.27580730545262</v>
      </c>
      <c r="M1043" s="14" t="n">
        <f aca="false">SMALL(D$10:D$4002,K1043)</f>
        <v>-0.00487914030701588</v>
      </c>
      <c r="N1043" s="15" t="n">
        <f aca="false">NORMDIST(M1043,$D$3,$D$6,TRUE())</f>
        <v>0.350796835379188</v>
      </c>
      <c r="O1043" s="15" t="n">
        <f aca="false">NORMDIST(M1043,$D$3,$D$6,FALSE())</f>
        <v>28.6037922888513</v>
      </c>
      <c r="P1043" s="15" t="n">
        <f aca="false">0.5+ATAN((M1043-$D$4)/(0.5*$D$7))/PI()</f>
        <v>0.273669716263905</v>
      </c>
      <c r="Q1043" s="15" t="n">
        <f aca="false">0.5*(1+((M1043&gt;$D$4)-(M1043&lt;$D$4))*(1-EXP(-ABS((M1043-$D$4)/($D$8)))))</f>
        <v>0.273231064029204</v>
      </c>
      <c r="R1043" s="15" t="n">
        <f aca="false">EXP(-ABS(M1043-$D$4)/$D$8)/(2*$D$8)</f>
        <v>31.6974941009854</v>
      </c>
    </row>
    <row r="1044" customFormat="false" ht="13.2" hidden="false" customHeight="false" outlineLevel="0" collapsed="false">
      <c r="A1044" s="1" t="n">
        <v>36151</v>
      </c>
      <c r="B1044" s="19" t="str">
        <f aca="false">VLOOKUP(WEEKDAY(A1044,2),List1!$A$1:$B$7,2,FALSE())</f>
        <v>Út.</v>
      </c>
      <c r="C1044" s="2" t="n">
        <v>468.2</v>
      </c>
      <c r="D1044" s="21" t="n">
        <f aca="false">LN(C1044/C1043)</f>
        <v>-0.0053253933502862</v>
      </c>
      <c r="E1044" s="1" t="str">
        <f aca="false">IF(B1044="Pá.",A1044,"")</f>
        <v/>
      </c>
      <c r="F1044" s="21" t="str">
        <f aca="false">IF(B1044="Pá.",AVERAGE(D1040:D1044),"")</f>
        <v/>
      </c>
      <c r="G1044" s="21" t="str">
        <f aca="false">IF(B1044="Pá.",STDEV(D1040:D1044),"")</f>
        <v/>
      </c>
      <c r="H1044" s="21" t="str">
        <f aca="false">IF(B1044="Pá.",MAX(D1040:D1044)-MIN(D1040:D1044),"")</f>
        <v/>
      </c>
      <c r="I1044" s="21" t="str">
        <f aca="false">IF(B1045="Pá.",MIN(D1041:D1045),"")</f>
        <v/>
      </c>
      <c r="J1044" s="21" t="str">
        <f aca="false">IF(B1045="Pá.",MAX(D1041:D1045),"")</f>
        <v/>
      </c>
      <c r="K1044" s="16" t="n">
        <f aca="false">K1043+1</f>
        <v>1043</v>
      </c>
      <c r="L1044" s="14" t="n">
        <f aca="false">K1044/pocet</f>
        <v>0.276071995764955</v>
      </c>
      <c r="M1044" s="14" t="n">
        <f aca="false">SMALL(D$10:D$4002,K1044)</f>
        <v>-0.00487360087398774</v>
      </c>
      <c r="N1044" s="15" t="n">
        <f aca="false">NORMDIST(M1044,$D$3,$D$6,TRUE())</f>
        <v>0.350955297141908</v>
      </c>
      <c r="O1044" s="15" t="n">
        <f aca="false">NORMDIST(M1044,$D$3,$D$6,FALSE())</f>
        <v>28.6084746910129</v>
      </c>
      <c r="P1044" s="15" t="n">
        <f aca="false">0.5+ATAN((M1044-$D$4)/(0.5*$D$7))/PI()</f>
        <v>0.273837176129957</v>
      </c>
      <c r="Q1044" s="15" t="n">
        <f aca="false">0.5*(1+((M1044&gt;$D$4)-(M1044&lt;$D$4))*(1-EXP(-ABS((M1044-$D$4)/($D$8)))))</f>
        <v>0.273406706605379</v>
      </c>
      <c r="R1044" s="15" t="n">
        <f aca="false">EXP(-ABS(M1044-$D$4)/$D$8)/(2*$D$8)</f>
        <v>31.7178703694816</v>
      </c>
    </row>
    <row r="1045" customFormat="false" ht="13.2" hidden="false" customHeight="false" outlineLevel="0" collapsed="false">
      <c r="A1045" s="1" t="n">
        <v>36152</v>
      </c>
      <c r="B1045" s="19" t="str">
        <f aca="false">VLOOKUP(WEEKDAY(A1045,2),List1!$A$1:$B$7,2,FALSE())</f>
        <v>St.</v>
      </c>
      <c r="C1045" s="2" t="n">
        <v>469.7</v>
      </c>
      <c r="D1045" s="21" t="n">
        <f aca="false">LN(C1045/C1044)</f>
        <v>0.00319863797613893</v>
      </c>
      <c r="E1045" s="1" t="str">
        <f aca="false">IF(B1045="Pá.",A1045,"")</f>
        <v/>
      </c>
      <c r="F1045" s="21" t="str">
        <f aca="false">IF(B1045="Pá.",AVERAGE(D1041:D1045),"")</f>
        <v/>
      </c>
      <c r="G1045" s="21" t="str">
        <f aca="false">IF(B1045="Pá.",STDEV(D1041:D1045),"")</f>
        <v/>
      </c>
      <c r="H1045" s="21" t="str">
        <f aca="false">IF(B1045="Pá.",MAX(D1041:D1045)-MIN(D1041:D1045),"")</f>
        <v/>
      </c>
      <c r="I1045" s="21" t="str">
        <f aca="false">IF(B1046="Pá.",MIN(D1042:D1046),"")</f>
        <v/>
      </c>
      <c r="J1045" s="21" t="str">
        <f aca="false">IF(B1046="Pá.",MAX(D1042:D1046),"")</f>
        <v/>
      </c>
      <c r="K1045" s="16" t="n">
        <f aca="false">K1044+1</f>
        <v>1044</v>
      </c>
      <c r="L1045" s="14" t="n">
        <f aca="false">K1045/pocet</f>
        <v>0.27633668607729</v>
      </c>
      <c r="M1045" s="14" t="n">
        <f aca="false">SMALL(D$10:D$4002,K1045)</f>
        <v>-0.00486770160048626</v>
      </c>
      <c r="N1045" s="15" t="n">
        <f aca="false">NORMDIST(M1045,$D$3,$D$6,TRUE())</f>
        <v>0.351124081055161</v>
      </c>
      <c r="O1045" s="15" t="n">
        <f aca="false">NORMDIST(M1045,$D$3,$D$6,FALSE())</f>
        <v>28.6134563560492</v>
      </c>
      <c r="P1045" s="15" t="n">
        <f aca="false">0.5+ATAN((M1045-$D$4)/(0.5*$D$7))/PI()</f>
        <v>0.27401568100576</v>
      </c>
      <c r="Q1045" s="15" t="n">
        <f aca="false">0.5*(1+((M1045&gt;$D$4)-(M1045&lt;$D$4))*(1-EXP(-ABS((M1045-$D$4)/($D$8)))))</f>
        <v>0.273593883039593</v>
      </c>
      <c r="R1045" s="15" t="n">
        <f aca="false">EXP(-ABS(M1045-$D$4)/$D$8)/(2*$D$8)</f>
        <v>31.7395846790914</v>
      </c>
    </row>
    <row r="1046" customFormat="false" ht="13.2" hidden="false" customHeight="false" outlineLevel="0" collapsed="false">
      <c r="A1046" s="1" t="n">
        <v>36157</v>
      </c>
      <c r="B1046" s="19" t="str">
        <f aca="false">VLOOKUP(WEEKDAY(A1046,2),List1!$A$1:$B$7,2,FALSE())</f>
        <v>Po.</v>
      </c>
      <c r="C1046" s="2" t="n">
        <v>472.6</v>
      </c>
      <c r="D1046" s="21" t="n">
        <f aca="false">LN(C1046/C1045)</f>
        <v>0.00615517171985814</v>
      </c>
      <c r="E1046" s="1" t="str">
        <f aca="false">IF(B1046="Pá.",A1046,"")</f>
        <v/>
      </c>
      <c r="F1046" s="21" t="str">
        <f aca="false">IF(B1046="Pá.",AVERAGE(D1042:D1046),"")</f>
        <v/>
      </c>
      <c r="G1046" s="21" t="str">
        <f aca="false">IF(B1046="Pá.",STDEV(D1042:D1046),"")</f>
        <v/>
      </c>
      <c r="H1046" s="21" t="str">
        <f aca="false">IF(B1046="Pá.",MAX(D1042:D1046)-MIN(D1042:D1046),"")</f>
        <v/>
      </c>
      <c r="I1046" s="21" t="str">
        <f aca="false">IF(B1047="Pá.",MIN(D1043:D1047),"")</f>
        <v/>
      </c>
      <c r="J1046" s="21" t="str">
        <f aca="false">IF(B1047="Pá.",MAX(D1043:D1047),"")</f>
        <v/>
      </c>
      <c r="K1046" s="16" t="n">
        <f aca="false">K1045+1</f>
        <v>1045</v>
      </c>
      <c r="L1046" s="14" t="n">
        <f aca="false">K1046/pocet</f>
        <v>0.276601376389624</v>
      </c>
      <c r="M1046" s="14" t="n">
        <f aca="false">SMALL(D$10:D$4002,K1046)</f>
        <v>-0.0048514346215519</v>
      </c>
      <c r="N1046" s="15" t="n">
        <f aca="false">NORMDIST(M1046,$D$3,$D$6,TRUE())</f>
        <v>0.351589647113219</v>
      </c>
      <c r="O1046" s="15" t="n">
        <f aca="false">NORMDIST(M1046,$D$3,$D$6,FALSE())</f>
        <v>28.6271668374371</v>
      </c>
      <c r="P1046" s="15" t="n">
        <f aca="false">0.5+ATAN((M1046-$D$4)/(0.5*$D$7))/PI()</f>
        <v>0.274508792766578</v>
      </c>
      <c r="Q1046" s="15" t="n">
        <f aca="false">0.5*(1+((M1046&gt;$D$4)-(M1046&lt;$D$4))*(1-EXP(-ABS((M1046-$D$4)/($D$8)))))</f>
        <v>0.274110677670844</v>
      </c>
      <c r="R1046" s="15" t="n">
        <f aca="false">EXP(-ABS(M1046-$D$4)/$D$8)/(2*$D$8)</f>
        <v>31.7995379455098</v>
      </c>
    </row>
    <row r="1047" customFormat="false" ht="13.2" hidden="false" customHeight="false" outlineLevel="0" collapsed="false">
      <c r="A1047" s="1" t="n">
        <v>36158</v>
      </c>
      <c r="B1047" s="19" t="str">
        <f aca="false">VLOOKUP(WEEKDAY(A1047,2),List1!$A$1:$B$7,2,FALSE())</f>
        <v>Út.</v>
      </c>
      <c r="C1047" s="2" t="n">
        <v>476.1</v>
      </c>
      <c r="D1047" s="21" t="n">
        <f aca="false">LN(C1047/C1046)</f>
        <v>0.0073785514476656</v>
      </c>
      <c r="E1047" s="1" t="str">
        <f aca="false">IF(B1047="Pá.",A1047,"")</f>
        <v/>
      </c>
      <c r="F1047" s="21" t="str">
        <f aca="false">IF(B1047="Pá.",AVERAGE(D1043:D1047),"")</f>
        <v/>
      </c>
      <c r="G1047" s="21" t="str">
        <f aca="false">IF(B1047="Pá.",STDEV(D1043:D1047),"")</f>
        <v/>
      </c>
      <c r="H1047" s="21" t="str">
        <f aca="false">IF(B1047="Pá.",MAX(D1043:D1047)-MIN(D1043:D1047),"")</f>
        <v/>
      </c>
      <c r="I1047" s="21" t="str">
        <f aca="false">IF(B1048="Pá.",MIN(D1044:D1048),"")</f>
        <v/>
      </c>
      <c r="J1047" s="21" t="str">
        <f aca="false">IF(B1048="Pá.",MAX(D1044:D1048),"")</f>
        <v/>
      </c>
      <c r="K1047" s="16" t="n">
        <f aca="false">K1046+1</f>
        <v>1046</v>
      </c>
      <c r="L1047" s="14" t="n">
        <f aca="false">K1047/pocet</f>
        <v>0.276866066701959</v>
      </c>
      <c r="M1047" s="14" t="n">
        <f aca="false">SMALL(D$10:D$4002,K1047)</f>
        <v>-0.00484933406143748</v>
      </c>
      <c r="N1047" s="15" t="n">
        <f aca="false">NORMDIST(M1047,$D$3,$D$6,TRUE())</f>
        <v>0.351649782054685</v>
      </c>
      <c r="O1047" s="15" t="n">
        <f aca="false">NORMDIST(M1047,$D$3,$D$6,FALSE())</f>
        <v>28.6289344669404</v>
      </c>
      <c r="P1047" s="15" t="n">
        <f aca="false">0.5+ATAN((M1047-$D$4)/(0.5*$D$7))/PI()</f>
        <v>0.274572564063459</v>
      </c>
      <c r="Q1047" s="15" t="n">
        <f aca="false">0.5*(1+((M1047&gt;$D$4)-(M1047&lt;$D$4))*(1-EXP(-ABS((M1047-$D$4)/($D$8)))))</f>
        <v>0.274177482651287</v>
      </c>
      <c r="R1047" s="15" t="n">
        <f aca="false">EXP(-ABS(M1047-$D$4)/$D$8)/(2*$D$8)</f>
        <v>31.8072879811106</v>
      </c>
    </row>
    <row r="1048" customFormat="false" ht="13.2" hidden="false" customHeight="false" outlineLevel="0" collapsed="false">
      <c r="A1048" s="1" t="n">
        <v>36159</v>
      </c>
      <c r="B1048" s="19" t="str">
        <f aca="false">VLOOKUP(WEEKDAY(A1048,2),List1!$A$1:$B$7,2,FALSE())</f>
        <v>St.</v>
      </c>
      <c r="C1048" s="2" t="n">
        <v>478.3</v>
      </c>
      <c r="D1048" s="21" t="n">
        <f aca="false">LN(C1048/C1047)</f>
        <v>0.0046102344857782</v>
      </c>
      <c r="E1048" s="1" t="str">
        <f aca="false">IF(B1048="Pá.",A1048,"")</f>
        <v/>
      </c>
      <c r="F1048" s="21" t="str">
        <f aca="false">IF(B1048="Pá.",AVERAGE(D1044:D1048),"")</f>
        <v/>
      </c>
      <c r="G1048" s="21" t="str">
        <f aca="false">IF(B1048="Pá.",STDEV(D1044:D1048),"")</f>
        <v/>
      </c>
      <c r="H1048" s="21" t="str">
        <f aca="false">IF(B1048="Pá.",MAX(D1044:D1048)-MIN(D1044:D1048),"")</f>
        <v/>
      </c>
      <c r="I1048" s="21" t="str">
        <f aca="false">IF(B1049="Pá.",MIN(D1045:D1049),"")</f>
        <v/>
      </c>
      <c r="J1048" s="21" t="str">
        <f aca="false">IF(B1049="Pá.",MAX(D1045:D1049),"")</f>
        <v/>
      </c>
      <c r="K1048" s="16" t="n">
        <f aca="false">K1047+1</f>
        <v>1047</v>
      </c>
      <c r="L1048" s="14" t="n">
        <f aca="false">K1048/pocet</f>
        <v>0.277130757014293</v>
      </c>
      <c r="M1048" s="14" t="n">
        <f aca="false">SMALL(D$10:D$4002,K1048)</f>
        <v>-0.00484325837112222</v>
      </c>
      <c r="N1048" s="15" t="n">
        <f aca="false">NORMDIST(M1048,$D$3,$D$6,TRUE())</f>
        <v>0.351823738117933</v>
      </c>
      <c r="O1048" s="15" t="n">
        <f aca="false">NORMDIST(M1048,$D$3,$D$6,FALSE())</f>
        <v>28.6340435639848</v>
      </c>
      <c r="P1048" s="15" t="n">
        <f aca="false">0.5+ATAN((M1048-$D$4)/(0.5*$D$7))/PI()</f>
        <v>0.274757140330214</v>
      </c>
      <c r="Q1048" s="15" t="n">
        <f aca="false">0.5*(1+((M1048&gt;$D$4)-(M1048&lt;$D$4))*(1-EXP(-ABS((M1048-$D$4)/($D$8)))))</f>
        <v>0.274370802004422</v>
      </c>
      <c r="R1048" s="15" t="n">
        <f aca="false">EXP(-ABS(M1048-$D$4)/$D$8)/(2*$D$8)</f>
        <v>31.8297149298084</v>
      </c>
    </row>
    <row r="1049" customFormat="false" ht="13.2" hidden="false" customHeight="false" outlineLevel="0" collapsed="false">
      <c r="A1049" s="1" t="n">
        <v>36164</v>
      </c>
      <c r="B1049" s="19" t="str">
        <f aca="false">VLOOKUP(WEEKDAY(A1049,2),List1!$A$1:$B$7,2,FALSE())</f>
        <v>Po.</v>
      </c>
      <c r="C1049" s="2" t="n">
        <v>478.7</v>
      </c>
      <c r="D1049" s="21" t="n">
        <f aca="false">LN(C1049/C1048)</f>
        <v>0.000835945712212075</v>
      </c>
      <c r="E1049" s="1" t="str">
        <f aca="false">IF(B1049="Pá.",A1049,"")</f>
        <v/>
      </c>
      <c r="F1049" s="21" t="str">
        <f aca="false">IF(B1049="Pá.",AVERAGE(D1045:D1049),"")</f>
        <v/>
      </c>
      <c r="G1049" s="21" t="str">
        <f aca="false">IF(B1049="Pá.",STDEV(D1045:D1049),"")</f>
        <v/>
      </c>
      <c r="H1049" s="21" t="str">
        <f aca="false">IF(B1049="Pá.",MAX(D1045:D1049)-MIN(D1045:D1049),"")</f>
        <v/>
      </c>
      <c r="I1049" s="21" t="str">
        <f aca="false">IF(B1050="Pá.",MIN(D1046:D1050),"")</f>
        <v/>
      </c>
      <c r="J1049" s="21" t="str">
        <f aca="false">IF(B1050="Pá.",MAX(D1046:D1050),"")</f>
        <v/>
      </c>
      <c r="K1049" s="16" t="n">
        <f aca="false">K1048+1</f>
        <v>1048</v>
      </c>
      <c r="L1049" s="14" t="n">
        <f aca="false">K1049/pocet</f>
        <v>0.277395447326628</v>
      </c>
      <c r="M1049" s="14" t="n">
        <f aca="false">SMALL(D$10:D$4002,K1049)</f>
        <v>-0.00480470716998026</v>
      </c>
      <c r="N1049" s="15" t="n">
        <f aca="false">NORMDIST(M1049,$D$3,$D$6,TRUE())</f>
        <v>0.352928238044849</v>
      </c>
      <c r="O1049" s="15" t="n">
        <f aca="false">NORMDIST(M1049,$D$3,$D$6,FALSE())</f>
        <v>28.6663360199068</v>
      </c>
      <c r="P1049" s="15" t="n">
        <f aca="false">0.5+ATAN((M1049-$D$4)/(0.5*$D$7))/PI()</f>
        <v>0.275932582797957</v>
      </c>
      <c r="Q1049" s="15" t="n">
        <f aca="false">0.5*(1+((M1049&gt;$D$4)-(M1049&lt;$D$4))*(1-EXP(-ABS((M1049-$D$4)/($D$8)))))</f>
        <v>0.275600623774719</v>
      </c>
      <c r="R1049" s="15" t="n">
        <f aca="false">EXP(-ABS(M1049-$D$4)/$D$8)/(2*$D$8)</f>
        <v>31.9723863659709</v>
      </c>
    </row>
    <row r="1050" customFormat="false" ht="13.2" hidden="false" customHeight="false" outlineLevel="0" collapsed="false">
      <c r="A1050" s="1" t="n">
        <v>36165</v>
      </c>
      <c r="B1050" s="19" t="str">
        <f aca="false">VLOOKUP(WEEKDAY(A1050,2),List1!$A$1:$B$7,2,FALSE())</f>
        <v>Út.</v>
      </c>
      <c r="C1050" s="2" t="n">
        <v>482.1</v>
      </c>
      <c r="D1050" s="21" t="n">
        <f aca="false">LN(C1050/C1049)</f>
        <v>0.00707746501311341</v>
      </c>
      <c r="E1050" s="1" t="str">
        <f aca="false">IF(B1050="Pá.",A1050,"")</f>
        <v/>
      </c>
      <c r="F1050" s="21" t="str">
        <f aca="false">IF(B1050="Pá.",AVERAGE(D1046:D1050),"")</f>
        <v/>
      </c>
      <c r="G1050" s="21" t="str">
        <f aca="false">IF(B1050="Pá.",STDEV(D1046:D1050),"")</f>
        <v/>
      </c>
      <c r="H1050" s="21" t="str">
        <f aca="false">IF(B1050="Pá.",MAX(D1046:D1050)-MIN(D1046:D1050),"")</f>
        <v/>
      </c>
      <c r="I1050" s="21" t="str">
        <f aca="false">IF(B1051="Pá.",MIN(D1047:D1051),"")</f>
        <v/>
      </c>
      <c r="J1050" s="21" t="str">
        <f aca="false">IF(B1051="Pá.",MAX(D1047:D1051),"")</f>
        <v/>
      </c>
      <c r="K1050" s="16" t="n">
        <f aca="false">K1049+1</f>
        <v>1049</v>
      </c>
      <c r="L1050" s="14" t="n">
        <f aca="false">K1050/pocet</f>
        <v>0.277660137638962</v>
      </c>
      <c r="M1050" s="14" t="n">
        <f aca="false">SMALL(D$10:D$4002,K1050)</f>
        <v>-0.00477691730604171</v>
      </c>
      <c r="N1050" s="15" t="n">
        <f aca="false">NORMDIST(M1050,$D$3,$D$6,TRUE())</f>
        <v>0.353725193459735</v>
      </c>
      <c r="O1050" s="15" t="n">
        <f aca="false">NORMDIST(M1050,$D$3,$D$6,FALSE())</f>
        <v>28.6894793621785</v>
      </c>
      <c r="P1050" s="15" t="n">
        <f aca="false">0.5+ATAN((M1050-$D$4)/(0.5*$D$7))/PI()</f>
        <v>0.276784505775455</v>
      </c>
      <c r="Q1050" s="15" t="n">
        <f aca="false">0.5*(1+((M1050&gt;$D$4)-(M1050&lt;$D$4))*(1-EXP(-ABS((M1050-$D$4)/($D$8)))))</f>
        <v>0.276490565811942</v>
      </c>
      <c r="R1050" s="15" t="n">
        <f aca="false">EXP(-ABS(M1050-$D$4)/$D$8)/(2*$D$8)</f>
        <v>32.0756284060929</v>
      </c>
    </row>
    <row r="1051" customFormat="false" ht="13.2" hidden="false" customHeight="false" outlineLevel="0" collapsed="false">
      <c r="A1051" s="1" t="n">
        <v>36166</v>
      </c>
      <c r="B1051" s="19" t="str">
        <f aca="false">VLOOKUP(WEEKDAY(A1051,2),List1!$A$1:$B$7,2,FALSE())</f>
        <v>St.</v>
      </c>
      <c r="C1051" s="2" t="n">
        <v>492</v>
      </c>
      <c r="D1051" s="21" t="n">
        <f aca="false">LN(C1051/C1050)</f>
        <v>0.0203271550807315</v>
      </c>
      <c r="E1051" s="1" t="str">
        <f aca="false">IF(B1051="Pá.",A1051,"")</f>
        <v/>
      </c>
      <c r="F1051" s="21" t="str">
        <f aca="false">IF(B1051="Pá.",AVERAGE(D1047:D1051),"")</f>
        <v/>
      </c>
      <c r="G1051" s="21" t="str">
        <f aca="false">IF(B1051="Pá.",STDEV(D1047:D1051),"")</f>
        <v/>
      </c>
      <c r="H1051" s="21" t="str">
        <f aca="false">IF(B1051="Pá.",MAX(D1047:D1051)-MIN(D1047:D1051),"")</f>
        <v/>
      </c>
      <c r="I1051" s="21" t="str">
        <f aca="false">IF(B1052="Pá.",MIN(D1048:D1052),"")</f>
        <v/>
      </c>
      <c r="J1051" s="21" t="str">
        <f aca="false">IF(B1052="Pá.",MAX(D1048:D1052),"")</f>
        <v/>
      </c>
      <c r="K1051" s="16" t="n">
        <f aca="false">K1050+1</f>
        <v>1050</v>
      </c>
      <c r="L1051" s="14" t="n">
        <f aca="false">K1051/pocet</f>
        <v>0.277924827951297</v>
      </c>
      <c r="M1051" s="14" t="n">
        <f aca="false">SMALL(D$10:D$4002,K1051)</f>
        <v>-0.00477479818505853</v>
      </c>
      <c r="N1051" s="15" t="n">
        <f aca="false">NORMDIST(M1051,$D$3,$D$6,TRUE())</f>
        <v>0.353785991802553</v>
      </c>
      <c r="O1051" s="15" t="n">
        <f aca="false">NORMDIST(M1051,$D$3,$D$6,FALSE())</f>
        <v>28.6912395149995</v>
      </c>
      <c r="P1051" s="15" t="n">
        <f aca="false">0.5+ATAN((M1051-$D$4)/(0.5*$D$7))/PI()</f>
        <v>0.276849627868213</v>
      </c>
      <c r="Q1051" s="15" t="n">
        <f aca="false">0.5*(1+((M1051&gt;$D$4)-(M1051&lt;$D$4))*(1-EXP(-ABS((M1051-$D$4)/($D$8)))))</f>
        <v>0.276558546304928</v>
      </c>
      <c r="R1051" s="15" t="n">
        <f aca="false">EXP(-ABS(M1051-$D$4)/$D$8)/(2*$D$8)</f>
        <v>32.0835148127249</v>
      </c>
    </row>
    <row r="1052" customFormat="false" ht="13.2" hidden="false" customHeight="false" outlineLevel="0" collapsed="false">
      <c r="A1052" s="1" t="n">
        <v>36167</v>
      </c>
      <c r="B1052" s="19" t="str">
        <f aca="false">VLOOKUP(WEEKDAY(A1052,2),List1!$A$1:$B$7,2,FALSE())</f>
        <v>Čt.</v>
      </c>
      <c r="C1052" s="2" t="n">
        <v>488.8</v>
      </c>
      <c r="D1052" s="21" t="n">
        <f aca="false">LN(C1052/C1051)</f>
        <v>-0.00652530863492252</v>
      </c>
      <c r="E1052" s="1" t="str">
        <f aca="false">IF(B1052="Pá.",A1052,"")</f>
        <v/>
      </c>
      <c r="F1052" s="21" t="str">
        <f aca="false">IF(B1052="Pá.",AVERAGE(D1048:D1052),"")</f>
        <v/>
      </c>
      <c r="G1052" s="21" t="str">
        <f aca="false">IF(B1052="Pá.",STDEV(D1048:D1052),"")</f>
        <v/>
      </c>
      <c r="H1052" s="21" t="str">
        <f aca="false">IF(B1052="Pá.",MAX(D1048:D1052)-MIN(D1048:D1052),"")</f>
        <v/>
      </c>
      <c r="I1052" s="21" t="n">
        <f aca="false">IF(B1053="Pá.",MIN(D1049:D1053),"")</f>
        <v>-0.00652530863492252</v>
      </c>
      <c r="J1052" s="21" t="n">
        <f aca="false">IF(B1053="Pá.",MAX(D1049:D1053),"")</f>
        <v>0.0203271550807315</v>
      </c>
      <c r="K1052" s="16" t="n">
        <f aca="false">K1051+1</f>
        <v>1051</v>
      </c>
      <c r="L1052" s="14" t="n">
        <f aca="false">K1052/pocet</f>
        <v>0.278189518263632</v>
      </c>
      <c r="M1052" s="14" t="n">
        <f aca="false">SMALL(D$10:D$4002,K1052)</f>
        <v>-0.0047702427870916</v>
      </c>
      <c r="N1052" s="15" t="n">
        <f aca="false">NORMDIST(M1052,$D$3,$D$6,TRUE())</f>
        <v>0.353916700430996</v>
      </c>
      <c r="O1052" s="15" t="n">
        <f aca="false">NORMDIST(M1052,$D$3,$D$6,FALSE())</f>
        <v>28.6950210203965</v>
      </c>
      <c r="P1052" s="15" t="n">
        <f aca="false">0.5+ATAN((M1052-$D$4)/(0.5*$D$7))/PI()</f>
        <v>0.276989694659399</v>
      </c>
      <c r="Q1052" s="15" t="n">
        <f aca="false">0.5*(1+((M1052&gt;$D$4)-(M1052&lt;$D$4))*(1-EXP(-ABS((M1052-$D$4)/($D$8)))))</f>
        <v>0.276704738108742</v>
      </c>
      <c r="R1052" s="15" t="n">
        <f aca="false">EXP(-ABS(M1052-$D$4)/$D$8)/(2*$D$8)</f>
        <v>32.1004745016075</v>
      </c>
    </row>
    <row r="1053" customFormat="false" ht="13.2" hidden="false" customHeight="false" outlineLevel="0" collapsed="false">
      <c r="A1053" s="1" t="n">
        <v>36168</v>
      </c>
      <c r="B1053" s="19" t="str">
        <f aca="false">VLOOKUP(WEEKDAY(A1053,2),List1!$A$1:$B$7,2,FALSE())</f>
        <v>Pá.</v>
      </c>
      <c r="C1053" s="2" t="n">
        <v>491.7</v>
      </c>
      <c r="D1053" s="21" t="n">
        <f aca="false">LN(C1053/C1052)</f>
        <v>0.00591536656050803</v>
      </c>
      <c r="E1053" s="1" t="n">
        <f aca="false">IF(B1053="Pá.",A1053,"")</f>
        <v>36168</v>
      </c>
      <c r="F1053" s="21" t="n">
        <f aca="false">IF(B1053="Pá.",AVERAGE(D1049:D1053),"")</f>
        <v>0.0055261247463285</v>
      </c>
      <c r="G1053" s="21" t="n">
        <f aca="false">IF(B1053="Pá.",STDEV(D1049:D1053),"")</f>
        <v>0.00985981098561185</v>
      </c>
      <c r="H1053" s="21" t="n">
        <f aca="false">IF(B1053="Pá.",MAX(D1049:D1053)-MIN(D1049:D1053),"")</f>
        <v>0.026852463715654</v>
      </c>
      <c r="I1053" s="21" t="str">
        <f aca="false">IF(B1054="Pá.",MIN(D1050:D1054),"")</f>
        <v/>
      </c>
      <c r="J1053" s="21" t="str">
        <f aca="false">IF(B1054="Pá.",MAX(D1050:D1054),"")</f>
        <v/>
      </c>
      <c r="K1053" s="16" t="n">
        <f aca="false">K1052+1</f>
        <v>1052</v>
      </c>
      <c r="L1053" s="14" t="n">
        <f aca="false">K1053/pocet</f>
        <v>0.278454208575966</v>
      </c>
      <c r="M1053" s="14" t="n">
        <f aca="false">SMALL(D$10:D$4002,K1053)</f>
        <v>-0.00476294470455251</v>
      </c>
      <c r="N1053" s="15" t="n">
        <f aca="false">NORMDIST(M1053,$D$3,$D$6,TRUE())</f>
        <v>0.354126141151246</v>
      </c>
      <c r="O1053" s="15" t="n">
        <f aca="false">NORMDIST(M1053,$D$3,$D$6,FALSE())</f>
        <v>28.701072917841</v>
      </c>
      <c r="P1053" s="15" t="n">
        <f aca="false">0.5+ATAN((M1053-$D$4)/(0.5*$D$7))/PI()</f>
        <v>0.277214308825641</v>
      </c>
      <c r="Q1053" s="15" t="n">
        <f aca="false">0.5*(1+((M1053&gt;$D$4)-(M1053&lt;$D$4))*(1-EXP(-ABS((M1053-$D$4)/($D$8)))))</f>
        <v>0.276939109222285</v>
      </c>
      <c r="R1053" s="15" t="n">
        <f aca="false">EXP(-ABS(M1053-$D$4)/$D$8)/(2*$D$8)</f>
        <v>32.1276638587743</v>
      </c>
    </row>
    <row r="1054" customFormat="false" ht="13.2" hidden="false" customHeight="false" outlineLevel="0" collapsed="false">
      <c r="A1054" s="1" t="n">
        <v>36171</v>
      </c>
      <c r="B1054" s="19" t="str">
        <f aca="false">VLOOKUP(WEEKDAY(A1054,2),List1!$A$1:$B$7,2,FALSE())</f>
        <v>Po.</v>
      </c>
      <c r="C1054" s="2" t="n">
        <v>488</v>
      </c>
      <c r="D1054" s="21" t="n">
        <f aca="false">LN(C1054/C1053)</f>
        <v>-0.00755336856474653</v>
      </c>
      <c r="E1054" s="1" t="str">
        <f aca="false">IF(B1054="Pá.",A1054,"")</f>
        <v/>
      </c>
      <c r="F1054" s="21" t="str">
        <f aca="false">IF(B1054="Pá.",AVERAGE(D1050:D1054),"")</f>
        <v/>
      </c>
      <c r="G1054" s="21" t="str">
        <f aca="false">IF(B1054="Pá.",STDEV(D1050:D1054),"")</f>
        <v/>
      </c>
      <c r="H1054" s="21" t="str">
        <f aca="false">IF(B1054="Pá.",MAX(D1050:D1054)-MIN(D1050:D1054),"")</f>
        <v/>
      </c>
      <c r="I1054" s="21" t="str">
        <f aca="false">IF(B1055="Pá.",MIN(D1051:D1055),"")</f>
        <v/>
      </c>
      <c r="J1054" s="21" t="str">
        <f aca="false">IF(B1055="Pá.",MAX(D1051:D1055),"")</f>
        <v/>
      </c>
      <c r="K1054" s="16" t="n">
        <f aca="false">K1053+1</f>
        <v>1053</v>
      </c>
      <c r="L1054" s="14" t="n">
        <f aca="false">K1054/pocet</f>
        <v>0.278718898888301</v>
      </c>
      <c r="M1054" s="14" t="n">
        <f aca="false">SMALL(D$10:D$4002,K1054)</f>
        <v>-0.00475719430362301</v>
      </c>
      <c r="N1054" s="15" t="n">
        <f aca="false">NORMDIST(M1054,$D$3,$D$6,TRUE())</f>
        <v>0.354291197524474</v>
      </c>
      <c r="O1054" s="15" t="n">
        <f aca="false">NORMDIST(M1054,$D$3,$D$6,FALSE())</f>
        <v>28.7058358953836</v>
      </c>
      <c r="P1054" s="15" t="n">
        <f aca="false">0.5+ATAN((M1054-$D$4)/(0.5*$D$7))/PI()</f>
        <v>0.277391478012283</v>
      </c>
      <c r="Q1054" s="15" t="n">
        <f aca="false">0.5*(1+((M1054&gt;$D$4)-(M1054&lt;$D$4))*(1-EXP(-ABS((M1054-$D$4)/($D$8)))))</f>
        <v>0.27712391780674</v>
      </c>
      <c r="R1054" s="15" t="n">
        <f aca="false">EXP(-ABS(M1054-$D$4)/$D$8)/(2*$D$8)</f>
        <v>32.1491034744944</v>
      </c>
    </row>
    <row r="1055" customFormat="false" ht="13.2" hidden="false" customHeight="false" outlineLevel="0" collapsed="false">
      <c r="A1055" s="1" t="n">
        <v>36172</v>
      </c>
      <c r="B1055" s="19" t="str">
        <f aca="false">VLOOKUP(WEEKDAY(A1055,2),List1!$A$1:$B$7,2,FALSE())</f>
        <v>Út.</v>
      </c>
      <c r="C1055" s="2" t="n">
        <v>487.7</v>
      </c>
      <c r="D1055" s="21" t="n">
        <f aca="false">LN(C1055/C1054)</f>
        <v>-0.000614943137140254</v>
      </c>
      <c r="E1055" s="1" t="str">
        <f aca="false">IF(B1055="Pá.",A1055,"")</f>
        <v/>
      </c>
      <c r="F1055" s="21" t="str">
        <f aca="false">IF(B1055="Pá.",AVERAGE(D1051:D1055),"")</f>
        <v/>
      </c>
      <c r="G1055" s="21" t="str">
        <f aca="false">IF(B1055="Pá.",STDEV(D1051:D1055),"")</f>
        <v/>
      </c>
      <c r="H1055" s="21" t="str">
        <f aca="false">IF(B1055="Pá.",MAX(D1051:D1055)-MIN(D1051:D1055),"")</f>
        <v/>
      </c>
      <c r="I1055" s="21" t="str">
        <f aca="false">IF(B1056="Pá.",MIN(D1052:D1056),"")</f>
        <v/>
      </c>
      <c r="J1055" s="21" t="str">
        <f aca="false">IF(B1056="Pá.",MAX(D1052:D1056),"")</f>
        <v/>
      </c>
      <c r="K1055" s="16" t="n">
        <f aca="false">K1054+1</f>
        <v>1054</v>
      </c>
      <c r="L1055" s="14" t="n">
        <f aca="false">K1055/pocet</f>
        <v>0.278983589200635</v>
      </c>
      <c r="M1055" s="14" t="n">
        <f aca="false">SMALL(D$10:D$4002,K1055)</f>
        <v>-0.00475292709944377</v>
      </c>
      <c r="N1055" s="15" t="n">
        <f aca="false">NORMDIST(M1055,$D$3,$D$6,TRUE())</f>
        <v>0.354413698722768</v>
      </c>
      <c r="O1055" s="15" t="n">
        <f aca="false">NORMDIST(M1055,$D$3,$D$6,FALSE())</f>
        <v>28.7093672191263</v>
      </c>
      <c r="P1055" s="15" t="n">
        <f aca="false">0.5+ATAN((M1055-$D$4)/(0.5*$D$7))/PI()</f>
        <v>0.277523057403629</v>
      </c>
      <c r="Q1055" s="15" t="n">
        <f aca="false">0.5*(1+((M1055&gt;$D$4)-(M1055&lt;$D$4))*(1-EXP(-ABS((M1055-$D$4)/($D$8)))))</f>
        <v>0.277261138557366</v>
      </c>
      <c r="R1055" s="15" t="n">
        <f aca="false">EXP(-ABS(M1055-$D$4)/$D$8)/(2*$D$8)</f>
        <v>32.1650224328638</v>
      </c>
    </row>
    <row r="1056" customFormat="false" ht="13.2" hidden="false" customHeight="false" outlineLevel="0" collapsed="false">
      <c r="A1056" s="1" t="n">
        <v>36173</v>
      </c>
      <c r="B1056" s="19" t="str">
        <f aca="false">VLOOKUP(WEEKDAY(A1056,2),List1!$A$1:$B$7,2,FALSE())</f>
        <v>St.</v>
      </c>
      <c r="C1056" s="2" t="n">
        <v>469.6</v>
      </c>
      <c r="D1056" s="21" t="n">
        <f aca="false">LN(C1056/C1055)</f>
        <v>-0.0378191942021201</v>
      </c>
      <c r="E1056" s="1" t="str">
        <f aca="false">IF(B1056="Pá.",A1056,"")</f>
        <v/>
      </c>
      <c r="F1056" s="21" t="str">
        <f aca="false">IF(B1056="Pá.",AVERAGE(D1052:D1056),"")</f>
        <v/>
      </c>
      <c r="G1056" s="21" t="str">
        <f aca="false">IF(B1056="Pá.",STDEV(D1052:D1056),"")</f>
        <v/>
      </c>
      <c r="H1056" s="21" t="str">
        <f aca="false">IF(B1056="Pá.",MAX(D1052:D1056)-MIN(D1052:D1056),"")</f>
        <v/>
      </c>
      <c r="I1056" s="21" t="str">
        <f aca="false">IF(B1057="Pá.",MIN(D1053:D1057),"")</f>
        <v/>
      </c>
      <c r="J1056" s="21" t="str">
        <f aca="false">IF(B1057="Pá.",MAX(D1053:D1057),"")</f>
        <v/>
      </c>
      <c r="K1056" s="16" t="n">
        <f aca="false">K1055+1</f>
        <v>1055</v>
      </c>
      <c r="L1056" s="14" t="n">
        <f aca="false">K1056/pocet</f>
        <v>0.27924827951297</v>
      </c>
      <c r="M1056" s="14" t="n">
        <f aca="false">SMALL(D$10:D$4002,K1056)</f>
        <v>-0.00475039571928186</v>
      </c>
      <c r="N1056" s="15" t="n">
        <f aca="false">NORMDIST(M1056,$D$3,$D$6,TRUE())</f>
        <v>0.354486375695426</v>
      </c>
      <c r="O1056" s="15" t="n">
        <f aca="false">NORMDIST(M1056,$D$3,$D$6,FALSE())</f>
        <v>28.711460796499</v>
      </c>
      <c r="P1056" s="15" t="n">
        <f aca="false">0.5+ATAN((M1056-$D$4)/(0.5*$D$7))/PI()</f>
        <v>0.277601155831984</v>
      </c>
      <c r="Q1056" s="15" t="n">
        <f aca="false">0.5*(1+((M1056&gt;$D$4)-(M1056&lt;$D$4))*(1-EXP(-ABS((M1056-$D$4)/($D$8)))))</f>
        <v>0.277342572413613</v>
      </c>
      <c r="R1056" s="15" t="n">
        <f aca="false">EXP(-ABS(M1056-$D$4)/$D$8)/(2*$D$8)</f>
        <v>32.1744695621175</v>
      </c>
    </row>
    <row r="1057" customFormat="false" ht="13.2" hidden="false" customHeight="false" outlineLevel="0" collapsed="false">
      <c r="A1057" s="1" t="n">
        <v>36174</v>
      </c>
      <c r="B1057" s="19" t="str">
        <f aca="false">VLOOKUP(WEEKDAY(A1057,2),List1!$A$1:$B$7,2,FALSE())</f>
        <v>Čt.</v>
      </c>
      <c r="C1057" s="2" t="n">
        <v>474.1</v>
      </c>
      <c r="D1057" s="21" t="n">
        <f aca="false">LN(C1057/C1056)</f>
        <v>0.00953700139418595</v>
      </c>
      <c r="E1057" s="1" t="str">
        <f aca="false">IF(B1057="Pá.",A1057,"")</f>
        <v/>
      </c>
      <c r="F1057" s="21" t="str">
        <f aca="false">IF(B1057="Pá.",AVERAGE(D1053:D1057),"")</f>
        <v/>
      </c>
      <c r="G1057" s="21" t="str">
        <f aca="false">IF(B1057="Pá.",STDEV(D1053:D1057),"")</f>
        <v/>
      </c>
      <c r="H1057" s="21" t="str">
        <f aca="false">IF(B1057="Pá.",MAX(D1053:D1057)-MIN(D1053:D1057),"")</f>
        <v/>
      </c>
      <c r="I1057" s="21" t="n">
        <f aca="false">IF(B1058="Pá.",MIN(D1054:D1058),"")</f>
        <v>-0.0378191942021201</v>
      </c>
      <c r="J1057" s="21" t="n">
        <f aca="false">IF(B1058="Pá.",MAX(D1054:D1058),"")</f>
        <v>0.00953700139418595</v>
      </c>
      <c r="K1057" s="16" t="n">
        <f aca="false">K1056+1</f>
        <v>1056</v>
      </c>
      <c r="L1057" s="14" t="n">
        <f aca="false">K1057/pocet</f>
        <v>0.279512969825304</v>
      </c>
      <c r="M1057" s="14" t="n">
        <f aca="false">SMALL(D$10:D$4002,K1057)</f>
        <v>-0.00474309189601274</v>
      </c>
      <c r="N1057" s="15" t="n">
        <f aca="false">NORMDIST(M1057,$D$3,$D$6,TRUE())</f>
        <v>0.35469610117619</v>
      </c>
      <c r="O1057" s="15" t="n">
        <f aca="false">NORMDIST(M1057,$D$3,$D$6,FALSE())</f>
        <v>28.7174961365981</v>
      </c>
      <c r="P1057" s="15" t="n">
        <f aca="false">0.5+ATAN((M1057-$D$4)/(0.5*$D$7))/PI()</f>
        <v>0.277826674778425</v>
      </c>
      <c r="Q1057" s="15" t="n">
        <f aca="false">0.5*(1+((M1057&gt;$D$4)-(M1057&lt;$D$4))*(1-EXP(-ABS((M1057-$D$4)/($D$8)))))</f>
        <v>0.277577668639336</v>
      </c>
      <c r="R1057" s="15" t="n">
        <f aca="false">EXP(-ABS(M1057-$D$4)/$D$8)/(2*$D$8)</f>
        <v>32.2017430394378</v>
      </c>
    </row>
    <row r="1058" customFormat="false" ht="13.2" hidden="false" customHeight="false" outlineLevel="0" collapsed="false">
      <c r="A1058" s="1" t="n">
        <v>36175</v>
      </c>
      <c r="B1058" s="19" t="str">
        <f aca="false">VLOOKUP(WEEKDAY(A1058,2),List1!$A$1:$B$7,2,FALSE())</f>
        <v>Pá.</v>
      </c>
      <c r="C1058" s="2" t="n">
        <v>466.3</v>
      </c>
      <c r="D1058" s="21" t="n">
        <f aca="false">LN(C1058/C1057)</f>
        <v>-0.0165890660937975</v>
      </c>
      <c r="E1058" s="1" t="n">
        <f aca="false">IF(B1058="Pá.",A1058,"")</f>
        <v>36175</v>
      </c>
      <c r="F1058" s="21" t="n">
        <f aca="false">IF(B1058="Pá.",AVERAGE(D1054:D1058),"")</f>
        <v>-0.0106079141207237</v>
      </c>
      <c r="G1058" s="21" t="n">
        <f aca="false">IF(B1058="Pá.",STDEV(D1054:D1058),"")</f>
        <v>0.0179668812077134</v>
      </c>
      <c r="H1058" s="21" t="n">
        <f aca="false">IF(B1058="Pá.",MAX(D1054:D1058)-MIN(D1054:D1058),"")</f>
        <v>0.0473561955963061</v>
      </c>
      <c r="I1058" s="21" t="str">
        <f aca="false">IF(B1059="Pá.",MIN(D1055:D1059),"")</f>
        <v/>
      </c>
      <c r="J1058" s="21" t="str">
        <f aca="false">IF(B1059="Pá.",MAX(D1055:D1059),"")</f>
        <v/>
      </c>
      <c r="K1058" s="16" t="n">
        <f aca="false">K1057+1</f>
        <v>1057</v>
      </c>
      <c r="L1058" s="14" t="n">
        <f aca="false">K1058/pocet</f>
        <v>0.279777660137639</v>
      </c>
      <c r="M1058" s="14" t="n">
        <f aca="false">SMALL(D$10:D$4002,K1058)</f>
        <v>-0.00474210167045844</v>
      </c>
      <c r="N1058" s="15" t="n">
        <f aca="false">NORMDIST(M1058,$D$3,$D$6,TRUE())</f>
        <v>0.354724538379558</v>
      </c>
      <c r="O1058" s="15" t="n">
        <f aca="false">NORMDIST(M1058,$D$3,$D$6,FALSE())</f>
        <v>28.7183137813806</v>
      </c>
      <c r="P1058" s="15" t="n">
        <f aca="false">0.5+ATAN((M1058-$D$4)/(0.5*$D$7))/PI()</f>
        <v>0.277857270463019</v>
      </c>
      <c r="Q1058" s="15" t="n">
        <f aca="false">0.5*(1+((M1058&gt;$D$4)-(M1058&lt;$D$4))*(1-EXP(-ABS((M1058-$D$4)/($D$8)))))</f>
        <v>0.27760955745978</v>
      </c>
      <c r="R1058" s="15" t="n">
        <f aca="false">EXP(-ABS(M1058-$D$4)/$D$8)/(2*$D$8)</f>
        <v>32.2054424566381</v>
      </c>
    </row>
    <row r="1059" customFormat="false" ht="13.2" hidden="false" customHeight="false" outlineLevel="0" collapsed="false">
      <c r="A1059" s="1" t="n">
        <v>36178</v>
      </c>
      <c r="B1059" s="19" t="str">
        <f aca="false">VLOOKUP(WEEKDAY(A1059,2),List1!$A$1:$B$7,2,FALSE())</f>
        <v>Po.</v>
      </c>
      <c r="C1059" s="2" t="n">
        <v>472.8</v>
      </c>
      <c r="D1059" s="21" t="n">
        <f aca="false">LN(C1059/C1058)</f>
        <v>0.0138432622776133</v>
      </c>
      <c r="E1059" s="1" t="str">
        <f aca="false">IF(B1059="Pá.",A1059,"")</f>
        <v/>
      </c>
      <c r="F1059" s="21" t="str">
        <f aca="false">IF(B1059="Pá.",AVERAGE(D1055:D1059),"")</f>
        <v/>
      </c>
      <c r="G1059" s="21" t="str">
        <f aca="false">IF(B1059="Pá.",STDEV(D1055:D1059),"")</f>
        <v/>
      </c>
      <c r="H1059" s="21" t="str">
        <f aca="false">IF(B1059="Pá.",MAX(D1055:D1059)-MIN(D1055:D1059),"")</f>
        <v/>
      </c>
      <c r="I1059" s="21" t="str">
        <f aca="false">IF(B1060="Pá.",MIN(D1056:D1060),"")</f>
        <v/>
      </c>
      <c r="J1059" s="21" t="str">
        <f aca="false">IF(B1060="Pá.",MAX(D1056:D1060),"")</f>
        <v/>
      </c>
      <c r="K1059" s="16" t="n">
        <f aca="false">K1058+1</f>
        <v>1058</v>
      </c>
      <c r="L1059" s="14" t="n">
        <f aca="false">K1059/pocet</f>
        <v>0.280042350449974</v>
      </c>
      <c r="M1059" s="14" t="n">
        <f aca="false">SMALL(D$10:D$4002,K1059)</f>
        <v>-0.00472814119594612</v>
      </c>
      <c r="N1059" s="15" t="n">
        <f aca="false">NORMDIST(M1059,$D$3,$D$6,TRUE())</f>
        <v>0.35512554005711</v>
      </c>
      <c r="O1059" s="15" t="n">
        <f aca="false">NORMDIST(M1059,$D$3,$D$6,FALSE())</f>
        <v>28.7298257916197</v>
      </c>
      <c r="P1059" s="15" t="n">
        <f aca="false">0.5+ATAN((M1059-$D$4)/(0.5*$D$7))/PI()</f>
        <v>0.27828914228364</v>
      </c>
      <c r="Q1059" s="15" t="n">
        <f aca="false">0.5*(1+((M1059&gt;$D$4)-(M1059&lt;$D$4))*(1-EXP(-ABS((M1059-$D$4)/($D$8)))))</f>
        <v>0.278059524993027</v>
      </c>
      <c r="R1059" s="15" t="n">
        <f aca="false">EXP(-ABS(M1059-$D$4)/$D$8)/(2*$D$8)</f>
        <v>32.2576431216005</v>
      </c>
    </row>
    <row r="1060" customFormat="false" ht="13.2" hidden="false" customHeight="false" outlineLevel="0" collapsed="false">
      <c r="A1060" s="1" t="n">
        <v>36179</v>
      </c>
      <c r="B1060" s="19" t="str">
        <f aca="false">VLOOKUP(WEEKDAY(A1060,2),List1!$A$1:$B$7,2,FALSE())</f>
        <v>Út.</v>
      </c>
      <c r="C1060" s="2" t="n">
        <v>475.4</v>
      </c>
      <c r="D1060" s="21" t="n">
        <f aca="false">LN(C1060/C1059)</f>
        <v>0.00548408883420495</v>
      </c>
      <c r="E1060" s="1" t="str">
        <f aca="false">IF(B1060="Pá.",A1060,"")</f>
        <v/>
      </c>
      <c r="F1060" s="21" t="str">
        <f aca="false">IF(B1060="Pá.",AVERAGE(D1056:D1060),"")</f>
        <v/>
      </c>
      <c r="G1060" s="21" t="str">
        <f aca="false">IF(B1060="Pá.",STDEV(D1056:D1060),"")</f>
        <v/>
      </c>
      <c r="H1060" s="21" t="str">
        <f aca="false">IF(B1060="Pá.",MAX(D1056:D1060)-MIN(D1056:D1060),"")</f>
        <v/>
      </c>
      <c r="I1060" s="21" t="str">
        <f aca="false">IF(B1061="Pá.",MIN(D1057:D1061),"")</f>
        <v/>
      </c>
      <c r="J1060" s="21" t="str">
        <f aca="false">IF(B1061="Pá.",MAX(D1057:D1061),"")</f>
        <v/>
      </c>
      <c r="K1060" s="16" t="n">
        <f aca="false">K1059+1</f>
        <v>1059</v>
      </c>
      <c r="L1060" s="14" t="n">
        <f aca="false">K1060/pocet</f>
        <v>0.280307040762308</v>
      </c>
      <c r="M1060" s="14" t="n">
        <f aca="false">SMALL(D$10:D$4002,K1060)</f>
        <v>-0.0047281411959459</v>
      </c>
      <c r="N1060" s="15" t="n">
        <f aca="false">NORMDIST(M1060,$D$3,$D$6,TRUE())</f>
        <v>0.355125540057116</v>
      </c>
      <c r="O1060" s="15" t="n">
        <f aca="false">NORMDIST(M1060,$D$3,$D$6,FALSE())</f>
        <v>28.7298257916199</v>
      </c>
      <c r="P1060" s="15" t="n">
        <f aca="false">0.5+ATAN((M1060-$D$4)/(0.5*$D$7))/PI()</f>
        <v>0.278289142283646</v>
      </c>
      <c r="Q1060" s="15" t="n">
        <f aca="false">0.5*(1+((M1060&gt;$D$4)-(M1060&lt;$D$4))*(1-EXP(-ABS((M1060-$D$4)/($D$8)))))</f>
        <v>0.278059524993034</v>
      </c>
      <c r="R1060" s="15" t="n">
        <f aca="false">EXP(-ABS(M1060-$D$4)/$D$8)/(2*$D$8)</f>
        <v>32.2576431216014</v>
      </c>
    </row>
    <row r="1061" customFormat="false" ht="13.2" hidden="false" customHeight="false" outlineLevel="0" collapsed="false">
      <c r="A1061" s="1" t="n">
        <v>36180</v>
      </c>
      <c r="B1061" s="19" t="str">
        <f aca="false">VLOOKUP(WEEKDAY(A1061,2),List1!$A$1:$B$7,2,FALSE())</f>
        <v>St.</v>
      </c>
      <c r="C1061" s="2" t="n">
        <v>480.4</v>
      </c>
      <c r="D1061" s="21" t="n">
        <f aca="false">LN(C1061/C1060)</f>
        <v>0.0104625352797349</v>
      </c>
      <c r="E1061" s="1" t="str">
        <f aca="false">IF(B1061="Pá.",A1061,"")</f>
        <v/>
      </c>
      <c r="F1061" s="21" t="str">
        <f aca="false">IF(B1061="Pá.",AVERAGE(D1057:D1061),"")</f>
        <v/>
      </c>
      <c r="G1061" s="21" t="str">
        <f aca="false">IF(B1061="Pá.",STDEV(D1057:D1061),"")</f>
        <v/>
      </c>
      <c r="H1061" s="21" t="str">
        <f aca="false">IF(B1061="Pá.",MAX(D1057:D1061)-MIN(D1057:D1061),"")</f>
        <v/>
      </c>
      <c r="I1061" s="21" t="str">
        <f aca="false">IF(B1062="Pá.",MIN(D1058:D1062),"")</f>
        <v/>
      </c>
      <c r="J1061" s="21" t="str">
        <f aca="false">IF(B1062="Pá.",MAX(D1058:D1062),"")</f>
        <v/>
      </c>
      <c r="K1061" s="16" t="n">
        <f aca="false">K1060+1</f>
        <v>1060</v>
      </c>
      <c r="L1061" s="14" t="n">
        <f aca="false">K1061/pocet</f>
        <v>0.280571731074643</v>
      </c>
      <c r="M1061" s="14" t="n">
        <f aca="false">SMALL(D$10:D$4002,K1061)</f>
        <v>-0.00472605283270283</v>
      </c>
      <c r="N1061" s="15" t="n">
        <f aca="false">NORMDIST(M1061,$D$3,$D$6,TRUE())</f>
        <v>0.355185540164992</v>
      </c>
      <c r="O1061" s="15" t="n">
        <f aca="false">NORMDIST(M1061,$D$3,$D$6,FALSE())</f>
        <v>28.7315454164477</v>
      </c>
      <c r="P1061" s="15" t="n">
        <f aca="false">0.5+ATAN((M1061-$D$4)/(0.5*$D$7))/PI()</f>
        <v>0.278353830905115</v>
      </c>
      <c r="Q1061" s="15" t="n">
        <f aca="false">0.5*(1+((M1061&gt;$D$4)-(M1061&lt;$D$4))*(1-EXP(-ABS((M1061-$D$4)/($D$8)))))</f>
        <v>0.278126898830261</v>
      </c>
      <c r="R1061" s="15" t="n">
        <f aca="false">EXP(-ABS(M1061-$D$4)/$D$8)/(2*$D$8)</f>
        <v>32.2654591501911</v>
      </c>
    </row>
    <row r="1062" customFormat="false" ht="13.2" hidden="false" customHeight="false" outlineLevel="0" collapsed="false">
      <c r="A1062" s="1" t="n">
        <v>36181</v>
      </c>
      <c r="B1062" s="19" t="str">
        <f aca="false">VLOOKUP(WEEKDAY(A1062,2),List1!$A$1:$B$7,2,FALSE())</f>
        <v>Čt.</v>
      </c>
      <c r="C1062" s="2" t="n">
        <v>480.2</v>
      </c>
      <c r="D1062" s="21" t="n">
        <f aca="false">LN(C1062/C1061)</f>
        <v>-0.000416406418675641</v>
      </c>
      <c r="E1062" s="1" t="str">
        <f aca="false">IF(B1062="Pá.",A1062,"")</f>
        <v/>
      </c>
      <c r="F1062" s="21" t="str">
        <f aca="false">IF(B1062="Pá.",AVERAGE(D1058:D1062),"")</f>
        <v/>
      </c>
      <c r="G1062" s="21" t="str">
        <f aca="false">IF(B1062="Pá.",STDEV(D1058:D1062),"")</f>
        <v/>
      </c>
      <c r="H1062" s="21" t="str">
        <f aca="false">IF(B1062="Pá.",MAX(D1058:D1062)-MIN(D1058:D1062),"")</f>
        <v/>
      </c>
      <c r="I1062" s="21" t="n">
        <f aca="false">IF(B1063="Pá.",MIN(D1059:D1063),"")</f>
        <v>-0.00647657126509141</v>
      </c>
      <c r="J1062" s="21" t="n">
        <f aca="false">IF(B1063="Pá.",MAX(D1059:D1063),"")</f>
        <v>0.0138432622776133</v>
      </c>
      <c r="K1062" s="16" t="n">
        <f aca="false">K1061+1</f>
        <v>1061</v>
      </c>
      <c r="L1062" s="14" t="n">
        <f aca="false">K1062/pocet</f>
        <v>0.280836421386977</v>
      </c>
      <c r="M1062" s="14" t="n">
        <f aca="false">SMALL(D$10:D$4002,K1062)</f>
        <v>-0.0047196767567861</v>
      </c>
      <c r="N1062" s="15" t="n">
        <f aca="false">NORMDIST(M1062,$D$3,$D$6,TRUE())</f>
        <v>0.355368751408312</v>
      </c>
      <c r="O1062" s="15" t="n">
        <f aca="false">NORMDIST(M1062,$D$3,$D$6,FALSE())</f>
        <v>28.736791700486</v>
      </c>
      <c r="P1062" s="15" t="n">
        <f aca="false">0.5+ATAN((M1062-$D$4)/(0.5*$D$7))/PI()</f>
        <v>0.278551470728434</v>
      </c>
      <c r="Q1062" s="15" t="n">
        <f aca="false">0.5*(1+((M1062&gt;$D$4)-(M1062&lt;$D$4))*(1-EXP(-ABS((M1062-$D$4)/($D$8)))))</f>
        <v>0.278332701952916</v>
      </c>
      <c r="R1062" s="15" t="n">
        <f aca="false">EXP(-ABS(M1062-$D$4)/$D$8)/(2*$D$8)</f>
        <v>32.2893343390885</v>
      </c>
    </row>
    <row r="1063" customFormat="false" ht="13.2" hidden="false" customHeight="false" outlineLevel="0" collapsed="false">
      <c r="A1063" s="1" t="n">
        <v>36182</v>
      </c>
      <c r="B1063" s="19" t="str">
        <f aca="false">VLOOKUP(WEEKDAY(A1063,2),List1!$A$1:$B$7,2,FALSE())</f>
        <v>Pá.</v>
      </c>
      <c r="C1063" s="2" t="n">
        <v>477.1</v>
      </c>
      <c r="D1063" s="21" t="n">
        <f aca="false">LN(C1063/C1062)</f>
        <v>-0.00647657126509141</v>
      </c>
      <c r="E1063" s="1" t="n">
        <f aca="false">IF(B1063="Pá.",A1063,"")</f>
        <v>36182</v>
      </c>
      <c r="F1063" s="21" t="n">
        <f aca="false">IF(B1063="Pá.",AVERAGE(D1059:D1063),"")</f>
        <v>0.00457938174155721</v>
      </c>
      <c r="G1063" s="21" t="n">
        <f aca="false">IF(B1063="Pá.",STDEV(D1059:D1063),"")</f>
        <v>0.00819209175502087</v>
      </c>
      <c r="H1063" s="21" t="n">
        <f aca="false">IF(B1063="Pá.",MAX(D1059:D1063)-MIN(D1059:D1063),"")</f>
        <v>0.0203198335427047</v>
      </c>
      <c r="I1063" s="21" t="str">
        <f aca="false">IF(B1064="Pá.",MIN(D1060:D1064),"")</f>
        <v/>
      </c>
      <c r="J1063" s="21" t="str">
        <f aca="false">IF(B1064="Pá.",MAX(D1060:D1064),"")</f>
        <v/>
      </c>
      <c r="K1063" s="16" t="n">
        <f aca="false">K1062+1</f>
        <v>1062</v>
      </c>
      <c r="L1063" s="14" t="n">
        <f aca="false">K1063/pocet</f>
        <v>0.281101111699312</v>
      </c>
      <c r="M1063" s="14" t="n">
        <f aca="false">SMALL(D$10:D$4002,K1063)</f>
        <v>-0.00471047732029918</v>
      </c>
      <c r="N1063" s="15" t="n">
        <f aca="false">NORMDIST(M1063,$D$3,$D$6,TRUE())</f>
        <v>0.355633148476299</v>
      </c>
      <c r="O1063" s="15" t="n">
        <f aca="false">NORMDIST(M1063,$D$3,$D$6,FALSE())</f>
        <v>28.7443504946722</v>
      </c>
      <c r="P1063" s="15" t="n">
        <f aca="false">0.5+ATAN((M1063-$D$4)/(0.5*$D$7))/PI()</f>
        <v>0.278836988072829</v>
      </c>
      <c r="Q1063" s="15" t="n">
        <f aca="false">0.5*(1+((M1063&gt;$D$4)-(M1063&lt;$D$4))*(1-EXP(-ABS((M1063-$D$4)/($D$8)))))</f>
        <v>0.27862990419603</v>
      </c>
      <c r="R1063" s="15" t="n">
        <f aca="false">EXP(-ABS(M1063-$D$4)/$D$8)/(2*$D$8)</f>
        <v>32.3238127260222</v>
      </c>
    </row>
    <row r="1064" customFormat="false" ht="13.2" hidden="false" customHeight="false" outlineLevel="0" collapsed="false">
      <c r="A1064" s="1" t="n">
        <v>36185</v>
      </c>
      <c r="B1064" s="19" t="str">
        <f aca="false">VLOOKUP(WEEKDAY(A1064,2),List1!$A$1:$B$7,2,FALSE())</f>
        <v>Po.</v>
      </c>
      <c r="C1064" s="2" t="n">
        <v>478.3</v>
      </c>
      <c r="D1064" s="21" t="n">
        <f aca="false">LN(C1064/C1063)</f>
        <v>0.00251203816418984</v>
      </c>
      <c r="E1064" s="1" t="str">
        <f aca="false">IF(B1064="Pá.",A1064,"")</f>
        <v/>
      </c>
      <c r="F1064" s="21" t="str">
        <f aca="false">IF(B1064="Pá.",AVERAGE(D1060:D1064),"")</f>
        <v/>
      </c>
      <c r="G1064" s="21" t="str">
        <f aca="false">IF(B1064="Pá.",STDEV(D1060:D1064),"")</f>
        <v/>
      </c>
      <c r="H1064" s="21" t="str">
        <f aca="false">IF(B1064="Pá.",MAX(D1060:D1064)-MIN(D1060:D1064),"")</f>
        <v/>
      </c>
      <c r="I1064" s="21" t="str">
        <f aca="false">IF(B1065="Pá.",MIN(D1061:D1065),"")</f>
        <v/>
      </c>
      <c r="J1064" s="21" t="str">
        <f aca="false">IF(B1065="Pá.",MAX(D1061:D1065),"")</f>
        <v/>
      </c>
      <c r="K1064" s="16" t="n">
        <f aca="false">K1063+1</f>
        <v>1063</v>
      </c>
      <c r="L1064" s="14" t="n">
        <f aca="false">K1064/pocet</f>
        <v>0.281365802011646</v>
      </c>
      <c r="M1064" s="14" t="n">
        <f aca="false">SMALL(D$10:D$4002,K1064)</f>
        <v>-0.00470984890825223</v>
      </c>
      <c r="N1064" s="15" t="n">
        <f aca="false">NORMDIST(M1064,$D$3,$D$6,TRUE())</f>
        <v>0.355651211934529</v>
      </c>
      <c r="O1064" s="15" t="n">
        <f aca="false">NORMDIST(M1064,$D$3,$D$6,FALSE())</f>
        <v>28.7448663787712</v>
      </c>
      <c r="P1064" s="15" t="n">
        <f aca="false">0.5+ATAN((M1064-$D$4)/(0.5*$D$7))/PI()</f>
        <v>0.278856507311577</v>
      </c>
      <c r="Q1064" s="15" t="n">
        <f aca="false">0.5*(1+((M1064&gt;$D$4)-(M1064&lt;$D$4))*(1-EXP(-ABS((M1064-$D$4)/($D$8)))))</f>
        <v>0.278650217609785</v>
      </c>
      <c r="R1064" s="15" t="n">
        <f aca="false">EXP(-ABS(M1064-$D$4)/$D$8)/(2*$D$8)</f>
        <v>32.3261692820564</v>
      </c>
    </row>
    <row r="1065" customFormat="false" ht="13.2" hidden="false" customHeight="false" outlineLevel="0" collapsed="false">
      <c r="A1065" s="1" t="n">
        <v>36186</v>
      </c>
      <c r="B1065" s="19" t="str">
        <f aca="false">VLOOKUP(WEEKDAY(A1065,2),List1!$A$1:$B$7,2,FALSE())</f>
        <v>Út.</v>
      </c>
      <c r="C1065" s="2" t="n">
        <v>477.1</v>
      </c>
      <c r="D1065" s="21" t="n">
        <f aca="false">LN(C1065/C1064)</f>
        <v>-0.00251203816418981</v>
      </c>
      <c r="E1065" s="1" t="str">
        <f aca="false">IF(B1065="Pá.",A1065,"")</f>
        <v/>
      </c>
      <c r="F1065" s="21" t="str">
        <f aca="false">IF(B1065="Pá.",AVERAGE(D1061:D1065),"")</f>
        <v/>
      </c>
      <c r="G1065" s="21" t="str">
        <f aca="false">IF(B1065="Pá.",STDEV(D1061:D1065),"")</f>
        <v/>
      </c>
      <c r="H1065" s="21" t="str">
        <f aca="false">IF(B1065="Pá.",MAX(D1061:D1065)-MIN(D1061:D1065),"")</f>
        <v/>
      </c>
      <c r="I1065" s="21" t="str">
        <f aca="false">IF(B1066="Pá.",MIN(D1062:D1066),"")</f>
        <v/>
      </c>
      <c r="J1065" s="21" t="str">
        <f aca="false">IF(B1066="Pá.",MAX(D1062:D1066),"")</f>
        <v/>
      </c>
      <c r="K1065" s="16" t="n">
        <f aca="false">K1064+1</f>
        <v>1064</v>
      </c>
      <c r="L1065" s="14" t="n">
        <f aca="false">K1065/pocet</f>
        <v>0.281630492323981</v>
      </c>
      <c r="M1065" s="14" t="n">
        <f aca="false">SMALL(D$10:D$4002,K1065)</f>
        <v>-0.00470220302143619</v>
      </c>
      <c r="N1065" s="15" t="n">
        <f aca="false">NORMDIST(M1065,$D$3,$D$6,TRUE())</f>
        <v>0.355871015912739</v>
      </c>
      <c r="O1065" s="15" t="n">
        <f aca="false">NORMDIST(M1065,$D$3,$D$6,FALSE())</f>
        <v>28.7511384654934</v>
      </c>
      <c r="P1065" s="15" t="n">
        <f aca="false">0.5+ATAN((M1065-$D$4)/(0.5*$D$7))/PI()</f>
        <v>0.279094157670596</v>
      </c>
      <c r="Q1065" s="15" t="n">
        <f aca="false">0.5*(1+((M1065&gt;$D$4)-(M1065&lt;$D$4))*(1-EXP(-ABS((M1065-$D$4)/($D$8)))))</f>
        <v>0.278897489489952</v>
      </c>
      <c r="R1065" s="15" t="n">
        <f aca="false">EXP(-ABS(M1065-$D$4)/$D$8)/(2*$D$8)</f>
        <v>32.3548552551934</v>
      </c>
    </row>
    <row r="1066" customFormat="false" ht="13.2" hidden="false" customHeight="false" outlineLevel="0" collapsed="false">
      <c r="A1066" s="1" t="n">
        <v>36187</v>
      </c>
      <c r="B1066" s="19" t="str">
        <f aca="false">VLOOKUP(WEEKDAY(A1066,2),List1!$A$1:$B$7,2,FALSE())</f>
        <v>St.</v>
      </c>
      <c r="C1066" s="2" t="n">
        <v>477.2</v>
      </c>
      <c r="D1066" s="21" t="n">
        <f aca="false">LN(C1066/C1065)</f>
        <v>0.000209577701699702</v>
      </c>
      <c r="E1066" s="1" t="str">
        <f aca="false">IF(B1066="Pá.",A1066,"")</f>
        <v/>
      </c>
      <c r="F1066" s="21" t="str">
        <f aca="false">IF(B1066="Pá.",AVERAGE(D1062:D1066),"")</f>
        <v/>
      </c>
      <c r="G1066" s="21" t="str">
        <f aca="false">IF(B1066="Pá.",STDEV(D1062:D1066),"")</f>
        <v/>
      </c>
      <c r="H1066" s="21" t="str">
        <f aca="false">IF(B1066="Pá.",MAX(D1062:D1066)-MIN(D1062:D1066),"")</f>
        <v/>
      </c>
      <c r="I1066" s="21" t="str">
        <f aca="false">IF(B1067="Pá.",MIN(D1063:D1067),"")</f>
        <v/>
      </c>
      <c r="J1066" s="21" t="str">
        <f aca="false">IF(B1067="Pá.",MAX(D1063:D1067),"")</f>
        <v/>
      </c>
      <c r="K1066" s="16" t="n">
        <f aca="false">K1065+1</f>
        <v>1065</v>
      </c>
      <c r="L1066" s="14" t="n">
        <f aca="false">K1066/pocet</f>
        <v>0.281895182636316</v>
      </c>
      <c r="M1066" s="14" t="n">
        <f aca="false">SMALL(D$10:D$4002,K1066)</f>
        <v>-0.00469880657418775</v>
      </c>
      <c r="N1066" s="15" t="n">
        <f aca="false">NORMDIST(M1066,$D$3,$D$6,TRUE())</f>
        <v>0.355968672365201</v>
      </c>
      <c r="O1066" s="15" t="n">
        <f aca="false">NORMDIST(M1066,$D$3,$D$6,FALSE())</f>
        <v>28.7539218735107</v>
      </c>
      <c r="P1066" s="15" t="n">
        <f aca="false">0.5+ATAN((M1066-$D$4)/(0.5*$D$7))/PI()</f>
        <v>0.279199821262124</v>
      </c>
      <c r="Q1066" s="15" t="n">
        <f aca="false">0.5*(1+((M1066&gt;$D$4)-(M1066&lt;$D$4))*(1-EXP(-ABS((M1066-$D$4)/($D$8)))))</f>
        <v>0.27900740270171</v>
      </c>
      <c r="R1066" s="15" t="n">
        <f aca="false">EXP(-ABS(M1066-$D$4)/$D$8)/(2*$D$8)</f>
        <v>32.36760627014</v>
      </c>
    </row>
    <row r="1067" customFormat="false" ht="13.2" hidden="false" customHeight="false" outlineLevel="0" collapsed="false">
      <c r="A1067" s="1" t="n">
        <v>36188</v>
      </c>
      <c r="B1067" s="19" t="str">
        <f aca="false">VLOOKUP(WEEKDAY(A1067,2),List1!$A$1:$B$7,2,FALSE())</f>
        <v>Čt.</v>
      </c>
      <c r="C1067" s="2" t="n">
        <v>477.1</v>
      </c>
      <c r="D1067" s="21" t="n">
        <f aca="false">LN(C1067/C1066)</f>
        <v>-0.000209577701699637</v>
      </c>
      <c r="E1067" s="1" t="str">
        <f aca="false">IF(B1067="Pá.",A1067,"")</f>
        <v/>
      </c>
      <c r="F1067" s="21" t="str">
        <f aca="false">IF(B1067="Pá.",AVERAGE(D1063:D1067),"")</f>
        <v/>
      </c>
      <c r="G1067" s="21" t="str">
        <f aca="false">IF(B1067="Pá.",STDEV(D1063:D1067),"")</f>
        <v/>
      </c>
      <c r="H1067" s="21" t="str">
        <f aca="false">IF(B1067="Pá.",MAX(D1063:D1067)-MIN(D1063:D1067),"")</f>
        <v/>
      </c>
      <c r="I1067" s="21" t="n">
        <f aca="false">IF(B1068="Pá.",MIN(D1064:D1068),"")</f>
        <v>-0.00251203816418981</v>
      </c>
      <c r="J1067" s="21" t="n">
        <f aca="false">IF(B1068="Pá.",MAX(D1064:D1068),"")</f>
        <v>0.00251203816418984</v>
      </c>
      <c r="K1067" s="16" t="n">
        <f aca="false">K1066+1</f>
        <v>1066</v>
      </c>
      <c r="L1067" s="14" t="n">
        <f aca="false">K1067/pocet</f>
        <v>0.28215987294865</v>
      </c>
      <c r="M1067" s="14" t="n">
        <f aca="false">SMALL(D$10:D$4002,K1067)</f>
        <v>-0.0046977032890681</v>
      </c>
      <c r="N1067" s="15" t="n">
        <f aca="false">NORMDIST(M1067,$D$3,$D$6,TRUE())</f>
        <v>0.356000396637917</v>
      </c>
      <c r="O1067" s="15" t="n">
        <f aca="false">NORMDIST(M1067,$D$3,$D$6,FALSE())</f>
        <v>28.7548256550233</v>
      </c>
      <c r="P1067" s="15" t="n">
        <f aca="false">0.5+ATAN((M1067-$D$4)/(0.5*$D$7))/PI()</f>
        <v>0.27923415705762</v>
      </c>
      <c r="Q1067" s="15" t="n">
        <f aca="false">0.5*(1+((M1067&gt;$D$4)-(M1067&lt;$D$4))*(1-EXP(-ABS((M1067-$D$4)/($D$8)))))</f>
        <v>0.279043115685505</v>
      </c>
      <c r="R1067" s="15" t="n">
        <f aca="false">EXP(-ABS(M1067-$D$4)/$D$8)/(2*$D$8)</f>
        <v>32.3717493279478</v>
      </c>
    </row>
    <row r="1068" customFormat="false" ht="13.2" hidden="false" customHeight="false" outlineLevel="0" collapsed="false">
      <c r="A1068" s="1" t="n">
        <v>36189</v>
      </c>
      <c r="B1068" s="19" t="str">
        <f aca="false">VLOOKUP(WEEKDAY(A1068,2),List1!$A$1:$B$7,2,FALSE())</f>
        <v>Pá.</v>
      </c>
      <c r="C1068" s="2" t="n">
        <v>478</v>
      </c>
      <c r="D1068" s="21" t="n">
        <f aca="false">LN(C1068/C1067)</f>
        <v>0.00188461996939467</v>
      </c>
      <c r="E1068" s="1" t="n">
        <f aca="false">IF(B1068="Pá.",A1068,"")</f>
        <v>36189</v>
      </c>
      <c r="F1068" s="21" t="n">
        <f aca="false">IF(B1068="Pá.",AVERAGE(D1064:D1068),"")</f>
        <v>0.000376923993878953</v>
      </c>
      <c r="G1068" s="21" t="n">
        <f aca="false">IF(B1068="Pá.",STDEV(D1064:D1068),"")</f>
        <v>0.00197167131173179</v>
      </c>
      <c r="H1068" s="21" t="n">
        <f aca="false">IF(B1068="Pá.",MAX(D1064:D1068)-MIN(D1064:D1068),"")</f>
        <v>0.00502407632837964</v>
      </c>
      <c r="I1068" s="21" t="str">
        <f aca="false">IF(B1069="Pá.",MIN(D1065:D1069),"")</f>
        <v/>
      </c>
      <c r="J1068" s="21" t="str">
        <f aca="false">IF(B1069="Pá.",MAX(D1065:D1069),"")</f>
        <v/>
      </c>
      <c r="K1068" s="16" t="n">
        <f aca="false">K1067+1</f>
        <v>1067</v>
      </c>
      <c r="L1068" s="14" t="n">
        <f aca="false">K1068/pocet</f>
        <v>0.282424563260985</v>
      </c>
      <c r="M1068" s="14" t="n">
        <f aca="false">SMALL(D$10:D$4002,K1068)</f>
        <v>-0.00469149254176718</v>
      </c>
      <c r="N1068" s="15" t="n">
        <f aca="false">NORMDIST(M1068,$D$3,$D$6,TRUE())</f>
        <v>0.356179001385403</v>
      </c>
      <c r="O1068" s="15" t="n">
        <f aca="false">NORMDIST(M1068,$D$3,$D$6,FALSE())</f>
        <v>28.7599099732547</v>
      </c>
      <c r="P1068" s="15" t="n">
        <f aca="false">0.5+ATAN((M1068-$D$4)/(0.5*$D$7))/PI()</f>
        <v>0.279427559261528</v>
      </c>
      <c r="Q1068" s="15" t="n">
        <f aca="false">0.5*(1+((M1068&gt;$D$4)-(M1068&lt;$D$4))*(1-EXP(-ABS((M1068-$D$4)/($D$8)))))</f>
        <v>0.279244240887712</v>
      </c>
      <c r="R1068" s="15" t="n">
        <f aca="false">EXP(-ABS(M1068-$D$4)/$D$8)/(2*$D$8)</f>
        <v>32.3950818320068</v>
      </c>
    </row>
    <row r="1069" customFormat="false" ht="13.2" hidden="false" customHeight="false" outlineLevel="0" collapsed="false">
      <c r="A1069" s="1" t="n">
        <v>36192</v>
      </c>
      <c r="B1069" s="19" t="str">
        <f aca="false">VLOOKUP(WEEKDAY(A1069,2),List1!$A$1:$B$7,2,FALSE())</f>
        <v>Po.</v>
      </c>
      <c r="C1069" s="2" t="n">
        <v>476.2</v>
      </c>
      <c r="D1069" s="21" t="n">
        <f aca="false">LN(C1069/C1068)</f>
        <v>-0.00377279843869357</v>
      </c>
      <c r="E1069" s="1" t="str">
        <f aca="false">IF(B1069="Pá.",A1069,"")</f>
        <v/>
      </c>
      <c r="F1069" s="21" t="str">
        <f aca="false">IF(B1069="Pá.",AVERAGE(D1065:D1069),"")</f>
        <v/>
      </c>
      <c r="G1069" s="21" t="str">
        <f aca="false">IF(B1069="Pá.",STDEV(D1065:D1069),"")</f>
        <v/>
      </c>
      <c r="H1069" s="21" t="str">
        <f aca="false">IF(B1069="Pá.",MAX(D1065:D1069)-MIN(D1065:D1069),"")</f>
        <v/>
      </c>
      <c r="I1069" s="21" t="str">
        <f aca="false">IF(B1070="Pá.",MIN(D1066:D1070),"")</f>
        <v/>
      </c>
      <c r="J1069" s="21" t="str">
        <f aca="false">IF(B1070="Pá.",MAX(D1066:D1070),"")</f>
        <v/>
      </c>
      <c r="K1069" s="16" t="n">
        <f aca="false">K1068+1</f>
        <v>1068</v>
      </c>
      <c r="L1069" s="14" t="n">
        <f aca="false">K1069/pocet</f>
        <v>0.282689253573319</v>
      </c>
      <c r="M1069" s="14" t="n">
        <f aca="false">SMALL(D$10:D$4002,K1069)</f>
        <v>-0.00467915292230671</v>
      </c>
      <c r="N1069" s="15" t="n">
        <f aca="false">NORMDIST(M1069,$D$3,$D$6,TRUE())</f>
        <v>0.356533949973889</v>
      </c>
      <c r="O1069" s="15" t="n">
        <f aca="false">NORMDIST(M1069,$D$3,$D$6,FALSE())</f>
        <v>28.769994647233</v>
      </c>
      <c r="P1069" s="15" t="n">
        <f aca="false">0.5+ATAN((M1069-$D$4)/(0.5*$D$7))/PI()</f>
        <v>0.279812393815504</v>
      </c>
      <c r="Q1069" s="15" t="n">
        <f aca="false">0.5*(1+((M1069&gt;$D$4)-(M1069&lt;$D$4))*(1-EXP(-ABS((M1069-$D$4)/($D$8)))))</f>
        <v>0.279644270125998</v>
      </c>
      <c r="R1069" s="15" t="n">
        <f aca="false">EXP(-ABS(M1069-$D$4)/$D$8)/(2*$D$8)</f>
        <v>32.441489162981</v>
      </c>
    </row>
    <row r="1070" customFormat="false" ht="13.2" hidden="false" customHeight="false" outlineLevel="0" collapsed="false">
      <c r="A1070" s="1" t="n">
        <v>36193</v>
      </c>
      <c r="B1070" s="19" t="str">
        <f aca="false">VLOOKUP(WEEKDAY(A1070,2),List1!$A$1:$B$7,2,FALSE())</f>
        <v>Út.</v>
      </c>
      <c r="C1070" s="2" t="n">
        <v>472.2</v>
      </c>
      <c r="D1070" s="21" t="n">
        <f aca="false">LN(C1070/C1069)</f>
        <v>-0.00843530940134985</v>
      </c>
      <c r="E1070" s="1" t="str">
        <f aca="false">IF(B1070="Pá.",A1070,"")</f>
        <v/>
      </c>
      <c r="F1070" s="21" t="str">
        <f aca="false">IF(B1070="Pá.",AVERAGE(D1066:D1070),"")</f>
        <v/>
      </c>
      <c r="G1070" s="21" t="str">
        <f aca="false">IF(B1070="Pá.",STDEV(D1066:D1070),"")</f>
        <v/>
      </c>
      <c r="H1070" s="21" t="str">
        <f aca="false">IF(B1070="Pá.",MAX(D1066:D1070)-MIN(D1066:D1070),"")</f>
        <v/>
      </c>
      <c r="I1070" s="21" t="str">
        <f aca="false">IF(B1071="Pá.",MIN(D1067:D1071),"")</f>
        <v/>
      </c>
      <c r="J1070" s="21" t="str">
        <f aca="false">IF(B1071="Pá.",MAX(D1067:D1071),"")</f>
        <v/>
      </c>
      <c r="K1070" s="16" t="n">
        <f aca="false">K1069+1</f>
        <v>1069</v>
      </c>
      <c r="L1070" s="14" t="n">
        <f aca="false">K1070/pocet</f>
        <v>0.282953943885654</v>
      </c>
      <c r="M1070" s="14" t="n">
        <f aca="false">SMALL(D$10:D$4002,K1070)</f>
        <v>-0.00467700355621339</v>
      </c>
      <c r="N1070" s="15" t="n">
        <f aca="false">NORMDIST(M1070,$D$3,$D$6,TRUE())</f>
        <v>0.356595789110312</v>
      </c>
      <c r="O1070" s="15" t="n">
        <f aca="false">NORMDIST(M1070,$D$3,$D$6,FALSE())</f>
        <v>28.7717489318377</v>
      </c>
      <c r="P1070" s="15" t="n">
        <f aca="false">0.5+ATAN((M1070-$D$4)/(0.5*$D$7))/PI()</f>
        <v>0.279879504834257</v>
      </c>
      <c r="Q1070" s="15" t="n">
        <f aca="false">0.5*(1+((M1070&gt;$D$4)-(M1070&lt;$D$4))*(1-EXP(-ABS((M1070-$D$4)/($D$8)))))</f>
        <v>0.27971400745688</v>
      </c>
      <c r="R1070" s="15" t="n">
        <f aca="false">EXP(-ABS(M1070-$D$4)/$D$8)/(2*$D$8)</f>
        <v>32.4495793801094</v>
      </c>
    </row>
    <row r="1071" customFormat="false" ht="13.2" hidden="false" customHeight="false" outlineLevel="0" collapsed="false">
      <c r="A1071" s="1" t="n">
        <v>36194</v>
      </c>
      <c r="B1071" s="19" t="str">
        <f aca="false">VLOOKUP(WEEKDAY(A1071,2),List1!$A$1:$B$7,2,FALSE())</f>
        <v>St.</v>
      </c>
      <c r="C1071" s="2" t="n">
        <v>469.9</v>
      </c>
      <c r="D1071" s="21" t="n">
        <f aca="false">LN(C1071/C1070)</f>
        <v>-0.00488271854264255</v>
      </c>
      <c r="E1071" s="1" t="str">
        <f aca="false">IF(B1071="Pá.",A1071,"")</f>
        <v/>
      </c>
      <c r="F1071" s="21" t="str">
        <f aca="false">IF(B1071="Pá.",AVERAGE(D1067:D1071),"")</f>
        <v/>
      </c>
      <c r="G1071" s="21" t="str">
        <f aca="false">IF(B1071="Pá.",STDEV(D1067:D1071),"")</f>
        <v/>
      </c>
      <c r="H1071" s="21" t="str">
        <f aca="false">IF(B1071="Pá.",MAX(D1067:D1071)-MIN(D1067:D1071),"")</f>
        <v/>
      </c>
      <c r="I1071" s="21" t="str">
        <f aca="false">IF(B1072="Pá.",MIN(D1068:D1072),"")</f>
        <v/>
      </c>
      <c r="J1071" s="21" t="str">
        <f aca="false">IF(B1072="Pá.",MAX(D1068:D1072),"")</f>
        <v/>
      </c>
      <c r="K1071" s="16" t="n">
        <f aca="false">K1070+1</f>
        <v>1070</v>
      </c>
      <c r="L1071" s="14" t="n">
        <f aca="false">K1071/pocet</f>
        <v>0.283218634197988</v>
      </c>
      <c r="M1071" s="14" t="n">
        <f aca="false">SMALL(D$10:D$4002,K1071)</f>
        <v>-0.00467244441914135</v>
      </c>
      <c r="N1071" s="15" t="n">
        <f aca="false">NORMDIST(M1071,$D$3,$D$6,TRUE())</f>
        <v>0.356726971936021</v>
      </c>
      <c r="O1071" s="15" t="n">
        <f aca="false">NORMDIST(M1071,$D$3,$D$6,FALSE())</f>
        <v>28.775467774288</v>
      </c>
      <c r="P1071" s="15" t="n">
        <f aca="false">0.5+ATAN((M1071-$D$4)/(0.5*$D$7))/PI()</f>
        <v>0.280021935247983</v>
      </c>
      <c r="Q1071" s="15" t="n">
        <f aca="false">0.5*(1+((M1071&gt;$D$4)-(M1071&lt;$D$4))*(1-EXP(-ABS((M1071-$D$4)/($D$8)))))</f>
        <v>0.279861988667741</v>
      </c>
      <c r="R1071" s="15" t="n">
        <f aca="false">EXP(-ABS(M1071-$D$4)/$D$8)/(2*$D$8)</f>
        <v>32.4667466578309</v>
      </c>
    </row>
    <row r="1072" customFormat="false" ht="13.2" hidden="false" customHeight="false" outlineLevel="0" collapsed="false">
      <c r="A1072" s="1" t="n">
        <v>36195</v>
      </c>
      <c r="B1072" s="19" t="str">
        <f aca="false">VLOOKUP(WEEKDAY(A1072,2),List1!$A$1:$B$7,2,FALSE())</f>
        <v>Čt.</v>
      </c>
      <c r="C1072" s="2" t="n">
        <v>473</v>
      </c>
      <c r="D1072" s="21" t="n">
        <f aca="false">LN(C1072/C1071)</f>
        <v>0.00657548238316295</v>
      </c>
      <c r="E1072" s="1" t="str">
        <f aca="false">IF(B1072="Pá.",A1072,"")</f>
        <v/>
      </c>
      <c r="F1072" s="21" t="str">
        <f aca="false">IF(B1072="Pá.",AVERAGE(D1068:D1072),"")</f>
        <v/>
      </c>
      <c r="G1072" s="21" t="str">
        <f aca="false">IF(B1072="Pá.",STDEV(D1068:D1072),"")</f>
        <v/>
      </c>
      <c r="H1072" s="21" t="str">
        <f aca="false">IF(B1072="Pá.",MAX(D1068:D1072)-MIN(D1068:D1072),"")</f>
        <v/>
      </c>
      <c r="I1072" s="21" t="n">
        <f aca="false">IF(B1073="Pá.",MIN(D1069:D1073),"")</f>
        <v>-0.00843530940134985</v>
      </c>
      <c r="J1072" s="21" t="n">
        <f aca="false">IF(B1073="Pá.",MAX(D1069:D1073),"")</f>
        <v>0.00657548238316295</v>
      </c>
      <c r="K1072" s="16" t="n">
        <f aca="false">K1071+1</f>
        <v>1071</v>
      </c>
      <c r="L1072" s="14" t="n">
        <f aca="false">K1072/pocet</f>
        <v>0.283483324510323</v>
      </c>
      <c r="M1072" s="14" t="n">
        <f aca="false">SMALL(D$10:D$4002,K1072)</f>
        <v>-0.00466662023421632</v>
      </c>
      <c r="N1072" s="15" t="n">
        <f aca="false">NORMDIST(M1072,$D$3,$D$6,TRUE())</f>
        <v>0.356894579405595</v>
      </c>
      <c r="O1072" s="15" t="n">
        <f aca="false">NORMDIST(M1072,$D$3,$D$6,FALSE())</f>
        <v>28.7802140217083</v>
      </c>
      <c r="P1072" s="15" t="n">
        <f aca="false">0.5+ATAN((M1072-$D$4)/(0.5*$D$7))/PI()</f>
        <v>0.280204040075859</v>
      </c>
      <c r="Q1072" s="15" t="n">
        <f aca="false">0.5*(1+((M1072&gt;$D$4)-(M1072&lt;$D$4))*(1-EXP(-ABS((M1072-$D$4)/($D$8)))))</f>
        <v>0.280051144899909</v>
      </c>
      <c r="R1072" s="15" t="n">
        <f aca="false">EXP(-ABS(M1072-$D$4)/$D$8)/(2*$D$8)</f>
        <v>32.4886906434997</v>
      </c>
    </row>
    <row r="1073" customFormat="false" ht="13.2" hidden="false" customHeight="false" outlineLevel="0" collapsed="false">
      <c r="A1073" s="1" t="n">
        <v>36196</v>
      </c>
      <c r="B1073" s="19" t="str">
        <f aca="false">VLOOKUP(WEEKDAY(A1073,2),List1!$A$1:$B$7,2,FALSE())</f>
        <v>Pá.</v>
      </c>
      <c r="C1073" s="2" t="n">
        <v>469.1</v>
      </c>
      <c r="D1073" s="21" t="n">
        <f aca="false">LN(C1073/C1072)</f>
        <v>-0.00827942315752058</v>
      </c>
      <c r="E1073" s="1" t="n">
        <f aca="false">IF(B1073="Pá.",A1073,"")</f>
        <v>36196</v>
      </c>
      <c r="F1073" s="21" t="n">
        <f aca="false">IF(B1073="Pá.",AVERAGE(D1069:D1073),"")</f>
        <v>-0.00375895343140872</v>
      </c>
      <c r="G1073" s="21" t="n">
        <f aca="false">IF(B1073="Pá.",STDEV(D1069:D1073),"")</f>
        <v>0.00613120206438453</v>
      </c>
      <c r="H1073" s="21" t="n">
        <f aca="false">IF(B1073="Pá.",MAX(D1069:D1073)-MIN(D1069:D1073),"")</f>
        <v>0.0150107917845128</v>
      </c>
      <c r="I1073" s="21" t="str">
        <f aca="false">IF(B1074="Pá.",MIN(D1070:D1074),"")</f>
        <v/>
      </c>
      <c r="J1073" s="21" t="str">
        <f aca="false">IF(B1074="Pá.",MAX(D1070:D1074),"")</f>
        <v/>
      </c>
      <c r="K1073" s="16" t="n">
        <f aca="false">K1072+1</f>
        <v>1072</v>
      </c>
      <c r="L1073" s="14" t="n">
        <f aca="false">K1073/pocet</f>
        <v>0.283748014822658</v>
      </c>
      <c r="M1073" s="14" t="n">
        <f aca="false">SMALL(D$10:D$4002,K1073)</f>
        <v>-0.00465694725518084</v>
      </c>
      <c r="N1073" s="15" t="n">
        <f aca="false">NORMDIST(M1073,$D$3,$D$6,TRUE())</f>
        <v>0.357173007894525</v>
      </c>
      <c r="O1073" s="15" t="n">
        <f aca="false">NORMDIST(M1073,$D$3,$D$6,FALSE())</f>
        <v>28.7880856134986</v>
      </c>
      <c r="P1073" s="15" t="n">
        <f aca="false">0.5+ATAN((M1073-$D$4)/(0.5*$D$7))/PI()</f>
        <v>0.280506865973755</v>
      </c>
      <c r="Q1073" s="15" t="n">
        <f aca="false">0.5*(1+((M1073&gt;$D$4)-(M1073&lt;$D$4))*(1-EXP(-ABS((M1073-$D$4)/($D$8)))))</f>
        <v>0.280365583715858</v>
      </c>
      <c r="R1073" s="15" t="n">
        <f aca="false">EXP(-ABS(M1073-$D$4)/$D$8)/(2*$D$8)</f>
        <v>32.5251686426213</v>
      </c>
    </row>
    <row r="1074" customFormat="false" ht="13.2" hidden="false" customHeight="false" outlineLevel="0" collapsed="false">
      <c r="A1074" s="1" t="n">
        <v>36199</v>
      </c>
      <c r="B1074" s="19" t="str">
        <f aca="false">VLOOKUP(WEEKDAY(A1074,2),List1!$A$1:$B$7,2,FALSE())</f>
        <v>Po.</v>
      </c>
      <c r="C1074" s="2" t="n">
        <v>466.4</v>
      </c>
      <c r="D1074" s="21" t="n">
        <f aca="false">LN(C1074/C1073)</f>
        <v>-0.00577233029812981</v>
      </c>
      <c r="E1074" s="1" t="str">
        <f aca="false">IF(B1074="Pá.",A1074,"")</f>
        <v/>
      </c>
      <c r="F1074" s="21" t="str">
        <f aca="false">IF(B1074="Pá.",AVERAGE(D1070:D1074),"")</f>
        <v/>
      </c>
      <c r="G1074" s="21" t="str">
        <f aca="false">IF(B1074="Pá.",STDEV(D1070:D1074),"")</f>
        <v/>
      </c>
      <c r="H1074" s="21" t="str">
        <f aca="false">IF(B1074="Pá.",MAX(D1070:D1074)-MIN(D1070:D1074),"")</f>
        <v/>
      </c>
      <c r="I1074" s="21" t="str">
        <f aca="false">IF(B1075="Pá.",MIN(D1071:D1075),"")</f>
        <v/>
      </c>
      <c r="J1074" s="21" t="str">
        <f aca="false">IF(B1075="Pá.",MAX(D1071:D1075),"")</f>
        <v/>
      </c>
      <c r="K1074" s="16" t="n">
        <f aca="false">K1073+1</f>
        <v>1073</v>
      </c>
      <c r="L1074" s="14" t="n">
        <f aca="false">K1074/pocet</f>
        <v>0.284012705134992</v>
      </c>
      <c r="M1074" s="14" t="n">
        <f aca="false">SMALL(D$10:D$4002,K1074)</f>
        <v>-0.00464445697740545</v>
      </c>
      <c r="N1074" s="15" t="n">
        <f aca="false">NORMDIST(M1074,$D$3,$D$6,TRUE())</f>
        <v>0.357532642453275</v>
      </c>
      <c r="O1074" s="15" t="n">
        <f aca="false">NORMDIST(M1074,$D$3,$D$6,FALSE())</f>
        <v>28.7982292949419</v>
      </c>
      <c r="P1074" s="15" t="n">
        <f aca="false">0.5+ATAN((M1074-$D$4)/(0.5*$D$7))/PI()</f>
        <v>0.280898595312645</v>
      </c>
      <c r="Q1074" s="15" t="n">
        <f aca="false">0.5*(1+((M1074&gt;$D$4)-(M1074&lt;$D$4))*(1-EXP(-ABS((M1074-$D$4)/($D$8)))))</f>
        <v>0.280772126575095</v>
      </c>
      <c r="R1074" s="15" t="n">
        <f aca="false">EXP(-ABS(M1074-$D$4)/$D$8)/(2*$D$8)</f>
        <v>32.5723316177692</v>
      </c>
    </row>
    <row r="1075" customFormat="false" ht="13.2" hidden="false" customHeight="false" outlineLevel="0" collapsed="false">
      <c r="A1075" s="1" t="n">
        <v>36200</v>
      </c>
      <c r="B1075" s="19" t="str">
        <f aca="false">VLOOKUP(WEEKDAY(A1075,2),List1!$A$1:$B$7,2,FALSE())</f>
        <v>Út.</v>
      </c>
      <c r="C1075" s="2" t="n">
        <v>458.5</v>
      </c>
      <c r="D1075" s="21" t="n">
        <f aca="false">LN(C1075/C1074)</f>
        <v>-0.0170833433397631</v>
      </c>
      <c r="E1075" s="1" t="str">
        <f aca="false">IF(B1075="Pá.",A1075,"")</f>
        <v/>
      </c>
      <c r="F1075" s="21" t="str">
        <f aca="false">IF(B1075="Pá.",AVERAGE(D1071:D1075),"")</f>
        <v/>
      </c>
      <c r="G1075" s="21" t="str">
        <f aca="false">IF(B1075="Pá.",STDEV(D1071:D1075),"")</f>
        <v/>
      </c>
      <c r="H1075" s="21" t="str">
        <f aca="false">IF(B1075="Pá.",MAX(D1071:D1075)-MIN(D1071:D1075),"")</f>
        <v/>
      </c>
      <c r="I1075" s="21" t="str">
        <f aca="false">IF(B1076="Pá.",MIN(D1072:D1076),"")</f>
        <v/>
      </c>
      <c r="J1075" s="21" t="str">
        <f aca="false">IF(B1076="Pá.",MAX(D1072:D1076),"")</f>
        <v/>
      </c>
      <c r="K1075" s="16" t="n">
        <f aca="false">K1074+1</f>
        <v>1074</v>
      </c>
      <c r="L1075" s="14" t="n">
        <f aca="false">K1075/pocet</f>
        <v>0.284277395447327</v>
      </c>
      <c r="M1075" s="14" t="n">
        <f aca="false">SMALL(D$10:D$4002,K1075)</f>
        <v>-0.00463264054686326</v>
      </c>
      <c r="N1075" s="15" t="n">
        <f aca="false">NORMDIST(M1075,$D$3,$D$6,TRUE())</f>
        <v>0.357872991321623</v>
      </c>
      <c r="O1075" s="15" t="n">
        <f aca="false">NORMDIST(M1075,$D$3,$D$6,FALSE())</f>
        <v>28.8078043865114</v>
      </c>
      <c r="P1075" s="15" t="n">
        <f aca="false">0.5+ATAN((M1075-$D$4)/(0.5*$D$7))/PI()</f>
        <v>0.281269922446533</v>
      </c>
      <c r="Q1075" s="15" t="n">
        <f aca="false">0.5*(1+((M1075&gt;$D$4)-(M1075&lt;$D$4))*(1-EXP(-ABS((M1075-$D$4)/($D$8)))))</f>
        <v>0.281157279196842</v>
      </c>
      <c r="R1075" s="15" t="n">
        <f aca="false">EXP(-ABS(M1075-$D$4)/$D$8)/(2*$D$8)</f>
        <v>32.6170131147257</v>
      </c>
    </row>
    <row r="1076" customFormat="false" ht="13.2" hidden="false" customHeight="false" outlineLevel="0" collapsed="false">
      <c r="A1076" s="1" t="n">
        <v>36201</v>
      </c>
      <c r="B1076" s="19" t="str">
        <f aca="false">VLOOKUP(WEEKDAY(A1076,2),List1!$A$1:$B$7,2,FALSE())</f>
        <v>St.</v>
      </c>
      <c r="C1076" s="2" t="n">
        <v>455.9</v>
      </c>
      <c r="D1076" s="21" t="n">
        <f aca="false">LN(C1076/C1075)</f>
        <v>-0.0056868044771239</v>
      </c>
      <c r="E1076" s="1" t="str">
        <f aca="false">IF(B1076="Pá.",A1076,"")</f>
        <v/>
      </c>
      <c r="F1076" s="21" t="str">
        <f aca="false">IF(B1076="Pá.",AVERAGE(D1072:D1076),"")</f>
        <v/>
      </c>
      <c r="G1076" s="21" t="str">
        <f aca="false">IF(B1076="Pá.",STDEV(D1072:D1076),"")</f>
        <v/>
      </c>
      <c r="H1076" s="21" t="str">
        <f aca="false">IF(B1076="Pá.",MAX(D1072:D1076)-MIN(D1072:D1076),"")</f>
        <v/>
      </c>
      <c r="I1076" s="21" t="str">
        <f aca="false">IF(B1077="Pá.",MIN(D1073:D1077),"")</f>
        <v/>
      </c>
      <c r="J1076" s="21" t="str">
        <f aca="false">IF(B1077="Pá.",MAX(D1073:D1077),"")</f>
        <v/>
      </c>
      <c r="K1076" s="16" t="n">
        <f aca="false">K1075+1</f>
        <v>1075</v>
      </c>
      <c r="L1076" s="14" t="n">
        <f aca="false">K1076/pocet</f>
        <v>0.284542085759661</v>
      </c>
      <c r="M1076" s="14" t="n">
        <f aca="false">SMALL(D$10:D$4002,K1076)</f>
        <v>-0.00463193549400219</v>
      </c>
      <c r="N1076" s="15" t="n">
        <f aca="false">NORMDIST(M1076,$D$3,$D$6,TRUE())</f>
        <v>0.357893302547704</v>
      </c>
      <c r="O1076" s="15" t="n">
        <f aca="false">NORMDIST(M1076,$D$3,$D$6,FALSE())</f>
        <v>28.8083750485697</v>
      </c>
      <c r="P1076" s="15" t="n">
        <f aca="false">0.5+ATAN((M1076-$D$4)/(0.5*$D$7))/PI()</f>
        <v>0.281292100989474</v>
      </c>
      <c r="Q1076" s="15" t="n">
        <f aca="false">0.5*(1+((M1076&gt;$D$4)-(M1076&lt;$D$4))*(1-EXP(-ABS((M1076-$D$4)/($D$8)))))</f>
        <v>0.28118027685577</v>
      </c>
      <c r="R1076" s="15" t="n">
        <f aca="false">EXP(-ABS(M1076-$D$4)/$D$8)/(2*$D$8)</f>
        <v>32.6196810696334</v>
      </c>
    </row>
    <row r="1077" customFormat="false" ht="13.2" hidden="false" customHeight="false" outlineLevel="0" collapsed="false">
      <c r="A1077" s="1" t="n">
        <v>36202</v>
      </c>
      <c r="B1077" s="19" t="str">
        <f aca="false">VLOOKUP(WEEKDAY(A1077,2),List1!$A$1:$B$7,2,FALSE())</f>
        <v>Čt.</v>
      </c>
      <c r="C1077" s="2" t="n">
        <v>458.2</v>
      </c>
      <c r="D1077" s="21" t="n">
        <f aca="false">LN(C1077/C1076)</f>
        <v>0.00503228279999944</v>
      </c>
      <c r="E1077" s="1" t="str">
        <f aca="false">IF(B1077="Pá.",A1077,"")</f>
        <v/>
      </c>
      <c r="F1077" s="21" t="str">
        <f aca="false">IF(B1077="Pá.",AVERAGE(D1073:D1077),"")</f>
        <v/>
      </c>
      <c r="G1077" s="21" t="str">
        <f aca="false">IF(B1077="Pá.",STDEV(D1073:D1077),"")</f>
        <v/>
      </c>
      <c r="H1077" s="21" t="str">
        <f aca="false">IF(B1077="Pá.",MAX(D1073:D1077)-MIN(D1073:D1077),"")</f>
        <v/>
      </c>
      <c r="I1077" s="21" t="n">
        <f aca="false">IF(B1078="Pá.",MIN(D1074:D1078),"")</f>
        <v>-0.0170833433397631</v>
      </c>
      <c r="J1077" s="21" t="n">
        <f aca="false">IF(B1078="Pá.",MAX(D1074:D1078),"")</f>
        <v>0.0054413019224761</v>
      </c>
      <c r="K1077" s="16" t="n">
        <f aca="false">K1076+1</f>
        <v>1076</v>
      </c>
      <c r="L1077" s="14" t="n">
        <f aca="false">K1077/pocet</f>
        <v>0.284806776071996</v>
      </c>
      <c r="M1077" s="14" t="n">
        <f aca="false">SMALL(D$10:D$4002,K1077)</f>
        <v>-0.00461894585629464</v>
      </c>
      <c r="N1077" s="15" t="n">
        <f aca="false">NORMDIST(M1077,$D$3,$D$6,TRUE())</f>
        <v>0.358267581128124</v>
      </c>
      <c r="O1077" s="15" t="n">
        <f aca="false">NORMDIST(M1077,$D$3,$D$6,FALSE())</f>
        <v>28.8188754807422</v>
      </c>
      <c r="P1077" s="15" t="n">
        <f aca="false">0.5+ATAN((M1077-$D$4)/(0.5*$D$7))/PI()</f>
        <v>0.281701164394619</v>
      </c>
      <c r="Q1077" s="15" t="n">
        <f aca="false">0.5*(1+((M1077&gt;$D$4)-(M1077&lt;$D$4))*(1-EXP(-ABS((M1077-$D$4)/($D$8)))))</f>
        <v>0.281604314111117</v>
      </c>
      <c r="R1077" s="15" t="n">
        <f aca="false">EXP(-ABS(M1077-$D$4)/$D$8)/(2*$D$8)</f>
        <v>32.6688735670081</v>
      </c>
    </row>
    <row r="1078" customFormat="false" ht="13.2" hidden="false" customHeight="false" outlineLevel="0" collapsed="false">
      <c r="A1078" s="1" t="n">
        <v>36203</v>
      </c>
      <c r="B1078" s="19" t="str">
        <f aca="false">VLOOKUP(WEEKDAY(A1078,2),List1!$A$1:$B$7,2,FALSE())</f>
        <v>Pá.</v>
      </c>
      <c r="C1078" s="2" t="n">
        <v>460.7</v>
      </c>
      <c r="D1078" s="21" t="n">
        <f aca="false">LN(C1078/C1077)</f>
        <v>0.0054413019224761</v>
      </c>
      <c r="E1078" s="1" t="n">
        <f aca="false">IF(B1078="Pá.",A1078,"")</f>
        <v>36203</v>
      </c>
      <c r="F1078" s="21" t="n">
        <f aca="false">IF(B1078="Pá.",AVERAGE(D1074:D1078),"")</f>
        <v>-0.00361377867850825</v>
      </c>
      <c r="G1078" s="21" t="n">
        <f aca="false">IF(B1078="Pá.",STDEV(D1074:D1078),"")</f>
        <v>0.00931577716833759</v>
      </c>
      <c r="H1078" s="21" t="n">
        <f aca="false">IF(B1078="Pá.",MAX(D1074:D1078)-MIN(D1074:D1078),"")</f>
        <v>0.0225246452622392</v>
      </c>
      <c r="I1078" s="21" t="str">
        <f aca="false">IF(B1079="Pá.",MIN(D1075:D1079),"")</f>
        <v/>
      </c>
      <c r="J1078" s="21" t="str">
        <f aca="false">IF(B1079="Pá.",MAX(D1075:D1079),"")</f>
        <v/>
      </c>
      <c r="K1078" s="16" t="n">
        <f aca="false">K1077+1</f>
        <v>1077</v>
      </c>
      <c r="L1078" s="14" t="n">
        <f aca="false">K1078/pocet</f>
        <v>0.28507146638433</v>
      </c>
      <c r="M1078" s="14" t="n">
        <f aca="false">SMALL(D$10:D$4002,K1078)</f>
        <v>-0.00461468285467251</v>
      </c>
      <c r="N1078" s="15" t="n">
        <f aca="false">NORMDIST(M1078,$D$3,$D$6,TRUE())</f>
        <v>0.358390443375662</v>
      </c>
      <c r="O1078" s="15" t="n">
        <f aca="false">NORMDIST(M1078,$D$3,$D$6,FALSE())</f>
        <v>28.822316086585</v>
      </c>
      <c r="P1078" s="15" t="n">
        <f aca="false">0.5+ATAN((M1078-$D$4)/(0.5*$D$7))/PI()</f>
        <v>0.281835600624388</v>
      </c>
      <c r="Q1078" s="15" t="n">
        <f aca="false">0.5*(1+((M1078&gt;$D$4)-(M1078&lt;$D$4))*(1-EXP(-ABS((M1078-$D$4)/($D$8)))))</f>
        <v>0.281743616015177</v>
      </c>
      <c r="R1078" s="15" t="n">
        <f aca="false">EXP(-ABS(M1078-$D$4)/$D$8)/(2*$D$8)</f>
        <v>32.6850339596702</v>
      </c>
    </row>
    <row r="1079" customFormat="false" ht="13.2" hidden="false" customHeight="false" outlineLevel="0" collapsed="false">
      <c r="A1079" s="1" t="n">
        <v>36206</v>
      </c>
      <c r="B1079" s="19" t="str">
        <f aca="false">VLOOKUP(WEEKDAY(A1079,2),List1!$A$1:$B$7,2,FALSE())</f>
        <v>Po.</v>
      </c>
      <c r="C1079" s="2" t="n">
        <v>460.9</v>
      </c>
      <c r="D1079" s="21" t="n">
        <f aca="false">LN(C1079/C1078)</f>
        <v>0.000434027784591224</v>
      </c>
      <c r="E1079" s="1" t="str">
        <f aca="false">IF(B1079="Pá.",A1079,"")</f>
        <v/>
      </c>
      <c r="F1079" s="21" t="str">
        <f aca="false">IF(B1079="Pá.",AVERAGE(D1075:D1079),"")</f>
        <v/>
      </c>
      <c r="G1079" s="21" t="str">
        <f aca="false">IF(B1079="Pá.",STDEV(D1075:D1079),"")</f>
        <v/>
      </c>
      <c r="H1079" s="21" t="str">
        <f aca="false">IF(B1079="Pá.",MAX(D1075:D1079)-MIN(D1075:D1079),"")</f>
        <v/>
      </c>
      <c r="I1079" s="21" t="str">
        <f aca="false">IF(B1080="Pá.",MIN(D1076:D1080),"")</f>
        <v/>
      </c>
      <c r="J1079" s="21" t="str">
        <f aca="false">IF(B1080="Pá.",MAX(D1076:D1080),"")</f>
        <v/>
      </c>
      <c r="K1079" s="16" t="n">
        <f aca="false">K1078+1</f>
        <v>1078</v>
      </c>
      <c r="L1079" s="14" t="n">
        <f aca="false">K1079/pocet</f>
        <v>0.285336156696665</v>
      </c>
      <c r="M1079" s="14" t="n">
        <f aca="false">SMALL(D$10:D$4002,K1079)</f>
        <v>-0.00460747043294788</v>
      </c>
      <c r="N1079" s="15" t="n">
        <f aca="false">NORMDIST(M1079,$D$3,$D$6,TRUE())</f>
        <v>0.358598343048675</v>
      </c>
      <c r="O1079" s="15" t="n">
        <f aca="false">NORMDIST(M1079,$D$3,$D$6,FALSE())</f>
        <v>28.8281309586125</v>
      </c>
      <c r="P1079" s="15" t="n">
        <f aca="false">0.5+ATAN((M1079-$D$4)/(0.5*$D$7))/PI()</f>
        <v>0.282063260119265</v>
      </c>
      <c r="Q1079" s="15" t="n">
        <f aca="false">0.5*(1+((M1079&gt;$D$4)-(M1079&lt;$D$4))*(1-EXP(-ABS((M1079-$D$4)/($D$8)))))</f>
        <v>0.281979452914195</v>
      </c>
      <c r="R1079" s="15" t="n">
        <f aca="false">EXP(-ABS(M1079-$D$4)/$D$8)/(2*$D$8)</f>
        <v>32.7123933623866</v>
      </c>
    </row>
    <row r="1080" customFormat="false" ht="13.2" hidden="false" customHeight="false" outlineLevel="0" collapsed="false">
      <c r="A1080" s="1" t="n">
        <v>36207</v>
      </c>
      <c r="B1080" s="19" t="str">
        <f aca="false">VLOOKUP(WEEKDAY(A1080,2),List1!$A$1:$B$7,2,FALSE())</f>
        <v>Út.</v>
      </c>
      <c r="C1080" s="2" t="n">
        <v>462.6</v>
      </c>
      <c r="D1080" s="21" t="n">
        <f aca="false">LN(C1080/C1079)</f>
        <v>0.00368165007087636</v>
      </c>
      <c r="E1080" s="1" t="str">
        <f aca="false">IF(B1080="Pá.",A1080,"")</f>
        <v/>
      </c>
      <c r="F1080" s="21" t="str">
        <f aca="false">IF(B1080="Pá.",AVERAGE(D1076:D1080),"")</f>
        <v/>
      </c>
      <c r="G1080" s="21" t="str">
        <f aca="false">IF(B1080="Pá.",STDEV(D1076:D1080),"")</f>
        <v/>
      </c>
      <c r="H1080" s="21" t="str">
        <f aca="false">IF(B1080="Pá.",MAX(D1076:D1080)-MIN(D1076:D1080),"")</f>
        <v/>
      </c>
      <c r="I1080" s="21" t="str">
        <f aca="false">IF(B1081="Pá.",MIN(D1077:D1081),"")</f>
        <v/>
      </c>
      <c r="J1080" s="21" t="str">
        <f aca="false">IF(B1081="Pá.",MAX(D1077:D1081),"")</f>
        <v/>
      </c>
      <c r="K1080" s="16" t="n">
        <f aca="false">K1079+1</f>
        <v>1079</v>
      </c>
      <c r="L1080" s="14" t="n">
        <f aca="false">K1080/pocet</f>
        <v>0.285600847008999</v>
      </c>
      <c r="M1080" s="14" t="n">
        <f aca="false">SMALL(D$10:D$4002,K1080)</f>
        <v>-0.0045934853391901</v>
      </c>
      <c r="N1080" s="15" t="n">
        <f aca="false">NORMDIST(M1080,$D$3,$D$6,TRUE())</f>
        <v>0.359001585884813</v>
      </c>
      <c r="O1080" s="15" t="n">
        <f aca="false">NORMDIST(M1080,$D$3,$D$6,FALSE())</f>
        <v>28.8393840556951</v>
      </c>
      <c r="P1080" s="15" t="n">
        <f aca="false">0.5+ATAN((M1080-$D$4)/(0.5*$D$7))/PI()</f>
        <v>0.282505457103048</v>
      </c>
      <c r="Q1080" s="15" t="n">
        <f aca="false">0.5*(1+((M1080&gt;$D$4)-(M1080&lt;$D$4))*(1-EXP(-ABS((M1080-$D$4)/($D$8)))))</f>
        <v>0.282437310117709</v>
      </c>
      <c r="R1080" s="15" t="n">
        <f aca="false">EXP(-ABS(M1080-$D$4)/$D$8)/(2*$D$8)</f>
        <v>32.7655093067945</v>
      </c>
    </row>
    <row r="1081" customFormat="false" ht="13.2" hidden="false" customHeight="false" outlineLevel="0" collapsed="false">
      <c r="A1081" s="1" t="n">
        <v>36208</v>
      </c>
      <c r="B1081" s="19" t="str">
        <f aca="false">VLOOKUP(WEEKDAY(A1081,2),List1!$A$1:$B$7,2,FALSE())</f>
        <v>St.</v>
      </c>
      <c r="C1081" s="2" t="n">
        <v>459.8</v>
      </c>
      <c r="D1081" s="21" t="n">
        <f aca="false">LN(C1081/C1080)</f>
        <v>-0.00607113746825761</v>
      </c>
      <c r="E1081" s="1" t="str">
        <f aca="false">IF(B1081="Pá.",A1081,"")</f>
        <v/>
      </c>
      <c r="F1081" s="21" t="str">
        <f aca="false">IF(B1081="Pá.",AVERAGE(D1077:D1081),"")</f>
        <v/>
      </c>
      <c r="G1081" s="21" t="str">
        <f aca="false">IF(B1081="Pá.",STDEV(D1077:D1081),"")</f>
        <v/>
      </c>
      <c r="H1081" s="21" t="str">
        <f aca="false">IF(B1081="Pá.",MAX(D1077:D1081)-MIN(D1077:D1081),"")</f>
        <v/>
      </c>
      <c r="I1081" s="21" t="str">
        <f aca="false">IF(B1082="Pá.",MIN(D1078:D1082),"")</f>
        <v/>
      </c>
      <c r="J1081" s="21" t="str">
        <f aca="false">IF(B1082="Pá.",MAX(D1078:D1082),"")</f>
        <v/>
      </c>
      <c r="K1081" s="16" t="n">
        <f aca="false">K1080+1</f>
        <v>1080</v>
      </c>
      <c r="L1081" s="14" t="n">
        <f aca="false">K1081/pocet</f>
        <v>0.285865537321334</v>
      </c>
      <c r="M1081" s="14" t="n">
        <f aca="false">SMALL(D$10:D$4002,K1081)</f>
        <v>-0.00459243057421004</v>
      </c>
      <c r="N1081" s="15" t="n">
        <f aca="false">NORMDIST(M1081,$D$3,$D$6,TRUE())</f>
        <v>0.359032005104149</v>
      </c>
      <c r="O1081" s="15" t="n">
        <f aca="false">NORMDIST(M1081,$D$3,$D$6,FALSE())</f>
        <v>28.840231587867</v>
      </c>
      <c r="P1081" s="15" t="n">
        <f aca="false">0.5+ATAN((M1081-$D$4)/(0.5*$D$7))/PI()</f>
        <v>0.282538848524289</v>
      </c>
      <c r="Q1081" s="15" t="n">
        <f aca="false">0.5*(1+((M1081&gt;$D$4)-(M1081&lt;$D$4))*(1-EXP(-ABS((M1081-$D$4)/($D$8)))))</f>
        <v>0.282471872143995</v>
      </c>
      <c r="R1081" s="15" t="n">
        <f aca="false">EXP(-ABS(M1081-$D$4)/$D$8)/(2*$D$8)</f>
        <v>32.7695188421972</v>
      </c>
    </row>
    <row r="1082" customFormat="false" ht="13.2" hidden="false" customHeight="false" outlineLevel="0" collapsed="false">
      <c r="A1082" s="1" t="n">
        <v>36209</v>
      </c>
      <c r="B1082" s="19" t="str">
        <f aca="false">VLOOKUP(WEEKDAY(A1082,2),List1!$A$1:$B$7,2,FALSE())</f>
        <v>Čt.</v>
      </c>
      <c r="C1082" s="2" t="n">
        <v>452</v>
      </c>
      <c r="D1082" s="21" t="n">
        <f aca="false">LN(C1082/C1081)</f>
        <v>-0.01710943249685</v>
      </c>
      <c r="E1082" s="1" t="str">
        <f aca="false">IF(B1082="Pá.",A1082,"")</f>
        <v/>
      </c>
      <c r="F1082" s="21" t="str">
        <f aca="false">IF(B1082="Pá.",AVERAGE(D1078:D1082),"")</f>
        <v/>
      </c>
      <c r="G1082" s="21" t="str">
        <f aca="false">IF(B1082="Pá.",STDEV(D1078:D1082),"")</f>
        <v/>
      </c>
      <c r="H1082" s="21" t="str">
        <f aca="false">IF(B1082="Pá.",MAX(D1078:D1082)-MIN(D1078:D1082),"")</f>
        <v/>
      </c>
      <c r="I1082" s="21" t="n">
        <f aca="false">IF(B1083="Pá.",MIN(D1079:D1083),"")</f>
        <v>-0.01710943249685</v>
      </c>
      <c r="J1082" s="21" t="n">
        <f aca="false">IF(B1083="Pá.",MAX(D1079:D1083),"")</f>
        <v>0.00368165007087636</v>
      </c>
      <c r="K1082" s="16" t="n">
        <f aca="false">K1081+1</f>
        <v>1081</v>
      </c>
      <c r="L1082" s="14" t="n">
        <f aca="false">K1082/pocet</f>
        <v>0.286130227633669</v>
      </c>
      <c r="M1082" s="14" t="n">
        <f aca="false">SMALL(D$10:D$4002,K1082)</f>
        <v>-0.00458530810127523</v>
      </c>
      <c r="N1082" s="15" t="n">
        <f aca="false">NORMDIST(M1082,$D$3,$D$6,TRUE())</f>
        <v>0.359237439243387</v>
      </c>
      <c r="O1082" s="15" t="n">
        <f aca="false">NORMDIST(M1082,$D$3,$D$6,FALSE())</f>
        <v>28.8459503380984</v>
      </c>
      <c r="P1082" s="15" t="n">
        <f aca="false">0.5+ATAN((M1082-$D$4)/(0.5*$D$7))/PI()</f>
        <v>0.282764478871562</v>
      </c>
      <c r="Q1082" s="15" t="n">
        <f aca="false">0.5*(1+((M1082&gt;$D$4)-(M1082&lt;$D$4))*(1-EXP(-ABS((M1082-$D$4)/($D$8)))))</f>
        <v>0.28270536860813</v>
      </c>
      <c r="R1082" s="15" t="n">
        <f aca="false">EXP(-ABS(M1082-$D$4)/$D$8)/(2*$D$8)</f>
        <v>32.7966067314194</v>
      </c>
    </row>
    <row r="1083" customFormat="false" ht="13.2" hidden="false" customHeight="false" outlineLevel="0" collapsed="false">
      <c r="A1083" s="1" t="n">
        <v>36210</v>
      </c>
      <c r="B1083" s="19" t="str">
        <f aca="false">VLOOKUP(WEEKDAY(A1083,2),List1!$A$1:$B$7,2,FALSE())</f>
        <v>Pá.</v>
      </c>
      <c r="C1083" s="2" t="n">
        <v>449.8</v>
      </c>
      <c r="D1083" s="21" t="n">
        <f aca="false">LN(C1083/C1082)</f>
        <v>-0.00487914030701588</v>
      </c>
      <c r="E1083" s="1" t="n">
        <f aca="false">IF(B1083="Pá.",A1083,"")</f>
        <v>36210</v>
      </c>
      <c r="F1083" s="21" t="n">
        <f aca="false">IF(B1083="Pá.",AVERAGE(D1079:D1083),"")</f>
        <v>-0.00478880648333118</v>
      </c>
      <c r="G1083" s="21" t="n">
        <f aca="false">IF(B1083="Pá.",STDEV(D1079:D1083),"")</f>
        <v>0.00794476227376412</v>
      </c>
      <c r="H1083" s="21" t="n">
        <f aca="false">IF(B1083="Pá.",MAX(D1079:D1083)-MIN(D1079:D1083),"")</f>
        <v>0.0207910825677264</v>
      </c>
      <c r="I1083" s="21" t="str">
        <f aca="false">IF(B1084="Pá.",MIN(D1080:D1084),"")</f>
        <v/>
      </c>
      <c r="J1083" s="21" t="str">
        <f aca="false">IF(B1084="Pá.",MAX(D1080:D1084),"")</f>
        <v/>
      </c>
      <c r="K1083" s="16" t="n">
        <f aca="false">K1082+1</f>
        <v>1082</v>
      </c>
      <c r="L1083" s="14" t="n">
        <f aca="false">K1083/pocet</f>
        <v>0.286394917946003</v>
      </c>
      <c r="M1083" s="14" t="n">
        <f aca="false">SMALL(D$10:D$4002,K1083)</f>
        <v>-0.00457816365364205</v>
      </c>
      <c r="N1083" s="15" t="n">
        <f aca="false">NORMDIST(M1083,$D$3,$D$6,TRUE())</f>
        <v>0.35944354809403</v>
      </c>
      <c r="O1083" s="15" t="n">
        <f aca="false">NORMDIST(M1083,$D$3,$D$6,FALSE())</f>
        <v>28.8516791169315</v>
      </c>
      <c r="P1083" s="15" t="n">
        <f aca="false">0.5+ATAN((M1083-$D$4)/(0.5*$D$7))/PI()</f>
        <v>0.282991066827829</v>
      </c>
      <c r="Q1083" s="15" t="n">
        <f aca="false">0.5*(1+((M1083&gt;$D$4)-(M1083&lt;$D$4))*(1-EXP(-ABS((M1083-$D$4)/($D$8)))))</f>
        <v>0.282939779376952</v>
      </c>
      <c r="R1083" s="15" t="n">
        <f aca="false">EXP(-ABS(M1083-$D$4)/$D$8)/(2*$D$8)</f>
        <v>32.8238006889892</v>
      </c>
    </row>
    <row r="1084" customFormat="false" ht="13.2" hidden="false" customHeight="false" outlineLevel="0" collapsed="false">
      <c r="A1084" s="1" t="n">
        <v>36213</v>
      </c>
      <c r="B1084" s="19" t="str">
        <f aca="false">VLOOKUP(WEEKDAY(A1084,2),List1!$A$1:$B$7,2,FALSE())</f>
        <v>Po.</v>
      </c>
      <c r="C1084" s="2" t="n">
        <v>447.8</v>
      </c>
      <c r="D1084" s="21" t="n">
        <f aca="false">LN(C1084/C1083)</f>
        <v>-0.00445633536056091</v>
      </c>
      <c r="E1084" s="1" t="str">
        <f aca="false">IF(B1084="Pá.",A1084,"")</f>
        <v/>
      </c>
      <c r="F1084" s="21" t="str">
        <f aca="false">IF(B1084="Pá.",AVERAGE(D1080:D1084),"")</f>
        <v/>
      </c>
      <c r="G1084" s="21" t="str">
        <f aca="false">IF(B1084="Pá.",STDEV(D1080:D1084),"")</f>
        <v/>
      </c>
      <c r="H1084" s="21" t="str">
        <f aca="false">IF(B1084="Pá.",MAX(D1080:D1084)-MIN(D1080:D1084),"")</f>
        <v/>
      </c>
      <c r="I1084" s="21" t="str">
        <f aca="false">IF(B1085="Pá.",MIN(D1081:D1085),"")</f>
        <v/>
      </c>
      <c r="J1084" s="21" t="str">
        <f aca="false">IF(B1085="Pá.",MAX(D1081:D1085),"")</f>
        <v/>
      </c>
      <c r="K1084" s="16" t="n">
        <f aca="false">K1083+1</f>
        <v>1083</v>
      </c>
      <c r="L1084" s="14" t="n">
        <f aca="false">K1084/pocet</f>
        <v>0.286659608258338</v>
      </c>
      <c r="M1084" s="14" t="n">
        <f aca="false">SMALL(D$10:D$4002,K1084)</f>
        <v>-0.00457228719362655</v>
      </c>
      <c r="N1084" s="15" t="n">
        <f aca="false">NORMDIST(M1084,$D$3,$D$6,TRUE())</f>
        <v>0.359613107663526</v>
      </c>
      <c r="O1084" s="15" t="n">
        <f aca="false">NORMDIST(M1084,$D$3,$D$6,FALSE())</f>
        <v>28.8563854390977</v>
      </c>
      <c r="P1084" s="15" t="n">
        <f aca="false">0.5+ATAN((M1084-$D$4)/(0.5*$D$7))/PI()</f>
        <v>0.283177636685173</v>
      </c>
      <c r="Q1084" s="15" t="n">
        <f aca="false">0.5*(1+((M1084&gt;$D$4)-(M1084&lt;$D$4))*(1-EXP(-ABS((M1084-$D$4)/($D$8)))))</f>
        <v>0.283132732892618</v>
      </c>
      <c r="R1084" s="15" t="n">
        <f aca="false">EXP(-ABS(M1084-$D$4)/$D$8)/(2*$D$8)</f>
        <v>32.8461851969378</v>
      </c>
    </row>
    <row r="1085" customFormat="false" ht="13.2" hidden="false" customHeight="false" outlineLevel="0" collapsed="false">
      <c r="A1085" s="1" t="n">
        <v>36214</v>
      </c>
      <c r="B1085" s="19" t="str">
        <f aca="false">VLOOKUP(WEEKDAY(A1085,2),List1!$A$1:$B$7,2,FALSE())</f>
        <v>Út.</v>
      </c>
      <c r="C1085" s="2" t="n">
        <v>435.7</v>
      </c>
      <c r="D1085" s="21" t="n">
        <f aca="false">LN(C1085/C1084)</f>
        <v>-0.027392771041258</v>
      </c>
      <c r="E1085" s="1" t="str">
        <f aca="false">IF(B1085="Pá.",A1085,"")</f>
        <v/>
      </c>
      <c r="F1085" s="21" t="str">
        <f aca="false">IF(B1085="Pá.",AVERAGE(D1081:D1085),"")</f>
        <v/>
      </c>
      <c r="G1085" s="21" t="str">
        <f aca="false">IF(B1085="Pá.",STDEV(D1081:D1085),"")</f>
        <v/>
      </c>
      <c r="H1085" s="21" t="str">
        <f aca="false">IF(B1085="Pá.",MAX(D1081:D1085)-MIN(D1081:D1085),"")</f>
        <v/>
      </c>
      <c r="I1085" s="21" t="str">
        <f aca="false">IF(B1086="Pá.",MIN(D1082:D1086),"")</f>
        <v/>
      </c>
      <c r="J1085" s="21" t="str">
        <f aca="false">IF(B1086="Pá.",MAX(D1082:D1086),"")</f>
        <v/>
      </c>
      <c r="K1085" s="16" t="n">
        <f aca="false">K1084+1</f>
        <v>1084</v>
      </c>
      <c r="L1085" s="14" t="n">
        <f aca="false">K1085/pocet</f>
        <v>0.286924298570672</v>
      </c>
      <c r="M1085" s="14" t="n">
        <f aca="false">SMALL(D$10:D$4002,K1085)</f>
        <v>-0.00457201710820405</v>
      </c>
      <c r="N1085" s="15" t="n">
        <f aca="false">NORMDIST(M1085,$D$3,$D$6,TRUE())</f>
        <v>0.359620901381773</v>
      </c>
      <c r="O1085" s="15" t="n">
        <f aca="false">NORMDIST(M1085,$D$3,$D$6,FALSE())</f>
        <v>28.8566016201695</v>
      </c>
      <c r="P1085" s="15" t="n">
        <f aca="false">0.5+ATAN((M1085-$D$4)/(0.5*$D$7))/PI()</f>
        <v>0.283186215805577</v>
      </c>
      <c r="Q1085" s="15" t="n">
        <f aca="false">0.5*(1+((M1085&gt;$D$4)-(M1085&lt;$D$4))*(1-EXP(-ABS((M1085-$D$4)/($D$8)))))</f>
        <v>0.283141604307406</v>
      </c>
      <c r="R1085" s="15" t="n">
        <f aca="false">EXP(-ABS(M1085-$D$4)/$D$8)/(2*$D$8)</f>
        <v>32.8472143684155</v>
      </c>
    </row>
    <row r="1086" customFormat="false" ht="13.2" hidden="false" customHeight="false" outlineLevel="0" collapsed="false">
      <c r="A1086" s="1" t="n">
        <v>36215</v>
      </c>
      <c r="B1086" s="19" t="str">
        <f aca="false">VLOOKUP(WEEKDAY(A1086,2),List1!$A$1:$B$7,2,FALSE())</f>
        <v>St.</v>
      </c>
      <c r="C1086" s="2" t="n">
        <v>432</v>
      </c>
      <c r="D1086" s="21" t="n">
        <f aca="false">LN(C1086/C1085)</f>
        <v>-0.00852834487928611</v>
      </c>
      <c r="E1086" s="1" t="str">
        <f aca="false">IF(B1086="Pá.",A1086,"")</f>
        <v/>
      </c>
      <c r="F1086" s="21" t="str">
        <f aca="false">IF(B1086="Pá.",AVERAGE(D1082:D1086),"")</f>
        <v/>
      </c>
      <c r="G1086" s="21" t="str">
        <f aca="false">IF(B1086="Pá.",STDEV(D1082:D1086),"")</f>
        <v/>
      </c>
      <c r="H1086" s="21" t="str">
        <f aca="false">IF(B1086="Pá.",MAX(D1082:D1086)-MIN(D1082:D1086),"")</f>
        <v/>
      </c>
      <c r="I1086" s="21" t="str">
        <f aca="false">IF(B1087="Pá.",MIN(D1083:D1087),"")</f>
        <v/>
      </c>
      <c r="J1086" s="21" t="str">
        <f aca="false">IF(B1087="Pá.",MAX(D1083:D1087),"")</f>
        <v/>
      </c>
      <c r="K1086" s="16" t="n">
        <f aca="false">K1085+1</f>
        <v>1085</v>
      </c>
      <c r="L1086" s="14" t="n">
        <f aca="false">K1086/pocet</f>
        <v>0.287188988883007</v>
      </c>
      <c r="M1086" s="14" t="n">
        <f aca="false">SMALL(D$10:D$4002,K1086)</f>
        <v>-0.00456373713972761</v>
      </c>
      <c r="N1086" s="15" t="n">
        <f aca="false">NORMDIST(M1086,$D$3,$D$6,TRUE())</f>
        <v>0.359859860556136</v>
      </c>
      <c r="O1086" s="15" t="n">
        <f aca="false">NORMDIST(M1086,$D$3,$D$6,FALSE())</f>
        <v>28.8632237541746</v>
      </c>
      <c r="P1086" s="15" t="n">
        <f aca="false">0.5+ATAN((M1086-$D$4)/(0.5*$D$7))/PI()</f>
        <v>0.283449406575596</v>
      </c>
      <c r="Q1086" s="15" t="n">
        <f aca="false">0.5*(1+((M1086&gt;$D$4)-(M1086&lt;$D$4))*(1-EXP(-ABS((M1086-$D$4)/($D$8)))))</f>
        <v>0.283413708872085</v>
      </c>
      <c r="R1086" s="15" t="n">
        <f aca="false">EXP(-ABS(M1086-$D$4)/$D$8)/(2*$D$8)</f>
        <v>32.8787811774985</v>
      </c>
    </row>
    <row r="1087" customFormat="false" ht="13.2" hidden="false" customHeight="false" outlineLevel="0" collapsed="false">
      <c r="A1087" s="1" t="n">
        <v>36216</v>
      </c>
      <c r="B1087" s="19" t="str">
        <f aca="false">VLOOKUP(WEEKDAY(A1087,2),List1!$A$1:$B$7,2,FALSE())</f>
        <v>Čt.</v>
      </c>
      <c r="C1087" s="2" t="n">
        <v>434</v>
      </c>
      <c r="D1087" s="21" t="n">
        <f aca="false">LN(C1087/C1086)</f>
        <v>0.00461894585629446</v>
      </c>
      <c r="E1087" s="1" t="str">
        <f aca="false">IF(B1087="Pá.",A1087,"")</f>
        <v/>
      </c>
      <c r="F1087" s="21" t="str">
        <f aca="false">IF(B1087="Pá.",AVERAGE(D1083:D1087),"")</f>
        <v/>
      </c>
      <c r="G1087" s="21" t="str">
        <f aca="false">IF(B1087="Pá.",STDEV(D1083:D1087),"")</f>
        <v/>
      </c>
      <c r="H1087" s="21" t="str">
        <f aca="false">IF(B1087="Pá.",MAX(D1083:D1087)-MIN(D1083:D1087),"")</f>
        <v/>
      </c>
      <c r="I1087" s="21" t="n">
        <f aca="false">IF(B1088="Pá.",MIN(D1084:D1088),"")</f>
        <v>-0.027392771041258</v>
      </c>
      <c r="J1087" s="21" t="n">
        <f aca="false">IF(B1088="Pá.",MAX(D1084:D1088),"")</f>
        <v>0.00461894585629446</v>
      </c>
      <c r="K1087" s="16" t="n">
        <f aca="false">K1086+1</f>
        <v>1086</v>
      </c>
      <c r="L1087" s="14" t="n">
        <f aca="false">K1087/pocet</f>
        <v>0.287453679195341</v>
      </c>
      <c r="M1087" s="14" t="n">
        <f aca="false">SMALL(D$10:D$4002,K1087)</f>
        <v>-0.00456065790829285</v>
      </c>
      <c r="N1087" s="15" t="n">
        <f aca="false">NORMDIST(M1087,$D$3,$D$6,TRUE())</f>
        <v>0.359948740889974</v>
      </c>
      <c r="O1087" s="15" t="n">
        <f aca="false">NORMDIST(M1087,$D$3,$D$6,FALSE())</f>
        <v>28.8656838367964</v>
      </c>
      <c r="P1087" s="15" t="n">
        <f aca="false">0.5+ATAN((M1087-$D$4)/(0.5*$D$7))/PI()</f>
        <v>0.283547374340698</v>
      </c>
      <c r="Q1087" s="15" t="n">
        <f aca="false">0.5*(1+((M1087&gt;$D$4)-(M1087&lt;$D$4))*(1-EXP(-ABS((M1087-$D$4)/($D$8)))))</f>
        <v>0.283514968333558</v>
      </c>
      <c r="R1087" s="15" t="n">
        <f aca="false">EXP(-ABS(M1087-$D$4)/$D$8)/(2*$D$8)</f>
        <v>32.8905282721934</v>
      </c>
    </row>
    <row r="1088" customFormat="false" ht="13.2" hidden="false" customHeight="false" outlineLevel="0" collapsed="false">
      <c r="A1088" s="1" t="n">
        <v>36217</v>
      </c>
      <c r="B1088" s="19" t="str">
        <f aca="false">VLOOKUP(WEEKDAY(A1088,2),List1!$A$1:$B$7,2,FALSE())</f>
        <v>Pá.</v>
      </c>
      <c r="C1088" s="2" t="n">
        <v>428.7</v>
      </c>
      <c r="D1088" s="21" t="n">
        <f aca="false">LN(C1088/C1087)</f>
        <v>-0.0122871604964735</v>
      </c>
      <c r="E1088" s="1" t="n">
        <f aca="false">IF(B1088="Pá.",A1088,"")</f>
        <v>36217</v>
      </c>
      <c r="F1088" s="21" t="n">
        <f aca="false">IF(B1088="Pá.",AVERAGE(D1084:D1088),"")</f>
        <v>-0.00960913318425682</v>
      </c>
      <c r="G1088" s="21" t="n">
        <f aca="false">IF(B1088="Pá.",STDEV(D1084:D1088),"")</f>
        <v>0.0117642176500412</v>
      </c>
      <c r="H1088" s="21" t="n">
        <f aca="false">IF(B1088="Pá.",MAX(D1084:D1088)-MIN(D1084:D1088),"")</f>
        <v>0.0320117168975525</v>
      </c>
      <c r="I1088" s="21" t="str">
        <f aca="false">IF(B1089="Pá.",MIN(D1085:D1089),"")</f>
        <v/>
      </c>
      <c r="J1088" s="21" t="str">
        <f aca="false">IF(B1089="Pá.",MAX(D1085:D1089),"")</f>
        <v/>
      </c>
      <c r="K1088" s="16" t="n">
        <f aca="false">K1087+1</f>
        <v>1087</v>
      </c>
      <c r="L1088" s="14" t="n">
        <f aca="false">K1088/pocet</f>
        <v>0.287718369507676</v>
      </c>
      <c r="M1088" s="14" t="n">
        <f aca="false">SMALL(D$10:D$4002,K1088)</f>
        <v>-0.00455581653586069</v>
      </c>
      <c r="N1088" s="15" t="n">
        <f aca="false">NORMDIST(M1088,$D$3,$D$6,TRUE())</f>
        <v>0.360088499773388</v>
      </c>
      <c r="O1088" s="15" t="n">
        <f aca="false">NORMDIST(M1088,$D$3,$D$6,FALSE())</f>
        <v>28.8695488707578</v>
      </c>
      <c r="P1088" s="15" t="n">
        <f aca="false">0.5+ATAN((M1088-$D$4)/(0.5*$D$7))/PI()</f>
        <v>0.283701504444038</v>
      </c>
      <c r="Q1088" s="15" t="n">
        <f aca="false">0.5*(1+((M1088&gt;$D$4)-(M1088&lt;$D$4))*(1-EXP(-ABS((M1088-$D$4)/($D$8)))))</f>
        <v>0.283674248355791</v>
      </c>
      <c r="R1088" s="15" t="n">
        <f aca="false">EXP(-ABS(M1088-$D$4)/$D$8)/(2*$D$8)</f>
        <v>32.9090063233003</v>
      </c>
    </row>
    <row r="1089" customFormat="false" ht="13.2" hidden="false" customHeight="false" outlineLevel="0" collapsed="false">
      <c r="A1089" s="1" t="n">
        <v>36220</v>
      </c>
      <c r="B1089" s="19" t="str">
        <f aca="false">VLOOKUP(WEEKDAY(A1089,2),List1!$A$1:$B$7,2,FALSE())</f>
        <v>Po.</v>
      </c>
      <c r="C1089" s="2" t="n">
        <v>422.7</v>
      </c>
      <c r="D1089" s="21" t="n">
        <f aca="false">LN(C1089/C1088)</f>
        <v>-0.0140946660311872</v>
      </c>
      <c r="E1089" s="1" t="str">
        <f aca="false">IF(B1089="Pá.",A1089,"")</f>
        <v/>
      </c>
      <c r="F1089" s="21" t="str">
        <f aca="false">IF(B1089="Pá.",AVERAGE(D1085:D1089),"")</f>
        <v/>
      </c>
      <c r="G1089" s="21" t="str">
        <f aca="false">IF(B1089="Pá.",STDEV(D1085:D1089),"")</f>
        <v/>
      </c>
      <c r="H1089" s="21" t="str">
        <f aca="false">IF(B1089="Pá.",MAX(D1085:D1089)-MIN(D1085:D1089),"")</f>
        <v/>
      </c>
      <c r="I1089" s="21" t="str">
        <f aca="false">IF(B1090="Pá.",MIN(D1086:D1090),"")</f>
        <v/>
      </c>
      <c r="J1089" s="21" t="str">
        <f aca="false">IF(B1090="Pá.",MAX(D1086:D1090),"")</f>
        <v/>
      </c>
      <c r="K1089" s="16" t="n">
        <f aca="false">K1088+1</f>
        <v>1088</v>
      </c>
      <c r="L1089" s="14" t="n">
        <f aca="false">K1089/pocet</f>
        <v>0.287983059820011</v>
      </c>
      <c r="M1089" s="14" t="n">
        <f aca="false">SMALL(D$10:D$4002,K1089)</f>
        <v>-0.00454339718402657</v>
      </c>
      <c r="N1089" s="15" t="n">
        <f aca="false">NORMDIST(M1089,$D$3,$D$6,TRUE())</f>
        <v>0.360447102349959</v>
      </c>
      <c r="O1089" s="15" t="n">
        <f aca="false">NORMDIST(M1089,$D$3,$D$6,FALSE())</f>
        <v>28.8794476035527</v>
      </c>
      <c r="P1089" s="15" t="n">
        <f aca="false">0.5+ATAN((M1089-$D$4)/(0.5*$D$7))/PI()</f>
        <v>0.284097439390057</v>
      </c>
      <c r="Q1089" s="15" t="n">
        <f aca="false">0.5*(1+((M1089&gt;$D$4)-(M1089&lt;$D$4))*(1-EXP(-ABS((M1089-$D$4)/($D$8)))))</f>
        <v>0.284083251452186</v>
      </c>
      <c r="R1089" s="15" t="n">
        <f aca="false">EXP(-ABS(M1089-$D$4)/$D$8)/(2*$D$8)</f>
        <v>32.956454710186</v>
      </c>
    </row>
    <row r="1090" customFormat="false" ht="13.2" hidden="false" customHeight="false" outlineLevel="0" collapsed="false">
      <c r="A1090" s="1" t="n">
        <v>36221</v>
      </c>
      <c r="B1090" s="19" t="str">
        <f aca="false">VLOOKUP(WEEKDAY(A1090,2),List1!$A$1:$B$7,2,FALSE())</f>
        <v>Út.</v>
      </c>
      <c r="C1090" s="2" t="n">
        <v>426.9</v>
      </c>
      <c r="D1090" s="21" t="n">
        <f aca="false">LN(C1090/C1089)</f>
        <v>0.00988708619117215</v>
      </c>
      <c r="E1090" s="1" t="str">
        <f aca="false">IF(B1090="Pá.",A1090,"")</f>
        <v/>
      </c>
      <c r="F1090" s="21" t="str">
        <f aca="false">IF(B1090="Pá.",AVERAGE(D1086:D1090),"")</f>
        <v/>
      </c>
      <c r="G1090" s="21" t="str">
        <f aca="false">IF(B1090="Pá.",STDEV(D1086:D1090),"")</f>
        <v/>
      </c>
      <c r="H1090" s="21" t="str">
        <f aca="false">IF(B1090="Pá.",MAX(D1086:D1090)-MIN(D1086:D1090),"")</f>
        <v/>
      </c>
      <c r="I1090" s="21" t="str">
        <f aca="false">IF(B1091="Pá.",MIN(D1087:D1091),"")</f>
        <v/>
      </c>
      <c r="J1090" s="21" t="str">
        <f aca="false">IF(B1091="Pá.",MAX(D1087:D1091),"")</f>
        <v/>
      </c>
      <c r="K1090" s="16" t="n">
        <f aca="false">K1089+1</f>
        <v>1089</v>
      </c>
      <c r="L1090" s="14" t="n">
        <f aca="false">K1090/pocet</f>
        <v>0.288247750132345</v>
      </c>
      <c r="M1090" s="14" t="n">
        <f aca="false">SMALL(D$10:D$4002,K1090)</f>
        <v>-0.00454154723127502</v>
      </c>
      <c r="N1090" s="15" t="n">
        <f aca="false">NORMDIST(M1090,$D$3,$D$6,TRUE())</f>
        <v>0.360500529325632</v>
      </c>
      <c r="O1090" s="15" t="n">
        <f aca="false">NORMDIST(M1090,$D$3,$D$6,FALSE())</f>
        <v>28.8809201126606</v>
      </c>
      <c r="P1090" s="15" t="n">
        <f aca="false">0.5+ATAN((M1090-$D$4)/(0.5*$D$7))/PI()</f>
        <v>0.284156484807362</v>
      </c>
      <c r="Q1090" s="15" t="n">
        <f aca="false">0.5*(1+((M1090&gt;$D$4)-(M1090&lt;$D$4))*(1-EXP(-ABS((M1090-$D$4)/($D$8)))))</f>
        <v>0.284144225878968</v>
      </c>
      <c r="R1090" s="15" t="n">
        <f aca="false">EXP(-ABS(M1090-$D$4)/$D$8)/(2*$D$8)</f>
        <v>32.9635283441453</v>
      </c>
    </row>
    <row r="1091" customFormat="false" ht="13.2" hidden="false" customHeight="false" outlineLevel="0" collapsed="false">
      <c r="A1091" s="1" t="n">
        <v>36222</v>
      </c>
      <c r="B1091" s="19" t="str">
        <f aca="false">VLOOKUP(WEEKDAY(A1091,2),List1!$A$1:$B$7,2,FALSE())</f>
        <v>St.</v>
      </c>
      <c r="C1091" s="2" t="n">
        <v>433.5</v>
      </c>
      <c r="D1091" s="21" t="n">
        <f aca="false">LN(C1091/C1090)</f>
        <v>0.0153420024566803</v>
      </c>
      <c r="E1091" s="1" t="str">
        <f aca="false">IF(B1091="Pá.",A1091,"")</f>
        <v/>
      </c>
      <c r="F1091" s="21" t="str">
        <f aca="false">IF(B1091="Pá.",AVERAGE(D1087:D1091),"")</f>
        <v/>
      </c>
      <c r="G1091" s="21" t="str">
        <f aca="false">IF(B1091="Pá.",STDEV(D1087:D1091),"")</f>
        <v/>
      </c>
      <c r="H1091" s="21" t="str">
        <f aca="false">IF(B1091="Pá.",MAX(D1087:D1091)-MIN(D1087:D1091),"")</f>
        <v/>
      </c>
      <c r="I1091" s="21" t="str">
        <f aca="false">IF(B1092="Pá.",MIN(D1088:D1092),"")</f>
        <v/>
      </c>
      <c r="J1091" s="21" t="str">
        <f aca="false">IF(B1092="Pá.",MAX(D1088:D1092),"")</f>
        <v/>
      </c>
      <c r="K1091" s="16" t="n">
        <f aca="false">K1090+1</f>
        <v>1090</v>
      </c>
      <c r="L1091" s="14" t="n">
        <f aca="false">K1091/pocet</f>
        <v>0.28851244044468</v>
      </c>
      <c r="M1091" s="14" t="n">
        <f aca="false">SMALL(D$10:D$4002,K1091)</f>
        <v>-0.00453932149354382</v>
      </c>
      <c r="N1091" s="15" t="n">
        <f aca="false">NORMDIST(M1091,$D$3,$D$6,TRUE())</f>
        <v>0.360564812650203</v>
      </c>
      <c r="O1091" s="15" t="n">
        <f aca="false">NORMDIST(M1091,$D$3,$D$6,FALSE())</f>
        <v>28.882691055335</v>
      </c>
      <c r="P1091" s="15" t="n">
        <f aca="false">0.5+ATAN((M1091-$D$4)/(0.5*$D$7))/PI()</f>
        <v>0.284227547643312</v>
      </c>
      <c r="Q1091" s="15" t="n">
        <f aca="false">0.5*(1+((M1091&gt;$D$4)-(M1091&lt;$D$4))*(1-EXP(-ABS((M1091-$D$4)/($D$8)))))</f>
        <v>0.284217603520678</v>
      </c>
      <c r="R1091" s="15" t="n">
        <f aca="false">EXP(-ABS(M1091-$D$4)/$D$8)/(2*$D$8)</f>
        <v>32.9720408731782</v>
      </c>
    </row>
    <row r="1092" customFormat="false" ht="13.2" hidden="false" customHeight="false" outlineLevel="0" collapsed="false">
      <c r="A1092" s="1" t="n">
        <v>36223</v>
      </c>
      <c r="B1092" s="19" t="str">
        <f aca="false">VLOOKUP(WEEKDAY(A1092,2),List1!$A$1:$B$7,2,FALSE())</f>
        <v>Čt.</v>
      </c>
      <c r="C1092" s="2" t="n">
        <v>433.9</v>
      </c>
      <c r="D1092" s="21" t="n">
        <f aca="false">LN(C1092/C1091)</f>
        <v>0.000922296583708342</v>
      </c>
      <c r="E1092" s="1" t="str">
        <f aca="false">IF(B1092="Pá.",A1092,"")</f>
        <v/>
      </c>
      <c r="F1092" s="21" t="str">
        <f aca="false">IF(B1092="Pá.",AVERAGE(D1088:D1092),"")</f>
        <v/>
      </c>
      <c r="G1092" s="21" t="str">
        <f aca="false">IF(B1092="Pá.",STDEV(D1088:D1092),"")</f>
        <v/>
      </c>
      <c r="H1092" s="21" t="str">
        <f aca="false">IF(B1092="Pá.",MAX(D1088:D1092)-MIN(D1088:D1092),"")</f>
        <v/>
      </c>
      <c r="I1092" s="21" t="n">
        <f aca="false">IF(B1093="Pá.",MIN(D1089:D1093),"")</f>
        <v>-0.0140946660311872</v>
      </c>
      <c r="J1092" s="21" t="n">
        <f aca="false">IF(B1093="Pá.",MAX(D1089:D1093),"")</f>
        <v>0.0153420024566803</v>
      </c>
      <c r="K1092" s="16" t="n">
        <f aca="false">K1091+1</f>
        <v>1091</v>
      </c>
      <c r="L1092" s="14" t="n">
        <f aca="false">K1092/pocet</f>
        <v>0.288777130757014</v>
      </c>
      <c r="M1092" s="14" t="n">
        <f aca="false">SMALL(D$10:D$4002,K1092)</f>
        <v>-0.0045372838538318</v>
      </c>
      <c r="N1092" s="15" t="n">
        <f aca="false">NORMDIST(M1092,$D$3,$D$6,TRUE())</f>
        <v>0.360623666819721</v>
      </c>
      <c r="O1092" s="15" t="n">
        <f aca="false">NORMDIST(M1092,$D$3,$D$6,FALSE())</f>
        <v>28.8843116831531</v>
      </c>
      <c r="P1092" s="15" t="n">
        <f aca="false">0.5+ATAN((M1092-$D$4)/(0.5*$D$7))/PI()</f>
        <v>0.284292627337052</v>
      </c>
      <c r="Q1092" s="15" t="n">
        <f aca="false">0.5*(1+((M1092&gt;$D$4)-(M1092&lt;$D$4))*(1-EXP(-ABS((M1092-$D$4)/($D$8)))))</f>
        <v>0.284284796601996</v>
      </c>
      <c r="R1092" s="15" t="n">
        <f aca="false">EXP(-ABS(M1092-$D$4)/$D$8)/(2*$D$8)</f>
        <v>32.9798359323025</v>
      </c>
    </row>
    <row r="1093" customFormat="false" ht="13.2" hidden="false" customHeight="false" outlineLevel="0" collapsed="false">
      <c r="A1093" s="1" t="n">
        <v>36224</v>
      </c>
      <c r="B1093" s="19" t="str">
        <f aca="false">VLOOKUP(WEEKDAY(A1093,2),List1!$A$1:$B$7,2,FALSE())</f>
        <v>Pá.</v>
      </c>
      <c r="C1093" s="2" t="n">
        <v>436.7</v>
      </c>
      <c r="D1093" s="21" t="n">
        <f aca="false">LN(C1093/C1092)</f>
        <v>0.00643236768721023</v>
      </c>
      <c r="E1093" s="1" t="n">
        <f aca="false">IF(B1093="Pá.",A1093,"")</f>
        <v>36224</v>
      </c>
      <c r="F1093" s="21" t="n">
        <f aca="false">IF(B1093="Pá.",AVERAGE(D1089:D1093),"")</f>
        <v>0.00369781737751677</v>
      </c>
      <c r="G1093" s="21" t="n">
        <f aca="false">IF(B1093="Pá.",STDEV(D1089:D1093),"")</f>
        <v>0.0112433073595763</v>
      </c>
      <c r="H1093" s="21" t="n">
        <f aca="false">IF(B1093="Pá.",MAX(D1089:D1093)-MIN(D1089:D1093),"")</f>
        <v>0.0294366684878674</v>
      </c>
      <c r="I1093" s="21" t="str">
        <f aca="false">IF(B1094="Pá.",MIN(D1090:D1094),"")</f>
        <v/>
      </c>
      <c r="J1093" s="21" t="str">
        <f aca="false">IF(B1094="Pá.",MAX(D1090:D1094),"")</f>
        <v/>
      </c>
      <c r="K1093" s="16" t="n">
        <f aca="false">K1092+1</f>
        <v>1092</v>
      </c>
      <c r="L1093" s="14" t="n">
        <f aca="false">K1093/pocet</f>
        <v>0.289041821069349</v>
      </c>
      <c r="M1093" s="14" t="n">
        <f aca="false">SMALL(D$10:D$4002,K1093)</f>
        <v>-0.0045309037750094</v>
      </c>
      <c r="N1093" s="15" t="n">
        <f aca="false">NORMDIST(M1093,$D$3,$D$6,TRUE())</f>
        <v>0.360807967182815</v>
      </c>
      <c r="O1093" s="15" t="n">
        <f aca="false">NORMDIST(M1093,$D$3,$D$6,FALSE())</f>
        <v>28.8893820203469</v>
      </c>
      <c r="P1093" s="15" t="n">
        <f aca="false">0.5+ATAN((M1093-$D$4)/(0.5*$D$7))/PI()</f>
        <v>0.284496537752927</v>
      </c>
      <c r="Q1093" s="15" t="n">
        <f aca="false">0.5*(1+((M1093&gt;$D$4)-(M1093&lt;$D$4))*(1-EXP(-ABS((M1093-$D$4)/($D$8)))))</f>
        <v>0.28449528844316</v>
      </c>
      <c r="R1093" s="15" t="n">
        <f aca="false">EXP(-ABS(M1093-$D$4)/$D$8)/(2*$D$8)</f>
        <v>33.0042550587196</v>
      </c>
    </row>
    <row r="1094" customFormat="false" ht="13.2" hidden="false" customHeight="false" outlineLevel="0" collapsed="false">
      <c r="A1094" s="1" t="n">
        <v>36227</v>
      </c>
      <c r="B1094" s="19" t="str">
        <f aca="false">VLOOKUP(WEEKDAY(A1094,2),List1!$A$1:$B$7,2,FALSE())</f>
        <v>Po.</v>
      </c>
      <c r="C1094" s="2" t="n">
        <v>435.2</v>
      </c>
      <c r="D1094" s="21" t="n">
        <f aca="false">LN(C1094/C1093)</f>
        <v>-0.00344076494978235</v>
      </c>
      <c r="E1094" s="1" t="str">
        <f aca="false">IF(B1094="Pá.",A1094,"")</f>
        <v/>
      </c>
      <c r="F1094" s="21" t="str">
        <f aca="false">IF(B1094="Pá.",AVERAGE(D1090:D1094),"")</f>
        <v/>
      </c>
      <c r="G1094" s="21" t="str">
        <f aca="false">IF(B1094="Pá.",STDEV(D1090:D1094),"")</f>
        <v/>
      </c>
      <c r="H1094" s="21" t="str">
        <f aca="false">IF(B1094="Pá.",MAX(D1090:D1094)-MIN(D1090:D1094),"")</f>
        <v/>
      </c>
      <c r="I1094" s="21" t="str">
        <f aca="false">IF(B1095="Pá.",MIN(D1091:D1095),"")</f>
        <v/>
      </c>
      <c r="J1094" s="21" t="str">
        <f aca="false">IF(B1095="Pá.",MAX(D1091:D1095),"")</f>
        <v/>
      </c>
      <c r="K1094" s="16" t="n">
        <f aca="false">K1093+1</f>
        <v>1093</v>
      </c>
      <c r="L1094" s="14" t="n">
        <f aca="false">K1094/pocet</f>
        <v>0.289306511381683</v>
      </c>
      <c r="M1094" s="14" t="n">
        <f aca="false">SMALL(D$10:D$4002,K1094)</f>
        <v>-0.0044964104532749</v>
      </c>
      <c r="N1094" s="15" t="n">
        <f aca="false">NORMDIST(M1094,$D$3,$D$6,TRUE())</f>
        <v>0.361804929389728</v>
      </c>
      <c r="O1094" s="15" t="n">
        <f aca="false">NORMDIST(M1094,$D$3,$D$6,FALSE())</f>
        <v>28.9166883968228</v>
      </c>
      <c r="P1094" s="15" t="n">
        <f aca="false">0.5+ATAN((M1094-$D$4)/(0.5*$D$7))/PI()</f>
        <v>0.285602605212495</v>
      </c>
      <c r="Q1094" s="15" t="n">
        <f aca="false">0.5*(1+((M1094&gt;$D$4)-(M1094&lt;$D$4))*(1-EXP(-ABS((M1094-$D$4)/($D$8)))))</f>
        <v>0.285635995616324</v>
      </c>
      <c r="R1094" s="15" t="n">
        <f aca="false">EXP(-ABS(M1094-$D$4)/$D$8)/(2*$D$8)</f>
        <v>33.1365883240486</v>
      </c>
    </row>
    <row r="1095" customFormat="false" ht="13.2" hidden="false" customHeight="false" outlineLevel="0" collapsed="false">
      <c r="A1095" s="1" t="n">
        <v>36228</v>
      </c>
      <c r="B1095" s="19" t="str">
        <f aca="false">VLOOKUP(WEEKDAY(A1095,2),List1!$A$1:$B$7,2,FALSE())</f>
        <v>Út.</v>
      </c>
      <c r="C1095" s="2" t="n">
        <v>439.3</v>
      </c>
      <c r="D1095" s="21" t="n">
        <f aca="false">LN(C1095/C1094)</f>
        <v>0.0093768554400011</v>
      </c>
      <c r="E1095" s="1" t="str">
        <f aca="false">IF(B1095="Pá.",A1095,"")</f>
        <v/>
      </c>
      <c r="F1095" s="21" t="str">
        <f aca="false">IF(B1095="Pá.",AVERAGE(D1091:D1095),"")</f>
        <v/>
      </c>
      <c r="G1095" s="21" t="str">
        <f aca="false">IF(B1095="Pá.",STDEV(D1091:D1095),"")</f>
        <v/>
      </c>
      <c r="H1095" s="21" t="str">
        <f aca="false">IF(B1095="Pá.",MAX(D1091:D1095)-MIN(D1091:D1095),"")</f>
        <v/>
      </c>
      <c r="I1095" s="21" t="str">
        <f aca="false">IF(B1096="Pá.",MIN(D1092:D1096),"")</f>
        <v/>
      </c>
      <c r="J1095" s="21" t="str">
        <f aca="false">IF(B1096="Pá.",MAX(D1092:D1096),"")</f>
        <v/>
      </c>
      <c r="K1095" s="16" t="n">
        <f aca="false">K1094+1</f>
        <v>1094</v>
      </c>
      <c r="L1095" s="14" t="n">
        <f aca="false">K1095/pocet</f>
        <v>0.289571201694018</v>
      </c>
      <c r="M1095" s="14" t="n">
        <f aca="false">SMALL(D$10:D$4002,K1095)</f>
        <v>-0.00448069573013844</v>
      </c>
      <c r="N1095" s="15" t="n">
        <f aca="false">NORMDIST(M1095,$D$3,$D$6,TRUE())</f>
        <v>0.362259444473043</v>
      </c>
      <c r="O1095" s="15" t="n">
        <f aca="false">NORMDIST(M1095,$D$3,$D$6,FALSE())</f>
        <v>28.9290694469365</v>
      </c>
      <c r="P1095" s="15" t="n">
        <f aca="false">0.5+ATAN((M1095-$D$4)/(0.5*$D$7))/PI()</f>
        <v>0.286108559488724</v>
      </c>
      <c r="Q1095" s="15" t="n">
        <f aca="false">0.5*(1+((M1095&gt;$D$4)-(M1095&lt;$D$4))*(1-EXP(-ABS((M1095-$D$4)/($D$8)))))</f>
        <v>0.286157202879912</v>
      </c>
      <c r="R1095" s="15" t="n">
        <f aca="false">EXP(-ABS(M1095-$D$4)/$D$8)/(2*$D$8)</f>
        <v>33.1970534992719</v>
      </c>
    </row>
    <row r="1096" customFormat="false" ht="13.2" hidden="false" customHeight="false" outlineLevel="0" collapsed="false">
      <c r="A1096" s="1" t="n">
        <v>36229</v>
      </c>
      <c r="B1096" s="19" t="str">
        <f aca="false">VLOOKUP(WEEKDAY(A1096,2),List1!$A$1:$B$7,2,FALSE())</f>
        <v>St.</v>
      </c>
      <c r="C1096" s="2" t="n">
        <v>444.9</v>
      </c>
      <c r="D1096" s="21" t="n">
        <f aca="false">LN(C1096/C1095)</f>
        <v>0.0126669868302621</v>
      </c>
      <c r="E1096" s="1" t="str">
        <f aca="false">IF(B1096="Pá.",A1096,"")</f>
        <v/>
      </c>
      <c r="F1096" s="21" t="str">
        <f aca="false">IF(B1096="Pá.",AVERAGE(D1092:D1096),"")</f>
        <v/>
      </c>
      <c r="G1096" s="21" t="str">
        <f aca="false">IF(B1096="Pá.",STDEV(D1092:D1096),"")</f>
        <v/>
      </c>
      <c r="H1096" s="21" t="str">
        <f aca="false">IF(B1096="Pá.",MAX(D1092:D1096)-MIN(D1092:D1096),"")</f>
        <v/>
      </c>
      <c r="I1096" s="21" t="str">
        <f aca="false">IF(B1097="Pá.",MIN(D1093:D1097),"")</f>
        <v/>
      </c>
      <c r="J1096" s="21" t="str">
        <f aca="false">IF(B1097="Pá.",MAX(D1093:D1097),"")</f>
        <v/>
      </c>
      <c r="K1096" s="16" t="n">
        <f aca="false">K1095+1</f>
        <v>1095</v>
      </c>
      <c r="L1096" s="14" t="n">
        <f aca="false">K1096/pocet</f>
        <v>0.289835892006353</v>
      </c>
      <c r="M1096" s="14" t="n">
        <f aca="false">SMALL(D$10:D$4002,K1096)</f>
        <v>-0.00447028013090363</v>
      </c>
      <c r="N1096" s="15" t="n">
        <f aca="false">NORMDIST(M1096,$D$3,$D$6,TRUE())</f>
        <v>0.362560800709512</v>
      </c>
      <c r="O1096" s="15" t="n">
        <f aca="false">NORMDIST(M1096,$D$3,$D$6,FALSE())</f>
        <v>28.9372549891924</v>
      </c>
      <c r="P1096" s="15" t="n">
        <f aca="false">0.5+ATAN((M1096-$D$4)/(0.5*$D$7))/PI()</f>
        <v>0.286444608805571</v>
      </c>
      <c r="Q1096" s="15" t="n">
        <f aca="false">0.5*(1+((M1096&gt;$D$4)-(M1096&lt;$D$4))*(1-EXP(-ABS((M1096-$D$4)/($D$8)))))</f>
        <v>0.286503179066445</v>
      </c>
      <c r="R1096" s="15" t="n">
        <f aca="false">EXP(-ABS(M1096-$D$4)/$D$8)/(2*$D$8)</f>
        <v>33.2371901439491</v>
      </c>
    </row>
    <row r="1097" customFormat="false" ht="13.2" hidden="false" customHeight="false" outlineLevel="0" collapsed="false">
      <c r="A1097" s="1" t="n">
        <v>36230</v>
      </c>
      <c r="B1097" s="19" t="str">
        <f aca="false">VLOOKUP(WEEKDAY(A1097,2),List1!$A$1:$B$7,2,FALSE())</f>
        <v>Čt.</v>
      </c>
      <c r="C1097" s="2" t="n">
        <v>455.4</v>
      </c>
      <c r="D1097" s="21" t="n">
        <f aca="false">LN(C1097/C1096)</f>
        <v>0.0233266158176432</v>
      </c>
      <c r="E1097" s="1" t="str">
        <f aca="false">IF(B1097="Pá.",A1097,"")</f>
        <v/>
      </c>
      <c r="F1097" s="21" t="str">
        <f aca="false">IF(B1097="Pá.",AVERAGE(D1093:D1097),"")</f>
        <v/>
      </c>
      <c r="G1097" s="21" t="str">
        <f aca="false">IF(B1097="Pá.",STDEV(D1093:D1097),"")</f>
        <v/>
      </c>
      <c r="H1097" s="21" t="str">
        <f aca="false">IF(B1097="Pá.",MAX(D1093:D1097)-MIN(D1093:D1097),"")</f>
        <v/>
      </c>
      <c r="I1097" s="21" t="n">
        <f aca="false">IF(B1098="Pá.",MIN(D1094:D1098),"")</f>
        <v>-0.00344076494978235</v>
      </c>
      <c r="J1097" s="21" t="n">
        <f aca="false">IF(B1098="Pá.",MAX(D1094:D1098),"")</f>
        <v>0.0233266158176432</v>
      </c>
      <c r="K1097" s="16" t="n">
        <f aca="false">K1096+1</f>
        <v>1096</v>
      </c>
      <c r="L1097" s="14" t="n">
        <f aca="false">K1097/pocet</f>
        <v>0.290100582318687</v>
      </c>
      <c r="M1097" s="14" t="n">
        <f aca="false">SMALL(D$10:D$4002,K1097)</f>
        <v>-0.00446659392303471</v>
      </c>
      <c r="N1097" s="15" t="n">
        <f aca="false">NORMDIST(M1097,$D$3,$D$6,TRUE())</f>
        <v>0.362667474779362</v>
      </c>
      <c r="O1097" s="15" t="n">
        <f aca="false">NORMDIST(M1097,$D$3,$D$6,FALSE())</f>
        <v>28.9401480291874</v>
      </c>
      <c r="P1097" s="15" t="n">
        <f aca="false">0.5+ATAN((M1097-$D$4)/(0.5*$D$7))/PI()</f>
        <v>0.286563675889381</v>
      </c>
      <c r="Q1097" s="15" t="n">
        <f aca="false">0.5*(1+((M1097&gt;$D$4)-(M1097&lt;$D$4))*(1-EXP(-ABS((M1097-$D$4)/($D$8)))))</f>
        <v>0.286625724458864</v>
      </c>
      <c r="R1097" s="15" t="n">
        <f aca="false">EXP(-ABS(M1097-$D$4)/$D$8)/(2*$D$8)</f>
        <v>33.2514066162492</v>
      </c>
    </row>
    <row r="1098" customFormat="false" ht="13.2" hidden="false" customHeight="false" outlineLevel="0" collapsed="false">
      <c r="A1098" s="1" t="n">
        <v>36231</v>
      </c>
      <c r="B1098" s="19" t="str">
        <f aca="false">VLOOKUP(WEEKDAY(A1098,2),List1!$A$1:$B$7,2,FALSE())</f>
        <v>Pá.</v>
      </c>
      <c r="C1098" s="2" t="n">
        <v>455.1</v>
      </c>
      <c r="D1098" s="21" t="n">
        <f aca="false">LN(C1098/C1097)</f>
        <v>-0.00065897860704291</v>
      </c>
      <c r="E1098" s="1" t="n">
        <f aca="false">IF(B1098="Pá.",A1098,"")</f>
        <v>36231</v>
      </c>
      <c r="F1098" s="21" t="n">
        <f aca="false">IF(B1098="Pá.",AVERAGE(D1094:D1098),"")</f>
        <v>0.00825414290621622</v>
      </c>
      <c r="G1098" s="21" t="n">
        <f aca="false">IF(B1098="Pá.",STDEV(D1094:D1098),"")</f>
        <v>0.0107718118191373</v>
      </c>
      <c r="H1098" s="21" t="n">
        <f aca="false">IF(B1098="Pá.",MAX(D1094:D1098)-MIN(D1094:D1098),"")</f>
        <v>0.0267673807674255</v>
      </c>
      <c r="I1098" s="21" t="str">
        <f aca="false">IF(B1099="Pá.",MIN(D1095:D1099),"")</f>
        <v/>
      </c>
      <c r="J1098" s="21" t="str">
        <f aca="false">IF(B1099="Pá.",MAX(D1095:D1099),"")</f>
        <v/>
      </c>
      <c r="K1098" s="16" t="n">
        <f aca="false">K1097+1</f>
        <v>1097</v>
      </c>
      <c r="L1098" s="14" t="n">
        <f aca="false">K1098/pocet</f>
        <v>0.290365272631022</v>
      </c>
      <c r="M1098" s="14" t="n">
        <f aca="false">SMALL(D$10:D$4002,K1098)</f>
        <v>-0.00446309765212961</v>
      </c>
      <c r="N1098" s="15" t="n">
        <f aca="false">NORMDIST(M1098,$D$3,$D$6,TRUE())</f>
        <v>0.362768662170964</v>
      </c>
      <c r="O1098" s="15" t="n">
        <f aca="false">NORMDIST(M1098,$D$3,$D$6,FALSE())</f>
        <v>28.9428901049342</v>
      </c>
      <c r="P1098" s="15" t="n">
        <f aca="false">0.5+ATAN((M1098-$D$4)/(0.5*$D$7))/PI()</f>
        <v>0.286676673196689</v>
      </c>
      <c r="Q1098" s="15" t="n">
        <f aca="false">0.5*(1+((M1098&gt;$D$4)-(M1098&lt;$D$4))*(1-EXP(-ABS((M1098-$D$4)/($D$8)))))</f>
        <v>0.286742003964367</v>
      </c>
      <c r="R1098" s="15" t="n">
        <f aca="false">EXP(-ABS(M1098-$D$4)/$D$8)/(2*$D$8)</f>
        <v>33.2648961839631</v>
      </c>
    </row>
    <row r="1099" customFormat="false" ht="13.2" hidden="false" customHeight="false" outlineLevel="0" collapsed="false">
      <c r="A1099" s="1" t="n">
        <v>36234</v>
      </c>
      <c r="B1099" s="19" t="str">
        <f aca="false">VLOOKUP(WEEKDAY(A1099,2),List1!$A$1:$B$7,2,FALSE())</f>
        <v>Po.</v>
      </c>
      <c r="C1099" s="2" t="n">
        <v>453.4</v>
      </c>
      <c r="D1099" s="21" t="n">
        <f aca="false">LN(C1099/C1098)</f>
        <v>-0.0037424369491677</v>
      </c>
      <c r="E1099" s="1" t="str">
        <f aca="false">IF(B1099="Pá.",A1099,"")</f>
        <v/>
      </c>
      <c r="F1099" s="21" t="str">
        <f aca="false">IF(B1099="Pá.",AVERAGE(D1095:D1099),"")</f>
        <v/>
      </c>
      <c r="G1099" s="21" t="str">
        <f aca="false">IF(B1099="Pá.",STDEV(D1095:D1099),"")</f>
        <v/>
      </c>
      <c r="H1099" s="21" t="str">
        <f aca="false">IF(B1099="Pá.",MAX(D1095:D1099)-MIN(D1095:D1099),"")</f>
        <v/>
      </c>
      <c r="I1099" s="21" t="str">
        <f aca="false">IF(B1100="Pá.",MIN(D1096:D1100),"")</f>
        <v/>
      </c>
      <c r="J1099" s="21" t="str">
        <f aca="false">IF(B1100="Pá.",MAX(D1096:D1100),"")</f>
        <v/>
      </c>
      <c r="K1099" s="16" t="n">
        <f aca="false">K1098+1</f>
        <v>1098</v>
      </c>
      <c r="L1099" s="14" t="n">
        <f aca="false">K1099/pocet</f>
        <v>0.290629962943356</v>
      </c>
      <c r="M1099" s="14" t="n">
        <f aca="false">SMALL(D$10:D$4002,K1099)</f>
        <v>-0.00446144780813508</v>
      </c>
      <c r="N1099" s="15" t="n">
        <f aca="false">NORMDIST(M1099,$D$3,$D$6,TRUE())</f>
        <v>0.362816414491323</v>
      </c>
      <c r="O1099" s="15" t="n">
        <f aca="false">NORMDIST(M1099,$D$3,$D$6,FALSE())</f>
        <v>28.9441834128863</v>
      </c>
      <c r="P1099" s="15" t="n">
        <f aca="false">0.5+ATAN((M1099-$D$4)/(0.5*$D$7))/PI()</f>
        <v>0.286730017223279</v>
      </c>
      <c r="Q1099" s="15" t="n">
        <f aca="false">0.5*(1+((M1099&gt;$D$4)-(M1099&lt;$D$4))*(1-EXP(-ABS((M1099-$D$4)/($D$8)))))</f>
        <v>0.286796891106046</v>
      </c>
      <c r="R1099" s="15" t="n">
        <f aca="false">EXP(-ABS(M1099-$D$4)/$D$8)/(2*$D$8)</f>
        <v>33.2712636329051</v>
      </c>
    </row>
    <row r="1100" customFormat="false" ht="13.2" hidden="false" customHeight="false" outlineLevel="0" collapsed="false">
      <c r="A1100" s="1" t="n">
        <v>36235</v>
      </c>
      <c r="B1100" s="19" t="str">
        <f aca="false">VLOOKUP(WEEKDAY(A1100,2),List1!$A$1:$B$7,2,FALSE())</f>
        <v>Út.</v>
      </c>
      <c r="C1100" s="2" t="n">
        <v>461.2</v>
      </c>
      <c r="D1100" s="21" t="n">
        <f aca="false">LN(C1100/C1099)</f>
        <v>0.0170570503214754</v>
      </c>
      <c r="E1100" s="1" t="str">
        <f aca="false">IF(B1100="Pá.",A1100,"")</f>
        <v/>
      </c>
      <c r="F1100" s="21" t="str">
        <f aca="false">IF(B1100="Pá.",AVERAGE(D1096:D1100),"")</f>
        <v/>
      </c>
      <c r="G1100" s="21" t="str">
        <f aca="false">IF(B1100="Pá.",STDEV(D1096:D1100),"")</f>
        <v/>
      </c>
      <c r="H1100" s="21" t="str">
        <f aca="false">IF(B1100="Pá.",MAX(D1096:D1100)-MIN(D1096:D1100),"")</f>
        <v/>
      </c>
      <c r="I1100" s="21" t="str">
        <f aca="false">IF(B1101="Pá.",MIN(D1097:D1101),"")</f>
        <v/>
      </c>
      <c r="J1100" s="21" t="str">
        <f aca="false">IF(B1101="Pá.",MAX(D1097:D1101),"")</f>
        <v/>
      </c>
      <c r="K1100" s="16" t="n">
        <f aca="false">K1099+1</f>
        <v>1099</v>
      </c>
      <c r="L1100" s="14" t="n">
        <f aca="false">K1100/pocet</f>
        <v>0.290894653255691</v>
      </c>
      <c r="M1100" s="14" t="n">
        <f aca="false">SMALL(D$10:D$4002,K1100)</f>
        <v>-0.00445633536056091</v>
      </c>
      <c r="N1100" s="15" t="n">
        <f aca="false">NORMDIST(M1100,$D$3,$D$6,TRUE())</f>
        <v>0.36296440035101</v>
      </c>
      <c r="O1100" s="15" t="n">
        <f aca="false">NORMDIST(M1100,$D$3,$D$6,FALSE())</f>
        <v>28.9481884335883</v>
      </c>
      <c r="P1100" s="15" t="n">
        <f aca="false">0.5+ATAN((M1100-$D$4)/(0.5*$D$7))/PI()</f>
        <v>0.286895406806924</v>
      </c>
      <c r="Q1100" s="15" t="n">
        <f aca="false">0.5*(1+((M1100&gt;$D$4)-(M1100&lt;$D$4))*(1-EXP(-ABS((M1100-$D$4)/($D$8)))))</f>
        <v>0.286967039149022</v>
      </c>
      <c r="R1100" s="15" t="n">
        <f aca="false">EXP(-ABS(M1100-$D$4)/$D$8)/(2*$D$8)</f>
        <v>33.2910024814423</v>
      </c>
    </row>
    <row r="1101" customFormat="false" ht="13.2" hidden="false" customHeight="false" outlineLevel="0" collapsed="false">
      <c r="A1101" s="1" t="n">
        <v>36236</v>
      </c>
      <c r="B1101" s="19" t="str">
        <f aca="false">VLOOKUP(WEEKDAY(A1101,2),List1!$A$1:$B$7,2,FALSE())</f>
        <v>St.</v>
      </c>
      <c r="C1101" s="2" t="n">
        <v>461.6</v>
      </c>
      <c r="D1101" s="21" t="n">
        <f aca="false">LN(C1101/C1100)</f>
        <v>0.000866926798985837</v>
      </c>
      <c r="E1101" s="1" t="str">
        <f aca="false">IF(B1101="Pá.",A1101,"")</f>
        <v/>
      </c>
      <c r="F1101" s="21" t="str">
        <f aca="false">IF(B1101="Pá.",AVERAGE(D1097:D1101),"")</f>
        <v/>
      </c>
      <c r="G1101" s="21" t="str">
        <f aca="false">IF(B1101="Pá.",STDEV(D1097:D1101),"")</f>
        <v/>
      </c>
      <c r="H1101" s="21" t="str">
        <f aca="false">IF(B1101="Pá.",MAX(D1097:D1101)-MIN(D1097:D1101),"")</f>
        <v/>
      </c>
      <c r="I1101" s="21" t="str">
        <f aca="false">IF(B1102="Pá.",MIN(D1098:D1102),"")</f>
        <v/>
      </c>
      <c r="J1101" s="21" t="str">
        <f aca="false">IF(B1102="Pá.",MAX(D1098:D1102),"")</f>
        <v/>
      </c>
      <c r="K1101" s="16" t="n">
        <f aca="false">K1100+1</f>
        <v>1100</v>
      </c>
      <c r="L1101" s="14" t="n">
        <f aca="false">K1101/pocet</f>
        <v>0.291159343568025</v>
      </c>
      <c r="M1101" s="14" t="n">
        <f aca="false">SMALL(D$10:D$4002,K1101)</f>
        <v>-0.00445583894192342</v>
      </c>
      <c r="N1101" s="15" t="n">
        <f aca="false">NORMDIST(M1101,$D$3,$D$6,TRUE())</f>
        <v>0.362978770867745</v>
      </c>
      <c r="O1101" s="15" t="n">
        <f aca="false">NORMDIST(M1101,$D$3,$D$6,FALSE())</f>
        <v>28.9485771106536</v>
      </c>
      <c r="P1101" s="15" t="n">
        <f aca="false">0.5+ATAN((M1101-$D$4)/(0.5*$D$7))/PI()</f>
        <v>0.2869114733845</v>
      </c>
      <c r="Q1101" s="15" t="n">
        <f aca="false">0.5*(1+((M1101&gt;$D$4)-(M1101&lt;$D$4))*(1-EXP(-ABS((M1101-$D$4)/($D$8)))))</f>
        <v>0.286983565898993</v>
      </c>
      <c r="R1101" s="15" t="n">
        <f aca="false">EXP(-ABS(M1101-$D$4)/$D$8)/(2*$D$8)</f>
        <v>33.292919747188</v>
      </c>
    </row>
    <row r="1102" customFormat="false" ht="13.2" hidden="false" customHeight="false" outlineLevel="0" collapsed="false">
      <c r="A1102" s="1" t="n">
        <v>36237</v>
      </c>
      <c r="B1102" s="19" t="str">
        <f aca="false">VLOOKUP(WEEKDAY(A1102,2),List1!$A$1:$B$7,2,FALSE())</f>
        <v>Čt.</v>
      </c>
      <c r="C1102" s="2" t="n">
        <v>458.5</v>
      </c>
      <c r="D1102" s="21" t="n">
        <f aca="false">LN(C1102/C1101)</f>
        <v>-0.00673842349737027</v>
      </c>
      <c r="E1102" s="1" t="str">
        <f aca="false">IF(B1102="Pá.",A1102,"")</f>
        <v/>
      </c>
      <c r="F1102" s="21" t="str">
        <f aca="false">IF(B1102="Pá.",AVERAGE(D1098:D1102),"")</f>
        <v/>
      </c>
      <c r="G1102" s="21" t="str">
        <f aca="false">IF(B1102="Pá.",STDEV(D1098:D1102),"")</f>
        <v/>
      </c>
      <c r="H1102" s="21" t="str">
        <f aca="false">IF(B1102="Pá.",MAX(D1098:D1102)-MIN(D1098:D1102),"")</f>
        <v/>
      </c>
      <c r="I1102" s="21" t="n">
        <f aca="false">IF(B1103="Pá.",MIN(D1099:D1103),"")</f>
        <v>-0.00673842349737027</v>
      </c>
      <c r="J1102" s="21" t="n">
        <f aca="false">IF(B1103="Pá.",MAX(D1099:D1103),"")</f>
        <v>0.0170570503214754</v>
      </c>
      <c r="K1102" s="16" t="n">
        <f aca="false">K1101+1</f>
        <v>1101</v>
      </c>
      <c r="L1102" s="14" t="n">
        <f aca="false">K1102/pocet</f>
        <v>0.29142403388036</v>
      </c>
      <c r="M1102" s="14" t="n">
        <f aca="false">SMALL(D$10:D$4002,K1102)</f>
        <v>-0.00445020139356867</v>
      </c>
      <c r="N1102" s="15" t="n">
        <f aca="false">NORMDIST(M1102,$D$3,$D$6,TRUE())</f>
        <v>0.363141982307931</v>
      </c>
      <c r="O1102" s="15" t="n">
        <f aca="false">NORMDIST(M1102,$D$3,$D$6,FALSE())</f>
        <v>28.9529884840308</v>
      </c>
      <c r="P1102" s="15" t="n">
        <f aca="false">0.5+ATAN((M1102-$D$4)/(0.5*$D$7))/PI()</f>
        <v>0.28709402258184</v>
      </c>
      <c r="Q1102" s="15" t="n">
        <f aca="false">0.5*(1+((M1102&gt;$D$4)-(M1102&lt;$D$4))*(1-EXP(-ABS((M1102-$D$4)/($D$8)))))</f>
        <v>0.287171317733141</v>
      </c>
      <c r="R1102" s="15" t="n">
        <f aca="false">EXP(-ABS(M1102-$D$4)/$D$8)/(2*$D$8)</f>
        <v>33.3147008088564</v>
      </c>
    </row>
    <row r="1103" customFormat="false" ht="13.2" hidden="false" customHeight="false" outlineLevel="0" collapsed="false">
      <c r="A1103" s="1" t="n">
        <v>36238</v>
      </c>
      <c r="B1103" s="19" t="str">
        <f aca="false">VLOOKUP(WEEKDAY(A1103,2),List1!$A$1:$B$7,2,FALSE())</f>
        <v>Pá.</v>
      </c>
      <c r="C1103" s="2" t="n">
        <v>465</v>
      </c>
      <c r="D1103" s="21" t="n">
        <f aca="false">LN(C1103/C1102)</f>
        <v>0.0140771138908368</v>
      </c>
      <c r="E1103" s="1" t="n">
        <f aca="false">IF(B1103="Pá.",A1103,"")</f>
        <v>36238</v>
      </c>
      <c r="F1103" s="21" t="n">
        <f aca="false">IF(B1103="Pá.",AVERAGE(D1099:D1103),"")</f>
        <v>0.00430404611295201</v>
      </c>
      <c r="G1103" s="21" t="n">
        <f aca="false">IF(B1103="Pá.",STDEV(D1099:D1103),"")</f>
        <v>0.0106846593777721</v>
      </c>
      <c r="H1103" s="21" t="n">
        <f aca="false">IF(B1103="Pá.",MAX(D1099:D1103)-MIN(D1099:D1103),"")</f>
        <v>0.0237954738188456</v>
      </c>
      <c r="I1103" s="21" t="str">
        <f aca="false">IF(B1104="Pá.",MIN(D1100:D1104),"")</f>
        <v/>
      </c>
      <c r="J1103" s="21" t="str">
        <f aca="false">IF(B1104="Pá.",MAX(D1100:D1104),"")</f>
        <v/>
      </c>
      <c r="K1103" s="16" t="n">
        <f aca="false">K1102+1</f>
        <v>1102</v>
      </c>
      <c r="L1103" s="14" t="n">
        <f aca="false">K1103/pocet</f>
        <v>0.291688724192695</v>
      </c>
      <c r="M1103" s="14" t="n">
        <f aca="false">SMALL(D$10:D$4002,K1103)</f>
        <v>-0.00444901486762636</v>
      </c>
      <c r="N1103" s="15" t="n">
        <f aca="false">NORMDIST(M1103,$D$3,$D$6,TRUE())</f>
        <v>0.36317633633035</v>
      </c>
      <c r="O1103" s="15" t="n">
        <f aca="false">NORMDIST(M1103,$D$3,$D$6,FALSE())</f>
        <v>28.9539163265882</v>
      </c>
      <c r="P1103" s="15" t="n">
        <f aca="false">0.5+ATAN((M1103-$D$4)/(0.5*$D$7))/PI()</f>
        <v>0.287132464521575</v>
      </c>
      <c r="Q1103" s="15" t="n">
        <f aca="false">0.5*(1+((M1103&gt;$D$4)-(M1103&lt;$D$4))*(1-EXP(-ABS((M1103-$D$4)/($D$8)))))</f>
        <v>0.287210849210576</v>
      </c>
      <c r="R1103" s="15" t="n">
        <f aca="false">EXP(-ABS(M1103-$D$4)/$D$8)/(2*$D$8)</f>
        <v>33.3192868495296</v>
      </c>
    </row>
    <row r="1104" customFormat="false" ht="13.2" hidden="false" customHeight="false" outlineLevel="0" collapsed="false">
      <c r="A1104" s="1" t="n">
        <v>36241</v>
      </c>
      <c r="B1104" s="19" t="str">
        <f aca="false">VLOOKUP(WEEKDAY(A1104,2),List1!$A$1:$B$7,2,FALSE())</f>
        <v>Po.</v>
      </c>
      <c r="C1104" s="2" t="n">
        <v>464.8</v>
      </c>
      <c r="D1104" s="21" t="n">
        <f aca="false">LN(C1104/C1103)</f>
        <v>-0.000430200049654781</v>
      </c>
      <c r="E1104" s="1" t="str">
        <f aca="false">IF(B1104="Pá.",A1104,"")</f>
        <v/>
      </c>
      <c r="F1104" s="21" t="str">
        <f aca="false">IF(B1104="Pá.",AVERAGE(D1100:D1104),"")</f>
        <v/>
      </c>
      <c r="G1104" s="21" t="str">
        <f aca="false">IF(B1104="Pá.",STDEV(D1100:D1104),"")</f>
        <v/>
      </c>
      <c r="H1104" s="21" t="str">
        <f aca="false">IF(B1104="Pá.",MAX(D1100:D1104)-MIN(D1100:D1104),"")</f>
        <v/>
      </c>
      <c r="I1104" s="21" t="str">
        <f aca="false">IF(B1105="Pá.",MIN(D1101:D1105),"")</f>
        <v/>
      </c>
      <c r="J1104" s="21" t="str">
        <f aca="false">IF(B1105="Pá.",MAX(D1101:D1105),"")</f>
        <v/>
      </c>
      <c r="K1104" s="16" t="n">
        <f aca="false">K1103+1</f>
        <v>1103</v>
      </c>
      <c r="L1104" s="14" t="n">
        <f aca="false">K1104/pocet</f>
        <v>0.291953414505029</v>
      </c>
      <c r="M1104" s="14" t="n">
        <f aca="false">SMALL(D$10:D$4002,K1104)</f>
        <v>-0.00443541662277368</v>
      </c>
      <c r="N1104" s="15" t="n">
        <f aca="false">NORMDIST(M1104,$D$3,$D$6,TRUE())</f>
        <v>0.363570131001373</v>
      </c>
      <c r="O1104" s="15" t="n">
        <f aca="false">NORMDIST(M1104,$D$3,$D$6,FALSE())</f>
        <v>28.9645347048089</v>
      </c>
      <c r="P1104" s="15" t="n">
        <f aca="false">0.5+ATAN((M1104-$D$4)/(0.5*$D$7))/PI()</f>
        <v>0.287573554695707</v>
      </c>
      <c r="Q1104" s="15" t="n">
        <f aca="false">0.5*(1+((M1104&gt;$D$4)-(M1104&lt;$D$4))*(1-EXP(-ABS((M1104-$D$4)/($D$8)))))</f>
        <v>0.287664290596202</v>
      </c>
      <c r="R1104" s="15" t="n">
        <f aca="false">EXP(-ABS(M1104-$D$4)/$D$8)/(2*$D$8)</f>
        <v>33.3718905155772</v>
      </c>
    </row>
    <row r="1105" customFormat="false" ht="13.2" hidden="false" customHeight="false" outlineLevel="0" collapsed="false">
      <c r="A1105" s="1" t="n">
        <v>36242</v>
      </c>
      <c r="B1105" s="19" t="str">
        <f aca="false">VLOOKUP(WEEKDAY(A1105,2),List1!$A$1:$B$7,2,FALSE())</f>
        <v>Út.</v>
      </c>
      <c r="C1105" s="2" t="n">
        <v>459.2</v>
      </c>
      <c r="D1105" s="21" t="n">
        <f aca="false">LN(C1105/C1104)</f>
        <v>-0.0121213605323449</v>
      </c>
      <c r="E1105" s="1" t="str">
        <f aca="false">IF(B1105="Pá.",A1105,"")</f>
        <v/>
      </c>
      <c r="F1105" s="21" t="str">
        <f aca="false">IF(B1105="Pá.",AVERAGE(D1101:D1105),"")</f>
        <v/>
      </c>
      <c r="G1105" s="21" t="str">
        <f aca="false">IF(B1105="Pá.",STDEV(D1101:D1105),"")</f>
        <v/>
      </c>
      <c r="H1105" s="21" t="str">
        <f aca="false">IF(B1105="Pá.",MAX(D1101:D1105)-MIN(D1101:D1105),"")</f>
        <v/>
      </c>
      <c r="I1105" s="21" t="str">
        <f aca="false">IF(B1106="Pá.",MIN(D1102:D1106),"")</f>
        <v/>
      </c>
      <c r="J1105" s="21" t="str">
        <f aca="false">IF(B1106="Pá.",MAX(D1102:D1106),"")</f>
        <v/>
      </c>
      <c r="K1105" s="16" t="n">
        <f aca="false">K1104+1</f>
        <v>1104</v>
      </c>
      <c r="L1105" s="14" t="n">
        <f aca="false">K1105/pocet</f>
        <v>0.292218104817364</v>
      </c>
      <c r="M1105" s="14" t="n">
        <f aca="false">SMALL(D$10:D$4002,K1105)</f>
        <v>-0.00443276845631223</v>
      </c>
      <c r="N1105" s="15" t="n">
        <f aca="false">NORMDIST(M1105,$D$3,$D$6,TRUE())</f>
        <v>0.363646836644687</v>
      </c>
      <c r="O1105" s="15" t="n">
        <f aca="false">NORMDIST(M1105,$D$3,$D$6,FALSE())</f>
        <v>28.966599305435</v>
      </c>
      <c r="P1105" s="15" t="n">
        <f aca="false">0.5+ATAN((M1105-$D$4)/(0.5*$D$7))/PI()</f>
        <v>0.287659566290284</v>
      </c>
      <c r="Q1105" s="15" t="n">
        <f aca="false">0.5*(1+((M1105&gt;$D$4)-(M1105&lt;$D$4))*(1-EXP(-ABS((M1105-$D$4)/($D$8)))))</f>
        <v>0.287752678493698</v>
      </c>
      <c r="R1105" s="15" t="n">
        <f aca="false">EXP(-ABS(M1105-$D$4)/$D$8)/(2*$D$8)</f>
        <v>33.3821443820965</v>
      </c>
    </row>
    <row r="1106" customFormat="false" ht="13.2" hidden="false" customHeight="false" outlineLevel="0" collapsed="false">
      <c r="A1106" s="1" t="n">
        <v>36243</v>
      </c>
      <c r="B1106" s="19" t="str">
        <f aca="false">VLOOKUP(WEEKDAY(A1106,2),List1!$A$1:$B$7,2,FALSE())</f>
        <v>St.</v>
      </c>
      <c r="C1106" s="2" t="n">
        <v>453.5</v>
      </c>
      <c r="D1106" s="21" t="n">
        <f aca="false">LN(C1106/C1105)</f>
        <v>-0.0124905754501653</v>
      </c>
      <c r="E1106" s="1" t="str">
        <f aca="false">IF(B1106="Pá.",A1106,"")</f>
        <v/>
      </c>
      <c r="F1106" s="21" t="str">
        <f aca="false">IF(B1106="Pá.",AVERAGE(D1102:D1106),"")</f>
        <v/>
      </c>
      <c r="G1106" s="21" t="str">
        <f aca="false">IF(B1106="Pá.",STDEV(D1102:D1106),"")</f>
        <v/>
      </c>
      <c r="H1106" s="21" t="str">
        <f aca="false">IF(B1106="Pá.",MAX(D1102:D1106)-MIN(D1102:D1106),"")</f>
        <v/>
      </c>
      <c r="I1106" s="21" t="str">
        <f aca="false">IF(B1107="Pá.",MIN(D1103:D1107),"")</f>
        <v/>
      </c>
      <c r="J1106" s="21" t="str">
        <f aca="false">IF(B1107="Pá.",MAX(D1103:D1107),"")</f>
        <v/>
      </c>
      <c r="K1106" s="16" t="n">
        <f aca="false">K1105+1</f>
        <v>1105</v>
      </c>
      <c r="L1106" s="14" t="n">
        <f aca="false">K1106/pocet</f>
        <v>0.292482795129698</v>
      </c>
      <c r="M1106" s="14" t="n">
        <f aca="false">SMALL(D$10:D$4002,K1106)</f>
        <v>-0.00442543870205834</v>
      </c>
      <c r="N1106" s="15" t="n">
        <f aca="false">NORMDIST(M1106,$D$3,$D$6,TRUE())</f>
        <v>0.36385917562687</v>
      </c>
      <c r="O1106" s="15" t="n">
        <f aca="false">NORMDIST(M1106,$D$3,$D$6,FALSE())</f>
        <v>28.9723082908026</v>
      </c>
      <c r="P1106" s="15" t="n">
        <f aca="false">0.5+ATAN((M1106-$D$4)/(0.5*$D$7))/PI()</f>
        <v>0.287897825347142</v>
      </c>
      <c r="Q1106" s="15" t="n">
        <f aca="false">0.5*(1+((M1106&gt;$D$4)-(M1106&lt;$D$4))*(1-EXP(-ABS((M1106-$D$4)/($D$8)))))</f>
        <v>0.287997465467817</v>
      </c>
      <c r="R1106" s="15" t="n">
        <f aca="false">EXP(-ABS(M1106-$D$4)/$D$8)/(2*$D$8)</f>
        <v>33.4105420816615</v>
      </c>
    </row>
    <row r="1107" customFormat="false" ht="13.2" hidden="false" customHeight="false" outlineLevel="0" collapsed="false">
      <c r="A1107" s="1" t="n">
        <v>36244</v>
      </c>
      <c r="B1107" s="19" t="str">
        <f aca="false">VLOOKUP(WEEKDAY(A1107,2),List1!$A$1:$B$7,2,FALSE())</f>
        <v>Čt.</v>
      </c>
      <c r="C1107" s="2" t="n">
        <v>459.6</v>
      </c>
      <c r="D1107" s="21" t="n">
        <f aca="false">LN(C1107/C1106)</f>
        <v>0.0133612764194094</v>
      </c>
      <c r="E1107" s="1" t="str">
        <f aca="false">IF(B1107="Pá.",A1107,"")</f>
        <v/>
      </c>
      <c r="F1107" s="21" t="str">
        <f aca="false">IF(B1107="Pá.",AVERAGE(D1103:D1107),"")</f>
        <v/>
      </c>
      <c r="G1107" s="21" t="str">
        <f aca="false">IF(B1107="Pá.",STDEV(D1103:D1107),"")</f>
        <v/>
      </c>
      <c r="H1107" s="21" t="str">
        <f aca="false">IF(B1107="Pá.",MAX(D1103:D1107)-MIN(D1103:D1107),"")</f>
        <v/>
      </c>
      <c r="I1107" s="21" t="n">
        <f aca="false">IF(B1108="Pá.",MIN(D1104:D1108),"")</f>
        <v>-0.0124905754501653</v>
      </c>
      <c r="J1107" s="21" t="n">
        <f aca="false">IF(B1108="Pá.",MAX(D1104:D1108),"")</f>
        <v>0.0133612764194094</v>
      </c>
      <c r="K1107" s="16" t="n">
        <f aca="false">K1106+1</f>
        <v>1106</v>
      </c>
      <c r="L1107" s="14" t="n">
        <f aca="false">K1107/pocet</f>
        <v>0.292747485442033</v>
      </c>
      <c r="M1107" s="14" t="n">
        <f aca="false">SMALL(D$10:D$4002,K1107)</f>
        <v>-0.00442127463211706</v>
      </c>
      <c r="N1107" s="15" t="n">
        <f aca="false">NORMDIST(M1107,$D$3,$D$6,TRUE())</f>
        <v>0.363979825090984</v>
      </c>
      <c r="O1107" s="15" t="n">
        <f aca="false">NORMDIST(M1107,$D$3,$D$6,FALSE())</f>
        <v>28.975547966696</v>
      </c>
      <c r="P1107" s="15" t="n">
        <f aca="false">0.5+ATAN((M1107-$D$4)/(0.5*$D$7))/PI()</f>
        <v>0.28803330656237</v>
      </c>
      <c r="Q1107" s="15" t="n">
        <f aca="false">0.5*(1+((M1107&gt;$D$4)-(M1107&lt;$D$4))*(1-EXP(-ABS((M1107-$D$4)/($D$8)))))</f>
        <v>0.288136622910725</v>
      </c>
      <c r="R1107" s="15" t="n">
        <f aca="false">EXP(-ABS(M1107-$D$4)/$D$8)/(2*$D$8)</f>
        <v>33.4266857154074</v>
      </c>
    </row>
    <row r="1108" customFormat="false" ht="13.2" hidden="false" customHeight="false" outlineLevel="0" collapsed="false">
      <c r="A1108" s="1" t="n">
        <v>36245</v>
      </c>
      <c r="B1108" s="19" t="str">
        <f aca="false">VLOOKUP(WEEKDAY(A1108,2),List1!$A$1:$B$7,2,FALSE())</f>
        <v>Pá.</v>
      </c>
      <c r="C1108" s="2" t="n">
        <v>457.8</v>
      </c>
      <c r="D1108" s="21" t="n">
        <f aca="false">LN(C1108/C1107)</f>
        <v>-0.00392413845613437</v>
      </c>
      <c r="E1108" s="1" t="n">
        <f aca="false">IF(B1108="Pá.",A1108,"")</f>
        <v>36245</v>
      </c>
      <c r="F1108" s="21" t="n">
        <f aca="false">IF(B1108="Pá.",AVERAGE(D1104:D1108),"")</f>
        <v>-0.00312099961377798</v>
      </c>
      <c r="G1108" s="21" t="n">
        <f aca="false">IF(B1108="Pá.",STDEV(D1104:D1108),"")</f>
        <v>0.0105870948038975</v>
      </c>
      <c r="H1108" s="21" t="n">
        <f aca="false">IF(B1108="Pá.",MAX(D1104:D1108)-MIN(D1104:D1108),"")</f>
        <v>0.0258518518695747</v>
      </c>
      <c r="I1108" s="21" t="str">
        <f aca="false">IF(B1109="Pá.",MIN(D1105:D1109),"")</f>
        <v/>
      </c>
      <c r="J1108" s="21" t="str">
        <f aca="false">IF(B1109="Pá.",MAX(D1105:D1109),"")</f>
        <v/>
      </c>
      <c r="K1108" s="16" t="n">
        <f aca="false">K1107+1</f>
        <v>1107</v>
      </c>
      <c r="L1108" s="14" t="n">
        <f aca="false">K1108/pocet</f>
        <v>0.293012175754367</v>
      </c>
      <c r="M1108" s="14" t="n">
        <f aca="false">SMALL(D$10:D$4002,K1108)</f>
        <v>-0.00441281262273407</v>
      </c>
      <c r="N1108" s="15" t="n">
        <f aca="false">NORMDIST(M1108,$D$3,$D$6,TRUE())</f>
        <v>0.364225044277969</v>
      </c>
      <c r="O1108" s="15" t="n">
        <f aca="false">NORMDIST(M1108,$D$3,$D$6,FALSE())</f>
        <v>28.9821233681222</v>
      </c>
      <c r="P1108" s="15" t="n">
        <f aca="false">0.5+ATAN((M1108-$D$4)/(0.5*$D$7))/PI()</f>
        <v>0.288308903915062</v>
      </c>
      <c r="Q1108" s="15" t="n">
        <f aca="false">0.5*(1+((M1108&gt;$D$4)-(M1108&lt;$D$4))*(1-EXP(-ABS((M1108-$D$4)/($D$8)))))</f>
        <v>0.288419618721321</v>
      </c>
      <c r="R1108" s="15" t="n">
        <f aca="false">EXP(-ABS(M1108-$D$4)/$D$8)/(2*$D$8)</f>
        <v>33.4595160162696</v>
      </c>
    </row>
    <row r="1109" customFormat="false" ht="13.2" hidden="false" customHeight="false" outlineLevel="0" collapsed="false">
      <c r="A1109" s="1" t="n">
        <v>36248</v>
      </c>
      <c r="B1109" s="19" t="str">
        <f aca="false">VLOOKUP(WEEKDAY(A1109,2),List1!$A$1:$B$7,2,FALSE())</f>
        <v>Po.</v>
      </c>
      <c r="C1109" s="2" t="n">
        <v>458.2</v>
      </c>
      <c r="D1109" s="21" t="n">
        <f aca="false">LN(C1109/C1108)</f>
        <v>0.000873362500928766</v>
      </c>
      <c r="E1109" s="1" t="str">
        <f aca="false">IF(B1109="Pá.",A1109,"")</f>
        <v/>
      </c>
      <c r="F1109" s="21" t="str">
        <f aca="false">IF(B1109="Pá.",AVERAGE(D1105:D1109),"")</f>
        <v/>
      </c>
      <c r="G1109" s="21" t="str">
        <f aca="false">IF(B1109="Pá.",STDEV(D1105:D1109),"")</f>
        <v/>
      </c>
      <c r="H1109" s="21" t="str">
        <f aca="false">IF(B1109="Pá.",MAX(D1105:D1109)-MIN(D1105:D1109),"")</f>
        <v/>
      </c>
      <c r="I1109" s="21" t="str">
        <f aca="false">IF(B1110="Pá.",MIN(D1106:D1110),"")</f>
        <v/>
      </c>
      <c r="J1109" s="21" t="str">
        <f aca="false">IF(B1110="Pá.",MAX(D1106:D1110),"")</f>
        <v/>
      </c>
      <c r="K1109" s="16" t="n">
        <f aca="false">K1108+1</f>
        <v>1108</v>
      </c>
      <c r="L1109" s="14" t="n">
        <f aca="false">K1109/pocet</f>
        <v>0.293276866066702</v>
      </c>
      <c r="M1109" s="14" t="n">
        <f aca="false">SMALL(D$10:D$4002,K1109)</f>
        <v>-0.00441141145106199</v>
      </c>
      <c r="N1109" s="15" t="n">
        <f aca="false">NORMDIST(M1109,$D$3,$D$6,TRUE())</f>
        <v>0.364265653970313</v>
      </c>
      <c r="O1109" s="15" t="n">
        <f aca="false">NORMDIST(M1109,$D$3,$D$6,FALSE())</f>
        <v>28.9832110996837</v>
      </c>
      <c r="P1109" s="15" t="n">
        <f aca="false">0.5+ATAN((M1109-$D$4)/(0.5*$D$7))/PI()</f>
        <v>0.288354574527949</v>
      </c>
      <c r="Q1109" s="15" t="n">
        <f aca="false">0.5*(1+((M1109&gt;$D$4)-(M1109&lt;$D$4))*(1-EXP(-ABS((M1109-$D$4)/($D$8)))))</f>
        <v>0.288466505057902</v>
      </c>
      <c r="R1109" s="15" t="n">
        <f aca="false">EXP(-ABS(M1109-$D$4)/$D$8)/(2*$D$8)</f>
        <v>33.4649552930314</v>
      </c>
    </row>
    <row r="1110" customFormat="false" ht="13.2" hidden="false" customHeight="false" outlineLevel="0" collapsed="false">
      <c r="A1110" s="1" t="n">
        <v>36249</v>
      </c>
      <c r="B1110" s="19" t="str">
        <f aca="false">VLOOKUP(WEEKDAY(A1110,2),List1!$A$1:$B$7,2,FALSE())</f>
        <v>Út.</v>
      </c>
      <c r="C1110" s="2" t="n">
        <v>466.1</v>
      </c>
      <c r="D1110" s="21" t="n">
        <f aca="false">LN(C1110/C1109)</f>
        <v>0.0170944333593003</v>
      </c>
      <c r="E1110" s="1" t="str">
        <f aca="false">IF(B1110="Pá.",A1110,"")</f>
        <v/>
      </c>
      <c r="F1110" s="21" t="str">
        <f aca="false">IF(B1110="Pá.",AVERAGE(D1106:D1110),"")</f>
        <v/>
      </c>
      <c r="G1110" s="21" t="str">
        <f aca="false">IF(B1110="Pá.",STDEV(D1106:D1110),"")</f>
        <v/>
      </c>
      <c r="H1110" s="21" t="str">
        <f aca="false">IF(B1110="Pá.",MAX(D1106:D1110)-MIN(D1106:D1110),"")</f>
        <v/>
      </c>
      <c r="I1110" s="21" t="str">
        <f aca="false">IF(B1111="Pá.",MIN(D1107:D1111),"")</f>
        <v/>
      </c>
      <c r="J1110" s="21" t="str">
        <f aca="false">IF(B1111="Pá.",MAX(D1107:D1111),"")</f>
        <v/>
      </c>
      <c r="K1110" s="16" t="n">
        <f aca="false">K1109+1</f>
        <v>1109</v>
      </c>
      <c r="L1110" s="14" t="n">
        <f aca="false">K1110/pocet</f>
        <v>0.293541556379037</v>
      </c>
      <c r="M1110" s="14" t="n">
        <f aca="false">SMALL(D$10:D$4002,K1110)</f>
        <v>-0.00440723498740775</v>
      </c>
      <c r="N1110" s="15" t="n">
        <f aca="false">NORMDIST(M1110,$D$3,$D$6,TRUE())</f>
        <v>0.364386708065738</v>
      </c>
      <c r="O1110" s="15" t="n">
        <f aca="false">NORMDIST(M1110,$D$3,$D$6,FALSE())</f>
        <v>28.9864515264729</v>
      </c>
      <c r="P1110" s="15" t="n">
        <f aca="false">0.5+ATAN((M1110-$D$4)/(0.5*$D$7))/PI()</f>
        <v>0.28849076561386</v>
      </c>
      <c r="Q1110" s="15" t="n">
        <f aca="false">0.5*(1+((M1110&gt;$D$4)-(M1110&lt;$D$4))*(1-EXP(-ABS((M1110-$D$4)/($D$8)))))</f>
        <v>0.288606304091718</v>
      </c>
      <c r="R1110" s="15" t="n">
        <f aca="false">EXP(-ABS(M1110-$D$4)/$D$8)/(2*$D$8)</f>
        <v>33.4811733576407</v>
      </c>
    </row>
    <row r="1111" customFormat="false" ht="13.2" hidden="false" customHeight="false" outlineLevel="0" collapsed="false">
      <c r="A1111" s="1" t="n">
        <v>36250</v>
      </c>
      <c r="B1111" s="19" t="str">
        <f aca="false">VLOOKUP(WEEKDAY(A1111,2),List1!$A$1:$B$7,2,FALSE())</f>
        <v>St.</v>
      </c>
      <c r="C1111" s="2" t="n">
        <v>472</v>
      </c>
      <c r="D1111" s="21" t="n">
        <f aca="false">LN(C1111/C1110)</f>
        <v>0.01257878220686</v>
      </c>
      <c r="E1111" s="1" t="str">
        <f aca="false">IF(B1111="Pá.",A1111,"")</f>
        <v/>
      </c>
      <c r="F1111" s="21" t="str">
        <f aca="false">IF(B1111="Pá.",AVERAGE(D1107:D1111),"")</f>
        <v/>
      </c>
      <c r="G1111" s="21" t="str">
        <f aca="false">IF(B1111="Pá.",STDEV(D1107:D1111),"")</f>
        <v/>
      </c>
      <c r="H1111" s="21" t="str">
        <f aca="false">IF(B1111="Pá.",MAX(D1107:D1111)-MIN(D1107:D1111),"")</f>
        <v/>
      </c>
      <c r="I1111" s="21" t="str">
        <f aca="false">IF(B1112="Pá.",MIN(D1108:D1112),"")</f>
        <v/>
      </c>
      <c r="J1111" s="21" t="str">
        <f aca="false">IF(B1112="Pá.",MAX(D1108:D1112),"")</f>
        <v/>
      </c>
      <c r="K1111" s="16" t="n">
        <f aca="false">K1110+1</f>
        <v>1110</v>
      </c>
      <c r="L1111" s="14" t="n">
        <f aca="false">K1111/pocet</f>
        <v>0.293806246691371</v>
      </c>
      <c r="M1111" s="14" t="n">
        <f aca="false">SMALL(D$10:D$4002,K1111)</f>
        <v>-0.00439975568326551</v>
      </c>
      <c r="N1111" s="15" t="n">
        <f aca="false">NORMDIST(M1111,$D$3,$D$6,TRUE())</f>
        <v>0.364603528234561</v>
      </c>
      <c r="O1111" s="15" t="n">
        <f aca="false">NORMDIST(M1111,$D$3,$D$6,FALSE())</f>
        <v>28.9922479363996</v>
      </c>
      <c r="P1111" s="15" t="n">
        <f aca="false">0.5+ATAN((M1111-$D$4)/(0.5*$D$7))/PI()</f>
        <v>0.288734887943534</v>
      </c>
      <c r="Q1111" s="15" t="n">
        <f aca="false">0.5*(1+((M1111&gt;$D$4)-(M1111&lt;$D$4))*(1-EXP(-ABS((M1111-$D$4)/($D$8)))))</f>
        <v>0.288856828641267</v>
      </c>
      <c r="R1111" s="15" t="n">
        <f aca="false">EXP(-ABS(M1111-$D$4)/$D$8)/(2*$D$8)</f>
        <v>33.510236672457</v>
      </c>
    </row>
    <row r="1112" customFormat="false" ht="13.2" hidden="false" customHeight="false" outlineLevel="0" collapsed="false">
      <c r="A1112" s="1" t="n">
        <v>36251</v>
      </c>
      <c r="B1112" s="19" t="str">
        <f aca="false">VLOOKUP(WEEKDAY(A1112,2),List1!$A$1:$B$7,2,FALSE())</f>
        <v>Čt.</v>
      </c>
      <c r="C1112" s="2" t="n">
        <v>475.9</v>
      </c>
      <c r="D1112" s="21" t="n">
        <f aca="false">LN(C1112/C1111)</f>
        <v>0.00822876254150936</v>
      </c>
      <c r="E1112" s="1" t="str">
        <f aca="false">IF(B1112="Pá.",A1112,"")</f>
        <v/>
      </c>
      <c r="F1112" s="21" t="str">
        <f aca="false">IF(B1112="Pá.",AVERAGE(D1108:D1112),"")</f>
        <v/>
      </c>
      <c r="G1112" s="21" t="str">
        <f aca="false">IF(B1112="Pá.",STDEV(D1108:D1112),"")</f>
        <v/>
      </c>
      <c r="H1112" s="21" t="str">
        <f aca="false">IF(B1112="Pá.",MAX(D1108:D1112)-MIN(D1108:D1112),"")</f>
        <v/>
      </c>
      <c r="I1112" s="21" t="n">
        <f aca="false">IF(B1113="Pá.",MIN(D1109:D1113),"")</f>
        <v>0.000873362500928766</v>
      </c>
      <c r="J1112" s="21" t="n">
        <f aca="false">IF(B1113="Pá.",MAX(D1109:D1113),"")</f>
        <v>0.0170944333593003</v>
      </c>
      <c r="K1112" s="16" t="n">
        <f aca="false">K1111+1</f>
        <v>1111</v>
      </c>
      <c r="L1112" s="14" t="n">
        <f aca="false">K1112/pocet</f>
        <v>0.294070937003706</v>
      </c>
      <c r="M1112" s="14" t="n">
        <f aca="false">SMALL(D$10:D$4002,K1112)</f>
        <v>-0.00439697805958699</v>
      </c>
      <c r="N1112" s="15" t="n">
        <f aca="false">NORMDIST(M1112,$D$3,$D$6,TRUE())</f>
        <v>0.3646840607758</v>
      </c>
      <c r="O1112" s="15" t="n">
        <f aca="false">NORMDIST(M1112,$D$3,$D$6,FALSE())</f>
        <v>28.9943984120059</v>
      </c>
      <c r="P1112" s="15" t="n">
        <f aca="false">0.5+ATAN((M1112-$D$4)/(0.5*$D$7))/PI()</f>
        <v>0.288825623427935</v>
      </c>
      <c r="Q1112" s="15" t="n">
        <f aca="false">0.5*(1+((M1112&gt;$D$4)-(M1112&lt;$D$4))*(1-EXP(-ABS((M1112-$D$4)/($D$8)))))</f>
        <v>0.288949922466206</v>
      </c>
      <c r="R1112" s="15" t="n">
        <f aca="false">EXP(-ABS(M1112-$D$4)/$D$8)/(2*$D$8)</f>
        <v>33.5210364729019</v>
      </c>
    </row>
    <row r="1113" customFormat="false" ht="13.2" hidden="false" customHeight="false" outlineLevel="0" collapsed="false">
      <c r="A1113" s="1" t="n">
        <v>36252</v>
      </c>
      <c r="B1113" s="19" t="str">
        <f aca="false">VLOOKUP(WEEKDAY(A1113,2),List1!$A$1:$B$7,2,FALSE())</f>
        <v>Pá.</v>
      </c>
      <c r="C1113" s="2" t="n">
        <v>481.3</v>
      </c>
      <c r="D1113" s="21" t="n">
        <f aca="false">LN(C1113/C1112)</f>
        <v>0.0112830281819989</v>
      </c>
      <c r="E1113" s="1" t="n">
        <f aca="false">IF(B1113="Pá.",A1113,"")</f>
        <v>36252</v>
      </c>
      <c r="F1113" s="21" t="n">
        <f aca="false">IF(B1113="Pá.",AVERAGE(D1109:D1113),"")</f>
        <v>0.0100116737581195</v>
      </c>
      <c r="G1113" s="21" t="n">
        <f aca="false">IF(B1113="Pá.",STDEV(D1109:D1113),"")</f>
        <v>0.00602202990000971</v>
      </c>
      <c r="H1113" s="21" t="n">
        <f aca="false">IF(B1113="Pá.",MAX(D1109:D1113)-MIN(D1109:D1113),"")</f>
        <v>0.0162210708583715</v>
      </c>
      <c r="I1113" s="21" t="str">
        <f aca="false">IF(B1114="Pá.",MIN(D1110:D1114),"")</f>
        <v/>
      </c>
      <c r="J1113" s="21" t="str">
        <f aca="false">IF(B1114="Pá.",MAX(D1110:D1114),"")</f>
        <v/>
      </c>
      <c r="K1113" s="16" t="n">
        <f aca="false">K1112+1</f>
        <v>1112</v>
      </c>
      <c r="L1113" s="14" t="n">
        <f aca="false">K1113/pocet</f>
        <v>0.29433562731604</v>
      </c>
      <c r="M1113" s="14" t="n">
        <f aca="false">SMALL(D$10:D$4002,K1113)</f>
        <v>-0.00439427936435663</v>
      </c>
      <c r="N1113" s="15" t="n">
        <f aca="false">NORMDIST(M1113,$D$3,$D$6,TRUE())</f>
        <v>0.364762310638519</v>
      </c>
      <c r="O1113" s="15" t="n">
        <f aca="false">NORMDIST(M1113,$D$3,$D$6,FALSE())</f>
        <v>28.9964866571664</v>
      </c>
      <c r="P1113" s="15" t="n">
        <f aca="false">0.5+ATAN((M1113-$D$4)/(0.5*$D$7))/PI()</f>
        <v>0.288913819331169</v>
      </c>
      <c r="Q1113" s="15" t="n">
        <f aca="false">0.5*(1+((M1113&gt;$D$4)-(M1113&lt;$D$4))*(1-EXP(-ABS((M1113-$D$4)/($D$8)))))</f>
        <v>0.289040399689802</v>
      </c>
      <c r="R1113" s="15" t="n">
        <f aca="false">EXP(-ABS(M1113-$D$4)/$D$8)/(2*$D$8)</f>
        <v>33.5315327218236</v>
      </c>
    </row>
    <row r="1114" customFormat="false" ht="13.2" hidden="false" customHeight="false" outlineLevel="0" collapsed="false">
      <c r="A1114" s="1" t="n">
        <v>36256</v>
      </c>
      <c r="B1114" s="19" t="str">
        <f aca="false">VLOOKUP(WEEKDAY(A1114,2),List1!$A$1:$B$7,2,FALSE())</f>
        <v>Út.</v>
      </c>
      <c r="C1114" s="2" t="n">
        <v>483.6</v>
      </c>
      <c r="D1114" s="21" t="n">
        <f aca="false">LN(C1114/C1113)</f>
        <v>0.00476734243157396</v>
      </c>
      <c r="E1114" s="1" t="str">
        <f aca="false">IF(B1114="Pá.",A1114,"")</f>
        <v/>
      </c>
      <c r="F1114" s="21" t="str">
        <f aca="false">IF(B1114="Pá.",AVERAGE(D1110:D1114),"")</f>
        <v/>
      </c>
      <c r="G1114" s="21" t="str">
        <f aca="false">IF(B1114="Pá.",STDEV(D1110:D1114),"")</f>
        <v/>
      </c>
      <c r="H1114" s="21" t="str">
        <f aca="false">IF(B1114="Pá.",MAX(D1110:D1114)-MIN(D1110:D1114),"")</f>
        <v/>
      </c>
      <c r="I1114" s="21" t="str">
        <f aca="false">IF(B1115="Pá.",MIN(D1111:D1115),"")</f>
        <v/>
      </c>
      <c r="J1114" s="21" t="str">
        <f aca="false">IF(B1115="Pá.",MAX(D1111:D1115),"")</f>
        <v/>
      </c>
      <c r="K1114" s="16" t="n">
        <f aca="false">K1113+1</f>
        <v>1113</v>
      </c>
      <c r="L1114" s="14" t="n">
        <f aca="false">K1114/pocet</f>
        <v>0.294600317628375</v>
      </c>
      <c r="M1114" s="14" t="n">
        <f aca="false">SMALL(D$10:D$4002,K1114)</f>
        <v>-0.0043919342791782</v>
      </c>
      <c r="N1114" s="15" t="n">
        <f aca="false">NORMDIST(M1114,$D$3,$D$6,TRUE())</f>
        <v>0.364830311996436</v>
      </c>
      <c r="O1114" s="15" t="n">
        <f aca="false">NORMDIST(M1114,$D$3,$D$6,FALSE())</f>
        <v>28.9983003806313</v>
      </c>
      <c r="P1114" s="15" t="n">
        <f aca="false">0.5+ATAN((M1114-$D$4)/(0.5*$D$7))/PI()</f>
        <v>0.288990489939981</v>
      </c>
      <c r="Q1114" s="15" t="n">
        <f aca="false">0.5*(1+((M1114&gt;$D$4)-(M1114&lt;$D$4))*(1-EXP(-ABS((M1114-$D$4)/($D$8)))))</f>
        <v>0.289119044687516</v>
      </c>
      <c r="R1114" s="15" t="n">
        <f aca="false">EXP(-ABS(M1114-$D$4)/$D$8)/(2*$D$8)</f>
        <v>33.5406563160239</v>
      </c>
    </row>
    <row r="1115" customFormat="false" ht="13.2" hidden="false" customHeight="false" outlineLevel="0" collapsed="false">
      <c r="A1115" s="1" t="n">
        <v>36257</v>
      </c>
      <c r="B1115" s="19" t="str">
        <f aca="false">VLOOKUP(WEEKDAY(A1115,2),List1!$A$1:$B$7,2,FALSE())</f>
        <v>St.</v>
      </c>
      <c r="C1115" s="2" t="n">
        <v>486.6</v>
      </c>
      <c r="D1115" s="21" t="n">
        <f aca="false">LN(C1115/C1114)</f>
        <v>0.00618431160878452</v>
      </c>
      <c r="E1115" s="1" t="str">
        <f aca="false">IF(B1115="Pá.",A1115,"")</f>
        <v/>
      </c>
      <c r="F1115" s="21" t="str">
        <f aca="false">IF(B1115="Pá.",AVERAGE(D1111:D1115),"")</f>
        <v/>
      </c>
      <c r="G1115" s="21" t="str">
        <f aca="false">IF(B1115="Pá.",STDEV(D1111:D1115),"")</f>
        <v/>
      </c>
      <c r="H1115" s="21" t="str">
        <f aca="false">IF(B1115="Pá.",MAX(D1111:D1115)-MIN(D1111:D1115),"")</f>
        <v/>
      </c>
      <c r="I1115" s="21" t="str">
        <f aca="false">IF(B1116="Pá.",MIN(D1112:D1116),"")</f>
        <v/>
      </c>
      <c r="J1115" s="21" t="str">
        <f aca="false">IF(B1116="Pá.",MAX(D1112:D1116),"")</f>
        <v/>
      </c>
      <c r="K1115" s="16" t="n">
        <f aca="false">K1114+1</f>
        <v>1114</v>
      </c>
      <c r="L1115" s="14" t="n">
        <f aca="false">K1115/pocet</f>
        <v>0.294865007940709</v>
      </c>
      <c r="M1115" s="14" t="n">
        <f aca="false">SMALL(D$10:D$4002,K1115)</f>
        <v>-0.00439120924408803</v>
      </c>
      <c r="N1115" s="15" t="n">
        <f aca="false">NORMDIST(M1115,$D$3,$D$6,TRUE())</f>
        <v>0.364851336984994</v>
      </c>
      <c r="O1115" s="15" t="n">
        <f aca="false">NORMDIST(M1115,$D$3,$D$6,FALSE())</f>
        <v>28.9988609642663</v>
      </c>
      <c r="P1115" s="15" t="n">
        <f aca="false">0.5+ATAN((M1115-$D$4)/(0.5*$D$7))/PI()</f>
        <v>0.289014200197065</v>
      </c>
      <c r="Q1115" s="15" t="n">
        <f aca="false">0.5*(1+((M1115&gt;$D$4)-(M1115&lt;$D$4))*(1-EXP(-ABS((M1115-$D$4)/($D$8)))))</f>
        <v>0.289143363863035</v>
      </c>
      <c r="R1115" s="15" t="n">
        <f aca="false">EXP(-ABS(M1115-$D$4)/$D$8)/(2*$D$8)</f>
        <v>33.54347757987</v>
      </c>
    </row>
    <row r="1116" customFormat="false" ht="13.2" hidden="false" customHeight="false" outlineLevel="0" collapsed="false">
      <c r="A1116" s="1" t="n">
        <v>36258</v>
      </c>
      <c r="B1116" s="19" t="str">
        <f aca="false">VLOOKUP(WEEKDAY(A1116,2),List1!$A$1:$B$7,2,FALSE())</f>
        <v>Čt.</v>
      </c>
      <c r="C1116" s="2" t="n">
        <v>491</v>
      </c>
      <c r="D1116" s="21" t="n">
        <f aca="false">LN(C1116/C1115)</f>
        <v>0.0090016974450982</v>
      </c>
      <c r="E1116" s="1" t="str">
        <f aca="false">IF(B1116="Pá.",A1116,"")</f>
        <v/>
      </c>
      <c r="F1116" s="21" t="str">
        <f aca="false">IF(B1116="Pá.",AVERAGE(D1112:D1116),"")</f>
        <v/>
      </c>
      <c r="G1116" s="21" t="str">
        <f aca="false">IF(B1116="Pá.",STDEV(D1112:D1116),"")</f>
        <v/>
      </c>
      <c r="H1116" s="21" t="str">
        <f aca="false">IF(B1116="Pá.",MAX(D1112:D1116)-MIN(D1112:D1116),"")</f>
        <v/>
      </c>
      <c r="I1116" s="21" t="n">
        <f aca="false">IF(B1117="Pá.",MIN(D1113:D1117),"")</f>
        <v>-0.00633366097272912</v>
      </c>
      <c r="J1116" s="21" t="n">
        <f aca="false">IF(B1117="Pá.",MAX(D1113:D1117),"")</f>
        <v>0.0112830281819989</v>
      </c>
      <c r="K1116" s="16" t="n">
        <f aca="false">K1115+1</f>
        <v>1115</v>
      </c>
      <c r="L1116" s="14" t="n">
        <f aca="false">K1116/pocet</f>
        <v>0.295129698253044</v>
      </c>
      <c r="M1116" s="14" t="n">
        <f aca="false">SMALL(D$10:D$4002,K1116)</f>
        <v>-0.00438433923969398</v>
      </c>
      <c r="N1116" s="15" t="n">
        <f aca="false">NORMDIST(M1116,$D$3,$D$6,TRUE())</f>
        <v>0.365050577523628</v>
      </c>
      <c r="O1116" s="15" t="n">
        <f aca="false">NORMDIST(M1116,$D$3,$D$6,FALSE())</f>
        <v>29.0041687565081</v>
      </c>
      <c r="P1116" s="15" t="n">
        <f aca="false">0.5+ATAN((M1116-$D$4)/(0.5*$D$7))/PI()</f>
        <v>0.289239001490415</v>
      </c>
      <c r="Q1116" s="15" t="n">
        <f aca="false">0.5*(1+((M1116&gt;$D$4)-(M1116&lt;$D$4))*(1-EXP(-ABS((M1116-$D$4)/($D$8)))))</f>
        <v>0.289373899556307</v>
      </c>
      <c r="R1116" s="15" t="n">
        <f aca="false">EXP(-ABS(M1116-$D$4)/$D$8)/(2*$D$8)</f>
        <v>33.5702219905156</v>
      </c>
    </row>
    <row r="1117" customFormat="false" ht="13.2" hidden="false" customHeight="false" outlineLevel="0" collapsed="false">
      <c r="A1117" s="1" t="n">
        <v>36259</v>
      </c>
      <c r="B1117" s="19" t="str">
        <f aca="false">VLOOKUP(WEEKDAY(A1117,2),List1!$A$1:$B$7,2,FALSE())</f>
        <v>Pá.</v>
      </c>
      <c r="C1117" s="2" t="n">
        <v>487.9</v>
      </c>
      <c r="D1117" s="21" t="n">
        <f aca="false">LN(C1117/C1116)</f>
        <v>-0.00633366097272912</v>
      </c>
      <c r="E1117" s="1" t="n">
        <f aca="false">IF(B1117="Pá.",A1117,"")</f>
        <v>36259</v>
      </c>
      <c r="F1117" s="21" t="n">
        <f aca="false">IF(B1117="Pá.",AVERAGE(D1113:D1117),"")</f>
        <v>0.0049805437389453</v>
      </c>
      <c r="G1117" s="21" t="n">
        <f aca="false">IF(B1117="Pá.",STDEV(D1113:D1117),"")</f>
        <v>0.00680802334424313</v>
      </c>
      <c r="H1117" s="21" t="n">
        <f aca="false">IF(B1117="Pá.",MAX(D1113:D1117)-MIN(D1113:D1117),"")</f>
        <v>0.017616689154728</v>
      </c>
      <c r="I1117" s="21" t="str">
        <f aca="false">IF(B1118="Pá.",MIN(D1114:D1118),"")</f>
        <v/>
      </c>
      <c r="J1117" s="21" t="str">
        <f aca="false">IF(B1118="Pá.",MAX(D1114:D1118),"")</f>
        <v/>
      </c>
      <c r="K1117" s="16" t="n">
        <f aca="false">K1116+1</f>
        <v>1116</v>
      </c>
      <c r="L1117" s="14" t="n">
        <f aca="false">K1117/pocet</f>
        <v>0.295394388565379</v>
      </c>
      <c r="M1117" s="14" t="n">
        <f aca="false">SMALL(D$10:D$4002,K1117)</f>
        <v>-0.00438153717481757</v>
      </c>
      <c r="N1117" s="15" t="n">
        <f aca="false">NORMDIST(M1117,$D$3,$D$6,TRUE())</f>
        <v>0.365131852116637</v>
      </c>
      <c r="O1117" s="15" t="n">
        <f aca="false">NORMDIST(M1117,$D$3,$D$6,FALSE())</f>
        <v>29.0063315815193</v>
      </c>
      <c r="P1117" s="15" t="n">
        <f aca="false">0.5+ATAN((M1117-$D$4)/(0.5*$D$7))/PI()</f>
        <v>0.289330762201957</v>
      </c>
      <c r="Q1117" s="15" t="n">
        <f aca="false">0.5*(1+((M1117&gt;$D$4)-(M1117&lt;$D$4))*(1-EXP(-ABS((M1117-$D$4)/($D$8)))))</f>
        <v>0.289467980786769</v>
      </c>
      <c r="R1117" s="15" t="n">
        <f aca="false">EXP(-ABS(M1117-$D$4)/$D$8)/(2*$D$8)</f>
        <v>33.5811363397247</v>
      </c>
    </row>
    <row r="1118" customFormat="false" ht="13.2" hidden="false" customHeight="false" outlineLevel="0" collapsed="false">
      <c r="A1118" s="1" t="n">
        <v>36262</v>
      </c>
      <c r="B1118" s="19" t="str">
        <f aca="false">VLOOKUP(WEEKDAY(A1118,2),List1!$A$1:$B$7,2,FALSE())</f>
        <v>Po.</v>
      </c>
      <c r="C1118" s="2" t="n">
        <v>480.6</v>
      </c>
      <c r="D1118" s="21" t="n">
        <f aca="false">LN(C1118/C1117)</f>
        <v>-0.0150751435194228</v>
      </c>
      <c r="E1118" s="1" t="str">
        <f aca="false">IF(B1118="Pá.",A1118,"")</f>
        <v/>
      </c>
      <c r="F1118" s="21" t="str">
        <f aca="false">IF(B1118="Pá.",AVERAGE(D1114:D1118),"")</f>
        <v/>
      </c>
      <c r="G1118" s="21" t="str">
        <f aca="false">IF(B1118="Pá.",STDEV(D1114:D1118),"")</f>
        <v/>
      </c>
      <c r="H1118" s="21" t="str">
        <f aca="false">IF(B1118="Pá.",MAX(D1114:D1118)-MIN(D1114:D1118),"")</f>
        <v/>
      </c>
      <c r="I1118" s="21" t="str">
        <f aca="false">IF(B1119="Pá.",MIN(D1115:D1119),"")</f>
        <v/>
      </c>
      <c r="J1118" s="21" t="str">
        <f aca="false">IF(B1119="Pá.",MAX(D1115:D1119),"")</f>
        <v/>
      </c>
      <c r="K1118" s="16" t="n">
        <f aca="false">K1117+1</f>
        <v>1117</v>
      </c>
      <c r="L1118" s="14" t="n">
        <f aca="false">K1118/pocet</f>
        <v>0.295659078877713</v>
      </c>
      <c r="M1118" s="14" t="n">
        <f aca="false">SMALL(D$10:D$4002,K1118)</f>
        <v>-0.00433656610642017</v>
      </c>
      <c r="N1118" s="15" t="n">
        <f aca="false">NORMDIST(M1118,$D$3,$D$6,TRUE())</f>
        <v>0.366437075825788</v>
      </c>
      <c r="O1118" s="15" t="n">
        <f aca="false">NORMDIST(M1118,$D$3,$D$6,FALSE())</f>
        <v>29.0408796641363</v>
      </c>
      <c r="P1118" s="15" t="n">
        <f aca="false">0.5+ATAN((M1118-$D$4)/(0.5*$D$7))/PI()</f>
        <v>0.290809103678562</v>
      </c>
      <c r="Q1118" s="15" t="n">
        <f aca="false">0.5*(1+((M1118&gt;$D$4)-(M1118&lt;$D$4))*(1-EXP(-ABS((M1118-$D$4)/($D$8)))))</f>
        <v>0.290982106594554</v>
      </c>
      <c r="R1118" s="15" t="n">
        <f aca="false">EXP(-ABS(M1118-$D$4)/$D$8)/(2*$D$8)</f>
        <v>33.7567898439517</v>
      </c>
    </row>
    <row r="1119" customFormat="false" ht="13.2" hidden="false" customHeight="false" outlineLevel="0" collapsed="false">
      <c r="A1119" s="1" t="n">
        <v>36263</v>
      </c>
      <c r="B1119" s="19" t="str">
        <f aca="false">VLOOKUP(WEEKDAY(A1119,2),List1!$A$1:$B$7,2,FALSE())</f>
        <v>Út.</v>
      </c>
      <c r="C1119" s="2" t="n">
        <v>481.6</v>
      </c>
      <c r="D1119" s="21" t="n">
        <f aca="false">LN(C1119/C1118)</f>
        <v>0.00207857069224282</v>
      </c>
      <c r="E1119" s="1" t="str">
        <f aca="false">IF(B1119="Pá.",A1119,"")</f>
        <v/>
      </c>
      <c r="F1119" s="21" t="str">
        <f aca="false">IF(B1119="Pá.",AVERAGE(D1115:D1119),"")</f>
        <v/>
      </c>
      <c r="G1119" s="21" t="str">
        <f aca="false">IF(B1119="Pá.",STDEV(D1115:D1119),"")</f>
        <v/>
      </c>
      <c r="H1119" s="21" t="str">
        <f aca="false">IF(B1119="Pá.",MAX(D1115:D1119)-MIN(D1115:D1119),"")</f>
        <v/>
      </c>
      <c r="I1119" s="21" t="str">
        <f aca="false">IF(B1120="Pá.",MIN(D1116:D1120),"")</f>
        <v/>
      </c>
      <c r="J1119" s="21" t="str">
        <f aca="false">IF(B1120="Pá.",MAX(D1116:D1120),"")</f>
        <v/>
      </c>
      <c r="K1119" s="16" t="n">
        <f aca="false">K1118+1</f>
        <v>1118</v>
      </c>
      <c r="L1119" s="14" t="n">
        <f aca="false">K1119/pocet</f>
        <v>0.295923769190048</v>
      </c>
      <c r="M1119" s="14" t="n">
        <f aca="false">SMALL(D$10:D$4002,K1119)</f>
        <v>-0.00431204117766316</v>
      </c>
      <c r="N1119" s="15" t="n">
        <f aca="false">NORMDIST(M1119,$D$3,$D$6,TRUE())</f>
        <v>0.367149530957356</v>
      </c>
      <c r="O1119" s="15" t="n">
        <f aca="false">NORMDIST(M1119,$D$3,$D$6,FALSE())</f>
        <v>29.0595903226879</v>
      </c>
      <c r="P1119" s="15" t="n">
        <f aca="false">0.5+ATAN((M1119-$D$4)/(0.5*$D$7))/PI()</f>
        <v>0.291619809547389</v>
      </c>
      <c r="Q1119" s="15" t="n">
        <f aca="false">0.5*(1+((M1119&gt;$D$4)-(M1119&lt;$D$4))*(1-EXP(-ABS((M1119-$D$4)/($D$8)))))</f>
        <v>0.291811168296793</v>
      </c>
      <c r="R1119" s="15" t="n">
        <f aca="false">EXP(-ABS(M1119-$D$4)/$D$8)/(2*$D$8)</f>
        <v>33.8529691656897</v>
      </c>
    </row>
    <row r="1120" customFormat="false" ht="13.2" hidden="false" customHeight="false" outlineLevel="0" collapsed="false">
      <c r="A1120" s="1" t="n">
        <v>36264</v>
      </c>
      <c r="B1120" s="19" t="str">
        <f aca="false">VLOOKUP(WEEKDAY(A1120,2),List1!$A$1:$B$7,2,FALSE())</f>
        <v>St.</v>
      </c>
      <c r="C1120" s="2" t="n">
        <v>489.6</v>
      </c>
      <c r="D1120" s="21" t="n">
        <f aca="false">LN(C1120/C1119)</f>
        <v>0.016474837203505</v>
      </c>
      <c r="E1120" s="1" t="str">
        <f aca="false">IF(B1120="Pá.",A1120,"")</f>
        <v/>
      </c>
      <c r="F1120" s="21" t="str">
        <f aca="false">IF(B1120="Pá.",AVERAGE(D1116:D1120),"")</f>
        <v/>
      </c>
      <c r="G1120" s="21" t="str">
        <f aca="false">IF(B1120="Pá.",STDEV(D1116:D1120),"")</f>
        <v/>
      </c>
      <c r="H1120" s="21" t="str">
        <f aca="false">IF(B1120="Pá.",MAX(D1116:D1120)-MIN(D1116:D1120),"")</f>
        <v/>
      </c>
      <c r="I1120" s="21" t="str">
        <f aca="false">IF(B1121="Pá.",MIN(D1117:D1121),"")</f>
        <v/>
      </c>
      <c r="J1120" s="21" t="str">
        <f aca="false">IF(B1121="Pá.",MAX(D1117:D1121),"")</f>
        <v/>
      </c>
      <c r="K1120" s="16" t="n">
        <f aca="false">K1119+1</f>
        <v>1119</v>
      </c>
      <c r="L1120" s="14" t="n">
        <f aca="false">K1120/pocet</f>
        <v>0.296188459502382</v>
      </c>
      <c r="M1120" s="14" t="n">
        <f aca="false">SMALL(D$10:D$4002,K1120)</f>
        <v>-0.00430442043426256</v>
      </c>
      <c r="N1120" s="15" t="n">
        <f aca="false">NORMDIST(M1120,$D$3,$D$6,TRUE())</f>
        <v>0.367371008726453</v>
      </c>
      <c r="O1120" s="15" t="n">
        <f aca="false">NORMDIST(M1120,$D$3,$D$6,FALSE())</f>
        <v>29.0653856297713</v>
      </c>
      <c r="P1120" s="15" t="n">
        <f aca="false">0.5+ATAN((M1120-$D$4)/(0.5*$D$7))/PI()</f>
        <v>0.29187237154279</v>
      </c>
      <c r="Q1120" s="15" t="n">
        <f aca="false">0.5*(1+((M1120&gt;$D$4)-(M1120&lt;$D$4))*(1-EXP(-ABS((M1120-$D$4)/($D$8)))))</f>
        <v>0.29206926716153</v>
      </c>
      <c r="R1120" s="15" t="n">
        <f aca="false">EXP(-ABS(M1120-$D$4)/$D$8)/(2*$D$8)</f>
        <v>33.8829111756567</v>
      </c>
    </row>
    <row r="1121" customFormat="false" ht="13.2" hidden="false" customHeight="false" outlineLevel="0" collapsed="false">
      <c r="A1121" s="1" t="n">
        <v>36265</v>
      </c>
      <c r="B1121" s="19" t="str">
        <f aca="false">VLOOKUP(WEEKDAY(A1121,2),List1!$A$1:$B$7,2,FALSE())</f>
        <v>Čt.</v>
      </c>
      <c r="C1121" s="2" t="n">
        <v>484.8</v>
      </c>
      <c r="D1121" s="21" t="n">
        <f aca="false">LN(C1121/C1120)</f>
        <v>-0.00985229644301171</v>
      </c>
      <c r="E1121" s="1" t="str">
        <f aca="false">IF(B1121="Pá.",A1121,"")</f>
        <v/>
      </c>
      <c r="F1121" s="21" t="str">
        <f aca="false">IF(B1121="Pá.",AVERAGE(D1117:D1121),"")</f>
        <v/>
      </c>
      <c r="G1121" s="21" t="str">
        <f aca="false">IF(B1121="Pá.",STDEV(D1117:D1121),"")</f>
        <v/>
      </c>
      <c r="H1121" s="21" t="str">
        <f aca="false">IF(B1121="Pá.",MAX(D1117:D1121)-MIN(D1117:D1121),"")</f>
        <v/>
      </c>
      <c r="I1121" s="21" t="n">
        <f aca="false">IF(B1122="Pá.",MIN(D1118:D1122),"")</f>
        <v>-0.0150751435194228</v>
      </c>
      <c r="J1121" s="21" t="n">
        <f aca="false">IF(B1122="Pá.",MAX(D1118:D1122),"")</f>
        <v>0.016474837203505</v>
      </c>
      <c r="K1121" s="16" t="n">
        <f aca="false">K1120+1</f>
        <v>1120</v>
      </c>
      <c r="L1121" s="14" t="n">
        <f aca="false">K1121/pocet</f>
        <v>0.296453149814717</v>
      </c>
      <c r="M1121" s="14" t="n">
        <f aca="false">SMALL(D$10:D$4002,K1121)</f>
        <v>-0.00429646203350523</v>
      </c>
      <c r="N1121" s="15" t="n">
        <f aca="false">NORMDIST(M1121,$D$3,$D$6,TRUE())</f>
        <v>0.367602346764564</v>
      </c>
      <c r="O1121" s="15" t="n">
        <f aca="false">NORMDIST(M1121,$D$3,$D$6,FALSE())</f>
        <v>29.0714282171854</v>
      </c>
      <c r="P1121" s="15" t="n">
        <f aca="false">0.5+ATAN((M1121-$D$4)/(0.5*$D$7))/PI()</f>
        <v>0.292136452212166</v>
      </c>
      <c r="Q1121" s="15" t="n">
        <f aca="false">0.5*(1+((M1121&gt;$D$4)-(M1121&lt;$D$4))*(1-EXP(-ABS((M1121-$D$4)/($D$8)))))</f>
        <v>0.292339045465122</v>
      </c>
      <c r="R1121" s="15" t="n">
        <f aca="false">EXP(-ABS(M1121-$D$4)/$D$8)/(2*$D$8)</f>
        <v>33.9142081155457</v>
      </c>
    </row>
    <row r="1122" customFormat="false" ht="13.2" hidden="false" customHeight="false" outlineLevel="0" collapsed="false">
      <c r="A1122" s="1" t="n">
        <v>36266</v>
      </c>
      <c r="B1122" s="19" t="str">
        <f aca="false">VLOOKUP(WEEKDAY(A1122,2),List1!$A$1:$B$7,2,FALSE())</f>
        <v>Pá.</v>
      </c>
      <c r="C1122" s="2" t="n">
        <v>481.5</v>
      </c>
      <c r="D1122" s="21" t="n">
        <f aca="false">LN(C1122/C1121)</f>
        <v>-0.00683020351692451</v>
      </c>
      <c r="E1122" s="1" t="n">
        <f aca="false">IF(B1122="Pá.",A1122,"")</f>
        <v>36266</v>
      </c>
      <c r="F1122" s="21" t="n">
        <f aca="false">IF(B1122="Pá.",AVERAGE(D1118:D1122),"")</f>
        <v>-0.00264084711672224</v>
      </c>
      <c r="G1122" s="21" t="n">
        <f aca="false">IF(B1122="Pá.",STDEV(D1118:D1122),"")</f>
        <v>0.012367798176615</v>
      </c>
      <c r="H1122" s="21" t="n">
        <f aca="false">IF(B1122="Pá.",MAX(D1118:D1122)-MIN(D1118:D1122),"")</f>
        <v>0.0315499807229279</v>
      </c>
      <c r="I1122" s="21" t="str">
        <f aca="false">IF(B1123="Pá.",MIN(D1119:D1123),"")</f>
        <v/>
      </c>
      <c r="J1122" s="21" t="str">
        <f aca="false">IF(B1123="Pá.",MAX(D1119:D1123),"")</f>
        <v/>
      </c>
      <c r="K1122" s="16" t="n">
        <f aca="false">K1121+1</f>
        <v>1121</v>
      </c>
      <c r="L1122" s="14" t="n">
        <f aca="false">K1122/pocet</f>
        <v>0.296717840127051</v>
      </c>
      <c r="M1122" s="14" t="n">
        <f aca="false">SMALL(D$10:D$4002,K1122)</f>
        <v>-0.00429404606235473</v>
      </c>
      <c r="N1122" s="15" t="n">
        <f aca="false">NORMDIST(M1122,$D$3,$D$6,TRUE())</f>
        <v>0.367672584710203</v>
      </c>
      <c r="O1122" s="15" t="n">
        <f aca="false">NORMDIST(M1122,$D$3,$D$6,FALSE())</f>
        <v>29.0732606747026</v>
      </c>
      <c r="P1122" s="15" t="n">
        <f aca="false">0.5+ATAN((M1122-$D$4)/(0.5*$D$7))/PI()</f>
        <v>0.292216686886176</v>
      </c>
      <c r="Q1122" s="15" t="n">
        <f aca="false">0.5*(1+((M1122&gt;$D$4)-(M1122&lt;$D$4))*(1-EXP(-ABS((M1122-$D$4)/($D$8)))))</f>
        <v>0.292420992696924</v>
      </c>
      <c r="R1122" s="15" t="n">
        <f aca="false">EXP(-ABS(M1122-$D$4)/$D$8)/(2*$D$8)</f>
        <v>33.9237148014193</v>
      </c>
    </row>
    <row r="1123" customFormat="false" ht="13.2" hidden="false" customHeight="false" outlineLevel="0" collapsed="false">
      <c r="A1123" s="1" t="n">
        <v>36269</v>
      </c>
      <c r="B1123" s="19" t="str">
        <f aca="false">VLOOKUP(WEEKDAY(A1123,2),List1!$A$1:$B$7,2,FALSE())</f>
        <v>Po.</v>
      </c>
      <c r="C1123" s="2" t="n">
        <v>485.7</v>
      </c>
      <c r="D1123" s="21" t="n">
        <f aca="false">LN(C1123/C1122)</f>
        <v>0.00868491811351885</v>
      </c>
      <c r="E1123" s="1" t="str">
        <f aca="false">IF(B1123="Pá.",A1123,"")</f>
        <v/>
      </c>
      <c r="F1123" s="21" t="str">
        <f aca="false">IF(B1123="Pá.",AVERAGE(D1119:D1123),"")</f>
        <v/>
      </c>
      <c r="G1123" s="21" t="str">
        <f aca="false">IF(B1123="Pá.",STDEV(D1119:D1123),"")</f>
        <v/>
      </c>
      <c r="H1123" s="21" t="str">
        <f aca="false">IF(B1123="Pá.",MAX(D1119:D1123)-MIN(D1119:D1123),"")</f>
        <v/>
      </c>
      <c r="I1123" s="21" t="str">
        <f aca="false">IF(B1124="Pá.",MIN(D1120:D1124),"")</f>
        <v/>
      </c>
      <c r="J1123" s="21" t="str">
        <f aca="false">IF(B1124="Pá.",MAX(D1120:D1124),"")</f>
        <v/>
      </c>
      <c r="K1123" s="16" t="n">
        <f aca="false">K1122+1</f>
        <v>1122</v>
      </c>
      <c r="L1123" s="14" t="n">
        <f aca="false">K1123/pocet</f>
        <v>0.296982530439386</v>
      </c>
      <c r="M1123" s="14" t="n">
        <f aca="false">SMALL(D$10:D$4002,K1123)</f>
        <v>-0.00428323503184647</v>
      </c>
      <c r="N1123" s="15" t="n">
        <f aca="false">NORMDIST(M1123,$D$3,$D$6,TRUE())</f>
        <v>0.367986940899971</v>
      </c>
      <c r="O1123" s="15" t="n">
        <f aca="false">NORMDIST(M1123,$D$3,$D$6,FALSE())</f>
        <v>29.081449623498</v>
      </c>
      <c r="P1123" s="15" t="n">
        <f aca="false">0.5+ATAN((M1123-$D$4)/(0.5*$D$7))/PI()</f>
        <v>0.292576101512538</v>
      </c>
      <c r="Q1123" s="15" t="n">
        <f aca="false">0.5*(1+((M1123&gt;$D$4)-(M1123&lt;$D$4))*(1-EXP(-ABS((M1123-$D$4)/($D$8)))))</f>
        <v>0.292787973095331</v>
      </c>
      <c r="R1123" s="15" t="n">
        <f aca="false">EXP(-ABS(M1123-$D$4)/$D$8)/(2*$D$8)</f>
        <v>33.9662881415151</v>
      </c>
    </row>
    <row r="1124" customFormat="false" ht="13.2" hidden="false" customHeight="false" outlineLevel="0" collapsed="false">
      <c r="A1124" s="1" t="n">
        <v>36270</v>
      </c>
      <c r="B1124" s="19" t="str">
        <f aca="false">VLOOKUP(WEEKDAY(A1124,2),List1!$A$1:$B$7,2,FALSE())</f>
        <v>Út.</v>
      </c>
      <c r="C1124" s="2" t="n">
        <v>484.7</v>
      </c>
      <c r="D1124" s="21" t="n">
        <f aca="false">LN(C1124/C1123)</f>
        <v>-0.00206100650036883</v>
      </c>
      <c r="E1124" s="1" t="str">
        <f aca="false">IF(B1124="Pá.",A1124,"")</f>
        <v/>
      </c>
      <c r="F1124" s="21" t="str">
        <f aca="false">IF(B1124="Pá.",AVERAGE(D1120:D1124),"")</f>
        <v/>
      </c>
      <c r="G1124" s="21" t="str">
        <f aca="false">IF(B1124="Pá.",STDEV(D1120:D1124),"")</f>
        <v/>
      </c>
      <c r="H1124" s="21" t="str">
        <f aca="false">IF(B1124="Pá.",MAX(D1120:D1124)-MIN(D1120:D1124),"")</f>
        <v/>
      </c>
      <c r="I1124" s="21" t="str">
        <f aca="false">IF(B1125="Pá.",MIN(D1121:D1125),"")</f>
        <v/>
      </c>
      <c r="J1124" s="21" t="str">
        <f aca="false">IF(B1125="Pá.",MAX(D1121:D1125),"")</f>
        <v/>
      </c>
      <c r="K1124" s="16" t="n">
        <f aca="false">K1123+1</f>
        <v>1123</v>
      </c>
      <c r="L1124" s="14" t="n">
        <f aca="false">K1124/pocet</f>
        <v>0.297247220751721</v>
      </c>
      <c r="M1124" s="14" t="n">
        <f aca="false">SMALL(D$10:D$4002,K1124)</f>
        <v>-0.00426579810121293</v>
      </c>
      <c r="N1124" s="15" t="n">
        <f aca="false">NORMDIST(M1124,$D$3,$D$6,TRUE())</f>
        <v>0.368494147009975</v>
      </c>
      <c r="O1124" s="15" t="n">
        <f aca="false">NORMDIST(M1124,$D$3,$D$6,FALSE())</f>
        <v>29.0946196418986</v>
      </c>
      <c r="P1124" s="15" t="n">
        <f aca="false">0.5+ATAN((M1124-$D$4)/(0.5*$D$7))/PI()</f>
        <v>0.293157102497176</v>
      </c>
      <c r="Q1124" s="15" t="n">
        <f aca="false">0.5*(1+((M1124&gt;$D$4)-(M1124&lt;$D$4))*(1-EXP(-ABS((M1124-$D$4)/($D$8)))))</f>
        <v>0.293380840345807</v>
      </c>
      <c r="R1124" s="15" t="n">
        <f aca="false">EXP(-ABS(M1124-$D$4)/$D$8)/(2*$D$8)</f>
        <v>34.0350665808971</v>
      </c>
    </row>
    <row r="1125" customFormat="false" ht="13.2" hidden="false" customHeight="false" outlineLevel="0" collapsed="false">
      <c r="A1125" s="1" t="n">
        <v>36271</v>
      </c>
      <c r="B1125" s="19" t="str">
        <f aca="false">VLOOKUP(WEEKDAY(A1125,2),List1!$A$1:$B$7,2,FALSE())</f>
        <v>St.</v>
      </c>
      <c r="C1125" s="2" t="n">
        <v>486.8</v>
      </c>
      <c r="D1125" s="21" t="n">
        <f aca="false">LN(C1125/C1124)</f>
        <v>0.00432321826204187</v>
      </c>
      <c r="E1125" s="1" t="str">
        <f aca="false">IF(B1125="Pá.",A1125,"")</f>
        <v/>
      </c>
      <c r="F1125" s="21" t="str">
        <f aca="false">IF(B1125="Pá.",AVERAGE(D1121:D1125),"")</f>
        <v/>
      </c>
      <c r="G1125" s="21" t="str">
        <f aca="false">IF(B1125="Pá.",STDEV(D1121:D1125),"")</f>
        <v/>
      </c>
      <c r="H1125" s="21" t="str">
        <f aca="false">IF(B1125="Pá.",MAX(D1121:D1125)-MIN(D1121:D1125),"")</f>
        <v/>
      </c>
      <c r="I1125" s="21" t="str">
        <f aca="false">IF(B1126="Pá.",MIN(D1122:D1126),"")</f>
        <v/>
      </c>
      <c r="J1125" s="21" t="str">
        <f aca="false">IF(B1126="Pá.",MAX(D1122:D1126),"")</f>
        <v/>
      </c>
      <c r="K1125" s="16" t="n">
        <f aca="false">K1124+1</f>
        <v>1124</v>
      </c>
      <c r="L1125" s="14" t="n">
        <f aca="false">K1125/pocet</f>
        <v>0.297511911064055</v>
      </c>
      <c r="M1125" s="14" t="n">
        <f aca="false">SMALL(D$10:D$4002,K1125)</f>
        <v>-0.00425834568257708</v>
      </c>
      <c r="N1125" s="15" t="n">
        <f aca="false">NORMDIST(M1125,$D$3,$D$6,TRUE())</f>
        <v>0.368710993221784</v>
      </c>
      <c r="O1125" s="15" t="n">
        <f aca="false">NORMDIST(M1125,$D$3,$D$6,FALSE())</f>
        <v>29.1002341638719</v>
      </c>
      <c r="P1125" s="15" t="n">
        <f aca="false">0.5+ATAN((M1125-$D$4)/(0.5*$D$7))/PI()</f>
        <v>0.293405910967878</v>
      </c>
      <c r="Q1125" s="15" t="n">
        <f aca="false">0.5*(1+((M1125&gt;$D$4)-(M1125&lt;$D$4))*(1-EXP(-ABS((M1125-$D$4)/($D$8)))))</f>
        <v>0.293634593586144</v>
      </c>
      <c r="R1125" s="15" t="n">
        <f aca="false">EXP(-ABS(M1125-$D$4)/$D$8)/(2*$D$8)</f>
        <v>34.0645044556398</v>
      </c>
    </row>
    <row r="1126" customFormat="false" ht="13.2" hidden="false" customHeight="false" outlineLevel="0" collapsed="false">
      <c r="A1126" s="1" t="n">
        <v>36272</v>
      </c>
      <c r="B1126" s="19" t="str">
        <f aca="false">VLOOKUP(WEEKDAY(A1126,2),List1!$A$1:$B$7,2,FALSE())</f>
        <v>Čt.</v>
      </c>
      <c r="C1126" s="2" t="n">
        <v>489</v>
      </c>
      <c r="D1126" s="21" t="n">
        <f aca="false">LN(C1126/C1125)</f>
        <v>0.0045091283614998</v>
      </c>
      <c r="E1126" s="1" t="str">
        <f aca="false">IF(B1126="Pá.",A1126,"")</f>
        <v/>
      </c>
      <c r="F1126" s="21" t="str">
        <f aca="false">IF(B1126="Pá.",AVERAGE(D1122:D1126),"")</f>
        <v/>
      </c>
      <c r="G1126" s="21" t="str">
        <f aca="false">IF(B1126="Pá.",STDEV(D1122:D1126),"")</f>
        <v/>
      </c>
      <c r="H1126" s="21" t="str">
        <f aca="false">IF(B1126="Pá.",MAX(D1122:D1126)-MIN(D1122:D1126),"")</f>
        <v/>
      </c>
      <c r="I1126" s="21" t="n">
        <f aca="false">IF(B1127="Pá.",MIN(D1123:D1127),"")</f>
        <v>-0.00206100650036883</v>
      </c>
      <c r="J1126" s="21" t="n">
        <f aca="false">IF(B1127="Pá.",MAX(D1123:D1127),"")</f>
        <v>0.00868491811351885</v>
      </c>
      <c r="K1126" s="16" t="n">
        <f aca="false">K1125+1</f>
        <v>1125</v>
      </c>
      <c r="L1126" s="14" t="n">
        <f aca="false">K1126/pocet</f>
        <v>0.29777660137639</v>
      </c>
      <c r="M1126" s="14" t="n">
        <f aca="false">SMALL(D$10:D$4002,K1126)</f>
        <v>-0.00425496344449706</v>
      </c>
      <c r="N1126" s="15" t="n">
        <f aca="false">NORMDIST(M1126,$D$3,$D$6,TRUE())</f>
        <v>0.368809421446814</v>
      </c>
      <c r="O1126" s="15" t="n">
        <f aca="false">NORMDIST(M1126,$D$3,$D$6,FALSE())</f>
        <v>29.1027794655891</v>
      </c>
      <c r="P1126" s="15" t="n">
        <f aca="false">0.5+ATAN((M1126-$D$4)/(0.5*$D$7))/PI()</f>
        <v>0.293518928744917</v>
      </c>
      <c r="Q1126" s="15" t="n">
        <f aca="false">0.5*(1+((M1126&gt;$D$4)-(M1126&lt;$D$4))*(1-EXP(-ABS((M1126-$D$4)/($D$8)))))</f>
        <v>0.293749830456726</v>
      </c>
      <c r="R1126" s="15" t="n">
        <f aca="false">EXP(-ABS(M1126-$D$4)/$D$8)/(2*$D$8)</f>
        <v>34.0778730674354</v>
      </c>
    </row>
    <row r="1127" customFormat="false" ht="13.2" hidden="false" customHeight="false" outlineLevel="0" collapsed="false">
      <c r="A1127" s="1" t="n">
        <v>36273</v>
      </c>
      <c r="B1127" s="19" t="str">
        <f aca="false">VLOOKUP(WEEKDAY(A1127,2),List1!$A$1:$B$7,2,FALSE())</f>
        <v>Pá.</v>
      </c>
      <c r="C1127" s="2" t="n">
        <v>490.8</v>
      </c>
      <c r="D1127" s="21" t="n">
        <f aca="false">LN(C1127/C1126)</f>
        <v>0.00367422336188433</v>
      </c>
      <c r="E1127" s="1" t="n">
        <f aca="false">IF(B1127="Pá.",A1127,"")</f>
        <v>36273</v>
      </c>
      <c r="F1127" s="21" t="n">
        <f aca="false">IF(B1127="Pá.",AVERAGE(D1123:D1127),"")</f>
        <v>0.0038260963197152</v>
      </c>
      <c r="G1127" s="21" t="n">
        <f aca="false">IF(B1127="Pá.",STDEV(D1123:D1127),"")</f>
        <v>0.00384066586769632</v>
      </c>
      <c r="H1127" s="21" t="n">
        <f aca="false">IF(B1127="Pá.",MAX(D1123:D1127)-MIN(D1123:D1127),"")</f>
        <v>0.0107459246138877</v>
      </c>
      <c r="I1127" s="21" t="str">
        <f aca="false">IF(B1128="Pá.",MIN(D1124:D1128),"")</f>
        <v/>
      </c>
      <c r="J1127" s="21" t="str">
        <f aca="false">IF(B1128="Pá.",MAX(D1124:D1128),"")</f>
        <v/>
      </c>
      <c r="K1127" s="16" t="n">
        <f aca="false">K1126+1</f>
        <v>1126</v>
      </c>
      <c r="L1127" s="14" t="n">
        <f aca="false">K1127/pocet</f>
        <v>0.298041291688724</v>
      </c>
      <c r="M1127" s="14" t="n">
        <f aca="false">SMALL(D$10:D$4002,K1127)</f>
        <v>-0.00423860617912495</v>
      </c>
      <c r="N1127" s="15" t="n">
        <f aca="false">NORMDIST(M1127,$D$3,$D$6,TRUE())</f>
        <v>0.369285563862687</v>
      </c>
      <c r="O1127" s="15" t="n">
        <f aca="false">NORMDIST(M1127,$D$3,$D$6,FALSE())</f>
        <v>29.1150642754208</v>
      </c>
      <c r="P1127" s="15" t="n">
        <f aca="false">0.5+ATAN((M1127-$D$4)/(0.5*$D$7))/PI()</f>
        <v>0.294066367672392</v>
      </c>
      <c r="Q1127" s="15" t="n">
        <f aca="false">0.5*(1+((M1127&gt;$D$4)-(M1127&lt;$D$4))*(1-EXP(-ABS((M1127-$D$4)/($D$8)))))</f>
        <v>0.294307780486447</v>
      </c>
      <c r="R1127" s="15" t="n">
        <f aca="false">EXP(-ABS(M1127-$D$4)/$D$8)/(2*$D$8)</f>
        <v>34.1426007653585</v>
      </c>
    </row>
    <row r="1128" customFormat="false" ht="13.2" hidden="false" customHeight="false" outlineLevel="0" collapsed="false">
      <c r="A1128" s="1" t="n">
        <v>36276</v>
      </c>
      <c r="B1128" s="19" t="str">
        <f aca="false">VLOOKUP(WEEKDAY(A1128,2),List1!$A$1:$B$7,2,FALSE())</f>
        <v>Po.</v>
      </c>
      <c r="C1128" s="2" t="n">
        <v>494.3</v>
      </c>
      <c r="D1128" s="21" t="n">
        <f aca="false">LN(C1128/C1127)</f>
        <v>0.00710590747615734</v>
      </c>
      <c r="E1128" s="1" t="str">
        <f aca="false">IF(B1128="Pá.",A1128,"")</f>
        <v/>
      </c>
      <c r="F1128" s="21" t="str">
        <f aca="false">IF(B1128="Pá.",AVERAGE(D1124:D1128),"")</f>
        <v/>
      </c>
      <c r="G1128" s="21" t="str">
        <f aca="false">IF(B1128="Pá.",STDEV(D1124:D1128),"")</f>
        <v/>
      </c>
      <c r="H1128" s="21" t="str">
        <f aca="false">IF(B1128="Pá.",MAX(D1124:D1128)-MIN(D1124:D1128),"")</f>
        <v/>
      </c>
      <c r="I1128" s="21" t="str">
        <f aca="false">IF(B1129="Pá.",MIN(D1125:D1129),"")</f>
        <v/>
      </c>
      <c r="J1128" s="21" t="str">
        <f aca="false">IF(B1129="Pá.",MAX(D1125:D1129),"")</f>
        <v/>
      </c>
      <c r="K1128" s="16" t="n">
        <f aca="false">K1127+1</f>
        <v>1127</v>
      </c>
      <c r="L1128" s="14" t="n">
        <f aca="false">K1128/pocet</f>
        <v>0.298305982001059</v>
      </c>
      <c r="M1128" s="14" t="n">
        <f aca="false">SMALL(D$10:D$4002,K1128)</f>
        <v>-0.00423708571032054</v>
      </c>
      <c r="N1128" s="15" t="n">
        <f aca="false">NORMDIST(M1128,$D$3,$D$6,TRUE())</f>
        <v>0.369329833276236</v>
      </c>
      <c r="O1128" s="15" t="n">
        <f aca="false">NORMDIST(M1128,$D$3,$D$6,FALSE())</f>
        <v>29.1162041016293</v>
      </c>
      <c r="P1128" s="15" t="n">
        <f aca="false">0.5+ATAN((M1128-$D$4)/(0.5*$D$7))/PI()</f>
        <v>0.294117326570985</v>
      </c>
      <c r="Q1128" s="15" t="n">
        <f aca="false">0.5*(1+((M1128&gt;$D$4)-(M1128&lt;$D$4))*(1-EXP(-ABS((M1128-$D$4)/($D$8)))))</f>
        <v>0.29435969782451</v>
      </c>
      <c r="R1128" s="15" t="n">
        <f aca="false">EXP(-ABS(M1128-$D$4)/$D$8)/(2*$D$8)</f>
        <v>34.1486236878357</v>
      </c>
    </row>
    <row r="1129" customFormat="false" ht="13.2" hidden="false" customHeight="false" outlineLevel="0" collapsed="false">
      <c r="A1129" s="1" t="n">
        <v>36277</v>
      </c>
      <c r="B1129" s="19" t="str">
        <f aca="false">VLOOKUP(WEEKDAY(A1129,2),List1!$A$1:$B$7,2,FALSE())</f>
        <v>Út.</v>
      </c>
      <c r="C1129" s="2" t="n">
        <v>496.8</v>
      </c>
      <c r="D1129" s="21" t="n">
        <f aca="false">LN(C1129/C1128)</f>
        <v>0.00504491030635536</v>
      </c>
      <c r="E1129" s="1" t="str">
        <f aca="false">IF(B1129="Pá.",A1129,"")</f>
        <v/>
      </c>
      <c r="F1129" s="21" t="str">
        <f aca="false">IF(B1129="Pá.",AVERAGE(D1125:D1129),"")</f>
        <v/>
      </c>
      <c r="G1129" s="21" t="str">
        <f aca="false">IF(B1129="Pá.",STDEV(D1125:D1129),"")</f>
        <v/>
      </c>
      <c r="H1129" s="21" t="str">
        <f aca="false">IF(B1129="Pá.",MAX(D1125:D1129)-MIN(D1125:D1129),"")</f>
        <v/>
      </c>
      <c r="I1129" s="21" t="str">
        <f aca="false">IF(B1130="Pá.",MIN(D1126:D1130),"")</f>
        <v/>
      </c>
      <c r="J1129" s="21" t="str">
        <f aca="false">IF(B1130="Pá.",MAX(D1126:D1130),"")</f>
        <v/>
      </c>
      <c r="K1129" s="16" t="n">
        <f aca="false">K1128+1</f>
        <v>1128</v>
      </c>
      <c r="L1129" s="14" t="n">
        <f aca="false">K1129/pocet</f>
        <v>0.298570672313393</v>
      </c>
      <c r="M1129" s="14" t="n">
        <f aca="false">SMALL(D$10:D$4002,K1129)</f>
        <v>-0.00423300530844996</v>
      </c>
      <c r="N1129" s="15" t="n">
        <f aca="false">NORMDIST(M1129,$D$3,$D$6,TRUE())</f>
        <v>0.36944864532795</v>
      </c>
      <c r="O1129" s="15" t="n">
        <f aca="false">NORMDIST(M1129,$D$3,$D$6,FALSE())</f>
        <v>29.1192612325608</v>
      </c>
      <c r="P1129" s="15" t="n">
        <f aca="false">0.5+ATAN((M1129-$D$4)/(0.5*$D$7))/PI()</f>
        <v>0.294254143199729</v>
      </c>
      <c r="Q1129" s="15" t="n">
        <f aca="false">0.5*(1+((M1129&gt;$D$4)-(M1129&lt;$D$4))*(1-EXP(-ABS((M1129-$D$4)/($D$8)))))</f>
        <v>0.294499070917179</v>
      </c>
      <c r="R1129" s="15" t="n">
        <f aca="false">EXP(-ABS(M1129-$D$4)/$D$8)/(2*$D$8)</f>
        <v>34.1647923390775</v>
      </c>
    </row>
    <row r="1130" customFormat="false" ht="13.2" hidden="false" customHeight="false" outlineLevel="0" collapsed="false">
      <c r="A1130" s="1" t="n">
        <v>36278</v>
      </c>
      <c r="B1130" s="19" t="str">
        <f aca="false">VLOOKUP(WEEKDAY(A1130,2),List1!$A$1:$B$7,2,FALSE())</f>
        <v>St.</v>
      </c>
      <c r="C1130" s="2" t="n">
        <v>496.4</v>
      </c>
      <c r="D1130" s="21" t="n">
        <f aca="false">LN(C1130/C1129)</f>
        <v>-0.00080547728881698</v>
      </c>
      <c r="E1130" s="1" t="str">
        <f aca="false">IF(B1130="Pá.",A1130,"")</f>
        <v/>
      </c>
      <c r="F1130" s="21" t="str">
        <f aca="false">IF(B1130="Pá.",AVERAGE(D1126:D1130),"")</f>
        <v/>
      </c>
      <c r="G1130" s="21" t="str">
        <f aca="false">IF(B1130="Pá.",STDEV(D1126:D1130),"")</f>
        <v/>
      </c>
      <c r="H1130" s="21" t="str">
        <f aca="false">IF(B1130="Pá.",MAX(D1126:D1130)-MIN(D1126:D1130),"")</f>
        <v/>
      </c>
      <c r="I1130" s="21" t="str">
        <f aca="false">IF(B1131="Pá.",MIN(D1127:D1131),"")</f>
        <v/>
      </c>
      <c r="J1130" s="21" t="str">
        <f aca="false">IF(B1131="Pá.",MAX(D1127:D1131),"")</f>
        <v/>
      </c>
      <c r="K1130" s="16" t="n">
        <f aca="false">K1129+1</f>
        <v>1129</v>
      </c>
      <c r="L1130" s="14" t="n">
        <f aca="false">K1130/pocet</f>
        <v>0.298835362625728</v>
      </c>
      <c r="M1130" s="14" t="n">
        <f aca="false">SMALL(D$10:D$4002,K1130)</f>
        <v>-0.00423119866260361</v>
      </c>
      <c r="N1130" s="15" t="n">
        <f aca="false">NORMDIST(M1130,$D$3,$D$6,TRUE())</f>
        <v>0.369501254742361</v>
      </c>
      <c r="O1130" s="15" t="n">
        <f aca="false">NORMDIST(M1130,$D$3,$D$6,FALSE())</f>
        <v>29.1206139937044</v>
      </c>
      <c r="P1130" s="15" t="n">
        <f aca="false">0.5+ATAN((M1130-$D$4)/(0.5*$D$7))/PI()</f>
        <v>0.294314748728148</v>
      </c>
      <c r="Q1130" s="15" t="n">
        <f aca="false">0.5*(1+((M1130&gt;$D$4)-(M1130&lt;$D$4))*(1-EXP(-ABS((M1130-$D$4)/($D$8)))))</f>
        <v>0.294560801066094</v>
      </c>
      <c r="R1130" s="15" t="n">
        <f aca="false">EXP(-ABS(M1130-$D$4)/$D$8)/(2*$D$8)</f>
        <v>34.1719536442463</v>
      </c>
    </row>
    <row r="1131" customFormat="false" ht="13.2" hidden="false" customHeight="false" outlineLevel="0" collapsed="false">
      <c r="A1131" s="1" t="n">
        <v>36279</v>
      </c>
      <c r="B1131" s="19" t="str">
        <f aca="false">VLOOKUP(WEEKDAY(A1131,2),List1!$A$1:$B$7,2,FALSE())</f>
        <v>Čt.</v>
      </c>
      <c r="C1131" s="2" t="n">
        <v>495.8</v>
      </c>
      <c r="D1131" s="21" t="n">
        <f aca="false">LN(C1131/C1130)</f>
        <v>-0.00120943372936191</v>
      </c>
      <c r="E1131" s="1" t="str">
        <f aca="false">IF(B1131="Pá.",A1131,"")</f>
        <v/>
      </c>
      <c r="F1131" s="21" t="str">
        <f aca="false">IF(B1131="Pá.",AVERAGE(D1127:D1131),"")</f>
        <v/>
      </c>
      <c r="G1131" s="21" t="str">
        <f aca="false">IF(B1131="Pá.",STDEV(D1127:D1131),"")</f>
        <v/>
      </c>
      <c r="H1131" s="21" t="str">
        <f aca="false">IF(B1131="Pá.",MAX(D1127:D1131)-MIN(D1127:D1131),"")</f>
        <v/>
      </c>
      <c r="I1131" s="21" t="n">
        <f aca="false">IF(B1132="Pá.",MIN(D1128:D1132),"")</f>
        <v>-0.00120943372936191</v>
      </c>
      <c r="J1131" s="21" t="n">
        <f aca="false">IF(B1132="Pá.",MAX(D1128:D1132),"")</f>
        <v>0.00710590747615734</v>
      </c>
      <c r="K1131" s="16" t="n">
        <f aca="false">K1130+1</f>
        <v>1130</v>
      </c>
      <c r="L1131" s="14" t="n">
        <f aca="false">K1131/pocet</f>
        <v>0.299100052938062</v>
      </c>
      <c r="M1131" s="14" t="n">
        <f aca="false">SMALL(D$10:D$4002,K1131)</f>
        <v>-0.00422976690174356</v>
      </c>
      <c r="N1131" s="15" t="n">
        <f aca="false">NORMDIST(M1131,$D$3,$D$6,TRUE())</f>
        <v>0.369542949264945</v>
      </c>
      <c r="O1131" s="15" t="n">
        <f aca="false">NORMDIST(M1131,$D$3,$D$6,FALSE())</f>
        <v>29.1216856951185</v>
      </c>
      <c r="P1131" s="15" t="n">
        <f aca="false">0.5+ATAN((M1131-$D$4)/(0.5*$D$7))/PI()</f>
        <v>0.294362790775126</v>
      </c>
      <c r="Q1131" s="15" t="n">
        <f aca="false">0.5*(1+((M1131&gt;$D$4)-(M1131&lt;$D$4))*(1-EXP(-ABS((M1131-$D$4)/($D$8)))))</f>
        <v>0.294609731195328</v>
      </c>
      <c r="R1131" s="15" t="n">
        <f aca="false">EXP(-ABS(M1131-$D$4)/$D$8)/(2*$D$8)</f>
        <v>34.1776300210823</v>
      </c>
    </row>
    <row r="1132" customFormat="false" ht="13.2" hidden="false" customHeight="false" outlineLevel="0" collapsed="false">
      <c r="A1132" s="1" t="n">
        <v>36280</v>
      </c>
      <c r="B1132" s="19" t="str">
        <f aca="false">VLOOKUP(WEEKDAY(A1132,2),List1!$A$1:$B$7,2,FALSE())</f>
        <v>Pá.</v>
      </c>
      <c r="C1132" s="2" t="n">
        <v>498.1</v>
      </c>
      <c r="D1132" s="21" t="n">
        <f aca="false">LN(C1132/C1131)</f>
        <v>0.00462824047814757</v>
      </c>
      <c r="E1132" s="1" t="n">
        <f aca="false">IF(B1132="Pá.",A1132,"")</f>
        <v>36280</v>
      </c>
      <c r="F1132" s="21" t="n">
        <f aca="false">IF(B1132="Pá.",AVERAGE(D1128:D1132),"")</f>
        <v>0.00295282944849628</v>
      </c>
      <c r="G1132" s="21" t="n">
        <f aca="false">IF(B1132="Pá.",STDEV(D1128:D1132),"")</f>
        <v>0.00373768530749403</v>
      </c>
      <c r="H1132" s="21" t="n">
        <f aca="false">IF(B1132="Pá.",MAX(D1128:D1132)-MIN(D1128:D1132),"")</f>
        <v>0.00831534120551925</v>
      </c>
      <c r="I1132" s="21" t="str">
        <f aca="false">IF(B1133="Pá.",MIN(D1129:D1133),"")</f>
        <v/>
      </c>
      <c r="J1132" s="21" t="str">
        <f aca="false">IF(B1133="Pá.",MAX(D1129:D1133),"")</f>
        <v/>
      </c>
      <c r="K1132" s="16" t="n">
        <f aca="false">K1131+1</f>
        <v>1131</v>
      </c>
      <c r="L1132" s="14" t="n">
        <f aca="false">K1132/pocet</f>
        <v>0.299364743250397</v>
      </c>
      <c r="M1132" s="14" t="n">
        <f aca="false">SMALL(D$10:D$4002,K1132)</f>
        <v>-0.00420745155585215</v>
      </c>
      <c r="N1132" s="15" t="n">
        <f aca="false">NORMDIST(M1132,$D$3,$D$6,TRUE())</f>
        <v>0.370192995813026</v>
      </c>
      <c r="O1132" s="15" t="n">
        <f aca="false">NORMDIST(M1132,$D$3,$D$6,FALSE())</f>
        <v>29.1383483068259</v>
      </c>
      <c r="P1132" s="15" t="n">
        <f aca="false">0.5+ATAN((M1132-$D$4)/(0.5*$D$7))/PI()</f>
        <v>0.295112985990407</v>
      </c>
      <c r="Q1132" s="15" t="n">
        <f aca="false">0.5*(1+((M1132&gt;$D$4)-(M1132&lt;$D$4))*(1-EXP(-ABS((M1132-$D$4)/($D$8)))))</f>
        <v>0.295373404903694</v>
      </c>
      <c r="R1132" s="15" t="n">
        <f aca="false">EXP(-ABS(M1132-$D$4)/$D$8)/(2*$D$8)</f>
        <v>34.2662236916154</v>
      </c>
    </row>
    <row r="1133" customFormat="false" ht="13.2" hidden="false" customHeight="false" outlineLevel="0" collapsed="false">
      <c r="A1133" s="1" t="n">
        <v>36283</v>
      </c>
      <c r="B1133" s="19" t="str">
        <f aca="false">VLOOKUP(WEEKDAY(A1133,2),List1!$A$1:$B$7,2,FALSE())</f>
        <v>Po.</v>
      </c>
      <c r="C1133" s="2" t="n">
        <v>502.4</v>
      </c>
      <c r="D1133" s="21" t="n">
        <f aca="false">LN(C1133/C1132)</f>
        <v>0.00859575507475107</v>
      </c>
      <c r="E1133" s="1" t="str">
        <f aca="false">IF(B1133="Pá.",A1133,"")</f>
        <v/>
      </c>
      <c r="F1133" s="21" t="str">
        <f aca="false">IF(B1133="Pá.",AVERAGE(D1129:D1133),"")</f>
        <v/>
      </c>
      <c r="G1133" s="21" t="str">
        <f aca="false">IF(B1133="Pá.",STDEV(D1129:D1133),"")</f>
        <v/>
      </c>
      <c r="H1133" s="21" t="str">
        <f aca="false">IF(B1133="Pá.",MAX(D1129:D1133)-MIN(D1129:D1133),"")</f>
        <v/>
      </c>
      <c r="I1133" s="21" t="str">
        <f aca="false">IF(B1134="Pá.",MIN(D1130:D1134),"")</f>
        <v/>
      </c>
      <c r="J1133" s="21" t="str">
        <f aca="false">IF(B1134="Pá.",MAX(D1130:D1134),"")</f>
        <v/>
      </c>
      <c r="K1133" s="16" t="n">
        <f aca="false">K1132+1</f>
        <v>1132</v>
      </c>
      <c r="L1133" s="14" t="n">
        <f aca="false">K1133/pocet</f>
        <v>0.299629433562732</v>
      </c>
      <c r="M1133" s="14" t="n">
        <f aca="false">SMALL(D$10:D$4002,K1133)</f>
        <v>-0.00420315855220215</v>
      </c>
      <c r="N1133" s="15" t="n">
        <f aca="false">NORMDIST(M1133,$D$3,$D$6,TRUE())</f>
        <v>0.370318093711446</v>
      </c>
      <c r="O1133" s="15" t="n">
        <f aca="false">NORMDIST(M1133,$D$3,$D$6,FALSE())</f>
        <v>29.1415450270097</v>
      </c>
      <c r="P1133" s="15" t="n">
        <f aca="false">0.5+ATAN((M1133-$D$4)/(0.5*$D$7))/PI()</f>
        <v>0.295257612976442</v>
      </c>
      <c r="Q1133" s="15" t="n">
        <f aca="false">0.5*(1+((M1133&gt;$D$4)-(M1133&lt;$D$4))*(1-EXP(-ABS((M1133-$D$4)/($D$8)))))</f>
        <v>0.295520546564565</v>
      </c>
      <c r="R1133" s="15" t="n">
        <f aca="false">EXP(-ABS(M1133-$D$4)/$D$8)/(2*$D$8)</f>
        <v>34.2832935732704</v>
      </c>
    </row>
    <row r="1134" customFormat="false" ht="13.2" hidden="false" customHeight="false" outlineLevel="0" collapsed="false">
      <c r="A1134" s="1" t="n">
        <v>36284</v>
      </c>
      <c r="B1134" s="19" t="str">
        <f aca="false">VLOOKUP(WEEKDAY(A1134,2),List1!$A$1:$B$7,2,FALSE())</f>
        <v>Út.</v>
      </c>
      <c r="C1134" s="2" t="n">
        <v>506.4</v>
      </c>
      <c r="D1134" s="21" t="n">
        <f aca="false">LN(C1134/C1133)</f>
        <v>0.00793025567597756</v>
      </c>
      <c r="E1134" s="1" t="str">
        <f aca="false">IF(B1134="Pá.",A1134,"")</f>
        <v/>
      </c>
      <c r="F1134" s="21" t="str">
        <f aca="false">IF(B1134="Pá.",AVERAGE(D1130:D1134),"")</f>
        <v/>
      </c>
      <c r="G1134" s="21" t="str">
        <f aca="false">IF(B1134="Pá.",STDEV(D1130:D1134),"")</f>
        <v/>
      </c>
      <c r="H1134" s="21" t="str">
        <f aca="false">IF(B1134="Pá.",MAX(D1130:D1134)-MIN(D1130:D1134),"")</f>
        <v/>
      </c>
      <c r="I1134" s="21" t="str">
        <f aca="false">IF(B1135="Pá.",MIN(D1131:D1135),"")</f>
        <v/>
      </c>
      <c r="J1134" s="21" t="str">
        <f aca="false">IF(B1135="Pá.",MAX(D1131:D1135),"")</f>
        <v/>
      </c>
      <c r="K1134" s="16" t="n">
        <f aca="false">K1133+1</f>
        <v>1133</v>
      </c>
      <c r="L1134" s="14" t="n">
        <f aca="false">K1134/pocet</f>
        <v>0.299894123875066</v>
      </c>
      <c r="M1134" s="14" t="n">
        <f aca="false">SMALL(D$10:D$4002,K1134)</f>
        <v>-0.00420062786876887</v>
      </c>
      <c r="N1134" s="15" t="n">
        <f aca="false">NORMDIST(M1134,$D$3,$D$6,TRUE())</f>
        <v>0.370391844119641</v>
      </c>
      <c r="O1134" s="15" t="n">
        <f aca="false">NORMDIST(M1134,$D$3,$D$6,FALSE())</f>
        <v>29.1434281282649</v>
      </c>
      <c r="P1134" s="15" t="n">
        <f aca="false">0.5+ATAN((M1134-$D$4)/(0.5*$D$7))/PI()</f>
        <v>0.2953429153429</v>
      </c>
      <c r="Q1134" s="15" t="n">
        <f aca="false">0.5*(1+((M1134&gt;$D$4)-(M1134&lt;$D$4))*(1-EXP(-ABS((M1134-$D$4)/($D$8)))))</f>
        <v>0.295607319464602</v>
      </c>
      <c r="R1134" s="15" t="n">
        <f aca="false">EXP(-ABS(M1134-$D$4)/$D$8)/(2*$D$8)</f>
        <v>34.2933600841806</v>
      </c>
    </row>
    <row r="1135" customFormat="false" ht="13.2" hidden="false" customHeight="false" outlineLevel="0" collapsed="false">
      <c r="A1135" s="1" t="n">
        <v>36285</v>
      </c>
      <c r="B1135" s="19" t="str">
        <f aca="false">VLOOKUP(WEEKDAY(A1135,2),List1!$A$1:$B$7,2,FALSE())</f>
        <v>St.</v>
      </c>
      <c r="C1135" s="2" t="n">
        <v>508.3</v>
      </c>
      <c r="D1135" s="21" t="n">
        <f aca="false">LN(C1135/C1134)</f>
        <v>0.00374495362289052</v>
      </c>
      <c r="E1135" s="1" t="str">
        <f aca="false">IF(B1135="Pá.",A1135,"")</f>
        <v/>
      </c>
      <c r="F1135" s="21" t="str">
        <f aca="false">IF(B1135="Pá.",AVERAGE(D1131:D1135),"")</f>
        <v/>
      </c>
      <c r="G1135" s="21" t="str">
        <f aca="false">IF(B1135="Pá.",STDEV(D1131:D1135),"")</f>
        <v/>
      </c>
      <c r="H1135" s="21" t="str">
        <f aca="false">IF(B1135="Pá.",MAX(D1131:D1135)-MIN(D1131:D1135),"")</f>
        <v/>
      </c>
      <c r="I1135" s="21" t="str">
        <f aca="false">IF(B1136="Pá.",MIN(D1132:D1136),"")</f>
        <v/>
      </c>
      <c r="J1135" s="21" t="str">
        <f aca="false">IF(B1136="Pá.",MAX(D1132:D1136),"")</f>
        <v/>
      </c>
      <c r="K1135" s="16" t="n">
        <f aca="false">K1134+1</f>
        <v>1134</v>
      </c>
      <c r="L1135" s="14" t="n">
        <f aca="false">K1135/pocet</f>
        <v>0.300158814187401</v>
      </c>
      <c r="M1135" s="14" t="n">
        <f aca="false">SMALL(D$10:D$4002,K1135)</f>
        <v>-0.00419554362813536</v>
      </c>
      <c r="N1135" s="15" t="n">
        <f aca="false">NORMDIST(M1135,$D$3,$D$6,TRUE())</f>
        <v>0.370540025932627</v>
      </c>
      <c r="O1135" s="15" t="n">
        <f aca="false">NORMDIST(M1135,$D$3,$D$6,FALSE())</f>
        <v>29.1472083598408</v>
      </c>
      <c r="P1135" s="15" t="n">
        <f aca="false">0.5+ATAN((M1135-$D$4)/(0.5*$D$7))/PI()</f>
        <v>0.295514394663684</v>
      </c>
      <c r="Q1135" s="15" t="n">
        <f aca="false">0.5*(1+((M1135&gt;$D$4)-(M1135&lt;$D$4))*(1-EXP(-ABS((M1135-$D$4)/($D$8)))))</f>
        <v>0.295781726588923</v>
      </c>
      <c r="R1135" s="15" t="n">
        <f aca="false">EXP(-ABS(M1135-$D$4)/$D$8)/(2*$D$8)</f>
        <v>34.3135930280956</v>
      </c>
    </row>
    <row r="1136" customFormat="false" ht="13.2" hidden="false" customHeight="false" outlineLevel="0" collapsed="false">
      <c r="A1136" s="1" t="n">
        <v>36286</v>
      </c>
      <c r="B1136" s="19" t="str">
        <f aca="false">VLOOKUP(WEEKDAY(A1136,2),List1!$A$1:$B$7,2,FALSE())</f>
        <v>Čt.</v>
      </c>
      <c r="C1136" s="2" t="n">
        <v>514</v>
      </c>
      <c r="D1136" s="21" t="n">
        <f aca="false">LN(C1136/C1135)</f>
        <v>0.0111514410023083</v>
      </c>
      <c r="E1136" s="1" t="str">
        <f aca="false">IF(B1136="Pá.",A1136,"")</f>
        <v/>
      </c>
      <c r="F1136" s="21" t="str">
        <f aca="false">IF(B1136="Pá.",AVERAGE(D1132:D1136),"")</f>
        <v/>
      </c>
      <c r="G1136" s="21" t="str">
        <f aca="false">IF(B1136="Pá.",STDEV(D1132:D1136),"")</f>
        <v/>
      </c>
      <c r="H1136" s="21" t="str">
        <f aca="false">IF(B1136="Pá.",MAX(D1132:D1136)-MIN(D1132:D1136),"")</f>
        <v/>
      </c>
      <c r="I1136" s="21" t="n">
        <f aca="false">IF(B1137="Pá.",MIN(D1133:D1137),"")</f>
        <v>0.00174944159693056</v>
      </c>
      <c r="J1136" s="21" t="n">
        <f aca="false">IF(B1137="Pá.",MAX(D1133:D1137),"")</f>
        <v>0.0111514410023083</v>
      </c>
      <c r="K1136" s="16" t="n">
        <f aca="false">K1135+1</f>
        <v>1135</v>
      </c>
      <c r="L1136" s="14" t="n">
        <f aca="false">K1136/pocet</f>
        <v>0.300423504499735</v>
      </c>
      <c r="M1136" s="14" t="n">
        <f aca="false">SMALL(D$10:D$4002,K1136)</f>
        <v>-0.00419220220545005</v>
      </c>
      <c r="N1136" s="15" t="n">
        <f aca="false">NORMDIST(M1136,$D$3,$D$6,TRUE())</f>
        <v>0.370637423223436</v>
      </c>
      <c r="O1136" s="15" t="n">
        <f aca="false">NORMDIST(M1136,$D$3,$D$6,FALSE())</f>
        <v>29.1496905964373</v>
      </c>
      <c r="P1136" s="15" t="n">
        <f aca="false">0.5+ATAN((M1136-$D$4)/(0.5*$D$7))/PI()</f>
        <v>0.295627168233639</v>
      </c>
      <c r="Q1136" s="15" t="n">
        <f aca="false">0.5*(1+((M1136&gt;$D$4)-(M1136&lt;$D$4))*(1-EXP(-ABS((M1136-$D$4)/($D$8)))))</f>
        <v>0.295896405032503</v>
      </c>
      <c r="R1136" s="15" t="n">
        <f aca="false">EXP(-ABS(M1136-$D$4)/$D$8)/(2*$D$8)</f>
        <v>34.3268968568598</v>
      </c>
    </row>
    <row r="1137" customFormat="false" ht="13.2" hidden="false" customHeight="false" outlineLevel="0" collapsed="false">
      <c r="A1137" s="1" t="n">
        <v>36287</v>
      </c>
      <c r="B1137" s="19" t="str">
        <f aca="false">VLOOKUP(WEEKDAY(A1137,2),List1!$A$1:$B$7,2,FALSE())</f>
        <v>Pá.</v>
      </c>
      <c r="C1137" s="2" t="n">
        <v>514.9</v>
      </c>
      <c r="D1137" s="21" t="n">
        <f aca="false">LN(C1137/C1136)</f>
        <v>0.00174944159693056</v>
      </c>
      <c r="E1137" s="1" t="n">
        <f aca="false">IF(B1137="Pá.",A1137,"")</f>
        <v>36287</v>
      </c>
      <c r="F1137" s="21" t="n">
        <f aca="false">IF(B1137="Pá.",AVERAGE(D1133:D1137),"")</f>
        <v>0.0066343693945716</v>
      </c>
      <c r="G1137" s="21" t="n">
        <f aca="false">IF(B1137="Pá.",STDEV(D1133:D1137),"")</f>
        <v>0.00381252980447286</v>
      </c>
      <c r="H1137" s="21" t="n">
        <f aca="false">IF(B1137="Pá.",MAX(D1133:D1137)-MIN(D1133:D1137),"")</f>
        <v>0.0094019994053777</v>
      </c>
      <c r="I1137" s="21" t="str">
        <f aca="false">IF(B1138="Pá.",MIN(D1134:D1138),"")</f>
        <v/>
      </c>
      <c r="J1137" s="21" t="str">
        <f aca="false">IF(B1138="Pá.",MAX(D1134:D1138),"")</f>
        <v/>
      </c>
      <c r="K1137" s="16" t="n">
        <f aca="false">K1136+1</f>
        <v>1136</v>
      </c>
      <c r="L1137" s="14" t="n">
        <f aca="false">K1137/pocet</f>
        <v>0.30068819481207</v>
      </c>
      <c r="M1137" s="14" t="n">
        <f aca="false">SMALL(D$10:D$4002,K1137)</f>
        <v>-0.00419006730518272</v>
      </c>
      <c r="N1137" s="15" t="n">
        <f aca="false">NORMDIST(M1137,$D$3,$D$6,TRUE())</f>
        <v>0.370699656597765</v>
      </c>
      <c r="O1137" s="15" t="n">
        <f aca="false">NORMDIST(M1137,$D$3,$D$6,FALSE())</f>
        <v>29.1512756420206</v>
      </c>
      <c r="P1137" s="15" t="n">
        <f aca="false">0.5+ATAN((M1137-$D$4)/(0.5*$D$7))/PI()</f>
        <v>0.295699252771165</v>
      </c>
      <c r="Q1137" s="15" t="n">
        <f aca="false">0.5*(1+((M1137&gt;$D$4)-(M1137&lt;$D$4))*(1-EXP(-ABS((M1137-$D$4)/($D$8)))))</f>
        <v>0.295969698609695</v>
      </c>
      <c r="R1137" s="15" t="n">
        <f aca="false">EXP(-ABS(M1137-$D$4)/$D$8)/(2*$D$8)</f>
        <v>34.3353996335808</v>
      </c>
    </row>
    <row r="1138" customFormat="false" ht="13.2" hidden="false" customHeight="false" outlineLevel="0" collapsed="false">
      <c r="A1138" s="1" t="n">
        <v>36290</v>
      </c>
      <c r="B1138" s="19" t="str">
        <f aca="false">VLOOKUP(WEEKDAY(A1138,2),List1!$A$1:$B$7,2,FALSE())</f>
        <v>Po.</v>
      </c>
      <c r="C1138" s="2" t="n">
        <v>522.4</v>
      </c>
      <c r="D1138" s="21" t="n">
        <f aca="false">LN(C1138/C1137)</f>
        <v>0.0144608709101257</v>
      </c>
      <c r="E1138" s="1" t="str">
        <f aca="false">IF(B1138="Pá.",A1138,"")</f>
        <v/>
      </c>
      <c r="F1138" s="21" t="str">
        <f aca="false">IF(B1138="Pá.",AVERAGE(D1134:D1138),"")</f>
        <v/>
      </c>
      <c r="G1138" s="21" t="str">
        <f aca="false">IF(B1138="Pá.",STDEV(D1134:D1138),"")</f>
        <v/>
      </c>
      <c r="H1138" s="21" t="str">
        <f aca="false">IF(B1138="Pá.",MAX(D1134:D1138)-MIN(D1134:D1138),"")</f>
        <v/>
      </c>
      <c r="I1138" s="21" t="str">
        <f aca="false">IF(B1139="Pá.",MIN(D1135:D1139),"")</f>
        <v/>
      </c>
      <c r="J1138" s="21" t="str">
        <f aca="false">IF(B1139="Pá.",MAX(D1135:D1139),"")</f>
        <v/>
      </c>
      <c r="K1138" s="16" t="n">
        <f aca="false">K1137+1</f>
        <v>1137</v>
      </c>
      <c r="L1138" s="14" t="n">
        <f aca="false">K1138/pocet</f>
        <v>0.300952885124404</v>
      </c>
      <c r="M1138" s="14" t="n">
        <f aca="false">SMALL(D$10:D$4002,K1138)</f>
        <v>-0.00415870182663641</v>
      </c>
      <c r="N1138" s="15" t="n">
        <f aca="false">NORMDIST(M1138,$D$3,$D$6,TRUE())</f>
        <v>0.371614364637494</v>
      </c>
      <c r="O1138" s="15" t="n">
        <f aca="false">NORMDIST(M1138,$D$3,$D$6,FALSE())</f>
        <v>29.1744814587868</v>
      </c>
      <c r="P1138" s="15" t="n">
        <f aca="false">0.5+ATAN((M1138-$D$4)/(0.5*$D$7))/PI()</f>
        <v>0.296761119022918</v>
      </c>
      <c r="Q1138" s="15" t="n">
        <f aca="false">0.5*(1+((M1138&gt;$D$4)-(M1138&lt;$D$4))*(1-EXP(-ABS((M1138-$D$4)/($D$8)))))</f>
        <v>0.297048606573441</v>
      </c>
      <c r="R1138" s="15" t="n">
        <f aca="false">EXP(-ABS(M1138-$D$4)/$D$8)/(2*$D$8)</f>
        <v>34.4605635820427</v>
      </c>
    </row>
    <row r="1139" customFormat="false" ht="13.2" hidden="false" customHeight="false" outlineLevel="0" collapsed="false">
      <c r="A1139" s="1" t="n">
        <v>36291</v>
      </c>
      <c r="B1139" s="19" t="str">
        <f aca="false">VLOOKUP(WEEKDAY(A1139,2),List1!$A$1:$B$7,2,FALSE())</f>
        <v>Út.</v>
      </c>
      <c r="C1139" s="2" t="n">
        <v>546.5</v>
      </c>
      <c r="D1139" s="21" t="n">
        <f aca="false">LN(C1139/C1138)</f>
        <v>0.0451007296543719</v>
      </c>
      <c r="E1139" s="1" t="str">
        <f aca="false">IF(B1139="Pá.",A1139,"")</f>
        <v/>
      </c>
      <c r="F1139" s="21" t="str">
        <f aca="false">IF(B1139="Pá.",AVERAGE(D1135:D1139),"")</f>
        <v/>
      </c>
      <c r="G1139" s="21" t="str">
        <f aca="false">IF(B1139="Pá.",STDEV(D1135:D1139),"")</f>
        <v/>
      </c>
      <c r="H1139" s="21" t="str">
        <f aca="false">IF(B1139="Pá.",MAX(D1135:D1139)-MIN(D1135:D1139),"")</f>
        <v/>
      </c>
      <c r="I1139" s="21" t="str">
        <f aca="false">IF(B1140="Pá.",MIN(D1136:D1140),"")</f>
        <v/>
      </c>
      <c r="J1139" s="21" t="str">
        <f aca="false">IF(B1140="Pá.",MAX(D1136:D1140),"")</f>
        <v/>
      </c>
      <c r="K1139" s="16" t="n">
        <f aca="false">K1138+1</f>
        <v>1138</v>
      </c>
      <c r="L1139" s="14" t="n">
        <f aca="false">K1139/pocet</f>
        <v>0.301217575436739</v>
      </c>
      <c r="M1139" s="14" t="n">
        <f aca="false">SMALL(D$10:D$4002,K1139)</f>
        <v>-0.00414651596184847</v>
      </c>
      <c r="N1139" s="15" t="n">
        <f aca="false">NORMDIST(M1139,$D$3,$D$6,TRUE())</f>
        <v>0.371969935628921</v>
      </c>
      <c r="O1139" s="15" t="n">
        <f aca="false">NORMDIST(M1139,$D$3,$D$6,FALSE())</f>
        <v>29.1834560731719</v>
      </c>
      <c r="P1139" s="15" t="n">
        <f aca="false">0.5+ATAN((M1139-$D$4)/(0.5*$D$7))/PI()</f>
        <v>0.297175091302386</v>
      </c>
      <c r="Q1139" s="15" t="n">
        <f aca="false">0.5*(1+((M1139&gt;$D$4)-(M1139&lt;$D$4))*(1-EXP(-ABS((M1139-$D$4)/($D$8)))))</f>
        <v>0.297468835306327</v>
      </c>
      <c r="R1139" s="15" t="n">
        <f aca="false">EXP(-ABS(M1139-$D$4)/$D$8)/(2*$D$8)</f>
        <v>34.5093142533071</v>
      </c>
    </row>
    <row r="1140" customFormat="false" ht="13.2" hidden="false" customHeight="false" outlineLevel="0" collapsed="false">
      <c r="A1140" s="1" t="n">
        <v>36292</v>
      </c>
      <c r="B1140" s="19" t="str">
        <f aca="false">VLOOKUP(WEEKDAY(A1140,2),List1!$A$1:$B$7,2,FALSE())</f>
        <v>St.</v>
      </c>
      <c r="C1140" s="2" t="n">
        <v>533.2</v>
      </c>
      <c r="D1140" s="21" t="n">
        <f aca="false">LN(C1140/C1139)</f>
        <v>-0.0246377193120395</v>
      </c>
      <c r="E1140" s="1" t="str">
        <f aca="false">IF(B1140="Pá.",A1140,"")</f>
        <v/>
      </c>
      <c r="F1140" s="21" t="str">
        <f aca="false">IF(B1140="Pá.",AVERAGE(D1136:D1140),"")</f>
        <v/>
      </c>
      <c r="G1140" s="21" t="str">
        <f aca="false">IF(B1140="Pá.",STDEV(D1136:D1140),"")</f>
        <v/>
      </c>
      <c r="H1140" s="21" t="str">
        <f aca="false">IF(B1140="Pá.",MAX(D1136:D1140)-MIN(D1136:D1140),"")</f>
        <v/>
      </c>
      <c r="I1140" s="21" t="str">
        <f aca="false">IF(B1141="Pá.",MIN(D1137:D1141),"")</f>
        <v/>
      </c>
      <c r="J1140" s="21" t="str">
        <f aca="false">IF(B1141="Pá.",MAX(D1137:D1141),"")</f>
        <v/>
      </c>
      <c r="K1140" s="16" t="n">
        <f aca="false">K1139+1</f>
        <v>1139</v>
      </c>
      <c r="L1140" s="14" t="n">
        <f aca="false">K1140/pocet</f>
        <v>0.301482265749074</v>
      </c>
      <c r="M1140" s="14" t="n">
        <f aca="false">SMALL(D$10:D$4002,K1140)</f>
        <v>-0.00414631128600863</v>
      </c>
      <c r="N1140" s="15" t="n">
        <f aca="false">NORMDIST(M1140,$D$3,$D$6,TRUE())</f>
        <v>0.371975908792709</v>
      </c>
      <c r="O1140" s="15" t="n">
        <f aca="false">NORMDIST(M1140,$D$3,$D$6,FALSE())</f>
        <v>29.1836066155596</v>
      </c>
      <c r="P1140" s="15" t="n">
        <f aca="false">0.5+ATAN((M1140-$D$4)/(0.5*$D$7))/PI()</f>
        <v>0.297182051267004</v>
      </c>
      <c r="Q1140" s="15" t="n">
        <f aca="false">0.5*(1+((M1140&gt;$D$4)-(M1140&lt;$D$4))*(1-EXP(-ABS((M1140-$D$4)/($D$8)))))</f>
        <v>0.29747589861306</v>
      </c>
      <c r="R1140" s="15" t="n">
        <f aca="false">EXP(-ABS(M1140-$D$4)/$D$8)/(2*$D$8)</f>
        <v>34.5101336664449</v>
      </c>
    </row>
    <row r="1141" customFormat="false" ht="13.2" hidden="false" customHeight="false" outlineLevel="0" collapsed="false">
      <c r="A1141" s="1" t="n">
        <v>36293</v>
      </c>
      <c r="B1141" s="19" t="str">
        <f aca="false">VLOOKUP(WEEKDAY(A1141,2),List1!$A$1:$B$7,2,FALSE())</f>
        <v>Čt.</v>
      </c>
      <c r="C1141" s="2" t="n">
        <v>543.9</v>
      </c>
      <c r="D1141" s="21" t="n">
        <f aca="false">LN(C1141/C1140)</f>
        <v>0.0198688181243614</v>
      </c>
      <c r="E1141" s="1" t="str">
        <f aca="false">IF(B1141="Pá.",A1141,"")</f>
        <v/>
      </c>
      <c r="F1141" s="21" t="str">
        <f aca="false">IF(B1141="Pá.",AVERAGE(D1137:D1141),"")</f>
        <v/>
      </c>
      <c r="G1141" s="21" t="str">
        <f aca="false">IF(B1141="Pá.",STDEV(D1137:D1141),"")</f>
        <v/>
      </c>
      <c r="H1141" s="21" t="str">
        <f aca="false">IF(B1141="Pá.",MAX(D1137:D1141)-MIN(D1137:D1141),"")</f>
        <v/>
      </c>
      <c r="I1141" s="21" t="n">
        <f aca="false">IF(B1142="Pá.",MIN(D1138:D1142),"")</f>
        <v>-0.0246377193120395</v>
      </c>
      <c r="J1141" s="21" t="n">
        <f aca="false">IF(B1142="Pá.",MAX(D1138:D1142),"")</f>
        <v>0.0451007296543719</v>
      </c>
      <c r="K1141" s="16" t="n">
        <f aca="false">K1140+1</f>
        <v>1140</v>
      </c>
      <c r="L1141" s="14" t="n">
        <f aca="false">K1141/pocet</f>
        <v>0.301746956061408</v>
      </c>
      <c r="M1141" s="14" t="n">
        <f aca="false">SMALL(D$10:D$4002,K1141)</f>
        <v>-0.00414628672626556</v>
      </c>
      <c r="N1141" s="15" t="n">
        <f aca="false">NORMDIST(M1141,$D$3,$D$6,TRUE())</f>
        <v>0.371976625534811</v>
      </c>
      <c r="O1141" s="15" t="n">
        <f aca="false">NORMDIST(M1141,$D$3,$D$6,FALSE())</f>
        <v>29.1836246792106</v>
      </c>
      <c r="P1141" s="15" t="n">
        <f aca="false">0.5+ATAN((M1141-$D$4)/(0.5*$D$7))/PI()</f>
        <v>0.297182886431728</v>
      </c>
      <c r="Q1141" s="15" t="n">
        <f aca="false">0.5*(1+((M1141&gt;$D$4)-(M1141&lt;$D$4))*(1-EXP(-ABS((M1141-$D$4)/($D$8)))))</f>
        <v>0.297476746174284</v>
      </c>
      <c r="R1141" s="15" t="n">
        <f aca="false">EXP(-ABS(M1141-$D$4)/$D$8)/(2*$D$8)</f>
        <v>34.5102319918933</v>
      </c>
    </row>
    <row r="1142" customFormat="false" ht="13.2" hidden="false" customHeight="false" outlineLevel="0" collapsed="false">
      <c r="A1142" s="1" t="n">
        <v>36294</v>
      </c>
      <c r="B1142" s="19" t="str">
        <f aca="false">VLOOKUP(WEEKDAY(A1142,2),List1!$A$1:$B$7,2,FALSE())</f>
        <v>Pá.</v>
      </c>
      <c r="C1142" s="2" t="n">
        <v>545.5</v>
      </c>
      <c r="D1142" s="21" t="n">
        <f aca="false">LN(C1142/C1141)</f>
        <v>0.00293739884421046</v>
      </c>
      <c r="E1142" s="1" t="n">
        <f aca="false">IF(B1142="Pá.",A1142,"")</f>
        <v>36294</v>
      </c>
      <c r="F1142" s="21" t="n">
        <f aca="false">IF(B1142="Pá.",AVERAGE(D1138:D1142),"")</f>
        <v>0.011546019644206</v>
      </c>
      <c r="G1142" s="21" t="n">
        <f aca="false">IF(B1142="Pá.",STDEV(D1138:D1142),"")</f>
        <v>0.0254315513351126</v>
      </c>
      <c r="H1142" s="21" t="n">
        <f aca="false">IF(B1142="Pá.",MAX(D1138:D1142)-MIN(D1138:D1142),"")</f>
        <v>0.0697384489664115</v>
      </c>
      <c r="I1142" s="21" t="str">
        <f aca="false">IF(B1143="Pá.",MIN(D1139:D1143),"")</f>
        <v/>
      </c>
      <c r="J1142" s="21" t="str">
        <f aca="false">IF(B1143="Pá.",MAX(D1139:D1143),"")</f>
        <v/>
      </c>
      <c r="K1142" s="16" t="n">
        <f aca="false">K1141+1</f>
        <v>1141</v>
      </c>
      <c r="L1142" s="14" t="n">
        <f aca="false">K1142/pocet</f>
        <v>0.302011646373743</v>
      </c>
      <c r="M1142" s="14" t="n">
        <f aca="false">SMALL(D$10:D$4002,K1142)</f>
        <v>-0.00413259806449016</v>
      </c>
      <c r="N1142" s="15" t="n">
        <f aca="false">NORMDIST(M1142,$D$3,$D$6,TRUE())</f>
        <v>0.372376179144518</v>
      </c>
      <c r="O1142" s="15" t="n">
        <f aca="false">NORMDIST(M1142,$D$3,$D$6,FALSE())</f>
        <v>29.193678094031</v>
      </c>
      <c r="P1142" s="15" t="n">
        <f aca="false">0.5+ATAN((M1142-$D$4)/(0.5*$D$7))/PI()</f>
        <v>0.297648880272615</v>
      </c>
      <c r="Q1142" s="15" t="n">
        <f aca="false">0.5*(1+((M1142&gt;$D$4)-(M1142&lt;$D$4))*(1-EXP(-ABS((M1142-$D$4)/($D$8)))))</f>
        <v>0.297949520355783</v>
      </c>
      <c r="R1142" s="15" t="n">
        <f aca="false">EXP(-ABS(M1142-$D$4)/$D$8)/(2*$D$8)</f>
        <v>34.5650784526441</v>
      </c>
    </row>
    <row r="1143" customFormat="false" ht="13.2" hidden="false" customHeight="false" outlineLevel="0" collapsed="false">
      <c r="A1143" s="1" t="n">
        <v>36297</v>
      </c>
      <c r="B1143" s="19" t="str">
        <f aca="false">VLOOKUP(WEEKDAY(A1143,2),List1!$A$1:$B$7,2,FALSE())</f>
        <v>Po.</v>
      </c>
      <c r="C1143" s="2" t="n">
        <v>541.7</v>
      </c>
      <c r="D1143" s="21" t="n">
        <f aca="false">LN(C1143/C1142)</f>
        <v>-0.00699046260927219</v>
      </c>
      <c r="E1143" s="1" t="str">
        <f aca="false">IF(B1143="Pá.",A1143,"")</f>
        <v/>
      </c>
      <c r="F1143" s="21" t="str">
        <f aca="false">IF(B1143="Pá.",AVERAGE(D1139:D1143),"")</f>
        <v/>
      </c>
      <c r="G1143" s="21" t="str">
        <f aca="false">IF(B1143="Pá.",STDEV(D1139:D1143),"")</f>
        <v/>
      </c>
      <c r="H1143" s="21" t="str">
        <f aca="false">IF(B1143="Pá.",MAX(D1139:D1143)-MIN(D1139:D1143),"")</f>
        <v/>
      </c>
      <c r="I1143" s="21" t="str">
        <f aca="false">IF(B1144="Pá.",MIN(D1140:D1144),"")</f>
        <v/>
      </c>
      <c r="J1143" s="21" t="str">
        <f aca="false">IF(B1144="Pá.",MAX(D1140:D1144),"")</f>
        <v/>
      </c>
      <c r="K1143" s="16" t="n">
        <f aca="false">K1142+1</f>
        <v>1142</v>
      </c>
      <c r="L1143" s="14" t="n">
        <f aca="false">K1143/pocet</f>
        <v>0.302276336686077</v>
      </c>
      <c r="M1143" s="14" t="n">
        <f aca="false">SMALL(D$10:D$4002,K1143)</f>
        <v>-0.00412939334201118</v>
      </c>
      <c r="N1143" s="15" t="n">
        <f aca="false">NORMDIST(M1143,$D$3,$D$6,TRUE())</f>
        <v>0.372469740546046</v>
      </c>
      <c r="O1143" s="15" t="n">
        <f aca="false">NORMDIST(M1143,$D$3,$D$6,FALSE())</f>
        <v>29.1960275452228</v>
      </c>
      <c r="P1143" s="15" t="n">
        <f aca="false">0.5+ATAN((M1143-$D$4)/(0.5*$D$7))/PI()</f>
        <v>0.297758122178079</v>
      </c>
      <c r="Q1143" s="15" t="n">
        <f aca="false">0.5*(1+((M1143&gt;$D$4)-(M1143&lt;$D$4))*(1-EXP(-ABS((M1143-$D$4)/($D$8)))))</f>
        <v>0.298060312433516</v>
      </c>
      <c r="R1143" s="15" t="n">
        <f aca="false">EXP(-ABS(M1143-$D$4)/$D$8)/(2*$D$8)</f>
        <v>34.5779314246985</v>
      </c>
    </row>
    <row r="1144" customFormat="false" ht="13.2" hidden="false" customHeight="false" outlineLevel="0" collapsed="false">
      <c r="A1144" s="1" t="n">
        <v>36298</v>
      </c>
      <c r="B1144" s="19" t="str">
        <f aca="false">VLOOKUP(WEEKDAY(A1144,2),List1!$A$1:$B$7,2,FALSE())</f>
        <v>Út.</v>
      </c>
      <c r="C1144" s="2" t="n">
        <v>546.8</v>
      </c>
      <c r="D1144" s="21" t="n">
        <f aca="false">LN(C1144/C1143)</f>
        <v>0.00937076218594109</v>
      </c>
      <c r="E1144" s="1" t="str">
        <f aca="false">IF(B1144="Pá.",A1144,"")</f>
        <v/>
      </c>
      <c r="F1144" s="21" t="str">
        <f aca="false">IF(B1144="Pá.",AVERAGE(D1140:D1144),"")</f>
        <v/>
      </c>
      <c r="G1144" s="21" t="str">
        <f aca="false">IF(B1144="Pá.",STDEV(D1140:D1144),"")</f>
        <v/>
      </c>
      <c r="H1144" s="21" t="str">
        <f aca="false">IF(B1144="Pá.",MAX(D1140:D1144)-MIN(D1140:D1144),"")</f>
        <v/>
      </c>
      <c r="I1144" s="21" t="str">
        <f aca="false">IF(B1145="Pá.",MIN(D1141:D1145),"")</f>
        <v/>
      </c>
      <c r="J1144" s="21" t="str">
        <f aca="false">IF(B1145="Pá.",MAX(D1141:D1145),"")</f>
        <v/>
      </c>
      <c r="K1144" s="16" t="n">
        <f aca="false">K1143+1</f>
        <v>1143</v>
      </c>
      <c r="L1144" s="14" t="n">
        <f aca="false">K1144/pocet</f>
        <v>0.302541026998412</v>
      </c>
      <c r="M1144" s="14" t="n">
        <f aca="false">SMALL(D$10:D$4002,K1144)</f>
        <v>-0.0041269899845644</v>
      </c>
      <c r="N1144" s="15" t="n">
        <f aca="false">NORMDIST(M1144,$D$3,$D$6,TRUE())</f>
        <v>0.372539911152486</v>
      </c>
      <c r="O1144" s="15" t="n">
        <f aca="false">NORMDIST(M1144,$D$3,$D$6,FALSE())</f>
        <v>29.1977884509883</v>
      </c>
      <c r="P1144" s="15" t="n">
        <f aca="false">0.5+ATAN((M1144-$D$4)/(0.5*$D$7))/PI()</f>
        <v>0.297840083617757</v>
      </c>
      <c r="Q1144" s="15" t="n">
        <f aca="false">0.5*(1+((M1144&gt;$D$4)-(M1144&lt;$D$4))*(1-EXP(-ABS((M1144-$D$4)/($D$8)))))</f>
        <v>0.298143427148699</v>
      </c>
      <c r="R1144" s="15" t="n">
        <f aca="false">EXP(-ABS(M1144-$D$4)/$D$8)/(2*$D$8)</f>
        <v>34.5875735501412</v>
      </c>
    </row>
    <row r="1145" customFormat="false" ht="13.2" hidden="false" customHeight="false" outlineLevel="0" collapsed="false">
      <c r="A1145" s="1" t="n">
        <v>36299</v>
      </c>
      <c r="B1145" s="19" t="str">
        <f aca="false">VLOOKUP(WEEKDAY(A1145,2),List1!$A$1:$B$7,2,FALSE())</f>
        <v>St.</v>
      </c>
      <c r="C1145" s="2" t="n">
        <v>567.2</v>
      </c>
      <c r="D1145" s="21" t="n">
        <f aca="false">LN(C1145/C1144)</f>
        <v>0.0366288703681234</v>
      </c>
      <c r="E1145" s="1" t="str">
        <f aca="false">IF(B1145="Pá.",A1145,"")</f>
        <v/>
      </c>
      <c r="F1145" s="21" t="str">
        <f aca="false">IF(B1145="Pá.",AVERAGE(D1141:D1145),"")</f>
        <v/>
      </c>
      <c r="G1145" s="21" t="str">
        <f aca="false">IF(B1145="Pá.",STDEV(D1141:D1145),"")</f>
        <v/>
      </c>
      <c r="H1145" s="21" t="str">
        <f aca="false">IF(B1145="Pá.",MAX(D1141:D1145)-MIN(D1141:D1145),"")</f>
        <v/>
      </c>
      <c r="I1145" s="21" t="str">
        <f aca="false">IF(B1146="Pá.",MIN(D1142:D1146),"")</f>
        <v/>
      </c>
      <c r="J1145" s="21" t="str">
        <f aca="false">IF(B1146="Pá.",MAX(D1142:D1146),"")</f>
        <v/>
      </c>
      <c r="K1145" s="16" t="n">
        <f aca="false">K1144+1</f>
        <v>1144</v>
      </c>
      <c r="L1145" s="14" t="n">
        <f aca="false">K1145/pocet</f>
        <v>0.302805717310746</v>
      </c>
      <c r="M1145" s="14" t="n">
        <f aca="false">SMALL(D$10:D$4002,K1145)</f>
        <v>-0.00411947029523884</v>
      </c>
      <c r="N1145" s="15" t="n">
        <f aca="false">NORMDIST(M1145,$D$3,$D$6,TRUE())</f>
        <v>0.372759490149455</v>
      </c>
      <c r="O1145" s="15" t="n">
        <f aca="false">NORMDIST(M1145,$D$3,$D$6,FALSE())</f>
        <v>29.2032922193803</v>
      </c>
      <c r="P1145" s="15" t="n">
        <f aca="false">0.5+ATAN((M1145-$D$4)/(0.5*$D$7))/PI()</f>
        <v>0.298096727798505</v>
      </c>
      <c r="Q1145" s="15" t="n">
        <f aca="false">0.5*(1+((M1145&gt;$D$4)-(M1145&lt;$D$4))*(1-EXP(-ABS((M1145-$D$4)/($D$8)))))</f>
        <v>0.298403628434158</v>
      </c>
      <c r="R1145" s="15" t="n">
        <f aca="false">EXP(-ABS(M1145-$D$4)/$D$8)/(2*$D$8)</f>
        <v>34.6177594616158</v>
      </c>
    </row>
    <row r="1146" customFormat="false" ht="13.2" hidden="false" customHeight="false" outlineLevel="0" collapsed="false">
      <c r="A1146" s="1" t="n">
        <v>36300</v>
      </c>
      <c r="B1146" s="19" t="str">
        <f aca="false">VLOOKUP(WEEKDAY(A1146,2),List1!$A$1:$B$7,2,FALSE())</f>
        <v>Čt.</v>
      </c>
      <c r="C1146" s="2" t="n">
        <v>573.1</v>
      </c>
      <c r="D1146" s="21" t="n">
        <f aca="false">LN(C1146/C1145)</f>
        <v>0.010348246339774</v>
      </c>
      <c r="E1146" s="1" t="str">
        <f aca="false">IF(B1146="Pá.",A1146,"")</f>
        <v/>
      </c>
      <c r="F1146" s="21" t="str">
        <f aca="false">IF(B1146="Pá.",AVERAGE(D1142:D1146),"")</f>
        <v/>
      </c>
      <c r="G1146" s="21" t="str">
        <f aca="false">IF(B1146="Pá.",STDEV(D1142:D1146),"")</f>
        <v/>
      </c>
      <c r="H1146" s="21" t="str">
        <f aca="false">IF(B1146="Pá.",MAX(D1142:D1146)-MIN(D1142:D1146),"")</f>
        <v/>
      </c>
      <c r="I1146" s="21" t="n">
        <f aca="false">IF(B1147="Pá.",MIN(D1143:D1147),"")</f>
        <v>-0.00699046260927219</v>
      </c>
      <c r="J1146" s="21" t="n">
        <f aca="false">IF(B1147="Pá.",MAX(D1143:D1147),"")</f>
        <v>0.0366288703681234</v>
      </c>
      <c r="K1146" s="16" t="n">
        <f aca="false">K1145+1</f>
        <v>1145</v>
      </c>
      <c r="L1146" s="14" t="n">
        <f aca="false">K1146/pocet</f>
        <v>0.303070407623081</v>
      </c>
      <c r="M1146" s="14" t="n">
        <f aca="false">SMALL(D$10:D$4002,K1146)</f>
        <v>-0.00411924701708456</v>
      </c>
      <c r="N1146" s="15" t="n">
        <f aca="false">NORMDIST(M1146,$D$3,$D$6,TRUE())</f>
        <v>0.37276601062487</v>
      </c>
      <c r="O1146" s="15" t="n">
        <f aca="false">NORMDIST(M1146,$D$3,$D$6,FALSE())</f>
        <v>29.203455505424</v>
      </c>
      <c r="P1146" s="15" t="n">
        <f aca="false">0.5+ATAN((M1146-$D$4)/(0.5*$D$7))/PI()</f>
        <v>0.298104352857348</v>
      </c>
      <c r="Q1146" s="15" t="n">
        <f aca="false">0.5*(1+((M1146&gt;$D$4)-(M1146&lt;$D$4))*(1-EXP(-ABS((M1146-$D$4)/($D$8)))))</f>
        <v>0.298411357923702</v>
      </c>
      <c r="R1146" s="15" t="n">
        <f aca="false">EXP(-ABS(M1146-$D$4)/$D$8)/(2*$D$8)</f>
        <v>34.6186561585199</v>
      </c>
    </row>
    <row r="1147" customFormat="false" ht="13.2" hidden="false" customHeight="false" outlineLevel="0" collapsed="false">
      <c r="A1147" s="1" t="n">
        <v>36301</v>
      </c>
      <c r="B1147" s="19" t="str">
        <f aca="false">VLOOKUP(WEEKDAY(A1147,2),List1!$A$1:$B$7,2,FALSE())</f>
        <v>Pá.</v>
      </c>
      <c r="C1147" s="2" t="n">
        <v>583.1</v>
      </c>
      <c r="D1147" s="21" t="n">
        <f aca="false">LN(C1147/C1146)</f>
        <v>0.0172984766704185</v>
      </c>
      <c r="E1147" s="1" t="n">
        <f aca="false">IF(B1147="Pá.",A1147,"")</f>
        <v>36301</v>
      </c>
      <c r="F1147" s="21" t="n">
        <f aca="false">IF(B1147="Pá.",AVERAGE(D1143:D1147),"")</f>
        <v>0.013331178590997</v>
      </c>
      <c r="G1147" s="21" t="n">
        <f aca="false">IF(B1147="Pá.",STDEV(D1143:D1147),"")</f>
        <v>0.0157803182808702</v>
      </c>
      <c r="H1147" s="21" t="n">
        <f aca="false">IF(B1147="Pá.",MAX(D1143:D1147)-MIN(D1143:D1147),"")</f>
        <v>0.0436193329773956</v>
      </c>
      <c r="I1147" s="21" t="str">
        <f aca="false">IF(B1148="Pá.",MIN(D1144:D1148),"")</f>
        <v/>
      </c>
      <c r="J1147" s="21" t="str">
        <f aca="false">IF(B1148="Pá.",MAX(D1144:D1148),"")</f>
        <v/>
      </c>
      <c r="K1147" s="16" t="n">
        <f aca="false">K1146+1</f>
        <v>1146</v>
      </c>
      <c r="L1147" s="14" t="n">
        <f aca="false">K1147/pocet</f>
        <v>0.303335097935416</v>
      </c>
      <c r="M1147" s="14" t="n">
        <f aca="false">SMALL(D$10:D$4002,K1147)</f>
        <v>-0.00411339218992783</v>
      </c>
      <c r="N1147" s="15" t="n">
        <f aca="false">NORMDIST(M1147,$D$3,$D$6,TRUE())</f>
        <v>0.372937004338058</v>
      </c>
      <c r="O1147" s="15" t="n">
        <f aca="false">NORMDIST(M1147,$D$3,$D$6,FALSE())</f>
        <v>29.2077344438289</v>
      </c>
      <c r="P1147" s="15" t="n">
        <f aca="false">0.5+ATAN((M1147-$D$4)/(0.5*$D$7))/PI()</f>
        <v>0.298304394027091</v>
      </c>
      <c r="Q1147" s="15" t="n">
        <f aca="false">0.5*(1+((M1147&gt;$D$4)-(M1147&lt;$D$4))*(1-EXP(-ABS((M1147-$D$4)/($D$8)))))</f>
        <v>0.298614113021529</v>
      </c>
      <c r="R1147" s="15" t="n">
        <f aca="false">EXP(-ABS(M1147-$D$4)/$D$8)/(2*$D$8)</f>
        <v>34.6421777465215</v>
      </c>
    </row>
    <row r="1148" customFormat="false" ht="13.2" hidden="false" customHeight="false" outlineLevel="0" collapsed="false">
      <c r="A1148" s="1" t="n">
        <v>36304</v>
      </c>
      <c r="B1148" s="19" t="str">
        <f aca="false">VLOOKUP(WEEKDAY(A1148,2),List1!$A$1:$B$7,2,FALSE())</f>
        <v>Po.</v>
      </c>
      <c r="C1148" s="2" t="n">
        <v>596.3</v>
      </c>
      <c r="D1148" s="21" t="n">
        <f aca="false">LN(C1148/C1147)</f>
        <v>0.0223851979009498</v>
      </c>
      <c r="E1148" s="1" t="str">
        <f aca="false">IF(B1148="Pá.",A1148,"")</f>
        <v/>
      </c>
      <c r="F1148" s="21" t="str">
        <f aca="false">IF(B1148="Pá.",AVERAGE(D1144:D1148),"")</f>
        <v/>
      </c>
      <c r="G1148" s="21" t="str">
        <f aca="false">IF(B1148="Pá.",STDEV(D1144:D1148),"")</f>
        <v/>
      </c>
      <c r="H1148" s="21" t="str">
        <f aca="false">IF(B1148="Pá.",MAX(D1144:D1148)-MIN(D1144:D1148),"")</f>
        <v/>
      </c>
      <c r="I1148" s="21" t="str">
        <f aca="false">IF(B1149="Pá.",MIN(D1145:D1149),"")</f>
        <v/>
      </c>
      <c r="J1148" s="21" t="str">
        <f aca="false">IF(B1149="Pá.",MAX(D1145:D1149),"")</f>
        <v/>
      </c>
      <c r="K1148" s="16" t="n">
        <f aca="false">K1147+1</f>
        <v>1147</v>
      </c>
      <c r="L1148" s="14" t="n">
        <f aca="false">K1148/pocet</f>
        <v>0.30359978824775</v>
      </c>
      <c r="M1148" s="14" t="n">
        <f aca="false">SMALL(D$10:D$4002,K1148)</f>
        <v>-0.00411311633855071</v>
      </c>
      <c r="N1148" s="15" t="n">
        <f aca="false">NORMDIST(M1148,$D$3,$D$6,TRUE())</f>
        <v>0.372945061359615</v>
      </c>
      <c r="O1148" s="15" t="n">
        <f aca="false">NORMDIST(M1148,$D$3,$D$6,FALSE())</f>
        <v>29.2079359153074</v>
      </c>
      <c r="P1148" s="15" t="n">
        <f aca="false">0.5+ATAN((M1148-$D$4)/(0.5*$D$7))/PI()</f>
        <v>0.298313823567918</v>
      </c>
      <c r="Q1148" s="15" t="n">
        <f aca="false">0.5*(1+((M1148&gt;$D$4)-(M1148&lt;$D$4))*(1-EXP(-ABS((M1148-$D$4)/($D$8)))))</f>
        <v>0.298623669266873</v>
      </c>
      <c r="R1148" s="15" t="n">
        <f aca="false">EXP(-ABS(M1148-$D$4)/$D$8)/(2*$D$8)</f>
        <v>34.6432863650876</v>
      </c>
    </row>
    <row r="1149" customFormat="false" ht="13.2" hidden="false" customHeight="false" outlineLevel="0" collapsed="false">
      <c r="A1149" s="1" t="n">
        <v>36305</v>
      </c>
      <c r="B1149" s="19" t="str">
        <f aca="false">VLOOKUP(WEEKDAY(A1149,2),List1!$A$1:$B$7,2,FALSE())</f>
        <v>Út.</v>
      </c>
      <c r="C1149" s="2" t="n">
        <v>600.2</v>
      </c>
      <c r="D1149" s="21" t="n">
        <f aca="false">LN(C1149/C1148)</f>
        <v>0.00651903687720665</v>
      </c>
      <c r="E1149" s="1" t="str">
        <f aca="false">IF(B1149="Pá.",A1149,"")</f>
        <v/>
      </c>
      <c r="F1149" s="21" t="str">
        <f aca="false">IF(B1149="Pá.",AVERAGE(D1145:D1149),"")</f>
        <v/>
      </c>
      <c r="G1149" s="21" t="str">
        <f aca="false">IF(B1149="Pá.",STDEV(D1145:D1149),"")</f>
        <v/>
      </c>
      <c r="H1149" s="21" t="str">
        <f aca="false">IF(B1149="Pá.",MAX(D1145:D1149)-MIN(D1145:D1149),"")</f>
        <v/>
      </c>
      <c r="I1149" s="21" t="str">
        <f aca="false">IF(B1150="Pá.",MIN(D1146:D1150),"")</f>
        <v/>
      </c>
      <c r="J1149" s="21" t="str">
        <f aca="false">IF(B1150="Pá.",MAX(D1146:D1150),"")</f>
        <v/>
      </c>
      <c r="K1149" s="16" t="n">
        <f aca="false">K1148+1</f>
        <v>1148</v>
      </c>
      <c r="L1149" s="14" t="n">
        <f aca="false">K1149/pocet</f>
        <v>0.303864478560085</v>
      </c>
      <c r="M1149" s="14" t="n">
        <f aca="false">SMALL(D$10:D$4002,K1149)</f>
        <v>-0.00411122509180238</v>
      </c>
      <c r="N1149" s="15" t="n">
        <f aca="false">NORMDIST(M1149,$D$3,$D$6,TRUE())</f>
        <v>0.373000302079412</v>
      </c>
      <c r="O1149" s="15" t="n">
        <f aca="false">NORMDIST(M1149,$D$3,$D$6,FALSE())</f>
        <v>29.2093168919043</v>
      </c>
      <c r="P1149" s="15" t="n">
        <f aca="false">0.5+ATAN((M1149-$D$4)/(0.5*$D$7))/PI()</f>
        <v>0.29837848388612</v>
      </c>
      <c r="Q1149" s="15" t="n">
        <f aca="false">0.5*(1+((M1149&gt;$D$4)-(M1149&lt;$D$4))*(1-EXP(-ABS((M1149-$D$4)/($D$8)))))</f>
        <v>0.298689195457629</v>
      </c>
      <c r="R1149" s="15" t="n">
        <f aca="false">EXP(-ABS(M1149-$D$4)/$D$8)/(2*$D$8)</f>
        <v>34.6508880484918</v>
      </c>
    </row>
    <row r="1150" customFormat="false" ht="13.2" hidden="false" customHeight="false" outlineLevel="0" collapsed="false">
      <c r="A1150" s="1" t="n">
        <v>36306</v>
      </c>
      <c r="B1150" s="19" t="str">
        <f aca="false">VLOOKUP(WEEKDAY(A1150,2),List1!$A$1:$B$7,2,FALSE())</f>
        <v>St.</v>
      </c>
      <c r="C1150" s="2" t="n">
        <v>588.4</v>
      </c>
      <c r="D1150" s="21" t="n">
        <f aca="false">LN(C1150/C1149)</f>
        <v>-0.0198559442789844</v>
      </c>
      <c r="E1150" s="1" t="str">
        <f aca="false">IF(B1150="Pá.",A1150,"")</f>
        <v/>
      </c>
      <c r="F1150" s="21" t="str">
        <f aca="false">IF(B1150="Pá.",AVERAGE(D1146:D1150),"")</f>
        <v/>
      </c>
      <c r="G1150" s="21" t="str">
        <f aca="false">IF(B1150="Pá.",STDEV(D1146:D1150),"")</f>
        <v/>
      </c>
      <c r="H1150" s="21" t="str">
        <f aca="false">IF(B1150="Pá.",MAX(D1146:D1150)-MIN(D1146:D1150),"")</f>
        <v/>
      </c>
      <c r="I1150" s="21" t="str">
        <f aca="false">IF(B1151="Pá.",MIN(D1147:D1151),"")</f>
        <v/>
      </c>
      <c r="J1150" s="21" t="str">
        <f aca="false">IF(B1151="Pá.",MAX(D1147:D1151),"")</f>
        <v/>
      </c>
      <c r="K1150" s="16" t="n">
        <f aca="false">K1149+1</f>
        <v>1149</v>
      </c>
      <c r="L1150" s="14" t="n">
        <f aca="false">K1150/pocet</f>
        <v>0.304129168872419</v>
      </c>
      <c r="M1150" s="14" t="n">
        <f aca="false">SMALL(D$10:D$4002,K1150)</f>
        <v>-0.00410678195265336</v>
      </c>
      <c r="N1150" s="15" t="n">
        <f aca="false">NORMDIST(M1150,$D$3,$D$6,TRUE())</f>
        <v>0.373130090342637</v>
      </c>
      <c r="O1150" s="15" t="n">
        <f aca="false">NORMDIST(M1150,$D$3,$D$6,FALSE())</f>
        <v>29.2125590538229</v>
      </c>
      <c r="P1150" s="15" t="n">
        <f aca="false">0.5+ATAN((M1150-$D$4)/(0.5*$D$7))/PI()</f>
        <v>0.298530467431823</v>
      </c>
      <c r="Q1150" s="15" t="n">
        <f aca="false">0.5*(1+((M1150&gt;$D$4)-(M1150&lt;$D$4))*(1-EXP(-ABS((M1150-$D$4)/($D$8)))))</f>
        <v>0.298843193860533</v>
      </c>
      <c r="R1150" s="15" t="n">
        <f aca="false">EXP(-ABS(M1150-$D$4)/$D$8)/(2*$D$8)</f>
        <v>34.6687533797452</v>
      </c>
    </row>
    <row r="1151" customFormat="false" ht="13.2" hidden="false" customHeight="false" outlineLevel="0" collapsed="false">
      <c r="A1151" s="1" t="n">
        <v>36307</v>
      </c>
      <c r="B1151" s="19" t="str">
        <f aca="false">VLOOKUP(WEEKDAY(A1151,2),List1!$A$1:$B$7,2,FALSE())</f>
        <v>Čt.</v>
      </c>
      <c r="C1151" s="2" t="n">
        <v>571.4</v>
      </c>
      <c r="D1151" s="21" t="n">
        <f aca="false">LN(C1151/C1150)</f>
        <v>-0.0293174989306097</v>
      </c>
      <c r="E1151" s="1" t="str">
        <f aca="false">IF(B1151="Pá.",A1151,"")</f>
        <v/>
      </c>
      <c r="F1151" s="21" t="str">
        <f aca="false">IF(B1151="Pá.",AVERAGE(D1147:D1151),"")</f>
        <v/>
      </c>
      <c r="G1151" s="21" t="str">
        <f aca="false">IF(B1151="Pá.",STDEV(D1147:D1151),"")</f>
        <v/>
      </c>
      <c r="H1151" s="21" t="str">
        <f aca="false">IF(B1151="Pá.",MAX(D1147:D1151)-MIN(D1147:D1151),"")</f>
        <v/>
      </c>
      <c r="I1151" s="21" t="n">
        <f aca="false">IF(B1152="Pá.",MIN(D1148:D1152),"")</f>
        <v>-0.0293174989306097</v>
      </c>
      <c r="J1151" s="21" t="n">
        <f aca="false">IF(B1152="Pá.",MAX(D1148:D1152),"")</f>
        <v>0.0223851979009498</v>
      </c>
      <c r="K1151" s="16" t="n">
        <f aca="false">K1150+1</f>
        <v>1150</v>
      </c>
      <c r="L1151" s="14" t="n">
        <f aca="false">K1151/pocet</f>
        <v>0.304393859184754</v>
      </c>
      <c r="M1151" s="14" t="n">
        <f aca="false">SMALL(D$10:D$4002,K1151)</f>
        <v>-0.00410543314125978</v>
      </c>
      <c r="N1151" s="15" t="n">
        <f aca="false">NORMDIST(M1151,$D$3,$D$6,TRUE())</f>
        <v>0.373169493238515</v>
      </c>
      <c r="O1151" s="15" t="n">
        <f aca="false">NORMDIST(M1151,$D$3,$D$6,FALSE())</f>
        <v>29.2135426743051</v>
      </c>
      <c r="P1151" s="15" t="n">
        <f aca="false">0.5+ATAN((M1151-$D$4)/(0.5*$D$7))/PI()</f>
        <v>0.298576626418385</v>
      </c>
      <c r="Q1151" s="15" t="n">
        <f aca="false">0.5*(1+((M1151&gt;$D$4)-(M1151&lt;$D$4))*(1-EXP(-ABS((M1151-$D$4)/($D$8)))))</f>
        <v>0.298889959128804</v>
      </c>
      <c r="R1151" s="15" t="n">
        <f aca="false">EXP(-ABS(M1151-$D$4)/$D$8)/(2*$D$8)</f>
        <v>34.6741786113909</v>
      </c>
    </row>
    <row r="1152" customFormat="false" ht="13.2" hidden="false" customHeight="false" outlineLevel="0" collapsed="false">
      <c r="A1152" s="1" t="n">
        <v>36308</v>
      </c>
      <c r="B1152" s="19" t="str">
        <f aca="false">VLOOKUP(WEEKDAY(A1152,2),List1!$A$1:$B$7,2,FALSE())</f>
        <v>Pá.</v>
      </c>
      <c r="C1152" s="2" t="n">
        <v>576.5</v>
      </c>
      <c r="D1152" s="21" t="n">
        <f aca="false">LN(C1152/C1151)</f>
        <v>0.00888584991244102</v>
      </c>
      <c r="E1152" s="1" t="n">
        <f aca="false">IF(B1152="Pá.",A1152,"")</f>
        <v>36308</v>
      </c>
      <c r="F1152" s="21" t="n">
        <f aca="false">IF(B1152="Pá.",AVERAGE(D1148:D1152),"")</f>
        <v>-0.00227667170379933</v>
      </c>
      <c r="G1152" s="21" t="n">
        <f aca="false">IF(B1152="Pá.",STDEV(D1148:D1152),"")</f>
        <v>0.0215082039699944</v>
      </c>
      <c r="H1152" s="21" t="n">
        <f aca="false">IF(B1152="Pá.",MAX(D1148:D1152)-MIN(D1148:D1152),"")</f>
        <v>0.0517026968315595</v>
      </c>
      <c r="I1152" s="21" t="str">
        <f aca="false">IF(B1153="Pá.",MIN(D1149:D1153),"")</f>
        <v/>
      </c>
      <c r="J1152" s="21" t="str">
        <f aca="false">IF(B1153="Pá.",MAX(D1149:D1153),"")</f>
        <v/>
      </c>
      <c r="K1152" s="16" t="n">
        <f aca="false">K1151+1</f>
        <v>1151</v>
      </c>
      <c r="L1152" s="14" t="n">
        <f aca="false">K1152/pocet</f>
        <v>0.304658549497088</v>
      </c>
      <c r="M1152" s="14" t="n">
        <f aca="false">SMALL(D$10:D$4002,K1152)</f>
        <v>-0.00410085629378646</v>
      </c>
      <c r="N1152" s="15" t="n">
        <f aca="false">NORMDIST(M1152,$D$3,$D$6,TRUE())</f>
        <v>0.373303206801895</v>
      </c>
      <c r="O1152" s="15" t="n">
        <f aca="false">NORMDIST(M1152,$D$3,$D$6,FALSE())</f>
        <v>29.2168782275949</v>
      </c>
      <c r="P1152" s="15" t="n">
        <f aca="false">0.5+ATAN((M1152-$D$4)/(0.5*$D$7))/PI()</f>
        <v>0.298733328371524</v>
      </c>
      <c r="Q1152" s="15" t="n">
        <f aca="false">0.5*(1+((M1152&gt;$D$4)-(M1152&lt;$D$4))*(1-EXP(-ABS((M1152-$D$4)/($D$8)))))</f>
        <v>0.299048699694238</v>
      </c>
      <c r="R1152" s="15" t="n">
        <f aca="false">EXP(-ABS(M1152-$D$4)/$D$8)/(2*$D$8)</f>
        <v>34.6925940801968</v>
      </c>
    </row>
    <row r="1153" customFormat="false" ht="13.2" hidden="false" customHeight="false" outlineLevel="0" collapsed="false">
      <c r="A1153" s="1" t="n">
        <v>36311</v>
      </c>
      <c r="B1153" s="19" t="str">
        <f aca="false">VLOOKUP(WEEKDAY(A1153,2),List1!$A$1:$B$7,2,FALSE())</f>
        <v>Po.</v>
      </c>
      <c r="C1153" s="2" t="n">
        <v>587.6</v>
      </c>
      <c r="D1153" s="21" t="n">
        <f aca="false">LN(C1153/C1152)</f>
        <v>0.0190711045906086</v>
      </c>
      <c r="E1153" s="1" t="str">
        <f aca="false">IF(B1153="Pá.",A1153,"")</f>
        <v/>
      </c>
      <c r="F1153" s="21" t="str">
        <f aca="false">IF(B1153="Pá.",AVERAGE(D1149:D1153),"")</f>
        <v/>
      </c>
      <c r="G1153" s="21" t="str">
        <f aca="false">IF(B1153="Pá.",STDEV(D1149:D1153),"")</f>
        <v/>
      </c>
      <c r="H1153" s="21" t="str">
        <f aca="false">IF(B1153="Pá.",MAX(D1149:D1153)-MIN(D1149:D1153),"")</f>
        <v/>
      </c>
      <c r="I1153" s="21" t="str">
        <f aca="false">IF(B1154="Pá.",MIN(D1150:D1154),"")</f>
        <v/>
      </c>
      <c r="J1153" s="21" t="str">
        <f aca="false">IF(B1154="Pá.",MAX(D1150:D1154),"")</f>
        <v/>
      </c>
      <c r="K1153" s="16" t="n">
        <f aca="false">K1152+1</f>
        <v>1152</v>
      </c>
      <c r="L1153" s="14" t="n">
        <f aca="false">K1153/pocet</f>
        <v>0.304923239809423</v>
      </c>
      <c r="M1153" s="14" t="n">
        <f aca="false">SMALL(D$10:D$4002,K1153)</f>
        <v>-0.00409171646704345</v>
      </c>
      <c r="N1153" s="15" t="n">
        <f aca="false">NORMDIST(M1153,$D$3,$D$6,TRUE())</f>
        <v>0.373570274412341</v>
      </c>
      <c r="O1153" s="15" t="n">
        <f aca="false">NORMDIST(M1153,$D$3,$D$6,FALSE())</f>
        <v>29.2235294605419</v>
      </c>
      <c r="P1153" s="15" t="n">
        <f aca="false">0.5+ATAN((M1153-$D$4)/(0.5*$D$7))/PI()</f>
        <v>0.2990465960032</v>
      </c>
      <c r="Q1153" s="15" t="n">
        <f aca="false">0.5*(1+((M1153&gt;$D$4)-(M1153&lt;$D$4))*(1-EXP(-ABS((M1153-$D$4)/($D$8)))))</f>
        <v>0.299365952156638</v>
      </c>
      <c r="R1153" s="15" t="n">
        <f aca="false">EXP(-ABS(M1153-$D$4)/$D$8)/(2*$D$8)</f>
        <v>34.7293984900145</v>
      </c>
    </row>
    <row r="1154" customFormat="false" ht="13.2" hidden="false" customHeight="false" outlineLevel="0" collapsed="false">
      <c r="A1154" s="1" t="n">
        <v>36312</v>
      </c>
      <c r="B1154" s="19" t="str">
        <f aca="false">VLOOKUP(WEEKDAY(A1154,2),List1!$A$1:$B$7,2,FALSE())</f>
        <v>Út.</v>
      </c>
      <c r="C1154" s="2" t="n">
        <v>589.3</v>
      </c>
      <c r="D1154" s="21" t="n">
        <f aca="false">LN(C1154/C1153)</f>
        <v>0.00288894754414541</v>
      </c>
      <c r="E1154" s="1" t="str">
        <f aca="false">IF(B1154="Pá.",A1154,"")</f>
        <v/>
      </c>
      <c r="F1154" s="21" t="str">
        <f aca="false">IF(B1154="Pá.",AVERAGE(D1150:D1154),"")</f>
        <v/>
      </c>
      <c r="G1154" s="21" t="str">
        <f aca="false">IF(B1154="Pá.",STDEV(D1150:D1154),"")</f>
        <v/>
      </c>
      <c r="H1154" s="21" t="str">
        <f aca="false">IF(B1154="Pá.",MAX(D1150:D1154)-MIN(D1150:D1154),"")</f>
        <v/>
      </c>
      <c r="I1154" s="21" t="str">
        <f aca="false">IF(B1155="Pá.",MIN(D1151:D1155),"")</f>
        <v/>
      </c>
      <c r="J1154" s="21" t="str">
        <f aca="false">IF(B1155="Pá.",MAX(D1151:D1155),"")</f>
        <v/>
      </c>
      <c r="K1154" s="16" t="n">
        <f aca="false">K1153+1</f>
        <v>1153</v>
      </c>
      <c r="L1154" s="14" t="n">
        <f aca="false">K1154/pocet</f>
        <v>0.305187930121758</v>
      </c>
      <c r="M1154" s="14" t="n">
        <f aca="false">SMALL(D$10:D$4002,K1154)</f>
        <v>-0.00408805600782391</v>
      </c>
      <c r="N1154" s="15" t="n">
        <f aca="false">NORMDIST(M1154,$D$3,$D$6,TRUE())</f>
        <v>0.373677250819481</v>
      </c>
      <c r="O1154" s="15" t="n">
        <f aca="false">NORMDIST(M1154,$D$3,$D$6,FALSE())</f>
        <v>29.2261895973363</v>
      </c>
      <c r="P1154" s="15" t="n">
        <f aca="false">0.5+ATAN((M1154-$D$4)/(0.5*$D$7))/PI()</f>
        <v>0.299172184863776</v>
      </c>
      <c r="Q1154" s="15" t="n">
        <f aca="false">0.5*(1+((M1154&gt;$D$4)-(M1154&lt;$D$4))*(1-EXP(-ABS((M1154-$D$4)/($D$8)))))</f>
        <v>0.299493104699239</v>
      </c>
      <c r="R1154" s="15" t="n">
        <f aca="false">EXP(-ABS(M1154-$D$4)/$D$8)/(2*$D$8)</f>
        <v>34.7441494371052</v>
      </c>
    </row>
    <row r="1155" customFormat="false" ht="13.2" hidden="false" customHeight="false" outlineLevel="0" collapsed="false">
      <c r="A1155" s="1" t="n">
        <v>36313</v>
      </c>
      <c r="B1155" s="19" t="str">
        <f aca="false">VLOOKUP(WEEKDAY(A1155,2),List1!$A$1:$B$7,2,FALSE())</f>
        <v>St.</v>
      </c>
      <c r="C1155" s="2" t="n">
        <v>581.3</v>
      </c>
      <c r="D1155" s="21" t="n">
        <f aca="false">LN(C1155/C1154)</f>
        <v>-0.0136684171365628</v>
      </c>
      <c r="E1155" s="1" t="str">
        <f aca="false">IF(B1155="Pá.",A1155,"")</f>
        <v/>
      </c>
      <c r="F1155" s="21" t="str">
        <f aca="false">IF(B1155="Pá.",AVERAGE(D1151:D1155),"")</f>
        <v/>
      </c>
      <c r="G1155" s="21" t="str">
        <f aca="false">IF(B1155="Pá.",STDEV(D1151:D1155),"")</f>
        <v/>
      </c>
      <c r="H1155" s="21" t="str">
        <f aca="false">IF(B1155="Pá.",MAX(D1151:D1155)-MIN(D1151:D1155),"")</f>
        <v/>
      </c>
      <c r="I1155" s="21" t="str">
        <f aca="false">IF(B1156="Pá.",MIN(D1152:D1156),"")</f>
        <v/>
      </c>
      <c r="J1155" s="21" t="str">
        <f aca="false">IF(B1156="Pá.",MAX(D1152:D1156),"")</f>
        <v/>
      </c>
      <c r="K1155" s="16" t="n">
        <f aca="false">K1154+1</f>
        <v>1154</v>
      </c>
      <c r="L1155" s="14" t="n">
        <f aca="false">K1155/pocet</f>
        <v>0.305452620434092</v>
      </c>
      <c r="M1155" s="14" t="n">
        <f aca="false">SMALL(D$10:D$4002,K1155)</f>
        <v>-0.00406020858795238</v>
      </c>
      <c r="N1155" s="15" t="n">
        <f aca="false">NORMDIST(M1155,$D$3,$D$6,TRUE())</f>
        <v>0.37449140589899</v>
      </c>
      <c r="O1155" s="15" t="n">
        <f aca="false">NORMDIST(M1155,$D$3,$D$6,FALSE())</f>
        <v>29.2463584740535</v>
      </c>
      <c r="P1155" s="15" t="n">
        <f aca="false">0.5+ATAN((M1155-$D$4)/(0.5*$D$7))/PI()</f>
        <v>0.300129991906014</v>
      </c>
      <c r="Q1155" s="15" t="n">
        <f aca="false">0.5*(1+((M1155&gt;$D$4)-(M1155&lt;$D$4))*(1-EXP(-ABS((M1155-$D$4)/($D$8)))))</f>
        <v>0.300462204148045</v>
      </c>
      <c r="R1155" s="15" t="n">
        <f aca="false">EXP(-ABS(M1155-$D$4)/$D$8)/(2*$D$8)</f>
        <v>34.8565745164824</v>
      </c>
    </row>
    <row r="1156" customFormat="false" ht="13.2" hidden="false" customHeight="false" outlineLevel="0" collapsed="false">
      <c r="A1156" s="1" t="n">
        <v>36314</v>
      </c>
      <c r="B1156" s="19" t="str">
        <f aca="false">VLOOKUP(WEEKDAY(A1156,2),List1!$A$1:$B$7,2,FALSE())</f>
        <v>Čt.</v>
      </c>
      <c r="C1156" s="2" t="n">
        <v>583.4</v>
      </c>
      <c r="D1156" s="21" t="n">
        <f aca="false">LN(C1156/C1155)</f>
        <v>0.00360608272631631</v>
      </c>
      <c r="E1156" s="1" t="str">
        <f aca="false">IF(B1156="Pá.",A1156,"")</f>
        <v/>
      </c>
      <c r="F1156" s="21" t="str">
        <f aca="false">IF(B1156="Pá.",AVERAGE(D1152:D1156),"")</f>
        <v/>
      </c>
      <c r="G1156" s="21" t="str">
        <f aca="false">IF(B1156="Pá.",STDEV(D1152:D1156),"")</f>
        <v/>
      </c>
      <c r="H1156" s="21" t="str">
        <f aca="false">IF(B1156="Pá.",MAX(D1152:D1156)-MIN(D1152:D1156),"")</f>
        <v/>
      </c>
      <c r="I1156" s="21" t="n">
        <f aca="false">IF(B1157="Pá.",MIN(D1153:D1157),"")</f>
        <v>-0.0136684171365628</v>
      </c>
      <c r="J1156" s="21" t="n">
        <f aca="false">IF(B1157="Pá.",MAX(D1153:D1157),"")</f>
        <v>0.0190711045906086</v>
      </c>
      <c r="K1156" s="16" t="n">
        <f aca="false">K1155+1</f>
        <v>1155</v>
      </c>
      <c r="L1156" s="14" t="n">
        <f aca="false">K1156/pocet</f>
        <v>0.305717310746427</v>
      </c>
      <c r="M1156" s="14" t="n">
        <f aca="false">SMALL(D$10:D$4002,K1156)</f>
        <v>-0.00405844712898699</v>
      </c>
      <c r="N1156" s="15" t="n">
        <f aca="false">NORMDIST(M1156,$D$3,$D$6,TRUE())</f>
        <v>0.374542923279413</v>
      </c>
      <c r="O1156" s="15" t="n">
        <f aca="false">NORMDIST(M1156,$D$3,$D$6,FALSE())</f>
        <v>29.2476301619365</v>
      </c>
      <c r="P1156" s="15" t="n">
        <f aca="false">0.5+ATAN((M1156-$D$4)/(0.5*$D$7))/PI()</f>
        <v>0.300190718191552</v>
      </c>
      <c r="Q1156" s="15" t="n">
        <f aca="false">0.5*(1+((M1156&gt;$D$4)-(M1156&lt;$D$4))*(1-EXP(-ABS((M1156-$D$4)/($D$8)))))</f>
        <v>0.300523608847437</v>
      </c>
      <c r="R1156" s="15" t="n">
        <f aca="false">EXP(-ABS(M1156-$D$4)/$D$8)/(2*$D$8)</f>
        <v>34.8636980663015</v>
      </c>
    </row>
    <row r="1157" customFormat="false" ht="13.2" hidden="false" customHeight="false" outlineLevel="0" collapsed="false">
      <c r="A1157" s="1" t="n">
        <v>36315</v>
      </c>
      <c r="B1157" s="19" t="str">
        <f aca="false">VLOOKUP(WEEKDAY(A1157,2),List1!$A$1:$B$7,2,FALSE())</f>
        <v>Pá.</v>
      </c>
      <c r="C1157" s="2" t="n">
        <v>580.8</v>
      </c>
      <c r="D1157" s="21" t="n">
        <f aca="false">LN(C1157/C1156)</f>
        <v>-0.00446659392303471</v>
      </c>
      <c r="E1157" s="1" t="n">
        <f aca="false">IF(B1157="Pá.",A1157,"")</f>
        <v>36315</v>
      </c>
      <c r="F1157" s="21" t="n">
        <f aca="false">IF(B1157="Pá.",AVERAGE(D1153:D1157),"")</f>
        <v>0.00148622476029457</v>
      </c>
      <c r="G1157" s="21" t="n">
        <f aca="false">IF(B1157="Pá.",STDEV(D1153:D1157),"")</f>
        <v>0.0120497785140392</v>
      </c>
      <c r="H1157" s="21" t="n">
        <f aca="false">IF(B1157="Pá.",MAX(D1153:D1157)-MIN(D1153:D1157),"")</f>
        <v>0.0327395217271714</v>
      </c>
      <c r="I1157" s="21" t="str">
        <f aca="false">IF(B1158="Pá.",MIN(D1154:D1158),"")</f>
        <v/>
      </c>
      <c r="J1157" s="21" t="str">
        <f aca="false">IF(B1158="Pá.",MAX(D1154:D1158),"")</f>
        <v/>
      </c>
      <c r="K1157" s="16" t="n">
        <f aca="false">K1156+1</f>
        <v>1156</v>
      </c>
      <c r="L1157" s="14" t="n">
        <f aca="false">K1157/pocet</f>
        <v>0.305982001058761</v>
      </c>
      <c r="M1157" s="14" t="n">
        <f aca="false">SMALL(D$10:D$4002,K1157)</f>
        <v>-0.00405797658310059</v>
      </c>
      <c r="N1157" s="15" t="n">
        <f aca="false">NORMDIST(M1157,$D$3,$D$6,TRUE())</f>
        <v>0.374556685711379</v>
      </c>
      <c r="O1157" s="15" t="n">
        <f aca="false">NORMDIST(M1157,$D$3,$D$6,FALSE())</f>
        <v>29.2479697911442</v>
      </c>
      <c r="P1157" s="15" t="n">
        <f aca="false">0.5+ATAN((M1157-$D$4)/(0.5*$D$7))/PI()</f>
        <v>0.300206943103952</v>
      </c>
      <c r="Q1157" s="15" t="n">
        <f aca="false">0.5*(1+((M1157&gt;$D$4)-(M1157&lt;$D$4))*(1-EXP(-ABS((M1157-$D$4)/($D$8)))))</f>
        <v>0.300540014264911</v>
      </c>
      <c r="R1157" s="15" t="n">
        <f aca="false">EXP(-ABS(M1157-$D$4)/$D$8)/(2*$D$8)</f>
        <v>34.8656012562827</v>
      </c>
    </row>
    <row r="1158" customFormat="false" ht="13.2" hidden="false" customHeight="false" outlineLevel="0" collapsed="false">
      <c r="A1158" s="1" t="n">
        <v>36318</v>
      </c>
      <c r="B1158" s="19" t="str">
        <f aca="false">VLOOKUP(WEEKDAY(A1158,2),List1!$A$1:$B$7,2,FALSE())</f>
        <v>Po.</v>
      </c>
      <c r="C1158" s="2" t="n">
        <v>576.4</v>
      </c>
      <c r="D1158" s="21" t="n">
        <f aca="false">LN(C1158/C1157)</f>
        <v>-0.0076045993852193</v>
      </c>
      <c r="E1158" s="1" t="str">
        <f aca="false">IF(B1158="Pá.",A1158,"")</f>
        <v/>
      </c>
      <c r="F1158" s="21" t="str">
        <f aca="false">IF(B1158="Pá.",AVERAGE(D1154:D1158),"")</f>
        <v/>
      </c>
      <c r="G1158" s="21" t="str">
        <f aca="false">IF(B1158="Pá.",STDEV(D1154:D1158),"")</f>
        <v/>
      </c>
      <c r="H1158" s="21" t="str">
        <f aca="false">IF(B1158="Pá.",MAX(D1154:D1158)-MIN(D1154:D1158),"")</f>
        <v/>
      </c>
      <c r="I1158" s="21" t="str">
        <f aca="false">IF(B1159="Pá.",MIN(D1155:D1159),"")</f>
        <v/>
      </c>
      <c r="J1158" s="21" t="str">
        <f aca="false">IF(B1159="Pá.",MAX(D1155:D1159),"")</f>
        <v/>
      </c>
      <c r="K1158" s="16" t="n">
        <f aca="false">K1157+1</f>
        <v>1157</v>
      </c>
      <c r="L1158" s="14" t="n">
        <f aca="false">K1158/pocet</f>
        <v>0.306246691371096</v>
      </c>
      <c r="M1158" s="14" t="n">
        <f aca="false">SMALL(D$10:D$4002,K1158)</f>
        <v>-0.0040575163720413</v>
      </c>
      <c r="N1158" s="15" t="n">
        <f aca="false">NORMDIST(M1158,$D$3,$D$6,TRUE())</f>
        <v>0.374570146026967</v>
      </c>
      <c r="O1158" s="15" t="n">
        <f aca="false">NORMDIST(M1158,$D$3,$D$6,FALSE())</f>
        <v>29.2483019274307</v>
      </c>
      <c r="P1158" s="15" t="n">
        <f aca="false">0.5+ATAN((M1158-$D$4)/(0.5*$D$7))/PI()</f>
        <v>0.300222812821669</v>
      </c>
      <c r="Q1158" s="15" t="n">
        <f aca="false">0.5*(1+((M1158&gt;$D$4)-(M1158&lt;$D$4))*(1-EXP(-ABS((M1158-$D$4)/($D$8)))))</f>
        <v>0.300556060228534</v>
      </c>
      <c r="R1158" s="15" t="n">
        <f aca="false">EXP(-ABS(M1158-$D$4)/$D$8)/(2*$D$8)</f>
        <v>34.8674627460773</v>
      </c>
    </row>
    <row r="1159" customFormat="false" ht="13.2" hidden="false" customHeight="false" outlineLevel="0" collapsed="false">
      <c r="A1159" s="1" t="n">
        <v>36319</v>
      </c>
      <c r="B1159" s="19" t="str">
        <f aca="false">VLOOKUP(WEEKDAY(A1159,2),List1!$A$1:$B$7,2,FALSE())</f>
        <v>Út.</v>
      </c>
      <c r="C1159" s="2" t="n">
        <v>573.2</v>
      </c>
      <c r="D1159" s="21" t="n">
        <f aca="false">LN(C1159/C1158)</f>
        <v>-0.00556716817135011</v>
      </c>
      <c r="E1159" s="1" t="str">
        <f aca="false">IF(B1159="Pá.",A1159,"")</f>
        <v/>
      </c>
      <c r="F1159" s="21" t="str">
        <f aca="false">IF(B1159="Pá.",AVERAGE(D1155:D1159),"")</f>
        <v/>
      </c>
      <c r="G1159" s="21" t="str">
        <f aca="false">IF(B1159="Pá.",STDEV(D1155:D1159),"")</f>
        <v/>
      </c>
      <c r="H1159" s="21" t="str">
        <f aca="false">IF(B1159="Pá.",MAX(D1155:D1159)-MIN(D1155:D1159),"")</f>
        <v/>
      </c>
      <c r="I1159" s="21" t="str">
        <f aca="false">IF(B1160="Pá.",MIN(D1156:D1160),"")</f>
        <v/>
      </c>
      <c r="J1159" s="21" t="str">
        <f aca="false">IF(B1160="Pá.",MAX(D1156:D1160),"")</f>
        <v/>
      </c>
      <c r="K1159" s="16" t="n">
        <f aca="false">K1158+1</f>
        <v>1158</v>
      </c>
      <c r="L1159" s="14" t="n">
        <f aca="false">K1159/pocet</f>
        <v>0.30651138168343</v>
      </c>
      <c r="M1159" s="14" t="n">
        <f aca="false">SMALL(D$10:D$4002,K1159)</f>
        <v>-0.00404635461047111</v>
      </c>
      <c r="N1159" s="15" t="n">
        <f aca="false">NORMDIST(M1159,$D$3,$D$6,TRUE())</f>
        <v>0.374896653517668</v>
      </c>
      <c r="O1159" s="15" t="n">
        <f aca="false">NORMDIST(M1159,$D$3,$D$6,FALSE())</f>
        <v>29.2563472758108</v>
      </c>
      <c r="P1159" s="15" t="n">
        <f aca="false">0.5+ATAN((M1159-$D$4)/(0.5*$D$7))/PI()</f>
        <v>0.300608061846823</v>
      </c>
      <c r="Q1159" s="15" t="n">
        <f aca="false">0.5*(1+((M1159&gt;$D$4)-(M1159&lt;$D$4))*(1-EXP(-ABS((M1159-$D$4)/($D$8)))))</f>
        <v>0.30094549461413</v>
      </c>
      <c r="R1159" s="15" t="n">
        <f aca="false">EXP(-ABS(M1159-$D$4)/$D$8)/(2*$D$8)</f>
        <v>34.9126409698054</v>
      </c>
    </row>
    <row r="1160" customFormat="false" ht="13.2" hidden="false" customHeight="false" outlineLevel="0" collapsed="false">
      <c r="A1160" s="1" t="n">
        <v>36320</v>
      </c>
      <c r="B1160" s="19" t="str">
        <f aca="false">VLOOKUP(WEEKDAY(A1160,2),List1!$A$1:$B$7,2,FALSE())</f>
        <v>St.</v>
      </c>
      <c r="C1160" s="2" t="n">
        <v>574.4</v>
      </c>
      <c r="D1160" s="21" t="n">
        <f aca="false">LN(C1160/C1159)</f>
        <v>0.00209132177999753</v>
      </c>
      <c r="E1160" s="1" t="str">
        <f aca="false">IF(B1160="Pá.",A1160,"")</f>
        <v/>
      </c>
      <c r="F1160" s="21" t="str">
        <f aca="false">IF(B1160="Pá.",AVERAGE(D1156:D1160),"")</f>
        <v/>
      </c>
      <c r="G1160" s="21" t="str">
        <f aca="false">IF(B1160="Pá.",STDEV(D1156:D1160),"")</f>
        <v/>
      </c>
      <c r="H1160" s="21" t="str">
        <f aca="false">IF(B1160="Pá.",MAX(D1156:D1160)-MIN(D1156:D1160),"")</f>
        <v/>
      </c>
      <c r="I1160" s="21" t="str">
        <f aca="false">IF(B1161="Pá.",MIN(D1157:D1161),"")</f>
        <v/>
      </c>
      <c r="J1160" s="21" t="str">
        <f aca="false">IF(B1161="Pá.",MAX(D1157:D1161),"")</f>
        <v/>
      </c>
      <c r="K1160" s="16" t="n">
        <f aca="false">K1159+1</f>
        <v>1159</v>
      </c>
      <c r="L1160" s="14" t="n">
        <f aca="false">K1160/pocet</f>
        <v>0.306776071995765</v>
      </c>
      <c r="M1160" s="14" t="n">
        <f aca="false">SMALL(D$10:D$4002,K1160)</f>
        <v>-0.00403899047632394</v>
      </c>
      <c r="N1160" s="15" t="n">
        <f aca="false">NORMDIST(M1160,$D$3,$D$6,TRUE())</f>
        <v>0.375112120694118</v>
      </c>
      <c r="O1160" s="15" t="n">
        <f aca="false">NORMDIST(M1160,$D$3,$D$6,FALSE())</f>
        <v>29.2616446388808</v>
      </c>
      <c r="P1160" s="15" t="n">
        <f aca="false">0.5+ATAN((M1160-$D$4)/(0.5*$D$7))/PI()</f>
        <v>0.300862605562847</v>
      </c>
      <c r="Q1160" s="15" t="n">
        <f aca="false">0.5*(1+((M1160&gt;$D$4)-(M1160&lt;$D$4))*(1-EXP(-ABS((M1160-$D$4)/($D$8)))))</f>
        <v>0.301202705839348</v>
      </c>
      <c r="R1160" s="15" t="n">
        <f aca="false">EXP(-ABS(M1160-$D$4)/$D$8)/(2*$D$8)</f>
        <v>34.9424800048471</v>
      </c>
    </row>
    <row r="1161" customFormat="false" ht="13.2" hidden="false" customHeight="false" outlineLevel="0" collapsed="false">
      <c r="A1161" s="1" t="n">
        <v>36321</v>
      </c>
      <c r="B1161" s="19" t="str">
        <f aca="false">VLOOKUP(WEEKDAY(A1161,2),List1!$A$1:$B$7,2,FALSE())</f>
        <v>Čt.</v>
      </c>
      <c r="C1161" s="2" t="n">
        <v>565.1</v>
      </c>
      <c r="D1161" s="21" t="n">
        <f aca="false">LN(C1161/C1160)</f>
        <v>-0.0163233110982167</v>
      </c>
      <c r="E1161" s="1" t="str">
        <f aca="false">IF(B1161="Pá.",A1161,"")</f>
        <v/>
      </c>
      <c r="F1161" s="21" t="str">
        <f aca="false">IF(B1161="Pá.",AVERAGE(D1157:D1161),"")</f>
        <v/>
      </c>
      <c r="G1161" s="21" t="str">
        <f aca="false">IF(B1161="Pá.",STDEV(D1157:D1161),"")</f>
        <v/>
      </c>
      <c r="H1161" s="21" t="str">
        <f aca="false">IF(B1161="Pá.",MAX(D1157:D1161)-MIN(D1157:D1161),"")</f>
        <v/>
      </c>
      <c r="I1161" s="21" t="n">
        <f aca="false">IF(B1162="Pá.",MIN(D1158:D1162),"")</f>
        <v>-0.0163233110982167</v>
      </c>
      <c r="J1161" s="21" t="n">
        <f aca="false">IF(B1162="Pá.",MAX(D1158:D1162),"")</f>
        <v>0.0119614442854728</v>
      </c>
      <c r="K1161" s="16" t="n">
        <f aca="false">K1160+1</f>
        <v>1160</v>
      </c>
      <c r="L1161" s="14" t="n">
        <f aca="false">K1161/pocet</f>
        <v>0.3070407623081</v>
      </c>
      <c r="M1161" s="14" t="n">
        <f aca="false">SMALL(D$10:D$4002,K1161)</f>
        <v>-0.00403429694925111</v>
      </c>
      <c r="N1161" s="15" t="n">
        <f aca="false">NORMDIST(M1161,$D$3,$D$6,TRUE())</f>
        <v>0.375249468929691</v>
      </c>
      <c r="O1161" s="15" t="n">
        <f aca="false">NORMDIST(M1161,$D$3,$D$6,FALSE())</f>
        <v>29.2650164806775</v>
      </c>
      <c r="P1161" s="15" t="n">
        <f aca="false">0.5+ATAN((M1161-$D$4)/(0.5*$D$7))/PI()</f>
        <v>0.301024992487617</v>
      </c>
      <c r="Q1161" s="15" t="n">
        <f aca="false">0.5*(1+((M1161&gt;$D$4)-(M1161&lt;$D$4))*(1-EXP(-ABS((M1161-$D$4)/($D$8)))))</f>
        <v>0.301366753972914</v>
      </c>
      <c r="R1161" s="15" t="n">
        <f aca="false">EXP(-ABS(M1161-$D$4)/$D$8)/(2*$D$8)</f>
        <v>34.9615112038231</v>
      </c>
    </row>
    <row r="1162" customFormat="false" ht="13.2" hidden="false" customHeight="false" outlineLevel="0" collapsed="false">
      <c r="A1162" s="1" t="n">
        <v>36322</v>
      </c>
      <c r="B1162" s="19" t="str">
        <f aca="false">VLOOKUP(WEEKDAY(A1162,2),List1!$A$1:$B$7,2,FALSE())</f>
        <v>Pá.</v>
      </c>
      <c r="C1162" s="2" t="n">
        <v>571.9</v>
      </c>
      <c r="D1162" s="21" t="n">
        <f aca="false">LN(C1162/C1161)</f>
        <v>0.0119614442854728</v>
      </c>
      <c r="E1162" s="1" t="n">
        <f aca="false">IF(B1162="Pá.",A1162,"")</f>
        <v>36322</v>
      </c>
      <c r="F1162" s="21" t="n">
        <f aca="false">IF(B1162="Pá.",AVERAGE(D1158:D1162),"")</f>
        <v>-0.00308846251786317</v>
      </c>
      <c r="G1162" s="21" t="n">
        <f aca="false">IF(B1162="Pá.",STDEV(D1158:D1162),"")</f>
        <v>0.0106657225614075</v>
      </c>
      <c r="H1162" s="21" t="n">
        <f aca="false">IF(B1162="Pá.",MAX(D1158:D1162)-MIN(D1158:D1162),"")</f>
        <v>0.0282847553836895</v>
      </c>
      <c r="I1162" s="21" t="str">
        <f aca="false">IF(B1163="Pá.",MIN(D1159:D1163),"")</f>
        <v/>
      </c>
      <c r="J1162" s="21" t="str">
        <f aca="false">IF(B1163="Pá.",MAX(D1159:D1163),"")</f>
        <v/>
      </c>
      <c r="K1162" s="16" t="n">
        <f aca="false">K1161+1</f>
        <v>1161</v>
      </c>
      <c r="L1162" s="14" t="n">
        <f aca="false">K1162/pocet</f>
        <v>0.307305452620434</v>
      </c>
      <c r="M1162" s="14" t="n">
        <f aca="false">SMALL(D$10:D$4002,K1162)</f>
        <v>-0.00403418987594865</v>
      </c>
      <c r="N1162" s="15" t="n">
        <f aca="false">NORMDIST(M1162,$D$3,$D$6,TRUE())</f>
        <v>0.375252602435768</v>
      </c>
      <c r="O1162" s="15" t="n">
        <f aca="false">NORMDIST(M1162,$D$3,$D$6,FALSE())</f>
        <v>29.2650933621631</v>
      </c>
      <c r="P1162" s="15" t="n">
        <f aca="false">0.5+ATAN((M1162-$D$4)/(0.5*$D$7))/PI()</f>
        <v>0.301028698411771</v>
      </c>
      <c r="Q1162" s="15" t="n">
        <f aca="false">0.5*(1+((M1162&gt;$D$4)-(M1162&lt;$D$4))*(1-EXP(-ABS((M1162-$D$4)/($D$8)))))</f>
        <v>0.301370497440627</v>
      </c>
      <c r="R1162" s="15" t="n">
        <f aca="false">EXP(-ABS(M1162-$D$4)/$D$8)/(2*$D$8)</f>
        <v>34.9619454829421</v>
      </c>
    </row>
    <row r="1163" customFormat="false" ht="13.2" hidden="false" customHeight="false" outlineLevel="0" collapsed="false">
      <c r="A1163" s="1" t="n">
        <v>36325</v>
      </c>
      <c r="B1163" s="19" t="str">
        <f aca="false">VLOOKUP(WEEKDAY(A1163,2),List1!$A$1:$B$7,2,FALSE())</f>
        <v>Po.</v>
      </c>
      <c r="C1163" s="2" t="n">
        <v>578.7</v>
      </c>
      <c r="D1163" s="21" t="n">
        <f aca="false">LN(C1163/C1162)</f>
        <v>0.0118200576585227</v>
      </c>
      <c r="E1163" s="1" t="str">
        <f aca="false">IF(B1163="Pá.",A1163,"")</f>
        <v/>
      </c>
      <c r="F1163" s="21" t="str">
        <f aca="false">IF(B1163="Pá.",AVERAGE(D1159:D1163),"")</f>
        <v/>
      </c>
      <c r="G1163" s="21" t="str">
        <f aca="false">IF(B1163="Pá.",STDEV(D1159:D1163),"")</f>
        <v/>
      </c>
      <c r="H1163" s="21" t="str">
        <f aca="false">IF(B1163="Pá.",MAX(D1159:D1163)-MIN(D1159:D1163),"")</f>
        <v/>
      </c>
      <c r="I1163" s="21" t="str">
        <f aca="false">IF(B1164="Pá.",MIN(D1160:D1164),"")</f>
        <v/>
      </c>
      <c r="J1163" s="21" t="str">
        <f aca="false">IF(B1164="Pá.",MAX(D1160:D1164),"")</f>
        <v/>
      </c>
      <c r="K1163" s="16" t="n">
        <f aca="false">K1162+1</f>
        <v>1162</v>
      </c>
      <c r="L1163" s="14" t="n">
        <f aca="false">K1163/pocet</f>
        <v>0.307570142932769</v>
      </c>
      <c r="M1163" s="14" t="n">
        <f aca="false">SMALL(D$10:D$4002,K1163)</f>
        <v>-0.00403226352793856</v>
      </c>
      <c r="N1163" s="15" t="n">
        <f aca="false">NORMDIST(M1163,$D$3,$D$6,TRUE())</f>
        <v>0.375308978522162</v>
      </c>
      <c r="O1163" s="15" t="n">
        <f aca="false">NORMDIST(M1163,$D$3,$D$6,FALSE())</f>
        <v>29.2664762246268</v>
      </c>
      <c r="P1163" s="15" t="n">
        <f aca="false">0.5+ATAN((M1163-$D$4)/(0.5*$D$7))/PI()</f>
        <v>0.301095382062608</v>
      </c>
      <c r="Q1163" s="15" t="n">
        <f aca="false">0.5*(1+((M1163&gt;$D$4)-(M1163&lt;$D$4))*(1-EXP(-ABS((M1163-$D$4)/($D$8)))))</f>
        <v>0.301437853840704</v>
      </c>
      <c r="R1163" s="15" t="n">
        <f aca="false">EXP(-ABS(M1163-$D$4)/$D$8)/(2*$D$8)</f>
        <v>34.9697594886507</v>
      </c>
    </row>
    <row r="1164" customFormat="false" ht="13.2" hidden="false" customHeight="false" outlineLevel="0" collapsed="false">
      <c r="A1164" s="1" t="n">
        <v>36326</v>
      </c>
      <c r="B1164" s="19" t="str">
        <f aca="false">VLOOKUP(WEEKDAY(A1164,2),List1!$A$1:$B$7,2,FALSE())</f>
        <v>Út.</v>
      </c>
      <c r="C1164" s="2" t="n">
        <v>586.7</v>
      </c>
      <c r="D1164" s="21" t="n">
        <f aca="false">LN(C1164/C1163)</f>
        <v>0.0137294073520212</v>
      </c>
      <c r="E1164" s="1" t="str">
        <f aca="false">IF(B1164="Pá.",A1164,"")</f>
        <v/>
      </c>
      <c r="F1164" s="21" t="str">
        <f aca="false">IF(B1164="Pá.",AVERAGE(D1160:D1164),"")</f>
        <v/>
      </c>
      <c r="G1164" s="21" t="str">
        <f aca="false">IF(B1164="Pá.",STDEV(D1160:D1164),"")</f>
        <v/>
      </c>
      <c r="H1164" s="21" t="str">
        <f aca="false">IF(B1164="Pá.",MAX(D1160:D1164)-MIN(D1160:D1164),"")</f>
        <v/>
      </c>
      <c r="I1164" s="21" t="str">
        <f aca="false">IF(B1165="Pá.",MIN(D1161:D1165),"")</f>
        <v/>
      </c>
      <c r="J1164" s="21" t="str">
        <f aca="false">IF(B1165="Pá.",MAX(D1161:D1165),"")</f>
        <v/>
      </c>
      <c r="K1164" s="16" t="n">
        <f aca="false">K1163+1</f>
        <v>1163</v>
      </c>
      <c r="L1164" s="14" t="n">
        <f aca="false">K1164/pocet</f>
        <v>0.307834833245103</v>
      </c>
      <c r="M1164" s="14" t="n">
        <f aca="false">SMALL(D$10:D$4002,K1164)</f>
        <v>-0.00402468423234467</v>
      </c>
      <c r="N1164" s="15" t="n">
        <f aca="false">NORMDIST(M1164,$D$3,$D$6,TRUE())</f>
        <v>0.375530818399963</v>
      </c>
      <c r="O1164" s="15" t="n">
        <f aca="false">NORMDIST(M1164,$D$3,$D$6,FALSE())</f>
        <v>29.2719115103148</v>
      </c>
      <c r="P1164" s="15" t="n">
        <f aca="false">0.5+ATAN((M1164-$D$4)/(0.5*$D$7))/PI()</f>
        <v>0.301357947357772</v>
      </c>
      <c r="Q1164" s="15" t="n">
        <f aca="false">0.5*(1+((M1164&gt;$D$4)-(M1164&lt;$D$4))*(1-EXP(-ABS((M1164-$D$4)/($D$8)))))</f>
        <v>0.301703016542825</v>
      </c>
      <c r="R1164" s="15" t="n">
        <f aca="false">EXP(-ABS(M1164-$D$4)/$D$8)/(2*$D$8)</f>
        <v>35.0005209733162</v>
      </c>
    </row>
    <row r="1165" customFormat="false" ht="13.2" hidden="false" customHeight="false" outlineLevel="0" collapsed="false">
      <c r="A1165" s="1" t="n">
        <v>36327</v>
      </c>
      <c r="B1165" s="19" t="str">
        <f aca="false">VLOOKUP(WEEKDAY(A1165,2),List1!$A$1:$B$7,2,FALSE())</f>
        <v>St.</v>
      </c>
      <c r="C1165" s="2" t="n">
        <v>586.9</v>
      </c>
      <c r="D1165" s="21" t="n">
        <f aca="false">LN(C1165/C1164)</f>
        <v>0.000340831632474568</v>
      </c>
      <c r="E1165" s="1" t="str">
        <f aca="false">IF(B1165="Pá.",A1165,"")</f>
        <v/>
      </c>
      <c r="F1165" s="21" t="str">
        <f aca="false">IF(B1165="Pá.",AVERAGE(D1161:D1165),"")</f>
        <v/>
      </c>
      <c r="G1165" s="21" t="str">
        <f aca="false">IF(B1165="Pá.",STDEV(D1161:D1165),"")</f>
        <v/>
      </c>
      <c r="H1165" s="21" t="str">
        <f aca="false">IF(B1165="Pá.",MAX(D1161:D1165)-MIN(D1161:D1165),"")</f>
        <v/>
      </c>
      <c r="I1165" s="21" t="str">
        <f aca="false">IF(B1166="Pá.",MIN(D1162:D1166),"")</f>
        <v/>
      </c>
      <c r="J1165" s="21" t="str">
        <f aca="false">IF(B1166="Pá.",MAX(D1162:D1166),"")</f>
        <v/>
      </c>
      <c r="K1165" s="16" t="n">
        <f aca="false">K1164+1</f>
        <v>1164</v>
      </c>
      <c r="L1165" s="14" t="n">
        <f aca="false">K1165/pocet</f>
        <v>0.308099523557438</v>
      </c>
      <c r="M1165" s="14" t="n">
        <f aca="false">SMALL(D$10:D$4002,K1165)</f>
        <v>-0.0040169338856742</v>
      </c>
      <c r="N1165" s="15" t="n">
        <f aca="false">NORMDIST(M1165,$D$3,$D$6,TRUE())</f>
        <v>0.375757707369897</v>
      </c>
      <c r="O1165" s="15" t="n">
        <f aca="false">NORMDIST(M1165,$D$3,$D$6,FALSE())</f>
        <v>29.2774601495705</v>
      </c>
      <c r="P1165" s="15" t="n">
        <f aca="false">0.5+ATAN((M1165-$D$4)/(0.5*$D$7))/PI()</f>
        <v>0.301626761201577</v>
      </c>
      <c r="Q1165" s="15" t="n">
        <f aca="false">0.5*(1+((M1165&gt;$D$4)-(M1165&lt;$D$4))*(1-EXP(-ABS((M1165-$D$4)/($D$8)))))</f>
        <v>0.301974404700522</v>
      </c>
      <c r="R1165" s="15" t="n">
        <f aca="false">EXP(-ABS(M1165-$D$4)/$D$8)/(2*$D$8)</f>
        <v>35.0320046721345</v>
      </c>
    </row>
    <row r="1166" customFormat="false" ht="13.2" hidden="false" customHeight="false" outlineLevel="0" collapsed="false">
      <c r="A1166" s="1" t="n">
        <v>36328</v>
      </c>
      <c r="B1166" s="19" t="str">
        <f aca="false">VLOOKUP(WEEKDAY(A1166,2),List1!$A$1:$B$7,2,FALSE())</f>
        <v>Čt.</v>
      </c>
      <c r="C1166" s="2" t="n">
        <v>585</v>
      </c>
      <c r="D1166" s="21" t="n">
        <f aca="false">LN(C1166/C1165)</f>
        <v>-0.00324260033243233</v>
      </c>
      <c r="E1166" s="1" t="str">
        <f aca="false">IF(B1166="Pá.",A1166,"")</f>
        <v/>
      </c>
      <c r="F1166" s="21" t="str">
        <f aca="false">IF(B1166="Pá.",AVERAGE(D1162:D1166),"")</f>
        <v/>
      </c>
      <c r="G1166" s="21" t="str">
        <f aca="false">IF(B1166="Pá.",STDEV(D1162:D1166),"")</f>
        <v/>
      </c>
      <c r="H1166" s="21" t="str">
        <f aca="false">IF(B1166="Pá.",MAX(D1162:D1166)-MIN(D1162:D1166),"")</f>
        <v/>
      </c>
      <c r="I1166" s="21" t="n">
        <f aca="false">IF(B1167="Pá.",MIN(D1163:D1167),"")</f>
        <v>-0.00841134475983778</v>
      </c>
      <c r="J1166" s="21" t="n">
        <f aca="false">IF(B1167="Pá.",MAX(D1163:D1167),"")</f>
        <v>0.0137294073520212</v>
      </c>
      <c r="K1166" s="16" t="n">
        <f aca="false">K1165+1</f>
        <v>1165</v>
      </c>
      <c r="L1166" s="14" t="n">
        <f aca="false">K1166/pocet</f>
        <v>0.308364213869772</v>
      </c>
      <c r="M1166" s="14" t="n">
        <f aca="false">SMALL(D$10:D$4002,K1166)</f>
        <v>-0.00401081713013269</v>
      </c>
      <c r="N1166" s="15" t="n">
        <f aca="false">NORMDIST(M1166,$D$3,$D$6,TRUE())</f>
        <v>0.37593680381215</v>
      </c>
      <c r="O1166" s="15" t="n">
        <f aca="false">NORMDIST(M1166,$D$3,$D$6,FALSE())</f>
        <v>29.28183261477</v>
      </c>
      <c r="P1166" s="15" t="n">
        <f aca="false">0.5+ATAN((M1166-$D$4)/(0.5*$D$7))/PI()</f>
        <v>0.301839146078513</v>
      </c>
      <c r="Q1166" s="15" t="n">
        <f aca="false">0.5*(1+((M1166&gt;$D$4)-(M1166&lt;$D$4))*(1-EXP(-ABS((M1166-$D$4)/($D$8)))))</f>
        <v>0.30218876295496</v>
      </c>
      <c r="R1166" s="15" t="n">
        <f aca="false">EXP(-ABS(M1166-$D$4)/$D$8)/(2*$D$8)</f>
        <v>35.0568723405663</v>
      </c>
    </row>
    <row r="1167" customFormat="false" ht="13.2" hidden="false" customHeight="false" outlineLevel="0" collapsed="false">
      <c r="A1167" s="1" t="n">
        <v>36329</v>
      </c>
      <c r="B1167" s="19" t="str">
        <f aca="false">VLOOKUP(WEEKDAY(A1167,2),List1!$A$1:$B$7,2,FALSE())</f>
        <v>Pá.</v>
      </c>
      <c r="C1167" s="2" t="n">
        <v>580.1</v>
      </c>
      <c r="D1167" s="21" t="n">
        <f aca="false">LN(C1167/C1166)</f>
        <v>-0.00841134475983778</v>
      </c>
      <c r="E1167" s="1" t="n">
        <f aca="false">IF(B1167="Pá.",A1167,"")</f>
        <v>36329</v>
      </c>
      <c r="F1167" s="21" t="n">
        <f aca="false">IF(B1167="Pá.",AVERAGE(D1163:D1167),"")</f>
        <v>0.00284727031014966</v>
      </c>
      <c r="G1167" s="21" t="n">
        <f aca="false">IF(B1167="Pá.",STDEV(D1163:D1167),"")</f>
        <v>0.00960542804850037</v>
      </c>
      <c r="H1167" s="21" t="n">
        <f aca="false">IF(B1167="Pá.",MAX(D1163:D1167)-MIN(D1163:D1167),"")</f>
        <v>0.0221407521118589</v>
      </c>
      <c r="I1167" s="21" t="str">
        <f aca="false">IF(B1168="Pá.",MIN(D1164:D1168),"")</f>
        <v/>
      </c>
      <c r="J1167" s="21" t="str">
        <f aca="false">IF(B1168="Pá.",MAX(D1164:D1168),"")</f>
        <v/>
      </c>
      <c r="K1167" s="16" t="n">
        <f aca="false">K1166+1</f>
        <v>1166</v>
      </c>
      <c r="L1167" s="14" t="n">
        <f aca="false">K1167/pocet</f>
        <v>0.308628904182107</v>
      </c>
      <c r="M1167" s="14" t="n">
        <f aca="false">SMALL(D$10:D$4002,K1167)</f>
        <v>-0.00400668315642944</v>
      </c>
      <c r="N1167" s="15" t="n">
        <f aca="false">NORMDIST(M1167,$D$3,$D$6,TRUE())</f>
        <v>0.376057860240379</v>
      </c>
      <c r="O1167" s="15" t="n">
        <f aca="false">NORMDIST(M1167,$D$3,$D$6,FALSE())</f>
        <v>29.2847843955393</v>
      </c>
      <c r="P1167" s="15" t="n">
        <f aca="false">0.5+ATAN((M1167-$D$4)/(0.5*$D$7))/PI()</f>
        <v>0.301982800467775</v>
      </c>
      <c r="Q1167" s="15" t="n">
        <f aca="false">0.5*(1+((M1167&gt;$D$4)-(M1167&lt;$D$4))*(1-EXP(-ABS((M1167-$D$4)/($D$8)))))</f>
        <v>0.302333721900382</v>
      </c>
      <c r="R1167" s="15" t="n">
        <f aca="false">EXP(-ABS(M1167-$D$4)/$D$8)/(2*$D$8)</f>
        <v>35.0736890057347</v>
      </c>
    </row>
    <row r="1168" customFormat="false" ht="13.2" hidden="false" customHeight="false" outlineLevel="0" collapsed="false">
      <c r="A1168" s="1" t="n">
        <v>36332</v>
      </c>
      <c r="B1168" s="19" t="str">
        <f aca="false">VLOOKUP(WEEKDAY(A1168,2),List1!$A$1:$B$7,2,FALSE())</f>
        <v>Po.</v>
      </c>
      <c r="C1168" s="2" t="n">
        <v>587</v>
      </c>
      <c r="D1168" s="21" t="n">
        <f aca="false">LN(C1168/C1167)</f>
        <v>0.0118243173560778</v>
      </c>
      <c r="E1168" s="1" t="str">
        <f aca="false">IF(B1168="Pá.",A1168,"")</f>
        <v/>
      </c>
      <c r="F1168" s="21" t="str">
        <f aca="false">IF(B1168="Pá.",AVERAGE(D1164:D1168),"")</f>
        <v/>
      </c>
      <c r="G1168" s="21" t="str">
        <f aca="false">IF(B1168="Pá.",STDEV(D1164:D1168),"")</f>
        <v/>
      </c>
      <c r="H1168" s="21" t="str">
        <f aca="false">IF(B1168="Pá.",MAX(D1164:D1168)-MIN(D1164:D1168),"")</f>
        <v/>
      </c>
      <c r="I1168" s="21" t="str">
        <f aca="false">IF(B1169="Pá.",MIN(D1165:D1169),"")</f>
        <v/>
      </c>
      <c r="J1168" s="21" t="str">
        <f aca="false">IF(B1169="Pá.",MAX(D1165:D1169),"")</f>
        <v/>
      </c>
      <c r="K1168" s="16" t="n">
        <f aca="false">K1167+1</f>
        <v>1167</v>
      </c>
      <c r="L1168" s="14" t="n">
        <f aca="false">K1168/pocet</f>
        <v>0.308893594494442</v>
      </c>
      <c r="M1168" s="14" t="n">
        <f aca="false">SMALL(D$10:D$4002,K1168)</f>
        <v>-0.00400246839739164</v>
      </c>
      <c r="N1168" s="15" t="n">
        <f aca="false">NORMDIST(M1168,$D$3,$D$6,TRUE())</f>
        <v>0.376181294887322</v>
      </c>
      <c r="O1168" s="15" t="n">
        <f aca="false">NORMDIST(M1168,$D$3,$D$6,FALSE())</f>
        <v>29.2877910978972</v>
      </c>
      <c r="P1168" s="15" t="n">
        <f aca="false">0.5+ATAN((M1168-$D$4)/(0.5*$D$7))/PI()</f>
        <v>0.302129357906928</v>
      </c>
      <c r="Q1168" s="15" t="n">
        <f aca="false">0.5*(1+((M1168&gt;$D$4)-(M1168&lt;$D$4))*(1-EXP(-ABS((M1168-$D$4)/($D$8)))))</f>
        <v>0.302481585194303</v>
      </c>
      <c r="R1168" s="15" t="n">
        <f aca="false">EXP(-ABS(M1168-$D$4)/$D$8)/(2*$D$8)</f>
        <v>35.09084260393</v>
      </c>
    </row>
    <row r="1169" customFormat="false" ht="13.2" hidden="false" customHeight="false" outlineLevel="0" collapsed="false">
      <c r="A1169" s="1" t="n">
        <v>36333</v>
      </c>
      <c r="B1169" s="19" t="str">
        <f aca="false">VLOOKUP(WEEKDAY(A1169,2),List1!$A$1:$B$7,2,FALSE())</f>
        <v>Út.</v>
      </c>
      <c r="C1169" s="2" t="n">
        <v>583.5</v>
      </c>
      <c r="D1169" s="21" t="n">
        <f aca="false">LN(C1169/C1168)</f>
        <v>-0.00598036810148572</v>
      </c>
      <c r="E1169" s="1" t="str">
        <f aca="false">IF(B1169="Pá.",A1169,"")</f>
        <v/>
      </c>
      <c r="F1169" s="21" t="str">
        <f aca="false">IF(B1169="Pá.",AVERAGE(D1165:D1169),"")</f>
        <v/>
      </c>
      <c r="G1169" s="21" t="str">
        <f aca="false">IF(B1169="Pá.",STDEV(D1165:D1169),"")</f>
        <v/>
      </c>
      <c r="H1169" s="21" t="str">
        <f aca="false">IF(B1169="Pá.",MAX(D1165:D1169)-MIN(D1165:D1169),"")</f>
        <v/>
      </c>
      <c r="I1169" s="21" t="str">
        <f aca="false">IF(B1170="Pá.",MIN(D1166:D1170),"")</f>
        <v/>
      </c>
      <c r="J1169" s="21" t="str">
        <f aca="false">IF(B1170="Pá.",MAX(D1166:D1170),"")</f>
        <v/>
      </c>
      <c r="K1169" s="16" t="n">
        <f aca="false">K1168+1</f>
        <v>1168</v>
      </c>
      <c r="L1169" s="14" t="n">
        <f aca="false">K1169/pocet</f>
        <v>0.309158284806776</v>
      </c>
      <c r="M1169" s="14" t="n">
        <f aca="false">SMALL(D$10:D$4002,K1169)</f>
        <v>-0.00399009053651539</v>
      </c>
      <c r="N1169" s="15" t="n">
        <f aca="false">NORMDIST(M1169,$D$3,$D$6,TRUE())</f>
        <v>0.376543869664502</v>
      </c>
      <c r="O1169" s="15" t="n">
        <f aca="false">NORMDIST(M1169,$D$3,$D$6,FALSE())</f>
        <v>29.2966050232777</v>
      </c>
      <c r="P1169" s="15" t="n">
        <f aca="false">0.5+ATAN((M1169-$D$4)/(0.5*$D$7))/PI()</f>
        <v>0.302560325656781</v>
      </c>
      <c r="Q1169" s="15" t="n">
        <f aca="false">0.5*(1+((M1169&gt;$D$4)-(M1169&lt;$D$4))*(1-EXP(-ABS((M1169-$D$4)/($D$8)))))</f>
        <v>0.302916246764354</v>
      </c>
      <c r="R1169" s="15" t="n">
        <f aca="false">EXP(-ABS(M1169-$D$4)/$D$8)/(2*$D$8)</f>
        <v>35.1412676264345</v>
      </c>
    </row>
    <row r="1170" customFormat="false" ht="13.2" hidden="false" customHeight="false" outlineLevel="0" collapsed="false">
      <c r="A1170" s="1" t="n">
        <v>36334</v>
      </c>
      <c r="B1170" s="19" t="str">
        <f aca="false">VLOOKUP(WEEKDAY(A1170,2),List1!$A$1:$B$7,2,FALSE())</f>
        <v>St.</v>
      </c>
      <c r="C1170" s="2" t="n">
        <v>580.1</v>
      </c>
      <c r="D1170" s="21" t="n">
        <f aca="false">LN(C1170/C1169)</f>
        <v>-0.00584394925459201</v>
      </c>
      <c r="E1170" s="1" t="str">
        <f aca="false">IF(B1170="Pá.",A1170,"")</f>
        <v/>
      </c>
      <c r="F1170" s="21" t="str">
        <f aca="false">IF(B1170="Pá.",AVERAGE(D1166:D1170),"")</f>
        <v/>
      </c>
      <c r="G1170" s="21" t="str">
        <f aca="false">IF(B1170="Pá.",STDEV(D1166:D1170),"")</f>
        <v/>
      </c>
      <c r="H1170" s="21" t="str">
        <f aca="false">IF(B1170="Pá.",MAX(D1166:D1170)-MIN(D1166:D1170),"")</f>
        <v/>
      </c>
      <c r="I1170" s="21" t="str">
        <f aca="false">IF(B1171="Pá.",MIN(D1167:D1171),"")</f>
        <v/>
      </c>
      <c r="J1170" s="21" t="str">
        <f aca="false">IF(B1171="Pá.",MAX(D1167:D1171),"")</f>
        <v/>
      </c>
      <c r="K1170" s="16" t="n">
        <f aca="false">K1169+1</f>
        <v>1169</v>
      </c>
      <c r="L1170" s="14" t="n">
        <f aca="false">K1170/pocet</f>
        <v>0.309422975119111</v>
      </c>
      <c r="M1170" s="14" t="n">
        <f aca="false">SMALL(D$10:D$4002,K1170)</f>
        <v>-0.0039884830183888</v>
      </c>
      <c r="N1170" s="15" t="n">
        <f aca="false">NORMDIST(M1170,$D$3,$D$6,TRUE())</f>
        <v>0.376590965406796</v>
      </c>
      <c r="O1170" s="15" t="n">
        <f aca="false">NORMDIST(M1170,$D$3,$D$6,FALSE())</f>
        <v>29.2977479253973</v>
      </c>
      <c r="P1170" s="15" t="n">
        <f aca="false">0.5+ATAN((M1170-$D$4)/(0.5*$D$7))/PI()</f>
        <v>0.302616356885679</v>
      </c>
      <c r="Q1170" s="15" t="n">
        <f aca="false">0.5*(1+((M1170&gt;$D$4)-(M1170&lt;$D$4))*(1-EXP(-ABS((M1170-$D$4)/($D$8)))))</f>
        <v>0.302972742256755</v>
      </c>
      <c r="R1170" s="15" t="n">
        <f aca="false">EXP(-ABS(M1170-$D$4)/$D$8)/(2*$D$8)</f>
        <v>35.1478216598988</v>
      </c>
    </row>
    <row r="1171" customFormat="false" ht="13.2" hidden="false" customHeight="false" outlineLevel="0" collapsed="false">
      <c r="A1171" s="1" t="n">
        <v>36335</v>
      </c>
      <c r="B1171" s="19" t="str">
        <f aca="false">VLOOKUP(WEEKDAY(A1171,2),List1!$A$1:$B$7,2,FALSE())</f>
        <v>Čt.</v>
      </c>
      <c r="C1171" s="2" t="n">
        <v>583.1</v>
      </c>
      <c r="D1171" s="21" t="n">
        <f aca="false">LN(C1171/C1170)</f>
        <v>0.00515819575609176</v>
      </c>
      <c r="E1171" s="1" t="str">
        <f aca="false">IF(B1171="Pá.",A1171,"")</f>
        <v/>
      </c>
      <c r="F1171" s="21" t="str">
        <f aca="false">IF(B1171="Pá.",AVERAGE(D1167:D1171),"")</f>
        <v/>
      </c>
      <c r="G1171" s="21" t="str">
        <f aca="false">IF(B1171="Pá.",STDEV(D1167:D1171),"")</f>
        <v/>
      </c>
      <c r="H1171" s="21" t="str">
        <f aca="false">IF(B1171="Pá.",MAX(D1167:D1171)-MIN(D1167:D1171),"")</f>
        <v/>
      </c>
      <c r="I1171" s="21" t="n">
        <f aca="false">IF(B1172="Pá.",MIN(D1168:D1172),"")</f>
        <v>-0.00688352399636615</v>
      </c>
      <c r="J1171" s="21" t="n">
        <f aca="false">IF(B1172="Pá.",MAX(D1168:D1172),"")</f>
        <v>0.0118243173560778</v>
      </c>
      <c r="K1171" s="16" t="n">
        <f aca="false">K1170+1</f>
        <v>1170</v>
      </c>
      <c r="L1171" s="14" t="n">
        <f aca="false">K1171/pocet</f>
        <v>0.309687665431445</v>
      </c>
      <c r="M1171" s="14" t="n">
        <f aca="false">SMALL(D$10:D$4002,K1171)</f>
        <v>-0.00397382477114976</v>
      </c>
      <c r="N1171" s="15" t="n">
        <f aca="false">NORMDIST(M1171,$D$3,$D$6,TRUE())</f>
        <v>0.377020495324664</v>
      </c>
      <c r="O1171" s="15" t="n">
        <f aca="false">NORMDIST(M1171,$D$3,$D$6,FALSE())</f>
        <v>29.3081507997704</v>
      </c>
      <c r="P1171" s="15" t="n">
        <f aca="false">0.5+ATAN((M1171-$D$4)/(0.5*$D$7))/PI()</f>
        <v>0.303127931100859</v>
      </c>
      <c r="Q1171" s="15" t="n">
        <f aca="false">0.5*(1+((M1171&gt;$D$4)-(M1171&lt;$D$4))*(1-EXP(-ABS((M1171-$D$4)/($D$8)))))</f>
        <v>0.303488386018676</v>
      </c>
      <c r="R1171" s="15" t="n">
        <f aca="false">EXP(-ABS(M1171-$D$4)/$D$8)/(2*$D$8)</f>
        <v>35.2076414141414</v>
      </c>
    </row>
    <row r="1172" customFormat="false" ht="13.2" hidden="false" customHeight="false" outlineLevel="0" collapsed="false">
      <c r="A1172" s="1" t="n">
        <v>36336</v>
      </c>
      <c r="B1172" s="19" t="str">
        <f aca="false">VLOOKUP(WEEKDAY(A1172,2),List1!$A$1:$B$7,2,FALSE())</f>
        <v>Pá.</v>
      </c>
      <c r="C1172" s="2" t="n">
        <v>579.1</v>
      </c>
      <c r="D1172" s="21" t="n">
        <f aca="false">LN(C1172/C1171)</f>
        <v>-0.00688352399636615</v>
      </c>
      <c r="E1172" s="1" t="n">
        <f aca="false">IF(B1172="Pá.",A1172,"")</f>
        <v>36336</v>
      </c>
      <c r="F1172" s="21" t="n">
        <f aca="false">IF(B1172="Pá.",AVERAGE(D1168:D1172),"")</f>
        <v>-0.000345065648054862</v>
      </c>
      <c r="G1172" s="21" t="n">
        <f aca="false">IF(B1172="Pá.",STDEV(D1168:D1172),"")</f>
        <v>0.008413167670624</v>
      </c>
      <c r="H1172" s="21" t="n">
        <f aca="false">IF(B1172="Pá.",MAX(D1168:D1172)-MIN(D1168:D1172),"")</f>
        <v>0.018707841352444</v>
      </c>
      <c r="I1172" s="21" t="str">
        <f aca="false">IF(B1173="Pá.",MIN(D1169:D1173),"")</f>
        <v/>
      </c>
      <c r="J1172" s="21" t="str">
        <f aca="false">IF(B1173="Pá.",MAX(D1169:D1173),"")</f>
        <v/>
      </c>
      <c r="K1172" s="16" t="n">
        <f aca="false">K1171+1</f>
        <v>1171</v>
      </c>
      <c r="L1172" s="14" t="n">
        <f aca="false">K1172/pocet</f>
        <v>0.30995235574378</v>
      </c>
      <c r="M1172" s="14" t="n">
        <f aca="false">SMALL(D$10:D$4002,K1172)</f>
        <v>-0.00396957186817613</v>
      </c>
      <c r="N1172" s="15" t="n">
        <f aca="false">NORMDIST(M1172,$D$3,$D$6,TRUE())</f>
        <v>0.377145146452094</v>
      </c>
      <c r="O1172" s="15" t="n">
        <f aca="false">NORMDIST(M1172,$D$3,$D$6,FALSE())</f>
        <v>29.3111627342682</v>
      </c>
      <c r="P1172" s="15" t="n">
        <f aca="false">0.5+ATAN((M1172-$D$4)/(0.5*$D$7))/PI()</f>
        <v>0.303276577267744</v>
      </c>
      <c r="Q1172" s="15" t="n">
        <f aca="false">0.5*(1+((M1172&gt;$D$4)-(M1172&lt;$D$4))*(1-EXP(-ABS((M1172-$D$4)/($D$8)))))</f>
        <v>0.303638157645562</v>
      </c>
      <c r="R1172" s="15" t="n">
        <f aca="false">EXP(-ABS(M1172-$D$4)/$D$8)/(2*$D$8)</f>
        <v>35.2250163977532</v>
      </c>
    </row>
    <row r="1173" customFormat="false" ht="13.2" hidden="false" customHeight="false" outlineLevel="0" collapsed="false">
      <c r="A1173" s="1" t="n">
        <v>36339</v>
      </c>
      <c r="B1173" s="19" t="str">
        <f aca="false">VLOOKUP(WEEKDAY(A1173,2),List1!$A$1:$B$7,2,FALSE())</f>
        <v>Po.</v>
      </c>
      <c r="C1173" s="2" t="n">
        <v>577.9</v>
      </c>
      <c r="D1173" s="21" t="n">
        <f aca="false">LN(C1173/C1172)</f>
        <v>-0.00207433090801186</v>
      </c>
      <c r="E1173" s="1" t="str">
        <f aca="false">IF(B1173="Pá.",A1173,"")</f>
        <v/>
      </c>
      <c r="F1173" s="21" t="str">
        <f aca="false">IF(B1173="Pá.",AVERAGE(D1169:D1173),"")</f>
        <v/>
      </c>
      <c r="G1173" s="21" t="str">
        <f aca="false">IF(B1173="Pá.",STDEV(D1169:D1173),"")</f>
        <v/>
      </c>
      <c r="H1173" s="21" t="str">
        <f aca="false">IF(B1173="Pá.",MAX(D1169:D1173)-MIN(D1169:D1173),"")</f>
        <v/>
      </c>
      <c r="I1173" s="21" t="str">
        <f aca="false">IF(B1174="Pá.",MIN(D1170:D1174),"")</f>
        <v/>
      </c>
      <c r="J1173" s="21" t="str">
        <f aca="false">IF(B1174="Pá.",MAX(D1170:D1174),"")</f>
        <v/>
      </c>
      <c r="K1173" s="16" t="n">
        <f aca="false">K1172+1</f>
        <v>1172</v>
      </c>
      <c r="L1173" s="14" t="n">
        <f aca="false">K1173/pocet</f>
        <v>0.310217046056114</v>
      </c>
      <c r="M1173" s="14" t="n">
        <f aca="false">SMALL(D$10:D$4002,K1173)</f>
        <v>-0.00395968839904043</v>
      </c>
      <c r="N1173" s="15" t="n">
        <f aca="false">NORMDIST(M1173,$D$3,$D$6,TRUE())</f>
        <v>0.377434876972493</v>
      </c>
      <c r="O1173" s="15" t="n">
        <f aca="false">NORMDIST(M1173,$D$3,$D$6,FALSE())</f>
        <v>29.3181512752177</v>
      </c>
      <c r="P1173" s="15" t="n">
        <f aca="false">0.5+ATAN((M1173-$D$4)/(0.5*$D$7))/PI()</f>
        <v>0.303622402782586</v>
      </c>
      <c r="Q1173" s="15" t="n">
        <f aca="false">0.5*(1+((M1173&gt;$D$4)-(M1173&lt;$D$4))*(1-EXP(-ABS((M1173-$D$4)/($D$8)))))</f>
        <v>0.303986502672448</v>
      </c>
      <c r="R1173" s="15" t="n">
        <f aca="false">EXP(-ABS(M1173-$D$4)/$D$8)/(2*$D$8)</f>
        <v>35.2654278512387</v>
      </c>
    </row>
    <row r="1174" customFormat="false" ht="13.2" hidden="false" customHeight="false" outlineLevel="0" collapsed="false">
      <c r="A1174" s="1" t="n">
        <v>36340</v>
      </c>
      <c r="B1174" s="19" t="str">
        <f aca="false">VLOOKUP(WEEKDAY(A1174,2),List1!$A$1:$B$7,2,FALSE())</f>
        <v>Út.</v>
      </c>
      <c r="C1174" s="2" t="n">
        <v>572.5</v>
      </c>
      <c r="D1174" s="21" t="n">
        <f aca="false">LN(C1174/C1173)</f>
        <v>-0.00938810789533749</v>
      </c>
      <c r="E1174" s="1" t="str">
        <f aca="false">IF(B1174="Pá.",A1174,"")</f>
        <v/>
      </c>
      <c r="F1174" s="21" t="str">
        <f aca="false">IF(B1174="Pá.",AVERAGE(D1170:D1174),"")</f>
        <v/>
      </c>
      <c r="G1174" s="21" t="str">
        <f aca="false">IF(B1174="Pá.",STDEV(D1170:D1174),"")</f>
        <v/>
      </c>
      <c r="H1174" s="21" t="str">
        <f aca="false">IF(B1174="Pá.",MAX(D1170:D1174)-MIN(D1170:D1174),"")</f>
        <v/>
      </c>
      <c r="I1174" s="21" t="str">
        <f aca="false">IF(B1175="Pá.",MIN(D1171:D1175),"")</f>
        <v/>
      </c>
      <c r="J1174" s="21" t="str">
        <f aca="false">IF(B1175="Pá.",MAX(D1171:D1175),"")</f>
        <v/>
      </c>
      <c r="K1174" s="16" t="n">
        <f aca="false">K1173+1</f>
        <v>1173</v>
      </c>
      <c r="L1174" s="14" t="n">
        <f aca="false">K1174/pocet</f>
        <v>0.310481736368449</v>
      </c>
      <c r="M1174" s="14" t="n">
        <f aca="false">SMALL(D$10:D$4002,K1174)</f>
        <v>-0.0039426574369768</v>
      </c>
      <c r="N1174" s="15" t="n">
        <f aca="false">NORMDIST(M1174,$D$3,$D$6,TRUE())</f>
        <v>0.377934295599611</v>
      </c>
      <c r="O1174" s="15" t="n">
        <f aca="false">NORMDIST(M1174,$D$3,$D$6,FALSE())</f>
        <v>29.330157652625</v>
      </c>
      <c r="P1174" s="15" t="n">
        <f aca="false">0.5+ATAN((M1174-$D$4)/(0.5*$D$7))/PI()</f>
        <v>0.304219573898659</v>
      </c>
      <c r="Q1174" s="15" t="n">
        <f aca="false">0.5*(1+((M1174&gt;$D$4)-(M1174&lt;$D$4))*(1-EXP(-ABS((M1174-$D$4)/($D$8)))))</f>
        <v>0.304587700551924</v>
      </c>
      <c r="R1174" s="15" t="n">
        <f aca="false">EXP(-ABS(M1174-$D$4)/$D$8)/(2*$D$8)</f>
        <v>35.3351727256216</v>
      </c>
    </row>
    <row r="1175" customFormat="false" ht="13.2" hidden="false" customHeight="false" outlineLevel="0" collapsed="false">
      <c r="A1175" s="1" t="n">
        <v>36341</v>
      </c>
      <c r="B1175" s="19" t="str">
        <f aca="false">VLOOKUP(WEEKDAY(A1175,2),List1!$A$1:$B$7,2,FALSE())</f>
        <v>St.</v>
      </c>
      <c r="C1175" s="2" t="n">
        <v>573.5</v>
      </c>
      <c r="D1175" s="21" t="n">
        <f aca="false">LN(C1175/C1174)</f>
        <v>0.00174520114103058</v>
      </c>
      <c r="E1175" s="1" t="str">
        <f aca="false">IF(B1175="Pá.",A1175,"")</f>
        <v/>
      </c>
      <c r="F1175" s="21" t="str">
        <f aca="false">IF(B1175="Pá.",AVERAGE(D1171:D1175),"")</f>
        <v/>
      </c>
      <c r="G1175" s="21" t="str">
        <f aca="false">IF(B1175="Pá.",STDEV(D1171:D1175),"")</f>
        <v/>
      </c>
      <c r="H1175" s="21" t="str">
        <f aca="false">IF(B1175="Pá.",MAX(D1171:D1175)-MIN(D1171:D1175),"")</f>
        <v/>
      </c>
      <c r="I1175" s="21" t="str">
        <f aca="false">IF(B1176="Pá.",MIN(D1172:D1176),"")</f>
        <v/>
      </c>
      <c r="J1175" s="21" t="str">
        <f aca="false">IF(B1176="Pá.",MAX(D1172:D1176),"")</f>
        <v/>
      </c>
      <c r="K1175" s="16" t="n">
        <f aca="false">K1174+1</f>
        <v>1174</v>
      </c>
      <c r="L1175" s="14" t="n">
        <f aca="false">K1175/pocet</f>
        <v>0.310746426680784</v>
      </c>
      <c r="M1175" s="14" t="n">
        <f aca="false">SMALL(D$10:D$4002,K1175)</f>
        <v>-0.00393247506572562</v>
      </c>
      <c r="N1175" s="15" t="n">
        <f aca="false">NORMDIST(M1175,$D$3,$D$6,TRUE())</f>
        <v>0.378232982602388</v>
      </c>
      <c r="O1175" s="15" t="n">
        <f aca="false">NORMDIST(M1175,$D$3,$D$6,FALSE())</f>
        <v>29.3373141035185</v>
      </c>
      <c r="P1175" s="15" t="n">
        <f aca="false">0.5+ATAN((M1175-$D$4)/(0.5*$D$7))/PI()</f>
        <v>0.304577365058215</v>
      </c>
      <c r="Q1175" s="15" t="n">
        <f aca="false">0.5*(1+((M1175&gt;$D$4)-(M1175&lt;$D$4))*(1-EXP(-ABS((M1175-$D$4)/($D$8)))))</f>
        <v>0.304947708987922</v>
      </c>
      <c r="R1175" s="15" t="n">
        <f aca="false">EXP(-ABS(M1175-$D$4)/$D$8)/(2*$D$8)</f>
        <v>35.3769372494209</v>
      </c>
    </row>
    <row r="1176" customFormat="false" ht="13.2" hidden="false" customHeight="false" outlineLevel="0" collapsed="false">
      <c r="A1176" s="1" t="n">
        <v>36342</v>
      </c>
      <c r="B1176" s="19" t="str">
        <f aca="false">VLOOKUP(WEEKDAY(A1176,2),List1!$A$1:$B$7,2,FALSE())</f>
        <v>Čt.</v>
      </c>
      <c r="C1176" s="2" t="n">
        <v>573.1</v>
      </c>
      <c r="D1176" s="21" t="n">
        <f aca="false">LN(C1176/C1175)</f>
        <v>-0.000697715011733614</v>
      </c>
      <c r="E1176" s="1" t="str">
        <f aca="false">IF(B1176="Pá.",A1176,"")</f>
        <v/>
      </c>
      <c r="F1176" s="21" t="str">
        <f aca="false">IF(B1176="Pá.",AVERAGE(D1172:D1176),"")</f>
        <v/>
      </c>
      <c r="G1176" s="21" t="str">
        <f aca="false">IF(B1176="Pá.",STDEV(D1172:D1176),"")</f>
        <v/>
      </c>
      <c r="H1176" s="21" t="str">
        <f aca="false">IF(B1176="Pá.",MAX(D1172:D1176)-MIN(D1172:D1176),"")</f>
        <v/>
      </c>
      <c r="I1176" s="21" t="n">
        <f aca="false">IF(B1177="Pá.",MIN(D1173:D1177),"")</f>
        <v>-0.0108773002274339</v>
      </c>
      <c r="J1176" s="21" t="n">
        <f aca="false">IF(B1177="Pá.",MAX(D1173:D1177),"")</f>
        <v>0.00174520114103058</v>
      </c>
      <c r="K1176" s="16" t="n">
        <f aca="false">K1175+1</f>
        <v>1175</v>
      </c>
      <c r="L1176" s="14" t="n">
        <f aca="false">K1176/pocet</f>
        <v>0.311011116993118</v>
      </c>
      <c r="M1176" s="14" t="n">
        <f aca="false">SMALL(D$10:D$4002,K1176)</f>
        <v>-0.00392413845613437</v>
      </c>
      <c r="N1176" s="15" t="n">
        <f aca="false">NORMDIST(M1176,$D$3,$D$6,TRUE())</f>
        <v>0.378477580716282</v>
      </c>
      <c r="O1176" s="15" t="n">
        <f aca="false">NORMDIST(M1176,$D$3,$D$6,FALSE())</f>
        <v>29.343161116624</v>
      </c>
      <c r="P1176" s="15" t="n">
        <f aca="false">0.5+ATAN((M1176-$D$4)/(0.5*$D$7))/PI()</f>
        <v>0.304870722018229</v>
      </c>
      <c r="Q1176" s="15" t="n">
        <f aca="false">0.5*(1+((M1176&gt;$D$4)-(M1176&lt;$D$4))*(1-EXP(-ABS((M1176-$D$4)/($D$8)))))</f>
        <v>0.305242775362901</v>
      </c>
      <c r="R1176" s="15" t="n">
        <f aca="false">EXP(-ABS(M1176-$D$4)/$D$8)/(2*$D$8)</f>
        <v>35.4111678546178</v>
      </c>
    </row>
    <row r="1177" customFormat="false" ht="13.2" hidden="false" customHeight="false" outlineLevel="0" collapsed="false">
      <c r="A1177" s="1" t="n">
        <v>36343</v>
      </c>
      <c r="B1177" s="19" t="str">
        <f aca="false">VLOOKUP(WEEKDAY(A1177,2),List1!$A$1:$B$7,2,FALSE())</f>
        <v>Pá.</v>
      </c>
      <c r="C1177" s="2" t="n">
        <v>566.9</v>
      </c>
      <c r="D1177" s="21" t="n">
        <f aca="false">LN(C1177/C1176)</f>
        <v>-0.0108773002274339</v>
      </c>
      <c r="E1177" s="1" t="n">
        <f aca="false">IF(B1177="Pá.",A1177,"")</f>
        <v>36343</v>
      </c>
      <c r="F1177" s="21" t="n">
        <f aca="false">IF(B1177="Pá.",AVERAGE(D1173:D1177),"")</f>
        <v>-0.00425845058029726</v>
      </c>
      <c r="G1177" s="21" t="n">
        <f aca="false">IF(B1177="Pá.",STDEV(D1173:D1177),"")</f>
        <v>0.00555912774957204</v>
      </c>
      <c r="H1177" s="21" t="n">
        <f aca="false">IF(B1177="Pá.",MAX(D1173:D1177)-MIN(D1173:D1177),"")</f>
        <v>0.0126225013684645</v>
      </c>
      <c r="I1177" s="21" t="str">
        <f aca="false">IF(B1178="Pá.",MIN(D1174:D1178),"")</f>
        <v/>
      </c>
      <c r="J1177" s="21" t="str">
        <f aca="false">IF(B1178="Pá.",MAX(D1174:D1178),"")</f>
        <v/>
      </c>
      <c r="K1177" s="16" t="n">
        <f aca="false">K1176+1</f>
        <v>1176</v>
      </c>
      <c r="L1177" s="14" t="n">
        <f aca="false">K1177/pocet</f>
        <v>0.311275807305453</v>
      </c>
      <c r="M1177" s="14" t="n">
        <f aca="false">SMALL(D$10:D$4002,K1177)</f>
        <v>-0.0039111160967431</v>
      </c>
      <c r="N1177" s="15" t="n">
        <f aca="false">NORMDIST(M1177,$D$3,$D$6,TRUE())</f>
        <v>0.378859757261498</v>
      </c>
      <c r="O1177" s="15" t="n">
        <f aca="false">NORMDIST(M1177,$D$3,$D$6,FALSE())</f>
        <v>29.3522725828424</v>
      </c>
      <c r="P1177" s="15" t="n">
        <f aca="false">0.5+ATAN((M1177-$D$4)/(0.5*$D$7))/PI()</f>
        <v>0.305329728019411</v>
      </c>
      <c r="Q1177" s="15" t="n">
        <f aca="false">0.5*(1+((M1177&gt;$D$4)-(M1177&lt;$D$4))*(1-EXP(-ABS((M1177-$D$4)/($D$8)))))</f>
        <v>0.305704260817497</v>
      </c>
      <c r="R1177" s="15" t="n">
        <f aca="false">EXP(-ABS(M1177-$D$4)/$D$8)/(2*$D$8)</f>
        <v>35.4647047118807</v>
      </c>
    </row>
    <row r="1178" customFormat="false" ht="13.2" hidden="false" customHeight="false" outlineLevel="0" collapsed="false">
      <c r="A1178" s="1" t="n">
        <v>36348</v>
      </c>
      <c r="B1178" s="19" t="str">
        <f aca="false">VLOOKUP(WEEKDAY(A1178,2),List1!$A$1:$B$7,2,FALSE())</f>
        <v>St.</v>
      </c>
      <c r="C1178" s="2" t="n">
        <v>570.7</v>
      </c>
      <c r="D1178" s="21" t="n">
        <f aca="false">LN(C1178/C1177)</f>
        <v>0.00668075621240453</v>
      </c>
      <c r="E1178" s="1" t="str">
        <f aca="false">IF(B1178="Pá.",A1178,"")</f>
        <v/>
      </c>
      <c r="F1178" s="21" t="str">
        <f aca="false">IF(B1178="Pá.",AVERAGE(D1174:D1178),"")</f>
        <v/>
      </c>
      <c r="G1178" s="21" t="str">
        <f aca="false">IF(B1178="Pá.",STDEV(D1174:D1178),"")</f>
        <v/>
      </c>
      <c r="H1178" s="21" t="str">
        <f aca="false">IF(B1178="Pá.",MAX(D1174:D1178)-MIN(D1174:D1178),"")</f>
        <v/>
      </c>
      <c r="I1178" s="21" t="str">
        <f aca="false">IF(B1179="Pá.",MIN(D1175:D1179),"")</f>
        <v/>
      </c>
      <c r="J1178" s="21" t="str">
        <f aca="false">IF(B1179="Pá.",MAX(D1175:D1179),"")</f>
        <v/>
      </c>
      <c r="K1178" s="16" t="n">
        <f aca="false">K1177+1</f>
        <v>1177</v>
      </c>
      <c r="L1178" s="14" t="n">
        <f aca="false">K1178/pocet</f>
        <v>0.311540497617787</v>
      </c>
      <c r="M1178" s="14" t="n">
        <f aca="false">SMALL(D$10:D$4002,K1178)</f>
        <v>-0.00390533965075694</v>
      </c>
      <c r="N1178" s="15" t="n">
        <f aca="false">NORMDIST(M1178,$D$3,$D$6,TRUE())</f>
        <v>0.379029320729595</v>
      </c>
      <c r="O1178" s="15" t="n">
        <f aca="false">NORMDIST(M1178,$D$3,$D$6,FALSE())</f>
        <v>29.3563056545867</v>
      </c>
      <c r="P1178" s="15" t="n">
        <f aca="false">0.5+ATAN((M1178-$D$4)/(0.5*$D$7))/PI()</f>
        <v>0.305533631241581</v>
      </c>
      <c r="Q1178" s="15" t="n">
        <f aca="false">0.5*(1+((M1178&gt;$D$4)-(M1178&lt;$D$4))*(1-EXP(-ABS((M1178-$D$4)/($D$8)))))</f>
        <v>0.305909189424864</v>
      </c>
      <c r="R1178" s="15" t="n">
        <f aca="false">EXP(-ABS(M1178-$D$4)/$D$8)/(2*$D$8)</f>
        <v>35.4884784483927</v>
      </c>
    </row>
    <row r="1179" customFormat="false" ht="13.2" hidden="false" customHeight="false" outlineLevel="0" collapsed="false">
      <c r="A1179" s="1" t="n">
        <v>36349</v>
      </c>
      <c r="B1179" s="19" t="str">
        <f aca="false">VLOOKUP(WEEKDAY(A1179,2),List1!$A$1:$B$7,2,FALSE())</f>
        <v>Čt.</v>
      </c>
      <c r="C1179" s="2" t="n">
        <v>571</v>
      </c>
      <c r="D1179" s="21" t="n">
        <f aca="false">LN(C1179/C1178)</f>
        <v>0.000525532113347789</v>
      </c>
      <c r="E1179" s="1" t="str">
        <f aca="false">IF(B1179="Pá.",A1179,"")</f>
        <v/>
      </c>
      <c r="F1179" s="21" t="str">
        <f aca="false">IF(B1179="Pá.",AVERAGE(D1175:D1179),"")</f>
        <v/>
      </c>
      <c r="G1179" s="21" t="str">
        <f aca="false">IF(B1179="Pá.",STDEV(D1175:D1179),"")</f>
        <v/>
      </c>
      <c r="H1179" s="21" t="str">
        <f aca="false">IF(B1179="Pá.",MAX(D1175:D1179)-MIN(D1175:D1179),"")</f>
        <v/>
      </c>
      <c r="I1179" s="21" t="n">
        <f aca="false">IF(B1180="Pá.",MIN(D1176:D1180),"")</f>
        <v>-0.0108773002274339</v>
      </c>
      <c r="J1179" s="21" t="n">
        <f aca="false">IF(B1180="Pá.",MAX(D1176:D1180),"")</f>
        <v>0.00668075621240453</v>
      </c>
      <c r="K1179" s="16" t="n">
        <f aca="false">K1178+1</f>
        <v>1178</v>
      </c>
      <c r="L1179" s="14" t="n">
        <f aca="false">K1179/pocet</f>
        <v>0.311805187930122</v>
      </c>
      <c r="M1179" s="14" t="n">
        <f aca="false">SMALL(D$10:D$4002,K1179)</f>
        <v>-0.00390202099255278</v>
      </c>
      <c r="N1179" s="15" t="n">
        <f aca="false">NORMDIST(M1179,$D$3,$D$6,TRUE())</f>
        <v>0.37912674811549</v>
      </c>
      <c r="O1179" s="15" t="n">
        <f aca="false">NORMDIST(M1179,$D$3,$D$6,FALSE())</f>
        <v>29.3586203298198</v>
      </c>
      <c r="P1179" s="15" t="n">
        <f aca="false">0.5+ATAN((M1179-$D$4)/(0.5*$D$7))/PI()</f>
        <v>0.305650859632486</v>
      </c>
      <c r="Q1179" s="15" t="n">
        <f aca="false">0.5*(1+((M1179&gt;$D$4)-(M1179&lt;$D$4))*(1-EXP(-ABS((M1179-$D$4)/($D$8)))))</f>
        <v>0.306026986229275</v>
      </c>
      <c r="R1179" s="15" t="n">
        <f aca="false">EXP(-ABS(M1179-$D$4)/$D$8)/(2*$D$8)</f>
        <v>35.5021440377217</v>
      </c>
    </row>
    <row r="1180" customFormat="false" ht="13.2" hidden="false" customHeight="false" outlineLevel="0" collapsed="false">
      <c r="A1180" s="1" t="n">
        <v>36350</v>
      </c>
      <c r="B1180" s="19" t="str">
        <f aca="false">VLOOKUP(WEEKDAY(A1180,2),List1!$A$1:$B$7,2,FALSE())</f>
        <v>Pá.</v>
      </c>
      <c r="C1180" s="2" t="n">
        <v>571.5</v>
      </c>
      <c r="D1180" s="21" t="n">
        <f aca="false">LN(C1180/C1179)</f>
        <v>0.000875273578855175</v>
      </c>
      <c r="E1180" s="1" t="n">
        <f aca="false">IF(B1180="Pá.",A1180,"")</f>
        <v>36350</v>
      </c>
      <c r="F1180" s="21" t="n">
        <f aca="false">IF(B1180="Pá.",AVERAGE(D1176:D1180),"")</f>
        <v>-0.000698690666912004</v>
      </c>
      <c r="G1180" s="21" t="n">
        <f aca="false">IF(B1180="Pá.",STDEV(D1176:D1180),"")</f>
        <v>0.00636467624166315</v>
      </c>
      <c r="H1180" s="21" t="n">
        <f aca="false">IF(B1180="Pá.",MAX(D1176:D1180)-MIN(D1176:D1180),"")</f>
        <v>0.0175580564398384</v>
      </c>
      <c r="I1180" s="21" t="str">
        <f aca="false">IF(B1181="Pá.",MIN(D1177:D1181),"")</f>
        <v/>
      </c>
      <c r="J1180" s="21" t="str">
        <f aca="false">IF(B1181="Pá.",MAX(D1177:D1181),"")</f>
        <v/>
      </c>
      <c r="K1180" s="16" t="n">
        <f aca="false">K1179+1</f>
        <v>1179</v>
      </c>
      <c r="L1180" s="14" t="n">
        <f aca="false">K1180/pocet</f>
        <v>0.312069878242456</v>
      </c>
      <c r="M1180" s="14" t="n">
        <f aca="false">SMALL(D$10:D$4002,K1180)</f>
        <v>-0.00387680864623339</v>
      </c>
      <c r="N1180" s="15" t="n">
        <f aca="false">NORMDIST(M1180,$D$3,$D$6,TRUE())</f>
        <v>0.379867168991148</v>
      </c>
      <c r="O1180" s="15" t="n">
        <f aca="false">NORMDIST(M1180,$D$3,$D$6,FALSE())</f>
        <v>29.3761483223449</v>
      </c>
      <c r="P1180" s="15" t="n">
        <f aca="false">0.5+ATAN((M1180-$D$4)/(0.5*$D$7))/PI()</f>
        <v>0.306543436659036</v>
      </c>
      <c r="Q1180" s="15" t="n">
        <f aca="false">0.5*(1+((M1180&gt;$D$4)-(M1180&lt;$D$4))*(1-EXP(-ABS((M1180-$D$4)/($D$8)))))</f>
        <v>0.30692338887607</v>
      </c>
      <c r="R1180" s="15" t="n">
        <f aca="false">EXP(-ABS(M1180-$D$4)/$D$8)/(2*$D$8)</f>
        <v>35.6061355721757</v>
      </c>
    </row>
    <row r="1181" customFormat="false" ht="13.2" hidden="false" customHeight="false" outlineLevel="0" collapsed="false">
      <c r="A1181" s="1" t="n">
        <v>36353</v>
      </c>
      <c r="B1181" s="19" t="str">
        <f aca="false">VLOOKUP(WEEKDAY(A1181,2),List1!$A$1:$B$7,2,FALSE())</f>
        <v>Po.</v>
      </c>
      <c r="C1181" s="2" t="n">
        <v>570.5</v>
      </c>
      <c r="D1181" s="21" t="n">
        <f aca="false">LN(C1181/C1180)</f>
        <v>-0.00175131393273506</v>
      </c>
      <c r="E1181" s="1" t="str">
        <f aca="false">IF(B1181="Pá.",A1181,"")</f>
        <v/>
      </c>
      <c r="F1181" s="21" t="str">
        <f aca="false">IF(B1181="Pá.",AVERAGE(D1177:D1181),"")</f>
        <v/>
      </c>
      <c r="G1181" s="21" t="str">
        <f aca="false">IF(B1181="Pá.",STDEV(D1177:D1181),"")</f>
        <v/>
      </c>
      <c r="H1181" s="21" t="str">
        <f aca="false">IF(B1181="Pá.",MAX(D1177:D1181)-MIN(D1177:D1181),"")</f>
        <v/>
      </c>
      <c r="I1181" s="21" t="str">
        <f aca="false">IF(B1182="Pá.",MIN(D1178:D1182),"")</f>
        <v/>
      </c>
      <c r="J1181" s="21" t="str">
        <f aca="false">IF(B1182="Pá.",MAX(D1178:D1182),"")</f>
        <v/>
      </c>
      <c r="K1181" s="16" t="n">
        <f aca="false">K1180+1</f>
        <v>1180</v>
      </c>
      <c r="L1181" s="14" t="n">
        <f aca="false">K1181/pocet</f>
        <v>0.312334568554791</v>
      </c>
      <c r="M1181" s="14" t="n">
        <f aca="false">SMALL(D$10:D$4002,K1181)</f>
        <v>-0.00387238466892935</v>
      </c>
      <c r="N1181" s="15" t="n">
        <f aca="false">NORMDIST(M1181,$D$3,$D$6,TRUE())</f>
        <v>0.379997135185995</v>
      </c>
      <c r="O1181" s="15" t="n">
        <f aca="false">NORMDIST(M1181,$D$3,$D$6,FALSE())</f>
        <v>29.3792135485481</v>
      </c>
      <c r="P1181" s="15" t="n">
        <f aca="false">0.5+ATAN((M1181-$D$4)/(0.5*$D$7))/PI()</f>
        <v>0.306700416295668</v>
      </c>
      <c r="Q1181" s="15" t="n">
        <f aca="false">0.5*(1+((M1181&gt;$D$4)-(M1181&lt;$D$4))*(1-EXP(-ABS((M1181-$D$4)/($D$8)))))</f>
        <v>0.307080950040427</v>
      </c>
      <c r="R1181" s="15" t="n">
        <f aca="false">EXP(-ABS(M1181-$D$4)/$D$8)/(2*$D$8)</f>
        <v>35.6244142188424</v>
      </c>
    </row>
    <row r="1182" customFormat="false" ht="13.2" hidden="false" customHeight="false" outlineLevel="0" collapsed="false">
      <c r="A1182" s="1" t="n">
        <v>36354</v>
      </c>
      <c r="B1182" s="19" t="str">
        <f aca="false">VLOOKUP(WEEKDAY(A1182,2),List1!$A$1:$B$7,2,FALSE())</f>
        <v>Út.</v>
      </c>
      <c r="C1182" s="2" t="n">
        <v>562.3</v>
      </c>
      <c r="D1182" s="21" t="n">
        <f aca="false">LN(C1182/C1181)</f>
        <v>-0.0144776540039744</v>
      </c>
      <c r="E1182" s="1" t="str">
        <f aca="false">IF(B1182="Pá.",A1182,"")</f>
        <v/>
      </c>
      <c r="F1182" s="21" t="str">
        <f aca="false">IF(B1182="Pá.",AVERAGE(D1178:D1182),"")</f>
        <v/>
      </c>
      <c r="G1182" s="21" t="str">
        <f aca="false">IF(B1182="Pá.",STDEV(D1178:D1182),"")</f>
        <v/>
      </c>
      <c r="H1182" s="21" t="str">
        <f aca="false">IF(B1182="Pá.",MAX(D1178:D1182)-MIN(D1178:D1182),"")</f>
        <v/>
      </c>
      <c r="I1182" s="21" t="str">
        <f aca="false">IF(B1183="Pá.",MIN(D1179:D1183),"")</f>
        <v/>
      </c>
      <c r="J1182" s="21" t="str">
        <f aca="false">IF(B1183="Pá.",MAX(D1179:D1183),"")</f>
        <v/>
      </c>
      <c r="K1182" s="16" t="n">
        <f aca="false">K1181+1</f>
        <v>1181</v>
      </c>
      <c r="L1182" s="14" t="n">
        <f aca="false">K1182/pocet</f>
        <v>0.312599258867126</v>
      </c>
      <c r="M1182" s="14" t="n">
        <f aca="false">SMALL(D$10:D$4002,K1182)</f>
        <v>-0.00386335851377348</v>
      </c>
      <c r="N1182" s="15" t="n">
        <f aca="false">NORMDIST(M1182,$D$3,$D$6,TRUE())</f>
        <v>0.380262344716546</v>
      </c>
      <c r="O1182" s="15" t="n">
        <f aca="false">NORMDIST(M1182,$D$3,$D$6,FALSE())</f>
        <v>29.3854578422498</v>
      </c>
      <c r="P1182" s="15" t="n">
        <f aca="false">0.5+ATAN((M1182-$D$4)/(0.5*$D$7))/PI()</f>
        <v>0.307021032757566</v>
      </c>
      <c r="Q1182" s="15" t="n">
        <f aca="false">0.5*(1+((M1182&gt;$D$4)-(M1182&lt;$D$4))*(1-EXP(-ABS((M1182-$D$4)/($D$8)))))</f>
        <v>0.307402669941242</v>
      </c>
      <c r="R1182" s="15" t="n">
        <f aca="false">EXP(-ABS(M1182-$D$4)/$D$8)/(2*$D$8)</f>
        <v>35.6617368955098</v>
      </c>
    </row>
    <row r="1183" customFormat="false" ht="13.2" hidden="false" customHeight="false" outlineLevel="0" collapsed="false">
      <c r="A1183" s="1" t="n">
        <v>36355</v>
      </c>
      <c r="B1183" s="19" t="str">
        <f aca="false">VLOOKUP(WEEKDAY(A1183,2),List1!$A$1:$B$7,2,FALSE())</f>
        <v>St.</v>
      </c>
      <c r="C1183" s="2" t="n">
        <v>568.2</v>
      </c>
      <c r="D1183" s="21" t="n">
        <f aca="false">LN(C1183/C1182)</f>
        <v>0.0104379541219317</v>
      </c>
      <c r="E1183" s="1" t="str">
        <f aca="false">IF(B1183="Pá.",A1183,"")</f>
        <v/>
      </c>
      <c r="F1183" s="21" t="str">
        <f aca="false">IF(B1183="Pá.",AVERAGE(D1179:D1183),"")</f>
        <v/>
      </c>
      <c r="G1183" s="21" t="str">
        <f aca="false">IF(B1183="Pá.",STDEV(D1179:D1183),"")</f>
        <v/>
      </c>
      <c r="H1183" s="21" t="str">
        <f aca="false">IF(B1183="Pá.",MAX(D1179:D1183)-MIN(D1179:D1183),"")</f>
        <v/>
      </c>
      <c r="I1183" s="21" t="str">
        <f aca="false">IF(B1184="Pá.",MIN(D1180:D1184),"")</f>
        <v/>
      </c>
      <c r="J1183" s="21" t="str">
        <f aca="false">IF(B1184="Pá.",MAX(D1180:D1184),"")</f>
        <v/>
      </c>
      <c r="K1183" s="16" t="n">
        <f aca="false">K1182+1</f>
        <v>1182</v>
      </c>
      <c r="L1183" s="14" t="n">
        <f aca="false">K1183/pocet</f>
        <v>0.31286394917946</v>
      </c>
      <c r="M1183" s="14" t="n">
        <f aca="false">SMALL(D$10:D$4002,K1183)</f>
        <v>-0.00385322399775415</v>
      </c>
      <c r="N1183" s="15" t="n">
        <f aca="false">NORMDIST(M1183,$D$3,$D$6,TRUE())</f>
        <v>0.380560187572312</v>
      </c>
      <c r="O1183" s="15" t="n">
        <f aca="false">NORMDIST(M1183,$D$3,$D$6,FALSE())</f>
        <v>29.3924534909511</v>
      </c>
      <c r="P1183" s="15" t="n">
        <f aca="false">0.5+ATAN((M1183-$D$4)/(0.5*$D$7))/PI()</f>
        <v>0.307381553565777</v>
      </c>
      <c r="Q1183" s="15" t="n">
        <f aca="false">0.5*(1+((M1183&gt;$D$4)-(M1183&lt;$D$4))*(1-EXP(-ABS((M1183-$D$4)/($D$8)))))</f>
        <v>0.307764296926516</v>
      </c>
      <c r="R1183" s="15" t="n">
        <f aca="false">EXP(-ABS(M1183-$D$4)/$D$8)/(2*$D$8)</f>
        <v>35.7036891869639</v>
      </c>
    </row>
    <row r="1184" customFormat="false" ht="13.2" hidden="false" customHeight="false" outlineLevel="0" collapsed="false">
      <c r="A1184" s="1" t="n">
        <v>36356</v>
      </c>
      <c r="B1184" s="19" t="str">
        <f aca="false">VLOOKUP(WEEKDAY(A1184,2),List1!$A$1:$B$7,2,FALSE())</f>
        <v>Čt.</v>
      </c>
      <c r="C1184" s="2" t="n">
        <v>573.4</v>
      </c>
      <c r="D1184" s="21" t="n">
        <f aca="false">LN(C1184/C1183)</f>
        <v>0.00911008402918183</v>
      </c>
      <c r="E1184" s="1" t="str">
        <f aca="false">IF(B1184="Pá.",A1184,"")</f>
        <v/>
      </c>
      <c r="F1184" s="21" t="str">
        <f aca="false">IF(B1184="Pá.",AVERAGE(D1180:D1184),"")</f>
        <v/>
      </c>
      <c r="G1184" s="21" t="str">
        <f aca="false">IF(B1184="Pá.",STDEV(D1180:D1184),"")</f>
        <v/>
      </c>
      <c r="H1184" s="21" t="str">
        <f aca="false">IF(B1184="Pá.",MAX(D1180:D1184)-MIN(D1180:D1184),"")</f>
        <v/>
      </c>
      <c r="I1184" s="21" t="n">
        <f aca="false">IF(B1185="Pá.",MIN(D1181:D1185),"")</f>
        <v>-0.0144776540039744</v>
      </c>
      <c r="J1184" s="21" t="n">
        <f aca="false">IF(B1185="Pá.",MAX(D1181:D1185),"")</f>
        <v>0.0104379541219317</v>
      </c>
      <c r="K1184" s="16" t="n">
        <f aca="false">K1183+1</f>
        <v>1183</v>
      </c>
      <c r="L1184" s="14" t="n">
        <f aca="false">K1184/pocet</f>
        <v>0.313128639491795</v>
      </c>
      <c r="M1184" s="14" t="n">
        <f aca="false">SMALL(D$10:D$4002,K1184)</f>
        <v>-0.00385282695828415</v>
      </c>
      <c r="N1184" s="15" t="n">
        <f aca="false">NORMDIST(M1184,$D$3,$D$6,TRUE())</f>
        <v>0.380571857590811</v>
      </c>
      <c r="O1184" s="15" t="n">
        <f aca="false">NORMDIST(M1184,$D$3,$D$6,FALSE())</f>
        <v>29.3927272271891</v>
      </c>
      <c r="P1184" s="15" t="n">
        <f aca="false">0.5+ATAN((M1184-$D$4)/(0.5*$D$7))/PI()</f>
        <v>0.30739568918695</v>
      </c>
      <c r="Q1184" s="15" t="n">
        <f aca="false">0.5*(1+((M1184&gt;$D$4)-(M1184&lt;$D$4))*(1-EXP(-ABS((M1184-$D$4)/($D$8)))))</f>
        <v>0.307778473026824</v>
      </c>
      <c r="R1184" s="15" t="n">
        <f aca="false">EXP(-ABS(M1184-$D$4)/$D$8)/(2*$D$8)</f>
        <v>35.7053337542004</v>
      </c>
    </row>
    <row r="1185" customFormat="false" ht="13.2" hidden="false" customHeight="false" outlineLevel="0" collapsed="false">
      <c r="A1185" s="1" t="n">
        <v>36357</v>
      </c>
      <c r="B1185" s="19" t="str">
        <f aca="false">VLOOKUP(WEEKDAY(A1185,2),List1!$A$1:$B$7,2,FALSE())</f>
        <v>Pá.</v>
      </c>
      <c r="C1185" s="2" t="n">
        <v>574.6</v>
      </c>
      <c r="D1185" s="21" t="n">
        <f aca="false">LN(C1185/C1184)</f>
        <v>0.00209059309591974</v>
      </c>
      <c r="E1185" s="1" t="n">
        <f aca="false">IF(B1185="Pá.",A1185,"")</f>
        <v>36357</v>
      </c>
      <c r="F1185" s="21" t="n">
        <f aca="false">IF(B1185="Pá.",AVERAGE(D1181:D1185),"")</f>
        <v>0.00108193266206476</v>
      </c>
      <c r="G1185" s="21" t="n">
        <f aca="false">IF(B1185="Pá.",STDEV(D1181:D1185),"")</f>
        <v>0.0100390708146544</v>
      </c>
      <c r="H1185" s="21" t="n">
        <f aca="false">IF(B1185="Pá.",MAX(D1181:D1185)-MIN(D1181:D1185),"")</f>
        <v>0.0249156081259061</v>
      </c>
      <c r="I1185" s="21" t="str">
        <f aca="false">IF(B1186="Pá.",MIN(D1182:D1186),"")</f>
        <v/>
      </c>
      <c r="J1185" s="21" t="str">
        <f aca="false">IF(B1186="Pá.",MAX(D1182:D1186),"")</f>
        <v/>
      </c>
      <c r="K1185" s="16" t="n">
        <f aca="false">K1184+1</f>
        <v>1184</v>
      </c>
      <c r="L1185" s="14" t="n">
        <f aca="false">K1185/pocet</f>
        <v>0.313393329804129</v>
      </c>
      <c r="M1185" s="14" t="n">
        <f aca="false">SMALL(D$10:D$4002,K1185)</f>
        <v>-0.00384776718976849</v>
      </c>
      <c r="N1185" s="15" t="n">
        <f aca="false">NORMDIST(M1185,$D$3,$D$6,TRUE())</f>
        <v>0.3807205868081</v>
      </c>
      <c r="O1185" s="15" t="n">
        <f aca="false">NORMDIST(M1185,$D$3,$D$6,FALSE())</f>
        <v>29.396213458276</v>
      </c>
      <c r="P1185" s="15" t="n">
        <f aca="false">0.5+ATAN((M1185-$D$4)/(0.5*$D$7))/PI()</f>
        <v>0.307575905949228</v>
      </c>
      <c r="Q1185" s="15" t="n">
        <f aca="false">0.5*(1+((M1185&gt;$D$4)-(M1185&lt;$D$4))*(1-EXP(-ABS((M1185-$D$4)/($D$8)))))</f>
        <v>0.307959186783155</v>
      </c>
      <c r="R1185" s="15" t="n">
        <f aca="false">EXP(-ABS(M1185-$D$4)/$D$8)/(2*$D$8)</f>
        <v>35.7262983295338</v>
      </c>
    </row>
    <row r="1186" customFormat="false" ht="13.2" hidden="false" customHeight="false" outlineLevel="0" collapsed="false">
      <c r="A1186" s="1" t="n">
        <v>36360</v>
      </c>
      <c r="B1186" s="19" t="str">
        <f aca="false">VLOOKUP(WEEKDAY(A1186,2),List1!$A$1:$B$7,2,FALSE())</f>
        <v>Po.</v>
      </c>
      <c r="C1186" s="2" t="n">
        <v>582</v>
      </c>
      <c r="D1186" s="21" t="n">
        <f aca="false">LN(C1186/C1185)</f>
        <v>0.0127963011862487</v>
      </c>
      <c r="E1186" s="1" t="str">
        <f aca="false">IF(B1186="Pá.",A1186,"")</f>
        <v/>
      </c>
      <c r="F1186" s="21" t="str">
        <f aca="false">IF(B1186="Pá.",AVERAGE(D1182:D1186),"")</f>
        <v/>
      </c>
      <c r="G1186" s="21" t="str">
        <f aca="false">IF(B1186="Pá.",STDEV(D1182:D1186),"")</f>
        <v/>
      </c>
      <c r="H1186" s="21" t="str">
        <f aca="false">IF(B1186="Pá.",MAX(D1182:D1186)-MIN(D1182:D1186),"")</f>
        <v/>
      </c>
      <c r="I1186" s="21" t="str">
        <f aca="false">IF(B1187="Pá.",MIN(D1183:D1187),"")</f>
        <v/>
      </c>
      <c r="J1186" s="21" t="str">
        <f aca="false">IF(B1187="Pá.",MAX(D1183:D1187),"")</f>
        <v/>
      </c>
      <c r="K1186" s="16" t="n">
        <f aca="false">K1185+1</f>
        <v>1185</v>
      </c>
      <c r="L1186" s="14" t="n">
        <f aca="false">K1186/pocet</f>
        <v>0.313658020116464</v>
      </c>
      <c r="M1186" s="14" t="n">
        <f aca="false">SMALL(D$10:D$4002,K1186)</f>
        <v>-0.00384527121501032</v>
      </c>
      <c r="N1186" s="15" t="n">
        <f aca="false">NORMDIST(M1186,$D$3,$D$6,TRUE())</f>
        <v>0.380793961159442</v>
      </c>
      <c r="O1186" s="15" t="n">
        <f aca="false">NORMDIST(M1186,$D$3,$D$6,FALSE())</f>
        <v>29.3979317117132</v>
      </c>
      <c r="P1186" s="15" t="n">
        <f aca="false">0.5+ATAN((M1186-$D$4)/(0.5*$D$7))/PI()</f>
        <v>0.307664858514169</v>
      </c>
      <c r="Q1186" s="15" t="n">
        <f aca="false">0.5*(1+((M1186&gt;$D$4)-(M1186&lt;$D$4))*(1-EXP(-ABS((M1186-$D$4)/($D$8)))))</f>
        <v>0.308048371633443</v>
      </c>
      <c r="R1186" s="15" t="n">
        <f aca="false">EXP(-ABS(M1186-$D$4)/$D$8)/(2*$D$8)</f>
        <v>35.7366446504251</v>
      </c>
    </row>
    <row r="1187" customFormat="false" ht="13.2" hidden="false" customHeight="false" outlineLevel="0" collapsed="false">
      <c r="A1187" s="1" t="n">
        <v>36361</v>
      </c>
      <c r="B1187" s="19" t="str">
        <f aca="false">VLOOKUP(WEEKDAY(A1187,2),List1!$A$1:$B$7,2,FALSE())</f>
        <v>Út.</v>
      </c>
      <c r="C1187" s="2" t="n">
        <v>588.2</v>
      </c>
      <c r="D1187" s="21" t="n">
        <f aca="false">LN(C1187/C1186)</f>
        <v>0.010596578388457</v>
      </c>
      <c r="E1187" s="1" t="str">
        <f aca="false">IF(B1187="Pá.",A1187,"")</f>
        <v/>
      </c>
      <c r="F1187" s="21" t="str">
        <f aca="false">IF(B1187="Pá.",AVERAGE(D1183:D1187),"")</f>
        <v/>
      </c>
      <c r="G1187" s="21" t="str">
        <f aca="false">IF(B1187="Pá.",STDEV(D1183:D1187),"")</f>
        <v/>
      </c>
      <c r="H1187" s="21" t="str">
        <f aca="false">IF(B1187="Pá.",MAX(D1183:D1187)-MIN(D1183:D1187),"")</f>
        <v/>
      </c>
      <c r="I1187" s="21" t="str">
        <f aca="false">IF(B1188="Pá.",MIN(D1184:D1188),"")</f>
        <v/>
      </c>
      <c r="J1187" s="21" t="str">
        <f aca="false">IF(B1188="Pá.",MAX(D1184:D1188),"")</f>
        <v/>
      </c>
      <c r="K1187" s="16" t="n">
        <f aca="false">K1186+1</f>
        <v>1186</v>
      </c>
      <c r="L1187" s="14" t="n">
        <f aca="false">K1187/pocet</f>
        <v>0.313922710428798</v>
      </c>
      <c r="M1187" s="14" t="n">
        <f aca="false">SMALL(D$10:D$4002,K1187)</f>
        <v>-0.00384168697724557</v>
      </c>
      <c r="N1187" s="15" t="n">
        <f aca="false">NORMDIST(M1187,$D$3,$D$6,TRUE())</f>
        <v>0.380899334755913</v>
      </c>
      <c r="O1187" s="15" t="n">
        <f aca="false">NORMDIST(M1187,$D$3,$D$6,FALSE())</f>
        <v>29.4003974043738</v>
      </c>
      <c r="P1187" s="15" t="n">
        <f aca="false">0.5+ATAN((M1187-$D$4)/(0.5*$D$7))/PI()</f>
        <v>0.307792655096838</v>
      </c>
      <c r="Q1187" s="15" t="n">
        <f aca="false">0.5*(1+((M1187&gt;$D$4)-(M1187&lt;$D$4))*(1-EXP(-ABS((M1187-$D$4)/($D$8)))))</f>
        <v>0.308176486898543</v>
      </c>
      <c r="R1187" s="15" t="n">
        <f aca="false">EXP(-ABS(M1187-$D$4)/$D$8)/(2*$D$8)</f>
        <v>35.7515072828061</v>
      </c>
    </row>
    <row r="1188" customFormat="false" ht="13.2" hidden="false" customHeight="false" outlineLevel="0" collapsed="false">
      <c r="A1188" s="1" t="n">
        <v>36362</v>
      </c>
      <c r="B1188" s="19" t="str">
        <f aca="false">VLOOKUP(WEEKDAY(A1188,2),List1!$A$1:$B$7,2,FALSE())</f>
        <v>St.</v>
      </c>
      <c r="C1188" s="2" t="n">
        <v>586.1</v>
      </c>
      <c r="D1188" s="21" t="n">
        <f aca="false">LN(C1188/C1187)</f>
        <v>-0.0035766026375112</v>
      </c>
      <c r="E1188" s="1" t="str">
        <f aca="false">IF(B1188="Pá.",A1188,"")</f>
        <v/>
      </c>
      <c r="F1188" s="21" t="str">
        <f aca="false">IF(B1188="Pá.",AVERAGE(D1184:D1188),"")</f>
        <v/>
      </c>
      <c r="G1188" s="21" t="str">
        <f aca="false">IF(B1188="Pá.",STDEV(D1184:D1188),"")</f>
        <v/>
      </c>
      <c r="H1188" s="21" t="str">
        <f aca="false">IF(B1188="Pá.",MAX(D1184:D1188)-MIN(D1184:D1188),"")</f>
        <v/>
      </c>
      <c r="I1188" s="21" t="str">
        <f aca="false">IF(B1189="Pá.",MIN(D1185:D1189),"")</f>
        <v/>
      </c>
      <c r="J1188" s="21" t="str">
        <f aca="false">IF(B1189="Pá.",MAX(D1185:D1189),"")</f>
        <v/>
      </c>
      <c r="K1188" s="16" t="n">
        <f aca="false">K1187+1</f>
        <v>1187</v>
      </c>
      <c r="L1188" s="14" t="n">
        <f aca="false">K1188/pocet</f>
        <v>0.314187400741133</v>
      </c>
      <c r="M1188" s="14" t="n">
        <f aca="false">SMALL(D$10:D$4002,K1188)</f>
        <v>-0.00383543008530119</v>
      </c>
      <c r="N1188" s="15" t="n">
        <f aca="false">NORMDIST(M1188,$D$3,$D$6,TRUE())</f>
        <v>0.381083303319244</v>
      </c>
      <c r="O1188" s="15" t="n">
        <f aca="false">NORMDIST(M1188,$D$3,$D$6,FALSE())</f>
        <v>29.4046967927845</v>
      </c>
      <c r="P1188" s="15" t="n">
        <f aca="false">0.5+ATAN((M1188-$D$4)/(0.5*$D$7))/PI()</f>
        <v>0.308015915338737</v>
      </c>
      <c r="Q1188" s="15" t="n">
        <f aca="false">0.5*(1+((M1188&gt;$D$4)-(M1188&lt;$D$4))*(1-EXP(-ABS((M1188-$D$4)/($D$8)))))</f>
        <v>0.308400261421243</v>
      </c>
      <c r="R1188" s="15" t="n">
        <f aca="false">EXP(-ABS(M1188-$D$4)/$D$8)/(2*$D$8)</f>
        <v>35.7774673310841</v>
      </c>
    </row>
    <row r="1189" customFormat="false" ht="13.2" hidden="false" customHeight="false" outlineLevel="0" collapsed="false">
      <c r="A1189" s="1" t="n">
        <v>36363</v>
      </c>
      <c r="B1189" s="19" t="str">
        <f aca="false">VLOOKUP(WEEKDAY(A1189,2),List1!$A$1:$B$7,2,FALSE())</f>
        <v>Čt.</v>
      </c>
      <c r="C1189" s="2" t="n">
        <v>595.4</v>
      </c>
      <c r="D1189" s="21" t="n">
        <f aca="false">LN(C1189/C1188)</f>
        <v>0.0157430250992923</v>
      </c>
      <c r="E1189" s="1" t="str">
        <f aca="false">IF(B1189="Pá.",A1189,"")</f>
        <v/>
      </c>
      <c r="F1189" s="21" t="str">
        <f aca="false">IF(B1189="Pá.",AVERAGE(D1185:D1189),"")</f>
        <v/>
      </c>
      <c r="G1189" s="21" t="str">
        <f aca="false">IF(B1189="Pá.",STDEV(D1185:D1189),"")</f>
        <v/>
      </c>
      <c r="H1189" s="21" t="str">
        <f aca="false">IF(B1189="Pá.",MAX(D1185:D1189)-MIN(D1185:D1189),"")</f>
        <v/>
      </c>
      <c r="I1189" s="21" t="n">
        <f aca="false">IF(B1190="Pá.",MIN(D1186:D1190),"")</f>
        <v>-0.0035766026375112</v>
      </c>
      <c r="J1189" s="21" t="n">
        <f aca="false">IF(B1190="Pá.",MAX(D1186:D1190),"")</f>
        <v>0.0157430250992923</v>
      </c>
      <c r="K1189" s="16" t="n">
        <f aca="false">K1188+1</f>
        <v>1188</v>
      </c>
      <c r="L1189" s="14" t="n">
        <f aca="false">K1189/pocet</f>
        <v>0.314452091053467</v>
      </c>
      <c r="M1189" s="14" t="n">
        <f aca="false">SMALL(D$10:D$4002,K1189)</f>
        <v>-0.00383537865052949</v>
      </c>
      <c r="N1189" s="15" t="n">
        <f aca="false">NORMDIST(M1189,$D$3,$D$6,TRUE())</f>
        <v>0.381084815744019</v>
      </c>
      <c r="O1189" s="15" t="n">
        <f aca="false">NORMDIST(M1189,$D$3,$D$6,FALSE())</f>
        <v>29.4047321101044</v>
      </c>
      <c r="P1189" s="15" t="n">
        <f aca="false">0.5+ATAN((M1189-$D$4)/(0.5*$D$7))/PI()</f>
        <v>0.308017751543887</v>
      </c>
      <c r="Q1189" s="15" t="n">
        <f aca="false">0.5*(1+((M1189&gt;$D$4)-(M1189&lt;$D$4))*(1-EXP(-ABS((M1189-$D$4)/($D$8)))))</f>
        <v>0.308402101632598</v>
      </c>
      <c r="R1189" s="15" t="n">
        <f aca="false">EXP(-ABS(M1189-$D$4)/$D$8)/(2*$D$8)</f>
        <v>35.7776808137229</v>
      </c>
    </row>
    <row r="1190" customFormat="false" ht="13.2" hidden="false" customHeight="false" outlineLevel="0" collapsed="false">
      <c r="A1190" s="1" t="n">
        <v>36364</v>
      </c>
      <c r="B1190" s="19" t="str">
        <f aca="false">VLOOKUP(WEEKDAY(A1190,2),List1!$A$1:$B$7,2,FALSE())</f>
        <v>Pá.</v>
      </c>
      <c r="C1190" s="2" t="n">
        <v>599.9</v>
      </c>
      <c r="D1190" s="21" t="n">
        <f aca="false">LN(C1190/C1189)</f>
        <v>0.00752952607737135</v>
      </c>
      <c r="E1190" s="1" t="n">
        <f aca="false">IF(B1190="Pá.",A1190,"")</f>
        <v>36364</v>
      </c>
      <c r="F1190" s="21" t="n">
        <f aca="false">IF(B1190="Pá.",AVERAGE(D1186:D1190),"")</f>
        <v>0.00861776562277163</v>
      </c>
      <c r="G1190" s="21" t="n">
        <f aca="false">IF(B1190="Pá.",STDEV(D1186:D1190),"")</f>
        <v>0.00745037020221472</v>
      </c>
      <c r="H1190" s="21" t="n">
        <f aca="false">IF(B1190="Pá.",MAX(D1186:D1190)-MIN(D1186:D1190),"")</f>
        <v>0.0193196277368035</v>
      </c>
      <c r="I1190" s="21" t="str">
        <f aca="false">IF(B1191="Pá.",MIN(D1187:D1191),"")</f>
        <v/>
      </c>
      <c r="J1190" s="21" t="str">
        <f aca="false">IF(B1191="Pá.",MAX(D1187:D1191),"")</f>
        <v/>
      </c>
      <c r="K1190" s="16" t="n">
        <f aca="false">K1189+1</f>
        <v>1189</v>
      </c>
      <c r="L1190" s="14" t="n">
        <f aca="false">K1190/pocet</f>
        <v>0.314716781365802</v>
      </c>
      <c r="M1190" s="14" t="n">
        <f aca="false">SMALL(D$10:D$4002,K1190)</f>
        <v>-0.00382979191509651</v>
      </c>
      <c r="N1190" s="15" t="n">
        <f aca="false">NORMDIST(M1190,$D$3,$D$6,TRUE())</f>
        <v>0.381249102913725</v>
      </c>
      <c r="O1190" s="15" t="n">
        <f aca="false">NORMDIST(M1190,$D$3,$D$6,FALSE())</f>
        <v>29.4085656971791</v>
      </c>
      <c r="P1190" s="15" t="n">
        <f aca="false">0.5+ATAN((M1190-$D$4)/(0.5*$D$7))/PI()</f>
        <v>0.308217283113197</v>
      </c>
      <c r="Q1190" s="15" t="n">
        <f aca="false">0.5*(1+((M1190&gt;$D$4)-(M1190&lt;$D$4))*(1-EXP(-ABS((M1190-$D$4)/($D$8)))))</f>
        <v>0.308602046856593</v>
      </c>
      <c r="R1190" s="15" t="n">
        <f aca="false">EXP(-ABS(M1190-$D$4)/$D$8)/(2*$D$8)</f>
        <v>35.8008764286894</v>
      </c>
    </row>
    <row r="1191" customFormat="false" ht="13.2" hidden="false" customHeight="false" outlineLevel="0" collapsed="false">
      <c r="A1191" s="1" t="n">
        <v>36367</v>
      </c>
      <c r="B1191" s="19" t="str">
        <f aca="false">VLOOKUP(WEEKDAY(A1191,2),List1!$A$1:$B$7,2,FALSE())</f>
        <v>Po.</v>
      </c>
      <c r="C1191" s="2" t="n">
        <v>593.1</v>
      </c>
      <c r="D1191" s="21" t="n">
        <f aca="false">LN(C1191/C1190)</f>
        <v>-0.0113999558143664</v>
      </c>
      <c r="E1191" s="1" t="str">
        <f aca="false">IF(B1191="Pá.",A1191,"")</f>
        <v/>
      </c>
      <c r="F1191" s="21" t="str">
        <f aca="false">IF(B1191="Pá.",AVERAGE(D1187:D1191),"")</f>
        <v/>
      </c>
      <c r="G1191" s="21" t="str">
        <f aca="false">IF(B1191="Pá.",STDEV(D1187:D1191),"")</f>
        <v/>
      </c>
      <c r="H1191" s="21" t="str">
        <f aca="false">IF(B1191="Pá.",MAX(D1187:D1191)-MIN(D1187:D1191),"")</f>
        <v/>
      </c>
      <c r="I1191" s="21" t="str">
        <f aca="false">IF(B1192="Pá.",MIN(D1188:D1192),"")</f>
        <v/>
      </c>
      <c r="J1191" s="21" t="str">
        <f aca="false">IF(B1192="Pá.",MAX(D1188:D1192),"")</f>
        <v/>
      </c>
      <c r="K1191" s="16" t="n">
        <f aca="false">K1190+1</f>
        <v>1190</v>
      </c>
      <c r="L1191" s="14" t="n">
        <f aca="false">K1191/pocet</f>
        <v>0.314981471678137</v>
      </c>
      <c r="M1191" s="14" t="n">
        <f aca="false">SMALL(D$10:D$4002,K1191)</f>
        <v>-0.00382727815549352</v>
      </c>
      <c r="N1191" s="15" t="n">
        <f aca="false">NORMDIST(M1191,$D$3,$D$6,TRUE())</f>
        <v>0.381323031144359</v>
      </c>
      <c r="O1191" s="15" t="n">
        <f aca="false">NORMDIST(M1191,$D$3,$D$6,FALSE())</f>
        <v>29.4102890054343</v>
      </c>
      <c r="P1191" s="15" t="n">
        <f aca="false">0.5+ATAN((M1191-$D$4)/(0.5*$D$7))/PI()</f>
        <v>0.308307118799051</v>
      </c>
      <c r="Q1191" s="15" t="n">
        <f aca="false">0.5*(1+((M1191&gt;$D$4)-(M1191&lt;$D$4))*(1-EXP(-ABS((M1191-$D$4)/($D$8)))))</f>
        <v>0.308692054776967</v>
      </c>
      <c r="R1191" s="15" t="n">
        <f aca="false">EXP(-ABS(M1191-$D$4)/$D$8)/(2*$D$8)</f>
        <v>35.8113182338159</v>
      </c>
    </row>
    <row r="1192" customFormat="false" ht="13.2" hidden="false" customHeight="false" outlineLevel="0" collapsed="false">
      <c r="A1192" s="1" t="n">
        <v>36368</v>
      </c>
      <c r="B1192" s="19" t="str">
        <f aca="false">VLOOKUP(WEEKDAY(A1192,2),List1!$A$1:$B$7,2,FALSE())</f>
        <v>Út.</v>
      </c>
      <c r="C1192" s="2" t="n">
        <v>594.1</v>
      </c>
      <c r="D1192" s="21" t="n">
        <f aca="false">LN(C1192/C1191)</f>
        <v>0.00168463651701481</v>
      </c>
      <c r="E1192" s="1" t="str">
        <f aca="false">IF(B1192="Pá.",A1192,"")</f>
        <v/>
      </c>
      <c r="F1192" s="21" t="str">
        <f aca="false">IF(B1192="Pá.",AVERAGE(D1188:D1192),"")</f>
        <v/>
      </c>
      <c r="G1192" s="21" t="str">
        <f aca="false">IF(B1192="Pá.",STDEV(D1188:D1192),"")</f>
        <v/>
      </c>
      <c r="H1192" s="21" t="str">
        <f aca="false">IF(B1192="Pá.",MAX(D1188:D1192)-MIN(D1188:D1192),"")</f>
        <v/>
      </c>
      <c r="I1192" s="21" t="str">
        <f aca="false">IF(B1193="Pá.",MIN(D1189:D1193),"")</f>
        <v/>
      </c>
      <c r="J1192" s="21" t="str">
        <f aca="false">IF(B1193="Pá.",MAX(D1189:D1193),"")</f>
        <v/>
      </c>
      <c r="K1192" s="16" t="n">
        <f aca="false">K1191+1</f>
        <v>1191</v>
      </c>
      <c r="L1192" s="14" t="n">
        <f aca="false">K1192/pocet</f>
        <v>0.315246161990471</v>
      </c>
      <c r="M1192" s="14" t="n">
        <f aca="false">SMALL(D$10:D$4002,K1192)</f>
        <v>-0.00382061776493297</v>
      </c>
      <c r="N1192" s="15" t="n">
        <f aca="false">NORMDIST(M1192,$D$3,$D$6,TRUE())</f>
        <v>0.381518930349138</v>
      </c>
      <c r="O1192" s="15" t="n">
        <f aca="false">NORMDIST(M1192,$D$3,$D$6,FALSE())</f>
        <v>29.4148501749264</v>
      </c>
      <c r="P1192" s="15" t="n">
        <f aca="false">0.5+ATAN((M1192-$D$4)/(0.5*$D$7))/PI()</f>
        <v>0.308545313653083</v>
      </c>
      <c r="Q1192" s="15" t="n">
        <f aca="false">0.5*(1+((M1192&gt;$D$4)-(M1192&lt;$D$4))*(1-EXP(-ABS((M1192-$D$4)/($D$8)))))</f>
        <v>0.308930664314343</v>
      </c>
      <c r="R1192" s="15" t="n">
        <f aca="false">EXP(-ABS(M1192-$D$4)/$D$8)/(2*$D$8)</f>
        <v>35.8389992898858</v>
      </c>
    </row>
    <row r="1193" customFormat="false" ht="13.2" hidden="false" customHeight="false" outlineLevel="0" collapsed="false">
      <c r="A1193" s="1" t="n">
        <v>36369</v>
      </c>
      <c r="B1193" s="19" t="str">
        <f aca="false">VLOOKUP(WEEKDAY(A1193,2),List1!$A$1:$B$7,2,FALSE())</f>
        <v>St.</v>
      </c>
      <c r="C1193" s="2" t="n">
        <v>598.6</v>
      </c>
      <c r="D1193" s="21" t="n">
        <f aca="false">LN(C1193/C1192)</f>
        <v>0.00754594005690291</v>
      </c>
      <c r="E1193" s="1" t="str">
        <f aca="false">IF(B1193="Pá.",A1193,"")</f>
        <v/>
      </c>
      <c r="F1193" s="21" t="str">
        <f aca="false">IF(B1193="Pá.",AVERAGE(D1189:D1193),"")</f>
        <v/>
      </c>
      <c r="G1193" s="21" t="str">
        <f aca="false">IF(B1193="Pá.",STDEV(D1189:D1193),"")</f>
        <v/>
      </c>
      <c r="H1193" s="21" t="str">
        <f aca="false">IF(B1193="Pá.",MAX(D1189:D1193)-MIN(D1189:D1193),"")</f>
        <v/>
      </c>
      <c r="I1193" s="21" t="str">
        <f aca="false">IF(B1194="Pá.",MIN(D1190:D1194),"")</f>
        <v/>
      </c>
      <c r="J1193" s="21" t="str">
        <f aca="false">IF(B1194="Pá.",MAX(D1190:D1194),"")</f>
        <v/>
      </c>
      <c r="K1193" s="16" t="n">
        <f aca="false">K1192+1</f>
        <v>1192</v>
      </c>
      <c r="L1193" s="14" t="n">
        <f aca="false">K1193/pocet</f>
        <v>0.315510852302806</v>
      </c>
      <c r="M1193" s="14" t="n">
        <f aca="false">SMALL(D$10:D$4002,K1193)</f>
        <v>-0.00381853359707099</v>
      </c>
      <c r="N1193" s="15" t="n">
        <f aca="false">NORMDIST(M1193,$D$3,$D$6,TRUE())</f>
        <v>0.381580237320491</v>
      </c>
      <c r="O1193" s="15" t="n">
        <f aca="false">NORMDIST(M1193,$D$3,$D$6,FALSE())</f>
        <v>29.4162760043793</v>
      </c>
      <c r="P1193" s="15" t="n">
        <f aca="false">0.5+ATAN((M1193-$D$4)/(0.5*$D$7))/PI()</f>
        <v>0.308619899835211</v>
      </c>
      <c r="Q1193" s="15" t="n">
        <f aca="false">0.5*(1+((M1193&gt;$D$4)-(M1193&lt;$D$4))*(1-EXP(-ABS((M1193-$D$4)/($D$8)))))</f>
        <v>0.309005367835563</v>
      </c>
      <c r="R1193" s="15" t="n">
        <f aca="false">EXP(-ABS(M1193-$D$4)/$D$8)/(2*$D$8)</f>
        <v>35.8476656339986</v>
      </c>
    </row>
    <row r="1194" customFormat="false" ht="13.2" hidden="false" customHeight="false" outlineLevel="0" collapsed="false">
      <c r="A1194" s="1" t="n">
        <v>36370</v>
      </c>
      <c r="B1194" s="19" t="str">
        <f aca="false">VLOOKUP(WEEKDAY(A1194,2),List1!$A$1:$B$7,2,FALSE())</f>
        <v>Čt.</v>
      </c>
      <c r="C1194" s="2" t="n">
        <v>593.7</v>
      </c>
      <c r="D1194" s="21" t="n">
        <f aca="false">LN(C1194/C1193)</f>
        <v>-0.00821945414196879</v>
      </c>
      <c r="E1194" s="1" t="str">
        <f aca="false">IF(B1194="Pá.",A1194,"")</f>
        <v/>
      </c>
      <c r="F1194" s="21" t="str">
        <f aca="false">IF(B1194="Pá.",AVERAGE(D1190:D1194),"")</f>
        <v/>
      </c>
      <c r="G1194" s="21" t="str">
        <f aca="false">IF(B1194="Pá.",STDEV(D1190:D1194),"")</f>
        <v/>
      </c>
      <c r="H1194" s="21" t="str">
        <f aca="false">IF(B1194="Pá.",MAX(D1190:D1194)-MIN(D1190:D1194),"")</f>
        <v/>
      </c>
      <c r="I1194" s="21" t="n">
        <f aca="false">IF(B1195="Pá.",MIN(D1191:D1195),"")</f>
        <v>-0.0113999558143664</v>
      </c>
      <c r="J1194" s="21" t="n">
        <f aca="false">IF(B1195="Pá.",MAX(D1191:D1195),"")</f>
        <v>0.0108887917296369</v>
      </c>
      <c r="K1194" s="16" t="n">
        <f aca="false">K1193+1</f>
        <v>1193</v>
      </c>
      <c r="L1194" s="14" t="n">
        <f aca="false">K1194/pocet</f>
        <v>0.31577554261514</v>
      </c>
      <c r="M1194" s="14" t="n">
        <f aca="false">SMALL(D$10:D$4002,K1194)</f>
        <v>-0.00381774884817097</v>
      </c>
      <c r="N1194" s="15" t="n">
        <f aca="false">NORMDIST(M1194,$D$3,$D$6,TRUE())</f>
        <v>0.381603321921317</v>
      </c>
      <c r="O1194" s="15" t="n">
        <f aca="false">NORMDIST(M1194,$D$3,$D$6,FALSE())</f>
        <v>29.416812690768</v>
      </c>
      <c r="P1194" s="15" t="n">
        <f aca="false">0.5+ATAN((M1194-$D$4)/(0.5*$D$7))/PI()</f>
        <v>0.308647989884728</v>
      </c>
      <c r="Q1194" s="15" t="n">
        <f aca="false">0.5*(1+((M1194&gt;$D$4)-(M1194&lt;$D$4))*(1-EXP(-ABS((M1194-$D$4)/($D$8)))))</f>
        <v>0.309033500532299</v>
      </c>
      <c r="R1194" s="15" t="n">
        <f aca="false">EXP(-ABS(M1194-$D$4)/$D$8)/(2*$D$8)</f>
        <v>35.8509293038598</v>
      </c>
    </row>
    <row r="1195" customFormat="false" ht="13.2" hidden="false" customHeight="false" outlineLevel="0" collapsed="false">
      <c r="A1195" s="1" t="n">
        <v>36371</v>
      </c>
      <c r="B1195" s="19" t="str">
        <f aca="false">VLOOKUP(WEEKDAY(A1195,2),List1!$A$1:$B$7,2,FALSE())</f>
        <v>Pá.</v>
      </c>
      <c r="C1195" s="2" t="n">
        <v>600.2</v>
      </c>
      <c r="D1195" s="21" t="n">
        <f aca="false">LN(C1195/C1194)</f>
        <v>0.0108887917296369</v>
      </c>
      <c r="E1195" s="1" t="n">
        <f aca="false">IF(B1195="Pá.",A1195,"")</f>
        <v>36371</v>
      </c>
      <c r="F1195" s="21" t="n">
        <f aca="false">IF(B1195="Pá.",AVERAGE(D1191:D1195),"")</f>
        <v>9.99916694438936E-005</v>
      </c>
      <c r="G1195" s="21" t="n">
        <f aca="false">IF(B1195="Pá.",STDEV(D1191:D1195),"")</f>
        <v>0.00969295393778238</v>
      </c>
      <c r="H1195" s="21" t="n">
        <f aca="false">IF(B1195="Pá.",MAX(D1191:D1195)-MIN(D1191:D1195),"")</f>
        <v>0.0222887475440033</v>
      </c>
      <c r="I1195" s="21" t="str">
        <f aca="false">IF(B1196="Pá.",MIN(D1192:D1196),"")</f>
        <v/>
      </c>
      <c r="J1195" s="21" t="str">
        <f aca="false">IF(B1196="Pá.",MAX(D1192:D1196),"")</f>
        <v/>
      </c>
      <c r="K1195" s="16" t="n">
        <f aca="false">K1194+1</f>
        <v>1194</v>
      </c>
      <c r="L1195" s="14" t="n">
        <f aca="false">K1195/pocet</f>
        <v>0.316040232927475</v>
      </c>
      <c r="M1195" s="14" t="n">
        <f aca="false">SMALL(D$10:D$4002,K1195)</f>
        <v>-0.0038102923869142</v>
      </c>
      <c r="N1195" s="15" t="n">
        <f aca="false">NORMDIST(M1195,$D$3,$D$6,TRUE())</f>
        <v>0.381822686244597</v>
      </c>
      <c r="O1195" s="15" t="n">
        <f aca="false">NORMDIST(M1195,$D$3,$D$6,FALSE())</f>
        <v>29.4219072388827</v>
      </c>
      <c r="P1195" s="15" t="n">
        <f aca="false">0.5+ATAN((M1195-$D$4)/(0.5*$D$7))/PI()</f>
        <v>0.308915063247592</v>
      </c>
      <c r="Q1195" s="15" t="n">
        <f aca="false">0.5*(1+((M1195&gt;$D$4)-(M1195&lt;$D$4))*(1-EXP(-ABS((M1195-$D$4)/($D$8)))))</f>
        <v>0.309300937250443</v>
      </c>
      <c r="R1195" s="15" t="n">
        <f aca="false">EXP(-ABS(M1195-$D$4)/$D$8)/(2*$D$8)</f>
        <v>35.8819545967777</v>
      </c>
    </row>
    <row r="1196" customFormat="false" ht="13.2" hidden="false" customHeight="false" outlineLevel="0" collapsed="false">
      <c r="A1196" s="1" t="n">
        <v>36374</v>
      </c>
      <c r="B1196" s="19" t="str">
        <f aca="false">VLOOKUP(WEEKDAY(A1196,2),List1!$A$1:$B$7,2,FALSE())</f>
        <v>Po.</v>
      </c>
      <c r="C1196" s="2" t="n">
        <v>600.4</v>
      </c>
      <c r="D1196" s="21" t="n">
        <f aca="false">LN(C1196/C1195)</f>
        <v>0.000333166753039933</v>
      </c>
      <c r="E1196" s="1" t="str">
        <f aca="false">IF(B1196="Pá.",A1196,"")</f>
        <v/>
      </c>
      <c r="F1196" s="21" t="str">
        <f aca="false">IF(B1196="Pá.",AVERAGE(D1192:D1196),"")</f>
        <v/>
      </c>
      <c r="G1196" s="21" t="str">
        <f aca="false">IF(B1196="Pá.",STDEV(D1192:D1196),"")</f>
        <v/>
      </c>
      <c r="H1196" s="21" t="str">
        <f aca="false">IF(B1196="Pá.",MAX(D1192:D1196)-MIN(D1192:D1196),"")</f>
        <v/>
      </c>
      <c r="I1196" s="21" t="str">
        <f aca="false">IF(B1197="Pá.",MIN(D1193:D1197),"")</f>
        <v/>
      </c>
      <c r="J1196" s="21" t="str">
        <f aca="false">IF(B1197="Pá.",MAX(D1193:D1197),"")</f>
        <v/>
      </c>
      <c r="K1196" s="16" t="n">
        <f aca="false">K1195+1</f>
        <v>1195</v>
      </c>
      <c r="L1196" s="14" t="n">
        <f aca="false">K1196/pocet</f>
        <v>0.316304923239809</v>
      </c>
      <c r="M1196" s="14" t="n">
        <f aca="false">SMALL(D$10:D$4002,K1196)</f>
        <v>-0.00380416098079386</v>
      </c>
      <c r="N1196" s="15" t="n">
        <f aca="false">NORMDIST(M1196,$D$3,$D$6,TRUE())</f>
        <v>0.382003096732327</v>
      </c>
      <c r="O1196" s="15" t="n">
        <f aca="false">NORMDIST(M1196,$D$3,$D$6,FALSE())</f>
        <v>29.4260898201594</v>
      </c>
      <c r="P1196" s="15" t="n">
        <f aca="false">0.5+ATAN((M1196-$D$4)/(0.5*$D$7))/PI()</f>
        <v>0.309134906302016</v>
      </c>
      <c r="Q1196" s="15" t="n">
        <f aca="false">0.5*(1+((M1196&gt;$D$4)-(M1196&lt;$D$4))*(1-EXP(-ABS((M1196-$D$4)/($D$8)))))</f>
        <v>0.309521022350839</v>
      </c>
      <c r="R1196" s="15" t="n">
        <f aca="false">EXP(-ABS(M1196-$D$4)/$D$8)/(2*$D$8)</f>
        <v>35.9074866357363</v>
      </c>
    </row>
    <row r="1197" customFormat="false" ht="13.2" hidden="false" customHeight="false" outlineLevel="0" collapsed="false">
      <c r="A1197" s="1" t="n">
        <v>36375</v>
      </c>
      <c r="B1197" s="19" t="str">
        <f aca="false">VLOOKUP(WEEKDAY(A1197,2),List1!$A$1:$B$7,2,FALSE())</f>
        <v>Út.</v>
      </c>
      <c r="C1197" s="2" t="n">
        <v>612.3</v>
      </c>
      <c r="D1197" s="21" t="n">
        <f aca="false">LN(C1197/C1196)</f>
        <v>0.0196262587246018</v>
      </c>
      <c r="E1197" s="1" t="str">
        <f aca="false">IF(B1197="Pá.",A1197,"")</f>
        <v/>
      </c>
      <c r="F1197" s="21" t="str">
        <f aca="false">IF(B1197="Pá.",AVERAGE(D1193:D1197),"")</f>
        <v/>
      </c>
      <c r="G1197" s="21" t="str">
        <f aca="false">IF(B1197="Pá.",STDEV(D1193:D1197),"")</f>
        <v/>
      </c>
      <c r="H1197" s="21" t="str">
        <f aca="false">IF(B1197="Pá.",MAX(D1193:D1197)-MIN(D1193:D1197),"")</f>
        <v/>
      </c>
      <c r="I1197" s="21" t="str">
        <f aca="false">IF(B1198="Pá.",MIN(D1194:D1198),"")</f>
        <v/>
      </c>
      <c r="J1197" s="21" t="str">
        <f aca="false">IF(B1198="Pá.",MAX(D1194:D1198),"")</f>
        <v/>
      </c>
      <c r="K1197" s="16" t="n">
        <f aca="false">K1196+1</f>
        <v>1196</v>
      </c>
      <c r="L1197" s="14" t="n">
        <f aca="false">K1197/pocet</f>
        <v>0.316569613552144</v>
      </c>
      <c r="M1197" s="14" t="n">
        <f aca="false">SMALL(D$10:D$4002,K1197)</f>
        <v>-0.00378944353292726</v>
      </c>
      <c r="N1197" s="15" t="n">
        <f aca="false">NORMDIST(M1197,$D$3,$D$6,TRUE())</f>
        <v>0.382436247416253</v>
      </c>
      <c r="O1197" s="15" t="n">
        <f aca="false">NORMDIST(M1197,$D$3,$D$6,FALSE())</f>
        <v>29.4361049683365</v>
      </c>
      <c r="P1197" s="15" t="n">
        <f aca="false">0.5+ATAN((M1197-$D$4)/(0.5*$D$7))/PI()</f>
        <v>0.309663452074983</v>
      </c>
      <c r="Q1197" s="15" t="n">
        <f aca="false">0.5*(1+((M1197&gt;$D$4)-(M1197&lt;$D$4))*(1-EXP(-ABS((M1197-$D$4)/($D$8)))))</f>
        <v>0.310049940313969</v>
      </c>
      <c r="R1197" s="15" t="n">
        <f aca="false">EXP(-ABS(M1197-$D$4)/$D$8)/(2*$D$8)</f>
        <v>35.9688463280385</v>
      </c>
    </row>
    <row r="1198" customFormat="false" ht="13.2" hidden="false" customHeight="false" outlineLevel="0" collapsed="false">
      <c r="A1198" s="1" t="n">
        <v>36376</v>
      </c>
      <c r="B1198" s="19" t="str">
        <f aca="false">VLOOKUP(WEEKDAY(A1198,2),List1!$A$1:$B$7,2,FALSE())</f>
        <v>St.</v>
      </c>
      <c r="C1198" s="2" t="n">
        <v>616.9</v>
      </c>
      <c r="D1198" s="21" t="n">
        <f aca="false">LN(C1198/C1197)</f>
        <v>0.00748457773168422</v>
      </c>
      <c r="E1198" s="1" t="str">
        <f aca="false">IF(B1198="Pá.",A1198,"")</f>
        <v/>
      </c>
      <c r="F1198" s="21" t="str">
        <f aca="false">IF(B1198="Pá.",AVERAGE(D1194:D1198),"")</f>
        <v/>
      </c>
      <c r="G1198" s="21" t="str">
        <f aca="false">IF(B1198="Pá.",STDEV(D1194:D1198),"")</f>
        <v/>
      </c>
      <c r="H1198" s="21" t="str">
        <f aca="false">IF(B1198="Pá.",MAX(D1194:D1198)-MIN(D1194:D1198),"")</f>
        <v/>
      </c>
      <c r="I1198" s="21" t="str">
        <f aca="false">IF(B1199="Pá.",MIN(D1195:D1199),"")</f>
        <v/>
      </c>
      <c r="J1198" s="21" t="str">
        <f aca="false">IF(B1199="Pá.",MAX(D1195:D1199),"")</f>
        <v/>
      </c>
      <c r="K1198" s="16" t="n">
        <f aca="false">K1197+1</f>
        <v>1197</v>
      </c>
      <c r="L1198" s="14" t="n">
        <f aca="false">K1198/pocet</f>
        <v>0.316834303864479</v>
      </c>
      <c r="M1198" s="14" t="n">
        <f aca="false">SMALL(D$10:D$4002,K1198)</f>
        <v>-0.00378337170969964</v>
      </c>
      <c r="N1198" s="15" t="n">
        <f aca="false">NORMDIST(M1198,$D$3,$D$6,TRUE())</f>
        <v>0.382614990758453</v>
      </c>
      <c r="O1198" s="15" t="n">
        <f aca="false">NORMDIST(M1198,$D$3,$D$6,FALSE())</f>
        <v>29.4402267435562</v>
      </c>
      <c r="P1198" s="15" t="n">
        <f aca="false">0.5+ATAN((M1198-$D$4)/(0.5*$D$7))/PI()</f>
        <v>0.309881857765987</v>
      </c>
      <c r="Q1198" s="15" t="n">
        <f aca="false">0.5*(1+((M1198&gt;$D$4)-(M1198&lt;$D$4))*(1-EXP(-ABS((M1198-$D$4)/($D$8)))))</f>
        <v>0.310268413726925</v>
      </c>
      <c r="R1198" s="15" t="n">
        <f aca="false">EXP(-ABS(M1198-$D$4)/$D$8)/(2*$D$8)</f>
        <v>35.9941913953829</v>
      </c>
    </row>
    <row r="1199" customFormat="false" ht="13.2" hidden="false" customHeight="false" outlineLevel="0" collapsed="false">
      <c r="A1199" s="1" t="n">
        <v>36377</v>
      </c>
      <c r="B1199" s="19" t="str">
        <f aca="false">VLOOKUP(WEEKDAY(A1199,2),List1!$A$1:$B$7,2,FALSE())</f>
        <v>Čt.</v>
      </c>
      <c r="C1199" s="2" t="n">
        <v>610</v>
      </c>
      <c r="D1199" s="21" t="n">
        <f aca="false">LN(C1199/C1198)</f>
        <v>-0.011247979048236</v>
      </c>
      <c r="E1199" s="1" t="str">
        <f aca="false">IF(B1199="Pá.",A1199,"")</f>
        <v/>
      </c>
      <c r="F1199" s="21" t="str">
        <f aca="false">IF(B1199="Pá.",AVERAGE(D1195:D1199),"")</f>
        <v/>
      </c>
      <c r="G1199" s="21" t="str">
        <f aca="false">IF(B1199="Pá.",STDEV(D1195:D1199),"")</f>
        <v/>
      </c>
      <c r="H1199" s="21" t="str">
        <f aca="false">IF(B1199="Pá.",MAX(D1195:D1199)-MIN(D1195:D1199),"")</f>
        <v/>
      </c>
      <c r="I1199" s="21" t="n">
        <f aca="false">IF(B1200="Pá.",MIN(D1196:D1200),"")</f>
        <v>-0.011247979048236</v>
      </c>
      <c r="J1199" s="21" t="n">
        <f aca="false">IF(B1200="Pá.",MAX(D1196:D1200),"")</f>
        <v>0.0196262587246018</v>
      </c>
      <c r="K1199" s="16" t="n">
        <f aca="false">K1198+1</f>
        <v>1198</v>
      </c>
      <c r="L1199" s="14" t="n">
        <f aca="false">K1199/pocet</f>
        <v>0.317098994176813</v>
      </c>
      <c r="M1199" s="14" t="n">
        <f aca="false">SMALL(D$10:D$4002,K1199)</f>
        <v>-0.00378292317853815</v>
      </c>
      <c r="N1199" s="15" t="n">
        <f aca="false">NORMDIST(M1199,$D$3,$D$6,TRUE())</f>
        <v>0.382628195685782</v>
      </c>
      <c r="O1199" s="15" t="n">
        <f aca="false">NORMDIST(M1199,$D$3,$D$6,FALSE())</f>
        <v>29.4405309894582</v>
      </c>
      <c r="P1199" s="15" t="n">
        <f aca="false">0.5+ATAN((M1199-$D$4)/(0.5*$D$7))/PI()</f>
        <v>0.309897999687086</v>
      </c>
      <c r="Q1199" s="15" t="n">
        <f aca="false">0.5*(1+((M1199&gt;$D$4)-(M1199&lt;$D$4))*(1-EXP(-ABS((M1199-$D$4)/($D$8)))))</f>
        <v>0.310284558663438</v>
      </c>
      <c r="R1199" s="15" t="n">
        <f aca="false">EXP(-ABS(M1199-$D$4)/$D$8)/(2*$D$8)</f>
        <v>35.9960643670075</v>
      </c>
    </row>
    <row r="1200" customFormat="false" ht="13.2" hidden="false" customHeight="false" outlineLevel="0" collapsed="false">
      <c r="A1200" s="1" t="n">
        <v>36378</v>
      </c>
      <c r="B1200" s="19" t="str">
        <f aca="false">VLOOKUP(WEEKDAY(A1200,2),List1!$A$1:$B$7,2,FALSE())</f>
        <v>Pá.</v>
      </c>
      <c r="C1200" s="2" t="n">
        <v>610.7</v>
      </c>
      <c r="D1200" s="21" t="n">
        <f aca="false">LN(C1200/C1199)</f>
        <v>0.00114688306173217</v>
      </c>
      <c r="E1200" s="1" t="n">
        <f aca="false">IF(B1200="Pá.",A1200,"")</f>
        <v>36378</v>
      </c>
      <c r="F1200" s="21" t="n">
        <f aca="false">IF(B1200="Pá.",AVERAGE(D1196:D1200),"")</f>
        <v>0.00346858144456442</v>
      </c>
      <c r="G1200" s="21" t="n">
        <f aca="false">IF(B1200="Pá.",STDEV(D1196:D1200),"")</f>
        <v>0.0112804811806825</v>
      </c>
      <c r="H1200" s="21" t="n">
        <f aca="false">IF(B1200="Pá.",MAX(D1196:D1200)-MIN(D1196:D1200),"")</f>
        <v>0.0308742377728378</v>
      </c>
      <c r="I1200" s="21" t="str">
        <f aca="false">IF(B1201="Pá.",MIN(D1197:D1201),"")</f>
        <v/>
      </c>
      <c r="J1200" s="21" t="str">
        <f aca="false">IF(B1201="Pá.",MAX(D1197:D1201),"")</f>
        <v/>
      </c>
      <c r="K1200" s="16" t="n">
        <f aca="false">K1199+1</f>
        <v>1199</v>
      </c>
      <c r="L1200" s="14" t="n">
        <f aca="false">K1200/pocet</f>
        <v>0.317363684489148</v>
      </c>
      <c r="M1200" s="14" t="n">
        <f aca="false">SMALL(D$10:D$4002,K1200)</f>
        <v>-0.00377949804691138</v>
      </c>
      <c r="N1200" s="15" t="n">
        <f aca="false">NORMDIST(M1200,$D$3,$D$6,TRUE())</f>
        <v>0.382729037357145</v>
      </c>
      <c r="O1200" s="15" t="n">
        <f aca="false">NORMDIST(M1200,$D$3,$D$6,FALSE())</f>
        <v>29.4428532521284</v>
      </c>
      <c r="P1200" s="15" t="n">
        <f aca="false">0.5+ATAN((M1200-$D$4)/(0.5*$D$7))/PI()</f>
        <v>0.310021301429705</v>
      </c>
      <c r="Q1200" s="15" t="n">
        <f aca="false">0.5*(1+((M1200&gt;$D$4)-(M1200&lt;$D$4))*(1-EXP(-ABS((M1200-$D$4)/($D$8)))))</f>
        <v>0.310407874420014</v>
      </c>
      <c r="R1200" s="15" t="n">
        <f aca="false">EXP(-ABS(M1200-$D$4)/$D$8)/(2*$D$8)</f>
        <v>36.0103702091361</v>
      </c>
    </row>
    <row r="1201" customFormat="false" ht="13.2" hidden="false" customHeight="false" outlineLevel="0" collapsed="false">
      <c r="A1201" s="1" t="n">
        <v>36381</v>
      </c>
      <c r="B1201" s="19" t="str">
        <f aca="false">VLOOKUP(WEEKDAY(A1201,2),List1!$A$1:$B$7,2,FALSE())</f>
        <v>Po.</v>
      </c>
      <c r="C1201" s="2" t="n">
        <v>611</v>
      </c>
      <c r="D1201" s="21" t="n">
        <f aca="false">LN(C1201/C1200)</f>
        <v>0.00049111894250608</v>
      </c>
      <c r="E1201" s="1" t="str">
        <f aca="false">IF(B1201="Pá.",A1201,"")</f>
        <v/>
      </c>
      <c r="F1201" s="21" t="str">
        <f aca="false">IF(B1201="Pá.",AVERAGE(D1197:D1201),"")</f>
        <v/>
      </c>
      <c r="G1201" s="21" t="str">
        <f aca="false">IF(B1201="Pá.",STDEV(D1197:D1201),"")</f>
        <v/>
      </c>
      <c r="H1201" s="21" t="str">
        <f aca="false">IF(B1201="Pá.",MAX(D1197:D1201)-MIN(D1197:D1201),"")</f>
        <v/>
      </c>
      <c r="I1201" s="21" t="str">
        <f aca="false">IF(B1202="Pá.",MIN(D1198:D1202),"")</f>
        <v/>
      </c>
      <c r="J1201" s="21" t="str">
        <f aca="false">IF(B1202="Pá.",MAX(D1198:D1202),"")</f>
        <v/>
      </c>
      <c r="K1201" s="16" t="n">
        <f aca="false">K1200+1</f>
        <v>1200</v>
      </c>
      <c r="L1201" s="14" t="n">
        <f aca="false">K1201/pocet</f>
        <v>0.317628374801482</v>
      </c>
      <c r="M1201" s="14" t="n">
        <f aca="false">SMALL(D$10:D$4002,K1201)</f>
        <v>-0.00377279843869357</v>
      </c>
      <c r="N1201" s="15" t="n">
        <f aca="false">NORMDIST(M1201,$D$3,$D$6,TRUE())</f>
        <v>0.382926308140691</v>
      </c>
      <c r="O1201" s="15" t="n">
        <f aca="false">NORMDIST(M1201,$D$3,$D$6,FALSE())</f>
        <v>29.447390215703</v>
      </c>
      <c r="P1201" s="15" t="n">
        <f aca="false">0.5+ATAN((M1201-$D$4)/(0.5*$D$7))/PI()</f>
        <v>0.310262669231214</v>
      </c>
      <c r="Q1201" s="15" t="n">
        <f aca="false">0.5*(1+((M1201&gt;$D$4)-(M1201&lt;$D$4))*(1-EXP(-ABS((M1201-$D$4)/($D$8)))))</f>
        <v>0.310649223570802</v>
      </c>
      <c r="R1201" s="15" t="n">
        <f aca="false">EXP(-ABS(M1201-$D$4)/$D$8)/(2*$D$8)</f>
        <v>36.0383690873403</v>
      </c>
    </row>
    <row r="1202" customFormat="false" ht="13.2" hidden="false" customHeight="false" outlineLevel="0" collapsed="false">
      <c r="A1202" s="1" t="n">
        <v>36382</v>
      </c>
      <c r="B1202" s="19" t="str">
        <f aca="false">VLOOKUP(WEEKDAY(A1202,2),List1!$A$1:$B$7,2,FALSE())</f>
        <v>Út.</v>
      </c>
      <c r="C1202" s="2" t="n">
        <v>600.9</v>
      </c>
      <c r="D1202" s="21" t="n">
        <f aca="false">LN(C1202/C1201)</f>
        <v>-0.0166684278317131</v>
      </c>
      <c r="E1202" s="1" t="str">
        <f aca="false">IF(B1202="Pá.",A1202,"")</f>
        <v/>
      </c>
      <c r="F1202" s="21" t="str">
        <f aca="false">IF(B1202="Pá.",AVERAGE(D1198:D1202),"")</f>
        <v/>
      </c>
      <c r="G1202" s="21" t="str">
        <f aca="false">IF(B1202="Pá.",STDEV(D1198:D1202),"")</f>
        <v/>
      </c>
      <c r="H1202" s="21" t="str">
        <f aca="false">IF(B1202="Pá.",MAX(D1198:D1202)-MIN(D1198:D1202),"")</f>
        <v/>
      </c>
      <c r="I1202" s="21" t="str">
        <f aca="false">IF(B1203="Pá.",MIN(D1199:D1203),"")</f>
        <v/>
      </c>
      <c r="J1202" s="21" t="str">
        <f aca="false">IF(B1203="Pá.",MAX(D1199:D1203),"")</f>
        <v/>
      </c>
      <c r="K1202" s="16" t="n">
        <f aca="false">K1201+1</f>
        <v>1201</v>
      </c>
      <c r="L1202" s="14" t="n">
        <f aca="false">K1202/pocet</f>
        <v>0.317893065113817</v>
      </c>
      <c r="M1202" s="14" t="n">
        <f aca="false">SMALL(D$10:D$4002,K1202)</f>
        <v>-0.00377054042188717</v>
      </c>
      <c r="N1202" s="15" t="n">
        <f aca="false">NORMDIST(M1202,$D$3,$D$6,TRUE())</f>
        <v>0.382992802567427</v>
      </c>
      <c r="O1202" s="15" t="n">
        <f aca="false">NORMDIST(M1202,$D$3,$D$6,FALSE())</f>
        <v>29.4489177252908</v>
      </c>
      <c r="P1202" s="15" t="n">
        <f aca="false">0.5+ATAN((M1202-$D$4)/(0.5*$D$7))/PI()</f>
        <v>0.310344075149035</v>
      </c>
      <c r="Q1202" s="15" t="n">
        <f aca="false">0.5*(1+((M1202&gt;$D$4)-(M1202&lt;$D$4))*(1-EXP(-ABS((M1202-$D$4)/($D$8)))))</f>
        <v>0.310730609473019</v>
      </c>
      <c r="R1202" s="15" t="n">
        <f aca="false">EXP(-ABS(M1202-$D$4)/$D$8)/(2*$D$8)</f>
        <v>36.0478106534543</v>
      </c>
    </row>
    <row r="1203" customFormat="false" ht="13.2" hidden="false" customHeight="false" outlineLevel="0" collapsed="false">
      <c r="A1203" s="1" t="n">
        <v>36383</v>
      </c>
      <c r="B1203" s="19" t="str">
        <f aca="false">VLOOKUP(WEEKDAY(A1203,2),List1!$A$1:$B$7,2,FALSE())</f>
        <v>St.</v>
      </c>
      <c r="C1203" s="2" t="n">
        <v>603.1</v>
      </c>
      <c r="D1203" s="21" t="n">
        <f aca="false">LN(C1203/C1202)</f>
        <v>0.00365448911705891</v>
      </c>
      <c r="E1203" s="1" t="str">
        <f aca="false">IF(B1203="Pá.",A1203,"")</f>
        <v/>
      </c>
      <c r="F1203" s="21" t="str">
        <f aca="false">IF(B1203="Pá.",AVERAGE(D1199:D1203),"")</f>
        <v/>
      </c>
      <c r="G1203" s="21" t="str">
        <f aca="false">IF(B1203="Pá.",STDEV(D1199:D1203),"")</f>
        <v/>
      </c>
      <c r="H1203" s="21" t="str">
        <f aca="false">IF(B1203="Pá.",MAX(D1199:D1203)-MIN(D1199:D1203),"")</f>
        <v/>
      </c>
      <c r="I1203" s="21" t="str">
        <f aca="false">IF(B1204="Pá.",MIN(D1200:D1204),"")</f>
        <v/>
      </c>
      <c r="J1203" s="21" t="str">
        <f aca="false">IF(B1204="Pá.",MAX(D1200:D1204),"")</f>
        <v/>
      </c>
      <c r="K1203" s="16" t="n">
        <f aca="false">K1202+1</f>
        <v>1202</v>
      </c>
      <c r="L1203" s="14" t="n">
        <f aca="false">K1203/pocet</f>
        <v>0.318157755426151</v>
      </c>
      <c r="M1203" s="14" t="n">
        <f aca="false">SMALL(D$10:D$4002,K1203)</f>
        <v>-0.00376567231794754</v>
      </c>
      <c r="N1203" s="15" t="n">
        <f aca="false">NORMDIST(M1203,$D$3,$D$6,TRUE())</f>
        <v>0.383136170970405</v>
      </c>
      <c r="O1203" s="15" t="n">
        <f aca="false">NORMDIST(M1203,$D$3,$D$6,FALSE())</f>
        <v>29.4522081420367</v>
      </c>
      <c r="P1203" s="15" t="n">
        <f aca="false">0.5+ATAN((M1203-$D$4)/(0.5*$D$7))/PI()</f>
        <v>0.310519675888914</v>
      </c>
      <c r="Q1203" s="15" t="n">
        <f aca="false">0.5*(1+((M1203&gt;$D$4)-(M1203&lt;$D$4))*(1-EXP(-ABS((M1203-$D$4)/($D$8)))))</f>
        <v>0.310906143523662</v>
      </c>
      <c r="R1203" s="15" t="n">
        <f aca="false">EXP(-ABS(M1203-$D$4)/$D$8)/(2*$D$8)</f>
        <v>36.0681743319202</v>
      </c>
    </row>
    <row r="1204" customFormat="false" ht="13.2" hidden="false" customHeight="false" outlineLevel="0" collapsed="false">
      <c r="A1204" s="1" t="n">
        <v>36384</v>
      </c>
      <c r="B1204" s="19" t="str">
        <f aca="false">VLOOKUP(WEEKDAY(A1204,2),List1!$A$1:$B$7,2,FALSE())</f>
        <v>Čt.</v>
      </c>
      <c r="C1204" s="2" t="n">
        <v>605.2</v>
      </c>
      <c r="D1204" s="21" t="n">
        <f aca="false">LN(C1204/C1203)</f>
        <v>0.00347596145725979</v>
      </c>
      <c r="E1204" s="1" t="str">
        <f aca="false">IF(B1204="Pá.",A1204,"")</f>
        <v/>
      </c>
      <c r="F1204" s="21" t="str">
        <f aca="false">IF(B1204="Pá.",AVERAGE(D1200:D1204),"")</f>
        <v/>
      </c>
      <c r="G1204" s="21" t="str">
        <f aca="false">IF(B1204="Pá.",STDEV(D1200:D1204),"")</f>
        <v/>
      </c>
      <c r="H1204" s="21" t="str">
        <f aca="false">IF(B1204="Pá.",MAX(D1200:D1204)-MIN(D1200:D1204),"")</f>
        <v/>
      </c>
      <c r="I1204" s="21" t="n">
        <f aca="false">IF(B1205="Pá.",MIN(D1201:D1205),"")</f>
        <v>-0.0166684278317131</v>
      </c>
      <c r="J1204" s="21" t="n">
        <f aca="false">IF(B1205="Pá.",MAX(D1201:D1205),"")</f>
        <v>0.00365448911705891</v>
      </c>
      <c r="K1204" s="16" t="n">
        <f aca="false">K1203+1</f>
        <v>1203</v>
      </c>
      <c r="L1204" s="14" t="n">
        <f aca="false">K1204/pocet</f>
        <v>0.318422445738486</v>
      </c>
      <c r="M1204" s="14" t="n">
        <f aca="false">SMALL(D$10:D$4002,K1204)</f>
        <v>-0.00375910436042892</v>
      </c>
      <c r="N1204" s="15" t="n">
        <f aca="false">NORMDIST(M1204,$D$3,$D$6,TRUE())</f>
        <v>0.383329626385169</v>
      </c>
      <c r="O1204" s="15" t="n">
        <f aca="false">NORMDIST(M1204,$D$3,$D$6,FALSE())</f>
        <v>29.45664150882</v>
      </c>
      <c r="P1204" s="15" t="n">
        <f aca="false">0.5+ATAN((M1204-$D$4)/(0.5*$D$7))/PI()</f>
        <v>0.31075680131395</v>
      </c>
      <c r="Q1204" s="15" t="n">
        <f aca="false">0.5*(1+((M1204&gt;$D$4)-(M1204&lt;$D$4))*(1-EXP(-ABS((M1204-$D$4)/($D$8)))))</f>
        <v>0.31114312803389</v>
      </c>
      <c r="R1204" s="15" t="n">
        <f aca="false">EXP(-ABS(M1204-$D$4)/$D$8)/(2*$D$8)</f>
        <v>36.0956668688382</v>
      </c>
    </row>
    <row r="1205" customFormat="false" ht="13.2" hidden="false" customHeight="false" outlineLevel="0" collapsed="false">
      <c r="A1205" s="1" t="n">
        <v>36385</v>
      </c>
      <c r="B1205" s="19" t="str">
        <f aca="false">VLOOKUP(WEEKDAY(A1205,2),List1!$A$1:$B$7,2,FALSE())</f>
        <v>Pá.</v>
      </c>
      <c r="C1205" s="2" t="n">
        <v>605.9</v>
      </c>
      <c r="D1205" s="21" t="n">
        <f aca="false">LN(C1205/C1204)</f>
        <v>0.00115597403674249</v>
      </c>
      <c r="E1205" s="1" t="n">
        <f aca="false">IF(B1205="Pá.",A1205,"")</f>
        <v>36385</v>
      </c>
      <c r="F1205" s="21" t="n">
        <f aca="false">IF(B1205="Pá.",AVERAGE(D1201:D1205),"")</f>
        <v>-0.00157817685562917</v>
      </c>
      <c r="G1205" s="21" t="n">
        <f aca="false">IF(B1205="Pá.",STDEV(D1201:D1205),"")</f>
        <v>0.00854982964729677</v>
      </c>
      <c r="H1205" s="21" t="n">
        <f aca="false">IF(B1205="Pá.",MAX(D1201:D1205)-MIN(D1201:D1205),"")</f>
        <v>0.020322916948772</v>
      </c>
      <c r="I1205" s="21" t="str">
        <f aca="false">IF(B1206="Pá.",MIN(D1202:D1206),"")</f>
        <v/>
      </c>
      <c r="J1205" s="21" t="str">
        <f aca="false">IF(B1206="Pá.",MAX(D1202:D1206),"")</f>
        <v/>
      </c>
      <c r="K1205" s="16" t="n">
        <f aca="false">K1204+1</f>
        <v>1204</v>
      </c>
      <c r="L1205" s="14" t="n">
        <f aca="false">K1205/pocet</f>
        <v>0.318687136050821</v>
      </c>
      <c r="M1205" s="14" t="n">
        <f aca="false">SMALL(D$10:D$4002,K1205)</f>
        <v>-0.00375234961855046</v>
      </c>
      <c r="N1205" s="15" t="n">
        <f aca="false">NORMDIST(M1205,$D$3,$D$6,TRUE())</f>
        <v>0.383528613773912</v>
      </c>
      <c r="O1205" s="15" t="n">
        <f aca="false">NORMDIST(M1205,$D$3,$D$6,FALSE())</f>
        <v>29.4611937585589</v>
      </c>
      <c r="P1205" s="15" t="n">
        <f aca="false">0.5+ATAN((M1205-$D$4)/(0.5*$D$7))/PI()</f>
        <v>0.311000919695464</v>
      </c>
      <c r="Q1205" s="15" t="n">
        <f aca="false">0.5*(1+((M1205&gt;$D$4)-(M1205&lt;$D$4))*(1-EXP(-ABS((M1205-$D$4)/($D$8)))))</f>
        <v>0.311387040500965</v>
      </c>
      <c r="R1205" s="15" t="n">
        <f aca="false">EXP(-ABS(M1205-$D$4)/$D$8)/(2*$D$8)</f>
        <v>36.1239631169743</v>
      </c>
    </row>
    <row r="1206" customFormat="false" ht="13.2" hidden="false" customHeight="false" outlineLevel="0" collapsed="false">
      <c r="A1206" s="1" t="n">
        <v>36388</v>
      </c>
      <c r="B1206" s="19" t="str">
        <f aca="false">VLOOKUP(WEEKDAY(A1206,2),List1!$A$1:$B$7,2,FALSE())</f>
        <v>Po.</v>
      </c>
      <c r="C1206" s="2" t="n">
        <v>603.1</v>
      </c>
      <c r="D1206" s="21" t="n">
        <f aca="false">LN(C1206/C1205)</f>
        <v>-0.00463193549400219</v>
      </c>
      <c r="E1206" s="1" t="str">
        <f aca="false">IF(B1206="Pá.",A1206,"")</f>
        <v/>
      </c>
      <c r="F1206" s="21" t="str">
        <f aca="false">IF(B1206="Pá.",AVERAGE(D1202:D1206),"")</f>
        <v/>
      </c>
      <c r="G1206" s="21" t="str">
        <f aca="false">IF(B1206="Pá.",STDEV(D1202:D1206),"")</f>
        <v/>
      </c>
      <c r="H1206" s="21" t="str">
        <f aca="false">IF(B1206="Pá.",MAX(D1202:D1206)-MIN(D1202:D1206),"")</f>
        <v/>
      </c>
      <c r="I1206" s="21" t="str">
        <f aca="false">IF(B1207="Pá.",MIN(D1203:D1207),"")</f>
        <v/>
      </c>
      <c r="J1206" s="21" t="str">
        <f aca="false">IF(B1207="Pá.",MAX(D1203:D1207),"")</f>
        <v/>
      </c>
      <c r="K1206" s="16" t="n">
        <f aca="false">K1205+1</f>
        <v>1205</v>
      </c>
      <c r="L1206" s="14" t="n">
        <f aca="false">K1206/pocet</f>
        <v>0.318951826363155</v>
      </c>
      <c r="M1206" s="14" t="n">
        <f aca="false">SMALL(D$10:D$4002,K1206)</f>
        <v>-0.00374468522693067</v>
      </c>
      <c r="N1206" s="15" t="n">
        <f aca="false">NORMDIST(M1206,$D$3,$D$6,TRUE())</f>
        <v>0.383754435667001</v>
      </c>
      <c r="O1206" s="15" t="n">
        <f aca="false">NORMDIST(M1206,$D$3,$D$6,FALSE())</f>
        <v>29.4663502101222</v>
      </c>
      <c r="P1206" s="15" t="n">
        <f aca="false">0.5+ATAN((M1206-$D$4)/(0.5*$D$7))/PI()</f>
        <v>0.311278219511196</v>
      </c>
      <c r="Q1206" s="15" t="n">
        <f aca="false">0.5*(1+((M1206&gt;$D$4)-(M1206&lt;$D$4))*(1-EXP(-ABS((M1206-$D$4)/($D$8)))))</f>
        <v>0.311664031825616</v>
      </c>
      <c r="R1206" s="15" t="n">
        <f aca="false">EXP(-ABS(M1206-$D$4)/$D$8)/(2*$D$8)</f>
        <v>36.156096838337</v>
      </c>
    </row>
    <row r="1207" customFormat="false" ht="13.2" hidden="false" customHeight="false" outlineLevel="0" collapsed="false">
      <c r="A1207" s="1" t="n">
        <v>36389</v>
      </c>
      <c r="B1207" s="19" t="str">
        <f aca="false">VLOOKUP(WEEKDAY(A1207,2),List1!$A$1:$B$7,2,FALSE())</f>
        <v>Út.</v>
      </c>
      <c r="C1207" s="2" t="n">
        <v>603.2</v>
      </c>
      <c r="D1207" s="21" t="n">
        <f aca="false">LN(C1207/C1206)</f>
        <v>0.000165796236805288</v>
      </c>
      <c r="E1207" s="1" t="str">
        <f aca="false">IF(B1207="Pá.",A1207,"")</f>
        <v/>
      </c>
      <c r="F1207" s="21" t="str">
        <f aca="false">IF(B1207="Pá.",AVERAGE(D1203:D1207),"")</f>
        <v/>
      </c>
      <c r="G1207" s="21" t="str">
        <f aca="false">IF(B1207="Pá.",STDEV(D1203:D1207),"")</f>
        <v/>
      </c>
      <c r="H1207" s="21" t="str">
        <f aca="false">IF(B1207="Pá.",MAX(D1203:D1207)-MIN(D1203:D1207),"")</f>
        <v/>
      </c>
      <c r="I1207" s="21" t="str">
        <f aca="false">IF(B1208="Pá.",MIN(D1204:D1208),"")</f>
        <v/>
      </c>
      <c r="J1207" s="21" t="str">
        <f aca="false">IF(B1208="Pá.",MAX(D1204:D1208),"")</f>
        <v/>
      </c>
      <c r="K1207" s="16" t="n">
        <f aca="false">K1206+1</f>
        <v>1206</v>
      </c>
      <c r="L1207" s="14" t="n">
        <f aca="false">K1207/pocet</f>
        <v>0.31921651667549</v>
      </c>
      <c r="M1207" s="14" t="n">
        <f aca="false">SMALL(D$10:D$4002,K1207)</f>
        <v>-0.0037424369491677</v>
      </c>
      <c r="N1207" s="15" t="n">
        <f aca="false">NORMDIST(M1207,$D$3,$D$6,TRUE())</f>
        <v>0.38382068590545</v>
      </c>
      <c r="O1207" s="15" t="n">
        <f aca="false">NORMDIST(M1207,$D$3,$D$6,FALSE())</f>
        <v>29.4678610232554</v>
      </c>
      <c r="P1207" s="15" t="n">
        <f aca="false">0.5+ATAN((M1207-$D$4)/(0.5*$D$7))/PI()</f>
        <v>0.311359624639297</v>
      </c>
      <c r="Q1207" s="15" t="n">
        <f aca="false">0.5*(1+((M1207&gt;$D$4)-(M1207&lt;$D$4))*(1-EXP(-ABS((M1207-$D$4)/($D$8)))))</f>
        <v>0.311745331376043</v>
      </c>
      <c r="R1207" s="15" t="n">
        <f aca="false">EXP(-ABS(M1207-$D$4)/$D$8)/(2*$D$8)</f>
        <v>36.165528386793</v>
      </c>
    </row>
    <row r="1208" customFormat="false" ht="13.2" hidden="false" customHeight="false" outlineLevel="0" collapsed="false">
      <c r="A1208" s="1" t="n">
        <v>36390</v>
      </c>
      <c r="B1208" s="19" t="str">
        <f aca="false">VLOOKUP(WEEKDAY(A1208,2),List1!$A$1:$B$7,2,FALSE())</f>
        <v>St.</v>
      </c>
      <c r="C1208" s="2" t="n">
        <v>604.9</v>
      </c>
      <c r="D1208" s="21" t="n">
        <f aca="false">LN(C1208/C1207)</f>
        <v>0.00281433841912222</v>
      </c>
      <c r="E1208" s="1" t="str">
        <f aca="false">IF(B1208="Pá.",A1208,"")</f>
        <v/>
      </c>
      <c r="F1208" s="21" t="str">
        <f aca="false">IF(B1208="Pá.",AVERAGE(D1204:D1208),"")</f>
        <v/>
      </c>
      <c r="G1208" s="21" t="str">
        <f aca="false">IF(B1208="Pá.",STDEV(D1204:D1208),"")</f>
        <v/>
      </c>
      <c r="H1208" s="21" t="str">
        <f aca="false">IF(B1208="Pá.",MAX(D1204:D1208)-MIN(D1204:D1208),"")</f>
        <v/>
      </c>
      <c r="I1208" s="21" t="str">
        <f aca="false">IF(B1209="Pá.",MIN(D1205:D1209),"")</f>
        <v/>
      </c>
      <c r="J1208" s="21" t="str">
        <f aca="false">IF(B1209="Pá.",MAX(D1205:D1209),"")</f>
        <v/>
      </c>
      <c r="K1208" s="16" t="n">
        <f aca="false">K1207+1</f>
        <v>1207</v>
      </c>
      <c r="L1208" s="14" t="n">
        <f aca="false">K1208/pocet</f>
        <v>0.319481206987824</v>
      </c>
      <c r="M1208" s="14" t="n">
        <f aca="false">SMALL(D$10:D$4002,K1208)</f>
        <v>-0.00373499767236228</v>
      </c>
      <c r="N1208" s="15" t="n">
        <f aca="false">NORMDIST(M1208,$D$3,$D$6,TRUE())</f>
        <v>0.384039924059327</v>
      </c>
      <c r="O1208" s="15" t="n">
        <f aca="false">NORMDIST(M1208,$D$3,$D$6,FALSE())</f>
        <v>29.472854348762</v>
      </c>
      <c r="P1208" s="15" t="n">
        <f aca="false">0.5+ATAN((M1208-$D$4)/(0.5*$D$7))/PI()</f>
        <v>0.31162918423883</v>
      </c>
      <c r="Q1208" s="15" t="n">
        <f aca="false">0.5*(1+((M1208&gt;$D$4)-(M1208&lt;$D$4))*(1-EXP(-ABS((M1208-$D$4)/($D$8)))))</f>
        <v>0.312014492882963</v>
      </c>
      <c r="R1208" s="15" t="n">
        <f aca="false">EXP(-ABS(M1208-$D$4)/$D$8)/(2*$D$8)</f>
        <v>36.1967537721939</v>
      </c>
    </row>
    <row r="1209" customFormat="false" ht="13.2" hidden="false" customHeight="false" outlineLevel="0" collapsed="false">
      <c r="A1209" s="1" t="n">
        <v>36391</v>
      </c>
      <c r="B1209" s="19" t="str">
        <f aca="false">VLOOKUP(WEEKDAY(A1209,2),List1!$A$1:$B$7,2,FALSE())</f>
        <v>Čt.</v>
      </c>
      <c r="C1209" s="2" t="n">
        <v>606.7</v>
      </c>
      <c r="D1209" s="21" t="n">
        <f aca="false">LN(C1209/C1208)</f>
        <v>0.00297127983538377</v>
      </c>
      <c r="E1209" s="1" t="str">
        <f aca="false">IF(B1209="Pá.",A1209,"")</f>
        <v/>
      </c>
      <c r="F1209" s="21" t="str">
        <f aca="false">IF(B1209="Pá.",AVERAGE(D1205:D1209),"")</f>
        <v/>
      </c>
      <c r="G1209" s="21" t="str">
        <f aca="false">IF(B1209="Pá.",STDEV(D1205:D1209),"")</f>
        <v/>
      </c>
      <c r="H1209" s="21" t="str">
        <f aca="false">IF(B1209="Pá.",MAX(D1205:D1209)-MIN(D1205:D1209),"")</f>
        <v/>
      </c>
      <c r="I1209" s="21" t="n">
        <f aca="false">IF(B1210="Pá.",MIN(D1206:D1210),"")</f>
        <v>-0.00463193549400219</v>
      </c>
      <c r="J1209" s="21" t="n">
        <f aca="false">IF(B1210="Pá.",MAX(D1206:D1210),"")</f>
        <v>0.00297127983538377</v>
      </c>
      <c r="K1209" s="16" t="n">
        <f aca="false">K1208+1</f>
        <v>1208</v>
      </c>
      <c r="L1209" s="14" t="n">
        <f aca="false">K1209/pocet</f>
        <v>0.319745897300159</v>
      </c>
      <c r="M1209" s="14" t="n">
        <f aca="false">SMALL(D$10:D$4002,K1209)</f>
        <v>-0.00373209746196443</v>
      </c>
      <c r="N1209" s="15" t="n">
        <f aca="false">NORMDIST(M1209,$D$3,$D$6,TRUE())</f>
        <v>0.384125404357658</v>
      </c>
      <c r="O1209" s="15" t="n">
        <f aca="false">NORMDIST(M1209,$D$3,$D$6,FALSE())</f>
        <v>29.4747986004142</v>
      </c>
      <c r="P1209" s="15" t="n">
        <f aca="false">0.5+ATAN((M1209-$D$4)/(0.5*$D$7))/PI()</f>
        <v>0.311734355573722</v>
      </c>
      <c r="Q1209" s="15" t="n">
        <f aca="false">0.5*(1+((M1209&gt;$D$4)-(M1209&lt;$D$4))*(1-EXP(-ABS((M1209-$D$4)/($D$8)))))</f>
        <v>0.312119488746716</v>
      </c>
      <c r="R1209" s="15" t="n">
        <f aca="false">EXP(-ABS(M1209-$D$4)/$D$8)/(2*$D$8)</f>
        <v>36.2089343263478</v>
      </c>
    </row>
    <row r="1210" customFormat="false" ht="13.2" hidden="false" customHeight="false" outlineLevel="0" collapsed="false">
      <c r="A1210" s="1" t="n">
        <v>36392</v>
      </c>
      <c r="B1210" s="19" t="str">
        <f aca="false">VLOOKUP(WEEKDAY(A1210,2),List1!$A$1:$B$7,2,FALSE())</f>
        <v>Pá.</v>
      </c>
      <c r="C1210" s="2" t="n">
        <v>607.8</v>
      </c>
      <c r="D1210" s="21" t="n">
        <f aca="false">LN(C1210/C1209)</f>
        <v>0.00181144553444049</v>
      </c>
      <c r="E1210" s="1" t="n">
        <f aca="false">IF(B1210="Pá.",A1210,"")</f>
        <v>36392</v>
      </c>
      <c r="F1210" s="21" t="n">
        <f aca="false">IF(B1210="Pá.",AVERAGE(D1206:D1210),"")</f>
        <v>0.000626184906349915</v>
      </c>
      <c r="G1210" s="21" t="n">
        <f aca="false">IF(B1210="Pá.",STDEV(D1206:D1210),"")</f>
        <v>0.00314452367814999</v>
      </c>
      <c r="H1210" s="21" t="n">
        <f aca="false">IF(B1210="Pá.",MAX(D1206:D1210)-MIN(D1206:D1210),"")</f>
        <v>0.00760321532938595</v>
      </c>
      <c r="I1210" s="21" t="str">
        <f aca="false">IF(B1211="Pá.",MIN(D1207:D1211),"")</f>
        <v/>
      </c>
      <c r="J1210" s="21" t="str">
        <f aca="false">IF(B1211="Pá.",MAX(D1207:D1211),"")</f>
        <v/>
      </c>
      <c r="K1210" s="16" t="n">
        <f aca="false">K1209+1</f>
        <v>1209</v>
      </c>
      <c r="L1210" s="14" t="n">
        <f aca="false">K1210/pocet</f>
        <v>0.320010587612493</v>
      </c>
      <c r="M1210" s="14" t="n">
        <f aca="false">SMALL(D$10:D$4002,K1210)</f>
        <v>-0.00373071485785235</v>
      </c>
      <c r="N1210" s="15" t="n">
        <f aca="false">NORMDIST(M1210,$D$3,$D$6,TRUE())</f>
        <v>0.384166156975863</v>
      </c>
      <c r="O1210" s="15" t="n">
        <f aca="false">NORMDIST(M1210,$D$3,$D$6,FALSE())</f>
        <v>29.4757250002281</v>
      </c>
      <c r="P1210" s="15" t="n">
        <f aca="false">0.5+ATAN((M1210-$D$4)/(0.5*$D$7))/PI()</f>
        <v>0.311784509863675</v>
      </c>
      <c r="Q1210" s="15" t="n">
        <f aca="false">0.5*(1+((M1210&gt;$D$4)-(M1210&lt;$D$4))*(1-EXP(-ABS((M1210-$D$4)/($D$8)))))</f>
        <v>0.312169555383338</v>
      </c>
      <c r="R1210" s="15" t="n">
        <f aca="false">EXP(-ABS(M1210-$D$4)/$D$8)/(2*$D$8)</f>
        <v>36.2147425492329</v>
      </c>
    </row>
    <row r="1211" customFormat="false" ht="13.2" hidden="false" customHeight="false" outlineLevel="0" collapsed="false">
      <c r="A1211" s="1" t="n">
        <v>36395</v>
      </c>
      <c r="B1211" s="19" t="str">
        <f aca="false">VLOOKUP(WEEKDAY(A1211,2),List1!$A$1:$B$7,2,FALSE())</f>
        <v>Po.</v>
      </c>
      <c r="C1211" s="2" t="n">
        <v>608.6</v>
      </c>
      <c r="D1211" s="21" t="n">
        <f aca="false">LN(C1211/C1210)</f>
        <v>0.00131535698017817</v>
      </c>
      <c r="E1211" s="1" t="str">
        <f aca="false">IF(B1211="Pá.",A1211,"")</f>
        <v/>
      </c>
      <c r="F1211" s="21" t="str">
        <f aca="false">IF(B1211="Pá.",AVERAGE(D1207:D1211),"")</f>
        <v/>
      </c>
      <c r="G1211" s="21" t="str">
        <f aca="false">IF(B1211="Pá.",STDEV(D1207:D1211),"")</f>
        <v/>
      </c>
      <c r="H1211" s="21" t="str">
        <f aca="false">IF(B1211="Pá.",MAX(D1207:D1211)-MIN(D1207:D1211),"")</f>
        <v/>
      </c>
      <c r="I1211" s="21" t="str">
        <f aca="false">IF(B1212="Pá.",MIN(D1208:D1212),"")</f>
        <v/>
      </c>
      <c r="J1211" s="21" t="str">
        <f aca="false">IF(B1212="Pá.",MAX(D1208:D1212),"")</f>
        <v/>
      </c>
      <c r="K1211" s="16" t="n">
        <f aca="false">K1210+1</f>
        <v>1210</v>
      </c>
      <c r="L1211" s="14" t="n">
        <f aca="false">K1211/pocet</f>
        <v>0.320275277924828</v>
      </c>
      <c r="M1211" s="14" t="n">
        <f aca="false">SMALL(D$10:D$4002,K1211)</f>
        <v>-0.0037274170050185</v>
      </c>
      <c r="N1211" s="15" t="n">
        <f aca="false">NORMDIST(M1211,$D$3,$D$6,TRUE())</f>
        <v>0.384263367221145</v>
      </c>
      <c r="O1211" s="15" t="n">
        <f aca="false">NORMDIST(M1211,$D$3,$D$6,FALSE())</f>
        <v>29.4779334560199</v>
      </c>
      <c r="P1211" s="15" t="n">
        <f aca="false">0.5+ATAN((M1211-$D$4)/(0.5*$D$7))/PI()</f>
        <v>0.31190418310738</v>
      </c>
      <c r="Q1211" s="15" t="n">
        <f aca="false">0.5*(1+((M1211&gt;$D$4)-(M1211&lt;$D$4))*(1-EXP(-ABS((M1211-$D$4)/($D$8)))))</f>
        <v>0.312289009123734</v>
      </c>
      <c r="R1211" s="15" t="n">
        <f aca="false">EXP(-ABS(M1211-$D$4)/$D$8)/(2*$D$8)</f>
        <v>36.2286003594529</v>
      </c>
    </row>
    <row r="1212" customFormat="false" ht="13.2" hidden="false" customHeight="false" outlineLevel="0" collapsed="false">
      <c r="A1212" s="1" t="n">
        <v>36396</v>
      </c>
      <c r="B1212" s="19" t="str">
        <f aca="false">VLOOKUP(WEEKDAY(A1212,2),List1!$A$1:$B$7,2,FALSE())</f>
        <v>Út.</v>
      </c>
      <c r="C1212" s="2" t="n">
        <v>609.8</v>
      </c>
      <c r="D1212" s="21" t="n">
        <f aca="false">LN(C1212/C1211)</f>
        <v>0.00196979709128361</v>
      </c>
      <c r="E1212" s="1" t="str">
        <f aca="false">IF(B1212="Pá.",A1212,"")</f>
        <v/>
      </c>
      <c r="F1212" s="21" t="str">
        <f aca="false">IF(B1212="Pá.",AVERAGE(D1208:D1212),"")</f>
        <v/>
      </c>
      <c r="G1212" s="21" t="str">
        <f aca="false">IF(B1212="Pá.",STDEV(D1208:D1212),"")</f>
        <v/>
      </c>
      <c r="H1212" s="21" t="str">
        <f aca="false">IF(B1212="Pá.",MAX(D1208:D1212)-MIN(D1208:D1212),"")</f>
        <v/>
      </c>
      <c r="I1212" s="21" t="str">
        <f aca="false">IF(B1213="Pá.",MIN(D1209:D1213),"")</f>
        <v/>
      </c>
      <c r="J1212" s="21" t="str">
        <f aca="false">IF(B1213="Pá.",MAX(D1209:D1213),"")</f>
        <v/>
      </c>
      <c r="K1212" s="16" t="n">
        <f aca="false">K1211+1</f>
        <v>1211</v>
      </c>
      <c r="L1212" s="14" t="n">
        <f aca="false">K1212/pocet</f>
        <v>0.320539968237163</v>
      </c>
      <c r="M1212" s="14" t="n">
        <f aca="false">SMALL(D$10:D$4002,K1212)</f>
        <v>-0.00369556073911834</v>
      </c>
      <c r="N1212" s="15" t="n">
        <f aca="false">NORMDIST(M1212,$D$3,$D$6,TRUE())</f>
        <v>0.385202762904327</v>
      </c>
      <c r="O1212" s="15" t="n">
        <f aca="false">NORMDIST(M1212,$D$3,$D$6,FALSE())</f>
        <v>29.4991766526575</v>
      </c>
      <c r="P1212" s="15" t="n">
        <f aca="false">0.5+ATAN((M1212-$D$4)/(0.5*$D$7))/PI()</f>
        <v>0.313063302098521</v>
      </c>
      <c r="Q1212" s="15" t="n">
        <f aca="false">0.5*(1+((M1212&gt;$D$4)-(M1212&lt;$D$4))*(1-EXP(-ABS((M1212-$D$4)/($D$8)))))</f>
        <v>0.313445252263519</v>
      </c>
      <c r="R1212" s="15" t="n">
        <f aca="false">EXP(-ABS(M1212-$D$4)/$D$8)/(2*$D$8)</f>
        <v>36.3627359499022</v>
      </c>
    </row>
    <row r="1213" customFormat="false" ht="13.2" hidden="false" customHeight="false" outlineLevel="0" collapsed="false">
      <c r="A1213" s="1" t="n">
        <v>36397</v>
      </c>
      <c r="B1213" s="19" t="str">
        <f aca="false">VLOOKUP(WEEKDAY(A1213,2),List1!$A$1:$B$7,2,FALSE())</f>
        <v>St.</v>
      </c>
      <c r="C1213" s="2" t="n">
        <v>613.4</v>
      </c>
      <c r="D1213" s="21" t="n">
        <f aca="false">LN(C1213/C1212)</f>
        <v>0.0058862171259968</v>
      </c>
      <c r="E1213" s="1" t="str">
        <f aca="false">IF(B1213="Pá.",A1213,"")</f>
        <v/>
      </c>
      <c r="F1213" s="21" t="str">
        <f aca="false">IF(B1213="Pá.",AVERAGE(D1209:D1213),"")</f>
        <v/>
      </c>
      <c r="G1213" s="21" t="str">
        <f aca="false">IF(B1213="Pá.",STDEV(D1209:D1213),"")</f>
        <v/>
      </c>
      <c r="H1213" s="21" t="str">
        <f aca="false">IF(B1213="Pá.",MAX(D1209:D1213)-MIN(D1209:D1213),"")</f>
        <v/>
      </c>
      <c r="I1213" s="21" t="str">
        <f aca="false">IF(B1214="Pá.",MIN(D1210:D1214),"")</f>
        <v/>
      </c>
      <c r="J1213" s="21" t="str">
        <f aca="false">IF(B1214="Pá.",MAX(D1210:D1214),"")</f>
        <v/>
      </c>
      <c r="K1213" s="16" t="n">
        <f aca="false">K1212+1</f>
        <v>1212</v>
      </c>
      <c r="L1213" s="14" t="n">
        <f aca="false">K1213/pocet</f>
        <v>0.320804658549497</v>
      </c>
      <c r="M1213" s="14" t="n">
        <f aca="false">SMALL(D$10:D$4002,K1213)</f>
        <v>-0.00369542383005817</v>
      </c>
      <c r="N1213" s="15" t="n">
        <f aca="false">NORMDIST(M1213,$D$3,$D$6,TRUE())</f>
        <v>0.385206801615104</v>
      </c>
      <c r="O1213" s="15" t="n">
        <f aca="false">NORMDIST(M1213,$D$3,$D$6,FALSE())</f>
        <v>29.4992675981857</v>
      </c>
      <c r="P1213" s="15" t="n">
        <f aca="false">0.5+ATAN((M1213-$D$4)/(0.5*$D$7))/PI()</f>
        <v>0.313068295836419</v>
      </c>
      <c r="Q1213" s="15" t="n">
        <f aca="false">0.5*(1+((M1213&gt;$D$4)-(M1213&lt;$D$4))*(1-EXP(-ABS((M1213-$D$4)/($D$8)))))</f>
        <v>0.313450230691059</v>
      </c>
      <c r="R1213" s="15" t="n">
        <f aca="false">EXP(-ABS(M1213-$D$4)/$D$8)/(2*$D$8)</f>
        <v>36.3633134965224</v>
      </c>
    </row>
    <row r="1214" customFormat="false" ht="13.2" hidden="false" customHeight="false" outlineLevel="0" collapsed="false">
      <c r="A1214" s="1" t="n">
        <v>36398</v>
      </c>
      <c r="B1214" s="19" t="str">
        <f aca="false">VLOOKUP(WEEKDAY(A1214,2),List1!$A$1:$B$7,2,FALSE())</f>
        <v>Čt.</v>
      </c>
      <c r="C1214" s="2" t="n">
        <v>610.7</v>
      </c>
      <c r="D1214" s="21" t="n">
        <f aca="false">LN(C1214/C1213)</f>
        <v>-0.00441141145106199</v>
      </c>
      <c r="E1214" s="1" t="str">
        <f aca="false">IF(B1214="Pá.",A1214,"")</f>
        <v/>
      </c>
      <c r="F1214" s="21" t="str">
        <f aca="false">IF(B1214="Pá.",AVERAGE(D1210:D1214),"")</f>
        <v/>
      </c>
      <c r="G1214" s="21" t="str">
        <f aca="false">IF(B1214="Pá.",STDEV(D1210:D1214),"")</f>
        <v/>
      </c>
      <c r="H1214" s="21" t="str">
        <f aca="false">IF(B1214="Pá.",MAX(D1210:D1214)-MIN(D1210:D1214),"")</f>
        <v/>
      </c>
      <c r="I1214" s="21" t="n">
        <f aca="false">IF(B1215="Pá.",MIN(D1211:D1215),"")</f>
        <v>-0.00441141145106199</v>
      </c>
      <c r="J1214" s="21" t="n">
        <f aca="false">IF(B1215="Pá.",MAX(D1211:D1215),"")</f>
        <v>0.0058862171259968</v>
      </c>
      <c r="K1214" s="16" t="n">
        <f aca="false">K1213+1</f>
        <v>1213</v>
      </c>
      <c r="L1214" s="14" t="n">
        <f aca="false">K1214/pocet</f>
        <v>0.321069348861832</v>
      </c>
      <c r="M1214" s="14" t="n">
        <f aca="false">SMALL(D$10:D$4002,K1214)</f>
        <v>-0.00368890673471553</v>
      </c>
      <c r="N1214" s="15" t="n">
        <f aca="false">NORMDIST(M1214,$D$3,$D$6,TRUE())</f>
        <v>0.385399065253693</v>
      </c>
      <c r="O1214" s="15" t="n">
        <f aca="false">NORMDIST(M1214,$D$3,$D$6,FALSE())</f>
        <v>29.5035932698725</v>
      </c>
      <c r="P1214" s="15" t="n">
        <f aca="false">0.5+ATAN((M1214-$D$4)/(0.5*$D$7))/PI()</f>
        <v>0.313306126589408</v>
      </c>
      <c r="Q1214" s="15" t="n">
        <f aca="false">0.5*(1+((M1214&gt;$D$4)-(M1214&lt;$D$4))*(1-EXP(-ABS((M1214-$D$4)/($D$8)))))</f>
        <v>0.313687303479911</v>
      </c>
      <c r="R1214" s="15" t="n">
        <f aca="false">EXP(-ABS(M1214-$D$4)/$D$8)/(2*$D$8)</f>
        <v>36.3908162746302</v>
      </c>
    </row>
    <row r="1215" customFormat="false" ht="13.2" hidden="false" customHeight="false" outlineLevel="0" collapsed="false">
      <c r="A1215" s="1" t="n">
        <v>36399</v>
      </c>
      <c r="B1215" s="19" t="str">
        <f aca="false">VLOOKUP(WEEKDAY(A1215,2),List1!$A$1:$B$7,2,FALSE())</f>
        <v>Pá.</v>
      </c>
      <c r="C1215" s="2" t="n">
        <v>608.9</v>
      </c>
      <c r="D1215" s="21" t="n">
        <f aca="false">LN(C1215/C1214)</f>
        <v>-0.00295178961456074</v>
      </c>
      <c r="E1215" s="1" t="n">
        <f aca="false">IF(B1215="Pá.",A1215,"")</f>
        <v>36399</v>
      </c>
      <c r="F1215" s="21" t="n">
        <f aca="false">IF(B1215="Pá.",AVERAGE(D1211:D1215),"")</f>
        <v>0.00036163402636717</v>
      </c>
      <c r="G1215" s="21" t="n">
        <f aca="false">IF(B1215="Pá.",STDEV(D1211:D1215),"")</f>
        <v>0.00411635559975592</v>
      </c>
      <c r="H1215" s="21" t="n">
        <f aca="false">IF(B1215="Pá.",MAX(D1211:D1215)-MIN(D1211:D1215),"")</f>
        <v>0.0102976285770588</v>
      </c>
      <c r="I1215" s="21" t="str">
        <f aca="false">IF(B1216="Pá.",MIN(D1212:D1216),"")</f>
        <v/>
      </c>
      <c r="J1215" s="21" t="str">
        <f aca="false">IF(B1216="Pá.",MAX(D1212:D1216),"")</f>
        <v/>
      </c>
      <c r="K1215" s="16" t="n">
        <f aca="false">K1214+1</f>
        <v>1214</v>
      </c>
      <c r="L1215" s="14" t="n">
        <f aca="false">K1215/pocet</f>
        <v>0.321334039174166</v>
      </c>
      <c r="M1215" s="14" t="n">
        <f aca="false">SMALL(D$10:D$4002,K1215)</f>
        <v>-0.00367948084788718</v>
      </c>
      <c r="N1215" s="15" t="n">
        <f aca="false">NORMDIST(M1215,$D$3,$D$6,TRUE())</f>
        <v>0.385677192225047</v>
      </c>
      <c r="O1215" s="15" t="n">
        <f aca="false">NORMDIST(M1215,$D$3,$D$6,FALSE())</f>
        <v>29.5098375502491</v>
      </c>
      <c r="P1215" s="15" t="n">
        <f aca="false">0.5+ATAN((M1215-$D$4)/(0.5*$D$7))/PI()</f>
        <v>0.313650527185697</v>
      </c>
      <c r="Q1215" s="15" t="n">
        <f aca="false">0.5*(1+((M1215&gt;$D$4)-(M1215&lt;$D$4))*(1-EXP(-ABS((M1215-$D$4)/($D$8)))))</f>
        <v>0.314030506807189</v>
      </c>
      <c r="R1215" s="15" t="n">
        <f aca="false">EXP(-ABS(M1215-$D$4)/$D$8)/(2*$D$8)</f>
        <v>36.4306312403277</v>
      </c>
    </row>
    <row r="1216" customFormat="false" ht="13.2" hidden="false" customHeight="false" outlineLevel="0" collapsed="false">
      <c r="A1216" s="1" t="n">
        <v>36402</v>
      </c>
      <c r="B1216" s="19" t="str">
        <f aca="false">VLOOKUP(WEEKDAY(A1216,2),List1!$A$1:$B$7,2,FALSE())</f>
        <v>Po.</v>
      </c>
      <c r="C1216" s="2" t="n">
        <v>607.4</v>
      </c>
      <c r="D1216" s="21" t="n">
        <f aca="false">LN(C1216/C1215)</f>
        <v>-0.00246649800287997</v>
      </c>
      <c r="E1216" s="1" t="str">
        <f aca="false">IF(B1216="Pá.",A1216,"")</f>
        <v/>
      </c>
      <c r="F1216" s="21" t="str">
        <f aca="false">IF(B1216="Pá.",AVERAGE(D1212:D1216),"")</f>
        <v/>
      </c>
      <c r="G1216" s="21" t="str">
        <f aca="false">IF(B1216="Pá.",STDEV(D1212:D1216),"")</f>
        <v/>
      </c>
      <c r="H1216" s="21" t="str">
        <f aca="false">IF(B1216="Pá.",MAX(D1212:D1216)-MIN(D1212:D1216),"")</f>
        <v/>
      </c>
      <c r="I1216" s="21" t="str">
        <f aca="false">IF(B1217="Pá.",MIN(D1213:D1217),"")</f>
        <v/>
      </c>
      <c r="J1216" s="21" t="str">
        <f aca="false">IF(B1217="Pá.",MAX(D1213:D1217),"")</f>
        <v/>
      </c>
      <c r="K1216" s="16" t="n">
        <f aca="false">K1215+1</f>
        <v>1215</v>
      </c>
      <c r="L1216" s="14" t="n">
        <f aca="false">K1216/pocet</f>
        <v>0.321598729486501</v>
      </c>
      <c r="M1216" s="14" t="n">
        <f aca="false">SMALL(D$10:D$4002,K1216)</f>
        <v>-0.00367647472930864</v>
      </c>
      <c r="N1216" s="15" t="n">
        <f aca="false">NORMDIST(M1216,$D$3,$D$6,TRUE())</f>
        <v>0.38576590528505</v>
      </c>
      <c r="O1216" s="15" t="n">
        <f aca="false">NORMDIST(M1216,$D$3,$D$6,FALSE())</f>
        <v>29.5118259806079</v>
      </c>
      <c r="P1216" s="15" t="n">
        <f aca="false">0.5+ATAN((M1216-$D$4)/(0.5*$D$7))/PI()</f>
        <v>0.313760468012795</v>
      </c>
      <c r="Q1216" s="15" t="n">
        <f aca="false">0.5*(1+((M1216&gt;$D$4)-(M1216&lt;$D$4))*(1-EXP(-ABS((M1216-$D$4)/($D$8)))))</f>
        <v>0.314140040702869</v>
      </c>
      <c r="R1216" s="15" t="n">
        <f aca="false">EXP(-ABS(M1216-$D$4)/$D$8)/(2*$D$8)</f>
        <v>36.4433382508739</v>
      </c>
    </row>
    <row r="1217" customFormat="false" ht="13.2" hidden="false" customHeight="false" outlineLevel="0" collapsed="false">
      <c r="A1217" s="1" t="n">
        <v>36403</v>
      </c>
      <c r="B1217" s="19" t="str">
        <f aca="false">VLOOKUP(WEEKDAY(A1217,2),List1!$A$1:$B$7,2,FALSE())</f>
        <v>Út.</v>
      </c>
      <c r="C1217" s="2" t="n">
        <v>601.7</v>
      </c>
      <c r="D1217" s="21" t="n">
        <f aca="false">LN(C1217/C1216)</f>
        <v>-0.00942857038534217</v>
      </c>
      <c r="E1217" s="1" t="str">
        <f aca="false">IF(B1217="Pá.",A1217,"")</f>
        <v/>
      </c>
      <c r="F1217" s="21" t="str">
        <f aca="false">IF(B1217="Pá.",AVERAGE(D1213:D1217),"")</f>
        <v/>
      </c>
      <c r="G1217" s="21" t="str">
        <f aca="false">IF(B1217="Pá.",STDEV(D1213:D1217),"")</f>
        <v/>
      </c>
      <c r="H1217" s="21" t="str">
        <f aca="false">IF(B1217="Pá.",MAX(D1213:D1217)-MIN(D1213:D1217),"")</f>
        <v/>
      </c>
      <c r="I1217" s="21" t="str">
        <f aca="false">IF(B1218="Pá.",MIN(D1214:D1218),"")</f>
        <v/>
      </c>
      <c r="J1217" s="21" t="str">
        <f aca="false">IF(B1218="Pá.",MAX(D1214:D1218),"")</f>
        <v/>
      </c>
      <c r="K1217" s="16" t="n">
        <f aca="false">K1216+1</f>
        <v>1216</v>
      </c>
      <c r="L1217" s="14" t="n">
        <f aca="false">K1217/pocet</f>
        <v>0.321863419798835</v>
      </c>
      <c r="M1217" s="14" t="n">
        <f aca="false">SMALL(D$10:D$4002,K1217)</f>
        <v>-0.00367358062041209</v>
      </c>
      <c r="N1217" s="15" t="n">
        <f aca="false">NORMDIST(M1217,$D$3,$D$6,TRUE())</f>
        <v>0.385851318491665</v>
      </c>
      <c r="O1217" s="15" t="n">
        <f aca="false">NORMDIST(M1217,$D$3,$D$6,FALSE())</f>
        <v>29.5137389472489</v>
      </c>
      <c r="P1217" s="15" t="n">
        <f aca="false">0.5+ATAN((M1217-$D$4)/(0.5*$D$7))/PI()</f>
        <v>0.313866359937858</v>
      </c>
      <c r="Q1217" s="15" t="n">
        <f aca="false">0.5*(1+((M1217&gt;$D$4)-(M1217&lt;$D$4))*(1-EXP(-ABS((M1217-$D$4)/($D$8)))))</f>
        <v>0.314245529399988</v>
      </c>
      <c r="R1217" s="15" t="n">
        <f aca="false">EXP(-ABS(M1217-$D$4)/$D$8)/(2*$D$8)</f>
        <v>36.4555759785515</v>
      </c>
    </row>
    <row r="1218" customFormat="false" ht="13.2" hidden="false" customHeight="false" outlineLevel="0" collapsed="false">
      <c r="A1218" s="1" t="n">
        <v>36404</v>
      </c>
      <c r="B1218" s="19" t="str">
        <f aca="false">VLOOKUP(WEEKDAY(A1218,2),List1!$A$1:$B$7,2,FALSE())</f>
        <v>St.</v>
      </c>
      <c r="C1218" s="2" t="n">
        <v>597</v>
      </c>
      <c r="D1218" s="21" t="n">
        <f aca="false">LN(C1218/C1217)</f>
        <v>-0.00784186883370405</v>
      </c>
      <c r="E1218" s="1" t="str">
        <f aca="false">IF(B1218="Pá.",A1218,"")</f>
        <v/>
      </c>
      <c r="F1218" s="21" t="str">
        <f aca="false">IF(B1218="Pá.",AVERAGE(D1214:D1218),"")</f>
        <v/>
      </c>
      <c r="G1218" s="21" t="str">
        <f aca="false">IF(B1218="Pá.",STDEV(D1214:D1218),"")</f>
        <v/>
      </c>
      <c r="H1218" s="21" t="str">
        <f aca="false">IF(B1218="Pá.",MAX(D1214:D1218)-MIN(D1214:D1218),"")</f>
        <v/>
      </c>
      <c r="I1218" s="21" t="str">
        <f aca="false">IF(B1219="Pá.",MIN(D1215:D1219),"")</f>
        <v/>
      </c>
      <c r="J1218" s="21" t="str">
        <f aca="false">IF(B1219="Pá.",MAX(D1215:D1219),"")</f>
        <v/>
      </c>
      <c r="K1218" s="16" t="n">
        <f aca="false">K1217+1</f>
        <v>1217</v>
      </c>
      <c r="L1218" s="14" t="n">
        <f aca="false">K1218/pocet</f>
        <v>0.32212811011117</v>
      </c>
      <c r="M1218" s="14" t="n">
        <f aca="false">SMALL(D$10:D$4002,K1218)</f>
        <v>-0.00367347351869517</v>
      </c>
      <c r="N1218" s="15" t="n">
        <f aca="false">NORMDIST(M1218,$D$3,$D$6,TRUE())</f>
        <v>0.385854479467569</v>
      </c>
      <c r="O1218" s="15" t="n">
        <f aca="false">NORMDIST(M1218,$D$3,$D$6,FALSE())</f>
        <v>29.5138097141663</v>
      </c>
      <c r="P1218" s="15" t="n">
        <f aca="false">0.5+ATAN((M1218-$D$4)/(0.5*$D$7))/PI()</f>
        <v>0.313870279554714</v>
      </c>
      <c r="Q1218" s="15" t="n">
        <f aca="false">0.5*(1+((M1218&gt;$D$4)-(M1218&lt;$D$4))*(1-EXP(-ABS((M1218-$D$4)/($D$8)))))</f>
        <v>0.314249433879022</v>
      </c>
      <c r="R1218" s="15" t="n">
        <f aca="false">EXP(-ABS(M1218-$D$4)/$D$8)/(2*$D$8)</f>
        <v>36.4560289365694</v>
      </c>
    </row>
    <row r="1219" customFormat="false" ht="13.2" hidden="false" customHeight="false" outlineLevel="0" collapsed="false">
      <c r="A1219" s="1" t="n">
        <v>36405</v>
      </c>
      <c r="B1219" s="19" t="str">
        <f aca="false">VLOOKUP(WEEKDAY(A1219,2),List1!$A$1:$B$7,2,FALSE())</f>
        <v>Čt.</v>
      </c>
      <c r="C1219" s="2" t="n">
        <v>594.9</v>
      </c>
      <c r="D1219" s="21" t="n">
        <f aca="false">LN(C1219/C1218)</f>
        <v>-0.0035237891987422</v>
      </c>
      <c r="E1219" s="1" t="str">
        <f aca="false">IF(B1219="Pá.",A1219,"")</f>
        <v/>
      </c>
      <c r="F1219" s="21" t="str">
        <f aca="false">IF(B1219="Pá.",AVERAGE(D1215:D1219),"")</f>
        <v/>
      </c>
      <c r="G1219" s="21" t="str">
        <f aca="false">IF(B1219="Pá.",STDEV(D1215:D1219),"")</f>
        <v/>
      </c>
      <c r="H1219" s="21" t="str">
        <f aca="false">IF(B1219="Pá.",MAX(D1215:D1219)-MIN(D1215:D1219),"")</f>
        <v/>
      </c>
      <c r="I1219" s="21" t="n">
        <f aca="false">IF(B1220="Pá.",MIN(D1216:D1220),"")</f>
        <v>-0.00942857038534217</v>
      </c>
      <c r="J1219" s="21" t="n">
        <f aca="false">IF(B1220="Pá.",MAX(D1216:D1220),"")</f>
        <v>0.0121962918537737</v>
      </c>
      <c r="K1219" s="16" t="n">
        <f aca="false">K1218+1</f>
        <v>1218</v>
      </c>
      <c r="L1219" s="14" t="n">
        <f aca="false">K1219/pocet</f>
        <v>0.322392800423505</v>
      </c>
      <c r="M1219" s="14" t="n">
        <f aca="false">SMALL(D$10:D$4002,K1219)</f>
        <v>-0.00367296380012371</v>
      </c>
      <c r="N1219" s="15" t="n">
        <f aca="false">NORMDIST(M1219,$D$3,$D$6,TRUE())</f>
        <v>0.385869523290325</v>
      </c>
      <c r="O1219" s="15" t="n">
        <f aca="false">NORMDIST(M1219,$D$3,$D$6,FALSE())</f>
        <v>29.5141464828348</v>
      </c>
      <c r="P1219" s="15" t="n">
        <f aca="false">0.5+ATAN((M1219-$D$4)/(0.5*$D$7))/PI()</f>
        <v>0.313888934673945</v>
      </c>
      <c r="Q1219" s="15" t="n">
        <f aca="false">0.5*(1+((M1219&gt;$D$4)-(M1219&lt;$D$4))*(1-EXP(-ABS((M1219-$D$4)/($D$8)))))</f>
        <v>0.314268016743432</v>
      </c>
      <c r="R1219" s="15" t="n">
        <f aca="false">EXP(-ABS(M1219-$D$4)/$D$8)/(2*$D$8)</f>
        <v>36.4581847318377</v>
      </c>
    </row>
    <row r="1220" customFormat="false" ht="13.2" hidden="false" customHeight="false" outlineLevel="0" collapsed="false">
      <c r="A1220" s="1" t="n">
        <v>36406</v>
      </c>
      <c r="B1220" s="19" t="str">
        <f aca="false">VLOOKUP(WEEKDAY(A1220,2),List1!$A$1:$B$7,2,FALSE())</f>
        <v>Pá.</v>
      </c>
      <c r="C1220" s="2" t="n">
        <v>602.2</v>
      </c>
      <c r="D1220" s="21" t="n">
        <f aca="false">LN(C1220/C1219)</f>
        <v>0.0121962918537737</v>
      </c>
      <c r="E1220" s="1" t="n">
        <f aca="false">IF(B1220="Pá.",A1220,"")</f>
        <v>36406</v>
      </c>
      <c r="F1220" s="21" t="n">
        <f aca="false">IF(B1220="Pá.",AVERAGE(D1216:D1220),"")</f>
        <v>-0.00221288691337895</v>
      </c>
      <c r="G1220" s="21" t="n">
        <f aca="false">IF(B1220="Pá.",STDEV(D1216:D1220),"")</f>
        <v>0.00856093951557246</v>
      </c>
      <c r="H1220" s="21" t="n">
        <f aca="false">IF(B1220="Pá.",MAX(D1216:D1220)-MIN(D1216:D1220),"")</f>
        <v>0.0216248622391158</v>
      </c>
      <c r="I1220" s="21" t="str">
        <f aca="false">IF(B1221="Pá.",MIN(D1217:D1221),"")</f>
        <v/>
      </c>
      <c r="J1220" s="21" t="str">
        <f aca="false">IF(B1221="Pá.",MAX(D1217:D1221),"")</f>
        <v/>
      </c>
      <c r="K1220" s="16" t="n">
        <f aca="false">K1219+1</f>
        <v>1219</v>
      </c>
      <c r="L1220" s="14" t="n">
        <f aca="false">K1220/pocet</f>
        <v>0.322657490735839</v>
      </c>
      <c r="M1220" s="14" t="n">
        <f aca="false">SMALL(D$10:D$4002,K1220)</f>
        <v>-0.00367095356345912</v>
      </c>
      <c r="N1220" s="15" t="n">
        <f aca="false">NORMDIST(M1220,$D$3,$D$6,TRUE())</f>
        <v>0.38592885504436</v>
      </c>
      <c r="O1220" s="15" t="n">
        <f aca="false">NORMDIST(M1220,$D$3,$D$6,FALSE())</f>
        <v>29.5154742291368</v>
      </c>
      <c r="P1220" s="15" t="n">
        <f aca="false">0.5+ATAN((M1220-$D$4)/(0.5*$D$7))/PI()</f>
        <v>0.3139625211574</v>
      </c>
      <c r="Q1220" s="15" t="n">
        <f aca="false">0.5*(1+((M1220&gt;$D$4)-(M1220&lt;$D$4))*(1-EXP(-ABS((M1220-$D$4)/($D$8)))))</f>
        <v>0.3143413148696</v>
      </c>
      <c r="R1220" s="15" t="n">
        <f aca="false">EXP(-ABS(M1220-$D$4)/$D$8)/(2*$D$8)</f>
        <v>36.4666880362847</v>
      </c>
    </row>
    <row r="1221" customFormat="false" ht="13.2" hidden="false" customHeight="false" outlineLevel="0" collapsed="false">
      <c r="A1221" s="1" t="n">
        <v>36409</v>
      </c>
      <c r="B1221" s="19" t="str">
        <f aca="false">VLOOKUP(WEEKDAY(A1221,2),List1!$A$1:$B$7,2,FALSE())</f>
        <v>Po.</v>
      </c>
      <c r="C1221" s="2" t="n">
        <v>608.1</v>
      </c>
      <c r="D1221" s="21" t="n">
        <f aca="false">LN(C1221/C1220)</f>
        <v>0.00974972607843049</v>
      </c>
      <c r="E1221" s="1" t="str">
        <f aca="false">IF(B1221="Pá.",A1221,"")</f>
        <v/>
      </c>
      <c r="F1221" s="21" t="str">
        <f aca="false">IF(B1221="Pá.",AVERAGE(D1217:D1221),"")</f>
        <v/>
      </c>
      <c r="G1221" s="21" t="str">
        <f aca="false">IF(B1221="Pá.",STDEV(D1217:D1221),"")</f>
        <v/>
      </c>
      <c r="H1221" s="21" t="str">
        <f aca="false">IF(B1221="Pá.",MAX(D1217:D1221)-MIN(D1217:D1221),"")</f>
        <v/>
      </c>
      <c r="I1221" s="21" t="str">
        <f aca="false">IF(B1222="Pá.",MIN(D1218:D1222),"")</f>
        <v/>
      </c>
      <c r="J1221" s="21" t="str">
        <f aca="false">IF(B1222="Pá.",MAX(D1218:D1222),"")</f>
        <v/>
      </c>
      <c r="K1221" s="16" t="n">
        <f aca="false">K1220+1</f>
        <v>1220</v>
      </c>
      <c r="L1221" s="14" t="n">
        <f aca="false">K1221/pocet</f>
        <v>0.322922181048174</v>
      </c>
      <c r="M1221" s="14" t="n">
        <f aca="false">SMALL(D$10:D$4002,K1221)</f>
        <v>-0.00366483835141886</v>
      </c>
      <c r="N1221" s="15" t="n">
        <f aca="false">NORMDIST(M1221,$D$3,$D$6,TRUE())</f>
        <v>0.38610936076841</v>
      </c>
      <c r="O1221" s="15" t="n">
        <f aca="false">NORMDIST(M1221,$D$3,$D$6,FALSE())</f>
        <v>29.5195092818069</v>
      </c>
      <c r="P1221" s="15" t="n">
        <f aca="false">0.5+ATAN((M1221-$D$4)/(0.5*$D$7))/PI()</f>
        <v>0.314186512312768</v>
      </c>
      <c r="Q1221" s="15" t="n">
        <f aca="false">0.5*(1+((M1221&gt;$D$4)-(M1221&lt;$D$4))*(1-EXP(-ABS((M1221-$D$4)/($D$8)))))</f>
        <v>0.314564395519466</v>
      </c>
      <c r="R1221" s="15" t="n">
        <f aca="false">EXP(-ABS(M1221-$D$4)/$D$8)/(2*$D$8)</f>
        <v>36.4925675884809</v>
      </c>
    </row>
    <row r="1222" customFormat="false" ht="13.2" hidden="false" customHeight="false" outlineLevel="0" collapsed="false">
      <c r="A1222" s="1" t="n">
        <v>36410</v>
      </c>
      <c r="B1222" s="19" t="str">
        <f aca="false">VLOOKUP(WEEKDAY(A1222,2),List1!$A$1:$B$7,2,FALSE())</f>
        <v>Út.</v>
      </c>
      <c r="C1222" s="2" t="n">
        <v>605.8</v>
      </c>
      <c r="D1222" s="21" t="n">
        <f aca="false">LN(C1222/C1221)</f>
        <v>-0.00378944353292726</v>
      </c>
      <c r="E1222" s="1" t="str">
        <f aca="false">IF(B1222="Pá.",A1222,"")</f>
        <v/>
      </c>
      <c r="F1222" s="21" t="str">
        <f aca="false">IF(B1222="Pá.",AVERAGE(D1218:D1222),"")</f>
        <v/>
      </c>
      <c r="G1222" s="21" t="str">
        <f aca="false">IF(B1222="Pá.",STDEV(D1218:D1222),"")</f>
        <v/>
      </c>
      <c r="H1222" s="21" t="str">
        <f aca="false">IF(B1222="Pá.",MAX(D1218:D1222)-MIN(D1218:D1222),"")</f>
        <v/>
      </c>
      <c r="I1222" s="21" t="str">
        <f aca="false">IF(B1223="Pá.",MIN(D1219:D1223),"")</f>
        <v/>
      </c>
      <c r="J1222" s="21" t="str">
        <f aca="false">IF(B1223="Pá.",MAX(D1219:D1223),"")</f>
        <v/>
      </c>
      <c r="K1222" s="16" t="n">
        <f aca="false">K1221+1</f>
        <v>1221</v>
      </c>
      <c r="L1222" s="14" t="n">
        <f aca="false">K1222/pocet</f>
        <v>0.323186871360508</v>
      </c>
      <c r="M1222" s="14" t="n">
        <f aca="false">SMALL(D$10:D$4002,K1222)</f>
        <v>-0.00366449921474502</v>
      </c>
      <c r="N1222" s="15" t="n">
        <f aca="false">NORMDIST(M1222,$D$3,$D$6,TRUE())</f>
        <v>0.386119371954517</v>
      </c>
      <c r="O1222" s="15" t="n">
        <f aca="false">NORMDIST(M1222,$D$3,$D$6,FALSE())</f>
        <v>29.5197328810499</v>
      </c>
      <c r="P1222" s="15" t="n">
        <f aca="false">0.5+ATAN((M1222-$D$4)/(0.5*$D$7))/PI()</f>
        <v>0.314198940485818</v>
      </c>
      <c r="Q1222" s="15" t="n">
        <f aca="false">0.5*(1+((M1222&gt;$D$4)-(M1222&lt;$D$4))*(1-EXP(-ABS((M1222-$D$4)/($D$8)))))</f>
        <v>0.314576771730916</v>
      </c>
      <c r="R1222" s="15" t="n">
        <f aca="false">EXP(-ABS(M1222-$D$4)/$D$8)/(2*$D$8)</f>
        <v>36.4940033508853</v>
      </c>
    </row>
    <row r="1223" customFormat="false" ht="13.2" hidden="false" customHeight="false" outlineLevel="0" collapsed="false">
      <c r="A1223" s="1" t="n">
        <v>36411</v>
      </c>
      <c r="B1223" s="19" t="str">
        <f aca="false">VLOOKUP(WEEKDAY(A1223,2),List1!$A$1:$B$7,2,FALSE())</f>
        <v>St.</v>
      </c>
      <c r="C1223" s="2" t="n">
        <v>604.2</v>
      </c>
      <c r="D1223" s="21" t="n">
        <f aca="false">LN(C1223/C1222)</f>
        <v>-0.00264462964056511</v>
      </c>
      <c r="E1223" s="1" t="str">
        <f aca="false">IF(B1223="Pá.",A1223,"")</f>
        <v/>
      </c>
      <c r="F1223" s="21" t="str">
        <f aca="false">IF(B1223="Pá.",AVERAGE(D1219:D1223),"")</f>
        <v/>
      </c>
      <c r="G1223" s="21" t="str">
        <f aca="false">IF(B1223="Pá.",STDEV(D1219:D1223),"")</f>
        <v/>
      </c>
      <c r="H1223" s="21" t="str">
        <f aca="false">IF(B1223="Pá.",MAX(D1219:D1223)-MIN(D1219:D1223),"")</f>
        <v/>
      </c>
      <c r="I1223" s="21" t="str">
        <f aca="false">IF(B1224="Pá.",MIN(D1220:D1224),"")</f>
        <v/>
      </c>
      <c r="J1223" s="21" t="str">
        <f aca="false">IF(B1224="Pá.",MAX(D1220:D1224),"")</f>
        <v/>
      </c>
      <c r="K1223" s="16" t="n">
        <f aca="false">K1222+1</f>
        <v>1222</v>
      </c>
      <c r="L1223" s="14" t="n">
        <f aca="false">K1223/pocet</f>
        <v>0.323451561672843</v>
      </c>
      <c r="M1223" s="14" t="n">
        <f aca="false">SMALL(D$10:D$4002,K1223)</f>
        <v>-0.00366021454847256</v>
      </c>
      <c r="N1223" s="15" t="n">
        <f aca="false">NORMDIST(M1223,$D$3,$D$6,TRUE())</f>
        <v>0.386245860208011</v>
      </c>
      <c r="O1223" s="15" t="n">
        <f aca="false">NORMDIST(M1223,$D$3,$D$6,FALSE())</f>
        <v>29.5225562475586</v>
      </c>
      <c r="P1223" s="15" t="n">
        <f aca="false">0.5+ATAN((M1223-$D$4)/(0.5*$D$7))/PI()</f>
        <v>0.314356013733962</v>
      </c>
      <c r="Q1223" s="15" t="n">
        <f aca="false">0.5*(1+((M1223&gt;$D$4)-(M1223&lt;$D$4))*(1-EXP(-ABS((M1223-$D$4)/($D$8)))))</f>
        <v>0.314733175224233</v>
      </c>
      <c r="R1223" s="15" t="n">
        <f aca="false">EXP(-ABS(M1223-$D$4)/$D$8)/(2*$D$8)</f>
        <v>36.512147696311</v>
      </c>
    </row>
    <row r="1224" customFormat="false" ht="13.2" hidden="false" customHeight="false" outlineLevel="0" collapsed="false">
      <c r="A1224" s="1" t="n">
        <v>36412</v>
      </c>
      <c r="B1224" s="19" t="str">
        <f aca="false">VLOOKUP(WEEKDAY(A1224,2),List1!$A$1:$B$7,2,FALSE())</f>
        <v>Čt.</v>
      </c>
      <c r="C1224" s="2" t="n">
        <v>601.7</v>
      </c>
      <c r="D1224" s="21" t="n">
        <f aca="false">LN(C1224/C1223)</f>
        <v>-0.00414628672626556</v>
      </c>
      <c r="E1224" s="1" t="str">
        <f aca="false">IF(B1224="Pá.",A1224,"")</f>
        <v/>
      </c>
      <c r="F1224" s="21" t="str">
        <f aca="false">IF(B1224="Pá.",AVERAGE(D1220:D1224),"")</f>
        <v/>
      </c>
      <c r="G1224" s="21" t="str">
        <f aca="false">IF(B1224="Pá.",STDEV(D1220:D1224),"")</f>
        <v/>
      </c>
      <c r="H1224" s="21" t="str">
        <f aca="false">IF(B1224="Pá.",MAX(D1220:D1224)-MIN(D1220:D1224),"")</f>
        <v/>
      </c>
      <c r="I1224" s="21" t="n">
        <f aca="false">IF(B1225="Pá.",MIN(D1221:D1225),"")</f>
        <v>-0.00414628672626556</v>
      </c>
      <c r="J1224" s="21" t="n">
        <f aca="false">IF(B1225="Pá.",MAX(D1221:D1225),"")</f>
        <v>0.00974972607843049</v>
      </c>
      <c r="K1224" s="16" t="n">
        <f aca="false">K1223+1</f>
        <v>1223</v>
      </c>
      <c r="L1224" s="14" t="n">
        <f aca="false">K1224/pocet</f>
        <v>0.323716251985177</v>
      </c>
      <c r="M1224" s="14" t="n">
        <f aca="false">SMALL(D$10:D$4002,K1224)</f>
        <v>-0.00366008573391492</v>
      </c>
      <c r="N1224" s="15" t="n">
        <f aca="false">NORMDIST(M1224,$D$3,$D$6,TRUE())</f>
        <v>0.386249663148499</v>
      </c>
      <c r="O1224" s="15" t="n">
        <f aca="false">NORMDIST(M1224,$D$3,$D$6,FALSE())</f>
        <v>29.5226410836972</v>
      </c>
      <c r="P1224" s="15" t="n">
        <f aca="false">0.5+ATAN((M1224-$D$4)/(0.5*$D$7))/PI()</f>
        <v>0.314360737581536</v>
      </c>
      <c r="Q1224" s="15" t="n">
        <f aca="false">0.5*(1+((M1224&gt;$D$4)-(M1224&lt;$D$4))*(1-EXP(-ABS((M1224-$D$4)/($D$8)))))</f>
        <v>0.314737878555529</v>
      </c>
      <c r="R1224" s="15" t="n">
        <f aca="false">EXP(-ABS(M1224-$D$4)/$D$8)/(2*$D$8)</f>
        <v>36.512693329058</v>
      </c>
    </row>
    <row r="1225" customFormat="false" ht="13.2" hidden="false" customHeight="false" outlineLevel="0" collapsed="false">
      <c r="A1225" s="1" t="n">
        <v>36413</v>
      </c>
      <c r="B1225" s="19" t="str">
        <f aca="false">VLOOKUP(WEEKDAY(A1225,2),List1!$A$1:$B$7,2,FALSE())</f>
        <v>Pá.</v>
      </c>
      <c r="C1225" s="2" t="n">
        <v>600.6</v>
      </c>
      <c r="D1225" s="21" t="n">
        <f aca="false">LN(C1225/C1224)</f>
        <v>-0.00182982667707623</v>
      </c>
      <c r="E1225" s="1" t="n">
        <f aca="false">IF(B1225="Pá.",A1225,"")</f>
        <v>36413</v>
      </c>
      <c r="F1225" s="21" t="n">
        <f aca="false">IF(B1225="Pá.",AVERAGE(D1221:D1225),"")</f>
        <v>-0.000532092099680733</v>
      </c>
      <c r="G1225" s="21" t="n">
        <f aca="false">IF(B1225="Pá.",STDEV(D1221:D1225),"")</f>
        <v>0.00582098479858134</v>
      </c>
      <c r="H1225" s="21" t="n">
        <f aca="false">IF(B1225="Pá.",MAX(D1221:D1225)-MIN(D1221:D1225),"")</f>
        <v>0.013896012804696</v>
      </c>
      <c r="I1225" s="21" t="str">
        <f aca="false">IF(B1226="Pá.",MIN(D1222:D1226),"")</f>
        <v/>
      </c>
      <c r="J1225" s="21" t="str">
        <f aca="false">IF(B1226="Pá.",MAX(D1222:D1226),"")</f>
        <v/>
      </c>
      <c r="K1225" s="16" t="n">
        <f aca="false">K1224+1</f>
        <v>1224</v>
      </c>
      <c r="L1225" s="14" t="n">
        <f aca="false">K1225/pocet</f>
        <v>0.323980942297512</v>
      </c>
      <c r="M1225" s="14" t="n">
        <f aca="false">SMALL(D$10:D$4002,K1225)</f>
        <v>-0.0036464871036119</v>
      </c>
      <c r="N1225" s="15" t="n">
        <f aca="false">NORMDIST(M1225,$D$3,$D$6,TRUE())</f>
        <v>0.386651191455929</v>
      </c>
      <c r="O1225" s="15" t="n">
        <f aca="false">NORMDIST(M1225,$D$3,$D$6,FALSE())</f>
        <v>29.5315819829821</v>
      </c>
      <c r="P1225" s="15" t="n">
        <f aca="false">0.5+ATAN((M1225-$D$4)/(0.5*$D$7))/PI()</f>
        <v>0.314859942807084</v>
      </c>
      <c r="Q1225" s="15" t="n">
        <f aca="false">0.5*(1+((M1225&gt;$D$4)-(M1225&lt;$D$4))*(1-EXP(-ABS((M1225-$D$4)/($D$8)))))</f>
        <v>0.315234793030355</v>
      </c>
      <c r="R1225" s="15" t="n">
        <f aca="false">EXP(-ABS(M1225-$D$4)/$D$8)/(2*$D$8)</f>
        <v>36.5703403015588</v>
      </c>
    </row>
    <row r="1226" customFormat="false" ht="13.2" hidden="false" customHeight="false" outlineLevel="0" collapsed="false">
      <c r="A1226" s="1" t="n">
        <v>36416</v>
      </c>
      <c r="B1226" s="19" t="str">
        <f aca="false">VLOOKUP(WEEKDAY(A1226,2),List1!$A$1:$B$7,2,FALSE())</f>
        <v>Po.</v>
      </c>
      <c r="C1226" s="2" t="n">
        <v>599.2</v>
      </c>
      <c r="D1226" s="21" t="n">
        <f aca="false">LN(C1226/C1225)</f>
        <v>-0.0023337233462201</v>
      </c>
      <c r="E1226" s="1" t="str">
        <f aca="false">IF(B1226="Pá.",A1226,"")</f>
        <v/>
      </c>
      <c r="F1226" s="21" t="str">
        <f aca="false">IF(B1226="Pá.",AVERAGE(D1222:D1226),"")</f>
        <v/>
      </c>
      <c r="G1226" s="21" t="str">
        <f aca="false">IF(B1226="Pá.",STDEV(D1222:D1226),"")</f>
        <v/>
      </c>
      <c r="H1226" s="21" t="str">
        <f aca="false">IF(B1226="Pá.",MAX(D1222:D1226)-MIN(D1222:D1226),"")</f>
        <v/>
      </c>
      <c r="I1226" s="21" t="str">
        <f aca="false">IF(B1227="Pá.",MIN(D1223:D1227),"")</f>
        <v/>
      </c>
      <c r="J1226" s="21" t="str">
        <f aca="false">IF(B1227="Pá.",MAX(D1223:D1227),"")</f>
        <v/>
      </c>
      <c r="K1226" s="16" t="n">
        <f aca="false">K1225+1</f>
        <v>1225</v>
      </c>
      <c r="L1226" s="14" t="n">
        <f aca="false">K1226/pocet</f>
        <v>0.324245632609846</v>
      </c>
      <c r="M1226" s="14" t="n">
        <f aca="false">SMALL(D$10:D$4002,K1226)</f>
        <v>-0.00363723022952919</v>
      </c>
      <c r="N1226" s="15" t="n">
        <f aca="false">NORMDIST(M1226,$D$3,$D$6,TRUE())</f>
        <v>0.386924589693398</v>
      </c>
      <c r="O1226" s="15" t="n">
        <f aca="false">NORMDIST(M1226,$D$3,$D$6,FALSE())</f>
        <v>29.5376511870182</v>
      </c>
      <c r="P1226" s="15" t="n">
        <f aca="false">0.5+ATAN((M1226-$D$4)/(0.5*$D$7))/PI()</f>
        <v>0.315200352434747</v>
      </c>
      <c r="Q1226" s="15" t="n">
        <f aca="false">0.5*(1+((M1226&gt;$D$4)-(M1226&lt;$D$4))*(1-EXP(-ABS((M1226-$D$4)/($D$8)))))</f>
        <v>0.315573501900926</v>
      </c>
      <c r="R1226" s="15" t="n">
        <f aca="false">EXP(-ABS(M1226-$D$4)/$D$8)/(2*$D$8)</f>
        <v>36.6096338660188</v>
      </c>
    </row>
    <row r="1227" customFormat="false" ht="13.2" hidden="false" customHeight="false" outlineLevel="0" collapsed="false">
      <c r="A1227" s="1" t="n">
        <v>36417</v>
      </c>
      <c r="B1227" s="19" t="str">
        <f aca="false">VLOOKUP(WEEKDAY(A1227,2),List1!$A$1:$B$7,2,FALSE())</f>
        <v>Út.</v>
      </c>
      <c r="C1227" s="2" t="n">
        <v>602.3</v>
      </c>
      <c r="D1227" s="21" t="n">
        <f aca="false">LN(C1227/C1226)</f>
        <v>0.00516022784666545</v>
      </c>
      <c r="E1227" s="1" t="str">
        <f aca="false">IF(B1227="Pá.",A1227,"")</f>
        <v/>
      </c>
      <c r="F1227" s="21" t="str">
        <f aca="false">IF(B1227="Pá.",AVERAGE(D1223:D1227),"")</f>
        <v/>
      </c>
      <c r="G1227" s="21" t="str">
        <f aca="false">IF(B1227="Pá.",STDEV(D1223:D1227),"")</f>
        <v/>
      </c>
      <c r="H1227" s="21" t="str">
        <f aca="false">IF(B1227="Pá.",MAX(D1223:D1227)-MIN(D1223:D1227),"")</f>
        <v/>
      </c>
      <c r="I1227" s="21" t="str">
        <f aca="false">IF(B1228="Pá.",MIN(D1224:D1228),"")</f>
        <v/>
      </c>
      <c r="J1227" s="21" t="str">
        <f aca="false">IF(B1228="Pá.",MAX(D1224:D1228),"")</f>
        <v/>
      </c>
      <c r="K1227" s="16" t="n">
        <f aca="false">K1226+1</f>
        <v>1226</v>
      </c>
      <c r="L1227" s="14" t="n">
        <f aca="false">K1227/pocet</f>
        <v>0.324510322922181</v>
      </c>
      <c r="M1227" s="14" t="n">
        <f aca="false">SMALL(D$10:D$4002,K1227)</f>
        <v>-0.00363325164025871</v>
      </c>
      <c r="N1227" s="15" t="n">
        <f aca="false">NORMDIST(M1227,$D$3,$D$6,TRUE())</f>
        <v>0.387042113057026</v>
      </c>
      <c r="O1227" s="15" t="n">
        <f aca="false">NORMDIST(M1227,$D$3,$D$6,FALSE())</f>
        <v>29.5402554735238</v>
      </c>
      <c r="P1227" s="15" t="n">
        <f aca="false">0.5+ATAN((M1227-$D$4)/(0.5*$D$7))/PI()</f>
        <v>0.315346806877395</v>
      </c>
      <c r="Q1227" s="15" t="n">
        <f aca="false">0.5*(1+((M1227&gt;$D$4)-(M1227&lt;$D$4))*(1-EXP(-ABS((M1227-$D$4)/($D$8)))))</f>
        <v>0.31571919021646</v>
      </c>
      <c r="R1227" s="15" t="n">
        <f aca="false">EXP(-ABS(M1227-$D$4)/$D$8)/(2*$D$8)</f>
        <v>36.6265351453027</v>
      </c>
    </row>
    <row r="1228" customFormat="false" ht="13.2" hidden="false" customHeight="false" outlineLevel="0" collapsed="false">
      <c r="A1228" s="1" t="n">
        <v>36418</v>
      </c>
      <c r="B1228" s="19" t="str">
        <f aca="false">VLOOKUP(WEEKDAY(A1228,2),List1!$A$1:$B$7,2,FALSE())</f>
        <v>St.</v>
      </c>
      <c r="C1228" s="2" t="n">
        <v>604.6</v>
      </c>
      <c r="D1228" s="21" t="n">
        <f aca="false">LN(C1228/C1227)</f>
        <v>0.00381142229568238</v>
      </c>
      <c r="E1228" s="1" t="str">
        <f aca="false">IF(B1228="Pá.",A1228,"")</f>
        <v/>
      </c>
      <c r="F1228" s="21" t="str">
        <f aca="false">IF(B1228="Pá.",AVERAGE(D1224:D1228),"")</f>
        <v/>
      </c>
      <c r="G1228" s="21" t="str">
        <f aca="false">IF(B1228="Pá.",STDEV(D1224:D1228),"")</f>
        <v/>
      </c>
      <c r="H1228" s="21" t="str">
        <f aca="false">IF(B1228="Pá.",MAX(D1224:D1228)-MIN(D1224:D1228),"")</f>
        <v/>
      </c>
      <c r="I1228" s="21" t="str">
        <f aca="false">IF(B1229="Pá.",MIN(D1225:D1229),"")</f>
        <v/>
      </c>
      <c r="J1228" s="21" t="str">
        <f aca="false">IF(B1229="Pá.",MAX(D1225:D1229),"")</f>
        <v/>
      </c>
      <c r="K1228" s="16" t="n">
        <f aca="false">K1227+1</f>
        <v>1227</v>
      </c>
      <c r="L1228" s="14" t="n">
        <f aca="false">K1228/pocet</f>
        <v>0.324775013234516</v>
      </c>
      <c r="M1228" s="14" t="n">
        <f aca="false">SMALL(D$10:D$4002,K1228)</f>
        <v>-0.00362747815166642</v>
      </c>
      <c r="N1228" s="15" t="n">
        <f aca="false">NORMDIST(M1228,$D$3,$D$6,TRUE())</f>
        <v>0.387212674284025</v>
      </c>
      <c r="O1228" s="15" t="n">
        <f aca="false">NORMDIST(M1228,$D$3,$D$6,FALSE())</f>
        <v>29.544030113447</v>
      </c>
      <c r="P1228" s="15" t="n">
        <f aca="false">0.5+ATAN((M1228-$D$4)/(0.5*$D$7))/PI()</f>
        <v>0.315559489890707</v>
      </c>
      <c r="Q1228" s="15" t="n">
        <f aca="false">0.5*(1+((M1228&gt;$D$4)-(M1228&lt;$D$4))*(1-EXP(-ABS((M1228-$D$4)/($D$8)))))</f>
        <v>0.315930723932076</v>
      </c>
      <c r="R1228" s="15" t="n">
        <f aca="false">EXP(-ABS(M1228-$D$4)/$D$8)/(2*$D$8)</f>
        <v>36.6510751394163</v>
      </c>
    </row>
    <row r="1229" customFormat="false" ht="13.2" hidden="false" customHeight="false" outlineLevel="0" collapsed="false">
      <c r="A1229" s="1" t="n">
        <v>36419</v>
      </c>
      <c r="B1229" s="19" t="str">
        <f aca="false">VLOOKUP(WEEKDAY(A1229,2),List1!$A$1:$B$7,2,FALSE())</f>
        <v>Čt.</v>
      </c>
      <c r="C1229" s="2" t="n">
        <v>603.4</v>
      </c>
      <c r="D1229" s="21" t="n">
        <f aca="false">LN(C1229/C1228)</f>
        <v>-0.00198675562039706</v>
      </c>
      <c r="E1229" s="1" t="str">
        <f aca="false">IF(B1229="Pá.",A1229,"")</f>
        <v/>
      </c>
      <c r="F1229" s="21" t="str">
        <f aca="false">IF(B1229="Pá.",AVERAGE(D1225:D1229),"")</f>
        <v/>
      </c>
      <c r="G1229" s="21" t="str">
        <f aca="false">IF(B1229="Pá.",STDEV(D1225:D1229),"")</f>
        <v/>
      </c>
      <c r="H1229" s="21" t="str">
        <f aca="false">IF(B1229="Pá.",MAX(D1225:D1229)-MIN(D1225:D1229),"")</f>
        <v/>
      </c>
      <c r="I1229" s="21" t="n">
        <f aca="false">IF(B1230="Pá.",MIN(D1226:D1230),"")</f>
        <v>-0.0023337233462201</v>
      </c>
      <c r="J1229" s="21" t="n">
        <f aca="false">IF(B1230="Pá.",MAX(D1226:D1230),"")</f>
        <v>0.00516022784666545</v>
      </c>
      <c r="K1229" s="16" t="n">
        <f aca="false">K1228+1</f>
        <v>1228</v>
      </c>
      <c r="L1229" s="14" t="n">
        <f aca="false">K1229/pocet</f>
        <v>0.32503970354685</v>
      </c>
      <c r="M1229" s="14" t="n">
        <f aca="false">SMALL(D$10:D$4002,K1229)</f>
        <v>-0.00362640076943954</v>
      </c>
      <c r="N1229" s="15" t="n">
        <f aca="false">NORMDIST(M1229,$D$3,$D$6,TRUE())</f>
        <v>0.387244504876119</v>
      </c>
      <c r="O1229" s="15" t="n">
        <f aca="false">NORMDIST(M1229,$D$3,$D$6,FALSE())</f>
        <v>29.5447338976924</v>
      </c>
      <c r="P1229" s="15" t="n">
        <f aca="false">0.5+ATAN((M1229-$D$4)/(0.5*$D$7))/PI()</f>
        <v>0.315599198962685</v>
      </c>
      <c r="Q1229" s="15" t="n">
        <f aca="false">0.5*(1+((M1229&gt;$D$4)-(M1229&lt;$D$4))*(1-EXP(-ABS((M1229-$D$4)/($D$8)))))</f>
        <v>0.315970213616824</v>
      </c>
      <c r="R1229" s="15" t="n">
        <f aca="false">EXP(-ABS(M1229-$D$4)/$D$8)/(2*$D$8)</f>
        <v>36.6556563317261</v>
      </c>
    </row>
    <row r="1230" customFormat="false" ht="13.2" hidden="false" customHeight="false" outlineLevel="0" collapsed="false">
      <c r="A1230" s="1" t="n">
        <v>36420</v>
      </c>
      <c r="B1230" s="19" t="str">
        <f aca="false">VLOOKUP(WEEKDAY(A1230,2),List1!$A$1:$B$7,2,FALSE())</f>
        <v>Pá.</v>
      </c>
      <c r="C1230" s="2" t="n">
        <v>604.6</v>
      </c>
      <c r="D1230" s="21" t="n">
        <f aca="false">LN(C1230/C1229)</f>
        <v>0.00198675562039702</v>
      </c>
      <c r="E1230" s="1" t="n">
        <f aca="false">IF(B1230="Pá.",A1230,"")</f>
        <v>36420</v>
      </c>
      <c r="F1230" s="21" t="n">
        <f aca="false">IF(B1230="Pá.",AVERAGE(D1226:D1230),"")</f>
        <v>0.00132758535922554</v>
      </c>
      <c r="G1230" s="21" t="n">
        <f aca="false">IF(B1230="Pá.",STDEV(D1226:D1230),"")</f>
        <v>0.00337946509681738</v>
      </c>
      <c r="H1230" s="21" t="n">
        <f aca="false">IF(B1230="Pá.",MAX(D1226:D1230)-MIN(D1226:D1230),"")</f>
        <v>0.00749395119288555</v>
      </c>
      <c r="I1230" s="21" t="str">
        <f aca="false">IF(B1231="Pá.",MIN(D1227:D1231),"")</f>
        <v/>
      </c>
      <c r="J1230" s="21" t="str">
        <f aca="false">IF(B1231="Pá.",MAX(D1227:D1231),"")</f>
        <v/>
      </c>
      <c r="K1230" s="16" t="n">
        <f aca="false">K1229+1</f>
        <v>1229</v>
      </c>
      <c r="L1230" s="14" t="n">
        <f aca="false">K1230/pocet</f>
        <v>0.325304393859185</v>
      </c>
      <c r="M1230" s="14" t="n">
        <f aca="false">SMALL(D$10:D$4002,K1230)</f>
        <v>-0.00359324856612539</v>
      </c>
      <c r="N1230" s="15" t="n">
        <f aca="false">NORMDIST(M1230,$D$3,$D$6,TRUE())</f>
        <v>0.38822433584754</v>
      </c>
      <c r="O1230" s="15" t="n">
        <f aca="false">NORMDIST(M1230,$D$3,$D$6,FALSE())</f>
        <v>29.5662984101884</v>
      </c>
      <c r="P1230" s="15" t="n">
        <f aca="false">0.5+ATAN((M1230-$D$4)/(0.5*$D$7))/PI()</f>
        <v>0.316824259911474</v>
      </c>
      <c r="Q1230" s="15" t="n">
        <f aca="false">0.5*(1+((M1230&gt;$D$4)-(M1230&lt;$D$4))*(1-EXP(-ABS((M1230-$D$4)/($D$8)))))</f>
        <v>0.317187769235881</v>
      </c>
      <c r="R1230" s="15" t="n">
        <f aca="false">EXP(-ABS(M1230-$D$4)/$D$8)/(2*$D$8)</f>
        <v>36.7969047735524</v>
      </c>
    </row>
    <row r="1231" customFormat="false" ht="13.2" hidden="false" customHeight="false" outlineLevel="0" collapsed="false">
      <c r="A1231" s="1" t="n">
        <v>36423</v>
      </c>
      <c r="B1231" s="19" t="str">
        <f aca="false">VLOOKUP(WEEKDAY(A1231,2),List1!$A$1:$B$7,2,FALSE())</f>
        <v>Po.</v>
      </c>
      <c r="C1231" s="2" t="n">
        <v>608</v>
      </c>
      <c r="D1231" s="21" t="n">
        <f aca="false">LN(C1231/C1230)</f>
        <v>0.0056077996208094</v>
      </c>
      <c r="E1231" s="1" t="str">
        <f aca="false">IF(B1231="Pá.",A1231,"")</f>
        <v/>
      </c>
      <c r="F1231" s="21" t="str">
        <f aca="false">IF(B1231="Pá.",AVERAGE(D1227:D1231),"")</f>
        <v/>
      </c>
      <c r="G1231" s="21" t="str">
        <f aca="false">IF(B1231="Pá.",STDEV(D1227:D1231),"")</f>
        <v/>
      </c>
      <c r="H1231" s="21" t="str">
        <f aca="false">IF(B1231="Pá.",MAX(D1227:D1231)-MIN(D1227:D1231),"")</f>
        <v/>
      </c>
      <c r="I1231" s="21" t="str">
        <f aca="false">IF(B1232="Pá.",MIN(D1228:D1232),"")</f>
        <v/>
      </c>
      <c r="J1231" s="21" t="str">
        <f aca="false">IF(B1232="Pá.",MAX(D1228:D1232),"")</f>
        <v/>
      </c>
      <c r="K1231" s="16" t="n">
        <f aca="false">K1230+1</f>
        <v>1230</v>
      </c>
      <c r="L1231" s="14" t="n">
        <f aca="false">K1231/pocet</f>
        <v>0.325569084171519</v>
      </c>
      <c r="M1231" s="14" t="n">
        <f aca="false">SMALL(D$10:D$4002,K1231)</f>
        <v>-0.0035766026375112</v>
      </c>
      <c r="N1231" s="15" t="n">
        <f aca="false">NORMDIST(M1231,$D$3,$D$6,TRUE())</f>
        <v>0.388716583962808</v>
      </c>
      <c r="O1231" s="15" t="n">
        <f aca="false">NORMDIST(M1231,$D$3,$D$6,FALSE())</f>
        <v>29.5770590361793</v>
      </c>
      <c r="P1231" s="15" t="n">
        <f aca="false">0.5+ATAN((M1231-$D$4)/(0.5*$D$7))/PI()</f>
        <v>0.317441688434437</v>
      </c>
      <c r="Q1231" s="15" t="n">
        <f aca="false">0.5*(1+((M1231&gt;$D$4)-(M1231&lt;$D$4))*(1-EXP(-ABS((M1231-$D$4)/($D$8)))))</f>
        <v>0.317800879681663</v>
      </c>
      <c r="R1231" s="15" t="n">
        <f aca="false">EXP(-ABS(M1231-$D$4)/$D$8)/(2*$D$8)</f>
        <v>36.8680316229371</v>
      </c>
    </row>
    <row r="1232" customFormat="false" ht="13.2" hidden="false" customHeight="false" outlineLevel="0" collapsed="false">
      <c r="A1232" s="1" t="n">
        <v>36424</v>
      </c>
      <c r="B1232" s="19" t="str">
        <f aca="false">VLOOKUP(WEEKDAY(A1232,2),List1!$A$1:$B$7,2,FALSE())</f>
        <v>Út.</v>
      </c>
      <c r="C1232" s="2" t="n">
        <v>603.6</v>
      </c>
      <c r="D1232" s="21" t="n">
        <f aca="false">LN(C1232/C1231)</f>
        <v>-0.00726315507247311</v>
      </c>
      <c r="E1232" s="1" t="str">
        <f aca="false">IF(B1232="Pá.",A1232,"")</f>
        <v/>
      </c>
      <c r="F1232" s="21" t="str">
        <f aca="false">IF(B1232="Pá.",AVERAGE(D1228:D1232),"")</f>
        <v/>
      </c>
      <c r="G1232" s="21" t="str">
        <f aca="false">IF(B1232="Pá.",STDEV(D1228:D1232),"")</f>
        <v/>
      </c>
      <c r="H1232" s="21" t="str">
        <f aca="false">IF(B1232="Pá.",MAX(D1228:D1232)-MIN(D1228:D1232),"")</f>
        <v/>
      </c>
      <c r="I1232" s="21" t="str">
        <f aca="false">IF(B1233="Pá.",MIN(D1229:D1233),"")</f>
        <v/>
      </c>
      <c r="J1232" s="21" t="str">
        <f aca="false">IF(B1233="Pá.",MAX(D1229:D1233),"")</f>
        <v/>
      </c>
      <c r="K1232" s="16" t="n">
        <f aca="false">K1231+1</f>
        <v>1231</v>
      </c>
      <c r="L1232" s="14" t="n">
        <f aca="false">K1232/pocet</f>
        <v>0.325833774483854</v>
      </c>
      <c r="M1232" s="14" t="n">
        <f aca="false">SMALL(D$10:D$4002,K1232)</f>
        <v>-0.00357027318552769</v>
      </c>
      <c r="N1232" s="15" t="n">
        <f aca="false">NORMDIST(M1232,$D$3,$D$6,TRUE())</f>
        <v>0.388903803452807</v>
      </c>
      <c r="O1232" s="15" t="n">
        <f aca="false">NORMDIST(M1232,$D$3,$D$6,FALSE())</f>
        <v>29.5811388811462</v>
      </c>
      <c r="P1232" s="15" t="n">
        <f aca="false">0.5+ATAN((M1232-$D$4)/(0.5*$D$7))/PI()</f>
        <v>0.317676866572842</v>
      </c>
      <c r="Q1232" s="15" t="n">
        <f aca="false">0.5*(1+((M1232&gt;$D$4)-(M1232&lt;$D$4))*(1-EXP(-ABS((M1232-$D$4)/($D$8)))))</f>
        <v>0.318034319812123</v>
      </c>
      <c r="R1232" s="15" t="n">
        <f aca="false">EXP(-ABS(M1232-$D$4)/$D$8)/(2*$D$8)</f>
        <v>36.8951129768984</v>
      </c>
    </row>
    <row r="1233" customFormat="false" ht="13.2" hidden="false" customHeight="false" outlineLevel="0" collapsed="false">
      <c r="A1233" s="1" t="n">
        <v>36425</v>
      </c>
      <c r="B1233" s="19" t="str">
        <f aca="false">VLOOKUP(WEEKDAY(A1233,2),List1!$A$1:$B$7,2,FALSE())</f>
        <v>St.</v>
      </c>
      <c r="C1233" s="2" t="n">
        <v>600.5</v>
      </c>
      <c r="D1233" s="21" t="n">
        <f aca="false">LN(C1233/C1232)</f>
        <v>-0.00514908537365564</v>
      </c>
      <c r="E1233" s="1" t="str">
        <f aca="false">IF(B1233="Pá.",A1233,"")</f>
        <v/>
      </c>
      <c r="F1233" s="21" t="str">
        <f aca="false">IF(B1233="Pá.",AVERAGE(D1229:D1233),"")</f>
        <v/>
      </c>
      <c r="G1233" s="21" t="str">
        <f aca="false">IF(B1233="Pá.",STDEV(D1229:D1233),"")</f>
        <v/>
      </c>
      <c r="H1233" s="21" t="str">
        <f aca="false">IF(B1233="Pá.",MAX(D1229:D1233)-MIN(D1229:D1233),"")</f>
        <v/>
      </c>
      <c r="I1233" s="21" t="str">
        <f aca="false">IF(B1234="Pá.",MIN(D1230:D1234),"")</f>
        <v/>
      </c>
      <c r="J1233" s="21" t="str">
        <f aca="false">IF(B1234="Pá.",MAX(D1230:D1234),"")</f>
        <v/>
      </c>
      <c r="K1233" s="16" t="n">
        <f aca="false">K1232+1</f>
        <v>1232</v>
      </c>
      <c r="L1233" s="14" t="n">
        <f aca="false">K1233/pocet</f>
        <v>0.326098464796189</v>
      </c>
      <c r="M1233" s="14" t="n">
        <f aca="false">SMALL(D$10:D$4002,K1233)</f>
        <v>-0.00356930777512056</v>
      </c>
      <c r="N1233" s="15" t="n">
        <f aca="false">NORMDIST(M1233,$D$3,$D$6,TRUE())</f>
        <v>0.388932361692254</v>
      </c>
      <c r="O1233" s="15" t="n">
        <f aca="false">NORMDIST(M1233,$D$3,$D$6,FALSE())</f>
        <v>29.5817605957148</v>
      </c>
      <c r="P1233" s="15" t="n">
        <f aca="false">0.5+ATAN((M1233-$D$4)/(0.5*$D$7))/PI()</f>
        <v>0.317712757233429</v>
      </c>
      <c r="Q1233" s="15" t="n">
        <f aca="false">0.5*(1+((M1233&gt;$D$4)-(M1233&lt;$D$4))*(1-EXP(-ABS((M1233-$D$4)/($D$8)))))</f>
        <v>0.318069940732846</v>
      </c>
      <c r="R1233" s="15" t="n">
        <f aca="false">EXP(-ABS(M1233-$D$4)/$D$8)/(2*$D$8)</f>
        <v>36.8992453544833</v>
      </c>
    </row>
    <row r="1234" customFormat="false" ht="13.2" hidden="false" customHeight="false" outlineLevel="0" collapsed="false">
      <c r="A1234" s="1" t="n">
        <v>36426</v>
      </c>
      <c r="B1234" s="19" t="str">
        <f aca="false">VLOOKUP(WEEKDAY(A1234,2),List1!$A$1:$B$7,2,FALSE())</f>
        <v>Čt.</v>
      </c>
      <c r="C1234" s="2" t="n">
        <v>602.3</v>
      </c>
      <c r="D1234" s="21" t="n">
        <f aca="false">LN(C1234/C1233)</f>
        <v>0.00299301852963715</v>
      </c>
      <c r="E1234" s="1" t="str">
        <f aca="false">IF(B1234="Pá.",A1234,"")</f>
        <v/>
      </c>
      <c r="F1234" s="21" t="str">
        <f aca="false">IF(B1234="Pá.",AVERAGE(D1230:D1234),"")</f>
        <v/>
      </c>
      <c r="G1234" s="21" t="str">
        <f aca="false">IF(B1234="Pá.",STDEV(D1230:D1234),"")</f>
        <v/>
      </c>
      <c r="H1234" s="21" t="str">
        <f aca="false">IF(B1234="Pá.",MAX(D1230:D1234)-MIN(D1230:D1234),"")</f>
        <v/>
      </c>
      <c r="I1234" s="21" t="n">
        <f aca="false">IF(B1235="Pá.",MIN(D1231:D1235),"")</f>
        <v>-0.013539697021168</v>
      </c>
      <c r="J1234" s="21" t="n">
        <f aca="false">IF(B1235="Pá.",MAX(D1231:D1235),"")</f>
        <v>0.0056077996208094</v>
      </c>
      <c r="K1234" s="16" t="n">
        <f aca="false">K1233+1</f>
        <v>1233</v>
      </c>
      <c r="L1234" s="14" t="n">
        <f aca="false">K1234/pocet</f>
        <v>0.326363155108523</v>
      </c>
      <c r="M1234" s="14" t="n">
        <f aca="false">SMALL(D$10:D$4002,K1234)</f>
        <v>-0.00354939948397025</v>
      </c>
      <c r="N1234" s="15" t="n">
        <f aca="false">NORMDIST(M1234,$D$3,$D$6,TRUE())</f>
        <v>0.389521411385672</v>
      </c>
      <c r="O1234" s="15" t="n">
        <f aca="false">NORMDIST(M1234,$D$3,$D$6,FALSE())</f>
        <v>29.5945476374605</v>
      </c>
      <c r="P1234" s="15" t="n">
        <f aca="false">0.5+ATAN((M1234-$D$4)/(0.5*$D$7))/PI()</f>
        <v>0.318454043325663</v>
      </c>
      <c r="Q1234" s="15" t="n">
        <f aca="false">0.5*(1+((M1234&gt;$D$4)-(M1234&lt;$D$4))*(1-EXP(-ABS((M1234-$D$4)/($D$8)))))</f>
        <v>0.318805390607685</v>
      </c>
      <c r="R1234" s="15" t="n">
        <f aca="false">EXP(-ABS(M1234-$D$4)/$D$8)/(2*$D$8)</f>
        <v>36.9845647823899</v>
      </c>
    </row>
    <row r="1235" customFormat="false" ht="13.2" hidden="false" customHeight="false" outlineLevel="0" collapsed="false">
      <c r="A1235" s="1" t="n">
        <v>36427</v>
      </c>
      <c r="B1235" s="19" t="str">
        <f aca="false">VLOOKUP(WEEKDAY(A1235,2),List1!$A$1:$B$7,2,FALSE())</f>
        <v>Pá.</v>
      </c>
      <c r="C1235" s="2" t="n">
        <v>594.2</v>
      </c>
      <c r="D1235" s="21" t="n">
        <f aca="false">LN(C1235/C1234)</f>
        <v>-0.013539697021168</v>
      </c>
      <c r="E1235" s="1" t="n">
        <f aca="false">IF(B1235="Pá.",A1235,"")</f>
        <v>36427</v>
      </c>
      <c r="F1235" s="21" t="n">
        <f aca="false">IF(B1235="Pá.",AVERAGE(D1231:D1235),"")</f>
        <v>-0.00347022386337003</v>
      </c>
      <c r="G1235" s="21" t="n">
        <f aca="false">IF(B1235="Pá.",STDEV(D1231:D1235),"")</f>
        <v>0.00779075101343571</v>
      </c>
      <c r="H1235" s="21" t="n">
        <f aca="false">IF(B1235="Pá.",MAX(D1231:D1235)-MIN(D1231:D1235),"")</f>
        <v>0.0191474966419774</v>
      </c>
      <c r="I1235" s="21" t="str">
        <f aca="false">IF(B1236="Pá.",MIN(D1232:D1236),"")</f>
        <v/>
      </c>
      <c r="J1235" s="21" t="str">
        <f aca="false">IF(B1236="Pá.",MAX(D1232:D1236),"")</f>
        <v/>
      </c>
      <c r="K1235" s="16" t="n">
        <f aca="false">K1234+1</f>
        <v>1234</v>
      </c>
      <c r="L1235" s="14" t="n">
        <f aca="false">K1235/pocet</f>
        <v>0.326627845420858</v>
      </c>
      <c r="M1235" s="14" t="n">
        <f aca="false">SMALL(D$10:D$4002,K1235)</f>
        <v>-0.00354610300675059</v>
      </c>
      <c r="N1235" s="15" t="n">
        <f aca="false">NORMDIST(M1235,$D$3,$D$6,TRUE())</f>
        <v>0.389618972617886</v>
      </c>
      <c r="O1235" s="15" t="n">
        <f aca="false">NORMDIST(M1235,$D$3,$D$6,FALSE())</f>
        <v>29.5966587496846</v>
      </c>
      <c r="P1235" s="15" t="n">
        <f aca="false">0.5+ATAN((M1235-$D$4)/(0.5*$D$7))/PI()</f>
        <v>0.318577002108897</v>
      </c>
      <c r="Q1235" s="15" t="n">
        <f aca="false">0.5*(1+((M1235&gt;$D$4)-(M1235&lt;$D$4))*(1-EXP(-ABS((M1235-$D$4)/($D$8)))))</f>
        <v>0.318927332698263</v>
      </c>
      <c r="R1235" s="15" t="n">
        <f aca="false">EXP(-ABS(M1235-$D$4)/$D$8)/(2*$D$8)</f>
        <v>36.9987112657354</v>
      </c>
    </row>
    <row r="1236" customFormat="false" ht="13.2" hidden="false" customHeight="false" outlineLevel="0" collapsed="false">
      <c r="A1236" s="1" t="n">
        <v>36430</v>
      </c>
      <c r="B1236" s="19" t="str">
        <f aca="false">VLOOKUP(WEEKDAY(A1236,2),List1!$A$1:$B$7,2,FALSE())</f>
        <v>Po.</v>
      </c>
      <c r="C1236" s="2" t="n">
        <v>601.4</v>
      </c>
      <c r="D1236" s="21" t="n">
        <f aca="false">LN(C1236/C1235)</f>
        <v>0.0120443075259213</v>
      </c>
      <c r="E1236" s="1" t="str">
        <f aca="false">IF(B1236="Pá.",A1236,"")</f>
        <v/>
      </c>
      <c r="F1236" s="21" t="str">
        <f aca="false">IF(B1236="Pá.",AVERAGE(D1232:D1236),"")</f>
        <v/>
      </c>
      <c r="G1236" s="21" t="str">
        <f aca="false">IF(B1236="Pá.",STDEV(D1232:D1236),"")</f>
        <v/>
      </c>
      <c r="H1236" s="21" t="str">
        <f aca="false">IF(B1236="Pá.",MAX(D1232:D1236)-MIN(D1232:D1236),"")</f>
        <v/>
      </c>
      <c r="I1236" s="21" t="str">
        <f aca="false">IF(B1237="Pá.",MIN(D1233:D1237),"")</f>
        <v/>
      </c>
      <c r="J1236" s="21" t="str">
        <f aca="false">IF(B1237="Pá.",MAX(D1233:D1237),"")</f>
        <v/>
      </c>
      <c r="K1236" s="16" t="n">
        <f aca="false">K1235+1</f>
        <v>1235</v>
      </c>
      <c r="L1236" s="14" t="n">
        <f aca="false">K1236/pocet</f>
        <v>0.326892535733192</v>
      </c>
      <c r="M1236" s="14" t="n">
        <f aca="false">SMALL(D$10:D$4002,K1236)</f>
        <v>-0.00353880411195037</v>
      </c>
      <c r="N1236" s="15" t="n">
        <f aca="false">NORMDIST(M1236,$D$3,$D$6,TRUE())</f>
        <v>0.389835012557568</v>
      </c>
      <c r="O1236" s="15" t="n">
        <f aca="false">NORMDIST(M1236,$D$3,$D$6,FALSE())</f>
        <v>29.6013267898794</v>
      </c>
      <c r="P1236" s="15" t="n">
        <f aca="false">0.5+ATAN((M1236-$D$4)/(0.5*$D$7))/PI()</f>
        <v>0.31884946804918</v>
      </c>
      <c r="Q1236" s="15" t="n">
        <f aca="false">0.5*(1+((M1236&gt;$D$4)-(M1236&lt;$D$4))*(1-EXP(-ABS((M1236-$D$4)/($D$8)))))</f>
        <v>0.31919749676325</v>
      </c>
      <c r="R1236" s="15" t="n">
        <f aca="false">EXP(-ABS(M1236-$D$4)/$D$8)/(2*$D$8)</f>
        <v>37.0300529577449</v>
      </c>
    </row>
    <row r="1237" customFormat="false" ht="13.2" hidden="false" customHeight="false" outlineLevel="0" collapsed="false">
      <c r="A1237" s="1" t="n">
        <v>36431</v>
      </c>
      <c r="B1237" s="19" t="str">
        <f aca="false">VLOOKUP(WEEKDAY(A1237,2),List1!$A$1:$B$7,2,FALSE())</f>
        <v>Út.</v>
      </c>
      <c r="C1237" s="2" t="n">
        <v>599.9</v>
      </c>
      <c r="D1237" s="21" t="n">
        <f aca="false">LN(C1237/C1236)</f>
        <v>-0.00249729589538132</v>
      </c>
      <c r="E1237" s="1" t="str">
        <f aca="false">IF(B1237="Pá.",A1237,"")</f>
        <v/>
      </c>
      <c r="F1237" s="21" t="str">
        <f aca="false">IF(B1237="Pá.",AVERAGE(D1233:D1237),"")</f>
        <v/>
      </c>
      <c r="G1237" s="21" t="str">
        <f aca="false">IF(B1237="Pá.",STDEV(D1233:D1237),"")</f>
        <v/>
      </c>
      <c r="H1237" s="21" t="str">
        <f aca="false">IF(B1237="Pá.",MAX(D1233:D1237)-MIN(D1233:D1237),"")</f>
        <v/>
      </c>
      <c r="I1237" s="21" t="str">
        <f aca="false">IF(B1238="Pá.",MIN(D1234:D1238),"")</f>
        <v/>
      </c>
      <c r="J1237" s="21" t="str">
        <f aca="false">IF(B1238="Pá.",MAX(D1234:D1238),"")</f>
        <v/>
      </c>
      <c r="K1237" s="16" t="n">
        <f aca="false">K1236+1</f>
        <v>1236</v>
      </c>
      <c r="L1237" s="14" t="n">
        <f aca="false">K1237/pocet</f>
        <v>0.327157226045527</v>
      </c>
      <c r="M1237" s="14" t="n">
        <f aca="false">SMALL(D$10:D$4002,K1237)</f>
        <v>-0.00352793310055276</v>
      </c>
      <c r="N1237" s="15" t="n">
        <f aca="false">NORMDIST(M1237,$D$3,$D$6,TRUE())</f>
        <v>0.390156846639584</v>
      </c>
      <c r="O1237" s="15" t="n">
        <f aca="false">NORMDIST(M1237,$D$3,$D$6,FALSE())</f>
        <v>29.6082633479919</v>
      </c>
      <c r="P1237" s="15" t="n">
        <f aca="false">0.5+ATAN((M1237-$D$4)/(0.5*$D$7))/PI()</f>
        <v>0.319255834025157</v>
      </c>
      <c r="Q1237" s="15" t="n">
        <f aca="false">0.5*(1+((M1237&gt;$D$4)-(M1237&lt;$D$4))*(1-EXP(-ABS((M1237-$D$4)/($D$8)))))</f>
        <v>0.319600304837188</v>
      </c>
      <c r="R1237" s="15" t="n">
        <f aca="false">EXP(-ABS(M1237-$D$4)/$D$8)/(2*$D$8)</f>
        <v>37.0767826610194</v>
      </c>
    </row>
    <row r="1238" customFormat="false" ht="13.2" hidden="false" customHeight="false" outlineLevel="0" collapsed="false">
      <c r="A1238" s="1" t="n">
        <v>36432</v>
      </c>
      <c r="B1238" s="19" t="str">
        <f aca="false">VLOOKUP(WEEKDAY(A1238,2),List1!$A$1:$B$7,2,FALSE())</f>
        <v>St.</v>
      </c>
      <c r="C1238" s="2" t="n">
        <v>595.1</v>
      </c>
      <c r="D1238" s="21" t="n">
        <f aca="false">LN(C1238/C1237)</f>
        <v>-0.00803351600824095</v>
      </c>
      <c r="E1238" s="1" t="str">
        <f aca="false">IF(B1238="Pá.",A1238,"")</f>
        <v/>
      </c>
      <c r="F1238" s="21" t="str">
        <f aca="false">IF(B1238="Pá.",AVERAGE(D1234:D1238),"")</f>
        <v/>
      </c>
      <c r="G1238" s="21" t="str">
        <f aca="false">IF(B1238="Pá.",STDEV(D1234:D1238),"")</f>
        <v/>
      </c>
      <c r="H1238" s="21" t="str">
        <f aca="false">IF(B1238="Pá.",MAX(D1234:D1238)-MIN(D1234:D1238),"")</f>
        <v/>
      </c>
      <c r="I1238" s="21" t="str">
        <f aca="false">IF(B1239="Pá.",MIN(D1235:D1239),"")</f>
        <v/>
      </c>
      <c r="J1238" s="21" t="str">
        <f aca="false">IF(B1239="Pá.",MAX(D1235:D1239),"")</f>
        <v/>
      </c>
      <c r="K1238" s="16" t="n">
        <f aca="false">K1237+1</f>
        <v>1237</v>
      </c>
      <c r="L1238" s="14" t="n">
        <f aca="false">K1238/pocet</f>
        <v>0.327421916357861</v>
      </c>
      <c r="M1238" s="14" t="n">
        <f aca="false">SMALL(D$10:D$4002,K1238)</f>
        <v>-0.0035237891987422</v>
      </c>
      <c r="N1238" s="15" t="n">
        <f aca="false">NORMDIST(M1238,$D$3,$D$6,TRUE())</f>
        <v>0.390279545844683</v>
      </c>
      <c r="O1238" s="15" t="n">
        <f aca="false">NORMDIST(M1238,$D$3,$D$6,FALSE())</f>
        <v>29.6109024257299</v>
      </c>
      <c r="P1238" s="15" t="n">
        <f aca="false">0.5+ATAN((M1238-$D$4)/(0.5*$D$7))/PI()</f>
        <v>0.319410910462308</v>
      </c>
      <c r="Q1238" s="15" t="n">
        <f aca="false">0.5*(1+((M1238&gt;$D$4)-(M1238&lt;$D$4))*(1-EXP(-ABS((M1238-$D$4)/($D$8)))))</f>
        <v>0.319753984320458</v>
      </c>
      <c r="R1238" s="15" t="n">
        <f aca="false">EXP(-ABS(M1238-$D$4)/$D$8)/(2*$D$8)</f>
        <v>37.0946109944548</v>
      </c>
    </row>
    <row r="1239" customFormat="false" ht="13.2" hidden="false" customHeight="false" outlineLevel="0" collapsed="false">
      <c r="A1239" s="1" t="n">
        <v>36433</v>
      </c>
      <c r="B1239" s="19" t="str">
        <f aca="false">VLOOKUP(WEEKDAY(A1239,2),List1!$A$1:$B$7,2,FALSE())</f>
        <v>Čt.</v>
      </c>
      <c r="C1239" s="2" t="n">
        <v>595.9</v>
      </c>
      <c r="D1239" s="21" t="n">
        <f aca="false">LN(C1239/C1238)</f>
        <v>0.00134340910212681</v>
      </c>
      <c r="E1239" s="1" t="str">
        <f aca="false">IF(B1239="Pá.",A1239,"")</f>
        <v/>
      </c>
      <c r="F1239" s="21" t="str">
        <f aca="false">IF(B1239="Pá.",AVERAGE(D1235:D1239),"")</f>
        <v/>
      </c>
      <c r="G1239" s="21" t="str">
        <f aca="false">IF(B1239="Pá.",STDEV(D1235:D1239),"")</f>
        <v/>
      </c>
      <c r="H1239" s="21" t="str">
        <f aca="false">IF(B1239="Pá.",MAX(D1235:D1239)-MIN(D1235:D1239),"")</f>
        <v/>
      </c>
      <c r="I1239" s="21" t="n">
        <f aca="false">IF(B1240="Pá.",MIN(D1236:D1240),"")</f>
        <v>-0.0159001996594031</v>
      </c>
      <c r="J1239" s="21" t="n">
        <f aca="false">IF(B1240="Pá.",MAX(D1236:D1240),"")</f>
        <v>0.0120443075259213</v>
      </c>
      <c r="K1239" s="16" t="n">
        <f aca="false">K1238+1</f>
        <v>1238</v>
      </c>
      <c r="L1239" s="14" t="n">
        <f aca="false">K1239/pocet</f>
        <v>0.327686606670196</v>
      </c>
      <c r="M1239" s="14" t="n">
        <f aca="false">SMALL(D$10:D$4002,K1239)</f>
        <v>-0.00352319800731691</v>
      </c>
      <c r="N1239" s="15" t="n">
        <f aca="false">NORMDIST(M1239,$D$3,$D$6,TRUE())</f>
        <v>0.390297051667521</v>
      </c>
      <c r="O1239" s="15" t="n">
        <f aca="false">NORMDIST(M1239,$D$3,$D$6,FALSE())</f>
        <v>29.6112787032347</v>
      </c>
      <c r="P1239" s="15" t="n">
        <f aca="false">0.5+ATAN((M1239-$D$4)/(0.5*$D$7))/PI()</f>
        <v>0.319433042357496</v>
      </c>
      <c r="Q1239" s="15" t="n">
        <f aca="false">0.5*(1+((M1239&gt;$D$4)-(M1239&lt;$D$4))*(1-EXP(-ABS((M1239-$D$4)/($D$8)))))</f>
        <v>0.319775915088444</v>
      </c>
      <c r="R1239" s="15" t="n">
        <f aca="false">EXP(-ABS(M1239-$D$4)/$D$8)/(2*$D$8)</f>
        <v>37.0971551795069</v>
      </c>
    </row>
    <row r="1240" customFormat="false" ht="13.2" hidden="false" customHeight="false" outlineLevel="0" collapsed="false">
      <c r="A1240" s="1" t="n">
        <v>36434</v>
      </c>
      <c r="B1240" s="19" t="str">
        <f aca="false">VLOOKUP(WEEKDAY(A1240,2),List1!$A$1:$B$7,2,FALSE())</f>
        <v>Pá.</v>
      </c>
      <c r="C1240" s="2" t="n">
        <v>586.5</v>
      </c>
      <c r="D1240" s="21" t="n">
        <f aca="false">LN(C1240/C1239)</f>
        <v>-0.0159001996594031</v>
      </c>
      <c r="E1240" s="1" t="n">
        <f aca="false">IF(B1240="Pá.",A1240,"")</f>
        <v>36434</v>
      </c>
      <c r="F1240" s="21" t="n">
        <f aca="false">IF(B1240="Pá.",AVERAGE(D1236:D1240),"")</f>
        <v>-0.00260865898699544</v>
      </c>
      <c r="G1240" s="21" t="n">
        <f aca="false">IF(B1240="Pá.",STDEV(D1236:D1240),"")</f>
        <v>0.0104455109819376</v>
      </c>
      <c r="H1240" s="21" t="n">
        <f aca="false">IF(B1240="Pá.",MAX(D1236:D1240)-MIN(D1236:D1240),"")</f>
        <v>0.0279445071853244</v>
      </c>
      <c r="I1240" s="21" t="str">
        <f aca="false">IF(B1241="Pá.",MIN(D1237:D1241),"")</f>
        <v/>
      </c>
      <c r="J1240" s="21" t="str">
        <f aca="false">IF(B1241="Pá.",MAX(D1237:D1241),"")</f>
        <v/>
      </c>
      <c r="K1240" s="16" t="n">
        <f aca="false">K1239+1</f>
        <v>1239</v>
      </c>
      <c r="L1240" s="14" t="n">
        <f aca="false">K1240/pocet</f>
        <v>0.32795129698253</v>
      </c>
      <c r="M1240" s="14" t="n">
        <f aca="false">SMALL(D$10:D$4002,K1240)</f>
        <v>-0.00351231538447843</v>
      </c>
      <c r="N1240" s="15" t="n">
        <f aca="false">NORMDIST(M1240,$D$3,$D$6,TRUE())</f>
        <v>0.390619337696861</v>
      </c>
      <c r="O1240" s="15" t="n">
        <f aca="false">NORMDIST(M1240,$D$3,$D$6,FALSE())</f>
        <v>29.6181950460149</v>
      </c>
      <c r="P1240" s="15" t="n">
        <f aca="false">0.5+ATAN((M1240-$D$4)/(0.5*$D$7))/PI()</f>
        <v>0.319840795543244</v>
      </c>
      <c r="Q1240" s="15" t="n">
        <f aca="false">0.5*(1+((M1240&gt;$D$4)-(M1240&lt;$D$4))*(1-EXP(-ABS((M1240-$D$4)/($D$8)))))</f>
        <v>0.320179884386873</v>
      </c>
      <c r="R1240" s="15" t="n">
        <f aca="false">EXP(-ABS(M1240-$D$4)/$D$8)/(2*$D$8)</f>
        <v>37.1440195962576</v>
      </c>
    </row>
    <row r="1241" customFormat="false" ht="13.2" hidden="false" customHeight="false" outlineLevel="0" collapsed="false">
      <c r="A1241" s="1" t="n">
        <v>36437</v>
      </c>
      <c r="B1241" s="19" t="str">
        <f aca="false">VLOOKUP(WEEKDAY(A1241,2),List1!$A$1:$B$7,2,FALSE())</f>
        <v>Po.</v>
      </c>
      <c r="C1241" s="2" t="n">
        <v>587.6</v>
      </c>
      <c r="D1241" s="21" t="n">
        <f aca="false">LN(C1241/C1240)</f>
        <v>0.00187377620619221</v>
      </c>
      <c r="E1241" s="1" t="str">
        <f aca="false">IF(B1241="Pá.",A1241,"")</f>
        <v/>
      </c>
      <c r="F1241" s="21" t="str">
        <f aca="false">IF(B1241="Pá.",AVERAGE(D1237:D1241),"")</f>
        <v/>
      </c>
      <c r="G1241" s="21" t="str">
        <f aca="false">IF(B1241="Pá.",STDEV(D1237:D1241),"")</f>
        <v/>
      </c>
      <c r="H1241" s="21" t="str">
        <f aca="false">IF(B1241="Pá.",MAX(D1237:D1241)-MIN(D1237:D1241),"")</f>
        <v/>
      </c>
      <c r="I1241" s="21" t="str">
        <f aca="false">IF(B1242="Pá.",MIN(D1238:D1242),"")</f>
        <v/>
      </c>
      <c r="J1241" s="21" t="str">
        <f aca="false">IF(B1242="Pá.",MAX(D1238:D1242),"")</f>
        <v/>
      </c>
      <c r="K1241" s="16" t="n">
        <f aca="false">K1240+1</f>
        <v>1240</v>
      </c>
      <c r="L1241" s="14" t="n">
        <f aca="false">K1241/pocet</f>
        <v>0.328215987294865</v>
      </c>
      <c r="M1241" s="14" t="n">
        <f aca="false">SMALL(D$10:D$4002,K1241)</f>
        <v>-0.00349558112414434</v>
      </c>
      <c r="N1241" s="15" t="n">
        <f aca="false">NORMDIST(M1241,$D$3,$D$6,TRUE())</f>
        <v>0.391115065019168</v>
      </c>
      <c r="O1241" s="15" t="n">
        <f aca="false">NORMDIST(M1241,$D$3,$D$6,FALSE())</f>
        <v>29.628792728943</v>
      </c>
      <c r="P1241" s="15" t="n">
        <f aca="false">0.5+ATAN((M1241-$D$4)/(0.5*$D$7))/PI()</f>
        <v>0.320469096690302</v>
      </c>
      <c r="Q1241" s="15" t="n">
        <f aca="false">0.5*(1+((M1241&gt;$D$4)-(M1241&lt;$D$4))*(1-EXP(-ABS((M1241-$D$4)/($D$8)))))</f>
        <v>0.320802065817781</v>
      </c>
      <c r="R1241" s="15" t="n">
        <f aca="false">EXP(-ABS(M1241-$D$4)/$D$8)/(2*$D$8)</f>
        <v>37.2161987692444</v>
      </c>
    </row>
    <row r="1242" customFormat="false" ht="13.2" hidden="false" customHeight="false" outlineLevel="0" collapsed="false">
      <c r="A1242" s="1" t="n">
        <v>36438</v>
      </c>
      <c r="B1242" s="19" t="str">
        <f aca="false">VLOOKUP(WEEKDAY(A1242,2),List1!$A$1:$B$7,2,FALSE())</f>
        <v>Út.</v>
      </c>
      <c r="C1242" s="2" t="n">
        <v>591.2</v>
      </c>
      <c r="D1242" s="21" t="n">
        <f aca="false">LN(C1242/C1241)</f>
        <v>0.00610792533426984</v>
      </c>
      <c r="E1242" s="1" t="str">
        <f aca="false">IF(B1242="Pá.",A1242,"")</f>
        <v/>
      </c>
      <c r="F1242" s="21" t="str">
        <f aca="false">IF(B1242="Pá.",AVERAGE(D1238:D1242),"")</f>
        <v/>
      </c>
      <c r="G1242" s="21" t="str">
        <f aca="false">IF(B1242="Pá.",STDEV(D1238:D1242),"")</f>
        <v/>
      </c>
      <c r="H1242" s="21" t="str">
        <f aca="false">IF(B1242="Pá.",MAX(D1238:D1242)-MIN(D1238:D1242),"")</f>
        <v/>
      </c>
      <c r="I1242" s="21" t="str">
        <f aca="false">IF(B1243="Pá.",MIN(D1239:D1243),"")</f>
        <v/>
      </c>
      <c r="J1242" s="21" t="str">
        <f aca="false">IF(B1243="Pá.",MAX(D1239:D1243),"")</f>
        <v/>
      </c>
      <c r="K1242" s="16" t="n">
        <f aca="false">K1241+1</f>
        <v>1241</v>
      </c>
      <c r="L1242" s="14" t="n">
        <f aca="false">K1242/pocet</f>
        <v>0.3284806776072</v>
      </c>
      <c r="M1242" s="14" t="n">
        <f aca="false">SMALL(D$10:D$4002,K1242)</f>
        <v>-0.0034886925544758</v>
      </c>
      <c r="N1242" s="15" t="n">
        <f aca="false">NORMDIST(M1242,$D$3,$D$6,TRUE())</f>
        <v>0.391319180006491</v>
      </c>
      <c r="O1242" s="15" t="n">
        <f aca="false">NORMDIST(M1242,$D$3,$D$6,FALSE())</f>
        <v>29.6331419558284</v>
      </c>
      <c r="P1242" s="15" t="n">
        <f aca="false">0.5+ATAN((M1242-$D$4)/(0.5*$D$7))/PI()</f>
        <v>0.320728190475374</v>
      </c>
      <c r="Q1242" s="15" t="n">
        <f aca="false">0.5*(1+((M1242&gt;$D$4)-(M1242&lt;$D$4))*(1-EXP(-ABS((M1242-$D$4)/($D$8)))))</f>
        <v>0.321058534659652</v>
      </c>
      <c r="R1242" s="15" t="n">
        <f aca="false">EXP(-ABS(M1242-$D$4)/$D$8)/(2*$D$8)</f>
        <v>37.2459516805073</v>
      </c>
    </row>
    <row r="1243" customFormat="false" ht="13.2" hidden="false" customHeight="false" outlineLevel="0" collapsed="false">
      <c r="A1243" s="1" t="n">
        <v>36439</v>
      </c>
      <c r="B1243" s="19" t="str">
        <f aca="false">VLOOKUP(WEEKDAY(A1243,2),List1!$A$1:$B$7,2,FALSE())</f>
        <v>St.</v>
      </c>
      <c r="C1243" s="2" t="n">
        <v>597.5</v>
      </c>
      <c r="D1243" s="21" t="n">
        <f aca="false">LN(C1243/C1242)</f>
        <v>0.0105999141716736</v>
      </c>
      <c r="E1243" s="1" t="str">
        <f aca="false">IF(B1243="Pá.",A1243,"")</f>
        <v/>
      </c>
      <c r="F1243" s="21" t="str">
        <f aca="false">IF(B1243="Pá.",AVERAGE(D1239:D1243),"")</f>
        <v/>
      </c>
      <c r="G1243" s="21" t="str">
        <f aca="false">IF(B1243="Pá.",STDEV(D1239:D1243),"")</f>
        <v/>
      </c>
      <c r="H1243" s="21" t="str">
        <f aca="false">IF(B1243="Pá.",MAX(D1239:D1243)-MIN(D1239:D1243),"")</f>
        <v/>
      </c>
      <c r="I1243" s="21" t="str">
        <f aca="false">IF(B1244="Pá.",MIN(D1240:D1244),"")</f>
        <v/>
      </c>
      <c r="J1243" s="21" t="str">
        <f aca="false">IF(B1244="Pá.",MAX(D1240:D1244),"")</f>
        <v/>
      </c>
      <c r="K1243" s="16" t="n">
        <f aca="false">K1242+1</f>
        <v>1242</v>
      </c>
      <c r="L1243" s="14" t="n">
        <f aca="false">K1243/pocet</f>
        <v>0.328745367919534</v>
      </c>
      <c r="M1243" s="14" t="n">
        <f aca="false">SMALL(D$10:D$4002,K1243)</f>
        <v>-0.00348653285036981</v>
      </c>
      <c r="N1243" s="15" t="n">
        <f aca="false">NORMDIST(M1243,$D$3,$D$6,TRUE())</f>
        <v>0.391383180295717</v>
      </c>
      <c r="O1243" s="15" t="n">
        <f aca="false">NORMDIST(M1243,$D$3,$D$6,FALSE())</f>
        <v>29.6345039328098</v>
      </c>
      <c r="P1243" s="15" t="n">
        <f aca="false">0.5+ATAN((M1243-$D$4)/(0.5*$D$7))/PI()</f>
        <v>0.320809476440336</v>
      </c>
      <c r="Q1243" s="15" t="n">
        <f aca="false">0.5*(1+((M1243&gt;$D$4)-(M1243&lt;$D$4))*(1-EXP(-ABS((M1243-$D$4)/($D$8)))))</f>
        <v>0.321138984972298</v>
      </c>
      <c r="R1243" s="15" t="n">
        <f aca="false">EXP(-ABS(M1243-$D$4)/$D$8)/(2*$D$8)</f>
        <v>37.2552847090176</v>
      </c>
    </row>
    <row r="1244" customFormat="false" ht="13.2" hidden="false" customHeight="false" outlineLevel="0" collapsed="false">
      <c r="A1244" s="1" t="n">
        <v>36440</v>
      </c>
      <c r="B1244" s="19" t="str">
        <f aca="false">VLOOKUP(WEEKDAY(A1244,2),List1!$A$1:$B$7,2,FALSE())</f>
        <v>Čt.</v>
      </c>
      <c r="C1244" s="2" t="n">
        <v>594</v>
      </c>
      <c r="D1244" s="21" t="n">
        <f aca="false">LN(C1244/C1243)</f>
        <v>-0.00587496444302079</v>
      </c>
      <c r="E1244" s="1" t="str">
        <f aca="false">IF(B1244="Pá.",A1244,"")</f>
        <v/>
      </c>
      <c r="F1244" s="21" t="str">
        <f aca="false">IF(B1244="Pá.",AVERAGE(D1240:D1244),"")</f>
        <v/>
      </c>
      <c r="G1244" s="21" t="str">
        <f aca="false">IF(B1244="Pá.",STDEV(D1240:D1244),"")</f>
        <v/>
      </c>
      <c r="H1244" s="21" t="str">
        <f aca="false">IF(B1244="Pá.",MAX(D1240:D1244)-MIN(D1240:D1244),"")</f>
        <v/>
      </c>
      <c r="I1244" s="21" t="n">
        <f aca="false">IF(B1245="Pá.",MIN(D1241:D1245),"")</f>
        <v>-0.00587496444302079</v>
      </c>
      <c r="J1244" s="21" t="n">
        <f aca="false">IF(B1245="Pá.",MAX(D1241:D1245),"")</f>
        <v>0.0105999141716736</v>
      </c>
      <c r="K1244" s="16" t="n">
        <f aca="false">K1243+1</f>
        <v>1243</v>
      </c>
      <c r="L1244" s="14" t="n">
        <f aca="false">K1244/pocet</f>
        <v>0.329010058231869</v>
      </c>
      <c r="M1244" s="14" t="n">
        <f aca="false">SMALL(D$10:D$4002,K1244)</f>
        <v>-0.00347826437632492</v>
      </c>
      <c r="N1244" s="15" t="n">
        <f aca="false">NORMDIST(M1244,$D$3,$D$6,TRUE())</f>
        <v>0.391628233958333</v>
      </c>
      <c r="O1244" s="15" t="n">
        <f aca="false">NORMDIST(M1244,$D$3,$D$6,FALSE())</f>
        <v>29.6397112619156</v>
      </c>
      <c r="P1244" s="15" t="n">
        <f aca="false">0.5+ATAN((M1244-$D$4)/(0.5*$D$7))/PI()</f>
        <v>0.321120923773535</v>
      </c>
      <c r="Q1244" s="15" t="n">
        <f aca="false">0.5*(1+((M1244&gt;$D$4)-(M1244&lt;$D$4))*(1-EXP(-ABS((M1244-$D$4)/($D$8)))))</f>
        <v>0.321447177116033</v>
      </c>
      <c r="R1244" s="15" t="n">
        <f aca="false">EXP(-ABS(M1244-$D$4)/$D$8)/(2*$D$8)</f>
        <v>37.2910380326476</v>
      </c>
    </row>
    <row r="1245" customFormat="false" ht="13.2" hidden="false" customHeight="false" outlineLevel="0" collapsed="false">
      <c r="A1245" s="1" t="n">
        <v>36441</v>
      </c>
      <c r="B1245" s="19" t="str">
        <f aca="false">VLOOKUP(WEEKDAY(A1245,2),List1!$A$1:$B$7,2,FALSE())</f>
        <v>Pá.</v>
      </c>
      <c r="C1245" s="2" t="n">
        <v>593.4</v>
      </c>
      <c r="D1245" s="21" t="n">
        <f aca="false">LN(C1245/C1244)</f>
        <v>-0.0010106115059235</v>
      </c>
      <c r="E1245" s="1" t="n">
        <f aca="false">IF(B1245="Pá.",A1245,"")</f>
        <v>36441</v>
      </c>
      <c r="F1245" s="21" t="n">
        <f aca="false">IF(B1245="Pá.",AVERAGE(D1241:D1245),"")</f>
        <v>0.00233920795263827</v>
      </c>
      <c r="G1245" s="21" t="n">
        <f aca="false">IF(B1245="Pá.",STDEV(D1241:D1245),"")</f>
        <v>0.00635124088664938</v>
      </c>
      <c r="H1245" s="21" t="n">
        <f aca="false">IF(B1245="Pá.",MAX(D1241:D1245)-MIN(D1241:D1245),"")</f>
        <v>0.0164748786146944</v>
      </c>
      <c r="I1245" s="21" t="str">
        <f aca="false">IF(B1246="Pá.",MIN(D1242:D1246),"")</f>
        <v/>
      </c>
      <c r="J1245" s="21" t="str">
        <f aca="false">IF(B1246="Pá.",MAX(D1242:D1246),"")</f>
        <v/>
      </c>
      <c r="K1245" s="16" t="n">
        <f aca="false">K1244+1</f>
        <v>1244</v>
      </c>
      <c r="L1245" s="14" t="n">
        <f aca="false">K1245/pocet</f>
        <v>0.329274748544203</v>
      </c>
      <c r="M1245" s="14" t="n">
        <f aca="false">SMALL(D$10:D$4002,K1245)</f>
        <v>-0.003470392015632</v>
      </c>
      <c r="N1245" s="15" t="n">
        <f aca="false">NORMDIST(M1245,$D$3,$D$6,TRUE())</f>
        <v>0.391861587937112</v>
      </c>
      <c r="O1245" s="15" t="n">
        <f aca="false">NORMDIST(M1245,$D$3,$D$6,FALSE())</f>
        <v>29.6446587632136</v>
      </c>
      <c r="P1245" s="15" t="n">
        <f aca="false">0.5+ATAN((M1245-$D$4)/(0.5*$D$7))/PI()</f>
        <v>0.321417807841682</v>
      </c>
      <c r="Q1245" s="15" t="n">
        <f aca="false">0.5*(1+((M1245&gt;$D$4)-(M1245&lt;$D$4))*(1-EXP(-ABS((M1245-$D$4)/($D$8)))))</f>
        <v>0.321740879712711</v>
      </c>
      <c r="R1245" s="15" t="n">
        <f aca="false">EXP(-ABS(M1245-$D$4)/$D$8)/(2*$D$8)</f>
        <v>37.3251104261316</v>
      </c>
    </row>
    <row r="1246" customFormat="false" ht="13.2" hidden="false" customHeight="false" outlineLevel="0" collapsed="false">
      <c r="A1246" s="1" t="n">
        <v>36444</v>
      </c>
      <c r="B1246" s="19" t="str">
        <f aca="false">VLOOKUP(WEEKDAY(A1246,2),List1!$A$1:$B$7,2,FALSE())</f>
        <v>Po.</v>
      </c>
      <c r="C1246" s="2" t="n">
        <v>592.2</v>
      </c>
      <c r="D1246" s="21" t="n">
        <f aca="false">LN(C1246/C1245)</f>
        <v>-0.00202429218923046</v>
      </c>
      <c r="E1246" s="1" t="str">
        <f aca="false">IF(B1246="Pá.",A1246,"")</f>
        <v/>
      </c>
      <c r="F1246" s="21" t="str">
        <f aca="false">IF(B1246="Pá.",AVERAGE(D1242:D1246),"")</f>
        <v/>
      </c>
      <c r="G1246" s="21" t="str">
        <f aca="false">IF(B1246="Pá.",STDEV(D1242:D1246),"")</f>
        <v/>
      </c>
      <c r="H1246" s="21" t="str">
        <f aca="false">IF(B1246="Pá.",MAX(D1242:D1246)-MIN(D1242:D1246),"")</f>
        <v/>
      </c>
      <c r="I1246" s="21" t="str">
        <f aca="false">IF(B1247="Pá.",MIN(D1243:D1247),"")</f>
        <v/>
      </c>
      <c r="J1246" s="21" t="str">
        <f aca="false">IF(B1247="Pá.",MAX(D1243:D1247),"")</f>
        <v/>
      </c>
      <c r="K1246" s="16" t="n">
        <f aca="false">K1245+1</f>
        <v>1245</v>
      </c>
      <c r="L1246" s="14" t="n">
        <f aca="false">K1246/pocet</f>
        <v>0.329539438856538</v>
      </c>
      <c r="M1246" s="14" t="n">
        <f aca="false">SMALL(D$10:D$4002,K1246)</f>
        <v>-0.00345651744535959</v>
      </c>
      <c r="N1246" s="15" t="n">
        <f aca="false">NORMDIST(M1246,$D$3,$D$6,TRUE())</f>
        <v>0.392272955194734</v>
      </c>
      <c r="O1246" s="15" t="n">
        <f aca="false">NORMDIST(M1246,$D$3,$D$6,FALSE())</f>
        <v>29.6533538172626</v>
      </c>
      <c r="P1246" s="15" t="n">
        <f aca="false">0.5+ATAN((M1246-$D$4)/(0.5*$D$7))/PI()</f>
        <v>0.321941896659822</v>
      </c>
      <c r="Q1246" s="15" t="n">
        <f aca="false">0.5*(1+((M1246&gt;$D$4)-(M1246&lt;$D$4))*(1-EXP(-ABS((M1246-$D$4)/($D$8)))))</f>
        <v>0.322259166582194</v>
      </c>
      <c r="R1246" s="15" t="n">
        <f aca="false">EXP(-ABS(M1246-$D$4)/$D$8)/(2*$D$8)</f>
        <v>37.3852368068799</v>
      </c>
    </row>
    <row r="1247" customFormat="false" ht="13.2" hidden="false" customHeight="false" outlineLevel="0" collapsed="false">
      <c r="A1247" s="1" t="n">
        <v>36445</v>
      </c>
      <c r="B1247" s="19" t="str">
        <f aca="false">VLOOKUP(WEEKDAY(A1247,2),List1!$A$1:$B$7,2,FALSE())</f>
        <v>Út.</v>
      </c>
      <c r="C1247" s="2" t="n">
        <v>588.1</v>
      </c>
      <c r="D1247" s="21" t="n">
        <f aca="false">LN(C1247/C1246)</f>
        <v>-0.00694741420158063</v>
      </c>
      <c r="E1247" s="1" t="str">
        <f aca="false">IF(B1247="Pá.",A1247,"")</f>
        <v/>
      </c>
      <c r="F1247" s="21" t="str">
        <f aca="false">IF(B1247="Pá.",AVERAGE(D1243:D1247),"")</f>
        <v/>
      </c>
      <c r="G1247" s="21" t="str">
        <f aca="false">IF(B1247="Pá.",STDEV(D1243:D1247),"")</f>
        <v/>
      </c>
      <c r="H1247" s="21" t="str">
        <f aca="false">IF(B1247="Pá.",MAX(D1243:D1247)-MIN(D1243:D1247),"")</f>
        <v/>
      </c>
      <c r="I1247" s="21" t="str">
        <f aca="false">IF(B1248="Pá.",MIN(D1244:D1248),"")</f>
        <v/>
      </c>
      <c r="J1247" s="21" t="str">
        <f aca="false">IF(B1248="Pá.",MAX(D1244:D1248),"")</f>
        <v/>
      </c>
      <c r="K1247" s="16" t="n">
        <f aca="false">K1246+1</f>
        <v>1246</v>
      </c>
      <c r="L1247" s="14" t="n">
        <f aca="false">K1247/pocet</f>
        <v>0.329804129168872</v>
      </c>
      <c r="M1247" s="14" t="n">
        <f aca="false">SMALL(D$10:D$4002,K1247)</f>
        <v>-0.00344471577278231</v>
      </c>
      <c r="N1247" s="15" t="n">
        <f aca="false">NORMDIST(M1247,$D$3,$D$6,TRUE())</f>
        <v>0.392622957886176</v>
      </c>
      <c r="O1247" s="15" t="n">
        <f aca="false">NORMDIST(M1247,$D$3,$D$6,FALSE())</f>
        <v>29.6607250586103</v>
      </c>
      <c r="P1247" s="15" t="n">
        <f aca="false">0.5+ATAN((M1247-$D$4)/(0.5*$D$7))/PI()</f>
        <v>0.32238853737559</v>
      </c>
      <c r="Q1247" s="15" t="n">
        <f aca="false">0.5*(1+((M1247&gt;$D$4)-(M1247&lt;$D$4))*(1-EXP(-ABS((M1247-$D$4)/($D$8)))))</f>
        <v>0.322700677075515</v>
      </c>
      <c r="R1247" s="15" t="n">
        <f aca="false">EXP(-ABS(M1247-$D$4)/$D$8)/(2*$D$8)</f>
        <v>37.4364563719293</v>
      </c>
    </row>
    <row r="1248" customFormat="false" ht="13.2" hidden="false" customHeight="false" outlineLevel="0" collapsed="false">
      <c r="A1248" s="1" t="n">
        <v>36446</v>
      </c>
      <c r="B1248" s="19" t="str">
        <f aca="false">VLOOKUP(WEEKDAY(A1248,2),List1!$A$1:$B$7,2,FALSE())</f>
        <v>St.</v>
      </c>
      <c r="C1248" s="2" t="n">
        <v>579.8</v>
      </c>
      <c r="D1248" s="21" t="n">
        <f aca="false">LN(C1248/C1247)</f>
        <v>-0.0142137849783553</v>
      </c>
      <c r="E1248" s="1" t="str">
        <f aca="false">IF(B1248="Pá.",A1248,"")</f>
        <v/>
      </c>
      <c r="F1248" s="21" t="str">
        <f aca="false">IF(B1248="Pá.",AVERAGE(D1244:D1248),"")</f>
        <v/>
      </c>
      <c r="G1248" s="21" t="str">
        <f aca="false">IF(B1248="Pá.",STDEV(D1244:D1248),"")</f>
        <v/>
      </c>
      <c r="H1248" s="21" t="str">
        <f aca="false">IF(B1248="Pá.",MAX(D1244:D1248)-MIN(D1244:D1248),"")</f>
        <v/>
      </c>
      <c r="I1248" s="21" t="str">
        <f aca="false">IF(B1249="Pá.",MIN(D1245:D1249),"")</f>
        <v/>
      </c>
      <c r="J1248" s="21" t="str">
        <f aca="false">IF(B1249="Pá.",MAX(D1245:D1249),"")</f>
        <v/>
      </c>
      <c r="K1248" s="16" t="n">
        <f aca="false">K1247+1</f>
        <v>1247</v>
      </c>
      <c r="L1248" s="14" t="n">
        <f aca="false">K1248/pocet</f>
        <v>0.330068819481207</v>
      </c>
      <c r="M1248" s="14" t="n">
        <f aca="false">SMALL(D$10:D$4002,K1248)</f>
        <v>-0.0034429085570669</v>
      </c>
      <c r="N1248" s="15" t="n">
        <f aca="false">NORMDIST(M1248,$D$3,$D$6,TRUE())</f>
        <v>0.392676562232866</v>
      </c>
      <c r="O1248" s="15" t="n">
        <f aca="false">NORMDIST(M1248,$D$3,$D$6,FALSE())</f>
        <v>29.6618518228964</v>
      </c>
      <c r="P1248" s="15" t="n">
        <f aca="false">0.5+ATAN((M1248-$D$4)/(0.5*$D$7))/PI()</f>
        <v>0.322457001621816</v>
      </c>
      <c r="Q1248" s="15" t="n">
        <f aca="false">0.5*(1+((M1248&gt;$D$4)-(M1248&lt;$D$4))*(1-EXP(-ABS((M1248-$D$4)/($D$8)))))</f>
        <v>0.322768339920473</v>
      </c>
      <c r="R1248" s="15" t="n">
        <f aca="false">EXP(-ABS(M1248-$D$4)/$D$8)/(2*$D$8)</f>
        <v>37.4443059282618</v>
      </c>
    </row>
    <row r="1249" customFormat="false" ht="13.2" hidden="false" customHeight="false" outlineLevel="0" collapsed="false">
      <c r="A1249" s="1" t="n">
        <v>36447</v>
      </c>
      <c r="B1249" s="19" t="str">
        <f aca="false">VLOOKUP(WEEKDAY(A1249,2),List1!$A$1:$B$7,2,FALSE())</f>
        <v>Čt.</v>
      </c>
      <c r="C1249" s="2" t="n">
        <v>581.9</v>
      </c>
      <c r="D1249" s="21" t="n">
        <f aca="false">LN(C1249/C1248)</f>
        <v>0.00361539517506914</v>
      </c>
      <c r="E1249" s="1" t="str">
        <f aca="false">IF(B1249="Pá.",A1249,"")</f>
        <v/>
      </c>
      <c r="F1249" s="21" t="str">
        <f aca="false">IF(B1249="Pá.",AVERAGE(D1245:D1249),"")</f>
        <v/>
      </c>
      <c r="G1249" s="21" t="str">
        <f aca="false">IF(B1249="Pá.",STDEV(D1245:D1249),"")</f>
        <v/>
      </c>
      <c r="H1249" s="21" t="str">
        <f aca="false">IF(B1249="Pá.",MAX(D1245:D1249)-MIN(D1245:D1249),"")</f>
        <v/>
      </c>
      <c r="I1249" s="21" t="n">
        <f aca="false">IF(B1250="Pá.",MIN(D1246:D1250),"")</f>
        <v>-0.0142137849783553</v>
      </c>
      <c r="J1249" s="21" t="n">
        <f aca="false">IF(B1250="Pá.",MAX(D1246:D1250),"")</f>
        <v>0.00361539517506914</v>
      </c>
      <c r="K1249" s="16" t="n">
        <f aca="false">K1248+1</f>
        <v>1248</v>
      </c>
      <c r="L1249" s="14" t="n">
        <f aca="false">K1249/pocet</f>
        <v>0.330333509793542</v>
      </c>
      <c r="M1249" s="14" t="n">
        <f aca="false">SMALL(D$10:D$4002,K1249)</f>
        <v>-0.00344076494978235</v>
      </c>
      <c r="N1249" s="15" t="n">
        <f aca="false">NORMDIST(M1249,$D$3,$D$6,TRUE())</f>
        <v>0.392740147026363</v>
      </c>
      <c r="O1249" s="15" t="n">
        <f aca="false">NORMDIST(M1249,$D$3,$D$6,FALSE())</f>
        <v>29.6631876285182</v>
      </c>
      <c r="P1249" s="15" t="n">
        <f aca="false">0.5+ATAN((M1249-$D$4)/(0.5*$D$7))/PI()</f>
        <v>0.322538233495649</v>
      </c>
      <c r="Q1249" s="15" t="n">
        <f aca="false">0.5*(1+((M1249&gt;$D$4)-(M1249&lt;$D$4))*(1-EXP(-ABS((M1249-$D$4)/($D$8)))))</f>
        <v>0.322848615788495</v>
      </c>
      <c r="R1249" s="15" t="n">
        <f aca="false">EXP(-ABS(M1249-$D$4)/$D$8)/(2*$D$8)</f>
        <v>37.4536187194781</v>
      </c>
    </row>
    <row r="1250" customFormat="false" ht="13.2" hidden="false" customHeight="false" outlineLevel="0" collapsed="false">
      <c r="A1250" s="1" t="n">
        <v>36448</v>
      </c>
      <c r="B1250" s="19" t="str">
        <f aca="false">VLOOKUP(WEEKDAY(A1250,2),List1!$A$1:$B$7,2,FALSE())</f>
        <v>Pá.</v>
      </c>
      <c r="C1250" s="2" t="n">
        <v>574</v>
      </c>
      <c r="D1250" s="21" t="n">
        <f aca="false">LN(C1250/C1249)</f>
        <v>-0.0136692153430578</v>
      </c>
      <c r="E1250" s="1" t="n">
        <f aca="false">IF(B1250="Pá.",A1250,"")</f>
        <v>36448</v>
      </c>
      <c r="F1250" s="21" t="n">
        <f aca="false">IF(B1250="Pá.",AVERAGE(D1246:D1250),"")</f>
        <v>-0.00664786230743101</v>
      </c>
      <c r="G1250" s="21" t="n">
        <f aca="false">IF(B1250="Pá.",STDEV(D1246:D1250),"")</f>
        <v>0.00763780352000188</v>
      </c>
      <c r="H1250" s="21" t="n">
        <f aca="false">IF(B1250="Pá.",MAX(D1246:D1250)-MIN(D1246:D1250),"")</f>
        <v>0.0178291801534244</v>
      </c>
      <c r="I1250" s="21" t="str">
        <f aca="false">IF(B1251="Pá.",MIN(D1247:D1251),"")</f>
        <v/>
      </c>
      <c r="J1250" s="21" t="str">
        <f aca="false">IF(B1251="Pá.",MAX(D1247:D1251),"")</f>
        <v/>
      </c>
      <c r="K1250" s="16" t="n">
        <f aca="false">K1249+1</f>
        <v>1249</v>
      </c>
      <c r="L1250" s="14" t="n">
        <f aca="false">K1250/pocet</f>
        <v>0.330598200105876</v>
      </c>
      <c r="M1250" s="14" t="n">
        <f aca="false">SMALL(D$10:D$4002,K1250)</f>
        <v>-0.00343761081046346</v>
      </c>
      <c r="N1250" s="15" t="n">
        <f aca="false">NORMDIST(M1250,$D$3,$D$6,TRUE())</f>
        <v>0.39283371195083</v>
      </c>
      <c r="O1250" s="15" t="n">
        <f aca="false">NORMDIST(M1250,$D$3,$D$6,FALSE())</f>
        <v>29.6651517888175</v>
      </c>
      <c r="P1250" s="15" t="n">
        <f aca="false">0.5+ATAN((M1250-$D$4)/(0.5*$D$7))/PI()</f>
        <v>0.322657806439551</v>
      </c>
      <c r="Q1250" s="15" t="n">
        <f aca="false">0.5*(1+((M1250&gt;$D$4)-(M1250&lt;$D$4))*(1-EXP(-ABS((M1250-$D$4)/($D$8)))))</f>
        <v>0.322966771335835</v>
      </c>
      <c r="R1250" s="15" t="n">
        <f aca="false">EXP(-ABS(M1250-$D$4)/$D$8)/(2*$D$8)</f>
        <v>37.4673259265195</v>
      </c>
    </row>
    <row r="1251" customFormat="false" ht="13.2" hidden="false" customHeight="false" outlineLevel="0" collapsed="false">
      <c r="A1251" s="1" t="n">
        <v>36451</v>
      </c>
      <c r="B1251" s="19" t="str">
        <f aca="false">VLOOKUP(WEEKDAY(A1251,2),List1!$A$1:$B$7,2,FALSE())</f>
        <v>Po.</v>
      </c>
      <c r="C1251" s="2" t="n">
        <v>574.7</v>
      </c>
      <c r="D1251" s="21" t="n">
        <f aca="false">LN(C1251/C1250)</f>
        <v>0.00121876919412943</v>
      </c>
      <c r="E1251" s="1" t="str">
        <f aca="false">IF(B1251="Pá.",A1251,"")</f>
        <v/>
      </c>
      <c r="F1251" s="21" t="str">
        <f aca="false">IF(B1251="Pá.",AVERAGE(D1247:D1251),"")</f>
        <v/>
      </c>
      <c r="G1251" s="21" t="str">
        <f aca="false">IF(B1251="Pá.",STDEV(D1247:D1251),"")</f>
        <v/>
      </c>
      <c r="H1251" s="21" t="str">
        <f aca="false">IF(B1251="Pá.",MAX(D1247:D1251)-MIN(D1247:D1251),"")</f>
        <v/>
      </c>
      <c r="I1251" s="21" t="str">
        <f aca="false">IF(B1252="Pá.",MIN(D1248:D1252),"")</f>
        <v/>
      </c>
      <c r="J1251" s="21" t="str">
        <f aca="false">IF(B1252="Pá.",MAX(D1248:D1252),"")</f>
        <v/>
      </c>
      <c r="K1251" s="16" t="n">
        <f aca="false">K1250+1</f>
        <v>1250</v>
      </c>
      <c r="L1251" s="14" t="n">
        <f aca="false">K1251/pocet</f>
        <v>0.330862890418211</v>
      </c>
      <c r="M1251" s="14" t="n">
        <f aca="false">SMALL(D$10:D$4002,K1251)</f>
        <v>-0.00343298863836605</v>
      </c>
      <c r="N1251" s="15" t="n">
        <f aca="false">NORMDIST(M1251,$D$3,$D$6,TRUE())</f>
        <v>0.392970836034339</v>
      </c>
      <c r="O1251" s="15" t="n">
        <f aca="false">NORMDIST(M1251,$D$3,$D$6,FALSE())</f>
        <v>29.6680271898103</v>
      </c>
      <c r="P1251" s="15" t="n">
        <f aca="false">0.5+ATAN((M1251-$D$4)/(0.5*$D$7))/PI()</f>
        <v>0.32283313342996</v>
      </c>
      <c r="Q1251" s="15" t="n">
        <f aca="false">0.5*(1+((M1251&gt;$D$4)-(M1251&lt;$D$4))*(1-EXP(-ABS((M1251-$D$4)/($D$8)))))</f>
        <v>0.323139998203784</v>
      </c>
      <c r="R1251" s="15" t="n">
        <f aca="false">EXP(-ABS(M1251-$D$4)/$D$8)/(2*$D$8)</f>
        <v>37.4874219490726</v>
      </c>
    </row>
    <row r="1252" customFormat="false" ht="13.2" hidden="false" customHeight="false" outlineLevel="0" collapsed="false">
      <c r="A1252" s="1" t="n">
        <v>36452</v>
      </c>
      <c r="B1252" s="19" t="str">
        <f aca="false">VLOOKUP(WEEKDAY(A1252,2),List1!$A$1:$B$7,2,FALSE())</f>
        <v>Út.</v>
      </c>
      <c r="C1252" s="2" t="n">
        <v>583.1</v>
      </c>
      <c r="D1252" s="21" t="n">
        <f aca="false">LN(C1252/C1251)</f>
        <v>0.0145105327144144</v>
      </c>
      <c r="E1252" s="1" t="str">
        <f aca="false">IF(B1252="Pá.",A1252,"")</f>
        <v/>
      </c>
      <c r="F1252" s="21" t="str">
        <f aca="false">IF(B1252="Pá.",AVERAGE(D1248:D1252),"")</f>
        <v/>
      </c>
      <c r="G1252" s="21" t="str">
        <f aca="false">IF(B1252="Pá.",STDEV(D1248:D1252),"")</f>
        <v/>
      </c>
      <c r="H1252" s="21" t="str">
        <f aca="false">IF(B1252="Pá.",MAX(D1248:D1252)-MIN(D1248:D1252),"")</f>
        <v/>
      </c>
      <c r="I1252" s="21" t="str">
        <f aca="false">IF(B1253="Pá.",MIN(D1249:D1253),"")</f>
        <v/>
      </c>
      <c r="J1252" s="21" t="str">
        <f aca="false">IF(B1253="Pá.",MAX(D1249:D1253),"")</f>
        <v/>
      </c>
      <c r="K1252" s="16" t="n">
        <f aca="false">K1251+1</f>
        <v>1251</v>
      </c>
      <c r="L1252" s="14" t="n">
        <f aca="false">K1252/pocet</f>
        <v>0.331127580730545</v>
      </c>
      <c r="M1252" s="14" t="n">
        <f aca="false">SMALL(D$10:D$4002,K1252)</f>
        <v>-0.00342090144950691</v>
      </c>
      <c r="N1252" s="15" t="n">
        <f aca="false">NORMDIST(M1252,$D$3,$D$6,TRUE())</f>
        <v>0.3933294844499</v>
      </c>
      <c r="O1252" s="15" t="n">
        <f aca="false">NORMDIST(M1252,$D$3,$D$6,FALSE())</f>
        <v>29.6755299687629</v>
      </c>
      <c r="P1252" s="15" t="n">
        <f aca="false">0.5+ATAN((M1252-$D$4)/(0.5*$D$7))/PI()</f>
        <v>0.323292189896187</v>
      </c>
      <c r="Q1252" s="15" t="n">
        <f aca="false">0.5*(1+((M1252&gt;$D$4)-(M1252&lt;$D$4))*(1-EXP(-ABS((M1252-$D$4)/($D$8)))))</f>
        <v>0.323593433589443</v>
      </c>
      <c r="R1252" s="15" t="n">
        <f aca="false">EXP(-ABS(M1252-$D$4)/$D$8)/(2*$D$8)</f>
        <v>37.540024919065</v>
      </c>
    </row>
    <row r="1253" customFormat="false" ht="13.2" hidden="false" customHeight="false" outlineLevel="0" collapsed="false">
      <c r="A1253" s="1" t="n">
        <v>36453</v>
      </c>
      <c r="B1253" s="19" t="str">
        <f aca="false">VLOOKUP(WEEKDAY(A1253,2),List1!$A$1:$B$7,2,FALSE())</f>
        <v>St.</v>
      </c>
      <c r="C1253" s="2" t="n">
        <v>581.5</v>
      </c>
      <c r="D1253" s="21" t="n">
        <f aca="false">LN(C1253/C1252)</f>
        <v>-0.00274772626939124</v>
      </c>
      <c r="E1253" s="1" t="str">
        <f aca="false">IF(B1253="Pá.",A1253,"")</f>
        <v/>
      </c>
      <c r="F1253" s="21" t="str">
        <f aca="false">IF(B1253="Pá.",AVERAGE(D1249:D1253),"")</f>
        <v/>
      </c>
      <c r="G1253" s="21" t="str">
        <f aca="false">IF(B1253="Pá.",STDEV(D1249:D1253),"")</f>
        <v/>
      </c>
      <c r="H1253" s="21" t="str">
        <f aca="false">IF(B1253="Pá.",MAX(D1249:D1253)-MIN(D1249:D1253),"")</f>
        <v/>
      </c>
      <c r="I1253" s="21" t="str">
        <f aca="false">IF(B1254="Pá.",MIN(D1250:D1254),"")</f>
        <v/>
      </c>
      <c r="J1253" s="21" t="str">
        <f aca="false">IF(B1254="Pá.",MAX(D1250:D1254),"")</f>
        <v/>
      </c>
      <c r="K1253" s="16" t="n">
        <f aca="false">K1252+1</f>
        <v>1252</v>
      </c>
      <c r="L1253" s="14" t="n">
        <f aca="false">K1253/pocet</f>
        <v>0.33139227104288</v>
      </c>
      <c r="M1253" s="14" t="n">
        <f aca="false">SMALL(D$10:D$4002,K1253)</f>
        <v>-0.00342005952028163</v>
      </c>
      <c r="N1253" s="15" t="n">
        <f aca="false">NORMDIST(M1253,$D$3,$D$6,TRUE())</f>
        <v>0.393354469365487</v>
      </c>
      <c r="O1253" s="15" t="n">
        <f aca="false">NORMDIST(M1253,$D$3,$D$6,FALSE())</f>
        <v>29.6760516814435</v>
      </c>
      <c r="P1253" s="15" t="n">
        <f aca="false">0.5+ATAN((M1253-$D$4)/(0.5*$D$7))/PI()</f>
        <v>0.323324195969313</v>
      </c>
      <c r="Q1253" s="15" t="n">
        <f aca="false">0.5*(1+((M1253&gt;$D$4)-(M1253&lt;$D$4))*(1-EXP(-ABS((M1253-$D$4)/($D$8)))))</f>
        <v>0.323625041177104</v>
      </c>
      <c r="R1253" s="15" t="n">
        <f aca="false">EXP(-ABS(M1253-$D$4)/$D$8)/(2*$D$8)</f>
        <v>37.543691710493</v>
      </c>
    </row>
    <row r="1254" customFormat="false" ht="13.2" hidden="false" customHeight="false" outlineLevel="0" collapsed="false">
      <c r="A1254" s="1" t="n">
        <v>36454</v>
      </c>
      <c r="B1254" s="19" t="str">
        <f aca="false">VLOOKUP(WEEKDAY(A1254,2),List1!$A$1:$B$7,2,FALSE())</f>
        <v>Čt.</v>
      </c>
      <c r="C1254" s="2" t="n">
        <v>580.9</v>
      </c>
      <c r="D1254" s="21" t="n">
        <f aca="false">LN(C1254/C1253)</f>
        <v>-0.00103234696023231</v>
      </c>
      <c r="E1254" s="1" t="str">
        <f aca="false">IF(B1254="Pá.",A1254,"")</f>
        <v/>
      </c>
      <c r="F1254" s="21" t="str">
        <f aca="false">IF(B1254="Pá.",AVERAGE(D1250:D1254),"")</f>
        <v/>
      </c>
      <c r="G1254" s="21" t="str">
        <f aca="false">IF(B1254="Pá.",STDEV(D1250:D1254),"")</f>
        <v/>
      </c>
      <c r="H1254" s="21" t="str">
        <f aca="false">IF(B1254="Pá.",MAX(D1250:D1254)-MIN(D1250:D1254),"")</f>
        <v/>
      </c>
      <c r="I1254" s="21" t="n">
        <f aca="false">IF(B1255="Pá.",MIN(D1251:D1255),"")</f>
        <v>-0.00274772626939124</v>
      </c>
      <c r="J1254" s="21" t="n">
        <f aca="false">IF(B1255="Pá.",MAX(D1251:D1255),"")</f>
        <v>0.0145105327144144</v>
      </c>
      <c r="K1254" s="16" t="n">
        <f aca="false">K1253+1</f>
        <v>1253</v>
      </c>
      <c r="L1254" s="14" t="n">
        <f aca="false">K1254/pocet</f>
        <v>0.331656961355214</v>
      </c>
      <c r="M1254" s="14" t="n">
        <f aca="false">SMALL(D$10:D$4002,K1254)</f>
        <v>-0.00341473841744611</v>
      </c>
      <c r="N1254" s="15" t="n">
        <f aca="false">NORMDIST(M1254,$D$3,$D$6,TRUE())</f>
        <v>0.393512387455764</v>
      </c>
      <c r="O1254" s="15" t="n">
        <f aca="false">NORMDIST(M1254,$D$3,$D$6,FALSE())</f>
        <v>29.6793462885912</v>
      </c>
      <c r="P1254" s="15" t="n">
        <f aca="false">0.5+ATAN((M1254-$D$4)/(0.5*$D$7))/PI()</f>
        <v>0.323526570874079</v>
      </c>
      <c r="Q1254" s="15" t="n">
        <f aca="false">0.5*(1+((M1254&gt;$D$4)-(M1254&lt;$D$4))*(1-EXP(-ABS((M1254-$D$4)/($D$8)))))</f>
        <v>0.323824876694441</v>
      </c>
      <c r="R1254" s="15" t="n">
        <f aca="false">EXP(-ABS(M1254-$D$4)/$D$8)/(2*$D$8)</f>
        <v>37.5668745984067</v>
      </c>
    </row>
    <row r="1255" customFormat="false" ht="13.2" hidden="false" customHeight="false" outlineLevel="0" collapsed="false">
      <c r="A1255" s="1" t="n">
        <v>36455</v>
      </c>
      <c r="B1255" s="19" t="str">
        <f aca="false">VLOOKUP(WEEKDAY(A1255,2),List1!$A$1:$B$7,2,FALSE())</f>
        <v>Pá.</v>
      </c>
      <c r="C1255" s="2" t="n">
        <v>587.8</v>
      </c>
      <c r="D1255" s="21" t="n">
        <f aca="false">LN(C1255/C1254)</f>
        <v>0.0118081289863301</v>
      </c>
      <c r="E1255" s="1" t="n">
        <f aca="false">IF(B1255="Pá.",A1255,"")</f>
        <v>36455</v>
      </c>
      <c r="F1255" s="21" t="n">
        <f aca="false">IF(B1255="Pá.",AVERAGE(D1251:D1255),"")</f>
        <v>0.00475147153305007</v>
      </c>
      <c r="G1255" s="21" t="n">
        <f aca="false">IF(B1255="Pá.",STDEV(D1251:D1255),"")</f>
        <v>0.00786139617710073</v>
      </c>
      <c r="H1255" s="21" t="n">
        <f aca="false">IF(B1255="Pá.",MAX(D1251:D1255)-MIN(D1251:D1255),"")</f>
        <v>0.0172582589838056</v>
      </c>
      <c r="I1255" s="21" t="str">
        <f aca="false">IF(B1256="Pá.",MIN(D1252:D1256),"")</f>
        <v/>
      </c>
      <c r="J1255" s="21" t="str">
        <f aca="false">IF(B1256="Pá.",MAX(D1252:D1256),"")</f>
        <v/>
      </c>
      <c r="K1255" s="16" t="n">
        <f aca="false">K1254+1</f>
        <v>1254</v>
      </c>
      <c r="L1255" s="14" t="n">
        <f aca="false">K1255/pocet</f>
        <v>0.331921651667549</v>
      </c>
      <c r="M1255" s="14" t="n">
        <f aca="false">SMALL(D$10:D$4002,K1255)</f>
        <v>-0.00340831959118386</v>
      </c>
      <c r="N1255" s="15" t="n">
        <f aca="false">NORMDIST(M1255,$D$3,$D$6,TRUE())</f>
        <v>0.393702906762052</v>
      </c>
      <c r="O1255" s="15" t="n">
        <f aca="false">NORMDIST(M1255,$D$3,$D$6,FALSE())</f>
        <v>29.683314388729</v>
      </c>
      <c r="P1255" s="15" t="n">
        <f aca="false">0.5+ATAN((M1255-$D$4)/(0.5*$D$7))/PI()</f>
        <v>0.323770907159358</v>
      </c>
      <c r="Q1255" s="15" t="n">
        <f aca="false">0.5*(1+((M1255&gt;$D$4)-(M1255&lt;$D$4))*(1-EXP(-ABS((M1255-$D$4)/($D$8)))))</f>
        <v>0.324066101738316</v>
      </c>
      <c r="R1255" s="15" t="n">
        <f aca="false">EXP(-ABS(M1255-$D$4)/$D$8)/(2*$D$8)</f>
        <v>37.594859078987</v>
      </c>
    </row>
    <row r="1256" customFormat="false" ht="13.2" hidden="false" customHeight="false" outlineLevel="0" collapsed="false">
      <c r="A1256" s="1" t="n">
        <v>36458</v>
      </c>
      <c r="B1256" s="19" t="str">
        <f aca="false">VLOOKUP(WEEKDAY(A1256,2),List1!$A$1:$B$7,2,FALSE())</f>
        <v>Po.</v>
      </c>
      <c r="C1256" s="2" t="n">
        <v>585.8</v>
      </c>
      <c r="D1256" s="21" t="n">
        <f aca="false">LN(C1256/C1255)</f>
        <v>-0.00340831959118386</v>
      </c>
      <c r="E1256" s="1" t="str">
        <f aca="false">IF(B1256="Pá.",A1256,"")</f>
        <v/>
      </c>
      <c r="F1256" s="21" t="str">
        <f aca="false">IF(B1256="Pá.",AVERAGE(D1252:D1256),"")</f>
        <v/>
      </c>
      <c r="G1256" s="21" t="str">
        <f aca="false">IF(B1256="Pá.",STDEV(D1252:D1256),"")</f>
        <v/>
      </c>
      <c r="H1256" s="21" t="str">
        <f aca="false">IF(B1256="Pá.",MAX(D1252:D1256)-MIN(D1252:D1256),"")</f>
        <v/>
      </c>
      <c r="I1256" s="21" t="str">
        <f aca="false">IF(B1257="Pá.",MIN(D1253:D1257),"")</f>
        <v/>
      </c>
      <c r="J1256" s="21" t="str">
        <f aca="false">IF(B1257="Pá.",MAX(D1253:D1257),"")</f>
        <v/>
      </c>
      <c r="K1256" s="16" t="n">
        <f aca="false">K1255+1</f>
        <v>1255</v>
      </c>
      <c r="L1256" s="14" t="n">
        <f aca="false">K1256/pocet</f>
        <v>0.332186341979884</v>
      </c>
      <c r="M1256" s="14" t="n">
        <f aca="false">SMALL(D$10:D$4002,K1256)</f>
        <v>-0.00340471612832937</v>
      </c>
      <c r="N1256" s="15" t="n">
        <f aca="false">NORMDIST(M1256,$D$3,$D$6,TRUE())</f>
        <v>0.393809873491785</v>
      </c>
      <c r="O1256" s="15" t="n">
        <f aca="false">NORMDIST(M1256,$D$3,$D$6,FALSE())</f>
        <v>29.6855390802515</v>
      </c>
      <c r="P1256" s="15" t="n">
        <f aca="false">0.5+ATAN((M1256-$D$4)/(0.5*$D$7))/PI()</f>
        <v>0.32390817674308</v>
      </c>
      <c r="Q1256" s="15" t="n">
        <f aca="false">0.5*(1+((M1256&gt;$D$4)-(M1256&lt;$D$4))*(1-EXP(-ABS((M1256-$D$4)/($D$8)))))</f>
        <v>0.324201601736573</v>
      </c>
      <c r="R1256" s="15" t="n">
        <f aca="false">EXP(-ABS(M1256-$D$4)/$D$8)/(2*$D$8)</f>
        <v>37.6105784131362</v>
      </c>
    </row>
    <row r="1257" customFormat="false" ht="13.2" hidden="false" customHeight="false" outlineLevel="0" collapsed="false">
      <c r="A1257" s="1" t="n">
        <v>36459</v>
      </c>
      <c r="B1257" s="19" t="str">
        <f aca="false">VLOOKUP(WEEKDAY(A1257,2),List1!$A$1:$B$7,2,FALSE())</f>
        <v>Út.</v>
      </c>
      <c r="C1257" s="2" t="n">
        <v>588.1</v>
      </c>
      <c r="D1257" s="21" t="n">
        <f aca="false">LN(C1257/C1256)</f>
        <v>0.0039185670722772</v>
      </c>
      <c r="E1257" s="1" t="str">
        <f aca="false">IF(B1257="Pá.",A1257,"")</f>
        <v/>
      </c>
      <c r="F1257" s="21" t="str">
        <f aca="false">IF(B1257="Pá.",AVERAGE(D1253:D1257),"")</f>
        <v/>
      </c>
      <c r="G1257" s="21" t="str">
        <f aca="false">IF(B1257="Pá.",STDEV(D1253:D1257),"")</f>
        <v/>
      </c>
      <c r="H1257" s="21" t="str">
        <f aca="false">IF(B1257="Pá.",MAX(D1253:D1257)-MIN(D1253:D1257),"")</f>
        <v/>
      </c>
      <c r="I1257" s="21" t="str">
        <f aca="false">IF(B1258="Pá.",MIN(D1254:D1258),"")</f>
        <v/>
      </c>
      <c r="J1257" s="21" t="str">
        <f aca="false">IF(B1258="Pá.",MAX(D1254:D1258),"")</f>
        <v/>
      </c>
      <c r="K1257" s="16" t="n">
        <f aca="false">K1256+1</f>
        <v>1256</v>
      </c>
      <c r="L1257" s="14" t="n">
        <f aca="false">K1257/pocet</f>
        <v>0.332451032292218</v>
      </c>
      <c r="M1257" s="14" t="n">
        <f aca="false">SMALL(D$10:D$4002,K1257)</f>
        <v>-0.00340023731809896</v>
      </c>
      <c r="N1257" s="15" t="n">
        <f aca="false">NORMDIST(M1257,$D$3,$D$6,TRUE())</f>
        <v>0.393942835574698</v>
      </c>
      <c r="O1257" s="15" t="n">
        <f aca="false">NORMDIST(M1257,$D$3,$D$6,FALSE())</f>
        <v>29.6883012234552</v>
      </c>
      <c r="P1257" s="15" t="n">
        <f aca="false">0.5+ATAN((M1257-$D$4)/(0.5*$D$7))/PI()</f>
        <v>0.324078893596315</v>
      </c>
      <c r="Q1257" s="15" t="n">
        <f aca="false">0.5*(1+((M1257&gt;$D$4)-(M1257&lt;$D$4))*(1-EXP(-ABS((M1257-$D$4)/($D$8)))))</f>
        <v>0.324370096149827</v>
      </c>
      <c r="R1257" s="15" t="n">
        <f aca="false">EXP(-ABS(M1257-$D$4)/$D$8)/(2*$D$8)</f>
        <v>37.6301254243413</v>
      </c>
    </row>
    <row r="1258" customFormat="false" ht="13.2" hidden="false" customHeight="false" outlineLevel="0" collapsed="false">
      <c r="A1258" s="1" t="n">
        <v>36460</v>
      </c>
      <c r="B1258" s="19" t="str">
        <f aca="false">VLOOKUP(WEEKDAY(A1258,2),List1!$A$1:$B$7,2,FALSE())</f>
        <v>St.</v>
      </c>
      <c r="C1258" s="2" t="n">
        <v>589.5</v>
      </c>
      <c r="D1258" s="21" t="n">
        <f aca="false">LN(C1258/C1257)</f>
        <v>0.00237771851151523</v>
      </c>
      <c r="E1258" s="1" t="str">
        <f aca="false">IF(B1258="Pá.",A1258,"")</f>
        <v/>
      </c>
      <c r="F1258" s="21" t="str">
        <f aca="false">IF(B1258="Pá.",AVERAGE(D1254:D1258),"")</f>
        <v/>
      </c>
      <c r="G1258" s="21" t="str">
        <f aca="false">IF(B1258="Pá.",STDEV(D1254:D1258),"")</f>
        <v/>
      </c>
      <c r="H1258" s="21" t="str">
        <f aca="false">IF(B1258="Pá.",MAX(D1254:D1258)-MIN(D1254:D1258),"")</f>
        <v/>
      </c>
      <c r="I1258" s="21" t="n">
        <f aca="false">IF(B1259="Pá.",MIN(D1255:D1259),"")</f>
        <v>-0.00340831959118386</v>
      </c>
      <c r="J1258" s="21" t="n">
        <f aca="false">IF(B1259="Pá.",MAX(D1255:D1259),"")</f>
        <v>0.0118081289863301</v>
      </c>
      <c r="K1258" s="16" t="n">
        <f aca="false">K1257+1</f>
        <v>1257</v>
      </c>
      <c r="L1258" s="14" t="n">
        <f aca="false">K1258/pocet</f>
        <v>0.332715722604553</v>
      </c>
      <c r="M1258" s="14" t="n">
        <f aca="false">SMALL(D$10:D$4002,K1258)</f>
        <v>-0.00340006572564601</v>
      </c>
      <c r="N1258" s="15" t="n">
        <f aca="false">NORMDIST(M1258,$D$3,$D$6,TRUE())</f>
        <v>0.393947929872203</v>
      </c>
      <c r="O1258" s="15" t="n">
        <f aca="false">NORMDIST(M1258,$D$3,$D$6,FALSE())</f>
        <v>29.6884069814434</v>
      </c>
      <c r="P1258" s="15" t="n">
        <f aca="false">0.5+ATAN((M1258-$D$4)/(0.5*$D$7))/PI()</f>
        <v>0.324085436358771</v>
      </c>
      <c r="Q1258" s="15" t="n">
        <f aca="false">0.5*(1+((M1258&gt;$D$4)-(M1258&lt;$D$4))*(1-EXP(-ABS((M1258-$D$4)/($D$8)))))</f>
        <v>0.324376553259622</v>
      </c>
      <c r="R1258" s="15" t="n">
        <f aca="false">EXP(-ABS(M1258-$D$4)/$D$8)/(2*$D$8)</f>
        <v>37.6308745126647</v>
      </c>
    </row>
    <row r="1259" customFormat="false" ht="13.2" hidden="false" customHeight="false" outlineLevel="0" collapsed="false">
      <c r="A1259" s="1" t="n">
        <v>36462</v>
      </c>
      <c r="B1259" s="19" t="str">
        <f aca="false">VLOOKUP(WEEKDAY(A1259,2),List1!$A$1:$B$7,2,FALSE())</f>
        <v>Pá.</v>
      </c>
      <c r="C1259" s="2" t="n">
        <v>593.4</v>
      </c>
      <c r="D1259" s="21" t="n">
        <f aca="false">LN(C1259/C1258)</f>
        <v>0.00659398787929582</v>
      </c>
      <c r="E1259" s="1" t="n">
        <f aca="false">IF(B1259="Pá.",A1259,"")</f>
        <v>36462</v>
      </c>
      <c r="F1259" s="21" t="n">
        <f aca="false">IF(B1259="Pá.",AVERAGE(D1255:D1259),"")</f>
        <v>0.00425801657164689</v>
      </c>
      <c r="G1259" s="21" t="n">
        <f aca="false">IF(B1259="Pá.",STDEV(D1255:D1259),"")</f>
        <v>0.00558758481688637</v>
      </c>
      <c r="H1259" s="21" t="n">
        <f aca="false">IF(B1259="Pá.",MAX(D1255:D1259)-MIN(D1255:D1259),"")</f>
        <v>0.0152164485775139</v>
      </c>
      <c r="I1259" s="21" t="str">
        <f aca="false">IF(B1260="Pá.",MIN(D1256:D1260),"")</f>
        <v/>
      </c>
      <c r="J1259" s="21" t="str">
        <f aca="false">IF(B1260="Pá.",MAX(D1256:D1260),"")</f>
        <v/>
      </c>
      <c r="K1259" s="16" t="n">
        <f aca="false">K1258+1</f>
        <v>1258</v>
      </c>
      <c r="L1259" s="14" t="n">
        <f aca="false">K1259/pocet</f>
        <v>0.332980412916887</v>
      </c>
      <c r="M1259" s="14" t="n">
        <f aca="false">SMALL(D$10:D$4002,K1259)</f>
        <v>-0.00339751176191511</v>
      </c>
      <c r="N1259" s="15" t="n">
        <f aca="false">NORMDIST(M1259,$D$3,$D$6,TRUE())</f>
        <v>0.394023754996445</v>
      </c>
      <c r="O1259" s="15" t="n">
        <f aca="false">NORMDIST(M1259,$D$3,$D$6,FALSE())</f>
        <v>29.6899805013381</v>
      </c>
      <c r="P1259" s="15" t="n">
        <f aca="false">0.5+ATAN((M1259-$D$4)/(0.5*$D$7))/PI()</f>
        <v>0.324182837746112</v>
      </c>
      <c r="Q1259" s="15" t="n">
        <f aca="false">0.5*(1+((M1259&gt;$D$4)-(M1259&lt;$D$4))*(1-EXP(-ABS((M1259-$D$4)/($D$8)))))</f>
        <v>0.324472675387356</v>
      </c>
      <c r="R1259" s="15" t="n">
        <f aca="false">EXP(-ABS(M1259-$D$4)/$D$8)/(2*$D$8)</f>
        <v>37.6420256260553</v>
      </c>
    </row>
    <row r="1260" customFormat="false" ht="13.2" hidden="false" customHeight="false" outlineLevel="0" collapsed="false">
      <c r="A1260" s="1" t="n">
        <v>36465</v>
      </c>
      <c r="B1260" s="19" t="str">
        <f aca="false">VLOOKUP(WEEKDAY(A1260,2),List1!$A$1:$B$7,2,FALSE())</f>
        <v>Po.</v>
      </c>
      <c r="C1260" s="2" t="n">
        <v>584.7</v>
      </c>
      <c r="D1260" s="21" t="n">
        <f aca="false">LN(C1260/C1259)</f>
        <v>-0.0147698126750965</v>
      </c>
      <c r="E1260" s="1" t="str">
        <f aca="false">IF(B1260="Pá.",A1260,"")</f>
        <v/>
      </c>
      <c r="F1260" s="21" t="str">
        <f aca="false">IF(B1260="Pá.",AVERAGE(D1256:D1260),"")</f>
        <v/>
      </c>
      <c r="G1260" s="21" t="str">
        <f aca="false">IF(B1260="Pá.",STDEV(D1256:D1260),"")</f>
        <v/>
      </c>
      <c r="H1260" s="21" t="str">
        <f aca="false">IF(B1260="Pá.",MAX(D1256:D1260)-MIN(D1256:D1260),"")</f>
        <v/>
      </c>
      <c r="I1260" s="21" t="str">
        <f aca="false">IF(B1261="Pá.",MIN(D1257:D1261),"")</f>
        <v/>
      </c>
      <c r="J1260" s="21" t="str">
        <f aca="false">IF(B1261="Pá.",MAX(D1257:D1261),"")</f>
        <v/>
      </c>
      <c r="K1260" s="16" t="n">
        <f aca="false">K1259+1</f>
        <v>1259</v>
      </c>
      <c r="L1260" s="14" t="n">
        <f aca="false">K1260/pocet</f>
        <v>0.333245103229222</v>
      </c>
      <c r="M1260" s="14" t="n">
        <f aca="false">SMALL(D$10:D$4002,K1260)</f>
        <v>-0.00339687059975298</v>
      </c>
      <c r="N1260" s="15" t="n">
        <f aca="false">NORMDIST(M1260,$D$3,$D$6,TRUE())</f>
        <v>0.394042791215125</v>
      </c>
      <c r="O1260" s="15" t="n">
        <f aca="false">NORMDIST(M1260,$D$3,$D$6,FALSE())</f>
        <v>29.6903753591127</v>
      </c>
      <c r="P1260" s="15" t="n">
        <f aca="false">0.5+ATAN((M1260-$D$4)/(0.5*$D$7))/PI()</f>
        <v>0.324207295737941</v>
      </c>
      <c r="Q1260" s="15" t="n">
        <f aca="false">0.5*(1+((M1260&gt;$D$4)-(M1260&lt;$D$4))*(1-EXP(-ABS((M1260-$D$4)/($D$8)))))</f>
        <v>0.324496810927497</v>
      </c>
      <c r="R1260" s="15" t="n">
        <f aca="false">EXP(-ABS(M1260-$D$4)/$D$8)/(2*$D$8)</f>
        <v>37.644825586389</v>
      </c>
    </row>
    <row r="1261" customFormat="false" ht="13.2" hidden="false" customHeight="false" outlineLevel="0" collapsed="false">
      <c r="A1261" s="1" t="n">
        <v>36466</v>
      </c>
      <c r="B1261" s="19" t="str">
        <f aca="false">VLOOKUP(WEEKDAY(A1261,2),List1!$A$1:$B$7,2,FALSE())</f>
        <v>Út.</v>
      </c>
      <c r="C1261" s="2" t="n">
        <v>579.5</v>
      </c>
      <c r="D1261" s="21" t="n">
        <f aca="false">LN(C1261/C1260)</f>
        <v>-0.00893323240181846</v>
      </c>
      <c r="E1261" s="1" t="str">
        <f aca="false">IF(B1261="Pá.",A1261,"")</f>
        <v/>
      </c>
      <c r="F1261" s="21" t="str">
        <f aca="false">IF(B1261="Pá.",AVERAGE(D1257:D1261),"")</f>
        <v/>
      </c>
      <c r="G1261" s="21" t="str">
        <f aca="false">IF(B1261="Pá.",STDEV(D1257:D1261),"")</f>
        <v/>
      </c>
      <c r="H1261" s="21" t="str">
        <f aca="false">IF(B1261="Pá.",MAX(D1257:D1261)-MIN(D1257:D1261),"")</f>
        <v/>
      </c>
      <c r="I1261" s="21" t="str">
        <f aca="false">IF(B1262="Pá.",MIN(D1258:D1262),"")</f>
        <v/>
      </c>
      <c r="J1261" s="21" t="str">
        <f aca="false">IF(B1262="Pá.",MAX(D1258:D1262),"")</f>
        <v/>
      </c>
      <c r="K1261" s="16" t="n">
        <f aca="false">K1260+1</f>
        <v>1260</v>
      </c>
      <c r="L1261" s="14" t="n">
        <f aca="false">K1261/pocet</f>
        <v>0.333509793541556</v>
      </c>
      <c r="M1261" s="14" t="n">
        <f aca="false">SMALL(D$10:D$4002,K1261)</f>
        <v>-0.00338378849551753</v>
      </c>
      <c r="N1261" s="15" t="n">
        <f aca="false">NORMDIST(M1261,$D$3,$D$6,TRUE())</f>
        <v>0.394431256433127</v>
      </c>
      <c r="O1261" s="15" t="n">
        <f aca="false">NORMDIST(M1261,$D$3,$D$6,FALSE())</f>
        <v>29.6984172082545</v>
      </c>
      <c r="P1261" s="15" t="n">
        <f aca="false">0.5+ATAN((M1261-$D$4)/(0.5*$D$7))/PI()</f>
        <v>0.324706836027382</v>
      </c>
      <c r="Q1261" s="15" t="n">
        <f aca="false">0.5*(1+((M1261&gt;$D$4)-(M1261&lt;$D$4))*(1-EXP(-ABS((M1261-$D$4)/($D$8)))))</f>
        <v>0.324989658350811</v>
      </c>
      <c r="R1261" s="15" t="n">
        <f aca="false">EXP(-ABS(M1261-$D$4)/$D$8)/(2*$D$8)</f>
        <v>37.7020007408639</v>
      </c>
    </row>
    <row r="1262" customFormat="false" ht="13.2" hidden="false" customHeight="false" outlineLevel="0" collapsed="false">
      <c r="A1262" s="1" t="n">
        <v>36467</v>
      </c>
      <c r="B1262" s="19" t="str">
        <f aca="false">VLOOKUP(WEEKDAY(A1262,2),List1!$A$1:$B$7,2,FALSE())</f>
        <v>St.</v>
      </c>
      <c r="C1262" s="2" t="n">
        <v>582.5</v>
      </c>
      <c r="D1262" s="21" t="n">
        <f aca="false">LN(C1262/C1261)</f>
        <v>0.00516352266004928</v>
      </c>
      <c r="E1262" s="1" t="str">
        <f aca="false">IF(B1262="Pá.",A1262,"")</f>
        <v/>
      </c>
      <c r="F1262" s="21" t="str">
        <f aca="false">IF(B1262="Pá.",AVERAGE(D1258:D1262),"")</f>
        <v/>
      </c>
      <c r="G1262" s="21" t="str">
        <f aca="false">IF(B1262="Pá.",STDEV(D1258:D1262),"")</f>
        <v/>
      </c>
      <c r="H1262" s="21" t="str">
        <f aca="false">IF(B1262="Pá.",MAX(D1258:D1262)-MIN(D1258:D1262),"")</f>
        <v/>
      </c>
      <c r="I1262" s="21" t="str">
        <f aca="false">IF(B1263="Pá.",MIN(D1259:D1263),"")</f>
        <v/>
      </c>
      <c r="J1262" s="21" t="str">
        <f aca="false">IF(B1263="Pá.",MAX(D1259:D1263),"")</f>
        <v/>
      </c>
      <c r="K1262" s="16" t="n">
        <f aca="false">K1261+1</f>
        <v>1261</v>
      </c>
      <c r="L1262" s="14" t="n">
        <f aca="false">K1262/pocet</f>
        <v>0.333774483853891</v>
      </c>
      <c r="M1262" s="14" t="n">
        <f aca="false">SMALL(D$10:D$4002,K1262)</f>
        <v>-0.00338270195914276</v>
      </c>
      <c r="N1262" s="15" t="n">
        <f aca="false">NORMDIST(M1262,$D$3,$D$6,TRUE())</f>
        <v>0.394463525205887</v>
      </c>
      <c r="O1262" s="15" t="n">
        <f aca="false">NORMDIST(M1262,$D$3,$D$6,FALSE())</f>
        <v>29.6990838622975</v>
      </c>
      <c r="P1262" s="15" t="n">
        <f aca="false">0.5+ATAN((M1262-$D$4)/(0.5*$D$7))/PI()</f>
        <v>0.324748368813244</v>
      </c>
      <c r="Q1262" s="15" t="n">
        <f aca="false">0.5*(1+((M1262&gt;$D$4)-(M1262&lt;$D$4))*(1-EXP(-ABS((M1262-$D$4)/($D$8)))))</f>
        <v>0.325030625527898</v>
      </c>
      <c r="R1262" s="15" t="n">
        <f aca="false">EXP(-ABS(M1262-$D$4)/$D$8)/(2*$D$8)</f>
        <v>37.7067533368348</v>
      </c>
    </row>
    <row r="1263" customFormat="false" ht="13.2" hidden="false" customHeight="false" outlineLevel="0" collapsed="false">
      <c r="A1263" s="1" t="n">
        <v>36468</v>
      </c>
      <c r="B1263" s="19" t="str">
        <f aca="false">VLOOKUP(WEEKDAY(A1263,2),List1!$A$1:$B$7,2,FALSE())</f>
        <v>Čt.</v>
      </c>
      <c r="C1263" s="2" t="n">
        <v>581.3</v>
      </c>
      <c r="D1263" s="21" t="n">
        <f aca="false">LN(C1263/C1262)</f>
        <v>-0.00206221073255085</v>
      </c>
      <c r="E1263" s="1" t="str">
        <f aca="false">IF(B1263="Pá.",A1263,"")</f>
        <v/>
      </c>
      <c r="F1263" s="21" t="str">
        <f aca="false">IF(B1263="Pá.",AVERAGE(D1259:D1263),"")</f>
        <v/>
      </c>
      <c r="G1263" s="21" t="str">
        <f aca="false">IF(B1263="Pá.",STDEV(D1259:D1263),"")</f>
        <v/>
      </c>
      <c r="H1263" s="21" t="str">
        <f aca="false">IF(B1263="Pá.",MAX(D1259:D1263)-MIN(D1259:D1263),"")</f>
        <v/>
      </c>
      <c r="I1263" s="21" t="n">
        <f aca="false">IF(B1264="Pá.",MIN(D1260:D1264),"")</f>
        <v>-0.0147698126750965</v>
      </c>
      <c r="J1263" s="21" t="n">
        <f aca="false">IF(B1264="Pá.",MAX(D1260:D1264),"")</f>
        <v>0.00516352266004928</v>
      </c>
      <c r="K1263" s="16" t="n">
        <f aca="false">K1262+1</f>
        <v>1262</v>
      </c>
      <c r="L1263" s="14" t="n">
        <f aca="false">K1263/pocet</f>
        <v>0.334039174166226</v>
      </c>
      <c r="M1263" s="14" t="n">
        <f aca="false">SMALL(D$10:D$4002,K1263)</f>
        <v>-0.00337626327569819</v>
      </c>
      <c r="N1263" s="15" t="n">
        <f aca="false">NORMDIST(M1263,$D$3,$D$6,TRUE())</f>
        <v>0.394654760914364</v>
      </c>
      <c r="O1263" s="15" t="n">
        <f aca="false">NORMDIST(M1263,$D$3,$D$6,FALSE())</f>
        <v>29.7030303965405</v>
      </c>
      <c r="P1263" s="15" t="n">
        <f aca="false">0.5+ATAN((M1263-$D$4)/(0.5*$D$7))/PI()</f>
        <v>0.324994623655244</v>
      </c>
      <c r="Q1263" s="15" t="n">
        <f aca="false">0.5*(1+((M1263&gt;$D$4)-(M1263&lt;$D$4))*(1-EXP(-ABS((M1263-$D$4)/($D$8)))))</f>
        <v>0.325273498071971</v>
      </c>
      <c r="R1263" s="15" t="n">
        <f aca="false">EXP(-ABS(M1263-$D$4)/$D$8)/(2*$D$8)</f>
        <v>37.7349289436619</v>
      </c>
    </row>
    <row r="1264" customFormat="false" ht="13.2" hidden="false" customHeight="false" outlineLevel="0" collapsed="false">
      <c r="A1264" s="1" t="n">
        <v>36469</v>
      </c>
      <c r="B1264" s="19" t="str">
        <f aca="false">VLOOKUP(WEEKDAY(A1264,2),List1!$A$1:$B$7,2,FALSE())</f>
        <v>Pá.</v>
      </c>
      <c r="C1264" s="2" t="n">
        <v>580.3</v>
      </c>
      <c r="D1264" s="21" t="n">
        <f aca="false">LN(C1264/C1263)</f>
        <v>-0.00172176351074231</v>
      </c>
      <c r="E1264" s="1" t="n">
        <f aca="false">IF(B1264="Pá.",A1264,"")</f>
        <v>36469</v>
      </c>
      <c r="F1264" s="21" t="n">
        <f aca="false">IF(B1264="Pá.",AVERAGE(D1260:D1264),"")</f>
        <v>-0.00446469933203177</v>
      </c>
      <c r="G1264" s="21" t="n">
        <f aca="false">IF(B1264="Pá.",STDEV(D1260:D1264),"")</f>
        <v>0.00761842267021741</v>
      </c>
      <c r="H1264" s="21" t="n">
        <f aca="false">IF(B1264="Pá.",MAX(D1260:D1264)-MIN(D1260:D1264),"")</f>
        <v>0.0199333353351458</v>
      </c>
      <c r="I1264" s="21" t="str">
        <f aca="false">IF(B1265="Pá.",MIN(D1261:D1265),"")</f>
        <v/>
      </c>
      <c r="J1264" s="21" t="str">
        <f aca="false">IF(B1265="Pá.",MAX(D1261:D1265),"")</f>
        <v/>
      </c>
      <c r="K1264" s="16" t="n">
        <f aca="false">K1263+1</f>
        <v>1263</v>
      </c>
      <c r="L1264" s="14" t="n">
        <f aca="false">K1264/pocet</f>
        <v>0.33430386447856</v>
      </c>
      <c r="M1264" s="14" t="n">
        <f aca="false">SMALL(D$10:D$4002,K1264)</f>
        <v>-0.00337363266274813</v>
      </c>
      <c r="N1264" s="15" t="n">
        <f aca="false">NORMDIST(M1264,$D$3,$D$6,TRUE())</f>
        <v>0.394732900209269</v>
      </c>
      <c r="O1264" s="15" t="n">
        <f aca="false">NORMDIST(M1264,$D$3,$D$6,FALSE())</f>
        <v>29.7046408487792</v>
      </c>
      <c r="P1264" s="15" t="n">
        <f aca="false">0.5+ATAN((M1264-$D$4)/(0.5*$D$7))/PI()</f>
        <v>0.325095301717926</v>
      </c>
      <c r="Q1264" s="15" t="n">
        <f aca="false">0.5*(1+((M1264&gt;$D$4)-(M1264&lt;$D$4))*(1-EXP(-ABS((M1264-$D$4)/($D$8)))))</f>
        <v>0.32537277921311</v>
      </c>
      <c r="R1264" s="15" t="n">
        <f aca="false">EXP(-ABS(M1264-$D$4)/$D$8)/(2*$D$8)</f>
        <v>37.7464465337163</v>
      </c>
    </row>
    <row r="1265" customFormat="false" ht="13.2" hidden="false" customHeight="false" outlineLevel="0" collapsed="false">
      <c r="A1265" s="1" t="n">
        <v>36472</v>
      </c>
      <c r="B1265" s="19" t="str">
        <f aca="false">VLOOKUP(WEEKDAY(A1265,2),List1!$A$1:$B$7,2,FALSE())</f>
        <v>Po.</v>
      </c>
      <c r="C1265" s="2" t="n">
        <v>579.4</v>
      </c>
      <c r="D1265" s="21" t="n">
        <f aca="false">LN(C1265/C1264)</f>
        <v>-0.00155212586131258</v>
      </c>
      <c r="E1265" s="1" t="str">
        <f aca="false">IF(B1265="Pá.",A1265,"")</f>
        <v/>
      </c>
      <c r="F1265" s="21" t="str">
        <f aca="false">IF(B1265="Pá.",AVERAGE(D1261:D1265),"")</f>
        <v/>
      </c>
      <c r="G1265" s="21" t="str">
        <f aca="false">IF(B1265="Pá.",STDEV(D1261:D1265),"")</f>
        <v/>
      </c>
      <c r="H1265" s="21" t="str">
        <f aca="false">IF(B1265="Pá.",MAX(D1261:D1265)-MIN(D1261:D1265),"")</f>
        <v/>
      </c>
      <c r="I1265" s="21" t="str">
        <f aca="false">IF(B1266="Pá.",MIN(D1262:D1266),"")</f>
        <v/>
      </c>
      <c r="J1265" s="21" t="str">
        <f aca="false">IF(B1266="Pá.",MAX(D1262:D1266),"")</f>
        <v/>
      </c>
      <c r="K1265" s="16" t="n">
        <f aca="false">K1264+1</f>
        <v>1264</v>
      </c>
      <c r="L1265" s="14" t="n">
        <f aca="false">K1265/pocet</f>
        <v>0.334568554790895</v>
      </c>
      <c r="M1265" s="14" t="n">
        <f aca="false">SMALL(D$10:D$4002,K1265)</f>
        <v>-0.00334301358228522</v>
      </c>
      <c r="N1265" s="15" t="n">
        <f aca="false">NORMDIST(M1265,$D$3,$D$6,TRUE())</f>
        <v>0.395642715085816</v>
      </c>
      <c r="O1265" s="15" t="n">
        <f aca="false">NORMDIST(M1265,$D$3,$D$6,FALSE())</f>
        <v>29.7233020872286</v>
      </c>
      <c r="P1265" s="15" t="n">
        <f aca="false">0.5+ATAN((M1265-$D$4)/(0.5*$D$7))/PI()</f>
        <v>0.326270016994357</v>
      </c>
      <c r="Q1265" s="15" t="n">
        <f aca="false">0.5*(1+((M1265&gt;$D$4)-(M1265&lt;$D$4))*(1-EXP(-ABS((M1265-$D$4)/($D$8)))))</f>
        <v>0.326530595828118</v>
      </c>
      <c r="R1265" s="15" t="n">
        <f aca="false">EXP(-ABS(M1265-$D$4)/$D$8)/(2*$D$8)</f>
        <v>37.8807646627864</v>
      </c>
    </row>
    <row r="1266" customFormat="false" ht="13.2" hidden="false" customHeight="false" outlineLevel="0" collapsed="false">
      <c r="A1266" s="1" t="n">
        <v>36473</v>
      </c>
      <c r="B1266" s="19" t="str">
        <f aca="false">VLOOKUP(WEEKDAY(A1266,2),List1!$A$1:$B$7,2,FALSE())</f>
        <v>Út.</v>
      </c>
      <c r="C1266" s="2" t="n">
        <v>580.1</v>
      </c>
      <c r="D1266" s="21" t="n">
        <f aca="false">LN(C1266/C1265)</f>
        <v>0.00120741713676872</v>
      </c>
      <c r="E1266" s="1" t="str">
        <f aca="false">IF(B1266="Pá.",A1266,"")</f>
        <v/>
      </c>
      <c r="F1266" s="21" t="str">
        <f aca="false">IF(B1266="Pá.",AVERAGE(D1262:D1266),"")</f>
        <v/>
      </c>
      <c r="G1266" s="21" t="str">
        <f aca="false">IF(B1266="Pá.",STDEV(D1262:D1266),"")</f>
        <v/>
      </c>
      <c r="H1266" s="21" t="str">
        <f aca="false">IF(B1266="Pá.",MAX(D1262:D1266)-MIN(D1262:D1266),"")</f>
        <v/>
      </c>
      <c r="I1266" s="21" t="str">
        <f aca="false">IF(B1267="Pá.",MIN(D1263:D1267),"")</f>
        <v/>
      </c>
      <c r="J1266" s="21" t="str">
        <f aca="false">IF(B1267="Pá.",MAX(D1263:D1267),"")</f>
        <v/>
      </c>
      <c r="K1266" s="16" t="n">
        <f aca="false">K1265+1</f>
        <v>1265</v>
      </c>
      <c r="L1266" s="14" t="n">
        <f aca="false">K1266/pocet</f>
        <v>0.334833245103229</v>
      </c>
      <c r="M1266" s="14" t="n">
        <f aca="false">SMALL(D$10:D$4002,K1266)</f>
        <v>-0.00333293964049476</v>
      </c>
      <c r="N1266" s="15" t="n">
        <f aca="false">NORMDIST(M1266,$D$3,$D$6,TRUE())</f>
        <v>0.395942176670589</v>
      </c>
      <c r="O1266" s="15" t="n">
        <f aca="false">NORMDIST(M1266,$D$3,$D$6,FALSE())</f>
        <v>29.7294080786096</v>
      </c>
      <c r="P1266" s="15" t="n">
        <f aca="false">0.5+ATAN((M1266-$D$4)/(0.5*$D$7))/PI()</f>
        <v>0.326657664730409</v>
      </c>
      <c r="Q1266" s="15" t="n">
        <f aca="false">0.5*(1+((M1266&gt;$D$4)-(M1266&lt;$D$4))*(1-EXP(-ABS((M1266-$D$4)/($D$8)))))</f>
        <v>0.326912427521704</v>
      </c>
      <c r="R1266" s="15" t="n">
        <f aca="false">EXP(-ABS(M1266-$D$4)/$D$8)/(2*$D$8)</f>
        <v>37.9250608993729</v>
      </c>
    </row>
    <row r="1267" customFormat="false" ht="13.2" hidden="false" customHeight="false" outlineLevel="0" collapsed="false">
      <c r="A1267" s="1" t="n">
        <v>36474</v>
      </c>
      <c r="B1267" s="19" t="str">
        <f aca="false">VLOOKUP(WEEKDAY(A1267,2),List1!$A$1:$B$7,2,FALSE())</f>
        <v>St.</v>
      </c>
      <c r="C1267" s="2" t="n">
        <v>581.9</v>
      </c>
      <c r="D1267" s="21" t="n">
        <f aca="false">LN(C1267/C1266)</f>
        <v>0.00309810919060548</v>
      </c>
      <c r="E1267" s="1" t="str">
        <f aca="false">IF(B1267="Pá.",A1267,"")</f>
        <v/>
      </c>
      <c r="F1267" s="21" t="str">
        <f aca="false">IF(B1267="Pá.",AVERAGE(D1263:D1267),"")</f>
        <v/>
      </c>
      <c r="G1267" s="21" t="str">
        <f aca="false">IF(B1267="Pá.",STDEV(D1263:D1267),"")</f>
        <v/>
      </c>
      <c r="H1267" s="21" t="str">
        <f aca="false">IF(B1267="Pá.",MAX(D1263:D1267)-MIN(D1263:D1267),"")</f>
        <v/>
      </c>
      <c r="I1267" s="21" t="str">
        <f aca="false">IF(B1268="Pá.",MIN(D1264:D1268),"")</f>
        <v/>
      </c>
      <c r="J1267" s="21" t="str">
        <f aca="false">IF(B1268="Pá.",MAX(D1264:D1268),"")</f>
        <v/>
      </c>
      <c r="K1267" s="16" t="n">
        <f aca="false">K1266+1</f>
        <v>1266</v>
      </c>
      <c r="L1267" s="14" t="n">
        <f aca="false">K1267/pocet</f>
        <v>0.335097935415564</v>
      </c>
      <c r="M1267" s="14" t="n">
        <f aca="false">SMALL(D$10:D$4002,K1267)</f>
        <v>-0.00332139104392232</v>
      </c>
      <c r="N1267" s="15" t="n">
        <f aca="false">NORMDIST(M1267,$D$3,$D$6,TRUE())</f>
        <v>0.396285549932207</v>
      </c>
      <c r="O1267" s="15" t="n">
        <f aca="false">NORMDIST(M1267,$D$3,$D$6,FALSE())</f>
        <v>29.7363873224485</v>
      </c>
      <c r="P1267" s="15" t="n">
        <f aca="false">0.5+ATAN((M1267-$D$4)/(0.5*$D$7))/PI()</f>
        <v>0.327102762130478</v>
      </c>
      <c r="Q1267" s="15" t="n">
        <f aca="false">0.5*(1+((M1267&gt;$D$4)-(M1267&lt;$D$4))*(1-EXP(-ABS((M1267-$D$4)/($D$8)))))</f>
        <v>0.327350702273963</v>
      </c>
      <c r="R1267" s="15" t="n">
        <f aca="false">EXP(-ABS(M1267-$D$4)/$D$8)/(2*$D$8)</f>
        <v>37.9759050865948</v>
      </c>
    </row>
    <row r="1268" customFormat="false" ht="13.2" hidden="false" customHeight="false" outlineLevel="0" collapsed="false">
      <c r="A1268" s="1" t="n">
        <v>36475</v>
      </c>
      <c r="B1268" s="19" t="str">
        <f aca="false">VLOOKUP(WEEKDAY(A1268,2),List1!$A$1:$B$7,2,FALSE())</f>
        <v>Čt.</v>
      </c>
      <c r="C1268" s="2" t="n">
        <v>581.6</v>
      </c>
      <c r="D1268" s="21" t="n">
        <f aca="false">LN(C1268/C1267)</f>
        <v>-0.000515685443314566</v>
      </c>
      <c r="E1268" s="1" t="str">
        <f aca="false">IF(B1268="Pá.",A1268,"")</f>
        <v/>
      </c>
      <c r="F1268" s="21" t="str">
        <f aca="false">IF(B1268="Pá.",AVERAGE(D1264:D1268),"")</f>
        <v/>
      </c>
      <c r="G1268" s="21" t="str">
        <f aca="false">IF(B1268="Pá.",STDEV(D1264:D1268),"")</f>
        <v/>
      </c>
      <c r="H1268" s="21" t="str">
        <f aca="false">IF(B1268="Pá.",MAX(D1264:D1268)-MIN(D1264:D1268),"")</f>
        <v/>
      </c>
      <c r="I1268" s="21" t="n">
        <f aca="false">IF(B1269="Pá.",MIN(D1265:D1269),"")</f>
        <v>-0.00344471577278231</v>
      </c>
      <c r="J1268" s="21" t="n">
        <f aca="false">IF(B1269="Pá.",MAX(D1265:D1269),"")</f>
        <v>0.00309810919060548</v>
      </c>
      <c r="K1268" s="16" t="n">
        <f aca="false">K1267+1</f>
        <v>1267</v>
      </c>
      <c r="L1268" s="14" t="n">
        <f aca="false">K1268/pocet</f>
        <v>0.335362625727898</v>
      </c>
      <c r="M1268" s="14" t="n">
        <f aca="false">SMALL(D$10:D$4002,K1268)</f>
        <v>-0.00331499342227988</v>
      </c>
      <c r="N1268" s="15" t="n">
        <f aca="false">NORMDIST(M1268,$D$3,$D$6,TRUE())</f>
        <v>0.396475804428271</v>
      </c>
      <c r="O1268" s="15" t="n">
        <f aca="false">NORMDIST(M1268,$D$3,$D$6,FALSE())</f>
        <v>29.7402441821912</v>
      </c>
      <c r="P1268" s="15" t="n">
        <f aca="false">0.5+ATAN((M1268-$D$4)/(0.5*$D$7))/PI()</f>
        <v>0.327349658513557</v>
      </c>
      <c r="Q1268" s="15" t="n">
        <f aca="false">0.5*(1+((M1268&gt;$D$4)-(M1268&lt;$D$4))*(1-EXP(-ABS((M1268-$D$4)/($D$8)))))</f>
        <v>0.327593747927756</v>
      </c>
      <c r="R1268" s="15" t="n">
        <f aca="false">EXP(-ABS(M1268-$D$4)/$D$8)/(2*$D$8)</f>
        <v>38.0041007758541</v>
      </c>
    </row>
    <row r="1269" customFormat="false" ht="13.2" hidden="false" customHeight="false" outlineLevel="0" collapsed="false">
      <c r="A1269" s="1" t="n">
        <v>36476</v>
      </c>
      <c r="B1269" s="19" t="str">
        <f aca="false">VLOOKUP(WEEKDAY(A1269,2),List1!$A$1:$B$7,2,FALSE())</f>
        <v>Pá.</v>
      </c>
      <c r="C1269" s="2" t="n">
        <v>579.6</v>
      </c>
      <c r="D1269" s="21" t="n">
        <f aca="false">LN(C1269/C1268)</f>
        <v>-0.00344471577278231</v>
      </c>
      <c r="E1269" s="1" t="n">
        <f aca="false">IF(B1269="Pá.",A1269,"")</f>
        <v>36476</v>
      </c>
      <c r="F1269" s="21" t="n">
        <f aca="false">IF(B1269="Pá.",AVERAGE(D1265:D1269),"")</f>
        <v>-0.000241400150007051</v>
      </c>
      <c r="G1269" s="21" t="n">
        <f aca="false">IF(B1269="Pá.",STDEV(D1265:D1269),"")</f>
        <v>0.00251524648185903</v>
      </c>
      <c r="H1269" s="21" t="n">
        <f aca="false">IF(B1269="Pá.",MAX(D1265:D1269)-MIN(D1265:D1269),"")</f>
        <v>0.00654282496338778</v>
      </c>
      <c r="I1269" s="21" t="str">
        <f aca="false">IF(B1270="Pá.",MIN(D1266:D1270),"")</f>
        <v/>
      </c>
      <c r="J1269" s="21" t="str">
        <f aca="false">IF(B1270="Pá.",MAX(D1266:D1270),"")</f>
        <v/>
      </c>
      <c r="K1269" s="16" t="n">
        <f aca="false">K1268+1</f>
        <v>1268</v>
      </c>
      <c r="L1269" s="14" t="n">
        <f aca="false">K1269/pocet</f>
        <v>0.335627316040233</v>
      </c>
      <c r="M1269" s="14" t="n">
        <f aca="false">SMALL(D$10:D$4002,K1269)</f>
        <v>-0.00331126130365603</v>
      </c>
      <c r="N1269" s="15" t="n">
        <f aca="false">NORMDIST(M1269,$D$3,$D$6,TRUE())</f>
        <v>0.39658680274088</v>
      </c>
      <c r="O1269" s="15" t="n">
        <f aca="false">NORMDIST(M1269,$D$3,$D$6,FALSE())</f>
        <v>29.7424910048865</v>
      </c>
      <c r="P1269" s="15" t="n">
        <f aca="false">0.5+ATAN((M1269-$D$4)/(0.5*$D$7))/PI()</f>
        <v>0.327493794773741</v>
      </c>
      <c r="Q1269" s="15" t="n">
        <f aca="false">0.5*(1+((M1269&gt;$D$4)-(M1269&lt;$D$4))*(1-EXP(-ABS((M1269-$D$4)/($D$8)))))</f>
        <v>0.327735614449271</v>
      </c>
      <c r="R1269" s="15" t="n">
        <f aca="false">EXP(-ABS(M1269-$D$4)/$D$8)/(2*$D$8)</f>
        <v>38.0205586893963</v>
      </c>
    </row>
    <row r="1270" customFormat="false" ht="13.2" hidden="false" customHeight="false" outlineLevel="0" collapsed="false">
      <c r="A1270" s="1" t="n">
        <v>36479</v>
      </c>
      <c r="B1270" s="19" t="str">
        <f aca="false">VLOOKUP(WEEKDAY(A1270,2),List1!$A$1:$B$7,2,FALSE())</f>
        <v>Po.</v>
      </c>
      <c r="C1270" s="2" t="n">
        <v>579.4</v>
      </c>
      <c r="D1270" s="21" t="n">
        <f aca="false">LN(C1270/C1269)</f>
        <v>-0.00034512511127737</v>
      </c>
      <c r="E1270" s="1" t="str">
        <f aca="false">IF(B1270="Pá.",A1270,"")</f>
        <v/>
      </c>
      <c r="F1270" s="21" t="str">
        <f aca="false">IF(B1270="Pá.",AVERAGE(D1266:D1270),"")</f>
        <v/>
      </c>
      <c r="G1270" s="21" t="str">
        <f aca="false">IF(B1270="Pá.",STDEV(D1266:D1270),"")</f>
        <v/>
      </c>
      <c r="H1270" s="21" t="str">
        <f aca="false">IF(B1270="Pá.",MAX(D1266:D1270)-MIN(D1266:D1270),"")</f>
        <v/>
      </c>
      <c r="I1270" s="21" t="str">
        <f aca="false">IF(B1271="Pá.",MIN(D1267:D1271),"")</f>
        <v/>
      </c>
      <c r="J1270" s="21" t="str">
        <f aca="false">IF(B1271="Pá.",MAX(D1267:D1271),"")</f>
        <v/>
      </c>
      <c r="K1270" s="16" t="n">
        <f aca="false">K1269+1</f>
        <v>1269</v>
      </c>
      <c r="L1270" s="14" t="n">
        <f aca="false">K1270/pocet</f>
        <v>0.335892006352568</v>
      </c>
      <c r="M1270" s="14" t="n">
        <f aca="false">SMALL(D$10:D$4002,K1270)</f>
        <v>-0.00330752368728092</v>
      </c>
      <c r="N1270" s="15" t="n">
        <f aca="false">NORMDIST(M1270,$D$3,$D$6,TRUE())</f>
        <v>0.396697972963778</v>
      </c>
      <c r="O1270" s="15" t="n">
        <f aca="false">NORMDIST(M1270,$D$3,$D$6,FALSE())</f>
        <v>29.7447388353528</v>
      </c>
      <c r="P1270" s="15" t="n">
        <f aca="false">0.5+ATAN((M1270-$D$4)/(0.5*$D$7))/PI()</f>
        <v>0.32763822216832</v>
      </c>
      <c r="Q1270" s="15" t="n">
        <f aca="false">0.5*(1+((M1270&gt;$D$4)-(M1270&lt;$D$4))*(1-EXP(-ABS((M1270-$D$4)/($D$8)))))</f>
        <v>0.327877751525132</v>
      </c>
      <c r="R1270" s="15" t="n">
        <f aca="false">EXP(-ABS(M1270-$D$4)/$D$8)/(2*$D$8)</f>
        <v>38.0370479899071</v>
      </c>
    </row>
    <row r="1271" customFormat="false" ht="13.2" hidden="false" customHeight="false" outlineLevel="0" collapsed="false">
      <c r="A1271" s="1" t="n">
        <v>36480</v>
      </c>
      <c r="B1271" s="19" t="str">
        <f aca="false">VLOOKUP(WEEKDAY(A1271,2),List1!$A$1:$B$7,2,FALSE())</f>
        <v>Út.</v>
      </c>
      <c r="C1271" s="2" t="n">
        <v>581.2</v>
      </c>
      <c r="D1271" s="21" t="n">
        <f aca="false">LN(C1271/C1270)</f>
        <v>0.00310184636087787</v>
      </c>
      <c r="E1271" s="1" t="str">
        <f aca="false">IF(B1271="Pá.",A1271,"")</f>
        <v/>
      </c>
      <c r="F1271" s="21" t="str">
        <f aca="false">IF(B1271="Pá.",AVERAGE(D1267:D1271),"")</f>
        <v/>
      </c>
      <c r="G1271" s="21" t="str">
        <f aca="false">IF(B1271="Pá.",STDEV(D1267:D1271),"")</f>
        <v/>
      </c>
      <c r="H1271" s="21" t="str">
        <f aca="false">IF(B1271="Pá.",MAX(D1267:D1271)-MIN(D1267:D1271),"")</f>
        <v/>
      </c>
      <c r="I1271" s="21" t="str">
        <f aca="false">IF(B1272="Pá.",MIN(D1268:D1272),"")</f>
        <v/>
      </c>
      <c r="J1271" s="21" t="str">
        <f aca="false">IF(B1272="Pá.",MAX(D1268:D1272),"")</f>
        <v/>
      </c>
      <c r="K1271" s="16" t="n">
        <f aca="false">K1270+1</f>
        <v>1270</v>
      </c>
      <c r="L1271" s="14" t="n">
        <f aca="false">K1271/pocet</f>
        <v>0.336156696664902</v>
      </c>
      <c r="M1271" s="14" t="n">
        <f aca="false">SMALL(D$10:D$4002,K1271)</f>
        <v>-0.00330669907254246</v>
      </c>
      <c r="N1271" s="15" t="n">
        <f aca="false">NORMDIST(M1271,$D$3,$D$6,TRUE())</f>
        <v>0.396722501118168</v>
      </c>
      <c r="O1271" s="15" t="n">
        <f aca="false">NORMDIST(M1271,$D$3,$D$6,FALSE())</f>
        <v>29.7452344545798</v>
      </c>
      <c r="P1271" s="15" t="n">
        <f aca="false">0.5+ATAN((M1271-$D$4)/(0.5*$D$7))/PI()</f>
        <v>0.327670097202987</v>
      </c>
      <c r="Q1271" s="15" t="n">
        <f aca="false">0.5*(1+((M1271&gt;$D$4)-(M1271&lt;$D$4))*(1-EXP(-ABS((M1271-$D$4)/($D$8)))))</f>
        <v>0.327909118935845</v>
      </c>
      <c r="R1271" s="15" t="n">
        <f aca="false">EXP(-ABS(M1271-$D$4)/$D$8)/(2*$D$8)</f>
        <v>38.0406869184439</v>
      </c>
    </row>
    <row r="1272" customFormat="false" ht="13.2" hidden="false" customHeight="false" outlineLevel="0" collapsed="false">
      <c r="A1272" s="1" t="n">
        <v>36481</v>
      </c>
      <c r="B1272" s="19" t="str">
        <f aca="false">VLOOKUP(WEEKDAY(A1272,2),List1!$A$1:$B$7,2,FALSE())</f>
        <v>St.</v>
      </c>
      <c r="C1272" s="2" t="n">
        <v>580</v>
      </c>
      <c r="D1272" s="21" t="n">
        <f aca="false">LN(C1272/C1271)</f>
        <v>-0.00206682815566288</v>
      </c>
      <c r="E1272" s="1" t="str">
        <f aca="false">IF(B1272="Pá.",A1272,"")</f>
        <v/>
      </c>
      <c r="F1272" s="21" t="str">
        <f aca="false">IF(B1272="Pá.",AVERAGE(D1268:D1272),"")</f>
        <v/>
      </c>
      <c r="G1272" s="21" t="str">
        <f aca="false">IF(B1272="Pá.",STDEV(D1268:D1272),"")</f>
        <v/>
      </c>
      <c r="H1272" s="21" t="str">
        <f aca="false">IF(B1272="Pá.",MAX(D1268:D1272)-MIN(D1268:D1272),"")</f>
        <v/>
      </c>
      <c r="I1272" s="21" t="str">
        <f aca="false">IF(B1273="Pá.",MIN(D1269:D1273),"")</f>
        <v/>
      </c>
      <c r="J1272" s="21" t="str">
        <f aca="false">IF(B1273="Pá.",MAX(D1269:D1273),"")</f>
        <v/>
      </c>
      <c r="K1272" s="16" t="n">
        <f aca="false">K1271+1</f>
        <v>1271</v>
      </c>
      <c r="L1272" s="14" t="n">
        <f aca="false">K1272/pocet</f>
        <v>0.336421386977237</v>
      </c>
      <c r="M1272" s="14" t="n">
        <f aca="false">SMALL(D$10:D$4002,K1272)</f>
        <v>-0.00330093826229352</v>
      </c>
      <c r="N1272" s="15" t="n">
        <f aca="false">NORMDIST(M1272,$D$3,$D$6,TRUE())</f>
        <v>0.396893867736479</v>
      </c>
      <c r="O1272" s="15" t="n">
        <f aca="false">NORMDIST(M1272,$D$3,$D$6,FALSE())</f>
        <v>29.7486937522809</v>
      </c>
      <c r="P1272" s="15" t="n">
        <f aca="false">0.5+ATAN((M1272-$D$4)/(0.5*$D$7))/PI()</f>
        <v>0.327892885292528</v>
      </c>
      <c r="Q1272" s="15" t="n">
        <f aca="false">0.5*(1+((M1272&gt;$D$4)-(M1272&lt;$D$4))*(1-EXP(-ABS((M1272-$D$4)/($D$8)))))</f>
        <v>0.328128337359774</v>
      </c>
      <c r="R1272" s="15" t="n">
        <f aca="false">EXP(-ABS(M1272-$D$4)/$D$8)/(2*$D$8)</f>
        <v>38.0661184143977</v>
      </c>
    </row>
    <row r="1273" customFormat="false" ht="13.2" hidden="false" customHeight="false" outlineLevel="0" collapsed="false">
      <c r="A1273" s="1" t="n">
        <v>36482</v>
      </c>
      <c r="B1273" s="19" t="str">
        <f aca="false">VLOOKUP(WEEKDAY(A1273,2),List1!$A$1:$B$7,2,FALSE())</f>
        <v>Čt.</v>
      </c>
      <c r="C1273" s="2" t="n">
        <v>577.6</v>
      </c>
      <c r="D1273" s="21" t="n">
        <f aca="false">LN(C1273/C1272)</f>
        <v>-0.00414651596184847</v>
      </c>
      <c r="E1273" s="1" t="str">
        <f aca="false">IF(B1273="Pá.",A1273,"")</f>
        <v/>
      </c>
      <c r="F1273" s="21" t="str">
        <f aca="false">IF(B1273="Pá.",AVERAGE(D1269:D1273),"")</f>
        <v/>
      </c>
      <c r="G1273" s="21" t="str">
        <f aca="false">IF(B1273="Pá.",STDEV(D1269:D1273),"")</f>
        <v/>
      </c>
      <c r="H1273" s="21" t="str">
        <f aca="false">IF(B1273="Pá.",MAX(D1269:D1273)-MIN(D1269:D1273),"")</f>
        <v/>
      </c>
      <c r="I1273" s="21" t="n">
        <f aca="false">IF(B1274="Pá.",MIN(D1270:D1274),"")</f>
        <v>-0.00414651596184847</v>
      </c>
      <c r="J1273" s="21" t="n">
        <f aca="false">IF(B1274="Pá.",MAX(D1270:D1274),"")</f>
        <v>0.00310184636087787</v>
      </c>
      <c r="K1273" s="16" t="n">
        <f aca="false">K1272+1</f>
        <v>1272</v>
      </c>
      <c r="L1273" s="14" t="n">
        <f aca="false">K1273/pocet</f>
        <v>0.336686077289571</v>
      </c>
      <c r="M1273" s="14" t="n">
        <f aca="false">SMALL(D$10:D$4002,K1273)</f>
        <v>-0.00330033302865674</v>
      </c>
      <c r="N1273" s="15" t="n">
        <f aca="false">NORMDIST(M1273,$D$3,$D$6,TRUE())</f>
        <v>0.396911872756476</v>
      </c>
      <c r="O1273" s="15" t="n">
        <f aca="false">NORMDIST(M1273,$D$3,$D$6,FALSE())</f>
        <v>29.7490568699857</v>
      </c>
      <c r="P1273" s="15" t="n">
        <f aca="false">0.5+ATAN((M1273-$D$4)/(0.5*$D$7))/PI()</f>
        <v>0.327916302399356</v>
      </c>
      <c r="Q1273" s="15" t="n">
        <f aca="false">0.5*(1+((M1273&gt;$D$4)-(M1273&lt;$D$4))*(1-EXP(-ABS((M1273-$D$4)/($D$8)))))</f>
        <v>0.328151377063894</v>
      </c>
      <c r="R1273" s="15" t="n">
        <f aca="false">EXP(-ABS(M1273-$D$4)/$D$8)/(2*$D$8)</f>
        <v>38.0687912469617</v>
      </c>
    </row>
    <row r="1274" customFormat="false" ht="13.2" hidden="false" customHeight="false" outlineLevel="0" collapsed="false">
      <c r="A1274" s="1" t="n">
        <v>36483</v>
      </c>
      <c r="B1274" s="19" t="str">
        <f aca="false">VLOOKUP(WEEKDAY(A1274,2),List1!$A$1:$B$7,2,FALSE())</f>
        <v>Pá.</v>
      </c>
      <c r="C1274" s="2" t="n">
        <v>576.1</v>
      </c>
      <c r="D1274" s="21" t="n">
        <f aca="false">LN(C1274/C1273)</f>
        <v>-0.00260033084027909</v>
      </c>
      <c r="E1274" s="1" t="n">
        <f aca="false">IF(B1274="Pá.",A1274,"")</f>
        <v>36483</v>
      </c>
      <c r="F1274" s="21" t="n">
        <f aca="false">IF(B1274="Pá.",AVERAGE(D1270:D1274),"")</f>
        <v>-0.00121139074163799</v>
      </c>
      <c r="G1274" s="21" t="n">
        <f aca="false">IF(B1274="Pá.",STDEV(D1270:D1274),"")</f>
        <v>0.00276723319717122</v>
      </c>
      <c r="H1274" s="21" t="n">
        <f aca="false">IF(B1274="Pá.",MAX(D1270:D1274)-MIN(D1270:D1274),"")</f>
        <v>0.00724836232272633</v>
      </c>
      <c r="I1274" s="21" t="str">
        <f aca="false">IF(B1275="Pá.",MIN(D1271:D1275),"")</f>
        <v/>
      </c>
      <c r="J1274" s="21" t="str">
        <f aca="false">IF(B1275="Pá.",MAX(D1271:D1275),"")</f>
        <v/>
      </c>
      <c r="K1274" s="16" t="n">
        <f aca="false">K1273+1</f>
        <v>1273</v>
      </c>
      <c r="L1274" s="14" t="n">
        <f aca="false">K1274/pocet</f>
        <v>0.336950767601906</v>
      </c>
      <c r="M1274" s="14" t="n">
        <f aca="false">SMALL(D$10:D$4002,K1274)</f>
        <v>-0.00327817139127037</v>
      </c>
      <c r="N1274" s="15" t="n">
        <f aca="false">NORMDIST(M1274,$D$3,$D$6,TRUE())</f>
        <v>0.39757130758802</v>
      </c>
      <c r="O1274" s="15" t="n">
        <f aca="false">NORMDIST(M1274,$D$3,$D$6,FALSE())</f>
        <v>29.7623113797887</v>
      </c>
      <c r="P1274" s="15" t="n">
        <f aca="false">0.5+ATAN((M1274-$D$4)/(0.5*$D$7))/PI()</f>
        <v>0.328775183408839</v>
      </c>
      <c r="Q1274" s="15" t="n">
        <f aca="false">0.5*(1+((M1274&gt;$D$4)-(M1274&lt;$D$4))*(1-EXP(-ABS((M1274-$D$4)/($D$8)))))</f>
        <v>0.328996129261446</v>
      </c>
      <c r="R1274" s="15" t="n">
        <f aca="false">EXP(-ABS(M1274-$D$4)/$D$8)/(2*$D$8)</f>
        <v>38.1667908206699</v>
      </c>
    </row>
    <row r="1275" customFormat="false" ht="13.2" hidden="false" customHeight="false" outlineLevel="0" collapsed="false">
      <c r="A1275" s="1" t="n">
        <v>36486</v>
      </c>
      <c r="B1275" s="19" t="str">
        <f aca="false">VLOOKUP(WEEKDAY(A1275,2),List1!$A$1:$B$7,2,FALSE())</f>
        <v>Po.</v>
      </c>
      <c r="C1275" s="2" t="n">
        <v>573.4</v>
      </c>
      <c r="D1275" s="21" t="n">
        <f aca="false">LN(C1275/C1274)</f>
        <v>-0.0046977032890681</v>
      </c>
      <c r="E1275" s="1" t="str">
        <f aca="false">IF(B1275="Pá.",A1275,"")</f>
        <v/>
      </c>
      <c r="F1275" s="21" t="str">
        <f aca="false">IF(B1275="Pá.",AVERAGE(D1271:D1275),"")</f>
        <v/>
      </c>
      <c r="G1275" s="21" t="str">
        <f aca="false">IF(B1275="Pá.",STDEV(D1271:D1275),"")</f>
        <v/>
      </c>
      <c r="H1275" s="21" t="str">
        <f aca="false">IF(B1275="Pá.",MAX(D1271:D1275)-MIN(D1271:D1275),"")</f>
        <v/>
      </c>
      <c r="I1275" s="21" t="str">
        <f aca="false">IF(B1276="Pá.",MIN(D1272:D1276),"")</f>
        <v/>
      </c>
      <c r="J1275" s="21" t="str">
        <f aca="false">IF(B1276="Pá.",MAX(D1272:D1276),"")</f>
        <v/>
      </c>
      <c r="K1275" s="16" t="n">
        <f aca="false">K1274+1</f>
        <v>1274</v>
      </c>
      <c r="L1275" s="14" t="n">
        <f aca="false">K1275/pocet</f>
        <v>0.33721545791424</v>
      </c>
      <c r="M1275" s="14" t="n">
        <f aca="false">SMALL(D$10:D$4002,K1275)</f>
        <v>-0.00327727762067558</v>
      </c>
      <c r="N1275" s="15" t="n">
        <f aca="false">NORMDIST(M1275,$D$3,$D$6,TRUE())</f>
        <v>0.397597908504896</v>
      </c>
      <c r="O1275" s="15" t="n">
        <f aca="false">NORMDIST(M1275,$D$3,$D$6,FALSE())</f>
        <v>29.7628442273917</v>
      </c>
      <c r="P1275" s="15" t="n">
        <f aca="false">0.5+ATAN((M1275-$D$4)/(0.5*$D$7))/PI()</f>
        <v>0.328809879951324</v>
      </c>
      <c r="Q1275" s="15" t="n">
        <f aca="false">0.5*(1+((M1275&gt;$D$4)-(M1275&lt;$D$4))*(1-EXP(-ABS((M1275-$D$4)/($D$8)))))</f>
        <v>0.32903024338533</v>
      </c>
      <c r="R1275" s="15" t="n">
        <f aca="false">EXP(-ABS(M1275-$D$4)/$D$8)/(2*$D$8)</f>
        <v>38.1707483949831</v>
      </c>
    </row>
    <row r="1276" customFormat="false" ht="13.2" hidden="false" customHeight="false" outlineLevel="0" collapsed="false">
      <c r="A1276" s="1" t="n">
        <v>36487</v>
      </c>
      <c r="B1276" s="19" t="str">
        <f aca="false">VLOOKUP(WEEKDAY(A1276,2),List1!$A$1:$B$7,2,FALSE())</f>
        <v>Út.</v>
      </c>
      <c r="C1276" s="2" t="n">
        <v>570</v>
      </c>
      <c r="D1276" s="21" t="n">
        <f aca="false">LN(C1276/C1275)</f>
        <v>-0.00594719262067354</v>
      </c>
      <c r="E1276" s="1" t="str">
        <f aca="false">IF(B1276="Pá.",A1276,"")</f>
        <v/>
      </c>
      <c r="F1276" s="21" t="str">
        <f aca="false">IF(B1276="Pá.",AVERAGE(D1272:D1276),"")</f>
        <v/>
      </c>
      <c r="G1276" s="21" t="str">
        <f aca="false">IF(B1276="Pá.",STDEV(D1272:D1276),"")</f>
        <v/>
      </c>
      <c r="H1276" s="21" t="str">
        <f aca="false">IF(B1276="Pá.",MAX(D1272:D1276)-MIN(D1272:D1276),"")</f>
        <v/>
      </c>
      <c r="I1276" s="21" t="str">
        <f aca="false">IF(B1277="Pá.",MIN(D1273:D1277),"")</f>
        <v/>
      </c>
      <c r="J1276" s="21" t="str">
        <f aca="false">IF(B1277="Pá.",MAX(D1273:D1277),"")</f>
        <v/>
      </c>
      <c r="K1276" s="16" t="n">
        <f aca="false">K1275+1</f>
        <v>1275</v>
      </c>
      <c r="L1276" s="14" t="n">
        <f aca="false">K1276/pocet</f>
        <v>0.337480148226575</v>
      </c>
      <c r="M1276" s="14" t="n">
        <f aca="false">SMALL(D$10:D$4002,K1276)</f>
        <v>-0.00327414975781195</v>
      </c>
      <c r="N1276" s="15" t="n">
        <f aca="false">NORMDIST(M1276,$D$3,$D$6,TRUE())</f>
        <v>0.397691005515235</v>
      </c>
      <c r="O1276" s="15" t="n">
        <f aca="false">NORMDIST(M1276,$D$3,$D$6,FALSE())</f>
        <v>29.7647079552798</v>
      </c>
      <c r="P1276" s="15" t="n">
        <f aca="false">0.5+ATAN((M1276-$D$4)/(0.5*$D$7))/PI()</f>
        <v>0.328931340402633</v>
      </c>
      <c r="Q1276" s="15" t="n">
        <f aca="false">0.5*(1+((M1276&gt;$D$4)-(M1276&lt;$D$4))*(1-EXP(-ABS((M1276-$D$4)/($D$8)))))</f>
        <v>0.329149657915953</v>
      </c>
      <c r="R1276" s="15" t="n">
        <f aca="false">EXP(-ABS(M1276-$D$4)/$D$8)/(2*$D$8)</f>
        <v>38.1846016564834</v>
      </c>
    </row>
    <row r="1277" customFormat="false" ht="13.2" hidden="false" customHeight="false" outlineLevel="0" collapsed="false">
      <c r="A1277" s="1" t="n">
        <v>36488</v>
      </c>
      <c r="B1277" s="19" t="str">
        <f aca="false">VLOOKUP(WEEKDAY(A1277,2),List1!$A$1:$B$7,2,FALSE())</f>
        <v>St.</v>
      </c>
      <c r="C1277" s="2" t="n">
        <v>567</v>
      </c>
      <c r="D1277" s="21" t="n">
        <f aca="false">LN(C1277/C1276)</f>
        <v>-0.00527705710084378</v>
      </c>
      <c r="E1277" s="1" t="str">
        <f aca="false">IF(B1277="Pá.",A1277,"")</f>
        <v/>
      </c>
      <c r="F1277" s="21" t="str">
        <f aca="false">IF(B1277="Pá.",AVERAGE(D1273:D1277),"")</f>
        <v/>
      </c>
      <c r="G1277" s="21" t="str">
        <f aca="false">IF(B1277="Pá.",STDEV(D1273:D1277),"")</f>
        <v/>
      </c>
      <c r="H1277" s="21" t="str">
        <f aca="false">IF(B1277="Pá.",MAX(D1273:D1277)-MIN(D1273:D1277),"")</f>
        <v/>
      </c>
      <c r="I1277" s="21" t="str">
        <f aca="false">IF(B1278="Pá.",MIN(D1274:D1278),"")</f>
        <v/>
      </c>
      <c r="J1277" s="21" t="str">
        <f aca="false">IF(B1278="Pá.",MAX(D1274:D1278),"")</f>
        <v/>
      </c>
      <c r="K1277" s="16" t="n">
        <f aca="false">K1276+1</f>
        <v>1276</v>
      </c>
      <c r="L1277" s="14" t="n">
        <f aca="false">K1277/pocet</f>
        <v>0.337744838538909</v>
      </c>
      <c r="M1277" s="14" t="n">
        <f aca="false">SMALL(D$10:D$4002,K1277)</f>
        <v>-0.00324745901331135</v>
      </c>
      <c r="N1277" s="15" t="n">
        <f aca="false">NORMDIST(M1277,$D$3,$D$6,TRUE())</f>
        <v>0.398485659353768</v>
      </c>
      <c r="O1277" s="15" t="n">
        <f aca="false">NORMDIST(M1277,$D$3,$D$6,FALSE())</f>
        <v>29.7805457474069</v>
      </c>
      <c r="P1277" s="15" t="n">
        <f aca="false">0.5+ATAN((M1277-$D$4)/(0.5*$D$7))/PI()</f>
        <v>0.329970037349016</v>
      </c>
      <c r="Q1277" s="15" t="n">
        <f aca="false">0.5*(1+((M1277&gt;$D$4)-(M1277&lt;$D$4))*(1-EXP(-ABS((M1277-$D$4)/($D$8)))))</f>
        <v>0.330170412874388</v>
      </c>
      <c r="R1277" s="15" t="n">
        <f aca="false">EXP(-ABS(M1277-$D$4)/$D$8)/(2*$D$8)</f>
        <v>38.3030192836609</v>
      </c>
    </row>
    <row r="1278" customFormat="false" ht="13.2" hidden="false" customHeight="false" outlineLevel="0" collapsed="false">
      <c r="A1278" s="1" t="n">
        <v>36489</v>
      </c>
      <c r="B1278" s="19" t="str">
        <f aca="false">VLOOKUP(WEEKDAY(A1278,2),List1!$A$1:$B$7,2,FALSE())</f>
        <v>Čt.</v>
      </c>
      <c r="C1278" s="2" t="n">
        <v>570.2</v>
      </c>
      <c r="D1278" s="21" t="n">
        <f aca="false">LN(C1278/C1277)</f>
        <v>0.00562787275081972</v>
      </c>
      <c r="E1278" s="1" t="str">
        <f aca="false">IF(B1278="Pá.",A1278,"")</f>
        <v/>
      </c>
      <c r="F1278" s="21" t="str">
        <f aca="false">IF(B1278="Pá.",AVERAGE(D1274:D1278),"")</f>
        <v/>
      </c>
      <c r="G1278" s="21" t="str">
        <f aca="false">IF(B1278="Pá.",STDEV(D1274:D1278),"")</f>
        <v/>
      </c>
      <c r="H1278" s="21" t="str">
        <f aca="false">IF(B1278="Pá.",MAX(D1274:D1278)-MIN(D1274:D1278),"")</f>
        <v/>
      </c>
      <c r="I1278" s="21" t="n">
        <f aca="false">IF(B1279="Pá.",MIN(D1275:D1279),"")</f>
        <v>-0.00594719262067354</v>
      </c>
      <c r="J1278" s="21" t="n">
        <f aca="false">IF(B1279="Pá.",MAX(D1275:D1279),"")</f>
        <v>0.00562787275081972</v>
      </c>
      <c r="K1278" s="16" t="n">
        <f aca="false">K1277+1</f>
        <v>1277</v>
      </c>
      <c r="L1278" s="14" t="n">
        <f aca="false">K1278/pocet</f>
        <v>0.338009528851244</v>
      </c>
      <c r="M1278" s="14" t="n">
        <f aca="false">SMALL(D$10:D$4002,K1278)</f>
        <v>-0.00324664395982383</v>
      </c>
      <c r="N1278" s="15" t="n">
        <f aca="false">NORMDIST(M1278,$D$3,$D$6,TRUE())</f>
        <v>0.398509932287787</v>
      </c>
      <c r="O1278" s="15" t="n">
        <f aca="false">NORMDIST(M1278,$D$3,$D$6,FALSE())</f>
        <v>29.7810275300757</v>
      </c>
      <c r="P1278" s="15" t="n">
        <f aca="false">0.5+ATAN((M1278-$D$4)/(0.5*$D$7))/PI()</f>
        <v>0.330001819301463</v>
      </c>
      <c r="Q1278" s="15" t="n">
        <f aca="false">0.5*(1+((M1278&gt;$D$4)-(M1278&lt;$D$4))*(1-EXP(-ABS((M1278-$D$4)/($D$8)))))</f>
        <v>0.330201633359829</v>
      </c>
      <c r="R1278" s="15" t="n">
        <f aca="false">EXP(-ABS(M1278-$D$4)/$D$8)/(2*$D$8)</f>
        <v>38.3066411674193</v>
      </c>
    </row>
    <row r="1279" customFormat="false" ht="13.2" hidden="false" customHeight="false" outlineLevel="0" collapsed="false">
      <c r="A1279" s="1" t="n">
        <v>36490</v>
      </c>
      <c r="B1279" s="19" t="str">
        <f aca="false">VLOOKUP(WEEKDAY(A1279,2),List1!$A$1:$B$7,2,FALSE())</f>
        <v>Pá.</v>
      </c>
      <c r="C1279" s="2" t="n">
        <v>572.4</v>
      </c>
      <c r="D1279" s="21" t="n">
        <f aca="false">LN(C1279/C1278)</f>
        <v>0.00385087120372421</v>
      </c>
      <c r="E1279" s="1" t="n">
        <f aca="false">IF(B1279="Pá.",A1279,"")</f>
        <v>36490</v>
      </c>
      <c r="F1279" s="21" t="n">
        <f aca="false">IF(B1279="Pá.",AVERAGE(D1275:D1279),"")</f>
        <v>-0.0012886418112083</v>
      </c>
      <c r="G1279" s="21" t="n">
        <f aca="false">IF(B1279="Pá.",STDEV(D1275:D1279),"")</f>
        <v>0.00555616819499287</v>
      </c>
      <c r="H1279" s="21" t="n">
        <f aca="false">IF(B1279="Pá.",MAX(D1275:D1279)-MIN(D1275:D1279),"")</f>
        <v>0.0115750653714933</v>
      </c>
      <c r="I1279" s="21" t="str">
        <f aca="false">IF(B1280="Pá.",MIN(D1276:D1280),"")</f>
        <v/>
      </c>
      <c r="J1279" s="21" t="str">
        <f aca="false">IF(B1280="Pá.",MAX(D1276:D1280),"")</f>
        <v/>
      </c>
      <c r="K1279" s="16" t="n">
        <f aca="false">K1278+1</f>
        <v>1278</v>
      </c>
      <c r="L1279" s="14" t="n">
        <f aca="false">K1279/pocet</f>
        <v>0.338274219163579</v>
      </c>
      <c r="M1279" s="14" t="n">
        <f aca="false">SMALL(D$10:D$4002,K1279)</f>
        <v>-0.00324520662774323</v>
      </c>
      <c r="N1279" s="15" t="n">
        <f aca="false">NORMDIST(M1279,$D$3,$D$6,TRUE())</f>
        <v>0.398552738124486</v>
      </c>
      <c r="O1279" s="15" t="n">
        <f aca="false">NORMDIST(M1279,$D$3,$D$6,FALSE())</f>
        <v>29.7818768770686</v>
      </c>
      <c r="P1279" s="15" t="n">
        <f aca="false">0.5+ATAN((M1279-$D$4)/(0.5*$D$7))/PI()</f>
        <v>0.330057875346374</v>
      </c>
      <c r="Q1279" s="15" t="n">
        <f aca="false">0.5*(1+((M1279&gt;$D$4)-(M1279&lt;$D$4))*(1-EXP(-ABS((M1279-$D$4)/($D$8)))))</f>
        <v>0.330256697314761</v>
      </c>
      <c r="R1279" s="15" t="n">
        <f aca="false">EXP(-ABS(M1279-$D$4)/$D$8)/(2*$D$8)</f>
        <v>38.31302912844</v>
      </c>
    </row>
    <row r="1280" customFormat="false" ht="13.2" hidden="false" customHeight="false" outlineLevel="0" collapsed="false">
      <c r="A1280" s="1" t="n">
        <v>36493</v>
      </c>
      <c r="B1280" s="19" t="str">
        <f aca="false">VLOOKUP(WEEKDAY(A1280,2),List1!$A$1:$B$7,2,FALSE())</f>
        <v>Po.</v>
      </c>
      <c r="C1280" s="2" t="n">
        <v>572</v>
      </c>
      <c r="D1280" s="21" t="n">
        <f aca="false">LN(C1280/C1279)</f>
        <v>-0.000699056302497882</v>
      </c>
      <c r="E1280" s="1" t="str">
        <f aca="false">IF(B1280="Pá.",A1280,"")</f>
        <v/>
      </c>
      <c r="F1280" s="21" t="str">
        <f aca="false">IF(B1280="Pá.",AVERAGE(D1276:D1280),"")</f>
        <v/>
      </c>
      <c r="G1280" s="21" t="str">
        <f aca="false">IF(B1280="Pá.",STDEV(D1276:D1280),"")</f>
        <v/>
      </c>
      <c r="H1280" s="21" t="str">
        <f aca="false">IF(B1280="Pá.",MAX(D1276:D1280)-MIN(D1276:D1280),"")</f>
        <v/>
      </c>
      <c r="I1280" s="21" t="str">
        <f aca="false">IF(B1281="Pá.",MIN(D1277:D1281),"")</f>
        <v/>
      </c>
      <c r="J1280" s="21" t="str">
        <f aca="false">IF(B1281="Pá.",MAX(D1277:D1281),"")</f>
        <v/>
      </c>
      <c r="K1280" s="16" t="n">
        <f aca="false">K1279+1</f>
        <v>1279</v>
      </c>
      <c r="L1280" s="14" t="n">
        <f aca="false">K1280/pocet</f>
        <v>0.338538909475913</v>
      </c>
      <c r="M1280" s="14" t="n">
        <f aca="false">SMALL(D$10:D$4002,K1280)</f>
        <v>-0.00324260033243233</v>
      </c>
      <c r="N1280" s="15" t="n">
        <f aca="false">NORMDIST(M1280,$D$3,$D$6,TRUE())</f>
        <v>0.398630360496639</v>
      </c>
      <c r="O1280" s="15" t="n">
        <f aca="false">NORMDIST(M1280,$D$3,$D$6,FALSE())</f>
        <v>29.7834161141654</v>
      </c>
      <c r="P1280" s="15" t="n">
        <f aca="false">0.5+ATAN((M1280-$D$4)/(0.5*$D$7))/PI()</f>
        <v>0.330159550809589</v>
      </c>
      <c r="Q1280" s="15" t="n">
        <f aca="false">0.5*(1+((M1280&gt;$D$4)-(M1280&lt;$D$4))*(1-EXP(-ABS((M1280-$D$4)/($D$8)))))</f>
        <v>0.330356567480333</v>
      </c>
      <c r="R1280" s="15" t="n">
        <f aca="false">EXP(-ABS(M1280-$D$4)/$D$8)/(2*$D$8)</f>
        <v>38.3246150511289</v>
      </c>
    </row>
    <row r="1281" customFormat="false" ht="13.2" hidden="false" customHeight="false" outlineLevel="0" collapsed="false">
      <c r="A1281" s="1" t="n">
        <v>36494</v>
      </c>
      <c r="B1281" s="19" t="str">
        <f aca="false">VLOOKUP(WEEKDAY(A1281,2),List1!$A$1:$B$7,2,FALSE())</f>
        <v>Út.</v>
      </c>
      <c r="C1281" s="2" t="n">
        <v>574.2</v>
      </c>
      <c r="D1281" s="21" t="n">
        <f aca="false">LN(C1281/C1280)</f>
        <v>0.00383877630716567</v>
      </c>
      <c r="E1281" s="1" t="str">
        <f aca="false">IF(B1281="Pá.",A1281,"")</f>
        <v/>
      </c>
      <c r="F1281" s="21" t="str">
        <f aca="false">IF(B1281="Pá.",AVERAGE(D1277:D1281),"")</f>
        <v/>
      </c>
      <c r="G1281" s="21" t="str">
        <f aca="false">IF(B1281="Pá.",STDEV(D1277:D1281),"")</f>
        <v/>
      </c>
      <c r="H1281" s="21" t="str">
        <f aca="false">IF(B1281="Pá.",MAX(D1277:D1281)-MIN(D1277:D1281),"")</f>
        <v/>
      </c>
      <c r="I1281" s="21" t="str">
        <f aca="false">IF(B1282="Pá.",MIN(D1278:D1282),"")</f>
        <v/>
      </c>
      <c r="J1281" s="21" t="str">
        <f aca="false">IF(B1282="Pá.",MAX(D1278:D1282),"")</f>
        <v/>
      </c>
      <c r="K1281" s="16" t="n">
        <f aca="false">K1280+1</f>
        <v>1280</v>
      </c>
      <c r="L1281" s="14" t="n">
        <f aca="false">K1281/pocet</f>
        <v>0.338803599788248</v>
      </c>
      <c r="M1281" s="14" t="n">
        <f aca="false">SMALL(D$10:D$4002,K1281)</f>
        <v>-0.00319659302562726</v>
      </c>
      <c r="N1281" s="15" t="n">
        <f aca="false">NORMDIST(M1281,$D$3,$D$6,TRUE())</f>
        <v>0.400001237377804</v>
      </c>
      <c r="O1281" s="15" t="n">
        <f aca="false">NORMDIST(M1281,$D$3,$D$6,FALSE())</f>
        <v>29.8104019292777</v>
      </c>
      <c r="P1281" s="15" t="n">
        <f aca="false">0.5+ATAN((M1281-$D$4)/(0.5*$D$7))/PI()</f>
        <v>0.331960684425111</v>
      </c>
      <c r="Q1281" s="15" t="n">
        <f aca="false">0.5*(1+((M1281&gt;$D$4)-(M1281&lt;$D$4))*(1-EXP(-ABS((M1281-$D$4)/($D$8)))))</f>
        <v>0.332124493582871</v>
      </c>
      <c r="R1281" s="15" t="n">
        <f aca="false">EXP(-ABS(M1281-$D$4)/$D$8)/(2*$D$8)</f>
        <v>38.5297118888743</v>
      </c>
    </row>
    <row r="1282" customFormat="false" ht="13.2" hidden="false" customHeight="false" outlineLevel="0" collapsed="false">
      <c r="A1282" s="1" t="n">
        <v>36495</v>
      </c>
      <c r="B1282" s="19" t="str">
        <f aca="false">VLOOKUP(WEEKDAY(A1282,2),List1!$A$1:$B$7,2,FALSE())</f>
        <v>St.</v>
      </c>
      <c r="C1282" s="2" t="n">
        <v>571.3</v>
      </c>
      <c r="D1282" s="21" t="n">
        <f aca="false">LN(C1282/C1281)</f>
        <v>-0.00506330195654687</v>
      </c>
      <c r="E1282" s="1" t="str">
        <f aca="false">IF(B1282="Pá.",A1282,"")</f>
        <v/>
      </c>
      <c r="F1282" s="21" t="str">
        <f aca="false">IF(B1282="Pá.",AVERAGE(D1278:D1282),"")</f>
        <v/>
      </c>
      <c r="G1282" s="21" t="str">
        <f aca="false">IF(B1282="Pá.",STDEV(D1278:D1282),"")</f>
        <v/>
      </c>
      <c r="H1282" s="21" t="str">
        <f aca="false">IF(B1282="Pá.",MAX(D1278:D1282)-MIN(D1278:D1282),"")</f>
        <v/>
      </c>
      <c r="I1282" s="21" t="str">
        <f aca="false">IF(B1283="Pá.",MIN(D1279:D1283),"")</f>
        <v/>
      </c>
      <c r="J1282" s="21" t="str">
        <f aca="false">IF(B1283="Pá.",MAX(D1279:D1283),"")</f>
        <v/>
      </c>
      <c r="K1282" s="16" t="n">
        <f aca="false">K1281+1</f>
        <v>1281</v>
      </c>
      <c r="L1282" s="14" t="n">
        <f aca="false">K1282/pocet</f>
        <v>0.339068290100582</v>
      </c>
      <c r="M1282" s="14" t="n">
        <f aca="false">SMALL(D$10:D$4002,K1282)</f>
        <v>-0.00319023781220572</v>
      </c>
      <c r="N1282" s="15" t="n">
        <f aca="false">NORMDIST(M1282,$D$3,$D$6,TRUE())</f>
        <v>0.400190700605164</v>
      </c>
      <c r="O1282" s="15" t="n">
        <f aca="false">NORMDIST(M1282,$D$3,$D$6,FALSE())</f>
        <v>29.8141019982318</v>
      </c>
      <c r="P1282" s="15" t="n">
        <f aca="false">0.5+ATAN((M1282-$D$4)/(0.5*$D$7))/PI()</f>
        <v>0.332210424245338</v>
      </c>
      <c r="Q1282" s="15" t="n">
        <f aca="false">0.5*(1+((M1282&gt;$D$4)-(M1282&lt;$D$4))*(1-EXP(-ABS((M1282-$D$4)/($D$8)))))</f>
        <v>0.332369448412497</v>
      </c>
      <c r="R1282" s="15" t="n">
        <f aca="false">EXP(-ABS(M1282-$D$4)/$D$8)/(2*$D$8)</f>
        <v>38.5581290613312</v>
      </c>
    </row>
    <row r="1283" customFormat="false" ht="13.2" hidden="false" customHeight="false" outlineLevel="0" collapsed="false">
      <c r="A1283" s="1" t="n">
        <v>36496</v>
      </c>
      <c r="B1283" s="19" t="str">
        <f aca="false">VLOOKUP(WEEKDAY(A1283,2),List1!$A$1:$B$7,2,FALSE())</f>
        <v>Čt.</v>
      </c>
      <c r="C1283" s="2" t="n">
        <v>572.2</v>
      </c>
      <c r="D1283" s="21" t="n">
        <f aca="false">LN(C1283/C1282)</f>
        <v>0.00157411488559326</v>
      </c>
      <c r="E1283" s="1" t="str">
        <f aca="false">IF(B1283="Pá.",A1283,"")</f>
        <v/>
      </c>
      <c r="F1283" s="21" t="str">
        <f aca="false">IF(B1283="Pá.",AVERAGE(D1279:D1283),"")</f>
        <v/>
      </c>
      <c r="G1283" s="21" t="str">
        <f aca="false">IF(B1283="Pá.",STDEV(D1279:D1283),"")</f>
        <v/>
      </c>
      <c r="H1283" s="21" t="str">
        <f aca="false">IF(B1283="Pá.",MAX(D1279:D1283)-MIN(D1279:D1283),"")</f>
        <v/>
      </c>
      <c r="I1283" s="21" t="n">
        <f aca="false">IF(B1284="Pá.",MIN(D1280:D1284),"")</f>
        <v>-0.00506330195654687</v>
      </c>
      <c r="J1283" s="21" t="n">
        <f aca="false">IF(B1284="Pá.",MAX(D1280:D1284),"")</f>
        <v>0.00383877630716567</v>
      </c>
      <c r="K1283" s="16" t="n">
        <f aca="false">K1282+1</f>
        <v>1282</v>
      </c>
      <c r="L1283" s="14" t="n">
        <f aca="false">K1283/pocet</f>
        <v>0.339332980412917</v>
      </c>
      <c r="M1283" s="14" t="n">
        <f aca="false">SMALL(D$10:D$4002,K1283)</f>
        <v>-0.00318149219910349</v>
      </c>
      <c r="N1283" s="15" t="n">
        <f aca="false">NORMDIST(M1283,$D$3,$D$6,TRUE())</f>
        <v>0.400451465432901</v>
      </c>
      <c r="O1283" s="15" t="n">
        <f aca="false">NORMDIST(M1283,$D$3,$D$6,FALSE())</f>
        <v>29.8191828094855</v>
      </c>
      <c r="P1283" s="15" t="n">
        <f aca="false">0.5+ATAN((M1283-$D$4)/(0.5*$D$7))/PI()</f>
        <v>0.33255447249622</v>
      </c>
      <c r="Q1283" s="15" t="n">
        <f aca="false">0.5*(1+((M1283&gt;$D$4)-(M1283&lt;$D$4))*(1-EXP(-ABS((M1283-$D$4)/($D$8)))))</f>
        <v>0.332706834014149</v>
      </c>
      <c r="R1283" s="15" t="n">
        <f aca="false">EXP(-ABS(M1283-$D$4)/$D$8)/(2*$D$8)</f>
        <v>38.5972691135654</v>
      </c>
    </row>
    <row r="1284" customFormat="false" ht="13.2" hidden="false" customHeight="false" outlineLevel="0" collapsed="false">
      <c r="A1284" s="1" t="n">
        <v>36497</v>
      </c>
      <c r="B1284" s="19" t="str">
        <f aca="false">VLOOKUP(WEEKDAY(A1284,2),List1!$A$1:$B$7,2,FALSE())</f>
        <v>Pá.</v>
      </c>
      <c r="C1284" s="2" t="n">
        <v>569.8</v>
      </c>
      <c r="D1284" s="21" t="n">
        <f aca="false">LN(C1284/C1283)</f>
        <v>-0.00420315855220215</v>
      </c>
      <c r="E1284" s="1" t="n">
        <f aca="false">IF(B1284="Pá.",A1284,"")</f>
        <v>36497</v>
      </c>
      <c r="F1284" s="21" t="n">
        <f aca="false">IF(B1284="Pá.",AVERAGE(D1280:D1284),"")</f>
        <v>-0.000910525123697596</v>
      </c>
      <c r="G1284" s="21" t="n">
        <f aca="false">IF(B1284="Pá.",STDEV(D1280:D1284),"")</f>
        <v>0.0037703119710862</v>
      </c>
      <c r="H1284" s="21" t="n">
        <f aca="false">IF(B1284="Pá.",MAX(D1280:D1284)-MIN(D1280:D1284),"")</f>
        <v>0.00890207826371254</v>
      </c>
      <c r="I1284" s="21" t="str">
        <f aca="false">IF(B1285="Pá.",MIN(D1281:D1285),"")</f>
        <v/>
      </c>
      <c r="J1284" s="21" t="str">
        <f aca="false">IF(B1285="Pá.",MAX(D1281:D1285),"")</f>
        <v/>
      </c>
      <c r="K1284" s="16" t="n">
        <f aca="false">K1283+1</f>
        <v>1283</v>
      </c>
      <c r="L1284" s="14" t="n">
        <f aca="false">K1284/pocet</f>
        <v>0.339597670725251</v>
      </c>
      <c r="M1284" s="14" t="n">
        <f aca="false">SMALL(D$10:D$4002,K1284)</f>
        <v>-0.00316560797355926</v>
      </c>
      <c r="N1284" s="15" t="n">
        <f aca="false">NORMDIST(M1284,$D$3,$D$6,TRUE())</f>
        <v>0.400925193145456</v>
      </c>
      <c r="O1284" s="15" t="n">
        <f aca="false">NORMDIST(M1284,$D$3,$D$6,FALSE())</f>
        <v>29.8283783117853</v>
      </c>
      <c r="P1284" s="15" t="n">
        <f aca="false">0.5+ATAN((M1284-$D$4)/(0.5*$D$7))/PI()</f>
        <v>0.33318045614877</v>
      </c>
      <c r="Q1284" s="15" t="n">
        <f aca="false">0.5*(1+((M1284&gt;$D$4)-(M1284&lt;$D$4))*(1-EXP(-ABS((M1284-$D$4)/($D$8)))))</f>
        <v>0.333320486965799</v>
      </c>
      <c r="R1284" s="15" t="n">
        <f aca="false">EXP(-ABS(M1284-$D$4)/$D$8)/(2*$D$8)</f>
        <v>38.6684588989732</v>
      </c>
    </row>
    <row r="1285" customFormat="false" ht="13.2" hidden="false" customHeight="false" outlineLevel="0" collapsed="false">
      <c r="A1285" s="1" t="n">
        <v>36500</v>
      </c>
      <c r="B1285" s="19" t="str">
        <f aca="false">VLOOKUP(WEEKDAY(A1285,2),List1!$A$1:$B$7,2,FALSE())</f>
        <v>Po.</v>
      </c>
      <c r="C1285" s="2" t="n">
        <v>570.8</v>
      </c>
      <c r="D1285" s="21" t="n">
        <f aca="false">LN(C1285/C1284)</f>
        <v>0.00175346353887333</v>
      </c>
      <c r="E1285" s="1" t="str">
        <f aca="false">IF(B1285="Pá.",A1285,"")</f>
        <v/>
      </c>
      <c r="F1285" s="21" t="str">
        <f aca="false">IF(B1285="Pá.",AVERAGE(D1281:D1285),"")</f>
        <v/>
      </c>
      <c r="G1285" s="21" t="str">
        <f aca="false">IF(B1285="Pá.",STDEV(D1281:D1285),"")</f>
        <v/>
      </c>
      <c r="H1285" s="21" t="str">
        <f aca="false">IF(B1285="Pá.",MAX(D1281:D1285)-MIN(D1281:D1285),"")</f>
        <v/>
      </c>
      <c r="I1285" s="21" t="str">
        <f aca="false">IF(B1286="Pá.",MIN(D1282:D1286),"")</f>
        <v/>
      </c>
      <c r="J1285" s="21" t="str">
        <f aca="false">IF(B1286="Pá.",MAX(D1282:D1286),"")</f>
        <v/>
      </c>
      <c r="K1285" s="16" t="n">
        <f aca="false">K1284+1</f>
        <v>1284</v>
      </c>
      <c r="L1285" s="14" t="n">
        <f aca="false">K1285/pocet</f>
        <v>0.339862361037586</v>
      </c>
      <c r="M1285" s="14" t="n">
        <f aca="false">SMALL(D$10:D$4002,K1285)</f>
        <v>-0.00315829536788465</v>
      </c>
      <c r="N1285" s="15" t="n">
        <f aca="false">NORMDIST(M1285,$D$3,$D$6,TRUE())</f>
        <v>0.401143331746109</v>
      </c>
      <c r="O1285" s="15" t="n">
        <f aca="false">NORMDIST(M1285,$D$3,$D$6,FALSE())</f>
        <v>29.8325975251233</v>
      </c>
      <c r="P1285" s="15" t="n">
        <f aca="false">0.5+ATAN((M1285-$D$4)/(0.5*$D$7))/PI()</f>
        <v>0.333469119103093</v>
      </c>
      <c r="Q1285" s="15" t="n">
        <f aca="false">0.5*(1+((M1285&gt;$D$4)-(M1285&lt;$D$4))*(1-EXP(-ABS((M1285-$D$4)/($D$8)))))</f>
        <v>0.333603374132246</v>
      </c>
      <c r="R1285" s="15" t="n">
        <f aca="false">EXP(-ABS(M1285-$D$4)/$D$8)/(2*$D$8)</f>
        <v>38.7012765960441</v>
      </c>
    </row>
    <row r="1286" customFormat="false" ht="13.2" hidden="false" customHeight="false" outlineLevel="0" collapsed="false">
      <c r="A1286" s="1" t="n">
        <v>36501</v>
      </c>
      <c r="B1286" s="19" t="str">
        <f aca="false">VLOOKUP(WEEKDAY(A1286,2),List1!$A$1:$B$7,2,FALSE())</f>
        <v>Út.</v>
      </c>
      <c r="C1286" s="2" t="n">
        <v>572.8</v>
      </c>
      <c r="D1286" s="21" t="n">
        <f aca="false">LN(C1286/C1285)</f>
        <v>0.00349773004375458</v>
      </c>
      <c r="E1286" s="1" t="str">
        <f aca="false">IF(B1286="Pá.",A1286,"")</f>
        <v/>
      </c>
      <c r="F1286" s="21" t="str">
        <f aca="false">IF(B1286="Pá.",AVERAGE(D1282:D1286),"")</f>
        <v/>
      </c>
      <c r="G1286" s="21" t="str">
        <f aca="false">IF(B1286="Pá.",STDEV(D1282:D1286),"")</f>
        <v/>
      </c>
      <c r="H1286" s="21" t="str">
        <f aca="false">IF(B1286="Pá.",MAX(D1282:D1286)-MIN(D1282:D1286),"")</f>
        <v/>
      </c>
      <c r="I1286" s="21" t="str">
        <f aca="false">IF(B1287="Pá.",MIN(D1283:D1287),"")</f>
        <v/>
      </c>
      <c r="J1286" s="21" t="str">
        <f aca="false">IF(B1287="Pá.",MAX(D1283:D1287),"")</f>
        <v/>
      </c>
      <c r="K1286" s="16" t="n">
        <f aca="false">K1285+1</f>
        <v>1285</v>
      </c>
      <c r="L1286" s="14" t="n">
        <f aca="false">K1286/pocet</f>
        <v>0.340127051349921</v>
      </c>
      <c r="M1286" s="14" t="n">
        <f aca="false">SMALL(D$10:D$4002,K1286)</f>
        <v>-0.00315339250721451</v>
      </c>
      <c r="N1286" s="15" t="n">
        <f aca="false">NORMDIST(M1286,$D$3,$D$6,TRUE())</f>
        <v>0.40128960373933</v>
      </c>
      <c r="O1286" s="15" t="n">
        <f aca="false">NORMDIST(M1286,$D$3,$D$6,FALSE())</f>
        <v>29.8354213833017</v>
      </c>
      <c r="P1286" s="15" t="n">
        <f aca="false">0.5+ATAN((M1286-$D$4)/(0.5*$D$7))/PI()</f>
        <v>0.333662827366398</v>
      </c>
      <c r="Q1286" s="15" t="n">
        <f aca="false">0.5*(1+((M1286&gt;$D$4)-(M1286&lt;$D$4))*(1-EXP(-ABS((M1286-$D$4)/($D$8)))))</f>
        <v>0.333793175071536</v>
      </c>
      <c r="R1286" s="15" t="n">
        <f aca="false">EXP(-ABS(M1286-$D$4)/$D$8)/(2*$D$8)</f>
        <v>38.7232953740879</v>
      </c>
    </row>
    <row r="1287" customFormat="false" ht="13.2" hidden="false" customHeight="false" outlineLevel="0" collapsed="false">
      <c r="A1287" s="1" t="n">
        <v>36502</v>
      </c>
      <c r="B1287" s="19" t="str">
        <f aca="false">VLOOKUP(WEEKDAY(A1287,2),List1!$A$1:$B$7,2,FALSE())</f>
        <v>St.</v>
      </c>
      <c r="C1287" s="2" t="n">
        <v>573.6</v>
      </c>
      <c r="D1287" s="21" t="n">
        <f aca="false">LN(C1287/C1286)</f>
        <v>0.00139567363897476</v>
      </c>
      <c r="E1287" s="1" t="str">
        <f aca="false">IF(B1287="Pá.",A1287,"")</f>
        <v/>
      </c>
      <c r="F1287" s="21" t="str">
        <f aca="false">IF(B1287="Pá.",AVERAGE(D1283:D1287),"")</f>
        <v/>
      </c>
      <c r="G1287" s="21" t="str">
        <f aca="false">IF(B1287="Pá.",STDEV(D1283:D1287),"")</f>
        <v/>
      </c>
      <c r="H1287" s="21" t="str">
        <f aca="false">IF(B1287="Pá.",MAX(D1283:D1287)-MIN(D1283:D1287),"")</f>
        <v/>
      </c>
      <c r="I1287" s="21" t="str">
        <f aca="false">IF(B1288="Pá.",MIN(D1284:D1288),"")</f>
        <v/>
      </c>
      <c r="J1287" s="21" t="str">
        <f aca="false">IF(B1288="Pá.",MAX(D1284:D1288),"")</f>
        <v/>
      </c>
      <c r="K1287" s="16" t="n">
        <f aca="false">K1286+1</f>
        <v>1286</v>
      </c>
      <c r="L1287" s="14" t="n">
        <f aca="false">K1287/pocet</f>
        <v>0.340391741662255</v>
      </c>
      <c r="M1287" s="14" t="n">
        <f aca="false">SMALL(D$10:D$4002,K1287)</f>
        <v>-0.00315141358080185</v>
      </c>
      <c r="N1287" s="15" t="n">
        <f aca="false">NORMDIST(M1287,$D$3,$D$6,TRUE())</f>
        <v>0.401348646969499</v>
      </c>
      <c r="O1287" s="15" t="n">
        <f aca="false">NORMDIST(M1287,$D$3,$D$6,FALSE())</f>
        <v>29.8365600345232</v>
      </c>
      <c r="P1287" s="15" t="n">
        <f aca="false">0.5+ATAN((M1287-$D$4)/(0.5*$D$7))/PI()</f>
        <v>0.33374105172376</v>
      </c>
      <c r="Q1287" s="15" t="n">
        <f aca="false">0.5*(1+((M1287&gt;$D$4)-(M1287&lt;$D$4))*(1-EXP(-ABS((M1287-$D$4)/($D$8)))))</f>
        <v>0.333869814420438</v>
      </c>
      <c r="R1287" s="15" t="n">
        <f aca="false">EXP(-ABS(M1287-$D$4)/$D$8)/(2*$D$8)</f>
        <v>38.7321862932751</v>
      </c>
    </row>
    <row r="1288" customFormat="false" ht="13.2" hidden="false" customHeight="false" outlineLevel="0" collapsed="false">
      <c r="A1288" s="1" t="n">
        <v>36503</v>
      </c>
      <c r="B1288" s="19" t="str">
        <f aca="false">VLOOKUP(WEEKDAY(A1288,2),List1!$A$1:$B$7,2,FALSE())</f>
        <v>Čt.</v>
      </c>
      <c r="C1288" s="2" t="n">
        <v>573.5</v>
      </c>
      <c r="D1288" s="21" t="n">
        <f aca="false">LN(C1288/C1287)</f>
        <v>-0.000174352715985257</v>
      </c>
      <c r="E1288" s="1" t="str">
        <f aca="false">IF(B1288="Pá.",A1288,"")</f>
        <v/>
      </c>
      <c r="F1288" s="21" t="str">
        <f aca="false">IF(B1288="Pá.",AVERAGE(D1284:D1288),"")</f>
        <v/>
      </c>
      <c r="G1288" s="21" t="str">
        <f aca="false">IF(B1288="Pá.",STDEV(D1284:D1288),"")</f>
        <v/>
      </c>
      <c r="H1288" s="21" t="str">
        <f aca="false">IF(B1288="Pá.",MAX(D1284:D1288)-MIN(D1284:D1288),"")</f>
        <v/>
      </c>
      <c r="I1288" s="21" t="n">
        <f aca="false">IF(B1289="Pá.",MIN(D1285:D1289),"")</f>
        <v>-0.000174352715985257</v>
      </c>
      <c r="J1288" s="21" t="n">
        <f aca="false">IF(B1289="Pá.",MAX(D1285:D1289),"")</f>
        <v>0.00349773004375458</v>
      </c>
      <c r="K1288" s="16" t="n">
        <f aca="false">K1287+1</f>
        <v>1287</v>
      </c>
      <c r="L1288" s="14" t="n">
        <f aca="false">K1288/pocet</f>
        <v>0.34065643197459</v>
      </c>
      <c r="M1288" s="14" t="n">
        <f aca="false">SMALL(D$10:D$4002,K1288)</f>
        <v>-0.00314894770543455</v>
      </c>
      <c r="N1288" s="15" t="n">
        <f aca="false">NORMDIST(M1288,$D$3,$D$6,TRUE())</f>
        <v>0.401422221956352</v>
      </c>
      <c r="O1288" s="15" t="n">
        <f aca="false">NORMDIST(M1288,$D$3,$D$6,FALSE())</f>
        <v>29.8379779577781</v>
      </c>
      <c r="P1288" s="15" t="n">
        <f aca="false">0.5+ATAN((M1288-$D$4)/(0.5*$D$7))/PI()</f>
        <v>0.333838555512123</v>
      </c>
      <c r="Q1288" s="15" t="n">
        <f aca="false">0.5*(1+((M1288&gt;$D$4)-(M1288&lt;$D$4))*(1-EXP(-ABS((M1288-$D$4)/($D$8)))))</f>
        <v>0.333965336826737</v>
      </c>
      <c r="R1288" s="15" t="n">
        <f aca="false">EXP(-ABS(M1288-$D$4)/$D$8)/(2*$D$8)</f>
        <v>38.7432678330733</v>
      </c>
    </row>
    <row r="1289" customFormat="false" ht="13.2" hidden="false" customHeight="false" outlineLevel="0" collapsed="false">
      <c r="A1289" s="1" t="n">
        <v>36504</v>
      </c>
      <c r="B1289" s="19" t="str">
        <f aca="false">VLOOKUP(WEEKDAY(A1289,2),List1!$A$1:$B$7,2,FALSE())</f>
        <v>Pá.</v>
      </c>
      <c r="C1289" s="2" t="n">
        <v>573.9</v>
      </c>
      <c r="D1289" s="21" t="n">
        <f aca="false">LN(C1289/C1288)</f>
        <v>0.000697228544891402</v>
      </c>
      <c r="E1289" s="1" t="n">
        <f aca="false">IF(B1289="Pá.",A1289,"")</f>
        <v>36504</v>
      </c>
      <c r="F1289" s="21" t="n">
        <f aca="false">IF(B1289="Pá.",AVERAGE(D1285:D1289),"")</f>
        <v>0.00143394861010176</v>
      </c>
      <c r="G1289" s="21" t="n">
        <f aca="false">IF(B1289="Pá.",STDEV(D1285:D1289),"")</f>
        <v>0.00136858852280274</v>
      </c>
      <c r="H1289" s="21" t="n">
        <f aca="false">IF(B1289="Pá.",MAX(D1285:D1289)-MIN(D1285:D1289),"")</f>
        <v>0.00367208275973984</v>
      </c>
      <c r="I1289" s="21" t="str">
        <f aca="false">IF(B1290="Pá.",MIN(D1286:D1290),"")</f>
        <v/>
      </c>
      <c r="J1289" s="21" t="str">
        <f aca="false">IF(B1290="Pá.",MAX(D1286:D1290),"")</f>
        <v/>
      </c>
      <c r="K1289" s="16" t="n">
        <f aca="false">K1288+1</f>
        <v>1288</v>
      </c>
      <c r="L1289" s="14" t="n">
        <f aca="false">K1289/pocet</f>
        <v>0.340921122286924</v>
      </c>
      <c r="M1289" s="14" t="n">
        <f aca="false">SMALL(D$10:D$4002,K1289)</f>
        <v>-0.00313690600049455</v>
      </c>
      <c r="N1289" s="15" t="n">
        <f aca="false">NORMDIST(M1289,$D$3,$D$6,TRUE())</f>
        <v>0.401781563709138</v>
      </c>
      <c r="O1289" s="15" t="n">
        <f aca="false">NORMDIST(M1289,$D$3,$D$6,FALSE())</f>
        <v>29.8448876047557</v>
      </c>
      <c r="P1289" s="15" t="n">
        <f aca="false">0.5+ATAN((M1289-$D$4)/(0.5*$D$7))/PI()</f>
        <v>0.334315193324217</v>
      </c>
      <c r="Q1289" s="15" t="n">
        <f aca="false">0.5*(1+((M1289&gt;$D$4)-(M1289&lt;$D$4))*(1-EXP(-ABS((M1289-$D$4)/($D$8)))))</f>
        <v>0.334432197842703</v>
      </c>
      <c r="R1289" s="15" t="n">
        <f aca="false">EXP(-ABS(M1289-$D$4)/$D$8)/(2*$D$8)</f>
        <v>38.7974283083917</v>
      </c>
    </row>
    <row r="1290" customFormat="false" ht="13.2" hidden="false" customHeight="false" outlineLevel="0" collapsed="false">
      <c r="A1290" s="1" t="n">
        <v>36507</v>
      </c>
      <c r="B1290" s="19" t="str">
        <f aca="false">VLOOKUP(WEEKDAY(A1290,2),List1!$A$1:$B$7,2,FALSE())</f>
        <v>Po.</v>
      </c>
      <c r="C1290" s="2" t="n">
        <v>568.7</v>
      </c>
      <c r="D1290" s="21" t="n">
        <f aca="false">LN(C1290/C1289)</f>
        <v>-0.00910211080156276</v>
      </c>
      <c r="E1290" s="1" t="str">
        <f aca="false">IF(B1290="Pá.",A1290,"")</f>
        <v/>
      </c>
      <c r="F1290" s="21" t="str">
        <f aca="false">IF(B1290="Pá.",AVERAGE(D1286:D1290),"")</f>
        <v/>
      </c>
      <c r="G1290" s="21" t="str">
        <f aca="false">IF(B1290="Pá.",STDEV(D1286:D1290),"")</f>
        <v/>
      </c>
      <c r="H1290" s="21" t="str">
        <f aca="false">IF(B1290="Pá.",MAX(D1286:D1290)-MIN(D1286:D1290),"")</f>
        <v/>
      </c>
      <c r="I1290" s="21" t="str">
        <f aca="false">IF(B1291="Pá.",MIN(D1287:D1291),"")</f>
        <v/>
      </c>
      <c r="J1290" s="21" t="str">
        <f aca="false">IF(B1291="Pá.",MAX(D1287:D1291),"")</f>
        <v/>
      </c>
      <c r="K1290" s="16" t="n">
        <f aca="false">K1289+1</f>
        <v>1289</v>
      </c>
      <c r="L1290" s="14" t="n">
        <f aca="false">K1290/pocet</f>
        <v>0.341185812599259</v>
      </c>
      <c r="M1290" s="14" t="n">
        <f aca="false">SMALL(D$10:D$4002,K1290)</f>
        <v>-0.00313170817921341</v>
      </c>
      <c r="N1290" s="15" t="n">
        <f aca="false">NORMDIST(M1290,$D$3,$D$6,TRUE())</f>
        <v>0.401936699835014</v>
      </c>
      <c r="O1290" s="15" t="n">
        <f aca="false">NORMDIST(M1290,$D$3,$D$6,FALSE())</f>
        <v>29.8478626973987</v>
      </c>
      <c r="P1290" s="15" t="n">
        <f aca="false">0.5+ATAN((M1290-$D$4)/(0.5*$D$7))/PI()</f>
        <v>0.334521188073234</v>
      </c>
      <c r="Q1290" s="15" t="n">
        <f aca="false">0.5*(1+((M1290&gt;$D$4)-(M1290&lt;$D$4))*(1-EXP(-ABS((M1290-$D$4)/($D$8)))))</f>
        <v>0.334633920754407</v>
      </c>
      <c r="R1290" s="15" t="n">
        <f aca="false">EXP(-ABS(M1290-$D$4)/$D$8)/(2*$D$8)</f>
        <v>38.8208301526385</v>
      </c>
    </row>
    <row r="1291" customFormat="false" ht="13.2" hidden="false" customHeight="false" outlineLevel="0" collapsed="false">
      <c r="A1291" s="1" t="n">
        <v>36508</v>
      </c>
      <c r="B1291" s="19" t="str">
        <f aca="false">VLOOKUP(WEEKDAY(A1291,2),List1!$A$1:$B$7,2,FALSE())</f>
        <v>Út.</v>
      </c>
      <c r="C1291" s="2" t="n">
        <v>570.5</v>
      </c>
      <c r="D1291" s="21" t="n">
        <f aca="false">LN(C1291/C1290)</f>
        <v>0.00316011498937625</v>
      </c>
      <c r="E1291" s="1" t="str">
        <f aca="false">IF(B1291="Pá.",A1291,"")</f>
        <v/>
      </c>
      <c r="F1291" s="21" t="str">
        <f aca="false">IF(B1291="Pá.",AVERAGE(D1287:D1291),"")</f>
        <v/>
      </c>
      <c r="G1291" s="21" t="str">
        <f aca="false">IF(B1291="Pá.",STDEV(D1287:D1291),"")</f>
        <v/>
      </c>
      <c r="H1291" s="21" t="str">
        <f aca="false">IF(B1291="Pá.",MAX(D1287:D1291)-MIN(D1287:D1291),"")</f>
        <v/>
      </c>
      <c r="I1291" s="21" t="str">
        <f aca="false">IF(B1292="Pá.",MIN(D1288:D1292),"")</f>
        <v/>
      </c>
      <c r="J1291" s="21" t="str">
        <f aca="false">IF(B1292="Pá.",MAX(D1288:D1292),"")</f>
        <v/>
      </c>
      <c r="K1291" s="16" t="n">
        <f aca="false">K1290+1</f>
        <v>1290</v>
      </c>
      <c r="L1291" s="14" t="n">
        <f aca="false">K1291/pocet</f>
        <v>0.341450502911593</v>
      </c>
      <c r="M1291" s="14" t="n">
        <f aca="false">SMALL(D$10:D$4002,K1291)</f>
        <v>-0.00312676134925766</v>
      </c>
      <c r="N1291" s="15" t="n">
        <f aca="false">NORMDIST(M1291,$D$3,$D$6,TRUE())</f>
        <v>0.40208435913096</v>
      </c>
      <c r="O1291" s="15" t="n">
        <f aca="false">NORMDIST(M1291,$D$3,$D$6,FALSE())</f>
        <v>29.8506899453961</v>
      </c>
      <c r="P1291" s="15" t="n">
        <f aca="false">0.5+ATAN((M1291-$D$4)/(0.5*$D$7))/PI()</f>
        <v>0.334717377628612</v>
      </c>
      <c r="Q1291" s="15" t="n">
        <f aca="false">0.5*(1+((M1291&gt;$D$4)-(M1291&lt;$D$4))*(1-EXP(-ABS((M1291-$D$4)/($D$8)))))</f>
        <v>0.334826015914522</v>
      </c>
      <c r="R1291" s="15" t="n">
        <f aca="false">EXP(-ABS(M1291-$D$4)/$D$8)/(2*$D$8)</f>
        <v>38.8431150828904</v>
      </c>
    </row>
    <row r="1292" customFormat="false" ht="13.2" hidden="false" customHeight="false" outlineLevel="0" collapsed="false">
      <c r="A1292" s="1" t="n">
        <v>36509</v>
      </c>
      <c r="B1292" s="19" t="str">
        <f aca="false">VLOOKUP(WEEKDAY(A1292,2),List1!$A$1:$B$7,2,FALSE())</f>
        <v>St.</v>
      </c>
      <c r="C1292" s="2" t="n">
        <v>572.9</v>
      </c>
      <c r="D1292" s="21" t="n">
        <f aca="false">LN(C1292/C1291)</f>
        <v>0.00419801211240186</v>
      </c>
      <c r="E1292" s="1" t="str">
        <f aca="false">IF(B1292="Pá.",A1292,"")</f>
        <v/>
      </c>
      <c r="F1292" s="21" t="str">
        <f aca="false">IF(B1292="Pá.",AVERAGE(D1288:D1292),"")</f>
        <v/>
      </c>
      <c r="G1292" s="21" t="str">
        <f aca="false">IF(B1292="Pá.",STDEV(D1288:D1292),"")</f>
        <v/>
      </c>
      <c r="H1292" s="21" t="str">
        <f aca="false">IF(B1292="Pá.",MAX(D1288:D1292)-MIN(D1288:D1292),"")</f>
        <v/>
      </c>
      <c r="I1292" s="21" t="str">
        <f aca="false">IF(B1293="Pá.",MIN(D1289:D1293),"")</f>
        <v/>
      </c>
      <c r="J1292" s="21" t="str">
        <f aca="false">IF(B1293="Pá.",MAX(D1289:D1293),"")</f>
        <v/>
      </c>
      <c r="K1292" s="16" t="n">
        <f aca="false">K1291+1</f>
        <v>1291</v>
      </c>
      <c r="L1292" s="14" t="n">
        <f aca="false">K1292/pocet</f>
        <v>0.341715193223928</v>
      </c>
      <c r="M1292" s="14" t="n">
        <f aca="false">SMALL(D$10:D$4002,K1292)</f>
        <v>-0.00311796545687879</v>
      </c>
      <c r="N1292" s="15" t="n">
        <f aca="false">NORMDIST(M1292,$D$3,$D$6,TRUE())</f>
        <v>0.402346944661157</v>
      </c>
      <c r="O1292" s="15" t="n">
        <f aca="false">NORMDIST(M1292,$D$3,$D$6,FALSE())</f>
        <v>29.8557069554468</v>
      </c>
      <c r="P1292" s="15" t="n">
        <f aca="false">0.5+ATAN((M1292-$D$4)/(0.5*$D$7))/PI()</f>
        <v>0.335066561302804</v>
      </c>
      <c r="Q1292" s="15" t="n">
        <f aca="false">0.5*(1+((M1292&gt;$D$4)-(M1292&lt;$D$4))*(1-EXP(-ABS((M1292-$D$4)/($D$8)))))</f>
        <v>0.335167850150349</v>
      </c>
      <c r="R1292" s="15" t="n">
        <f aca="false">EXP(-ABS(M1292-$D$4)/$D$8)/(2*$D$8)</f>
        <v>38.8827712204975</v>
      </c>
    </row>
    <row r="1293" customFormat="false" ht="13.2" hidden="false" customHeight="false" outlineLevel="0" collapsed="false">
      <c r="A1293" s="1" t="n">
        <v>36510</v>
      </c>
      <c r="B1293" s="19" t="str">
        <f aca="false">VLOOKUP(WEEKDAY(A1293,2),List1!$A$1:$B$7,2,FALSE())</f>
        <v>Čt.</v>
      </c>
      <c r="C1293" s="2" t="n">
        <v>569.3</v>
      </c>
      <c r="D1293" s="21" t="n">
        <f aca="false">LN(C1293/C1292)</f>
        <v>-0.00630364545749593</v>
      </c>
      <c r="E1293" s="1" t="str">
        <f aca="false">IF(B1293="Pá.",A1293,"")</f>
        <v/>
      </c>
      <c r="F1293" s="21" t="str">
        <f aca="false">IF(B1293="Pá.",AVERAGE(D1289:D1293),"")</f>
        <v/>
      </c>
      <c r="G1293" s="21" t="str">
        <f aca="false">IF(B1293="Pá.",STDEV(D1289:D1293),"")</f>
        <v/>
      </c>
      <c r="H1293" s="21" t="str">
        <f aca="false">IF(B1293="Pá.",MAX(D1289:D1293)-MIN(D1289:D1293),"")</f>
        <v/>
      </c>
      <c r="I1293" s="21" t="n">
        <f aca="false">IF(B1294="Pá.",MIN(D1290:D1294),"")</f>
        <v>-0.0100627559325109</v>
      </c>
      <c r="J1293" s="21" t="n">
        <f aca="false">IF(B1294="Pá.",MAX(D1290:D1294),"")</f>
        <v>0.00419801211240186</v>
      </c>
      <c r="K1293" s="16" t="n">
        <f aca="false">K1292+1</f>
        <v>1292</v>
      </c>
      <c r="L1293" s="14" t="n">
        <f aca="false">K1293/pocet</f>
        <v>0.341979883536263</v>
      </c>
      <c r="M1293" s="14" t="n">
        <f aca="false">SMALL(D$10:D$4002,K1293)</f>
        <v>-0.00309735699604064</v>
      </c>
      <c r="N1293" s="15" t="n">
        <f aca="false">NORMDIST(M1293,$D$3,$D$6,TRUE())</f>
        <v>0.402962345552272</v>
      </c>
      <c r="O1293" s="15" t="n">
        <f aca="false">NORMDIST(M1293,$D$3,$D$6,FALSE())</f>
        <v>29.8674110543201</v>
      </c>
      <c r="P1293" s="15" t="n">
        <f aca="false">0.5+ATAN((M1293-$D$4)/(0.5*$D$7))/PI()</f>
        <v>0.335886398718292</v>
      </c>
      <c r="Q1293" s="15" t="n">
        <f aca="false">0.5*(1+((M1293&gt;$D$4)-(M1293&lt;$D$4))*(1-EXP(-ABS((M1293-$D$4)/($D$8)))))</f>
        <v>0.335970122866735</v>
      </c>
      <c r="R1293" s="15" t="n">
        <f aca="false">EXP(-ABS(M1293-$D$4)/$D$8)/(2*$D$8)</f>
        <v>38.9758427560689</v>
      </c>
    </row>
    <row r="1294" customFormat="false" ht="13.2" hidden="false" customHeight="false" outlineLevel="0" collapsed="false">
      <c r="A1294" s="1" t="n">
        <v>36511</v>
      </c>
      <c r="B1294" s="19" t="str">
        <f aca="false">VLOOKUP(WEEKDAY(A1294,2),List1!$A$1:$B$7,2,FALSE())</f>
        <v>Pá.</v>
      </c>
      <c r="C1294" s="2" t="n">
        <v>563.6</v>
      </c>
      <c r="D1294" s="21" t="n">
        <f aca="false">LN(C1294/C1293)</f>
        <v>-0.0100627559325109</v>
      </c>
      <c r="E1294" s="1" t="n">
        <f aca="false">IF(B1294="Pá.",A1294,"")</f>
        <v>36511</v>
      </c>
      <c r="F1294" s="21" t="n">
        <f aca="false">IF(B1294="Pá.",AVERAGE(D1290:D1294),"")</f>
        <v>-0.0036220770179583</v>
      </c>
      <c r="G1294" s="21" t="n">
        <f aca="false">IF(B1294="Pá.",STDEV(D1290:D1294),"")</f>
        <v>0.00681644788135402</v>
      </c>
      <c r="H1294" s="21" t="n">
        <f aca="false">IF(B1294="Pá.",MAX(D1290:D1294)-MIN(D1290:D1294),"")</f>
        <v>0.0142607680449128</v>
      </c>
      <c r="I1294" s="21" t="str">
        <f aca="false">IF(B1295="Pá.",MIN(D1291:D1295),"")</f>
        <v/>
      </c>
      <c r="J1294" s="21" t="str">
        <f aca="false">IF(B1295="Pá.",MAX(D1291:D1295),"")</f>
        <v/>
      </c>
      <c r="K1294" s="16" t="n">
        <f aca="false">K1293+1</f>
        <v>1293</v>
      </c>
      <c r="L1294" s="14" t="n">
        <f aca="false">K1294/pocet</f>
        <v>0.342244573848597</v>
      </c>
      <c r="M1294" s="14" t="n">
        <f aca="false">SMALL(D$10:D$4002,K1294)</f>
        <v>-0.00309673460741466</v>
      </c>
      <c r="N1294" s="15" t="n">
        <f aca="false">NORMDIST(M1294,$D$3,$D$6,TRUE())</f>
        <v>0.402980934798858</v>
      </c>
      <c r="O1294" s="15" t="n">
        <f aca="false">NORMDIST(M1294,$D$3,$D$6,FALSE())</f>
        <v>29.8677634220435</v>
      </c>
      <c r="P1294" s="15" t="n">
        <f aca="false">0.5+ATAN((M1294-$D$4)/(0.5*$D$7))/PI()</f>
        <v>0.335911195671282</v>
      </c>
      <c r="Q1294" s="15" t="n">
        <f aca="false">0.5*(1+((M1294&gt;$D$4)-(M1294&lt;$D$4))*(1-EXP(-ABS((M1294-$D$4)/($D$8)))))</f>
        <v>0.335994381863732</v>
      </c>
      <c r="R1294" s="15" t="n">
        <f aca="false">EXP(-ABS(M1294-$D$4)/$D$8)/(2*$D$8)</f>
        <v>38.9786570386138</v>
      </c>
    </row>
    <row r="1295" customFormat="false" ht="13.2" hidden="false" customHeight="false" outlineLevel="0" collapsed="false">
      <c r="A1295" s="1" t="n">
        <v>36514</v>
      </c>
      <c r="B1295" s="19" t="str">
        <f aca="false">VLOOKUP(WEEKDAY(A1295,2),List1!$A$1:$B$7,2,FALSE())</f>
        <v>Po.</v>
      </c>
      <c r="C1295" s="2" t="n">
        <v>561.4</v>
      </c>
      <c r="D1295" s="21" t="n">
        <f aca="false">LN(C1295/C1294)</f>
        <v>-0.0039111160967431</v>
      </c>
      <c r="E1295" s="1" t="str">
        <f aca="false">IF(B1295="Pá.",A1295,"")</f>
        <v/>
      </c>
      <c r="F1295" s="21" t="str">
        <f aca="false">IF(B1295="Pá.",AVERAGE(D1291:D1295),"")</f>
        <v/>
      </c>
      <c r="G1295" s="21" t="str">
        <f aca="false">IF(B1295="Pá.",STDEV(D1291:D1295),"")</f>
        <v/>
      </c>
      <c r="H1295" s="21" t="str">
        <f aca="false">IF(B1295="Pá.",MAX(D1291:D1295)-MIN(D1291:D1295),"")</f>
        <v/>
      </c>
      <c r="I1295" s="21" t="str">
        <f aca="false">IF(B1296="Pá.",MIN(D1292:D1296),"")</f>
        <v/>
      </c>
      <c r="J1295" s="21" t="str">
        <f aca="false">IF(B1296="Pá.",MAX(D1292:D1296),"")</f>
        <v/>
      </c>
      <c r="K1295" s="16" t="n">
        <f aca="false">K1294+1</f>
        <v>1294</v>
      </c>
      <c r="L1295" s="14" t="n">
        <f aca="false">K1295/pocet</f>
        <v>0.342509264160932</v>
      </c>
      <c r="M1295" s="14" t="n">
        <f aca="false">SMALL(D$10:D$4002,K1295)</f>
        <v>-0.00308994670516434</v>
      </c>
      <c r="N1295" s="15" t="n">
        <f aca="false">NORMDIST(M1295,$D$3,$D$6,TRUE())</f>
        <v>0.403183687290438</v>
      </c>
      <c r="O1295" s="15" t="n">
        <f aca="false">NORMDIST(M1295,$D$3,$D$6,FALSE())</f>
        <v>29.8716022161237</v>
      </c>
      <c r="P1295" s="15" t="n">
        <f aca="false">0.5+ATAN((M1295-$D$4)/(0.5*$D$7))/PI()</f>
        <v>0.336181778631209</v>
      </c>
      <c r="Q1295" s="15" t="n">
        <f aca="false">0.5*(1+((M1295&gt;$D$4)-(M1295&lt;$D$4))*(1-EXP(-ABS((M1295-$D$4)/($D$8)))))</f>
        <v>0.336259069379761</v>
      </c>
      <c r="R1295" s="15" t="n">
        <f aca="false">EXP(-ABS(M1295-$D$4)/$D$8)/(2*$D$8)</f>
        <v>39.0093633970132</v>
      </c>
    </row>
    <row r="1296" customFormat="false" ht="13.2" hidden="false" customHeight="false" outlineLevel="0" collapsed="false">
      <c r="A1296" s="1" t="n">
        <v>36515</v>
      </c>
      <c r="B1296" s="19" t="str">
        <f aca="false">VLOOKUP(WEEKDAY(A1296,2),List1!$A$1:$B$7,2,FALSE())</f>
        <v>Út.</v>
      </c>
      <c r="C1296" s="2" t="n">
        <v>555.9</v>
      </c>
      <c r="D1296" s="21" t="n">
        <f aca="false">LN(C1296/C1295)</f>
        <v>-0.00984524196835831</v>
      </c>
      <c r="E1296" s="1" t="str">
        <f aca="false">IF(B1296="Pá.",A1296,"")</f>
        <v/>
      </c>
      <c r="F1296" s="21" t="str">
        <f aca="false">IF(B1296="Pá.",AVERAGE(D1292:D1296),"")</f>
        <v/>
      </c>
      <c r="G1296" s="21" t="str">
        <f aca="false">IF(B1296="Pá.",STDEV(D1292:D1296),"")</f>
        <v/>
      </c>
      <c r="H1296" s="21" t="str">
        <f aca="false">IF(B1296="Pá.",MAX(D1292:D1296)-MIN(D1292:D1296),"")</f>
        <v/>
      </c>
      <c r="I1296" s="21" t="str">
        <f aca="false">IF(B1297="Pá.",MIN(D1293:D1297),"")</f>
        <v/>
      </c>
      <c r="J1296" s="21" t="str">
        <f aca="false">IF(B1297="Pá.",MAX(D1293:D1297),"")</f>
        <v/>
      </c>
      <c r="K1296" s="16" t="n">
        <f aca="false">K1295+1</f>
        <v>1295</v>
      </c>
      <c r="L1296" s="14" t="n">
        <f aca="false">K1296/pocet</f>
        <v>0.342773954473266</v>
      </c>
      <c r="M1296" s="14" t="n">
        <f aca="false">SMALL(D$10:D$4002,K1296)</f>
        <v>-0.00306795761424617</v>
      </c>
      <c r="N1296" s="15" t="n">
        <f aca="false">NORMDIST(M1296,$D$3,$D$6,TRUE())</f>
        <v>0.403840672957682</v>
      </c>
      <c r="O1296" s="15" t="n">
        <f aca="false">NORMDIST(M1296,$D$3,$D$6,FALSE())</f>
        <v>29.8839849051266</v>
      </c>
      <c r="P1296" s="15" t="n">
        <f aca="false">0.5+ATAN((M1296-$D$4)/(0.5*$D$7))/PI()</f>
        <v>0.337060107346416</v>
      </c>
      <c r="Q1296" s="15" t="n">
        <f aca="false">0.5*(1+((M1296&gt;$D$4)-(M1296&lt;$D$4))*(1-EXP(-ABS((M1296-$D$4)/($D$8)))))</f>
        <v>0.337117944827035</v>
      </c>
      <c r="R1296" s="15" t="n">
        <f aca="false">EXP(-ABS(M1296-$D$4)/$D$8)/(2*$D$8)</f>
        <v>39.1090014067694</v>
      </c>
    </row>
    <row r="1297" customFormat="false" ht="13.2" hidden="false" customHeight="false" outlineLevel="0" collapsed="false">
      <c r="A1297" s="1" t="n">
        <v>36516</v>
      </c>
      <c r="B1297" s="19" t="str">
        <f aca="false">VLOOKUP(WEEKDAY(A1297,2),List1!$A$1:$B$7,2,FALSE())</f>
        <v>St.</v>
      </c>
      <c r="C1297" s="2" t="n">
        <v>559.4</v>
      </c>
      <c r="D1297" s="21" t="n">
        <f aca="false">LN(C1297/C1296)</f>
        <v>0.00627635880843554</v>
      </c>
      <c r="E1297" s="1" t="str">
        <f aca="false">IF(B1297="Pá.",A1297,"")</f>
        <v/>
      </c>
      <c r="F1297" s="21" t="str">
        <f aca="false">IF(B1297="Pá.",AVERAGE(D1293:D1297),"")</f>
        <v/>
      </c>
      <c r="G1297" s="21" t="str">
        <f aca="false">IF(B1297="Pá.",STDEV(D1293:D1297),"")</f>
        <v/>
      </c>
      <c r="H1297" s="21" t="str">
        <f aca="false">IF(B1297="Pá.",MAX(D1293:D1297)-MIN(D1293:D1297),"")</f>
        <v/>
      </c>
      <c r="I1297" s="21" t="str">
        <f aca="false">IF(B1298="Pá.",MIN(D1294:D1298),"")</f>
        <v/>
      </c>
      <c r="J1297" s="21" t="str">
        <f aca="false">IF(B1298="Pá.",MAX(D1294:D1298),"")</f>
        <v/>
      </c>
      <c r="K1297" s="16" t="n">
        <f aca="false">K1296+1</f>
        <v>1296</v>
      </c>
      <c r="L1297" s="14" t="n">
        <f aca="false">K1297/pocet</f>
        <v>0.343038644785601</v>
      </c>
      <c r="M1297" s="14" t="n">
        <f aca="false">SMALL(D$10:D$4002,K1297)</f>
        <v>-0.00306672842615523</v>
      </c>
      <c r="N1297" s="15" t="n">
        <f aca="false">NORMDIST(M1297,$D$3,$D$6,TRUE())</f>
        <v>0.403877406420012</v>
      </c>
      <c r="O1297" s="15" t="n">
        <f aca="false">NORMDIST(M1297,$D$3,$D$6,FALSE())</f>
        <v>29.8846747087656</v>
      </c>
      <c r="P1297" s="15" t="n">
        <f aca="false">0.5+ATAN((M1297-$D$4)/(0.5*$D$7))/PI()</f>
        <v>0.337109286468066</v>
      </c>
      <c r="Q1297" s="15" t="n">
        <f aca="false">0.5*(1+((M1297&gt;$D$4)-(M1297&lt;$D$4))*(1-EXP(-ABS((M1297-$D$4)/($D$8)))))</f>
        <v>0.337166020573482</v>
      </c>
      <c r="R1297" s="15" t="n">
        <f aca="false">EXP(-ABS(M1297-$D$4)/$D$8)/(2*$D$8)</f>
        <v>39.1145786667886</v>
      </c>
    </row>
    <row r="1298" customFormat="false" ht="13.2" hidden="false" customHeight="false" outlineLevel="0" collapsed="false">
      <c r="A1298" s="1" t="n">
        <v>36517</v>
      </c>
      <c r="B1298" s="19" t="str">
        <f aca="false">VLOOKUP(WEEKDAY(A1298,2),List1!$A$1:$B$7,2,FALSE())</f>
        <v>Čt.</v>
      </c>
      <c r="C1298" s="2" t="n">
        <v>571.1</v>
      </c>
      <c r="D1298" s="21" t="n">
        <f aca="false">LN(C1298/C1297)</f>
        <v>0.0206995449029579</v>
      </c>
      <c r="E1298" s="1" t="str">
        <f aca="false">IF(B1298="Pá.",A1298,"")</f>
        <v/>
      </c>
      <c r="F1298" s="21" t="str">
        <f aca="false">IF(B1298="Pá.",AVERAGE(D1294:D1298),"")</f>
        <v/>
      </c>
      <c r="G1298" s="21" t="str">
        <f aca="false">IF(B1298="Pá.",STDEV(D1294:D1298),"")</f>
        <v/>
      </c>
      <c r="H1298" s="21" t="str">
        <f aca="false">IF(B1298="Pá.",MAX(D1294:D1298)-MIN(D1294:D1298),"")</f>
        <v/>
      </c>
      <c r="I1298" s="21" t="str">
        <f aca="false">IF(B1299="Pá.",MIN(D1295:D1299),"")</f>
        <v/>
      </c>
      <c r="J1298" s="21" t="str">
        <f aca="false">IF(B1299="Pá.",MAX(D1295:D1299),"")</f>
        <v/>
      </c>
      <c r="K1298" s="16" t="n">
        <f aca="false">K1297+1</f>
        <v>1297</v>
      </c>
      <c r="L1298" s="14" t="n">
        <f aca="false">K1298/pocet</f>
        <v>0.343303335097935</v>
      </c>
      <c r="M1298" s="14" t="n">
        <f aca="false">SMALL(D$10:D$4002,K1298)</f>
        <v>-0.00306118225666712</v>
      </c>
      <c r="N1298" s="15" t="n">
        <f aca="false">NORMDIST(M1298,$D$3,$D$6,TRUE())</f>
        <v>0.404043160515747</v>
      </c>
      <c r="O1298" s="15" t="n">
        <f aca="false">NORMDIST(M1298,$D$3,$D$6,FALSE())</f>
        <v>29.8877839983313</v>
      </c>
      <c r="P1298" s="15" t="n">
        <f aca="false">0.5+ATAN((M1298-$D$4)/(0.5*$D$7))/PI()</f>
        <v>0.337331291730028</v>
      </c>
      <c r="Q1298" s="15" t="n">
        <f aca="false">0.5*(1+((M1298&gt;$D$4)-(M1298&lt;$D$4))*(1-EXP(-ABS((M1298-$D$4)/($D$8)))))</f>
        <v>0.337383026460647</v>
      </c>
      <c r="R1298" s="15" t="n">
        <f aca="false">EXP(-ABS(M1298-$D$4)/$D$8)/(2*$D$8)</f>
        <v>39.1397534866895</v>
      </c>
    </row>
    <row r="1299" customFormat="false" ht="13.2" hidden="false" customHeight="false" outlineLevel="0" collapsed="false">
      <c r="A1299" s="1" t="n">
        <v>36521</v>
      </c>
      <c r="B1299" s="19" t="str">
        <f aca="false">VLOOKUP(WEEKDAY(A1299,2),List1!$A$1:$B$7,2,FALSE())</f>
        <v>Po.</v>
      </c>
      <c r="C1299" s="2" t="n">
        <v>578</v>
      </c>
      <c r="D1299" s="21" t="n">
        <f aca="false">LN(C1299/C1298)</f>
        <v>0.0120095430015601</v>
      </c>
      <c r="E1299" s="1" t="str">
        <f aca="false">IF(B1299="Pá.",A1299,"")</f>
        <v/>
      </c>
      <c r="F1299" s="21" t="str">
        <f aca="false">IF(B1299="Pá.",AVERAGE(D1295:D1299),"")</f>
        <v/>
      </c>
      <c r="G1299" s="21" t="str">
        <f aca="false">IF(B1299="Pá.",STDEV(D1295:D1299),"")</f>
        <v/>
      </c>
      <c r="H1299" s="21" t="str">
        <f aca="false">IF(B1299="Pá.",MAX(D1295:D1299)-MIN(D1295:D1299),"")</f>
        <v/>
      </c>
      <c r="I1299" s="21" t="str">
        <f aca="false">IF(B1300="Pá.",MIN(D1296:D1300),"")</f>
        <v/>
      </c>
      <c r="J1299" s="21" t="str">
        <f aca="false">IF(B1300="Pá.",MAX(D1296:D1300),"")</f>
        <v/>
      </c>
      <c r="K1299" s="16" t="n">
        <f aca="false">K1298+1</f>
        <v>1298</v>
      </c>
      <c r="L1299" s="14" t="n">
        <f aca="false">K1299/pocet</f>
        <v>0.34356802541027</v>
      </c>
      <c r="M1299" s="14" t="n">
        <f aca="false">SMALL(D$10:D$4002,K1299)</f>
        <v>-0.00304460579226238</v>
      </c>
      <c r="N1299" s="15" t="n">
        <f aca="false">NORMDIST(M1299,$D$3,$D$6,TRUE())</f>
        <v>0.404538671135649</v>
      </c>
      <c r="O1299" s="15" t="n">
        <f aca="false">NORMDIST(M1299,$D$3,$D$6,FALSE())</f>
        <v>29.8970463748951</v>
      </c>
      <c r="P1299" s="15" t="n">
        <f aca="false">0.5+ATAN((M1299-$D$4)/(0.5*$D$7))/PI()</f>
        <v>0.33799585980484</v>
      </c>
      <c r="Q1299" s="15" t="n">
        <f aca="false">0.5*(1+((M1299&gt;$D$4)-(M1299&lt;$D$4))*(1-EXP(-ABS((M1299-$D$4)/($D$8)))))</f>
        <v>0.338032449421924</v>
      </c>
      <c r="R1299" s="15" t="n">
        <f aca="false">EXP(-ABS(M1299-$D$4)/$D$8)/(2*$D$8)</f>
        <v>39.2150929454633</v>
      </c>
    </row>
    <row r="1300" customFormat="false" ht="13.2" hidden="false" customHeight="false" outlineLevel="0" collapsed="false">
      <c r="A1300" s="1" t="n">
        <v>36522</v>
      </c>
      <c r="B1300" s="19" t="str">
        <f aca="false">VLOOKUP(WEEKDAY(A1300,2),List1!$A$1:$B$7,2,FALSE())</f>
        <v>Út.</v>
      </c>
      <c r="C1300" s="2" t="n">
        <v>583.7</v>
      </c>
      <c r="D1300" s="21" t="n">
        <f aca="false">LN(C1300/C1299)</f>
        <v>0.00981328353736797</v>
      </c>
      <c r="E1300" s="1" t="str">
        <f aca="false">IF(B1300="Pá.",A1300,"")</f>
        <v/>
      </c>
      <c r="F1300" s="21" t="str">
        <f aca="false">IF(B1300="Pá.",AVERAGE(D1296:D1300),"")</f>
        <v/>
      </c>
      <c r="G1300" s="21" t="str">
        <f aca="false">IF(B1300="Pá.",STDEV(D1296:D1300),"")</f>
        <v/>
      </c>
      <c r="H1300" s="21" t="str">
        <f aca="false">IF(B1300="Pá.",MAX(D1296:D1300)-MIN(D1296:D1300),"")</f>
        <v/>
      </c>
      <c r="I1300" s="21" t="str">
        <f aca="false">IF(B1301="Pá.",MIN(D1297:D1301),"")</f>
        <v/>
      </c>
      <c r="J1300" s="21" t="str">
        <f aca="false">IF(B1301="Pá.",MAX(D1297:D1301),"")</f>
        <v/>
      </c>
      <c r="K1300" s="16" t="n">
        <f aca="false">K1299+1</f>
        <v>1299</v>
      </c>
      <c r="L1300" s="14" t="n">
        <f aca="false">K1300/pocet</f>
        <v>0.343832715722605</v>
      </c>
      <c r="M1300" s="14" t="n">
        <f aca="false">SMALL(D$10:D$4002,K1300)</f>
        <v>-0.0030313860588756</v>
      </c>
      <c r="N1300" s="15" t="n">
        <f aca="false">NORMDIST(M1300,$D$3,$D$6,TRUE())</f>
        <v>0.404933950757292</v>
      </c>
      <c r="O1300" s="15" t="n">
        <f aca="false">NORMDIST(M1300,$D$3,$D$6,FALSE())</f>
        <v>29.9044001138606</v>
      </c>
      <c r="P1300" s="15" t="n">
        <f aca="false">0.5+ATAN((M1300-$D$4)/(0.5*$D$7))/PI()</f>
        <v>0.338526965385957</v>
      </c>
      <c r="Q1300" s="15" t="n">
        <f aca="false">0.5*(1+((M1300&gt;$D$4)-(M1300&lt;$D$4))*(1-EXP(-ABS((M1300-$D$4)/($D$8)))))</f>
        <v>0.338551260222832</v>
      </c>
      <c r="R1300" s="15" t="n">
        <f aca="false">EXP(-ABS(M1300-$D$4)/$D$8)/(2*$D$8)</f>
        <v>39.2752801074162</v>
      </c>
    </row>
    <row r="1301" customFormat="false" ht="13.2" hidden="false" customHeight="false" outlineLevel="0" collapsed="false">
      <c r="A1301" s="1" t="n">
        <v>36523</v>
      </c>
      <c r="B1301" s="19" t="str">
        <f aca="false">VLOOKUP(WEEKDAY(A1301,2),List1!$A$1:$B$7,2,FALSE())</f>
        <v>St.</v>
      </c>
      <c r="C1301" s="2" t="n">
        <v>583.1</v>
      </c>
      <c r="D1301" s="21" t="n">
        <f aca="false">LN(C1301/C1300)</f>
        <v>-0.00102845398163503</v>
      </c>
      <c r="E1301" s="1" t="str">
        <f aca="false">IF(B1301="Pá.",A1301,"")</f>
        <v/>
      </c>
      <c r="F1301" s="21" t="str">
        <f aca="false">IF(B1301="Pá.",AVERAGE(D1297:D1301),"")</f>
        <v/>
      </c>
      <c r="G1301" s="21" t="str">
        <f aca="false">IF(B1301="Pá.",STDEV(D1297:D1301),"")</f>
        <v/>
      </c>
      <c r="H1301" s="21" t="str">
        <f aca="false">IF(B1301="Pá.",MAX(D1297:D1301)-MIN(D1297:D1301),"")</f>
        <v/>
      </c>
      <c r="I1301" s="21" t="str">
        <f aca="false">IF(B1302="Pá.",MIN(D1298:D1302),"")</f>
        <v/>
      </c>
      <c r="J1301" s="21" t="str">
        <f aca="false">IF(B1302="Pá.",MAX(D1298:D1302),"")</f>
        <v/>
      </c>
      <c r="K1301" s="16" t="n">
        <f aca="false">K1300+1</f>
        <v>1300</v>
      </c>
      <c r="L1301" s="14" t="n">
        <f aca="false">K1301/pocet</f>
        <v>0.344097406034939</v>
      </c>
      <c r="M1301" s="14" t="n">
        <f aca="false">SMALL(D$10:D$4002,K1301)</f>
        <v>-0.00302283262552434</v>
      </c>
      <c r="N1301" s="15" t="n">
        <f aca="false">NORMDIST(M1301,$D$3,$D$6,TRUE())</f>
        <v>0.405189756341222</v>
      </c>
      <c r="O1301" s="15" t="n">
        <f aca="false">NORMDIST(M1301,$D$3,$D$6,FALSE())</f>
        <v>29.9091425130147</v>
      </c>
      <c r="P1301" s="15" t="n">
        <f aca="false">0.5+ATAN((M1301-$D$4)/(0.5*$D$7))/PI()</f>
        <v>0.338871127226774</v>
      </c>
      <c r="Q1301" s="15" t="n">
        <f aca="false">0.5*(1+((M1301&gt;$D$4)-(M1301&lt;$D$4))*(1-EXP(-ABS((M1301-$D$4)/($D$8)))))</f>
        <v>0.338887365441668</v>
      </c>
      <c r="R1301" s="15" t="n">
        <f aca="false">EXP(-ABS(M1301-$D$4)/$D$8)/(2*$D$8)</f>
        <v>39.3142716226351</v>
      </c>
    </row>
    <row r="1302" customFormat="false" ht="13.2" hidden="false" customHeight="false" outlineLevel="0" collapsed="false">
      <c r="A1302" s="1" t="n">
        <v>36524</v>
      </c>
      <c r="B1302" s="19" t="str">
        <f aca="false">VLOOKUP(WEEKDAY(A1302,2),List1!$A$1:$B$7,2,FALSE())</f>
        <v>Čt.</v>
      </c>
      <c r="C1302" s="2" t="n">
        <v>587.9</v>
      </c>
      <c r="D1302" s="21" t="n">
        <f aca="false">LN(C1302/C1301)</f>
        <v>0.00819816718009897</v>
      </c>
      <c r="E1302" s="1" t="str">
        <f aca="false">IF(B1302="Pá.",A1302,"")</f>
        <v/>
      </c>
      <c r="F1302" s="21" t="str">
        <f aca="false">IF(B1302="Pá.",AVERAGE(D1298:D1302),"")</f>
        <v/>
      </c>
      <c r="G1302" s="21" t="str">
        <f aca="false">IF(B1302="Pá.",STDEV(D1298:D1302),"")</f>
        <v/>
      </c>
      <c r="H1302" s="21" t="str">
        <f aca="false">IF(B1302="Pá.",MAX(D1298:D1302)-MIN(D1298:D1302),"")</f>
        <v/>
      </c>
      <c r="I1302" s="21" t="str">
        <f aca="false">IF(B1303="Pá.",MIN(D1299:D1303),"")</f>
        <v/>
      </c>
      <c r="J1302" s="21" t="str">
        <f aca="false">IF(B1303="Pá.",MAX(D1299:D1303),"")</f>
        <v/>
      </c>
      <c r="K1302" s="16" t="n">
        <f aca="false">K1301+1</f>
        <v>1301</v>
      </c>
      <c r="L1302" s="14" t="n">
        <f aca="false">K1302/pocet</f>
        <v>0.344362096347274</v>
      </c>
      <c r="M1302" s="14" t="n">
        <f aca="false">SMALL(D$10:D$4002,K1302)</f>
        <v>-0.00301927234070479</v>
      </c>
      <c r="N1302" s="15" t="n">
        <f aca="false">NORMDIST(M1302,$D$3,$D$6,TRUE())</f>
        <v>0.405296244915429</v>
      </c>
      <c r="O1302" s="15" t="n">
        <f aca="false">NORMDIST(M1302,$D$3,$D$6,FALSE())</f>
        <v>29.9111128727601</v>
      </c>
      <c r="P1302" s="15" t="n">
        <f aca="false">0.5+ATAN((M1302-$D$4)/(0.5*$D$7))/PI()</f>
        <v>0.339014503059667</v>
      </c>
      <c r="Q1302" s="15" t="n">
        <f aca="false">0.5*(1+((M1302&gt;$D$4)-(M1302&lt;$D$4))*(1-EXP(-ABS((M1302-$D$4)/($D$8)))))</f>
        <v>0.33902736435587</v>
      </c>
      <c r="R1302" s="15" t="n">
        <f aca="false">EXP(-ABS(M1302-$D$4)/$D$8)/(2*$D$8)</f>
        <v>39.3305128753376</v>
      </c>
    </row>
    <row r="1303" customFormat="false" ht="13.2" hidden="false" customHeight="false" outlineLevel="0" collapsed="false">
      <c r="A1303" s="1" t="n">
        <v>36530</v>
      </c>
      <c r="B1303" s="19" t="str">
        <f aca="false">VLOOKUP(WEEKDAY(A1303,2),List1!$A$1:$B$7,2,FALSE())</f>
        <v>St.</v>
      </c>
      <c r="C1303" s="2" t="n">
        <v>583.2</v>
      </c>
      <c r="D1303" s="21" t="n">
        <f aca="false">LN(C1303/C1302)</f>
        <v>-0.00802668471376077</v>
      </c>
      <c r="E1303" s="1" t="str">
        <f aca="false">IF(B1303="Pá.",A1303,"")</f>
        <v/>
      </c>
      <c r="F1303" s="21" t="str">
        <f aca="false">IF(B1303="Pá.",AVERAGE(D1299:D1303),"")</f>
        <v/>
      </c>
      <c r="G1303" s="21" t="str">
        <f aca="false">IF(B1303="Pá.",STDEV(D1299:D1303),"")</f>
        <v/>
      </c>
      <c r="H1303" s="21" t="str">
        <f aca="false">IF(B1303="Pá.",MAX(D1299:D1303)-MIN(D1299:D1303),"")</f>
        <v/>
      </c>
      <c r="I1303" s="21" t="str">
        <f aca="false">IF(B1304="Pá.",MIN(D1300:D1304),"")</f>
        <v/>
      </c>
      <c r="J1303" s="21" t="str">
        <f aca="false">IF(B1304="Pá.",MAX(D1300:D1304),"")</f>
        <v/>
      </c>
      <c r="K1303" s="16" t="n">
        <f aca="false">K1302+1</f>
        <v>1302</v>
      </c>
      <c r="L1303" s="14" t="n">
        <f aca="false">K1303/pocet</f>
        <v>0.344626786659608</v>
      </c>
      <c r="M1303" s="14" t="n">
        <f aca="false">SMALL(D$10:D$4002,K1303)</f>
        <v>-0.00301205046999172</v>
      </c>
      <c r="N1303" s="15" t="n">
        <f aca="false">NORMDIST(M1303,$D$3,$D$6,TRUE())</f>
        <v>0.405512273519273</v>
      </c>
      <c r="O1303" s="15" t="n">
        <f aca="false">NORMDIST(M1303,$D$3,$D$6,FALSE())</f>
        <v>29.9151031194129</v>
      </c>
      <c r="P1303" s="15" t="n">
        <f aca="false">0.5+ATAN((M1303-$D$4)/(0.5*$D$7))/PI()</f>
        <v>0.339305554017028</v>
      </c>
      <c r="Q1303" s="15" t="n">
        <f aca="false">0.5*(1+((M1303&gt;$D$4)-(M1303&lt;$D$4))*(1-EXP(-ABS((M1303-$D$4)/($D$8)))))</f>
        <v>0.339311523253629</v>
      </c>
      <c r="R1303" s="15" t="n">
        <f aca="false">EXP(-ABS(M1303-$D$4)/$D$8)/(2*$D$8)</f>
        <v>39.3634781057643</v>
      </c>
    </row>
    <row r="1304" customFormat="false" ht="13.2" hidden="false" customHeight="false" outlineLevel="0" collapsed="false">
      <c r="A1304" s="1" t="n">
        <v>36531</v>
      </c>
      <c r="B1304" s="19" t="str">
        <f aca="false">VLOOKUP(WEEKDAY(A1304,2),List1!$A$1:$B$7,2,FALSE())</f>
        <v>Čt.</v>
      </c>
      <c r="C1304" s="2" t="n">
        <v>593</v>
      </c>
      <c r="D1304" s="21" t="n">
        <f aca="false">LN(C1304/C1303)</f>
        <v>0.0166642183032771</v>
      </c>
      <c r="E1304" s="1" t="str">
        <f aca="false">IF(B1304="Pá.",A1304,"")</f>
        <v/>
      </c>
      <c r="F1304" s="21" t="str">
        <f aca="false">IF(B1304="Pá.",AVERAGE(D1300:D1304),"")</f>
        <v/>
      </c>
      <c r="G1304" s="21" t="str">
        <f aca="false">IF(B1304="Pá.",STDEV(D1300:D1304),"")</f>
        <v/>
      </c>
      <c r="H1304" s="21" t="str">
        <f aca="false">IF(B1304="Pá.",MAX(D1300:D1304)-MIN(D1300:D1304),"")</f>
        <v/>
      </c>
      <c r="I1304" s="21" t="n">
        <f aca="false">IF(B1305="Pá.",MIN(D1301:D1305),"")</f>
        <v>-0.00802668471376077</v>
      </c>
      <c r="J1304" s="21" t="n">
        <f aca="false">IF(B1305="Pá.",MAX(D1301:D1305),"")</f>
        <v>0.0166642183032771</v>
      </c>
      <c r="K1304" s="16" t="n">
        <f aca="false">K1303+1</f>
        <v>1303</v>
      </c>
      <c r="L1304" s="14" t="n">
        <f aca="false">K1304/pocet</f>
        <v>0.344891476971943</v>
      </c>
      <c r="M1304" s="14" t="n">
        <f aca="false">SMALL(D$10:D$4002,K1304)</f>
        <v>-0.00301026943439391</v>
      </c>
      <c r="N1304" s="15" t="n">
        <f aca="false">NORMDIST(M1304,$D$3,$D$6,TRUE())</f>
        <v>0.405565554258046</v>
      </c>
      <c r="O1304" s="15" t="n">
        <f aca="false">NORMDIST(M1304,$D$3,$D$6,FALSE())</f>
        <v>29.9160858356504</v>
      </c>
      <c r="P1304" s="15" t="n">
        <f aca="false">0.5+ATAN((M1304-$D$4)/(0.5*$D$7))/PI()</f>
        <v>0.339377377370496</v>
      </c>
      <c r="Q1304" s="15" t="n">
        <f aca="false">0.5*(1+((M1304&gt;$D$4)-(M1304&lt;$D$4))*(1-EXP(-ABS((M1304-$D$4)/($D$8)))))</f>
        <v>0.339381638252638</v>
      </c>
      <c r="R1304" s="15" t="n">
        <f aca="false">EXP(-ABS(M1304-$D$4)/$D$8)/(2*$D$8)</f>
        <v>39.3716121361147</v>
      </c>
    </row>
    <row r="1305" customFormat="false" ht="13.2" hidden="false" customHeight="false" outlineLevel="0" collapsed="false">
      <c r="A1305" s="1" t="n">
        <v>36532</v>
      </c>
      <c r="B1305" s="19" t="str">
        <f aca="false">VLOOKUP(WEEKDAY(A1305,2),List1!$A$1:$B$7,2,FALSE())</f>
        <v>Pá.</v>
      </c>
      <c r="C1305" s="2" t="n">
        <v>597.3</v>
      </c>
      <c r="D1305" s="21" t="n">
        <f aca="false">LN(C1305/C1304)</f>
        <v>0.00722510074053479</v>
      </c>
      <c r="E1305" s="1" t="n">
        <f aca="false">IF(B1305="Pá.",A1305,"")</f>
        <v>36532</v>
      </c>
      <c r="F1305" s="21" t="n">
        <f aca="false">IF(B1305="Pá.",AVERAGE(D1301:D1305),"")</f>
        <v>0.00460646950570301</v>
      </c>
      <c r="G1305" s="21" t="n">
        <f aca="false">IF(B1305="Pá.",STDEV(D1301:D1305),"")</f>
        <v>0.00944054786591603</v>
      </c>
      <c r="H1305" s="21" t="n">
        <f aca="false">IF(B1305="Pá.",MAX(D1301:D1305)-MIN(D1301:D1305),"")</f>
        <v>0.0246909030170379</v>
      </c>
      <c r="I1305" s="21" t="str">
        <f aca="false">IF(B1306="Pá.",MIN(D1302:D1306),"")</f>
        <v/>
      </c>
      <c r="J1305" s="21" t="str">
        <f aca="false">IF(B1306="Pá.",MAX(D1302:D1306),"")</f>
        <v/>
      </c>
      <c r="K1305" s="16" t="n">
        <f aca="false">K1304+1</f>
        <v>1304</v>
      </c>
      <c r="L1305" s="14" t="n">
        <f aca="false">K1305/pocet</f>
        <v>0.345156167284277</v>
      </c>
      <c r="M1305" s="14" t="n">
        <f aca="false">SMALL(D$10:D$4002,K1305)</f>
        <v>-0.0030038011807276</v>
      </c>
      <c r="N1305" s="15" t="n">
        <f aca="false">NORMDIST(M1305,$D$3,$D$6,TRUE())</f>
        <v>0.405759070621723</v>
      </c>
      <c r="O1305" s="15" t="n">
        <f aca="false">NORMDIST(M1305,$D$3,$D$6,FALSE())</f>
        <v>29.9196503220508</v>
      </c>
      <c r="P1305" s="15" t="n">
        <f aca="false">0.5+ATAN((M1305-$D$4)/(0.5*$D$7))/PI()</f>
        <v>0.339638371528404</v>
      </c>
      <c r="Q1305" s="15" t="n">
        <f aca="false">0.5*(1+((M1305&gt;$D$4)-(M1305&lt;$D$4))*(1-EXP(-ABS((M1305-$D$4)/($D$8)))))</f>
        <v>0.33963639939921</v>
      </c>
      <c r="R1305" s="15" t="n">
        <f aca="false">EXP(-ABS(M1305-$D$4)/$D$8)/(2*$D$8)</f>
        <v>39.401166937906</v>
      </c>
    </row>
    <row r="1306" customFormat="false" ht="13.2" hidden="false" customHeight="false" outlineLevel="0" collapsed="false">
      <c r="A1306" s="1" t="n">
        <v>36535</v>
      </c>
      <c r="B1306" s="19" t="str">
        <f aca="false">VLOOKUP(WEEKDAY(A1306,2),List1!$A$1:$B$7,2,FALSE())</f>
        <v>Po.</v>
      </c>
      <c r="C1306" s="2" t="n">
        <v>604.4</v>
      </c>
      <c r="D1306" s="21" t="n">
        <f aca="false">LN(C1306/C1305)</f>
        <v>0.0118167306603242</v>
      </c>
      <c r="E1306" s="1" t="str">
        <f aca="false">IF(B1306="Pá.",A1306,"")</f>
        <v/>
      </c>
      <c r="F1306" s="21" t="str">
        <f aca="false">IF(B1306="Pá.",AVERAGE(D1302:D1306),"")</f>
        <v/>
      </c>
      <c r="G1306" s="21" t="str">
        <f aca="false">IF(B1306="Pá.",STDEV(D1302:D1306),"")</f>
        <v/>
      </c>
      <c r="H1306" s="21" t="str">
        <f aca="false">IF(B1306="Pá.",MAX(D1302:D1306)-MIN(D1302:D1306),"")</f>
        <v/>
      </c>
      <c r="I1306" s="21" t="str">
        <f aca="false">IF(B1307="Pá.",MIN(D1303:D1307),"")</f>
        <v/>
      </c>
      <c r="J1306" s="21" t="str">
        <f aca="false">IF(B1307="Pá.",MAX(D1303:D1307),"")</f>
        <v/>
      </c>
      <c r="K1306" s="16" t="n">
        <f aca="false">K1305+1</f>
        <v>1305</v>
      </c>
      <c r="L1306" s="14" t="n">
        <f aca="false">K1306/pocet</f>
        <v>0.345420857596612</v>
      </c>
      <c r="M1306" s="14" t="n">
        <f aca="false">SMALL(D$10:D$4002,K1306)</f>
        <v>-0.00300114975015843</v>
      </c>
      <c r="N1306" s="15" t="n">
        <f aca="false">NORMDIST(M1306,$D$3,$D$6,TRUE())</f>
        <v>0.405838402431823</v>
      </c>
      <c r="O1306" s="15" t="n">
        <f aca="false">NORMDIST(M1306,$D$3,$D$6,FALSE())</f>
        <v>29.9211094254556</v>
      </c>
      <c r="P1306" s="15" t="n">
        <f aca="false">0.5+ATAN((M1306-$D$4)/(0.5*$D$7))/PI()</f>
        <v>0.339745425041942</v>
      </c>
      <c r="Q1306" s="15" t="n">
        <f aca="false">0.5*(1+((M1306&gt;$D$4)-(M1306&lt;$D$4))*(1-EXP(-ABS((M1306-$D$4)/($D$8)))))</f>
        <v>0.339740884926325</v>
      </c>
      <c r="R1306" s="15" t="n">
        <f aca="false">EXP(-ABS(M1306-$D$4)/$D$8)/(2*$D$8)</f>
        <v>39.4132882879844</v>
      </c>
    </row>
    <row r="1307" customFormat="false" ht="13.2" hidden="false" customHeight="false" outlineLevel="0" collapsed="false">
      <c r="A1307" s="1" t="n">
        <v>36536</v>
      </c>
      <c r="B1307" s="19" t="str">
        <f aca="false">VLOOKUP(WEEKDAY(A1307,2),List1!$A$1:$B$7,2,FALSE())</f>
        <v>Út.</v>
      </c>
      <c r="C1307" s="2" t="n">
        <v>604.4</v>
      </c>
      <c r="D1307" s="21" t="n">
        <f aca="false">LN(C1307/C1306)</f>
        <v>0</v>
      </c>
      <c r="E1307" s="1" t="str">
        <f aca="false">IF(B1307="Pá.",A1307,"")</f>
        <v/>
      </c>
      <c r="F1307" s="21" t="str">
        <f aca="false">IF(B1307="Pá.",AVERAGE(D1303:D1307),"")</f>
        <v/>
      </c>
      <c r="G1307" s="21" t="str">
        <f aca="false">IF(B1307="Pá.",STDEV(D1303:D1307),"")</f>
        <v/>
      </c>
      <c r="H1307" s="21" t="str">
        <f aca="false">IF(B1307="Pá.",MAX(D1303:D1307)-MIN(D1303:D1307),"")</f>
        <v/>
      </c>
      <c r="I1307" s="21" t="str">
        <f aca="false">IF(B1308="Pá.",MIN(D1304:D1308),"")</f>
        <v/>
      </c>
      <c r="J1307" s="21" t="str">
        <f aca="false">IF(B1308="Pá.",MAX(D1304:D1308),"")</f>
        <v/>
      </c>
      <c r="K1307" s="16" t="n">
        <f aca="false">K1306+1</f>
        <v>1306</v>
      </c>
      <c r="L1307" s="14" t="n">
        <f aca="false">K1307/pocet</f>
        <v>0.345685547908947</v>
      </c>
      <c r="M1307" s="14" t="n">
        <f aca="false">SMALL(D$10:D$4002,K1307)</f>
        <v>-0.00298953884836594</v>
      </c>
      <c r="N1307" s="15" t="n">
        <f aca="false">NORMDIST(M1307,$D$3,$D$6,TRUE())</f>
        <v>0.406185850530372</v>
      </c>
      <c r="O1307" s="15" t="n">
        <f aca="false">NORMDIST(M1307,$D$3,$D$6,FALSE())</f>
        <v>29.9274850822859</v>
      </c>
      <c r="P1307" s="15" t="n">
        <f aca="false">0.5+ATAN((M1307-$D$4)/(0.5*$D$7))/PI()</f>
        <v>0.34021469125386</v>
      </c>
      <c r="Q1307" s="15" t="n">
        <f aca="false">0.5*(1+((M1307&gt;$D$4)-(M1307&lt;$D$4))*(1-EXP(-ABS((M1307-$D$4)/($D$8)))))</f>
        <v>0.34019881708921</v>
      </c>
      <c r="R1307" s="15" t="n">
        <f aca="false">EXP(-ABS(M1307-$D$4)/$D$8)/(2*$D$8)</f>
        <v>39.4664129284174</v>
      </c>
    </row>
    <row r="1308" customFormat="false" ht="13.2" hidden="false" customHeight="false" outlineLevel="0" collapsed="false">
      <c r="A1308" s="1" t="n">
        <v>36537</v>
      </c>
      <c r="B1308" s="19" t="str">
        <f aca="false">VLOOKUP(WEEKDAY(A1308,2),List1!$A$1:$B$7,2,FALSE())</f>
        <v>St.</v>
      </c>
      <c r="C1308" s="2" t="n">
        <v>600.7</v>
      </c>
      <c r="D1308" s="21" t="n">
        <f aca="false">LN(C1308/C1307)</f>
        <v>-0.00614058854246863</v>
      </c>
      <c r="E1308" s="1" t="str">
        <f aca="false">IF(B1308="Pá.",A1308,"")</f>
        <v/>
      </c>
      <c r="F1308" s="21" t="str">
        <f aca="false">IF(B1308="Pá.",AVERAGE(D1304:D1308),"")</f>
        <v/>
      </c>
      <c r="G1308" s="21" t="str">
        <f aca="false">IF(B1308="Pá.",STDEV(D1304:D1308),"")</f>
        <v/>
      </c>
      <c r="H1308" s="21" t="str">
        <f aca="false">IF(B1308="Pá.",MAX(D1304:D1308)-MIN(D1304:D1308),"")</f>
        <v/>
      </c>
      <c r="I1308" s="21" t="str">
        <f aca="false">IF(B1309="Pá.",MIN(D1305:D1309),"")</f>
        <v/>
      </c>
      <c r="J1308" s="21" t="str">
        <f aca="false">IF(B1309="Pá.",MAX(D1305:D1309),"")</f>
        <v/>
      </c>
      <c r="K1308" s="16" t="n">
        <f aca="false">K1307+1</f>
        <v>1307</v>
      </c>
      <c r="L1308" s="14" t="n">
        <f aca="false">K1308/pocet</f>
        <v>0.345950238221281</v>
      </c>
      <c r="M1308" s="14" t="n">
        <f aca="false">SMALL(D$10:D$4002,K1308)</f>
        <v>-0.00298112178380747</v>
      </c>
      <c r="N1308" s="15" t="n">
        <f aca="false">NORMDIST(M1308,$D$3,$D$6,TRUE())</f>
        <v>0.406437771504473</v>
      </c>
      <c r="O1308" s="15" t="n">
        <f aca="false">NORMDIST(M1308,$D$3,$D$6,FALSE())</f>
        <v>29.9320928011735</v>
      </c>
      <c r="P1308" s="15" t="n">
        <f aca="false">0.5+ATAN((M1308-$D$4)/(0.5*$D$7))/PI()</f>
        <v>0.340555350939273</v>
      </c>
      <c r="Q1308" s="15" t="n">
        <f aca="false">0.5*(1+((M1308&gt;$D$4)-(M1308&lt;$D$4))*(1-EXP(-ABS((M1308-$D$4)/($D$8)))))</f>
        <v>0.340531170673697</v>
      </c>
      <c r="R1308" s="15" t="n">
        <f aca="false">EXP(-ABS(M1308-$D$4)/$D$8)/(2*$D$8)</f>
        <v>39.5049692171072</v>
      </c>
    </row>
    <row r="1309" customFormat="false" ht="13.2" hidden="false" customHeight="false" outlineLevel="0" collapsed="false">
      <c r="A1309" s="1" t="n">
        <v>36538</v>
      </c>
      <c r="B1309" s="19" t="str">
        <f aca="false">VLOOKUP(WEEKDAY(A1309,2),List1!$A$1:$B$7,2,FALSE())</f>
        <v>Čt.</v>
      </c>
      <c r="C1309" s="2" t="n">
        <v>603.6</v>
      </c>
      <c r="D1309" s="21" t="n">
        <f aca="false">LN(C1309/C1308)</f>
        <v>0.00481608503757795</v>
      </c>
      <c r="E1309" s="1" t="str">
        <f aca="false">IF(B1309="Pá.",A1309,"")</f>
        <v/>
      </c>
      <c r="F1309" s="21" t="str">
        <f aca="false">IF(B1309="Pá.",AVERAGE(D1305:D1309),"")</f>
        <v/>
      </c>
      <c r="G1309" s="21" t="str">
        <f aca="false">IF(B1309="Pá.",STDEV(D1305:D1309),"")</f>
        <v/>
      </c>
      <c r="H1309" s="21" t="str">
        <f aca="false">IF(B1309="Pá.",MAX(D1305:D1309)-MIN(D1305:D1309),"")</f>
        <v/>
      </c>
      <c r="I1309" s="21" t="n">
        <f aca="false">IF(B1310="Pá.",MIN(D1306:D1310),"")</f>
        <v>-0.00614058854246863</v>
      </c>
      <c r="J1309" s="21" t="n">
        <f aca="false">IF(B1310="Pá.",MAX(D1306:D1310),"")</f>
        <v>0.0177344549397685</v>
      </c>
      <c r="K1309" s="16" t="n">
        <f aca="false">K1308+1</f>
        <v>1308</v>
      </c>
      <c r="L1309" s="14" t="n">
        <f aca="false">K1309/pocet</f>
        <v>0.346214928533616</v>
      </c>
      <c r="M1309" s="14" t="n">
        <f aca="false">SMALL(D$10:D$4002,K1309)</f>
        <v>-0.00297826091284541</v>
      </c>
      <c r="N1309" s="15" t="n">
        <f aca="false">NORMDIST(M1309,$D$3,$D$6,TRUE())</f>
        <v>0.406523405596275</v>
      </c>
      <c r="O1309" s="15" t="n">
        <f aca="false">NORMDIST(M1309,$D$3,$D$6,FALSE())</f>
        <v>29.9336562024179</v>
      </c>
      <c r="P1309" s="15" t="n">
        <f aca="false">0.5+ATAN((M1309-$D$4)/(0.5*$D$7))/PI()</f>
        <v>0.340671228564766</v>
      </c>
      <c r="Q1309" s="15" t="n">
        <f aca="false">0.5*(1+((M1309&gt;$D$4)-(M1309&lt;$D$4))*(1-EXP(-ABS((M1309-$D$4)/($D$8)))))</f>
        <v>0.340644208049893</v>
      </c>
      <c r="R1309" s="15" t="n">
        <f aca="false">EXP(-ABS(M1309-$D$4)/$D$8)/(2*$D$8)</f>
        <v>39.5180826658941</v>
      </c>
    </row>
    <row r="1310" customFormat="false" ht="13.2" hidden="false" customHeight="false" outlineLevel="0" collapsed="false">
      <c r="A1310" s="1" t="n">
        <v>36539</v>
      </c>
      <c r="B1310" s="19" t="str">
        <f aca="false">VLOOKUP(WEEKDAY(A1310,2),List1!$A$1:$B$7,2,FALSE())</f>
        <v>Pá.</v>
      </c>
      <c r="C1310" s="2" t="n">
        <v>614.4</v>
      </c>
      <c r="D1310" s="21" t="n">
        <f aca="false">LN(C1310/C1309)</f>
        <v>0.0177344549397685</v>
      </c>
      <c r="E1310" s="1" t="n">
        <f aca="false">IF(B1310="Pá.",A1310,"")</f>
        <v>36539</v>
      </c>
      <c r="F1310" s="21" t="n">
        <f aca="false">IF(B1310="Pá.",AVERAGE(D1306:D1310),"")</f>
        <v>0.00564533641904041</v>
      </c>
      <c r="G1310" s="21" t="n">
        <f aca="false">IF(B1310="Pá.",STDEV(D1306:D1310),"")</f>
        <v>0.0094299841175063</v>
      </c>
      <c r="H1310" s="21" t="n">
        <f aca="false">IF(B1310="Pá.",MAX(D1306:D1310)-MIN(D1306:D1310),"")</f>
        <v>0.0238750434822371</v>
      </c>
      <c r="I1310" s="21" t="str">
        <f aca="false">IF(B1311="Pá.",MIN(D1307:D1311),"")</f>
        <v/>
      </c>
      <c r="J1310" s="21" t="str">
        <f aca="false">IF(B1311="Pá.",MAX(D1307:D1311),"")</f>
        <v/>
      </c>
      <c r="K1310" s="16" t="n">
        <f aca="false">K1309+1</f>
        <v>1309</v>
      </c>
      <c r="L1310" s="14" t="n">
        <f aca="false">K1310/pocet</f>
        <v>0.34647961884595</v>
      </c>
      <c r="M1310" s="14" t="n">
        <f aca="false">SMALL(D$10:D$4002,K1310)</f>
        <v>-0.00296338999005886</v>
      </c>
      <c r="N1310" s="15" t="n">
        <f aca="false">NORMDIST(M1310,$D$3,$D$6,TRUE())</f>
        <v>0.406968606992723</v>
      </c>
      <c r="O1310" s="15" t="n">
        <f aca="false">NORMDIST(M1310,$D$3,$D$6,FALSE())</f>
        <v>29.9417606374903</v>
      </c>
      <c r="P1310" s="15" t="n">
        <f aca="false">0.5+ATAN((M1310-$D$4)/(0.5*$D$7))/PI()</f>
        <v>0.34127430879461</v>
      </c>
      <c r="Q1310" s="15" t="n">
        <f aca="false">0.5*(1+((M1310&gt;$D$4)-(M1310&lt;$D$4))*(1-EXP(-ABS((M1310-$D$4)/($D$8)))))</f>
        <v>0.34123238561418</v>
      </c>
      <c r="R1310" s="15" t="n">
        <f aca="false">EXP(-ABS(M1310-$D$4)/$D$8)/(2*$D$8)</f>
        <v>39.5863170554961</v>
      </c>
    </row>
    <row r="1311" customFormat="false" ht="13.2" hidden="false" customHeight="false" outlineLevel="0" collapsed="false">
      <c r="A1311" s="1" t="n">
        <v>36542</v>
      </c>
      <c r="B1311" s="19" t="str">
        <f aca="false">VLOOKUP(WEEKDAY(A1311,2),List1!$A$1:$B$7,2,FALSE())</f>
        <v>Po.</v>
      </c>
      <c r="C1311" s="2" t="n">
        <v>620.5</v>
      </c>
      <c r="D1311" s="21" t="n">
        <f aca="false">LN(C1311/C1310)</f>
        <v>0.00987942281119956</v>
      </c>
      <c r="E1311" s="1" t="str">
        <f aca="false">IF(B1311="Pá.",A1311,"")</f>
        <v/>
      </c>
      <c r="F1311" s="21" t="str">
        <f aca="false">IF(B1311="Pá.",AVERAGE(D1307:D1311),"")</f>
        <v/>
      </c>
      <c r="G1311" s="21" t="str">
        <f aca="false">IF(B1311="Pá.",STDEV(D1307:D1311),"")</f>
        <v/>
      </c>
      <c r="H1311" s="21" t="str">
        <f aca="false">IF(B1311="Pá.",MAX(D1307:D1311)-MIN(D1307:D1311),"")</f>
        <v/>
      </c>
      <c r="I1311" s="21" t="str">
        <f aca="false">IF(B1312="Pá.",MIN(D1308:D1312),"")</f>
        <v/>
      </c>
      <c r="J1311" s="21" t="str">
        <f aca="false">IF(B1312="Pá.",MAX(D1308:D1312),"")</f>
        <v/>
      </c>
      <c r="K1311" s="16" t="n">
        <f aca="false">K1310+1</f>
        <v>1310</v>
      </c>
      <c r="L1311" s="14" t="n">
        <f aca="false">K1311/pocet</f>
        <v>0.346744309158285</v>
      </c>
      <c r="M1311" s="14" t="n">
        <f aca="false">SMALL(D$10:D$4002,K1311)</f>
        <v>-0.00295358864506997</v>
      </c>
      <c r="N1311" s="15" t="n">
        <f aca="false">NORMDIST(M1311,$D$3,$D$6,TRUE())</f>
        <v>0.407262102609133</v>
      </c>
      <c r="O1311" s="15" t="n">
        <f aca="false">NORMDIST(M1311,$D$3,$D$6,FALSE())</f>
        <v>29.9470818685537</v>
      </c>
      <c r="P1311" s="15" t="n">
        <f aca="false">0.5+ATAN((M1311-$D$4)/(0.5*$D$7))/PI()</f>
        <v>0.341672477548659</v>
      </c>
      <c r="Q1311" s="15" t="n">
        <f aca="false">0.5*(1+((M1311&gt;$D$4)-(M1311&lt;$D$4))*(1-EXP(-ABS((M1311-$D$4)/($D$8)))))</f>
        <v>0.341620605435821</v>
      </c>
      <c r="R1311" s="15" t="n">
        <f aca="false">EXP(-ABS(M1311-$D$4)/$D$8)/(2*$D$8)</f>
        <v>39.6313543778447</v>
      </c>
    </row>
    <row r="1312" customFormat="false" ht="13.2" hidden="false" customHeight="false" outlineLevel="0" collapsed="false">
      <c r="A1312" s="1" t="n">
        <v>36543</v>
      </c>
      <c r="B1312" s="19" t="str">
        <f aca="false">VLOOKUP(WEEKDAY(A1312,2),List1!$A$1:$B$7,2,FALSE())</f>
        <v>Út.</v>
      </c>
      <c r="C1312" s="2" t="n">
        <v>619.6</v>
      </c>
      <c r="D1312" s="21" t="n">
        <f aca="false">LN(C1312/C1311)</f>
        <v>-0.0014514961019483</v>
      </c>
      <c r="E1312" s="1" t="str">
        <f aca="false">IF(B1312="Pá.",A1312,"")</f>
        <v/>
      </c>
      <c r="F1312" s="21" t="str">
        <f aca="false">IF(B1312="Pá.",AVERAGE(D1308:D1312),"")</f>
        <v/>
      </c>
      <c r="G1312" s="21" t="str">
        <f aca="false">IF(B1312="Pá.",STDEV(D1308:D1312),"")</f>
        <v/>
      </c>
      <c r="H1312" s="21" t="str">
        <f aca="false">IF(B1312="Pá.",MAX(D1308:D1312)-MIN(D1308:D1312),"")</f>
        <v/>
      </c>
      <c r="I1312" s="21" t="str">
        <f aca="false">IF(B1313="Pá.",MIN(D1309:D1313),"")</f>
        <v/>
      </c>
      <c r="J1312" s="21" t="str">
        <f aca="false">IF(B1313="Pá.",MAX(D1309:D1313),"")</f>
        <v/>
      </c>
      <c r="K1312" s="16" t="n">
        <f aca="false">K1311+1</f>
        <v>1311</v>
      </c>
      <c r="L1312" s="14" t="n">
        <f aca="false">K1312/pocet</f>
        <v>0.347008999470619</v>
      </c>
      <c r="M1312" s="14" t="n">
        <f aca="false">SMALL(D$10:D$4002,K1312)</f>
        <v>-0.00295178961456074</v>
      </c>
      <c r="N1312" s="15" t="n">
        <f aca="false">NORMDIST(M1312,$D$3,$D$6,TRUE())</f>
        <v>0.407315979200142</v>
      </c>
      <c r="O1312" s="15" t="n">
        <f aca="false">NORMDIST(M1312,$D$3,$D$6,FALSE())</f>
        <v>29.9480568192353</v>
      </c>
      <c r="P1312" s="15" t="n">
        <f aca="false">0.5+ATAN((M1312-$D$4)/(0.5*$D$7))/PI()</f>
        <v>0.341745619993838</v>
      </c>
      <c r="Q1312" s="15" t="n">
        <f aca="false">0.5*(1+((M1312&gt;$D$4)-(M1312&lt;$D$4))*(1-EXP(-ABS((M1312-$D$4)/($D$8)))))</f>
        <v>0.341691910892121</v>
      </c>
      <c r="R1312" s="15" t="n">
        <f aca="false">EXP(-ABS(M1312-$D$4)/$D$8)/(2*$D$8)</f>
        <v>39.6396265129641</v>
      </c>
    </row>
    <row r="1313" customFormat="false" ht="13.2" hidden="false" customHeight="false" outlineLevel="0" collapsed="false">
      <c r="A1313" s="1" t="n">
        <v>36544</v>
      </c>
      <c r="B1313" s="19" t="str">
        <f aca="false">VLOOKUP(WEEKDAY(A1313,2),List1!$A$1:$B$7,2,FALSE())</f>
        <v>St.</v>
      </c>
      <c r="C1313" s="2" t="n">
        <v>625.5</v>
      </c>
      <c r="D1313" s="21" t="n">
        <f aca="false">LN(C1313/C1312)</f>
        <v>0.00947722136425218</v>
      </c>
      <c r="E1313" s="1" t="str">
        <f aca="false">IF(B1313="Pá.",A1313,"")</f>
        <v/>
      </c>
      <c r="F1313" s="21" t="str">
        <f aca="false">IF(B1313="Pá.",AVERAGE(D1309:D1313),"")</f>
        <v/>
      </c>
      <c r="G1313" s="21" t="str">
        <f aca="false">IF(B1313="Pá.",STDEV(D1309:D1313),"")</f>
        <v/>
      </c>
      <c r="H1313" s="21" t="str">
        <f aca="false">IF(B1313="Pá.",MAX(D1309:D1313)-MIN(D1309:D1313),"")</f>
        <v/>
      </c>
      <c r="I1313" s="21" t="str">
        <f aca="false">IF(B1314="Pá.",MIN(D1310:D1314),"")</f>
        <v/>
      </c>
      <c r="J1313" s="21" t="str">
        <f aca="false">IF(B1314="Pá.",MAX(D1310:D1314),"")</f>
        <v/>
      </c>
      <c r="K1313" s="16" t="n">
        <f aca="false">K1312+1</f>
        <v>1312</v>
      </c>
      <c r="L1313" s="14" t="n">
        <f aca="false">K1313/pocet</f>
        <v>0.347273689782954</v>
      </c>
      <c r="M1313" s="14" t="n">
        <f aca="false">SMALL(D$10:D$4002,K1313)</f>
        <v>-0.00294743950075293</v>
      </c>
      <c r="N1313" s="15" t="n">
        <f aca="false">NORMDIST(M1313,$D$3,$D$6,TRUE())</f>
        <v>0.407446261779496</v>
      </c>
      <c r="O1313" s="15" t="n">
        <f aca="false">NORMDIST(M1313,$D$3,$D$6,FALSE())</f>
        <v>29.9504120276594</v>
      </c>
      <c r="P1313" s="15" t="n">
        <f aca="false">0.5+ATAN((M1313-$D$4)/(0.5*$D$7))/PI()</f>
        <v>0.341922556179129</v>
      </c>
      <c r="Q1313" s="15" t="n">
        <f aca="false">0.5*(1+((M1313&gt;$D$4)-(M1313&lt;$D$4))*(1-EXP(-ABS((M1313-$D$4)/($D$8)))))</f>
        <v>0.34186439129673</v>
      </c>
      <c r="R1313" s="15" t="n">
        <f aca="false">EXP(-ABS(M1313-$D$4)/$D$8)/(2*$D$8)</f>
        <v>39.6596359384189</v>
      </c>
    </row>
    <row r="1314" customFormat="false" ht="13.2" hidden="false" customHeight="false" outlineLevel="0" collapsed="false">
      <c r="A1314" s="1" t="n">
        <v>36545</v>
      </c>
      <c r="B1314" s="19" t="str">
        <f aca="false">VLOOKUP(WEEKDAY(A1314,2),List1!$A$1:$B$7,2,FALSE())</f>
        <v>Čt.</v>
      </c>
      <c r="C1314" s="2" t="n">
        <v>638.1</v>
      </c>
      <c r="D1314" s="21" t="n">
        <f aca="false">LN(C1314/C1313)</f>
        <v>0.0199436809673353</v>
      </c>
      <c r="E1314" s="1" t="str">
        <f aca="false">IF(B1314="Pá.",A1314,"")</f>
        <v/>
      </c>
      <c r="F1314" s="21" t="str">
        <f aca="false">IF(B1314="Pá.",AVERAGE(D1310:D1314),"")</f>
        <v/>
      </c>
      <c r="G1314" s="21" t="str">
        <f aca="false">IF(B1314="Pá.",STDEV(D1310:D1314),"")</f>
        <v/>
      </c>
      <c r="H1314" s="21" t="str">
        <f aca="false">IF(B1314="Pá.",MAX(D1310:D1314)-MIN(D1310:D1314),"")</f>
        <v/>
      </c>
      <c r="I1314" s="21" t="n">
        <f aca="false">IF(B1315="Pá.",MIN(D1311:D1315),"")</f>
        <v>-0.0014514961019483</v>
      </c>
      <c r="J1314" s="21" t="n">
        <f aca="false">IF(B1315="Pá.",MAX(D1311:D1315),"")</f>
        <v>0.0199436809673353</v>
      </c>
      <c r="K1314" s="16" t="n">
        <f aca="false">K1313+1</f>
        <v>1313</v>
      </c>
      <c r="L1314" s="14" t="n">
        <f aca="false">K1314/pocet</f>
        <v>0.347538380095289</v>
      </c>
      <c r="M1314" s="14" t="n">
        <f aca="false">SMALL(D$10:D$4002,K1314)</f>
        <v>-0.0029430651737766</v>
      </c>
      <c r="N1314" s="15" t="n">
        <f aca="false">NORMDIST(M1314,$D$3,$D$6,TRUE())</f>
        <v>0.407577279848821</v>
      </c>
      <c r="O1314" s="15" t="n">
        <f aca="false">NORMDIST(M1314,$D$3,$D$6,FALSE())</f>
        <v>29.9527771293052</v>
      </c>
      <c r="P1314" s="15" t="n">
        <f aca="false">0.5+ATAN((M1314-$D$4)/(0.5*$D$7))/PI()</f>
        <v>0.342100584762229</v>
      </c>
      <c r="Q1314" s="15" t="n">
        <f aca="false">0.5*(1+((M1314&gt;$D$4)-(M1314&lt;$D$4))*(1-EXP(-ABS((M1314-$D$4)/($D$8)))))</f>
        <v>0.342037919538118</v>
      </c>
      <c r="R1314" s="15" t="n">
        <f aca="false">EXP(-ABS(M1314-$D$4)/$D$8)/(2*$D$8)</f>
        <v>39.6797669232587</v>
      </c>
    </row>
    <row r="1315" customFormat="false" ht="13.2" hidden="false" customHeight="false" outlineLevel="0" collapsed="false">
      <c r="A1315" s="1" t="n">
        <v>36546</v>
      </c>
      <c r="B1315" s="19" t="str">
        <f aca="false">VLOOKUP(WEEKDAY(A1315,2),List1!$A$1:$B$7,2,FALSE())</f>
        <v>Pá.</v>
      </c>
      <c r="C1315" s="2" t="n">
        <v>646.3</v>
      </c>
      <c r="D1315" s="21" t="n">
        <f aca="false">LN(C1315/C1314)</f>
        <v>0.0127687813945486</v>
      </c>
      <c r="E1315" s="1" t="n">
        <f aca="false">IF(B1315="Pá.",A1315,"")</f>
        <v>36546</v>
      </c>
      <c r="F1315" s="21" t="n">
        <f aca="false">IF(B1315="Pá.",AVERAGE(D1311:D1315),"")</f>
        <v>0.0101235220870775</v>
      </c>
      <c r="G1315" s="21" t="n">
        <f aca="false">IF(B1315="Pá.",STDEV(D1311:D1315),"")</f>
        <v>0.00771186184384737</v>
      </c>
      <c r="H1315" s="21" t="n">
        <f aca="false">IF(B1315="Pá.",MAX(D1311:D1315)-MIN(D1311:D1315),"")</f>
        <v>0.0213951770692836</v>
      </c>
      <c r="I1315" s="21" t="str">
        <f aca="false">IF(B1316="Pá.",MIN(D1312:D1316),"")</f>
        <v/>
      </c>
      <c r="J1315" s="21" t="str">
        <f aca="false">IF(B1316="Pá.",MAX(D1312:D1316),"")</f>
        <v/>
      </c>
      <c r="K1315" s="16" t="n">
        <f aca="false">K1314+1</f>
        <v>1314</v>
      </c>
      <c r="L1315" s="14" t="n">
        <f aca="false">K1315/pocet</f>
        <v>0.347803070407623</v>
      </c>
      <c r="M1315" s="14" t="n">
        <f aca="false">SMALL(D$10:D$4002,K1315)</f>
        <v>-0.00292355127104973</v>
      </c>
      <c r="N1315" s="15" t="n">
        <f aca="false">NORMDIST(M1315,$D$3,$D$6,TRUE())</f>
        <v>0.408161878092088</v>
      </c>
      <c r="O1315" s="15" t="n">
        <f aca="false">NORMDIST(M1315,$D$3,$D$6,FALSE())</f>
        <v>29.9632885598147</v>
      </c>
      <c r="P1315" s="15" t="n">
        <f aca="false">0.5+ATAN((M1315-$D$4)/(0.5*$D$7))/PI()</f>
        <v>0.342896084859197</v>
      </c>
      <c r="Q1315" s="15" t="n">
        <f aca="false">0.5*(1+((M1315&gt;$D$4)-(M1315&lt;$D$4))*(1-EXP(-ABS((M1315-$D$4)/($D$8)))))</f>
        <v>0.342813103751931</v>
      </c>
      <c r="R1315" s="15" t="n">
        <f aca="false">EXP(-ABS(M1315-$D$4)/$D$8)/(2*$D$8)</f>
        <v>39.7696959257747</v>
      </c>
    </row>
    <row r="1316" customFormat="false" ht="13.2" hidden="false" customHeight="false" outlineLevel="0" collapsed="false">
      <c r="A1316" s="1" t="n">
        <v>36549</v>
      </c>
      <c r="B1316" s="19" t="str">
        <f aca="false">VLOOKUP(WEEKDAY(A1316,2),List1!$A$1:$B$7,2,FALSE())</f>
        <v>Po.</v>
      </c>
      <c r="C1316" s="2" t="n">
        <v>644.9</v>
      </c>
      <c r="D1316" s="21" t="n">
        <f aca="false">LN(C1316/C1315)</f>
        <v>-0.00216852625251807</v>
      </c>
      <c r="E1316" s="1" t="str">
        <f aca="false">IF(B1316="Pá.",A1316,"")</f>
        <v/>
      </c>
      <c r="F1316" s="21" t="str">
        <f aca="false">IF(B1316="Pá.",AVERAGE(D1312:D1316),"")</f>
        <v/>
      </c>
      <c r="G1316" s="21" t="str">
        <f aca="false">IF(B1316="Pá.",STDEV(D1312:D1316),"")</f>
        <v/>
      </c>
      <c r="H1316" s="21" t="str">
        <f aca="false">IF(B1316="Pá.",MAX(D1312:D1316)-MIN(D1312:D1316),"")</f>
        <v/>
      </c>
      <c r="I1316" s="21" t="str">
        <f aca="false">IF(B1317="Pá.",MIN(D1313:D1317),"")</f>
        <v/>
      </c>
      <c r="J1316" s="21" t="str">
        <f aca="false">IF(B1317="Pá.",MAX(D1313:D1317),"")</f>
        <v/>
      </c>
      <c r="K1316" s="16" t="n">
        <f aca="false">K1315+1</f>
        <v>1315</v>
      </c>
      <c r="L1316" s="14" t="n">
        <f aca="false">K1316/pocet</f>
        <v>0.348067760719958</v>
      </c>
      <c r="M1316" s="14" t="n">
        <f aca="false">SMALL(D$10:D$4002,K1316)</f>
        <v>-0.00292219859716145</v>
      </c>
      <c r="N1316" s="15" t="n">
        <f aca="false">NORMDIST(M1316,$D$3,$D$6,TRUE())</f>
        <v>0.408202409141358</v>
      </c>
      <c r="O1316" s="15" t="n">
        <f aca="false">NORMDIST(M1316,$D$3,$D$6,FALSE())</f>
        <v>29.9640148150966</v>
      </c>
      <c r="P1316" s="15" t="n">
        <f aca="false">0.5+ATAN((M1316-$D$4)/(0.5*$D$7))/PI()</f>
        <v>0.342951307213611</v>
      </c>
      <c r="Q1316" s="15" t="n">
        <f aca="false">0.5*(1+((M1316&gt;$D$4)-(M1316&lt;$D$4))*(1-EXP(-ABS((M1316-$D$4)/($D$8)))))</f>
        <v>0.342866903402259</v>
      </c>
      <c r="R1316" s="15" t="n">
        <f aca="false">EXP(-ABS(M1316-$D$4)/$D$8)/(2*$D$8)</f>
        <v>39.7759372150108</v>
      </c>
    </row>
    <row r="1317" customFormat="false" ht="13.2" hidden="false" customHeight="false" outlineLevel="0" collapsed="false">
      <c r="A1317" s="1" t="n">
        <v>36550</v>
      </c>
      <c r="B1317" s="19" t="str">
        <f aca="false">VLOOKUP(WEEKDAY(A1317,2),List1!$A$1:$B$7,2,FALSE())</f>
        <v>Út.</v>
      </c>
      <c r="C1317" s="2" t="n">
        <v>636.4</v>
      </c>
      <c r="D1317" s="21" t="n">
        <f aca="false">LN(C1317/C1316)</f>
        <v>-0.0132679695526999</v>
      </c>
      <c r="E1317" s="1" t="str">
        <f aca="false">IF(B1317="Pá.",A1317,"")</f>
        <v/>
      </c>
      <c r="F1317" s="21" t="str">
        <f aca="false">IF(B1317="Pá.",AVERAGE(D1313:D1317),"")</f>
        <v/>
      </c>
      <c r="G1317" s="21" t="str">
        <f aca="false">IF(B1317="Pá.",STDEV(D1313:D1317),"")</f>
        <v/>
      </c>
      <c r="H1317" s="21" t="str">
        <f aca="false">IF(B1317="Pá.",MAX(D1313:D1317)-MIN(D1313:D1317),"")</f>
        <v/>
      </c>
      <c r="I1317" s="21" t="str">
        <f aca="false">IF(B1318="Pá.",MIN(D1314:D1318),"")</f>
        <v/>
      </c>
      <c r="J1317" s="21" t="str">
        <f aca="false">IF(B1318="Pá.",MAX(D1314:D1318),"")</f>
        <v/>
      </c>
      <c r="K1317" s="16" t="n">
        <f aca="false">K1316+1</f>
        <v>1316</v>
      </c>
      <c r="L1317" s="14" t="n">
        <f aca="false">K1317/pocet</f>
        <v>0.348332451032292</v>
      </c>
      <c r="M1317" s="14" t="n">
        <f aca="false">SMALL(D$10:D$4002,K1317)</f>
        <v>-0.00291460422008078</v>
      </c>
      <c r="N1317" s="15" t="n">
        <f aca="false">NORMDIST(M1317,$D$3,$D$6,TRUE())</f>
        <v>0.408429982635936</v>
      </c>
      <c r="O1317" s="15" t="n">
        <f aca="false">NORMDIST(M1317,$D$3,$D$6,FALSE())</f>
        <v>29.9680865275845</v>
      </c>
      <c r="P1317" s="15" t="n">
        <f aca="false">0.5+ATAN((M1317-$D$4)/(0.5*$D$7))/PI()</f>
        <v>0.34326153586397</v>
      </c>
      <c r="Q1317" s="15" t="n">
        <f aca="false">0.5*(1+((M1317&gt;$D$4)-(M1317&lt;$D$4))*(1-EXP(-ABS((M1317-$D$4)/($D$8)))))</f>
        <v>0.343169109974058</v>
      </c>
      <c r="R1317" s="15" t="n">
        <f aca="false">EXP(-ABS(M1317-$D$4)/$D$8)/(2*$D$8)</f>
        <v>39.8109961533526</v>
      </c>
    </row>
    <row r="1318" customFormat="false" ht="13.2" hidden="false" customHeight="false" outlineLevel="0" collapsed="false">
      <c r="A1318" s="1" t="n">
        <v>36551</v>
      </c>
      <c r="B1318" s="19" t="str">
        <f aca="false">VLOOKUP(WEEKDAY(A1318,2),List1!$A$1:$B$7,2,FALSE())</f>
        <v>St.</v>
      </c>
      <c r="C1318" s="2" t="n">
        <v>642.3</v>
      </c>
      <c r="D1318" s="21" t="n">
        <f aca="false">LN(C1318/C1317)</f>
        <v>0.00922818780011505</v>
      </c>
      <c r="E1318" s="1" t="str">
        <f aca="false">IF(B1318="Pá.",A1318,"")</f>
        <v/>
      </c>
      <c r="F1318" s="21" t="str">
        <f aca="false">IF(B1318="Pá.",AVERAGE(D1314:D1318),"")</f>
        <v/>
      </c>
      <c r="G1318" s="21" t="str">
        <f aca="false">IF(B1318="Pá.",STDEV(D1314:D1318),"")</f>
        <v/>
      </c>
      <c r="H1318" s="21" t="str">
        <f aca="false">IF(B1318="Pá.",MAX(D1314:D1318)-MIN(D1314:D1318),"")</f>
        <v/>
      </c>
      <c r="I1318" s="21" t="str">
        <f aca="false">IF(B1319="Pá.",MIN(D1315:D1319),"")</f>
        <v/>
      </c>
      <c r="J1318" s="21" t="str">
        <f aca="false">IF(B1319="Pá.",MAX(D1315:D1319),"")</f>
        <v/>
      </c>
      <c r="K1318" s="16" t="n">
        <f aca="false">K1317+1</f>
        <v>1317</v>
      </c>
      <c r="L1318" s="14" t="n">
        <f aca="false">K1318/pocet</f>
        <v>0.348597141344627</v>
      </c>
      <c r="M1318" s="14" t="n">
        <f aca="false">SMALL(D$10:D$4002,K1318)</f>
        <v>-0.0028993931590025</v>
      </c>
      <c r="N1318" s="15" t="n">
        <f aca="false">NORMDIST(M1318,$D$3,$D$6,TRUE())</f>
        <v>0.408885890883303</v>
      </c>
      <c r="O1318" s="15" t="n">
        <f aca="false">NORMDIST(M1318,$D$3,$D$6,FALSE())</f>
        <v>29.9762126211056</v>
      </c>
      <c r="P1318" s="15" t="n">
        <f aca="false">0.5+ATAN((M1318-$D$4)/(0.5*$D$7))/PI()</f>
        <v>0.343883880966771</v>
      </c>
      <c r="Q1318" s="15" t="n">
        <f aca="false">0.5*(1+((M1318&gt;$D$4)-(M1318&lt;$D$4))*(1-EXP(-ABS((M1318-$D$4)/($D$8)))))</f>
        <v>0.343775212084709</v>
      </c>
      <c r="R1318" s="15" t="n">
        <f aca="false">EXP(-ABS(M1318-$D$4)/$D$8)/(2*$D$8)</f>
        <v>39.8813099668468</v>
      </c>
    </row>
    <row r="1319" customFormat="false" ht="13.2" hidden="false" customHeight="false" outlineLevel="0" collapsed="false">
      <c r="A1319" s="1" t="n">
        <v>36552</v>
      </c>
      <c r="B1319" s="19" t="str">
        <f aca="false">VLOOKUP(WEEKDAY(A1319,2),List1!$A$1:$B$7,2,FALSE())</f>
        <v>Čt.</v>
      </c>
      <c r="C1319" s="2" t="n">
        <v>649.5</v>
      </c>
      <c r="D1319" s="21" t="n">
        <f aca="false">LN(C1319/C1318)</f>
        <v>0.0111473518469075</v>
      </c>
      <c r="E1319" s="1" t="str">
        <f aca="false">IF(B1319="Pá.",A1319,"")</f>
        <v/>
      </c>
      <c r="F1319" s="21" t="str">
        <f aca="false">IF(B1319="Pá.",AVERAGE(D1315:D1319),"")</f>
        <v/>
      </c>
      <c r="G1319" s="21" t="str">
        <f aca="false">IF(B1319="Pá.",STDEV(D1315:D1319),"")</f>
        <v/>
      </c>
      <c r="H1319" s="21" t="str">
        <f aca="false">IF(B1319="Pá.",MAX(D1315:D1319)-MIN(D1315:D1319),"")</f>
        <v/>
      </c>
      <c r="I1319" s="21" t="n">
        <f aca="false">IF(B1320="Pá.",MIN(D1316:D1320),"")</f>
        <v>-0.0132679695526999</v>
      </c>
      <c r="J1319" s="21" t="n">
        <f aca="false">IF(B1320="Pá.",MAX(D1316:D1320),"")</f>
        <v>0.0111473518469075</v>
      </c>
      <c r="K1319" s="16" t="n">
        <f aca="false">K1318+1</f>
        <v>1318</v>
      </c>
      <c r="L1319" s="14" t="n">
        <f aca="false">K1319/pocet</f>
        <v>0.348861831656961</v>
      </c>
      <c r="M1319" s="14" t="n">
        <f aca="false">SMALL(D$10:D$4002,K1319)</f>
        <v>-0.00289879988137185</v>
      </c>
      <c r="N1319" s="15" t="n">
        <f aca="false">NORMDIST(M1319,$D$3,$D$6,TRUE())</f>
        <v>0.408903675193488</v>
      </c>
      <c r="O1319" s="15" t="n">
        <f aca="false">NORMDIST(M1319,$D$3,$D$6,FALSE())</f>
        <v>29.9765287713917</v>
      </c>
      <c r="P1319" s="15" t="n">
        <f aca="false">0.5+ATAN((M1319-$D$4)/(0.5*$D$7))/PI()</f>
        <v>0.343908180707178</v>
      </c>
      <c r="Q1319" s="15" t="n">
        <f aca="false">0.5*(1+((M1319&gt;$D$4)-(M1319&lt;$D$4))*(1-EXP(-ABS((M1319-$D$4)/($D$8)))))</f>
        <v>0.343798873588048</v>
      </c>
      <c r="R1319" s="15" t="n">
        <f aca="false">EXP(-ABS(M1319-$D$4)/$D$8)/(2*$D$8)</f>
        <v>39.8840549342435</v>
      </c>
    </row>
    <row r="1320" customFormat="false" ht="13.2" hidden="false" customHeight="false" outlineLevel="0" collapsed="false">
      <c r="A1320" s="1" t="n">
        <v>36553</v>
      </c>
      <c r="B1320" s="19" t="str">
        <f aca="false">VLOOKUP(WEEKDAY(A1320,2),List1!$A$1:$B$7,2,FALSE())</f>
        <v>Pá.</v>
      </c>
      <c r="C1320" s="2" t="n">
        <v>651.6</v>
      </c>
      <c r="D1320" s="21" t="n">
        <f aca="false">LN(C1320/C1319)</f>
        <v>0.0032280406172359</v>
      </c>
      <c r="E1320" s="1" t="n">
        <f aca="false">IF(B1320="Pá.",A1320,"")</f>
        <v>36553</v>
      </c>
      <c r="F1320" s="21" t="n">
        <f aca="false">IF(B1320="Pá.",AVERAGE(D1316:D1320),"")</f>
        <v>0.0016334168918081</v>
      </c>
      <c r="G1320" s="21" t="n">
        <f aca="false">IF(B1320="Pá.",STDEV(D1316:D1320),"")</f>
        <v>0.00983926341179159</v>
      </c>
      <c r="H1320" s="21" t="n">
        <f aca="false">IF(B1320="Pá.",MAX(D1316:D1320)-MIN(D1316:D1320),"")</f>
        <v>0.0244153213996075</v>
      </c>
      <c r="I1320" s="21" t="str">
        <f aca="false">IF(B1321="Pá.",MIN(D1317:D1321),"")</f>
        <v/>
      </c>
      <c r="J1320" s="21" t="str">
        <f aca="false">IF(B1321="Pá.",MAX(D1317:D1321),"")</f>
        <v/>
      </c>
      <c r="K1320" s="16" t="n">
        <f aca="false">K1319+1</f>
        <v>1319</v>
      </c>
      <c r="L1320" s="14" t="n">
        <f aca="false">K1320/pocet</f>
        <v>0.349126521969296</v>
      </c>
      <c r="M1320" s="14" t="n">
        <f aca="false">SMALL(D$10:D$4002,K1320)</f>
        <v>-0.00289800492622603</v>
      </c>
      <c r="N1320" s="15" t="n">
        <f aca="false">NORMDIST(M1320,$D$3,$D$6,TRUE())</f>
        <v>0.408927505357639</v>
      </c>
      <c r="O1320" s="15" t="n">
        <f aca="false">NORMDIST(M1320,$D$3,$D$6,FALSE())</f>
        <v>29.9769522998688</v>
      </c>
      <c r="P1320" s="15" t="n">
        <f aca="false">0.5+ATAN((M1320-$D$4)/(0.5*$D$7))/PI()</f>
        <v>0.34394074395418</v>
      </c>
      <c r="Q1320" s="15" t="n">
        <f aca="false">0.5*(1+((M1320&gt;$D$4)-(M1320&lt;$D$4))*(1-EXP(-ABS((M1320-$D$4)/($D$8)))))</f>
        <v>0.343830581084806</v>
      </c>
      <c r="R1320" s="15" t="n">
        <f aca="false">EXP(-ABS(M1320-$D$4)/$D$8)/(2*$D$8)</f>
        <v>39.8877333161105</v>
      </c>
    </row>
    <row r="1321" customFormat="false" ht="13.2" hidden="false" customHeight="false" outlineLevel="0" collapsed="false">
      <c r="A1321" s="1" t="n">
        <v>36556</v>
      </c>
      <c r="B1321" s="19" t="str">
        <f aca="false">VLOOKUP(WEEKDAY(A1321,2),List1!$A$1:$B$7,2,FALSE())</f>
        <v>Po.</v>
      </c>
      <c r="C1321" s="2" t="n">
        <v>653.3</v>
      </c>
      <c r="D1321" s="21" t="n">
        <f aca="false">LN(C1321/C1320)</f>
        <v>0.00260556511881445</v>
      </c>
      <c r="E1321" s="1" t="str">
        <f aca="false">IF(B1321="Pá.",A1321,"")</f>
        <v/>
      </c>
      <c r="F1321" s="21" t="str">
        <f aca="false">IF(B1321="Pá.",AVERAGE(D1317:D1321),"")</f>
        <v/>
      </c>
      <c r="G1321" s="21" t="str">
        <f aca="false">IF(B1321="Pá.",STDEV(D1317:D1321),"")</f>
        <v/>
      </c>
      <c r="H1321" s="21" t="str">
        <f aca="false">IF(B1321="Pá.",MAX(D1317:D1321)-MIN(D1317:D1321),"")</f>
        <v/>
      </c>
      <c r="I1321" s="21" t="str">
        <f aca="false">IF(B1322="Pá.",MIN(D1318:D1322),"")</f>
        <v/>
      </c>
      <c r="J1321" s="21" t="str">
        <f aca="false">IF(B1322="Pá.",MAX(D1318:D1322),"")</f>
        <v/>
      </c>
      <c r="K1321" s="16" t="n">
        <f aca="false">K1320+1</f>
        <v>1320</v>
      </c>
      <c r="L1321" s="14" t="n">
        <f aca="false">K1321/pocet</f>
        <v>0.349391212281631</v>
      </c>
      <c r="M1321" s="14" t="n">
        <f aca="false">SMALL(D$10:D$4002,K1321)</f>
        <v>-0.00289171497448532</v>
      </c>
      <c r="N1321" s="15" t="n">
        <f aca="false">NORMDIST(M1321,$D$3,$D$6,TRUE())</f>
        <v>0.409116069471726</v>
      </c>
      <c r="O1321" s="15" t="n">
        <f aca="false">NORMDIST(M1321,$D$3,$D$6,FALSE())</f>
        <v>29.9802996330222</v>
      </c>
      <c r="P1321" s="15" t="n">
        <f aca="false">0.5+ATAN((M1321-$D$4)/(0.5*$D$7))/PI()</f>
        <v>0.344198520672804</v>
      </c>
      <c r="Q1321" s="15" t="n">
        <f aca="false">0.5*(1+((M1321&gt;$D$4)-(M1321&lt;$D$4))*(1-EXP(-ABS((M1321-$D$4)/($D$8)))))</f>
        <v>0.344081564562137</v>
      </c>
      <c r="R1321" s="15" t="n">
        <f aca="false">EXP(-ABS(M1321-$D$4)/$D$8)/(2*$D$8)</f>
        <v>39.9168498710689</v>
      </c>
    </row>
    <row r="1322" customFormat="false" ht="13.2" hidden="false" customHeight="false" outlineLevel="0" collapsed="false">
      <c r="A1322" s="1" t="n">
        <v>36557</v>
      </c>
      <c r="B1322" s="19" t="str">
        <f aca="false">VLOOKUP(WEEKDAY(A1322,2),List1!$A$1:$B$7,2,FALSE())</f>
        <v>Út.</v>
      </c>
      <c r="C1322" s="2" t="n">
        <v>666.7</v>
      </c>
      <c r="D1322" s="21" t="n">
        <f aca="false">LN(C1322/C1321)</f>
        <v>0.0203037277773098</v>
      </c>
      <c r="E1322" s="1" t="str">
        <f aca="false">IF(B1322="Pá.",A1322,"")</f>
        <v/>
      </c>
      <c r="F1322" s="21" t="str">
        <f aca="false">IF(B1322="Pá.",AVERAGE(D1318:D1322),"")</f>
        <v/>
      </c>
      <c r="G1322" s="21" t="str">
        <f aca="false">IF(B1322="Pá.",STDEV(D1318:D1322),"")</f>
        <v/>
      </c>
      <c r="H1322" s="21" t="str">
        <f aca="false">IF(B1322="Pá.",MAX(D1318:D1322)-MIN(D1318:D1322),"")</f>
        <v/>
      </c>
      <c r="I1322" s="21" t="str">
        <f aca="false">IF(B1323="Pá.",MIN(D1319:D1323),"")</f>
        <v/>
      </c>
      <c r="J1322" s="21" t="str">
        <f aca="false">IF(B1323="Pá.",MAX(D1319:D1323),"")</f>
        <v/>
      </c>
      <c r="K1322" s="16" t="n">
        <f aca="false">K1321+1</f>
        <v>1321</v>
      </c>
      <c r="L1322" s="14" t="n">
        <f aca="false">K1322/pocet</f>
        <v>0.349655902593965</v>
      </c>
      <c r="M1322" s="14" t="n">
        <f aca="false">SMALL(D$10:D$4002,K1322)</f>
        <v>-0.00288415517986287</v>
      </c>
      <c r="N1322" s="15" t="n">
        <f aca="false">NORMDIST(M1322,$D$3,$D$6,TRUE())</f>
        <v>0.409342729559236</v>
      </c>
      <c r="O1322" s="15" t="n">
        <f aca="false">NORMDIST(M1322,$D$3,$D$6,FALSE())</f>
        <v>29.9843138893994</v>
      </c>
      <c r="P1322" s="15" t="n">
        <f aca="false">0.5+ATAN((M1322-$D$4)/(0.5*$D$7))/PI()</f>
        <v>0.344508633020429</v>
      </c>
      <c r="Q1322" s="15" t="n">
        <f aca="false">0.5*(1+((M1322&gt;$D$4)-(M1322&lt;$D$4))*(1-EXP(-ABS((M1322-$D$4)/($D$8)))))</f>
        <v>0.34438346011259</v>
      </c>
      <c r="R1322" s="15" t="n">
        <f aca="false">EXP(-ABS(M1322-$D$4)/$D$8)/(2*$D$8)</f>
        <v>39.9518727278717</v>
      </c>
    </row>
    <row r="1323" customFormat="false" ht="13.2" hidden="false" customHeight="false" outlineLevel="0" collapsed="false">
      <c r="A1323" s="1" t="n">
        <v>36558</v>
      </c>
      <c r="B1323" s="19" t="str">
        <f aca="false">VLOOKUP(WEEKDAY(A1323,2),List1!$A$1:$B$7,2,FALSE())</f>
        <v>St.</v>
      </c>
      <c r="C1323" s="2" t="n">
        <v>675</v>
      </c>
      <c r="D1323" s="21" t="n">
        <f aca="false">LN(C1323/C1322)</f>
        <v>0.0123725212485155</v>
      </c>
      <c r="E1323" s="1" t="str">
        <f aca="false">IF(B1323="Pá.",A1323,"")</f>
        <v/>
      </c>
      <c r="F1323" s="21" t="str">
        <f aca="false">IF(B1323="Pá.",AVERAGE(D1319:D1323),"")</f>
        <v/>
      </c>
      <c r="G1323" s="21" t="str">
        <f aca="false">IF(B1323="Pá.",STDEV(D1319:D1323),"")</f>
        <v/>
      </c>
      <c r="H1323" s="21" t="str">
        <f aca="false">IF(B1323="Pá.",MAX(D1319:D1323)-MIN(D1319:D1323),"")</f>
        <v/>
      </c>
      <c r="I1323" s="21" t="str">
        <f aca="false">IF(B1324="Pá.",MIN(D1320:D1324),"")</f>
        <v/>
      </c>
      <c r="J1323" s="21" t="str">
        <f aca="false">IF(B1324="Pá.",MAX(D1320:D1324),"")</f>
        <v/>
      </c>
      <c r="K1323" s="16" t="n">
        <f aca="false">K1322+1</f>
        <v>1322</v>
      </c>
      <c r="L1323" s="14" t="n">
        <f aca="false">K1323/pocet</f>
        <v>0.3499205929063</v>
      </c>
      <c r="M1323" s="14" t="n">
        <f aca="false">SMALL(D$10:D$4002,K1323)</f>
        <v>-0.00288046286535403</v>
      </c>
      <c r="N1323" s="15" t="n">
        <f aca="false">NORMDIST(M1323,$D$3,$D$6,TRUE())</f>
        <v>0.409453444690287</v>
      </c>
      <c r="O1323" s="15" t="n">
        <f aca="false">NORMDIST(M1323,$D$3,$D$6,FALSE())</f>
        <v>29.9862709977791</v>
      </c>
      <c r="P1323" s="15" t="n">
        <f aca="false">0.5+ATAN((M1323-$D$4)/(0.5*$D$7))/PI()</f>
        <v>0.344660213288295</v>
      </c>
      <c r="Q1323" s="15" t="n">
        <f aca="false">0.5*(1+((M1323&gt;$D$4)-(M1323&lt;$D$4))*(1-EXP(-ABS((M1323-$D$4)/($D$8)))))</f>
        <v>0.344531006590049</v>
      </c>
      <c r="R1323" s="15" t="n">
        <f aca="false">EXP(-ABS(M1323-$D$4)/$D$8)/(2*$D$8)</f>
        <v>39.9689895722375</v>
      </c>
    </row>
    <row r="1324" customFormat="false" ht="13.2" hidden="false" customHeight="false" outlineLevel="0" collapsed="false">
      <c r="A1324" s="1" t="n">
        <v>36559</v>
      </c>
      <c r="B1324" s="19" t="str">
        <f aca="false">VLOOKUP(WEEKDAY(A1324,2),List1!$A$1:$B$7,2,FALSE())</f>
        <v>Čt.</v>
      </c>
      <c r="C1324" s="2" t="n">
        <v>678.2</v>
      </c>
      <c r="D1324" s="21" t="n">
        <f aca="false">LN(C1324/C1323)</f>
        <v>0.00472953881900839</v>
      </c>
      <c r="E1324" s="1" t="str">
        <f aca="false">IF(B1324="Pá.",A1324,"")</f>
        <v/>
      </c>
      <c r="F1324" s="21" t="str">
        <f aca="false">IF(B1324="Pá.",AVERAGE(D1320:D1324),"")</f>
        <v/>
      </c>
      <c r="G1324" s="21" t="str">
        <f aca="false">IF(B1324="Pá.",STDEV(D1320:D1324),"")</f>
        <v/>
      </c>
      <c r="H1324" s="21" t="str">
        <f aca="false">IF(B1324="Pá.",MAX(D1320:D1324)-MIN(D1320:D1324),"")</f>
        <v/>
      </c>
      <c r="I1324" s="21" t="n">
        <f aca="false">IF(B1325="Pá.",MIN(D1321:D1325),"")</f>
        <v>-0.000589970518587382</v>
      </c>
      <c r="J1324" s="21" t="n">
        <f aca="false">IF(B1325="Pá.",MAX(D1321:D1325),"")</f>
        <v>0.0203037277773098</v>
      </c>
      <c r="K1324" s="16" t="n">
        <f aca="false">K1323+1</f>
        <v>1323</v>
      </c>
      <c r="L1324" s="14" t="n">
        <f aca="false">K1324/pocet</f>
        <v>0.350185283218634</v>
      </c>
      <c r="M1324" s="14" t="n">
        <f aca="false">SMALL(D$10:D$4002,K1324)</f>
        <v>-0.00287867441191826</v>
      </c>
      <c r="N1324" s="15" t="n">
        <f aca="false">NORMDIST(M1324,$D$3,$D$6,TRUE())</f>
        <v>0.409507074586717</v>
      </c>
      <c r="O1324" s="15" t="n">
        <f aca="false">NORMDIST(M1324,$D$3,$D$6,FALSE())</f>
        <v>29.9872181370134</v>
      </c>
      <c r="P1324" s="15" t="n">
        <f aca="false">0.5+ATAN((M1324-$D$4)/(0.5*$D$7))/PI()</f>
        <v>0.344733662076894</v>
      </c>
      <c r="Q1324" s="15" t="n">
        <f aca="false">0.5*(1+((M1324&gt;$D$4)-(M1324&lt;$D$4))*(1-EXP(-ABS((M1324-$D$4)/($D$8)))))</f>
        <v>0.344602496682835</v>
      </c>
      <c r="R1324" s="15" t="n">
        <f aca="false">EXP(-ABS(M1324-$D$4)/$D$8)/(2*$D$8)</f>
        <v>39.9772831270074</v>
      </c>
    </row>
    <row r="1325" customFormat="false" ht="13.2" hidden="false" customHeight="false" outlineLevel="0" collapsed="false">
      <c r="A1325" s="1" t="n">
        <v>36560</v>
      </c>
      <c r="B1325" s="19" t="str">
        <f aca="false">VLOOKUP(WEEKDAY(A1325,2),List1!$A$1:$B$7,2,FALSE())</f>
        <v>Pá.</v>
      </c>
      <c r="C1325" s="2" t="n">
        <v>677.8</v>
      </c>
      <c r="D1325" s="21" t="n">
        <f aca="false">LN(C1325/C1324)</f>
        <v>-0.000589970518587382</v>
      </c>
      <c r="E1325" s="1" t="n">
        <f aca="false">IF(B1325="Pá.",A1325,"")</f>
        <v>36560</v>
      </c>
      <c r="F1325" s="21" t="n">
        <f aca="false">IF(B1325="Pá.",AVERAGE(D1321:D1325),"")</f>
        <v>0.00788427648901215</v>
      </c>
      <c r="G1325" s="21" t="n">
        <f aca="false">IF(B1325="Pá.",STDEV(D1321:D1325),"")</f>
        <v>0.00842640399526709</v>
      </c>
      <c r="H1325" s="21" t="n">
        <f aca="false">IF(B1325="Pá.",MAX(D1321:D1325)-MIN(D1321:D1325),"")</f>
        <v>0.0208936982958972</v>
      </c>
      <c r="I1325" s="21" t="str">
        <f aca="false">IF(B1326="Pá.",MIN(D1322:D1326),"")</f>
        <v/>
      </c>
      <c r="J1325" s="21" t="str">
        <f aca="false">IF(B1326="Pá.",MAX(D1322:D1326),"")</f>
        <v/>
      </c>
      <c r="K1325" s="16" t="n">
        <f aca="false">K1324+1</f>
        <v>1324</v>
      </c>
      <c r="L1325" s="14" t="n">
        <f aca="false">K1325/pocet</f>
        <v>0.350449973530969</v>
      </c>
      <c r="M1325" s="14" t="n">
        <f aca="false">SMALL(D$10:D$4002,K1325)</f>
        <v>-0.00287429397309708</v>
      </c>
      <c r="N1325" s="15" t="n">
        <f aca="false">NORMDIST(M1325,$D$3,$D$6,TRUE())</f>
        <v>0.409638436838271</v>
      </c>
      <c r="O1325" s="15" t="n">
        <f aca="false">NORMDIST(M1325,$D$3,$D$6,FALSE())</f>
        <v>29.9895356683971</v>
      </c>
      <c r="P1325" s="15" t="n">
        <f aca="false">0.5+ATAN((M1325-$D$4)/(0.5*$D$7))/PI()</f>
        <v>0.344913635346666</v>
      </c>
      <c r="Q1325" s="15" t="n">
        <f aca="false">0.5*(1+((M1325&gt;$D$4)-(M1325&lt;$D$4))*(1-EXP(-ABS((M1325-$D$4)/($D$8)))))</f>
        <v>0.34477765922857</v>
      </c>
      <c r="R1325" s="15" t="n">
        <f aca="false">EXP(-ABS(M1325-$D$4)/$D$8)/(2*$D$8)</f>
        <v>39.9976037072455</v>
      </c>
    </row>
    <row r="1326" customFormat="false" ht="13.2" hidden="false" customHeight="false" outlineLevel="0" collapsed="false">
      <c r="A1326" s="1" t="n">
        <v>36563</v>
      </c>
      <c r="B1326" s="19" t="str">
        <f aca="false">VLOOKUP(WEEKDAY(A1326,2),List1!$A$1:$B$7,2,FALSE())</f>
        <v>Po.</v>
      </c>
      <c r="C1326" s="2" t="n">
        <v>684</v>
      </c>
      <c r="D1326" s="21" t="n">
        <f aca="false">LN(C1326/C1325)</f>
        <v>0.00910565844959953</v>
      </c>
      <c r="E1326" s="1" t="str">
        <f aca="false">IF(B1326="Pá.",A1326,"")</f>
        <v/>
      </c>
      <c r="F1326" s="21" t="str">
        <f aca="false">IF(B1326="Pá.",AVERAGE(D1322:D1326),"")</f>
        <v/>
      </c>
      <c r="G1326" s="21" t="str">
        <f aca="false">IF(B1326="Pá.",STDEV(D1322:D1326),"")</f>
        <v/>
      </c>
      <c r="H1326" s="21" t="str">
        <f aca="false">IF(B1326="Pá.",MAX(D1322:D1326)-MIN(D1322:D1326),"")</f>
        <v/>
      </c>
      <c r="I1326" s="21" t="str">
        <f aca="false">IF(B1327="Pá.",MIN(D1323:D1327),"")</f>
        <v/>
      </c>
      <c r="J1326" s="21" t="str">
        <f aca="false">IF(B1327="Pá.",MAX(D1323:D1327),"")</f>
        <v/>
      </c>
      <c r="K1326" s="16" t="n">
        <f aca="false">K1325+1</f>
        <v>1325</v>
      </c>
      <c r="L1326" s="14" t="n">
        <f aca="false">K1326/pocet</f>
        <v>0.350714663843303</v>
      </c>
      <c r="M1326" s="14" t="n">
        <f aca="false">SMALL(D$10:D$4002,K1326)</f>
        <v>-0.00287218962409585</v>
      </c>
      <c r="N1326" s="15" t="n">
        <f aca="false">NORMDIST(M1326,$D$3,$D$6,TRUE())</f>
        <v>0.409701546458041</v>
      </c>
      <c r="O1326" s="15" t="n">
        <f aca="false">NORMDIST(M1326,$D$3,$D$6,FALSE())</f>
        <v>29.990647848542</v>
      </c>
      <c r="P1326" s="15" t="n">
        <f aca="false">0.5+ATAN((M1326-$D$4)/(0.5*$D$7))/PI()</f>
        <v>0.345000132304055</v>
      </c>
      <c r="Q1326" s="15" t="n">
        <f aca="false">0.5*(1+((M1326&gt;$D$4)-(M1326&lt;$D$4))*(1-EXP(-ABS((M1326-$D$4)/($D$8)))))</f>
        <v>0.344861838420696</v>
      </c>
      <c r="R1326" s="15" t="n">
        <f aca="false">EXP(-ABS(M1326-$D$4)/$D$8)/(2*$D$8)</f>
        <v>40.0073693224962</v>
      </c>
    </row>
    <row r="1327" customFormat="false" ht="13.2" hidden="false" customHeight="false" outlineLevel="0" collapsed="false">
      <c r="A1327" s="1" t="n">
        <v>36564</v>
      </c>
      <c r="B1327" s="19" t="str">
        <f aca="false">VLOOKUP(WEEKDAY(A1327,2),List1!$A$1:$B$7,2,FALSE())</f>
        <v>Út.</v>
      </c>
      <c r="C1327" s="2" t="n">
        <v>692.2</v>
      </c>
      <c r="D1327" s="21" t="n">
        <f aca="false">LN(C1327/C1326)</f>
        <v>0.0119170135786935</v>
      </c>
      <c r="E1327" s="1" t="str">
        <f aca="false">IF(B1327="Pá.",A1327,"")</f>
        <v/>
      </c>
      <c r="F1327" s="21" t="str">
        <f aca="false">IF(B1327="Pá.",AVERAGE(D1323:D1327),"")</f>
        <v/>
      </c>
      <c r="G1327" s="21" t="str">
        <f aca="false">IF(B1327="Pá.",STDEV(D1323:D1327),"")</f>
        <v/>
      </c>
      <c r="H1327" s="21" t="str">
        <f aca="false">IF(B1327="Pá.",MAX(D1323:D1327)-MIN(D1323:D1327),"")</f>
        <v/>
      </c>
      <c r="I1327" s="21" t="str">
        <f aca="false">IF(B1328="Pá.",MIN(D1324:D1328),"")</f>
        <v/>
      </c>
      <c r="J1327" s="21" t="str">
        <f aca="false">IF(B1328="Pá.",MAX(D1324:D1328),"")</f>
        <v/>
      </c>
      <c r="K1327" s="16" t="n">
        <f aca="false">K1326+1</f>
        <v>1326</v>
      </c>
      <c r="L1327" s="14" t="n">
        <f aca="false">K1327/pocet</f>
        <v>0.350979354155638</v>
      </c>
      <c r="M1327" s="14" t="n">
        <f aca="false">SMALL(D$10:D$4002,K1327)</f>
        <v>-0.00287201777023514</v>
      </c>
      <c r="N1327" s="15" t="n">
        <f aca="false">NORMDIST(M1327,$D$3,$D$6,TRUE())</f>
        <v>0.409706700474461</v>
      </c>
      <c r="O1327" s="15" t="n">
        <f aca="false">NORMDIST(M1327,$D$3,$D$6,FALSE())</f>
        <v>29.9907386427943</v>
      </c>
      <c r="P1327" s="15" t="n">
        <f aca="false">0.5+ATAN((M1327-$D$4)/(0.5*$D$7))/PI()</f>
        <v>0.345007197268166</v>
      </c>
      <c r="Q1327" s="15" t="n">
        <f aca="false">0.5*(1+((M1327&gt;$D$4)-(M1327&lt;$D$4))*(1-EXP(-ABS((M1327-$D$4)/($D$8)))))</f>
        <v>0.344868713910108</v>
      </c>
      <c r="R1327" s="15" t="n">
        <f aca="false">EXP(-ABS(M1327-$D$4)/$D$8)/(2*$D$8)</f>
        <v>40.0081669469752</v>
      </c>
    </row>
    <row r="1328" customFormat="false" ht="13.2" hidden="false" customHeight="false" outlineLevel="0" collapsed="false">
      <c r="A1328" s="1" t="n">
        <v>36565</v>
      </c>
      <c r="B1328" s="19" t="str">
        <f aca="false">VLOOKUP(WEEKDAY(A1328,2),List1!$A$1:$B$7,2,FALSE())</f>
        <v>St.</v>
      </c>
      <c r="C1328" s="2" t="n">
        <v>692</v>
      </c>
      <c r="D1328" s="21" t="n">
        <f aca="false">LN(C1328/C1327)</f>
        <v>-0.000288975583574405</v>
      </c>
      <c r="E1328" s="1" t="str">
        <f aca="false">IF(B1328="Pá.",A1328,"")</f>
        <v/>
      </c>
      <c r="F1328" s="21" t="str">
        <f aca="false">IF(B1328="Pá.",AVERAGE(D1324:D1328),"")</f>
        <v/>
      </c>
      <c r="G1328" s="21" t="str">
        <f aca="false">IF(B1328="Pá.",STDEV(D1324:D1328),"")</f>
        <v/>
      </c>
      <c r="H1328" s="21" t="str">
        <f aca="false">IF(B1328="Pá.",MAX(D1324:D1328)-MIN(D1324:D1328),"")</f>
        <v/>
      </c>
      <c r="I1328" s="21" t="str">
        <f aca="false">IF(B1329="Pá.",MIN(D1325:D1329),"")</f>
        <v/>
      </c>
      <c r="J1328" s="21" t="str">
        <f aca="false">IF(B1329="Pá.",MAX(D1325:D1329),"")</f>
        <v/>
      </c>
      <c r="K1328" s="16" t="n">
        <f aca="false">K1327+1</f>
        <v>1327</v>
      </c>
      <c r="L1328" s="14" t="n">
        <f aca="false">K1328/pocet</f>
        <v>0.351244044467972</v>
      </c>
      <c r="M1328" s="14" t="n">
        <f aca="false">SMALL(D$10:D$4002,K1328)</f>
        <v>-0.0028618171616916</v>
      </c>
      <c r="N1328" s="15" t="n">
        <f aca="false">NORMDIST(M1328,$D$3,$D$6,TRUE())</f>
        <v>0.410012651715199</v>
      </c>
      <c r="O1328" s="15" t="n">
        <f aca="false">NORMDIST(M1328,$D$3,$D$6,FALSE())</f>
        <v>29.9961188978111</v>
      </c>
      <c r="P1328" s="15" t="n">
        <f aca="false">0.5+ATAN((M1328-$D$4)/(0.5*$D$7))/PI()</f>
        <v>0.345426844759948</v>
      </c>
      <c r="Q1328" s="15" t="n">
        <f aca="false">0.5*(1+((M1328&gt;$D$4)-(M1328&lt;$D$4))*(1-EXP(-ABS((M1328-$D$4)/($D$8)))))</f>
        <v>0.345277063126344</v>
      </c>
      <c r="R1328" s="15" t="n">
        <f aca="false">EXP(-ABS(M1328-$D$4)/$D$8)/(2*$D$8)</f>
        <v>40.0555394773233</v>
      </c>
    </row>
    <row r="1329" customFormat="false" ht="13.2" hidden="false" customHeight="false" outlineLevel="0" collapsed="false">
      <c r="A1329" s="1" t="n">
        <v>36566</v>
      </c>
      <c r="B1329" s="19" t="str">
        <f aca="false">VLOOKUP(WEEKDAY(A1329,2),List1!$A$1:$B$7,2,FALSE())</f>
        <v>Čt.</v>
      </c>
      <c r="C1329" s="2" t="n">
        <v>702</v>
      </c>
      <c r="D1329" s="21" t="n">
        <f aca="false">LN(C1329/C1328)</f>
        <v>0.0143474484081416</v>
      </c>
      <c r="E1329" s="1" t="str">
        <f aca="false">IF(B1329="Pá.",A1329,"")</f>
        <v/>
      </c>
      <c r="F1329" s="21" t="str">
        <f aca="false">IF(B1329="Pá.",AVERAGE(D1325:D1329),"")</f>
        <v/>
      </c>
      <c r="G1329" s="21" t="str">
        <f aca="false">IF(B1329="Pá.",STDEV(D1325:D1329),"")</f>
        <v/>
      </c>
      <c r="H1329" s="21" t="str">
        <f aca="false">IF(B1329="Pá.",MAX(D1325:D1329)-MIN(D1325:D1329),"")</f>
        <v/>
      </c>
      <c r="I1329" s="21" t="n">
        <f aca="false">IF(B1330="Pá.",MIN(D1326:D1330),"")</f>
        <v>-0.000288975583574405</v>
      </c>
      <c r="J1329" s="21" t="n">
        <f aca="false">IF(B1330="Pá.",MAX(D1326:D1330),"")</f>
        <v>0.028230229431325</v>
      </c>
      <c r="K1329" s="16" t="n">
        <f aca="false">K1328+1</f>
        <v>1328</v>
      </c>
      <c r="L1329" s="14" t="n">
        <f aca="false">K1329/pocet</f>
        <v>0.351508734780307</v>
      </c>
      <c r="M1329" s="14" t="n">
        <f aca="false">SMALL(D$10:D$4002,K1329)</f>
        <v>-0.00285778941581086</v>
      </c>
      <c r="N1329" s="15" t="n">
        <f aca="false">NORMDIST(M1329,$D$3,$D$6,TRUE())</f>
        <v>0.410133472728976</v>
      </c>
      <c r="O1329" s="15" t="n">
        <f aca="false">NORMDIST(M1329,$D$3,$D$6,FALSE())</f>
        <v>29.9982384583974</v>
      </c>
      <c r="P1329" s="15" t="n">
        <f aca="false">0.5+ATAN((M1329-$D$4)/(0.5*$D$7))/PI()</f>
        <v>0.345592705085672</v>
      </c>
      <c r="Q1329" s="15" t="n">
        <f aca="false">0.5*(1+((M1329&gt;$D$4)-(M1329&lt;$D$4))*(1-EXP(-ABS((M1329-$D$4)/($D$8)))))</f>
        <v>0.345438434358554</v>
      </c>
      <c r="R1329" s="15" t="n">
        <f aca="false">EXP(-ABS(M1329-$D$4)/$D$8)/(2*$D$8)</f>
        <v>40.074260129381</v>
      </c>
    </row>
    <row r="1330" customFormat="false" ht="13.2" hidden="false" customHeight="false" outlineLevel="0" collapsed="false">
      <c r="A1330" s="1" t="n">
        <v>36567</v>
      </c>
      <c r="B1330" s="19" t="str">
        <f aca="false">VLOOKUP(WEEKDAY(A1330,2),List1!$A$1:$B$7,2,FALSE())</f>
        <v>Pá.</v>
      </c>
      <c r="C1330" s="2" t="n">
        <v>722.1</v>
      </c>
      <c r="D1330" s="21" t="n">
        <f aca="false">LN(C1330/C1329)</f>
        <v>0.028230229431325</v>
      </c>
      <c r="E1330" s="1" t="n">
        <f aca="false">IF(B1330="Pá.",A1330,"")</f>
        <v>36567</v>
      </c>
      <c r="F1330" s="21" t="n">
        <f aca="false">IF(B1330="Pá.",AVERAGE(D1326:D1330),"")</f>
        <v>0.012662274856837</v>
      </c>
      <c r="G1330" s="21" t="n">
        <f aca="false">IF(B1330="Pá.",STDEV(D1326:D1330),"")</f>
        <v>0.0103215895353202</v>
      </c>
      <c r="H1330" s="21" t="n">
        <f aca="false">IF(B1330="Pá.",MAX(D1326:D1330)-MIN(D1326:D1330),"")</f>
        <v>0.0285192050148994</v>
      </c>
      <c r="I1330" s="21" t="str">
        <f aca="false">IF(B1331="Pá.",MIN(D1327:D1331),"")</f>
        <v/>
      </c>
      <c r="J1330" s="21" t="str">
        <f aca="false">IF(B1331="Pá.",MAX(D1327:D1331),"")</f>
        <v/>
      </c>
      <c r="K1330" s="16" t="n">
        <f aca="false">K1329+1</f>
        <v>1329</v>
      </c>
      <c r="L1330" s="14" t="n">
        <f aca="false">K1330/pocet</f>
        <v>0.351773425092642</v>
      </c>
      <c r="M1330" s="14" t="n">
        <f aca="false">SMALL(D$10:D$4002,K1330)</f>
        <v>-0.00285765509702721</v>
      </c>
      <c r="N1330" s="15" t="n">
        <f aca="false">NORMDIST(M1330,$D$3,$D$6,TRUE())</f>
        <v>0.410137502060621</v>
      </c>
      <c r="O1330" s="15" t="n">
        <f aca="false">NORMDIST(M1330,$D$3,$D$6,FALSE())</f>
        <v>29.9983090949579</v>
      </c>
      <c r="P1330" s="15" t="n">
        <f aca="false">0.5+ATAN((M1330-$D$4)/(0.5*$D$7))/PI()</f>
        <v>0.345598237828899</v>
      </c>
      <c r="Q1330" s="15" t="n">
        <f aca="false">0.5*(1+((M1330&gt;$D$4)-(M1330&lt;$D$4))*(1-EXP(-ABS((M1330-$D$4)/($D$8)))))</f>
        <v>0.345443817126368</v>
      </c>
      <c r="R1330" s="15" t="n">
        <f aca="false">EXP(-ABS(M1330-$D$4)/$D$8)/(2*$D$8)</f>
        <v>40.0748845834548</v>
      </c>
    </row>
    <row r="1331" customFormat="false" ht="13.2" hidden="false" customHeight="false" outlineLevel="0" collapsed="false">
      <c r="A1331" s="1" t="n">
        <v>36570</v>
      </c>
      <c r="B1331" s="19" t="str">
        <f aca="false">VLOOKUP(WEEKDAY(A1331,2),List1!$A$1:$B$7,2,FALSE())</f>
        <v>Po.</v>
      </c>
      <c r="C1331" s="2" t="n">
        <v>719.8</v>
      </c>
      <c r="D1331" s="21" t="n">
        <f aca="false">LN(C1331/C1330)</f>
        <v>-0.00319023781220572</v>
      </c>
      <c r="E1331" s="1" t="str">
        <f aca="false">IF(B1331="Pá.",A1331,"")</f>
        <v/>
      </c>
      <c r="F1331" s="21" t="str">
        <f aca="false">IF(B1331="Pá.",AVERAGE(D1327:D1331),"")</f>
        <v/>
      </c>
      <c r="G1331" s="21" t="str">
        <f aca="false">IF(B1331="Pá.",STDEV(D1327:D1331),"")</f>
        <v/>
      </c>
      <c r="H1331" s="21" t="str">
        <f aca="false">IF(B1331="Pá.",MAX(D1327:D1331)-MIN(D1327:D1331),"")</f>
        <v/>
      </c>
      <c r="I1331" s="21" t="str">
        <f aca="false">IF(B1332="Pá.",MIN(D1328:D1332),"")</f>
        <v/>
      </c>
      <c r="J1331" s="21" t="str">
        <f aca="false">IF(B1332="Pá.",MAX(D1328:D1332),"")</f>
        <v/>
      </c>
      <c r="K1331" s="16" t="n">
        <f aca="false">K1330+1</f>
        <v>1330</v>
      </c>
      <c r="L1331" s="14" t="n">
        <f aca="false">K1331/pocet</f>
        <v>0.352038115404976</v>
      </c>
      <c r="M1331" s="14" t="n">
        <f aca="false">SMALL(D$10:D$4002,K1331)</f>
        <v>-0.00282785624997522</v>
      </c>
      <c r="N1331" s="15" t="n">
        <f aca="false">NORMDIST(M1331,$D$3,$D$6,TRUE())</f>
        <v>0.411031649819282</v>
      </c>
      <c r="O1331" s="15" t="n">
        <f aca="false">NORMDIST(M1331,$D$3,$D$6,FALSE())</f>
        <v>30.0139043507639</v>
      </c>
      <c r="P1331" s="15" t="n">
        <f aca="false">0.5+ATAN((M1331-$D$4)/(0.5*$D$7))/PI()</f>
        <v>0.346828191158658</v>
      </c>
      <c r="Q1331" s="15" t="n">
        <f aca="false">0.5*(1+((M1331&gt;$D$4)-(M1331&lt;$D$4))*(1-EXP(-ABS((M1331-$D$4)/($D$8)))))</f>
        <v>0.346640068988615</v>
      </c>
      <c r="R1331" s="15" t="n">
        <f aca="false">EXP(-ABS(M1331-$D$4)/$D$8)/(2*$D$8)</f>
        <v>40.2136615797001</v>
      </c>
    </row>
    <row r="1332" customFormat="false" ht="13.2" hidden="false" customHeight="false" outlineLevel="0" collapsed="false">
      <c r="A1332" s="1" t="n">
        <v>36571</v>
      </c>
      <c r="B1332" s="19" t="str">
        <f aca="false">VLOOKUP(WEEKDAY(A1332,2),List1!$A$1:$B$7,2,FALSE())</f>
        <v>Út.</v>
      </c>
      <c r="C1332" s="2" t="n">
        <v>719.3</v>
      </c>
      <c r="D1332" s="21" t="n">
        <f aca="false">LN(C1332/C1331)</f>
        <v>-0.000694878771619768</v>
      </c>
      <c r="E1332" s="1" t="str">
        <f aca="false">IF(B1332="Pá.",A1332,"")</f>
        <v/>
      </c>
      <c r="F1332" s="21" t="str">
        <f aca="false">IF(B1332="Pá.",AVERAGE(D1328:D1332),"")</f>
        <v/>
      </c>
      <c r="G1332" s="21" t="str">
        <f aca="false">IF(B1332="Pá.",STDEV(D1328:D1332),"")</f>
        <v/>
      </c>
      <c r="H1332" s="21" t="str">
        <f aca="false">IF(B1332="Pá.",MAX(D1328:D1332)-MIN(D1328:D1332),"")</f>
        <v/>
      </c>
      <c r="I1332" s="21" t="str">
        <f aca="false">IF(B1333="Pá.",MIN(D1329:D1333),"")</f>
        <v/>
      </c>
      <c r="J1332" s="21" t="str">
        <f aca="false">IF(B1333="Pá.",MAX(D1329:D1333),"")</f>
        <v/>
      </c>
      <c r="K1332" s="16" t="n">
        <f aca="false">K1331+1</f>
        <v>1331</v>
      </c>
      <c r="L1332" s="14" t="n">
        <f aca="false">K1332/pocet</f>
        <v>0.352302805717311</v>
      </c>
      <c r="M1332" s="14" t="n">
        <f aca="false">SMALL(D$10:D$4002,K1332)</f>
        <v>-0.00280977987610333</v>
      </c>
      <c r="N1332" s="15" t="n">
        <f aca="false">NORMDIST(M1332,$D$3,$D$6,TRUE())</f>
        <v>0.411574277299714</v>
      </c>
      <c r="O1332" s="15" t="n">
        <f aca="false">NORMDIST(M1332,$D$3,$D$6,FALSE())</f>
        <v>30.0232912427032</v>
      </c>
      <c r="P1332" s="15" t="n">
        <f aca="false">0.5+ATAN((M1332-$D$4)/(0.5*$D$7))/PI()</f>
        <v>0.347576725759907</v>
      </c>
      <c r="Q1332" s="15" t="n">
        <f aca="false">0.5*(1+((M1332&gt;$D$4)-(M1332&lt;$D$4))*(1-EXP(-ABS((M1332-$D$4)/($D$8)))))</f>
        <v>0.347367748889395</v>
      </c>
      <c r="R1332" s="15" t="n">
        <f aca="false">EXP(-ABS(M1332-$D$4)/$D$8)/(2*$D$8)</f>
        <v>40.2980796141001</v>
      </c>
    </row>
    <row r="1333" customFormat="false" ht="13.2" hidden="false" customHeight="false" outlineLevel="0" collapsed="false">
      <c r="A1333" s="1" t="n">
        <v>36572</v>
      </c>
      <c r="B1333" s="19" t="str">
        <f aca="false">VLOOKUP(WEEKDAY(A1333,2),List1!$A$1:$B$7,2,FALSE())</f>
        <v>St.</v>
      </c>
      <c r="C1333" s="2" t="n">
        <v>723.7</v>
      </c>
      <c r="D1333" s="21" t="n">
        <f aca="false">LN(C1333/C1332)</f>
        <v>0.0060984249987717</v>
      </c>
      <c r="E1333" s="1" t="str">
        <f aca="false">IF(B1333="Pá.",A1333,"")</f>
        <v/>
      </c>
      <c r="F1333" s="21" t="str">
        <f aca="false">IF(B1333="Pá.",AVERAGE(D1329:D1333),"")</f>
        <v/>
      </c>
      <c r="G1333" s="21" t="str">
        <f aca="false">IF(B1333="Pá.",STDEV(D1329:D1333),"")</f>
        <v/>
      </c>
      <c r="H1333" s="21" t="str">
        <f aca="false">IF(B1333="Pá.",MAX(D1329:D1333)-MIN(D1329:D1333),"")</f>
        <v/>
      </c>
      <c r="I1333" s="21" t="str">
        <f aca="false">IF(B1334="Pá.",MIN(D1330:D1334),"")</f>
        <v/>
      </c>
      <c r="J1333" s="21" t="str">
        <f aca="false">IF(B1334="Pá.",MAX(D1330:D1334),"")</f>
        <v/>
      </c>
      <c r="K1333" s="16" t="n">
        <f aca="false">K1332+1</f>
        <v>1332</v>
      </c>
      <c r="L1333" s="14" t="n">
        <f aca="false">K1333/pocet</f>
        <v>0.352567496029645</v>
      </c>
      <c r="M1333" s="14" t="n">
        <f aca="false">SMALL(D$10:D$4002,K1333)</f>
        <v>-0.00280554278358041</v>
      </c>
      <c r="N1333" s="15" t="n">
        <f aca="false">NORMDIST(M1333,$D$3,$D$6,TRUE())</f>
        <v>0.411701493408025</v>
      </c>
      <c r="O1333" s="15" t="n">
        <f aca="false">NORMDIST(M1333,$D$3,$D$6,FALSE())</f>
        <v>30.0254834993708</v>
      </c>
      <c r="P1333" s="15" t="n">
        <f aca="false">0.5+ATAN((M1333-$D$4)/(0.5*$D$7))/PI()</f>
        <v>0.347752446993941</v>
      </c>
      <c r="Q1333" s="15" t="n">
        <f aca="false">0.5*(1+((M1333&gt;$D$4)-(M1333&lt;$D$4))*(1-EXP(-ABS((M1333-$D$4)/($D$8)))))</f>
        <v>0.347538537552887</v>
      </c>
      <c r="R1333" s="15" t="n">
        <f aca="false">EXP(-ABS(M1333-$D$4)/$D$8)/(2*$D$8)</f>
        <v>40.3178927809258</v>
      </c>
    </row>
    <row r="1334" customFormat="false" ht="13.2" hidden="false" customHeight="false" outlineLevel="0" collapsed="false">
      <c r="A1334" s="1" t="n">
        <v>36573</v>
      </c>
      <c r="B1334" s="19" t="str">
        <f aca="false">VLOOKUP(WEEKDAY(A1334,2),List1!$A$1:$B$7,2,FALSE())</f>
        <v>Čt.</v>
      </c>
      <c r="C1334" s="2" t="n">
        <v>735.5</v>
      </c>
      <c r="D1334" s="21" t="n">
        <f aca="false">LN(C1334/C1333)</f>
        <v>0.0161735981694102</v>
      </c>
      <c r="E1334" s="1" t="str">
        <f aca="false">IF(B1334="Pá.",A1334,"")</f>
        <v/>
      </c>
      <c r="F1334" s="21" t="str">
        <f aca="false">IF(B1334="Pá.",AVERAGE(D1330:D1334),"")</f>
        <v/>
      </c>
      <c r="G1334" s="21" t="str">
        <f aca="false">IF(B1334="Pá.",STDEV(D1330:D1334),"")</f>
        <v/>
      </c>
      <c r="H1334" s="21" t="str">
        <f aca="false">IF(B1334="Pá.",MAX(D1330:D1334)-MIN(D1330:D1334),"")</f>
        <v/>
      </c>
      <c r="I1334" s="21" t="n">
        <f aca="false">IF(B1335="Pá.",MIN(D1331:D1335),"")</f>
        <v>-0.00873964322910753</v>
      </c>
      <c r="J1334" s="21" t="n">
        <f aca="false">IF(B1335="Pá.",MAX(D1331:D1335),"")</f>
        <v>0.0161735981694102</v>
      </c>
      <c r="K1334" s="16" t="n">
        <f aca="false">K1333+1</f>
        <v>1333</v>
      </c>
      <c r="L1334" s="14" t="n">
        <f aca="false">K1334/pocet</f>
        <v>0.35283218634198</v>
      </c>
      <c r="M1334" s="14" t="n">
        <f aca="false">SMALL(D$10:D$4002,K1334)</f>
        <v>-0.00280273862474674</v>
      </c>
      <c r="N1334" s="15" t="n">
        <f aca="false">NORMDIST(M1334,$D$3,$D$6,TRUE())</f>
        <v>0.411785691665</v>
      </c>
      <c r="O1334" s="15" t="n">
        <f aca="false">NORMDIST(M1334,$D$3,$D$6,FALSE())</f>
        <v>30.0269326843337</v>
      </c>
      <c r="P1334" s="15" t="n">
        <f aca="false">0.5+ATAN((M1334-$D$4)/(0.5*$D$7))/PI()</f>
        <v>0.347868796767246</v>
      </c>
      <c r="Q1334" s="15" t="n">
        <f aca="false">0.5*(1+((M1334&gt;$D$4)-(M1334&lt;$D$4))*(1-EXP(-ABS((M1334-$D$4)/($D$8)))))</f>
        <v>0.347651613719493</v>
      </c>
      <c r="R1334" s="15" t="n">
        <f aca="false">EXP(-ABS(M1334-$D$4)/$D$8)/(2*$D$8)</f>
        <v>40.3310107297823</v>
      </c>
    </row>
    <row r="1335" customFormat="false" ht="13.2" hidden="false" customHeight="false" outlineLevel="0" collapsed="false">
      <c r="A1335" s="1" t="n">
        <v>36574</v>
      </c>
      <c r="B1335" s="19" t="str">
        <f aca="false">VLOOKUP(WEEKDAY(A1335,2),List1!$A$1:$B$7,2,FALSE())</f>
        <v>Pá.</v>
      </c>
      <c r="C1335" s="2" t="n">
        <v>729.1</v>
      </c>
      <c r="D1335" s="21" t="n">
        <f aca="false">LN(C1335/C1334)</f>
        <v>-0.00873964322910753</v>
      </c>
      <c r="E1335" s="1" t="n">
        <f aca="false">IF(B1335="Pá.",A1335,"")</f>
        <v>36574</v>
      </c>
      <c r="F1335" s="21" t="n">
        <f aca="false">IF(B1335="Pá.",AVERAGE(D1331:D1335),"")</f>
        <v>0.00192945267104977</v>
      </c>
      <c r="G1335" s="21" t="n">
        <f aca="false">IF(B1335="Pá.",STDEV(D1331:D1335),"")</f>
        <v>0.00958128337880482</v>
      </c>
      <c r="H1335" s="21" t="n">
        <f aca="false">IF(B1335="Pá.",MAX(D1331:D1335)-MIN(D1331:D1335),"")</f>
        <v>0.0249132413985177</v>
      </c>
      <c r="I1335" s="21" t="str">
        <f aca="false">IF(B1336="Pá.",MIN(D1332:D1336),"")</f>
        <v/>
      </c>
      <c r="J1335" s="21" t="str">
        <f aca="false">IF(B1336="Pá.",MAX(D1332:D1336),"")</f>
        <v/>
      </c>
      <c r="K1335" s="16" t="n">
        <f aca="false">K1334+1</f>
        <v>1334</v>
      </c>
      <c r="L1335" s="14" t="n">
        <f aca="false">K1335/pocet</f>
        <v>0.353096876654314</v>
      </c>
      <c r="M1335" s="14" t="n">
        <f aca="false">SMALL(D$10:D$4002,K1335)</f>
        <v>-0.00280250760411606</v>
      </c>
      <c r="N1335" s="15" t="n">
        <f aca="false">NORMDIST(M1335,$D$3,$D$6,TRUE())</f>
        <v>0.41179262851971</v>
      </c>
      <c r="O1335" s="15" t="n">
        <f aca="false">NORMDIST(M1335,$D$3,$D$6,FALSE())</f>
        <v>30.0270520158811</v>
      </c>
      <c r="P1335" s="15" t="n">
        <f aca="false">0.5+ATAN((M1335-$D$4)/(0.5*$D$7))/PI()</f>
        <v>0.347878384208764</v>
      </c>
      <c r="Q1335" s="15" t="n">
        <f aca="false">0.5*(1+((M1335&gt;$D$4)-(M1335&lt;$D$4))*(1-EXP(-ABS((M1335-$D$4)/($D$8)))))</f>
        <v>0.347660931139883</v>
      </c>
      <c r="R1335" s="15" t="n">
        <f aca="false">EXP(-ABS(M1335-$D$4)/$D$8)/(2*$D$8)</f>
        <v>40.3320916423019</v>
      </c>
    </row>
    <row r="1336" customFormat="false" ht="13.2" hidden="false" customHeight="false" outlineLevel="0" collapsed="false">
      <c r="A1336" s="1" t="n">
        <v>36577</v>
      </c>
      <c r="B1336" s="19" t="str">
        <f aca="false">VLOOKUP(WEEKDAY(A1336,2),List1!$A$1:$B$7,2,FALSE())</f>
        <v>Po.</v>
      </c>
      <c r="C1336" s="2" t="n">
        <v>720.4</v>
      </c>
      <c r="D1336" s="21" t="n">
        <f aca="false">LN(C1336/C1335)</f>
        <v>-0.0120042835105837</v>
      </c>
      <c r="E1336" s="1" t="str">
        <f aca="false">IF(B1336="Pá.",A1336,"")</f>
        <v/>
      </c>
      <c r="F1336" s="21" t="str">
        <f aca="false">IF(B1336="Pá.",AVERAGE(D1332:D1336),"")</f>
        <v/>
      </c>
      <c r="G1336" s="21" t="str">
        <f aca="false">IF(B1336="Pá.",STDEV(D1332:D1336),"")</f>
        <v/>
      </c>
      <c r="H1336" s="21" t="str">
        <f aca="false">IF(B1336="Pá.",MAX(D1332:D1336)-MIN(D1332:D1336),"")</f>
        <v/>
      </c>
      <c r="I1336" s="21" t="str">
        <f aca="false">IF(B1337="Pá.",MIN(D1333:D1337),"")</f>
        <v/>
      </c>
      <c r="J1336" s="21" t="str">
        <f aca="false">IF(B1337="Pá.",MAX(D1333:D1337),"")</f>
        <v/>
      </c>
      <c r="K1336" s="16" t="n">
        <f aca="false">K1335+1</f>
        <v>1335</v>
      </c>
      <c r="L1336" s="14" t="n">
        <f aca="false">K1336/pocet</f>
        <v>0.353361566966649</v>
      </c>
      <c r="M1336" s="14" t="n">
        <f aca="false">SMALL(D$10:D$4002,K1336)</f>
        <v>-0.00278392057307267</v>
      </c>
      <c r="N1336" s="15" t="n">
        <f aca="false">NORMDIST(M1336,$D$3,$D$6,TRUE())</f>
        <v>0.41235083130906</v>
      </c>
      <c r="O1336" s="15" t="n">
        <f aca="false">NORMDIST(M1336,$D$3,$D$6,FALSE())</f>
        <v>30.0366232523048</v>
      </c>
      <c r="P1336" s="15" t="n">
        <f aca="false">0.5+ATAN((M1336-$D$4)/(0.5*$D$7))/PI()</f>
        <v>0.348650732821242</v>
      </c>
      <c r="Q1336" s="15" t="n">
        <f aca="false">0.5*(1+((M1336&gt;$D$4)-(M1336&lt;$D$4))*(1-EXP(-ABS((M1336-$D$4)/($D$8)))))</f>
        <v>0.348411393791801</v>
      </c>
      <c r="R1336" s="15" t="n">
        <f aca="false">EXP(-ABS(M1336-$D$4)/$D$8)/(2*$D$8)</f>
        <v>40.4191527001897</v>
      </c>
    </row>
    <row r="1337" customFormat="false" ht="13.2" hidden="false" customHeight="false" outlineLevel="0" collapsed="false">
      <c r="A1337" s="1" t="n">
        <v>36578</v>
      </c>
      <c r="B1337" s="19" t="str">
        <f aca="false">VLOOKUP(WEEKDAY(A1337,2),List1!$A$1:$B$7,2,FALSE())</f>
        <v>Út.</v>
      </c>
      <c r="C1337" s="2" t="n">
        <v>725.7</v>
      </c>
      <c r="D1337" s="21" t="n">
        <f aca="false">LN(C1337/C1336)</f>
        <v>0.00733009298229024</v>
      </c>
      <c r="E1337" s="1" t="str">
        <f aca="false">IF(B1337="Pá.",A1337,"")</f>
        <v/>
      </c>
      <c r="F1337" s="21" t="str">
        <f aca="false">IF(B1337="Pá.",AVERAGE(D1333:D1337),"")</f>
        <v/>
      </c>
      <c r="G1337" s="21" t="str">
        <f aca="false">IF(B1337="Pá.",STDEV(D1333:D1337),"")</f>
        <v/>
      </c>
      <c r="H1337" s="21" t="str">
        <f aca="false">IF(B1337="Pá.",MAX(D1333:D1337)-MIN(D1333:D1337),"")</f>
        <v/>
      </c>
      <c r="I1337" s="21" t="str">
        <f aca="false">IF(B1338="Pá.",MIN(D1334:D1338),"")</f>
        <v/>
      </c>
      <c r="J1337" s="21" t="str">
        <f aca="false">IF(B1338="Pá.",MAX(D1334:D1338),"")</f>
        <v/>
      </c>
      <c r="K1337" s="16" t="n">
        <f aca="false">K1336+1</f>
        <v>1336</v>
      </c>
      <c r="L1337" s="14" t="n">
        <f aca="false">K1337/pocet</f>
        <v>0.353626257278984</v>
      </c>
      <c r="M1337" s="14" t="n">
        <f aca="false">SMALL(D$10:D$4002,K1337)</f>
        <v>-0.00278121316482065</v>
      </c>
      <c r="N1337" s="15" t="n">
        <f aca="false">NORMDIST(M1337,$D$3,$D$6,TRUE())</f>
        <v>0.41243215459164</v>
      </c>
      <c r="O1337" s="15" t="n">
        <f aca="false">NORMDIST(M1337,$D$3,$D$6,FALSE())</f>
        <v>30.0380125088482</v>
      </c>
      <c r="P1337" s="15" t="n">
        <f aca="false">0.5+ATAN((M1337-$D$4)/(0.5*$D$7))/PI()</f>
        <v>0.348763395473017</v>
      </c>
      <c r="Q1337" s="15" t="n">
        <f aca="false">0.5*(1+((M1337&gt;$D$4)-(M1337&lt;$D$4))*(1-EXP(-ABS((M1337-$D$4)/($D$8)))))</f>
        <v>0.348520842126557</v>
      </c>
      <c r="R1337" s="15" t="n">
        <f aca="false">EXP(-ABS(M1337-$D$4)/$D$8)/(2*$D$8)</f>
        <v>40.4318497848262</v>
      </c>
    </row>
    <row r="1338" customFormat="false" ht="13.2" hidden="false" customHeight="false" outlineLevel="0" collapsed="false">
      <c r="A1338" s="1" t="n">
        <v>36579</v>
      </c>
      <c r="B1338" s="19" t="str">
        <f aca="false">VLOOKUP(WEEKDAY(A1338,2),List1!$A$1:$B$7,2,FALSE())</f>
        <v>St.</v>
      </c>
      <c r="C1338" s="2" t="n">
        <v>731.7</v>
      </c>
      <c r="D1338" s="21" t="n">
        <f aca="false">LN(C1338/C1337)</f>
        <v>0.00823388760589298</v>
      </c>
      <c r="E1338" s="1" t="str">
        <f aca="false">IF(B1338="Pá.",A1338,"")</f>
        <v/>
      </c>
      <c r="F1338" s="21" t="str">
        <f aca="false">IF(B1338="Pá.",AVERAGE(D1334:D1338),"")</f>
        <v/>
      </c>
      <c r="G1338" s="21" t="str">
        <f aca="false">IF(B1338="Pá.",STDEV(D1334:D1338),"")</f>
        <v/>
      </c>
      <c r="H1338" s="21" t="str">
        <f aca="false">IF(B1338="Pá.",MAX(D1334:D1338)-MIN(D1334:D1338),"")</f>
        <v/>
      </c>
      <c r="I1338" s="21" t="str">
        <f aca="false">IF(B1339="Pá.",MIN(D1335:D1339),"")</f>
        <v/>
      </c>
      <c r="J1338" s="21" t="str">
        <f aca="false">IF(B1339="Pá.",MAX(D1335:D1339),"")</f>
        <v/>
      </c>
      <c r="K1338" s="16" t="n">
        <f aca="false">K1337+1</f>
        <v>1337</v>
      </c>
      <c r="L1338" s="14" t="n">
        <f aca="false">K1338/pocet</f>
        <v>0.353890947591318</v>
      </c>
      <c r="M1338" s="14" t="n">
        <f aca="false">SMALL(D$10:D$4002,K1338)</f>
        <v>-0.00277906617026576</v>
      </c>
      <c r="N1338" s="15" t="n">
        <f aca="false">NORMDIST(M1338,$D$3,$D$6,TRUE())</f>
        <v>0.412496647222787</v>
      </c>
      <c r="O1338" s="15" t="n">
        <f aca="false">NORMDIST(M1338,$D$3,$D$6,FALSE())</f>
        <v>30.039113313139</v>
      </c>
      <c r="P1338" s="15" t="n">
        <f aca="false">0.5+ATAN((M1338-$D$4)/(0.5*$D$7))/PI()</f>
        <v>0.348852766958342</v>
      </c>
      <c r="Q1338" s="15" t="n">
        <f aca="false">0.5*(1+((M1338&gt;$D$4)-(M1338&lt;$D$4))*(1-EXP(-ABS((M1338-$D$4)/($D$8)))))</f>
        <v>0.348607659899401</v>
      </c>
      <c r="R1338" s="15" t="n">
        <f aca="false">EXP(-ABS(M1338-$D$4)/$D$8)/(2*$D$8)</f>
        <v>40.4419215014238</v>
      </c>
    </row>
    <row r="1339" customFormat="false" ht="13.2" hidden="false" customHeight="false" outlineLevel="0" collapsed="false">
      <c r="A1339" s="1" t="n">
        <v>36580</v>
      </c>
      <c r="B1339" s="19" t="str">
        <f aca="false">VLOOKUP(WEEKDAY(A1339,2),List1!$A$1:$B$7,2,FALSE())</f>
        <v>Čt.</v>
      </c>
      <c r="C1339" s="2" t="n">
        <v>743.4</v>
      </c>
      <c r="D1339" s="21" t="n">
        <f aca="false">LN(C1339/C1338)</f>
        <v>0.0158636639731675</v>
      </c>
      <c r="E1339" s="1" t="str">
        <f aca="false">IF(B1339="Pá.",A1339,"")</f>
        <v/>
      </c>
      <c r="F1339" s="21" t="str">
        <f aca="false">IF(B1339="Pá.",AVERAGE(D1335:D1339),"")</f>
        <v/>
      </c>
      <c r="G1339" s="21" t="str">
        <f aca="false">IF(B1339="Pá.",STDEV(D1335:D1339),"")</f>
        <v/>
      </c>
      <c r="H1339" s="21" t="str">
        <f aca="false">IF(B1339="Pá.",MAX(D1335:D1339)-MIN(D1335:D1339),"")</f>
        <v/>
      </c>
      <c r="I1339" s="21" t="n">
        <f aca="false">IF(B1340="Pá.",MIN(D1336:D1340),"")</f>
        <v>-0.0135430022259262</v>
      </c>
      <c r="J1339" s="21" t="n">
        <f aca="false">IF(B1340="Pá.",MAX(D1336:D1340),"")</f>
        <v>0.0158636639731675</v>
      </c>
      <c r="K1339" s="16" t="n">
        <f aca="false">K1338+1</f>
        <v>1338</v>
      </c>
      <c r="L1339" s="14" t="n">
        <f aca="false">K1339/pocet</f>
        <v>0.354155637903653</v>
      </c>
      <c r="M1339" s="14" t="n">
        <f aca="false">SMALL(D$10:D$4002,K1339)</f>
        <v>-0.00277158700045136</v>
      </c>
      <c r="N1339" s="15" t="n">
        <f aca="false">NORMDIST(M1339,$D$3,$D$6,TRUE())</f>
        <v>0.412721329175586</v>
      </c>
      <c r="O1339" s="15" t="n">
        <f aca="false">NORMDIST(M1339,$D$3,$D$6,FALSE())</f>
        <v>30.0429418996675</v>
      </c>
      <c r="P1339" s="15" t="n">
        <f aca="false">0.5+ATAN((M1339-$D$4)/(0.5*$D$7))/PI()</f>
        <v>0.349164298797329</v>
      </c>
      <c r="Q1339" s="15" t="n">
        <f aca="false">0.5*(1+((M1339&gt;$D$4)-(M1339&lt;$D$4))*(1-EXP(-ABS((M1339-$D$4)/($D$8)))))</f>
        <v>0.348910263156917</v>
      </c>
      <c r="R1339" s="15" t="n">
        <f aca="false">EXP(-ABS(M1339-$D$4)/$D$8)/(2*$D$8)</f>
        <v>40.4770264592152</v>
      </c>
    </row>
    <row r="1340" customFormat="false" ht="13.2" hidden="false" customHeight="false" outlineLevel="0" collapsed="false">
      <c r="A1340" s="1" t="n">
        <v>36581</v>
      </c>
      <c r="B1340" s="19" t="str">
        <f aca="false">VLOOKUP(WEEKDAY(A1340,2),List1!$A$1:$B$7,2,FALSE())</f>
        <v>Pá.</v>
      </c>
      <c r="C1340" s="2" t="n">
        <v>733.4</v>
      </c>
      <c r="D1340" s="21" t="n">
        <f aca="false">LN(C1340/C1339)</f>
        <v>-0.0135430022259262</v>
      </c>
      <c r="E1340" s="1" t="n">
        <f aca="false">IF(B1340="Pá.",A1340,"")</f>
        <v>36581</v>
      </c>
      <c r="F1340" s="21" t="n">
        <f aca="false">IF(B1340="Pá.",AVERAGE(D1336:D1340),"")</f>
        <v>0.00117607176496818</v>
      </c>
      <c r="G1340" s="21" t="n">
        <f aca="false">IF(B1340="Pá.",STDEV(D1336:D1340),"")</f>
        <v>0.0131698805119979</v>
      </c>
      <c r="H1340" s="21" t="n">
        <f aca="false">IF(B1340="Pá.",MAX(D1336:D1340)-MIN(D1336:D1340),"")</f>
        <v>0.0294066661990936</v>
      </c>
      <c r="I1340" s="21" t="str">
        <f aca="false">IF(B1341="Pá.",MIN(D1337:D1341),"")</f>
        <v/>
      </c>
      <c r="J1340" s="21" t="str">
        <f aca="false">IF(B1341="Pá.",MAX(D1337:D1341),"")</f>
        <v/>
      </c>
      <c r="K1340" s="16" t="n">
        <f aca="false">K1339+1</f>
        <v>1339</v>
      </c>
      <c r="L1340" s="14" t="n">
        <f aca="false">K1340/pocet</f>
        <v>0.354420328215987</v>
      </c>
      <c r="M1340" s="14" t="n">
        <f aca="false">SMALL(D$10:D$4002,K1340)</f>
        <v>-0.00276912603393516</v>
      </c>
      <c r="N1340" s="15" t="n">
        <f aca="false">NORMDIST(M1340,$D$3,$D$6,TRUE())</f>
        <v>0.412795265397424</v>
      </c>
      <c r="O1340" s="15" t="n">
        <f aca="false">NORMDIST(M1340,$D$3,$D$6,FALSE())</f>
        <v>30.044199587101</v>
      </c>
      <c r="P1340" s="15" t="n">
        <f aca="false">0.5+ATAN((M1340-$D$4)/(0.5*$D$7))/PI()</f>
        <v>0.349266874540975</v>
      </c>
      <c r="Q1340" s="15" t="n">
        <f aca="false">0.5*(1+((M1340&gt;$D$4)-(M1340&lt;$D$4))*(1-EXP(-ABS((M1340-$D$4)/($D$8)))))</f>
        <v>0.34900988998458</v>
      </c>
      <c r="R1340" s="15" t="n">
        <f aca="false">EXP(-ABS(M1340-$D$4)/$D$8)/(2*$D$8)</f>
        <v>40.4885841523105</v>
      </c>
    </row>
    <row r="1341" customFormat="false" ht="13.2" hidden="false" customHeight="false" outlineLevel="0" collapsed="false">
      <c r="A1341" s="1" t="n">
        <v>36584</v>
      </c>
      <c r="B1341" s="19" t="str">
        <f aca="false">VLOOKUP(WEEKDAY(A1341,2),List1!$A$1:$B$7,2,FALSE())</f>
        <v>Po.</v>
      </c>
      <c r="C1341" s="2" t="n">
        <v>729.1</v>
      </c>
      <c r="D1341" s="21" t="n">
        <f aca="false">LN(C1341/C1340)</f>
        <v>-0.00588035882484094</v>
      </c>
      <c r="E1341" s="1" t="str">
        <f aca="false">IF(B1341="Pá.",A1341,"")</f>
        <v/>
      </c>
      <c r="F1341" s="21" t="str">
        <f aca="false">IF(B1341="Pá.",AVERAGE(D1337:D1341),"")</f>
        <v/>
      </c>
      <c r="G1341" s="21" t="str">
        <f aca="false">IF(B1341="Pá.",STDEV(D1337:D1341),"")</f>
        <v/>
      </c>
      <c r="H1341" s="21" t="str">
        <f aca="false">IF(B1341="Pá.",MAX(D1337:D1341)-MIN(D1337:D1341),"")</f>
        <v/>
      </c>
      <c r="I1341" s="21" t="str">
        <f aca="false">IF(B1342="Pá.",MIN(D1338:D1342),"")</f>
        <v/>
      </c>
      <c r="J1341" s="21" t="str">
        <f aca="false">IF(B1342="Pá.",MAX(D1338:D1342),"")</f>
        <v/>
      </c>
      <c r="K1341" s="16" t="n">
        <f aca="false">K1340+1</f>
        <v>1340</v>
      </c>
      <c r="L1341" s="14" t="n">
        <f aca="false">K1341/pocet</f>
        <v>0.354685018528322</v>
      </c>
      <c r="M1341" s="14" t="n">
        <f aca="false">SMALL(D$10:D$4002,K1341)</f>
        <v>-0.00276310618706263</v>
      </c>
      <c r="N1341" s="15" t="n">
        <f aca="false">NORMDIST(M1341,$D$3,$D$6,TRUE())</f>
        <v>0.412976136128298</v>
      </c>
      <c r="O1341" s="15" t="n">
        <f aca="false">NORMDIST(M1341,$D$3,$D$6,FALSE())</f>
        <v>30.0472717108897</v>
      </c>
      <c r="P1341" s="15" t="n">
        <f aca="false">0.5+ATAN((M1341-$D$4)/(0.5*$D$7))/PI()</f>
        <v>0.34951793108733</v>
      </c>
      <c r="Q1341" s="15" t="n">
        <f aca="false">0.5*(1+((M1341&gt;$D$4)-(M1341&lt;$D$4))*(1-EXP(-ABS((M1341-$D$4)/($D$8)))))</f>
        <v>0.349253710188677</v>
      </c>
      <c r="R1341" s="15" t="n">
        <f aca="false">EXP(-ABS(M1341-$D$4)/$D$8)/(2*$D$8)</f>
        <v>40.5168696970326</v>
      </c>
    </row>
    <row r="1342" customFormat="false" ht="13.2" hidden="false" customHeight="false" outlineLevel="0" collapsed="false">
      <c r="A1342" s="1" t="n">
        <v>36585</v>
      </c>
      <c r="B1342" s="19" t="str">
        <f aca="false">VLOOKUP(WEEKDAY(A1342,2),List1!$A$1:$B$7,2,FALSE())</f>
        <v>Út.</v>
      </c>
      <c r="C1342" s="2" t="n">
        <v>738.2</v>
      </c>
      <c r="D1342" s="21" t="n">
        <f aca="false">LN(C1342/C1341)</f>
        <v>0.0124038937835135</v>
      </c>
      <c r="E1342" s="1" t="str">
        <f aca="false">IF(B1342="Pá.",A1342,"")</f>
        <v/>
      </c>
      <c r="F1342" s="21" t="str">
        <f aca="false">IF(B1342="Pá.",AVERAGE(D1338:D1342),"")</f>
        <v/>
      </c>
      <c r="G1342" s="21" t="str">
        <f aca="false">IF(B1342="Pá.",STDEV(D1338:D1342),"")</f>
        <v/>
      </c>
      <c r="H1342" s="21" t="str">
        <f aca="false">IF(B1342="Pá.",MAX(D1338:D1342)-MIN(D1338:D1342),"")</f>
        <v/>
      </c>
      <c r="I1342" s="21" t="str">
        <f aca="false">IF(B1343="Pá.",MIN(D1339:D1343),"")</f>
        <v/>
      </c>
      <c r="J1342" s="21" t="str">
        <f aca="false">IF(B1343="Pá.",MAX(D1339:D1343),"")</f>
        <v/>
      </c>
      <c r="K1342" s="16" t="n">
        <f aca="false">K1341+1</f>
        <v>1341</v>
      </c>
      <c r="L1342" s="14" t="n">
        <f aca="false">K1342/pocet</f>
        <v>0.354949708840656</v>
      </c>
      <c r="M1342" s="14" t="n">
        <f aca="false">SMALL(D$10:D$4002,K1342)</f>
        <v>-0.00275403536070748</v>
      </c>
      <c r="N1342" s="15" t="n">
        <f aca="false">NORMDIST(M1342,$D$3,$D$6,TRUE())</f>
        <v>0.413248710665228</v>
      </c>
      <c r="O1342" s="15" t="n">
        <f aca="false">NORMDIST(M1342,$D$3,$D$6,FALSE())</f>
        <v>30.0518891963131</v>
      </c>
      <c r="P1342" s="15" t="n">
        <f aca="false">0.5+ATAN((M1342-$D$4)/(0.5*$D$7))/PI()</f>
        <v>0.349896610960349</v>
      </c>
      <c r="Q1342" s="15" t="n">
        <f aca="false">0.5*(1+((M1342&gt;$D$4)-(M1342&lt;$D$4))*(1-EXP(-ABS((M1342-$D$4)/($D$8)))))</f>
        <v>0.349621425118384</v>
      </c>
      <c r="R1342" s="15" t="n">
        <f aca="false">EXP(-ABS(M1342-$D$4)/$D$8)/(2*$D$8)</f>
        <v>40.5595282499927</v>
      </c>
    </row>
    <row r="1343" customFormat="false" ht="13.2" hidden="false" customHeight="false" outlineLevel="0" collapsed="false">
      <c r="A1343" s="1" t="n">
        <v>36586</v>
      </c>
      <c r="B1343" s="19" t="str">
        <f aca="false">VLOOKUP(WEEKDAY(A1343,2),List1!$A$1:$B$7,2,FALSE())</f>
        <v>St.</v>
      </c>
      <c r="C1343" s="2" t="n">
        <v>738</v>
      </c>
      <c r="D1343" s="21" t="n">
        <f aca="false">LN(C1343/C1342)</f>
        <v>-0.000270965995425816</v>
      </c>
      <c r="E1343" s="1" t="str">
        <f aca="false">IF(B1343="Pá.",A1343,"")</f>
        <v/>
      </c>
      <c r="F1343" s="21" t="str">
        <f aca="false">IF(B1343="Pá.",AVERAGE(D1339:D1343),"")</f>
        <v/>
      </c>
      <c r="G1343" s="21" t="str">
        <f aca="false">IF(B1343="Pá.",STDEV(D1339:D1343),"")</f>
        <v/>
      </c>
      <c r="H1343" s="21" t="str">
        <f aca="false">IF(B1343="Pá.",MAX(D1339:D1343)-MIN(D1339:D1343),"")</f>
        <v/>
      </c>
      <c r="I1343" s="21" t="str">
        <f aca="false">IF(B1344="Pá.",MIN(D1340:D1344),"")</f>
        <v/>
      </c>
      <c r="J1343" s="21" t="str">
        <f aca="false">IF(B1344="Pá.",MAX(D1340:D1344),"")</f>
        <v/>
      </c>
      <c r="K1343" s="16" t="n">
        <f aca="false">K1342+1</f>
        <v>1342</v>
      </c>
      <c r="L1343" s="14" t="n">
        <f aca="false">K1343/pocet</f>
        <v>0.355214399152991</v>
      </c>
      <c r="M1343" s="14" t="n">
        <f aca="false">SMALL(D$10:D$4002,K1343)</f>
        <v>-0.0027538244810906</v>
      </c>
      <c r="N1343" s="15" t="n">
        <f aca="false">NORMDIST(M1343,$D$3,$D$6,TRUE())</f>
        <v>0.41325504800741</v>
      </c>
      <c r="O1343" s="15" t="n">
        <f aca="false">NORMDIST(M1343,$D$3,$D$6,FALSE())</f>
        <v>30.0519963774824</v>
      </c>
      <c r="P1343" s="15" t="n">
        <f aca="false">0.5+ATAN((M1343-$D$4)/(0.5*$D$7))/PI()</f>
        <v>0.349905420026087</v>
      </c>
      <c r="Q1343" s="15" t="n">
        <f aca="false">0.5*(1+((M1343&gt;$D$4)-(M1343&lt;$D$4))*(1-EXP(-ABS((M1343-$D$4)/($D$8)))))</f>
        <v>0.349629978400786</v>
      </c>
      <c r="R1343" s="15" t="n">
        <f aca="false">EXP(-ABS(M1343-$D$4)/$D$8)/(2*$D$8)</f>
        <v>40.5605205149807</v>
      </c>
    </row>
    <row r="1344" customFormat="false" ht="13.2" hidden="false" customHeight="false" outlineLevel="0" collapsed="false">
      <c r="A1344" s="1" t="n">
        <v>36587</v>
      </c>
      <c r="B1344" s="19" t="str">
        <f aca="false">VLOOKUP(WEEKDAY(A1344,2),List1!$A$1:$B$7,2,FALSE())</f>
        <v>Čt.</v>
      </c>
      <c r="C1344" s="2" t="n">
        <v>731.3</v>
      </c>
      <c r="D1344" s="21" t="n">
        <f aca="false">LN(C1344/C1343)</f>
        <v>-0.00912005232356702</v>
      </c>
      <c r="E1344" s="1" t="str">
        <f aca="false">IF(B1344="Pá.",A1344,"")</f>
        <v/>
      </c>
      <c r="F1344" s="21" t="str">
        <f aca="false">IF(B1344="Pá.",AVERAGE(D1340:D1344),"")</f>
        <v/>
      </c>
      <c r="G1344" s="21" t="str">
        <f aca="false">IF(B1344="Pá.",STDEV(D1340:D1344),"")</f>
        <v/>
      </c>
      <c r="H1344" s="21" t="str">
        <f aca="false">IF(B1344="Pá.",MAX(D1340:D1344)-MIN(D1340:D1344),"")</f>
        <v/>
      </c>
      <c r="I1344" s="21" t="n">
        <f aca="false">IF(B1345="Pá.",MIN(D1341:D1345),"")</f>
        <v>-0.00912005232356702</v>
      </c>
      <c r="J1344" s="21" t="n">
        <f aca="false">IF(B1345="Pá.",MAX(D1341:D1345),"")</f>
        <v>0.0324236380014511</v>
      </c>
      <c r="K1344" s="16" t="n">
        <f aca="false">K1343+1</f>
        <v>1343</v>
      </c>
      <c r="L1344" s="14" t="n">
        <f aca="false">K1344/pocet</f>
        <v>0.355479089465326</v>
      </c>
      <c r="M1344" s="14" t="n">
        <f aca="false">SMALL(D$10:D$4002,K1344)</f>
        <v>-0.00274851295334916</v>
      </c>
      <c r="N1344" s="15" t="n">
        <f aca="false">NORMDIST(M1344,$D$3,$D$6,TRUE())</f>
        <v>0.413414677184912</v>
      </c>
      <c r="O1344" s="15" t="n">
        <f aca="false">NORMDIST(M1344,$D$3,$D$6,FALSE())</f>
        <v>30.0546935035913</v>
      </c>
      <c r="P1344" s="15" t="n">
        <f aca="false">0.5+ATAN((M1344-$D$4)/(0.5*$D$7))/PI()</f>
        <v>0.350127380247075</v>
      </c>
      <c r="Q1344" s="15" t="n">
        <f aca="false">0.5*(1+((M1344&gt;$D$4)-(M1344&lt;$D$4))*(1-EXP(-ABS((M1344-$D$4)/($D$8)))))</f>
        <v>0.349845483119765</v>
      </c>
      <c r="R1344" s="15" t="n">
        <f aca="false">EXP(-ABS(M1344-$D$4)/$D$8)/(2*$D$8)</f>
        <v>40.5855211845892</v>
      </c>
    </row>
    <row r="1345" customFormat="false" ht="13.2" hidden="false" customHeight="false" outlineLevel="0" collapsed="false">
      <c r="A1345" s="1" t="n">
        <v>36588</v>
      </c>
      <c r="B1345" s="19" t="str">
        <f aca="false">VLOOKUP(WEEKDAY(A1345,2),List1!$A$1:$B$7,2,FALSE())</f>
        <v>Pá.</v>
      </c>
      <c r="C1345" s="2" t="n">
        <v>755.4</v>
      </c>
      <c r="D1345" s="21" t="n">
        <f aca="false">LN(C1345/C1344)</f>
        <v>0.0324236380014511</v>
      </c>
      <c r="E1345" s="1" t="n">
        <f aca="false">IF(B1345="Pá.",A1345,"")</f>
        <v>36588</v>
      </c>
      <c r="F1345" s="21" t="n">
        <f aca="false">IF(B1345="Pá.",AVERAGE(D1341:D1345),"")</f>
        <v>0.00591123092822617</v>
      </c>
      <c r="G1345" s="21" t="n">
        <f aca="false">IF(B1345="Pá.",STDEV(D1341:D1345),"")</f>
        <v>0.016943014959504</v>
      </c>
      <c r="H1345" s="21" t="n">
        <f aca="false">IF(B1345="Pá.",MAX(D1341:D1345)-MIN(D1341:D1345),"")</f>
        <v>0.0415436903250181</v>
      </c>
      <c r="I1345" s="21" t="str">
        <f aca="false">IF(B1346="Pá.",MIN(D1342:D1346),"")</f>
        <v/>
      </c>
      <c r="J1345" s="21" t="str">
        <f aca="false">IF(B1346="Pá.",MAX(D1342:D1346),"")</f>
        <v/>
      </c>
      <c r="K1345" s="16" t="n">
        <f aca="false">K1344+1</f>
        <v>1344</v>
      </c>
      <c r="L1345" s="14" t="n">
        <f aca="false">K1345/pocet</f>
        <v>0.35574377977766</v>
      </c>
      <c r="M1345" s="14" t="n">
        <f aca="false">SMALL(D$10:D$4002,K1345)</f>
        <v>-0.00274772626939124</v>
      </c>
      <c r="N1345" s="15" t="n">
        <f aca="false">NORMDIST(M1345,$D$3,$D$6,TRUE())</f>
        <v>0.413438320887125</v>
      </c>
      <c r="O1345" s="15" t="n">
        <f aca="false">NORMDIST(M1345,$D$3,$D$6,FALSE())</f>
        <v>30.0550925630409</v>
      </c>
      <c r="P1345" s="15" t="n">
        <f aca="false">0.5+ATAN((M1345-$D$4)/(0.5*$D$7))/PI()</f>
        <v>0.350160267914745</v>
      </c>
      <c r="Q1345" s="15" t="n">
        <f aca="false">0.5*(1+((M1345&gt;$D$4)-(M1345&lt;$D$4))*(1-EXP(-ABS((M1345-$D$4)/($D$8)))))</f>
        <v>0.349877412555172</v>
      </c>
      <c r="R1345" s="15" t="n">
        <f aca="false">EXP(-ABS(M1345-$D$4)/$D$8)/(2*$D$8)</f>
        <v>40.5892253135251</v>
      </c>
    </row>
    <row r="1346" customFormat="false" ht="13.2" hidden="false" customHeight="false" outlineLevel="0" collapsed="false">
      <c r="A1346" s="1" t="n">
        <v>36591</v>
      </c>
      <c r="B1346" s="19" t="str">
        <f aca="false">VLOOKUP(WEEKDAY(A1346,2),List1!$A$1:$B$7,2,FALSE())</f>
        <v>Po.</v>
      </c>
      <c r="C1346" s="2" t="n">
        <v>752.9</v>
      </c>
      <c r="D1346" s="21" t="n">
        <f aca="false">LN(C1346/C1345)</f>
        <v>-0.00331499342227988</v>
      </c>
      <c r="E1346" s="1" t="str">
        <f aca="false">IF(B1346="Pá.",A1346,"")</f>
        <v/>
      </c>
      <c r="F1346" s="21" t="str">
        <f aca="false">IF(B1346="Pá.",AVERAGE(D1342:D1346),"")</f>
        <v/>
      </c>
      <c r="G1346" s="21" t="str">
        <f aca="false">IF(B1346="Pá.",STDEV(D1342:D1346),"")</f>
        <v/>
      </c>
      <c r="H1346" s="21" t="str">
        <f aca="false">IF(B1346="Pá.",MAX(D1342:D1346)-MIN(D1342:D1346),"")</f>
        <v/>
      </c>
      <c r="I1346" s="21" t="str">
        <f aca="false">IF(B1347="Pá.",MIN(D1343:D1347),"")</f>
        <v/>
      </c>
      <c r="J1346" s="21" t="str">
        <f aca="false">IF(B1347="Pá.",MAX(D1343:D1347),"")</f>
        <v/>
      </c>
      <c r="K1346" s="16" t="n">
        <f aca="false">K1345+1</f>
        <v>1345</v>
      </c>
      <c r="L1346" s="14" t="n">
        <f aca="false">K1346/pocet</f>
        <v>0.356008470089995</v>
      </c>
      <c r="M1346" s="14" t="n">
        <f aca="false">SMALL(D$10:D$4002,K1346)</f>
        <v>-0.002746658756036</v>
      </c>
      <c r="N1346" s="15" t="n">
        <f aca="false">NORMDIST(M1346,$D$3,$D$6,TRUE())</f>
        <v>0.413470405388794</v>
      </c>
      <c r="O1346" s="15" t="n">
        <f aca="false">NORMDIST(M1346,$D$3,$D$6,FALSE())</f>
        <v>30.0556339095791</v>
      </c>
      <c r="P1346" s="15" t="n">
        <f aca="false">0.5+ATAN((M1346-$D$4)/(0.5*$D$7))/PI()</f>
        <v>0.350204901309582</v>
      </c>
      <c r="Q1346" s="15" t="n">
        <f aca="false">0.5*(1+((M1346&gt;$D$4)-(M1346&lt;$D$4))*(1-EXP(-ABS((M1346-$D$4)/($D$8)))))</f>
        <v>0.349920744778393</v>
      </c>
      <c r="R1346" s="15" t="n">
        <f aca="false">EXP(-ABS(M1346-$D$4)/$D$8)/(2*$D$8)</f>
        <v>40.5942522781378</v>
      </c>
    </row>
    <row r="1347" customFormat="false" ht="13.2" hidden="false" customHeight="false" outlineLevel="0" collapsed="false">
      <c r="A1347" s="1" t="n">
        <v>36592</v>
      </c>
      <c r="B1347" s="19" t="str">
        <f aca="false">VLOOKUP(WEEKDAY(A1347,2),List1!$A$1:$B$7,2,FALSE())</f>
        <v>Út.</v>
      </c>
      <c r="C1347" s="2" t="n">
        <v>754.8</v>
      </c>
      <c r="D1347" s="21" t="n">
        <f aca="false">LN(C1347/C1346)</f>
        <v>0.00252039663831845</v>
      </c>
      <c r="E1347" s="1" t="str">
        <f aca="false">IF(B1347="Pá.",A1347,"")</f>
        <v/>
      </c>
      <c r="F1347" s="21" t="str">
        <f aca="false">IF(B1347="Pá.",AVERAGE(D1343:D1347),"")</f>
        <v/>
      </c>
      <c r="G1347" s="21" t="str">
        <f aca="false">IF(B1347="Pá.",STDEV(D1343:D1347),"")</f>
        <v/>
      </c>
      <c r="H1347" s="21" t="str">
        <f aca="false">IF(B1347="Pá.",MAX(D1343:D1347)-MIN(D1343:D1347),"")</f>
        <v/>
      </c>
      <c r="I1347" s="21" t="str">
        <f aca="false">IF(B1348="Pá.",MIN(D1344:D1348),"")</f>
        <v/>
      </c>
      <c r="J1347" s="21" t="str">
        <f aca="false">IF(B1348="Pá.",MAX(D1344:D1348),"")</f>
        <v/>
      </c>
      <c r="K1347" s="16" t="n">
        <f aca="false">K1346+1</f>
        <v>1346</v>
      </c>
      <c r="L1347" s="14" t="n">
        <f aca="false">K1347/pocet</f>
        <v>0.356273160402329</v>
      </c>
      <c r="M1347" s="14" t="n">
        <f aca="false">SMALL(D$10:D$4002,K1347)</f>
        <v>-0.00273686076010771</v>
      </c>
      <c r="N1347" s="15" t="n">
        <f aca="false">NORMDIST(M1347,$D$3,$D$6,TRUE())</f>
        <v>0.413764914677837</v>
      </c>
      <c r="O1347" s="15" t="n">
        <f aca="false">NORMDIST(M1347,$D$3,$D$6,FALSE())</f>
        <v>30.0605934985548</v>
      </c>
      <c r="P1347" s="15" t="n">
        <f aca="false">0.5+ATAN((M1347-$D$4)/(0.5*$D$7))/PI()</f>
        <v>0.350614859012573</v>
      </c>
      <c r="Q1347" s="15" t="n">
        <f aca="false">0.5*(1+((M1347&gt;$D$4)-(M1347&lt;$D$4))*(1-EXP(-ABS((M1347-$D$4)/($D$8)))))</f>
        <v>0.350318713232288</v>
      </c>
      <c r="R1347" s="15" t="n">
        <f aca="false">EXP(-ABS(M1347-$D$4)/$D$8)/(2*$D$8)</f>
        <v>40.6404205378286</v>
      </c>
    </row>
    <row r="1348" customFormat="false" ht="13.2" hidden="false" customHeight="false" outlineLevel="0" collapsed="false">
      <c r="A1348" s="1" t="n">
        <v>36593</v>
      </c>
      <c r="B1348" s="19" t="str">
        <f aca="false">VLOOKUP(WEEKDAY(A1348,2),List1!$A$1:$B$7,2,FALSE())</f>
        <v>St.</v>
      </c>
      <c r="C1348" s="2" t="n">
        <v>750.9</v>
      </c>
      <c r="D1348" s="21" t="n">
        <f aca="false">LN(C1348/C1347)</f>
        <v>-0.00518032638855686</v>
      </c>
      <c r="E1348" s="1" t="str">
        <f aca="false">IF(B1348="Pá.",A1348,"")</f>
        <v/>
      </c>
      <c r="F1348" s="21" t="str">
        <f aca="false">IF(B1348="Pá.",AVERAGE(D1344:D1348),"")</f>
        <v/>
      </c>
      <c r="G1348" s="21" t="str">
        <f aca="false">IF(B1348="Pá.",STDEV(D1344:D1348),"")</f>
        <v/>
      </c>
      <c r="H1348" s="21" t="str">
        <f aca="false">IF(B1348="Pá.",MAX(D1344:D1348)-MIN(D1344:D1348),"")</f>
        <v/>
      </c>
      <c r="I1348" s="21" t="str">
        <f aca="false">IF(B1349="Pá.",MIN(D1345:D1349),"")</f>
        <v/>
      </c>
      <c r="J1348" s="21" t="str">
        <f aca="false">IF(B1349="Pá.",MAX(D1345:D1349),"")</f>
        <v/>
      </c>
      <c r="K1348" s="16" t="n">
        <f aca="false">K1347+1</f>
        <v>1347</v>
      </c>
      <c r="L1348" s="14" t="n">
        <f aca="false">K1348/pocet</f>
        <v>0.356537850714664</v>
      </c>
      <c r="M1348" s="14" t="n">
        <f aca="false">SMALL(D$10:D$4002,K1348)</f>
        <v>-0.00273367849768622</v>
      </c>
      <c r="N1348" s="15" t="n">
        <f aca="false">NORMDIST(M1348,$D$3,$D$6,TRUE())</f>
        <v>0.413860577932762</v>
      </c>
      <c r="O1348" s="15" t="n">
        <f aca="false">NORMDIST(M1348,$D$3,$D$6,FALSE())</f>
        <v>30.0622007884249</v>
      </c>
      <c r="P1348" s="15" t="n">
        <f aca="false">0.5+ATAN((M1348-$D$4)/(0.5*$D$7))/PI()</f>
        <v>0.35074812334331</v>
      </c>
      <c r="Q1348" s="15" t="n">
        <f aca="false">0.5*(1+((M1348&gt;$D$4)-(M1348&lt;$D$4))*(1-EXP(-ABS((M1348-$D$4)/($D$8)))))</f>
        <v>0.35044806559064</v>
      </c>
      <c r="R1348" s="15" t="n">
        <f aca="false">EXP(-ABS(M1348-$D$4)/$D$8)/(2*$D$8)</f>
        <v>40.6554266852093</v>
      </c>
    </row>
    <row r="1349" customFormat="false" ht="13.2" hidden="false" customHeight="false" outlineLevel="0" collapsed="false">
      <c r="A1349" s="1" t="n">
        <v>36594</v>
      </c>
      <c r="B1349" s="19" t="str">
        <f aca="false">VLOOKUP(WEEKDAY(A1349,2),List1!$A$1:$B$7,2,FALSE())</f>
        <v>Čt.</v>
      </c>
      <c r="C1349" s="2" t="n">
        <v>744.9</v>
      </c>
      <c r="D1349" s="21" t="n">
        <f aca="false">LN(C1349/C1348)</f>
        <v>-0.00802250592360766</v>
      </c>
      <c r="E1349" s="1" t="str">
        <f aca="false">IF(B1349="Pá.",A1349,"")</f>
        <v/>
      </c>
      <c r="F1349" s="21" t="str">
        <f aca="false">IF(B1349="Pá.",AVERAGE(D1345:D1349),"")</f>
        <v/>
      </c>
      <c r="G1349" s="21" t="str">
        <f aca="false">IF(B1349="Pá.",STDEV(D1345:D1349),"")</f>
        <v/>
      </c>
      <c r="H1349" s="21" t="str">
        <f aca="false">IF(B1349="Pá.",MAX(D1345:D1349)-MIN(D1345:D1349),"")</f>
        <v/>
      </c>
      <c r="I1349" s="21" t="n">
        <f aca="false">IF(B1350="Pá.",MIN(D1346:D1350),"")</f>
        <v>-0.00802250592360766</v>
      </c>
      <c r="J1349" s="21" t="n">
        <f aca="false">IF(B1350="Pá.",MAX(D1346:D1350),"")</f>
        <v>0.0208576143119287</v>
      </c>
      <c r="K1349" s="16" t="n">
        <f aca="false">K1348+1</f>
        <v>1348</v>
      </c>
      <c r="L1349" s="14" t="n">
        <f aca="false">K1349/pocet</f>
        <v>0.356802541026998</v>
      </c>
      <c r="M1349" s="14" t="n">
        <f aca="false">SMALL(D$10:D$4002,K1349)</f>
        <v>-0.00273149582560972</v>
      </c>
      <c r="N1349" s="15" t="n">
        <f aca="false">NORMDIST(M1349,$D$3,$D$6,TRUE())</f>
        <v>0.41392619506115</v>
      </c>
      <c r="O1349" s="15" t="n">
        <f aca="false">NORMDIST(M1349,$D$3,$D$6,FALSE())</f>
        <v>30.0633022091907</v>
      </c>
      <c r="P1349" s="15" t="n">
        <f aca="false">0.5+ATAN((M1349-$D$4)/(0.5*$D$7))/PI()</f>
        <v>0.350839560296343</v>
      </c>
      <c r="Q1349" s="15" t="n">
        <f aca="false">0.5*(1+((M1349&gt;$D$4)-(M1349&lt;$D$4))*(1-EXP(-ABS((M1349-$D$4)/($D$8)))))</f>
        <v>0.350536814290844</v>
      </c>
      <c r="R1349" s="15" t="n">
        <f aca="false">EXP(-ABS(M1349-$D$4)/$D$8)/(2*$D$8)</f>
        <v>40.6657224083957</v>
      </c>
    </row>
    <row r="1350" customFormat="false" ht="13.2" hidden="false" customHeight="false" outlineLevel="0" collapsed="false">
      <c r="A1350" s="1" t="n">
        <v>36595</v>
      </c>
      <c r="B1350" s="19" t="str">
        <f aca="false">VLOOKUP(WEEKDAY(A1350,2),List1!$A$1:$B$7,2,FALSE())</f>
        <v>Pá.</v>
      </c>
      <c r="C1350" s="2" t="n">
        <v>760.6</v>
      </c>
      <c r="D1350" s="21" t="n">
        <f aca="false">LN(C1350/C1349)</f>
        <v>0.0208576143119287</v>
      </c>
      <c r="E1350" s="1" t="n">
        <f aca="false">IF(B1350="Pá.",A1350,"")</f>
        <v>36595</v>
      </c>
      <c r="F1350" s="21" t="n">
        <f aca="false">IF(B1350="Pá.",AVERAGE(D1346:D1350),"")</f>
        <v>0.00137203704316055</v>
      </c>
      <c r="G1350" s="21" t="n">
        <f aca="false">IF(B1350="Pá.",STDEV(D1346:D1350),"")</f>
        <v>0.0115560115301155</v>
      </c>
      <c r="H1350" s="21" t="n">
        <f aca="false">IF(B1350="Pá.",MAX(D1346:D1350)-MIN(D1346:D1350),"")</f>
        <v>0.0288801202355364</v>
      </c>
      <c r="I1350" s="21" t="str">
        <f aca="false">IF(B1351="Pá.",MIN(D1347:D1351),"")</f>
        <v/>
      </c>
      <c r="J1350" s="21" t="str">
        <f aca="false">IF(B1351="Pá.",MAX(D1347:D1351),"")</f>
        <v/>
      </c>
      <c r="K1350" s="16" t="n">
        <f aca="false">K1349+1</f>
        <v>1349</v>
      </c>
      <c r="L1350" s="14" t="n">
        <f aca="false">K1350/pocet</f>
        <v>0.357067231339333</v>
      </c>
      <c r="M1350" s="14" t="n">
        <f aca="false">SMALL(D$10:D$4002,K1350)</f>
        <v>-0.00273099851123174</v>
      </c>
      <c r="N1350" s="15" t="n">
        <f aca="false">NORMDIST(M1350,$D$3,$D$6,TRUE())</f>
        <v>0.413941146035963</v>
      </c>
      <c r="O1350" s="15" t="n">
        <f aca="false">NORMDIST(M1350,$D$3,$D$6,FALSE())</f>
        <v>30.0635530505161</v>
      </c>
      <c r="P1350" s="15" t="n">
        <f aca="false">0.5+ATAN((M1350-$D$4)/(0.5*$D$7))/PI()</f>
        <v>0.350860397614713</v>
      </c>
      <c r="Q1350" s="15" t="n">
        <f aca="false">0.5*(1+((M1350&gt;$D$4)-(M1350&lt;$D$4))*(1-EXP(-ABS((M1350-$D$4)/($D$8)))))</f>
        <v>0.350557038522685</v>
      </c>
      <c r="R1350" s="15" t="n">
        <f aca="false">EXP(-ABS(M1350-$D$4)/$D$8)/(2*$D$8)</f>
        <v>40.6680686184497</v>
      </c>
    </row>
    <row r="1351" customFormat="false" ht="13.2" hidden="false" customHeight="false" outlineLevel="0" collapsed="false">
      <c r="A1351" s="1" t="n">
        <v>36598</v>
      </c>
      <c r="B1351" s="19" t="str">
        <f aca="false">VLOOKUP(WEEKDAY(A1351,2),List1!$A$1:$B$7,2,FALSE())</f>
        <v>Po.</v>
      </c>
      <c r="C1351" s="2" t="n">
        <v>755.5</v>
      </c>
      <c r="D1351" s="21" t="n">
        <f aca="false">LN(C1351/C1350)</f>
        <v>-0.00672781378136504</v>
      </c>
      <c r="E1351" s="1" t="str">
        <f aca="false">IF(B1351="Pá.",A1351,"")</f>
        <v/>
      </c>
      <c r="F1351" s="21" t="str">
        <f aca="false">IF(B1351="Pá.",AVERAGE(D1347:D1351),"")</f>
        <v/>
      </c>
      <c r="G1351" s="21" t="str">
        <f aca="false">IF(B1351="Pá.",STDEV(D1347:D1351),"")</f>
        <v/>
      </c>
      <c r="H1351" s="21" t="str">
        <f aca="false">IF(B1351="Pá.",MAX(D1347:D1351)-MIN(D1347:D1351),"")</f>
        <v/>
      </c>
      <c r="I1351" s="21" t="str">
        <f aca="false">IF(B1352="Pá.",MIN(D1348:D1352),"")</f>
        <v/>
      </c>
      <c r="J1351" s="21" t="str">
        <f aca="false">IF(B1352="Pá.",MAX(D1348:D1352),"")</f>
        <v/>
      </c>
      <c r="K1351" s="16" t="n">
        <f aca="false">K1350+1</f>
        <v>1350</v>
      </c>
      <c r="L1351" s="14" t="n">
        <f aca="false">K1351/pocet</f>
        <v>0.357331921651668</v>
      </c>
      <c r="M1351" s="14" t="n">
        <f aca="false">SMALL(D$10:D$4002,K1351)</f>
        <v>-0.00272668331781945</v>
      </c>
      <c r="N1351" s="15" t="n">
        <f aca="false">NORMDIST(M1351,$D$3,$D$6,TRUE())</f>
        <v>0.414070880775472</v>
      </c>
      <c r="O1351" s="15" t="n">
        <f aca="false">NORMDIST(M1351,$D$3,$D$6,FALSE())</f>
        <v>30.0657278281565</v>
      </c>
      <c r="P1351" s="15" t="n">
        <f aca="false">0.5+ATAN((M1351-$D$4)/(0.5*$D$7))/PI()</f>
        <v>0.351041260850974</v>
      </c>
      <c r="Q1351" s="15" t="n">
        <f aca="false">0.5*(1+((M1351&gt;$D$4)-(M1351&lt;$D$4))*(1-EXP(-ABS((M1351-$D$4)/($D$8)))))</f>
        <v>0.350732573037533</v>
      </c>
      <c r="R1351" s="15" t="n">
        <f aca="false">EXP(-ABS(M1351-$D$4)/$D$8)/(2*$D$8)</f>
        <v>40.688432350768</v>
      </c>
    </row>
    <row r="1352" customFormat="false" ht="13.2" hidden="false" customHeight="false" outlineLevel="0" collapsed="false">
      <c r="A1352" s="1" t="n">
        <v>36599</v>
      </c>
      <c r="B1352" s="19" t="str">
        <f aca="false">VLOOKUP(WEEKDAY(A1352,2),List1!$A$1:$B$7,2,FALSE())</f>
        <v>Út.</v>
      </c>
      <c r="C1352" s="2" t="n">
        <v>768.3</v>
      </c>
      <c r="D1352" s="21" t="n">
        <f aca="false">LN(C1352/C1351)</f>
        <v>0.016800500160795</v>
      </c>
      <c r="E1352" s="1" t="str">
        <f aca="false">IF(B1352="Pá.",A1352,"")</f>
        <v/>
      </c>
      <c r="F1352" s="21" t="str">
        <f aca="false">IF(B1352="Pá.",AVERAGE(D1348:D1352),"")</f>
        <v/>
      </c>
      <c r="G1352" s="21" t="str">
        <f aca="false">IF(B1352="Pá.",STDEV(D1348:D1352),"")</f>
        <v/>
      </c>
      <c r="H1352" s="21" t="str">
        <f aca="false">IF(B1352="Pá.",MAX(D1348:D1352)-MIN(D1348:D1352),"")</f>
        <v/>
      </c>
      <c r="I1352" s="21" t="str">
        <f aca="false">IF(B1353="Pá.",MIN(D1349:D1353),"")</f>
        <v/>
      </c>
      <c r="J1352" s="21" t="str">
        <f aca="false">IF(B1353="Pá.",MAX(D1349:D1353),"")</f>
        <v/>
      </c>
      <c r="K1352" s="16" t="n">
        <f aca="false">K1351+1</f>
        <v>1351</v>
      </c>
      <c r="L1352" s="14" t="n">
        <f aca="false">K1352/pocet</f>
        <v>0.357596611964002</v>
      </c>
      <c r="M1352" s="14" t="n">
        <f aca="false">SMALL(D$10:D$4002,K1352)</f>
        <v>-0.00272616568868623</v>
      </c>
      <c r="N1352" s="15" t="n">
        <f aca="false">NORMDIST(M1352,$D$3,$D$6,TRUE())</f>
        <v>0.414086443739572</v>
      </c>
      <c r="O1352" s="15" t="n">
        <f aca="false">NORMDIST(M1352,$D$3,$D$6,FALSE())</f>
        <v>30.0659884903294</v>
      </c>
      <c r="P1352" s="15" t="n">
        <f aca="false">0.5+ATAN((M1352-$D$4)/(0.5*$D$7))/PI()</f>
        <v>0.351062963287272</v>
      </c>
      <c r="Q1352" s="15" t="n">
        <f aca="false">0.5*(1+((M1352&gt;$D$4)-(M1352&lt;$D$4))*(1-EXP(-ABS((M1352-$D$4)/($D$8)))))</f>
        <v>0.350753635187889</v>
      </c>
      <c r="R1352" s="15" t="n">
        <f aca="false">EXP(-ABS(M1352-$D$4)/$D$8)/(2*$D$8)</f>
        <v>40.6908757676211</v>
      </c>
    </row>
    <row r="1353" customFormat="false" ht="13.2" hidden="false" customHeight="false" outlineLevel="0" collapsed="false">
      <c r="A1353" s="1" t="n">
        <v>36600</v>
      </c>
      <c r="B1353" s="19" t="str">
        <f aca="false">VLOOKUP(WEEKDAY(A1353,2),List1!$A$1:$B$7,2,FALSE())</f>
        <v>St.</v>
      </c>
      <c r="C1353" s="2" t="n">
        <v>760.1</v>
      </c>
      <c r="D1353" s="21" t="n">
        <f aca="false">LN(C1353/C1352)</f>
        <v>-0.0107302783015944</v>
      </c>
      <c r="E1353" s="1" t="str">
        <f aca="false">IF(B1353="Pá.",A1353,"")</f>
        <v/>
      </c>
      <c r="F1353" s="21" t="str">
        <f aca="false">IF(B1353="Pá.",AVERAGE(D1349:D1353),"")</f>
        <v/>
      </c>
      <c r="G1353" s="21" t="str">
        <f aca="false">IF(B1353="Pá.",STDEV(D1349:D1353),"")</f>
        <v/>
      </c>
      <c r="H1353" s="21" t="str">
        <f aca="false">IF(B1353="Pá.",MAX(D1349:D1353)-MIN(D1349:D1353),"")</f>
        <v/>
      </c>
      <c r="I1353" s="21" t="str">
        <f aca="false">IF(B1354="Pá.",MIN(D1350:D1354),"")</f>
        <v/>
      </c>
      <c r="J1353" s="21" t="str">
        <f aca="false">IF(B1354="Pá.",MAX(D1350:D1354),"")</f>
        <v/>
      </c>
      <c r="K1353" s="16" t="n">
        <f aca="false">K1352+1</f>
        <v>1352</v>
      </c>
      <c r="L1353" s="14" t="n">
        <f aca="false">K1353/pocet</f>
        <v>0.357861302276337</v>
      </c>
      <c r="M1353" s="14" t="n">
        <f aca="false">SMALL(D$10:D$4002,K1353)</f>
        <v>-0.0027168101360796</v>
      </c>
      <c r="N1353" s="15" t="n">
        <f aca="false">NORMDIST(M1353,$D$3,$D$6,TRUE())</f>
        <v>0.414367749689148</v>
      </c>
      <c r="O1353" s="15" t="n">
        <f aca="false">NORMDIST(M1353,$D$3,$D$6,FALSE())</f>
        <v>30.0706917809875</v>
      </c>
      <c r="P1353" s="15" t="n">
        <f aca="false">0.5+ATAN((M1353-$D$4)/(0.5*$D$7))/PI()</f>
        <v>0.351455467658437</v>
      </c>
      <c r="Q1353" s="15" t="n">
        <f aca="false">0.5*(1+((M1353&gt;$D$4)-(M1353&lt;$D$4))*(1-EXP(-ABS((M1353-$D$4)/($D$8)))))</f>
        <v>0.351134527477454</v>
      </c>
      <c r="R1353" s="15" t="n">
        <f aca="false">EXP(-ABS(M1353-$D$4)/$D$8)/(2*$D$8)</f>
        <v>40.7350630240903</v>
      </c>
    </row>
    <row r="1354" customFormat="false" ht="13.2" hidden="false" customHeight="false" outlineLevel="0" collapsed="false">
      <c r="A1354" s="1" t="n">
        <v>36601</v>
      </c>
      <c r="B1354" s="19" t="str">
        <f aca="false">VLOOKUP(WEEKDAY(A1354,2),List1!$A$1:$B$7,2,FALSE())</f>
        <v>Čt.</v>
      </c>
      <c r="C1354" s="2" t="n">
        <v>765.8</v>
      </c>
      <c r="D1354" s="21" t="n">
        <f aca="false">LN(C1354/C1353)</f>
        <v>0.00747103547119937</v>
      </c>
      <c r="E1354" s="1" t="str">
        <f aca="false">IF(B1354="Pá.",A1354,"")</f>
        <v/>
      </c>
      <c r="F1354" s="21" t="str">
        <f aca="false">IF(B1354="Pá.",AVERAGE(D1350:D1354),"")</f>
        <v/>
      </c>
      <c r="G1354" s="21" t="str">
        <f aca="false">IF(B1354="Pá.",STDEV(D1350:D1354),"")</f>
        <v/>
      </c>
      <c r="H1354" s="21" t="str">
        <f aca="false">IF(B1354="Pá.",MAX(D1350:D1354)-MIN(D1350:D1354),"")</f>
        <v/>
      </c>
      <c r="I1354" s="21" t="n">
        <f aca="false">IF(B1355="Pá.",MIN(D1351:D1355),"")</f>
        <v>-0.0107302783015944</v>
      </c>
      <c r="J1354" s="21" t="n">
        <f aca="false">IF(B1355="Pá.",MAX(D1351:D1355),"")</f>
        <v>0.016800500160795</v>
      </c>
      <c r="K1354" s="16" t="n">
        <f aca="false">K1353+1</f>
        <v>1353</v>
      </c>
      <c r="L1354" s="14" t="n">
        <f aca="false">K1354/pocet</f>
        <v>0.358125992588671</v>
      </c>
      <c r="M1354" s="14" t="n">
        <f aca="false">SMALL(D$10:D$4002,K1354)</f>
        <v>-0.00271388122111827</v>
      </c>
      <c r="N1354" s="15" t="n">
        <f aca="false">NORMDIST(M1354,$D$3,$D$6,TRUE())</f>
        <v>0.414455826340398</v>
      </c>
      <c r="O1354" s="15" t="n">
        <f aca="false">NORMDIST(M1354,$D$3,$D$6,FALSE())</f>
        <v>30.0721611564128</v>
      </c>
      <c r="P1354" s="15" t="n">
        <f aca="false">0.5+ATAN((M1354-$D$4)/(0.5*$D$7))/PI()</f>
        <v>0.351578448201059</v>
      </c>
      <c r="Q1354" s="15" t="n">
        <f aca="false">0.5*(1+((M1354&gt;$D$4)-(M1354&lt;$D$4))*(1-EXP(-ABS((M1354-$D$4)/($D$8)))))</f>
        <v>0.351253857284967</v>
      </c>
      <c r="R1354" s="15" t="n">
        <f aca="false">EXP(-ABS(M1354-$D$4)/$D$8)/(2*$D$8)</f>
        <v>40.7489064568755</v>
      </c>
    </row>
    <row r="1355" customFormat="false" ht="13.2" hidden="false" customHeight="false" outlineLevel="0" collapsed="false">
      <c r="A1355" s="1" t="n">
        <v>36602</v>
      </c>
      <c r="B1355" s="19" t="str">
        <f aca="false">VLOOKUP(WEEKDAY(A1355,2),List1!$A$1:$B$7,2,FALSE())</f>
        <v>Pá.</v>
      </c>
      <c r="C1355" s="2" t="n">
        <v>762.1</v>
      </c>
      <c r="D1355" s="21" t="n">
        <f aca="false">LN(C1355/C1354)</f>
        <v>-0.00484325837112222</v>
      </c>
      <c r="E1355" s="1" t="n">
        <f aca="false">IF(B1355="Pá.",A1355,"")</f>
        <v>36602</v>
      </c>
      <c r="F1355" s="21" t="n">
        <f aca="false">IF(B1355="Pá.",AVERAGE(D1351:D1355),"")</f>
        <v>0.000394037035582541</v>
      </c>
      <c r="G1355" s="21" t="n">
        <f aca="false">IF(B1355="Pá.",STDEV(D1351:D1355),"")</f>
        <v>0.0114144245704019</v>
      </c>
      <c r="H1355" s="21" t="n">
        <f aca="false">IF(B1355="Pá.",MAX(D1351:D1355)-MIN(D1351:D1355),"")</f>
        <v>0.0275307784623894</v>
      </c>
      <c r="I1355" s="21" t="str">
        <f aca="false">IF(B1356="Pá.",MIN(D1352:D1356),"")</f>
        <v/>
      </c>
      <c r="J1355" s="21" t="str">
        <f aca="false">IF(B1356="Pá.",MAX(D1352:D1356),"")</f>
        <v/>
      </c>
      <c r="K1355" s="16" t="n">
        <f aca="false">K1354+1</f>
        <v>1354</v>
      </c>
      <c r="L1355" s="14" t="n">
        <f aca="false">K1355/pocet</f>
        <v>0.358390682901006</v>
      </c>
      <c r="M1355" s="14" t="n">
        <f aca="false">SMALL(D$10:D$4002,K1355)</f>
        <v>-0.00270205997667709</v>
      </c>
      <c r="N1355" s="15" t="n">
        <f aca="false">NORMDIST(M1355,$D$3,$D$6,TRUE())</f>
        <v>0.414811351696615</v>
      </c>
      <c r="O1355" s="15" t="n">
        <f aca="false">NORMDIST(M1355,$D$3,$D$6,FALSE())</f>
        <v>30.0780767450137</v>
      </c>
      <c r="P1355" s="15" t="n">
        <f aca="false">0.5+ATAN((M1355-$D$4)/(0.5*$D$7))/PI()</f>
        <v>0.352075289862652</v>
      </c>
      <c r="Q1355" s="15" t="n">
        <f aca="false">0.5*(1+((M1355&gt;$D$4)-(M1355&lt;$D$4))*(1-EXP(-ABS((M1355-$D$4)/($D$8)))))</f>
        <v>0.351735890518911</v>
      </c>
      <c r="R1355" s="15" t="n">
        <f aca="false">EXP(-ABS(M1355-$D$4)/$D$8)/(2*$D$8)</f>
        <v>40.8048270588894</v>
      </c>
    </row>
    <row r="1356" customFormat="false" ht="13.2" hidden="false" customHeight="false" outlineLevel="0" collapsed="false">
      <c r="A1356" s="1" t="n">
        <v>36605</v>
      </c>
      <c r="B1356" s="19" t="str">
        <f aca="false">VLOOKUP(WEEKDAY(A1356,2),List1!$A$1:$B$7,2,FALSE())</f>
        <v>Po.</v>
      </c>
      <c r="C1356" s="2" t="n">
        <v>756.8</v>
      </c>
      <c r="D1356" s="21" t="n">
        <f aca="false">LN(C1356/C1355)</f>
        <v>-0.00697876293440338</v>
      </c>
      <c r="E1356" s="1" t="str">
        <f aca="false">IF(B1356="Pá.",A1356,"")</f>
        <v/>
      </c>
      <c r="F1356" s="21" t="str">
        <f aca="false">IF(B1356="Pá.",AVERAGE(D1352:D1356),"")</f>
        <v/>
      </c>
      <c r="G1356" s="21" t="str">
        <f aca="false">IF(B1356="Pá.",STDEV(D1352:D1356),"")</f>
        <v/>
      </c>
      <c r="H1356" s="21" t="str">
        <f aca="false">IF(B1356="Pá.",MAX(D1352:D1356)-MIN(D1352:D1356),"")</f>
        <v/>
      </c>
      <c r="I1356" s="21" t="str">
        <f aca="false">IF(B1357="Pá.",MIN(D1353:D1357),"")</f>
        <v/>
      </c>
      <c r="J1356" s="21" t="str">
        <f aca="false">IF(B1357="Pá.",MAX(D1353:D1357),"")</f>
        <v/>
      </c>
      <c r="K1356" s="16" t="n">
        <f aca="false">K1355+1</f>
        <v>1355</v>
      </c>
      <c r="L1356" s="14" t="n">
        <f aca="false">K1356/pocet</f>
        <v>0.35865537321334</v>
      </c>
      <c r="M1356" s="14" t="n">
        <f aca="false">SMALL(D$10:D$4002,K1356)</f>
        <v>-0.0026942090836915</v>
      </c>
      <c r="N1356" s="15" t="n">
        <f aca="false">NORMDIST(M1356,$D$3,$D$6,TRUE())</f>
        <v>0.415047506835552</v>
      </c>
      <c r="O1356" s="15" t="n">
        <f aca="false">NORMDIST(M1356,$D$3,$D$6,FALSE())</f>
        <v>30.0819923024077</v>
      </c>
      <c r="P1356" s="15" t="n">
        <f aca="false">0.5+ATAN((M1356-$D$4)/(0.5*$D$7))/PI()</f>
        <v>0.352405689820862</v>
      </c>
      <c r="Q1356" s="15" t="n">
        <f aca="false">0.5*(1+((M1356&gt;$D$4)-(M1356&lt;$D$4))*(1-EXP(-ABS((M1356-$D$4)/($D$8)))))</f>
        <v>0.352056390780049</v>
      </c>
      <c r="R1356" s="15" t="n">
        <f aca="false">EXP(-ABS(M1356-$D$4)/$D$8)/(2*$D$8)</f>
        <v>40.8420082453437</v>
      </c>
    </row>
    <row r="1357" customFormat="false" ht="13.2" hidden="false" customHeight="false" outlineLevel="0" collapsed="false">
      <c r="A1357" s="1" t="n">
        <v>36606</v>
      </c>
      <c r="B1357" s="19" t="str">
        <f aca="false">VLOOKUP(WEEKDAY(A1357,2),List1!$A$1:$B$7,2,FALSE())</f>
        <v>Út.</v>
      </c>
      <c r="C1357" s="2" t="n">
        <v>753.1</v>
      </c>
      <c r="D1357" s="21" t="n">
        <f aca="false">LN(C1357/C1356)</f>
        <v>-0.00490099663036245</v>
      </c>
      <c r="E1357" s="1" t="str">
        <f aca="false">IF(B1357="Pá.",A1357,"")</f>
        <v/>
      </c>
      <c r="F1357" s="21" t="str">
        <f aca="false">IF(B1357="Pá.",AVERAGE(D1353:D1357),"")</f>
        <v/>
      </c>
      <c r="G1357" s="21" t="str">
        <f aca="false">IF(B1357="Pá.",STDEV(D1353:D1357),"")</f>
        <v/>
      </c>
      <c r="H1357" s="21" t="str">
        <f aca="false">IF(B1357="Pá.",MAX(D1353:D1357)-MIN(D1353:D1357),"")</f>
        <v/>
      </c>
      <c r="I1357" s="21" t="str">
        <f aca="false">IF(B1358="Pá.",MIN(D1354:D1358),"")</f>
        <v/>
      </c>
      <c r="J1357" s="21" t="str">
        <f aca="false">IF(B1358="Pá.",MAX(D1354:D1358),"")</f>
        <v/>
      </c>
      <c r="K1357" s="16" t="n">
        <f aca="false">K1356+1</f>
        <v>1356</v>
      </c>
      <c r="L1357" s="14" t="n">
        <f aca="false">K1357/pocet</f>
        <v>0.358920063525675</v>
      </c>
      <c r="M1357" s="14" t="n">
        <f aca="false">SMALL(D$10:D$4002,K1357)</f>
        <v>-0.00268988623999258</v>
      </c>
      <c r="N1357" s="15" t="n">
        <f aca="false">NORMDIST(M1357,$D$3,$D$6,TRUE())</f>
        <v>0.415177551237836</v>
      </c>
      <c r="O1357" s="15" t="n">
        <f aca="false">NORMDIST(M1357,$D$3,$D$6,FALSE())</f>
        <v>30.0841437838074</v>
      </c>
      <c r="P1357" s="15" t="n">
        <f aca="false">0.5+ATAN((M1357-$D$4)/(0.5*$D$7))/PI()</f>
        <v>0.352587760595284</v>
      </c>
      <c r="Q1357" s="15" t="n">
        <f aca="false">0.5*(1+((M1357&gt;$D$4)-(M1357&lt;$D$4))*(1-EXP(-ABS((M1357-$D$4)/($D$8)))))</f>
        <v>0.352232988675597</v>
      </c>
      <c r="R1357" s="15" t="n">
        <f aca="false">EXP(-ABS(M1357-$D$4)/$D$8)/(2*$D$8)</f>
        <v>40.8624953402949</v>
      </c>
    </row>
    <row r="1358" customFormat="false" ht="13.2" hidden="false" customHeight="false" outlineLevel="0" collapsed="false">
      <c r="A1358" s="1" t="n">
        <v>36607</v>
      </c>
      <c r="B1358" s="19" t="str">
        <f aca="false">VLOOKUP(WEEKDAY(A1358,2),List1!$A$1:$B$7,2,FALSE())</f>
        <v>St.</v>
      </c>
      <c r="C1358" s="2" t="n">
        <v>766.3</v>
      </c>
      <c r="D1358" s="21" t="n">
        <f aca="false">LN(C1358/C1357)</f>
        <v>0.0173757168690526</v>
      </c>
      <c r="E1358" s="1" t="str">
        <f aca="false">IF(B1358="Pá.",A1358,"")</f>
        <v/>
      </c>
      <c r="F1358" s="21" t="str">
        <f aca="false">IF(B1358="Pá.",AVERAGE(D1354:D1358),"")</f>
        <v/>
      </c>
      <c r="G1358" s="21" t="str">
        <f aca="false">IF(B1358="Pá.",STDEV(D1354:D1358),"")</f>
        <v/>
      </c>
      <c r="H1358" s="21" t="str">
        <f aca="false">IF(B1358="Pá.",MAX(D1354:D1358)-MIN(D1354:D1358),"")</f>
        <v/>
      </c>
      <c r="I1358" s="21" t="str">
        <f aca="false">IF(B1359="Pá.",MIN(D1355:D1359),"")</f>
        <v/>
      </c>
      <c r="J1358" s="21" t="str">
        <f aca="false">IF(B1359="Pá.",MAX(D1355:D1359),"")</f>
        <v/>
      </c>
      <c r="K1358" s="16" t="n">
        <f aca="false">K1357+1</f>
        <v>1357</v>
      </c>
      <c r="L1358" s="14" t="n">
        <f aca="false">K1358/pocet</f>
        <v>0.35918475383801</v>
      </c>
      <c r="M1358" s="14" t="n">
        <f aca="false">SMALL(D$10:D$4002,K1358)</f>
        <v>-0.00268603697192866</v>
      </c>
      <c r="N1358" s="15" t="n">
        <f aca="false">NORMDIST(M1358,$D$3,$D$6,TRUE())</f>
        <v>0.415293356854553</v>
      </c>
      <c r="O1358" s="15" t="n">
        <f aca="false">NORMDIST(M1358,$D$3,$D$6,FALSE())</f>
        <v>30.0860568785672</v>
      </c>
      <c r="P1358" s="15" t="n">
        <f aca="false">0.5+ATAN((M1358-$D$4)/(0.5*$D$7))/PI()</f>
        <v>0.352749972762283</v>
      </c>
      <c r="Q1358" s="15" t="n">
        <f aca="false">0.5*(1+((M1358&gt;$D$4)-(M1358&lt;$D$4))*(1-EXP(-ABS((M1358-$D$4)/($D$8)))))</f>
        <v>0.352390314498467</v>
      </c>
      <c r="R1358" s="15" t="n">
        <f aca="false">EXP(-ABS(M1358-$D$4)/$D$8)/(2*$D$8)</f>
        <v>40.8807466850316</v>
      </c>
    </row>
    <row r="1359" customFormat="false" ht="13.2" hidden="false" customHeight="false" outlineLevel="0" collapsed="false">
      <c r="A1359" s="1" t="n">
        <v>36608</v>
      </c>
      <c r="B1359" s="19" t="str">
        <f aca="false">VLOOKUP(WEEKDAY(A1359,2),List1!$A$1:$B$7,2,FALSE())</f>
        <v>Čt.</v>
      </c>
      <c r="C1359" s="2" t="n">
        <v>769.6</v>
      </c>
      <c r="D1359" s="21" t="n">
        <f aca="false">LN(C1359/C1358)</f>
        <v>0.00429716137513822</v>
      </c>
      <c r="E1359" s="1" t="str">
        <f aca="false">IF(B1359="Pá.",A1359,"")</f>
        <v/>
      </c>
      <c r="F1359" s="21" t="str">
        <f aca="false">IF(B1359="Pá.",AVERAGE(D1355:D1359),"")</f>
        <v/>
      </c>
      <c r="G1359" s="21" t="str">
        <f aca="false">IF(B1359="Pá.",STDEV(D1355:D1359),"")</f>
        <v/>
      </c>
      <c r="H1359" s="21" t="str">
        <f aca="false">IF(B1359="Pá.",MAX(D1355:D1359)-MIN(D1355:D1359),"")</f>
        <v/>
      </c>
      <c r="I1359" s="21" t="n">
        <f aca="false">IF(B1360="Pá.",MIN(D1356:D1360),"")</f>
        <v>-0.00697876293440338</v>
      </c>
      <c r="J1359" s="21" t="n">
        <f aca="false">IF(B1360="Pá.",MAX(D1356:D1360),"")</f>
        <v>0.0193031344239554</v>
      </c>
      <c r="K1359" s="16" t="n">
        <f aca="false">K1358+1</f>
        <v>1358</v>
      </c>
      <c r="L1359" s="14" t="n">
        <f aca="false">K1359/pocet</f>
        <v>0.359449444150344</v>
      </c>
      <c r="M1359" s="14" t="n">
        <f aca="false">SMALL(D$10:D$4002,K1359)</f>
        <v>-0.00267558688043779</v>
      </c>
      <c r="N1359" s="15" t="n">
        <f aca="false">NORMDIST(M1359,$D$3,$D$6,TRUE())</f>
        <v>0.415607785988476</v>
      </c>
      <c r="O1359" s="15" t="n">
        <f aca="false">NORMDIST(M1359,$D$3,$D$6,FALSE())</f>
        <v>30.0912378251164</v>
      </c>
      <c r="P1359" s="15" t="n">
        <f aca="false">0.5+ATAN((M1359-$D$4)/(0.5*$D$7))/PI()</f>
        <v>0.353190766401837</v>
      </c>
      <c r="Q1359" s="15" t="n">
        <f aca="false">0.5*(1+((M1359&gt;$D$4)-(M1359&lt;$D$4))*(1-EXP(-ABS((M1359-$D$4)/($D$8)))))</f>
        <v>0.352817781100958</v>
      </c>
      <c r="R1359" s="15" t="n">
        <f aca="false">EXP(-ABS(M1359-$D$4)/$D$8)/(2*$D$8)</f>
        <v>40.9303370204459</v>
      </c>
    </row>
    <row r="1360" customFormat="false" ht="13.2" hidden="false" customHeight="false" outlineLevel="0" collapsed="false">
      <c r="A1360" s="1" t="n">
        <v>36609</v>
      </c>
      <c r="B1360" s="19" t="str">
        <f aca="false">VLOOKUP(WEEKDAY(A1360,2),List1!$A$1:$B$7,2,FALSE())</f>
        <v>Pá.</v>
      </c>
      <c r="C1360" s="2" t="n">
        <v>784.6</v>
      </c>
      <c r="D1360" s="21" t="n">
        <f aca="false">LN(C1360/C1359)</f>
        <v>0.0193031344239554</v>
      </c>
      <c r="E1360" s="1" t="n">
        <f aca="false">IF(B1360="Pá.",A1360,"")</f>
        <v>36609</v>
      </c>
      <c r="F1360" s="21" t="n">
        <f aca="false">IF(B1360="Pá.",AVERAGE(D1356:D1360),"")</f>
        <v>0.00581925062067607</v>
      </c>
      <c r="G1360" s="21" t="n">
        <f aca="false">IF(B1360="Pá.",STDEV(D1356:D1360),"")</f>
        <v>0.0122106167158029</v>
      </c>
      <c r="H1360" s="21" t="n">
        <f aca="false">IF(B1360="Pá.",MAX(D1356:D1360)-MIN(D1356:D1360),"")</f>
        <v>0.0262818973583588</v>
      </c>
      <c r="I1360" s="21" t="str">
        <f aca="false">IF(B1361="Pá.",MIN(D1357:D1361),"")</f>
        <v/>
      </c>
      <c r="J1360" s="21" t="str">
        <f aca="false">IF(B1361="Pá.",MAX(D1357:D1361),"")</f>
        <v/>
      </c>
      <c r="K1360" s="16" t="n">
        <f aca="false">K1359+1</f>
        <v>1359</v>
      </c>
      <c r="L1360" s="14" t="n">
        <f aca="false">K1360/pocet</f>
        <v>0.359714134462679</v>
      </c>
      <c r="M1360" s="14" t="n">
        <f aca="false">SMALL(D$10:D$4002,K1360)</f>
        <v>-0.00267181396881152</v>
      </c>
      <c r="N1360" s="15" t="n">
        <f aca="false">NORMDIST(M1360,$D$3,$D$6,TRUE())</f>
        <v>0.415721321090305</v>
      </c>
      <c r="O1360" s="15" t="n">
        <f aca="false">NORMDIST(M1360,$D$3,$D$6,FALSE())</f>
        <v>30.0931037712784</v>
      </c>
      <c r="P1360" s="15" t="n">
        <f aca="false">0.5+ATAN((M1360-$D$4)/(0.5*$D$7))/PI()</f>
        <v>0.353350060276468</v>
      </c>
      <c r="Q1360" s="15" t="n">
        <f aca="false">0.5*(1+((M1360&gt;$D$4)-(M1360&lt;$D$4))*(1-EXP(-ABS((M1360-$D$4)/($D$8)))))</f>
        <v>0.352972241446157</v>
      </c>
      <c r="R1360" s="15" t="n">
        <f aca="false">EXP(-ABS(M1360-$D$4)/$D$8)/(2*$D$8)</f>
        <v>40.9482559415546</v>
      </c>
    </row>
    <row r="1361" customFormat="false" ht="13.2" hidden="false" customHeight="false" outlineLevel="0" collapsed="false">
      <c r="A1361" s="1" t="n">
        <v>36612</v>
      </c>
      <c r="B1361" s="19" t="str">
        <f aca="false">VLOOKUP(WEEKDAY(A1361,2),List1!$A$1:$B$7,2,FALSE())</f>
        <v>Po.</v>
      </c>
      <c r="C1361" s="2" t="n">
        <v>774</v>
      </c>
      <c r="D1361" s="21" t="n">
        <f aca="false">LN(C1361/C1360)</f>
        <v>-0.0136021601857251</v>
      </c>
      <c r="E1361" s="1" t="str">
        <f aca="false">IF(B1361="Pá.",A1361,"")</f>
        <v/>
      </c>
      <c r="F1361" s="21" t="str">
        <f aca="false">IF(B1361="Pá.",AVERAGE(D1357:D1361),"")</f>
        <v/>
      </c>
      <c r="G1361" s="21" t="str">
        <f aca="false">IF(B1361="Pá.",STDEV(D1357:D1361),"")</f>
        <v/>
      </c>
      <c r="H1361" s="21" t="str">
        <f aca="false">IF(B1361="Pá.",MAX(D1357:D1361)-MIN(D1357:D1361),"")</f>
        <v/>
      </c>
      <c r="I1361" s="21" t="str">
        <f aca="false">IF(B1362="Pá.",MIN(D1358:D1362),"")</f>
        <v/>
      </c>
      <c r="J1361" s="21" t="str">
        <f aca="false">IF(B1362="Pá.",MAX(D1358:D1362),"")</f>
        <v/>
      </c>
      <c r="K1361" s="16" t="n">
        <f aca="false">K1360+1</f>
        <v>1360</v>
      </c>
      <c r="L1361" s="14" t="n">
        <f aca="false">K1361/pocet</f>
        <v>0.359978824775013</v>
      </c>
      <c r="M1361" s="14" t="n">
        <f aca="false">SMALL(D$10:D$4002,K1361)</f>
        <v>-0.0026709793063478</v>
      </c>
      <c r="N1361" s="15" t="n">
        <f aca="false">NORMDIST(M1361,$D$3,$D$6,TRUE())</f>
        <v>0.415746438846583</v>
      </c>
      <c r="O1361" s="15" t="n">
        <f aca="false">NORMDIST(M1361,$D$3,$D$6,FALSE())</f>
        <v>30.0935162363706</v>
      </c>
      <c r="P1361" s="15" t="n">
        <f aca="false">0.5+ATAN((M1361-$D$4)/(0.5*$D$7))/PI()</f>
        <v>0.353385310763163</v>
      </c>
      <c r="Q1361" s="15" t="n">
        <f aca="false">0.5*(1+((M1361&gt;$D$4)-(M1361&lt;$D$4))*(1-EXP(-ABS((M1361-$D$4)/($D$8)))))</f>
        <v>0.35300642107311</v>
      </c>
      <c r="R1361" s="15" t="n">
        <f aca="false">EXP(-ABS(M1361-$D$4)/$D$8)/(2*$D$8)</f>
        <v>40.9522211148688</v>
      </c>
    </row>
    <row r="1362" customFormat="false" ht="13.2" hidden="false" customHeight="false" outlineLevel="0" collapsed="false">
      <c r="A1362" s="1" t="n">
        <v>36613</v>
      </c>
      <c r="B1362" s="19" t="str">
        <f aca="false">VLOOKUP(WEEKDAY(A1362,2),List1!$A$1:$B$7,2,FALSE())</f>
        <v>Út.</v>
      </c>
      <c r="C1362" s="2" t="n">
        <v>768.8</v>
      </c>
      <c r="D1362" s="21" t="n">
        <f aca="false">LN(C1362/C1361)</f>
        <v>-0.00674101593364438</v>
      </c>
      <c r="E1362" s="1" t="str">
        <f aca="false">IF(B1362="Pá.",A1362,"")</f>
        <v/>
      </c>
      <c r="F1362" s="21" t="str">
        <f aca="false">IF(B1362="Pá.",AVERAGE(D1358:D1362),"")</f>
        <v/>
      </c>
      <c r="G1362" s="21" t="str">
        <f aca="false">IF(B1362="Pá.",STDEV(D1358:D1362),"")</f>
        <v/>
      </c>
      <c r="H1362" s="21" t="str">
        <f aca="false">IF(B1362="Pá.",MAX(D1358:D1362)-MIN(D1358:D1362),"")</f>
        <v/>
      </c>
      <c r="I1362" s="21" t="str">
        <f aca="false">IF(B1363="Pá.",MIN(D1359:D1363),"")</f>
        <v/>
      </c>
      <c r="J1362" s="21" t="str">
        <f aca="false">IF(B1363="Pá.",MAX(D1359:D1363),"")</f>
        <v/>
      </c>
      <c r="K1362" s="16" t="n">
        <f aca="false">K1361+1</f>
        <v>1361</v>
      </c>
      <c r="L1362" s="14" t="n">
        <f aca="false">K1362/pocet</f>
        <v>0.360243515087348</v>
      </c>
      <c r="M1362" s="14" t="n">
        <f aca="false">SMALL(D$10:D$4002,K1362)</f>
        <v>-0.00266763829835542</v>
      </c>
      <c r="N1362" s="15" t="n">
        <f aca="false">NORMDIST(M1362,$D$3,$D$6,TRUE())</f>
        <v>0.415846984281431</v>
      </c>
      <c r="O1362" s="15" t="n">
        <f aca="false">NORMDIST(M1362,$D$3,$D$6,FALSE())</f>
        <v>30.0951660688094</v>
      </c>
      <c r="P1362" s="15" t="n">
        <f aca="false">0.5+ATAN((M1362-$D$4)/(0.5*$D$7))/PI()</f>
        <v>0.353526451093664</v>
      </c>
      <c r="Q1362" s="15" t="n">
        <f aca="false">0.5*(1+((M1362&gt;$D$4)-(M1362&lt;$D$4))*(1-EXP(-ABS((M1362-$D$4)/($D$8)))))</f>
        <v>0.353143269289936</v>
      </c>
      <c r="R1362" s="15" t="n">
        <f aca="false">EXP(-ABS(M1362-$D$4)/$D$8)/(2*$D$8)</f>
        <v>40.9680968556488</v>
      </c>
    </row>
    <row r="1363" customFormat="false" ht="13.2" hidden="false" customHeight="false" outlineLevel="0" collapsed="false">
      <c r="A1363" s="1" t="n">
        <v>36614</v>
      </c>
      <c r="B1363" s="19" t="str">
        <f aca="false">VLOOKUP(WEEKDAY(A1363,2),List1!$A$1:$B$7,2,FALSE())</f>
        <v>St.</v>
      </c>
      <c r="C1363" s="2" t="n">
        <v>754.5</v>
      </c>
      <c r="D1363" s="21" t="n">
        <f aca="false">LN(C1363/C1362)</f>
        <v>-0.0187755794481791</v>
      </c>
      <c r="E1363" s="1" t="str">
        <f aca="false">IF(B1363="Pá.",A1363,"")</f>
        <v/>
      </c>
      <c r="F1363" s="21" t="str">
        <f aca="false">IF(B1363="Pá.",AVERAGE(D1359:D1363),"")</f>
        <v/>
      </c>
      <c r="G1363" s="21" t="str">
        <f aca="false">IF(B1363="Pá.",STDEV(D1359:D1363),"")</f>
        <v/>
      </c>
      <c r="H1363" s="21" t="str">
        <f aca="false">IF(B1363="Pá.",MAX(D1359:D1363)-MIN(D1359:D1363),"")</f>
        <v/>
      </c>
      <c r="I1363" s="21" t="str">
        <f aca="false">IF(B1364="Pá.",MIN(D1360:D1364),"")</f>
        <v/>
      </c>
      <c r="J1363" s="21" t="str">
        <f aca="false">IF(B1364="Pá.",MAX(D1360:D1364),"")</f>
        <v/>
      </c>
      <c r="K1363" s="16" t="n">
        <f aca="false">K1362+1</f>
        <v>1362</v>
      </c>
      <c r="L1363" s="14" t="n">
        <f aca="false">K1363/pocet</f>
        <v>0.360508205399682</v>
      </c>
      <c r="M1363" s="14" t="n">
        <f aca="false">SMALL(D$10:D$4002,K1363)</f>
        <v>-0.00265934027836408</v>
      </c>
      <c r="N1363" s="15" t="n">
        <f aca="false">NORMDIST(M1363,$D$3,$D$6,TRUE())</f>
        <v>0.416096731546246</v>
      </c>
      <c r="O1363" s="15" t="n">
        <f aca="false">NORMDIST(M1363,$D$3,$D$6,FALSE())</f>
        <v>30.099255474627</v>
      </c>
      <c r="P1363" s="15" t="n">
        <f aca="false">0.5+ATAN((M1363-$D$4)/(0.5*$D$7))/PI()</f>
        <v>0.353877268050761</v>
      </c>
      <c r="Q1363" s="15" t="n">
        <f aca="false">0.5*(1+((M1363&gt;$D$4)-(M1363&lt;$D$4))*(1-EXP(-ABS((M1363-$D$4)/($D$8)))))</f>
        <v>0.353483387057916</v>
      </c>
      <c r="R1363" s="15" t="n">
        <f aca="false">EXP(-ABS(M1363-$D$4)/$D$8)/(2*$D$8)</f>
        <v>41.0075538660825</v>
      </c>
    </row>
    <row r="1364" customFormat="false" ht="13.2" hidden="false" customHeight="false" outlineLevel="0" collapsed="false">
      <c r="A1364" s="1" t="n">
        <v>36615</v>
      </c>
      <c r="B1364" s="19" t="str">
        <f aca="false">VLOOKUP(WEEKDAY(A1364,2),List1!$A$1:$B$7,2,FALSE())</f>
        <v>Čt.</v>
      </c>
      <c r="C1364" s="2" t="n">
        <v>735.1</v>
      </c>
      <c r="D1364" s="21" t="n">
        <f aca="false">LN(C1364/C1363)</f>
        <v>-0.0260487338278616</v>
      </c>
      <c r="E1364" s="1" t="str">
        <f aca="false">IF(B1364="Pá.",A1364,"")</f>
        <v/>
      </c>
      <c r="F1364" s="21" t="str">
        <f aca="false">IF(B1364="Pá.",AVERAGE(D1360:D1364),"")</f>
        <v/>
      </c>
      <c r="G1364" s="21" t="str">
        <f aca="false">IF(B1364="Pá.",STDEV(D1360:D1364),"")</f>
        <v/>
      </c>
      <c r="H1364" s="21" t="str">
        <f aca="false">IF(B1364="Pá.",MAX(D1360:D1364)-MIN(D1360:D1364),"")</f>
        <v/>
      </c>
      <c r="I1364" s="21" t="n">
        <f aca="false">IF(B1365="Pá.",MIN(D1361:D1365),"")</f>
        <v>-0.0260487338278616</v>
      </c>
      <c r="J1364" s="21" t="n">
        <f aca="false">IF(B1365="Pá.",MAX(D1361:D1365),"")</f>
        <v>0.00596773777081251</v>
      </c>
      <c r="K1364" s="16" t="n">
        <f aca="false">K1363+1</f>
        <v>1363</v>
      </c>
      <c r="L1364" s="14" t="n">
        <f aca="false">K1364/pocet</f>
        <v>0.360772895712017</v>
      </c>
      <c r="M1364" s="14" t="n">
        <f aca="false">SMALL(D$10:D$4002,K1364)</f>
        <v>-0.00265322522322528</v>
      </c>
      <c r="N1364" s="15" t="n">
        <f aca="false">NORMDIST(M1364,$D$3,$D$6,TRUE())</f>
        <v>0.416280799347487</v>
      </c>
      <c r="O1364" s="15" t="n">
        <f aca="false">NORMDIST(M1364,$D$3,$D$6,FALSE())</f>
        <v>30.1022615357703</v>
      </c>
      <c r="P1364" s="15" t="n">
        <f aca="false">0.5+ATAN((M1364-$D$4)/(0.5*$D$7))/PI()</f>
        <v>0.354136040288607</v>
      </c>
      <c r="Q1364" s="15" t="n">
        <f aca="false">0.5*(1+((M1364&gt;$D$4)-(M1364&lt;$D$4))*(1-EXP(-ABS((M1364-$D$4)/($D$8)))))</f>
        <v>0.353734239478577</v>
      </c>
      <c r="R1364" s="15" t="n">
        <f aca="false">EXP(-ABS(M1364-$D$4)/$D$8)/(2*$D$8)</f>
        <v>41.0366552171766</v>
      </c>
    </row>
    <row r="1365" customFormat="false" ht="13.2" hidden="false" customHeight="false" outlineLevel="0" collapsed="false">
      <c r="A1365" s="1" t="n">
        <v>36616</v>
      </c>
      <c r="B1365" s="19" t="str">
        <f aca="false">VLOOKUP(WEEKDAY(A1365,2),List1!$A$1:$B$7,2,FALSE())</f>
        <v>Pá.</v>
      </c>
      <c r="C1365" s="2" t="n">
        <v>739.5</v>
      </c>
      <c r="D1365" s="21" t="n">
        <f aca="false">LN(C1365/C1364)</f>
        <v>0.00596773777081251</v>
      </c>
      <c r="E1365" s="1" t="n">
        <f aca="false">IF(B1365="Pá.",A1365,"")</f>
        <v>36616</v>
      </c>
      <c r="F1365" s="21" t="n">
        <f aca="false">IF(B1365="Pá.",AVERAGE(D1361:D1365),"")</f>
        <v>-0.0118399503249195</v>
      </c>
      <c r="G1365" s="21" t="n">
        <f aca="false">IF(B1365="Pá.",STDEV(D1361:D1365),"")</f>
        <v>0.0122087135973022</v>
      </c>
      <c r="H1365" s="21" t="n">
        <f aca="false">IF(B1365="Pá.",MAX(D1361:D1365)-MIN(D1361:D1365),"")</f>
        <v>0.0320164715986741</v>
      </c>
      <c r="I1365" s="21" t="str">
        <f aca="false">IF(B1366="Pá.",MIN(D1362:D1366),"")</f>
        <v/>
      </c>
      <c r="J1365" s="21" t="str">
        <f aca="false">IF(B1366="Pá.",MAX(D1362:D1366),"")</f>
        <v/>
      </c>
      <c r="K1365" s="16" t="n">
        <f aca="false">K1364+1</f>
        <v>1364</v>
      </c>
      <c r="L1365" s="14" t="n">
        <f aca="false">K1365/pocet</f>
        <v>0.361037586024352</v>
      </c>
      <c r="M1365" s="14" t="n">
        <f aca="false">SMALL(D$10:D$4002,K1365)</f>
        <v>-0.00264725502050701</v>
      </c>
      <c r="N1365" s="15" t="n">
        <f aca="false">NORMDIST(M1365,$D$3,$D$6,TRUE())</f>
        <v>0.41646052469657</v>
      </c>
      <c r="O1365" s="15" t="n">
        <f aca="false">NORMDIST(M1365,$D$3,$D$6,FALSE())</f>
        <v>30.10519021331</v>
      </c>
      <c r="P1365" s="15" t="n">
        <f aca="false">0.5+ATAN((M1365-$D$4)/(0.5*$D$7))/PI()</f>
        <v>0.354388883154696</v>
      </c>
      <c r="Q1365" s="15" t="n">
        <f aca="false">0.5*(1+((M1365&gt;$D$4)-(M1365&lt;$D$4))*(1-EXP(-ABS((M1365-$D$4)/($D$8)))))</f>
        <v>0.35397932149149</v>
      </c>
      <c r="R1365" s="15" t="n">
        <f aca="false">EXP(-ABS(M1365-$D$4)/$D$8)/(2*$D$8)</f>
        <v>41.0650871441471</v>
      </c>
    </row>
    <row r="1366" customFormat="false" ht="13.2" hidden="false" customHeight="false" outlineLevel="0" collapsed="false">
      <c r="A1366" s="1" t="n">
        <v>36619</v>
      </c>
      <c r="B1366" s="19" t="str">
        <f aca="false">VLOOKUP(WEEKDAY(A1366,2),List1!$A$1:$B$7,2,FALSE())</f>
        <v>Po.</v>
      </c>
      <c r="C1366" s="2" t="n">
        <v>728.3</v>
      </c>
      <c r="D1366" s="21" t="n">
        <f aca="false">LN(C1366/C1365)</f>
        <v>-0.0152612309269851</v>
      </c>
      <c r="E1366" s="1" t="str">
        <f aca="false">IF(B1366="Pá.",A1366,"")</f>
        <v/>
      </c>
      <c r="F1366" s="21" t="str">
        <f aca="false">IF(B1366="Pá.",AVERAGE(D1362:D1366),"")</f>
        <v/>
      </c>
      <c r="G1366" s="21" t="str">
        <f aca="false">IF(B1366="Pá.",STDEV(D1362:D1366),"")</f>
        <v/>
      </c>
      <c r="H1366" s="21" t="str">
        <f aca="false">IF(B1366="Pá.",MAX(D1362:D1366)-MIN(D1362:D1366),"")</f>
        <v/>
      </c>
      <c r="I1366" s="21" t="str">
        <f aca="false">IF(B1367="Pá.",MIN(D1363:D1367),"")</f>
        <v/>
      </c>
      <c r="J1366" s="21" t="str">
        <f aca="false">IF(B1367="Pá.",MAX(D1363:D1367),"")</f>
        <v/>
      </c>
      <c r="K1366" s="16" t="n">
        <f aca="false">K1365+1</f>
        <v>1365</v>
      </c>
      <c r="L1366" s="14" t="n">
        <f aca="false">K1366/pocet</f>
        <v>0.361302276336686</v>
      </c>
      <c r="M1366" s="14" t="n">
        <f aca="false">SMALL(D$10:D$4002,K1366)</f>
        <v>-0.00264631197690511</v>
      </c>
      <c r="N1366" s="15" t="n">
        <f aca="false">NORMDIST(M1366,$D$3,$D$6,TRUE())</f>
        <v>0.416488915421463</v>
      </c>
      <c r="O1366" s="15" t="n">
        <f aca="false">NORMDIST(M1366,$D$3,$D$6,FALSE())</f>
        <v>30.1056522642721</v>
      </c>
      <c r="P1366" s="15" t="n">
        <f aca="false">0.5+ATAN((M1366-$D$4)/(0.5*$D$7))/PI()</f>
        <v>0.354428839906934</v>
      </c>
      <c r="Q1366" s="15" t="n">
        <f aca="false">0.5*(1+((M1366&gt;$D$4)-(M1366&lt;$D$4))*(1-EXP(-ABS((M1366-$D$4)/($D$8)))))</f>
        <v>0.354018049777627</v>
      </c>
      <c r="R1366" s="15" t="n">
        <f aca="false">EXP(-ABS(M1366-$D$4)/$D$8)/(2*$D$8)</f>
        <v>41.0695800067201</v>
      </c>
    </row>
    <row r="1367" customFormat="false" ht="13.2" hidden="false" customHeight="false" outlineLevel="0" collapsed="false">
      <c r="A1367" s="1" t="n">
        <v>36620</v>
      </c>
      <c r="B1367" s="19" t="str">
        <f aca="false">VLOOKUP(WEEKDAY(A1367,2),List1!$A$1:$B$7,2,FALSE())</f>
        <v>Út.</v>
      </c>
      <c r="C1367" s="2" t="n">
        <v>717.7</v>
      </c>
      <c r="D1367" s="21" t="n">
        <f aca="false">LN(C1367/C1366)</f>
        <v>-0.0146613967878431</v>
      </c>
      <c r="E1367" s="1" t="str">
        <f aca="false">IF(B1367="Pá.",A1367,"")</f>
        <v/>
      </c>
      <c r="F1367" s="21" t="str">
        <f aca="false">IF(B1367="Pá.",AVERAGE(D1363:D1367),"")</f>
        <v/>
      </c>
      <c r="G1367" s="21" t="str">
        <f aca="false">IF(B1367="Pá.",STDEV(D1363:D1367),"")</f>
        <v/>
      </c>
      <c r="H1367" s="21" t="str">
        <f aca="false">IF(B1367="Pá.",MAX(D1363:D1367)-MIN(D1363:D1367),"")</f>
        <v/>
      </c>
      <c r="I1367" s="21" t="str">
        <f aca="false">IF(B1368="Pá.",MIN(D1364:D1368),"")</f>
        <v/>
      </c>
      <c r="J1367" s="21" t="str">
        <f aca="false">IF(B1368="Pá.",MAX(D1364:D1368),"")</f>
        <v/>
      </c>
      <c r="K1367" s="16" t="n">
        <f aca="false">K1366+1</f>
        <v>1366</v>
      </c>
      <c r="L1367" s="14" t="n">
        <f aca="false">K1367/pocet</f>
        <v>0.361566966649021</v>
      </c>
      <c r="M1367" s="14" t="n">
        <f aca="false">SMALL(D$10:D$4002,K1367)</f>
        <v>-0.00264462964056511</v>
      </c>
      <c r="N1367" s="15" t="n">
        <f aca="false">NORMDIST(M1367,$D$3,$D$6,TRUE())</f>
        <v>0.416539563947409</v>
      </c>
      <c r="O1367" s="15" t="n">
        <f aca="false">NORMDIST(M1367,$D$3,$D$6,FALSE())</f>
        <v>30.1064761587674</v>
      </c>
      <c r="P1367" s="15" t="n">
        <f aca="false">0.5+ATAN((M1367-$D$4)/(0.5*$D$7))/PI()</f>
        <v>0.354500132748418</v>
      </c>
      <c r="Q1367" s="15" t="n">
        <f aca="false">0.5*(1+((M1367&gt;$D$4)-(M1367&lt;$D$4))*(1-EXP(-ABS((M1367-$D$4)/($D$8)))))</f>
        <v>0.354087149367321</v>
      </c>
      <c r="R1367" s="15" t="n">
        <f aca="false">EXP(-ABS(M1367-$D$4)/$D$8)/(2*$D$8)</f>
        <v>41.0775962395907</v>
      </c>
    </row>
    <row r="1368" customFormat="false" ht="13.2" hidden="false" customHeight="false" outlineLevel="0" collapsed="false">
      <c r="A1368" s="1" t="n">
        <v>36621</v>
      </c>
      <c r="B1368" s="19" t="str">
        <f aca="false">VLOOKUP(WEEKDAY(A1368,2),List1!$A$1:$B$7,2,FALSE())</f>
        <v>St.</v>
      </c>
      <c r="C1368" s="2" t="n">
        <v>711.4</v>
      </c>
      <c r="D1368" s="21" t="n">
        <f aca="false">LN(C1368/C1367)</f>
        <v>-0.00881679492167143</v>
      </c>
      <c r="E1368" s="1" t="str">
        <f aca="false">IF(B1368="Pá.",A1368,"")</f>
        <v/>
      </c>
      <c r="F1368" s="21" t="str">
        <f aca="false">IF(B1368="Pá.",AVERAGE(D1364:D1368),"")</f>
        <v/>
      </c>
      <c r="G1368" s="21" t="str">
        <f aca="false">IF(B1368="Pá.",STDEV(D1364:D1368),"")</f>
        <v/>
      </c>
      <c r="H1368" s="21" t="str">
        <f aca="false">IF(B1368="Pá.",MAX(D1364:D1368)-MIN(D1364:D1368),"")</f>
        <v/>
      </c>
      <c r="I1368" s="21" t="str">
        <f aca="false">IF(B1369="Pá.",MIN(D1365:D1369),"")</f>
        <v/>
      </c>
      <c r="J1368" s="21" t="str">
        <f aca="false">IF(B1369="Pá.",MAX(D1365:D1369),"")</f>
        <v/>
      </c>
      <c r="K1368" s="16" t="n">
        <f aca="false">K1367+1</f>
        <v>1367</v>
      </c>
      <c r="L1368" s="14" t="n">
        <f aca="false">K1368/pocet</f>
        <v>0.361831656961355</v>
      </c>
      <c r="M1368" s="14" t="n">
        <f aca="false">SMALL(D$10:D$4002,K1368)</f>
        <v>-0.00264362126509942</v>
      </c>
      <c r="N1368" s="15" t="n">
        <f aca="false">NORMDIST(M1368,$D$3,$D$6,TRUE())</f>
        <v>0.416569922828208</v>
      </c>
      <c r="O1368" s="15" t="n">
        <f aca="false">NORMDIST(M1368,$D$3,$D$6,FALSE())</f>
        <v>30.1069697604675</v>
      </c>
      <c r="P1368" s="15" t="n">
        <f aca="false">0.5+ATAN((M1368-$D$4)/(0.5*$D$7))/PI()</f>
        <v>0.354542872490584</v>
      </c>
      <c r="Q1368" s="15" t="n">
        <f aca="false">0.5*(1+((M1368&gt;$D$4)-(M1368&lt;$D$4))*(1-EXP(-ABS((M1368-$D$4)/($D$8)))))</f>
        <v>0.354128573430436</v>
      </c>
      <c r="R1368" s="15" t="n">
        <f aca="false">EXP(-ABS(M1368-$D$4)/$D$8)/(2*$D$8)</f>
        <v>41.0824018388401</v>
      </c>
    </row>
    <row r="1369" customFormat="false" ht="13.2" hidden="false" customHeight="false" outlineLevel="0" collapsed="false">
      <c r="A1369" s="1" t="n">
        <v>36622</v>
      </c>
      <c r="B1369" s="19" t="str">
        <f aca="false">VLOOKUP(WEEKDAY(A1369,2),List1!$A$1:$B$7,2,FALSE())</f>
        <v>Čt.</v>
      </c>
      <c r="C1369" s="2" t="n">
        <v>731.9</v>
      </c>
      <c r="D1369" s="21" t="n">
        <f aca="false">LN(C1369/C1368)</f>
        <v>0.0284090330928266</v>
      </c>
      <c r="E1369" s="1" t="str">
        <f aca="false">IF(B1369="Pá.",A1369,"")</f>
        <v/>
      </c>
      <c r="F1369" s="21" t="str">
        <f aca="false">IF(B1369="Pá.",AVERAGE(D1365:D1369),"")</f>
        <v/>
      </c>
      <c r="G1369" s="21" t="str">
        <f aca="false">IF(B1369="Pá.",STDEV(D1365:D1369),"")</f>
        <v/>
      </c>
      <c r="H1369" s="21" t="str">
        <f aca="false">IF(B1369="Pá.",MAX(D1365:D1369)-MIN(D1365:D1369),"")</f>
        <v/>
      </c>
      <c r="I1369" s="21" t="n">
        <f aca="false">IF(B1370="Pá.",MIN(D1366:D1370),"")</f>
        <v>-0.0152612309269851</v>
      </c>
      <c r="J1369" s="21" t="n">
        <f aca="false">IF(B1370="Pá.",MAX(D1366:D1370),"")</f>
        <v>0.0284090330928266</v>
      </c>
      <c r="K1369" s="16" t="n">
        <f aca="false">K1368+1</f>
        <v>1368</v>
      </c>
      <c r="L1369" s="14" t="n">
        <f aca="false">K1369/pocet</f>
        <v>0.36209634727369</v>
      </c>
      <c r="M1369" s="14" t="n">
        <f aca="false">SMALL(D$10:D$4002,K1369)</f>
        <v>-0.00263380831400669</v>
      </c>
      <c r="N1369" s="15" t="n">
        <f aca="false">NORMDIST(M1369,$D$3,$D$6,TRUE())</f>
        <v>0.41686538458693</v>
      </c>
      <c r="O1369" s="15" t="n">
        <f aca="false">NORMDIST(M1369,$D$3,$D$6,FALSE())</f>
        <v>30.1117641225302</v>
      </c>
      <c r="P1369" s="15" t="n">
        <f aca="false">0.5+ATAN((M1369-$D$4)/(0.5*$D$7))/PI()</f>
        <v>0.354959086610439</v>
      </c>
      <c r="Q1369" s="15" t="n">
        <f aca="false">0.5*(1+((M1369&gt;$D$4)-(M1369&lt;$D$4))*(1-EXP(-ABS((M1369-$D$4)/($D$8)))))</f>
        <v>0.354531942584403</v>
      </c>
      <c r="R1369" s="15" t="n">
        <f aca="false">EXP(-ABS(M1369-$D$4)/$D$8)/(2*$D$8)</f>
        <v>41.1291966329233</v>
      </c>
    </row>
    <row r="1370" customFormat="false" ht="13.2" hidden="false" customHeight="false" outlineLevel="0" collapsed="false">
      <c r="A1370" s="1" t="n">
        <v>36623</v>
      </c>
      <c r="B1370" s="19" t="str">
        <f aca="false">VLOOKUP(WEEKDAY(A1370,2),List1!$A$1:$B$7,2,FALSE())</f>
        <v>Pá.</v>
      </c>
      <c r="C1370" s="2" t="n">
        <v>737.5</v>
      </c>
      <c r="D1370" s="21" t="n">
        <f aca="false">LN(C1370/C1369)</f>
        <v>0.00762219560679346</v>
      </c>
      <c r="E1370" s="1" t="n">
        <f aca="false">IF(B1370="Pá.",A1370,"")</f>
        <v>36623</v>
      </c>
      <c r="F1370" s="21" t="n">
        <f aca="false">IF(B1370="Pá.",AVERAGE(D1366:D1370),"")</f>
        <v>-0.000541638787375923</v>
      </c>
      <c r="G1370" s="21" t="n">
        <f aca="false">IF(B1370="Pá.",STDEV(D1366:D1370),"")</f>
        <v>0.0186366692445683</v>
      </c>
      <c r="H1370" s="21" t="n">
        <f aca="false">IF(B1370="Pá.",MAX(D1366:D1370)-MIN(D1366:D1370),"")</f>
        <v>0.0436702640198118</v>
      </c>
      <c r="I1370" s="21" t="str">
        <f aca="false">IF(B1371="Pá.",MIN(D1367:D1371),"")</f>
        <v/>
      </c>
      <c r="J1370" s="21" t="str">
        <f aca="false">IF(B1371="Pá.",MAX(D1367:D1371),"")</f>
        <v/>
      </c>
      <c r="K1370" s="16" t="n">
        <f aca="false">K1369+1</f>
        <v>1369</v>
      </c>
      <c r="L1370" s="14" t="n">
        <f aca="false">K1370/pocet</f>
        <v>0.362361037586024</v>
      </c>
      <c r="M1370" s="14" t="n">
        <f aca="false">SMALL(D$10:D$4002,K1370)</f>
        <v>-0.00262444381237528</v>
      </c>
      <c r="N1370" s="15" t="n">
        <f aca="false">NORMDIST(M1370,$D$3,$D$6,TRUE())</f>
        <v>0.417147387613377</v>
      </c>
      <c r="O1370" s="15" t="n">
        <f aca="false">NORMDIST(M1370,$D$3,$D$6,FALSE())</f>
        <v>30.1163239949212</v>
      </c>
      <c r="P1370" s="15" t="n">
        <f aca="false">0.5+ATAN((M1370-$D$4)/(0.5*$D$7))/PI()</f>
        <v>0.355356777888653</v>
      </c>
      <c r="Q1370" s="15" t="n">
        <f aca="false">0.5*(1+((M1370&gt;$D$4)-(M1370&lt;$D$4))*(1-EXP(-ABS((M1370-$D$4)/($D$8)))))</f>
        <v>0.354917306300109</v>
      </c>
      <c r="R1370" s="15" t="n">
        <f aca="false">EXP(-ABS(M1370-$D$4)/$D$8)/(2*$D$8)</f>
        <v>41.1739026188577</v>
      </c>
    </row>
    <row r="1371" customFormat="false" ht="13.2" hidden="false" customHeight="false" outlineLevel="0" collapsed="false">
      <c r="A1371" s="1" t="n">
        <v>36626</v>
      </c>
      <c r="B1371" s="19" t="str">
        <f aca="false">VLOOKUP(WEEKDAY(A1371,2),List1!$A$1:$B$7,2,FALSE())</f>
        <v>Po.</v>
      </c>
      <c r="C1371" s="2" t="n">
        <v>749</v>
      </c>
      <c r="D1371" s="21" t="n">
        <f aca="false">LN(C1371/C1370)</f>
        <v>0.0154728953032446</v>
      </c>
      <c r="E1371" s="1" t="str">
        <f aca="false">IF(B1371="Pá.",A1371,"")</f>
        <v/>
      </c>
      <c r="F1371" s="21" t="str">
        <f aca="false">IF(B1371="Pá.",AVERAGE(D1367:D1371),"")</f>
        <v/>
      </c>
      <c r="G1371" s="21" t="str">
        <f aca="false">IF(B1371="Pá.",STDEV(D1367:D1371),"")</f>
        <v/>
      </c>
      <c r="H1371" s="21" t="str">
        <f aca="false">IF(B1371="Pá.",MAX(D1367:D1371)-MIN(D1367:D1371),"")</f>
        <v/>
      </c>
      <c r="I1371" s="21" t="str">
        <f aca="false">IF(B1372="Pá.",MIN(D1368:D1372),"")</f>
        <v/>
      </c>
      <c r="J1371" s="21" t="str">
        <f aca="false">IF(B1372="Pá.",MAX(D1368:D1372),"")</f>
        <v/>
      </c>
      <c r="K1371" s="16" t="n">
        <f aca="false">K1370+1</f>
        <v>1370</v>
      </c>
      <c r="L1371" s="14" t="n">
        <f aca="false">K1371/pocet</f>
        <v>0.362625727898359</v>
      </c>
      <c r="M1371" s="14" t="n">
        <f aca="false">SMALL(D$10:D$4002,K1371)</f>
        <v>-0.00261309964141524</v>
      </c>
      <c r="N1371" s="15" t="n">
        <f aca="false">NORMDIST(M1371,$D$3,$D$6,TRUE())</f>
        <v>0.417489063579761</v>
      </c>
      <c r="O1371" s="15" t="n">
        <f aca="false">NORMDIST(M1371,$D$3,$D$6,FALSE())</f>
        <v>30.1218276906688</v>
      </c>
      <c r="P1371" s="15" t="n">
        <f aca="false">0.5+ATAN((M1371-$D$4)/(0.5*$D$7))/PI()</f>
        <v>0.355839192675687</v>
      </c>
      <c r="Q1371" s="15" t="n">
        <f aca="false">0.5*(1+((M1371&gt;$D$4)-(M1371&lt;$D$4))*(1-EXP(-ABS((M1371-$D$4)/($D$8)))))</f>
        <v>0.355384697574816</v>
      </c>
      <c r="R1371" s="15" t="n">
        <f aca="false">EXP(-ABS(M1371-$D$4)/$D$8)/(2*$D$8)</f>
        <v>41.2281246094118</v>
      </c>
    </row>
    <row r="1372" customFormat="false" ht="13.2" hidden="false" customHeight="false" outlineLevel="0" collapsed="false">
      <c r="A1372" s="1" t="n">
        <v>36627</v>
      </c>
      <c r="B1372" s="19" t="str">
        <f aca="false">VLOOKUP(WEEKDAY(A1372,2),List1!$A$1:$B$7,2,FALSE())</f>
        <v>Út.</v>
      </c>
      <c r="C1372" s="2" t="n">
        <v>733.3</v>
      </c>
      <c r="D1372" s="21" t="n">
        <f aca="false">LN(C1372/C1371)</f>
        <v>-0.0211840884174657</v>
      </c>
      <c r="E1372" s="1" t="str">
        <f aca="false">IF(B1372="Pá.",A1372,"")</f>
        <v/>
      </c>
      <c r="F1372" s="21" t="str">
        <f aca="false">IF(B1372="Pá.",AVERAGE(D1368:D1372),"")</f>
        <v/>
      </c>
      <c r="G1372" s="21" t="str">
        <f aca="false">IF(B1372="Pá.",STDEV(D1368:D1372),"")</f>
        <v/>
      </c>
      <c r="H1372" s="21" t="str">
        <f aca="false">IF(B1372="Pá.",MAX(D1368:D1372)-MIN(D1368:D1372),"")</f>
        <v/>
      </c>
      <c r="I1372" s="21" t="str">
        <f aca="false">IF(B1373="Pá.",MIN(D1369:D1373),"")</f>
        <v/>
      </c>
      <c r="J1372" s="21" t="str">
        <f aca="false">IF(B1373="Pá.",MAX(D1369:D1373),"")</f>
        <v/>
      </c>
      <c r="K1372" s="16" t="n">
        <f aca="false">K1371+1</f>
        <v>1371</v>
      </c>
      <c r="L1372" s="14" t="n">
        <f aca="false">K1372/pocet</f>
        <v>0.362890418210694</v>
      </c>
      <c r="M1372" s="14" t="n">
        <f aca="false">SMALL(D$10:D$4002,K1372)</f>
        <v>-0.00260628914432155</v>
      </c>
      <c r="N1372" s="15" t="n">
        <f aca="false">NORMDIST(M1372,$D$3,$D$6,TRUE())</f>
        <v>0.41769421941958</v>
      </c>
      <c r="O1372" s="15" t="n">
        <f aca="false">NORMDIST(M1372,$D$3,$D$6,FALSE())</f>
        <v>30.1251212411701</v>
      </c>
      <c r="P1372" s="15" t="n">
        <f aca="false">0.5+ATAN((M1372-$D$4)/(0.5*$D$7))/PI()</f>
        <v>0.356129153793263</v>
      </c>
      <c r="Q1372" s="15" t="n">
        <f aca="false">0.5*(1+((M1372&gt;$D$4)-(M1372&lt;$D$4))*(1-EXP(-ABS((M1372-$D$4)/($D$8)))))</f>
        <v>0.35566559254845</v>
      </c>
      <c r="R1372" s="15" t="n">
        <f aca="false">EXP(-ABS(M1372-$D$4)/$D$8)/(2*$D$8)</f>
        <v>41.2607111924981</v>
      </c>
    </row>
    <row r="1373" customFormat="false" ht="13.2" hidden="false" customHeight="false" outlineLevel="0" collapsed="false">
      <c r="A1373" s="1" t="n">
        <v>36628</v>
      </c>
      <c r="B1373" s="19" t="str">
        <f aca="false">VLOOKUP(WEEKDAY(A1373,2),List1!$A$1:$B$7,2,FALSE())</f>
        <v>St.</v>
      </c>
      <c r="C1373" s="2" t="n">
        <v>729</v>
      </c>
      <c r="D1373" s="21" t="n">
        <f aca="false">LN(C1373/C1372)</f>
        <v>-0.00588116309109561</v>
      </c>
      <c r="E1373" s="1" t="str">
        <f aca="false">IF(B1373="Pá.",A1373,"")</f>
        <v/>
      </c>
      <c r="F1373" s="21" t="str">
        <f aca="false">IF(B1373="Pá.",AVERAGE(D1369:D1373),"")</f>
        <v/>
      </c>
      <c r="G1373" s="21" t="str">
        <f aca="false">IF(B1373="Pá.",STDEV(D1369:D1373),"")</f>
        <v/>
      </c>
      <c r="H1373" s="21" t="str">
        <f aca="false">IF(B1373="Pá.",MAX(D1369:D1373)-MIN(D1369:D1373),"")</f>
        <v/>
      </c>
      <c r="I1373" s="21" t="str">
        <f aca="false">IF(B1374="Pá.",MIN(D1370:D1374),"")</f>
        <v/>
      </c>
      <c r="J1373" s="21" t="str">
        <f aca="false">IF(B1374="Pá.",MAX(D1370:D1374),"")</f>
        <v/>
      </c>
      <c r="K1373" s="16" t="n">
        <f aca="false">K1372+1</f>
        <v>1372</v>
      </c>
      <c r="L1373" s="14" t="n">
        <f aca="false">K1373/pocet</f>
        <v>0.363155108523028</v>
      </c>
      <c r="M1373" s="14" t="n">
        <f aca="false">SMALL(D$10:D$4002,K1373)</f>
        <v>-0.00260430377936293</v>
      </c>
      <c r="N1373" s="15" t="n">
        <f aca="false">NORMDIST(M1373,$D$3,$D$6,TRUE())</f>
        <v>0.417754029731386</v>
      </c>
      <c r="O1373" s="15" t="n">
        <f aca="false">NORMDIST(M1373,$D$3,$D$6,FALSE())</f>
        <v>30.1260798636298</v>
      </c>
      <c r="P1373" s="15" t="n">
        <f aca="false">0.5+ATAN((M1373-$D$4)/(0.5*$D$7))/PI()</f>
        <v>0.356213730262638</v>
      </c>
      <c r="Q1373" s="15" t="n">
        <f aca="false">0.5*(1+((M1373&gt;$D$4)-(M1373&lt;$D$4))*(1-EXP(-ABS((M1373-$D$4)/($D$8)))))</f>
        <v>0.355747519553048</v>
      </c>
      <c r="R1373" s="15" t="n">
        <f aca="false">EXP(-ABS(M1373-$D$4)/$D$8)/(2*$D$8)</f>
        <v>41.2702155318169</v>
      </c>
    </row>
    <row r="1374" customFormat="false" ht="13.2" hidden="false" customHeight="false" outlineLevel="0" collapsed="false">
      <c r="A1374" s="1" t="n">
        <v>36629</v>
      </c>
      <c r="B1374" s="19" t="str">
        <f aca="false">VLOOKUP(WEEKDAY(A1374,2),List1!$A$1:$B$7,2,FALSE())</f>
        <v>Čt.</v>
      </c>
      <c r="C1374" s="2" t="n">
        <v>723.9</v>
      </c>
      <c r="D1374" s="21" t="n">
        <f aca="false">LN(C1374/C1373)</f>
        <v>-0.00702047070956239</v>
      </c>
      <c r="E1374" s="1" t="str">
        <f aca="false">IF(B1374="Pá.",A1374,"")</f>
        <v/>
      </c>
      <c r="F1374" s="21" t="str">
        <f aca="false">IF(B1374="Pá.",AVERAGE(D1370:D1374),"")</f>
        <v/>
      </c>
      <c r="G1374" s="21" t="str">
        <f aca="false">IF(B1374="Pá.",STDEV(D1370:D1374),"")</f>
        <v/>
      </c>
      <c r="H1374" s="21" t="str">
        <f aca="false">IF(B1374="Pá.",MAX(D1370:D1374)-MIN(D1370:D1374),"")</f>
        <v/>
      </c>
      <c r="I1374" s="21" t="n">
        <f aca="false">IF(B1375="Pá.",MIN(D1371:D1375),"")</f>
        <v>-0.0211840884174657</v>
      </c>
      <c r="J1374" s="21" t="n">
        <f aca="false">IF(B1375="Pá.",MAX(D1371:D1375),"")</f>
        <v>0.0154728953032446</v>
      </c>
      <c r="K1374" s="16" t="n">
        <f aca="false">K1373+1</f>
        <v>1373</v>
      </c>
      <c r="L1374" s="14" t="n">
        <f aca="false">K1374/pocet</f>
        <v>0.363419798835363</v>
      </c>
      <c r="M1374" s="14" t="n">
        <f aca="false">SMALL(D$10:D$4002,K1374)</f>
        <v>-0.00260033084027909</v>
      </c>
      <c r="N1374" s="15" t="n">
        <f aca="false">NORMDIST(M1374,$D$3,$D$6,TRUE())</f>
        <v>0.417873722619048</v>
      </c>
      <c r="O1374" s="15" t="n">
        <f aca="false">NORMDIST(M1374,$D$3,$D$6,FALSE())</f>
        <v>30.1279961437609</v>
      </c>
      <c r="P1374" s="15" t="n">
        <f aca="false">0.5+ATAN((M1374-$D$4)/(0.5*$D$7))/PI()</f>
        <v>0.35638304280412</v>
      </c>
      <c r="Q1374" s="15" t="n">
        <f aca="false">0.5*(1+((M1374&gt;$D$4)-(M1374&lt;$D$4))*(1-EXP(-ABS((M1374-$D$4)/($D$8)))))</f>
        <v>0.35591152139666</v>
      </c>
      <c r="R1374" s="15" t="n">
        <f aca="false">EXP(-ABS(M1374-$D$4)/$D$8)/(2*$D$8)</f>
        <v>41.2892413607024</v>
      </c>
    </row>
    <row r="1375" customFormat="false" ht="13.2" hidden="false" customHeight="false" outlineLevel="0" collapsed="false">
      <c r="A1375" s="1" t="n">
        <v>36630</v>
      </c>
      <c r="B1375" s="19" t="str">
        <f aca="false">VLOOKUP(WEEKDAY(A1375,2),List1!$A$1:$B$7,2,FALSE())</f>
        <v>Pá.</v>
      </c>
      <c r="C1375" s="2" t="n">
        <v>710.7</v>
      </c>
      <c r="D1375" s="21" t="n">
        <f aca="false">LN(C1375/C1374)</f>
        <v>-0.0184028614662462</v>
      </c>
      <c r="E1375" s="1" t="n">
        <f aca="false">IF(B1375="Pá.",A1375,"")</f>
        <v>36630</v>
      </c>
      <c r="F1375" s="21" t="n">
        <f aca="false">IF(B1375="Pá.",AVERAGE(D1371:D1375),"")</f>
        <v>-0.00740313767622506</v>
      </c>
      <c r="G1375" s="21" t="n">
        <f aca="false">IF(B1375="Pá.",STDEV(D1371:D1375),"")</f>
        <v>0.0144627474249552</v>
      </c>
      <c r="H1375" s="21" t="n">
        <f aca="false">IF(B1375="Pá.",MAX(D1371:D1375)-MIN(D1371:D1375),"")</f>
        <v>0.0366569837207102</v>
      </c>
      <c r="I1375" s="21" t="str">
        <f aca="false">IF(B1376="Pá.",MIN(D1372:D1376),"")</f>
        <v/>
      </c>
      <c r="J1375" s="21" t="str">
        <f aca="false">IF(B1376="Pá.",MAX(D1372:D1376),"")</f>
        <v/>
      </c>
      <c r="K1375" s="16" t="n">
        <f aca="false">K1374+1</f>
        <v>1374</v>
      </c>
      <c r="L1375" s="14" t="n">
        <f aca="false">K1375/pocet</f>
        <v>0.363684489147697</v>
      </c>
      <c r="M1375" s="14" t="n">
        <f aca="false">SMALL(D$10:D$4002,K1375)</f>
        <v>-0.00259087243915931</v>
      </c>
      <c r="N1375" s="15" t="n">
        <f aca="false">NORMDIST(M1375,$D$3,$D$6,TRUE())</f>
        <v>0.418158706827133</v>
      </c>
      <c r="O1375" s="15" t="n">
        <f aca="false">NORMDIST(M1375,$D$3,$D$6,FALSE())</f>
        <v>30.1325473389966</v>
      </c>
      <c r="P1375" s="15" t="n">
        <f aca="false">0.5+ATAN((M1375-$D$4)/(0.5*$D$7))/PI()</f>
        <v>0.356786477565046</v>
      </c>
      <c r="Q1375" s="15" t="n">
        <f aca="false">0.5*(1+((M1375&gt;$D$4)-(M1375&lt;$D$4))*(1-EXP(-ABS((M1375-$D$4)/($D$8)))))</f>
        <v>0.356302265939853</v>
      </c>
      <c r="R1375" s="15" t="n">
        <f aca="false">EXP(-ABS(M1375-$D$4)/$D$8)/(2*$D$8)</f>
        <v>41.3345715756137</v>
      </c>
    </row>
    <row r="1376" customFormat="false" ht="13.2" hidden="false" customHeight="false" outlineLevel="0" collapsed="false">
      <c r="A1376" s="1" t="n">
        <v>36633</v>
      </c>
      <c r="B1376" s="19" t="str">
        <f aca="false">VLOOKUP(WEEKDAY(A1376,2),List1!$A$1:$B$7,2,FALSE())</f>
        <v>Po.</v>
      </c>
      <c r="C1376" s="2" t="n">
        <v>682.9</v>
      </c>
      <c r="D1376" s="21" t="n">
        <f aca="false">LN(C1376/C1375)</f>
        <v>-0.039901963865806</v>
      </c>
      <c r="E1376" s="1" t="str">
        <f aca="false">IF(B1376="Pá.",A1376,"")</f>
        <v/>
      </c>
      <c r="F1376" s="21" t="str">
        <f aca="false">IF(B1376="Pá.",AVERAGE(D1372:D1376),"")</f>
        <v/>
      </c>
      <c r="G1376" s="21" t="str">
        <f aca="false">IF(B1376="Pá.",STDEV(D1372:D1376),"")</f>
        <v/>
      </c>
      <c r="H1376" s="21" t="str">
        <f aca="false">IF(B1376="Pá.",MAX(D1372:D1376)-MIN(D1372:D1376),"")</f>
        <v/>
      </c>
      <c r="I1376" s="21" t="str">
        <f aca="false">IF(B1377="Pá.",MIN(D1373:D1377),"")</f>
        <v/>
      </c>
      <c r="J1376" s="21" t="str">
        <f aca="false">IF(B1377="Pá.",MAX(D1373:D1377),"")</f>
        <v/>
      </c>
      <c r="K1376" s="16" t="n">
        <f aca="false">K1375+1</f>
        <v>1375</v>
      </c>
      <c r="L1376" s="14" t="n">
        <f aca="false">K1376/pocet</f>
        <v>0.363949179460032</v>
      </c>
      <c r="M1376" s="14" t="n">
        <f aca="false">SMALL(D$10:D$4002,K1376)</f>
        <v>-0.00258776992507383</v>
      </c>
      <c r="N1376" s="15" t="n">
        <f aca="false">NORMDIST(M1376,$D$3,$D$6,TRUE())</f>
        <v>0.418252195790743</v>
      </c>
      <c r="O1376" s="15" t="n">
        <f aca="false">NORMDIST(M1376,$D$3,$D$6,FALSE())</f>
        <v>30.1340368612028</v>
      </c>
      <c r="P1376" s="15" t="n">
        <f aca="false">0.5+ATAN((M1376-$D$4)/(0.5*$D$7))/PI()</f>
        <v>0.356918918651633</v>
      </c>
      <c r="Q1376" s="15" t="n">
        <f aca="false">0.5*(1+((M1376&gt;$D$4)-(M1376&lt;$D$4))*(1-EXP(-ABS((M1376-$D$4)/($D$8)))))</f>
        <v>0.35643053011156</v>
      </c>
      <c r="R1376" s="15" t="n">
        <f aca="false">EXP(-ABS(M1376-$D$4)/$D$8)/(2*$D$8)</f>
        <v>41.3494514826275</v>
      </c>
    </row>
    <row r="1377" customFormat="false" ht="13.2" hidden="false" customHeight="false" outlineLevel="0" collapsed="false">
      <c r="A1377" s="1" t="n">
        <v>36634</v>
      </c>
      <c r="B1377" s="19" t="str">
        <f aca="false">VLOOKUP(WEEKDAY(A1377,2),List1!$A$1:$B$7,2,FALSE())</f>
        <v>Út.</v>
      </c>
      <c r="C1377" s="2" t="n">
        <v>677.7</v>
      </c>
      <c r="D1377" s="21" t="n">
        <f aca="false">LN(C1377/C1376)</f>
        <v>-0.00764372382497624</v>
      </c>
      <c r="E1377" s="1" t="str">
        <f aca="false">IF(B1377="Pá.",A1377,"")</f>
        <v/>
      </c>
      <c r="F1377" s="21" t="str">
        <f aca="false">IF(B1377="Pá.",AVERAGE(D1373:D1377),"")</f>
        <v/>
      </c>
      <c r="G1377" s="21" t="str">
        <f aca="false">IF(B1377="Pá.",STDEV(D1373:D1377),"")</f>
        <v/>
      </c>
      <c r="H1377" s="21" t="str">
        <f aca="false">IF(B1377="Pá.",MAX(D1373:D1377)-MIN(D1373:D1377),"")</f>
        <v/>
      </c>
      <c r="I1377" s="21" t="str">
        <f aca="false">IF(B1378="Pá.",MIN(D1374:D1378),"")</f>
        <v/>
      </c>
      <c r="J1377" s="21" t="str">
        <f aca="false">IF(B1378="Pá.",MAX(D1374:D1378),"")</f>
        <v/>
      </c>
      <c r="K1377" s="16" t="n">
        <f aca="false">K1376+1</f>
        <v>1376</v>
      </c>
      <c r="L1377" s="14" t="n">
        <f aca="false">K1377/pocet</f>
        <v>0.364213869772366</v>
      </c>
      <c r="M1377" s="14" t="n">
        <f aca="false">SMALL(D$10:D$4002,K1377)</f>
        <v>-0.00257953711393192</v>
      </c>
      <c r="N1377" s="15" t="n">
        <f aca="false">NORMDIST(M1377,$D$3,$D$6,TRUE())</f>
        <v>0.418500299870608</v>
      </c>
      <c r="O1377" s="15" t="n">
        <f aca="false">NORMDIST(M1377,$D$3,$D$6,FALSE())</f>
        <v>30.1379814320322</v>
      </c>
      <c r="P1377" s="15" t="n">
        <f aca="false">0.5+ATAN((M1377-$D$4)/(0.5*$D$7))/PI()</f>
        <v>0.357270621269187</v>
      </c>
      <c r="Q1377" s="15" t="n">
        <f aca="false">0.5*(1+((M1377&gt;$D$4)-(M1377&lt;$D$4))*(1-EXP(-ABS((M1377-$D$4)/($D$8)))))</f>
        <v>0.356771114954655</v>
      </c>
      <c r="R1377" s="15" t="n">
        <f aca="false">EXP(-ABS(M1377-$D$4)/$D$8)/(2*$D$8)</f>
        <v>41.3889626783739</v>
      </c>
    </row>
    <row r="1378" customFormat="false" ht="13.2" hidden="false" customHeight="false" outlineLevel="0" collapsed="false">
      <c r="A1378" s="1" t="n">
        <v>36635</v>
      </c>
      <c r="B1378" s="19" t="str">
        <f aca="false">VLOOKUP(WEEKDAY(A1378,2),List1!$A$1:$B$7,2,FALSE())</f>
        <v>St.</v>
      </c>
      <c r="C1378" s="2" t="n">
        <v>673.5</v>
      </c>
      <c r="D1378" s="21" t="n">
        <f aca="false">LN(C1378/C1377)</f>
        <v>-0.00621671629164863</v>
      </c>
      <c r="E1378" s="1" t="str">
        <f aca="false">IF(B1378="Pá.",A1378,"")</f>
        <v/>
      </c>
      <c r="F1378" s="21" t="str">
        <f aca="false">IF(B1378="Pá.",AVERAGE(D1374:D1378),"")</f>
        <v/>
      </c>
      <c r="G1378" s="21" t="str">
        <f aca="false">IF(B1378="Pá.",STDEV(D1374:D1378),"")</f>
        <v/>
      </c>
      <c r="H1378" s="21" t="str">
        <f aca="false">IF(B1378="Pá.",MAX(D1374:D1378)-MIN(D1374:D1378),"")</f>
        <v/>
      </c>
      <c r="I1378" s="21" t="str">
        <f aca="false">IF(B1379="Pá.",MIN(D1375:D1379),"")</f>
        <v/>
      </c>
      <c r="J1378" s="21" t="str">
        <f aca="false">IF(B1379="Pá.",MAX(D1375:D1379),"")</f>
        <v/>
      </c>
      <c r="K1378" s="16" t="n">
        <f aca="false">K1377+1</f>
        <v>1377</v>
      </c>
      <c r="L1378" s="14" t="n">
        <f aca="false">K1378/pocet</f>
        <v>0.364478560084701</v>
      </c>
      <c r="M1378" s="14" t="n">
        <f aca="false">SMALL(D$10:D$4002,K1378)</f>
        <v>-0.00257950542853337</v>
      </c>
      <c r="N1378" s="15" t="n">
        <f aca="false">NORMDIST(M1378,$D$3,$D$6,TRUE())</f>
        <v>0.418501254804801</v>
      </c>
      <c r="O1378" s="15" t="n">
        <f aca="false">NORMDIST(M1378,$D$3,$D$6,FALSE())</f>
        <v>30.1379965908995</v>
      </c>
      <c r="P1378" s="15" t="n">
        <f aca="false">0.5+ATAN((M1378-$D$4)/(0.5*$D$7))/PI()</f>
        <v>0.357271975580784</v>
      </c>
      <c r="Q1378" s="15" t="n">
        <f aca="false">0.5*(1+((M1378&gt;$D$4)-(M1378&lt;$D$4))*(1-EXP(-ABS((M1378-$D$4)/($D$8)))))</f>
        <v>0.356772426382843</v>
      </c>
      <c r="R1378" s="15" t="n">
        <f aca="false">EXP(-ABS(M1378-$D$4)/$D$8)/(2*$D$8)</f>
        <v>41.3891148169582</v>
      </c>
    </row>
    <row r="1379" customFormat="false" ht="13.2" hidden="false" customHeight="false" outlineLevel="0" collapsed="false">
      <c r="A1379" s="1" t="n">
        <v>36636</v>
      </c>
      <c r="B1379" s="19" t="str">
        <f aca="false">VLOOKUP(WEEKDAY(A1379,2),List1!$A$1:$B$7,2,FALSE())</f>
        <v>Čt.</v>
      </c>
      <c r="C1379" s="2" t="n">
        <v>678.7</v>
      </c>
      <c r="D1379" s="21" t="n">
        <f aca="false">LN(C1379/C1378)</f>
        <v>0.00769120785929411</v>
      </c>
      <c r="E1379" s="1" t="str">
        <f aca="false">IF(B1379="Pá.",A1379,"")</f>
        <v/>
      </c>
      <c r="F1379" s="21" t="str">
        <f aca="false">IF(B1379="Pá.",AVERAGE(D1375:D1379),"")</f>
        <v/>
      </c>
      <c r="G1379" s="21" t="str">
        <f aca="false">IF(B1379="Pá.",STDEV(D1375:D1379),"")</f>
        <v/>
      </c>
      <c r="H1379" s="21" t="str">
        <f aca="false">IF(B1379="Pá.",MAX(D1375:D1379)-MIN(D1375:D1379),"")</f>
        <v/>
      </c>
      <c r="I1379" s="21" t="n">
        <f aca="false">IF(B1380="Pá.",MIN(D1376:D1380),"")</f>
        <v>-0.039901963865806</v>
      </c>
      <c r="J1379" s="21" t="n">
        <f aca="false">IF(B1380="Pá.",MAX(D1376:D1380),"")</f>
        <v>0.00769120785929411</v>
      </c>
      <c r="K1379" s="16" t="n">
        <f aca="false">K1378+1</f>
        <v>1378</v>
      </c>
      <c r="L1379" s="14" t="n">
        <f aca="false">K1379/pocet</f>
        <v>0.364743250397036</v>
      </c>
      <c r="M1379" s="14" t="n">
        <f aca="false">SMALL(D$10:D$4002,K1379)</f>
        <v>-0.00257532977773255</v>
      </c>
      <c r="N1379" s="15" t="n">
        <f aca="false">NORMDIST(M1379,$D$3,$D$6,TRUE())</f>
        <v>0.418627104723154</v>
      </c>
      <c r="O1379" s="15" t="n">
        <f aca="false">NORMDIST(M1379,$D$3,$D$6,FALSE())</f>
        <v>30.1399927881394</v>
      </c>
      <c r="P1379" s="15" t="n">
        <f aca="false">0.5+ATAN((M1379-$D$4)/(0.5*$D$7))/PI()</f>
        <v>0.35745050163332</v>
      </c>
      <c r="Q1379" s="15" t="n">
        <f aca="false">0.5*(1+((M1379&gt;$D$4)-(M1379&lt;$D$4))*(1-EXP(-ABS((M1379-$D$4)/($D$8)))))</f>
        <v>0.356945294740045</v>
      </c>
      <c r="R1379" s="15" t="n">
        <f aca="false">EXP(-ABS(M1379-$D$4)/$D$8)/(2*$D$8)</f>
        <v>41.4091692487342</v>
      </c>
    </row>
    <row r="1380" customFormat="false" ht="13.2" hidden="false" customHeight="false" outlineLevel="0" collapsed="false">
      <c r="A1380" s="1" t="n">
        <v>36637</v>
      </c>
      <c r="B1380" s="19" t="str">
        <f aca="false">VLOOKUP(WEEKDAY(A1380,2),List1!$A$1:$B$7,2,FALSE())</f>
        <v>Pá.</v>
      </c>
      <c r="C1380" s="2" t="n">
        <v>671.8</v>
      </c>
      <c r="D1380" s="21" t="n">
        <f aca="false">LN(C1380/C1379)</f>
        <v>-0.0102185265315204</v>
      </c>
      <c r="E1380" s="1" t="n">
        <f aca="false">IF(B1380="Pá.",A1380,"")</f>
        <v>36637</v>
      </c>
      <c r="F1380" s="21" t="n">
        <f aca="false">IF(B1380="Pá.",AVERAGE(D1376:D1380),"")</f>
        <v>-0.0112579445309314</v>
      </c>
      <c r="G1380" s="21" t="n">
        <f aca="false">IF(B1380="Pá.",STDEV(D1376:D1380),"")</f>
        <v>0.0174578577094532</v>
      </c>
      <c r="H1380" s="21" t="n">
        <f aca="false">IF(B1380="Pá.",MAX(D1376:D1380)-MIN(D1376:D1380),"")</f>
        <v>0.0475931717251002</v>
      </c>
      <c r="I1380" s="21" t="str">
        <f aca="false">IF(B1381="Pá.",MIN(D1377:D1381),"")</f>
        <v/>
      </c>
      <c r="J1380" s="21" t="str">
        <f aca="false">IF(B1381="Pá.",MAX(D1377:D1381),"")</f>
        <v/>
      </c>
      <c r="K1380" s="16" t="n">
        <f aca="false">K1379+1</f>
        <v>1379</v>
      </c>
      <c r="L1380" s="14" t="n">
        <f aca="false">K1380/pocet</f>
        <v>0.36500794070937</v>
      </c>
      <c r="M1380" s="14" t="n">
        <f aca="false">SMALL(D$10:D$4002,K1380)</f>
        <v>-0.00257495084337553</v>
      </c>
      <c r="N1380" s="15" t="n">
        <f aca="false">NORMDIST(M1380,$D$3,$D$6,TRUE())</f>
        <v>0.418638525836237</v>
      </c>
      <c r="O1380" s="15" t="n">
        <f aca="false">NORMDIST(M1380,$D$3,$D$6,FALSE())</f>
        <v>30.140173791884</v>
      </c>
      <c r="P1380" s="15" t="n">
        <f aca="false">0.5+ATAN((M1380-$D$4)/(0.5*$D$7))/PI()</f>
        <v>0.357466707382244</v>
      </c>
      <c r="Q1380" s="15" t="n">
        <f aca="false">0.5*(1+((M1380&gt;$D$4)-(M1380&lt;$D$4))*(1-EXP(-ABS((M1380-$D$4)/($D$8)))))</f>
        <v>0.356960986441871</v>
      </c>
      <c r="R1380" s="15" t="n">
        <f aca="false">EXP(-ABS(M1380-$D$4)/$D$8)/(2*$D$8)</f>
        <v>41.4109896406718</v>
      </c>
    </row>
    <row r="1381" customFormat="false" ht="13.2" hidden="false" customHeight="false" outlineLevel="0" collapsed="false">
      <c r="A1381" s="1" t="n">
        <v>36641</v>
      </c>
      <c r="B1381" s="19" t="str">
        <f aca="false">VLOOKUP(WEEKDAY(A1381,2),List1!$A$1:$B$7,2,FALSE())</f>
        <v>Út.</v>
      </c>
      <c r="C1381" s="2" t="n">
        <v>685.2</v>
      </c>
      <c r="D1381" s="21" t="n">
        <f aca="false">LN(C1381/C1380)</f>
        <v>0.0197500892717727</v>
      </c>
      <c r="E1381" s="1" t="str">
        <f aca="false">IF(B1381="Pá.",A1381,"")</f>
        <v/>
      </c>
      <c r="F1381" s="21" t="str">
        <f aca="false">IF(B1381="Pá.",AVERAGE(D1377:D1381),"")</f>
        <v/>
      </c>
      <c r="G1381" s="21" t="str">
        <f aca="false">IF(B1381="Pá.",STDEV(D1377:D1381),"")</f>
        <v/>
      </c>
      <c r="H1381" s="21" t="str">
        <f aca="false">IF(B1381="Pá.",MAX(D1377:D1381)-MIN(D1377:D1381),"")</f>
        <v/>
      </c>
      <c r="I1381" s="21" t="str">
        <f aca="false">IF(B1382="Pá.",MIN(D1378:D1382),"")</f>
        <v/>
      </c>
      <c r="J1381" s="21" t="str">
        <f aca="false">IF(B1382="Pá.",MAX(D1378:D1382),"")</f>
        <v/>
      </c>
      <c r="K1381" s="16" t="n">
        <f aca="false">K1380+1</f>
        <v>1380</v>
      </c>
      <c r="L1381" s="14" t="n">
        <f aca="false">K1381/pocet</f>
        <v>0.365272631021705</v>
      </c>
      <c r="M1381" s="14" t="n">
        <f aca="false">SMALL(D$10:D$4002,K1381)</f>
        <v>-0.0025689473893884</v>
      </c>
      <c r="N1381" s="15" t="n">
        <f aca="false">NORMDIST(M1381,$D$3,$D$6,TRUE())</f>
        <v>0.418819479583851</v>
      </c>
      <c r="O1381" s="15" t="n">
        <f aca="false">NORMDIST(M1381,$D$3,$D$6,FALSE())</f>
        <v>30.1430381395944</v>
      </c>
      <c r="P1381" s="15" t="n">
        <f aca="false">0.5+ATAN((M1381-$D$4)/(0.5*$D$7))/PI()</f>
        <v>0.357723560670003</v>
      </c>
      <c r="Q1381" s="15" t="n">
        <f aca="false">0.5*(1+((M1381&gt;$D$4)-(M1381&lt;$D$4))*(1-EXP(-ABS((M1381-$D$4)/($D$8)))))</f>
        <v>0.357209682005917</v>
      </c>
      <c r="R1381" s="15" t="n">
        <f aca="false">EXP(-ABS(M1381-$D$4)/$D$8)/(2*$D$8)</f>
        <v>41.4398407751587</v>
      </c>
    </row>
    <row r="1382" customFormat="false" ht="13.2" hidden="false" customHeight="false" outlineLevel="0" collapsed="false">
      <c r="A1382" s="1" t="n">
        <v>36642</v>
      </c>
      <c r="B1382" s="19" t="str">
        <f aca="false">VLOOKUP(WEEKDAY(A1382,2),List1!$A$1:$B$7,2,FALSE())</f>
        <v>St.</v>
      </c>
      <c r="C1382" s="2" t="n">
        <v>688</v>
      </c>
      <c r="D1382" s="21" t="n">
        <f aca="false">LN(C1382/C1381)</f>
        <v>0.00407807148337866</v>
      </c>
      <c r="E1382" s="1" t="str">
        <f aca="false">IF(B1382="Pá.",A1382,"")</f>
        <v/>
      </c>
      <c r="F1382" s="21" t="str">
        <f aca="false">IF(B1382="Pá.",AVERAGE(D1378:D1382),"")</f>
        <v/>
      </c>
      <c r="G1382" s="21" t="str">
        <f aca="false">IF(B1382="Pá.",STDEV(D1378:D1382),"")</f>
        <v/>
      </c>
      <c r="H1382" s="21" t="str">
        <f aca="false">IF(B1382="Pá.",MAX(D1378:D1382)-MIN(D1378:D1382),"")</f>
        <v/>
      </c>
      <c r="I1382" s="21" t="str">
        <f aca="false">IF(B1383="Pá.",MIN(D1379:D1383),"")</f>
        <v/>
      </c>
      <c r="J1382" s="21" t="str">
        <f aca="false">IF(B1383="Pá.",MAX(D1379:D1383),"")</f>
        <v/>
      </c>
      <c r="K1382" s="16" t="n">
        <f aca="false">K1381+1</f>
        <v>1381</v>
      </c>
      <c r="L1382" s="14" t="n">
        <f aca="false">K1382/pocet</f>
        <v>0.365537321334039</v>
      </c>
      <c r="M1382" s="14" t="n">
        <f aca="false">SMALL(D$10:D$4002,K1382)</f>
        <v>-0.00255427980509674</v>
      </c>
      <c r="N1382" s="15" t="n">
        <f aca="false">NORMDIST(M1382,$D$3,$D$6,TRUE())</f>
        <v>0.419261656313588</v>
      </c>
      <c r="O1382" s="15" t="n">
        <f aca="false">NORMDIST(M1382,$D$3,$D$6,FALSE())</f>
        <v>30.1500102204441</v>
      </c>
      <c r="P1382" s="15" t="n">
        <f aca="false">0.5+ATAN((M1382-$D$4)/(0.5*$D$7))/PI()</f>
        <v>0.358351938468662</v>
      </c>
      <c r="Q1382" s="15" t="n">
        <f aca="false">0.5*(1+((M1382&gt;$D$4)-(M1382&lt;$D$4))*(1-EXP(-ABS((M1382-$D$4)/($D$8)))))</f>
        <v>0.357818021787424</v>
      </c>
      <c r="R1382" s="15" t="n">
        <f aca="false">EXP(-ABS(M1382-$D$4)/$D$8)/(2*$D$8)</f>
        <v>41.5104141805078</v>
      </c>
    </row>
    <row r="1383" customFormat="false" ht="13.2" hidden="false" customHeight="false" outlineLevel="0" collapsed="false">
      <c r="A1383" s="1" t="n">
        <v>36643</v>
      </c>
      <c r="B1383" s="19" t="str">
        <f aca="false">VLOOKUP(WEEKDAY(A1383,2),List1!$A$1:$B$7,2,FALSE())</f>
        <v>Čt.</v>
      </c>
      <c r="C1383" s="2" t="n">
        <v>682.3</v>
      </c>
      <c r="D1383" s="21" t="n">
        <f aca="false">LN(C1383/C1382)</f>
        <v>-0.00831939411196577</v>
      </c>
      <c r="E1383" s="1" t="str">
        <f aca="false">IF(B1383="Pá.",A1383,"")</f>
        <v/>
      </c>
      <c r="F1383" s="21" t="str">
        <f aca="false">IF(B1383="Pá.",AVERAGE(D1379:D1383),"")</f>
        <v/>
      </c>
      <c r="G1383" s="21" t="str">
        <f aca="false">IF(B1383="Pá.",STDEV(D1379:D1383),"")</f>
        <v/>
      </c>
      <c r="H1383" s="21" t="str">
        <f aca="false">IF(B1383="Pá.",MAX(D1379:D1383)-MIN(D1379:D1383),"")</f>
        <v/>
      </c>
      <c r="I1383" s="21" t="n">
        <f aca="false">IF(B1384="Pá.",MIN(D1380:D1384),"")</f>
        <v>-0.0102185265315204</v>
      </c>
      <c r="J1383" s="21" t="n">
        <f aca="false">IF(B1384="Pá.",MAX(D1380:D1384),"")</f>
        <v>0.0260393708400941</v>
      </c>
      <c r="K1383" s="16" t="n">
        <f aca="false">K1382+1</f>
        <v>1382</v>
      </c>
      <c r="L1383" s="14" t="n">
        <f aca="false">K1383/pocet</f>
        <v>0.365802011646374</v>
      </c>
      <c r="M1383" s="14" t="n">
        <f aca="false">SMALL(D$10:D$4002,K1383)</f>
        <v>-0.00255250167590798</v>
      </c>
      <c r="N1383" s="15" t="n">
        <f aca="false">NORMDIST(M1383,$D$3,$D$6,TRUE())</f>
        <v>0.419315267676098</v>
      </c>
      <c r="O1383" s="15" t="n">
        <f aca="false">NORMDIST(M1383,$D$3,$D$6,FALSE())</f>
        <v>30.1508529202384</v>
      </c>
      <c r="P1383" s="15" t="n">
        <f aca="false">0.5+ATAN((M1383-$D$4)/(0.5*$D$7))/PI()</f>
        <v>0.358428196359066</v>
      </c>
      <c r="Q1383" s="15" t="n">
        <f aca="false">0.5*(1+((M1383&gt;$D$4)-(M1383&lt;$D$4))*(1-EXP(-ABS((M1383-$D$4)/($D$8)))))</f>
        <v>0.357891840279911</v>
      </c>
      <c r="R1383" s="15" t="n">
        <f aca="false">EXP(-ABS(M1383-$D$4)/$D$8)/(2*$D$8)</f>
        <v>41.5189778525723</v>
      </c>
    </row>
    <row r="1384" customFormat="false" ht="13.2" hidden="false" customHeight="false" outlineLevel="0" collapsed="false">
      <c r="A1384" s="1" t="n">
        <v>36644</v>
      </c>
      <c r="B1384" s="19" t="str">
        <f aca="false">VLOOKUP(WEEKDAY(A1384,2),List1!$A$1:$B$7,2,FALSE())</f>
        <v>Pá.</v>
      </c>
      <c r="C1384" s="2" t="n">
        <v>700.3</v>
      </c>
      <c r="D1384" s="21" t="n">
        <f aca="false">LN(C1384/C1383)</f>
        <v>0.0260393708400941</v>
      </c>
      <c r="E1384" s="1" t="n">
        <f aca="false">IF(B1384="Pá.",A1384,"")</f>
        <v>36644</v>
      </c>
      <c r="F1384" s="21" t="n">
        <f aca="false">IF(B1384="Pá.",AVERAGE(D1380:D1384),"")</f>
        <v>0.00626592219035184</v>
      </c>
      <c r="G1384" s="21" t="n">
        <f aca="false">IF(B1384="Pá.",STDEV(D1380:D1384),"")</f>
        <v>0.0162946864452983</v>
      </c>
      <c r="H1384" s="21" t="n">
        <f aca="false">IF(B1384="Pá.",MAX(D1380:D1384)-MIN(D1380:D1384),"")</f>
        <v>0.0362578973716145</v>
      </c>
      <c r="I1384" s="21" t="str">
        <f aca="false">IF(B1385="Pá.",MIN(D1381:D1385),"")</f>
        <v/>
      </c>
      <c r="J1384" s="21" t="str">
        <f aca="false">IF(B1385="Pá.",MAX(D1381:D1385),"")</f>
        <v/>
      </c>
      <c r="K1384" s="16" t="n">
        <f aca="false">K1383+1</f>
        <v>1383</v>
      </c>
      <c r="L1384" s="14" t="n">
        <f aca="false">K1384/pocet</f>
        <v>0.366066701958708</v>
      </c>
      <c r="M1384" s="14" t="n">
        <f aca="false">SMALL(D$10:D$4002,K1384)</f>
        <v>-0.00255108819859634</v>
      </c>
      <c r="N1384" s="15" t="n">
        <f aca="false">NORMDIST(M1384,$D$3,$D$6,TRUE())</f>
        <v>0.419357885695825</v>
      </c>
      <c r="O1384" s="15" t="n">
        <f aca="false">NORMDIST(M1384,$D$3,$D$6,FALSE())</f>
        <v>30.1515224142937</v>
      </c>
      <c r="P1384" s="15" t="n">
        <f aca="false">0.5+ATAN((M1384-$D$4)/(0.5*$D$7))/PI()</f>
        <v>0.358488828002134</v>
      </c>
      <c r="Q1384" s="15" t="n">
        <f aca="false">0.5*(1+((M1384&gt;$D$4)-(M1384&lt;$D$4))*(1-EXP(-ABS((M1384-$D$4)/($D$8)))))</f>
        <v>0.357950531224968</v>
      </c>
      <c r="R1384" s="15" t="n">
        <f aca="false">EXP(-ABS(M1384-$D$4)/$D$8)/(2*$D$8)</f>
        <v>41.5257865801645</v>
      </c>
    </row>
    <row r="1385" customFormat="false" ht="13.2" hidden="false" customHeight="false" outlineLevel="0" collapsed="false">
      <c r="A1385" s="1" t="n">
        <v>36648</v>
      </c>
      <c r="B1385" s="19" t="str">
        <f aca="false">VLOOKUP(WEEKDAY(A1385,2),List1!$A$1:$B$7,2,FALSE())</f>
        <v>Út.</v>
      </c>
      <c r="C1385" s="2" t="n">
        <v>716.8</v>
      </c>
      <c r="D1385" s="21" t="n">
        <f aca="false">LN(C1385/C1384)</f>
        <v>0.0232880469992487</v>
      </c>
      <c r="E1385" s="1" t="str">
        <f aca="false">IF(B1385="Pá.",A1385,"")</f>
        <v/>
      </c>
      <c r="F1385" s="21" t="str">
        <f aca="false">IF(B1385="Pá.",AVERAGE(D1381:D1385),"")</f>
        <v/>
      </c>
      <c r="G1385" s="21" t="str">
        <f aca="false">IF(B1385="Pá.",STDEV(D1381:D1385),"")</f>
        <v/>
      </c>
      <c r="H1385" s="21" t="str">
        <f aca="false">IF(B1385="Pá.",MAX(D1381:D1385)-MIN(D1381:D1385),"")</f>
        <v/>
      </c>
      <c r="I1385" s="21" t="str">
        <f aca="false">IF(B1386="Pá.",MIN(D1382:D1386),"")</f>
        <v/>
      </c>
      <c r="J1385" s="21" t="str">
        <f aca="false">IF(B1386="Pá.",MAX(D1382:D1386),"")</f>
        <v/>
      </c>
      <c r="K1385" s="16" t="n">
        <f aca="false">K1384+1</f>
        <v>1384</v>
      </c>
      <c r="L1385" s="14" t="n">
        <f aca="false">K1385/pocet</f>
        <v>0.366331392271043</v>
      </c>
      <c r="M1385" s="14" t="n">
        <f aca="false">SMALL(D$10:D$4002,K1385)</f>
        <v>-0.00255055703945418</v>
      </c>
      <c r="N1385" s="15" t="n">
        <f aca="false">NORMDIST(M1385,$D$3,$D$6,TRUE())</f>
        <v>0.4193739010194</v>
      </c>
      <c r="O1385" s="15" t="n">
        <f aca="false">NORMDIST(M1385,$D$3,$D$6,FALSE())</f>
        <v>30.1517739091501</v>
      </c>
      <c r="P1385" s="15" t="n">
        <f aca="false">0.5+ATAN((M1385-$D$4)/(0.5*$D$7))/PI()</f>
        <v>0.358511615119071</v>
      </c>
      <c r="Q1385" s="15" t="n">
        <f aca="false">0.5*(1+((M1385&gt;$D$4)-(M1385&lt;$D$4))*(1-EXP(-ABS((M1385-$D$4)/($D$8)))))</f>
        <v>0.357972588705726</v>
      </c>
      <c r="R1385" s="15" t="n">
        <f aca="false">EXP(-ABS(M1385-$D$4)/$D$8)/(2*$D$8)</f>
        <v>41.528345465146</v>
      </c>
    </row>
    <row r="1386" customFormat="false" ht="13.2" hidden="false" customHeight="false" outlineLevel="0" collapsed="false">
      <c r="A1386" s="1" t="n">
        <v>36649</v>
      </c>
      <c r="B1386" s="19" t="str">
        <f aca="false">VLOOKUP(WEEKDAY(A1386,2),List1!$A$1:$B$7,2,FALSE())</f>
        <v>St.</v>
      </c>
      <c r="C1386" s="2" t="n">
        <v>700.3</v>
      </c>
      <c r="D1386" s="21" t="n">
        <f aca="false">LN(C1386/C1385)</f>
        <v>-0.0232880469992487</v>
      </c>
      <c r="E1386" s="1" t="str">
        <f aca="false">IF(B1386="Pá.",A1386,"")</f>
        <v/>
      </c>
      <c r="F1386" s="21" t="str">
        <f aca="false">IF(B1386="Pá.",AVERAGE(D1382:D1386),"")</f>
        <v/>
      </c>
      <c r="G1386" s="21" t="str">
        <f aca="false">IF(B1386="Pá.",STDEV(D1382:D1386),"")</f>
        <v/>
      </c>
      <c r="H1386" s="21" t="str">
        <f aca="false">IF(B1386="Pá.",MAX(D1382:D1386)-MIN(D1382:D1386),"")</f>
        <v/>
      </c>
      <c r="I1386" s="21" t="str">
        <f aca="false">IF(B1387="Pá.",MIN(D1383:D1387),"")</f>
        <v/>
      </c>
      <c r="J1386" s="21" t="str">
        <f aca="false">IF(B1387="Pá.",MAX(D1383:D1387),"")</f>
        <v/>
      </c>
      <c r="K1386" s="16" t="n">
        <f aca="false">K1385+1</f>
        <v>1385</v>
      </c>
      <c r="L1386" s="14" t="n">
        <f aca="false">K1386/pocet</f>
        <v>0.366596082583377</v>
      </c>
      <c r="M1386" s="14" t="n">
        <f aca="false">SMALL(D$10:D$4002,K1386)</f>
        <v>-0.0025441709836336</v>
      </c>
      <c r="N1386" s="15" t="n">
        <f aca="false">NORMDIST(M1386,$D$3,$D$6,TRUE())</f>
        <v>0.419566461576995</v>
      </c>
      <c r="O1386" s="15" t="n">
        <f aca="false">NORMDIST(M1386,$D$3,$D$6,FALSE())</f>
        <v>30.1547937972957</v>
      </c>
      <c r="P1386" s="15" t="n">
        <f aca="false">0.5+ATAN((M1386-$D$4)/(0.5*$D$7))/PI()</f>
        <v>0.358785703236599</v>
      </c>
      <c r="Q1386" s="15" t="n">
        <f aca="false">0.5*(1+((M1386&gt;$D$4)-(M1386&lt;$D$4))*(1-EXP(-ABS((M1386-$D$4)/($D$8)))))</f>
        <v>0.358237889299226</v>
      </c>
      <c r="R1386" s="15" t="n">
        <f aca="false">EXP(-ABS(M1386-$D$4)/$D$8)/(2*$D$8)</f>
        <v>41.5591229465693</v>
      </c>
    </row>
    <row r="1387" customFormat="false" ht="13.2" hidden="false" customHeight="false" outlineLevel="0" collapsed="false">
      <c r="A1387" s="1" t="n">
        <v>36650</v>
      </c>
      <c r="B1387" s="19" t="str">
        <f aca="false">VLOOKUP(WEEKDAY(A1387,2),List1!$A$1:$B$7,2,FALSE())</f>
        <v>Čt.</v>
      </c>
      <c r="C1387" s="2" t="n">
        <v>698.4</v>
      </c>
      <c r="D1387" s="21" t="n">
        <f aca="false">LN(C1387/C1386)</f>
        <v>-0.0027168101360796</v>
      </c>
      <c r="E1387" s="1" t="str">
        <f aca="false">IF(B1387="Pá.",A1387,"")</f>
        <v/>
      </c>
      <c r="F1387" s="21" t="str">
        <f aca="false">IF(B1387="Pá.",AVERAGE(D1383:D1387),"")</f>
        <v/>
      </c>
      <c r="G1387" s="21" t="str">
        <f aca="false">IF(B1387="Pá.",STDEV(D1383:D1387),"")</f>
        <v/>
      </c>
      <c r="H1387" s="21" t="str">
        <f aca="false">IF(B1387="Pá.",MAX(D1383:D1387)-MIN(D1383:D1387),"")</f>
        <v/>
      </c>
      <c r="I1387" s="21" t="n">
        <f aca="false">IF(B1388="Pá.",MIN(D1384:D1388),"")</f>
        <v>-0.0232880469992487</v>
      </c>
      <c r="J1387" s="21" t="n">
        <f aca="false">IF(B1388="Pá.",MAX(D1384:D1388),"")</f>
        <v>0.0260393708400941</v>
      </c>
      <c r="K1387" s="16" t="n">
        <f aca="false">K1386+1</f>
        <v>1386</v>
      </c>
      <c r="L1387" s="14" t="n">
        <f aca="false">K1387/pocet</f>
        <v>0.366860772895712</v>
      </c>
      <c r="M1387" s="14" t="n">
        <f aca="false">SMALL(D$10:D$4002,K1387)</f>
        <v>-0.00254378378046603</v>
      </c>
      <c r="N1387" s="15" t="n">
        <f aca="false">NORMDIST(M1387,$D$3,$D$6,TRUE())</f>
        <v>0.419578137644077</v>
      </c>
      <c r="O1387" s="15" t="n">
        <f aca="false">NORMDIST(M1387,$D$3,$D$6,FALSE())</f>
        <v>30.154976675264</v>
      </c>
      <c r="P1387" s="15" t="n">
        <f aca="false">0.5+ATAN((M1387-$D$4)/(0.5*$D$7))/PI()</f>
        <v>0.358802329131854</v>
      </c>
      <c r="Q1387" s="15" t="n">
        <f aca="false">0.5*(1+((M1387&gt;$D$4)-(M1387&lt;$D$4))*(1-EXP(-ABS((M1387-$D$4)/($D$8)))))</f>
        <v>0.358253981484695</v>
      </c>
      <c r="R1387" s="15" t="n">
        <f aca="false">EXP(-ABS(M1387-$D$4)/$D$8)/(2*$D$8)</f>
        <v>41.5609897985534</v>
      </c>
    </row>
    <row r="1388" customFormat="false" ht="13.2" hidden="false" customHeight="false" outlineLevel="0" collapsed="false">
      <c r="A1388" s="1" t="n">
        <v>36651</v>
      </c>
      <c r="B1388" s="19" t="str">
        <f aca="false">VLOOKUP(WEEKDAY(A1388,2),List1!$A$1:$B$7,2,FALSE())</f>
        <v>Pá.</v>
      </c>
      <c r="C1388" s="2" t="n">
        <v>695.2</v>
      </c>
      <c r="D1388" s="21" t="n">
        <f aca="false">LN(C1388/C1387)</f>
        <v>-0.00459243057421004</v>
      </c>
      <c r="E1388" s="1" t="n">
        <f aca="false">IF(B1388="Pá.",A1388,"")</f>
        <v>36651</v>
      </c>
      <c r="F1388" s="21" t="n">
        <f aca="false">IF(B1388="Pá.",AVERAGE(D1384:D1388),"")</f>
        <v>0.0037460260259609</v>
      </c>
      <c r="G1388" s="21" t="n">
        <f aca="false">IF(B1388="Pá.",STDEV(D1384:D1388),"")</f>
        <v>0.0207426072420087</v>
      </c>
      <c r="H1388" s="21" t="n">
        <f aca="false">IF(B1388="Pá.",MAX(D1384:D1388)-MIN(D1384:D1388),"")</f>
        <v>0.0493274178393427</v>
      </c>
      <c r="I1388" s="21" t="str">
        <f aca="false">IF(B1389="Pá.",MIN(D1385:D1389),"")</f>
        <v/>
      </c>
      <c r="J1388" s="21" t="str">
        <f aca="false">IF(B1389="Pá.",MAX(D1385:D1389),"")</f>
        <v/>
      </c>
      <c r="K1388" s="16" t="n">
        <f aca="false">K1387+1</f>
        <v>1387</v>
      </c>
      <c r="L1388" s="14" t="n">
        <f aca="false">K1388/pocet</f>
        <v>0.367125463208047</v>
      </c>
      <c r="M1388" s="14" t="n">
        <f aca="false">SMALL(D$10:D$4002,K1388)</f>
        <v>-0.00254083621267217</v>
      </c>
      <c r="N1388" s="15" t="n">
        <f aca="false">NORMDIST(M1388,$D$3,$D$6,TRUE())</f>
        <v>0.419667023533</v>
      </c>
      <c r="O1388" s="15" t="n">
        <f aca="false">NORMDIST(M1388,$D$3,$D$6,FALSE())</f>
        <v>30.1563679800407</v>
      </c>
      <c r="P1388" s="15" t="n">
        <f aca="false">0.5+ATAN((M1388-$D$4)/(0.5*$D$7))/PI()</f>
        <v>0.358928920111226</v>
      </c>
      <c r="Q1388" s="15" t="n">
        <f aca="false">0.5*(1+((M1388&gt;$D$4)-(M1388&lt;$D$4))*(1-EXP(-ABS((M1388-$D$4)/($D$8)))))</f>
        <v>0.358376506266996</v>
      </c>
      <c r="R1388" s="15" t="n">
        <f aca="false">EXP(-ABS(M1388-$D$4)/$D$8)/(2*$D$8)</f>
        <v>41.5752038798769</v>
      </c>
    </row>
    <row r="1389" customFormat="false" ht="13.2" hidden="false" customHeight="false" outlineLevel="0" collapsed="false">
      <c r="A1389" s="1" t="n">
        <v>36655</v>
      </c>
      <c r="B1389" s="19" t="str">
        <f aca="false">VLOOKUP(WEEKDAY(A1389,2),List1!$A$1:$B$7,2,FALSE())</f>
        <v>Út.</v>
      </c>
      <c r="C1389" s="2" t="n">
        <v>687.2</v>
      </c>
      <c r="D1389" s="21" t="n">
        <f aca="false">LN(C1389/C1388)</f>
        <v>-0.0115742032811367</v>
      </c>
      <c r="E1389" s="1" t="str">
        <f aca="false">IF(B1389="Pá.",A1389,"")</f>
        <v/>
      </c>
      <c r="F1389" s="21" t="str">
        <f aca="false">IF(B1389="Pá.",AVERAGE(D1385:D1389),"")</f>
        <v/>
      </c>
      <c r="G1389" s="21" t="str">
        <f aca="false">IF(B1389="Pá.",STDEV(D1385:D1389),"")</f>
        <v/>
      </c>
      <c r="H1389" s="21" t="str">
        <f aca="false">IF(B1389="Pá.",MAX(D1385:D1389)-MIN(D1385:D1389),"")</f>
        <v/>
      </c>
      <c r="I1389" s="21" t="str">
        <f aca="false">IF(B1390="Pá.",MIN(D1386:D1390),"")</f>
        <v/>
      </c>
      <c r="J1389" s="21" t="str">
        <f aca="false">IF(B1390="Pá.",MAX(D1386:D1390),"")</f>
        <v/>
      </c>
      <c r="K1389" s="16" t="n">
        <f aca="false">K1388+1</f>
        <v>1388</v>
      </c>
      <c r="L1389" s="14" t="n">
        <f aca="false">K1389/pocet</f>
        <v>0.367390153520381</v>
      </c>
      <c r="M1389" s="14" t="n">
        <f aca="false">SMALL(D$10:D$4002,K1389)</f>
        <v>-0.0025378577194656</v>
      </c>
      <c r="N1389" s="15" t="n">
        <f aca="false">NORMDIST(M1389,$D$3,$D$6,TRUE())</f>
        <v>0.419756846162015</v>
      </c>
      <c r="O1389" s="15" t="n">
        <f aca="false">NORMDIST(M1389,$D$3,$D$6,FALSE())</f>
        <v>30.1577723627641</v>
      </c>
      <c r="P1389" s="15" t="n">
        <f aca="false">0.5+ATAN((M1389-$D$4)/(0.5*$D$7))/PI()</f>
        <v>0.359056887831649</v>
      </c>
      <c r="Q1389" s="15" t="n">
        <f aca="false">0.5*(1+((M1389&gt;$D$4)-(M1389&lt;$D$4))*(1-EXP(-ABS((M1389-$D$4)/($D$8)))))</f>
        <v>0.358500359125803</v>
      </c>
      <c r="R1389" s="15" t="n">
        <f aca="false">EXP(-ABS(M1389-$D$4)/$D$8)/(2*$D$8)</f>
        <v>41.5895720311533</v>
      </c>
    </row>
    <row r="1390" customFormat="false" ht="13.2" hidden="false" customHeight="false" outlineLevel="0" collapsed="false">
      <c r="A1390" s="1" t="n">
        <v>36656</v>
      </c>
      <c r="B1390" s="19" t="str">
        <f aca="false">VLOOKUP(WEEKDAY(A1390,2),List1!$A$1:$B$7,2,FALSE())</f>
        <v>St.</v>
      </c>
      <c r="C1390" s="2" t="n">
        <v>674.2</v>
      </c>
      <c r="D1390" s="21" t="n">
        <f aca="false">LN(C1390/C1389)</f>
        <v>-0.0190985678700853</v>
      </c>
      <c r="E1390" s="1" t="str">
        <f aca="false">IF(B1390="Pá.",A1390,"")</f>
        <v/>
      </c>
      <c r="F1390" s="21" t="str">
        <f aca="false">IF(B1390="Pá.",AVERAGE(D1386:D1390),"")</f>
        <v/>
      </c>
      <c r="G1390" s="21" t="str">
        <f aca="false">IF(B1390="Pá.",STDEV(D1386:D1390),"")</f>
        <v/>
      </c>
      <c r="H1390" s="21" t="str">
        <f aca="false">IF(B1390="Pá.",MAX(D1386:D1390)-MIN(D1386:D1390),"")</f>
        <v/>
      </c>
      <c r="I1390" s="21" t="str">
        <f aca="false">IF(B1391="Pá.",MIN(D1387:D1391),"")</f>
        <v/>
      </c>
      <c r="J1390" s="21" t="str">
        <f aca="false">IF(B1391="Pá.",MAX(D1387:D1391),"")</f>
        <v/>
      </c>
      <c r="K1390" s="16" t="n">
        <f aca="false">K1389+1</f>
        <v>1389</v>
      </c>
      <c r="L1390" s="14" t="n">
        <f aca="false">K1390/pocet</f>
        <v>0.367654843832716</v>
      </c>
      <c r="M1390" s="14" t="n">
        <f aca="false">SMALL(D$10:D$4002,K1390)</f>
        <v>-0.00253669278986735</v>
      </c>
      <c r="N1390" s="15" t="n">
        <f aca="false">NORMDIST(M1390,$D$3,$D$6,TRUE())</f>
        <v>0.41979197816337</v>
      </c>
      <c r="O1390" s="15" t="n">
        <f aca="false">NORMDIST(M1390,$D$3,$D$6,FALSE())</f>
        <v>30.1583212205891</v>
      </c>
      <c r="P1390" s="15" t="n">
        <f aca="false">0.5+ATAN((M1390-$D$4)/(0.5*$D$7))/PI()</f>
        <v>0.359106951043301</v>
      </c>
      <c r="Q1390" s="15" t="n">
        <f aca="false">0.5*(1+((M1390&gt;$D$4)-(M1390&lt;$D$4))*(1-EXP(-ABS((M1390-$D$4)/($D$8)))))</f>
        <v>0.358548811323161</v>
      </c>
      <c r="R1390" s="15" t="n">
        <f aca="false">EXP(-ABS(M1390-$D$4)/$D$8)/(2*$D$8)</f>
        <v>41.5951929631854</v>
      </c>
    </row>
    <row r="1391" customFormat="false" ht="13.2" hidden="false" customHeight="false" outlineLevel="0" collapsed="false">
      <c r="A1391" s="1" t="n">
        <v>36657</v>
      </c>
      <c r="B1391" s="19" t="str">
        <f aca="false">VLOOKUP(WEEKDAY(A1391,2),List1!$A$1:$B$7,2,FALSE())</f>
        <v>Čt.</v>
      </c>
      <c r="C1391" s="2" t="n">
        <v>688.1</v>
      </c>
      <c r="D1391" s="21" t="n">
        <f aca="false">LN(C1391/C1390)</f>
        <v>0.0204073734084738</v>
      </c>
      <c r="E1391" s="1" t="str">
        <f aca="false">IF(B1391="Pá.",A1391,"")</f>
        <v/>
      </c>
      <c r="F1391" s="21" t="str">
        <f aca="false">IF(B1391="Pá.",AVERAGE(D1387:D1391),"")</f>
        <v/>
      </c>
      <c r="G1391" s="21" t="str">
        <f aca="false">IF(B1391="Pá.",STDEV(D1387:D1391),"")</f>
        <v/>
      </c>
      <c r="H1391" s="21" t="str">
        <f aca="false">IF(B1391="Pá.",MAX(D1387:D1391)-MIN(D1387:D1391),"")</f>
        <v/>
      </c>
      <c r="I1391" s="21" t="n">
        <f aca="false">IF(B1392="Pá.",MIN(D1388:D1392),"")</f>
        <v>-0.0190985678700853</v>
      </c>
      <c r="J1391" s="21" t="n">
        <f aca="false">IF(B1392="Pá.",MAX(D1388:D1392),"")</f>
        <v>0.0204073734084738</v>
      </c>
      <c r="K1391" s="16" t="n">
        <f aca="false">K1390+1</f>
        <v>1390</v>
      </c>
      <c r="L1391" s="14" t="n">
        <f aca="false">K1391/pocet</f>
        <v>0.36791953414505</v>
      </c>
      <c r="M1391" s="14" t="n">
        <f aca="false">SMALL(D$10:D$4002,K1391)</f>
        <v>-0.0025174134298418</v>
      </c>
      <c r="N1391" s="15" t="n">
        <f aca="false">NORMDIST(M1391,$D$3,$D$6,TRUE())</f>
        <v>0.420373498633546</v>
      </c>
      <c r="O1391" s="15" t="n">
        <f aca="false">NORMDIST(M1391,$D$3,$D$6,FALSE())</f>
        <v>30.1673707657702</v>
      </c>
      <c r="P1391" s="15" t="n">
        <f aca="false">0.5+ATAN((M1391-$D$4)/(0.5*$D$7))/PI()</f>
        <v>0.359936571076743</v>
      </c>
      <c r="Q1391" s="15" t="n">
        <f aca="false">0.5*(1+((M1391&gt;$D$4)-(M1391&lt;$D$4))*(1-EXP(-ABS((M1391-$D$4)/($D$8)))))</f>
        <v>0.359351637487703</v>
      </c>
      <c r="R1391" s="15" t="n">
        <f aca="false">EXP(-ABS(M1391-$D$4)/$D$8)/(2*$D$8)</f>
        <v>41.6883287041931</v>
      </c>
    </row>
    <row r="1392" customFormat="false" ht="13.2" hidden="false" customHeight="false" outlineLevel="0" collapsed="false">
      <c r="A1392" s="1" t="n">
        <v>36658</v>
      </c>
      <c r="B1392" s="19" t="str">
        <f aca="false">VLOOKUP(WEEKDAY(A1392,2),List1!$A$1:$B$7,2,FALSE())</f>
        <v>Pá.</v>
      </c>
      <c r="C1392" s="2" t="n">
        <v>689.9</v>
      </c>
      <c r="D1392" s="21" t="n">
        <f aca="false">LN(C1392/C1391)</f>
        <v>0.00261248334362871</v>
      </c>
      <c r="E1392" s="1" t="n">
        <f aca="false">IF(B1392="Pá.",A1392,"")</f>
        <v>36658</v>
      </c>
      <c r="F1392" s="21" t="n">
        <f aca="false">IF(B1392="Pá.",AVERAGE(D1388:D1392),"")</f>
        <v>-0.0024490689946659</v>
      </c>
      <c r="G1392" s="21" t="n">
        <f aca="false">IF(B1392="Pá.",STDEV(D1388:D1392),"")</f>
        <v>0.0151088066935374</v>
      </c>
      <c r="H1392" s="21" t="n">
        <f aca="false">IF(B1392="Pá.",MAX(D1388:D1392)-MIN(D1388:D1392),"")</f>
        <v>0.039505941278559</v>
      </c>
      <c r="I1392" s="21" t="str">
        <f aca="false">IF(B1393="Pá.",MIN(D1389:D1393),"")</f>
        <v/>
      </c>
      <c r="J1392" s="21" t="str">
        <f aca="false">IF(B1393="Pá.",MAX(D1389:D1393),"")</f>
        <v/>
      </c>
      <c r="K1392" s="16" t="n">
        <f aca="false">K1391+1</f>
        <v>1391</v>
      </c>
      <c r="L1392" s="14" t="n">
        <f aca="false">K1392/pocet</f>
        <v>0.368184224457385</v>
      </c>
      <c r="M1392" s="14" t="n">
        <f aca="false">SMALL(D$10:D$4002,K1392)</f>
        <v>-0.00251203816418981</v>
      </c>
      <c r="N1392" s="15" t="n">
        <f aca="false">NORMDIST(M1392,$D$3,$D$6,TRUE())</f>
        <v>0.420535663018138</v>
      </c>
      <c r="O1392" s="15" t="n">
        <f aca="false">NORMDIST(M1392,$D$3,$D$6,FALSE())</f>
        <v>30.1698824452225</v>
      </c>
      <c r="P1392" s="15" t="n">
        <f aca="false">0.5+ATAN((M1392-$D$4)/(0.5*$D$7))/PI()</f>
        <v>0.360168240911214</v>
      </c>
      <c r="Q1392" s="15" t="n">
        <f aca="false">0.5*(1+((M1392&gt;$D$4)-(M1392&lt;$D$4))*(1-EXP(-ABS((M1392-$D$4)/($D$8)))))</f>
        <v>0.359575793211746</v>
      </c>
      <c r="R1392" s="15" t="n">
        <f aca="false">EXP(-ABS(M1392-$D$4)/$D$8)/(2*$D$8)</f>
        <v>41.7143329755807</v>
      </c>
    </row>
    <row r="1393" customFormat="false" ht="13.2" hidden="false" customHeight="false" outlineLevel="0" collapsed="false">
      <c r="A1393" s="1" t="n">
        <v>36661</v>
      </c>
      <c r="B1393" s="19" t="str">
        <f aca="false">VLOOKUP(WEEKDAY(A1393,2),List1!$A$1:$B$7,2,FALSE())</f>
        <v>Po.</v>
      </c>
      <c r="C1393" s="2" t="n">
        <v>689.1</v>
      </c>
      <c r="D1393" s="21" t="n">
        <f aca="false">LN(C1393/C1392)</f>
        <v>-0.00116026118890068</v>
      </c>
      <c r="E1393" s="1" t="str">
        <f aca="false">IF(B1393="Pá.",A1393,"")</f>
        <v/>
      </c>
      <c r="F1393" s="21" t="str">
        <f aca="false">IF(B1393="Pá.",AVERAGE(D1389:D1393),"")</f>
        <v/>
      </c>
      <c r="G1393" s="21" t="str">
        <f aca="false">IF(B1393="Pá.",STDEV(D1389:D1393),"")</f>
        <v/>
      </c>
      <c r="H1393" s="21" t="str">
        <f aca="false">IF(B1393="Pá.",MAX(D1389:D1393)-MIN(D1389:D1393),"")</f>
        <v/>
      </c>
      <c r="I1393" s="21" t="str">
        <f aca="false">IF(B1394="Pá.",MIN(D1390:D1394),"")</f>
        <v/>
      </c>
      <c r="J1393" s="21" t="str">
        <f aca="false">IF(B1394="Pá.",MAX(D1390:D1394),"")</f>
        <v/>
      </c>
      <c r="K1393" s="16" t="n">
        <f aca="false">K1392+1</f>
        <v>1392</v>
      </c>
      <c r="L1393" s="14" t="n">
        <f aca="false">K1393/pocet</f>
        <v>0.368448914769719</v>
      </c>
      <c r="M1393" s="14" t="n">
        <f aca="false">SMALL(D$10:D$4002,K1393)</f>
        <v>-0.00250832218725299</v>
      </c>
      <c r="N1393" s="15" t="n">
        <f aca="false">NORMDIST(M1393,$D$3,$D$6,TRUE())</f>
        <v>0.420647776826936</v>
      </c>
      <c r="O1393" s="15" t="n">
        <f aca="false">NORMDIST(M1393,$D$3,$D$6,FALSE())</f>
        <v>30.1716158832749</v>
      </c>
      <c r="P1393" s="15" t="n">
        <f aca="false">0.5+ATAN((M1393-$D$4)/(0.5*$D$7))/PI()</f>
        <v>0.360328489382794</v>
      </c>
      <c r="Q1393" s="15" t="n">
        <f aca="false">0.5*(1+((M1393&gt;$D$4)-(M1393&lt;$D$4))*(1-EXP(-ABS((M1393-$D$4)/($D$8)))))</f>
        <v>0.359730836127335</v>
      </c>
      <c r="R1393" s="15" t="n">
        <f aca="false">EXP(-ABS(M1393-$D$4)/$D$8)/(2*$D$8)</f>
        <v>41.7323194805916</v>
      </c>
    </row>
    <row r="1394" customFormat="false" ht="13.2" hidden="false" customHeight="false" outlineLevel="0" collapsed="false">
      <c r="A1394" s="1" t="n">
        <v>36662</v>
      </c>
      <c r="B1394" s="19" t="str">
        <f aca="false">VLOOKUP(WEEKDAY(A1394,2),List1!$A$1:$B$7,2,FALSE())</f>
        <v>Út.</v>
      </c>
      <c r="C1394" s="2" t="n">
        <v>688.5</v>
      </c>
      <c r="D1394" s="21" t="n">
        <f aca="false">LN(C1394/C1393)</f>
        <v>-0.000871080194452784</v>
      </c>
      <c r="E1394" s="1" t="str">
        <f aca="false">IF(B1394="Pá.",A1394,"")</f>
        <v/>
      </c>
      <c r="F1394" s="21" t="str">
        <f aca="false">IF(B1394="Pá.",AVERAGE(D1390:D1394),"")</f>
        <v/>
      </c>
      <c r="G1394" s="21" t="str">
        <f aca="false">IF(B1394="Pá.",STDEV(D1390:D1394),"")</f>
        <v/>
      </c>
      <c r="H1394" s="21" t="str">
        <f aca="false">IF(B1394="Pá.",MAX(D1390:D1394)-MIN(D1390:D1394),"")</f>
        <v/>
      </c>
      <c r="I1394" s="21" t="str">
        <f aca="false">IF(B1395="Pá.",MIN(D1391:D1395),"")</f>
        <v/>
      </c>
      <c r="J1394" s="21" t="str">
        <f aca="false">IF(B1395="Pá.",MAX(D1391:D1395),"")</f>
        <v/>
      </c>
      <c r="K1394" s="16" t="n">
        <f aca="false">K1393+1</f>
        <v>1393</v>
      </c>
      <c r="L1394" s="14" t="n">
        <f aca="false">K1394/pocet</f>
        <v>0.368713605082054</v>
      </c>
      <c r="M1394" s="14" t="n">
        <f aca="false">SMALL(D$10:D$4002,K1394)</f>
        <v>-0.00250208637623758</v>
      </c>
      <c r="N1394" s="15" t="n">
        <f aca="false">NORMDIST(M1394,$D$3,$D$6,TRUE())</f>
        <v>0.42083593037808</v>
      </c>
      <c r="O1394" s="15" t="n">
        <f aca="false">NORMDIST(M1394,$D$3,$D$6,FALSE())</f>
        <v>30.1745194291717</v>
      </c>
      <c r="P1394" s="15" t="n">
        <f aca="false">0.5+ATAN((M1394-$D$4)/(0.5*$D$7))/PI()</f>
        <v>0.360597573861417</v>
      </c>
      <c r="Q1394" s="15" t="n">
        <f aca="false">0.5*(1+((M1394&gt;$D$4)-(M1394&lt;$D$4))*(1-EXP(-ABS((M1394-$D$4)/($D$8)))))</f>
        <v>0.359991165136516</v>
      </c>
      <c r="R1394" s="15" t="n">
        <f aca="false">EXP(-ABS(M1394-$D$4)/$D$8)/(2*$D$8)</f>
        <v>41.7625202092758</v>
      </c>
    </row>
    <row r="1395" customFormat="false" ht="13.2" hidden="false" customHeight="false" outlineLevel="0" collapsed="false">
      <c r="A1395" s="1" t="n">
        <v>36663</v>
      </c>
      <c r="B1395" s="19" t="str">
        <f aca="false">VLOOKUP(WEEKDAY(A1395,2),List1!$A$1:$B$7,2,FALSE())</f>
        <v>St.</v>
      </c>
      <c r="C1395" s="2" t="n">
        <v>679.4</v>
      </c>
      <c r="D1395" s="21" t="n">
        <f aca="false">LN(C1395/C1394)</f>
        <v>-0.013305262442226</v>
      </c>
      <c r="E1395" s="1" t="str">
        <f aca="false">IF(B1395="Pá.",A1395,"")</f>
        <v/>
      </c>
      <c r="F1395" s="21" t="str">
        <f aca="false">IF(B1395="Pá.",AVERAGE(D1391:D1395),"")</f>
        <v/>
      </c>
      <c r="G1395" s="21" t="str">
        <f aca="false">IF(B1395="Pá.",STDEV(D1391:D1395),"")</f>
        <v/>
      </c>
      <c r="H1395" s="21" t="str">
        <f aca="false">IF(B1395="Pá.",MAX(D1391:D1395)-MIN(D1391:D1395),"")</f>
        <v/>
      </c>
      <c r="I1395" s="21" t="str">
        <f aca="false">IF(B1396="Pá.",MIN(D1392:D1396),"")</f>
        <v/>
      </c>
      <c r="J1395" s="21" t="str">
        <f aca="false">IF(B1396="Pá.",MAX(D1392:D1396),"")</f>
        <v/>
      </c>
      <c r="K1395" s="16" t="n">
        <f aca="false">K1394+1</f>
        <v>1394</v>
      </c>
      <c r="L1395" s="14" t="n">
        <f aca="false">K1395/pocet</f>
        <v>0.368978295394389</v>
      </c>
      <c r="M1395" s="14" t="n">
        <f aca="false">SMALL(D$10:D$4002,K1395)</f>
        <v>-0.00250021934469642</v>
      </c>
      <c r="N1395" s="15" t="n">
        <f aca="false">NORMDIST(M1395,$D$3,$D$6,TRUE())</f>
        <v>0.420892267968008</v>
      </c>
      <c r="O1395" s="15" t="n">
        <f aca="false">NORMDIST(M1395,$D$3,$D$6,FALSE())</f>
        <v>30.175387460061</v>
      </c>
      <c r="P1395" s="15" t="n">
        <f aca="false">0.5+ATAN((M1395-$D$4)/(0.5*$D$7))/PI()</f>
        <v>0.36067818051668</v>
      </c>
      <c r="Q1395" s="15" t="n">
        <f aca="false">0.5*(1+((M1395&gt;$D$4)-(M1395&lt;$D$4))*(1-EXP(-ABS((M1395-$D$4)/($D$8)))))</f>
        <v>0.360069145523724</v>
      </c>
      <c r="R1395" s="15" t="n">
        <f aca="false">EXP(-ABS(M1395-$D$4)/$D$8)/(2*$D$8)</f>
        <v>41.7715667021125</v>
      </c>
    </row>
    <row r="1396" customFormat="false" ht="13.2" hidden="false" customHeight="false" outlineLevel="0" collapsed="false">
      <c r="A1396" s="1" t="n">
        <v>36664</v>
      </c>
      <c r="B1396" s="19" t="str">
        <f aca="false">VLOOKUP(WEEKDAY(A1396,2),List1!$A$1:$B$7,2,FALSE())</f>
        <v>Čt.</v>
      </c>
      <c r="C1396" s="2" t="n">
        <v>686.9</v>
      </c>
      <c r="D1396" s="21" t="n">
        <f aca="false">LN(C1396/C1395)</f>
        <v>0.0109786654933523</v>
      </c>
      <c r="E1396" s="1" t="str">
        <f aca="false">IF(B1396="Pá.",A1396,"")</f>
        <v/>
      </c>
      <c r="F1396" s="21" t="str">
        <f aca="false">IF(B1396="Pá.",AVERAGE(D1392:D1396),"")</f>
        <v/>
      </c>
      <c r="G1396" s="21" t="str">
        <f aca="false">IF(B1396="Pá.",STDEV(D1392:D1396),"")</f>
        <v/>
      </c>
      <c r="H1396" s="21" t="str">
        <f aca="false">IF(B1396="Pá.",MAX(D1392:D1396)-MIN(D1392:D1396),"")</f>
        <v/>
      </c>
      <c r="I1396" s="21" t="n">
        <f aca="false">IF(B1397="Pá.",MIN(D1393:D1397),"")</f>
        <v>-0.0183653145321902</v>
      </c>
      <c r="J1396" s="21" t="n">
        <f aca="false">IF(B1397="Pá.",MAX(D1393:D1397),"")</f>
        <v>0.0109786654933523</v>
      </c>
      <c r="K1396" s="16" t="n">
        <f aca="false">K1395+1</f>
        <v>1395</v>
      </c>
      <c r="L1396" s="14" t="n">
        <f aca="false">K1396/pocet</f>
        <v>0.369242985706723</v>
      </c>
      <c r="M1396" s="14" t="n">
        <f aca="false">SMALL(D$10:D$4002,K1396)</f>
        <v>-0.00249856631318064</v>
      </c>
      <c r="N1396" s="15" t="n">
        <f aca="false">NORMDIST(M1396,$D$3,$D$6,TRUE())</f>
        <v>0.420942149469338</v>
      </c>
      <c r="O1396" s="15" t="n">
        <f aca="false">NORMDIST(M1396,$D$3,$D$6,FALSE())</f>
        <v>30.1761554949832</v>
      </c>
      <c r="P1396" s="15" t="n">
        <f aca="false">0.5+ATAN((M1396-$D$4)/(0.5*$D$7))/PI()</f>
        <v>0.36074956394875</v>
      </c>
      <c r="Q1396" s="15" t="n">
        <f aca="false">0.5*(1+((M1396&gt;$D$4)-(M1396&lt;$D$4))*(1-EXP(-ABS((M1396-$D$4)/($D$8)))))</f>
        <v>0.36013820186113</v>
      </c>
      <c r="R1396" s="15" t="n">
        <f aca="false">EXP(-ABS(M1396-$D$4)/$D$8)/(2*$D$8)</f>
        <v>41.7795779172917</v>
      </c>
    </row>
    <row r="1397" customFormat="false" ht="13.2" hidden="false" customHeight="false" outlineLevel="0" collapsed="false">
      <c r="A1397" s="1" t="n">
        <v>36665</v>
      </c>
      <c r="B1397" s="19" t="str">
        <f aca="false">VLOOKUP(WEEKDAY(A1397,2),List1!$A$1:$B$7,2,FALSE())</f>
        <v>Pá.</v>
      </c>
      <c r="C1397" s="2" t="n">
        <v>674.4</v>
      </c>
      <c r="D1397" s="21" t="n">
        <f aca="false">LN(C1397/C1396)</f>
        <v>-0.0183653145321902</v>
      </c>
      <c r="E1397" s="1" t="n">
        <f aca="false">IF(B1397="Pá.",A1397,"")</f>
        <v>36665</v>
      </c>
      <c r="F1397" s="21" t="n">
        <f aca="false">IF(B1397="Pá.",AVERAGE(D1393:D1397),"")</f>
        <v>-0.00454465057288348</v>
      </c>
      <c r="G1397" s="21" t="n">
        <f aca="false">IF(B1397="Pá.",STDEV(D1393:D1397),"")</f>
        <v>0.0115507751376401</v>
      </c>
      <c r="H1397" s="21" t="n">
        <f aca="false">IF(B1397="Pá.",MAX(D1393:D1397)-MIN(D1393:D1397),"")</f>
        <v>0.0293439800255425</v>
      </c>
      <c r="I1397" s="21" t="str">
        <f aca="false">IF(B1398="Pá.",MIN(D1394:D1398),"")</f>
        <v/>
      </c>
      <c r="J1397" s="21" t="str">
        <f aca="false">IF(B1398="Pá.",MAX(D1394:D1398),"")</f>
        <v/>
      </c>
      <c r="K1397" s="16" t="n">
        <f aca="false">K1396+1</f>
        <v>1396</v>
      </c>
      <c r="L1397" s="14" t="n">
        <f aca="false">K1397/pocet</f>
        <v>0.369507676019058</v>
      </c>
      <c r="M1397" s="14" t="n">
        <f aca="false">SMALL(D$10:D$4002,K1397)</f>
        <v>-0.00249729589538132</v>
      </c>
      <c r="N1397" s="15" t="n">
        <f aca="false">NORMDIST(M1397,$D$3,$D$6,TRUE())</f>
        <v>0.420980486169161</v>
      </c>
      <c r="O1397" s="15" t="n">
        <f aca="false">NORMDIST(M1397,$D$3,$D$6,FALSE())</f>
        <v>30.1767454387766</v>
      </c>
      <c r="P1397" s="15" t="n">
        <f aca="false">0.5+ATAN((M1397-$D$4)/(0.5*$D$7))/PI()</f>
        <v>0.360804435018698</v>
      </c>
      <c r="Q1397" s="15" t="n">
        <f aca="false">0.5*(1+((M1397&gt;$D$4)-(M1397&lt;$D$4))*(1-EXP(-ABS((M1397-$D$4)/($D$8)))))</f>
        <v>0.360191283292065</v>
      </c>
      <c r="R1397" s="15" t="n">
        <f aca="false">EXP(-ABS(M1397-$D$4)/$D$8)/(2*$D$8)</f>
        <v>41.7857358860054</v>
      </c>
    </row>
    <row r="1398" customFormat="false" ht="13.2" hidden="false" customHeight="false" outlineLevel="0" collapsed="false">
      <c r="A1398" s="1" t="n">
        <v>36668</v>
      </c>
      <c r="B1398" s="19" t="str">
        <f aca="false">VLOOKUP(WEEKDAY(A1398,2),List1!$A$1:$B$7,2,FALSE())</f>
        <v>Po.</v>
      </c>
      <c r="C1398" s="2" t="n">
        <v>673.4</v>
      </c>
      <c r="D1398" s="21" t="n">
        <f aca="false">LN(C1398/C1397)</f>
        <v>-0.00148389996067156</v>
      </c>
      <c r="E1398" s="1" t="str">
        <f aca="false">IF(B1398="Pá.",A1398,"")</f>
        <v/>
      </c>
      <c r="F1398" s="21" t="str">
        <f aca="false">IF(B1398="Pá.",AVERAGE(D1394:D1398),"")</f>
        <v/>
      </c>
      <c r="G1398" s="21" t="str">
        <f aca="false">IF(B1398="Pá.",STDEV(D1394:D1398),"")</f>
        <v/>
      </c>
      <c r="H1398" s="21" t="str">
        <f aca="false">IF(B1398="Pá.",MAX(D1394:D1398)-MIN(D1394:D1398),"")</f>
        <v/>
      </c>
      <c r="I1398" s="21" t="str">
        <f aca="false">IF(B1399="Pá.",MIN(D1395:D1399),"")</f>
        <v/>
      </c>
      <c r="J1398" s="21" t="str">
        <f aca="false">IF(B1399="Pá.",MAX(D1395:D1399),"")</f>
        <v/>
      </c>
      <c r="K1398" s="16" t="n">
        <f aca="false">K1397+1</f>
        <v>1397</v>
      </c>
      <c r="L1398" s="14" t="n">
        <f aca="false">K1398/pocet</f>
        <v>0.369772366331392</v>
      </c>
      <c r="M1398" s="14" t="n">
        <f aca="false">SMALL(D$10:D$4002,K1398)</f>
        <v>-0.00249107494093119</v>
      </c>
      <c r="N1398" s="15" t="n">
        <f aca="false">NORMDIST(M1398,$D$3,$D$6,TRUE())</f>
        <v>0.421168223304567</v>
      </c>
      <c r="O1398" s="15" t="n">
        <f aca="false">NORMDIST(M1398,$D$3,$D$6,FALSE())</f>
        <v>30.1796302424292</v>
      </c>
      <c r="P1398" s="15" t="n">
        <f aca="false">0.5+ATAN((M1398-$D$4)/(0.5*$D$7))/PI()</f>
        <v>0.361073254169701</v>
      </c>
      <c r="Q1398" s="15" t="n">
        <f aca="false">0.5*(1+((M1398&gt;$D$4)-(M1398&lt;$D$4))*(1-EXP(-ABS((M1398-$D$4)/($D$8)))))</f>
        <v>0.360451324275136</v>
      </c>
      <c r="R1398" s="15" t="n">
        <f aca="false">EXP(-ABS(M1398-$D$4)/$D$8)/(2*$D$8)</f>
        <v>41.8159032008245</v>
      </c>
    </row>
    <row r="1399" customFormat="false" ht="13.2" hidden="false" customHeight="false" outlineLevel="0" collapsed="false">
      <c r="A1399" s="1" t="n">
        <v>36669</v>
      </c>
      <c r="B1399" s="19" t="str">
        <f aca="false">VLOOKUP(WEEKDAY(A1399,2),List1!$A$1:$B$7,2,FALSE())</f>
        <v>Út.</v>
      </c>
      <c r="C1399" s="2" t="n">
        <v>672.5</v>
      </c>
      <c r="D1399" s="21" t="n">
        <f aca="false">LN(C1399/C1398)</f>
        <v>-0.00133739525097992</v>
      </c>
      <c r="E1399" s="1" t="str">
        <f aca="false">IF(B1399="Pá.",A1399,"")</f>
        <v/>
      </c>
      <c r="F1399" s="21" t="str">
        <f aca="false">IF(B1399="Pá.",AVERAGE(D1395:D1399),"")</f>
        <v/>
      </c>
      <c r="G1399" s="21" t="str">
        <f aca="false">IF(B1399="Pá.",STDEV(D1395:D1399),"")</f>
        <v/>
      </c>
      <c r="H1399" s="21" t="str">
        <f aca="false">IF(B1399="Pá.",MAX(D1395:D1399)-MIN(D1395:D1399),"")</f>
        <v/>
      </c>
      <c r="I1399" s="21" t="str">
        <f aca="false">IF(B1400="Pá.",MIN(D1396:D1400),"")</f>
        <v/>
      </c>
      <c r="J1399" s="21" t="str">
        <f aca="false">IF(B1400="Pá.",MAX(D1396:D1400),"")</f>
        <v/>
      </c>
      <c r="K1399" s="16" t="n">
        <f aca="false">K1398+1</f>
        <v>1398</v>
      </c>
      <c r="L1399" s="14" t="n">
        <f aca="false">K1399/pocet</f>
        <v>0.370037056643727</v>
      </c>
      <c r="M1399" s="14" t="n">
        <f aca="false">SMALL(D$10:D$4002,K1399)</f>
        <v>-0.00248694482817162</v>
      </c>
      <c r="N1399" s="15" t="n">
        <f aca="false">NORMDIST(M1399,$D$3,$D$6,TRUE())</f>
        <v>0.421292872528966</v>
      </c>
      <c r="O1399" s="15" t="n">
        <f aca="false">NORMDIST(M1399,$D$3,$D$6,FALSE())</f>
        <v>30.1815417846431</v>
      </c>
      <c r="P1399" s="15" t="n">
        <f aca="false">0.5+ATAN((M1399-$D$4)/(0.5*$D$7))/PI()</f>
        <v>0.361251841196042</v>
      </c>
      <c r="Q1399" s="15" t="n">
        <f aca="false">0.5*(1+((M1399&gt;$D$4)-(M1399&lt;$D$4))*(1-EXP(-ABS((M1399-$D$4)/($D$8)))))</f>
        <v>0.36062407005136</v>
      </c>
      <c r="R1399" s="15" t="n">
        <f aca="false">EXP(-ABS(M1399-$D$4)/$D$8)/(2*$D$8)</f>
        <v>41.8359434119999</v>
      </c>
    </row>
    <row r="1400" customFormat="false" ht="13.2" hidden="false" customHeight="false" outlineLevel="0" collapsed="false">
      <c r="A1400" s="1" t="n">
        <v>36670</v>
      </c>
      <c r="B1400" s="19" t="str">
        <f aca="false">VLOOKUP(WEEKDAY(A1400,2),List1!$A$1:$B$7,2,FALSE())</f>
        <v>St.</v>
      </c>
      <c r="C1400" s="2" t="n">
        <v>657.7</v>
      </c>
      <c r="D1400" s="21" t="n">
        <f aca="false">LN(C1400/C1399)</f>
        <v>-0.0222532111686888</v>
      </c>
      <c r="E1400" s="1" t="str">
        <f aca="false">IF(B1400="Pá.",A1400,"")</f>
        <v/>
      </c>
      <c r="F1400" s="21" t="str">
        <f aca="false">IF(B1400="Pá.",AVERAGE(D1396:D1400),"")</f>
        <v/>
      </c>
      <c r="G1400" s="21" t="str">
        <f aca="false">IF(B1400="Pá.",STDEV(D1396:D1400),"")</f>
        <v/>
      </c>
      <c r="H1400" s="21" t="str">
        <f aca="false">IF(B1400="Pá.",MAX(D1396:D1400)-MIN(D1396:D1400),"")</f>
        <v/>
      </c>
      <c r="I1400" s="21" t="str">
        <f aca="false">IF(B1401="Pá.",MIN(D1397:D1401),"")</f>
        <v/>
      </c>
      <c r="J1400" s="21" t="str">
        <f aca="false">IF(B1401="Pá.",MAX(D1397:D1401),"")</f>
        <v/>
      </c>
      <c r="K1400" s="16" t="n">
        <f aca="false">K1399+1</f>
        <v>1399</v>
      </c>
      <c r="L1400" s="14" t="n">
        <f aca="false">K1400/pocet</f>
        <v>0.370301746956061</v>
      </c>
      <c r="M1400" s="14" t="n">
        <f aca="false">SMALL(D$10:D$4002,K1400)</f>
        <v>-0.0024848849032246</v>
      </c>
      <c r="N1400" s="15" t="n">
        <f aca="false">NORMDIST(M1400,$D$3,$D$6,TRUE())</f>
        <v>0.421355045220782</v>
      </c>
      <c r="O1400" s="15" t="n">
        <f aca="false">NORMDIST(M1400,$D$3,$D$6,FALSE())</f>
        <v>30.1824940803481</v>
      </c>
      <c r="P1400" s="15" t="n">
        <f aca="false">0.5+ATAN((M1400-$D$4)/(0.5*$D$7))/PI()</f>
        <v>0.361340947730806</v>
      </c>
      <c r="Q1400" s="15" t="n">
        <f aca="false">0.5*(1+((M1400&gt;$D$4)-(M1400&lt;$D$4))*(1-EXP(-ABS((M1400-$D$4)/($D$8)))))</f>
        <v>0.360710259252851</v>
      </c>
      <c r="R1400" s="15" t="n">
        <f aca="false">EXP(-ABS(M1400-$D$4)/$D$8)/(2*$D$8)</f>
        <v>41.8459422081307</v>
      </c>
    </row>
    <row r="1401" customFormat="false" ht="13.2" hidden="false" customHeight="false" outlineLevel="0" collapsed="false">
      <c r="A1401" s="1" t="n">
        <v>36671</v>
      </c>
      <c r="B1401" s="19" t="str">
        <f aca="false">VLOOKUP(WEEKDAY(A1401,2),List1!$A$1:$B$7,2,FALSE())</f>
        <v>Čt.</v>
      </c>
      <c r="C1401" s="2" t="n">
        <v>667</v>
      </c>
      <c r="D1401" s="21" t="n">
        <f aca="false">LN(C1401/C1400)</f>
        <v>0.0140411456083183</v>
      </c>
      <c r="E1401" s="1" t="str">
        <f aca="false">IF(B1401="Pá.",A1401,"")</f>
        <v/>
      </c>
      <c r="F1401" s="21" t="str">
        <f aca="false">IF(B1401="Pá.",AVERAGE(D1397:D1401),"")</f>
        <v/>
      </c>
      <c r="G1401" s="21" t="str">
        <f aca="false">IF(B1401="Pá.",STDEV(D1397:D1401),"")</f>
        <v/>
      </c>
      <c r="H1401" s="21" t="str">
        <f aca="false">IF(B1401="Pá.",MAX(D1397:D1401)-MIN(D1397:D1401),"")</f>
        <v/>
      </c>
      <c r="I1401" s="21" t="n">
        <f aca="false">IF(B1402="Pá.",MIN(D1398:D1402),"")</f>
        <v>-0.0222532111686888</v>
      </c>
      <c r="J1401" s="21" t="n">
        <f aca="false">IF(B1402="Pá.",MAX(D1398:D1402),"")</f>
        <v>0.0140411456083183</v>
      </c>
      <c r="K1401" s="16" t="n">
        <f aca="false">K1400+1</f>
        <v>1400</v>
      </c>
      <c r="L1401" s="14" t="n">
        <f aca="false">K1401/pocet</f>
        <v>0.370566437268396</v>
      </c>
      <c r="M1401" s="14" t="n">
        <f aca="false">SMALL(D$10:D$4002,K1401)</f>
        <v>-0.0024813224387859</v>
      </c>
      <c r="N1401" s="15" t="n">
        <f aca="false">NORMDIST(M1401,$D$3,$D$6,TRUE())</f>
        <v>0.421462572213722</v>
      </c>
      <c r="O1401" s="15" t="n">
        <f aca="false">NORMDIST(M1401,$D$3,$D$6,FALSE())</f>
        <v>30.1841392656923</v>
      </c>
      <c r="P1401" s="15" t="n">
        <f aca="false">0.5+ATAN((M1401-$D$4)/(0.5*$D$7))/PI()</f>
        <v>0.361495104692708</v>
      </c>
      <c r="Q1401" s="15" t="n">
        <f aca="false">0.5*(1+((M1401&gt;$D$4)-(M1401&lt;$D$4))*(1-EXP(-ABS((M1401-$D$4)/($D$8)))))</f>
        <v>0.360859364742979</v>
      </c>
      <c r="R1401" s="15" t="n">
        <f aca="false">EXP(-ABS(M1401-$D$4)/$D$8)/(2*$D$8)</f>
        <v>41.8632399133186</v>
      </c>
    </row>
    <row r="1402" customFormat="false" ht="13.2" hidden="false" customHeight="false" outlineLevel="0" collapsed="false">
      <c r="A1402" s="1" t="n">
        <v>36672</v>
      </c>
      <c r="B1402" s="19" t="str">
        <f aca="false">VLOOKUP(WEEKDAY(A1402,2),List1!$A$1:$B$7,2,FALSE())</f>
        <v>Pá.</v>
      </c>
      <c r="C1402" s="2" t="n">
        <v>668.2</v>
      </c>
      <c r="D1402" s="21" t="n">
        <f aca="false">LN(C1402/C1401)</f>
        <v>0.0017974840070326</v>
      </c>
      <c r="E1402" s="1" t="n">
        <f aca="false">IF(B1402="Pá.",A1402,"")</f>
        <v>36672</v>
      </c>
      <c r="F1402" s="21" t="n">
        <f aca="false">IF(B1402="Pá.",AVERAGE(D1398:D1402),"")</f>
        <v>-0.00184717535299788</v>
      </c>
      <c r="G1402" s="21" t="n">
        <f aca="false">IF(B1402="Pá.",STDEV(D1398:D1402),"")</f>
        <v>0.0130625459548933</v>
      </c>
      <c r="H1402" s="21" t="n">
        <f aca="false">IF(B1402="Pá.",MAX(D1398:D1402)-MIN(D1398:D1402),"")</f>
        <v>0.036294356777007</v>
      </c>
      <c r="I1402" s="21" t="str">
        <f aca="false">IF(B1403="Pá.",MIN(D1399:D1403),"")</f>
        <v/>
      </c>
      <c r="J1402" s="21" t="str">
        <f aca="false">IF(B1403="Pá.",MAX(D1399:D1403),"")</f>
        <v/>
      </c>
      <c r="K1402" s="16" t="n">
        <f aca="false">K1401+1</f>
        <v>1401</v>
      </c>
      <c r="L1402" s="14" t="n">
        <f aca="false">K1402/pocet</f>
        <v>0.370831127580731</v>
      </c>
      <c r="M1402" s="14" t="n">
        <f aca="false">SMALL(D$10:D$4002,K1402)</f>
        <v>-0.00247290838072672</v>
      </c>
      <c r="N1402" s="15" t="n">
        <f aca="false">NORMDIST(M1402,$D$3,$D$6,TRUE())</f>
        <v>0.421716559633214</v>
      </c>
      <c r="O1402" s="15" t="n">
        <f aca="false">NORMDIST(M1402,$D$3,$D$6,FALSE())</f>
        <v>30.1880162705963</v>
      </c>
      <c r="P1402" s="15" t="n">
        <f aca="false">0.5+ATAN((M1402-$D$4)/(0.5*$D$7))/PI()</f>
        <v>0.361859478175543</v>
      </c>
      <c r="Q1402" s="15" t="n">
        <f aca="false">0.5*(1+((M1402&gt;$D$4)-(M1402&lt;$D$4))*(1-EXP(-ABS((M1402-$D$4)/($D$8)))))</f>
        <v>0.361211776443099</v>
      </c>
      <c r="R1402" s="15" t="n">
        <f aca="false">EXP(-ABS(M1402-$D$4)/$D$8)/(2*$D$8)</f>
        <v>41.9041231409463</v>
      </c>
    </row>
    <row r="1403" customFormat="false" ht="13.2" hidden="false" customHeight="false" outlineLevel="0" collapsed="false">
      <c r="A1403" s="1" t="n">
        <v>36675</v>
      </c>
      <c r="B1403" s="19" t="str">
        <f aca="false">VLOOKUP(WEEKDAY(A1403,2),List1!$A$1:$B$7,2,FALSE())</f>
        <v>Po.</v>
      </c>
      <c r="C1403" s="2" t="n">
        <v>672.2</v>
      </c>
      <c r="D1403" s="21" t="n">
        <f aca="false">LN(C1403/C1402)</f>
        <v>0.00596838536834911</v>
      </c>
      <c r="E1403" s="1" t="str">
        <f aca="false">IF(B1403="Pá.",A1403,"")</f>
        <v/>
      </c>
      <c r="F1403" s="21" t="str">
        <f aca="false">IF(B1403="Pá.",AVERAGE(D1399:D1403),"")</f>
        <v/>
      </c>
      <c r="G1403" s="21" t="str">
        <f aca="false">IF(B1403="Pá.",STDEV(D1399:D1403),"")</f>
        <v/>
      </c>
      <c r="H1403" s="21" t="str">
        <f aca="false">IF(B1403="Pá.",MAX(D1399:D1403)-MIN(D1399:D1403),"")</f>
        <v/>
      </c>
      <c r="I1403" s="21" t="str">
        <f aca="false">IF(B1404="Pá.",MIN(D1400:D1404),"")</f>
        <v/>
      </c>
      <c r="J1403" s="21" t="str">
        <f aca="false">IF(B1404="Pá.",MAX(D1400:D1404),"")</f>
        <v/>
      </c>
      <c r="K1403" s="16" t="n">
        <f aca="false">K1402+1</f>
        <v>1402</v>
      </c>
      <c r="L1403" s="14" t="n">
        <f aca="false">K1403/pocet</f>
        <v>0.371095817893065</v>
      </c>
      <c r="M1403" s="14" t="n">
        <f aca="false">SMALL(D$10:D$4002,K1403)</f>
        <v>-0.00246730941845861</v>
      </c>
      <c r="N1403" s="15" t="n">
        <f aca="false">NORMDIST(M1403,$D$3,$D$6,TRUE())</f>
        <v>0.421885588403128</v>
      </c>
      <c r="O1403" s="15" t="n">
        <f aca="false">NORMDIST(M1403,$D$3,$D$6,FALSE())</f>
        <v>30.1905893685561</v>
      </c>
      <c r="P1403" s="15" t="n">
        <f aca="false">0.5+ATAN((M1403-$D$4)/(0.5*$D$7))/PI()</f>
        <v>0.362102157507284</v>
      </c>
      <c r="Q1403" s="15" t="n">
        <f aca="false">0.5*(1+((M1403&gt;$D$4)-(M1403&lt;$D$4))*(1-EXP(-ABS((M1403-$D$4)/($D$8)))))</f>
        <v>0.361446472260737</v>
      </c>
      <c r="R1403" s="15" t="n">
        <f aca="false">EXP(-ABS(M1403-$D$4)/$D$8)/(2*$D$8)</f>
        <v>41.9313501669858</v>
      </c>
    </row>
    <row r="1404" customFormat="false" ht="13.2" hidden="false" customHeight="false" outlineLevel="0" collapsed="false">
      <c r="A1404" s="1" t="n">
        <v>36676</v>
      </c>
      <c r="B1404" s="19" t="str">
        <f aca="false">VLOOKUP(WEEKDAY(A1404,2),List1!$A$1:$B$7,2,FALSE())</f>
        <v>Út.</v>
      </c>
      <c r="C1404" s="2" t="n">
        <v>676.5</v>
      </c>
      <c r="D1404" s="21" t="n">
        <f aca="false">LN(C1404/C1403)</f>
        <v>0.00637653231983731</v>
      </c>
      <c r="E1404" s="1" t="str">
        <f aca="false">IF(B1404="Pá.",A1404,"")</f>
        <v/>
      </c>
      <c r="F1404" s="21" t="str">
        <f aca="false">IF(B1404="Pá.",AVERAGE(D1400:D1404),"")</f>
        <v/>
      </c>
      <c r="G1404" s="21" t="str">
        <f aca="false">IF(B1404="Pá.",STDEV(D1400:D1404),"")</f>
        <v/>
      </c>
      <c r="H1404" s="21" t="str">
        <f aca="false">IF(B1404="Pá.",MAX(D1400:D1404)-MIN(D1400:D1404),"")</f>
        <v/>
      </c>
      <c r="I1404" s="21" t="str">
        <f aca="false">IF(B1405="Pá.",MIN(D1401:D1405),"")</f>
        <v/>
      </c>
      <c r="J1404" s="21" t="str">
        <f aca="false">IF(B1405="Pá.",MAX(D1401:D1405),"")</f>
        <v/>
      </c>
      <c r="K1404" s="16" t="n">
        <f aca="false">K1403+1</f>
        <v>1403</v>
      </c>
      <c r="L1404" s="14" t="n">
        <f aca="false">K1404/pocet</f>
        <v>0.3713605082054</v>
      </c>
      <c r="M1404" s="14" t="n">
        <f aca="false">SMALL(D$10:D$4002,K1404)</f>
        <v>-0.00246649800287997</v>
      </c>
      <c r="N1404" s="15" t="n">
        <f aca="false">NORMDIST(M1404,$D$3,$D$6,TRUE())</f>
        <v>0.421910085668784</v>
      </c>
      <c r="O1404" s="15" t="n">
        <f aca="false">NORMDIST(M1404,$D$3,$D$6,FALSE())</f>
        <v>30.1909618190451</v>
      </c>
      <c r="P1404" s="15" t="n">
        <f aca="false">0.5+ATAN((M1404-$D$4)/(0.5*$D$7))/PI()</f>
        <v>0.362137341412907</v>
      </c>
      <c r="Q1404" s="15" t="n">
        <f aca="false">0.5*(1+((M1404&gt;$D$4)-(M1404&lt;$D$4))*(1-EXP(-ABS((M1404-$D$4)/($D$8)))))</f>
        <v>0.361480497612912</v>
      </c>
      <c r="R1404" s="15" t="n">
        <f aca="false">EXP(-ABS(M1404-$D$4)/$D$8)/(2*$D$8)</f>
        <v>41.9352974429065</v>
      </c>
    </row>
    <row r="1405" customFormat="false" ht="13.2" hidden="false" customHeight="false" outlineLevel="0" collapsed="false">
      <c r="A1405" s="1" t="n">
        <v>36677</v>
      </c>
      <c r="B1405" s="19" t="str">
        <f aca="false">VLOOKUP(WEEKDAY(A1405,2),List1!$A$1:$B$7,2,FALSE())</f>
        <v>St.</v>
      </c>
      <c r="C1405" s="2" t="n">
        <v>675.2</v>
      </c>
      <c r="D1405" s="21" t="n">
        <f aca="false">LN(C1405/C1404)</f>
        <v>-0.00192350432909529</v>
      </c>
      <c r="E1405" s="1" t="str">
        <f aca="false">IF(B1405="Pá.",A1405,"")</f>
        <v/>
      </c>
      <c r="F1405" s="21" t="str">
        <f aca="false">IF(B1405="Pá.",AVERAGE(D1401:D1405),"")</f>
        <v/>
      </c>
      <c r="G1405" s="21" t="str">
        <f aca="false">IF(B1405="Pá.",STDEV(D1401:D1405),"")</f>
        <v/>
      </c>
      <c r="H1405" s="21" t="str">
        <f aca="false">IF(B1405="Pá.",MAX(D1401:D1405)-MIN(D1401:D1405),"")</f>
        <v/>
      </c>
      <c r="I1405" s="21" t="str">
        <f aca="false">IF(B1406="Pá.",MIN(D1402:D1406),"")</f>
        <v/>
      </c>
      <c r="J1405" s="21" t="str">
        <f aca="false">IF(B1406="Pá.",MAX(D1402:D1406),"")</f>
        <v/>
      </c>
      <c r="K1405" s="16" t="n">
        <f aca="false">K1404+1</f>
        <v>1404</v>
      </c>
      <c r="L1405" s="14" t="n">
        <f aca="false">K1405/pocet</f>
        <v>0.371625198517734</v>
      </c>
      <c r="M1405" s="14" t="n">
        <f aca="false">SMALL(D$10:D$4002,K1405)</f>
        <v>-0.0024617561227858</v>
      </c>
      <c r="N1405" s="15" t="n">
        <f aca="false">NORMDIST(M1405,$D$3,$D$6,TRUE())</f>
        <v>0.422053252746353</v>
      </c>
      <c r="O1405" s="15" t="n">
        <f aca="false">NORMDIST(M1405,$D$3,$D$6,FALSE())</f>
        <v>30.1931361298078</v>
      </c>
      <c r="P1405" s="15" t="n">
        <f aca="false">0.5+ATAN((M1405-$D$4)/(0.5*$D$7))/PI()</f>
        <v>0.362343026665102</v>
      </c>
      <c r="Q1405" s="15" t="n">
        <f aca="false">0.5*(1+((M1405&gt;$D$4)-(M1405&lt;$D$4))*(1-EXP(-ABS((M1405-$D$4)/($D$8)))))</f>
        <v>0.36167940446989</v>
      </c>
      <c r="R1405" s="15" t="n">
        <f aca="false">EXP(-ABS(M1405-$D$4)/$D$8)/(2*$D$8)</f>
        <v>41.9583725970737</v>
      </c>
    </row>
    <row r="1406" customFormat="false" ht="13.2" hidden="false" customHeight="false" outlineLevel="0" collapsed="false">
      <c r="A1406" s="1" t="n">
        <v>36678</v>
      </c>
      <c r="B1406" s="19" t="str">
        <f aca="false">VLOOKUP(WEEKDAY(A1406,2),List1!$A$1:$B$7,2,FALSE())</f>
        <v>Čt.</v>
      </c>
      <c r="C1406" s="2" t="n">
        <v>679.5</v>
      </c>
      <c r="D1406" s="21" t="n">
        <f aca="false">LN(C1406/C1405)</f>
        <v>0.00634829030945087</v>
      </c>
      <c r="E1406" s="1" t="str">
        <f aca="false">IF(B1406="Pá.",A1406,"")</f>
        <v/>
      </c>
      <c r="F1406" s="21" t="str">
        <f aca="false">IF(B1406="Pá.",AVERAGE(D1402:D1406),"")</f>
        <v/>
      </c>
      <c r="G1406" s="21" t="str">
        <f aca="false">IF(B1406="Pá.",STDEV(D1402:D1406),"")</f>
        <v/>
      </c>
      <c r="H1406" s="21" t="str">
        <f aca="false">IF(B1406="Pá.",MAX(D1402:D1406)-MIN(D1402:D1406),"")</f>
        <v/>
      </c>
      <c r="I1406" s="21" t="n">
        <f aca="false">IF(B1407="Pá.",MIN(D1403:D1407),"")</f>
        <v>-0.00192350432909529</v>
      </c>
      <c r="J1406" s="21" t="n">
        <f aca="false">IF(B1407="Pá.",MAX(D1403:D1407),"")</f>
        <v>0.00776959123633378</v>
      </c>
      <c r="K1406" s="16" t="n">
        <f aca="false">K1405+1</f>
        <v>1405</v>
      </c>
      <c r="L1406" s="14" t="n">
        <f aca="false">K1406/pocet</f>
        <v>0.371889888830069</v>
      </c>
      <c r="M1406" s="14" t="n">
        <f aca="false">SMALL(D$10:D$4002,K1406)</f>
        <v>-0.00245872972478219</v>
      </c>
      <c r="N1406" s="15" t="n">
        <f aca="false">NORMDIST(M1406,$D$3,$D$6,TRUE())</f>
        <v>0.422144631290458</v>
      </c>
      <c r="O1406" s="15" t="n">
        <f aca="false">NORMDIST(M1406,$D$3,$D$6,FALSE())</f>
        <v>30.1945218032746</v>
      </c>
      <c r="P1406" s="15" t="n">
        <f aca="false">0.5+ATAN((M1406-$D$4)/(0.5*$D$7))/PI()</f>
        <v>0.362474364826619</v>
      </c>
      <c r="Q1406" s="15" t="n">
        <f aca="false">0.5*(1+((M1406&gt;$D$4)-(M1406&lt;$D$4))*(1-EXP(-ABS((M1406-$D$4)/($D$8)))))</f>
        <v>0.361806409498871</v>
      </c>
      <c r="R1406" s="15" t="n">
        <f aca="false">EXP(-ABS(M1406-$D$4)/$D$8)/(2*$D$8)</f>
        <v>41.9731064311318</v>
      </c>
    </row>
    <row r="1407" customFormat="false" ht="13.2" hidden="false" customHeight="false" outlineLevel="0" collapsed="false">
      <c r="A1407" s="1" t="n">
        <v>36679</v>
      </c>
      <c r="B1407" s="19" t="str">
        <f aca="false">VLOOKUP(WEEKDAY(A1407,2),List1!$A$1:$B$7,2,FALSE())</f>
        <v>Pá.</v>
      </c>
      <c r="C1407" s="2" t="n">
        <v>684.8</v>
      </c>
      <c r="D1407" s="21" t="n">
        <f aca="false">LN(C1407/C1406)</f>
        <v>0.00776959123633378</v>
      </c>
      <c r="E1407" s="1" t="n">
        <f aca="false">IF(B1407="Pá.",A1407,"")</f>
        <v>36679</v>
      </c>
      <c r="F1407" s="21" t="n">
        <f aca="false">IF(B1407="Pá.",AVERAGE(D1403:D1407),"")</f>
        <v>0.00490785898097516</v>
      </c>
      <c r="G1407" s="21" t="n">
        <f aca="false">IF(B1407="Pá.",STDEV(D1403:D1407),"")</f>
        <v>0.00387987100888006</v>
      </c>
      <c r="H1407" s="21" t="n">
        <f aca="false">IF(B1407="Pá.",MAX(D1403:D1407)-MIN(D1403:D1407),"")</f>
        <v>0.00969309556542907</v>
      </c>
      <c r="I1407" s="21" t="str">
        <f aca="false">IF(B1408="Pá.",MIN(D1404:D1408),"")</f>
        <v/>
      </c>
      <c r="J1407" s="21" t="str">
        <f aca="false">IF(B1408="Pá.",MAX(D1404:D1408),"")</f>
        <v/>
      </c>
      <c r="K1407" s="16" t="n">
        <f aca="false">K1406+1</f>
        <v>1406</v>
      </c>
      <c r="L1407" s="14" t="n">
        <f aca="false">K1407/pocet</f>
        <v>0.372154579142403</v>
      </c>
      <c r="M1407" s="14" t="n">
        <f aca="false">SMALL(D$10:D$4002,K1407)</f>
        <v>-0.00245571075874411</v>
      </c>
      <c r="N1407" s="15" t="n">
        <f aca="false">NORMDIST(M1407,$D$3,$D$6,TRUE())</f>
        <v>0.422235789610848</v>
      </c>
      <c r="O1407" s="15" t="n">
        <f aca="false">NORMDIST(M1407,$D$3,$D$6,FALSE())</f>
        <v>30.1959024967376</v>
      </c>
      <c r="P1407" s="15" t="n">
        <f aca="false">0.5+ATAN((M1407-$D$4)/(0.5*$D$7))/PI()</f>
        <v>0.3626054302702</v>
      </c>
      <c r="Q1407" s="15" t="n">
        <f aca="false">0.5*(1+((M1407&gt;$D$4)-(M1407&lt;$D$4))*(1-EXP(-ABS((M1407-$D$4)/($D$8)))))</f>
        <v>0.361933147074041</v>
      </c>
      <c r="R1407" s="15" t="n">
        <f aca="false">EXP(-ABS(M1407-$D$4)/$D$8)/(2*$D$8)</f>
        <v>41.987809237914</v>
      </c>
    </row>
    <row r="1408" customFormat="false" ht="13.2" hidden="false" customHeight="false" outlineLevel="0" collapsed="false">
      <c r="A1408" s="1" t="n">
        <v>36682</v>
      </c>
      <c r="B1408" s="19" t="str">
        <f aca="false">VLOOKUP(WEEKDAY(A1408,2),List1!$A$1:$B$7,2,FALSE())</f>
        <v>Po.</v>
      </c>
      <c r="C1408" s="2" t="n">
        <v>678.7</v>
      </c>
      <c r="D1408" s="21" t="n">
        <f aca="false">LN(C1408/C1407)</f>
        <v>-0.00894762111781958</v>
      </c>
      <c r="E1408" s="1" t="str">
        <f aca="false">IF(B1408="Pá.",A1408,"")</f>
        <v/>
      </c>
      <c r="F1408" s="21" t="str">
        <f aca="false">IF(B1408="Pá.",AVERAGE(D1404:D1408),"")</f>
        <v/>
      </c>
      <c r="G1408" s="21" t="str">
        <f aca="false">IF(B1408="Pá.",STDEV(D1404:D1408),"")</f>
        <v/>
      </c>
      <c r="H1408" s="21" t="str">
        <f aca="false">IF(B1408="Pá.",MAX(D1404:D1408)-MIN(D1404:D1408),"")</f>
        <v/>
      </c>
      <c r="I1408" s="21" t="str">
        <f aca="false">IF(B1409="Pá.",MIN(D1405:D1409),"")</f>
        <v/>
      </c>
      <c r="J1408" s="21" t="str">
        <f aca="false">IF(B1409="Pá.",MAX(D1405:D1409),"")</f>
        <v/>
      </c>
      <c r="K1408" s="16" t="n">
        <f aca="false">K1407+1</f>
        <v>1407</v>
      </c>
      <c r="L1408" s="14" t="n">
        <f aca="false">K1408/pocet</f>
        <v>0.372419269454738</v>
      </c>
      <c r="M1408" s="14" t="n">
        <f aca="false">SMALL(D$10:D$4002,K1408)</f>
        <v>-0.00244838121165633</v>
      </c>
      <c r="N1408" s="15" t="n">
        <f aca="false">NORMDIST(M1408,$D$3,$D$6,TRUE())</f>
        <v>0.422457124166368</v>
      </c>
      <c r="O1408" s="15" t="n">
        <f aca="false">NORMDIST(M1408,$D$3,$D$6,FALSE())</f>
        <v>30.199248034538</v>
      </c>
      <c r="P1408" s="15" t="n">
        <f aca="false">0.5+ATAN((M1408-$D$4)/(0.5*$D$7))/PI()</f>
        <v>0.362923842268112</v>
      </c>
      <c r="Q1408" s="15" t="n">
        <f aca="false">0.5*(1+((M1408&gt;$D$4)-(M1408&lt;$D$4))*(1-EXP(-ABS((M1408-$D$4)/($D$8)))))</f>
        <v>0.362241029576604</v>
      </c>
      <c r="R1408" s="15" t="n">
        <f aca="false">EXP(-ABS(M1408-$D$4)/$D$8)/(2*$D$8)</f>
        <v>42.0235266401188</v>
      </c>
    </row>
    <row r="1409" customFormat="false" ht="13.2" hidden="false" customHeight="false" outlineLevel="0" collapsed="false">
      <c r="A1409" s="1" t="n">
        <v>36683</v>
      </c>
      <c r="B1409" s="19" t="str">
        <f aca="false">VLOOKUP(WEEKDAY(A1409,2),List1!$A$1:$B$7,2,FALSE())</f>
        <v>Út.</v>
      </c>
      <c r="C1409" s="2" t="n">
        <v>670.1</v>
      </c>
      <c r="D1409" s="21" t="n">
        <f aca="false">LN(C1409/C1408)</f>
        <v>-0.0127522487305877</v>
      </c>
      <c r="E1409" s="1" t="str">
        <f aca="false">IF(B1409="Pá.",A1409,"")</f>
        <v/>
      </c>
      <c r="F1409" s="21" t="str">
        <f aca="false">IF(B1409="Pá.",AVERAGE(D1405:D1409),"")</f>
        <v/>
      </c>
      <c r="G1409" s="21" t="str">
        <f aca="false">IF(B1409="Pá.",STDEV(D1405:D1409),"")</f>
        <v/>
      </c>
      <c r="H1409" s="21" t="str">
        <f aca="false">IF(B1409="Pá.",MAX(D1405:D1409)-MIN(D1405:D1409),"")</f>
        <v/>
      </c>
      <c r="I1409" s="21" t="str">
        <f aca="false">IF(B1410="Pá.",MIN(D1406:D1410),"")</f>
        <v/>
      </c>
      <c r="J1409" s="21" t="str">
        <f aca="false">IF(B1410="Pá.",MAX(D1406:D1410),"")</f>
        <v/>
      </c>
      <c r="K1409" s="16" t="n">
        <f aca="false">K1408+1</f>
        <v>1408</v>
      </c>
      <c r="L1409" s="14" t="n">
        <f aca="false">K1409/pocet</f>
        <v>0.372683959767073</v>
      </c>
      <c r="M1409" s="14" t="n">
        <f aca="false">SMALL(D$10:D$4002,K1409)</f>
        <v>-0.00244798163864</v>
      </c>
      <c r="N1409" s="15" t="n">
        <f aca="false">NORMDIST(M1409,$D$3,$D$6,TRUE())</f>
        <v>0.422469191007381</v>
      </c>
      <c r="O1409" s="15" t="n">
        <f aca="false">NORMDIST(M1409,$D$3,$D$6,FALSE())</f>
        <v>30.1994301508016</v>
      </c>
      <c r="P1409" s="15" t="n">
        <f aca="false">0.5+ATAN((M1409-$D$4)/(0.5*$D$7))/PI()</f>
        <v>0.362941209039518</v>
      </c>
      <c r="Q1409" s="15" t="n">
        <f aca="false">0.5*(1+((M1409&gt;$D$4)-(M1409&lt;$D$4))*(1-EXP(-ABS((M1409-$D$4)/($D$8)))))</f>
        <v>0.362257821433086</v>
      </c>
      <c r="R1409" s="15" t="n">
        <f aca="false">EXP(-ABS(M1409-$D$4)/$D$8)/(2*$D$8)</f>
        <v>42.0254746608304</v>
      </c>
    </row>
    <row r="1410" customFormat="false" ht="13.2" hidden="false" customHeight="false" outlineLevel="0" collapsed="false">
      <c r="A1410" s="1" t="n">
        <v>36684</v>
      </c>
      <c r="B1410" s="19" t="str">
        <f aca="false">VLOOKUP(WEEKDAY(A1410,2),List1!$A$1:$B$7,2,FALSE())</f>
        <v>St.</v>
      </c>
      <c r="C1410" s="2" t="n">
        <v>661.3</v>
      </c>
      <c r="D1410" s="21" t="n">
        <f aca="false">LN(C1410/C1409)</f>
        <v>-0.0132193602985084</v>
      </c>
      <c r="E1410" s="1" t="str">
        <f aca="false">IF(B1410="Pá.",A1410,"")</f>
        <v/>
      </c>
      <c r="F1410" s="21" t="str">
        <f aca="false">IF(B1410="Pá.",AVERAGE(D1406:D1410),"")</f>
        <v/>
      </c>
      <c r="G1410" s="21" t="str">
        <f aca="false">IF(B1410="Pá.",STDEV(D1406:D1410),"")</f>
        <v/>
      </c>
      <c r="H1410" s="21" t="str">
        <f aca="false">IF(B1410="Pá.",MAX(D1406:D1410)-MIN(D1406:D1410),"")</f>
        <v/>
      </c>
      <c r="I1410" s="21" t="str">
        <f aca="false">IF(B1411="Pá.",MIN(D1407:D1411),"")</f>
        <v/>
      </c>
      <c r="J1410" s="21" t="str">
        <f aca="false">IF(B1411="Pá.",MAX(D1407:D1411),"")</f>
        <v/>
      </c>
      <c r="K1410" s="16" t="n">
        <f aca="false">K1409+1</f>
        <v>1409</v>
      </c>
      <c r="L1410" s="14" t="n">
        <f aca="false">K1410/pocet</f>
        <v>0.372948650079407</v>
      </c>
      <c r="M1410" s="14" t="n">
        <f aca="false">SMALL(D$10:D$4002,K1410)</f>
        <v>-0.00244200365555174</v>
      </c>
      <c r="N1410" s="15" t="n">
        <f aca="false">NORMDIST(M1410,$D$3,$D$6,TRUE())</f>
        <v>0.422649730827214</v>
      </c>
      <c r="O1410" s="15" t="n">
        <f aca="false">NORMDIST(M1410,$D$3,$D$6,FALSE())</f>
        <v>30.2021514824899</v>
      </c>
      <c r="P1410" s="15" t="n">
        <f aca="false">0.5+ATAN((M1410-$D$4)/(0.5*$D$7))/PI()</f>
        <v>0.363201135964982</v>
      </c>
      <c r="Q1410" s="15" t="n">
        <f aca="false">0.5*(1+((M1410&gt;$D$4)-(M1410&lt;$D$4))*(1-EXP(-ABS((M1410-$D$4)/($D$8)))))</f>
        <v>0.362509136143804</v>
      </c>
      <c r="R1410" s="15" t="n">
        <f aca="false">EXP(-ABS(M1410-$D$4)/$D$8)/(2*$D$8)</f>
        <v>42.0546296421235</v>
      </c>
    </row>
    <row r="1411" customFormat="false" ht="13.2" hidden="false" customHeight="false" outlineLevel="0" collapsed="false">
      <c r="A1411" s="1" t="n">
        <v>36685</v>
      </c>
      <c r="B1411" s="19" t="str">
        <f aca="false">VLOOKUP(WEEKDAY(A1411,2),List1!$A$1:$B$7,2,FALSE())</f>
        <v>Čt.</v>
      </c>
      <c r="C1411" s="2" t="n">
        <v>662.7</v>
      </c>
      <c r="D1411" s="21" t="n">
        <f aca="false">LN(C1411/C1410)</f>
        <v>0.0021148044135646</v>
      </c>
      <c r="E1411" s="1" t="str">
        <f aca="false">IF(B1411="Pá.",A1411,"")</f>
        <v/>
      </c>
      <c r="F1411" s="21" t="str">
        <f aca="false">IF(B1411="Pá.",AVERAGE(D1407:D1411),"")</f>
        <v/>
      </c>
      <c r="G1411" s="21" t="str">
        <f aca="false">IF(B1411="Pá.",STDEV(D1407:D1411),"")</f>
        <v/>
      </c>
      <c r="H1411" s="21" t="str">
        <f aca="false">IF(B1411="Pá.",MAX(D1407:D1411)-MIN(D1407:D1411),"")</f>
        <v/>
      </c>
      <c r="I1411" s="21" t="n">
        <f aca="false">IF(B1412="Pá.",MIN(D1408:D1412),"")</f>
        <v>-0.0132193602985084</v>
      </c>
      <c r="J1411" s="21" t="n">
        <f aca="false">IF(B1412="Pá.",MAX(D1408:D1412),"")</f>
        <v>0.00226090984846508</v>
      </c>
      <c r="K1411" s="16" t="n">
        <f aca="false">K1410+1</f>
        <v>1410</v>
      </c>
      <c r="L1411" s="14" t="n">
        <f aca="false">K1411/pocet</f>
        <v>0.373213340391742</v>
      </c>
      <c r="M1411" s="14" t="n">
        <f aca="false">SMALL(D$10:D$4002,K1411)</f>
        <v>-0.00244008835666584</v>
      </c>
      <c r="N1411" s="15" t="n">
        <f aca="false">NORMDIST(M1411,$D$3,$D$6,TRUE())</f>
        <v>0.422707577808117</v>
      </c>
      <c r="O1411" s="15" t="n">
        <f aca="false">NORMDIST(M1411,$D$3,$D$6,FALSE())</f>
        <v>30.2030220684178</v>
      </c>
      <c r="P1411" s="15" t="n">
        <f aca="false">0.5+ATAN((M1411-$D$4)/(0.5*$D$7))/PI()</f>
        <v>0.363284455704886</v>
      </c>
      <c r="Q1411" s="15" t="n">
        <f aca="false">0.5*(1+((M1411&gt;$D$4)-(M1411&lt;$D$4))*(1-EXP(-ABS((M1411-$D$4)/($D$8)))))</f>
        <v>0.362589692278299</v>
      </c>
      <c r="R1411" s="15" t="n">
        <f aca="false">EXP(-ABS(M1411-$D$4)/$D$8)/(2*$D$8)</f>
        <v>42.0639749470106</v>
      </c>
    </row>
    <row r="1412" customFormat="false" ht="13.2" hidden="false" customHeight="false" outlineLevel="0" collapsed="false">
      <c r="A1412" s="1" t="n">
        <v>36686</v>
      </c>
      <c r="B1412" s="19" t="str">
        <f aca="false">VLOOKUP(WEEKDAY(A1412,2),List1!$A$1:$B$7,2,FALSE())</f>
        <v>Pá.</v>
      </c>
      <c r="C1412" s="2" t="n">
        <v>664.2</v>
      </c>
      <c r="D1412" s="21" t="n">
        <f aca="false">LN(C1412/C1411)</f>
        <v>0.00226090984846508</v>
      </c>
      <c r="E1412" s="1" t="n">
        <f aca="false">IF(B1412="Pá.",A1412,"")</f>
        <v>36686</v>
      </c>
      <c r="F1412" s="21" t="n">
        <f aca="false">IF(B1412="Pá.",AVERAGE(D1408:D1412),"")</f>
        <v>-0.0061087031769772</v>
      </c>
      <c r="G1412" s="21" t="n">
        <f aca="false">IF(B1412="Pá.",STDEV(D1408:D1412),"")</f>
        <v>0.007752968731155</v>
      </c>
      <c r="H1412" s="21" t="n">
        <f aca="false">IF(B1412="Pá.",MAX(D1408:D1412)-MIN(D1408:D1412),"")</f>
        <v>0.0154802701469735</v>
      </c>
      <c r="I1412" s="21" t="str">
        <f aca="false">IF(B1413="Pá.",MIN(D1409:D1413),"")</f>
        <v/>
      </c>
      <c r="J1412" s="21" t="str">
        <f aca="false">IF(B1413="Pá.",MAX(D1409:D1413),"")</f>
        <v/>
      </c>
      <c r="K1412" s="16" t="n">
        <f aca="false">K1411+1</f>
        <v>1411</v>
      </c>
      <c r="L1412" s="14" t="n">
        <f aca="false">K1412/pocet</f>
        <v>0.373478030704076</v>
      </c>
      <c r="M1412" s="14" t="n">
        <f aca="false">SMALL(D$10:D$4002,K1412)</f>
        <v>-0.00243704426059789</v>
      </c>
      <c r="N1412" s="15" t="n">
        <f aca="false">NORMDIST(M1412,$D$3,$D$6,TRUE())</f>
        <v>0.422799520813272</v>
      </c>
      <c r="O1412" s="15" t="n">
        <f aca="false">NORMDIST(M1412,$D$3,$D$6,FALSE())</f>
        <v>30.2044044355457</v>
      </c>
      <c r="P1412" s="15" t="n">
        <f aca="false">0.5+ATAN((M1412-$D$4)/(0.5*$D$7))/PI()</f>
        <v>0.363416921738083</v>
      </c>
      <c r="Q1412" s="15" t="n">
        <f aca="false">0.5*(1+((M1412&gt;$D$4)-(M1412&lt;$D$4))*(1-EXP(-ABS((M1412-$D$4)/($D$8)))))</f>
        <v>0.362717761671248</v>
      </c>
      <c r="R1412" s="15" t="n">
        <f aca="false">EXP(-ABS(M1412-$D$4)/$D$8)/(2*$D$8)</f>
        <v>42.0788322577703</v>
      </c>
    </row>
    <row r="1413" customFormat="false" ht="13.2" hidden="false" customHeight="false" outlineLevel="0" collapsed="false">
      <c r="A1413" s="1" t="n">
        <v>36689</v>
      </c>
      <c r="B1413" s="19" t="str">
        <f aca="false">VLOOKUP(WEEKDAY(A1413,2),List1!$A$1:$B$7,2,FALSE())</f>
        <v>Po.</v>
      </c>
      <c r="C1413" s="2" t="n">
        <v>658.6</v>
      </c>
      <c r="D1413" s="21" t="n">
        <f aca="false">LN(C1413/C1412)</f>
        <v>-0.00846693900038231</v>
      </c>
      <c r="E1413" s="1" t="str">
        <f aca="false">IF(B1413="Pá.",A1413,"")</f>
        <v/>
      </c>
      <c r="F1413" s="21" t="str">
        <f aca="false">IF(B1413="Pá.",AVERAGE(D1409:D1413),"")</f>
        <v/>
      </c>
      <c r="G1413" s="21" t="str">
        <f aca="false">IF(B1413="Pá.",STDEV(D1409:D1413),"")</f>
        <v/>
      </c>
      <c r="H1413" s="21" t="str">
        <f aca="false">IF(B1413="Pá.",MAX(D1409:D1413)-MIN(D1409:D1413),"")</f>
        <v/>
      </c>
      <c r="I1413" s="21" t="str">
        <f aca="false">IF(B1414="Pá.",MIN(D1410:D1414),"")</f>
        <v/>
      </c>
      <c r="J1413" s="21" t="str">
        <f aca="false">IF(B1414="Pá.",MAX(D1410:D1414),"")</f>
        <v/>
      </c>
      <c r="K1413" s="16" t="n">
        <f aca="false">K1412+1</f>
        <v>1412</v>
      </c>
      <c r="L1413" s="14" t="n">
        <f aca="false">K1413/pocet</f>
        <v>0.373742721016411</v>
      </c>
      <c r="M1413" s="14" t="n">
        <f aca="false">SMALL(D$10:D$4002,K1413)</f>
        <v>-0.00242568372199168</v>
      </c>
      <c r="N1413" s="15" t="n">
        <f aca="false">NORMDIST(M1413,$D$3,$D$6,TRUE())</f>
        <v>0.423142688361067</v>
      </c>
      <c r="O1413" s="15" t="n">
        <f aca="false">NORMDIST(M1413,$D$3,$D$6,FALSE())</f>
        <v>30.2095492591451</v>
      </c>
      <c r="P1413" s="15" t="n">
        <f aca="false">0.5+ATAN((M1413-$D$4)/(0.5*$D$7))/PI()</f>
        <v>0.363911729192268</v>
      </c>
      <c r="Q1413" s="15" t="n">
        <f aca="false">0.5*(1+((M1413&gt;$D$4)-(M1413&lt;$D$4))*(1-EXP(-ABS((M1413-$D$4)/($D$8)))))</f>
        <v>0.363196115019531</v>
      </c>
      <c r="R1413" s="15" t="n">
        <f aca="false">EXP(-ABS(M1413-$D$4)/$D$8)/(2*$D$8)</f>
        <v>42.1343259568096</v>
      </c>
    </row>
    <row r="1414" customFormat="false" ht="13.2" hidden="false" customHeight="false" outlineLevel="0" collapsed="false">
      <c r="A1414" s="1" t="n">
        <v>36690</v>
      </c>
      <c r="B1414" s="19" t="str">
        <f aca="false">VLOOKUP(WEEKDAY(A1414,2),List1!$A$1:$B$7,2,FALSE())</f>
        <v>Út.</v>
      </c>
      <c r="C1414" s="2" t="n">
        <v>646.6</v>
      </c>
      <c r="D1414" s="21" t="n">
        <f aca="false">LN(C1414/C1413)</f>
        <v>-0.0183885046509312</v>
      </c>
      <c r="E1414" s="1" t="str">
        <f aca="false">IF(B1414="Pá.",A1414,"")</f>
        <v/>
      </c>
      <c r="F1414" s="21" t="str">
        <f aca="false">IF(B1414="Pá.",AVERAGE(D1410:D1414),"")</f>
        <v/>
      </c>
      <c r="G1414" s="21" t="str">
        <f aca="false">IF(B1414="Pá.",STDEV(D1410:D1414),"")</f>
        <v/>
      </c>
      <c r="H1414" s="21" t="str">
        <f aca="false">IF(B1414="Pá.",MAX(D1410:D1414)-MIN(D1410:D1414),"")</f>
        <v/>
      </c>
      <c r="I1414" s="21" t="str">
        <f aca="false">IF(B1415="Pá.",MIN(D1411:D1415),"")</f>
        <v/>
      </c>
      <c r="J1414" s="21" t="str">
        <f aca="false">IF(B1415="Pá.",MAX(D1411:D1415),"")</f>
        <v/>
      </c>
      <c r="K1414" s="16" t="n">
        <f aca="false">K1413+1</f>
        <v>1413</v>
      </c>
      <c r="L1414" s="14" t="n">
        <f aca="false">K1414/pocet</f>
        <v>0.374007411328745</v>
      </c>
      <c r="M1414" s="14" t="n">
        <f aca="false">SMALL(D$10:D$4002,K1414)</f>
        <v>-0.00241992675680665</v>
      </c>
      <c r="N1414" s="15" t="n">
        <f aca="false">NORMDIST(M1414,$D$3,$D$6,TRUE())</f>
        <v>0.423316611167233</v>
      </c>
      <c r="O1414" s="15" t="n">
        <f aca="false">NORMDIST(M1414,$D$3,$D$6,FALSE())</f>
        <v>30.2121478757077</v>
      </c>
      <c r="P1414" s="15" t="n">
        <f aca="false">0.5+ATAN((M1414-$D$4)/(0.5*$D$7))/PI()</f>
        <v>0.364162741435552</v>
      </c>
      <c r="Q1414" s="15" t="n">
        <f aca="false">0.5*(1+((M1414&gt;$D$4)-(M1414&lt;$D$4))*(1-EXP(-ABS((M1414-$D$4)/($D$8)))))</f>
        <v>0.363438761885773</v>
      </c>
      <c r="R1414" s="15" t="n">
        <f aca="false">EXP(-ABS(M1414-$D$4)/$D$8)/(2*$D$8)</f>
        <v>42.1624753827859</v>
      </c>
    </row>
    <row r="1415" customFormat="false" ht="13.2" hidden="false" customHeight="false" outlineLevel="0" collapsed="false">
      <c r="A1415" s="1" t="n">
        <v>36691</v>
      </c>
      <c r="B1415" s="19" t="str">
        <f aca="false">VLOOKUP(WEEKDAY(A1415,2),List1!$A$1:$B$7,2,FALSE())</f>
        <v>St.</v>
      </c>
      <c r="C1415" s="2" t="n">
        <v>639.9</v>
      </c>
      <c r="D1415" s="21" t="n">
        <f aca="false">LN(C1415/C1414)</f>
        <v>-0.0104159511459182</v>
      </c>
      <c r="E1415" s="1" t="str">
        <f aca="false">IF(B1415="Pá.",A1415,"")</f>
        <v/>
      </c>
      <c r="F1415" s="21" t="str">
        <f aca="false">IF(B1415="Pá.",AVERAGE(D1411:D1415),"")</f>
        <v/>
      </c>
      <c r="G1415" s="21" t="str">
        <f aca="false">IF(B1415="Pá.",STDEV(D1411:D1415),"")</f>
        <v/>
      </c>
      <c r="H1415" s="21" t="str">
        <f aca="false">IF(B1415="Pá.",MAX(D1411:D1415)-MIN(D1411:D1415),"")</f>
        <v/>
      </c>
      <c r="I1415" s="21" t="str">
        <f aca="false">IF(B1416="Pá.",MIN(D1412:D1416),"")</f>
        <v/>
      </c>
      <c r="J1415" s="21" t="str">
        <f aca="false">IF(B1416="Pá.",MAX(D1412:D1416),"")</f>
        <v/>
      </c>
      <c r="K1415" s="16" t="n">
        <f aca="false">K1414+1</f>
        <v>1414</v>
      </c>
      <c r="L1415" s="14" t="n">
        <f aca="false">K1415/pocet</f>
        <v>0.37427210164108</v>
      </c>
      <c r="M1415" s="14" t="n">
        <f aca="false">SMALL(D$10:D$4002,K1415)</f>
        <v>-0.00240587148406456</v>
      </c>
      <c r="N1415" s="15" t="n">
        <f aca="false">NORMDIST(M1415,$D$3,$D$6,TRUE())</f>
        <v>0.423741295602246</v>
      </c>
      <c r="O1415" s="15" t="n">
        <f aca="false">NORMDIST(M1415,$D$3,$D$6,FALSE())</f>
        <v>30.2184681257997</v>
      </c>
      <c r="P1415" s="15" t="n">
        <f aca="false">0.5+ATAN((M1415-$D$4)/(0.5*$D$7))/PI()</f>
        <v>0.364776328733498</v>
      </c>
      <c r="Q1415" s="15" t="n">
        <f aca="false">0.5*(1+((M1415&gt;$D$4)-(M1415&lt;$D$4))*(1-EXP(-ABS((M1415-$D$4)/($D$8)))))</f>
        <v>0.364031850375589</v>
      </c>
      <c r="R1415" s="15" t="n">
        <f aca="false">EXP(-ABS(M1415-$D$4)/$D$8)/(2*$D$8)</f>
        <v>42.2312794881101</v>
      </c>
    </row>
    <row r="1416" customFormat="false" ht="13.2" hidden="false" customHeight="false" outlineLevel="0" collapsed="false">
      <c r="A1416" s="1" t="n">
        <v>36692</v>
      </c>
      <c r="B1416" s="19" t="str">
        <f aca="false">VLOOKUP(WEEKDAY(A1416,2),List1!$A$1:$B$7,2,FALSE())</f>
        <v>Čt.</v>
      </c>
      <c r="C1416" s="2" t="n">
        <v>631.8</v>
      </c>
      <c r="D1416" s="21" t="n">
        <f aca="false">LN(C1416/C1415)</f>
        <v>-0.0127390257774298</v>
      </c>
      <c r="E1416" s="1" t="str">
        <f aca="false">IF(B1416="Pá.",A1416,"")</f>
        <v/>
      </c>
      <c r="F1416" s="21" t="str">
        <f aca="false">IF(B1416="Pá.",AVERAGE(D1412:D1416),"")</f>
        <v/>
      </c>
      <c r="G1416" s="21" t="str">
        <f aca="false">IF(B1416="Pá.",STDEV(D1412:D1416),"")</f>
        <v/>
      </c>
      <c r="H1416" s="21" t="str">
        <f aca="false">IF(B1416="Pá.",MAX(D1412:D1416)-MIN(D1412:D1416),"")</f>
        <v/>
      </c>
      <c r="I1416" s="21" t="n">
        <f aca="false">IF(B1417="Pá.",MIN(D1413:D1417),"")</f>
        <v>-0.0183885046509312</v>
      </c>
      <c r="J1416" s="21" t="n">
        <f aca="false">IF(B1417="Pá.",MAX(D1413:D1417),"")</f>
        <v>0.00960864287992491</v>
      </c>
      <c r="K1416" s="16" t="n">
        <f aca="false">K1415+1</f>
        <v>1415</v>
      </c>
      <c r="L1416" s="14" t="n">
        <f aca="false">K1416/pocet</f>
        <v>0.374536791953415</v>
      </c>
      <c r="M1416" s="14" t="n">
        <f aca="false">SMALL(D$10:D$4002,K1416)</f>
        <v>-0.0024050861962742</v>
      </c>
      <c r="N1416" s="15" t="n">
        <f aca="false">NORMDIST(M1416,$D$3,$D$6,TRUE())</f>
        <v>0.423765025934571</v>
      </c>
      <c r="O1416" s="15" t="n">
        <f aca="false">NORMDIST(M1416,$D$3,$D$6,FALSE())</f>
        <v>30.2188202376538</v>
      </c>
      <c r="P1416" s="15" t="n">
        <f aca="false">0.5+ATAN((M1416-$D$4)/(0.5*$D$7))/PI()</f>
        <v>0.364810642351346</v>
      </c>
      <c r="Q1416" s="15" t="n">
        <f aca="false">0.5*(1+((M1416&gt;$D$4)-(M1416&lt;$D$4))*(1-EXP(-ABS((M1416-$D$4)/($D$8)))))</f>
        <v>0.364065015594414</v>
      </c>
      <c r="R1416" s="15" t="n">
        <f aca="false">EXP(-ABS(M1416-$D$4)/$D$8)/(2*$D$8)</f>
        <v>42.235126980092</v>
      </c>
    </row>
    <row r="1417" customFormat="false" ht="13.2" hidden="false" customHeight="false" outlineLevel="0" collapsed="false">
      <c r="A1417" s="1" t="n">
        <v>36693</v>
      </c>
      <c r="B1417" s="19" t="str">
        <f aca="false">VLOOKUP(WEEKDAY(A1417,2),List1!$A$1:$B$7,2,FALSE())</f>
        <v>Pá.</v>
      </c>
      <c r="C1417" s="2" t="n">
        <v>637.9</v>
      </c>
      <c r="D1417" s="21" t="n">
        <f aca="false">LN(C1417/C1416)</f>
        <v>0.00960864287992491</v>
      </c>
      <c r="E1417" s="1" t="n">
        <f aca="false">IF(B1417="Pá.",A1417,"")</f>
        <v>36693</v>
      </c>
      <c r="F1417" s="21" t="n">
        <f aca="false">IF(B1417="Pá.",AVERAGE(D1413:D1417),"")</f>
        <v>-0.00808035553894732</v>
      </c>
      <c r="G1417" s="21" t="n">
        <f aca="false">IF(B1417="Pá.",STDEV(D1413:D1417),"")</f>
        <v>0.0105648741731816</v>
      </c>
      <c r="H1417" s="21" t="n">
        <f aca="false">IF(B1417="Pá.",MAX(D1413:D1417)-MIN(D1413:D1417),"")</f>
        <v>0.0279971475308561</v>
      </c>
      <c r="I1417" s="21" t="str">
        <f aca="false">IF(B1418="Pá.",MIN(D1414:D1418),"")</f>
        <v/>
      </c>
      <c r="J1417" s="21" t="str">
        <f aca="false">IF(B1418="Pá.",MAX(D1414:D1418),"")</f>
        <v/>
      </c>
      <c r="K1417" s="16" t="n">
        <f aca="false">K1416+1</f>
        <v>1416</v>
      </c>
      <c r="L1417" s="14" t="n">
        <f aca="false">K1417/pocet</f>
        <v>0.374801482265749</v>
      </c>
      <c r="M1417" s="14" t="n">
        <f aca="false">SMALL(D$10:D$4002,K1417)</f>
        <v>-0.00238749068881284</v>
      </c>
      <c r="N1417" s="15" t="n">
        <f aca="false">NORMDIST(M1417,$D$3,$D$6,TRUE())</f>
        <v>0.424296810654197</v>
      </c>
      <c r="O1417" s="15" t="n">
        <f aca="false">NORMDIST(M1417,$D$3,$D$6,FALSE())</f>
        <v>30.2266817868377</v>
      </c>
      <c r="P1417" s="15" t="n">
        <f aca="false">0.5+ATAN((M1417-$D$4)/(0.5*$D$7))/PI()</f>
        <v>0.365580365349804</v>
      </c>
      <c r="Q1417" s="15" t="n">
        <f aca="false">0.5*(1+((M1417&gt;$D$4)-(M1417&lt;$D$4))*(1-EXP(-ABS((M1417-$D$4)/($D$8)))))</f>
        <v>0.364808923079393</v>
      </c>
      <c r="R1417" s="15" t="n">
        <f aca="false">EXP(-ABS(M1417-$D$4)/$D$8)/(2*$D$8)</f>
        <v>42.321427574062</v>
      </c>
    </row>
    <row r="1418" customFormat="false" ht="13.2" hidden="false" customHeight="false" outlineLevel="0" collapsed="false">
      <c r="A1418" s="1" t="n">
        <v>36696</v>
      </c>
      <c r="B1418" s="19" t="str">
        <f aca="false">VLOOKUP(WEEKDAY(A1418,2),List1!$A$1:$B$7,2,FALSE())</f>
        <v>Po.</v>
      </c>
      <c r="C1418" s="2" t="n">
        <v>633.6</v>
      </c>
      <c r="D1418" s="21" t="n">
        <f aca="false">LN(C1418/C1417)</f>
        <v>-0.00676369074769344</v>
      </c>
      <c r="E1418" s="1" t="str">
        <f aca="false">IF(B1418="Pá.",A1418,"")</f>
        <v/>
      </c>
      <c r="F1418" s="21" t="str">
        <f aca="false">IF(B1418="Pá.",AVERAGE(D1414:D1418),"")</f>
        <v/>
      </c>
      <c r="G1418" s="21" t="str">
        <f aca="false">IF(B1418="Pá.",STDEV(D1414:D1418),"")</f>
        <v/>
      </c>
      <c r="H1418" s="21" t="str">
        <f aca="false">IF(B1418="Pá.",MAX(D1414:D1418)-MIN(D1414:D1418),"")</f>
        <v/>
      </c>
      <c r="I1418" s="21" t="str">
        <f aca="false">IF(B1419="Pá.",MIN(D1415:D1419),"")</f>
        <v/>
      </c>
      <c r="J1418" s="21" t="str">
        <f aca="false">IF(B1419="Pá.",MAX(D1415:D1419),"")</f>
        <v/>
      </c>
      <c r="K1418" s="16" t="n">
        <f aca="false">K1417+1</f>
        <v>1417</v>
      </c>
      <c r="L1418" s="14" t="n">
        <f aca="false">K1418/pocet</f>
        <v>0.375066172578084</v>
      </c>
      <c r="M1418" s="14" t="n">
        <f aca="false">SMALL(D$10:D$4002,K1418)</f>
        <v>-0.00238723222323266</v>
      </c>
      <c r="N1418" s="15" t="n">
        <f aca="false">NORMDIST(M1418,$D$3,$D$6,TRUE())</f>
        <v>0.424304623225914</v>
      </c>
      <c r="O1418" s="15" t="n">
        <f aca="false">NORMDIST(M1418,$D$3,$D$6,FALSE())</f>
        <v>30.2267968674539</v>
      </c>
      <c r="P1418" s="15" t="n">
        <f aca="false">0.5+ATAN((M1418-$D$4)/(0.5*$D$7))/PI()</f>
        <v>0.365591684538562</v>
      </c>
      <c r="Q1418" s="15" t="n">
        <f aca="false">0.5*(1+((M1418&gt;$D$4)-(M1418&lt;$D$4))*(1-EXP(-ABS((M1418-$D$4)/($D$8)))))</f>
        <v>0.364819861875721</v>
      </c>
      <c r="R1418" s="15" t="n">
        <f aca="false">EXP(-ABS(M1418-$D$4)/$D$8)/(2*$D$8)</f>
        <v>42.3226965821571</v>
      </c>
    </row>
    <row r="1419" customFormat="false" ht="13.2" hidden="false" customHeight="false" outlineLevel="0" collapsed="false">
      <c r="A1419" s="1" t="n">
        <v>36697</v>
      </c>
      <c r="B1419" s="19" t="str">
        <f aca="false">VLOOKUP(WEEKDAY(A1419,2),List1!$A$1:$B$7,2,FALSE())</f>
        <v>Út.</v>
      </c>
      <c r="C1419" s="2" t="n">
        <v>628.4</v>
      </c>
      <c r="D1419" s="21" t="n">
        <f aca="false">LN(C1419/C1418)</f>
        <v>-0.00824093411875013</v>
      </c>
      <c r="E1419" s="1" t="str">
        <f aca="false">IF(B1419="Pá.",A1419,"")</f>
        <v/>
      </c>
      <c r="F1419" s="21" t="str">
        <f aca="false">IF(B1419="Pá.",AVERAGE(D1415:D1419),"")</f>
        <v/>
      </c>
      <c r="G1419" s="21" t="str">
        <f aca="false">IF(B1419="Pá.",STDEV(D1415:D1419),"")</f>
        <v/>
      </c>
      <c r="H1419" s="21" t="str">
        <f aca="false">IF(B1419="Pá.",MAX(D1415:D1419)-MIN(D1415:D1419),"")</f>
        <v/>
      </c>
      <c r="I1419" s="21" t="str">
        <f aca="false">IF(B1420="Pá.",MIN(D1416:D1420),"")</f>
        <v/>
      </c>
      <c r="J1419" s="21" t="str">
        <f aca="false">IF(B1420="Pá.",MAX(D1416:D1420),"")</f>
        <v/>
      </c>
      <c r="K1419" s="16" t="n">
        <f aca="false">K1418+1</f>
        <v>1418</v>
      </c>
      <c r="L1419" s="14" t="n">
        <f aca="false">K1419/pocet</f>
        <v>0.375330862890418</v>
      </c>
      <c r="M1419" s="14" t="n">
        <f aca="false">SMALL(D$10:D$4002,K1419)</f>
        <v>-0.00237855752062874</v>
      </c>
      <c r="N1419" s="15" t="n">
        <f aca="false">NORMDIST(M1419,$D$3,$D$6,TRUE())</f>
        <v>0.42456684843216</v>
      </c>
      <c r="O1419" s="15" t="n">
        <f aca="false">NORMDIST(M1419,$D$3,$D$6,FALSE())</f>
        <v>30.2306525194329</v>
      </c>
      <c r="P1419" s="15" t="n">
        <f aca="false">0.5+ATAN((M1419-$D$4)/(0.5*$D$7))/PI()</f>
        <v>0.365971792400596</v>
      </c>
      <c r="Q1419" s="15" t="n">
        <f aca="false">0.5*(1+((M1419&gt;$D$4)-(M1419&lt;$D$4))*(1-EXP(-ABS((M1419-$D$4)/($D$8)))))</f>
        <v>0.365187183478185</v>
      </c>
      <c r="R1419" s="15" t="n">
        <f aca="false">EXP(-ABS(M1419-$D$4)/$D$8)/(2*$D$8)</f>
        <v>42.3653095052837</v>
      </c>
    </row>
    <row r="1420" customFormat="false" ht="13.2" hidden="false" customHeight="false" outlineLevel="0" collapsed="false">
      <c r="A1420" s="1" t="n">
        <v>36698</v>
      </c>
      <c r="B1420" s="19" t="str">
        <f aca="false">VLOOKUP(WEEKDAY(A1420,2),List1!$A$1:$B$7,2,FALSE())</f>
        <v>St.</v>
      </c>
      <c r="C1420" s="2" t="n">
        <v>616.2</v>
      </c>
      <c r="D1420" s="21" t="n">
        <f aca="false">LN(C1420/C1419)</f>
        <v>-0.0196053202188984</v>
      </c>
      <c r="E1420" s="1" t="str">
        <f aca="false">IF(B1420="Pá.",A1420,"")</f>
        <v/>
      </c>
      <c r="F1420" s="21" t="str">
        <f aca="false">IF(B1420="Pá.",AVERAGE(D1416:D1420),"")</f>
        <v/>
      </c>
      <c r="G1420" s="21" t="str">
        <f aca="false">IF(B1420="Pá.",STDEV(D1416:D1420),"")</f>
        <v/>
      </c>
      <c r="H1420" s="21" t="str">
        <f aca="false">IF(B1420="Pá.",MAX(D1416:D1420)-MIN(D1416:D1420),"")</f>
        <v/>
      </c>
      <c r="I1420" s="21" t="str">
        <f aca="false">IF(B1421="Pá.",MIN(D1417:D1421),"")</f>
        <v/>
      </c>
      <c r="J1420" s="21" t="str">
        <f aca="false">IF(B1421="Pá.",MAX(D1417:D1421),"")</f>
        <v/>
      </c>
      <c r="K1420" s="16" t="n">
        <f aca="false">K1419+1</f>
        <v>1419</v>
      </c>
      <c r="L1420" s="14" t="n">
        <f aca="false">K1420/pocet</f>
        <v>0.375595553202753</v>
      </c>
      <c r="M1420" s="14" t="n">
        <f aca="false">SMALL(D$10:D$4002,K1420)</f>
        <v>-0.00235245386285039</v>
      </c>
      <c r="N1420" s="15" t="n">
        <f aca="false">NORMDIST(M1420,$D$3,$D$6,TRUE())</f>
        <v>0.425356129700629</v>
      </c>
      <c r="O1420" s="15" t="n">
        <f aca="false">NORMDIST(M1420,$D$3,$D$6,FALSE())</f>
        <v>30.2421760694955</v>
      </c>
      <c r="P1420" s="15" t="n">
        <f aca="false">0.5+ATAN((M1420-$D$4)/(0.5*$D$7))/PI()</f>
        <v>0.367118054983487</v>
      </c>
      <c r="Q1420" s="15" t="n">
        <f aca="false">0.5*(1+((M1420&gt;$D$4)-(M1420&lt;$D$4))*(1-EXP(-ABS((M1420-$D$4)/($D$8)))))</f>
        <v>0.366294749183065</v>
      </c>
      <c r="R1420" s="15" t="n">
        <f aca="false">EXP(-ABS(M1420-$D$4)/$D$8)/(2*$D$8)</f>
        <v>42.4937980339275</v>
      </c>
    </row>
    <row r="1421" customFormat="false" ht="13.2" hidden="false" customHeight="false" outlineLevel="0" collapsed="false">
      <c r="A1421" s="1" t="n">
        <v>36699</v>
      </c>
      <c r="B1421" s="19" t="str">
        <f aca="false">VLOOKUP(WEEKDAY(A1421,2),List1!$A$1:$B$7,2,FALSE())</f>
        <v>Čt.</v>
      </c>
      <c r="C1421" s="2" t="n">
        <v>618.8</v>
      </c>
      <c r="D1421" s="21" t="n">
        <f aca="false">LN(C1421/C1420)</f>
        <v>0.00421053253634346</v>
      </c>
      <c r="E1421" s="1" t="str">
        <f aca="false">IF(B1421="Pá.",A1421,"")</f>
        <v/>
      </c>
      <c r="F1421" s="21" t="str">
        <f aca="false">IF(B1421="Pá.",AVERAGE(D1417:D1421),"")</f>
        <v/>
      </c>
      <c r="G1421" s="21" t="str">
        <f aca="false">IF(B1421="Pá.",STDEV(D1417:D1421),"")</f>
        <v/>
      </c>
      <c r="H1421" s="21" t="str">
        <f aca="false">IF(B1421="Pá.",MAX(D1417:D1421)-MIN(D1417:D1421),"")</f>
        <v/>
      </c>
      <c r="I1421" s="21" t="n">
        <f aca="false">IF(B1422="Pá.",MIN(D1418:D1422),"")</f>
        <v>-0.0196053202188984</v>
      </c>
      <c r="J1421" s="21" t="n">
        <f aca="false">IF(B1422="Pá.",MAX(D1418:D1422),"")</f>
        <v>0.00612213930859694</v>
      </c>
      <c r="K1421" s="16" t="n">
        <f aca="false">K1420+1</f>
        <v>1420</v>
      </c>
      <c r="L1421" s="14" t="n">
        <f aca="false">K1421/pocet</f>
        <v>0.375860243515087</v>
      </c>
      <c r="M1421" s="14" t="n">
        <f aca="false">SMALL(D$10:D$4002,K1421)</f>
        <v>-0.0023337233462201</v>
      </c>
      <c r="N1421" s="15" t="n">
        <f aca="false">NORMDIST(M1421,$D$3,$D$6,TRUE())</f>
        <v>0.425922658132763</v>
      </c>
      <c r="O1421" s="15" t="n">
        <f aca="false">NORMDIST(M1421,$D$3,$D$6,FALSE())</f>
        <v>30.250371805215</v>
      </c>
      <c r="P1421" s="15" t="n">
        <f aca="false">0.5+ATAN((M1421-$D$4)/(0.5*$D$7))/PI()</f>
        <v>0.367942812783007</v>
      </c>
      <c r="Q1421" s="15" t="n">
        <f aca="false">0.5*(1+((M1421&gt;$D$4)-(M1421&lt;$D$4))*(1-EXP(-ABS((M1421-$D$4)/($D$8)))))</f>
        <v>0.367091545349218</v>
      </c>
      <c r="R1421" s="15" t="n">
        <f aca="false">EXP(-ABS(M1421-$D$4)/$D$8)/(2*$D$8)</f>
        <v>42.586234235741</v>
      </c>
    </row>
    <row r="1422" customFormat="false" ht="13.2" hidden="false" customHeight="false" outlineLevel="0" collapsed="false">
      <c r="A1422" s="1" t="n">
        <v>36700</v>
      </c>
      <c r="B1422" s="19" t="str">
        <f aca="false">VLOOKUP(WEEKDAY(A1422,2),List1!$A$1:$B$7,2,FALSE())</f>
        <v>Pá.</v>
      </c>
      <c r="C1422" s="2" t="n">
        <v>622.6</v>
      </c>
      <c r="D1422" s="21" t="n">
        <f aca="false">LN(C1422/C1421)</f>
        <v>0.00612213930859694</v>
      </c>
      <c r="E1422" s="1" t="n">
        <f aca="false">IF(B1422="Pá.",A1422,"")</f>
        <v>36700</v>
      </c>
      <c r="F1422" s="21" t="n">
        <f aca="false">IF(B1422="Pá.",AVERAGE(D1418:D1422),"")</f>
        <v>-0.00485545464808031</v>
      </c>
      <c r="G1422" s="21" t="n">
        <f aca="false">IF(B1422="Pá.",STDEV(D1418:D1422),"")</f>
        <v>0.0104326538249049</v>
      </c>
      <c r="H1422" s="21" t="n">
        <f aca="false">IF(B1422="Pá.",MAX(D1418:D1422)-MIN(D1418:D1422),"")</f>
        <v>0.0257274595274953</v>
      </c>
      <c r="I1422" s="21" t="str">
        <f aca="false">IF(B1423="Pá.",MIN(D1419:D1423),"")</f>
        <v/>
      </c>
      <c r="J1422" s="21" t="str">
        <f aca="false">IF(B1423="Pá.",MAX(D1419:D1423),"")</f>
        <v/>
      </c>
      <c r="K1422" s="16" t="n">
        <f aca="false">K1421+1</f>
        <v>1421</v>
      </c>
      <c r="L1422" s="14" t="n">
        <f aca="false">K1422/pocet</f>
        <v>0.376124933827422</v>
      </c>
      <c r="M1422" s="14" t="n">
        <f aca="false">SMALL(D$10:D$4002,K1422)</f>
        <v>-0.00232912404853289</v>
      </c>
      <c r="N1422" s="15" t="n">
        <f aca="false">NORMDIST(M1422,$D$3,$D$6,TRUE())</f>
        <v>0.42606179320579</v>
      </c>
      <c r="O1422" s="15" t="n">
        <f aca="false">NORMDIST(M1422,$D$3,$D$6,FALSE())</f>
        <v>30.25237495298</v>
      </c>
      <c r="P1422" s="15" t="n">
        <f aca="false">0.5+ATAN((M1422-$D$4)/(0.5*$D$7))/PI()</f>
        <v>0.368145621611843</v>
      </c>
      <c r="Q1422" s="15" t="n">
        <f aca="false">0.5*(1+((M1422&gt;$D$4)-(M1422&lt;$D$4))*(1-EXP(-ABS((M1422-$D$4)/($D$8)))))</f>
        <v>0.367287464380851</v>
      </c>
      <c r="R1422" s="15" t="n">
        <f aca="false">EXP(-ABS(M1422-$D$4)/$D$8)/(2*$D$8)</f>
        <v>42.6089627727452</v>
      </c>
    </row>
    <row r="1423" customFormat="false" ht="13.2" hidden="false" customHeight="false" outlineLevel="0" collapsed="false">
      <c r="A1423" s="1" t="n">
        <v>36703</v>
      </c>
      <c r="B1423" s="19" t="str">
        <f aca="false">VLOOKUP(WEEKDAY(A1423,2),List1!$A$1:$B$7,2,FALSE())</f>
        <v>Po.</v>
      </c>
      <c r="C1423" s="2" t="n">
        <v>628.3</v>
      </c>
      <c r="D1423" s="21" t="n">
        <f aca="false">LN(C1423/C1422)</f>
        <v>0.00911350140139341</v>
      </c>
      <c r="E1423" s="1" t="str">
        <f aca="false">IF(B1423="Pá.",A1423,"")</f>
        <v/>
      </c>
      <c r="F1423" s="21" t="str">
        <f aca="false">IF(B1423="Pá.",AVERAGE(D1419:D1423),"")</f>
        <v/>
      </c>
      <c r="G1423" s="21" t="str">
        <f aca="false">IF(B1423="Pá.",STDEV(D1419:D1423),"")</f>
        <v/>
      </c>
      <c r="H1423" s="21" t="str">
        <f aca="false">IF(B1423="Pá.",MAX(D1419:D1423)-MIN(D1419:D1423),"")</f>
        <v/>
      </c>
      <c r="I1423" s="21" t="str">
        <f aca="false">IF(B1424="Pá.",MIN(D1420:D1424),"")</f>
        <v/>
      </c>
      <c r="J1423" s="21" t="str">
        <f aca="false">IF(B1424="Pá.",MAX(D1420:D1424),"")</f>
        <v/>
      </c>
      <c r="K1423" s="16" t="n">
        <f aca="false">K1422+1</f>
        <v>1422</v>
      </c>
      <c r="L1423" s="14" t="n">
        <f aca="false">K1423/pocet</f>
        <v>0.376389624139756</v>
      </c>
      <c r="M1423" s="14" t="n">
        <f aca="false">SMALL(D$10:D$4002,K1423)</f>
        <v>-0.00232743413693101</v>
      </c>
      <c r="N1423" s="15" t="n">
        <f aca="false">NORMDIST(M1423,$D$3,$D$6,TRUE())</f>
        <v>0.426112917666395</v>
      </c>
      <c r="O1423" s="15" t="n">
        <f aca="false">NORMDIST(M1423,$D$3,$D$6,FALSE())</f>
        <v>30.2531100420781</v>
      </c>
      <c r="P1423" s="15" t="n">
        <f aca="false">0.5+ATAN((M1423-$D$4)/(0.5*$D$7))/PI()</f>
        <v>0.368220167856421</v>
      </c>
      <c r="Q1423" s="15" t="n">
        <f aca="false">0.5*(1+((M1423&gt;$D$4)-(M1423&lt;$D$4))*(1-EXP(-ABS((M1423-$D$4)/($D$8)))))</f>
        <v>0.367359476820044</v>
      </c>
      <c r="R1423" s="15" t="n">
        <f aca="false">EXP(-ABS(M1423-$D$4)/$D$8)/(2*$D$8)</f>
        <v>42.6173169248421</v>
      </c>
    </row>
    <row r="1424" customFormat="false" ht="13.2" hidden="false" customHeight="false" outlineLevel="0" collapsed="false">
      <c r="A1424" s="1" t="n">
        <v>36704</v>
      </c>
      <c r="B1424" s="19" t="str">
        <f aca="false">VLOOKUP(WEEKDAY(A1424,2),List1!$A$1:$B$7,2,FALSE())</f>
        <v>Út.</v>
      </c>
      <c r="C1424" s="2" t="n">
        <v>635.6</v>
      </c>
      <c r="D1424" s="21" t="n">
        <f aca="false">LN(C1424/C1423)</f>
        <v>0.0115516752536596</v>
      </c>
      <c r="E1424" s="1" t="str">
        <f aca="false">IF(B1424="Pá.",A1424,"")</f>
        <v/>
      </c>
      <c r="F1424" s="21" t="str">
        <f aca="false">IF(B1424="Pá.",AVERAGE(D1420:D1424),"")</f>
        <v/>
      </c>
      <c r="G1424" s="21" t="str">
        <f aca="false">IF(B1424="Pá.",STDEV(D1420:D1424),"")</f>
        <v/>
      </c>
      <c r="H1424" s="21" t="str">
        <f aca="false">IF(B1424="Pá.",MAX(D1420:D1424)-MIN(D1420:D1424),"")</f>
        <v/>
      </c>
      <c r="I1424" s="21" t="str">
        <f aca="false">IF(B1425="Pá.",MIN(D1421:D1425),"")</f>
        <v/>
      </c>
      <c r="J1424" s="21" t="str">
        <f aca="false">IF(B1425="Pá.",MAX(D1421:D1425),"")</f>
        <v/>
      </c>
      <c r="K1424" s="16" t="n">
        <f aca="false">K1423+1</f>
        <v>1423</v>
      </c>
      <c r="L1424" s="14" t="n">
        <f aca="false">K1424/pocet</f>
        <v>0.376654314452091</v>
      </c>
      <c r="M1424" s="14" t="n">
        <f aca="false">SMALL(D$10:D$4002,K1424)</f>
        <v>-0.00232187014774458</v>
      </c>
      <c r="N1424" s="15" t="n">
        <f aca="false">NORMDIST(M1424,$D$3,$D$6,TRUE())</f>
        <v>0.426281252369413</v>
      </c>
      <c r="O1424" s="15" t="n">
        <f aca="false">NORMDIST(M1424,$D$3,$D$6,FALSE())</f>
        <v>30.2555267945309</v>
      </c>
      <c r="P1424" s="15" t="n">
        <f aca="false">0.5+ATAN((M1424-$D$4)/(0.5*$D$7))/PI()</f>
        <v>0.368465717809657</v>
      </c>
      <c r="Q1424" s="15" t="n">
        <f aca="false">0.5*(1+((M1424&gt;$D$4)-(M1424&lt;$D$4))*(1-EXP(-ABS((M1424-$D$4)/($D$8)))))</f>
        <v>0.367596675655593</v>
      </c>
      <c r="R1424" s="15" t="n">
        <f aca="false">EXP(-ABS(M1424-$D$4)/$D$8)/(2*$D$8)</f>
        <v>42.6448343256079</v>
      </c>
    </row>
    <row r="1425" customFormat="false" ht="13.2" hidden="false" customHeight="false" outlineLevel="0" collapsed="false">
      <c r="A1425" s="1" t="n">
        <v>36705</v>
      </c>
      <c r="B1425" s="19" t="str">
        <f aca="false">VLOOKUP(WEEKDAY(A1425,2),List1!$A$1:$B$7,2,FALSE())</f>
        <v>St.</v>
      </c>
      <c r="C1425" s="2" t="n">
        <v>628.1</v>
      </c>
      <c r="D1425" s="21" t="n">
        <f aca="false">LN(C1425/C1424)</f>
        <v>-0.0118700452022258</v>
      </c>
      <c r="E1425" s="1" t="str">
        <f aca="false">IF(B1425="Pá.",A1425,"")</f>
        <v/>
      </c>
      <c r="F1425" s="21" t="str">
        <f aca="false">IF(B1425="Pá.",AVERAGE(D1421:D1425),"")</f>
        <v/>
      </c>
      <c r="G1425" s="21" t="str">
        <f aca="false">IF(B1425="Pá.",STDEV(D1421:D1425),"")</f>
        <v/>
      </c>
      <c r="H1425" s="21" t="str">
        <f aca="false">IF(B1425="Pá.",MAX(D1421:D1425)-MIN(D1421:D1425),"")</f>
        <v/>
      </c>
      <c r="I1425" s="21" t="str">
        <f aca="false">IF(B1426="Pá.",MIN(D1422:D1426),"")</f>
        <v/>
      </c>
      <c r="J1425" s="21" t="str">
        <f aca="false">IF(B1426="Pá.",MAX(D1422:D1426),"")</f>
        <v/>
      </c>
      <c r="K1425" s="16" t="n">
        <f aca="false">K1424+1</f>
        <v>1424</v>
      </c>
      <c r="L1425" s="14" t="n">
        <f aca="false">K1425/pocet</f>
        <v>0.376919004764426</v>
      </c>
      <c r="M1425" s="14" t="n">
        <f aca="false">SMALL(D$10:D$4002,K1425)</f>
        <v>-0.00231857279847352</v>
      </c>
      <c r="N1425" s="15" t="n">
        <f aca="false">NORMDIST(M1425,$D$3,$D$6,TRUE())</f>
        <v>0.426381017766236</v>
      </c>
      <c r="O1425" s="15" t="n">
        <f aca="false">NORMDIST(M1425,$D$3,$D$6,FALSE())</f>
        <v>30.2569564775153</v>
      </c>
      <c r="P1425" s="15" t="n">
        <f aca="false">0.5+ATAN((M1425-$D$4)/(0.5*$D$7))/PI()</f>
        <v>0.368611314868984</v>
      </c>
      <c r="Q1425" s="15" t="n">
        <f aca="false">0.5*(1+((M1425&gt;$D$4)-(M1425&lt;$D$4))*(1-EXP(-ABS((M1425-$D$4)/($D$8)))))</f>
        <v>0.36773731746676</v>
      </c>
      <c r="R1425" s="15" t="n">
        <f aca="false">EXP(-ABS(M1425-$D$4)/$D$8)/(2*$D$8)</f>
        <v>42.6611501606893</v>
      </c>
    </row>
    <row r="1426" customFormat="false" ht="13.2" hidden="false" customHeight="false" outlineLevel="0" collapsed="false">
      <c r="A1426" s="1" t="n">
        <v>36706</v>
      </c>
      <c r="B1426" s="19" t="str">
        <f aca="false">VLOOKUP(WEEKDAY(A1426,2),List1!$A$1:$B$7,2,FALSE())</f>
        <v>Čt.</v>
      </c>
      <c r="C1426" s="2" t="n">
        <v>621.3</v>
      </c>
      <c r="D1426" s="21" t="n">
        <f aca="false">LN(C1426/C1425)</f>
        <v>-0.010885332390687</v>
      </c>
      <c r="E1426" s="1" t="str">
        <f aca="false">IF(B1426="Pá.",A1426,"")</f>
        <v/>
      </c>
      <c r="F1426" s="21" t="str">
        <f aca="false">IF(B1426="Pá.",AVERAGE(D1422:D1426),"")</f>
        <v/>
      </c>
      <c r="G1426" s="21" t="str">
        <f aca="false">IF(B1426="Pá.",STDEV(D1422:D1426),"")</f>
        <v/>
      </c>
      <c r="H1426" s="21" t="str">
        <f aca="false">IF(B1426="Pá.",MAX(D1422:D1426)-MIN(D1422:D1426),"")</f>
        <v/>
      </c>
      <c r="I1426" s="21" t="n">
        <f aca="false">IF(B1427="Pá.",MIN(D1423:D1427),"")</f>
        <v>-0.0118700452022258</v>
      </c>
      <c r="J1426" s="21" t="n">
        <f aca="false">IF(B1427="Pá.",MAX(D1423:D1427),"")</f>
        <v>0.0115516752536596</v>
      </c>
      <c r="K1426" s="16" t="n">
        <f aca="false">K1425+1</f>
        <v>1425</v>
      </c>
      <c r="L1426" s="14" t="n">
        <f aca="false">K1426/pocet</f>
        <v>0.37718369507676</v>
      </c>
      <c r="M1426" s="14" t="n">
        <f aca="false">SMALL(D$10:D$4002,K1426)</f>
        <v>-0.00231457231158498</v>
      </c>
      <c r="N1426" s="15" t="n">
        <f aca="false">NORMDIST(M1426,$D$3,$D$6,TRUE())</f>
        <v>0.42650206378929</v>
      </c>
      <c r="O1426" s="15" t="n">
        <f aca="false">NORMDIST(M1426,$D$3,$D$6,FALSE())</f>
        <v>30.2586884917455</v>
      </c>
      <c r="P1426" s="15" t="n">
        <f aca="false">0.5+ATAN((M1426-$D$4)/(0.5*$D$7))/PI()</f>
        <v>0.368788037866833</v>
      </c>
      <c r="Q1426" s="15" t="n">
        <f aca="false">0.5*(1+((M1426&gt;$D$4)-(M1426&lt;$D$4))*(1-EXP(-ABS((M1426-$D$4)/($D$8)))))</f>
        <v>0.367908022447302</v>
      </c>
      <c r="R1426" s="15" t="n">
        <f aca="false">EXP(-ABS(M1426-$D$4)/$D$8)/(2*$D$8)</f>
        <v>42.6809536194687</v>
      </c>
    </row>
    <row r="1427" customFormat="false" ht="13.2" hidden="false" customHeight="false" outlineLevel="0" collapsed="false">
      <c r="A1427" s="1" t="n">
        <v>36707</v>
      </c>
      <c r="B1427" s="19" t="str">
        <f aca="false">VLOOKUP(WEEKDAY(A1427,2),List1!$A$1:$B$7,2,FALSE())</f>
        <v>Pá.</v>
      </c>
      <c r="C1427" s="2" t="n">
        <v>620</v>
      </c>
      <c r="D1427" s="21" t="n">
        <f aca="false">LN(C1427/C1426)</f>
        <v>-0.0020945790305109</v>
      </c>
      <c r="E1427" s="1" t="n">
        <f aca="false">IF(B1427="Pá.",A1427,"")</f>
        <v>36707</v>
      </c>
      <c r="F1427" s="21" t="n">
        <f aca="false">IF(B1427="Pá.",AVERAGE(D1423:D1427),"")</f>
        <v>-0.000836955993674145</v>
      </c>
      <c r="G1427" s="21" t="n">
        <f aca="false">IF(B1427="Pá.",STDEV(D1423:D1427),"")</f>
        <v>0.0109175355272625</v>
      </c>
      <c r="H1427" s="21" t="n">
        <f aca="false">IF(B1427="Pá.",MAX(D1423:D1427)-MIN(D1423:D1427),"")</f>
        <v>0.0234217204558854</v>
      </c>
      <c r="I1427" s="21" t="str">
        <f aca="false">IF(B1428="Pá.",MIN(D1424:D1428),"")</f>
        <v/>
      </c>
      <c r="J1427" s="21" t="str">
        <f aca="false">IF(B1428="Pá.",MAX(D1424:D1428),"")</f>
        <v/>
      </c>
      <c r="K1427" s="16" t="n">
        <f aca="false">K1426+1</f>
        <v>1426</v>
      </c>
      <c r="L1427" s="14" t="n">
        <f aca="false">K1427/pocet</f>
        <v>0.377448385389095</v>
      </c>
      <c r="M1427" s="14" t="n">
        <f aca="false">SMALL(D$10:D$4002,K1427)</f>
        <v>-0.0023106133402798</v>
      </c>
      <c r="N1427" s="15" t="n">
        <f aca="false">NORMDIST(M1427,$D$3,$D$6,TRUE())</f>
        <v>0.426621860457153</v>
      </c>
      <c r="O1427" s="15" t="n">
        <f aca="false">NORMDIST(M1427,$D$3,$D$6,FALSE())</f>
        <v>30.2603997908014</v>
      </c>
      <c r="P1427" s="15" t="n">
        <f aca="false">0.5+ATAN((M1427-$D$4)/(0.5*$D$7))/PI()</f>
        <v>0.368963011413404</v>
      </c>
      <c r="Q1427" s="15" t="n">
        <f aca="false">0.5*(1+((M1427&gt;$D$4)-(M1427&lt;$D$4))*(1-EXP(-ABS((M1427-$D$4)/($D$8)))))</f>
        <v>0.368077033926756</v>
      </c>
      <c r="R1427" s="15" t="n">
        <f aca="false">EXP(-ABS(M1427-$D$4)/$D$8)/(2*$D$8)</f>
        <v>42.7005606154449</v>
      </c>
    </row>
    <row r="1428" customFormat="false" ht="13.2" hidden="false" customHeight="false" outlineLevel="0" collapsed="false">
      <c r="A1428" s="1" t="n">
        <v>36710</v>
      </c>
      <c r="B1428" s="19" t="str">
        <f aca="false">VLOOKUP(WEEKDAY(A1428,2),List1!$A$1:$B$7,2,FALSE())</f>
        <v>Po.</v>
      </c>
      <c r="C1428" s="2" t="n">
        <v>622.6</v>
      </c>
      <c r="D1428" s="21" t="n">
        <f aca="false">LN(C1428/C1427)</f>
        <v>0.00418477996837052</v>
      </c>
      <c r="E1428" s="1" t="str">
        <f aca="false">IF(B1428="Pá.",A1428,"")</f>
        <v/>
      </c>
      <c r="F1428" s="21" t="str">
        <f aca="false">IF(B1428="Pá.",AVERAGE(D1424:D1428),"")</f>
        <v/>
      </c>
      <c r="G1428" s="21" t="str">
        <f aca="false">IF(B1428="Pá.",STDEV(D1424:D1428),"")</f>
        <v/>
      </c>
      <c r="H1428" s="21" t="str">
        <f aca="false">IF(B1428="Pá.",MAX(D1424:D1428)-MIN(D1424:D1428),"")</f>
        <v/>
      </c>
      <c r="I1428" s="21" t="str">
        <f aca="false">IF(B1429="Pá.",MIN(D1425:D1429),"")</f>
        <v/>
      </c>
      <c r="J1428" s="21" t="str">
        <f aca="false">IF(B1429="Pá.",MAX(D1425:D1429),"")</f>
        <v/>
      </c>
      <c r="K1428" s="16" t="n">
        <f aca="false">K1427+1</f>
        <v>1427</v>
      </c>
      <c r="L1428" s="14" t="n">
        <f aca="false">K1428/pocet</f>
        <v>0.377713075701429</v>
      </c>
      <c r="M1428" s="14" t="n">
        <f aca="false">SMALL(D$10:D$4002,K1428)</f>
        <v>-0.00230858124846996</v>
      </c>
      <c r="N1428" s="15" t="n">
        <f aca="false">NORMDIST(M1428,$D$3,$D$6,TRUE())</f>
        <v>0.426683353259259</v>
      </c>
      <c r="O1428" s="15" t="n">
        <f aca="false">NORMDIST(M1428,$D$3,$D$6,FALSE())</f>
        <v>30.2612771206602</v>
      </c>
      <c r="P1428" s="15" t="n">
        <f aca="false">0.5+ATAN((M1428-$D$4)/(0.5*$D$7))/PI()</f>
        <v>0.369052855843977</v>
      </c>
      <c r="Q1428" s="15" t="n">
        <f aca="false">0.5*(1+((M1428&gt;$D$4)-(M1428&lt;$D$4))*(1-EXP(-ABS((M1428-$D$4)/($D$8)))))</f>
        <v>0.368163815614929</v>
      </c>
      <c r="R1428" s="15" t="n">
        <f aca="false">EXP(-ABS(M1428-$D$4)/$D$8)/(2*$D$8)</f>
        <v>42.7106281458654</v>
      </c>
    </row>
    <row r="1429" customFormat="false" ht="13.2" hidden="false" customHeight="false" outlineLevel="0" collapsed="false">
      <c r="A1429" s="1" t="n">
        <v>36711</v>
      </c>
      <c r="B1429" s="19" t="str">
        <f aca="false">VLOOKUP(WEEKDAY(A1429,2),List1!$A$1:$B$7,2,FALSE())</f>
        <v>Út.</v>
      </c>
      <c r="C1429" s="2" t="n">
        <v>613.3</v>
      </c>
      <c r="D1429" s="21" t="n">
        <f aca="false">LN(C1429/C1428)</f>
        <v>-0.0150500453755699</v>
      </c>
      <c r="E1429" s="1" t="str">
        <f aca="false">IF(B1429="Pá.",A1429,"")</f>
        <v/>
      </c>
      <c r="F1429" s="21" t="str">
        <f aca="false">IF(B1429="Pá.",AVERAGE(D1425:D1429),"")</f>
        <v/>
      </c>
      <c r="G1429" s="21" t="str">
        <f aca="false">IF(B1429="Pá.",STDEV(D1425:D1429),"")</f>
        <v/>
      </c>
      <c r="H1429" s="21" t="str">
        <f aca="false">IF(B1429="Pá.",MAX(D1425:D1429)-MIN(D1425:D1429),"")</f>
        <v/>
      </c>
      <c r="I1429" s="21" t="n">
        <f aca="false">IF(B1430="Pá.",MIN(D1426:D1430),"")</f>
        <v>-0.0182645965843045</v>
      </c>
      <c r="J1429" s="21" t="n">
        <f aca="false">IF(B1430="Pá.",MAX(D1426:D1430),"")</f>
        <v>0.00418477996837052</v>
      </c>
      <c r="K1429" s="16" t="n">
        <f aca="false">K1428+1</f>
        <v>1428</v>
      </c>
      <c r="L1429" s="14" t="n">
        <f aca="false">K1429/pocet</f>
        <v>0.377977766013764</v>
      </c>
      <c r="M1429" s="14" t="n">
        <f aca="false">SMALL(D$10:D$4002,K1429)</f>
        <v>-0.00228422354173428</v>
      </c>
      <c r="N1429" s="15" t="n">
        <f aca="false">NORMDIST(M1429,$D$3,$D$6,TRUE())</f>
        <v>0.427420576175546</v>
      </c>
      <c r="O1429" s="15" t="n">
        <f aca="false">NORMDIST(M1429,$D$3,$D$6,FALSE())</f>
        <v>30.2717373059272</v>
      </c>
      <c r="P1429" s="15" t="n">
        <f aca="false">0.5+ATAN((M1429-$D$4)/(0.5*$D$7))/PI()</f>
        <v>0.370131498643945</v>
      </c>
      <c r="Q1429" s="15" t="n">
        <f aca="false">0.5*(1+((M1429&gt;$D$4)-(M1429&lt;$D$4))*(1-EXP(-ABS((M1429-$D$4)/($D$8)))))</f>
        <v>0.369205619807273</v>
      </c>
      <c r="R1429" s="15" t="n">
        <f aca="false">EXP(-ABS(M1429-$D$4)/$D$8)/(2*$D$8)</f>
        <v>42.8314876914611</v>
      </c>
    </row>
    <row r="1430" customFormat="false" ht="13.2" hidden="false" customHeight="false" outlineLevel="0" collapsed="false">
      <c r="A1430" s="1" t="n">
        <v>36714</v>
      </c>
      <c r="B1430" s="19" t="str">
        <f aca="false">VLOOKUP(WEEKDAY(A1430,2),List1!$A$1:$B$7,2,FALSE())</f>
        <v>Pá.</v>
      </c>
      <c r="C1430" s="2" t="n">
        <v>602.2</v>
      </c>
      <c r="D1430" s="21" t="n">
        <f aca="false">LN(C1430/C1429)</f>
        <v>-0.0182645965843045</v>
      </c>
      <c r="E1430" s="1" t="n">
        <f aca="false">IF(B1430="Pá.",A1430,"")</f>
        <v>36714</v>
      </c>
      <c r="F1430" s="21" t="n">
        <f aca="false">IF(B1430="Pá.",AVERAGE(D1426:D1430),"")</f>
        <v>-0.00842195468254035</v>
      </c>
      <c r="G1430" s="21" t="n">
        <f aca="false">IF(B1430="Pá.",STDEV(D1426:D1430),"")</f>
        <v>0.00929842536097851</v>
      </c>
      <c r="H1430" s="21" t="n">
        <f aca="false">IF(B1430="Pá.",MAX(D1426:D1430)-MIN(D1426:D1430),"")</f>
        <v>0.022449376552675</v>
      </c>
      <c r="I1430" s="21" t="str">
        <f aca="false">IF(B1431="Pá.",MIN(D1427:D1431),"")</f>
        <v/>
      </c>
      <c r="J1430" s="21" t="str">
        <f aca="false">IF(B1431="Pá.",MAX(D1427:D1431),"")</f>
        <v/>
      </c>
      <c r="K1430" s="16" t="n">
        <f aca="false">K1429+1</f>
        <v>1429</v>
      </c>
      <c r="L1430" s="14" t="n">
        <f aca="false">K1430/pocet</f>
        <v>0.378242456326099</v>
      </c>
      <c r="M1430" s="14" t="n">
        <f aca="false">SMALL(D$10:D$4002,K1430)</f>
        <v>-0.00228050269872522</v>
      </c>
      <c r="N1430" s="15" t="n">
        <f aca="false">NORMDIST(M1430,$D$3,$D$6,TRUE())</f>
        <v>0.427533215514228</v>
      </c>
      <c r="O1430" s="15" t="n">
        <f aca="false">NORMDIST(M1430,$D$3,$D$6,FALSE())</f>
        <v>30.2733260895102</v>
      </c>
      <c r="P1430" s="15" t="n">
        <f aca="false">0.5+ATAN((M1430-$D$4)/(0.5*$D$7))/PI()</f>
        <v>0.370296549638992</v>
      </c>
      <c r="Q1430" s="15" t="n">
        <f aca="false">0.5*(1+((M1430&gt;$D$4)-(M1430&lt;$D$4))*(1-EXP(-ABS((M1430-$D$4)/($D$8)))))</f>
        <v>0.369365023449986</v>
      </c>
      <c r="R1430" s="15" t="n">
        <f aca="false">EXP(-ABS(M1430-$D$4)/$D$8)/(2*$D$8)</f>
        <v>42.8499800837611</v>
      </c>
    </row>
    <row r="1431" customFormat="false" ht="13.2" hidden="false" customHeight="false" outlineLevel="0" collapsed="false">
      <c r="A1431" s="1" t="n">
        <v>36717</v>
      </c>
      <c r="B1431" s="19" t="str">
        <f aca="false">VLOOKUP(WEEKDAY(A1431,2),List1!$A$1:$B$7,2,FALSE())</f>
        <v>Po.</v>
      </c>
      <c r="C1431" s="2" t="n">
        <v>604.9</v>
      </c>
      <c r="D1431" s="21" t="n">
        <f aca="false">LN(C1431/C1430)</f>
        <v>0.00447353906523502</v>
      </c>
      <c r="E1431" s="1" t="str">
        <f aca="false">IF(B1431="Pá.",A1431,"")</f>
        <v/>
      </c>
      <c r="F1431" s="21" t="str">
        <f aca="false">IF(B1431="Pá.",AVERAGE(D1427:D1431),"")</f>
        <v/>
      </c>
      <c r="G1431" s="21" t="str">
        <f aca="false">IF(B1431="Pá.",STDEV(D1427:D1431),"")</f>
        <v/>
      </c>
      <c r="H1431" s="21" t="str">
        <f aca="false">IF(B1431="Pá.",MAX(D1427:D1431)-MIN(D1427:D1431),"")</f>
        <v/>
      </c>
      <c r="I1431" s="21" t="str">
        <f aca="false">IF(B1432="Pá.",MIN(D1428:D1432),"")</f>
        <v/>
      </c>
      <c r="J1431" s="21" t="str">
        <f aca="false">IF(B1432="Pá.",MAX(D1428:D1432),"")</f>
        <v/>
      </c>
      <c r="K1431" s="16" t="n">
        <f aca="false">K1430+1</f>
        <v>1430</v>
      </c>
      <c r="L1431" s="14" t="n">
        <f aca="false">K1431/pocet</f>
        <v>0.378507146638433</v>
      </c>
      <c r="M1431" s="14" t="n">
        <f aca="false">SMALL(D$10:D$4002,K1431)</f>
        <v>-0.00227730675629368</v>
      </c>
      <c r="N1431" s="15" t="n">
        <f aca="false">NORMDIST(M1431,$D$3,$D$6,TRUE())</f>
        <v>0.427629969499695</v>
      </c>
      <c r="O1431" s="15" t="n">
        <f aca="false">NORMDIST(M1431,$D$3,$D$6,FALSE())</f>
        <v>30.2746888171824</v>
      </c>
      <c r="P1431" s="15" t="n">
        <f aca="false">0.5+ATAN((M1431-$D$4)/(0.5*$D$7))/PI()</f>
        <v>0.370438375844665</v>
      </c>
      <c r="Q1431" s="15" t="n">
        <f aca="false">0.5*(1+((M1431&gt;$D$4)-(M1431&lt;$D$4))*(1-EXP(-ABS((M1431-$D$4)/($D$8)))))</f>
        <v>0.369501994909781</v>
      </c>
      <c r="R1431" s="15" t="n">
        <f aca="false">EXP(-ABS(M1431-$D$4)/$D$8)/(2*$D$8)</f>
        <v>42.8658701219392</v>
      </c>
    </row>
    <row r="1432" customFormat="false" ht="13.2" hidden="false" customHeight="false" outlineLevel="0" collapsed="false">
      <c r="A1432" s="1" t="n">
        <v>36718</v>
      </c>
      <c r="B1432" s="19" t="str">
        <f aca="false">VLOOKUP(WEEKDAY(A1432,2),List1!$A$1:$B$7,2,FALSE())</f>
        <v>Út.</v>
      </c>
      <c r="C1432" s="2" t="n">
        <v>606.9</v>
      </c>
      <c r="D1432" s="21" t="n">
        <f aca="false">LN(C1432/C1431)</f>
        <v>0.00330087772894081</v>
      </c>
      <c r="E1432" s="1" t="str">
        <f aca="false">IF(B1432="Pá.",A1432,"")</f>
        <v/>
      </c>
      <c r="F1432" s="21" t="str">
        <f aca="false">IF(B1432="Pá.",AVERAGE(D1428:D1432),"")</f>
        <v/>
      </c>
      <c r="G1432" s="21" t="str">
        <f aca="false">IF(B1432="Pá.",STDEV(D1428:D1432),"")</f>
        <v/>
      </c>
      <c r="H1432" s="21" t="str">
        <f aca="false">IF(B1432="Pá.",MAX(D1428:D1432)-MIN(D1428:D1432),"")</f>
        <v/>
      </c>
      <c r="I1432" s="21" t="str">
        <f aca="false">IF(B1433="Pá.",MIN(D1429:D1433),"")</f>
        <v/>
      </c>
      <c r="J1432" s="21" t="str">
        <f aca="false">IF(B1433="Pá.",MAX(D1429:D1433),"")</f>
        <v/>
      </c>
      <c r="K1432" s="16" t="n">
        <f aca="false">K1431+1</f>
        <v>1431</v>
      </c>
      <c r="L1432" s="14" t="n">
        <f aca="false">K1432/pocet</f>
        <v>0.378771836950768</v>
      </c>
      <c r="M1432" s="14" t="n">
        <f aca="false">SMALL(D$10:D$4002,K1432)</f>
        <v>-0.0022749156718018</v>
      </c>
      <c r="N1432" s="15" t="n">
        <f aca="false">NORMDIST(M1432,$D$3,$D$6,TRUE())</f>
        <v>0.427702360056335</v>
      </c>
      <c r="O1432" s="15" t="n">
        <f aca="false">NORMDIST(M1432,$D$3,$D$6,FALSE())</f>
        <v>30.2757071951203</v>
      </c>
      <c r="P1432" s="15" t="n">
        <f aca="false">0.5+ATAN((M1432-$D$4)/(0.5*$D$7))/PI()</f>
        <v>0.370544520548361</v>
      </c>
      <c r="Q1432" s="15" t="n">
        <f aca="false">0.5*(1+((M1432&gt;$D$4)-(M1432&lt;$D$4))*(1-EXP(-ABS((M1432-$D$4)/($D$8)))))</f>
        <v>0.369604505044013</v>
      </c>
      <c r="R1432" s="15" t="n">
        <f aca="false">EXP(-ABS(M1432-$D$4)/$D$8)/(2*$D$8)</f>
        <v>42.8777623069901</v>
      </c>
    </row>
    <row r="1433" customFormat="false" ht="13.2" hidden="false" customHeight="false" outlineLevel="0" collapsed="false">
      <c r="A1433" s="1" t="n">
        <v>36719</v>
      </c>
      <c r="B1433" s="19" t="str">
        <f aca="false">VLOOKUP(WEEKDAY(A1433,2),List1!$A$1:$B$7,2,FALSE())</f>
        <v>St.</v>
      </c>
      <c r="C1433" s="2" t="n">
        <v>616.2</v>
      </c>
      <c r="D1433" s="21" t="n">
        <f aca="false">LN(C1433/C1432)</f>
        <v>0.0152075533207582</v>
      </c>
      <c r="E1433" s="1" t="str">
        <f aca="false">IF(B1433="Pá.",A1433,"")</f>
        <v/>
      </c>
      <c r="F1433" s="21" t="str">
        <f aca="false">IF(B1433="Pá.",AVERAGE(D1429:D1433),"")</f>
        <v/>
      </c>
      <c r="G1433" s="21" t="str">
        <f aca="false">IF(B1433="Pá.",STDEV(D1429:D1433),"")</f>
        <v/>
      </c>
      <c r="H1433" s="21" t="str">
        <f aca="false">IF(B1433="Pá.",MAX(D1429:D1433)-MIN(D1429:D1433),"")</f>
        <v/>
      </c>
      <c r="I1433" s="21" t="str">
        <f aca="false">IF(B1434="Pá.",MIN(D1430:D1434),"")</f>
        <v/>
      </c>
      <c r="J1433" s="21" t="str">
        <f aca="false">IF(B1434="Pá.",MAX(D1430:D1434),"")</f>
        <v/>
      </c>
      <c r="K1433" s="16" t="n">
        <f aca="false">K1432+1</f>
        <v>1432</v>
      </c>
      <c r="L1433" s="14" t="n">
        <f aca="false">K1433/pocet</f>
        <v>0.379036527263102</v>
      </c>
      <c r="M1433" s="14" t="n">
        <f aca="false">SMALL(D$10:D$4002,K1433)</f>
        <v>-0.00227346639007637</v>
      </c>
      <c r="N1433" s="15" t="n">
        <f aca="false">NORMDIST(M1433,$D$3,$D$6,TRUE())</f>
        <v>0.42774623853248</v>
      </c>
      <c r="O1433" s="15" t="n">
        <f aca="false">NORMDIST(M1433,$D$3,$D$6,FALSE())</f>
        <v>30.2763239683693</v>
      </c>
      <c r="P1433" s="15" t="n">
        <f aca="false">0.5+ATAN((M1433-$D$4)/(0.5*$D$7))/PI()</f>
        <v>0.370608871715362</v>
      </c>
      <c r="Q1433" s="15" t="n">
        <f aca="false">0.5*(1+((M1433&gt;$D$4)-(M1433&lt;$D$4))*(1-EXP(-ABS((M1433-$D$4)/($D$8)))))</f>
        <v>0.369666652225638</v>
      </c>
      <c r="R1433" s="15" t="n">
        <f aca="false">EXP(-ABS(M1433-$D$4)/$D$8)/(2*$D$8)</f>
        <v>42.88497199206</v>
      </c>
    </row>
    <row r="1434" customFormat="false" ht="13.2" hidden="false" customHeight="false" outlineLevel="0" collapsed="false">
      <c r="A1434" s="1" t="n">
        <v>36720</v>
      </c>
      <c r="B1434" s="19" t="str">
        <f aca="false">VLOOKUP(WEEKDAY(A1434,2),List1!$A$1:$B$7,2,FALSE())</f>
        <v>Čt.</v>
      </c>
      <c r="C1434" s="2" t="n">
        <v>624.2</v>
      </c>
      <c r="D1434" s="21" t="n">
        <f aca="false">LN(C1434/C1433)</f>
        <v>0.0128992436741116</v>
      </c>
      <c r="E1434" s="1" t="str">
        <f aca="false">IF(B1434="Pá.",A1434,"")</f>
        <v/>
      </c>
      <c r="F1434" s="21" t="str">
        <f aca="false">IF(B1434="Pá.",AVERAGE(D1430:D1434),"")</f>
        <v/>
      </c>
      <c r="G1434" s="21" t="str">
        <f aca="false">IF(B1434="Pá.",STDEV(D1430:D1434),"")</f>
        <v/>
      </c>
      <c r="H1434" s="21" t="str">
        <f aca="false">IF(B1434="Pá.",MAX(D1430:D1434)-MIN(D1430:D1434),"")</f>
        <v/>
      </c>
      <c r="I1434" s="21" t="n">
        <f aca="false">IF(B1435="Pá.",MIN(D1431:D1435),"")</f>
        <v>0.00330087772894081</v>
      </c>
      <c r="J1434" s="21" t="n">
        <f aca="false">IF(B1435="Pá.",MAX(D1431:D1435),"")</f>
        <v>0.0212402976393262</v>
      </c>
      <c r="K1434" s="16" t="n">
        <f aca="false">K1433+1</f>
        <v>1433</v>
      </c>
      <c r="L1434" s="14" t="n">
        <f aca="false">K1434/pocet</f>
        <v>0.379301217575437</v>
      </c>
      <c r="M1434" s="14" t="n">
        <f aca="false">SMALL(D$10:D$4002,K1434)</f>
        <v>-0.0022667544490835</v>
      </c>
      <c r="N1434" s="15" t="n">
        <f aca="false">NORMDIST(M1434,$D$3,$D$6,TRUE())</f>
        <v>0.427949461006843</v>
      </c>
      <c r="O1434" s="15" t="n">
        <f aca="false">NORMDIST(M1434,$D$3,$D$6,FALSE())</f>
        <v>30.2791756066716</v>
      </c>
      <c r="P1434" s="15" t="n">
        <f aca="false">0.5+ATAN((M1434-$D$4)/(0.5*$D$7))/PI()</f>
        <v>0.370907042098415</v>
      </c>
      <c r="Q1434" s="15" t="n">
        <f aca="false">0.5*(1+((M1434&gt;$D$4)-(M1434&lt;$D$4))*(1-EXP(-ABS((M1434-$D$4)/($D$8)))))</f>
        <v>0.369954605720255</v>
      </c>
      <c r="R1434" s="15" t="n">
        <f aca="false">EXP(-ABS(M1434-$D$4)/$D$8)/(2*$D$8)</f>
        <v>42.9183774330899</v>
      </c>
    </row>
    <row r="1435" customFormat="false" ht="13.2" hidden="false" customHeight="false" outlineLevel="0" collapsed="false">
      <c r="A1435" s="1" t="n">
        <v>36721</v>
      </c>
      <c r="B1435" s="19" t="str">
        <f aca="false">VLOOKUP(WEEKDAY(A1435,2),List1!$A$1:$B$7,2,FALSE())</f>
        <v>Pá.</v>
      </c>
      <c r="C1435" s="2" t="n">
        <v>637.6</v>
      </c>
      <c r="D1435" s="21" t="n">
        <f aca="false">LN(C1435/C1434)</f>
        <v>0.0212402976393262</v>
      </c>
      <c r="E1435" s="1" t="n">
        <f aca="false">IF(B1435="Pá.",A1435,"")</f>
        <v>36721</v>
      </c>
      <c r="F1435" s="21" t="n">
        <f aca="false">IF(B1435="Pá.",AVERAGE(D1431:D1435),"")</f>
        <v>0.0114243022856744</v>
      </c>
      <c r="G1435" s="21" t="n">
        <f aca="false">IF(B1435="Pá.",STDEV(D1431:D1435),"")</f>
        <v>0.00753567085852773</v>
      </c>
      <c r="H1435" s="21" t="n">
        <f aca="false">IF(B1435="Pá.",MAX(D1431:D1435)-MIN(D1431:D1435),"")</f>
        <v>0.0179394199103854</v>
      </c>
      <c r="I1435" s="21" t="str">
        <f aca="false">IF(B1436="Pá.",MIN(D1432:D1436),"")</f>
        <v/>
      </c>
      <c r="J1435" s="21" t="str">
        <f aca="false">IF(B1436="Pá.",MAX(D1432:D1436),"")</f>
        <v/>
      </c>
      <c r="K1435" s="16" t="n">
        <f aca="false">K1434+1</f>
        <v>1434</v>
      </c>
      <c r="L1435" s="14" t="n">
        <f aca="false">K1435/pocet</f>
        <v>0.379565907887771</v>
      </c>
      <c r="M1435" s="14" t="n">
        <f aca="false">SMALL(D$10:D$4002,K1435)</f>
        <v>-0.00226605948048185</v>
      </c>
      <c r="N1435" s="15" t="n">
        <f aca="false">NORMDIST(M1435,$D$3,$D$6,TRUE())</f>
        <v>0.427970504185622</v>
      </c>
      <c r="O1435" s="15" t="n">
        <f aca="false">NORMDIST(M1435,$D$3,$D$6,FALSE())</f>
        <v>30.2794704227002</v>
      </c>
      <c r="P1435" s="15" t="n">
        <f aca="false">0.5+ATAN((M1435-$D$4)/(0.5*$D$7))/PI()</f>
        <v>0.370937929009805</v>
      </c>
      <c r="Q1435" s="15" t="n">
        <f aca="false">0.5*(1+((M1435&gt;$D$4)-(M1435&lt;$D$4))*(1-EXP(-ABS((M1435-$D$4)/($D$8)))))</f>
        <v>0.369984433847408</v>
      </c>
      <c r="R1435" s="15" t="n">
        <f aca="false">EXP(-ABS(M1435-$D$4)/$D$8)/(2*$D$8)</f>
        <v>42.9218377895755</v>
      </c>
    </row>
    <row r="1436" customFormat="false" ht="13.2" hidden="false" customHeight="false" outlineLevel="0" collapsed="false">
      <c r="A1436" s="1" t="n">
        <v>36724</v>
      </c>
      <c r="B1436" s="19" t="str">
        <f aca="false">VLOOKUP(WEEKDAY(A1436,2),List1!$A$1:$B$7,2,FALSE())</f>
        <v>Po.</v>
      </c>
      <c r="C1436" s="2" t="n">
        <v>648.9</v>
      </c>
      <c r="D1436" s="21" t="n">
        <f aca="false">LN(C1436/C1435)</f>
        <v>0.0175674941511175</v>
      </c>
      <c r="E1436" s="1" t="str">
        <f aca="false">IF(B1436="Pá.",A1436,"")</f>
        <v/>
      </c>
      <c r="F1436" s="21" t="str">
        <f aca="false">IF(B1436="Pá.",AVERAGE(D1432:D1436),"")</f>
        <v/>
      </c>
      <c r="G1436" s="21" t="str">
        <f aca="false">IF(B1436="Pá.",STDEV(D1432:D1436),"")</f>
        <v/>
      </c>
      <c r="H1436" s="21" t="str">
        <f aca="false">IF(B1436="Pá.",MAX(D1432:D1436)-MIN(D1432:D1436),"")</f>
        <v/>
      </c>
      <c r="I1436" s="21" t="str">
        <f aca="false">IF(B1437="Pá.",MIN(D1433:D1437),"")</f>
        <v/>
      </c>
      <c r="J1436" s="21" t="str">
        <f aca="false">IF(B1437="Pá.",MAX(D1433:D1437),"")</f>
        <v/>
      </c>
      <c r="K1436" s="16" t="n">
        <f aca="false">K1435+1</f>
        <v>1435</v>
      </c>
      <c r="L1436" s="14" t="n">
        <f aca="false">K1436/pocet</f>
        <v>0.379830598200106</v>
      </c>
      <c r="M1436" s="14" t="n">
        <f aca="false">SMALL(D$10:D$4002,K1436)</f>
        <v>-0.00226464024318349</v>
      </c>
      <c r="N1436" s="15" t="n">
        <f aca="false">NORMDIST(M1436,$D$3,$D$6,TRUE())</f>
        <v>0.428013478366511</v>
      </c>
      <c r="O1436" s="15" t="n">
        <f aca="false">NORMDIST(M1436,$D$3,$D$6,FALSE())</f>
        <v>30.2800722227406</v>
      </c>
      <c r="P1436" s="15" t="n">
        <f aca="false">0.5+ATAN((M1436-$D$4)/(0.5*$D$7))/PI()</f>
        <v>0.371001013027254</v>
      </c>
      <c r="Q1436" s="15" t="n">
        <f aca="false">0.5*(1+((M1436&gt;$D$4)-(M1436&lt;$D$4))*(1-EXP(-ABS((M1436-$D$4)/($D$8)))))</f>
        <v>0.370045355135584</v>
      </c>
      <c r="R1436" s="15" t="n">
        <f aca="false">EXP(-ABS(M1436-$D$4)/$D$8)/(2*$D$8)</f>
        <v>42.9289052589332</v>
      </c>
    </row>
    <row r="1437" customFormat="false" ht="13.2" hidden="false" customHeight="false" outlineLevel="0" collapsed="false">
      <c r="A1437" s="1" t="n">
        <v>36725</v>
      </c>
      <c r="B1437" s="19" t="str">
        <f aca="false">VLOOKUP(WEEKDAY(A1437,2),List1!$A$1:$B$7,2,FALSE())</f>
        <v>Út.</v>
      </c>
      <c r="C1437" s="2" t="n">
        <v>656.1</v>
      </c>
      <c r="D1437" s="21" t="n">
        <f aca="false">LN(C1437/C1436)</f>
        <v>0.0110345947237091</v>
      </c>
      <c r="E1437" s="1" t="str">
        <f aca="false">IF(B1437="Pá.",A1437,"")</f>
        <v/>
      </c>
      <c r="F1437" s="21" t="str">
        <f aca="false">IF(B1437="Pá.",AVERAGE(D1433:D1437),"")</f>
        <v/>
      </c>
      <c r="G1437" s="21" t="str">
        <f aca="false">IF(B1437="Pá.",STDEV(D1433:D1437),"")</f>
        <v/>
      </c>
      <c r="H1437" s="21" t="str">
        <f aca="false">IF(B1437="Pá.",MAX(D1433:D1437)-MIN(D1433:D1437),"")</f>
        <v/>
      </c>
      <c r="I1437" s="21" t="str">
        <f aca="false">IF(B1438="Pá.",MIN(D1434:D1438),"")</f>
        <v/>
      </c>
      <c r="J1437" s="21" t="str">
        <f aca="false">IF(B1438="Pá.",MAX(D1434:D1438),"")</f>
        <v/>
      </c>
      <c r="K1437" s="16" t="n">
        <f aca="false">K1436+1</f>
        <v>1436</v>
      </c>
      <c r="L1437" s="14" t="n">
        <f aca="false">K1437/pocet</f>
        <v>0.38009528851244</v>
      </c>
      <c r="M1437" s="14" t="n">
        <f aca="false">SMALL(D$10:D$4002,K1437)</f>
        <v>-0.00225106027259465</v>
      </c>
      <c r="N1437" s="15" t="n">
        <f aca="false">NORMDIST(M1437,$D$3,$D$6,TRUE())</f>
        <v>0.428424719871464</v>
      </c>
      <c r="O1437" s="15" t="n">
        <f aca="false">NORMDIST(M1437,$D$3,$D$6,FALSE())</f>
        <v>30.2858127866212</v>
      </c>
      <c r="P1437" s="15" t="n">
        <f aca="false">0.5+ATAN((M1437-$D$4)/(0.5*$D$7))/PI()</f>
        <v>0.371605174543555</v>
      </c>
      <c r="Q1437" s="15" t="n">
        <f aca="false">0.5*(1+((M1437&gt;$D$4)-(M1437&lt;$D$4))*(1-EXP(-ABS((M1437-$D$4)/($D$8)))))</f>
        <v>0.370628787858708</v>
      </c>
      <c r="R1437" s="15" t="n">
        <f aca="false">EXP(-ABS(M1437-$D$4)/$D$8)/(2*$D$8)</f>
        <v>42.9965892002349</v>
      </c>
    </row>
    <row r="1438" customFormat="false" ht="13.2" hidden="false" customHeight="false" outlineLevel="0" collapsed="false">
      <c r="A1438" s="1" t="n">
        <v>36726</v>
      </c>
      <c r="B1438" s="19" t="str">
        <f aca="false">VLOOKUP(WEEKDAY(A1438,2),List1!$A$1:$B$7,2,FALSE())</f>
        <v>St.</v>
      </c>
      <c r="C1438" s="2" t="n">
        <v>661.4</v>
      </c>
      <c r="D1438" s="21" t="n">
        <f aca="false">LN(C1438/C1437)</f>
        <v>0.00804558419686048</v>
      </c>
      <c r="E1438" s="1" t="str">
        <f aca="false">IF(B1438="Pá.",A1438,"")</f>
        <v/>
      </c>
      <c r="F1438" s="21" t="str">
        <f aca="false">IF(B1438="Pá.",AVERAGE(D1434:D1438),"")</f>
        <v/>
      </c>
      <c r="G1438" s="21" t="str">
        <f aca="false">IF(B1438="Pá.",STDEV(D1434:D1438),"")</f>
        <v/>
      </c>
      <c r="H1438" s="21" t="str">
        <f aca="false">IF(B1438="Pá.",MAX(D1434:D1438)-MIN(D1434:D1438),"")</f>
        <v/>
      </c>
      <c r="I1438" s="21" t="str">
        <f aca="false">IF(B1439="Pá.",MIN(D1435:D1439),"")</f>
        <v/>
      </c>
      <c r="J1438" s="21" t="str">
        <f aca="false">IF(B1439="Pá.",MAX(D1435:D1439),"")</f>
        <v/>
      </c>
      <c r="K1438" s="16" t="n">
        <f aca="false">K1437+1</f>
        <v>1437</v>
      </c>
      <c r="L1438" s="14" t="n">
        <f aca="false">K1438/pocet</f>
        <v>0.380359978824775</v>
      </c>
      <c r="M1438" s="14" t="n">
        <f aca="false">SMALL(D$10:D$4002,K1438)</f>
        <v>-0.00223363952593717</v>
      </c>
      <c r="N1438" s="15" t="n">
        <f aca="false">NORMDIST(M1438,$D$3,$D$6,TRUE())</f>
        <v>0.428952385154368</v>
      </c>
      <c r="O1438" s="15" t="n">
        <f aca="false">NORMDIST(M1438,$D$3,$D$6,FALSE())</f>
        <v>30.2931298263145</v>
      </c>
      <c r="P1438" s="15" t="n">
        <f aca="false">0.5+ATAN((M1438-$D$4)/(0.5*$D$7))/PI()</f>
        <v>0.372381644147352</v>
      </c>
      <c r="Q1438" s="15" t="n">
        <f aca="false">0.5*(1+((M1438&gt;$D$4)-(M1438&lt;$D$4))*(1-EXP(-ABS((M1438-$D$4)/($D$8)))))</f>
        <v>0.371378577945798</v>
      </c>
      <c r="R1438" s="15" t="n">
        <f aca="false">EXP(-ABS(M1438-$D$4)/$D$8)/(2*$D$8)</f>
        <v>43.0835722339793</v>
      </c>
    </row>
    <row r="1439" customFormat="false" ht="13.2" hidden="false" customHeight="false" outlineLevel="0" collapsed="false">
      <c r="A1439" s="1" t="n">
        <v>36727</v>
      </c>
      <c r="B1439" s="19" t="str">
        <f aca="false">VLOOKUP(WEEKDAY(A1439,2),List1!$A$1:$B$7,2,FALSE())</f>
        <v>Čt.</v>
      </c>
      <c r="C1439" s="2" t="n">
        <v>658.5</v>
      </c>
      <c r="D1439" s="21" t="n">
        <f aca="false">LN(C1439/C1438)</f>
        <v>-0.00439427936435663</v>
      </c>
      <c r="E1439" s="1" t="str">
        <f aca="false">IF(B1439="Pá.",A1439,"")</f>
        <v/>
      </c>
      <c r="F1439" s="21" t="str">
        <f aca="false">IF(B1439="Pá.",AVERAGE(D1435:D1439),"")</f>
        <v/>
      </c>
      <c r="G1439" s="21" t="str">
        <f aca="false">IF(B1439="Pá.",STDEV(D1435:D1439),"")</f>
        <v/>
      </c>
      <c r="H1439" s="21" t="str">
        <f aca="false">IF(B1439="Pá.",MAX(D1435:D1439)-MIN(D1435:D1439),"")</f>
        <v/>
      </c>
      <c r="I1439" s="21" t="n">
        <f aca="false">IF(B1440="Pá.",MIN(D1436:D1440),"")</f>
        <v>-0.00439427936435663</v>
      </c>
      <c r="J1439" s="21" t="n">
        <f aca="false">IF(B1440="Pá.",MAX(D1436:D1440),"")</f>
        <v>0.0175674941511175</v>
      </c>
      <c r="K1439" s="16" t="n">
        <f aca="false">K1438+1</f>
        <v>1438</v>
      </c>
      <c r="L1439" s="14" t="n">
        <f aca="false">K1439/pocet</f>
        <v>0.38062466913711</v>
      </c>
      <c r="M1439" s="14" t="n">
        <f aca="false">SMALL(D$10:D$4002,K1439)</f>
        <v>-0.00221136445645701</v>
      </c>
      <c r="N1439" s="15" t="n">
        <f aca="false">NORMDIST(M1439,$D$3,$D$6,TRUE())</f>
        <v>0.429627270229383</v>
      </c>
      <c r="O1439" s="15" t="n">
        <f aca="false">NORMDIST(M1439,$D$3,$D$6,FALSE())</f>
        <v>30.3024085848499</v>
      </c>
      <c r="P1439" s="15" t="n">
        <f aca="false">0.5+ATAN((M1439-$D$4)/(0.5*$D$7))/PI()</f>
        <v>0.373376821929059</v>
      </c>
      <c r="Q1439" s="15" t="n">
        <f aca="false">0.5*(1+((M1439&gt;$D$4)-(M1439&lt;$D$4))*(1-EXP(-ABS((M1439-$D$4)/($D$8)))))</f>
        <v>0.3723395085596</v>
      </c>
      <c r="R1439" s="15" t="n">
        <f aca="false">EXP(-ABS(M1439-$D$4)/$D$8)/(2*$D$8)</f>
        <v>43.1950496480526</v>
      </c>
    </row>
    <row r="1440" customFormat="false" ht="13.2" hidden="false" customHeight="false" outlineLevel="0" collapsed="false">
      <c r="A1440" s="1" t="n">
        <v>36728</v>
      </c>
      <c r="B1440" s="19" t="str">
        <f aca="false">VLOOKUP(WEEKDAY(A1440,2),List1!$A$1:$B$7,2,FALSE())</f>
        <v>Pá.</v>
      </c>
      <c r="C1440" s="2" t="n">
        <v>657</v>
      </c>
      <c r="D1440" s="21" t="n">
        <f aca="false">LN(C1440/C1439)</f>
        <v>-0.00228050269872522</v>
      </c>
      <c r="E1440" s="1" t="n">
        <f aca="false">IF(B1440="Pá.",A1440,"")</f>
        <v>36728</v>
      </c>
      <c r="F1440" s="21" t="n">
        <f aca="false">IF(B1440="Pá.",AVERAGE(D1436:D1440),"")</f>
        <v>0.00599457820172104</v>
      </c>
      <c r="G1440" s="21" t="n">
        <f aca="false">IF(B1440="Pá.",STDEV(D1436:D1440),"")</f>
        <v>0.0092188136593461</v>
      </c>
      <c r="H1440" s="21" t="n">
        <f aca="false">IF(B1440="Pá.",MAX(D1436:D1440)-MIN(D1436:D1440),"")</f>
        <v>0.0219617735154741</v>
      </c>
      <c r="I1440" s="21" t="str">
        <f aca="false">IF(B1441="Pá.",MIN(D1437:D1441),"")</f>
        <v/>
      </c>
      <c r="J1440" s="21" t="str">
        <f aca="false">IF(B1441="Pá.",MAX(D1437:D1441),"")</f>
        <v/>
      </c>
      <c r="K1440" s="16" t="n">
        <f aca="false">K1439+1</f>
        <v>1439</v>
      </c>
      <c r="L1440" s="14" t="n">
        <f aca="false">K1440/pocet</f>
        <v>0.380889359449444</v>
      </c>
      <c r="M1440" s="14" t="n">
        <f aca="false">SMALL(D$10:D$4002,K1440)</f>
        <v>-0.00220442443594068</v>
      </c>
      <c r="N1440" s="15" t="n">
        <f aca="false">NORMDIST(M1440,$D$3,$D$6,TRUE())</f>
        <v>0.429837579541485</v>
      </c>
      <c r="O1440" s="15" t="n">
        <f aca="false">NORMDIST(M1440,$D$3,$D$6,FALSE())</f>
        <v>30.3052817640668</v>
      </c>
      <c r="P1440" s="15" t="n">
        <f aca="false">0.5+ATAN((M1440-$D$4)/(0.5*$D$7))/PI()</f>
        <v>0.3736874155917</v>
      </c>
      <c r="Q1440" s="15" t="n">
        <f aca="false">0.5*(1+((M1440&gt;$D$4)-(M1440&lt;$D$4))*(1-EXP(-ABS((M1440-$D$4)/($D$8)))))</f>
        <v>0.372639403798598</v>
      </c>
      <c r="R1440" s="15" t="n">
        <f aca="false">EXP(-ABS(M1440-$D$4)/$D$8)/(2*$D$8)</f>
        <v>43.2298404490284</v>
      </c>
    </row>
    <row r="1441" customFormat="false" ht="13.2" hidden="false" customHeight="false" outlineLevel="0" collapsed="false">
      <c r="A1441" s="1" t="n">
        <v>36731</v>
      </c>
      <c r="B1441" s="19" t="str">
        <f aca="false">VLOOKUP(WEEKDAY(A1441,2),List1!$A$1:$B$7,2,FALSE())</f>
        <v>Po.</v>
      </c>
      <c r="C1441" s="2" t="n">
        <v>652.8</v>
      </c>
      <c r="D1441" s="21" t="n">
        <f aca="false">LN(C1441/C1440)</f>
        <v>-0.00641321483471338</v>
      </c>
      <c r="E1441" s="1" t="str">
        <f aca="false">IF(B1441="Pá.",A1441,"")</f>
        <v/>
      </c>
      <c r="F1441" s="21" t="str">
        <f aca="false">IF(B1441="Pá.",AVERAGE(D1437:D1441),"")</f>
        <v/>
      </c>
      <c r="G1441" s="21" t="str">
        <f aca="false">IF(B1441="Pá.",STDEV(D1437:D1441),"")</f>
        <v/>
      </c>
      <c r="H1441" s="21" t="str">
        <f aca="false">IF(B1441="Pá.",MAX(D1437:D1441)-MIN(D1437:D1441),"")</f>
        <v/>
      </c>
      <c r="I1441" s="21" t="str">
        <f aca="false">IF(B1442="Pá.",MIN(D1438:D1442),"")</f>
        <v/>
      </c>
      <c r="J1441" s="21" t="str">
        <f aca="false">IF(B1442="Pá.",MAX(D1438:D1442),"")</f>
        <v/>
      </c>
      <c r="K1441" s="16" t="n">
        <f aca="false">K1440+1</f>
        <v>1440</v>
      </c>
      <c r="L1441" s="14" t="n">
        <f aca="false">K1441/pocet</f>
        <v>0.381154049761779</v>
      </c>
      <c r="M1441" s="14" t="n">
        <f aca="false">SMALL(D$10:D$4002,K1441)</f>
        <v>-0.00220320400959529</v>
      </c>
      <c r="N1441" s="15" t="n">
        <f aca="false">NORMDIST(M1441,$D$3,$D$6,TRUE())</f>
        <v>0.429874565213565</v>
      </c>
      <c r="O1441" s="15" t="n">
        <f aca="false">NORMDIST(M1441,$D$3,$D$6,FALSE())</f>
        <v>30.3057861521393</v>
      </c>
      <c r="P1441" s="15" t="n">
        <f aca="false">0.5+ATAN((M1441-$D$4)/(0.5*$D$7))/PI()</f>
        <v>0.373742060839875</v>
      </c>
      <c r="Q1441" s="15" t="n">
        <f aca="false">0.5*(1+((M1441&gt;$D$4)-(M1441&lt;$D$4))*(1-EXP(-ABS((M1441-$D$4)/($D$8)))))</f>
        <v>0.372692166369802</v>
      </c>
      <c r="R1441" s="15" t="n">
        <f aca="false">EXP(-ABS(M1441-$D$4)/$D$8)/(2*$D$8)</f>
        <v>43.2359614268735</v>
      </c>
    </row>
    <row r="1442" customFormat="false" ht="13.2" hidden="false" customHeight="false" outlineLevel="0" collapsed="false">
      <c r="A1442" s="1" t="n">
        <v>36732</v>
      </c>
      <c r="B1442" s="19" t="str">
        <f aca="false">VLOOKUP(WEEKDAY(A1442,2),List1!$A$1:$B$7,2,FALSE())</f>
        <v>Út.</v>
      </c>
      <c r="C1442" s="2" t="n">
        <v>652.8</v>
      </c>
      <c r="D1442" s="21" t="n">
        <f aca="false">LN(C1442/C1441)</f>
        <v>0</v>
      </c>
      <c r="E1442" s="1" t="str">
        <f aca="false">IF(B1442="Pá.",A1442,"")</f>
        <v/>
      </c>
      <c r="F1442" s="21" t="str">
        <f aca="false">IF(B1442="Pá.",AVERAGE(D1438:D1442),"")</f>
        <v/>
      </c>
      <c r="G1442" s="21" t="str">
        <f aca="false">IF(B1442="Pá.",STDEV(D1438:D1442),"")</f>
        <v/>
      </c>
      <c r="H1442" s="21" t="str">
        <f aca="false">IF(B1442="Pá.",MAX(D1438:D1442)-MIN(D1438:D1442),"")</f>
        <v/>
      </c>
      <c r="I1442" s="21" t="str">
        <f aca="false">IF(B1443="Pá.",MIN(D1439:D1443),"")</f>
        <v/>
      </c>
      <c r="J1442" s="21" t="str">
        <f aca="false">IF(B1443="Pá.",MAX(D1439:D1443),"")</f>
        <v/>
      </c>
      <c r="K1442" s="16" t="n">
        <f aca="false">K1441+1</f>
        <v>1441</v>
      </c>
      <c r="L1442" s="14" t="n">
        <f aca="false">K1442/pocet</f>
        <v>0.381418740074113</v>
      </c>
      <c r="M1442" s="14" t="n">
        <f aca="false">SMALL(D$10:D$4002,K1442)</f>
        <v>-0.00220160491506647</v>
      </c>
      <c r="N1442" s="15" t="n">
        <f aca="false">NORMDIST(M1442,$D$3,$D$6,TRUE())</f>
        <v>0.429923027558548</v>
      </c>
      <c r="O1442" s="15" t="n">
        <f aca="false">NORMDIST(M1442,$D$3,$D$6,FALSE())</f>
        <v>30.3064466453261</v>
      </c>
      <c r="P1442" s="15" t="n">
        <f aca="false">0.5+ATAN((M1442-$D$4)/(0.5*$D$7))/PI()</f>
        <v>0.373813673056119</v>
      </c>
      <c r="Q1442" s="15" t="n">
        <f aca="false">0.5*(1+((M1442&gt;$D$4)-(M1442&lt;$D$4))*(1-EXP(-ABS((M1442-$D$4)/($D$8)))))</f>
        <v>0.372761311172521</v>
      </c>
      <c r="R1442" s="15" t="n">
        <f aca="false">EXP(-ABS(M1442-$D$4)/$D$8)/(2*$D$8)</f>
        <v>43.2439829049001</v>
      </c>
    </row>
    <row r="1443" customFormat="false" ht="13.2" hidden="false" customHeight="false" outlineLevel="0" collapsed="false">
      <c r="A1443" s="1" t="n">
        <v>36733</v>
      </c>
      <c r="B1443" s="19" t="str">
        <f aca="false">VLOOKUP(WEEKDAY(A1443,2),List1!$A$1:$B$7,2,FALSE())</f>
        <v>St.</v>
      </c>
      <c r="C1443" s="2" t="n">
        <v>658.8</v>
      </c>
      <c r="D1443" s="21" t="n">
        <f aca="false">LN(C1443/C1442)</f>
        <v>0.00914919465358808</v>
      </c>
      <c r="E1443" s="1" t="str">
        <f aca="false">IF(B1443="Pá.",A1443,"")</f>
        <v/>
      </c>
      <c r="F1443" s="21" t="str">
        <f aca="false">IF(B1443="Pá.",AVERAGE(D1439:D1443),"")</f>
        <v/>
      </c>
      <c r="G1443" s="21" t="str">
        <f aca="false">IF(B1443="Pá.",STDEV(D1439:D1443),"")</f>
        <v/>
      </c>
      <c r="H1443" s="21" t="str">
        <f aca="false">IF(B1443="Pá.",MAX(D1439:D1443)-MIN(D1439:D1443),"")</f>
        <v/>
      </c>
      <c r="I1443" s="21" t="str">
        <f aca="false">IF(B1444="Pá.",MIN(D1440:D1444),"")</f>
        <v/>
      </c>
      <c r="J1443" s="21" t="str">
        <f aca="false">IF(B1444="Pá.",MAX(D1440:D1444),"")</f>
        <v/>
      </c>
      <c r="K1443" s="16" t="n">
        <f aca="false">K1442+1</f>
        <v>1442</v>
      </c>
      <c r="L1443" s="14" t="n">
        <f aca="false">K1443/pocet</f>
        <v>0.381683430386448</v>
      </c>
      <c r="M1443" s="14" t="n">
        <f aca="false">SMALL(D$10:D$4002,K1443)</f>
        <v>-0.00219925314066308</v>
      </c>
      <c r="N1443" s="15" t="n">
        <f aca="false">NORMDIST(M1443,$D$3,$D$6,TRUE())</f>
        <v>0.429994302625495</v>
      </c>
      <c r="O1443" s="15" t="n">
        <f aca="false">NORMDIST(M1443,$D$3,$D$6,FALSE())</f>
        <v>30.3074172147639</v>
      </c>
      <c r="P1443" s="15" t="n">
        <f aca="false">0.5+ATAN((M1443-$D$4)/(0.5*$D$7))/PI()</f>
        <v>0.373919017027509</v>
      </c>
      <c r="Q1443" s="15" t="n">
        <f aca="false">0.5*(1+((M1443&gt;$D$4)-(M1443&lt;$D$4))*(1-EXP(-ABS((M1443-$D$4)/($D$8)))))</f>
        <v>0.372863025139246</v>
      </c>
      <c r="R1443" s="15" t="n">
        <f aca="false">EXP(-ABS(M1443-$D$4)/$D$8)/(2*$D$8)</f>
        <v>43.2557827266798</v>
      </c>
    </row>
    <row r="1444" customFormat="false" ht="13.2" hidden="false" customHeight="false" outlineLevel="0" collapsed="false">
      <c r="A1444" s="1" t="n">
        <v>36734</v>
      </c>
      <c r="B1444" s="19" t="str">
        <f aca="false">VLOOKUP(WEEKDAY(A1444,2),List1!$A$1:$B$7,2,FALSE())</f>
        <v>Čt.</v>
      </c>
      <c r="C1444" s="2" t="n">
        <v>659.9</v>
      </c>
      <c r="D1444" s="21" t="n">
        <f aca="false">LN(C1444/C1443)</f>
        <v>0.00166831008589065</v>
      </c>
      <c r="E1444" s="1" t="str">
        <f aca="false">IF(B1444="Pá.",A1444,"")</f>
        <v/>
      </c>
      <c r="F1444" s="21" t="str">
        <f aca="false">IF(B1444="Pá.",AVERAGE(D1440:D1444),"")</f>
        <v/>
      </c>
      <c r="G1444" s="21" t="str">
        <f aca="false">IF(B1444="Pá.",STDEV(D1440:D1444),"")</f>
        <v/>
      </c>
      <c r="H1444" s="21" t="str">
        <f aca="false">IF(B1444="Pá.",MAX(D1440:D1444)-MIN(D1440:D1444),"")</f>
        <v/>
      </c>
      <c r="I1444" s="21" t="n">
        <f aca="false">IF(B1445="Pá.",MIN(D1441:D1445),"")</f>
        <v>-0.00641321483471338</v>
      </c>
      <c r="J1444" s="21" t="n">
        <f aca="false">IF(B1445="Pá.",MAX(D1441:D1445),"")</f>
        <v>0.00914919465358808</v>
      </c>
      <c r="K1444" s="16" t="n">
        <f aca="false">K1443+1</f>
        <v>1443</v>
      </c>
      <c r="L1444" s="14" t="n">
        <f aca="false">K1444/pocet</f>
        <v>0.381948120698782</v>
      </c>
      <c r="M1444" s="14" t="n">
        <f aca="false">SMALL(D$10:D$4002,K1444)</f>
        <v>-0.00219875492520491</v>
      </c>
      <c r="N1444" s="15" t="n">
        <f aca="false">NORMDIST(M1444,$D$3,$D$6,TRUE())</f>
        <v>0.430009402300439</v>
      </c>
      <c r="O1444" s="15" t="n">
        <f aca="false">NORMDIST(M1444,$D$3,$D$6,FALSE())</f>
        <v>30.3076227025017</v>
      </c>
      <c r="P1444" s="15" t="n">
        <f aca="false">0.5+ATAN((M1444-$D$4)/(0.5*$D$7))/PI()</f>
        <v>0.373941337536187</v>
      </c>
      <c r="Q1444" s="15" t="n">
        <f aca="false">0.5*(1+((M1444&gt;$D$4)-(M1444&lt;$D$4))*(1-EXP(-ABS((M1444-$D$4)/($D$8)))))</f>
        <v>0.37288457646166</v>
      </c>
      <c r="R1444" s="15" t="n">
        <f aca="false">EXP(-ABS(M1444-$D$4)/$D$8)/(2*$D$8)</f>
        <v>43.2582828923089</v>
      </c>
    </row>
    <row r="1445" customFormat="false" ht="13.2" hidden="false" customHeight="false" outlineLevel="0" collapsed="false">
      <c r="A1445" s="1" t="n">
        <v>36735</v>
      </c>
      <c r="B1445" s="19" t="str">
        <f aca="false">VLOOKUP(WEEKDAY(A1445,2),List1!$A$1:$B$7,2,FALSE())</f>
        <v>Pá.</v>
      </c>
      <c r="C1445" s="2" t="n">
        <v>665.8</v>
      </c>
      <c r="D1445" s="21" t="n">
        <f aca="false">LN(C1445/C1444)</f>
        <v>0.00890101675154859</v>
      </c>
      <c r="E1445" s="1" t="n">
        <f aca="false">IF(B1445="Pá.",A1445,"")</f>
        <v>36735</v>
      </c>
      <c r="F1445" s="21" t="n">
        <f aca="false">IF(B1445="Pá.",AVERAGE(D1441:D1445),"")</f>
        <v>0.00266106133126279</v>
      </c>
      <c r="G1445" s="21" t="n">
        <f aca="false">IF(B1445="Pá.",STDEV(D1441:D1445),"")</f>
        <v>0.00654679708017125</v>
      </c>
      <c r="H1445" s="21" t="n">
        <f aca="false">IF(B1445="Pá.",MAX(D1441:D1445)-MIN(D1441:D1445),"")</f>
        <v>0.0155624094883015</v>
      </c>
      <c r="I1445" s="21" t="str">
        <f aca="false">IF(B1446="Pá.",MIN(D1442:D1446),"")</f>
        <v/>
      </c>
      <c r="J1445" s="21" t="str">
        <f aca="false">IF(B1446="Pá.",MAX(D1442:D1446),"")</f>
        <v/>
      </c>
      <c r="K1445" s="16" t="n">
        <f aca="false">K1444+1</f>
        <v>1444</v>
      </c>
      <c r="L1445" s="14" t="n">
        <f aca="false">K1445/pocet</f>
        <v>0.382212811011117</v>
      </c>
      <c r="M1445" s="14" t="n">
        <f aca="false">SMALL(D$10:D$4002,K1445)</f>
        <v>-0.00219501987667723</v>
      </c>
      <c r="N1445" s="15" t="n">
        <f aca="false">NORMDIST(M1445,$D$3,$D$6,TRUE())</f>
        <v>0.430122605617112</v>
      </c>
      <c r="O1445" s="15" t="n">
        <f aca="false">NORMDIST(M1445,$D$3,$D$6,FALSE())</f>
        <v>30.3091618318254</v>
      </c>
      <c r="P1445" s="15" t="n">
        <f aca="false">0.5+ATAN((M1445-$D$4)/(0.5*$D$7))/PI()</f>
        <v>0.374108712811287</v>
      </c>
      <c r="Q1445" s="15" t="n">
        <f aca="false">0.5*(1+((M1445&gt;$D$4)-(M1445&lt;$D$4))*(1-EXP(-ABS((M1445-$D$4)/($D$8)))))</f>
        <v>0.373046183257266</v>
      </c>
      <c r="R1445" s="15" t="n">
        <f aca="false">EXP(-ABS(M1445-$D$4)/$D$8)/(2*$D$8)</f>
        <v>43.2770308720403</v>
      </c>
    </row>
    <row r="1446" customFormat="false" ht="13.2" hidden="false" customHeight="false" outlineLevel="0" collapsed="false">
      <c r="A1446" s="1" t="n">
        <v>36738</v>
      </c>
      <c r="B1446" s="19" t="str">
        <f aca="false">VLOOKUP(WEEKDAY(A1446,2),List1!$A$1:$B$7,2,FALSE())</f>
        <v>Po.</v>
      </c>
      <c r="C1446" s="2" t="n">
        <v>663.9</v>
      </c>
      <c r="D1446" s="21" t="n">
        <f aca="false">LN(C1446/C1445)</f>
        <v>-0.00285778941581086</v>
      </c>
      <c r="E1446" s="1" t="str">
        <f aca="false">IF(B1446="Pá.",A1446,"")</f>
        <v/>
      </c>
      <c r="F1446" s="21" t="str">
        <f aca="false">IF(B1446="Pá.",AVERAGE(D1442:D1446),"")</f>
        <v/>
      </c>
      <c r="G1446" s="21" t="str">
        <f aca="false">IF(B1446="Pá.",STDEV(D1442:D1446),"")</f>
        <v/>
      </c>
      <c r="H1446" s="21" t="str">
        <f aca="false">IF(B1446="Pá.",MAX(D1442:D1446)-MIN(D1442:D1446),"")</f>
        <v/>
      </c>
      <c r="I1446" s="21" t="str">
        <f aca="false">IF(B1447="Pá.",MIN(D1443:D1447),"")</f>
        <v/>
      </c>
      <c r="J1446" s="21" t="str">
        <f aca="false">IF(B1447="Pá.",MAX(D1443:D1447),"")</f>
        <v/>
      </c>
      <c r="K1446" s="16" t="n">
        <f aca="false">K1445+1</f>
        <v>1445</v>
      </c>
      <c r="L1446" s="14" t="n">
        <f aca="false">K1446/pocet</f>
        <v>0.382477501323452</v>
      </c>
      <c r="M1446" s="14" t="n">
        <f aca="false">SMALL(D$10:D$4002,K1446)</f>
        <v>-0.00219040366650739</v>
      </c>
      <c r="N1446" s="15" t="n">
        <f aca="false">NORMDIST(M1446,$D$3,$D$6,TRUE())</f>
        <v>0.430262523462415</v>
      </c>
      <c r="O1446" s="15" t="n">
        <f aca="false">NORMDIST(M1446,$D$3,$D$6,FALSE())</f>
        <v>30.3110606974488</v>
      </c>
      <c r="P1446" s="15" t="n">
        <f aca="false">0.5+ATAN((M1446-$D$4)/(0.5*$D$7))/PI()</f>
        <v>0.374315676346583</v>
      </c>
      <c r="Q1446" s="15" t="n">
        <f aca="false">0.5*(1+((M1446&gt;$D$4)-(M1446&lt;$D$4))*(1-EXP(-ABS((M1446-$D$4)/($D$8)))))</f>
        <v>0.373246012629418</v>
      </c>
      <c r="R1446" s="15" t="n">
        <f aca="false">EXP(-ABS(M1446-$D$4)/$D$8)/(2*$D$8)</f>
        <v>43.3002130470521</v>
      </c>
    </row>
    <row r="1447" customFormat="false" ht="13.2" hidden="false" customHeight="false" outlineLevel="0" collapsed="false">
      <c r="A1447" s="1" t="n">
        <v>36739</v>
      </c>
      <c r="B1447" s="19" t="str">
        <f aca="false">VLOOKUP(WEEKDAY(A1447,2),List1!$A$1:$B$7,2,FALSE())</f>
        <v>Út.</v>
      </c>
      <c r="C1447" s="2" t="n">
        <v>661.6</v>
      </c>
      <c r="D1447" s="21" t="n">
        <f aca="false">LN(C1447/C1446)</f>
        <v>-0.003470392015632</v>
      </c>
      <c r="E1447" s="1" t="str">
        <f aca="false">IF(B1447="Pá.",A1447,"")</f>
        <v/>
      </c>
      <c r="F1447" s="21" t="str">
        <f aca="false">IF(B1447="Pá.",AVERAGE(D1443:D1447),"")</f>
        <v/>
      </c>
      <c r="G1447" s="21" t="str">
        <f aca="false">IF(B1447="Pá.",STDEV(D1443:D1447),"")</f>
        <v/>
      </c>
      <c r="H1447" s="21" t="str">
        <f aca="false">IF(B1447="Pá.",MAX(D1443:D1447)-MIN(D1443:D1447),"")</f>
        <v/>
      </c>
      <c r="I1447" s="21" t="str">
        <f aca="false">IF(B1448="Pá.",MIN(D1444:D1448),"")</f>
        <v/>
      </c>
      <c r="J1447" s="21" t="str">
        <f aca="false">IF(B1448="Pá.",MAX(D1444:D1448),"")</f>
        <v/>
      </c>
      <c r="K1447" s="16" t="n">
        <f aca="false">K1446+1</f>
        <v>1446</v>
      </c>
      <c r="L1447" s="14" t="n">
        <f aca="false">K1447/pocet</f>
        <v>0.382742191635786</v>
      </c>
      <c r="M1447" s="14" t="n">
        <f aca="false">SMALL(D$10:D$4002,K1447)</f>
        <v>-0.00219021231518538</v>
      </c>
      <c r="N1447" s="15" t="n">
        <f aca="false">NORMDIST(M1447,$D$3,$D$6,TRUE())</f>
        <v>0.430268323531474</v>
      </c>
      <c r="O1447" s="15" t="n">
        <f aca="false">NORMDIST(M1447,$D$3,$D$6,FALSE())</f>
        <v>30.31113932886</v>
      </c>
      <c r="P1447" s="15" t="n">
        <f aca="false">0.5+ATAN((M1447-$D$4)/(0.5*$D$7))/PI()</f>
        <v>0.374324257829851</v>
      </c>
      <c r="Q1447" s="15" t="n">
        <f aca="false">0.5*(1+((M1447&gt;$D$4)-(M1447&lt;$D$4))*(1-EXP(-ABS((M1447-$D$4)/($D$8)))))</f>
        <v>0.373254298274393</v>
      </c>
      <c r="R1447" s="15" t="n">
        <f aca="false">EXP(-ABS(M1447-$D$4)/$D$8)/(2*$D$8)</f>
        <v>43.301174263463</v>
      </c>
    </row>
    <row r="1448" customFormat="false" ht="13.2" hidden="false" customHeight="false" outlineLevel="0" collapsed="false">
      <c r="A1448" s="1" t="n">
        <v>36740</v>
      </c>
      <c r="B1448" s="19" t="str">
        <f aca="false">VLOOKUP(WEEKDAY(A1448,2),List1!$A$1:$B$7,2,FALSE())</f>
        <v>St.</v>
      </c>
      <c r="C1448" s="2" t="n">
        <v>645.7</v>
      </c>
      <c r="D1448" s="21" t="n">
        <f aca="false">LN(C1448/C1447)</f>
        <v>-0.0243261440770602</v>
      </c>
      <c r="E1448" s="1" t="str">
        <f aca="false">IF(B1448="Pá.",A1448,"")</f>
        <v/>
      </c>
      <c r="F1448" s="21" t="str">
        <f aca="false">IF(B1448="Pá.",AVERAGE(D1444:D1448),"")</f>
        <v/>
      </c>
      <c r="G1448" s="21" t="str">
        <f aca="false">IF(B1448="Pá.",STDEV(D1444:D1448),"")</f>
        <v/>
      </c>
      <c r="H1448" s="21" t="str">
        <f aca="false">IF(B1448="Pá.",MAX(D1444:D1448)-MIN(D1444:D1448),"")</f>
        <v/>
      </c>
      <c r="I1448" s="21" t="str">
        <f aca="false">IF(B1449="Pá.",MIN(D1445:D1449),"")</f>
        <v/>
      </c>
      <c r="J1448" s="21" t="str">
        <f aca="false">IF(B1449="Pá.",MAX(D1445:D1449),"")</f>
        <v/>
      </c>
      <c r="K1448" s="16" t="n">
        <f aca="false">K1447+1</f>
        <v>1447</v>
      </c>
      <c r="L1448" s="14" t="n">
        <f aca="false">K1448/pocet</f>
        <v>0.383006881948121</v>
      </c>
      <c r="M1448" s="14" t="n">
        <f aca="false">SMALL(D$10:D$4002,K1448)</f>
        <v>-0.00219014522588509</v>
      </c>
      <c r="N1448" s="15" t="n">
        <f aca="false">NORMDIST(M1448,$D$3,$D$6,TRUE())</f>
        <v>0.430270357085527</v>
      </c>
      <c r="O1448" s="15" t="n">
        <f aca="false">NORMDIST(M1448,$D$3,$D$6,FALSE())</f>
        <v>30.3111668961439</v>
      </c>
      <c r="P1448" s="15" t="n">
        <f aca="false">0.5+ATAN((M1448-$D$4)/(0.5*$D$7))/PI()</f>
        <v>0.37432726661201</v>
      </c>
      <c r="Q1448" s="15" t="n">
        <f aca="false">0.5*(1+((M1448&gt;$D$4)-(M1448&lt;$D$4))*(1-EXP(-ABS((M1448-$D$4)/($D$8)))))</f>
        <v>0.373257203331181</v>
      </c>
      <c r="R1448" s="15" t="n">
        <f aca="false">EXP(-ABS(M1448-$D$4)/$D$8)/(2*$D$8)</f>
        <v>43.3015112786583</v>
      </c>
    </row>
    <row r="1449" customFormat="false" ht="13.2" hidden="false" customHeight="false" outlineLevel="0" collapsed="false">
      <c r="A1449" s="1" t="n">
        <v>36741</v>
      </c>
      <c r="B1449" s="19" t="str">
        <f aca="false">VLOOKUP(WEEKDAY(A1449,2),List1!$A$1:$B$7,2,FALSE())</f>
        <v>Čt.</v>
      </c>
      <c r="C1449" s="2" t="n">
        <v>642.7</v>
      </c>
      <c r="D1449" s="21" t="n">
        <f aca="false">LN(C1449/C1448)</f>
        <v>-0.00465694725518084</v>
      </c>
      <c r="E1449" s="1" t="str">
        <f aca="false">IF(B1449="Pá.",A1449,"")</f>
        <v/>
      </c>
      <c r="F1449" s="21" t="str">
        <f aca="false">IF(B1449="Pá.",AVERAGE(D1445:D1449),"")</f>
        <v/>
      </c>
      <c r="G1449" s="21" t="str">
        <f aca="false">IF(B1449="Pá.",STDEV(D1445:D1449),"")</f>
        <v/>
      </c>
      <c r="H1449" s="21" t="str">
        <f aca="false">IF(B1449="Pá.",MAX(D1445:D1449)-MIN(D1445:D1449),"")</f>
        <v/>
      </c>
      <c r="I1449" s="21" t="n">
        <f aca="false">IF(B1450="Pá.",MIN(D1446:D1450),"")</f>
        <v>-0.0243261440770602</v>
      </c>
      <c r="J1449" s="21" t="n">
        <f aca="false">IF(B1450="Pá.",MAX(D1446:D1450),"")</f>
        <v>0.00836695305642977</v>
      </c>
      <c r="K1449" s="16" t="n">
        <f aca="false">K1448+1</f>
        <v>1448</v>
      </c>
      <c r="L1449" s="14" t="n">
        <f aca="false">K1449/pocet</f>
        <v>0.383271572260455</v>
      </c>
      <c r="M1449" s="14" t="n">
        <f aca="false">SMALL(D$10:D$4002,K1449)</f>
        <v>-0.00218041232858637</v>
      </c>
      <c r="N1449" s="15" t="n">
        <f aca="false">NORMDIST(M1449,$D$3,$D$6,TRUE())</f>
        <v>0.430565391995114</v>
      </c>
      <c r="O1449" s="15" t="n">
        <f aca="false">NORMDIST(M1449,$D$3,$D$6,FALSE())</f>
        <v>30.3151578437403</v>
      </c>
      <c r="P1449" s="15" t="n">
        <f aca="false">0.5+ATAN((M1449-$D$4)/(0.5*$D$7))/PI()</f>
        <v>0.374764012969536</v>
      </c>
      <c r="Q1449" s="15" t="n">
        <f aca="false">0.5*(1+((M1449&gt;$D$4)-(M1449&lt;$D$4))*(1-EXP(-ABS((M1449-$D$4)/($D$8)))))</f>
        <v>0.37367889051455</v>
      </c>
      <c r="R1449" s="15" t="n">
        <f aca="false">EXP(-ABS(M1449-$D$4)/$D$8)/(2*$D$8)</f>
        <v>43.350431144541</v>
      </c>
    </row>
    <row r="1450" customFormat="false" ht="13.2" hidden="false" customHeight="false" outlineLevel="0" collapsed="false">
      <c r="A1450" s="1" t="n">
        <v>36742</v>
      </c>
      <c r="B1450" s="19" t="str">
        <f aca="false">VLOOKUP(WEEKDAY(A1450,2),List1!$A$1:$B$7,2,FALSE())</f>
        <v>Pá.</v>
      </c>
      <c r="C1450" s="2" t="n">
        <v>648.1</v>
      </c>
      <c r="D1450" s="21" t="n">
        <f aca="false">LN(C1450/C1449)</f>
        <v>0.00836695305642977</v>
      </c>
      <c r="E1450" s="1" t="n">
        <f aca="false">IF(B1450="Pá.",A1450,"")</f>
        <v>36742</v>
      </c>
      <c r="F1450" s="21" t="n">
        <f aca="false">IF(B1450="Pá.",AVERAGE(D1446:D1450),"")</f>
        <v>-0.00538886394145082</v>
      </c>
      <c r="G1450" s="21" t="n">
        <f aca="false">IF(B1450="Pá.",STDEV(D1446:D1450),"")</f>
        <v>0.0118159389706644</v>
      </c>
      <c r="H1450" s="21" t="n">
        <f aca="false">IF(B1450="Pá.",MAX(D1446:D1450)-MIN(D1446:D1450),"")</f>
        <v>0.03269309713349</v>
      </c>
      <c r="I1450" s="21" t="str">
        <f aca="false">IF(B1451="Pá.",MIN(D1447:D1451),"")</f>
        <v/>
      </c>
      <c r="J1450" s="21" t="str">
        <f aca="false">IF(B1451="Pá.",MAX(D1447:D1451),"")</f>
        <v/>
      </c>
      <c r="K1450" s="16" t="n">
        <f aca="false">K1449+1</f>
        <v>1449</v>
      </c>
      <c r="L1450" s="14" t="n">
        <f aca="false">K1450/pocet</f>
        <v>0.38353626257279</v>
      </c>
      <c r="M1450" s="14" t="n">
        <f aca="false">SMALL(D$10:D$4002,K1450)</f>
        <v>-0.00217676529453277</v>
      </c>
      <c r="N1450" s="15" t="n">
        <f aca="false">NORMDIST(M1450,$D$3,$D$6,TRUE())</f>
        <v>0.430675955128024</v>
      </c>
      <c r="O1450" s="15" t="n">
        <f aca="false">NORMDIST(M1450,$D$3,$D$6,FALSE())</f>
        <v>30.3166490314223</v>
      </c>
      <c r="P1450" s="15" t="n">
        <f aca="false">0.5+ATAN((M1450-$D$4)/(0.5*$D$7))/PI()</f>
        <v>0.374927795418629</v>
      </c>
      <c r="Q1450" s="15" t="n">
        <f aca="false">0.5*(1+((M1450&gt;$D$4)-(M1450&lt;$D$4))*(1-EXP(-ABS((M1450-$D$4)/($D$8)))))</f>
        <v>0.373837024463407</v>
      </c>
      <c r="R1450" s="15" t="n">
        <f aca="false">EXP(-ABS(M1450-$D$4)/$D$8)/(2*$D$8)</f>
        <v>43.3687762398503</v>
      </c>
    </row>
    <row r="1451" customFormat="false" ht="13.2" hidden="false" customHeight="false" outlineLevel="0" collapsed="false">
      <c r="A1451" s="1" t="n">
        <v>36745</v>
      </c>
      <c r="B1451" s="19" t="str">
        <f aca="false">VLOOKUP(WEEKDAY(A1451,2),List1!$A$1:$B$7,2,FALSE())</f>
        <v>Po.</v>
      </c>
      <c r="C1451" s="2" t="n">
        <v>646.3</v>
      </c>
      <c r="D1451" s="21" t="n">
        <f aca="false">LN(C1451/C1450)</f>
        <v>-0.00278121316482065</v>
      </c>
      <c r="E1451" s="1" t="str">
        <f aca="false">IF(B1451="Pá.",A1451,"")</f>
        <v/>
      </c>
      <c r="F1451" s="21" t="str">
        <f aca="false">IF(B1451="Pá.",AVERAGE(D1447:D1451),"")</f>
        <v/>
      </c>
      <c r="G1451" s="21" t="str">
        <f aca="false">IF(B1451="Pá.",STDEV(D1447:D1451),"")</f>
        <v/>
      </c>
      <c r="H1451" s="21" t="str">
        <f aca="false">IF(B1451="Pá.",MAX(D1447:D1451)-MIN(D1447:D1451),"")</f>
        <v/>
      </c>
      <c r="I1451" s="21" t="str">
        <f aca="false">IF(B1452="Pá.",MIN(D1448:D1452),"")</f>
        <v/>
      </c>
      <c r="J1451" s="21" t="str">
        <f aca="false">IF(B1452="Pá.",MAX(D1448:D1452),"")</f>
        <v/>
      </c>
      <c r="K1451" s="16" t="n">
        <f aca="false">K1450+1</f>
        <v>1450</v>
      </c>
      <c r="L1451" s="14" t="n">
        <f aca="false">K1451/pocet</f>
        <v>0.383800952885124</v>
      </c>
      <c r="M1451" s="14" t="n">
        <f aca="false">SMALL(D$10:D$4002,K1451)</f>
        <v>-0.00217627942259563</v>
      </c>
      <c r="N1451" s="15" t="n">
        <f aca="false">NORMDIST(M1451,$D$3,$D$6,TRUE())</f>
        <v>0.430690685185237</v>
      </c>
      <c r="O1451" s="15" t="n">
        <f aca="false">NORMDIST(M1451,$D$3,$D$6,FALSE())</f>
        <v>30.3168475175049</v>
      </c>
      <c r="P1451" s="15" t="n">
        <f aca="false">0.5+ATAN((M1451-$D$4)/(0.5*$D$7))/PI()</f>
        <v>0.374949620424433</v>
      </c>
      <c r="Q1451" s="15" t="n">
        <f aca="false">0.5*(1+((M1451&gt;$D$4)-(M1451&lt;$D$4))*(1-EXP(-ABS((M1451-$D$4)/($D$8)))))</f>
        <v>0.373858096728603</v>
      </c>
      <c r="R1451" s="15" t="n">
        <f aca="false">EXP(-ABS(M1451-$D$4)/$D$8)/(2*$D$8)</f>
        <v>43.3712208301246</v>
      </c>
    </row>
    <row r="1452" customFormat="false" ht="13.2" hidden="false" customHeight="false" outlineLevel="0" collapsed="false">
      <c r="A1452" s="1" t="n">
        <v>36746</v>
      </c>
      <c r="B1452" s="19" t="str">
        <f aca="false">VLOOKUP(WEEKDAY(A1452,2),List1!$A$1:$B$7,2,FALSE())</f>
        <v>Út.</v>
      </c>
      <c r="C1452" s="2" t="n">
        <v>651.1</v>
      </c>
      <c r="D1452" s="21" t="n">
        <f aca="false">LN(C1452/C1451)</f>
        <v>0.00739944797396681</v>
      </c>
      <c r="E1452" s="1" t="str">
        <f aca="false">IF(B1452="Pá.",A1452,"")</f>
        <v/>
      </c>
      <c r="F1452" s="21" t="str">
        <f aca="false">IF(B1452="Pá.",AVERAGE(D1448:D1452),"")</f>
        <v/>
      </c>
      <c r="G1452" s="21" t="str">
        <f aca="false">IF(B1452="Pá.",STDEV(D1448:D1452),"")</f>
        <v/>
      </c>
      <c r="H1452" s="21" t="str">
        <f aca="false">IF(B1452="Pá.",MAX(D1448:D1452)-MIN(D1448:D1452),"")</f>
        <v/>
      </c>
      <c r="I1452" s="21" t="str">
        <f aca="false">IF(B1453="Pá.",MIN(D1449:D1453),"")</f>
        <v/>
      </c>
      <c r="J1452" s="21" t="str">
        <f aca="false">IF(B1453="Pá.",MAX(D1449:D1453),"")</f>
        <v/>
      </c>
      <c r="K1452" s="16" t="n">
        <f aca="false">K1451+1</f>
        <v>1451</v>
      </c>
      <c r="L1452" s="14" t="n">
        <f aca="false">K1452/pocet</f>
        <v>0.384065643197459</v>
      </c>
      <c r="M1452" s="14" t="n">
        <f aca="false">SMALL(D$10:D$4002,K1452)</f>
        <v>-0.00217391389961991</v>
      </c>
      <c r="N1452" s="15" t="n">
        <f aca="false">NORMDIST(M1452,$D$3,$D$6,TRUE())</f>
        <v>0.43076240152705</v>
      </c>
      <c r="O1452" s="15" t="n">
        <f aca="false">NORMDIST(M1452,$D$3,$D$6,FALSE())</f>
        <v>30.3178132794603</v>
      </c>
      <c r="P1452" s="15" t="n">
        <f aca="false">0.5+ATAN((M1452-$D$4)/(0.5*$D$7))/PI()</f>
        <v>0.375055895673266</v>
      </c>
      <c r="Q1452" s="15" t="n">
        <f aca="false">0.5*(1+((M1452&gt;$D$4)-(M1452&lt;$D$4))*(1-EXP(-ABS((M1452-$D$4)/($D$8)))))</f>
        <v>0.373960706426598</v>
      </c>
      <c r="R1452" s="15" t="n">
        <f aca="false">EXP(-ABS(M1452-$D$4)/$D$8)/(2*$D$8)</f>
        <v>43.3831245655525</v>
      </c>
    </row>
    <row r="1453" customFormat="false" ht="13.2" hidden="false" customHeight="false" outlineLevel="0" collapsed="false">
      <c r="A1453" s="1" t="n">
        <v>36747</v>
      </c>
      <c r="B1453" s="19" t="str">
        <f aca="false">VLOOKUP(WEEKDAY(A1453,2),List1!$A$1:$B$7,2,FALSE())</f>
        <v>St.</v>
      </c>
      <c r="C1453" s="2" t="n">
        <v>664.9</v>
      </c>
      <c r="D1453" s="21" t="n">
        <f aca="false">LN(C1453/C1452)</f>
        <v>0.0209734131655928</v>
      </c>
      <c r="E1453" s="1" t="str">
        <f aca="false">IF(B1453="Pá.",A1453,"")</f>
        <v/>
      </c>
      <c r="F1453" s="21" t="str">
        <f aca="false">IF(B1453="Pá.",AVERAGE(D1449:D1453),"")</f>
        <v/>
      </c>
      <c r="G1453" s="21" t="str">
        <f aca="false">IF(B1453="Pá.",STDEV(D1449:D1453),"")</f>
        <v/>
      </c>
      <c r="H1453" s="21" t="str">
        <f aca="false">IF(B1453="Pá.",MAX(D1449:D1453)-MIN(D1449:D1453),"")</f>
        <v/>
      </c>
      <c r="I1453" s="21" t="str">
        <f aca="false">IF(B1454="Pá.",MIN(D1450:D1454),"")</f>
        <v/>
      </c>
      <c r="J1453" s="21" t="str">
        <f aca="false">IF(B1454="Pá.",MAX(D1450:D1454),"")</f>
        <v/>
      </c>
      <c r="K1453" s="16" t="n">
        <f aca="false">K1452+1</f>
        <v>1452</v>
      </c>
      <c r="L1453" s="14" t="n">
        <f aca="false">K1453/pocet</f>
        <v>0.384330333509794</v>
      </c>
      <c r="M1453" s="14" t="n">
        <f aca="false">SMALL(D$10:D$4002,K1453)</f>
        <v>-0.00216852625251807</v>
      </c>
      <c r="N1453" s="15" t="n">
        <f aca="false">NORMDIST(M1453,$D$3,$D$6,TRUE())</f>
        <v>0.430925749123645</v>
      </c>
      <c r="O1453" s="15" t="n">
        <f aca="false">NORMDIST(M1453,$D$3,$D$6,FALSE())</f>
        <v>30.3200092157177</v>
      </c>
      <c r="P1453" s="15" t="n">
        <f aca="false">0.5+ATAN((M1453-$D$4)/(0.5*$D$7))/PI()</f>
        <v>0.375298054795374</v>
      </c>
      <c r="Q1453" s="15" t="n">
        <f aca="false">0.5*(1+((M1453&gt;$D$4)-(M1453&lt;$D$4))*(1-EXP(-ABS((M1453-$D$4)/($D$8)))))</f>
        <v>0.374194512451056</v>
      </c>
      <c r="R1453" s="15" t="n">
        <f aca="false">EXP(-ABS(M1453-$D$4)/$D$8)/(2*$D$8)</f>
        <v>43.4102483668206</v>
      </c>
    </row>
    <row r="1454" customFormat="false" ht="13.2" hidden="false" customHeight="false" outlineLevel="0" collapsed="false">
      <c r="A1454" s="1" t="n">
        <v>36748</v>
      </c>
      <c r="B1454" s="19" t="str">
        <f aca="false">VLOOKUP(WEEKDAY(A1454,2),List1!$A$1:$B$7,2,FALSE())</f>
        <v>Čt.</v>
      </c>
      <c r="C1454" s="2" t="n">
        <v>663.9</v>
      </c>
      <c r="D1454" s="21" t="n">
        <f aca="false">LN(C1454/C1453)</f>
        <v>-0.00150511768329558</v>
      </c>
      <c r="E1454" s="1" t="str">
        <f aca="false">IF(B1454="Pá.",A1454,"")</f>
        <v/>
      </c>
      <c r="F1454" s="21" t="str">
        <f aca="false">IF(B1454="Pá.",AVERAGE(D1450:D1454),"")</f>
        <v/>
      </c>
      <c r="G1454" s="21" t="str">
        <f aca="false">IF(B1454="Pá.",STDEV(D1450:D1454),"")</f>
        <v/>
      </c>
      <c r="H1454" s="21" t="str">
        <f aca="false">IF(B1454="Pá.",MAX(D1450:D1454)-MIN(D1450:D1454),"")</f>
        <v/>
      </c>
      <c r="I1454" s="21" t="n">
        <f aca="false">IF(B1455="Pá.",MIN(D1451:D1455),"")</f>
        <v>-0.00498302276842432</v>
      </c>
      <c r="J1454" s="21" t="n">
        <f aca="false">IF(B1455="Pá.",MAX(D1451:D1455),"")</f>
        <v>0.0209734131655928</v>
      </c>
      <c r="K1454" s="16" t="n">
        <f aca="false">K1453+1</f>
        <v>1453</v>
      </c>
      <c r="L1454" s="14" t="n">
        <f aca="false">K1454/pocet</f>
        <v>0.384595023822128</v>
      </c>
      <c r="M1454" s="14" t="n">
        <f aca="false">SMALL(D$10:D$4002,K1454)</f>
        <v>-0.00216497161851443</v>
      </c>
      <c r="N1454" s="15" t="n">
        <f aca="false">NORMDIST(M1454,$D$3,$D$6,TRUE())</f>
        <v>0.431033528230123</v>
      </c>
      <c r="O1454" s="15" t="n">
        <f aca="false">NORMDIST(M1454,$D$3,$D$6,FALSE())</f>
        <v>30.3214552571476</v>
      </c>
      <c r="P1454" s="15" t="n">
        <f aca="false">0.5+ATAN((M1454-$D$4)/(0.5*$D$7))/PI()</f>
        <v>0.37545790869536</v>
      </c>
      <c r="Q1454" s="15" t="n">
        <f aca="false">0.5*(1+((M1454&gt;$D$4)-(M1454&lt;$D$4))*(1-EXP(-ABS((M1454-$D$4)/($D$8)))))</f>
        <v>0.374348851816478</v>
      </c>
      <c r="R1454" s="15" t="n">
        <f aca="false">EXP(-ABS(M1454-$D$4)/$D$8)/(2*$D$8)</f>
        <v>43.4281532530839</v>
      </c>
    </row>
    <row r="1455" customFormat="false" ht="13.2" hidden="false" customHeight="false" outlineLevel="0" collapsed="false">
      <c r="A1455" s="1" t="n">
        <v>36749</v>
      </c>
      <c r="B1455" s="19" t="str">
        <f aca="false">VLOOKUP(WEEKDAY(A1455,2),List1!$A$1:$B$7,2,FALSE())</f>
        <v>Pá.</v>
      </c>
      <c r="C1455" s="2" t="n">
        <v>660.6</v>
      </c>
      <c r="D1455" s="21" t="n">
        <f aca="false">LN(C1455/C1454)</f>
        <v>-0.00498302276842432</v>
      </c>
      <c r="E1455" s="1" t="n">
        <f aca="false">IF(B1455="Pá.",A1455,"")</f>
        <v>36749</v>
      </c>
      <c r="F1455" s="21" t="n">
        <f aca="false">IF(B1455="Pá.",AVERAGE(D1451:D1455),"")</f>
        <v>0.0038207015046038</v>
      </c>
      <c r="G1455" s="21" t="n">
        <f aca="false">IF(B1455="Pá.",STDEV(D1451:D1455),"")</f>
        <v>0.0106826744312586</v>
      </c>
      <c r="H1455" s="21" t="n">
        <f aca="false">IF(B1455="Pá.",MAX(D1451:D1455)-MIN(D1451:D1455),"")</f>
        <v>0.0259564359340171</v>
      </c>
      <c r="I1455" s="21" t="str">
        <f aca="false">IF(B1456="Pá.",MIN(D1452:D1456),"")</f>
        <v/>
      </c>
      <c r="J1455" s="21" t="str">
        <f aca="false">IF(B1456="Pá.",MAX(D1452:D1456),"")</f>
        <v/>
      </c>
      <c r="K1455" s="16" t="n">
        <f aca="false">K1454+1</f>
        <v>1454</v>
      </c>
      <c r="L1455" s="14" t="n">
        <f aca="false">K1455/pocet</f>
        <v>0.384859714134463</v>
      </c>
      <c r="M1455" s="14" t="n">
        <f aca="false">SMALL(D$10:D$4002,K1455)</f>
        <v>-0.00215636648525462</v>
      </c>
      <c r="N1455" s="15" t="n">
        <f aca="false">NORMDIST(M1455,$D$3,$D$6,TRUE())</f>
        <v>0.431294463424726</v>
      </c>
      <c r="O1455" s="15" t="n">
        <f aca="false">NORMDIST(M1455,$D$3,$D$6,FALSE())</f>
        <v>30.3249467045336</v>
      </c>
      <c r="P1455" s="15" t="n">
        <f aca="false">0.5+ATAN((M1455-$D$4)/(0.5*$D$7))/PI()</f>
        <v>0.375845160685521</v>
      </c>
      <c r="Q1455" s="15" t="n">
        <f aca="false">0.5*(1+((M1455&gt;$D$4)-(M1455&lt;$D$4))*(1-EXP(-ABS((M1455-$D$4)/($D$8)))))</f>
        <v>0.374722743455708</v>
      </c>
      <c r="R1455" s="15" t="n">
        <f aca="false">EXP(-ABS(M1455-$D$4)/$D$8)/(2*$D$8)</f>
        <v>43.4715283651745</v>
      </c>
    </row>
    <row r="1456" customFormat="false" ht="13.2" hidden="false" customHeight="false" outlineLevel="0" collapsed="false">
      <c r="A1456" s="1" t="n">
        <v>36752</v>
      </c>
      <c r="B1456" s="19" t="str">
        <f aca="false">VLOOKUP(WEEKDAY(A1456,2),List1!$A$1:$B$7,2,FALSE())</f>
        <v>Po.</v>
      </c>
      <c r="C1456" s="2" t="n">
        <v>661.9</v>
      </c>
      <c r="D1456" s="21" t="n">
        <f aca="false">LN(C1456/C1455)</f>
        <v>0.00196597416818784</v>
      </c>
      <c r="E1456" s="1" t="str">
        <f aca="false">IF(B1456="Pá.",A1456,"")</f>
        <v/>
      </c>
      <c r="F1456" s="21" t="str">
        <f aca="false">IF(B1456="Pá.",AVERAGE(D1452:D1456),"")</f>
        <v/>
      </c>
      <c r="G1456" s="21" t="str">
        <f aca="false">IF(B1456="Pá.",STDEV(D1452:D1456),"")</f>
        <v/>
      </c>
      <c r="H1456" s="21" t="str">
        <f aca="false">IF(B1456="Pá.",MAX(D1452:D1456)-MIN(D1452:D1456),"")</f>
        <v/>
      </c>
      <c r="I1456" s="21" t="str">
        <f aca="false">IF(B1457="Pá.",MIN(D1453:D1457),"")</f>
        <v/>
      </c>
      <c r="J1456" s="21" t="str">
        <f aca="false">IF(B1457="Pá.",MAX(D1453:D1457),"")</f>
        <v/>
      </c>
      <c r="K1456" s="16" t="n">
        <f aca="false">K1455+1</f>
        <v>1455</v>
      </c>
      <c r="L1456" s="14" t="n">
        <f aca="false">K1456/pocet</f>
        <v>0.385124404446797</v>
      </c>
      <c r="M1456" s="14" t="n">
        <f aca="false">SMALL(D$10:D$4002,K1456)</f>
        <v>-0.00215517324798338</v>
      </c>
      <c r="N1456" s="15" t="n">
        <f aca="false">NORMDIST(M1456,$D$3,$D$6,TRUE())</f>
        <v>0.431330648569645</v>
      </c>
      <c r="O1456" s="15" t="n">
        <f aca="false">NORMDIST(M1456,$D$3,$D$6,FALSE())</f>
        <v>30.3254298249738</v>
      </c>
      <c r="P1456" s="15" t="n">
        <f aca="false">0.5+ATAN((M1456-$D$4)/(0.5*$D$7))/PI()</f>
        <v>0.375898889898599</v>
      </c>
      <c r="Q1456" s="15" t="n">
        <f aca="false">0.5*(1+((M1456&gt;$D$4)-(M1456&lt;$D$4))*(1-EXP(-ABS((M1456-$D$4)/($D$8)))))</f>
        <v>0.374774618893996</v>
      </c>
      <c r="R1456" s="15" t="n">
        <f aca="false">EXP(-ABS(M1456-$D$4)/$D$8)/(2*$D$8)</f>
        <v>43.4775464268651</v>
      </c>
    </row>
    <row r="1457" customFormat="false" ht="13.2" hidden="false" customHeight="false" outlineLevel="0" collapsed="false">
      <c r="A1457" s="1" t="n">
        <v>36753</v>
      </c>
      <c r="B1457" s="19" t="str">
        <f aca="false">VLOOKUP(WEEKDAY(A1457,2),List1!$A$1:$B$7,2,FALSE())</f>
        <v>Út.</v>
      </c>
      <c r="C1457" s="2" t="n">
        <v>657.6</v>
      </c>
      <c r="D1457" s="21" t="n">
        <f aca="false">LN(C1457/C1456)</f>
        <v>-0.0065176433829069</v>
      </c>
      <c r="E1457" s="1" t="str">
        <f aca="false">IF(B1457="Pá.",A1457,"")</f>
        <v/>
      </c>
      <c r="F1457" s="21" t="str">
        <f aca="false">IF(B1457="Pá.",AVERAGE(D1453:D1457),"")</f>
        <v/>
      </c>
      <c r="G1457" s="21" t="str">
        <f aca="false">IF(B1457="Pá.",STDEV(D1453:D1457),"")</f>
        <v/>
      </c>
      <c r="H1457" s="21" t="str">
        <f aca="false">IF(B1457="Pá.",MAX(D1453:D1457)-MIN(D1453:D1457),"")</f>
        <v/>
      </c>
      <c r="I1457" s="21" t="str">
        <f aca="false">IF(B1458="Pá.",MIN(D1454:D1458),"")</f>
        <v/>
      </c>
      <c r="J1457" s="21" t="str">
        <f aca="false">IF(B1458="Pá.",MAX(D1454:D1458),"")</f>
        <v/>
      </c>
      <c r="K1457" s="16" t="n">
        <f aca="false">K1456+1</f>
        <v>1456</v>
      </c>
      <c r="L1457" s="14" t="n">
        <f aca="false">K1457/pocet</f>
        <v>0.385389094759132</v>
      </c>
      <c r="M1457" s="14" t="n">
        <f aca="false">SMALL(D$10:D$4002,K1457)</f>
        <v>-0.00215517324798338</v>
      </c>
      <c r="N1457" s="15" t="n">
        <f aca="false">NORMDIST(M1457,$D$3,$D$6,TRUE())</f>
        <v>0.431330648569645</v>
      </c>
      <c r="O1457" s="15" t="n">
        <f aca="false">NORMDIST(M1457,$D$3,$D$6,FALSE())</f>
        <v>30.3254298249738</v>
      </c>
      <c r="P1457" s="15" t="n">
        <f aca="false">0.5+ATAN((M1457-$D$4)/(0.5*$D$7))/PI()</f>
        <v>0.375898889898599</v>
      </c>
      <c r="Q1457" s="15" t="n">
        <f aca="false">0.5*(1+((M1457&gt;$D$4)-(M1457&lt;$D$4))*(1-EXP(-ABS((M1457-$D$4)/($D$8)))))</f>
        <v>0.374774618893996</v>
      </c>
      <c r="R1457" s="15" t="n">
        <f aca="false">EXP(-ABS(M1457-$D$4)/$D$8)/(2*$D$8)</f>
        <v>43.4775464268651</v>
      </c>
    </row>
    <row r="1458" customFormat="false" ht="13.2" hidden="false" customHeight="false" outlineLevel="0" collapsed="false">
      <c r="A1458" s="1" t="n">
        <v>36754</v>
      </c>
      <c r="B1458" s="19" t="str">
        <f aca="false">VLOOKUP(WEEKDAY(A1458,2),List1!$A$1:$B$7,2,FALSE())</f>
        <v>St.</v>
      </c>
      <c r="C1458" s="2" t="n">
        <v>657.7</v>
      </c>
      <c r="D1458" s="21" t="n">
        <f aca="false">LN(C1458/C1457)</f>
        <v>0.000152056565335291</v>
      </c>
      <c r="E1458" s="1" t="str">
        <f aca="false">IF(B1458="Pá.",A1458,"")</f>
        <v/>
      </c>
      <c r="F1458" s="21" t="str">
        <f aca="false">IF(B1458="Pá.",AVERAGE(D1454:D1458),"")</f>
        <v/>
      </c>
      <c r="G1458" s="21" t="str">
        <f aca="false">IF(B1458="Pá.",STDEV(D1454:D1458),"")</f>
        <v/>
      </c>
      <c r="H1458" s="21" t="str">
        <f aca="false">IF(B1458="Pá.",MAX(D1454:D1458)-MIN(D1454:D1458),"")</f>
        <v/>
      </c>
      <c r="I1458" s="21" t="str">
        <f aca="false">IF(B1459="Pá.",MIN(D1455:D1459),"")</f>
        <v/>
      </c>
      <c r="J1458" s="21" t="str">
        <f aca="false">IF(B1459="Pá.",MAX(D1455:D1459),"")</f>
        <v/>
      </c>
      <c r="K1458" s="16" t="n">
        <f aca="false">K1457+1</f>
        <v>1457</v>
      </c>
      <c r="L1458" s="14" t="n">
        <f aca="false">K1458/pocet</f>
        <v>0.385653785071466</v>
      </c>
      <c r="M1458" s="14" t="n">
        <f aca="false">SMALL(D$10:D$4002,K1458)</f>
        <v>-0.00213577503002153</v>
      </c>
      <c r="N1458" s="15" t="n">
        <f aca="false">NORMDIST(M1458,$D$3,$D$6,TRUE())</f>
        <v>0.431918983811119</v>
      </c>
      <c r="O1458" s="15" t="n">
        <f aca="false">NORMDIST(M1458,$D$3,$D$6,FALSE())</f>
        <v>30.3332488278821</v>
      </c>
      <c r="P1458" s="15" t="n">
        <f aca="false">0.5+ATAN((M1458-$D$4)/(0.5*$D$7))/PI()</f>
        <v>0.376773399423992</v>
      </c>
      <c r="Q1458" s="15" t="n">
        <f aca="false">0.5*(1+((M1458&gt;$D$4)-(M1458&lt;$D$4))*(1-EXP(-ABS((M1458-$D$4)/($D$8)))))</f>
        <v>0.37561895550063</v>
      </c>
      <c r="R1458" s="15" t="n">
        <f aca="false">EXP(-ABS(M1458-$D$4)/$D$8)/(2*$D$8)</f>
        <v>43.5754977879342</v>
      </c>
    </row>
    <row r="1459" customFormat="false" ht="13.2" hidden="false" customHeight="false" outlineLevel="0" collapsed="false">
      <c r="A1459" s="1" t="n">
        <v>36755</v>
      </c>
      <c r="B1459" s="19" t="str">
        <f aca="false">VLOOKUP(WEEKDAY(A1459,2),List1!$A$1:$B$7,2,FALSE())</f>
        <v>Čt.</v>
      </c>
      <c r="C1459" s="2" t="n">
        <v>651.4</v>
      </c>
      <c r="D1459" s="21" t="n">
        <f aca="false">LN(C1459/C1458)</f>
        <v>-0.00962500746517237</v>
      </c>
      <c r="E1459" s="1" t="str">
        <f aca="false">IF(B1459="Pá.",A1459,"")</f>
        <v/>
      </c>
      <c r="F1459" s="21" t="str">
        <f aca="false">IF(B1459="Pá.",AVERAGE(D1455:D1459),"")</f>
        <v/>
      </c>
      <c r="G1459" s="21" t="str">
        <f aca="false">IF(B1459="Pá.",STDEV(D1455:D1459),"")</f>
        <v/>
      </c>
      <c r="H1459" s="21" t="str">
        <f aca="false">IF(B1459="Pá.",MAX(D1455:D1459)-MIN(D1455:D1459),"")</f>
        <v/>
      </c>
      <c r="I1459" s="21" t="n">
        <f aca="false">IF(B1460="Pá.",MIN(D1456:D1460),"")</f>
        <v>-0.00962500746517237</v>
      </c>
      <c r="J1459" s="21" t="n">
        <f aca="false">IF(B1460="Pá.",MAX(D1456:D1460),"")</f>
        <v>0.00196597416818784</v>
      </c>
      <c r="K1459" s="16" t="n">
        <f aca="false">K1458+1</f>
        <v>1458</v>
      </c>
      <c r="L1459" s="14" t="n">
        <f aca="false">K1459/pocet</f>
        <v>0.385918475383801</v>
      </c>
      <c r="M1459" s="14" t="n">
        <f aca="false">SMALL(D$10:D$4002,K1459)</f>
        <v>-0.0021331066108759</v>
      </c>
      <c r="N1459" s="15" t="n">
        <f aca="false">NORMDIST(M1459,$D$3,$D$6,TRUE())</f>
        <v>0.431999927061486</v>
      </c>
      <c r="O1459" s="15" t="n">
        <f aca="false">NORMDIST(M1459,$D$3,$D$6,FALSE())</f>
        <v>30.3343192505437</v>
      </c>
      <c r="P1459" s="15" t="n">
        <f aca="false">0.5+ATAN((M1459-$D$4)/(0.5*$D$7))/PI()</f>
        <v>0.376893850741057</v>
      </c>
      <c r="Q1459" s="15" t="n">
        <f aca="false">0.5*(1+((M1459&gt;$D$4)-(M1459&lt;$D$4))*(1-EXP(-ABS((M1459-$D$4)/($D$8)))))</f>
        <v>0.375735251192695</v>
      </c>
      <c r="R1459" s="15" t="n">
        <f aca="false">EXP(-ABS(M1459-$D$4)/$D$8)/(2*$D$8)</f>
        <v>43.5889892334487</v>
      </c>
    </row>
    <row r="1460" customFormat="false" ht="13.2" hidden="false" customHeight="false" outlineLevel="0" collapsed="false">
      <c r="A1460" s="1" t="n">
        <v>36756</v>
      </c>
      <c r="B1460" s="19" t="str">
        <f aca="false">VLOOKUP(WEEKDAY(A1460,2),List1!$A$1:$B$7,2,FALSE())</f>
        <v>Pá.</v>
      </c>
      <c r="C1460" s="2" t="n">
        <v>648.9</v>
      </c>
      <c r="D1460" s="21" t="n">
        <f aca="false">LN(C1460/C1459)</f>
        <v>-0.00384527121501032</v>
      </c>
      <c r="E1460" s="1" t="n">
        <f aca="false">IF(B1460="Pá.",A1460,"")</f>
        <v>36756</v>
      </c>
      <c r="F1460" s="21" t="n">
        <f aca="false">IF(B1460="Pá.",AVERAGE(D1456:D1460),"")</f>
        <v>-0.00357397826591329</v>
      </c>
      <c r="G1460" s="21" t="n">
        <f aca="false">IF(B1460="Pá.",STDEV(D1456:D1460),"")</f>
        <v>0.00474152209452042</v>
      </c>
      <c r="H1460" s="21" t="n">
        <f aca="false">IF(B1460="Pá.",MAX(D1456:D1460)-MIN(D1456:D1460),"")</f>
        <v>0.0115909816333602</v>
      </c>
      <c r="I1460" s="21" t="str">
        <f aca="false">IF(B1461="Pá.",MIN(D1457:D1461),"")</f>
        <v/>
      </c>
      <c r="J1460" s="21" t="str">
        <f aca="false">IF(B1461="Pá.",MAX(D1457:D1461),"")</f>
        <v/>
      </c>
      <c r="K1460" s="16" t="n">
        <f aca="false">K1459+1</f>
        <v>1459</v>
      </c>
      <c r="L1460" s="14" t="n">
        <f aca="false">K1460/pocet</f>
        <v>0.386183165696136</v>
      </c>
      <c r="M1460" s="14" t="n">
        <f aca="false">SMALL(D$10:D$4002,K1460)</f>
        <v>-0.0021227872336581</v>
      </c>
      <c r="N1460" s="15" t="n">
        <f aca="false">NORMDIST(M1460,$D$3,$D$6,TRUE())</f>
        <v>0.432312979658782</v>
      </c>
      <c r="O1460" s="15" t="n">
        <f aca="false">NORMDIST(M1460,$D$3,$D$6,FALSE())</f>
        <v>30.3384470669574</v>
      </c>
      <c r="P1460" s="15" t="n">
        <f aca="false">0.5+ATAN((M1460-$D$4)/(0.5*$D$7))/PI()</f>
        <v>0.377360012438663</v>
      </c>
      <c r="Q1460" s="15" t="n">
        <f aca="false">0.5*(1+((M1460&gt;$D$4)-(M1460&lt;$D$4))*(1-EXP(-ABS((M1460-$D$4)/($D$8)))))</f>
        <v>0.376185331768225</v>
      </c>
      <c r="R1460" s="15" t="n">
        <f aca="false">EXP(-ABS(M1460-$D$4)/$D$8)/(2*$D$8)</f>
        <v>43.6412030124292</v>
      </c>
    </row>
    <row r="1461" customFormat="false" ht="13.2" hidden="false" customHeight="false" outlineLevel="0" collapsed="false">
      <c r="A1461" s="1" t="n">
        <v>36759</v>
      </c>
      <c r="B1461" s="19" t="str">
        <f aca="false">VLOOKUP(WEEKDAY(A1461,2),List1!$A$1:$B$7,2,FALSE())</f>
        <v>Po.</v>
      </c>
      <c r="C1461" s="2" t="n">
        <v>641.6</v>
      </c>
      <c r="D1461" s="21" t="n">
        <f aca="false">LN(C1461/C1460)</f>
        <v>-0.011313565074818</v>
      </c>
      <c r="E1461" s="1" t="str">
        <f aca="false">IF(B1461="Pá.",A1461,"")</f>
        <v/>
      </c>
      <c r="F1461" s="21" t="str">
        <f aca="false">IF(B1461="Pá.",AVERAGE(D1457:D1461),"")</f>
        <v/>
      </c>
      <c r="G1461" s="21" t="str">
        <f aca="false">IF(B1461="Pá.",STDEV(D1457:D1461),"")</f>
        <v/>
      </c>
      <c r="H1461" s="21" t="str">
        <f aca="false">IF(B1461="Pá.",MAX(D1457:D1461)-MIN(D1457:D1461),"")</f>
        <v/>
      </c>
      <c r="I1461" s="21" t="str">
        <f aca="false">IF(B1462="Pá.",MIN(D1458:D1462),"")</f>
        <v/>
      </c>
      <c r="J1461" s="21" t="str">
        <f aca="false">IF(B1462="Pá.",MAX(D1458:D1462),"")</f>
        <v/>
      </c>
      <c r="K1461" s="16" t="n">
        <f aca="false">K1460+1</f>
        <v>1460</v>
      </c>
      <c r="L1461" s="14" t="n">
        <f aca="false">K1461/pocet</f>
        <v>0.38644785600847</v>
      </c>
      <c r="M1461" s="14" t="n">
        <f aca="false">SMALL(D$10:D$4002,K1461)</f>
        <v>-0.00211416569233553</v>
      </c>
      <c r="N1461" s="15" t="n">
        <f aca="false">NORMDIST(M1461,$D$3,$D$6,TRUE())</f>
        <v>0.432574558647904</v>
      </c>
      <c r="O1461" s="15" t="n">
        <f aca="false">NORMDIST(M1461,$D$3,$D$6,FALSE())</f>
        <v>30.3418814190297</v>
      </c>
      <c r="P1461" s="15" t="n">
        <f aca="false">0.5+ATAN((M1461-$D$4)/(0.5*$D$7))/PI()</f>
        <v>0.377749902178329</v>
      </c>
      <c r="Q1461" s="15" t="n">
        <f aca="false">0.5*(1+((M1461&gt;$D$4)-(M1461&lt;$D$4))*(1-EXP(-ABS((M1461-$D$4)/($D$8)))))</f>
        <v>0.376561774427887</v>
      </c>
      <c r="R1461" s="15" t="n">
        <f aca="false">EXP(-ABS(M1461-$D$4)/$D$8)/(2*$D$8)</f>
        <v>43.6848740680113</v>
      </c>
    </row>
    <row r="1462" customFormat="false" ht="13.2" hidden="false" customHeight="false" outlineLevel="0" collapsed="false">
      <c r="A1462" s="1" t="n">
        <v>36760</v>
      </c>
      <c r="B1462" s="19" t="str">
        <f aca="false">VLOOKUP(WEEKDAY(A1462,2),List1!$A$1:$B$7,2,FALSE())</f>
        <v>Út.</v>
      </c>
      <c r="C1462" s="2" t="n">
        <v>633</v>
      </c>
      <c r="D1462" s="21" t="n">
        <f aca="false">LN(C1462/C1461)</f>
        <v>-0.0134946344081285</v>
      </c>
      <c r="E1462" s="1" t="str">
        <f aca="false">IF(B1462="Pá.",A1462,"")</f>
        <v/>
      </c>
      <c r="F1462" s="21" t="str">
        <f aca="false">IF(B1462="Pá.",AVERAGE(D1458:D1462),"")</f>
        <v/>
      </c>
      <c r="G1462" s="21" t="str">
        <f aca="false">IF(B1462="Pá.",STDEV(D1458:D1462),"")</f>
        <v/>
      </c>
      <c r="H1462" s="21" t="str">
        <f aca="false">IF(B1462="Pá.",MAX(D1458:D1462)-MIN(D1458:D1462),"")</f>
        <v/>
      </c>
      <c r="I1462" s="21" t="str">
        <f aca="false">IF(B1463="Pá.",MIN(D1459:D1463),"")</f>
        <v/>
      </c>
      <c r="J1462" s="21" t="str">
        <f aca="false">IF(B1463="Pá.",MAX(D1459:D1463),"")</f>
        <v/>
      </c>
      <c r="K1462" s="16" t="n">
        <f aca="false">K1461+1</f>
        <v>1461</v>
      </c>
      <c r="L1462" s="14" t="n">
        <f aca="false">K1462/pocet</f>
        <v>0.386712546320805</v>
      </c>
      <c r="M1462" s="14" t="n">
        <f aca="false">SMALL(D$10:D$4002,K1462)</f>
        <v>-0.00211376464166295</v>
      </c>
      <c r="N1462" s="15" t="n">
        <f aca="false">NORMDIST(M1462,$D$3,$D$6,TRUE())</f>
        <v>0.432586727311827</v>
      </c>
      <c r="O1462" s="15" t="n">
        <f aca="false">NORMDIST(M1462,$D$3,$D$6,FALSE())</f>
        <v>30.3420408583776</v>
      </c>
      <c r="P1462" s="15" t="n">
        <f aca="false">0.5+ATAN((M1462-$D$4)/(0.5*$D$7))/PI()</f>
        <v>0.377768048198747</v>
      </c>
      <c r="Q1462" s="15" t="n">
        <f aca="false">0.5*(1+((M1462&gt;$D$4)-(M1462&lt;$D$4))*(1-EXP(-ABS((M1462-$D$4)/($D$8)))))</f>
        <v>0.376579294683582</v>
      </c>
      <c r="R1462" s="15" t="n">
        <f aca="false">EXP(-ABS(M1462-$D$4)/$D$8)/(2*$D$8)</f>
        <v>43.6869065902047</v>
      </c>
    </row>
    <row r="1463" customFormat="false" ht="13.2" hidden="false" customHeight="false" outlineLevel="0" collapsed="false">
      <c r="A1463" s="1" t="n">
        <v>36761</v>
      </c>
      <c r="B1463" s="19" t="str">
        <f aca="false">VLOOKUP(WEEKDAY(A1463,2),List1!$A$1:$B$7,2,FALSE())</f>
        <v>St.</v>
      </c>
      <c r="C1463" s="2" t="n">
        <v>629.9</v>
      </c>
      <c r="D1463" s="21" t="n">
        <f aca="false">LN(C1463/C1462)</f>
        <v>-0.00490934551629289</v>
      </c>
      <c r="E1463" s="1" t="str">
        <f aca="false">IF(B1463="Pá.",A1463,"")</f>
        <v/>
      </c>
      <c r="F1463" s="21" t="str">
        <f aca="false">IF(B1463="Pá.",AVERAGE(D1459:D1463),"")</f>
        <v/>
      </c>
      <c r="G1463" s="21" t="str">
        <f aca="false">IF(B1463="Pá.",STDEV(D1459:D1463),"")</f>
        <v/>
      </c>
      <c r="H1463" s="21" t="str">
        <f aca="false">IF(B1463="Pá.",MAX(D1459:D1463)-MIN(D1459:D1463),"")</f>
        <v/>
      </c>
      <c r="I1463" s="21" t="str">
        <f aca="false">IF(B1464="Pá.",MIN(D1460:D1464),"")</f>
        <v/>
      </c>
      <c r="J1463" s="21" t="str">
        <f aca="false">IF(B1464="Pá.",MAX(D1460:D1464),"")</f>
        <v/>
      </c>
      <c r="K1463" s="16" t="n">
        <f aca="false">K1462+1</f>
        <v>1462</v>
      </c>
      <c r="L1463" s="14" t="n">
        <f aca="false">K1463/pocet</f>
        <v>0.386977236633139</v>
      </c>
      <c r="M1463" s="14" t="n">
        <f aca="false">SMALL(D$10:D$4002,K1463)</f>
        <v>-0.00211371881698849</v>
      </c>
      <c r="N1463" s="15" t="n">
        <f aca="false">NORMDIST(M1463,$D$3,$D$6,TRUE())</f>
        <v>0.432588117726389</v>
      </c>
      <c r="O1463" s="15" t="n">
        <f aca="false">NORMDIST(M1463,$D$3,$D$6,FALSE())</f>
        <v>30.3420590743695</v>
      </c>
      <c r="P1463" s="15" t="n">
        <f aca="false">0.5+ATAN((M1463-$D$4)/(0.5*$D$7))/PI()</f>
        <v>0.377770121644521</v>
      </c>
      <c r="Q1463" s="15" t="n">
        <f aca="false">0.5*(1+((M1463&gt;$D$4)-(M1463&lt;$D$4))*(1-EXP(-ABS((M1463-$D$4)/($D$8)))))</f>
        <v>0.376581296627176</v>
      </c>
      <c r="R1463" s="15" t="n">
        <f aca="false">EXP(-ABS(M1463-$D$4)/$D$8)/(2*$D$8)</f>
        <v>43.6871388353759</v>
      </c>
    </row>
    <row r="1464" customFormat="false" ht="13.2" hidden="false" customHeight="false" outlineLevel="0" collapsed="false">
      <c r="A1464" s="1" t="n">
        <v>36762</v>
      </c>
      <c r="B1464" s="19" t="str">
        <f aca="false">VLOOKUP(WEEKDAY(A1464,2),List1!$A$1:$B$7,2,FALSE())</f>
        <v>Čt.</v>
      </c>
      <c r="C1464" s="2" t="n">
        <v>635.4</v>
      </c>
      <c r="D1464" s="21" t="n">
        <f aca="false">LN(C1464/C1463)</f>
        <v>0.00869364520753239</v>
      </c>
      <c r="E1464" s="1" t="str">
        <f aca="false">IF(B1464="Pá.",A1464,"")</f>
        <v/>
      </c>
      <c r="F1464" s="21" t="str">
        <f aca="false">IF(B1464="Pá.",AVERAGE(D1460:D1464),"")</f>
        <v/>
      </c>
      <c r="G1464" s="21" t="str">
        <f aca="false">IF(B1464="Pá.",STDEV(D1460:D1464),"")</f>
        <v/>
      </c>
      <c r="H1464" s="21" t="str">
        <f aca="false">IF(B1464="Pá.",MAX(D1460:D1464)-MIN(D1460:D1464),"")</f>
        <v/>
      </c>
      <c r="I1464" s="21" t="n">
        <f aca="false">IF(B1465="Pá.",MIN(D1461:D1465),"")</f>
        <v>-0.0134946344081285</v>
      </c>
      <c r="J1464" s="21" t="n">
        <f aca="false">IF(B1465="Pá.",MAX(D1461:D1465),"")</f>
        <v>0.00869364520753239</v>
      </c>
      <c r="K1464" s="16" t="n">
        <f aca="false">K1463+1</f>
        <v>1463</v>
      </c>
      <c r="L1464" s="14" t="n">
        <f aca="false">K1464/pocet</f>
        <v>0.387241926945474</v>
      </c>
      <c r="M1464" s="14" t="n">
        <f aca="false">SMALL(D$10:D$4002,K1464)</f>
        <v>-0.002109557072328</v>
      </c>
      <c r="N1464" s="15" t="n">
        <f aca="false">NORMDIST(M1464,$D$3,$D$6,TRUE())</f>
        <v>0.43271439706909</v>
      </c>
      <c r="O1464" s="15" t="n">
        <f aca="false">NORMDIST(M1464,$D$3,$D$6,FALSE())</f>
        <v>30.3437118938295</v>
      </c>
      <c r="P1464" s="15" t="n">
        <f aca="false">0.5+ATAN((M1464-$D$4)/(0.5*$D$7))/PI()</f>
        <v>0.377958475121005</v>
      </c>
      <c r="Q1464" s="15" t="n">
        <f aca="false">0.5*(1+((M1464&gt;$D$4)-(M1464&lt;$D$4))*(1-EXP(-ABS((M1464-$D$4)/($D$8)))))</f>
        <v>0.376763155241399</v>
      </c>
      <c r="R1464" s="15" t="n">
        <f aca="false">EXP(-ABS(M1464-$D$4)/$D$8)/(2*$D$8)</f>
        <v>43.7082362254989</v>
      </c>
    </row>
    <row r="1465" customFormat="false" ht="13.2" hidden="false" customHeight="false" outlineLevel="0" collapsed="false">
      <c r="A1465" s="1" t="n">
        <v>36763</v>
      </c>
      <c r="B1465" s="19" t="str">
        <f aca="false">VLOOKUP(WEEKDAY(A1465,2),List1!$A$1:$B$7,2,FALSE())</f>
        <v>Pá.</v>
      </c>
      <c r="C1465" s="2" t="n">
        <v>635.4</v>
      </c>
      <c r="D1465" s="21" t="n">
        <f aca="false">LN(C1465/C1464)</f>
        <v>0</v>
      </c>
      <c r="E1465" s="1" t="n">
        <f aca="false">IF(B1465="Pá.",A1465,"")</f>
        <v>36763</v>
      </c>
      <c r="F1465" s="21" t="n">
        <f aca="false">IF(B1465="Pá.",AVERAGE(D1461:D1465),"")</f>
        <v>-0.00420477995834141</v>
      </c>
      <c r="G1465" s="21" t="n">
        <f aca="false">IF(B1465="Pá.",STDEV(D1461:D1465),"")</f>
        <v>0.00896356765486875</v>
      </c>
      <c r="H1465" s="21" t="n">
        <f aca="false">IF(B1465="Pá.",MAX(D1461:D1465)-MIN(D1461:D1465),"")</f>
        <v>0.0221882796156609</v>
      </c>
      <c r="I1465" s="21" t="str">
        <f aca="false">IF(B1466="Pá.",MIN(D1462:D1466),"")</f>
        <v/>
      </c>
      <c r="J1465" s="21" t="str">
        <f aca="false">IF(B1466="Pá.",MAX(D1462:D1466),"")</f>
        <v/>
      </c>
      <c r="K1465" s="16" t="n">
        <f aca="false">K1464+1</f>
        <v>1464</v>
      </c>
      <c r="L1465" s="14" t="n">
        <f aca="false">K1465/pocet</f>
        <v>0.387506617257808</v>
      </c>
      <c r="M1465" s="14" t="n">
        <f aca="false">SMALL(D$10:D$4002,K1465)</f>
        <v>-0.00209675080561495</v>
      </c>
      <c r="N1465" s="15" t="n">
        <f aca="false">NORMDIST(M1465,$D$3,$D$6,TRUE())</f>
        <v>0.433103019211347</v>
      </c>
      <c r="O1465" s="15" t="n">
        <f aca="false">NORMDIST(M1465,$D$3,$D$6,FALSE())</f>
        <v>30.3487787822564</v>
      </c>
      <c r="P1465" s="15" t="n">
        <f aca="false">0.5+ATAN((M1465-$D$4)/(0.5*$D$7))/PI()</f>
        <v>0.378538628945977</v>
      </c>
      <c r="Q1465" s="15" t="n">
        <f aca="false">0.5*(1+((M1465&gt;$D$4)-(M1465&lt;$D$4))*(1-EXP(-ABS((M1465-$D$4)/($D$8)))))</f>
        <v>0.377323310567264</v>
      </c>
      <c r="R1465" s="15" t="n">
        <f aca="false">EXP(-ABS(M1465-$D$4)/$D$8)/(2*$D$8)</f>
        <v>43.7732197594918</v>
      </c>
    </row>
    <row r="1466" customFormat="false" ht="13.2" hidden="false" customHeight="false" outlineLevel="0" collapsed="false">
      <c r="A1466" s="1" t="n">
        <v>36766</v>
      </c>
      <c r="B1466" s="19" t="str">
        <f aca="false">VLOOKUP(WEEKDAY(A1466,2),List1!$A$1:$B$7,2,FALSE())</f>
        <v>Po.</v>
      </c>
      <c r="C1466" s="2" t="n">
        <v>632.7</v>
      </c>
      <c r="D1466" s="21" t="n">
        <f aca="false">LN(C1466/C1465)</f>
        <v>-0.00425834568257708</v>
      </c>
      <c r="E1466" s="1" t="str">
        <f aca="false">IF(B1466="Pá.",A1466,"")</f>
        <v/>
      </c>
      <c r="F1466" s="21" t="str">
        <f aca="false">IF(B1466="Pá.",AVERAGE(D1462:D1466),"")</f>
        <v/>
      </c>
      <c r="G1466" s="21" t="str">
        <f aca="false">IF(B1466="Pá.",STDEV(D1462:D1466),"")</f>
        <v/>
      </c>
      <c r="H1466" s="21" t="str">
        <f aca="false">IF(B1466="Pá.",MAX(D1462:D1466)-MIN(D1462:D1466),"")</f>
        <v/>
      </c>
      <c r="I1466" s="21" t="str">
        <f aca="false">IF(B1467="Pá.",MIN(D1463:D1467),"")</f>
        <v/>
      </c>
      <c r="J1466" s="21" t="str">
        <f aca="false">IF(B1467="Pá.",MAX(D1463:D1467),"")</f>
        <v/>
      </c>
      <c r="K1466" s="16" t="n">
        <f aca="false">K1465+1</f>
        <v>1465</v>
      </c>
      <c r="L1466" s="14" t="n">
        <f aca="false">K1466/pocet</f>
        <v>0.387771307570143</v>
      </c>
      <c r="M1466" s="14" t="n">
        <f aca="false">SMALL(D$10:D$4002,K1466)</f>
        <v>-0.0020945790305109</v>
      </c>
      <c r="N1466" s="15" t="n">
        <f aca="false">NORMDIST(M1466,$D$3,$D$6,TRUE())</f>
        <v>0.433168930863674</v>
      </c>
      <c r="O1466" s="15" t="n">
        <f aca="false">NORMDIST(M1466,$D$3,$D$6,FALSE())</f>
        <v>30.3496352051852</v>
      </c>
      <c r="P1466" s="15" t="n">
        <f aca="false">0.5+ATAN((M1466-$D$4)/(0.5*$D$7))/PI()</f>
        <v>0.378637099768059</v>
      </c>
      <c r="Q1466" s="15" t="n">
        <f aca="false">0.5*(1+((M1466&gt;$D$4)-(M1466&lt;$D$4))*(1-EXP(-ABS((M1466-$D$4)/($D$8)))))</f>
        <v>0.377418388132927</v>
      </c>
      <c r="R1466" s="15" t="n">
        <f aca="false">EXP(-ABS(M1466-$D$4)/$D$8)/(2*$D$8)</f>
        <v>43.7842496933957</v>
      </c>
    </row>
    <row r="1467" customFormat="false" ht="13.2" hidden="false" customHeight="false" outlineLevel="0" collapsed="false">
      <c r="A1467" s="1" t="n">
        <v>36767</v>
      </c>
      <c r="B1467" s="19" t="str">
        <f aca="false">VLOOKUP(WEEKDAY(A1467,2),List1!$A$1:$B$7,2,FALSE())</f>
        <v>Út.</v>
      </c>
      <c r="C1467" s="2" t="n">
        <v>632.5</v>
      </c>
      <c r="D1467" s="21" t="n">
        <f aca="false">LN(C1467/C1466)</f>
        <v>-0.000316155551163366</v>
      </c>
      <c r="E1467" s="1" t="str">
        <f aca="false">IF(B1467="Pá.",A1467,"")</f>
        <v/>
      </c>
      <c r="F1467" s="21" t="str">
        <f aca="false">IF(B1467="Pá.",AVERAGE(D1463:D1467),"")</f>
        <v/>
      </c>
      <c r="G1467" s="21" t="str">
        <f aca="false">IF(B1467="Pá.",STDEV(D1463:D1467),"")</f>
        <v/>
      </c>
      <c r="H1467" s="21" t="str">
        <f aca="false">IF(B1467="Pá.",MAX(D1463:D1467)-MIN(D1463:D1467),"")</f>
        <v/>
      </c>
      <c r="I1467" s="21" t="str">
        <f aca="false">IF(B1468="Pá.",MIN(D1464:D1468),"")</f>
        <v/>
      </c>
      <c r="J1467" s="21" t="str">
        <f aca="false">IF(B1468="Pá.",MAX(D1464:D1468),"")</f>
        <v/>
      </c>
      <c r="K1467" s="16" t="n">
        <f aca="false">K1466+1</f>
        <v>1466</v>
      </c>
      <c r="L1467" s="14" t="n">
        <f aca="false">K1467/pocet</f>
        <v>0.388035997882478</v>
      </c>
      <c r="M1467" s="14" t="n">
        <f aca="false">SMALL(D$10:D$4002,K1467)</f>
        <v>-0.00209336480046334</v>
      </c>
      <c r="N1467" s="15" t="n">
        <f aca="false">NORMDIST(M1467,$D$3,$D$6,TRUE())</f>
        <v>0.43320578259318</v>
      </c>
      <c r="O1467" s="15" t="n">
        <f aca="false">NORMDIST(M1467,$D$3,$D$6,FALSE())</f>
        <v>30.3501136666088</v>
      </c>
      <c r="P1467" s="15" t="n">
        <f aca="false">0.5+ATAN((M1467-$D$4)/(0.5*$D$7))/PI()</f>
        <v>0.378692165026217</v>
      </c>
      <c r="Q1467" s="15" t="n">
        <f aca="false">0.5*(1+((M1467&gt;$D$4)-(M1467&lt;$D$4))*(1-EXP(-ABS((M1467-$D$4)/($D$8)))))</f>
        <v>0.377471556029112</v>
      </c>
      <c r="R1467" s="15" t="n">
        <f aca="false">EXP(-ABS(M1467-$D$4)/$D$8)/(2*$D$8)</f>
        <v>43.7904176929299</v>
      </c>
    </row>
    <row r="1468" customFormat="false" ht="13.2" hidden="false" customHeight="false" outlineLevel="0" collapsed="false">
      <c r="A1468" s="1" t="n">
        <v>36768</v>
      </c>
      <c r="B1468" s="19" t="str">
        <f aca="false">VLOOKUP(WEEKDAY(A1468,2),List1!$A$1:$B$7,2,FALSE())</f>
        <v>St.</v>
      </c>
      <c r="C1468" s="2" t="n">
        <v>620.7</v>
      </c>
      <c r="D1468" s="21" t="n">
        <f aca="false">LN(C1468/C1467)</f>
        <v>-0.0188323471820682</v>
      </c>
      <c r="E1468" s="1" t="str">
        <f aca="false">IF(B1468="Pá.",A1468,"")</f>
        <v/>
      </c>
      <c r="F1468" s="21" t="str">
        <f aca="false">IF(B1468="Pá.",AVERAGE(D1464:D1468),"")</f>
        <v/>
      </c>
      <c r="G1468" s="21" t="str">
        <f aca="false">IF(B1468="Pá.",STDEV(D1464:D1468),"")</f>
        <v/>
      </c>
      <c r="H1468" s="21" t="str">
        <f aca="false">IF(B1468="Pá.",MAX(D1464:D1468)-MIN(D1464:D1468),"")</f>
        <v/>
      </c>
      <c r="I1468" s="21" t="str">
        <f aca="false">IF(B1469="Pá.",MIN(D1465:D1469),"")</f>
        <v/>
      </c>
      <c r="J1468" s="21" t="str">
        <f aca="false">IF(B1469="Pá.",MAX(D1465:D1469),"")</f>
        <v/>
      </c>
      <c r="K1468" s="16" t="n">
        <f aca="false">K1467+1</f>
        <v>1467</v>
      </c>
      <c r="L1468" s="14" t="n">
        <f aca="false">K1468/pocet</f>
        <v>0.388300688194812</v>
      </c>
      <c r="M1468" s="14" t="n">
        <f aca="false">SMALL(D$10:D$4002,K1468)</f>
        <v>-0.00208629757987988</v>
      </c>
      <c r="N1468" s="15" t="n">
        <f aca="false">NORMDIST(M1468,$D$3,$D$6,TRUE())</f>
        <v>0.433420283368614</v>
      </c>
      <c r="O1468" s="15" t="n">
        <f aca="false">NORMDIST(M1468,$D$3,$D$6,FALSE())</f>
        <v>30.3528933318143</v>
      </c>
      <c r="P1468" s="15" t="n">
        <f aca="false">0.5+ATAN((M1468-$D$4)/(0.5*$D$7))/PI()</f>
        <v>0.379012814530832</v>
      </c>
      <c r="Q1468" s="15" t="n">
        <f aca="false">0.5*(1+((M1468&gt;$D$4)-(M1468&lt;$D$4))*(1-EXP(-ABS((M1468-$D$4)/($D$8)))))</f>
        <v>0.377781159469898</v>
      </c>
      <c r="R1468" s="15" t="n">
        <f aca="false">EXP(-ABS(M1468-$D$4)/$D$8)/(2*$D$8)</f>
        <v>43.8263347409158</v>
      </c>
    </row>
    <row r="1469" customFormat="false" ht="13.2" hidden="false" customHeight="false" outlineLevel="0" collapsed="false">
      <c r="A1469" s="1" t="n">
        <v>36769</v>
      </c>
      <c r="B1469" s="19" t="str">
        <f aca="false">VLOOKUP(WEEKDAY(A1469,2),List1!$A$1:$B$7,2,FALSE())</f>
        <v>Čt.</v>
      </c>
      <c r="C1469" s="2" t="n">
        <v>631</v>
      </c>
      <c r="D1469" s="21" t="n">
        <f aca="false">LN(C1469/C1468)</f>
        <v>0.016457989121606</v>
      </c>
      <c r="E1469" s="1" t="str">
        <f aca="false">IF(B1469="Pá.",A1469,"")</f>
        <v/>
      </c>
      <c r="F1469" s="21" t="str">
        <f aca="false">IF(B1469="Pá.",AVERAGE(D1465:D1469),"")</f>
        <v/>
      </c>
      <c r="G1469" s="21" t="str">
        <f aca="false">IF(B1469="Pá.",STDEV(D1465:D1469),"")</f>
        <v/>
      </c>
      <c r="H1469" s="21" t="str">
        <f aca="false">IF(B1469="Pá.",MAX(D1465:D1469)-MIN(D1465:D1469),"")</f>
        <v/>
      </c>
      <c r="I1469" s="21" t="n">
        <f aca="false">IF(B1470="Pá.",MIN(D1466:D1470),"")</f>
        <v>-0.0188323471820682</v>
      </c>
      <c r="J1469" s="21" t="n">
        <f aca="false">IF(B1470="Pá.",MAX(D1466:D1470),"")</f>
        <v>0.016457989121606</v>
      </c>
      <c r="K1469" s="16" t="n">
        <f aca="false">K1468+1</f>
        <v>1468</v>
      </c>
      <c r="L1469" s="14" t="n">
        <f aca="false">K1469/pocet</f>
        <v>0.388565378507147</v>
      </c>
      <c r="M1469" s="14" t="n">
        <f aca="false">SMALL(D$10:D$4002,K1469)</f>
        <v>-0.00208234812585415</v>
      </c>
      <c r="N1469" s="15" t="n">
        <f aca="false">NORMDIST(M1469,$D$3,$D$6,TRUE())</f>
        <v>0.433540163786257</v>
      </c>
      <c r="O1469" s="15" t="n">
        <f aca="false">NORMDIST(M1469,$D$3,$D$6,FALSE())</f>
        <v>30.3544429025334</v>
      </c>
      <c r="P1469" s="15" t="n">
        <f aca="false">0.5+ATAN((M1469-$D$4)/(0.5*$D$7))/PI()</f>
        <v>0.379192119215812</v>
      </c>
      <c r="Q1469" s="15" t="n">
        <f aca="false">0.5*(1+((M1469&gt;$D$4)-(M1469&lt;$D$4))*(1-EXP(-ABS((M1469-$D$4)/($D$8)))))</f>
        <v>0.377954289222955</v>
      </c>
      <c r="R1469" s="15" t="n">
        <f aca="false">EXP(-ABS(M1469-$D$4)/$D$8)/(2*$D$8)</f>
        <v>43.8464194971851</v>
      </c>
    </row>
    <row r="1470" customFormat="false" ht="13.2" hidden="false" customHeight="false" outlineLevel="0" collapsed="false">
      <c r="A1470" s="1" t="n">
        <v>36770</v>
      </c>
      <c r="B1470" s="19" t="str">
        <f aca="false">VLOOKUP(WEEKDAY(A1470,2),List1!$A$1:$B$7,2,FALSE())</f>
        <v>Pá.</v>
      </c>
      <c r="C1470" s="2" t="n">
        <v>640.3</v>
      </c>
      <c r="D1470" s="21" t="n">
        <f aca="false">LN(C1470/C1469)</f>
        <v>0.0146309539835433</v>
      </c>
      <c r="E1470" s="1" t="n">
        <f aca="false">IF(B1470="Pá.",A1470,"")</f>
        <v>36770</v>
      </c>
      <c r="F1470" s="21" t="n">
        <f aca="false">IF(B1470="Pá.",AVERAGE(D1466:D1470),"")</f>
        <v>0.00153641893786812</v>
      </c>
      <c r="G1470" s="21" t="n">
        <f aca="false">IF(B1470="Pá.",STDEV(D1466:D1470),"")</f>
        <v>0.0145431948630886</v>
      </c>
      <c r="H1470" s="21" t="n">
        <f aca="false">IF(B1470="Pá.",MAX(D1466:D1470)-MIN(D1466:D1470),"")</f>
        <v>0.0352903363036742</v>
      </c>
      <c r="I1470" s="21" t="str">
        <f aca="false">IF(B1471="Pá.",MIN(D1467:D1471),"")</f>
        <v/>
      </c>
      <c r="J1470" s="21" t="str">
        <f aca="false">IF(B1471="Pá.",MAX(D1467:D1471),"")</f>
        <v/>
      </c>
      <c r="K1470" s="16" t="n">
        <f aca="false">K1469+1</f>
        <v>1469</v>
      </c>
      <c r="L1470" s="14" t="n">
        <f aca="false">K1470/pocet</f>
        <v>0.388830068819481</v>
      </c>
      <c r="M1470" s="14" t="n">
        <f aca="false">SMALL(D$10:D$4002,K1470)</f>
        <v>-0.00207606000771087</v>
      </c>
      <c r="N1470" s="15" t="n">
        <f aca="false">NORMDIST(M1470,$D$3,$D$6,TRUE())</f>
        <v>0.43373104385212</v>
      </c>
      <c r="O1470" s="15" t="n">
        <f aca="false">NORMDIST(M1470,$D$3,$D$6,FALSE())</f>
        <v>30.3569043953217</v>
      </c>
      <c r="P1470" s="15" t="n">
        <f aca="false">0.5+ATAN((M1470-$D$4)/(0.5*$D$7))/PI()</f>
        <v>0.379477765256104</v>
      </c>
      <c r="Q1470" s="15" t="n">
        <f aca="false">0.5*(1+((M1470&gt;$D$4)-(M1470&lt;$D$4))*(1-EXP(-ABS((M1470-$D$4)/($D$8)))))</f>
        <v>0.378230101276871</v>
      </c>
      <c r="R1470" s="15" t="n">
        <f aca="false">EXP(-ABS(M1470-$D$4)/$D$8)/(2*$D$8)</f>
        <v>43.8784164115295</v>
      </c>
    </row>
    <row r="1471" customFormat="false" ht="13.2" hidden="false" customHeight="false" outlineLevel="0" collapsed="false">
      <c r="A1471" s="1" t="n">
        <v>36773</v>
      </c>
      <c r="B1471" s="19" t="str">
        <f aca="false">VLOOKUP(WEEKDAY(A1471,2),List1!$A$1:$B$7,2,FALSE())</f>
        <v>Po.</v>
      </c>
      <c r="C1471" s="2" t="n">
        <v>647</v>
      </c>
      <c r="D1471" s="21" t="n">
        <f aca="false">LN(C1471/C1470)</f>
        <v>0.0104094779761441</v>
      </c>
      <c r="E1471" s="1" t="str">
        <f aca="false">IF(B1471="Pá.",A1471,"")</f>
        <v/>
      </c>
      <c r="F1471" s="21" t="str">
        <f aca="false">IF(B1471="Pá.",AVERAGE(D1467:D1471),"")</f>
        <v/>
      </c>
      <c r="G1471" s="21" t="str">
        <f aca="false">IF(B1471="Pá.",STDEV(D1467:D1471),"")</f>
        <v/>
      </c>
      <c r="H1471" s="21" t="str">
        <f aca="false">IF(B1471="Pá.",MAX(D1467:D1471)-MIN(D1467:D1471),"")</f>
        <v/>
      </c>
      <c r="I1471" s="21" t="str">
        <f aca="false">IF(B1472="Pá.",MIN(D1468:D1472),"")</f>
        <v/>
      </c>
      <c r="J1471" s="21" t="str">
        <f aca="false">IF(B1472="Pá.",MAX(D1468:D1472),"")</f>
        <v/>
      </c>
      <c r="K1471" s="16" t="n">
        <f aca="false">K1470+1</f>
        <v>1470</v>
      </c>
      <c r="L1471" s="14" t="n">
        <f aca="false">K1471/pocet</f>
        <v>0.389094759131816</v>
      </c>
      <c r="M1471" s="14" t="n">
        <f aca="false">SMALL(D$10:D$4002,K1471)</f>
        <v>-0.00207433090801186</v>
      </c>
      <c r="N1471" s="15" t="n">
        <f aca="false">NORMDIST(M1471,$D$3,$D$6,TRUE())</f>
        <v>0.433783534550574</v>
      </c>
      <c r="O1471" s="15" t="n">
        <f aca="false">NORMDIST(M1471,$D$3,$D$6,FALSE())</f>
        <v>30.3575800360787</v>
      </c>
      <c r="P1471" s="15" t="n">
        <f aca="false">0.5+ATAN((M1471-$D$4)/(0.5*$D$7))/PI()</f>
        <v>0.37955634767301</v>
      </c>
      <c r="Q1471" s="15" t="n">
        <f aca="false">0.5*(1+((M1471&gt;$D$4)-(M1471&lt;$D$4))*(1-EXP(-ABS((M1471-$D$4)/($D$8)))))</f>
        <v>0.378305979043486</v>
      </c>
      <c r="R1471" s="15" t="n">
        <f aca="false">EXP(-ABS(M1471-$D$4)/$D$8)/(2*$D$8)</f>
        <v>43.8872189796717</v>
      </c>
    </row>
    <row r="1472" customFormat="false" ht="13.2" hidden="false" customHeight="false" outlineLevel="0" collapsed="false">
      <c r="A1472" s="1" t="n">
        <v>36774</v>
      </c>
      <c r="B1472" s="19" t="str">
        <f aca="false">VLOOKUP(WEEKDAY(A1472,2),List1!$A$1:$B$7,2,FALSE())</f>
        <v>Út.</v>
      </c>
      <c r="C1472" s="2" t="n">
        <v>640.1</v>
      </c>
      <c r="D1472" s="21" t="n">
        <f aca="false">LN(C1472/C1471)</f>
        <v>-0.0107218803529428</v>
      </c>
      <c r="E1472" s="1" t="str">
        <f aca="false">IF(B1472="Pá.",A1472,"")</f>
        <v/>
      </c>
      <c r="F1472" s="21" t="str">
        <f aca="false">IF(B1472="Pá.",AVERAGE(D1468:D1472),"")</f>
        <v/>
      </c>
      <c r="G1472" s="21" t="str">
        <f aca="false">IF(B1472="Pá.",STDEV(D1468:D1472),"")</f>
        <v/>
      </c>
      <c r="H1472" s="21" t="str">
        <f aca="false">IF(B1472="Pá.",MAX(D1468:D1472)-MIN(D1468:D1472),"")</f>
        <v/>
      </c>
      <c r="I1472" s="21" t="str">
        <f aca="false">IF(B1473="Pá.",MIN(D1469:D1473),"")</f>
        <v/>
      </c>
      <c r="J1472" s="21" t="str">
        <f aca="false">IF(B1473="Pá.",MAX(D1469:D1473),"")</f>
        <v/>
      </c>
      <c r="K1472" s="16" t="n">
        <f aca="false">K1471+1</f>
        <v>1471</v>
      </c>
      <c r="L1472" s="14" t="n">
        <f aca="false">K1472/pocet</f>
        <v>0.38935944944415</v>
      </c>
      <c r="M1472" s="14" t="n">
        <f aca="false">SMALL(D$10:D$4002,K1472)</f>
        <v>-0.0020711087831363</v>
      </c>
      <c r="N1472" s="15" t="n">
        <f aca="false">NORMDIST(M1472,$D$3,$D$6,TRUE())</f>
        <v>0.433881352490987</v>
      </c>
      <c r="O1472" s="15" t="n">
        <f aca="false">NORMDIST(M1472,$D$3,$D$6,FALSE())</f>
        <v>30.3588376704854</v>
      </c>
      <c r="P1472" s="15" t="n">
        <f aca="false">0.5+ATAN((M1472-$D$4)/(0.5*$D$7))/PI()</f>
        <v>0.379702824781718</v>
      </c>
      <c r="Q1472" s="15" t="n">
        <f aca="false">0.5*(1+((M1472&gt;$D$4)-(M1472&lt;$D$4))*(1-EXP(-ABS((M1472-$D$4)/($D$8)))))</f>
        <v>0.378447415576195</v>
      </c>
      <c r="R1472" s="15" t="n">
        <f aca="false">EXP(-ABS(M1472-$D$4)/$D$8)/(2*$D$8)</f>
        <v>43.9036270102781</v>
      </c>
    </row>
    <row r="1473" customFormat="false" ht="13.2" hidden="false" customHeight="false" outlineLevel="0" collapsed="false">
      <c r="A1473" s="1" t="n">
        <v>36775</v>
      </c>
      <c r="B1473" s="19" t="str">
        <f aca="false">VLOOKUP(WEEKDAY(A1473,2),List1!$A$1:$B$7,2,FALSE())</f>
        <v>St.</v>
      </c>
      <c r="C1473" s="2" t="n">
        <v>640.6</v>
      </c>
      <c r="D1473" s="21" t="n">
        <f aca="false">LN(C1473/C1472)</f>
        <v>0.000780823027100009</v>
      </c>
      <c r="E1473" s="1" t="str">
        <f aca="false">IF(B1473="Pá.",A1473,"")</f>
        <v/>
      </c>
      <c r="F1473" s="21" t="str">
        <f aca="false">IF(B1473="Pá.",AVERAGE(D1469:D1473),"")</f>
        <v/>
      </c>
      <c r="G1473" s="21" t="str">
        <f aca="false">IF(B1473="Pá.",STDEV(D1469:D1473),"")</f>
        <v/>
      </c>
      <c r="H1473" s="21" t="str">
        <f aca="false">IF(B1473="Pá.",MAX(D1469:D1473)-MIN(D1469:D1473),"")</f>
        <v/>
      </c>
      <c r="I1473" s="21" t="str">
        <f aca="false">IF(B1474="Pá.",MIN(D1470:D1474),"")</f>
        <v/>
      </c>
      <c r="J1473" s="21" t="str">
        <f aca="false">IF(B1474="Pá.",MAX(D1470:D1474),"")</f>
        <v/>
      </c>
      <c r="K1473" s="16" t="n">
        <f aca="false">K1472+1</f>
        <v>1472</v>
      </c>
      <c r="L1473" s="14" t="n">
        <f aca="false">K1473/pocet</f>
        <v>0.389624139756485</v>
      </c>
      <c r="M1473" s="14" t="n">
        <f aca="false">SMALL(D$10:D$4002,K1473)</f>
        <v>-0.0020703941143084</v>
      </c>
      <c r="N1473" s="15" t="n">
        <f aca="false">NORMDIST(M1473,$D$3,$D$6,TRUE())</f>
        <v>0.433903049105515</v>
      </c>
      <c r="O1473" s="15" t="n">
        <f aca="false">NORMDIST(M1473,$D$3,$D$6,FALSE())</f>
        <v>30.3591163671828</v>
      </c>
      <c r="P1473" s="15" t="n">
        <f aca="false">0.5+ATAN((M1473-$D$4)/(0.5*$D$7))/PI()</f>
        <v>0.379735320729706</v>
      </c>
      <c r="Q1473" s="15" t="n">
        <f aca="false">0.5*(1+((M1473&gt;$D$4)-(M1473&lt;$D$4))*(1-EXP(-ABS((M1473-$D$4)/($D$8)))))</f>
        <v>0.37847879343058</v>
      </c>
      <c r="R1473" s="15" t="n">
        <f aca="false">EXP(-ABS(M1473-$D$4)/$D$8)/(2*$D$8)</f>
        <v>43.9072671503837</v>
      </c>
    </row>
    <row r="1474" customFormat="false" ht="13.2" hidden="false" customHeight="false" outlineLevel="0" collapsed="false">
      <c r="A1474" s="1" t="n">
        <v>36776</v>
      </c>
      <c r="B1474" s="19" t="str">
        <f aca="false">VLOOKUP(WEEKDAY(A1474,2),List1!$A$1:$B$7,2,FALSE())</f>
        <v>Čt.</v>
      </c>
      <c r="C1474" s="2" t="n">
        <v>637.7</v>
      </c>
      <c r="D1474" s="21" t="n">
        <f aca="false">LN(C1474/C1473)</f>
        <v>-0.0045372838538318</v>
      </c>
      <c r="E1474" s="1" t="str">
        <f aca="false">IF(B1474="Pá.",A1474,"")</f>
        <v/>
      </c>
      <c r="F1474" s="21" t="str">
        <f aca="false">IF(B1474="Pá.",AVERAGE(D1470:D1474),"")</f>
        <v/>
      </c>
      <c r="G1474" s="21" t="str">
        <f aca="false">IF(B1474="Pá.",STDEV(D1470:D1474),"")</f>
        <v/>
      </c>
      <c r="H1474" s="21" t="str">
        <f aca="false">IF(B1474="Pá.",MAX(D1470:D1474)-MIN(D1470:D1474),"")</f>
        <v/>
      </c>
      <c r="I1474" s="21" t="n">
        <f aca="false">IF(B1475="Pá.",MIN(D1471:D1475),"")</f>
        <v>-0.0107218803529428</v>
      </c>
      <c r="J1474" s="21" t="n">
        <f aca="false">IF(B1475="Pá.",MAX(D1471:D1475),"")</f>
        <v>0.0104094779761441</v>
      </c>
      <c r="K1474" s="16" t="n">
        <f aca="false">K1473+1</f>
        <v>1473</v>
      </c>
      <c r="L1474" s="14" t="n">
        <f aca="false">K1474/pocet</f>
        <v>0.389888830068819</v>
      </c>
      <c r="M1474" s="14" t="n">
        <f aca="false">SMALL(D$10:D$4002,K1474)</f>
        <v>-0.00206682815566288</v>
      </c>
      <c r="N1474" s="15" t="n">
        <f aca="false">NORMDIST(M1474,$D$3,$D$6,TRUE())</f>
        <v>0.434011310936684</v>
      </c>
      <c r="O1474" s="15" t="n">
        <f aca="false">NORMDIST(M1474,$D$3,$D$6,FALSE())</f>
        <v>30.3605056292104</v>
      </c>
      <c r="P1474" s="15" t="n">
        <f aca="false">0.5+ATAN((M1474-$D$4)/(0.5*$D$7))/PI()</f>
        <v>0.379897503998489</v>
      </c>
      <c r="Q1474" s="15" t="n">
        <f aca="false">0.5*(1+((M1474&gt;$D$4)-(M1474&lt;$D$4))*(1-EXP(-ABS((M1474-$D$4)/($D$8)))))</f>
        <v>0.378635397319686</v>
      </c>
      <c r="R1474" s="15" t="n">
        <f aca="false">EXP(-ABS(M1474-$D$4)/$D$8)/(2*$D$8)</f>
        <v>43.9254347436944</v>
      </c>
    </row>
    <row r="1475" customFormat="false" ht="13.2" hidden="false" customHeight="false" outlineLevel="0" collapsed="false">
      <c r="A1475" s="1" t="n">
        <v>36777</v>
      </c>
      <c r="B1475" s="19" t="str">
        <f aca="false">VLOOKUP(WEEKDAY(A1475,2),List1!$A$1:$B$7,2,FALSE())</f>
        <v>Pá.</v>
      </c>
      <c r="C1475" s="2" t="n">
        <v>631.3</v>
      </c>
      <c r="D1475" s="21" t="n">
        <f aca="false">LN(C1475/C1474)</f>
        <v>-0.0100867679476461</v>
      </c>
      <c r="E1475" s="1" t="n">
        <f aca="false">IF(B1475="Pá.",A1475,"")</f>
        <v>36777</v>
      </c>
      <c r="F1475" s="21" t="n">
        <f aca="false">IF(B1475="Pá.",AVERAGE(D1471:D1475),"")</f>
        <v>-0.00283112623023533</v>
      </c>
      <c r="G1475" s="21" t="n">
        <f aca="false">IF(B1475="Pá.",STDEV(D1471:D1475),"")</f>
        <v>0.00874898691821759</v>
      </c>
      <c r="H1475" s="21" t="n">
        <f aca="false">IF(B1475="Pá.",MAX(D1471:D1475)-MIN(D1471:D1475),"")</f>
        <v>0.0211313583290868</v>
      </c>
      <c r="I1475" s="21" t="str">
        <f aca="false">IF(B1476="Pá.",MIN(D1472:D1476),"")</f>
        <v/>
      </c>
      <c r="J1475" s="21" t="str">
        <f aca="false">IF(B1476="Pá.",MAX(D1472:D1476),"")</f>
        <v/>
      </c>
      <c r="K1475" s="16" t="n">
        <f aca="false">K1474+1</f>
        <v>1474</v>
      </c>
      <c r="L1475" s="14" t="n">
        <f aca="false">K1475/pocet</f>
        <v>0.390153520381154</v>
      </c>
      <c r="M1475" s="14" t="n">
        <f aca="false">SMALL(D$10:D$4002,K1475)</f>
        <v>-0.00206221073255085</v>
      </c>
      <c r="N1475" s="15" t="n">
        <f aca="false">NORMDIST(M1475,$D$3,$D$6,TRUE())</f>
        <v>0.434151502383991</v>
      </c>
      <c r="O1475" s="15" t="n">
        <f aca="false">NORMDIST(M1475,$D$3,$D$6,FALSE())</f>
        <v>30.3623012105081</v>
      </c>
      <c r="P1475" s="15" t="n">
        <f aca="false">0.5+ATAN((M1475-$D$4)/(0.5*$D$7))/PI()</f>
        <v>0.380107606239073</v>
      </c>
      <c r="Q1475" s="15" t="n">
        <f aca="false">0.5*(1+((M1475&gt;$D$4)-(M1475&lt;$D$4))*(1-EXP(-ABS((M1475-$D$4)/($D$8)))))</f>
        <v>0.378838273969544</v>
      </c>
      <c r="R1475" s="15" t="n">
        <f aca="false">EXP(-ABS(M1475-$D$4)/$D$8)/(2*$D$8)</f>
        <v>43.9489704329285</v>
      </c>
    </row>
    <row r="1476" customFormat="false" ht="13.2" hidden="false" customHeight="false" outlineLevel="0" collapsed="false">
      <c r="A1476" s="1" t="n">
        <v>36780</v>
      </c>
      <c r="B1476" s="19" t="str">
        <f aca="false">VLOOKUP(WEEKDAY(A1476,2),List1!$A$1:$B$7,2,FALSE())</f>
        <v>Po.</v>
      </c>
      <c r="C1476" s="2" t="n">
        <v>628.7</v>
      </c>
      <c r="D1476" s="21" t="n">
        <f aca="false">LN(C1476/C1475)</f>
        <v>-0.0041269899845644</v>
      </c>
      <c r="E1476" s="1" t="str">
        <f aca="false">IF(B1476="Pá.",A1476,"")</f>
        <v/>
      </c>
      <c r="F1476" s="21" t="str">
        <f aca="false">IF(B1476="Pá.",AVERAGE(D1472:D1476),"")</f>
        <v/>
      </c>
      <c r="G1476" s="21" t="str">
        <f aca="false">IF(B1476="Pá.",STDEV(D1472:D1476),"")</f>
        <v/>
      </c>
      <c r="H1476" s="21" t="str">
        <f aca="false">IF(B1476="Pá.",MAX(D1472:D1476)-MIN(D1472:D1476),"")</f>
        <v/>
      </c>
      <c r="I1476" s="21" t="str">
        <f aca="false">IF(B1477="Pá.",MIN(D1473:D1477),"")</f>
        <v/>
      </c>
      <c r="J1476" s="21" t="str">
        <f aca="false">IF(B1477="Pá.",MAX(D1473:D1477),"")</f>
        <v/>
      </c>
      <c r="K1476" s="16" t="n">
        <f aca="false">K1475+1</f>
        <v>1475</v>
      </c>
      <c r="L1476" s="14" t="n">
        <f aca="false">K1476/pocet</f>
        <v>0.390418210693489</v>
      </c>
      <c r="M1476" s="14" t="n">
        <f aca="false">SMALL(D$10:D$4002,K1476)</f>
        <v>-0.00206100650036883</v>
      </c>
      <c r="N1476" s="15" t="n">
        <f aca="false">NORMDIST(M1476,$D$3,$D$6,TRUE())</f>
        <v>0.434188065925849</v>
      </c>
      <c r="O1476" s="15" t="n">
        <f aca="false">NORMDIST(M1476,$D$3,$D$6,FALSE())</f>
        <v>30.3627688851093</v>
      </c>
      <c r="P1476" s="15" t="n">
        <f aca="false">0.5+ATAN((M1476-$D$4)/(0.5*$D$7))/PI()</f>
        <v>0.380162419328104</v>
      </c>
      <c r="Q1476" s="15" t="n">
        <f aca="false">0.5*(1+((M1476&gt;$D$4)-(M1476&lt;$D$4))*(1-EXP(-ABS((M1476-$D$4)/($D$8)))))</f>
        <v>0.378891202431147</v>
      </c>
      <c r="R1476" s="15" t="n">
        <f aca="false">EXP(-ABS(M1476-$D$4)/$D$8)/(2*$D$8)</f>
        <v>43.9551106556934</v>
      </c>
    </row>
    <row r="1477" customFormat="false" ht="13.2" hidden="false" customHeight="false" outlineLevel="0" collapsed="false">
      <c r="A1477" s="1" t="n">
        <v>36781</v>
      </c>
      <c r="B1477" s="19" t="str">
        <f aca="false">VLOOKUP(WEEKDAY(A1477,2),List1!$A$1:$B$7,2,FALSE())</f>
        <v>Út.</v>
      </c>
      <c r="C1477" s="2" t="n">
        <v>633.5</v>
      </c>
      <c r="D1477" s="21" t="n">
        <f aca="false">LN(C1477/C1476)</f>
        <v>0.0076058043721783</v>
      </c>
      <c r="E1477" s="1" t="str">
        <f aca="false">IF(B1477="Pá.",A1477,"")</f>
        <v/>
      </c>
      <c r="F1477" s="21" t="str">
        <f aca="false">IF(B1477="Pá.",AVERAGE(D1473:D1477),"")</f>
        <v/>
      </c>
      <c r="G1477" s="21" t="str">
        <f aca="false">IF(B1477="Pá.",STDEV(D1473:D1477),"")</f>
        <v/>
      </c>
      <c r="H1477" s="21" t="str">
        <f aca="false">IF(B1477="Pá.",MAX(D1473:D1477)-MIN(D1473:D1477),"")</f>
        <v/>
      </c>
      <c r="I1477" s="21" t="str">
        <f aca="false">IF(B1478="Pá.",MIN(D1474:D1478),"")</f>
        <v/>
      </c>
      <c r="J1477" s="21" t="str">
        <f aca="false">IF(B1478="Pá.",MAX(D1474:D1478),"")</f>
        <v/>
      </c>
      <c r="K1477" s="16" t="n">
        <f aca="false">K1476+1</f>
        <v>1476</v>
      </c>
      <c r="L1477" s="14" t="n">
        <f aca="false">K1477/pocet</f>
        <v>0.390682901005823</v>
      </c>
      <c r="M1477" s="14" t="n">
        <f aca="false">SMALL(D$10:D$4002,K1477)</f>
        <v>-0.00205649379922812</v>
      </c>
      <c r="N1477" s="15" t="n">
        <f aca="false">NORMDIST(M1477,$D$3,$D$6,TRUE())</f>
        <v>0.434325087978226</v>
      </c>
      <c r="O1477" s="15" t="n">
        <f aca="false">NORMDIST(M1477,$D$3,$D$6,FALSE())</f>
        <v>30.3645191660345</v>
      </c>
      <c r="P1477" s="15" t="n">
        <f aca="false">0.5+ATAN((M1477-$D$4)/(0.5*$D$7))/PI()</f>
        <v>0.380367890523158</v>
      </c>
      <c r="Q1477" s="15" t="n">
        <f aca="false">0.5*(1+((M1477&gt;$D$4)-(M1477&lt;$D$4))*(1-EXP(-ABS((M1477-$D$4)/($D$8)))))</f>
        <v>0.379089610639723</v>
      </c>
      <c r="R1477" s="15" t="n">
        <f aca="false">EXP(-ABS(M1477-$D$4)/$D$8)/(2*$D$8)</f>
        <v>43.9781279617354</v>
      </c>
    </row>
    <row r="1478" customFormat="false" ht="13.2" hidden="false" customHeight="false" outlineLevel="0" collapsed="false">
      <c r="A1478" s="1" t="n">
        <v>36782</v>
      </c>
      <c r="B1478" s="19" t="str">
        <f aca="false">VLOOKUP(WEEKDAY(A1478,2),List1!$A$1:$B$7,2,FALSE())</f>
        <v>St.</v>
      </c>
      <c r="C1478" s="2" t="n">
        <v>631.2</v>
      </c>
      <c r="D1478" s="21" t="n">
        <f aca="false">LN(C1478/C1477)</f>
        <v>-0.00363723022952919</v>
      </c>
      <c r="E1478" s="1" t="str">
        <f aca="false">IF(B1478="Pá.",A1478,"")</f>
        <v/>
      </c>
      <c r="F1478" s="21" t="str">
        <f aca="false">IF(B1478="Pá.",AVERAGE(D1474:D1478),"")</f>
        <v/>
      </c>
      <c r="G1478" s="21" t="str">
        <f aca="false">IF(B1478="Pá.",STDEV(D1474:D1478),"")</f>
        <v/>
      </c>
      <c r="H1478" s="21" t="str">
        <f aca="false">IF(B1478="Pá.",MAX(D1474:D1478)-MIN(D1474:D1478),"")</f>
        <v/>
      </c>
      <c r="I1478" s="21" t="str">
        <f aca="false">IF(B1479="Pá.",MIN(D1475:D1479),"")</f>
        <v/>
      </c>
      <c r="J1478" s="21" t="str">
        <f aca="false">IF(B1479="Pá.",MAX(D1475:D1479),"")</f>
        <v/>
      </c>
      <c r="K1478" s="16" t="n">
        <f aca="false">K1477+1</f>
        <v>1477</v>
      </c>
      <c r="L1478" s="14" t="n">
        <f aca="false">K1478/pocet</f>
        <v>0.390947591318158</v>
      </c>
      <c r="M1478" s="14" t="n">
        <f aca="false">SMALL(D$10:D$4002,K1478)</f>
        <v>-0.00204454251578637</v>
      </c>
      <c r="N1478" s="15" t="n">
        <f aca="false">NORMDIST(M1478,$D$3,$D$6,TRUE())</f>
        <v>0.43468801057438</v>
      </c>
      <c r="O1478" s="15" t="n">
        <f aca="false">NORMDIST(M1478,$D$3,$D$6,FALSE())</f>
        <v>30.3691372490516</v>
      </c>
      <c r="P1478" s="15" t="n">
        <f aca="false">0.5+ATAN((M1478-$D$4)/(0.5*$D$7))/PI()</f>
        <v>0.380912559107243</v>
      </c>
      <c r="Q1478" s="15" t="n">
        <f aca="false">0.5*(1+((M1478&gt;$D$4)-(M1478&lt;$D$4))*(1-EXP(-ABS((M1478-$D$4)/($D$8)))))</f>
        <v>0.379615570240679</v>
      </c>
      <c r="R1478" s="15" t="n">
        <f aca="false">EXP(-ABS(M1478-$D$4)/$D$8)/(2*$D$8)</f>
        <v>44.0391444548926</v>
      </c>
    </row>
    <row r="1479" customFormat="false" ht="13.2" hidden="false" customHeight="false" outlineLevel="0" collapsed="false">
      <c r="A1479" s="1" t="n">
        <v>36783</v>
      </c>
      <c r="B1479" s="19" t="str">
        <f aca="false">VLOOKUP(WEEKDAY(A1479,2),List1!$A$1:$B$7,2,FALSE())</f>
        <v>Čt.</v>
      </c>
      <c r="C1479" s="2" t="n">
        <v>641.6</v>
      </c>
      <c r="D1479" s="21" t="n">
        <f aca="false">LN(C1479/C1478)</f>
        <v>0.0163422870206402</v>
      </c>
      <c r="E1479" s="1" t="str">
        <f aca="false">IF(B1479="Pá.",A1479,"")</f>
        <v/>
      </c>
      <c r="F1479" s="21" t="str">
        <f aca="false">IF(B1479="Pá.",AVERAGE(D1475:D1479),"")</f>
        <v/>
      </c>
      <c r="G1479" s="21" t="str">
        <f aca="false">IF(B1479="Pá.",STDEV(D1475:D1479),"")</f>
        <v/>
      </c>
      <c r="H1479" s="21" t="str">
        <f aca="false">IF(B1479="Pá.",MAX(D1475:D1479)-MIN(D1475:D1479),"")</f>
        <v/>
      </c>
      <c r="I1479" s="21" t="n">
        <f aca="false">IF(B1480="Pá.",MIN(D1476:D1480),"")</f>
        <v>-0.0041269899845644</v>
      </c>
      <c r="J1479" s="21" t="n">
        <f aca="false">IF(B1480="Pá.",MAX(D1476:D1480),"")</f>
        <v>0.0163422870206402</v>
      </c>
      <c r="K1479" s="16" t="n">
        <f aca="false">K1478+1</f>
        <v>1478</v>
      </c>
      <c r="L1479" s="14" t="n">
        <f aca="false">K1479/pocet</f>
        <v>0.391212281630492</v>
      </c>
      <c r="M1479" s="14" t="n">
        <f aca="false">SMALL(D$10:D$4002,K1479)</f>
        <v>-0.00203777796043326</v>
      </c>
      <c r="N1479" s="15" t="n">
        <f aca="false">NORMDIST(M1479,$D$3,$D$6,TRUE())</f>
        <v>0.434893453092087</v>
      </c>
      <c r="O1479" s="15" t="n">
        <f aca="false">NORMDIST(M1479,$D$3,$D$6,FALSE())</f>
        <v>30.3717399984818</v>
      </c>
      <c r="P1479" s="15" t="n">
        <f aca="false">0.5+ATAN((M1479-$D$4)/(0.5*$D$7))/PI()</f>
        <v>0.381221172288531</v>
      </c>
      <c r="Q1479" s="15" t="n">
        <f aca="false">0.5*(1+((M1479&gt;$D$4)-(M1479&lt;$D$4))*(1-EXP(-ABS((M1479-$D$4)/($D$8)))))</f>
        <v>0.379913592392946</v>
      </c>
      <c r="R1479" s="15" t="n">
        <f aca="false">EXP(-ABS(M1479-$D$4)/$D$8)/(2*$D$8)</f>
        <v>44.0737179593621</v>
      </c>
    </row>
    <row r="1480" customFormat="false" ht="13.2" hidden="false" customHeight="false" outlineLevel="0" collapsed="false">
      <c r="A1480" s="1" t="n">
        <v>36784</v>
      </c>
      <c r="B1480" s="19" t="str">
        <f aca="false">VLOOKUP(WEEKDAY(A1480,2),List1!$A$1:$B$7,2,FALSE())</f>
        <v>Pá.</v>
      </c>
      <c r="C1480" s="2" t="n">
        <v>640.5</v>
      </c>
      <c r="D1480" s="21" t="n">
        <f aca="false">LN(C1480/C1479)</f>
        <v>-0.00171593521551588</v>
      </c>
      <c r="E1480" s="1" t="n">
        <f aca="false">IF(B1480="Pá.",A1480,"")</f>
        <v>36784</v>
      </c>
      <c r="F1480" s="21" t="n">
        <f aca="false">IF(B1480="Pá.",AVERAGE(D1476:D1480),"")</f>
        <v>0.00289358719264181</v>
      </c>
      <c r="G1480" s="21" t="n">
        <f aca="false">IF(B1480="Pá.",STDEV(D1476:D1480),"")</f>
        <v>0.00889185434463577</v>
      </c>
      <c r="H1480" s="21" t="n">
        <f aca="false">IF(B1480="Pá.",MAX(D1476:D1480)-MIN(D1476:D1480),"")</f>
        <v>0.0204692770052046</v>
      </c>
      <c r="I1480" s="21" t="str">
        <f aca="false">IF(B1481="Pá.",MIN(D1477:D1481),"")</f>
        <v/>
      </c>
      <c r="J1480" s="21" t="str">
        <f aca="false">IF(B1481="Pá.",MAX(D1477:D1481),"")</f>
        <v/>
      </c>
      <c r="K1480" s="16" t="n">
        <f aca="false">K1479+1</f>
        <v>1479</v>
      </c>
      <c r="L1480" s="14" t="n">
        <f aca="false">K1480/pocet</f>
        <v>0.391476971942827</v>
      </c>
      <c r="M1480" s="14" t="n">
        <f aca="false">SMALL(D$10:D$4002,K1480)</f>
        <v>-0.00202668537535111</v>
      </c>
      <c r="N1480" s="15" t="n">
        <f aca="false">NORMDIST(M1480,$D$3,$D$6,TRUE())</f>
        <v>0.435230377797123</v>
      </c>
      <c r="O1480" s="15" t="n">
        <f aca="false">NORMDIST(M1480,$D$3,$D$6,FALSE())</f>
        <v>30.3759905840361</v>
      </c>
      <c r="P1480" s="15" t="n">
        <f aca="false">0.5+ATAN((M1480-$D$4)/(0.5*$D$7))/PI()</f>
        <v>0.381727746565772</v>
      </c>
      <c r="Q1480" s="15" t="n">
        <f aca="false">0.5*(1+((M1480&gt;$D$4)-(M1480&lt;$D$4))*(1-EXP(-ABS((M1480-$D$4)/($D$8)))))</f>
        <v>0.380402798559046</v>
      </c>
      <c r="R1480" s="15" t="n">
        <f aca="false">EXP(-ABS(M1480-$D$4)/$D$8)/(2*$D$8)</f>
        <v>44.1304706921424</v>
      </c>
    </row>
    <row r="1481" customFormat="false" ht="13.2" hidden="false" customHeight="false" outlineLevel="0" collapsed="false">
      <c r="A1481" s="1" t="n">
        <v>36787</v>
      </c>
      <c r="B1481" s="19" t="str">
        <f aca="false">VLOOKUP(WEEKDAY(A1481,2),List1!$A$1:$B$7,2,FALSE())</f>
        <v>Po.</v>
      </c>
      <c r="C1481" s="2" t="n">
        <v>636.5</v>
      </c>
      <c r="D1481" s="21" t="n">
        <f aca="false">LN(C1481/C1480)</f>
        <v>-0.00626470333932773</v>
      </c>
      <c r="E1481" s="1" t="str">
        <f aca="false">IF(B1481="Pá.",A1481,"")</f>
        <v/>
      </c>
      <c r="F1481" s="21" t="str">
        <f aca="false">IF(B1481="Pá.",AVERAGE(D1477:D1481),"")</f>
        <v/>
      </c>
      <c r="G1481" s="21" t="str">
        <f aca="false">IF(B1481="Pá.",STDEV(D1477:D1481),"")</f>
        <v/>
      </c>
      <c r="H1481" s="21" t="str">
        <f aca="false">IF(B1481="Pá.",MAX(D1477:D1481)-MIN(D1477:D1481),"")</f>
        <v/>
      </c>
      <c r="I1481" s="21" t="str">
        <f aca="false">IF(B1482="Pá.",MIN(D1478:D1482),"")</f>
        <v/>
      </c>
      <c r="J1481" s="21" t="str">
        <f aca="false">IF(B1482="Pá.",MAX(D1478:D1482),"")</f>
        <v/>
      </c>
      <c r="K1481" s="16" t="n">
        <f aca="false">K1480+1</f>
        <v>1480</v>
      </c>
      <c r="L1481" s="14" t="n">
        <f aca="false">K1481/pocet</f>
        <v>0.391741662255161</v>
      </c>
      <c r="M1481" s="14" t="n">
        <f aca="false">SMALL(D$10:D$4002,K1481)</f>
        <v>-0.00202429218923046</v>
      </c>
      <c r="N1481" s="15" t="n">
        <f aca="false">NORMDIST(M1481,$D$3,$D$6,TRUE())</f>
        <v>0.435303074290327</v>
      </c>
      <c r="O1481" s="15" t="n">
        <f aca="false">NORMDIST(M1481,$D$3,$D$6,FALSE())</f>
        <v>30.3769047924226</v>
      </c>
      <c r="P1481" s="15" t="n">
        <f aca="false">0.5+ATAN((M1481-$D$4)/(0.5*$D$7))/PI()</f>
        <v>0.381837120727301</v>
      </c>
      <c r="Q1481" s="15" t="n">
        <f aca="false">0.5*(1+((M1481&gt;$D$4)-(M1481&lt;$D$4))*(1-EXP(-ABS((M1481-$D$4)/($D$8)))))</f>
        <v>0.380508425651117</v>
      </c>
      <c r="R1481" s="15" t="n">
        <f aca="false">EXP(-ABS(M1481-$D$4)/$D$8)/(2*$D$8)</f>
        <v>44.1427244749973</v>
      </c>
    </row>
    <row r="1482" customFormat="false" ht="13.2" hidden="false" customHeight="false" outlineLevel="0" collapsed="false">
      <c r="A1482" s="1" t="n">
        <v>36788</v>
      </c>
      <c r="B1482" s="19" t="str">
        <f aca="false">VLOOKUP(WEEKDAY(A1482,2),List1!$A$1:$B$7,2,FALSE())</f>
        <v>Út.</v>
      </c>
      <c r="C1482" s="2" t="n">
        <v>629</v>
      </c>
      <c r="D1482" s="21" t="n">
        <f aca="false">LN(C1482/C1481)</f>
        <v>-0.0118531612970207</v>
      </c>
      <c r="E1482" s="1" t="str">
        <f aca="false">IF(B1482="Pá.",A1482,"")</f>
        <v/>
      </c>
      <c r="F1482" s="21" t="str">
        <f aca="false">IF(B1482="Pá.",AVERAGE(D1478:D1482),"")</f>
        <v/>
      </c>
      <c r="G1482" s="21" t="str">
        <f aca="false">IF(B1482="Pá.",STDEV(D1478:D1482),"")</f>
        <v/>
      </c>
      <c r="H1482" s="21" t="str">
        <f aca="false">IF(B1482="Pá.",MAX(D1478:D1482)-MIN(D1478:D1482),"")</f>
        <v/>
      </c>
      <c r="I1482" s="21" t="str">
        <f aca="false">IF(B1483="Pá.",MIN(D1479:D1483),"")</f>
        <v/>
      </c>
      <c r="J1482" s="21" t="str">
        <f aca="false">IF(B1483="Pá.",MAX(D1479:D1483),"")</f>
        <v/>
      </c>
      <c r="K1482" s="16" t="n">
        <f aca="false">K1481+1</f>
        <v>1481</v>
      </c>
      <c r="L1482" s="14" t="n">
        <f aca="false">K1482/pocet</f>
        <v>0.392006352567496</v>
      </c>
      <c r="M1482" s="14" t="n">
        <f aca="false">SMALL(D$10:D$4002,K1482)</f>
        <v>-0.00201785089810345</v>
      </c>
      <c r="N1482" s="15" t="n">
        <f aca="false">NORMDIST(M1482,$D$3,$D$6,TRUE())</f>
        <v>0.435498748690151</v>
      </c>
      <c r="O1482" s="15" t="n">
        <f aca="false">NORMDIST(M1482,$D$3,$D$6,FALSE())</f>
        <v>30.3793603864388</v>
      </c>
      <c r="P1482" s="15" t="n">
        <f aca="false">0.5+ATAN((M1482-$D$4)/(0.5*$D$7))/PI()</f>
        <v>0.382131648038941</v>
      </c>
      <c r="Q1482" s="15" t="n">
        <f aca="false">0.5*(1+((M1482&gt;$D$4)-(M1482&lt;$D$4))*(1-EXP(-ABS((M1482-$D$4)/($D$8)))))</f>
        <v>0.380792868052611</v>
      </c>
      <c r="R1482" s="15" t="n">
        <f aca="false">EXP(-ABS(M1482-$D$4)/$D$8)/(2*$D$8)</f>
        <v>44.1757225946491</v>
      </c>
    </row>
    <row r="1483" customFormat="false" ht="13.2" hidden="false" customHeight="false" outlineLevel="0" collapsed="false">
      <c r="A1483" s="1" t="n">
        <v>36789</v>
      </c>
      <c r="B1483" s="19" t="str">
        <f aca="false">VLOOKUP(WEEKDAY(A1483,2),List1!$A$1:$B$7,2,FALSE())</f>
        <v>St.</v>
      </c>
      <c r="C1483" s="2" t="n">
        <v>626.2</v>
      </c>
      <c r="D1483" s="21" t="n">
        <f aca="false">LN(C1483/C1482)</f>
        <v>-0.00446144780813508</v>
      </c>
      <c r="E1483" s="1" t="str">
        <f aca="false">IF(B1483="Pá.",A1483,"")</f>
        <v/>
      </c>
      <c r="F1483" s="21" t="str">
        <f aca="false">IF(B1483="Pá.",AVERAGE(D1479:D1483),"")</f>
        <v/>
      </c>
      <c r="G1483" s="21" t="str">
        <f aca="false">IF(B1483="Pá.",STDEV(D1479:D1483),"")</f>
        <v/>
      </c>
      <c r="H1483" s="21" t="str">
        <f aca="false">IF(B1483="Pá.",MAX(D1479:D1483)-MIN(D1479:D1483),"")</f>
        <v/>
      </c>
      <c r="I1483" s="21" t="str">
        <f aca="false">IF(B1484="Pá.",MIN(D1480:D1484),"")</f>
        <v/>
      </c>
      <c r="J1483" s="21" t="str">
        <f aca="false">IF(B1484="Pá.",MAX(D1480:D1484),"")</f>
        <v/>
      </c>
      <c r="K1483" s="16" t="n">
        <f aca="false">K1482+1</f>
        <v>1482</v>
      </c>
      <c r="L1483" s="14" t="n">
        <f aca="false">K1483/pocet</f>
        <v>0.392271042879831</v>
      </c>
      <c r="M1483" s="14" t="n">
        <f aca="false">SMALL(D$10:D$4002,K1483)</f>
        <v>-0.00201722467348828</v>
      </c>
      <c r="N1483" s="15" t="n">
        <f aca="false">NORMDIST(M1483,$D$3,$D$6,TRUE())</f>
        <v>0.435517773068051</v>
      </c>
      <c r="O1483" s="15" t="n">
        <f aca="false">NORMDIST(M1483,$D$3,$D$6,FALSE())</f>
        <v>30.379598730493</v>
      </c>
      <c r="P1483" s="15" t="n">
        <f aca="false">0.5+ATAN((M1483-$D$4)/(0.5*$D$7))/PI()</f>
        <v>0.382160293386732</v>
      </c>
      <c r="Q1483" s="15" t="n">
        <f aca="false">0.5*(1+((M1483&gt;$D$4)-(M1483&lt;$D$4))*(1-EXP(-ABS((M1483-$D$4)/($D$8)))))</f>
        <v>0.380820532982385</v>
      </c>
      <c r="R1483" s="15" t="n">
        <f aca="false">EXP(-ABS(M1483-$D$4)/$D$8)/(2*$D$8)</f>
        <v>44.1789319989364</v>
      </c>
    </row>
    <row r="1484" customFormat="false" ht="13.2" hidden="false" customHeight="false" outlineLevel="0" collapsed="false">
      <c r="A1484" s="1" t="n">
        <v>36790</v>
      </c>
      <c r="B1484" s="19" t="str">
        <f aca="false">VLOOKUP(WEEKDAY(A1484,2),List1!$A$1:$B$7,2,FALSE())</f>
        <v>Čt.</v>
      </c>
      <c r="C1484" s="2" t="n">
        <v>617.1</v>
      </c>
      <c r="D1484" s="21" t="n">
        <f aca="false">LN(C1484/C1483)</f>
        <v>-0.0146387235652842</v>
      </c>
      <c r="E1484" s="1" t="str">
        <f aca="false">IF(B1484="Pá.",A1484,"")</f>
        <v/>
      </c>
      <c r="F1484" s="21" t="str">
        <f aca="false">IF(B1484="Pá.",AVERAGE(D1480:D1484),"")</f>
        <v/>
      </c>
      <c r="G1484" s="21" t="str">
        <f aca="false">IF(B1484="Pá.",STDEV(D1480:D1484),"")</f>
        <v/>
      </c>
      <c r="H1484" s="21" t="str">
        <f aca="false">IF(B1484="Pá.",MAX(D1480:D1484)-MIN(D1480:D1484),"")</f>
        <v/>
      </c>
      <c r="I1484" s="21" t="n">
        <f aca="false">IF(B1485="Pá.",MIN(D1481:D1485),"")</f>
        <v>-0.0156789101123177</v>
      </c>
      <c r="J1484" s="21" t="n">
        <f aca="false">IF(B1485="Pá.",MAX(D1481:D1485),"")</f>
        <v>-0.00446144780813508</v>
      </c>
      <c r="K1484" s="16" t="n">
        <f aca="false">K1483+1</f>
        <v>1483</v>
      </c>
      <c r="L1484" s="14" t="n">
        <f aca="false">K1484/pocet</f>
        <v>0.392535733192165</v>
      </c>
      <c r="M1484" s="14" t="n">
        <f aca="false">SMALL(D$10:D$4002,K1484)</f>
        <v>-0.00201225715023275</v>
      </c>
      <c r="N1484" s="15" t="n">
        <f aca="false">NORMDIST(M1484,$D$3,$D$6,TRUE())</f>
        <v>0.435668689122916</v>
      </c>
      <c r="O1484" s="15" t="n">
        <f aca="false">NORMDIST(M1484,$D$3,$D$6,FALSE())</f>
        <v>30.3814869465083</v>
      </c>
      <c r="P1484" s="15" t="n">
        <f aca="false">0.5+ATAN((M1484-$D$4)/(0.5*$D$7))/PI()</f>
        <v>0.382387593321452</v>
      </c>
      <c r="Q1484" s="15" t="n">
        <f aca="false">0.5*(1+((M1484&gt;$D$4)-(M1484&lt;$D$4))*(1-EXP(-ABS((M1484-$D$4)/($D$8)))))</f>
        <v>0.381040056101988</v>
      </c>
      <c r="R1484" s="15" t="n">
        <f aca="false">EXP(-ABS(M1484-$D$4)/$D$8)/(2*$D$8)</f>
        <v>44.2043988425889</v>
      </c>
    </row>
    <row r="1485" customFormat="false" ht="13.2" hidden="false" customHeight="false" outlineLevel="0" collapsed="false">
      <c r="A1485" s="1" t="n">
        <v>36791</v>
      </c>
      <c r="B1485" s="19" t="str">
        <f aca="false">VLOOKUP(WEEKDAY(A1485,2),List1!$A$1:$B$7,2,FALSE())</f>
        <v>Pá.</v>
      </c>
      <c r="C1485" s="2" t="n">
        <v>607.5</v>
      </c>
      <c r="D1485" s="21" t="n">
        <f aca="false">LN(C1485/C1484)</f>
        <v>-0.0156789101123177</v>
      </c>
      <c r="E1485" s="1" t="n">
        <f aca="false">IF(B1485="Pá.",A1485,"")</f>
        <v>36791</v>
      </c>
      <c r="F1485" s="21" t="n">
        <f aca="false">IF(B1485="Pá.",AVERAGE(D1481:D1485),"")</f>
        <v>-0.0105793892244171</v>
      </c>
      <c r="G1485" s="21" t="n">
        <f aca="false">IF(B1485="Pá.",STDEV(D1481:D1485),"")</f>
        <v>0.00500378669934258</v>
      </c>
      <c r="H1485" s="21" t="n">
        <f aca="false">IF(B1485="Pá.",MAX(D1481:D1485)-MIN(D1481:D1485),"")</f>
        <v>0.0112174623041826</v>
      </c>
      <c r="I1485" s="21" t="str">
        <f aca="false">IF(B1486="Pá.",MIN(D1482:D1486),"")</f>
        <v/>
      </c>
      <c r="J1485" s="21" t="str">
        <f aca="false">IF(B1486="Pá.",MAX(D1482:D1486),"")</f>
        <v/>
      </c>
      <c r="K1485" s="16" t="n">
        <f aca="false">K1484+1</f>
        <v>1484</v>
      </c>
      <c r="L1485" s="14" t="n">
        <f aca="false">K1485/pocet</f>
        <v>0.3928004235045</v>
      </c>
      <c r="M1485" s="14" t="n">
        <f aca="false">SMALL(D$10:D$4002,K1485)</f>
        <v>-0.00200656761962561</v>
      </c>
      <c r="N1485" s="15" t="n">
        <f aca="false">NORMDIST(M1485,$D$3,$D$6,TRUE())</f>
        <v>0.43584155166256</v>
      </c>
      <c r="O1485" s="15" t="n">
        <f aca="false">NORMDIST(M1485,$D$3,$D$6,FALSE())</f>
        <v>30.3836442662859</v>
      </c>
      <c r="P1485" s="15" t="n">
        <f aca="false">0.5+ATAN((M1485-$D$4)/(0.5*$D$7))/PI()</f>
        <v>0.382648084821503</v>
      </c>
      <c r="Q1485" s="15" t="n">
        <f aca="false">0.5*(1+((M1485&gt;$D$4)-(M1485&lt;$D$4))*(1-EXP(-ABS((M1485-$D$4)/($D$8)))))</f>
        <v>0.381291641401418</v>
      </c>
      <c r="R1485" s="15" t="n">
        <f aca="false">EXP(-ABS(M1485-$D$4)/$D$8)/(2*$D$8)</f>
        <v>44.2335852148374</v>
      </c>
    </row>
    <row r="1486" customFormat="false" ht="13.2" hidden="false" customHeight="false" outlineLevel="0" collapsed="false">
      <c r="A1486" s="1" t="n">
        <v>36794</v>
      </c>
      <c r="B1486" s="19" t="str">
        <f aca="false">VLOOKUP(WEEKDAY(A1486,2),List1!$A$1:$B$7,2,FALSE())</f>
        <v>Po.</v>
      </c>
      <c r="C1486" s="2" t="n">
        <v>610.8</v>
      </c>
      <c r="D1486" s="21" t="n">
        <f aca="false">LN(C1486/C1485)</f>
        <v>0.00541739812977369</v>
      </c>
      <c r="E1486" s="1" t="str">
        <f aca="false">IF(B1486="Pá.",A1486,"")</f>
        <v/>
      </c>
      <c r="F1486" s="21" t="str">
        <f aca="false">IF(B1486="Pá.",AVERAGE(D1482:D1486),"")</f>
        <v/>
      </c>
      <c r="G1486" s="21" t="str">
        <f aca="false">IF(B1486="Pá.",STDEV(D1482:D1486),"")</f>
        <v/>
      </c>
      <c r="H1486" s="21" t="str">
        <f aca="false">IF(B1486="Pá.",MAX(D1482:D1486)-MIN(D1482:D1486),"")</f>
        <v/>
      </c>
      <c r="I1486" s="21" t="str">
        <f aca="false">IF(B1487="Pá.",MIN(D1483:D1487),"")</f>
        <v/>
      </c>
      <c r="J1486" s="21" t="str">
        <f aca="false">IF(B1487="Pá.",MAX(D1483:D1487),"")</f>
        <v/>
      </c>
      <c r="K1486" s="16" t="n">
        <f aca="false">K1485+1</f>
        <v>1485</v>
      </c>
      <c r="L1486" s="14" t="n">
        <f aca="false">K1486/pocet</f>
        <v>0.393065113816834</v>
      </c>
      <c r="M1486" s="14" t="n">
        <f aca="false">SMALL(D$10:D$4002,K1486)</f>
        <v>-0.00200300517643631</v>
      </c>
      <c r="N1486" s="15" t="n">
        <f aca="false">NORMDIST(M1486,$D$3,$D$6,TRUE())</f>
        <v>0.435949794070681</v>
      </c>
      <c r="O1486" s="15" t="n">
        <f aca="false">NORMDIST(M1486,$D$3,$D$6,FALSE())</f>
        <v>30.3849921473944</v>
      </c>
      <c r="P1486" s="15" t="n">
        <f aca="false">0.5+ATAN((M1486-$D$4)/(0.5*$D$7))/PI()</f>
        <v>0.382811272912821</v>
      </c>
      <c r="Q1486" s="15" t="n">
        <f aca="false">0.5*(1+((M1486&gt;$D$4)-(M1486&lt;$D$4))*(1-EXP(-ABS((M1486-$D$4)/($D$8)))))</f>
        <v>0.381449253602428</v>
      </c>
      <c r="R1486" s="15" t="n">
        <f aca="false">EXP(-ABS(M1486-$D$4)/$D$8)/(2*$D$8)</f>
        <v>44.2518697822584</v>
      </c>
    </row>
    <row r="1487" customFormat="false" ht="13.2" hidden="false" customHeight="false" outlineLevel="0" collapsed="false">
      <c r="A1487" s="1" t="n">
        <v>36795</v>
      </c>
      <c r="B1487" s="19" t="str">
        <f aca="false">VLOOKUP(WEEKDAY(A1487,2),List1!$A$1:$B$7,2,FALSE())</f>
        <v>Út.</v>
      </c>
      <c r="C1487" s="2" t="n">
        <v>601.5</v>
      </c>
      <c r="D1487" s="21" t="n">
        <f aca="false">LN(C1487/C1486)</f>
        <v>-0.0153430379297438</v>
      </c>
      <c r="E1487" s="1" t="str">
        <f aca="false">IF(B1487="Pá.",A1487,"")</f>
        <v/>
      </c>
      <c r="F1487" s="21" t="str">
        <f aca="false">IF(B1487="Pá.",AVERAGE(D1483:D1487),"")</f>
        <v/>
      </c>
      <c r="G1487" s="21" t="str">
        <f aca="false">IF(B1487="Pá.",STDEV(D1483:D1487),"")</f>
        <v/>
      </c>
      <c r="H1487" s="21" t="str">
        <f aca="false">IF(B1487="Pá.",MAX(D1483:D1487)-MIN(D1483:D1487),"")</f>
        <v/>
      </c>
      <c r="I1487" s="21" t="str">
        <f aca="false">IF(B1488="Pá.",MIN(D1484:D1488),"")</f>
        <v/>
      </c>
      <c r="J1487" s="21" t="str">
        <f aca="false">IF(B1488="Pá.",MAX(D1484:D1488),"")</f>
        <v/>
      </c>
      <c r="K1487" s="16" t="n">
        <f aca="false">K1486+1</f>
        <v>1486</v>
      </c>
      <c r="L1487" s="14" t="n">
        <f aca="false">K1487/pocet</f>
        <v>0.393329804129169</v>
      </c>
      <c r="M1487" s="14" t="n">
        <f aca="false">SMALL(D$10:D$4002,K1487)</f>
        <v>-0.00198807222538619</v>
      </c>
      <c r="N1487" s="15" t="n">
        <f aca="false">NORMDIST(M1487,$D$3,$D$6,TRUE())</f>
        <v>0.436403573723949</v>
      </c>
      <c r="O1487" s="15" t="n">
        <f aca="false">NORMDIST(M1487,$D$3,$D$6,FALSE())</f>
        <v>30.39061782221</v>
      </c>
      <c r="P1487" s="15" t="n">
        <f aca="false">0.5+ATAN((M1487-$D$4)/(0.5*$D$7))/PI()</f>
        <v>0.383496022308604</v>
      </c>
      <c r="Q1487" s="15" t="n">
        <f aca="false">0.5*(1+((M1487&gt;$D$4)-(M1487&lt;$D$4))*(1-EXP(-ABS((M1487-$D$4)/($D$8)))))</f>
        <v>0.382110637322808</v>
      </c>
      <c r="R1487" s="15" t="n">
        <f aca="false">EXP(-ABS(M1487-$D$4)/$D$8)/(2*$D$8)</f>
        <v>44.3285968068729</v>
      </c>
    </row>
    <row r="1488" customFormat="false" ht="13.2" hidden="false" customHeight="false" outlineLevel="0" collapsed="false">
      <c r="A1488" s="1" t="n">
        <v>36796</v>
      </c>
      <c r="B1488" s="19" t="str">
        <f aca="false">VLOOKUP(WEEKDAY(A1488,2),List1!$A$1:$B$7,2,FALSE())</f>
        <v>St.</v>
      </c>
      <c r="C1488" s="2" t="n">
        <v>601.2</v>
      </c>
      <c r="D1488" s="21" t="n">
        <f aca="false">LN(C1488/C1487)</f>
        <v>-0.00049887753591409</v>
      </c>
      <c r="E1488" s="1" t="str">
        <f aca="false">IF(B1488="Pá.",A1488,"")</f>
        <v/>
      </c>
      <c r="F1488" s="21" t="str">
        <f aca="false">IF(B1488="Pá.",AVERAGE(D1484:D1488),"")</f>
        <v/>
      </c>
      <c r="G1488" s="21" t="str">
        <f aca="false">IF(B1488="Pá.",STDEV(D1484:D1488),"")</f>
        <v/>
      </c>
      <c r="H1488" s="21" t="str">
        <f aca="false">IF(B1488="Pá.",MAX(D1484:D1488)-MIN(D1484:D1488),"")</f>
        <v/>
      </c>
      <c r="I1488" s="21" t="n">
        <f aca="false">IF(B1489="Pá.",MIN(D1485:D1489),"")</f>
        <v>-0.0156789101123177</v>
      </c>
      <c r="J1488" s="21" t="n">
        <f aca="false">IF(B1489="Pá.",MAX(D1485:D1489),"")</f>
        <v>0.00541739812977369</v>
      </c>
      <c r="K1488" s="16" t="n">
        <f aca="false">K1487+1</f>
        <v>1487</v>
      </c>
      <c r="L1488" s="14" t="n">
        <f aca="false">K1488/pocet</f>
        <v>0.393594494441503</v>
      </c>
      <c r="M1488" s="14" t="n">
        <f aca="false">SMALL(D$10:D$4002,K1488)</f>
        <v>-0.00198675562039706</v>
      </c>
      <c r="N1488" s="15" t="n">
        <f aca="false">NORMDIST(M1488,$D$3,$D$6,TRUE())</f>
        <v>0.436443586488309</v>
      </c>
      <c r="O1488" s="15" t="n">
        <f aca="false">NORMDIST(M1488,$D$3,$D$6,FALSE())</f>
        <v>30.3911119398277</v>
      </c>
      <c r="P1488" s="15" t="n">
        <f aca="false">0.5+ATAN((M1488-$D$4)/(0.5*$D$7))/PI()</f>
        <v>0.383556449443561</v>
      </c>
      <c r="Q1488" s="15" t="n">
        <f aca="false">0.5*(1+((M1488&gt;$D$4)-(M1488&lt;$D$4))*(1-EXP(-ABS((M1488-$D$4)/($D$8)))))</f>
        <v>0.382169005031928</v>
      </c>
      <c r="R1488" s="15" t="n">
        <f aca="false">EXP(-ABS(M1488-$D$4)/$D$8)/(2*$D$8)</f>
        <v>44.3353680359134</v>
      </c>
    </row>
    <row r="1489" customFormat="false" ht="13.2" hidden="false" customHeight="false" outlineLevel="0" collapsed="false">
      <c r="A1489" s="1" t="n">
        <v>36798</v>
      </c>
      <c r="B1489" s="19" t="str">
        <f aca="false">VLOOKUP(WEEKDAY(A1489,2),List1!$A$1:$B$7,2,FALSE())</f>
        <v>Pá.</v>
      </c>
      <c r="C1489" s="2" t="n">
        <v>595.2</v>
      </c>
      <c r="D1489" s="21" t="n">
        <f aca="false">LN(C1489/C1488)</f>
        <v>-0.0100301743599374</v>
      </c>
      <c r="E1489" s="1" t="n">
        <f aca="false">IF(B1489="Pá.",A1489,"")</f>
        <v>36798</v>
      </c>
      <c r="F1489" s="21" t="n">
        <f aca="false">IF(B1489="Pá.",AVERAGE(D1485:D1489),"")</f>
        <v>-0.00722672036162785</v>
      </c>
      <c r="G1489" s="21" t="n">
        <f aca="false">IF(B1489="Pá.",STDEV(D1485:D1489),"")</f>
        <v>0.00935829950205862</v>
      </c>
      <c r="H1489" s="21" t="n">
        <f aca="false">IF(B1489="Pá.",MAX(D1485:D1489)-MIN(D1485:D1489),"")</f>
        <v>0.0210963082420914</v>
      </c>
      <c r="I1489" s="21" t="str">
        <f aca="false">IF(B1490="Pá.",MIN(D1486:D1490),"")</f>
        <v/>
      </c>
      <c r="J1489" s="21" t="str">
        <f aca="false">IF(B1490="Pá.",MAX(D1486:D1490),"")</f>
        <v/>
      </c>
      <c r="K1489" s="16" t="n">
        <f aca="false">K1488+1</f>
        <v>1488</v>
      </c>
      <c r="L1489" s="14" t="n">
        <f aca="false">K1489/pocet</f>
        <v>0.393859184753838</v>
      </c>
      <c r="M1489" s="14" t="n">
        <f aca="false">SMALL(D$10:D$4002,K1489)</f>
        <v>-0.00198573943759627</v>
      </c>
      <c r="N1489" s="15" t="n">
        <f aca="false">NORMDIST(M1489,$D$3,$D$6,TRUE())</f>
        <v>0.436474469607239</v>
      </c>
      <c r="O1489" s="15" t="n">
        <f aca="false">NORMDIST(M1489,$D$3,$D$6,FALSE())</f>
        <v>30.3914931009913</v>
      </c>
      <c r="P1489" s="15" t="n">
        <f aca="false">0.5+ATAN((M1489-$D$4)/(0.5*$D$7))/PI()</f>
        <v>0.383603094358941</v>
      </c>
      <c r="Q1489" s="15" t="n">
        <f aca="false">0.5*(1+((M1489&gt;$D$4)-(M1489&lt;$D$4))*(1-EXP(-ABS((M1489-$D$4)/($D$8)))))</f>
        <v>0.382214060526074</v>
      </c>
      <c r="R1489" s="15" t="n">
        <f aca="false">EXP(-ABS(M1489-$D$4)/$D$8)/(2*$D$8)</f>
        <v>44.3405949169234</v>
      </c>
    </row>
    <row r="1490" customFormat="false" ht="13.2" hidden="false" customHeight="false" outlineLevel="0" collapsed="false">
      <c r="A1490" s="1" t="n">
        <v>36801</v>
      </c>
      <c r="B1490" s="19" t="str">
        <f aca="false">VLOOKUP(WEEKDAY(A1490,2),List1!$A$1:$B$7,2,FALSE())</f>
        <v>Po.</v>
      </c>
      <c r="C1490" s="2" t="n">
        <v>595.5</v>
      </c>
      <c r="D1490" s="21" t="n">
        <f aca="false">LN(C1490/C1489)</f>
        <v>0.000503905276472671</v>
      </c>
      <c r="E1490" s="1" t="str">
        <f aca="false">IF(B1490="Pá.",A1490,"")</f>
        <v/>
      </c>
      <c r="F1490" s="21" t="str">
        <f aca="false">IF(B1490="Pá.",AVERAGE(D1486:D1490),"")</f>
        <v/>
      </c>
      <c r="G1490" s="21" t="str">
        <f aca="false">IF(B1490="Pá.",STDEV(D1486:D1490),"")</f>
        <v/>
      </c>
      <c r="H1490" s="21" t="str">
        <f aca="false">IF(B1490="Pá.",MAX(D1486:D1490)-MIN(D1486:D1490),"")</f>
        <v/>
      </c>
      <c r="I1490" s="21" t="str">
        <f aca="false">IF(B1491="Pá.",MIN(D1487:D1491),"")</f>
        <v/>
      </c>
      <c r="J1490" s="21" t="str">
        <f aca="false">IF(B1491="Pá.",MAX(D1487:D1491),"")</f>
        <v/>
      </c>
      <c r="K1490" s="16" t="n">
        <f aca="false">K1489+1</f>
        <v>1489</v>
      </c>
      <c r="L1490" s="14" t="n">
        <f aca="false">K1490/pocet</f>
        <v>0.394123875066173</v>
      </c>
      <c r="M1490" s="14" t="n">
        <f aca="false">SMALL(D$10:D$4002,K1490)</f>
        <v>-0.00197998084704488</v>
      </c>
      <c r="N1490" s="15" t="n">
        <f aca="false">NORMDIST(M1490,$D$3,$D$6,TRUE())</f>
        <v>0.436649487984423</v>
      </c>
      <c r="O1490" s="15" t="n">
        <f aca="false">NORMDIST(M1490,$D$3,$D$6,FALSE())</f>
        <v>30.393649657753</v>
      </c>
      <c r="P1490" s="15" t="n">
        <f aca="false">0.5+ATAN((M1490-$D$4)/(0.5*$D$7))/PI()</f>
        <v>0.383867524562992</v>
      </c>
      <c r="Q1490" s="15" t="n">
        <f aca="false">0.5*(1+((M1490&gt;$D$4)-(M1490&lt;$D$4))*(1-EXP(-ABS((M1490-$D$4)/($D$8)))))</f>
        <v>0.382469485166132</v>
      </c>
      <c r="R1490" s="15" t="n">
        <f aca="false">EXP(-ABS(M1490-$D$4)/$D$8)/(2*$D$8)</f>
        <v>44.3702266904929</v>
      </c>
    </row>
    <row r="1491" customFormat="false" ht="13.2" hidden="false" customHeight="false" outlineLevel="0" collapsed="false">
      <c r="A1491" s="1" t="n">
        <v>36802</v>
      </c>
      <c r="B1491" s="19" t="str">
        <f aca="false">VLOOKUP(WEEKDAY(A1491,2),List1!$A$1:$B$7,2,FALSE())</f>
        <v>Út.</v>
      </c>
      <c r="C1491" s="2" t="n">
        <v>595.6</v>
      </c>
      <c r="D1491" s="21" t="n">
        <f aca="false">LN(C1491/C1490)</f>
        <v>0.000167912014499115</v>
      </c>
      <c r="E1491" s="1" t="str">
        <f aca="false">IF(B1491="Pá.",A1491,"")</f>
        <v/>
      </c>
      <c r="F1491" s="21" t="str">
        <f aca="false">IF(B1491="Pá.",AVERAGE(D1487:D1491),"")</f>
        <v/>
      </c>
      <c r="G1491" s="21" t="str">
        <f aca="false">IF(B1491="Pá.",STDEV(D1487:D1491),"")</f>
        <v/>
      </c>
      <c r="H1491" s="21" t="str">
        <f aca="false">IF(B1491="Pá.",MAX(D1487:D1491)-MIN(D1487:D1491),"")</f>
        <v/>
      </c>
      <c r="I1491" s="21" t="str">
        <f aca="false">IF(B1492="Pá.",MIN(D1488:D1492),"")</f>
        <v/>
      </c>
      <c r="J1491" s="21" t="str">
        <f aca="false">IF(B1492="Pá.",MAX(D1488:D1492),"")</f>
        <v/>
      </c>
      <c r="K1491" s="16" t="n">
        <f aca="false">K1490+1</f>
        <v>1490</v>
      </c>
      <c r="L1491" s="14" t="n">
        <f aca="false">K1491/pocet</f>
        <v>0.394388565378507</v>
      </c>
      <c r="M1491" s="14" t="n">
        <f aca="false">SMALL(D$10:D$4002,K1491)</f>
        <v>-0.00196645523171476</v>
      </c>
      <c r="N1491" s="15" t="n">
        <f aca="false">NORMDIST(M1491,$D$3,$D$6,TRUE())</f>
        <v>0.437060614934369</v>
      </c>
      <c r="O1491" s="15" t="n">
        <f aca="false">NORMDIST(M1491,$D$3,$D$6,FALSE())</f>
        <v>30.39869191603</v>
      </c>
      <c r="P1491" s="15" t="n">
        <f aca="false">0.5+ATAN((M1491-$D$4)/(0.5*$D$7))/PI()</f>
        <v>0.384489270757547</v>
      </c>
      <c r="Q1491" s="15" t="n">
        <f aca="false">0.5*(1+((M1491&gt;$D$4)-(M1491&lt;$D$4))*(1-EXP(-ABS((M1491-$D$4)/($D$8)))))</f>
        <v>0.383070090867806</v>
      </c>
      <c r="R1491" s="15" t="n">
        <f aca="false">EXP(-ABS(M1491-$D$4)/$D$8)/(2*$D$8)</f>
        <v>44.4399028664192</v>
      </c>
    </row>
    <row r="1492" customFormat="false" ht="13.2" hidden="false" customHeight="false" outlineLevel="0" collapsed="false">
      <c r="A1492" s="1" t="n">
        <v>36803</v>
      </c>
      <c r="B1492" s="19" t="str">
        <f aca="false">VLOOKUP(WEEKDAY(A1492,2),List1!$A$1:$B$7,2,FALSE())</f>
        <v>St.</v>
      </c>
      <c r="C1492" s="2" t="n">
        <v>590.6</v>
      </c>
      <c r="D1492" s="21" t="n">
        <f aca="false">LN(C1492/C1491)</f>
        <v>-0.00843033150003161</v>
      </c>
      <c r="E1492" s="1" t="str">
        <f aca="false">IF(B1492="Pá.",A1492,"")</f>
        <v/>
      </c>
      <c r="F1492" s="21" t="str">
        <f aca="false">IF(B1492="Pá.",AVERAGE(D1488:D1492),"")</f>
        <v/>
      </c>
      <c r="G1492" s="21" t="str">
        <f aca="false">IF(B1492="Pá.",STDEV(D1488:D1492),"")</f>
        <v/>
      </c>
      <c r="H1492" s="21" t="str">
        <f aca="false">IF(B1492="Pá.",MAX(D1488:D1492)-MIN(D1488:D1492),"")</f>
        <v/>
      </c>
      <c r="I1492" s="21" t="str">
        <f aca="false">IF(B1493="Pá.",MIN(D1489:D1493),"")</f>
        <v/>
      </c>
      <c r="J1492" s="21" t="str">
        <f aca="false">IF(B1493="Pá.",MAX(D1489:D1493),"")</f>
        <v/>
      </c>
      <c r="K1492" s="16" t="n">
        <f aca="false">K1491+1</f>
        <v>1491</v>
      </c>
      <c r="L1492" s="14" t="n">
        <f aca="false">K1492/pocet</f>
        <v>0.394653255690842</v>
      </c>
      <c r="M1492" s="14" t="n">
        <f aca="false">SMALL(D$10:D$4002,K1492)</f>
        <v>-0.00196640083881814</v>
      </c>
      <c r="N1492" s="15" t="n">
        <f aca="false">NORMDIST(M1492,$D$3,$D$6,TRUE())</f>
        <v>0.437062268407825</v>
      </c>
      <c r="O1492" s="15" t="n">
        <f aca="false">NORMDIST(M1492,$D$3,$D$6,FALSE())</f>
        <v>30.3987121281809</v>
      </c>
      <c r="P1492" s="15" t="n">
        <f aca="false">0.5+ATAN((M1492-$D$4)/(0.5*$D$7))/PI()</f>
        <v>0.384491772959509</v>
      </c>
      <c r="Q1492" s="15" t="n">
        <f aca="false">0.5*(1+((M1492&gt;$D$4)-(M1492&lt;$D$4))*(1-EXP(-ABS((M1492-$D$4)/($D$8)))))</f>
        <v>0.383072508090474</v>
      </c>
      <c r="R1492" s="15" t="n">
        <f aca="false">EXP(-ABS(M1492-$D$4)/$D$8)/(2*$D$8)</f>
        <v>44.4401832880526</v>
      </c>
    </row>
    <row r="1493" customFormat="false" ht="13.2" hidden="false" customHeight="false" outlineLevel="0" collapsed="false">
      <c r="A1493" s="1" t="n">
        <v>36804</v>
      </c>
      <c r="B1493" s="19" t="str">
        <f aca="false">VLOOKUP(WEEKDAY(A1493,2),List1!$A$1:$B$7,2,FALSE())</f>
        <v>Čt.</v>
      </c>
      <c r="C1493" s="2" t="n">
        <v>594.2</v>
      </c>
      <c r="D1493" s="21" t="n">
        <f aca="false">LN(C1493/C1492)</f>
        <v>0.00607699371868511</v>
      </c>
      <c r="E1493" s="1" t="str">
        <f aca="false">IF(B1493="Pá.",A1493,"")</f>
        <v/>
      </c>
      <c r="F1493" s="21" t="str">
        <f aca="false">IF(B1493="Pá.",AVERAGE(D1489:D1493),"")</f>
        <v/>
      </c>
      <c r="G1493" s="21" t="str">
        <f aca="false">IF(B1493="Pá.",STDEV(D1489:D1493),"")</f>
        <v/>
      </c>
      <c r="H1493" s="21" t="str">
        <f aca="false">IF(B1493="Pá.",MAX(D1489:D1493)-MIN(D1489:D1493),"")</f>
        <v/>
      </c>
      <c r="I1493" s="21" t="n">
        <f aca="false">IF(B1494="Pá.",MIN(D1490:D1494),"")</f>
        <v>-0.00843033150003161</v>
      </c>
      <c r="J1493" s="21" t="n">
        <f aca="false">IF(B1494="Pá.",MAX(D1490:D1494),"")</f>
        <v>0.00607699371868511</v>
      </c>
      <c r="K1493" s="16" t="n">
        <f aca="false">K1492+1</f>
        <v>1492</v>
      </c>
      <c r="L1493" s="14" t="n">
        <f aca="false">K1493/pocet</f>
        <v>0.394917946003176</v>
      </c>
      <c r="M1493" s="14" t="n">
        <f aca="false">SMALL(D$10:D$4002,K1493)</f>
        <v>-0.00195859044144122</v>
      </c>
      <c r="N1493" s="15" t="n">
        <f aca="false">NORMDIST(M1493,$D$3,$D$6,TRUE())</f>
        <v>0.437299705749223</v>
      </c>
      <c r="O1493" s="15" t="n">
        <f aca="false">NORMDIST(M1493,$D$3,$D$6,FALSE())</f>
        <v>30.4016090162788</v>
      </c>
      <c r="P1493" s="15" t="n">
        <f aca="false">0.5+ATAN((M1493-$D$4)/(0.5*$D$7))/PI()</f>
        <v>0.384851224697525</v>
      </c>
      <c r="Q1493" s="15" t="n">
        <f aca="false">0.5*(1+((M1493&gt;$D$4)-(M1493&lt;$D$4))*(1-EXP(-ABS((M1493-$D$4)/($D$8)))))</f>
        <v>0.383419760877625</v>
      </c>
      <c r="R1493" s="15" t="n">
        <f aca="false">EXP(-ABS(M1493-$D$4)/$D$8)/(2*$D$8)</f>
        <v>44.4804680309729</v>
      </c>
    </row>
    <row r="1494" customFormat="false" ht="13.2" hidden="false" customHeight="false" outlineLevel="0" collapsed="false">
      <c r="A1494" s="1" t="n">
        <v>36805</v>
      </c>
      <c r="B1494" s="19" t="str">
        <f aca="false">VLOOKUP(WEEKDAY(A1494,2),List1!$A$1:$B$7,2,FALSE())</f>
        <v>Pá.</v>
      </c>
      <c r="C1494" s="2" t="n">
        <v>597.2</v>
      </c>
      <c r="D1494" s="21" t="n">
        <f aca="false">LN(C1494/C1493)</f>
        <v>0.00503610263652814</v>
      </c>
      <c r="E1494" s="1" t="n">
        <f aca="false">IF(B1494="Pá.",A1494,"")</f>
        <v>36805</v>
      </c>
      <c r="F1494" s="21" t="n">
        <f aca="false">IF(B1494="Pá.",AVERAGE(D1490:D1494),"")</f>
        <v>0.000670916429230684</v>
      </c>
      <c r="G1494" s="21" t="n">
        <f aca="false">IF(B1494="Pá.",STDEV(D1490:D1494),"")</f>
        <v>0.00573136419886708</v>
      </c>
      <c r="H1494" s="21" t="n">
        <f aca="false">IF(B1494="Pá.",MAX(D1490:D1494)-MIN(D1490:D1494),"")</f>
        <v>0.0145073252187167</v>
      </c>
      <c r="I1494" s="21" t="str">
        <f aca="false">IF(B1495="Pá.",MIN(D1491:D1495),"")</f>
        <v/>
      </c>
      <c r="J1494" s="21" t="str">
        <f aca="false">IF(B1495="Pá.",MAX(D1491:D1495),"")</f>
        <v/>
      </c>
      <c r="K1494" s="16" t="n">
        <f aca="false">K1493+1</f>
        <v>1493</v>
      </c>
      <c r="L1494" s="14" t="n">
        <f aca="false">K1494/pocet</f>
        <v>0.395182636315511</v>
      </c>
      <c r="M1494" s="14" t="n">
        <f aca="false">SMALL(D$10:D$4002,K1494)</f>
        <v>-0.00195133550963555</v>
      </c>
      <c r="N1494" s="15" t="n">
        <f aca="false">NORMDIST(M1494,$D$3,$D$6,TRUE())</f>
        <v>0.437520277081069</v>
      </c>
      <c r="O1494" s="15" t="n">
        <f aca="false">NORMDIST(M1494,$D$3,$D$6,FALSE())</f>
        <v>30.4042902361569</v>
      </c>
      <c r="P1494" s="15" t="n">
        <f aca="false">0.5+ATAN((M1494-$D$4)/(0.5*$D$7))/PI()</f>
        <v>0.385185388131158</v>
      </c>
      <c r="Q1494" s="15" t="n">
        <f aca="false">0.5*(1+((M1494&gt;$D$4)-(M1494&lt;$D$4))*(1-EXP(-ABS((M1494-$D$4)/($D$8)))))</f>
        <v>0.383742599478327</v>
      </c>
      <c r="R1494" s="15" t="n">
        <f aca="false">EXP(-ABS(M1494-$D$4)/$D$8)/(2*$D$8)</f>
        <v>44.5179204878438</v>
      </c>
    </row>
    <row r="1495" customFormat="false" ht="13.2" hidden="false" customHeight="false" outlineLevel="0" collapsed="false">
      <c r="A1495" s="1" t="n">
        <v>36808</v>
      </c>
      <c r="B1495" s="19" t="str">
        <f aca="false">VLOOKUP(WEEKDAY(A1495,2),List1!$A$1:$B$7,2,FALSE())</f>
        <v>Po.</v>
      </c>
      <c r="C1495" s="2" t="n">
        <v>592</v>
      </c>
      <c r="D1495" s="21" t="n">
        <f aca="false">LN(C1495/C1494)</f>
        <v>-0.00874543078102977</v>
      </c>
      <c r="E1495" s="1" t="str">
        <f aca="false">IF(B1495="Pá.",A1495,"")</f>
        <v/>
      </c>
      <c r="F1495" s="21" t="str">
        <f aca="false">IF(B1495="Pá.",AVERAGE(D1491:D1495),"")</f>
        <v/>
      </c>
      <c r="G1495" s="21" t="str">
        <f aca="false">IF(B1495="Pá.",STDEV(D1491:D1495),"")</f>
        <v/>
      </c>
      <c r="H1495" s="21" t="str">
        <f aca="false">IF(B1495="Pá.",MAX(D1491:D1495)-MIN(D1491:D1495),"")</f>
        <v/>
      </c>
      <c r="I1495" s="21" t="str">
        <f aca="false">IF(B1496="Pá.",MIN(D1492:D1496),"")</f>
        <v/>
      </c>
      <c r="J1495" s="21" t="str">
        <f aca="false">IF(B1496="Pá.",MAX(D1492:D1496),"")</f>
        <v/>
      </c>
      <c r="K1495" s="16" t="n">
        <f aca="false">K1494+1</f>
        <v>1494</v>
      </c>
      <c r="L1495" s="14" t="n">
        <f aca="false">K1495/pocet</f>
        <v>0.395447326627845</v>
      </c>
      <c r="M1495" s="14" t="n">
        <f aca="false">SMALL(D$10:D$4002,K1495)</f>
        <v>-0.00194305419476594</v>
      </c>
      <c r="N1495" s="15" t="n">
        <f aca="false">NORMDIST(M1495,$D$3,$D$6,TRUE())</f>
        <v>0.43777207721589</v>
      </c>
      <c r="O1495" s="15" t="n">
        <f aca="false">NORMDIST(M1495,$D$3,$D$6,FALSE())</f>
        <v>30.4073394213332</v>
      </c>
      <c r="P1495" s="15" t="n">
        <f aca="false">0.5+ATAN((M1495-$D$4)/(0.5*$D$7))/PI()</f>
        <v>0.385567150641722</v>
      </c>
      <c r="Q1495" s="15" t="n">
        <f aca="false">0.5*(1+((M1495&gt;$D$4)-(M1495&lt;$D$4))*(1-EXP(-ABS((M1495-$D$4)/($D$8)))))</f>
        <v>0.3841114435437</v>
      </c>
      <c r="R1495" s="15" t="n">
        <f aca="false">EXP(-ABS(M1495-$D$4)/$D$8)/(2*$D$8)</f>
        <v>44.5607100316604</v>
      </c>
    </row>
    <row r="1496" customFormat="false" ht="13.2" hidden="false" customHeight="false" outlineLevel="0" collapsed="false">
      <c r="A1496" s="1" t="n">
        <v>36809</v>
      </c>
      <c r="B1496" s="19" t="str">
        <f aca="false">VLOOKUP(WEEKDAY(A1496,2),List1!$A$1:$B$7,2,FALSE())</f>
        <v>Út.</v>
      </c>
      <c r="C1496" s="2" t="n">
        <v>592.7</v>
      </c>
      <c r="D1496" s="21" t="n">
        <f aca="false">LN(C1496/C1495)</f>
        <v>0.00118173390978691</v>
      </c>
      <c r="E1496" s="1" t="str">
        <f aca="false">IF(B1496="Pá.",A1496,"")</f>
        <v/>
      </c>
      <c r="F1496" s="21" t="str">
        <f aca="false">IF(B1496="Pá.",AVERAGE(D1492:D1496),"")</f>
        <v/>
      </c>
      <c r="G1496" s="21" t="str">
        <f aca="false">IF(B1496="Pá.",STDEV(D1492:D1496),"")</f>
        <v/>
      </c>
      <c r="H1496" s="21" t="str">
        <f aca="false">IF(B1496="Pá.",MAX(D1492:D1496)-MIN(D1492:D1496),"")</f>
        <v/>
      </c>
      <c r="I1496" s="21" t="str">
        <f aca="false">IF(B1497="Pá.",MIN(D1493:D1497),"")</f>
        <v/>
      </c>
      <c r="J1496" s="21" t="str">
        <f aca="false">IF(B1497="Pá.",MAX(D1493:D1497),"")</f>
        <v/>
      </c>
      <c r="K1496" s="16" t="n">
        <f aca="false">K1495+1</f>
        <v>1495</v>
      </c>
      <c r="L1496" s="14" t="n">
        <f aca="false">K1496/pocet</f>
        <v>0.39571201694018</v>
      </c>
      <c r="M1496" s="14" t="n">
        <f aca="false">SMALL(D$10:D$4002,K1496)</f>
        <v>-0.00192698914141201</v>
      </c>
      <c r="N1496" s="15" t="n">
        <f aca="false">NORMDIST(M1496,$D$3,$D$6,TRUE())</f>
        <v>0.438260620043344</v>
      </c>
      <c r="O1496" s="15" t="n">
        <f aca="false">NORMDIST(M1496,$D$3,$D$6,FALSE())</f>
        <v>30.4132200447329</v>
      </c>
      <c r="P1496" s="15" t="n">
        <f aca="false">0.5+ATAN((M1496-$D$4)/(0.5*$D$7))/PI()</f>
        <v>0.386308719483727</v>
      </c>
      <c r="Q1496" s="15" t="n">
        <f aca="false">0.5*(1+((M1496&gt;$D$4)-(M1496&lt;$D$4))*(1-EXP(-ABS((M1496-$D$4)/($D$8)))))</f>
        <v>0.384827981227661</v>
      </c>
      <c r="R1496" s="15" t="n">
        <f aca="false">EXP(-ABS(M1496-$D$4)/$D$8)/(2*$D$8)</f>
        <v>44.6438354591852</v>
      </c>
    </row>
    <row r="1497" customFormat="false" ht="13.2" hidden="false" customHeight="false" outlineLevel="0" collapsed="false">
      <c r="A1497" s="1" t="n">
        <v>36810</v>
      </c>
      <c r="B1497" s="19" t="str">
        <f aca="false">VLOOKUP(WEEKDAY(A1497,2),List1!$A$1:$B$7,2,FALSE())</f>
        <v>St.</v>
      </c>
      <c r="C1497" s="2" t="n">
        <v>591.5</v>
      </c>
      <c r="D1497" s="21" t="n">
        <f aca="false">LN(C1497/C1496)</f>
        <v>-0.00202668537535111</v>
      </c>
      <c r="E1497" s="1" t="str">
        <f aca="false">IF(B1497="Pá.",A1497,"")</f>
        <v/>
      </c>
      <c r="F1497" s="21" t="str">
        <f aca="false">IF(B1497="Pá.",AVERAGE(D1493:D1497),"")</f>
        <v/>
      </c>
      <c r="G1497" s="21" t="str">
        <f aca="false">IF(B1497="Pá.",STDEV(D1493:D1497),"")</f>
        <v/>
      </c>
      <c r="H1497" s="21" t="str">
        <f aca="false">IF(B1497="Pá.",MAX(D1493:D1497)-MIN(D1493:D1497),"")</f>
        <v/>
      </c>
      <c r="I1497" s="21" t="str">
        <f aca="false">IF(B1498="Pá.",MIN(D1494:D1498),"")</f>
        <v/>
      </c>
      <c r="J1497" s="21" t="str">
        <f aca="false">IF(B1498="Pá.",MAX(D1494:D1498),"")</f>
        <v/>
      </c>
      <c r="K1497" s="16" t="n">
        <f aca="false">K1496+1</f>
        <v>1496</v>
      </c>
      <c r="L1497" s="14" t="n">
        <f aca="false">K1497/pocet</f>
        <v>0.395976707252515</v>
      </c>
      <c r="M1497" s="14" t="n">
        <f aca="false">SMALL(D$10:D$4002,K1497)</f>
        <v>-0.00192350432909529</v>
      </c>
      <c r="N1497" s="15" t="n">
        <f aca="false">NORMDIST(M1497,$D$3,$D$6,TRUE())</f>
        <v>0.438366606619928</v>
      </c>
      <c r="O1497" s="15" t="n">
        <f aca="false">NORMDIST(M1497,$D$3,$D$6,FALSE())</f>
        <v>30.414489644409</v>
      </c>
      <c r="P1497" s="15" t="n">
        <f aca="false">0.5+ATAN((M1497-$D$4)/(0.5*$D$7))/PI()</f>
        <v>0.386469750362585</v>
      </c>
      <c r="Q1497" s="15" t="n">
        <f aca="false">0.5*(1+((M1497&gt;$D$4)-(M1497&lt;$D$4))*(1-EXP(-ABS((M1497-$D$4)/($D$8)))))</f>
        <v>0.384983588067002</v>
      </c>
      <c r="R1497" s="15" t="n">
        <f aca="false">EXP(-ABS(M1497-$D$4)/$D$8)/(2*$D$8)</f>
        <v>44.6618873849046</v>
      </c>
    </row>
    <row r="1498" customFormat="false" ht="13.2" hidden="false" customHeight="false" outlineLevel="0" collapsed="false">
      <c r="A1498" s="1" t="n">
        <v>36811</v>
      </c>
      <c r="B1498" s="19" t="str">
        <f aca="false">VLOOKUP(WEEKDAY(A1498,2),List1!$A$1:$B$7,2,FALSE())</f>
        <v>Čt.</v>
      </c>
      <c r="C1498" s="2" t="n">
        <v>598.3</v>
      </c>
      <c r="D1498" s="21" t="n">
        <f aca="false">LN(C1498/C1497)</f>
        <v>0.0114306169775446</v>
      </c>
      <c r="E1498" s="1" t="str">
        <f aca="false">IF(B1498="Pá.",A1498,"")</f>
        <v/>
      </c>
      <c r="F1498" s="21" t="str">
        <f aca="false">IF(B1498="Pá.",AVERAGE(D1494:D1498),"")</f>
        <v/>
      </c>
      <c r="G1498" s="21" t="str">
        <f aca="false">IF(B1498="Pá.",STDEV(D1494:D1498),"")</f>
        <v/>
      </c>
      <c r="H1498" s="21" t="str">
        <f aca="false">IF(B1498="Pá.",MAX(D1494:D1498)-MIN(D1494:D1498),"")</f>
        <v/>
      </c>
      <c r="I1498" s="21" t="n">
        <f aca="false">IF(B1499="Pá.",MIN(D1495:D1499),"")</f>
        <v>-0.0127840260827964</v>
      </c>
      <c r="J1498" s="21" t="n">
        <f aca="false">IF(B1499="Pá.",MAX(D1495:D1499),"")</f>
        <v>0.0114306169775446</v>
      </c>
      <c r="K1498" s="16" t="n">
        <f aca="false">K1497+1</f>
        <v>1497</v>
      </c>
      <c r="L1498" s="14" t="n">
        <f aca="false">K1498/pocet</f>
        <v>0.396241397564849</v>
      </c>
      <c r="M1498" s="14" t="n">
        <f aca="false">SMALL(D$10:D$4002,K1498)</f>
        <v>-0.00191058522008907</v>
      </c>
      <c r="N1498" s="15" t="n">
        <f aca="false">NORMDIST(M1498,$D$3,$D$6,TRUE())</f>
        <v>0.438759565041227</v>
      </c>
      <c r="O1498" s="15" t="n">
        <f aca="false">NORMDIST(M1498,$D$3,$D$6,FALSE())</f>
        <v>30.4191776537513</v>
      </c>
      <c r="P1498" s="15" t="n">
        <f aca="false">0.5+ATAN((M1498-$D$4)/(0.5*$D$7))/PI()</f>
        <v>0.38706726339354</v>
      </c>
      <c r="Q1498" s="15" t="n">
        <f aca="false">0.5*(1+((M1498&gt;$D$4)-(M1498&lt;$D$4))*(1-EXP(-ABS((M1498-$D$4)/($D$8)))))</f>
        <v>0.385561012456096</v>
      </c>
      <c r="R1498" s="15" t="n">
        <f aca="false">EXP(-ABS(M1498-$D$4)/$D$8)/(2*$D$8)</f>
        <v>44.728874300291</v>
      </c>
    </row>
    <row r="1499" customFormat="false" ht="13.2" hidden="false" customHeight="false" outlineLevel="0" collapsed="false">
      <c r="A1499" s="1" t="n">
        <v>36812</v>
      </c>
      <c r="B1499" s="19" t="str">
        <f aca="false">VLOOKUP(WEEKDAY(A1499,2),List1!$A$1:$B$7,2,FALSE())</f>
        <v>Pá.</v>
      </c>
      <c r="C1499" s="2" t="n">
        <v>590.7</v>
      </c>
      <c r="D1499" s="21" t="n">
        <f aca="false">LN(C1499/C1498)</f>
        <v>-0.0127840260827964</v>
      </c>
      <c r="E1499" s="1" t="n">
        <f aca="false">IF(B1499="Pá.",A1499,"")</f>
        <v>36812</v>
      </c>
      <c r="F1499" s="21" t="n">
        <f aca="false">IF(B1499="Pá.",AVERAGE(D1495:D1499),"")</f>
        <v>-0.00218875827036916</v>
      </c>
      <c r="G1499" s="21" t="n">
        <f aca="false">IF(B1499="Pá.",STDEV(D1495:D1499),"")</f>
        <v>0.00938247730789141</v>
      </c>
      <c r="H1499" s="21" t="n">
        <f aca="false">IF(B1499="Pá.",MAX(D1495:D1499)-MIN(D1495:D1499),"")</f>
        <v>0.0242146430603411</v>
      </c>
      <c r="I1499" s="21" t="str">
        <f aca="false">IF(B1500="Pá.",MIN(D1496:D1500),"")</f>
        <v/>
      </c>
      <c r="J1499" s="21" t="str">
        <f aca="false">IF(B1500="Pá.",MAX(D1496:D1500),"")</f>
        <v/>
      </c>
      <c r="K1499" s="16" t="n">
        <f aca="false">K1498+1</f>
        <v>1498</v>
      </c>
      <c r="L1499" s="14" t="n">
        <f aca="false">K1499/pocet</f>
        <v>0.396506087877184</v>
      </c>
      <c r="M1499" s="14" t="n">
        <f aca="false">SMALL(D$10:D$4002,K1499)</f>
        <v>-0.00190889428897523</v>
      </c>
      <c r="N1499" s="15" t="n">
        <f aca="false">NORMDIST(M1499,$D$3,$D$6,TRUE())</f>
        <v>0.438811002292177</v>
      </c>
      <c r="O1499" s="15" t="n">
        <f aca="false">NORMDIST(M1499,$D$3,$D$6,FALSE())</f>
        <v>30.4197890650988</v>
      </c>
      <c r="P1499" s="15" t="n">
        <f aca="false">0.5+ATAN((M1499-$D$4)/(0.5*$D$7))/PI()</f>
        <v>0.387145531155321</v>
      </c>
      <c r="Q1499" s="15" t="n">
        <f aca="false">0.5*(1+((M1499&gt;$D$4)-(M1499&lt;$D$4))*(1-EXP(-ABS((M1499-$D$4)/($D$8)))))</f>
        <v>0.385636653320127</v>
      </c>
      <c r="R1499" s="15" t="n">
        <f aca="false">EXP(-ABS(M1499-$D$4)/$D$8)/(2*$D$8)</f>
        <v>44.7376493854005</v>
      </c>
    </row>
    <row r="1500" customFormat="false" ht="13.2" hidden="false" customHeight="false" outlineLevel="0" collapsed="false">
      <c r="A1500" s="1" t="n">
        <v>36815</v>
      </c>
      <c r="B1500" s="19" t="str">
        <f aca="false">VLOOKUP(WEEKDAY(A1500,2),List1!$A$1:$B$7,2,FALSE())</f>
        <v>Po.</v>
      </c>
      <c r="C1500" s="2" t="n">
        <v>596</v>
      </c>
      <c r="D1500" s="21" t="n">
        <f aca="false">LN(C1500/C1499)</f>
        <v>0.00893239275216022</v>
      </c>
      <c r="E1500" s="1" t="str">
        <f aca="false">IF(B1500="Pá.",A1500,"")</f>
        <v/>
      </c>
      <c r="F1500" s="21" t="str">
        <f aca="false">IF(B1500="Pá.",AVERAGE(D1496:D1500),"")</f>
        <v/>
      </c>
      <c r="G1500" s="21" t="str">
        <f aca="false">IF(B1500="Pá.",STDEV(D1496:D1500),"")</f>
        <v/>
      </c>
      <c r="H1500" s="21" t="str">
        <f aca="false">IF(B1500="Pá.",MAX(D1496:D1500)-MIN(D1496:D1500),"")</f>
        <v/>
      </c>
      <c r="I1500" s="21" t="str">
        <f aca="false">IF(B1501="Pá.",MIN(D1497:D1501),"")</f>
        <v/>
      </c>
      <c r="J1500" s="21" t="str">
        <f aca="false">IF(B1501="Pá.",MAX(D1497:D1501),"")</f>
        <v/>
      </c>
      <c r="K1500" s="16" t="n">
        <f aca="false">K1499+1</f>
        <v>1499</v>
      </c>
      <c r="L1500" s="14" t="n">
        <f aca="false">K1500/pocet</f>
        <v>0.396770778189518</v>
      </c>
      <c r="M1500" s="14" t="n">
        <f aca="false">SMALL(D$10:D$4002,K1500)</f>
        <v>-0.00190249760118841</v>
      </c>
      <c r="N1500" s="15" t="n">
        <f aca="false">NORMDIST(M1500,$D$3,$D$6,TRUE())</f>
        <v>0.439005595572145</v>
      </c>
      <c r="O1500" s="15" t="n">
        <f aca="false">NORMDIST(M1500,$D$3,$D$6,FALSE())</f>
        <v>30.4220974224122</v>
      </c>
      <c r="P1500" s="15" t="n">
        <f aca="false">0.5+ATAN((M1500-$D$4)/(0.5*$D$7))/PI()</f>
        <v>0.387441742134092</v>
      </c>
      <c r="Q1500" s="15" t="n">
        <f aca="false">0.5*(1+((M1500&gt;$D$4)-(M1500&lt;$D$4))*(1-EXP(-ABS((M1500-$D$4)/($D$8)))))</f>
        <v>0.385922932303203</v>
      </c>
      <c r="R1500" s="15" t="n">
        <f aca="false">EXP(-ABS(M1500-$D$4)/$D$8)/(2*$D$8)</f>
        <v>44.7708605666018</v>
      </c>
    </row>
    <row r="1501" customFormat="false" ht="13.2" hidden="false" customHeight="false" outlineLevel="0" collapsed="false">
      <c r="A1501" s="1" t="n">
        <v>36816</v>
      </c>
      <c r="B1501" s="19" t="str">
        <f aca="false">VLOOKUP(WEEKDAY(A1501,2),List1!$A$1:$B$7,2,FALSE())</f>
        <v>Út.</v>
      </c>
      <c r="C1501" s="2" t="n">
        <v>598.6</v>
      </c>
      <c r="D1501" s="21" t="n">
        <f aca="false">LN(C1501/C1500)</f>
        <v>0.00435292835324878</v>
      </c>
      <c r="E1501" s="1" t="str">
        <f aca="false">IF(B1501="Pá.",A1501,"")</f>
        <v/>
      </c>
      <c r="F1501" s="21" t="str">
        <f aca="false">IF(B1501="Pá.",AVERAGE(D1497:D1501),"")</f>
        <v/>
      </c>
      <c r="G1501" s="21" t="str">
        <f aca="false">IF(B1501="Pá.",STDEV(D1497:D1501),"")</f>
        <v/>
      </c>
      <c r="H1501" s="21" t="str">
        <f aca="false">IF(B1501="Pá.",MAX(D1497:D1501)-MIN(D1497:D1501),"")</f>
        <v/>
      </c>
      <c r="I1501" s="21" t="str">
        <f aca="false">IF(B1502="Pá.",MIN(D1498:D1502),"")</f>
        <v/>
      </c>
      <c r="J1501" s="21" t="str">
        <f aca="false">IF(B1502="Pá.",MAX(D1498:D1502),"")</f>
        <v/>
      </c>
      <c r="K1501" s="16" t="n">
        <f aca="false">K1500+1</f>
        <v>1500</v>
      </c>
      <c r="L1501" s="14" t="n">
        <f aca="false">K1501/pocet</f>
        <v>0.397035468501853</v>
      </c>
      <c r="M1501" s="14" t="n">
        <f aca="false">SMALL(D$10:D$4002,K1501)</f>
        <v>-0.00189323369134091</v>
      </c>
      <c r="N1501" s="15" t="n">
        <f aca="false">NORMDIST(M1501,$D$3,$D$6,TRUE())</f>
        <v>0.439287438577165</v>
      </c>
      <c r="O1501" s="15" t="n">
        <f aca="false">NORMDIST(M1501,$D$3,$D$6,FALSE())</f>
        <v>30.4254276376632</v>
      </c>
      <c r="P1501" s="15" t="n">
        <f aca="false">0.5+ATAN((M1501-$D$4)/(0.5*$D$7))/PI()</f>
        <v>0.387871086295795</v>
      </c>
      <c r="Q1501" s="15" t="n">
        <f aca="false">0.5*(1+((M1501&gt;$D$4)-(M1501&lt;$D$4))*(1-EXP(-ABS((M1501-$D$4)/($D$8)))))</f>
        <v>0.386337908467778</v>
      </c>
      <c r="R1501" s="15" t="n">
        <f aca="false">EXP(-ABS(M1501-$D$4)/$D$8)/(2*$D$8)</f>
        <v>44.8190018882168</v>
      </c>
    </row>
    <row r="1502" customFormat="false" ht="13.2" hidden="false" customHeight="false" outlineLevel="0" collapsed="false">
      <c r="A1502" s="1" t="n">
        <v>36817</v>
      </c>
      <c r="B1502" s="19" t="str">
        <f aca="false">VLOOKUP(WEEKDAY(A1502,2),List1!$A$1:$B$7,2,FALSE())</f>
        <v>St.</v>
      </c>
      <c r="C1502" s="2" t="n">
        <v>587.7</v>
      </c>
      <c r="D1502" s="21" t="n">
        <f aca="false">LN(C1502/C1501)</f>
        <v>-0.0183769817999938</v>
      </c>
      <c r="E1502" s="1" t="str">
        <f aca="false">IF(B1502="Pá.",A1502,"")</f>
        <v/>
      </c>
      <c r="F1502" s="21" t="str">
        <f aca="false">IF(B1502="Pá.",AVERAGE(D1498:D1502),"")</f>
        <v/>
      </c>
      <c r="G1502" s="21" t="str">
        <f aca="false">IF(B1502="Pá.",STDEV(D1498:D1502),"")</f>
        <v/>
      </c>
      <c r="H1502" s="21" t="str">
        <f aca="false">IF(B1502="Pá.",MAX(D1498:D1502)-MIN(D1498:D1502),"")</f>
        <v/>
      </c>
      <c r="I1502" s="21" t="str">
        <f aca="false">IF(B1503="Pá.",MIN(D1499:D1503),"")</f>
        <v/>
      </c>
      <c r="J1502" s="21" t="str">
        <f aca="false">IF(B1503="Pá.",MAX(D1499:D1503),"")</f>
        <v/>
      </c>
      <c r="K1502" s="16" t="n">
        <f aca="false">K1501+1</f>
        <v>1501</v>
      </c>
      <c r="L1502" s="14" t="n">
        <f aca="false">K1502/pocet</f>
        <v>0.397300158814187</v>
      </c>
      <c r="M1502" s="14" t="n">
        <f aca="false">SMALL(D$10:D$4002,K1502)</f>
        <v>-0.00188775195826236</v>
      </c>
      <c r="N1502" s="15" t="n">
        <f aca="false">NORMDIST(M1502,$D$3,$D$6,TRUE())</f>
        <v>0.439454228034226</v>
      </c>
      <c r="O1502" s="15" t="n">
        <f aca="false">NORMDIST(M1502,$D$3,$D$6,FALSE())</f>
        <v>30.4273910758996</v>
      </c>
      <c r="P1502" s="15" t="n">
        <f aca="false">0.5+ATAN((M1502-$D$4)/(0.5*$D$7))/PI()</f>
        <v>0.388125342866058</v>
      </c>
      <c r="Q1502" s="15" t="n">
        <f aca="false">0.5*(1+((M1502&gt;$D$4)-(M1502&lt;$D$4))*(1-EXP(-ABS((M1502-$D$4)/($D$8)))))</f>
        <v>0.386583672409642</v>
      </c>
      <c r="R1502" s="15" t="n">
        <f aca="false">EXP(-ABS(M1502-$D$4)/$D$8)/(2*$D$8)</f>
        <v>44.8475129256611</v>
      </c>
    </row>
    <row r="1503" customFormat="false" ht="13.2" hidden="false" customHeight="false" outlineLevel="0" collapsed="false">
      <c r="A1503" s="1" t="n">
        <v>36818</v>
      </c>
      <c r="B1503" s="19" t="str">
        <f aca="false">VLOOKUP(WEEKDAY(A1503,2),List1!$A$1:$B$7,2,FALSE())</f>
        <v>Čt.</v>
      </c>
      <c r="C1503" s="2" t="n">
        <v>596.5</v>
      </c>
      <c r="D1503" s="21" t="n">
        <f aca="false">LN(C1503/C1502)</f>
        <v>0.0148626279193659</v>
      </c>
      <c r="E1503" s="1" t="str">
        <f aca="false">IF(B1503="Pá.",A1503,"")</f>
        <v/>
      </c>
      <c r="F1503" s="21" t="str">
        <f aca="false">IF(B1503="Pá.",AVERAGE(D1499:D1503),"")</f>
        <v/>
      </c>
      <c r="G1503" s="21" t="str">
        <f aca="false">IF(B1503="Pá.",STDEV(D1499:D1503),"")</f>
        <v/>
      </c>
      <c r="H1503" s="21" t="str">
        <f aca="false">IF(B1503="Pá.",MAX(D1499:D1503)-MIN(D1499:D1503),"")</f>
        <v/>
      </c>
      <c r="I1503" s="21" t="n">
        <f aca="false">IF(B1504="Pá.",MIN(D1500:D1504),"")</f>
        <v>-0.0183769817999938</v>
      </c>
      <c r="J1503" s="21" t="n">
        <f aca="false">IF(B1504="Pá.",MAX(D1500:D1504),"")</f>
        <v>0.0148626279193659</v>
      </c>
      <c r="K1503" s="16" t="n">
        <f aca="false">K1502+1</f>
        <v>1502</v>
      </c>
      <c r="L1503" s="14" t="n">
        <f aca="false">K1503/pocet</f>
        <v>0.397564849126522</v>
      </c>
      <c r="M1503" s="14" t="n">
        <f aca="false">SMALL(D$10:D$4002,K1503)</f>
        <v>-0.00187999428707171</v>
      </c>
      <c r="N1503" s="15" t="n">
        <f aca="false">NORMDIST(M1503,$D$3,$D$6,TRUE())</f>
        <v>0.439690284478869</v>
      </c>
      <c r="O1503" s="15" t="n">
        <f aca="false">NORMDIST(M1503,$D$3,$D$6,FALSE())</f>
        <v>30.4301606186066</v>
      </c>
      <c r="P1503" s="15" t="n">
        <f aca="false">0.5+ATAN((M1503-$D$4)/(0.5*$D$7))/PI()</f>
        <v>0.388485417814814</v>
      </c>
      <c r="Q1503" s="15" t="n">
        <f aca="false">0.5*(1+((M1503&gt;$D$4)-(M1503&lt;$D$4))*(1-EXP(-ABS((M1503-$D$4)/($D$8)))))</f>
        <v>0.386931741270259</v>
      </c>
      <c r="R1503" s="15" t="n">
        <f aca="false">EXP(-ABS(M1503-$D$4)/$D$8)/(2*$D$8)</f>
        <v>44.8878923411399</v>
      </c>
    </row>
    <row r="1504" customFormat="false" ht="13.2" hidden="false" customHeight="false" outlineLevel="0" collapsed="false">
      <c r="A1504" s="1" t="n">
        <v>36819</v>
      </c>
      <c r="B1504" s="19" t="str">
        <f aca="false">VLOOKUP(WEEKDAY(A1504,2),List1!$A$1:$B$7,2,FALSE())</f>
        <v>Pá.</v>
      </c>
      <c r="C1504" s="2" t="n">
        <v>600.4</v>
      </c>
      <c r="D1504" s="21" t="n">
        <f aca="false">LN(C1504/C1503)</f>
        <v>0.00651685822133607</v>
      </c>
      <c r="E1504" s="1" t="n">
        <f aca="false">IF(B1504="Pá.",A1504,"")</f>
        <v>36819</v>
      </c>
      <c r="F1504" s="21" t="n">
        <f aca="false">IF(B1504="Pá.",AVERAGE(D1500:D1504),"")</f>
        <v>0.00325756508922344</v>
      </c>
      <c r="G1504" s="21" t="n">
        <f aca="false">IF(B1504="Pá.",STDEV(D1500:D1504),"")</f>
        <v>0.0127157145276872</v>
      </c>
      <c r="H1504" s="21" t="n">
        <f aca="false">IF(B1504="Pá.",MAX(D1500:D1504)-MIN(D1500:D1504),"")</f>
        <v>0.0332396097193597</v>
      </c>
      <c r="I1504" s="21" t="str">
        <f aca="false">IF(B1505="Pá.",MIN(D1501:D1505),"")</f>
        <v/>
      </c>
      <c r="J1504" s="21" t="str">
        <f aca="false">IF(B1505="Pá.",MAX(D1501:D1505),"")</f>
        <v/>
      </c>
      <c r="K1504" s="16" t="n">
        <f aca="false">K1503+1</f>
        <v>1503</v>
      </c>
      <c r="L1504" s="14" t="n">
        <f aca="false">K1504/pocet</f>
        <v>0.397829539438857</v>
      </c>
      <c r="M1504" s="14" t="n">
        <f aca="false">SMALL(D$10:D$4002,K1504)</f>
        <v>-0.00187090793581173</v>
      </c>
      <c r="N1504" s="15" t="n">
        <f aca="false">NORMDIST(M1504,$D$3,$D$6,TRUE())</f>
        <v>0.439966798294241</v>
      </c>
      <c r="O1504" s="15" t="n">
        <f aca="false">NORMDIST(M1504,$D$3,$D$6,FALSE())</f>
        <v>30.4333909640889</v>
      </c>
      <c r="P1504" s="15" t="n">
        <f aca="false">0.5+ATAN((M1504-$D$4)/(0.5*$D$7))/PI()</f>
        <v>0.388907542690127</v>
      </c>
      <c r="Q1504" s="15" t="n">
        <f aca="false">0.5*(1+((M1504&gt;$D$4)-(M1504&lt;$D$4))*(1-EXP(-ABS((M1504-$D$4)/($D$8)))))</f>
        <v>0.387339823470598</v>
      </c>
      <c r="R1504" s="15" t="n">
        <f aca="false">EXP(-ABS(M1504-$D$4)/$D$8)/(2*$D$8)</f>
        <v>44.9352338950146</v>
      </c>
    </row>
    <row r="1505" customFormat="false" ht="13.2" hidden="false" customHeight="false" outlineLevel="0" collapsed="false">
      <c r="A1505" s="1" t="n">
        <v>36822</v>
      </c>
      <c r="B1505" s="19" t="str">
        <f aca="false">VLOOKUP(WEEKDAY(A1505,2),List1!$A$1:$B$7,2,FALSE())</f>
        <v>Po.</v>
      </c>
      <c r="C1505" s="2" t="n">
        <v>604</v>
      </c>
      <c r="D1505" s="21" t="n">
        <f aca="false">LN(C1505/C1504)</f>
        <v>0.00597809817550818</v>
      </c>
      <c r="E1505" s="1" t="str">
        <f aca="false">IF(B1505="Pá.",A1505,"")</f>
        <v/>
      </c>
      <c r="F1505" s="21" t="str">
        <f aca="false">IF(B1505="Pá.",AVERAGE(D1501:D1505),"")</f>
        <v/>
      </c>
      <c r="G1505" s="21" t="str">
        <f aca="false">IF(B1505="Pá.",STDEV(D1501:D1505),"")</f>
        <v/>
      </c>
      <c r="H1505" s="21" t="str">
        <f aca="false">IF(B1505="Pá.",MAX(D1501:D1505)-MIN(D1501:D1505),"")</f>
        <v/>
      </c>
      <c r="I1505" s="21" t="str">
        <f aca="false">IF(B1506="Pá.",MIN(D1502:D1506),"")</f>
        <v/>
      </c>
      <c r="J1505" s="21" t="str">
        <f aca="false">IF(B1506="Pá.",MAX(D1502:D1506),"")</f>
        <v/>
      </c>
      <c r="K1505" s="16" t="n">
        <f aca="false">K1504+1</f>
        <v>1504</v>
      </c>
      <c r="L1505" s="14" t="n">
        <f aca="false">K1505/pocet</f>
        <v>0.398094229751191</v>
      </c>
      <c r="M1505" s="14" t="n">
        <f aca="false">SMALL(D$10:D$4002,K1505)</f>
        <v>-0.00185919129829611</v>
      </c>
      <c r="N1505" s="15" t="n">
        <f aca="false">NORMDIST(M1505,$D$3,$D$6,TRUE())</f>
        <v>0.440323399604423</v>
      </c>
      <c r="O1505" s="15" t="n">
        <f aca="false">NORMDIST(M1505,$D$3,$D$6,FALSE())</f>
        <v>30.437534840215</v>
      </c>
      <c r="P1505" s="15" t="n">
        <f aca="false">0.5+ATAN((M1505-$D$4)/(0.5*$D$7))/PI()</f>
        <v>0.389452464706974</v>
      </c>
      <c r="Q1505" s="15" t="n">
        <f aca="false">0.5*(1+((M1505&gt;$D$4)-(M1505&lt;$D$4))*(1-EXP(-ABS((M1505-$D$4)/($D$8)))))</f>
        <v>0.387866671294433</v>
      </c>
      <c r="R1505" s="15" t="n">
        <f aca="false">EXP(-ABS(M1505-$D$4)/$D$8)/(2*$D$8)</f>
        <v>44.9963534307726</v>
      </c>
    </row>
    <row r="1506" customFormat="false" ht="13.2" hidden="false" customHeight="false" outlineLevel="0" collapsed="false">
      <c r="A1506" s="1" t="n">
        <v>36823</v>
      </c>
      <c r="B1506" s="19" t="str">
        <f aca="false">VLOOKUP(WEEKDAY(A1506,2),List1!$A$1:$B$7,2,FALSE())</f>
        <v>Út.</v>
      </c>
      <c r="C1506" s="2" t="n">
        <v>611.4</v>
      </c>
      <c r="D1506" s="21" t="n">
        <f aca="false">LN(C1506/C1505)</f>
        <v>0.0121772115219191</v>
      </c>
      <c r="E1506" s="1" t="str">
        <f aca="false">IF(B1506="Pá.",A1506,"")</f>
        <v/>
      </c>
      <c r="F1506" s="21" t="str">
        <f aca="false">IF(B1506="Pá.",AVERAGE(D1502:D1506),"")</f>
        <v/>
      </c>
      <c r="G1506" s="21" t="str">
        <f aca="false">IF(B1506="Pá.",STDEV(D1502:D1506),"")</f>
        <v/>
      </c>
      <c r="H1506" s="21" t="str">
        <f aca="false">IF(B1506="Pá.",MAX(D1502:D1506)-MIN(D1502:D1506),"")</f>
        <v/>
      </c>
      <c r="I1506" s="21" t="str">
        <f aca="false">IF(B1507="Pá.",MIN(D1503:D1507),"")</f>
        <v/>
      </c>
      <c r="J1506" s="21" t="str">
        <f aca="false">IF(B1507="Pá.",MAX(D1503:D1507),"")</f>
        <v/>
      </c>
      <c r="K1506" s="16" t="n">
        <f aca="false">K1505+1</f>
        <v>1505</v>
      </c>
      <c r="L1506" s="14" t="n">
        <f aca="false">K1506/pocet</f>
        <v>0.398358920063526</v>
      </c>
      <c r="M1506" s="14" t="n">
        <f aca="false">SMALL(D$10:D$4002,K1506)</f>
        <v>-0.00185763795714776</v>
      </c>
      <c r="N1506" s="15" t="n">
        <f aca="false">NORMDIST(M1506,$D$3,$D$6,TRUE())</f>
        <v>0.440370679905067</v>
      </c>
      <c r="O1506" s="15" t="n">
        <f aca="false">NORMDIST(M1506,$D$3,$D$6,FALSE())</f>
        <v>30.4380823920253</v>
      </c>
      <c r="P1506" s="15" t="n">
        <f aca="false">0.5+ATAN((M1506-$D$4)/(0.5*$D$7))/PI()</f>
        <v>0.389524758918364</v>
      </c>
      <c r="Q1506" s="15" t="n">
        <f aca="false">0.5*(1+((M1506&gt;$D$4)-(M1506&lt;$D$4))*(1-EXP(-ABS((M1506-$D$4)/($D$8)))))</f>
        <v>0.387936572279733</v>
      </c>
      <c r="R1506" s="15" t="n">
        <f aca="false">EXP(-ABS(M1506-$D$4)/$D$8)/(2*$D$8)</f>
        <v>45.0044626334252</v>
      </c>
    </row>
    <row r="1507" customFormat="false" ht="13.2" hidden="false" customHeight="false" outlineLevel="0" collapsed="false">
      <c r="A1507" s="1" t="n">
        <v>36824</v>
      </c>
      <c r="B1507" s="19" t="str">
        <f aca="false">VLOOKUP(WEEKDAY(A1507,2),List1!$A$1:$B$7,2,FALSE())</f>
        <v>St.</v>
      </c>
      <c r="C1507" s="2" t="n">
        <v>601.6</v>
      </c>
      <c r="D1507" s="21" t="n">
        <f aca="false">LN(C1507/C1506)</f>
        <v>-0.016158636821104</v>
      </c>
      <c r="E1507" s="1" t="str">
        <f aca="false">IF(B1507="Pá.",A1507,"")</f>
        <v/>
      </c>
      <c r="F1507" s="21" t="str">
        <f aca="false">IF(B1507="Pá.",AVERAGE(D1503:D1507),"")</f>
        <v/>
      </c>
      <c r="G1507" s="21" t="str">
        <f aca="false">IF(B1507="Pá.",STDEV(D1503:D1507),"")</f>
        <v/>
      </c>
      <c r="H1507" s="21" t="str">
        <f aca="false">IF(B1507="Pá.",MAX(D1503:D1507)-MIN(D1503:D1507),"")</f>
        <v/>
      </c>
      <c r="I1507" s="21" t="str">
        <f aca="false">IF(B1508="Pá.",MIN(D1504:D1508),"")</f>
        <v/>
      </c>
      <c r="J1507" s="21" t="str">
        <f aca="false">IF(B1508="Pá.",MAX(D1504:D1508),"")</f>
        <v/>
      </c>
      <c r="K1507" s="16" t="n">
        <f aca="false">K1506+1</f>
        <v>1506</v>
      </c>
      <c r="L1507" s="14" t="n">
        <f aca="false">K1507/pocet</f>
        <v>0.39862361037586</v>
      </c>
      <c r="M1507" s="14" t="n">
        <f aca="false">SMALL(D$10:D$4002,K1507)</f>
        <v>-0.00185072965171619</v>
      </c>
      <c r="N1507" s="15" t="n">
        <f aca="false">NORMDIST(M1507,$D$3,$D$6,TRUE())</f>
        <v>0.440580963873426</v>
      </c>
      <c r="O1507" s="15" t="n">
        <f aca="false">NORMDIST(M1507,$D$3,$D$6,FALSE())</f>
        <v>30.4405123877072</v>
      </c>
      <c r="P1507" s="15" t="n">
        <f aca="false">0.5+ATAN((M1507-$D$4)/(0.5*$D$7))/PI()</f>
        <v>0.389846422921023</v>
      </c>
      <c r="Q1507" s="15" t="n">
        <f aca="false">0.5*(1+((M1507&gt;$D$4)-(M1507&lt;$D$4))*(1-EXP(-ABS((M1507-$D$4)/($D$8)))))</f>
        <v>0.38824760147103</v>
      </c>
      <c r="R1507" s="15" t="n">
        <f aca="false">EXP(-ABS(M1507-$D$4)/$D$8)/(2*$D$8)</f>
        <v>45.0405450825106</v>
      </c>
    </row>
    <row r="1508" customFormat="false" ht="13.2" hidden="false" customHeight="false" outlineLevel="0" collapsed="false">
      <c r="A1508" s="1" t="n">
        <v>36825</v>
      </c>
      <c r="B1508" s="19" t="str">
        <f aca="false">VLOOKUP(WEEKDAY(A1508,2),List1!$A$1:$B$7,2,FALSE())</f>
        <v>Čt.</v>
      </c>
      <c r="C1508" s="2" t="n">
        <v>600.9</v>
      </c>
      <c r="D1508" s="21" t="n">
        <f aca="false">LN(C1508/C1507)</f>
        <v>-0.0011642412957479</v>
      </c>
      <c r="E1508" s="1" t="str">
        <f aca="false">IF(B1508="Pá.",A1508,"")</f>
        <v/>
      </c>
      <c r="F1508" s="21" t="str">
        <f aca="false">IF(B1508="Pá.",AVERAGE(D1504:D1508),"")</f>
        <v/>
      </c>
      <c r="G1508" s="21" t="str">
        <f aca="false">IF(B1508="Pá.",STDEV(D1504:D1508),"")</f>
        <v/>
      </c>
      <c r="H1508" s="21" t="str">
        <f aca="false">IF(B1508="Pá.",MAX(D1504:D1508)-MIN(D1504:D1508),"")</f>
        <v/>
      </c>
      <c r="I1508" s="21" t="n">
        <f aca="false">IF(B1509="Pá.",MIN(D1505:D1509),"")</f>
        <v>-0.016158636821104</v>
      </c>
      <c r="J1508" s="21" t="n">
        <f aca="false">IF(B1509="Pá.",MAX(D1505:D1509),"")</f>
        <v>0.0121772115219191</v>
      </c>
      <c r="K1508" s="16" t="n">
        <f aca="false">K1507+1</f>
        <v>1507</v>
      </c>
      <c r="L1508" s="14" t="n">
        <f aca="false">K1508/pocet</f>
        <v>0.398888300688195</v>
      </c>
      <c r="M1508" s="14" t="n">
        <f aca="false">SMALL(D$10:D$4002,K1508)</f>
        <v>-0.00184725561967381</v>
      </c>
      <c r="N1508" s="15" t="n">
        <f aca="false">NORMDIST(M1508,$D$3,$D$6,TRUE())</f>
        <v>0.440686717306533</v>
      </c>
      <c r="O1508" s="15" t="n">
        <f aca="false">NORMDIST(M1508,$D$3,$D$6,FALSE())</f>
        <v>30.4417311828324</v>
      </c>
      <c r="P1508" s="15" t="n">
        <f aca="false">0.5+ATAN((M1508-$D$4)/(0.5*$D$7))/PI()</f>
        <v>0.39000826921001</v>
      </c>
      <c r="Q1508" s="15" t="n">
        <f aca="false">0.5*(1+((M1508&gt;$D$4)-(M1508&lt;$D$4))*(1-EXP(-ABS((M1508-$D$4)/($D$8)))))</f>
        <v>0.388404105302973</v>
      </c>
      <c r="R1508" s="15" t="n">
        <f aca="false">EXP(-ABS(M1508-$D$4)/$D$8)/(2*$D$8)</f>
        <v>45.058701068205</v>
      </c>
    </row>
    <row r="1509" customFormat="false" ht="13.2" hidden="false" customHeight="false" outlineLevel="0" collapsed="false">
      <c r="A1509" s="1" t="n">
        <v>36826</v>
      </c>
      <c r="B1509" s="19" t="str">
        <f aca="false">VLOOKUP(WEEKDAY(A1509,2),List1!$A$1:$B$7,2,FALSE())</f>
        <v>Pá.</v>
      </c>
      <c r="C1509" s="2" t="n">
        <v>604.4</v>
      </c>
      <c r="D1509" s="21" t="n">
        <f aca="false">LN(C1509/C1508)</f>
        <v>0.00580769905870231</v>
      </c>
      <c r="E1509" s="1" t="n">
        <f aca="false">IF(B1509="Pá.",A1509,"")</f>
        <v>36826</v>
      </c>
      <c r="F1509" s="21" t="n">
        <f aca="false">IF(B1509="Pá.",AVERAGE(D1505:D1509),"")</f>
        <v>0.00132802612785554</v>
      </c>
      <c r="G1509" s="21" t="n">
        <f aca="false">IF(B1509="Pá.",STDEV(D1505:D1509),"")</f>
        <v>0.010855761619202</v>
      </c>
      <c r="H1509" s="21" t="n">
        <f aca="false">IF(B1509="Pá.",MAX(D1505:D1509)-MIN(D1505:D1509),"")</f>
        <v>0.0283358483430231</v>
      </c>
      <c r="I1509" s="21" t="str">
        <f aca="false">IF(B1510="Pá.",MIN(D1506:D1510),"")</f>
        <v/>
      </c>
      <c r="J1509" s="21" t="str">
        <f aca="false">IF(B1510="Pá.",MAX(D1506:D1510),"")</f>
        <v/>
      </c>
      <c r="K1509" s="16" t="n">
        <f aca="false">K1508+1</f>
        <v>1508</v>
      </c>
      <c r="L1509" s="14" t="n">
        <f aca="false">K1509/pocet</f>
        <v>0.399152991000529</v>
      </c>
      <c r="M1509" s="14" t="n">
        <f aca="false">SMALL(D$10:D$4002,K1509)</f>
        <v>-0.00184407387572089</v>
      </c>
      <c r="N1509" s="15" t="n">
        <f aca="false">NORMDIST(M1509,$D$3,$D$6,TRUE())</f>
        <v>0.440783576873945</v>
      </c>
      <c r="O1509" s="15" t="n">
        <f aca="false">NORMDIST(M1509,$D$3,$D$6,FALSE())</f>
        <v>30.4428455581504</v>
      </c>
      <c r="P1509" s="15" t="n">
        <f aca="false">0.5+ATAN((M1509-$D$4)/(0.5*$D$7))/PI()</f>
        <v>0.390156550544065</v>
      </c>
      <c r="Q1509" s="15" t="n">
        <f aca="false">0.5*(1+((M1509&gt;$D$4)-(M1509&lt;$D$4))*(1-EXP(-ABS((M1509-$D$4)/($D$8)))))</f>
        <v>0.388547497014913</v>
      </c>
      <c r="R1509" s="15" t="n">
        <f aca="false">EXP(-ABS(M1509-$D$4)/$D$8)/(2*$D$8)</f>
        <v>45.075335918856</v>
      </c>
    </row>
    <row r="1510" customFormat="false" ht="13.2" hidden="false" customHeight="false" outlineLevel="0" collapsed="false">
      <c r="A1510" s="1" t="n">
        <v>36829</v>
      </c>
      <c r="B1510" s="19" t="str">
        <f aca="false">VLOOKUP(WEEKDAY(A1510,2),List1!$A$1:$B$7,2,FALSE())</f>
        <v>Po.</v>
      </c>
      <c r="C1510" s="2" t="n">
        <v>602.9</v>
      </c>
      <c r="D1510" s="21" t="n">
        <f aca="false">LN(C1510/C1509)</f>
        <v>-0.0024848849032246</v>
      </c>
      <c r="E1510" s="1" t="str">
        <f aca="false">IF(B1510="Pá.",A1510,"")</f>
        <v/>
      </c>
      <c r="F1510" s="21" t="str">
        <f aca="false">IF(B1510="Pá.",AVERAGE(D1506:D1510),"")</f>
        <v/>
      </c>
      <c r="G1510" s="21" t="str">
        <f aca="false">IF(B1510="Pá.",STDEV(D1506:D1510),"")</f>
        <v/>
      </c>
      <c r="H1510" s="21" t="str">
        <f aca="false">IF(B1510="Pá.",MAX(D1506:D1510)-MIN(D1506:D1510),"")</f>
        <v/>
      </c>
      <c r="I1510" s="21" t="str">
        <f aca="false">IF(B1511="Pá.",MIN(D1507:D1511),"")</f>
        <v/>
      </c>
      <c r="J1510" s="21" t="str">
        <f aca="false">IF(B1511="Pá.",MAX(D1507:D1511),"")</f>
        <v/>
      </c>
      <c r="K1510" s="16" t="n">
        <f aca="false">K1509+1</f>
        <v>1509</v>
      </c>
      <c r="L1510" s="14" t="n">
        <f aca="false">K1510/pocet</f>
        <v>0.399417681312864</v>
      </c>
      <c r="M1510" s="14" t="n">
        <f aca="false">SMALL(D$10:D$4002,K1510)</f>
        <v>-0.00183470988001781</v>
      </c>
      <c r="N1510" s="15" t="n">
        <f aca="false">NORMDIST(M1510,$D$3,$D$6,TRUE())</f>
        <v>0.441068658867639</v>
      </c>
      <c r="O1510" s="15" t="n">
        <f aca="false">NORMDIST(M1510,$D$3,$D$6,FALSE())</f>
        <v>30.4461147970379</v>
      </c>
      <c r="P1510" s="15" t="n">
        <f aca="false">0.5+ATAN((M1510-$D$4)/(0.5*$D$7))/PI()</f>
        <v>0.390593236345409</v>
      </c>
      <c r="Q1510" s="15" t="n">
        <f aca="false">0.5*(1+((M1510&gt;$D$4)-(M1510&lt;$D$4))*(1-EXP(-ABS((M1510-$D$4)/($D$8)))))</f>
        <v>0.388969811608731</v>
      </c>
      <c r="R1510" s="15" t="n">
        <f aca="false">EXP(-ABS(M1510-$D$4)/$D$8)/(2*$D$8)</f>
        <v>45.1243285705293</v>
      </c>
    </row>
    <row r="1511" customFormat="false" ht="13.2" hidden="false" customHeight="false" outlineLevel="0" collapsed="false">
      <c r="A1511" s="1" t="n">
        <v>36830</v>
      </c>
      <c r="B1511" s="19" t="str">
        <f aca="false">VLOOKUP(WEEKDAY(A1511,2),List1!$A$1:$B$7,2,FALSE())</f>
        <v>Út.</v>
      </c>
      <c r="C1511" s="2" t="n">
        <v>601.4</v>
      </c>
      <c r="D1511" s="21" t="n">
        <f aca="false">LN(C1511/C1510)</f>
        <v>-0.00249107494093119</v>
      </c>
      <c r="E1511" s="1" t="str">
        <f aca="false">IF(B1511="Pá.",A1511,"")</f>
        <v/>
      </c>
      <c r="F1511" s="21" t="str">
        <f aca="false">IF(B1511="Pá.",AVERAGE(D1507:D1511),"")</f>
        <v/>
      </c>
      <c r="G1511" s="21" t="str">
        <f aca="false">IF(B1511="Pá.",STDEV(D1507:D1511),"")</f>
        <v/>
      </c>
      <c r="H1511" s="21" t="str">
        <f aca="false">IF(B1511="Pá.",MAX(D1507:D1511)-MIN(D1507:D1511),"")</f>
        <v/>
      </c>
      <c r="I1511" s="21" t="str">
        <f aca="false">IF(B1512="Pá.",MIN(D1508:D1512),"")</f>
        <v/>
      </c>
      <c r="J1511" s="21" t="str">
        <f aca="false">IF(B1512="Pá.",MAX(D1508:D1512),"")</f>
        <v/>
      </c>
      <c r="K1511" s="16" t="n">
        <f aca="false">K1510+1</f>
        <v>1510</v>
      </c>
      <c r="L1511" s="14" t="n">
        <f aca="false">K1511/pocet</f>
        <v>0.399682371625199</v>
      </c>
      <c r="M1511" s="14" t="n">
        <f aca="false">SMALL(D$10:D$4002,K1511)</f>
        <v>-0.00183126277468192</v>
      </c>
      <c r="N1511" s="15" t="n">
        <f aca="false">NORMDIST(M1511,$D$3,$D$6,TRUE())</f>
        <v>0.441173611900538</v>
      </c>
      <c r="O1511" s="15" t="n">
        <f aca="false">NORMDIST(M1511,$D$3,$D$6,FALSE())</f>
        <v>30.4473143658987</v>
      </c>
      <c r="P1511" s="15" t="n">
        <f aca="false">0.5+ATAN((M1511-$D$4)/(0.5*$D$7))/PI()</f>
        <v>0.390754098730974</v>
      </c>
      <c r="Q1511" s="15" t="n">
        <f aca="false">0.5*(1+((M1511&gt;$D$4)-(M1511&lt;$D$4))*(1-EXP(-ABS((M1511-$D$4)/($D$8)))))</f>
        <v>0.389125391028414</v>
      </c>
      <c r="R1511" s="15" t="n">
        <f aca="false">EXP(-ABS(M1511-$D$4)/$D$8)/(2*$D$8)</f>
        <v>45.1423773152984</v>
      </c>
    </row>
    <row r="1512" customFormat="false" ht="13.2" hidden="false" customHeight="false" outlineLevel="0" collapsed="false">
      <c r="A1512" s="1" t="n">
        <v>36831</v>
      </c>
      <c r="B1512" s="19" t="str">
        <f aca="false">VLOOKUP(WEEKDAY(A1512,2),List1!$A$1:$B$7,2,FALSE())</f>
        <v>St.</v>
      </c>
      <c r="C1512" s="2" t="n">
        <v>599.2</v>
      </c>
      <c r="D1512" s="21" t="n">
        <f aca="false">LN(C1512/C1511)</f>
        <v>-0.00366483835141886</v>
      </c>
      <c r="E1512" s="1" t="str">
        <f aca="false">IF(B1512="Pá.",A1512,"")</f>
        <v/>
      </c>
      <c r="F1512" s="21" t="str">
        <f aca="false">IF(B1512="Pá.",AVERAGE(D1508:D1512),"")</f>
        <v/>
      </c>
      <c r="G1512" s="21" t="str">
        <f aca="false">IF(B1512="Pá.",STDEV(D1508:D1512),"")</f>
        <v/>
      </c>
      <c r="H1512" s="21" t="str">
        <f aca="false">IF(B1512="Pá.",MAX(D1508:D1512)-MIN(D1508:D1512),"")</f>
        <v/>
      </c>
      <c r="I1512" s="21" t="str">
        <f aca="false">IF(B1513="Pá.",MIN(D1509:D1513),"")</f>
        <v/>
      </c>
      <c r="J1512" s="21" t="str">
        <f aca="false">IF(B1513="Pá.",MAX(D1509:D1513),"")</f>
        <v/>
      </c>
      <c r="K1512" s="16" t="n">
        <f aca="false">K1511+1</f>
        <v>1511</v>
      </c>
      <c r="L1512" s="14" t="n">
        <f aca="false">K1512/pocet</f>
        <v>0.399947061937533</v>
      </c>
      <c r="M1512" s="14" t="n">
        <f aca="false">SMALL(D$10:D$4002,K1512)</f>
        <v>-0.00183104503925612</v>
      </c>
      <c r="N1512" s="15" t="n">
        <f aca="false">NORMDIST(M1512,$D$3,$D$6,TRUE())</f>
        <v>0.441180241367737</v>
      </c>
      <c r="O1512" s="15" t="n">
        <f aca="false">NORMDIST(M1512,$D$3,$D$6,FALSE())</f>
        <v>30.4473900655848</v>
      </c>
      <c r="P1512" s="15" t="n">
        <f aca="false">0.5+ATAN((M1512-$D$4)/(0.5*$D$7))/PI()</f>
        <v>0.390764261509793</v>
      </c>
      <c r="Q1512" s="15" t="n">
        <f aca="false">0.5*(1+((M1512&gt;$D$4)-(M1512&lt;$D$4))*(1-EXP(-ABS((M1512-$D$4)/($D$8)))))</f>
        <v>0.389135220247301</v>
      </c>
      <c r="R1512" s="15" t="n">
        <f aca="false">EXP(-ABS(M1512-$D$4)/$D$8)/(2*$D$8)</f>
        <v>45.1435176014835</v>
      </c>
    </row>
    <row r="1513" customFormat="false" ht="13.2" hidden="false" customHeight="false" outlineLevel="0" collapsed="false">
      <c r="A1513" s="1" t="n">
        <v>36832</v>
      </c>
      <c r="B1513" s="19" t="str">
        <f aca="false">VLOOKUP(WEEKDAY(A1513,2),List1!$A$1:$B$7,2,FALSE())</f>
        <v>Čt.</v>
      </c>
      <c r="C1513" s="2" t="n">
        <v>595.3</v>
      </c>
      <c r="D1513" s="21" t="n">
        <f aca="false">LN(C1513/C1512)</f>
        <v>-0.00652995204366544</v>
      </c>
      <c r="E1513" s="1" t="str">
        <f aca="false">IF(B1513="Pá.",A1513,"")</f>
        <v/>
      </c>
      <c r="F1513" s="21" t="str">
        <f aca="false">IF(B1513="Pá.",AVERAGE(D1509:D1513),"")</f>
        <v/>
      </c>
      <c r="G1513" s="21" t="str">
        <f aca="false">IF(B1513="Pá.",STDEV(D1509:D1513),"")</f>
        <v/>
      </c>
      <c r="H1513" s="21" t="str">
        <f aca="false">IF(B1513="Pá.",MAX(D1509:D1513)-MIN(D1509:D1513),"")</f>
        <v/>
      </c>
      <c r="I1513" s="21" t="n">
        <f aca="false">IF(B1514="Pá.",MIN(D1510:D1514),"")</f>
        <v>-0.0131892341410303</v>
      </c>
      <c r="J1513" s="21" t="n">
        <f aca="false">IF(B1514="Pá.",MAX(D1510:D1514),"")</f>
        <v>-0.0024848849032246</v>
      </c>
      <c r="K1513" s="16" t="n">
        <f aca="false">K1512+1</f>
        <v>1512</v>
      </c>
      <c r="L1513" s="14" t="n">
        <f aca="false">K1513/pocet</f>
        <v>0.400211752249868</v>
      </c>
      <c r="M1513" s="14" t="n">
        <f aca="false">SMALL(D$10:D$4002,K1513)</f>
        <v>-0.00182982667707623</v>
      </c>
      <c r="N1513" s="15" t="n">
        <f aca="false">NORMDIST(M1513,$D$3,$D$6,TRUE())</f>
        <v>0.441217337574242</v>
      </c>
      <c r="O1513" s="15" t="n">
        <f aca="false">NORMDIST(M1513,$D$3,$D$6,FALSE())</f>
        <v>30.4478134962678</v>
      </c>
      <c r="P1513" s="15" t="n">
        <f aca="false">0.5+ATAN((M1513-$D$4)/(0.5*$D$7))/PI()</f>
        <v>0.390821132718989</v>
      </c>
      <c r="Q1513" s="15" t="n">
        <f aca="false">0.5*(1+((M1513&gt;$D$4)-(M1513&lt;$D$4))*(1-EXP(-ABS((M1513-$D$4)/($D$8)))))</f>
        <v>0.389190225288983</v>
      </c>
      <c r="R1513" s="15" t="n">
        <f aca="false">EXP(-ABS(M1513-$D$4)/$D$8)/(2*$D$8)</f>
        <v>45.149898727987</v>
      </c>
    </row>
    <row r="1514" customFormat="false" ht="13.2" hidden="false" customHeight="false" outlineLevel="0" collapsed="false">
      <c r="A1514" s="1" t="n">
        <v>36833</v>
      </c>
      <c r="B1514" s="19" t="str">
        <f aca="false">VLOOKUP(WEEKDAY(A1514,2),List1!$A$1:$B$7,2,FALSE())</f>
        <v>Pá.</v>
      </c>
      <c r="C1514" s="2" t="n">
        <v>587.5</v>
      </c>
      <c r="D1514" s="21" t="n">
        <f aca="false">LN(C1514/C1513)</f>
        <v>-0.0131892341410303</v>
      </c>
      <c r="E1514" s="1" t="n">
        <f aca="false">IF(B1514="Pá.",A1514,"")</f>
        <v>36833</v>
      </c>
      <c r="F1514" s="21" t="n">
        <f aca="false">IF(B1514="Pá.",AVERAGE(D1510:D1514),"")</f>
        <v>-0.00567199687605408</v>
      </c>
      <c r="G1514" s="21" t="n">
        <f aca="false">IF(B1514="Pá.",STDEV(D1510:D1514),"")</f>
        <v>0.00451524018174264</v>
      </c>
      <c r="H1514" s="21" t="n">
        <f aca="false">IF(B1514="Pá.",MAX(D1510:D1514)-MIN(D1510:D1514),"")</f>
        <v>0.0107043492378057</v>
      </c>
      <c r="I1514" s="21" t="str">
        <f aca="false">IF(B1515="Pá.",MIN(D1511:D1515),"")</f>
        <v/>
      </c>
      <c r="J1514" s="21" t="str">
        <f aca="false">IF(B1515="Pá.",MAX(D1511:D1515),"")</f>
        <v/>
      </c>
      <c r="K1514" s="16" t="n">
        <f aca="false">K1513+1</f>
        <v>1513</v>
      </c>
      <c r="L1514" s="14" t="n">
        <f aca="false">K1514/pocet</f>
        <v>0.400476442562202</v>
      </c>
      <c r="M1514" s="14" t="n">
        <f aca="false">SMALL(D$10:D$4002,K1514)</f>
        <v>-0.00181543166350854</v>
      </c>
      <c r="N1514" s="15" t="n">
        <f aca="false">NORMDIST(M1514,$D$3,$D$6,TRUE())</f>
        <v>0.441655670171364</v>
      </c>
      <c r="O1514" s="15" t="n">
        <f aca="false">NORMDIST(M1514,$D$3,$D$6,FALSE())</f>
        <v>30.4527964230655</v>
      </c>
      <c r="P1514" s="15" t="n">
        <f aca="false">0.5+ATAN((M1514-$D$4)/(0.5*$D$7))/PI()</f>
        <v>0.391493617925136</v>
      </c>
      <c r="Q1514" s="15" t="n">
        <f aca="false">0.5*(1+((M1514&gt;$D$4)-(M1514&lt;$D$4))*(1-EXP(-ABS((M1514-$D$4)/($D$8)))))</f>
        <v>0.389840701678442</v>
      </c>
      <c r="R1514" s="15" t="n">
        <f aca="false">EXP(-ABS(M1514-$D$4)/$D$8)/(2*$D$8)</f>
        <v>45.2253603948035</v>
      </c>
    </row>
    <row r="1515" customFormat="false" ht="13.2" hidden="false" customHeight="false" outlineLevel="0" collapsed="false">
      <c r="A1515" s="1" t="n">
        <v>36836</v>
      </c>
      <c r="B1515" s="19" t="str">
        <f aca="false">VLOOKUP(WEEKDAY(A1515,2),List1!$A$1:$B$7,2,FALSE())</f>
        <v>Po.</v>
      </c>
      <c r="C1515" s="2" t="n">
        <v>580</v>
      </c>
      <c r="D1515" s="21" t="n">
        <f aca="false">LN(C1515/C1514)</f>
        <v>-0.012848142477849</v>
      </c>
      <c r="E1515" s="1" t="str">
        <f aca="false">IF(B1515="Pá.",A1515,"")</f>
        <v/>
      </c>
      <c r="F1515" s="21" t="str">
        <f aca="false">IF(B1515="Pá.",AVERAGE(D1511:D1515),"")</f>
        <v/>
      </c>
      <c r="G1515" s="21" t="str">
        <f aca="false">IF(B1515="Pá.",STDEV(D1511:D1515),"")</f>
        <v/>
      </c>
      <c r="H1515" s="21" t="str">
        <f aca="false">IF(B1515="Pá.",MAX(D1511:D1515)-MIN(D1511:D1515),"")</f>
        <v/>
      </c>
      <c r="I1515" s="21" t="str">
        <f aca="false">IF(B1516="Pá.",MIN(D1512:D1516),"")</f>
        <v/>
      </c>
      <c r="J1515" s="21" t="str">
        <f aca="false">IF(B1516="Pá.",MAX(D1512:D1516),"")</f>
        <v/>
      </c>
      <c r="K1515" s="16" t="n">
        <f aca="false">K1514+1</f>
        <v>1514</v>
      </c>
      <c r="L1515" s="14" t="n">
        <f aca="false">K1515/pocet</f>
        <v>0.400741132874537</v>
      </c>
      <c r="M1515" s="14" t="n">
        <f aca="false">SMALL(D$10:D$4002,K1515)</f>
        <v>-0.00181356596678477</v>
      </c>
      <c r="N1515" s="15" t="n">
        <f aca="false">NORMDIST(M1515,$D$3,$D$6,TRUE())</f>
        <v>0.441712486453921</v>
      </c>
      <c r="O1515" s="15" t="n">
        <f aca="false">NORMDIST(M1515,$D$3,$D$6,FALSE())</f>
        <v>30.4534395554334</v>
      </c>
      <c r="P1515" s="15" t="n">
        <f aca="false">0.5+ATAN((M1515-$D$4)/(0.5*$D$7))/PI()</f>
        <v>0.391580850793643</v>
      </c>
      <c r="Q1515" s="15" t="n">
        <f aca="false">0.5*(1+((M1515&gt;$D$4)-(M1515&lt;$D$4))*(1-EXP(-ABS((M1515-$D$4)/($D$8)))))</f>
        <v>0.389925087617044</v>
      </c>
      <c r="R1515" s="15" t="n">
        <f aca="false">EXP(-ABS(M1515-$D$4)/$D$8)/(2*$D$8)</f>
        <v>45.2351499946815</v>
      </c>
    </row>
    <row r="1516" customFormat="false" ht="13.2" hidden="false" customHeight="false" outlineLevel="0" collapsed="false">
      <c r="A1516" s="1" t="n">
        <v>36837</v>
      </c>
      <c r="B1516" s="19" t="str">
        <f aca="false">VLOOKUP(WEEKDAY(A1516,2),List1!$A$1:$B$7,2,FALSE())</f>
        <v>Út.</v>
      </c>
      <c r="C1516" s="2" t="n">
        <v>578.8</v>
      </c>
      <c r="D1516" s="21" t="n">
        <f aca="false">LN(C1516/C1515)</f>
        <v>-0.0020711087831363</v>
      </c>
      <c r="E1516" s="1" t="str">
        <f aca="false">IF(B1516="Pá.",A1516,"")</f>
        <v/>
      </c>
      <c r="F1516" s="21" t="str">
        <f aca="false">IF(B1516="Pá.",AVERAGE(D1512:D1516),"")</f>
        <v/>
      </c>
      <c r="G1516" s="21" t="str">
        <f aca="false">IF(B1516="Pá.",STDEV(D1512:D1516),"")</f>
        <v/>
      </c>
      <c r="H1516" s="21" t="str">
        <f aca="false">IF(B1516="Pá.",MAX(D1512:D1516)-MIN(D1512:D1516),"")</f>
        <v/>
      </c>
      <c r="I1516" s="21" t="str">
        <f aca="false">IF(B1517="Pá.",MIN(D1513:D1517),"")</f>
        <v/>
      </c>
      <c r="J1516" s="21" t="str">
        <f aca="false">IF(B1517="Pá.",MAX(D1513:D1517),"")</f>
        <v/>
      </c>
      <c r="K1516" s="16" t="n">
        <f aca="false">K1515+1</f>
        <v>1515</v>
      </c>
      <c r="L1516" s="14" t="n">
        <f aca="false">K1516/pocet</f>
        <v>0.401005823186871</v>
      </c>
      <c r="M1516" s="14" t="n">
        <f aca="false">SMALL(D$10:D$4002,K1516)</f>
        <v>-0.0018025841914042</v>
      </c>
      <c r="N1516" s="15" t="n">
        <f aca="false">NORMDIST(M1516,$D$3,$D$6,TRUE())</f>
        <v>0.442046940023708</v>
      </c>
      <c r="O1516" s="15" t="n">
        <f aca="false">NORMDIST(M1516,$D$3,$D$6,FALSE())</f>
        <v>30.4572126138271</v>
      </c>
      <c r="P1516" s="15" t="n">
        <f aca="false">0.5+ATAN((M1516-$D$4)/(0.5*$D$7))/PI()</f>
        <v>0.392094659985233</v>
      </c>
      <c r="Q1516" s="15" t="n">
        <f aca="false">0.5*(1+((M1516&gt;$D$4)-(M1516&lt;$D$4))*(1-EXP(-ABS((M1516-$D$4)/($D$8)))))</f>
        <v>0.390422166444103</v>
      </c>
      <c r="R1516" s="15" t="n">
        <f aca="false">EXP(-ABS(M1516-$D$4)/$D$8)/(2*$D$8)</f>
        <v>45.2928160336599</v>
      </c>
    </row>
    <row r="1517" customFormat="false" ht="13.2" hidden="false" customHeight="false" outlineLevel="0" collapsed="false">
      <c r="A1517" s="1" t="n">
        <v>36838</v>
      </c>
      <c r="B1517" s="19" t="str">
        <f aca="false">VLOOKUP(WEEKDAY(A1517,2),List1!$A$1:$B$7,2,FALSE())</f>
        <v>St.</v>
      </c>
      <c r="C1517" s="2" t="n">
        <v>576</v>
      </c>
      <c r="D1517" s="21" t="n">
        <f aca="false">LN(C1517/C1516)</f>
        <v>-0.00484933406143748</v>
      </c>
      <c r="E1517" s="1" t="str">
        <f aca="false">IF(B1517="Pá.",A1517,"")</f>
        <v/>
      </c>
      <c r="F1517" s="21" t="str">
        <f aca="false">IF(B1517="Pá.",AVERAGE(D1513:D1517),"")</f>
        <v/>
      </c>
      <c r="G1517" s="21" t="str">
        <f aca="false">IF(B1517="Pá.",STDEV(D1513:D1517),"")</f>
        <v/>
      </c>
      <c r="H1517" s="21" t="str">
        <f aca="false">IF(B1517="Pá.",MAX(D1513:D1517)-MIN(D1513:D1517),"")</f>
        <v/>
      </c>
      <c r="I1517" s="21" t="str">
        <f aca="false">IF(B1518="Pá.",MIN(D1514:D1518),"")</f>
        <v/>
      </c>
      <c r="J1517" s="21" t="str">
        <f aca="false">IF(B1518="Pá.",MAX(D1514:D1518),"")</f>
        <v/>
      </c>
      <c r="K1517" s="16" t="n">
        <f aca="false">K1516+1</f>
        <v>1516</v>
      </c>
      <c r="L1517" s="14" t="n">
        <f aca="false">K1517/pocet</f>
        <v>0.401270513499206</v>
      </c>
      <c r="M1517" s="14" t="n">
        <f aca="false">SMALL(D$10:D$4002,K1517)</f>
        <v>-0.00180231712414085</v>
      </c>
      <c r="N1517" s="15" t="n">
        <f aca="false">NORMDIST(M1517,$D$3,$D$6,TRUE())</f>
        <v>0.442055074160348</v>
      </c>
      <c r="O1517" s="15" t="n">
        <f aca="false">NORMDIST(M1517,$D$3,$D$6,FALSE())</f>
        <v>30.4573041047777</v>
      </c>
      <c r="P1517" s="15" t="n">
        <f aca="false">0.5+ATAN((M1517-$D$4)/(0.5*$D$7))/PI()</f>
        <v>0.392107162679704</v>
      </c>
      <c r="Q1517" s="15" t="n">
        <f aca="false">0.5*(1+((M1517&gt;$D$4)-(M1517&lt;$D$4))*(1-EXP(-ABS((M1517-$D$4)/($D$8)))))</f>
        <v>0.390434262859918</v>
      </c>
      <c r="R1517" s="15" t="n">
        <f aca="false">EXP(-ABS(M1517-$D$4)/$D$8)/(2*$D$8)</f>
        <v>45.2942193370152</v>
      </c>
    </row>
    <row r="1518" customFormat="false" ht="13.2" hidden="false" customHeight="false" outlineLevel="0" collapsed="false">
      <c r="A1518" s="1" t="n">
        <v>36839</v>
      </c>
      <c r="B1518" s="19" t="str">
        <f aca="false">VLOOKUP(WEEKDAY(A1518,2),List1!$A$1:$B$7,2,FALSE())</f>
        <v>Čt.</v>
      </c>
      <c r="C1518" s="2" t="n">
        <v>572.7</v>
      </c>
      <c r="D1518" s="21" t="n">
        <f aca="false">LN(C1518/C1517)</f>
        <v>-0.00574564129607951</v>
      </c>
      <c r="E1518" s="1" t="str">
        <f aca="false">IF(B1518="Pá.",A1518,"")</f>
        <v/>
      </c>
      <c r="F1518" s="21" t="str">
        <f aca="false">IF(B1518="Pá.",AVERAGE(D1514:D1518),"")</f>
        <v/>
      </c>
      <c r="G1518" s="21" t="str">
        <f aca="false">IF(B1518="Pá.",STDEV(D1514:D1518),"")</f>
        <v/>
      </c>
      <c r="H1518" s="21" t="str">
        <f aca="false">IF(B1518="Pá.",MAX(D1514:D1518)-MIN(D1514:D1518),"")</f>
        <v/>
      </c>
      <c r="I1518" s="21" t="n">
        <f aca="false">IF(B1519="Pá.",MIN(D1515:D1519),"")</f>
        <v>-0.012848142477849</v>
      </c>
      <c r="J1518" s="21" t="n">
        <f aca="false">IF(B1519="Pá.",MAX(D1515:D1519),"")</f>
        <v>-0.0020711087831363</v>
      </c>
      <c r="K1518" s="16" t="n">
        <f aca="false">K1517+1</f>
        <v>1517</v>
      </c>
      <c r="L1518" s="14" t="n">
        <f aca="false">K1518/pocet</f>
        <v>0.401535203811541</v>
      </c>
      <c r="M1518" s="14" t="n">
        <f aca="false">SMALL(D$10:D$4002,K1518)</f>
        <v>-0.0017992971240175</v>
      </c>
      <c r="N1518" s="15" t="n">
        <f aca="false">NORMDIST(M1518,$D$3,$D$6,TRUE())</f>
        <v>0.442147056783795</v>
      </c>
      <c r="O1518" s="15" t="n">
        <f aca="false">NORMDIST(M1518,$D$3,$D$6,FALSE())</f>
        <v>30.4583378046946</v>
      </c>
      <c r="P1518" s="15" t="n">
        <f aca="false">0.5+ATAN((M1518-$D$4)/(0.5*$D$7))/PI()</f>
        <v>0.392248567405161</v>
      </c>
      <c r="Q1518" s="15" t="n">
        <f aca="false">0.5*(1+((M1518&gt;$D$4)-(M1518&lt;$D$4))*(1-EXP(-ABS((M1518-$D$4)/($D$8)))))</f>
        <v>0.390571075372619</v>
      </c>
      <c r="R1518" s="15" t="n">
        <f aca="false">EXP(-ABS(M1518-$D$4)/$D$8)/(2*$D$8)</f>
        <v>45.3100909357651</v>
      </c>
    </row>
    <row r="1519" customFormat="false" ht="13.2" hidden="false" customHeight="false" outlineLevel="0" collapsed="false">
      <c r="A1519" s="1" t="n">
        <v>36840</v>
      </c>
      <c r="B1519" s="19" t="str">
        <f aca="false">VLOOKUP(WEEKDAY(A1519,2),List1!$A$1:$B$7,2,FALSE())</f>
        <v>Pá.</v>
      </c>
      <c r="C1519" s="2" t="n">
        <v>570.6</v>
      </c>
      <c r="D1519" s="21" t="n">
        <f aca="false">LN(C1519/C1518)</f>
        <v>-0.00367358062041209</v>
      </c>
      <c r="E1519" s="1" t="n">
        <f aca="false">IF(B1519="Pá.",A1519,"")</f>
        <v>36840</v>
      </c>
      <c r="F1519" s="21" t="n">
        <f aca="false">IF(B1519="Pá.",AVERAGE(D1515:D1519),"")</f>
        <v>-0.00583756144778288</v>
      </c>
      <c r="G1519" s="21" t="n">
        <f aca="false">IF(B1519="Pá.",STDEV(D1515:D1519),"")</f>
        <v>0.00415338018235711</v>
      </c>
      <c r="H1519" s="21" t="n">
        <f aca="false">IF(B1519="Pá.",MAX(D1515:D1519)-MIN(D1515:D1519),"")</f>
        <v>0.0107770336947127</v>
      </c>
      <c r="I1519" s="21" t="str">
        <f aca="false">IF(B1520="Pá.",MIN(D1516:D1520),"")</f>
        <v/>
      </c>
      <c r="J1519" s="21" t="str">
        <f aca="false">IF(B1520="Pá.",MAX(D1516:D1520),"")</f>
        <v/>
      </c>
      <c r="K1519" s="16" t="n">
        <f aca="false">K1518+1</f>
        <v>1518</v>
      </c>
      <c r="L1519" s="14" t="n">
        <f aca="false">K1519/pocet</f>
        <v>0.401799894123875</v>
      </c>
      <c r="M1519" s="14" t="n">
        <f aca="false">SMALL(D$10:D$4002,K1519)</f>
        <v>-0.00178890924272438</v>
      </c>
      <c r="N1519" s="15" t="n">
        <f aca="false">NORMDIST(M1519,$D$3,$D$6,TRUE())</f>
        <v>0.442463472801315</v>
      </c>
      <c r="O1519" s="15" t="n">
        <f aca="false">NORMDIST(M1519,$D$3,$D$6,FALSE())</f>
        <v>30.4618810556766</v>
      </c>
      <c r="P1519" s="15" t="n">
        <f aca="false">0.5+ATAN((M1519-$D$4)/(0.5*$D$7))/PI()</f>
        <v>0.39273529424273</v>
      </c>
      <c r="Q1519" s="15" t="n">
        <f aca="false">0.5*(1+((M1519&gt;$D$4)-(M1519&lt;$D$4))*(1-EXP(-ABS((M1519-$D$4)/($D$8)))))</f>
        <v>0.391042034937512</v>
      </c>
      <c r="R1519" s="15" t="n">
        <f aca="false">EXP(-ABS(M1519-$D$4)/$D$8)/(2*$D$8)</f>
        <v>45.3647268831199</v>
      </c>
    </row>
    <row r="1520" customFormat="false" ht="13.2" hidden="false" customHeight="false" outlineLevel="0" collapsed="false">
      <c r="A1520" s="1" t="n">
        <v>36843</v>
      </c>
      <c r="B1520" s="19" t="str">
        <f aca="false">VLOOKUP(WEEKDAY(A1520,2),List1!$A$1:$B$7,2,FALSE())</f>
        <v>Po.</v>
      </c>
      <c r="C1520" s="2" t="n">
        <v>556.8</v>
      </c>
      <c r="D1520" s="21" t="n">
        <f aca="false">LN(C1520/C1519)</f>
        <v>-0.0244823297591898</v>
      </c>
      <c r="E1520" s="1" t="str">
        <f aca="false">IF(B1520="Pá.",A1520,"")</f>
        <v/>
      </c>
      <c r="F1520" s="21" t="str">
        <f aca="false">IF(B1520="Pá.",AVERAGE(D1516:D1520),"")</f>
        <v/>
      </c>
      <c r="G1520" s="21" t="str">
        <f aca="false">IF(B1520="Pá.",STDEV(D1516:D1520),"")</f>
        <v/>
      </c>
      <c r="H1520" s="21" t="str">
        <f aca="false">IF(B1520="Pá.",MAX(D1516:D1520)-MIN(D1516:D1520),"")</f>
        <v/>
      </c>
      <c r="I1520" s="21" t="str">
        <f aca="false">IF(B1521="Pá.",MIN(D1517:D1521),"")</f>
        <v/>
      </c>
      <c r="J1520" s="21" t="str">
        <f aca="false">IF(B1521="Pá.",MAX(D1517:D1521),"")</f>
        <v/>
      </c>
      <c r="K1520" s="16" t="n">
        <f aca="false">K1519+1</f>
        <v>1519</v>
      </c>
      <c r="L1520" s="14" t="n">
        <f aca="false">K1520/pocet</f>
        <v>0.40206458443621</v>
      </c>
      <c r="M1520" s="14" t="n">
        <f aca="false">SMALL(D$10:D$4002,K1520)</f>
        <v>-0.00178470072519295</v>
      </c>
      <c r="N1520" s="15" t="n">
        <f aca="false">NORMDIST(M1520,$D$3,$D$6,TRUE())</f>
        <v>0.442591675172075</v>
      </c>
      <c r="O1520" s="15" t="n">
        <f aca="false">NORMDIST(M1520,$D$3,$D$6,FALSE())</f>
        <v>30.4633111051856</v>
      </c>
      <c r="P1520" s="15" t="n">
        <f aca="false">0.5+ATAN((M1520-$D$4)/(0.5*$D$7))/PI()</f>
        <v>0.392932634084888</v>
      </c>
      <c r="Q1520" s="15" t="n">
        <f aca="false">0.5*(1+((M1520&gt;$D$4)-(M1520&lt;$D$4))*(1-EXP(-ABS((M1520-$D$4)/($D$8)))))</f>
        <v>0.391232999799452</v>
      </c>
      <c r="R1520" s="15" t="n">
        <f aca="false">EXP(-ABS(M1520-$D$4)/$D$8)/(2*$D$8)</f>
        <v>45.3868806876528</v>
      </c>
    </row>
    <row r="1521" customFormat="false" ht="13.2" hidden="false" customHeight="false" outlineLevel="0" collapsed="false">
      <c r="A1521" s="1" t="n">
        <v>36844</v>
      </c>
      <c r="B1521" s="19" t="str">
        <f aca="false">VLOOKUP(WEEKDAY(A1521,2),List1!$A$1:$B$7,2,FALSE())</f>
        <v>Út.</v>
      </c>
      <c r="C1521" s="2" t="n">
        <v>569.3</v>
      </c>
      <c r="D1521" s="21" t="n">
        <f aca="false">LN(C1521/C1520)</f>
        <v>0.0222014269368264</v>
      </c>
      <c r="E1521" s="1" t="str">
        <f aca="false">IF(B1521="Pá.",A1521,"")</f>
        <v/>
      </c>
      <c r="F1521" s="21" t="str">
        <f aca="false">IF(B1521="Pá.",AVERAGE(D1517:D1521),"")</f>
        <v/>
      </c>
      <c r="G1521" s="21" t="str">
        <f aca="false">IF(B1521="Pá.",STDEV(D1517:D1521),"")</f>
        <v/>
      </c>
      <c r="H1521" s="21" t="str">
        <f aca="false">IF(B1521="Pá.",MAX(D1517:D1521)-MIN(D1517:D1521),"")</f>
        <v/>
      </c>
      <c r="I1521" s="21" t="str">
        <f aca="false">IF(B1522="Pá.",MIN(D1518:D1522),"")</f>
        <v/>
      </c>
      <c r="J1521" s="21" t="str">
        <f aca="false">IF(B1522="Pá.",MAX(D1518:D1522),"")</f>
        <v/>
      </c>
      <c r="K1521" s="16" t="n">
        <f aca="false">K1520+1</f>
        <v>1520</v>
      </c>
      <c r="L1521" s="14" t="n">
        <f aca="false">K1521/pocet</f>
        <v>0.402329274748544</v>
      </c>
      <c r="M1521" s="14" t="n">
        <f aca="false">SMALL(D$10:D$4002,K1521)</f>
        <v>-0.00177967656867303</v>
      </c>
      <c r="N1521" s="15" t="n">
        <f aca="false">NORMDIST(M1521,$D$3,$D$6,TRUE())</f>
        <v>0.44274473189534</v>
      </c>
      <c r="O1521" s="15" t="n">
        <f aca="false">NORMDIST(M1521,$D$3,$D$6,FALSE())</f>
        <v>30.4650141890137</v>
      </c>
      <c r="P1521" s="15" t="n">
        <f aca="false">0.5+ATAN((M1521-$D$4)/(0.5*$D$7))/PI()</f>
        <v>0.393168331787974</v>
      </c>
      <c r="Q1521" s="15" t="n">
        <f aca="false">0.5*(1+((M1521&gt;$D$4)-(M1521&lt;$D$4))*(1-EXP(-ABS((M1521-$D$4)/($D$8)))))</f>
        <v>0.39146109705895</v>
      </c>
      <c r="R1521" s="15" t="n">
        <f aca="false">EXP(-ABS(M1521-$D$4)/$D$8)/(2*$D$8)</f>
        <v>45.4133422159681</v>
      </c>
    </row>
    <row r="1522" customFormat="false" ht="13.2" hidden="false" customHeight="false" outlineLevel="0" collapsed="false">
      <c r="A1522" s="1" t="n">
        <v>36845</v>
      </c>
      <c r="B1522" s="19" t="str">
        <f aca="false">VLOOKUP(WEEKDAY(A1522,2),List1!$A$1:$B$7,2,FALSE())</f>
        <v>St.</v>
      </c>
      <c r="C1522" s="2" t="n">
        <v>567.2</v>
      </c>
      <c r="D1522" s="21" t="n">
        <f aca="false">LN(C1522/C1521)</f>
        <v>-0.00369556073911834</v>
      </c>
      <c r="E1522" s="1" t="str">
        <f aca="false">IF(B1522="Pá.",A1522,"")</f>
        <v/>
      </c>
      <c r="F1522" s="21" t="str">
        <f aca="false">IF(B1522="Pá.",AVERAGE(D1518:D1522),"")</f>
        <v/>
      </c>
      <c r="G1522" s="21" t="str">
        <f aca="false">IF(B1522="Pá.",STDEV(D1518:D1522),"")</f>
        <v/>
      </c>
      <c r="H1522" s="21" t="str">
        <f aca="false">IF(B1522="Pá.",MAX(D1518:D1522)-MIN(D1518:D1522),"")</f>
        <v/>
      </c>
      <c r="I1522" s="21" t="str">
        <f aca="false">IF(B1523="Pá.",MIN(D1519:D1523),"")</f>
        <v/>
      </c>
      <c r="J1522" s="21" t="str">
        <f aca="false">IF(B1523="Pá.",MAX(D1519:D1523),"")</f>
        <v/>
      </c>
      <c r="K1522" s="16" t="n">
        <f aca="false">K1521+1</f>
        <v>1521</v>
      </c>
      <c r="L1522" s="14" t="n">
        <f aca="false">K1522/pocet</f>
        <v>0.402593965060879</v>
      </c>
      <c r="M1522" s="14" t="n">
        <f aca="false">SMALL(D$10:D$4002,K1522)</f>
        <v>-0.00176211499339933</v>
      </c>
      <c r="N1522" s="15" t="n">
        <f aca="false">NORMDIST(M1522,$D$3,$D$6,TRUE())</f>
        <v>0.443279797578158</v>
      </c>
      <c r="O1522" s="15" t="n">
        <f aca="false">NORMDIST(M1522,$D$3,$D$6,FALSE())</f>
        <v>30.4709319647536</v>
      </c>
      <c r="P1522" s="15" t="n">
        <f aca="false">0.5+ATAN((M1522-$D$4)/(0.5*$D$7))/PI()</f>
        <v>0.39399315205844</v>
      </c>
      <c r="Q1522" s="15" t="n">
        <f aca="false">0.5*(1+((M1522&gt;$D$4)-(M1522&lt;$D$4))*(1-EXP(-ABS((M1522-$D$4)/($D$8)))))</f>
        <v>0.392259439848707</v>
      </c>
      <c r="R1522" s="15" t="n">
        <f aca="false">EXP(-ABS(M1522-$D$4)/$D$8)/(2*$D$8)</f>
        <v>45.5059578413502</v>
      </c>
    </row>
    <row r="1523" customFormat="false" ht="13.2" hidden="false" customHeight="false" outlineLevel="0" collapsed="false">
      <c r="A1523" s="1" t="n">
        <v>36846</v>
      </c>
      <c r="B1523" s="19" t="str">
        <f aca="false">VLOOKUP(WEEKDAY(A1523,2),List1!$A$1:$B$7,2,FALSE())</f>
        <v>Čt.</v>
      </c>
      <c r="C1523" s="2" t="n">
        <v>560.5</v>
      </c>
      <c r="D1523" s="21" t="n">
        <f aca="false">LN(C1523/C1522)</f>
        <v>-0.0118827327057033</v>
      </c>
      <c r="E1523" s="1" t="str">
        <f aca="false">IF(B1523="Pá.",A1523,"")</f>
        <v/>
      </c>
      <c r="F1523" s="21" t="str">
        <f aca="false">IF(B1523="Pá.",AVERAGE(D1519:D1523),"")</f>
        <v/>
      </c>
      <c r="G1523" s="21" t="str">
        <f aca="false">IF(B1523="Pá.",STDEV(D1519:D1523),"")</f>
        <v/>
      </c>
      <c r="H1523" s="21" t="str">
        <f aca="false">IF(B1523="Pá.",MAX(D1519:D1523)-MIN(D1519:D1523),"")</f>
        <v/>
      </c>
      <c r="I1523" s="21" t="str">
        <f aca="false">IF(B1524="Pá.",MIN(D1520:D1524),"")</f>
        <v/>
      </c>
      <c r="J1523" s="21" t="str">
        <f aca="false">IF(B1524="Pá.",MAX(D1520:D1524),"")</f>
        <v/>
      </c>
      <c r="K1523" s="16" t="n">
        <f aca="false">K1522+1</f>
        <v>1522</v>
      </c>
      <c r="L1523" s="14" t="n">
        <f aca="false">K1523/pocet</f>
        <v>0.402858655373213</v>
      </c>
      <c r="M1523" s="14" t="n">
        <f aca="false">SMALL(D$10:D$4002,K1523)</f>
        <v>-0.00176118397055427</v>
      </c>
      <c r="N1523" s="15" t="n">
        <f aca="false">NORMDIST(M1523,$D$3,$D$6,TRUE())</f>
        <v>0.443308166857272</v>
      </c>
      <c r="O1523" s="15" t="n">
        <f aca="false">NORMDIST(M1523,$D$3,$D$6,FALSE())</f>
        <v>30.471244164609</v>
      </c>
      <c r="P1523" s="15" t="n">
        <f aca="false">0.5+ATAN((M1523-$D$4)/(0.5*$D$7))/PI()</f>
        <v>0.394036921124003</v>
      </c>
      <c r="Q1523" s="15" t="n">
        <f aca="false">0.5*(1+((M1523&gt;$D$4)-(M1523&lt;$D$4))*(1-EXP(-ABS((M1523-$D$4)/($D$8)))))</f>
        <v>0.392301809223114</v>
      </c>
      <c r="R1523" s="15" t="n">
        <f aca="false">EXP(-ABS(M1523-$D$4)/$D$8)/(2*$D$8)</f>
        <v>45.5108731060186</v>
      </c>
    </row>
    <row r="1524" customFormat="false" ht="13.2" hidden="false" customHeight="false" outlineLevel="0" collapsed="false">
      <c r="A1524" s="1" t="n">
        <v>36850</v>
      </c>
      <c r="B1524" s="19" t="str">
        <f aca="false">VLOOKUP(WEEKDAY(A1524,2),List1!$A$1:$B$7,2,FALSE())</f>
        <v>Po.</v>
      </c>
      <c r="C1524" s="2" t="n">
        <v>557.3</v>
      </c>
      <c r="D1524" s="21" t="n">
        <f aca="false">LN(C1524/C1523)</f>
        <v>-0.00572554793672402</v>
      </c>
      <c r="E1524" s="1" t="str">
        <f aca="false">IF(B1524="Pá.",A1524,"")</f>
        <v/>
      </c>
      <c r="F1524" s="21" t="str">
        <f aca="false">IF(B1524="Pá.",AVERAGE(D1520:D1524),"")</f>
        <v/>
      </c>
      <c r="G1524" s="21" t="str">
        <f aca="false">IF(B1524="Pá.",STDEV(D1520:D1524),"")</f>
        <v/>
      </c>
      <c r="H1524" s="21" t="str">
        <f aca="false">IF(B1524="Pá.",MAX(D1520:D1524)-MIN(D1520:D1524),"")</f>
        <v/>
      </c>
      <c r="I1524" s="21" t="str">
        <f aca="false">IF(B1525="Pá.",MIN(D1521:D1525),"")</f>
        <v/>
      </c>
      <c r="J1524" s="21" t="str">
        <f aca="false">IF(B1525="Pá.",MAX(D1521:D1525),"")</f>
        <v/>
      </c>
      <c r="K1524" s="16" t="n">
        <f aca="false">K1523+1</f>
        <v>1523</v>
      </c>
      <c r="L1524" s="14" t="n">
        <f aca="false">K1524/pocet</f>
        <v>0.403123345685548</v>
      </c>
      <c r="M1524" s="14" t="n">
        <f aca="false">SMALL(D$10:D$4002,K1524)</f>
        <v>-0.00175764130787562</v>
      </c>
      <c r="N1524" s="15" t="n">
        <f aca="false">NORMDIST(M1524,$D$3,$D$6,TRUE())</f>
        <v>0.443416118299182</v>
      </c>
      <c r="O1524" s="15" t="n">
        <f aca="false">NORMDIST(M1524,$D$3,$D$6,FALSE())</f>
        <v>30.4724307171143</v>
      </c>
      <c r="P1524" s="15" t="n">
        <f aca="false">0.5+ATAN((M1524-$D$4)/(0.5*$D$7))/PI()</f>
        <v>0.394203506138033</v>
      </c>
      <c r="Q1524" s="15" t="n">
        <f aca="false">0.5*(1+((M1524&gt;$D$4)-(M1524&lt;$D$4))*(1-EXP(-ABS((M1524-$D$4)/($D$8)))))</f>
        <v>0.392463072030668</v>
      </c>
      <c r="R1524" s="15" t="n">
        <f aca="false">EXP(-ABS(M1524-$D$4)/$D$8)/(2*$D$8)</f>
        <v>45.5295811797484</v>
      </c>
    </row>
    <row r="1525" customFormat="false" ht="13.2" hidden="false" customHeight="false" outlineLevel="0" collapsed="false">
      <c r="A1525" s="1" t="n">
        <v>36851</v>
      </c>
      <c r="B1525" s="19" t="str">
        <f aca="false">VLOOKUP(WEEKDAY(A1525,2),List1!$A$1:$B$7,2,FALSE())</f>
        <v>Út.</v>
      </c>
      <c r="C1525" s="2" t="n">
        <v>557</v>
      </c>
      <c r="D1525" s="21" t="n">
        <f aca="false">LN(C1525/C1524)</f>
        <v>-0.000538454648206594</v>
      </c>
      <c r="E1525" s="1" t="str">
        <f aca="false">IF(B1525="Pá.",A1525,"")</f>
        <v/>
      </c>
      <c r="F1525" s="21" t="str">
        <f aca="false">IF(B1525="Pá.",AVERAGE(D1521:D1525),"")</f>
        <v/>
      </c>
      <c r="G1525" s="21" t="str">
        <f aca="false">IF(B1525="Pá.",STDEV(D1521:D1525),"")</f>
        <v/>
      </c>
      <c r="H1525" s="21" t="str">
        <f aca="false">IF(B1525="Pá.",MAX(D1521:D1525)-MIN(D1521:D1525),"")</f>
        <v/>
      </c>
      <c r="I1525" s="21" t="str">
        <f aca="false">IF(B1526="Pá.",MIN(D1522:D1526),"")</f>
        <v/>
      </c>
      <c r="J1525" s="21" t="str">
        <f aca="false">IF(B1526="Pá.",MAX(D1522:D1526),"")</f>
        <v/>
      </c>
      <c r="K1525" s="16" t="n">
        <f aca="false">K1524+1</f>
        <v>1524</v>
      </c>
      <c r="L1525" s="14" t="n">
        <f aca="false">K1525/pocet</f>
        <v>0.403388035997883</v>
      </c>
      <c r="M1525" s="14" t="n">
        <f aca="false">SMALL(D$10:D$4002,K1525)</f>
        <v>-0.00175592670226492</v>
      </c>
      <c r="N1525" s="15" t="n">
        <f aca="false">NORMDIST(M1525,$D$3,$D$6,TRUE())</f>
        <v>0.443468366991578</v>
      </c>
      <c r="O1525" s="15" t="n">
        <f aca="false">NORMDIST(M1525,$D$3,$D$6,FALSE())</f>
        <v>30.4730041929648</v>
      </c>
      <c r="P1525" s="15" t="n">
        <f aca="false">0.5+ATAN((M1525-$D$4)/(0.5*$D$7))/PI()</f>
        <v>0.394284152881881</v>
      </c>
      <c r="Q1525" s="15" t="n">
        <f aca="false">0.5*(1+((M1525&gt;$D$4)-(M1525&lt;$D$4))*(1-EXP(-ABS((M1525-$D$4)/($D$8)))))</f>
        <v>0.392541145070552</v>
      </c>
      <c r="R1525" s="15" t="n">
        <f aca="false">EXP(-ABS(M1525-$D$4)/$D$8)/(2*$D$8)</f>
        <v>45.538638421208</v>
      </c>
    </row>
    <row r="1526" customFormat="false" ht="13.2" hidden="false" customHeight="false" outlineLevel="0" collapsed="false">
      <c r="A1526" s="1" t="n">
        <v>36852</v>
      </c>
      <c r="B1526" s="19" t="str">
        <f aca="false">VLOOKUP(WEEKDAY(A1526,2),List1!$A$1:$B$7,2,FALSE())</f>
        <v>St.</v>
      </c>
      <c r="C1526" s="2" t="n">
        <v>551.6</v>
      </c>
      <c r="D1526" s="21" t="n">
        <f aca="false">LN(C1526/C1525)</f>
        <v>-0.00974209400813721</v>
      </c>
      <c r="E1526" s="1" t="str">
        <f aca="false">IF(B1526="Pá.",A1526,"")</f>
        <v/>
      </c>
      <c r="F1526" s="21" t="str">
        <f aca="false">IF(B1526="Pá.",AVERAGE(D1522:D1526),"")</f>
        <v/>
      </c>
      <c r="G1526" s="21" t="str">
        <f aca="false">IF(B1526="Pá.",STDEV(D1522:D1526),"")</f>
        <v/>
      </c>
      <c r="H1526" s="21" t="str">
        <f aca="false">IF(B1526="Pá.",MAX(D1522:D1526)-MIN(D1522:D1526),"")</f>
        <v/>
      </c>
      <c r="I1526" s="21" t="str">
        <f aca="false">IF(B1527="Pá.",MIN(D1523:D1527),"")</f>
        <v/>
      </c>
      <c r="J1526" s="21" t="str">
        <f aca="false">IF(B1527="Pá.",MAX(D1523:D1527),"")</f>
        <v/>
      </c>
      <c r="K1526" s="16" t="n">
        <f aca="false">K1525+1</f>
        <v>1525</v>
      </c>
      <c r="L1526" s="14" t="n">
        <f aca="false">K1526/pocet</f>
        <v>0.403652726310217</v>
      </c>
      <c r="M1526" s="14" t="n">
        <f aca="false">SMALL(D$10:D$4002,K1526)</f>
        <v>-0.00175131393273506</v>
      </c>
      <c r="N1526" s="15" t="n">
        <f aca="false">NORMDIST(M1526,$D$3,$D$6,TRUE())</f>
        <v>0.443608935490589</v>
      </c>
      <c r="O1526" s="15" t="n">
        <f aca="false">NORMDIST(M1526,$D$3,$D$6,FALSE())</f>
        <v>30.4745444094825</v>
      </c>
      <c r="P1526" s="15" t="n">
        <f aca="false">0.5+ATAN((M1526-$D$4)/(0.5*$D$7))/PI()</f>
        <v>0.39450118517585</v>
      </c>
      <c r="Q1526" s="15" t="n">
        <f aca="false">0.5*(1+((M1526&gt;$D$4)-(M1526&lt;$D$4))*(1-EXP(-ABS((M1526-$D$4)/($D$8)))))</f>
        <v>0.392751260528473</v>
      </c>
      <c r="R1526" s="15" t="n">
        <f aca="false">EXP(-ABS(M1526-$D$4)/$D$8)/(2*$D$8)</f>
        <v>45.5630138834625</v>
      </c>
    </row>
    <row r="1527" customFormat="false" ht="13.2" hidden="false" customHeight="false" outlineLevel="0" collapsed="false">
      <c r="A1527" s="1" t="n">
        <v>36853</v>
      </c>
      <c r="B1527" s="19" t="str">
        <f aca="false">VLOOKUP(WEEKDAY(A1527,2),List1!$A$1:$B$7,2,FALSE())</f>
        <v>Čt.</v>
      </c>
      <c r="C1527" s="2" t="n">
        <v>536.9</v>
      </c>
      <c r="D1527" s="21" t="n">
        <f aca="false">LN(C1527/C1526)</f>
        <v>-0.0270112884906231</v>
      </c>
      <c r="E1527" s="1" t="str">
        <f aca="false">IF(B1527="Pá.",A1527,"")</f>
        <v/>
      </c>
      <c r="F1527" s="21" t="str">
        <f aca="false">IF(B1527="Pá.",AVERAGE(D1523:D1527),"")</f>
        <v/>
      </c>
      <c r="G1527" s="21" t="str">
        <f aca="false">IF(B1527="Pá.",STDEV(D1523:D1527),"")</f>
        <v/>
      </c>
      <c r="H1527" s="21" t="str">
        <f aca="false">IF(B1527="Pá.",MAX(D1523:D1527)-MIN(D1523:D1527),"")</f>
        <v/>
      </c>
      <c r="I1527" s="21" t="n">
        <f aca="false">IF(B1528="Pá.",MIN(D1524:D1528),"")</f>
        <v>-0.0270112884906231</v>
      </c>
      <c r="J1527" s="21" t="n">
        <f aca="false">IF(B1528="Pá.",MAX(D1524:D1528),"")</f>
        <v>0.00093083875286707</v>
      </c>
      <c r="K1527" s="16" t="n">
        <f aca="false">K1526+1</f>
        <v>1526</v>
      </c>
      <c r="L1527" s="14" t="n">
        <f aca="false">K1527/pocet</f>
        <v>0.403917416622552</v>
      </c>
      <c r="M1527" s="14" t="n">
        <f aca="false">SMALL(D$10:D$4002,K1527)</f>
        <v>-0.00175117453013791</v>
      </c>
      <c r="N1527" s="15" t="n">
        <f aca="false">NORMDIST(M1527,$D$3,$D$6,TRUE())</f>
        <v>0.443613183724467</v>
      </c>
      <c r="O1527" s="15" t="n">
        <f aca="false">NORMDIST(M1527,$D$3,$D$6,FALSE())</f>
        <v>30.4745908975095</v>
      </c>
      <c r="P1527" s="15" t="n">
        <f aca="false">0.5+ATAN((M1527-$D$4)/(0.5*$D$7))/PI()</f>
        <v>0.394507745699874</v>
      </c>
      <c r="Q1527" s="15" t="n">
        <f aca="false">0.5*(1+((M1527&gt;$D$4)-(M1527&lt;$D$4))*(1-EXP(-ABS((M1527-$D$4)/($D$8)))))</f>
        <v>0.392757612182303</v>
      </c>
      <c r="R1527" s="15" t="n">
        <f aca="false">EXP(-ABS(M1527-$D$4)/$D$8)/(2*$D$8)</f>
        <v>45.5637507378553</v>
      </c>
    </row>
    <row r="1528" customFormat="false" ht="13.2" hidden="false" customHeight="false" outlineLevel="0" collapsed="false">
      <c r="A1528" s="1" t="n">
        <v>36854</v>
      </c>
      <c r="B1528" s="19" t="str">
        <f aca="false">VLOOKUP(WEEKDAY(A1528,2),List1!$A$1:$B$7,2,FALSE())</f>
        <v>Pá.</v>
      </c>
      <c r="C1528" s="2" t="n">
        <v>537.4</v>
      </c>
      <c r="D1528" s="21" t="n">
        <f aca="false">LN(C1528/C1527)</f>
        <v>0.00093083875286707</v>
      </c>
      <c r="E1528" s="1" t="n">
        <f aca="false">IF(B1528="Pá.",A1528,"")</f>
        <v>36854</v>
      </c>
      <c r="F1528" s="21" t="n">
        <f aca="false">IF(B1528="Pá.",AVERAGE(D1524:D1528),"")</f>
        <v>-0.00841730926616476</v>
      </c>
      <c r="G1528" s="21" t="n">
        <f aca="false">IF(B1528="Pá.",STDEV(D1524:D1528),"")</f>
        <v>0.0112272093431925</v>
      </c>
      <c r="H1528" s="21" t="n">
        <f aca="false">IF(B1528="Pá.",MAX(D1524:D1528)-MIN(D1524:D1528),"")</f>
        <v>0.0279421272434901</v>
      </c>
      <c r="I1528" s="21" t="str">
        <f aca="false">IF(B1529="Pá.",MIN(D1525:D1529),"")</f>
        <v/>
      </c>
      <c r="J1528" s="21" t="str">
        <f aca="false">IF(B1529="Pá.",MAX(D1525:D1529),"")</f>
        <v/>
      </c>
      <c r="K1528" s="16" t="n">
        <f aca="false">K1527+1</f>
        <v>1527</v>
      </c>
      <c r="L1528" s="14" t="n">
        <f aca="false">K1528/pocet</f>
        <v>0.404182106934886</v>
      </c>
      <c r="M1528" s="14" t="n">
        <f aca="false">SMALL(D$10:D$4002,K1528)</f>
        <v>-0.00174803390746572</v>
      </c>
      <c r="N1528" s="15" t="n">
        <f aca="false">NORMDIST(M1528,$D$3,$D$6,TRUE())</f>
        <v>0.44370889455923</v>
      </c>
      <c r="O1528" s="15" t="n">
        <f aca="false">NORMDIST(M1528,$D$3,$D$6,FALSE())</f>
        <v>30.4756373176973</v>
      </c>
      <c r="P1528" s="15" t="n">
        <f aca="false">0.5+ATAN((M1528-$D$4)/(0.5*$D$7))/PI()</f>
        <v>0.39465557341813</v>
      </c>
      <c r="Q1528" s="15" t="n">
        <f aca="false">0.5*(1+((M1528&gt;$D$4)-(M1528&lt;$D$4))*(1-EXP(-ABS((M1528-$D$4)/($D$8)))))</f>
        <v>0.392900736802555</v>
      </c>
      <c r="R1528" s="15" t="n">
        <f aca="false">EXP(-ABS(M1528-$D$4)/$D$8)/(2*$D$8)</f>
        <v>45.5803546032403</v>
      </c>
    </row>
    <row r="1529" customFormat="false" ht="13.2" hidden="false" customHeight="false" outlineLevel="0" collapsed="false">
      <c r="A1529" s="1" t="n">
        <v>36857</v>
      </c>
      <c r="B1529" s="19" t="str">
        <f aca="false">VLOOKUP(WEEKDAY(A1529,2),List1!$A$1:$B$7,2,FALSE())</f>
        <v>Po.</v>
      </c>
      <c r="C1529" s="2" t="n">
        <v>546.4</v>
      </c>
      <c r="D1529" s="21" t="n">
        <f aca="false">LN(C1529/C1528)</f>
        <v>0.0166086120751894</v>
      </c>
      <c r="E1529" s="1" t="str">
        <f aca="false">IF(B1529="Pá.",A1529,"")</f>
        <v/>
      </c>
      <c r="F1529" s="21" t="str">
        <f aca="false">IF(B1529="Pá.",AVERAGE(D1525:D1529),"")</f>
        <v/>
      </c>
      <c r="G1529" s="21" t="str">
        <f aca="false">IF(B1529="Pá.",STDEV(D1525:D1529),"")</f>
        <v/>
      </c>
      <c r="H1529" s="21" t="str">
        <f aca="false">IF(B1529="Pá.",MAX(D1525:D1529)-MIN(D1525:D1529),"")</f>
        <v/>
      </c>
      <c r="I1529" s="21" t="str">
        <f aca="false">IF(B1530="Pá.",MIN(D1526:D1530),"")</f>
        <v/>
      </c>
      <c r="J1529" s="21" t="str">
        <f aca="false">IF(B1530="Pá.",MAX(D1526:D1530),"")</f>
        <v/>
      </c>
      <c r="K1529" s="16" t="n">
        <f aca="false">K1528+1</f>
        <v>1528</v>
      </c>
      <c r="L1529" s="14" t="n">
        <f aca="false">K1529/pocet</f>
        <v>0.404446797247221</v>
      </c>
      <c r="M1529" s="14" t="n">
        <f aca="false">SMALL(D$10:D$4002,K1529)</f>
        <v>-0.00174703049326163</v>
      </c>
      <c r="N1529" s="15" t="n">
        <f aca="false">NORMDIST(M1529,$D$3,$D$6,TRUE())</f>
        <v>0.443739474414156</v>
      </c>
      <c r="O1529" s="15" t="n">
        <f aca="false">NORMDIST(M1529,$D$3,$D$6,FALSE())</f>
        <v>30.4759712743669</v>
      </c>
      <c r="P1529" s="15" t="n">
        <f aca="false">0.5+ATAN((M1529-$D$4)/(0.5*$D$7))/PI()</f>
        <v>0.394702813629653</v>
      </c>
      <c r="Q1529" s="15" t="n">
        <f aca="false">0.5*(1+((M1529&gt;$D$4)-(M1529&lt;$D$4))*(1-EXP(-ABS((M1529-$D$4)/($D$8)))))</f>
        <v>0.392946475439864</v>
      </c>
      <c r="R1529" s="15" t="n">
        <f aca="false">EXP(-ABS(M1529-$D$4)/$D$8)/(2*$D$8)</f>
        <v>45.5856607355845</v>
      </c>
    </row>
    <row r="1530" customFormat="false" ht="13.2" hidden="false" customHeight="false" outlineLevel="0" collapsed="false">
      <c r="A1530" s="1" t="n">
        <v>36858</v>
      </c>
      <c r="B1530" s="19" t="str">
        <f aca="false">VLOOKUP(WEEKDAY(A1530,2),List1!$A$1:$B$7,2,FALSE())</f>
        <v>Út.</v>
      </c>
      <c r="C1530" s="2" t="n">
        <v>533.2</v>
      </c>
      <c r="D1530" s="21" t="n">
        <f aca="false">LN(C1530/C1529)</f>
        <v>-0.0244547199520265</v>
      </c>
      <c r="E1530" s="1" t="str">
        <f aca="false">IF(B1530="Pá.",A1530,"")</f>
        <v/>
      </c>
      <c r="F1530" s="21" t="str">
        <f aca="false">IF(B1530="Pá.",AVERAGE(D1526:D1530),"")</f>
        <v/>
      </c>
      <c r="G1530" s="21" t="str">
        <f aca="false">IF(B1530="Pá.",STDEV(D1526:D1530),"")</f>
        <v/>
      </c>
      <c r="H1530" s="21" t="str">
        <f aca="false">IF(B1530="Pá.",MAX(D1526:D1530)-MIN(D1526:D1530),"")</f>
        <v/>
      </c>
      <c r="I1530" s="21" t="str">
        <f aca="false">IF(B1531="Pá.",MIN(D1527:D1531),"")</f>
        <v/>
      </c>
      <c r="J1530" s="21" t="str">
        <f aca="false">IF(B1531="Pá.",MAX(D1527:D1531),"")</f>
        <v/>
      </c>
      <c r="K1530" s="16" t="n">
        <f aca="false">K1529+1</f>
        <v>1529</v>
      </c>
      <c r="L1530" s="14" t="n">
        <f aca="false">K1530/pocet</f>
        <v>0.404711487559555</v>
      </c>
      <c r="M1530" s="14" t="n">
        <f aca="false">SMALL(D$10:D$4002,K1530)</f>
        <v>-0.00174441698788025</v>
      </c>
      <c r="N1530" s="15" t="n">
        <f aca="false">NORMDIST(M1530,$D$3,$D$6,TRUE())</f>
        <v>0.443819124664901</v>
      </c>
      <c r="O1530" s="15" t="n">
        <f aca="false">NORMDIST(M1530,$D$3,$D$6,FALSE())</f>
        <v>30.4768402617151</v>
      </c>
      <c r="P1530" s="15" t="n">
        <f aca="false">0.5+ATAN((M1530-$D$4)/(0.5*$D$7))/PI()</f>
        <v>0.394825878688366</v>
      </c>
      <c r="Q1530" s="15" t="n">
        <f aca="false">0.5*(1+((M1530&gt;$D$4)-(M1530&lt;$D$4))*(1-EXP(-ABS((M1530-$D$4)/($D$8)))))</f>
        <v>0.393065631872257</v>
      </c>
      <c r="R1530" s="15" t="n">
        <f aca="false">EXP(-ABS(M1530-$D$4)/$D$8)/(2*$D$8)</f>
        <v>45.5994840551485</v>
      </c>
    </row>
    <row r="1531" customFormat="false" ht="13.2" hidden="false" customHeight="false" outlineLevel="0" collapsed="false">
      <c r="A1531" s="1" t="n">
        <v>36859</v>
      </c>
      <c r="B1531" s="19" t="str">
        <f aca="false">VLOOKUP(WEEKDAY(A1531,2),List1!$A$1:$B$7,2,FALSE())</f>
        <v>St.</v>
      </c>
      <c r="C1531" s="2" t="n">
        <v>518.1</v>
      </c>
      <c r="D1531" s="21" t="n">
        <f aca="false">LN(C1531/C1530)</f>
        <v>-0.0287283144838111</v>
      </c>
      <c r="E1531" s="1" t="str">
        <f aca="false">IF(B1531="Pá.",A1531,"")</f>
        <v/>
      </c>
      <c r="F1531" s="21" t="str">
        <f aca="false">IF(B1531="Pá.",AVERAGE(D1527:D1531),"")</f>
        <v/>
      </c>
      <c r="G1531" s="21" t="str">
        <f aca="false">IF(B1531="Pá.",STDEV(D1527:D1531),"")</f>
        <v/>
      </c>
      <c r="H1531" s="21" t="str">
        <f aca="false">IF(B1531="Pá.",MAX(D1527:D1531)-MIN(D1527:D1531),"")</f>
        <v/>
      </c>
      <c r="I1531" s="21" t="str">
        <f aca="false">IF(B1532="Pá.",MIN(D1528:D1532),"")</f>
        <v/>
      </c>
      <c r="J1531" s="21" t="str">
        <f aca="false">IF(B1532="Pá.",MAX(D1528:D1532),"")</f>
        <v/>
      </c>
      <c r="K1531" s="16" t="n">
        <f aca="false">K1530+1</f>
        <v>1530</v>
      </c>
      <c r="L1531" s="14" t="n">
        <f aca="false">K1531/pocet</f>
        <v>0.40497617787189</v>
      </c>
      <c r="M1531" s="14" t="n">
        <f aca="false">SMALL(D$10:D$4002,K1531)</f>
        <v>-0.00174046626991541</v>
      </c>
      <c r="N1531" s="15" t="n">
        <f aca="false">NORMDIST(M1531,$D$3,$D$6,TRUE())</f>
        <v>0.443939532656442</v>
      </c>
      <c r="O1531" s="15" t="n">
        <f aca="false">NORMDIST(M1531,$D$3,$D$6,FALSE())</f>
        <v>30.4781515647289</v>
      </c>
      <c r="P1531" s="15" t="n">
        <f aca="false">0.5+ATAN((M1531-$D$4)/(0.5*$D$7))/PI()</f>
        <v>0.39501197254417</v>
      </c>
      <c r="Q1531" s="15" t="n">
        <f aca="false">0.5*(1+((M1531&gt;$D$4)-(M1531&lt;$D$4))*(1-EXP(-ABS((M1531-$D$4)/($D$8)))))</f>
        <v>0.393245823862941</v>
      </c>
      <c r="R1531" s="15" t="n">
        <f aca="false">EXP(-ABS(M1531-$D$4)/$D$8)/(2*$D$8)</f>
        <v>45.6203881005286</v>
      </c>
    </row>
    <row r="1532" customFormat="false" ht="13.2" hidden="false" customHeight="false" outlineLevel="0" collapsed="false">
      <c r="A1532" s="1" t="n">
        <v>36860</v>
      </c>
      <c r="B1532" s="19" t="str">
        <f aca="false">VLOOKUP(WEEKDAY(A1532,2),List1!$A$1:$B$7,2,FALSE())</f>
        <v>Čt.</v>
      </c>
      <c r="C1532" s="2" t="n">
        <v>501.1</v>
      </c>
      <c r="D1532" s="21" t="n">
        <f aca="false">LN(C1532/C1531)</f>
        <v>-0.0333625918550637</v>
      </c>
      <c r="E1532" s="1" t="str">
        <f aca="false">IF(B1532="Pá.",A1532,"")</f>
        <v/>
      </c>
      <c r="F1532" s="21" t="str">
        <f aca="false">IF(B1532="Pá.",AVERAGE(D1528:D1532),"")</f>
        <v/>
      </c>
      <c r="G1532" s="21" t="str">
        <f aca="false">IF(B1532="Pá.",STDEV(D1528:D1532),"")</f>
        <v/>
      </c>
      <c r="H1532" s="21" t="str">
        <f aca="false">IF(B1532="Pá.",MAX(D1528:D1532)-MIN(D1528:D1532),"")</f>
        <v/>
      </c>
      <c r="I1532" s="21" t="n">
        <f aca="false">IF(B1533="Pá.",MIN(D1529:D1533),"")</f>
        <v>-0.0333625918550637</v>
      </c>
      <c r="J1532" s="21" t="n">
        <f aca="false">IF(B1533="Pá.",MAX(D1529:D1533),"")</f>
        <v>0.0209328338453671</v>
      </c>
      <c r="K1532" s="16" t="n">
        <f aca="false">K1531+1</f>
        <v>1531</v>
      </c>
      <c r="L1532" s="14" t="n">
        <f aca="false">K1532/pocet</f>
        <v>0.405240868184224</v>
      </c>
      <c r="M1532" s="14" t="n">
        <f aca="false">SMALL(D$10:D$4002,K1532)</f>
        <v>-0.00174025612291547</v>
      </c>
      <c r="N1532" s="15" t="n">
        <f aca="false">NORMDIST(M1532,$D$3,$D$6,TRUE())</f>
        <v>0.443945937555878</v>
      </c>
      <c r="O1532" s="15" t="n">
        <f aca="false">NORMDIST(M1532,$D$3,$D$6,FALSE())</f>
        <v>30.4782212379418</v>
      </c>
      <c r="P1532" s="15" t="n">
        <f aca="false">0.5+ATAN((M1532-$D$4)/(0.5*$D$7))/PI()</f>
        <v>0.395021873355928</v>
      </c>
      <c r="Q1532" s="15" t="n">
        <f aca="false">0.5*(1+((M1532&gt;$D$4)-(M1532&lt;$D$4))*(1-EXP(-ABS((M1532-$D$4)/($D$8)))))</f>
        <v>0.393255410967498</v>
      </c>
      <c r="R1532" s="15" t="n">
        <f aca="false">EXP(-ABS(M1532-$D$4)/$D$8)/(2*$D$8)</f>
        <v>45.6215002990674</v>
      </c>
    </row>
    <row r="1533" customFormat="false" ht="13.2" hidden="false" customHeight="false" outlineLevel="0" collapsed="false">
      <c r="A1533" s="1" t="n">
        <v>36861</v>
      </c>
      <c r="B1533" s="19" t="str">
        <f aca="false">VLOOKUP(WEEKDAY(A1533,2),List1!$A$1:$B$7,2,FALSE())</f>
        <v>Pá.</v>
      </c>
      <c r="C1533" s="2" t="n">
        <v>511.7</v>
      </c>
      <c r="D1533" s="21" t="n">
        <f aca="false">LN(C1533/C1532)</f>
        <v>0.0209328338453671</v>
      </c>
      <c r="E1533" s="1" t="n">
        <f aca="false">IF(B1533="Pá.",A1533,"")</f>
        <v>36861</v>
      </c>
      <c r="F1533" s="21" t="n">
        <f aca="false">IF(B1533="Pá.",AVERAGE(D1529:D1533),"")</f>
        <v>-0.00980083607406895</v>
      </c>
      <c r="G1533" s="21" t="n">
        <f aca="false">IF(B1533="Pá.",STDEV(D1529:D1533),"")</f>
        <v>0.0263161523850295</v>
      </c>
      <c r="H1533" s="21" t="n">
        <f aca="false">IF(B1533="Pá.",MAX(D1529:D1533)-MIN(D1529:D1533),"")</f>
        <v>0.0542954257004307</v>
      </c>
      <c r="I1533" s="21" t="str">
        <f aca="false">IF(B1534="Pá.",MIN(D1530:D1534),"")</f>
        <v/>
      </c>
      <c r="J1533" s="21" t="str">
        <f aca="false">IF(B1534="Pá.",MAX(D1530:D1534),"")</f>
        <v/>
      </c>
      <c r="K1533" s="16" t="n">
        <f aca="false">K1532+1</f>
        <v>1532</v>
      </c>
      <c r="L1533" s="14" t="n">
        <f aca="false">K1533/pocet</f>
        <v>0.405505558496559</v>
      </c>
      <c r="M1533" s="14" t="n">
        <f aca="false">SMALL(D$10:D$4002,K1533)</f>
        <v>-0.00173128659581851</v>
      </c>
      <c r="N1533" s="15" t="n">
        <f aca="false">NORMDIST(M1533,$D$3,$D$6,TRUE())</f>
        <v>0.444219326101799</v>
      </c>
      <c r="O1533" s="15" t="n">
        <f aca="false">NORMDIST(M1533,$D$3,$D$6,FALSE())</f>
        <v>30.4811877182163</v>
      </c>
      <c r="P1533" s="15" t="n">
        <f aca="false">0.5+ATAN((M1533-$D$4)/(0.5*$D$7))/PI()</f>
        <v>0.395444657732711</v>
      </c>
      <c r="Q1533" s="15" t="n">
        <f aca="false">0.5*(1+((M1533&gt;$D$4)-(M1533&lt;$D$4))*(1-EXP(-ABS((M1533-$D$4)/($D$8)))))</f>
        <v>0.393664827223447</v>
      </c>
      <c r="R1533" s="15" t="n">
        <f aca="false">EXP(-ABS(M1533-$D$4)/$D$8)/(2*$D$8)</f>
        <v>45.66899661653</v>
      </c>
    </row>
    <row r="1534" customFormat="false" ht="13.2" hidden="false" customHeight="false" outlineLevel="0" collapsed="false">
      <c r="A1534" s="1" t="n">
        <v>36864</v>
      </c>
      <c r="B1534" s="19" t="str">
        <f aca="false">VLOOKUP(WEEKDAY(A1534,2),List1!$A$1:$B$7,2,FALSE())</f>
        <v>Po.</v>
      </c>
      <c r="C1534" s="2" t="n">
        <v>510.4</v>
      </c>
      <c r="D1534" s="21" t="n">
        <f aca="false">LN(C1534/C1533)</f>
        <v>-0.00254378378046603</v>
      </c>
      <c r="E1534" s="1" t="str">
        <f aca="false">IF(B1534="Pá.",A1534,"")</f>
        <v/>
      </c>
      <c r="F1534" s="21" t="str">
        <f aca="false">IF(B1534="Pá.",AVERAGE(D1530:D1534),"")</f>
        <v/>
      </c>
      <c r="G1534" s="21" t="str">
        <f aca="false">IF(B1534="Pá.",STDEV(D1530:D1534),"")</f>
        <v/>
      </c>
      <c r="H1534" s="21" t="str">
        <f aca="false">IF(B1534="Pá.",MAX(D1530:D1534)-MIN(D1530:D1534),"")</f>
        <v/>
      </c>
      <c r="I1534" s="21" t="str">
        <f aca="false">IF(B1535="Pá.",MIN(D1531:D1535),"")</f>
        <v/>
      </c>
      <c r="J1534" s="21" t="str">
        <f aca="false">IF(B1535="Pá.",MAX(D1531:D1535),"")</f>
        <v/>
      </c>
      <c r="K1534" s="16" t="n">
        <f aca="false">K1533+1</f>
        <v>1533</v>
      </c>
      <c r="L1534" s="14" t="n">
        <f aca="false">K1534/pocet</f>
        <v>0.405770248808894</v>
      </c>
      <c r="M1534" s="14" t="n">
        <f aca="false">SMALL(D$10:D$4002,K1534)</f>
        <v>-0.00172616755297741</v>
      </c>
      <c r="N1534" s="15" t="n">
        <f aca="false">NORMDIST(M1534,$D$3,$D$6,TRUE())</f>
        <v>0.444375364926452</v>
      </c>
      <c r="O1534" s="15" t="n">
        <f aca="false">NORMDIST(M1534,$D$3,$D$6,FALSE())</f>
        <v>30.4828743177222</v>
      </c>
      <c r="P1534" s="15" t="n">
        <f aca="false">0.5+ATAN((M1534-$D$4)/(0.5*$D$7))/PI()</f>
        <v>0.39568611886125</v>
      </c>
      <c r="Q1534" s="15" t="n">
        <f aca="false">0.5*(1+((M1534&gt;$D$4)-(M1534&lt;$D$4))*(1-EXP(-ABS((M1534-$D$4)/($D$8)))))</f>
        <v>0.393898678204063</v>
      </c>
      <c r="R1534" s="15" t="n">
        <f aca="false">EXP(-ABS(M1534-$D$4)/$D$8)/(2*$D$8)</f>
        <v>45.6961256331553</v>
      </c>
    </row>
    <row r="1535" customFormat="false" ht="13.2" hidden="false" customHeight="false" outlineLevel="0" collapsed="false">
      <c r="A1535" s="1" t="n">
        <v>36865</v>
      </c>
      <c r="B1535" s="19" t="str">
        <f aca="false">VLOOKUP(WEEKDAY(A1535,2),List1!$A$1:$B$7,2,FALSE())</f>
        <v>Út.</v>
      </c>
      <c r="C1535" s="2" t="n">
        <v>528.1</v>
      </c>
      <c r="D1535" s="21" t="n">
        <f aca="false">LN(C1535/C1534)</f>
        <v>0.0340909276823075</v>
      </c>
      <c r="E1535" s="1" t="str">
        <f aca="false">IF(B1535="Pá.",A1535,"")</f>
        <v/>
      </c>
      <c r="F1535" s="21" t="str">
        <f aca="false">IF(B1535="Pá.",AVERAGE(D1531:D1535),"")</f>
        <v/>
      </c>
      <c r="G1535" s="21" t="str">
        <f aca="false">IF(B1535="Pá.",STDEV(D1531:D1535),"")</f>
        <v/>
      </c>
      <c r="H1535" s="21" t="str">
        <f aca="false">IF(B1535="Pá.",MAX(D1531:D1535)-MIN(D1531:D1535),"")</f>
        <v/>
      </c>
      <c r="I1535" s="21" t="str">
        <f aca="false">IF(B1536="Pá.",MIN(D1532:D1536),"")</f>
        <v/>
      </c>
      <c r="J1535" s="21" t="str">
        <f aca="false">IF(B1536="Pá.",MAX(D1532:D1536),"")</f>
        <v/>
      </c>
      <c r="K1535" s="16" t="n">
        <f aca="false">K1534+1</f>
        <v>1534</v>
      </c>
      <c r="L1535" s="14" t="n">
        <f aca="false">K1535/pocet</f>
        <v>0.406034939121228</v>
      </c>
      <c r="M1535" s="14" t="n">
        <f aca="false">SMALL(D$10:D$4002,K1535)</f>
        <v>-0.00172562596746973</v>
      </c>
      <c r="N1535" s="15" t="n">
        <f aca="false">NORMDIST(M1535,$D$3,$D$6,TRUE())</f>
        <v>0.444391874057664</v>
      </c>
      <c r="O1535" s="15" t="n">
        <f aca="false">NORMDIST(M1535,$D$3,$D$6,FALSE())</f>
        <v>30.4830524841741</v>
      </c>
      <c r="P1535" s="15" t="n">
        <f aca="false">0.5+ATAN((M1535-$D$4)/(0.5*$D$7))/PI()</f>
        <v>0.395711672305606</v>
      </c>
      <c r="Q1535" s="15" t="n">
        <f aca="false">0.5*(1+((M1535&gt;$D$4)-(M1535&lt;$D$4))*(1-EXP(-ABS((M1535-$D$4)/($D$8)))))</f>
        <v>0.39392342734094</v>
      </c>
      <c r="R1535" s="15" t="n">
        <f aca="false">EXP(-ABS(M1535-$D$4)/$D$8)/(2*$D$8)</f>
        <v>45.698996776753</v>
      </c>
    </row>
    <row r="1536" customFormat="false" ht="13.2" hidden="false" customHeight="false" outlineLevel="0" collapsed="false">
      <c r="A1536" s="1" t="n">
        <v>36866</v>
      </c>
      <c r="B1536" s="19" t="str">
        <f aca="false">VLOOKUP(WEEKDAY(A1536,2),List1!$A$1:$B$7,2,FALSE())</f>
        <v>St.</v>
      </c>
      <c r="C1536" s="2" t="n">
        <v>541.5</v>
      </c>
      <c r="D1536" s="21" t="n">
        <f aca="false">LN(C1536/C1535)</f>
        <v>0.0250574067281577</v>
      </c>
      <c r="E1536" s="1" t="str">
        <f aca="false">IF(B1536="Pá.",A1536,"")</f>
        <v/>
      </c>
      <c r="F1536" s="21" t="str">
        <f aca="false">IF(B1536="Pá.",AVERAGE(D1532:D1536),"")</f>
        <v/>
      </c>
      <c r="G1536" s="21" t="str">
        <f aca="false">IF(B1536="Pá.",STDEV(D1532:D1536),"")</f>
        <v/>
      </c>
      <c r="H1536" s="21" t="str">
        <f aca="false">IF(B1536="Pá.",MAX(D1532:D1536)-MIN(D1532:D1536),"")</f>
        <v/>
      </c>
      <c r="I1536" s="21" t="str">
        <f aca="false">IF(B1537="Pá.",MIN(D1533:D1537),"")</f>
        <v/>
      </c>
      <c r="J1536" s="21" t="str">
        <f aca="false">IF(B1537="Pá.",MAX(D1533:D1537),"")</f>
        <v/>
      </c>
      <c r="K1536" s="16" t="n">
        <f aca="false">K1535+1</f>
        <v>1535</v>
      </c>
      <c r="L1536" s="14" t="n">
        <f aca="false">K1536/pocet</f>
        <v>0.406299629433563</v>
      </c>
      <c r="M1536" s="14" t="n">
        <f aca="false">SMALL(D$10:D$4002,K1536)</f>
        <v>-0.00172176351074231</v>
      </c>
      <c r="N1536" s="15" t="n">
        <f aca="false">NORMDIST(M1536,$D$3,$D$6,TRUE())</f>
        <v>0.444509615980631</v>
      </c>
      <c r="O1536" s="15" t="n">
        <f aca="false">NORMDIST(M1536,$D$3,$D$6,FALSE())</f>
        <v>30.4843216107124</v>
      </c>
      <c r="P1536" s="15" t="n">
        <f aca="false">0.5+ATAN((M1536-$D$4)/(0.5*$D$7))/PI()</f>
        <v>0.395893953708794</v>
      </c>
      <c r="Q1536" s="15" t="n">
        <f aca="false">0.5*(1+((M1536&gt;$D$4)-(M1536&lt;$D$4))*(1-EXP(-ABS((M1536-$D$4)/($D$8)))))</f>
        <v>0.394099977290039</v>
      </c>
      <c r="R1536" s="15" t="n">
        <f aca="false">EXP(-ABS(M1536-$D$4)/$D$8)/(2*$D$8)</f>
        <v>45.7194783094439</v>
      </c>
    </row>
    <row r="1537" customFormat="false" ht="13.2" hidden="false" customHeight="false" outlineLevel="0" collapsed="false">
      <c r="A1537" s="1" t="n">
        <v>36867</v>
      </c>
      <c r="B1537" s="19" t="str">
        <f aca="false">VLOOKUP(WEEKDAY(A1537,2),List1!$A$1:$B$7,2,FALSE())</f>
        <v>Čt.</v>
      </c>
      <c r="C1537" s="2" t="n">
        <v>530.7</v>
      </c>
      <c r="D1537" s="21" t="n">
        <f aca="false">LN(C1537/C1536)</f>
        <v>-0.0201461766071959</v>
      </c>
      <c r="E1537" s="1" t="str">
        <f aca="false">IF(B1537="Pá.",A1537,"")</f>
        <v/>
      </c>
      <c r="F1537" s="21" t="str">
        <f aca="false">IF(B1537="Pá.",AVERAGE(D1533:D1537),"")</f>
        <v/>
      </c>
      <c r="G1537" s="21" t="str">
        <f aca="false">IF(B1537="Pá.",STDEV(D1533:D1537),"")</f>
        <v/>
      </c>
      <c r="H1537" s="21" t="str">
        <f aca="false">IF(B1537="Pá.",MAX(D1533:D1537)-MIN(D1533:D1537),"")</f>
        <v/>
      </c>
      <c r="I1537" s="21" t="n">
        <f aca="false">IF(B1538="Pá.",MIN(D1534:D1538),"")</f>
        <v>-0.0201461766071959</v>
      </c>
      <c r="J1537" s="21" t="n">
        <f aca="false">IF(B1538="Pá.",MAX(D1534:D1538),"")</f>
        <v>0.0340909276823075</v>
      </c>
      <c r="K1537" s="16" t="n">
        <f aca="false">K1536+1</f>
        <v>1536</v>
      </c>
      <c r="L1537" s="14" t="n">
        <f aca="false">K1537/pocet</f>
        <v>0.406564319745897</v>
      </c>
      <c r="M1537" s="14" t="n">
        <f aca="false">SMALL(D$10:D$4002,K1537)</f>
        <v>-0.00172092398703262</v>
      </c>
      <c r="N1537" s="15" t="n">
        <f aca="false">NORMDIST(M1537,$D$3,$D$6,TRUE())</f>
        <v>0.44453520840705</v>
      </c>
      <c r="O1537" s="15" t="n">
        <f aca="false">NORMDIST(M1537,$D$3,$D$6,FALSE())</f>
        <v>30.4845971102899</v>
      </c>
      <c r="P1537" s="15" t="n">
        <f aca="false">0.5+ATAN((M1537-$D$4)/(0.5*$D$7))/PI()</f>
        <v>0.395933582832327</v>
      </c>
      <c r="Q1537" s="15" t="n">
        <f aca="false">0.5*(1+((M1537&gt;$D$4)-(M1537&lt;$D$4))*(1-EXP(-ABS((M1537-$D$4)/($D$8)))))</f>
        <v>0.394138361745234</v>
      </c>
      <c r="R1537" s="15" t="n">
        <f aca="false">EXP(-ABS(M1537-$D$4)/$D$8)/(2*$D$8)</f>
        <v>45.7239312842417</v>
      </c>
    </row>
    <row r="1538" customFormat="false" ht="13.2" hidden="false" customHeight="false" outlineLevel="0" collapsed="false">
      <c r="A1538" s="1" t="n">
        <v>36868</v>
      </c>
      <c r="B1538" s="19" t="str">
        <f aca="false">VLOOKUP(WEEKDAY(A1538,2),List1!$A$1:$B$7,2,FALSE())</f>
        <v>Pá.</v>
      </c>
      <c r="C1538" s="2" t="n">
        <v>538.7</v>
      </c>
      <c r="D1538" s="21" t="n">
        <f aca="false">LN(C1538/C1537)</f>
        <v>0.0149619398526387</v>
      </c>
      <c r="E1538" s="1" t="n">
        <f aca="false">IF(B1538="Pá.",A1538,"")</f>
        <v>36868</v>
      </c>
      <c r="F1538" s="21" t="n">
        <f aca="false">IF(B1538="Pá.",AVERAGE(D1534:D1538),"")</f>
        <v>0.0102840627750884</v>
      </c>
      <c r="G1538" s="21" t="n">
        <f aca="false">IF(B1538="Pá.",STDEV(D1534:D1538),"")</f>
        <v>0.02177988841991</v>
      </c>
      <c r="H1538" s="21" t="n">
        <f aca="false">IF(B1538="Pá.",MAX(D1534:D1538)-MIN(D1534:D1538),"")</f>
        <v>0.0542371042895034</v>
      </c>
      <c r="I1538" s="21" t="str">
        <f aca="false">IF(B1539="Pá.",MIN(D1535:D1539),"")</f>
        <v/>
      </c>
      <c r="J1538" s="21" t="str">
        <f aca="false">IF(B1539="Pá.",MAX(D1535:D1539),"")</f>
        <v/>
      </c>
      <c r="K1538" s="16" t="n">
        <f aca="false">K1537+1</f>
        <v>1537</v>
      </c>
      <c r="L1538" s="14" t="n">
        <f aca="false">K1538/pocet</f>
        <v>0.406829010058232</v>
      </c>
      <c r="M1538" s="14" t="n">
        <f aca="false">SMALL(D$10:D$4002,K1538)</f>
        <v>-0.00171593521551588</v>
      </c>
      <c r="N1538" s="15" t="n">
        <f aca="false">NORMDIST(M1538,$D$3,$D$6,TRUE())</f>
        <v>0.44468729317582</v>
      </c>
      <c r="O1538" s="15" t="n">
        <f aca="false">NORMDIST(M1538,$D$3,$D$6,FALSE())</f>
        <v>30.4862316469323</v>
      </c>
      <c r="P1538" s="15" t="n">
        <f aca="false">0.5+ATAN((M1538-$D$4)/(0.5*$D$7))/PI()</f>
        <v>0.39616914326606</v>
      </c>
      <c r="Q1538" s="15" t="n">
        <f aca="false">0.5*(1+((M1538&gt;$D$4)-(M1538&lt;$D$4))*(1-EXP(-ABS((M1538-$D$4)/($D$8)))))</f>
        <v>0.394366534011853</v>
      </c>
      <c r="R1538" s="15" t="n">
        <f aca="false">EXP(-ABS(M1538-$D$4)/$D$8)/(2*$D$8)</f>
        <v>45.7504015141216</v>
      </c>
    </row>
    <row r="1539" customFormat="false" ht="13.2" hidden="false" customHeight="false" outlineLevel="0" collapsed="false">
      <c r="A1539" s="1" t="n">
        <v>36871</v>
      </c>
      <c r="B1539" s="19" t="str">
        <f aca="false">VLOOKUP(WEEKDAY(A1539,2),List1!$A$1:$B$7,2,FALSE())</f>
        <v>Po.</v>
      </c>
      <c r="C1539" s="2" t="n">
        <v>540.2</v>
      </c>
      <c r="D1539" s="21" t="n">
        <f aca="false">LN(C1539/C1538)</f>
        <v>0.00278061167202714</v>
      </c>
      <c r="E1539" s="1" t="str">
        <f aca="false">IF(B1539="Pá.",A1539,"")</f>
        <v/>
      </c>
      <c r="F1539" s="21" t="str">
        <f aca="false">IF(B1539="Pá.",AVERAGE(D1535:D1539),"")</f>
        <v/>
      </c>
      <c r="G1539" s="21" t="str">
        <f aca="false">IF(B1539="Pá.",STDEV(D1535:D1539),"")</f>
        <v/>
      </c>
      <c r="H1539" s="21" t="str">
        <f aca="false">IF(B1539="Pá.",MAX(D1535:D1539)-MIN(D1535:D1539),"")</f>
        <v/>
      </c>
      <c r="I1539" s="21" t="str">
        <f aca="false">IF(B1540="Pá.",MIN(D1536:D1540),"")</f>
        <v/>
      </c>
      <c r="J1539" s="21" t="str">
        <f aca="false">IF(B1540="Pá.",MAX(D1536:D1540),"")</f>
        <v/>
      </c>
      <c r="K1539" s="16" t="n">
        <f aca="false">K1538+1</f>
        <v>1538</v>
      </c>
      <c r="L1539" s="14" t="n">
        <f aca="false">K1539/pocet</f>
        <v>0.407093700370566</v>
      </c>
      <c r="M1539" s="14" t="n">
        <f aca="false">SMALL(D$10:D$4002,K1539)</f>
        <v>-0.0016992357529598</v>
      </c>
      <c r="N1539" s="15" t="n">
        <f aca="false">NORMDIST(M1539,$D$3,$D$6,TRUE())</f>
        <v>0.445196442344859</v>
      </c>
      <c r="O1539" s="15" t="n">
        <f aca="false">NORMDIST(M1539,$D$3,$D$6,FALSE())</f>
        <v>30.4916708734273</v>
      </c>
      <c r="P1539" s="15" t="n">
        <f aca="false">0.5+ATAN((M1539-$D$4)/(0.5*$D$7))/PI()</f>
        <v>0.3969585181857</v>
      </c>
      <c r="Q1539" s="15" t="n">
        <f aca="false">0.5*(1+((M1539&gt;$D$4)-(M1539&lt;$D$4))*(1-EXP(-ABS((M1539-$D$4)/($D$8)))))</f>
        <v>0.395131281663298</v>
      </c>
      <c r="R1539" s="15" t="n">
        <f aca="false">EXP(-ABS(M1539-$D$4)/$D$8)/(2*$D$8)</f>
        <v>45.8391197726277</v>
      </c>
    </row>
    <row r="1540" customFormat="false" ht="13.2" hidden="false" customHeight="false" outlineLevel="0" collapsed="false">
      <c r="A1540" s="1" t="n">
        <v>36872</v>
      </c>
      <c r="B1540" s="19" t="str">
        <f aca="false">VLOOKUP(WEEKDAY(A1540,2),List1!$A$1:$B$7,2,FALSE())</f>
        <v>Út.</v>
      </c>
      <c r="C1540" s="2" t="n">
        <v>554.5</v>
      </c>
      <c r="D1540" s="21" t="n">
        <f aca="false">LN(C1540/C1539)</f>
        <v>0.0261273654319063</v>
      </c>
      <c r="E1540" s="1" t="str">
        <f aca="false">IF(B1540="Pá.",A1540,"")</f>
        <v/>
      </c>
      <c r="F1540" s="21" t="str">
        <f aca="false">IF(B1540="Pá.",AVERAGE(D1536:D1540),"")</f>
        <v/>
      </c>
      <c r="G1540" s="21" t="str">
        <f aca="false">IF(B1540="Pá.",STDEV(D1536:D1540),"")</f>
        <v/>
      </c>
      <c r="H1540" s="21" t="str">
        <f aca="false">IF(B1540="Pá.",MAX(D1536:D1540)-MIN(D1536:D1540),"")</f>
        <v/>
      </c>
      <c r="I1540" s="21" t="str">
        <f aca="false">IF(B1541="Pá.",MIN(D1537:D1541),"")</f>
        <v/>
      </c>
      <c r="J1540" s="21" t="str">
        <f aca="false">IF(B1541="Pá.",MAX(D1537:D1541),"")</f>
        <v/>
      </c>
      <c r="K1540" s="16" t="n">
        <f aca="false">K1539+1</f>
        <v>1539</v>
      </c>
      <c r="L1540" s="14" t="n">
        <f aca="false">K1540/pocet</f>
        <v>0.407358390682901</v>
      </c>
      <c r="M1540" s="14" t="n">
        <f aca="false">SMALL(D$10:D$4002,K1540)</f>
        <v>-0.00169376734259932</v>
      </c>
      <c r="N1540" s="15" t="n">
        <f aca="false">NORMDIST(M1540,$D$3,$D$6,TRUE())</f>
        <v>0.445363188156665</v>
      </c>
      <c r="O1540" s="15" t="n">
        <f aca="false">NORMDIST(M1540,$D$3,$D$6,FALSE())</f>
        <v>30.4934412108412</v>
      </c>
      <c r="P1540" s="15" t="n">
        <f aca="false">0.5+ATAN((M1540-$D$4)/(0.5*$D$7))/PI()</f>
        <v>0.397217293395481</v>
      </c>
      <c r="Q1540" s="15" t="n">
        <f aca="false">0.5*(1+((M1540&gt;$D$4)-(M1540&lt;$D$4))*(1-EXP(-ABS((M1540-$D$4)/($D$8)))))</f>
        <v>0.395382028307882</v>
      </c>
      <c r="R1540" s="15" t="n">
        <f aca="false">EXP(-ABS(M1540-$D$4)/$D$8)/(2*$D$8)</f>
        <v>45.8682088526551</v>
      </c>
    </row>
    <row r="1541" customFormat="false" ht="13.2" hidden="false" customHeight="false" outlineLevel="0" collapsed="false">
      <c r="A1541" s="1" t="n">
        <v>36873</v>
      </c>
      <c r="B1541" s="19" t="str">
        <f aca="false">VLOOKUP(WEEKDAY(A1541,2),List1!$A$1:$B$7,2,FALSE())</f>
        <v>St.</v>
      </c>
      <c r="C1541" s="2" t="n">
        <v>553.4</v>
      </c>
      <c r="D1541" s="21" t="n">
        <f aca="false">LN(C1541/C1540)</f>
        <v>-0.00198573943759627</v>
      </c>
      <c r="E1541" s="1" t="str">
        <f aca="false">IF(B1541="Pá.",A1541,"")</f>
        <v/>
      </c>
      <c r="F1541" s="21" t="str">
        <f aca="false">IF(B1541="Pá.",AVERAGE(D1537:D1541),"")</f>
        <v/>
      </c>
      <c r="G1541" s="21" t="str">
        <f aca="false">IF(B1541="Pá.",STDEV(D1537:D1541),"")</f>
        <v/>
      </c>
      <c r="H1541" s="21" t="str">
        <f aca="false">IF(B1541="Pá.",MAX(D1537:D1541)-MIN(D1537:D1541),"")</f>
        <v/>
      </c>
      <c r="I1541" s="21" t="str">
        <f aca="false">IF(B1542="Pá.",MIN(D1538:D1542),"")</f>
        <v/>
      </c>
      <c r="J1541" s="21" t="str">
        <f aca="false">IF(B1542="Pá.",MAX(D1538:D1542),"")</f>
        <v/>
      </c>
      <c r="K1541" s="16" t="n">
        <f aca="false">K1540+1</f>
        <v>1540</v>
      </c>
      <c r="L1541" s="14" t="n">
        <f aca="false">K1541/pocet</f>
        <v>0.407623080995236</v>
      </c>
      <c r="M1541" s="14" t="n">
        <f aca="false">SMALL(D$10:D$4002,K1541)</f>
        <v>-0.0016883536744272</v>
      </c>
      <c r="N1541" s="15" t="n">
        <f aca="false">NORMDIST(M1541,$D$3,$D$6,TRUE())</f>
        <v>0.445528274260998</v>
      </c>
      <c r="O1541" s="15" t="n">
        <f aca="false">NORMDIST(M1541,$D$3,$D$6,FALSE())</f>
        <v>30.4951885792821</v>
      </c>
      <c r="P1541" s="15" t="n">
        <f aca="false">0.5+ATAN((M1541-$D$4)/(0.5*$D$7))/PI()</f>
        <v>0.397473616862255</v>
      </c>
      <c r="Q1541" s="15" t="n">
        <f aca="false">0.5*(1+((M1541&gt;$D$4)-(M1541&lt;$D$4))*(1-EXP(-ABS((M1541-$D$4)/($D$8)))))</f>
        <v>0.395630421562399</v>
      </c>
      <c r="R1541" s="15" t="n">
        <f aca="false">EXP(-ABS(M1541-$D$4)/$D$8)/(2*$D$8)</f>
        <v>45.8970249162595</v>
      </c>
    </row>
    <row r="1542" customFormat="false" ht="13.2" hidden="false" customHeight="false" outlineLevel="0" collapsed="false">
      <c r="A1542" s="1" t="n">
        <v>36874</v>
      </c>
      <c r="B1542" s="19" t="str">
        <f aca="false">VLOOKUP(WEEKDAY(A1542,2),List1!$A$1:$B$7,2,FALSE())</f>
        <v>Čt.</v>
      </c>
      <c r="C1542" s="2" t="n">
        <v>566.9</v>
      </c>
      <c r="D1542" s="21" t="n">
        <f aca="false">LN(C1542/C1541)</f>
        <v>0.0241018539774326</v>
      </c>
      <c r="E1542" s="1" t="str">
        <f aca="false">IF(B1542="Pá.",A1542,"")</f>
        <v/>
      </c>
      <c r="F1542" s="21" t="str">
        <f aca="false">IF(B1542="Pá.",AVERAGE(D1538:D1542),"")</f>
        <v/>
      </c>
      <c r="G1542" s="21" t="str">
        <f aca="false">IF(B1542="Pá.",STDEV(D1538:D1542),"")</f>
        <v/>
      </c>
      <c r="H1542" s="21" t="str">
        <f aca="false">IF(B1542="Pá.",MAX(D1538:D1542)-MIN(D1538:D1542),"")</f>
        <v/>
      </c>
      <c r="I1542" s="21" t="n">
        <f aca="false">IF(B1543="Pá.",MIN(D1539:D1543),"")</f>
        <v>-0.0188752042490105</v>
      </c>
      <c r="J1542" s="21" t="n">
        <f aca="false">IF(B1543="Pá.",MAX(D1539:D1543),"")</f>
        <v>0.0261273654319063</v>
      </c>
      <c r="K1542" s="16" t="n">
        <f aca="false">K1541+1</f>
        <v>1541</v>
      </c>
      <c r="L1542" s="14" t="n">
        <f aca="false">K1542/pocet</f>
        <v>0.40788777130757</v>
      </c>
      <c r="M1542" s="14" t="n">
        <f aca="false">SMALL(D$10:D$4002,K1542)</f>
        <v>-0.0016859856470034</v>
      </c>
      <c r="N1542" s="15" t="n">
        <f aca="false">NORMDIST(M1542,$D$3,$D$6,TRUE())</f>
        <v>0.445600488607076</v>
      </c>
      <c r="O1542" s="15" t="n">
        <f aca="false">NORMDIST(M1542,$D$3,$D$6,FALSE())</f>
        <v>30.495951265558</v>
      </c>
      <c r="P1542" s="15" t="n">
        <f aca="false">0.5+ATAN((M1542-$D$4)/(0.5*$D$7))/PI()</f>
        <v>0.397585780304744</v>
      </c>
      <c r="Q1542" s="15" t="n">
        <f aca="false">0.5*(1+((M1542&gt;$D$4)-(M1542&lt;$D$4))*(1-EXP(-ABS((M1542-$D$4)/($D$8)))))</f>
        <v>0.395739121906168</v>
      </c>
      <c r="R1542" s="15" t="n">
        <f aca="false">EXP(-ABS(M1542-$D$4)/$D$8)/(2*$D$8)</f>
        <v>45.9096352265756</v>
      </c>
    </row>
    <row r="1543" customFormat="false" ht="13.2" hidden="false" customHeight="false" outlineLevel="0" collapsed="false">
      <c r="A1543" s="1" t="n">
        <v>36875</v>
      </c>
      <c r="B1543" s="19" t="str">
        <f aca="false">VLOOKUP(WEEKDAY(A1543,2),List1!$A$1:$B$7,2,FALSE())</f>
        <v>Pá.</v>
      </c>
      <c r="C1543" s="2" t="n">
        <v>556.3</v>
      </c>
      <c r="D1543" s="21" t="n">
        <f aca="false">LN(C1543/C1542)</f>
        <v>-0.0188752042490105</v>
      </c>
      <c r="E1543" s="1" t="n">
        <f aca="false">IF(B1543="Pá.",A1543,"")</f>
        <v>36875</v>
      </c>
      <c r="F1543" s="21" t="n">
        <f aca="false">IF(B1543="Pá.",AVERAGE(D1539:D1543),"")</f>
        <v>0.00642977747895185</v>
      </c>
      <c r="G1543" s="21" t="n">
        <f aca="false">IF(B1543="Pá.",STDEV(D1539:D1543),"")</f>
        <v>0.0188731071583628</v>
      </c>
      <c r="H1543" s="21" t="n">
        <f aca="false">IF(B1543="Pá.",MAX(D1539:D1543)-MIN(D1539:D1543),"")</f>
        <v>0.0450025696809169</v>
      </c>
      <c r="I1543" s="21" t="str">
        <f aca="false">IF(B1544="Pá.",MIN(D1540:D1544),"")</f>
        <v/>
      </c>
      <c r="J1543" s="21" t="str">
        <f aca="false">IF(B1544="Pá.",MAX(D1540:D1544),"")</f>
        <v/>
      </c>
      <c r="K1543" s="16" t="n">
        <f aca="false">K1542+1</f>
        <v>1542</v>
      </c>
      <c r="L1543" s="14" t="n">
        <f aca="false">K1543/pocet</f>
        <v>0.408152461619905</v>
      </c>
      <c r="M1543" s="14" t="n">
        <f aca="false">SMALL(D$10:D$4002,K1543)</f>
        <v>-0.00168161474605225</v>
      </c>
      <c r="N1543" s="15" t="n">
        <f aca="false">NORMDIST(M1543,$D$3,$D$6,TRUE())</f>
        <v>0.445733786461575</v>
      </c>
      <c r="O1543" s="15" t="n">
        <f aca="false">NORMDIST(M1543,$D$3,$D$6,FALSE())</f>
        <v>30.4973564065354</v>
      </c>
      <c r="P1543" s="15" t="n">
        <f aca="false">0.5+ATAN((M1543-$D$4)/(0.5*$D$7))/PI()</f>
        <v>0.3977928805973</v>
      </c>
      <c r="Q1543" s="15" t="n">
        <f aca="false">0.5*(1+((M1543&gt;$D$4)-(M1543&lt;$D$4))*(1-EXP(-ABS((M1543-$D$4)/($D$8)))))</f>
        <v>0.395939839258774</v>
      </c>
      <c r="R1543" s="15" t="n">
        <f aca="false">EXP(-ABS(M1543-$D$4)/$D$8)/(2*$D$8)</f>
        <v>45.9329204160646</v>
      </c>
    </row>
    <row r="1544" customFormat="false" ht="13.2" hidden="false" customHeight="false" outlineLevel="0" collapsed="false">
      <c r="A1544" s="1" t="n">
        <v>36878</v>
      </c>
      <c r="B1544" s="19" t="str">
        <f aca="false">VLOOKUP(WEEKDAY(A1544,2),List1!$A$1:$B$7,2,FALSE())</f>
        <v>Po.</v>
      </c>
      <c r="C1544" s="2" t="n">
        <v>566</v>
      </c>
      <c r="D1544" s="21" t="n">
        <f aca="false">LN(C1544/C1543)</f>
        <v>0.0172863611219354</v>
      </c>
      <c r="E1544" s="1" t="str">
        <f aca="false">IF(B1544="Pá.",A1544,"")</f>
        <v/>
      </c>
      <c r="F1544" s="21" t="str">
        <f aca="false">IF(B1544="Pá.",AVERAGE(D1540:D1544),"")</f>
        <v/>
      </c>
      <c r="G1544" s="21" t="str">
        <f aca="false">IF(B1544="Pá.",STDEV(D1540:D1544),"")</f>
        <v/>
      </c>
      <c r="H1544" s="21" t="str">
        <f aca="false">IF(B1544="Pá.",MAX(D1540:D1544)-MIN(D1540:D1544),"")</f>
        <v/>
      </c>
      <c r="I1544" s="21" t="str">
        <f aca="false">IF(B1545="Pá.",MIN(D1541:D1545),"")</f>
        <v/>
      </c>
      <c r="J1544" s="21" t="str">
        <f aca="false">IF(B1545="Pá.",MAX(D1541:D1545),"")</f>
        <v/>
      </c>
      <c r="K1544" s="16" t="n">
        <f aca="false">K1543+1</f>
        <v>1543</v>
      </c>
      <c r="L1544" s="14" t="n">
        <f aca="false">K1544/pocet</f>
        <v>0.408417151932239</v>
      </c>
      <c r="M1544" s="14" t="n">
        <f aca="false">SMALL(D$10:D$4002,K1544)</f>
        <v>-0.00167586790011395</v>
      </c>
      <c r="N1544" s="15" t="n">
        <f aca="false">NORMDIST(M1544,$D$3,$D$6,TRUE())</f>
        <v>0.445909055366877</v>
      </c>
      <c r="O1544" s="15" t="n">
        <f aca="false">NORMDIST(M1544,$D$3,$D$6,FALSE())</f>
        <v>30.4991987005896</v>
      </c>
      <c r="P1544" s="15" t="n">
        <f aca="false">0.5+ATAN((M1544-$D$4)/(0.5*$D$7))/PI()</f>
        <v>0.398065311807245</v>
      </c>
      <c r="Q1544" s="15" t="n">
        <f aca="false">0.5*(1+((M1544&gt;$D$4)-(M1544&lt;$D$4))*(1-EXP(-ABS((M1544-$D$4)/($D$8)))))</f>
        <v>0.39620389668844</v>
      </c>
      <c r="R1544" s="15" t="n">
        <f aca="false">EXP(-ABS(M1544-$D$4)/$D$8)/(2*$D$8)</f>
        <v>45.9635536782411</v>
      </c>
    </row>
    <row r="1545" customFormat="false" ht="13.2" hidden="false" customHeight="false" outlineLevel="0" collapsed="false">
      <c r="A1545" s="1" t="n">
        <v>36879</v>
      </c>
      <c r="B1545" s="19" t="str">
        <f aca="false">VLOOKUP(WEEKDAY(A1545,2),List1!$A$1:$B$7,2,FALSE())</f>
        <v>Út.</v>
      </c>
      <c r="C1545" s="2" t="n">
        <v>565.6</v>
      </c>
      <c r="D1545" s="21" t="n">
        <f aca="false">LN(C1545/C1544)</f>
        <v>-0.000706963620819894</v>
      </c>
      <c r="E1545" s="1" t="str">
        <f aca="false">IF(B1545="Pá.",A1545,"")</f>
        <v/>
      </c>
      <c r="F1545" s="21" t="str">
        <f aca="false">IF(B1545="Pá.",AVERAGE(D1541:D1545),"")</f>
        <v/>
      </c>
      <c r="G1545" s="21" t="str">
        <f aca="false">IF(B1545="Pá.",STDEV(D1541:D1545),"")</f>
        <v/>
      </c>
      <c r="H1545" s="21" t="str">
        <f aca="false">IF(B1545="Pá.",MAX(D1541:D1545)-MIN(D1541:D1545),"")</f>
        <v/>
      </c>
      <c r="I1545" s="21" t="str">
        <f aca="false">IF(B1546="Pá.",MIN(D1542:D1546),"")</f>
        <v/>
      </c>
      <c r="J1545" s="21" t="str">
        <f aca="false">IF(B1546="Pá.",MAX(D1542:D1546),"")</f>
        <v/>
      </c>
      <c r="K1545" s="16" t="n">
        <f aca="false">K1544+1</f>
        <v>1544</v>
      </c>
      <c r="L1545" s="14" t="n">
        <f aca="false">K1545/pocet</f>
        <v>0.408681842244574</v>
      </c>
      <c r="M1545" s="14" t="n">
        <f aca="false">SMALL(D$10:D$4002,K1545)</f>
        <v>-0.00166861376943546</v>
      </c>
      <c r="N1545" s="15" t="n">
        <f aca="false">NORMDIST(M1545,$D$3,$D$6,TRUE())</f>
        <v>0.446130308949737</v>
      </c>
      <c r="O1545" s="15" t="n">
        <f aca="false">NORMDIST(M1545,$D$3,$D$6,FALSE())</f>
        <v>30.5015157877365</v>
      </c>
      <c r="P1545" s="15" t="n">
        <f aca="false">0.5+ATAN((M1545-$D$4)/(0.5*$D$7))/PI()</f>
        <v>0.398409417286682</v>
      </c>
      <c r="Q1545" s="15" t="n">
        <f aca="false">0.5*(1+((M1545&gt;$D$4)-(M1545&lt;$D$4))*(1-EXP(-ABS((M1545-$D$4)/($D$8)))))</f>
        <v>0.396537462649901</v>
      </c>
      <c r="R1545" s="15" t="n">
        <f aca="false">EXP(-ABS(M1545-$D$4)/$D$8)/(2*$D$8)</f>
        <v>46.0022506145987</v>
      </c>
    </row>
    <row r="1546" customFormat="false" ht="13.2" hidden="false" customHeight="false" outlineLevel="0" collapsed="false">
      <c r="A1546" s="1" t="n">
        <v>36880</v>
      </c>
      <c r="B1546" s="19" t="str">
        <f aca="false">VLOOKUP(WEEKDAY(A1546,2),List1!$A$1:$B$7,2,FALSE())</f>
        <v>St.</v>
      </c>
      <c r="C1546" s="2" t="n">
        <v>548.5</v>
      </c>
      <c r="D1546" s="21" t="n">
        <f aca="false">LN(C1546/C1545)</f>
        <v>-0.0306998348670781</v>
      </c>
      <c r="E1546" s="1" t="str">
        <f aca="false">IF(B1546="Pá.",A1546,"")</f>
        <v/>
      </c>
      <c r="F1546" s="21" t="str">
        <f aca="false">IF(B1546="Pá.",AVERAGE(D1542:D1546),"")</f>
        <v/>
      </c>
      <c r="G1546" s="21" t="str">
        <f aca="false">IF(B1546="Pá.",STDEV(D1542:D1546),"")</f>
        <v/>
      </c>
      <c r="H1546" s="21" t="str">
        <f aca="false">IF(B1546="Pá.",MAX(D1542:D1546)-MIN(D1542:D1546),"")</f>
        <v/>
      </c>
      <c r="I1546" s="21" t="str">
        <f aca="false">IF(B1547="Pá.",MIN(D1543:D1547),"")</f>
        <v/>
      </c>
      <c r="J1546" s="21" t="str">
        <f aca="false">IF(B1547="Pá.",MAX(D1543:D1547),"")</f>
        <v/>
      </c>
      <c r="K1546" s="16" t="n">
        <f aca="false">K1545+1</f>
        <v>1545</v>
      </c>
      <c r="L1546" s="14" t="n">
        <f aca="false">K1546/pocet</f>
        <v>0.408946532556908</v>
      </c>
      <c r="M1546" s="14" t="n">
        <f aca="false">SMALL(D$10:D$4002,K1546)</f>
        <v>-0.00165983750956106</v>
      </c>
      <c r="N1546" s="15" t="n">
        <f aca="false">NORMDIST(M1546,$D$3,$D$6,TRUE())</f>
        <v>0.446398010435026</v>
      </c>
      <c r="O1546" s="15" t="n">
        <f aca="false">NORMDIST(M1546,$D$3,$D$6,FALSE())</f>
        <v>30.5043065275773</v>
      </c>
      <c r="P1546" s="15" t="n">
        <f aca="false">0.5+ATAN((M1546-$D$4)/(0.5*$D$7))/PI()</f>
        <v>0.39882605500786</v>
      </c>
      <c r="Q1546" s="15" t="n">
        <f aca="false">0.5*(1+((M1546&gt;$D$4)-(M1546&lt;$D$4))*(1-EXP(-ABS((M1546-$D$4)/($D$8)))))</f>
        <v>0.396941395950033</v>
      </c>
      <c r="R1546" s="15" t="n">
        <f aca="false">EXP(-ABS(M1546-$D$4)/$D$8)/(2*$D$8)</f>
        <v>46.0491108551927</v>
      </c>
    </row>
    <row r="1547" customFormat="false" ht="13.2" hidden="false" customHeight="false" outlineLevel="0" collapsed="false">
      <c r="A1547" s="1" t="n">
        <v>36881</v>
      </c>
      <c r="B1547" s="19" t="str">
        <f aca="false">VLOOKUP(WEEKDAY(A1547,2),List1!$A$1:$B$7,2,FALSE())</f>
        <v>Čt.</v>
      </c>
      <c r="C1547" s="2" t="n">
        <v>538.4</v>
      </c>
      <c r="D1547" s="21" t="n">
        <f aca="false">LN(C1547/C1546)</f>
        <v>-0.0185855013847669</v>
      </c>
      <c r="E1547" s="1" t="str">
        <f aca="false">IF(B1547="Pá.",A1547,"")</f>
        <v/>
      </c>
      <c r="F1547" s="21" t="str">
        <f aca="false">IF(B1547="Pá.",AVERAGE(D1543:D1547),"")</f>
        <v/>
      </c>
      <c r="G1547" s="21" t="str">
        <f aca="false">IF(B1547="Pá.",STDEV(D1543:D1547),"")</f>
        <v/>
      </c>
      <c r="H1547" s="21" t="str">
        <f aca="false">IF(B1547="Pá.",MAX(D1543:D1547)-MIN(D1543:D1547),"")</f>
        <v/>
      </c>
      <c r="I1547" s="21" t="n">
        <f aca="false">IF(B1548="Pá.",MIN(D1544:D1548),"")</f>
        <v>-0.0306998348670781</v>
      </c>
      <c r="J1547" s="21" t="n">
        <f aca="false">IF(B1548="Pá.",MAX(D1544:D1548),"")</f>
        <v>0.0267562231918169</v>
      </c>
      <c r="K1547" s="16" t="n">
        <f aca="false">K1546+1</f>
        <v>1546</v>
      </c>
      <c r="L1547" s="14" t="n">
        <f aca="false">K1547/pocet</f>
        <v>0.409211222869243</v>
      </c>
      <c r="M1547" s="14" t="n">
        <f aca="false">SMALL(D$10:D$4002,K1547)</f>
        <v>-0.00165717282875482</v>
      </c>
      <c r="N1547" s="15" t="n">
        <f aca="false">NORMDIST(M1547,$D$3,$D$6,TRUE())</f>
        <v>0.446479295800736</v>
      </c>
      <c r="O1547" s="15" t="n">
        <f aca="false">NORMDIST(M1547,$D$3,$D$6,FALSE())</f>
        <v>30.505151144493</v>
      </c>
      <c r="P1547" s="15" t="n">
        <f aca="false">0.5+ATAN((M1547-$D$4)/(0.5*$D$7))/PI()</f>
        <v>0.398952627230202</v>
      </c>
      <c r="Q1547" s="15" t="n">
        <f aca="false">0.5*(1+((M1547&gt;$D$4)-(M1547&lt;$D$4))*(1-EXP(-ABS((M1547-$D$4)/($D$8)))))</f>
        <v>0.397064121099861</v>
      </c>
      <c r="R1547" s="15" t="n">
        <f aca="false">EXP(-ABS(M1547-$D$4)/$D$8)/(2*$D$8)</f>
        <v>46.0633481811224</v>
      </c>
    </row>
    <row r="1548" customFormat="false" ht="13.2" hidden="false" customHeight="false" outlineLevel="0" collapsed="false">
      <c r="A1548" s="1" t="n">
        <v>36882</v>
      </c>
      <c r="B1548" s="19" t="str">
        <f aca="false">VLOOKUP(WEEKDAY(A1548,2),List1!$A$1:$B$7,2,FALSE())</f>
        <v>Pá.</v>
      </c>
      <c r="C1548" s="2" t="n">
        <v>553</v>
      </c>
      <c r="D1548" s="21" t="n">
        <f aca="false">LN(C1548/C1547)</f>
        <v>0.0267562231918169</v>
      </c>
      <c r="E1548" s="1" t="n">
        <f aca="false">IF(B1548="Pá.",A1548,"")</f>
        <v>36882</v>
      </c>
      <c r="F1548" s="21" t="n">
        <f aca="false">IF(B1548="Pá.",AVERAGE(D1544:D1548),"")</f>
        <v>-0.00118994311178253</v>
      </c>
      <c r="G1548" s="21" t="n">
        <f aca="false">IF(B1548="Pá.",STDEV(D1544:D1548),"")</f>
        <v>0.0239584768789258</v>
      </c>
      <c r="H1548" s="21" t="n">
        <f aca="false">IF(B1548="Pá.",MAX(D1544:D1548)-MIN(D1544:D1548),"")</f>
        <v>0.057456058058895</v>
      </c>
      <c r="I1548" s="21" t="str">
        <f aca="false">IF(B1549="Pá.",MIN(D1545:D1549),"")</f>
        <v/>
      </c>
      <c r="J1548" s="21" t="str">
        <f aca="false">IF(B1549="Pá.",MAX(D1545:D1549),"")</f>
        <v/>
      </c>
      <c r="K1548" s="16" t="n">
        <f aca="false">K1547+1</f>
        <v>1547</v>
      </c>
      <c r="L1548" s="14" t="n">
        <f aca="false">K1548/pocet</f>
        <v>0.409475913181578</v>
      </c>
      <c r="M1548" s="14" t="n">
        <f aca="false">SMALL(D$10:D$4002,K1548)</f>
        <v>-0.00164690419305733</v>
      </c>
      <c r="N1548" s="15" t="n">
        <f aca="false">NORMDIST(M1548,$D$3,$D$6,TRUE())</f>
        <v>0.446792558751318</v>
      </c>
      <c r="O1548" s="15" t="n">
        <f aca="false">NORMDIST(M1548,$D$3,$D$6,FALSE())</f>
        <v>30.5083941243235</v>
      </c>
      <c r="P1548" s="15" t="n">
        <f aca="false">0.5+ATAN((M1548-$D$4)/(0.5*$D$7))/PI()</f>
        <v>0.39944069611534</v>
      </c>
      <c r="Q1548" s="15" t="n">
        <f aca="false">0.5*(1+((M1548&gt;$D$4)-(M1548&lt;$D$4))*(1-EXP(-ABS((M1548-$D$4)/($D$8)))))</f>
        <v>0.397537410691525</v>
      </c>
      <c r="R1548" s="15" t="n">
        <f aca="false">EXP(-ABS(M1548-$D$4)/$D$8)/(2*$D$8)</f>
        <v>46.1182544345279</v>
      </c>
    </row>
    <row r="1549" customFormat="false" ht="13.2" hidden="false" customHeight="false" outlineLevel="0" collapsed="false">
      <c r="A1549" s="1" t="n">
        <v>36887</v>
      </c>
      <c r="B1549" s="19" t="str">
        <f aca="false">VLOOKUP(WEEKDAY(A1549,2),List1!$A$1:$B$7,2,FALSE())</f>
        <v>St.</v>
      </c>
      <c r="C1549" s="2" t="n">
        <v>564.3</v>
      </c>
      <c r="D1549" s="21" t="n">
        <f aca="false">LN(C1549/C1548)</f>
        <v>0.0202280234527594</v>
      </c>
      <c r="E1549" s="1" t="str">
        <f aca="false">IF(B1549="Pá.",A1549,"")</f>
        <v/>
      </c>
      <c r="F1549" s="21" t="str">
        <f aca="false">IF(B1549="Pá.",AVERAGE(D1545:D1549),"")</f>
        <v/>
      </c>
      <c r="G1549" s="21" t="str">
        <f aca="false">IF(B1549="Pá.",STDEV(D1545:D1549),"")</f>
        <v/>
      </c>
      <c r="H1549" s="21" t="str">
        <f aca="false">IF(B1549="Pá.",MAX(D1545:D1549)-MIN(D1545:D1549),"")</f>
        <v/>
      </c>
      <c r="I1549" s="21" t="str">
        <f aca="false">IF(B1550="Pá.",MIN(D1546:D1550),"")</f>
        <v/>
      </c>
      <c r="J1549" s="21" t="str">
        <f aca="false">IF(B1550="Pá.",MAX(D1546:D1550),"")</f>
        <v/>
      </c>
      <c r="K1549" s="16" t="n">
        <f aca="false">K1548+1</f>
        <v>1548</v>
      </c>
      <c r="L1549" s="14" t="n">
        <f aca="false">K1549/pocet</f>
        <v>0.409740603493912</v>
      </c>
      <c r="M1549" s="14" t="n">
        <f aca="false">SMALL(D$10:D$4002,K1549)</f>
        <v>-0.00164620381507462</v>
      </c>
      <c r="N1549" s="15" t="n">
        <f aca="false">NORMDIST(M1549,$D$3,$D$6,TRUE())</f>
        <v>0.446813926236074</v>
      </c>
      <c r="O1549" s="15" t="n">
        <f aca="false">NORMDIST(M1549,$D$3,$D$6,FALSE())</f>
        <v>30.5086146283949</v>
      </c>
      <c r="P1549" s="15" t="n">
        <f aca="false">0.5+ATAN((M1549-$D$4)/(0.5*$D$7))/PI()</f>
        <v>0.399474002981257</v>
      </c>
      <c r="Q1549" s="15" t="n">
        <f aca="false">0.5*(1+((M1549&gt;$D$4)-(M1549&lt;$D$4))*(1-EXP(-ABS((M1549-$D$4)/($D$8)))))</f>
        <v>0.397569712213776</v>
      </c>
      <c r="R1549" s="15" t="n">
        <f aca="false">EXP(-ABS(M1549-$D$4)/$D$8)/(2*$D$8)</f>
        <v>46.1220017292019</v>
      </c>
    </row>
    <row r="1550" customFormat="false" ht="13.2" hidden="false" customHeight="false" outlineLevel="0" collapsed="false">
      <c r="A1550" s="1" t="n">
        <v>36888</v>
      </c>
      <c r="B1550" s="19" t="str">
        <f aca="false">VLOOKUP(WEEKDAY(A1550,2),List1!$A$1:$B$7,2,FALSE())</f>
        <v>Čt.</v>
      </c>
      <c r="C1550" s="2" t="n">
        <v>567.4</v>
      </c>
      <c r="D1550" s="21" t="n">
        <f aca="false">LN(C1550/C1549)</f>
        <v>0.00547849739965651</v>
      </c>
      <c r="E1550" s="1" t="str">
        <f aca="false">IF(B1550="Pá.",A1550,"")</f>
        <v/>
      </c>
      <c r="F1550" s="21" t="str">
        <f aca="false">IF(B1550="Pá.",AVERAGE(D1546:D1550),"")</f>
        <v/>
      </c>
      <c r="G1550" s="21" t="str">
        <f aca="false">IF(B1550="Pá.",STDEV(D1546:D1550),"")</f>
        <v/>
      </c>
      <c r="H1550" s="21" t="str">
        <f aca="false">IF(B1550="Pá.",MAX(D1546:D1550)-MIN(D1546:D1550),"")</f>
        <v/>
      </c>
      <c r="I1550" s="21" t="n">
        <f aca="false">IF(B1551="Pá.",MIN(D1547:D1551),"")</f>
        <v>-0.0185855013847669</v>
      </c>
      <c r="J1550" s="21" t="n">
        <f aca="false">IF(B1551="Pá.",MAX(D1547:D1551),"")</f>
        <v>0.0267562231918169</v>
      </c>
      <c r="K1550" s="16" t="n">
        <f aca="false">K1549+1</f>
        <v>1549</v>
      </c>
      <c r="L1550" s="14" t="n">
        <f aca="false">K1550/pocet</f>
        <v>0.410005293806247</v>
      </c>
      <c r="M1550" s="14" t="n">
        <f aca="false">SMALL(D$10:D$4002,K1550)</f>
        <v>-0.00164126648800887</v>
      </c>
      <c r="N1550" s="15" t="n">
        <f aca="false">NORMDIST(M1550,$D$3,$D$6,TRUE())</f>
        <v>0.446964561077885</v>
      </c>
      <c r="O1550" s="15" t="n">
        <f aca="false">NORMDIST(M1550,$D$3,$D$6,FALSE())</f>
        <v>30.5101665928667</v>
      </c>
      <c r="P1550" s="15" t="n">
        <f aca="false">0.5+ATAN((M1550-$D$4)/(0.5*$D$7))/PI()</f>
        <v>0.39970886492073</v>
      </c>
      <c r="Q1550" s="15" t="n">
        <f aca="false">0.5*(1+((M1550&gt;$D$4)-(M1550&lt;$D$4))*(1-EXP(-ABS((M1550-$D$4)/($D$8)))))</f>
        <v>0.397797496850091</v>
      </c>
      <c r="R1550" s="15" t="n">
        <f aca="false">EXP(-ABS(M1550-$D$4)/$D$8)/(2*$D$8)</f>
        <v>46.1484269901492</v>
      </c>
    </row>
    <row r="1551" customFormat="false" ht="13.2" hidden="false" customHeight="false" outlineLevel="0" collapsed="false">
      <c r="A1551" s="1" t="n">
        <v>36889</v>
      </c>
      <c r="B1551" s="19" t="str">
        <f aca="false">VLOOKUP(WEEKDAY(A1551,2),List1!$A$1:$B$7,2,FALSE())</f>
        <v>Pá.</v>
      </c>
      <c r="C1551" s="2" t="n">
        <v>570.6</v>
      </c>
      <c r="D1551" s="21" t="n">
        <f aca="false">LN(C1551/C1550)</f>
        <v>0.00562391640464881</v>
      </c>
      <c r="E1551" s="1" t="n">
        <f aca="false">IF(B1551="Pá.",A1551,"")</f>
        <v>36889</v>
      </c>
      <c r="F1551" s="21" t="n">
        <f aca="false">IF(B1551="Pá.",AVERAGE(D1547:D1551),"")</f>
        <v>0.00790023181282294</v>
      </c>
      <c r="G1551" s="21" t="n">
        <f aca="false">IF(B1551="Pá.",STDEV(D1547:D1551),"")</f>
        <v>0.0174647024740024</v>
      </c>
      <c r="H1551" s="21" t="n">
        <f aca="false">IF(B1551="Pá.",MAX(D1547:D1551)-MIN(D1547:D1551),"")</f>
        <v>0.0453417245765838</v>
      </c>
      <c r="I1551" s="21" t="str">
        <f aca="false">IF(B1552="Pá.",MIN(D1548:D1552),"")</f>
        <v/>
      </c>
      <c r="J1551" s="21" t="str">
        <f aca="false">IF(B1552="Pá.",MAX(D1548:D1552),"")</f>
        <v/>
      </c>
      <c r="K1551" s="16" t="n">
        <f aca="false">K1550+1</f>
        <v>1550</v>
      </c>
      <c r="L1551" s="14" t="n">
        <f aca="false">K1551/pocet</f>
        <v>0.410269984118581</v>
      </c>
      <c r="M1551" s="14" t="n">
        <f aca="false">SMALL(D$10:D$4002,K1551)</f>
        <v>-0.00159633392121634</v>
      </c>
      <c r="N1551" s="15" t="n">
        <f aca="false">NORMDIST(M1551,$D$3,$D$6,TRUE())</f>
        <v>0.44833577534199</v>
      </c>
      <c r="O1551" s="15" t="n">
        <f aca="false">NORMDIST(M1551,$D$3,$D$6,FALSE())</f>
        <v>30.524090394948</v>
      </c>
      <c r="P1551" s="15" t="n">
        <f aca="false">0.5+ATAN((M1551-$D$4)/(0.5*$D$7))/PI()</f>
        <v>0.401851418528389</v>
      </c>
      <c r="Q1551" s="15" t="n">
        <f aca="false">0.5*(1+((M1551&gt;$D$4)-(M1551&lt;$D$4))*(1-EXP(-ABS((M1551-$D$4)/($D$8)))))</f>
        <v>0.399876477890104</v>
      </c>
      <c r="R1551" s="15" t="n">
        <f aca="false">EXP(-ABS(M1551-$D$4)/$D$8)/(2*$D$8)</f>
        <v>46.38960926379</v>
      </c>
    </row>
    <row r="1552" customFormat="false" ht="13.2" hidden="false" customHeight="false" outlineLevel="0" collapsed="false">
      <c r="A1552" s="1" t="n">
        <v>36893</v>
      </c>
      <c r="B1552" s="19" t="str">
        <f aca="false">VLOOKUP(WEEKDAY(A1552,2),List1!$A$1:$B$7,2,FALSE())</f>
        <v>Út.</v>
      </c>
      <c r="C1552" s="2" t="n">
        <v>567.2</v>
      </c>
      <c r="D1552" s="21" t="n">
        <f aca="false">LN(C1552/C1551)</f>
        <v>-0.0059764635614818</v>
      </c>
      <c r="E1552" s="1" t="str">
        <f aca="false">IF(B1552="Pá.",A1552,"")</f>
        <v/>
      </c>
      <c r="F1552" s="21" t="str">
        <f aca="false">IF(B1552="Pá.",AVERAGE(D1548:D1552),"")</f>
        <v/>
      </c>
      <c r="G1552" s="21" t="str">
        <f aca="false">IF(B1552="Pá.",STDEV(D1548:D1552),"")</f>
        <v/>
      </c>
      <c r="H1552" s="21" t="str">
        <f aca="false">IF(B1552="Pá.",MAX(D1548:D1552)-MIN(D1548:D1552),"")</f>
        <v/>
      </c>
      <c r="I1552" s="21" t="str">
        <f aca="false">IF(B1553="Pá.",MIN(D1549:D1553),"")</f>
        <v/>
      </c>
      <c r="J1552" s="21" t="str">
        <f aca="false">IF(B1553="Pá.",MAX(D1549:D1553),"")</f>
        <v/>
      </c>
      <c r="K1552" s="16" t="n">
        <f aca="false">K1551+1</f>
        <v>1551</v>
      </c>
      <c r="L1552" s="14" t="n">
        <f aca="false">K1552/pocet</f>
        <v>0.410534674430916</v>
      </c>
      <c r="M1552" s="14" t="n">
        <f aca="false">SMALL(D$10:D$4002,K1552)</f>
        <v>-0.00159390806790172</v>
      </c>
      <c r="N1552" s="15" t="n">
        <f aca="false">NORMDIST(M1552,$D$3,$D$6,TRUE())</f>
        <v>0.448409823207412</v>
      </c>
      <c r="O1552" s="15" t="n">
        <f aca="false">NORMDIST(M1552,$D$3,$D$6,FALSE())</f>
        <v>30.5248318650585</v>
      </c>
      <c r="P1552" s="15" t="n">
        <f aca="false">0.5+ATAN((M1552-$D$4)/(0.5*$D$7))/PI()</f>
        <v>0.401967356045498</v>
      </c>
      <c r="Q1552" s="15" t="n">
        <f aca="false">0.5*(1+((M1552&gt;$D$4)-(M1552&lt;$D$4))*(1-EXP(-ABS((M1552-$D$4)/($D$8)))))</f>
        <v>0.399989028113861</v>
      </c>
      <c r="R1552" s="15" t="n">
        <f aca="false">EXP(-ABS(M1552-$D$4)/$D$8)/(2*$D$8)</f>
        <v>46.4026661980969</v>
      </c>
    </row>
    <row r="1553" customFormat="false" ht="13.2" hidden="false" customHeight="false" outlineLevel="0" collapsed="false">
      <c r="A1553" s="1" t="n">
        <v>36894</v>
      </c>
      <c r="B1553" s="19" t="str">
        <f aca="false">VLOOKUP(WEEKDAY(A1553,2),List1!$A$1:$B$7,2,FALSE())</f>
        <v>St.</v>
      </c>
      <c r="C1553" s="2" t="n">
        <v>555.6</v>
      </c>
      <c r="D1553" s="21" t="n">
        <f aca="false">LN(C1553/C1552)</f>
        <v>-0.0206633643377291</v>
      </c>
      <c r="E1553" s="1" t="str">
        <f aca="false">IF(B1553="Pá.",A1553,"")</f>
        <v/>
      </c>
      <c r="F1553" s="21" t="str">
        <f aca="false">IF(B1553="Pá.",AVERAGE(D1549:D1553),"")</f>
        <v/>
      </c>
      <c r="G1553" s="21" t="str">
        <f aca="false">IF(B1553="Pá.",STDEV(D1549:D1553),"")</f>
        <v/>
      </c>
      <c r="H1553" s="21" t="str">
        <f aca="false">IF(B1553="Pá.",MAX(D1549:D1553)-MIN(D1549:D1553),"")</f>
        <v/>
      </c>
      <c r="I1553" s="21" t="str">
        <f aca="false">IF(B1554="Pá.",MIN(D1550:D1554),"")</f>
        <v/>
      </c>
      <c r="J1553" s="21" t="str">
        <f aca="false">IF(B1554="Pá.",MAX(D1550:D1554),"")</f>
        <v/>
      </c>
      <c r="K1553" s="16" t="n">
        <f aca="false">K1552+1</f>
        <v>1552</v>
      </c>
      <c r="L1553" s="14" t="n">
        <f aca="false">K1553/pocet</f>
        <v>0.41079936474325</v>
      </c>
      <c r="M1553" s="14" t="n">
        <f aca="false">SMALL(D$10:D$4002,K1553)</f>
        <v>-0.00158856268513784</v>
      </c>
      <c r="N1553" s="15" t="n">
        <f aca="false">NORMDIST(M1553,$D$3,$D$6,TRUE())</f>
        <v>0.448572994476623</v>
      </c>
      <c r="O1553" s="15" t="n">
        <f aca="false">NORMDIST(M1553,$D$3,$D$6,FALSE())</f>
        <v>30.5264619876992</v>
      </c>
      <c r="P1553" s="15" t="n">
        <f aca="false">0.5+ATAN((M1553-$D$4)/(0.5*$D$7))/PI()</f>
        <v>0.40222291989258</v>
      </c>
      <c r="Q1553" s="15" t="n">
        <f aca="false">0.5*(1+((M1553&gt;$D$4)-(M1553&lt;$D$4))*(1-EXP(-ABS((M1553-$D$4)/($D$8)))))</f>
        <v>0.400237145048773</v>
      </c>
      <c r="R1553" s="15" t="n">
        <f aca="false">EXP(-ABS(M1553-$D$4)/$D$8)/(2*$D$8)</f>
        <v>46.431450205906</v>
      </c>
    </row>
    <row r="1554" customFormat="false" ht="13.2" hidden="false" customHeight="false" outlineLevel="0" collapsed="false">
      <c r="A1554" s="1" t="n">
        <v>36895</v>
      </c>
      <c r="B1554" s="19" t="str">
        <f aca="false">VLOOKUP(WEEKDAY(A1554,2),List1!$A$1:$B$7,2,FALSE())</f>
        <v>Čt.</v>
      </c>
      <c r="C1554" s="2" t="n">
        <v>574.3</v>
      </c>
      <c r="D1554" s="21" t="n">
        <f aca="false">LN(C1554/C1553)</f>
        <v>0.0331032969900621</v>
      </c>
      <c r="E1554" s="1" t="str">
        <f aca="false">IF(B1554="Pá.",A1554,"")</f>
        <v/>
      </c>
      <c r="F1554" s="21" t="str">
        <f aca="false">IF(B1554="Pá.",AVERAGE(D1550:D1554),"")</f>
        <v/>
      </c>
      <c r="G1554" s="21" t="str">
        <f aca="false">IF(B1554="Pá.",STDEV(D1550:D1554),"")</f>
        <v/>
      </c>
      <c r="H1554" s="21" t="str">
        <f aca="false">IF(B1554="Pá.",MAX(D1550:D1554)-MIN(D1550:D1554),"")</f>
        <v/>
      </c>
      <c r="I1554" s="21" t="n">
        <f aca="false">IF(B1555="Pá.",MIN(D1551:D1555),"")</f>
        <v>-0.0206633643377291</v>
      </c>
      <c r="J1554" s="21" t="n">
        <f aca="false">IF(B1555="Pá.",MAX(D1551:D1555),"")</f>
        <v>0.0331032969900621</v>
      </c>
      <c r="K1554" s="16" t="n">
        <f aca="false">K1553+1</f>
        <v>1553</v>
      </c>
      <c r="L1554" s="14" t="n">
        <f aca="false">K1554/pocet</f>
        <v>0.411064055055585</v>
      </c>
      <c r="M1554" s="14" t="n">
        <f aca="false">SMALL(D$10:D$4002,K1554)</f>
        <v>-0.00158576370116894</v>
      </c>
      <c r="N1554" s="15" t="n">
        <f aca="false">NORMDIST(M1554,$D$3,$D$6,TRUE())</f>
        <v>0.448658438746401</v>
      </c>
      <c r="O1554" s="15" t="n">
        <f aca="false">NORMDIST(M1554,$D$3,$D$6,FALSE())</f>
        <v>30.5273135262062</v>
      </c>
      <c r="P1554" s="15" t="n">
        <f aca="false">0.5+ATAN((M1554-$D$4)/(0.5*$D$7))/PI()</f>
        <v>0.402356791859989</v>
      </c>
      <c r="Q1554" s="15" t="n">
        <f aca="false">0.5*(1+((M1554&gt;$D$4)-(M1554&lt;$D$4))*(1-EXP(-ABS((M1554-$D$4)/($D$8)))))</f>
        <v>0.400367127035616</v>
      </c>
      <c r="R1554" s="15" t="n">
        <f aca="false">EXP(-ABS(M1554-$D$4)/$D$8)/(2*$D$8)</f>
        <v>46.446529396392</v>
      </c>
    </row>
    <row r="1555" customFormat="false" ht="13.2" hidden="false" customHeight="false" outlineLevel="0" collapsed="false">
      <c r="A1555" s="1" t="n">
        <v>36896</v>
      </c>
      <c r="B1555" s="19" t="str">
        <f aca="false">VLOOKUP(WEEKDAY(A1555,2),List1!$A$1:$B$7,2,FALSE())</f>
        <v>Pá.</v>
      </c>
      <c r="C1555" s="2" t="n">
        <v>581.7</v>
      </c>
      <c r="D1555" s="21" t="n">
        <f aca="false">LN(C1555/C1554)</f>
        <v>0.0128029430464651</v>
      </c>
      <c r="E1555" s="1" t="n">
        <f aca="false">IF(B1555="Pá.",A1555,"")</f>
        <v>36896</v>
      </c>
      <c r="F1555" s="21" t="n">
        <f aca="false">IF(B1555="Pá.",AVERAGE(D1551:D1555),"")</f>
        <v>0.00497806570839302</v>
      </c>
      <c r="G1555" s="21" t="n">
        <f aca="false">IF(B1555="Pá.",STDEV(D1551:D1555),"")</f>
        <v>0.0201876144545351</v>
      </c>
      <c r="H1555" s="21" t="n">
        <f aca="false">IF(B1555="Pá.",MAX(D1551:D1555)-MIN(D1551:D1555),"")</f>
        <v>0.0537666613277912</v>
      </c>
      <c r="I1555" s="21" t="str">
        <f aca="false">IF(B1556="Pá.",MIN(D1552:D1556),"")</f>
        <v/>
      </c>
      <c r="J1555" s="21" t="str">
        <f aca="false">IF(B1556="Pá.",MAX(D1552:D1556),"")</f>
        <v/>
      </c>
      <c r="K1555" s="16" t="n">
        <f aca="false">K1554+1</f>
        <v>1554</v>
      </c>
      <c r="L1555" s="14" t="n">
        <f aca="false">K1555/pocet</f>
        <v>0.41132874536792</v>
      </c>
      <c r="M1555" s="14" t="n">
        <f aca="false">SMALL(D$10:D$4002,K1555)</f>
        <v>-0.00158576370116894</v>
      </c>
      <c r="N1555" s="15" t="n">
        <f aca="false">NORMDIST(M1555,$D$3,$D$6,TRUE())</f>
        <v>0.448658438746401</v>
      </c>
      <c r="O1555" s="15" t="n">
        <f aca="false">NORMDIST(M1555,$D$3,$D$6,FALSE())</f>
        <v>30.5273135262062</v>
      </c>
      <c r="P1555" s="15" t="n">
        <f aca="false">0.5+ATAN((M1555-$D$4)/(0.5*$D$7))/PI()</f>
        <v>0.402356791859989</v>
      </c>
      <c r="Q1555" s="15" t="n">
        <f aca="false">0.5*(1+((M1555&gt;$D$4)-(M1555&lt;$D$4))*(1-EXP(-ABS((M1555-$D$4)/($D$8)))))</f>
        <v>0.400367127035616</v>
      </c>
      <c r="R1555" s="15" t="n">
        <f aca="false">EXP(-ABS(M1555-$D$4)/$D$8)/(2*$D$8)</f>
        <v>46.446529396392</v>
      </c>
    </row>
    <row r="1556" customFormat="false" ht="13.2" hidden="false" customHeight="false" outlineLevel="0" collapsed="false">
      <c r="A1556" s="1" t="n">
        <v>36899</v>
      </c>
      <c r="B1556" s="19" t="str">
        <f aca="false">VLOOKUP(WEEKDAY(A1556,2),List1!$A$1:$B$7,2,FALSE())</f>
        <v>Po.</v>
      </c>
      <c r="C1556" s="2" t="n">
        <v>582</v>
      </c>
      <c r="D1556" s="21" t="n">
        <f aca="false">LN(C1556/C1555)</f>
        <v>0.000515596814721828</v>
      </c>
      <c r="E1556" s="1" t="str">
        <f aca="false">IF(B1556="Pá.",A1556,"")</f>
        <v/>
      </c>
      <c r="F1556" s="21" t="str">
        <f aca="false">IF(B1556="Pá.",AVERAGE(D1552:D1556),"")</f>
        <v/>
      </c>
      <c r="G1556" s="21" t="str">
        <f aca="false">IF(B1556="Pá.",STDEV(D1552:D1556),"")</f>
        <v/>
      </c>
      <c r="H1556" s="21" t="str">
        <f aca="false">IF(B1556="Pá.",MAX(D1552:D1556)-MIN(D1552:D1556),"")</f>
        <v/>
      </c>
      <c r="I1556" s="21" t="str">
        <f aca="false">IF(B1557="Pá.",MIN(D1553:D1557),"")</f>
        <v/>
      </c>
      <c r="J1556" s="21" t="str">
        <f aca="false">IF(B1557="Pá.",MAX(D1553:D1557),"")</f>
        <v/>
      </c>
      <c r="K1556" s="16" t="n">
        <f aca="false">K1555+1</f>
        <v>1555</v>
      </c>
      <c r="L1556" s="14" t="n">
        <f aca="false">K1556/pocet</f>
        <v>0.411593435680254</v>
      </c>
      <c r="M1556" s="14" t="n">
        <f aca="false">SMALL(D$10:D$4002,K1556)</f>
        <v>-0.00158467875509255</v>
      </c>
      <c r="N1556" s="15" t="n">
        <f aca="false">NORMDIST(M1556,$D$3,$D$6,TRUE())</f>
        <v>0.448691559414306</v>
      </c>
      <c r="O1556" s="15" t="n">
        <f aca="false">NORMDIST(M1556,$D$3,$D$6,FALSE())</f>
        <v>30.5276432241983</v>
      </c>
      <c r="P1556" s="15" t="n">
        <f aca="false">0.5+ATAN((M1556-$D$4)/(0.5*$D$7))/PI()</f>
        <v>0.402408693095841</v>
      </c>
      <c r="Q1556" s="15" t="n">
        <f aca="false">0.5*(1+((M1556&gt;$D$4)-(M1556&lt;$D$4))*(1-EXP(-ABS((M1556-$D$4)/($D$8)))))</f>
        <v>0.400417522186859</v>
      </c>
      <c r="R1556" s="15" t="n">
        <f aca="false">EXP(-ABS(M1556-$D$4)/$D$8)/(2*$D$8)</f>
        <v>46.4523757302081</v>
      </c>
    </row>
    <row r="1557" customFormat="false" ht="13.2" hidden="false" customHeight="false" outlineLevel="0" collapsed="false">
      <c r="A1557" s="1" t="n">
        <v>36900</v>
      </c>
      <c r="B1557" s="19" t="str">
        <f aca="false">VLOOKUP(WEEKDAY(A1557,2),List1!$A$1:$B$7,2,FALSE())</f>
        <v>Út.</v>
      </c>
      <c r="C1557" s="2" t="n">
        <v>589.2</v>
      </c>
      <c r="D1557" s="21" t="n">
        <f aca="false">LN(C1557/C1556)</f>
        <v>0.0122952368570376</v>
      </c>
      <c r="E1557" s="1" t="str">
        <f aca="false">IF(B1557="Pá.",A1557,"")</f>
        <v/>
      </c>
      <c r="F1557" s="21" t="str">
        <f aca="false">IF(B1557="Pá.",AVERAGE(D1553:D1557),"")</f>
        <v/>
      </c>
      <c r="G1557" s="21" t="str">
        <f aca="false">IF(B1557="Pá.",STDEV(D1553:D1557),"")</f>
        <v/>
      </c>
      <c r="H1557" s="21" t="str">
        <f aca="false">IF(B1557="Pá.",MAX(D1553:D1557)-MIN(D1553:D1557),"")</f>
        <v/>
      </c>
      <c r="I1557" s="21" t="str">
        <f aca="false">IF(B1558="Pá.",MIN(D1554:D1558),"")</f>
        <v/>
      </c>
      <c r="J1557" s="21" t="str">
        <f aca="false">IF(B1558="Pá.",MAX(D1554:D1558),"")</f>
        <v/>
      </c>
      <c r="K1557" s="16" t="n">
        <f aca="false">K1556+1</f>
        <v>1556</v>
      </c>
      <c r="L1557" s="14" t="n">
        <f aca="false">K1557/pocet</f>
        <v>0.411858125992589</v>
      </c>
      <c r="M1557" s="14" t="n">
        <f aca="false">SMALL(D$10:D$4002,K1557)</f>
        <v>-0.00157356444743055</v>
      </c>
      <c r="N1557" s="15" t="n">
        <f aca="false">NORMDIST(M1557,$D$3,$D$6,TRUE())</f>
        <v>0.449030871755486</v>
      </c>
      <c r="O1557" s="15" t="n">
        <f aca="false">NORMDIST(M1557,$D$3,$D$6,FALSE())</f>
        <v>30.5310085689842</v>
      </c>
      <c r="P1557" s="15" t="n">
        <f aca="false">0.5+ATAN((M1557-$D$4)/(0.5*$D$7))/PI()</f>
        <v>0.402940683376326</v>
      </c>
      <c r="Q1557" s="15" t="n">
        <f aca="false">0.5*(1+((M1557&gt;$D$4)-(M1557&lt;$D$4))*(1-EXP(-ABS((M1557-$D$4)/($D$8)))))</f>
        <v>0.400934141167068</v>
      </c>
      <c r="R1557" s="15" t="n">
        <f aca="false">EXP(-ABS(M1557-$D$4)/$D$8)/(2*$D$8)</f>
        <v>46.5123086193758</v>
      </c>
    </row>
    <row r="1558" customFormat="false" ht="13.2" hidden="false" customHeight="false" outlineLevel="0" collapsed="false">
      <c r="A1558" s="1" t="n">
        <v>36901</v>
      </c>
      <c r="B1558" s="19" t="str">
        <f aca="false">VLOOKUP(WEEKDAY(A1558,2),List1!$A$1:$B$7,2,FALSE())</f>
        <v>St.</v>
      </c>
      <c r="C1558" s="2" t="n">
        <v>582.1</v>
      </c>
      <c r="D1558" s="21" t="n">
        <f aca="false">LN(C1558/C1557)</f>
        <v>-0.0121234303107854</v>
      </c>
      <c r="E1558" s="1" t="str">
        <f aca="false">IF(B1558="Pá.",A1558,"")</f>
        <v/>
      </c>
      <c r="F1558" s="21" t="str">
        <f aca="false">IF(B1558="Pá.",AVERAGE(D1554:D1558),"")</f>
        <v/>
      </c>
      <c r="G1558" s="21" t="str">
        <f aca="false">IF(B1558="Pá.",STDEV(D1554:D1558),"")</f>
        <v/>
      </c>
      <c r="H1558" s="21" t="str">
        <f aca="false">IF(B1558="Pá.",MAX(D1554:D1558)-MIN(D1554:D1558),"")</f>
        <v/>
      </c>
      <c r="I1558" s="21" t="str">
        <f aca="false">IF(B1559="Pá.",MIN(D1555:D1559),"")</f>
        <v/>
      </c>
      <c r="J1558" s="21" t="str">
        <f aca="false">IF(B1559="Pá.",MAX(D1555:D1559),"")</f>
        <v/>
      </c>
      <c r="K1558" s="16" t="n">
        <f aca="false">K1557+1</f>
        <v>1557</v>
      </c>
      <c r="L1558" s="14" t="n">
        <f aca="false">K1558/pocet</f>
        <v>0.412122816304923</v>
      </c>
      <c r="M1558" s="14" t="n">
        <f aca="false">SMALL(D$10:D$4002,K1558)</f>
        <v>-0.00156327751583656</v>
      </c>
      <c r="N1558" s="15" t="n">
        <f aca="false">NORMDIST(M1558,$D$3,$D$6,TRUE())</f>
        <v>0.449344958088098</v>
      </c>
      <c r="O1558" s="15" t="n">
        <f aca="false">NORMDIST(M1558,$D$3,$D$6,FALSE())</f>
        <v>30.5341037088647</v>
      </c>
      <c r="P1558" s="15" t="n">
        <f aca="false">0.5+ATAN((M1558-$D$4)/(0.5*$D$7))/PI()</f>
        <v>0.403433570307021</v>
      </c>
      <c r="Q1558" s="15" t="n">
        <f aca="false">0.5*(1+((M1558&gt;$D$4)-(M1558&lt;$D$4))*(1-EXP(-ABS((M1558-$D$4)/($D$8)))))</f>
        <v>0.401412895716632</v>
      </c>
      <c r="R1558" s="15" t="n">
        <f aca="false">EXP(-ABS(M1558-$D$4)/$D$8)/(2*$D$8)</f>
        <v>46.5678488617144</v>
      </c>
    </row>
    <row r="1559" customFormat="false" ht="13.2" hidden="false" customHeight="false" outlineLevel="0" collapsed="false">
      <c r="A1559" s="1" t="n">
        <v>36902</v>
      </c>
      <c r="B1559" s="19" t="str">
        <f aca="false">VLOOKUP(WEEKDAY(A1559,2),List1!$A$1:$B$7,2,FALSE())</f>
        <v>Čt.</v>
      </c>
      <c r="C1559" s="2" t="n">
        <v>577.7</v>
      </c>
      <c r="D1559" s="21" t="n">
        <f aca="false">LN(C1559/C1558)</f>
        <v>-0.00758755149046997</v>
      </c>
      <c r="E1559" s="1" t="str">
        <f aca="false">IF(B1559="Pá.",A1559,"")</f>
        <v/>
      </c>
      <c r="F1559" s="21" t="str">
        <f aca="false">IF(B1559="Pá.",AVERAGE(D1555:D1559),"")</f>
        <v/>
      </c>
      <c r="G1559" s="21" t="str">
        <f aca="false">IF(B1559="Pá.",STDEV(D1555:D1559),"")</f>
        <v/>
      </c>
      <c r="H1559" s="21" t="str">
        <f aca="false">IF(B1559="Pá.",MAX(D1555:D1559)-MIN(D1555:D1559),"")</f>
        <v/>
      </c>
      <c r="I1559" s="21" t="n">
        <f aca="false">IF(B1560="Pá.",MIN(D1556:D1560),"")</f>
        <v>-0.0121234303107854</v>
      </c>
      <c r="J1559" s="21" t="n">
        <f aca="false">IF(B1560="Pá.",MAX(D1556:D1560),"")</f>
        <v>0.0147769011829493</v>
      </c>
      <c r="K1559" s="16" t="n">
        <f aca="false">K1558+1</f>
        <v>1558</v>
      </c>
      <c r="L1559" s="14" t="n">
        <f aca="false">K1559/pocet</f>
        <v>0.412387506617258</v>
      </c>
      <c r="M1559" s="14" t="n">
        <f aca="false">SMALL(D$10:D$4002,K1559)</f>
        <v>-0.00156036700276239</v>
      </c>
      <c r="N1559" s="15" t="n">
        <f aca="false">NORMDIST(M1559,$D$3,$D$6,TRUE())</f>
        <v>0.449433829265913</v>
      </c>
      <c r="O1559" s="15" t="n">
        <f aca="false">NORMDIST(M1559,$D$3,$D$6,FALSE())</f>
        <v>30.5349759916816</v>
      </c>
      <c r="P1559" s="15" t="n">
        <f aca="false">0.5+ATAN((M1559-$D$4)/(0.5*$D$7))/PI()</f>
        <v>0.403573111194322</v>
      </c>
      <c r="Q1559" s="15" t="n">
        <f aca="false">0.5*(1+((M1559&gt;$D$4)-(M1559&lt;$D$4))*(1-EXP(-ABS((M1559-$D$4)/($D$8)))))</f>
        <v>0.401548454933953</v>
      </c>
      <c r="R1559" s="15" t="n">
        <f aca="false">EXP(-ABS(M1559-$D$4)/$D$8)/(2*$D$8)</f>
        <v>46.5835750658583</v>
      </c>
    </row>
    <row r="1560" customFormat="false" ht="13.2" hidden="false" customHeight="false" outlineLevel="0" collapsed="false">
      <c r="A1560" s="1" t="n">
        <v>36903</v>
      </c>
      <c r="B1560" s="19" t="str">
        <f aca="false">VLOOKUP(WEEKDAY(A1560,2),List1!$A$1:$B$7,2,FALSE())</f>
        <v>Pá.</v>
      </c>
      <c r="C1560" s="2" t="n">
        <v>586.3</v>
      </c>
      <c r="D1560" s="21" t="n">
        <f aca="false">LN(C1560/C1559)</f>
        <v>0.0147769011829493</v>
      </c>
      <c r="E1560" s="1" t="n">
        <f aca="false">IF(B1560="Pá.",A1560,"")</f>
        <v>36903</v>
      </c>
      <c r="F1560" s="21" t="n">
        <f aca="false">IF(B1560="Pá.",AVERAGE(D1556:D1560),"")</f>
        <v>0.00157535061069067</v>
      </c>
      <c r="G1560" s="21" t="n">
        <f aca="false">IF(B1560="Pá.",STDEV(D1556:D1560),"")</f>
        <v>0.0118525878018752</v>
      </c>
      <c r="H1560" s="21" t="n">
        <f aca="false">IF(B1560="Pá.",MAX(D1556:D1560)-MIN(D1556:D1560),"")</f>
        <v>0.0269003314937347</v>
      </c>
      <c r="I1560" s="21" t="str">
        <f aca="false">IF(B1561="Pá.",MIN(D1557:D1561),"")</f>
        <v/>
      </c>
      <c r="J1560" s="21" t="str">
        <f aca="false">IF(B1561="Pá.",MAX(D1557:D1561),"")</f>
        <v/>
      </c>
      <c r="K1560" s="16" t="n">
        <f aca="false">K1559+1</f>
        <v>1559</v>
      </c>
      <c r="L1560" s="14" t="n">
        <f aca="false">K1560/pocet</f>
        <v>0.412652196929592</v>
      </c>
      <c r="M1560" s="14" t="n">
        <f aca="false">SMALL(D$10:D$4002,K1560)</f>
        <v>-0.00156006271890234</v>
      </c>
      <c r="N1560" s="15" t="n">
        <f aca="false">NORMDIST(M1560,$D$3,$D$6,TRUE())</f>
        <v>0.449443120580136</v>
      </c>
      <c r="O1560" s="15" t="n">
        <f aca="false">NORMDIST(M1560,$D$3,$D$6,FALSE())</f>
        <v>30.535067098289</v>
      </c>
      <c r="P1560" s="15" t="n">
        <f aca="false">0.5+ATAN((M1560-$D$4)/(0.5*$D$7))/PI()</f>
        <v>0.403587701910256</v>
      </c>
      <c r="Q1560" s="15" t="n">
        <f aca="false">0.5*(1+((M1560&gt;$D$4)-(M1560&lt;$D$4))*(1-EXP(-ABS((M1560-$D$4)/($D$8)))))</f>
        <v>0.401562629814174</v>
      </c>
      <c r="R1560" s="15" t="n">
        <f aca="false">EXP(-ABS(M1560-$D$4)/$D$8)/(2*$D$8)</f>
        <v>46.5852194915526</v>
      </c>
    </row>
    <row r="1561" customFormat="false" ht="13.2" hidden="false" customHeight="false" outlineLevel="0" collapsed="false">
      <c r="A1561" s="1" t="n">
        <v>36906</v>
      </c>
      <c r="B1561" s="19" t="str">
        <f aca="false">VLOOKUP(WEEKDAY(A1561,2),List1!$A$1:$B$7,2,FALSE())</f>
        <v>Po.</v>
      </c>
      <c r="C1561" s="2" t="n">
        <v>601.4</v>
      </c>
      <c r="D1561" s="21" t="n">
        <f aca="false">LN(C1561/C1560)</f>
        <v>0.0254286665842593</v>
      </c>
      <c r="E1561" s="1" t="str">
        <f aca="false">IF(B1561="Pá.",A1561,"")</f>
        <v/>
      </c>
      <c r="F1561" s="21" t="str">
        <f aca="false">IF(B1561="Pá.",AVERAGE(D1557:D1561),"")</f>
        <v/>
      </c>
      <c r="G1561" s="21" t="str">
        <f aca="false">IF(B1561="Pá.",STDEV(D1557:D1561),"")</f>
        <v/>
      </c>
      <c r="H1561" s="21" t="str">
        <f aca="false">IF(B1561="Pá.",MAX(D1557:D1561)-MIN(D1557:D1561),"")</f>
        <v/>
      </c>
      <c r="I1561" s="21" t="str">
        <f aca="false">IF(B1562="Pá.",MIN(D1558:D1562),"")</f>
        <v/>
      </c>
      <c r="J1561" s="21" t="str">
        <f aca="false">IF(B1562="Pá.",MAX(D1558:D1562),"")</f>
        <v/>
      </c>
      <c r="K1561" s="16" t="n">
        <f aca="false">K1560+1</f>
        <v>1560</v>
      </c>
      <c r="L1561" s="14" t="n">
        <f aca="false">K1561/pocet</f>
        <v>0.412916887241927</v>
      </c>
      <c r="M1561" s="14" t="n">
        <f aca="false">SMALL(D$10:D$4002,K1561)</f>
        <v>-0.00155986646970717</v>
      </c>
      <c r="N1561" s="15" t="n">
        <f aca="false">NORMDIST(M1561,$D$3,$D$6,TRUE())</f>
        <v>0.449449113068244</v>
      </c>
      <c r="O1561" s="15" t="n">
        <f aca="false">NORMDIST(M1561,$D$3,$D$6,FALSE())</f>
        <v>30.5351258491059</v>
      </c>
      <c r="P1561" s="15" t="n">
        <f aca="false">0.5+ATAN((M1561-$D$4)/(0.5*$D$7))/PI()</f>
        <v>0.403597112477522</v>
      </c>
      <c r="Q1561" s="15" t="n">
        <f aca="false">0.5*(1+((M1561&gt;$D$4)-(M1561&lt;$D$4))*(1-EXP(-ABS((M1561-$D$4)/($D$8)))))</f>
        <v>0.401571772230078</v>
      </c>
      <c r="R1561" s="15" t="n">
        <f aca="false">EXP(-ABS(M1561-$D$4)/$D$8)/(2*$D$8)</f>
        <v>46.5862801018284</v>
      </c>
    </row>
    <row r="1562" customFormat="false" ht="13.2" hidden="false" customHeight="false" outlineLevel="0" collapsed="false">
      <c r="A1562" s="1" t="n">
        <v>36907</v>
      </c>
      <c r="B1562" s="19" t="str">
        <f aca="false">VLOOKUP(WEEKDAY(A1562,2),List1!$A$1:$B$7,2,FALSE())</f>
        <v>Út.</v>
      </c>
      <c r="C1562" s="2" t="n">
        <v>597.1</v>
      </c>
      <c r="D1562" s="21" t="n">
        <f aca="false">LN(C1562/C1561)</f>
        <v>-0.00717566700148184</v>
      </c>
      <c r="E1562" s="1" t="str">
        <f aca="false">IF(B1562="Pá.",A1562,"")</f>
        <v/>
      </c>
      <c r="F1562" s="21" t="str">
        <f aca="false">IF(B1562="Pá.",AVERAGE(D1558:D1562),"")</f>
        <v/>
      </c>
      <c r="G1562" s="21" t="str">
        <f aca="false">IF(B1562="Pá.",STDEV(D1558:D1562),"")</f>
        <v/>
      </c>
      <c r="H1562" s="21" t="str">
        <f aca="false">IF(B1562="Pá.",MAX(D1558:D1562)-MIN(D1558:D1562),"")</f>
        <v/>
      </c>
      <c r="I1562" s="21" t="str">
        <f aca="false">IF(B1563="Pá.",MIN(D1559:D1563),"")</f>
        <v/>
      </c>
      <c r="J1562" s="21" t="str">
        <f aca="false">IF(B1563="Pá.",MAX(D1559:D1563),"")</f>
        <v/>
      </c>
      <c r="K1562" s="16" t="n">
        <f aca="false">K1561+1</f>
        <v>1561</v>
      </c>
      <c r="L1562" s="14" t="n">
        <f aca="false">K1562/pocet</f>
        <v>0.413181577554262</v>
      </c>
      <c r="M1562" s="14" t="n">
        <f aca="false">SMALL(D$10:D$4002,K1562)</f>
        <v>-0.00155493123847807</v>
      </c>
      <c r="N1562" s="15" t="n">
        <f aca="false">NORMDIST(M1562,$D$3,$D$6,TRUE())</f>
        <v>0.449599814616907</v>
      </c>
      <c r="O1562" s="15" t="n">
        <f aca="false">NORMDIST(M1562,$D$3,$D$6,FALSE())</f>
        <v>30.5366010366465</v>
      </c>
      <c r="P1562" s="15" t="n">
        <f aca="false">0.5+ATAN((M1562-$D$4)/(0.5*$D$7))/PI()</f>
        <v>0.403833824470406</v>
      </c>
      <c r="Q1562" s="15" t="n">
        <f aca="false">0.5*(1+((M1562&gt;$D$4)-(M1562&lt;$D$4))*(1-EXP(-ABS((M1562-$D$4)/($D$8)))))</f>
        <v>0.40180175212402</v>
      </c>
      <c r="R1562" s="15" t="n">
        <f aca="false">EXP(-ABS(M1562-$D$4)/$D$8)/(2*$D$8)</f>
        <v>46.6129600342785</v>
      </c>
    </row>
    <row r="1563" customFormat="false" ht="13.2" hidden="false" customHeight="false" outlineLevel="0" collapsed="false">
      <c r="A1563" s="1" t="n">
        <v>36908</v>
      </c>
      <c r="B1563" s="19" t="str">
        <f aca="false">VLOOKUP(WEEKDAY(A1563,2),List1!$A$1:$B$7,2,FALSE())</f>
        <v>St.</v>
      </c>
      <c r="C1563" s="2" t="n">
        <v>607.2</v>
      </c>
      <c r="D1563" s="21" t="n">
        <f aca="false">LN(C1563/C1562)</f>
        <v>0.0167736225284735</v>
      </c>
      <c r="E1563" s="1" t="str">
        <f aca="false">IF(B1563="Pá.",A1563,"")</f>
        <v/>
      </c>
      <c r="F1563" s="21" t="str">
        <f aca="false">IF(B1563="Pá.",AVERAGE(D1559:D1563),"")</f>
        <v/>
      </c>
      <c r="G1563" s="21" t="str">
        <f aca="false">IF(B1563="Pá.",STDEV(D1559:D1563),"")</f>
        <v/>
      </c>
      <c r="H1563" s="21" t="str">
        <f aca="false">IF(B1563="Pá.",MAX(D1559:D1563)-MIN(D1559:D1563),"")</f>
        <v/>
      </c>
      <c r="I1563" s="21" t="str">
        <f aca="false">IF(B1564="Pá.",MIN(D1560:D1564),"")</f>
        <v/>
      </c>
      <c r="J1563" s="21" t="str">
        <f aca="false">IF(B1564="Pá.",MAX(D1560:D1564),"")</f>
        <v/>
      </c>
      <c r="K1563" s="16" t="n">
        <f aca="false">K1562+1</f>
        <v>1562</v>
      </c>
      <c r="L1563" s="14" t="n">
        <f aca="false">K1563/pocet</f>
        <v>0.413446267866596</v>
      </c>
      <c r="M1563" s="14" t="n">
        <f aca="false">SMALL(D$10:D$4002,K1563)</f>
        <v>-0.00155319730939966</v>
      </c>
      <c r="N1563" s="15" t="n">
        <f aca="false">NORMDIST(M1563,$D$3,$D$6,TRUE())</f>
        <v>0.449652763365918</v>
      </c>
      <c r="O1563" s="15" t="n">
        <f aca="false">NORMDIST(M1563,$D$3,$D$6,FALSE())</f>
        <v>30.5371182902406</v>
      </c>
      <c r="P1563" s="15" t="n">
        <f aca="false">0.5+ATAN((M1563-$D$4)/(0.5*$D$7))/PI()</f>
        <v>0.403917016207844</v>
      </c>
      <c r="Q1563" s="15" t="n">
        <f aca="false">0.5*(1+((M1563&gt;$D$4)-(M1563&lt;$D$4))*(1-EXP(-ABS((M1563-$D$4)/($D$8)))))</f>
        <v>0.401882583820344</v>
      </c>
      <c r="R1563" s="15" t="n">
        <f aca="false">EXP(-ABS(M1563-$D$4)/$D$8)/(2*$D$8)</f>
        <v>46.6223373070514</v>
      </c>
    </row>
    <row r="1564" customFormat="false" ht="13.2" hidden="false" customHeight="false" outlineLevel="0" collapsed="false">
      <c r="A1564" s="1" t="n">
        <v>36909</v>
      </c>
      <c r="B1564" s="19" t="str">
        <f aca="false">VLOOKUP(WEEKDAY(A1564,2),List1!$A$1:$B$7,2,FALSE())</f>
        <v>Čt.</v>
      </c>
      <c r="C1564" s="2" t="n">
        <v>600.8</v>
      </c>
      <c r="D1564" s="21" t="n">
        <f aca="false">LN(C1564/C1563)</f>
        <v>-0.0105961256314954</v>
      </c>
      <c r="E1564" s="1" t="str">
        <f aca="false">IF(B1564="Pá.",A1564,"")</f>
        <v/>
      </c>
      <c r="F1564" s="21" t="str">
        <f aca="false">IF(B1564="Pá.",AVERAGE(D1560:D1564),"")</f>
        <v/>
      </c>
      <c r="G1564" s="21" t="str">
        <f aca="false">IF(B1564="Pá.",STDEV(D1560:D1564),"")</f>
        <v/>
      </c>
      <c r="H1564" s="21" t="str">
        <f aca="false">IF(B1564="Pá.",MAX(D1560:D1564)-MIN(D1560:D1564),"")</f>
        <v/>
      </c>
      <c r="I1564" s="21" t="n">
        <f aca="false">IF(B1565="Pá.",MIN(D1561:D1565),"")</f>
        <v>-0.0105961256314954</v>
      </c>
      <c r="J1564" s="21" t="n">
        <f aca="false">IF(B1565="Pá.",MAX(D1561:D1565),"")</f>
        <v>0.0254286665842593</v>
      </c>
      <c r="K1564" s="16" t="n">
        <f aca="false">K1563+1</f>
        <v>1563</v>
      </c>
      <c r="L1564" s="14" t="n">
        <f aca="false">K1564/pocet</f>
        <v>0.413710958178931</v>
      </c>
      <c r="M1564" s="14" t="n">
        <f aca="false">SMALL(D$10:D$4002,K1564)</f>
        <v>-0.00155212586131258</v>
      </c>
      <c r="N1564" s="15" t="n">
        <f aca="false">NORMDIST(M1564,$D$3,$D$6,TRUE())</f>
        <v>0.449685482474001</v>
      </c>
      <c r="O1564" s="15" t="n">
        <f aca="false">NORMDIST(M1564,$D$3,$D$6,FALSE())</f>
        <v>30.5374376482724</v>
      </c>
      <c r="P1564" s="15" t="n">
        <f aca="false">0.5+ATAN((M1564-$D$4)/(0.5*$D$7))/PI()</f>
        <v>0.403968429710123</v>
      </c>
      <c r="Q1564" s="15" t="n">
        <f aca="false">0.5*(1+((M1564&gt;$D$4)-(M1564&lt;$D$4))*(1-EXP(-ABS((M1564-$D$4)/($D$8)))))</f>
        <v>0.401932540339163</v>
      </c>
      <c r="R1564" s="15" t="n">
        <f aca="false">EXP(-ABS(M1564-$D$4)/$D$8)/(2*$D$8)</f>
        <v>46.6281327551869</v>
      </c>
    </row>
    <row r="1565" customFormat="false" ht="13.2" hidden="false" customHeight="false" outlineLevel="0" collapsed="false">
      <c r="A1565" s="1" t="n">
        <v>36910</v>
      </c>
      <c r="B1565" s="19" t="str">
        <f aca="false">VLOOKUP(WEEKDAY(A1565,2),List1!$A$1:$B$7,2,FALSE())</f>
        <v>Pá.</v>
      </c>
      <c r="C1565" s="2" t="n">
        <v>612.2</v>
      </c>
      <c r="D1565" s="21" t="n">
        <f aca="false">LN(C1565/C1564)</f>
        <v>0.0187969260613873</v>
      </c>
      <c r="E1565" s="1" t="n">
        <f aca="false">IF(B1565="Pá.",A1565,"")</f>
        <v>36910</v>
      </c>
      <c r="F1565" s="21" t="n">
        <f aca="false">IF(B1565="Pá.",AVERAGE(D1561:D1565),"")</f>
        <v>0.00864548450822857</v>
      </c>
      <c r="G1565" s="21" t="n">
        <f aca="false">IF(B1565="Pá.",STDEV(D1561:D1565),"")</f>
        <v>0.0163656804757921</v>
      </c>
      <c r="H1565" s="21" t="n">
        <f aca="false">IF(B1565="Pá.",MAX(D1561:D1565)-MIN(D1561:D1565),"")</f>
        <v>0.0360247922157546</v>
      </c>
      <c r="I1565" s="21" t="str">
        <f aca="false">IF(B1566="Pá.",MIN(D1562:D1566),"")</f>
        <v/>
      </c>
      <c r="J1565" s="21" t="str">
        <f aca="false">IF(B1566="Pá.",MAX(D1562:D1566),"")</f>
        <v/>
      </c>
      <c r="K1565" s="16" t="n">
        <f aca="false">K1564+1</f>
        <v>1564</v>
      </c>
      <c r="L1565" s="14" t="n">
        <f aca="false">K1565/pocet</f>
        <v>0.413975648491265</v>
      </c>
      <c r="M1565" s="14" t="n">
        <f aca="false">SMALL(D$10:D$4002,K1565)</f>
        <v>-0.00154470005613666</v>
      </c>
      <c r="N1565" s="15" t="n">
        <f aca="false">NORMDIST(M1565,$D$3,$D$6,TRUE())</f>
        <v>0.449912255739652</v>
      </c>
      <c r="O1565" s="15" t="n">
        <f aca="false">NORMDIST(M1565,$D$3,$D$6,FALSE())</f>
        <v>30.5396453544148</v>
      </c>
      <c r="P1565" s="15" t="n">
        <f aca="false">0.5+ATAN((M1565-$D$4)/(0.5*$D$7))/PI()</f>
        <v>0.404324899378636</v>
      </c>
      <c r="Q1565" s="15" t="n">
        <f aca="false">0.5*(1+((M1565&gt;$D$4)-(M1565&lt;$D$4))*(1-EXP(-ABS((M1565-$D$4)/($D$8)))))</f>
        <v>0.402278940953565</v>
      </c>
      <c r="R1565" s="15" t="n">
        <f aca="false">EXP(-ABS(M1565-$D$4)/$D$8)/(2*$D$8)</f>
        <v>46.6683186376764</v>
      </c>
    </row>
    <row r="1566" customFormat="false" ht="13.2" hidden="false" customHeight="false" outlineLevel="0" collapsed="false">
      <c r="A1566" s="1" t="n">
        <v>36913</v>
      </c>
      <c r="B1566" s="19" t="str">
        <f aca="false">VLOOKUP(WEEKDAY(A1566,2),List1!$A$1:$B$7,2,FALSE())</f>
        <v>Po.</v>
      </c>
      <c r="C1566" s="2" t="n">
        <v>603.3</v>
      </c>
      <c r="D1566" s="21" t="n">
        <f aca="false">LN(C1566/C1565)</f>
        <v>-0.0146444410645962</v>
      </c>
      <c r="E1566" s="1" t="str">
        <f aca="false">IF(B1566="Pá.",A1566,"")</f>
        <v/>
      </c>
      <c r="F1566" s="21" t="str">
        <f aca="false">IF(B1566="Pá.",AVERAGE(D1562:D1566),"")</f>
        <v/>
      </c>
      <c r="G1566" s="21" t="str">
        <f aca="false">IF(B1566="Pá.",STDEV(D1562:D1566),"")</f>
        <v/>
      </c>
      <c r="H1566" s="21" t="str">
        <f aca="false">IF(B1566="Pá.",MAX(D1562:D1566)-MIN(D1562:D1566),"")</f>
        <v/>
      </c>
      <c r="I1566" s="21" t="str">
        <f aca="false">IF(B1567="Pá.",MIN(D1563:D1567),"")</f>
        <v/>
      </c>
      <c r="J1566" s="21" t="str">
        <f aca="false">IF(B1567="Pá.",MAX(D1563:D1567),"")</f>
        <v/>
      </c>
      <c r="K1566" s="16" t="n">
        <f aca="false">K1565+1</f>
        <v>1565</v>
      </c>
      <c r="L1566" s="14" t="n">
        <f aca="false">K1566/pocet</f>
        <v>0.4142403388036</v>
      </c>
      <c r="M1566" s="14" t="n">
        <f aca="false">SMALL(D$10:D$4002,K1566)</f>
        <v>-0.00153620587434782</v>
      </c>
      <c r="N1566" s="15" t="n">
        <f aca="false">NORMDIST(M1566,$D$3,$D$6,TRUE())</f>
        <v>0.450171675722147</v>
      </c>
      <c r="O1566" s="15" t="n">
        <f aca="false">NORMDIST(M1566,$D$3,$D$6,FALSE())</f>
        <v>30.5421585918085</v>
      </c>
      <c r="P1566" s="15" t="n">
        <f aca="false">0.5+ATAN((M1566-$D$4)/(0.5*$D$7))/PI()</f>
        <v>0.404732959207445</v>
      </c>
      <c r="Q1566" s="15" t="n">
        <f aca="false">0.5*(1+((M1566&gt;$D$4)-(M1566&lt;$D$4))*(1-EXP(-ABS((M1566-$D$4)/($D$8)))))</f>
        <v>0.402675545512558</v>
      </c>
      <c r="R1566" s="15" t="n">
        <f aca="false">EXP(-ABS(M1566-$D$4)/$D$8)/(2*$D$8)</f>
        <v>46.7143286721275</v>
      </c>
    </row>
    <row r="1567" customFormat="false" ht="13.2" hidden="false" customHeight="false" outlineLevel="0" collapsed="false">
      <c r="A1567" s="1" t="n">
        <v>36914</v>
      </c>
      <c r="B1567" s="19" t="str">
        <f aca="false">VLOOKUP(WEEKDAY(A1567,2),List1!$A$1:$B$7,2,FALSE())</f>
        <v>Út.</v>
      </c>
      <c r="C1567" s="2" t="n">
        <v>602.4</v>
      </c>
      <c r="D1567" s="21" t="n">
        <f aca="false">LN(C1567/C1566)</f>
        <v>-0.00149290896103218</v>
      </c>
      <c r="E1567" s="1" t="str">
        <f aca="false">IF(B1567="Pá.",A1567,"")</f>
        <v/>
      </c>
      <c r="F1567" s="21" t="str">
        <f aca="false">IF(B1567="Pá.",AVERAGE(D1563:D1567),"")</f>
        <v/>
      </c>
      <c r="G1567" s="21" t="str">
        <f aca="false">IF(B1567="Pá.",STDEV(D1563:D1567),"")</f>
        <v/>
      </c>
      <c r="H1567" s="21" t="str">
        <f aca="false">IF(B1567="Pá.",MAX(D1563:D1567)-MIN(D1563:D1567),"")</f>
        <v/>
      </c>
      <c r="I1567" s="21" t="str">
        <f aca="false">IF(B1568="Pá.",MIN(D1564:D1568),"")</f>
        <v/>
      </c>
      <c r="J1567" s="21" t="str">
        <f aca="false">IF(B1568="Pá.",MAX(D1564:D1568),"")</f>
        <v/>
      </c>
      <c r="K1567" s="16" t="n">
        <f aca="false">K1566+1</f>
        <v>1566</v>
      </c>
      <c r="L1567" s="14" t="n">
        <f aca="false">K1567/pocet</f>
        <v>0.414505029115934</v>
      </c>
      <c r="M1567" s="14" t="n">
        <f aca="false">SMALL(D$10:D$4002,K1567)</f>
        <v>-0.00152905228567796</v>
      </c>
      <c r="N1567" s="15" t="n">
        <f aca="false">NORMDIST(M1567,$D$3,$D$6,TRUE())</f>
        <v>0.450390169302025</v>
      </c>
      <c r="O1567" s="15" t="n">
        <f aca="false">NORMDIST(M1567,$D$3,$D$6,FALSE())</f>
        <v>30.5442651601938</v>
      </c>
      <c r="P1567" s="15" t="n">
        <f aca="false">0.5+ATAN((M1567-$D$4)/(0.5*$D$7))/PI()</f>
        <v>0.405076867704836</v>
      </c>
      <c r="Q1567" s="15" t="n">
        <f aca="false">0.5*(1+((M1567&gt;$D$4)-(M1567&lt;$D$4))*(1-EXP(-ABS((M1567-$D$4)/($D$8)))))</f>
        <v>0.403009859306971</v>
      </c>
      <c r="R1567" s="15" t="n">
        <f aca="false">EXP(-ABS(M1567-$D$4)/$D$8)/(2*$D$8)</f>
        <v>46.7531123644721</v>
      </c>
    </row>
    <row r="1568" customFormat="false" ht="13.2" hidden="false" customHeight="false" outlineLevel="0" collapsed="false">
      <c r="A1568" s="1" t="n">
        <v>36915</v>
      </c>
      <c r="B1568" s="19" t="str">
        <f aca="false">VLOOKUP(WEEKDAY(A1568,2),List1!$A$1:$B$7,2,FALSE())</f>
        <v>St.</v>
      </c>
      <c r="C1568" s="2" t="n">
        <v>604.9</v>
      </c>
      <c r="D1568" s="21" t="n">
        <f aca="false">LN(C1568/C1567)</f>
        <v>0.00414147862718484</v>
      </c>
      <c r="E1568" s="1" t="str">
        <f aca="false">IF(B1568="Pá.",A1568,"")</f>
        <v/>
      </c>
      <c r="F1568" s="21" t="str">
        <f aca="false">IF(B1568="Pá.",AVERAGE(D1564:D1568),"")</f>
        <v/>
      </c>
      <c r="G1568" s="21" t="str">
        <f aca="false">IF(B1568="Pá.",STDEV(D1564:D1568),"")</f>
        <v/>
      </c>
      <c r="H1568" s="21" t="str">
        <f aca="false">IF(B1568="Pá.",MAX(D1564:D1568)-MIN(D1564:D1568),"")</f>
        <v/>
      </c>
      <c r="I1568" s="21" t="str">
        <f aca="false">IF(B1569="Pá.",MIN(D1565:D1569),"")</f>
        <v/>
      </c>
      <c r="J1568" s="21" t="str">
        <f aca="false">IF(B1569="Pá.",MAX(D1565:D1569),"")</f>
        <v/>
      </c>
      <c r="K1568" s="16" t="n">
        <f aca="false">K1567+1</f>
        <v>1567</v>
      </c>
      <c r="L1568" s="14" t="n">
        <f aca="false">K1568/pocet</f>
        <v>0.414769719428269</v>
      </c>
      <c r="M1568" s="14" t="n">
        <f aca="false">SMALL(D$10:D$4002,K1568)</f>
        <v>-0.00152765077066366</v>
      </c>
      <c r="N1568" s="15" t="n">
        <f aca="false">NORMDIST(M1568,$D$3,$D$6,TRUE())</f>
        <v>0.45043297783675</v>
      </c>
      <c r="O1568" s="15" t="n">
        <f aca="false">NORMDIST(M1568,$D$3,$D$6,FALSE())</f>
        <v>30.5446768011275</v>
      </c>
      <c r="P1568" s="15" t="n">
        <f aca="false">0.5+ATAN((M1568-$D$4)/(0.5*$D$7))/PI()</f>
        <v>0.405144272280219</v>
      </c>
      <c r="Q1568" s="15" t="n">
        <f aca="false">0.5*(1+((M1568&gt;$D$4)-(M1568&lt;$D$4))*(1-EXP(-ABS((M1568-$D$4)/($D$8)))))</f>
        <v>0.403075389823059</v>
      </c>
      <c r="R1568" s="15" t="n">
        <f aca="false">EXP(-ABS(M1568-$D$4)/$D$8)/(2*$D$8)</f>
        <v>46.7607145496574</v>
      </c>
    </row>
    <row r="1569" customFormat="false" ht="13.2" hidden="false" customHeight="false" outlineLevel="0" collapsed="false">
      <c r="A1569" s="1" t="n">
        <v>36916</v>
      </c>
      <c r="B1569" s="19" t="str">
        <f aca="false">VLOOKUP(WEEKDAY(A1569,2),List1!$A$1:$B$7,2,FALSE())</f>
        <v>Čt.</v>
      </c>
      <c r="C1569" s="2" t="n">
        <v>604.8</v>
      </c>
      <c r="D1569" s="21" t="n">
        <f aca="false">LN(C1569/C1568)</f>
        <v>-0.000165330247545399</v>
      </c>
      <c r="E1569" s="1" t="str">
        <f aca="false">IF(B1569="Pá.",A1569,"")</f>
        <v/>
      </c>
      <c r="F1569" s="21" t="str">
        <f aca="false">IF(B1569="Pá.",AVERAGE(D1565:D1569),"")</f>
        <v/>
      </c>
      <c r="G1569" s="21" t="str">
        <f aca="false">IF(B1569="Pá.",STDEV(D1565:D1569),"")</f>
        <v/>
      </c>
      <c r="H1569" s="21" t="str">
        <f aca="false">IF(B1569="Pá.",MAX(D1565:D1569)-MIN(D1565:D1569),"")</f>
        <v/>
      </c>
      <c r="I1569" s="21" t="n">
        <f aca="false">IF(B1570="Pá.",MIN(D1566:D1570),"")</f>
        <v>-0.0156643762836472</v>
      </c>
      <c r="J1569" s="21" t="n">
        <f aca="false">IF(B1570="Pá.",MAX(D1566:D1570),"")</f>
        <v>0.00414147862718484</v>
      </c>
      <c r="K1569" s="16" t="n">
        <f aca="false">K1568+1</f>
        <v>1568</v>
      </c>
      <c r="L1569" s="14" t="n">
        <f aca="false">K1569/pocet</f>
        <v>0.415034409740604</v>
      </c>
      <c r="M1569" s="14" t="n">
        <f aca="false">SMALL(D$10:D$4002,K1569)</f>
        <v>-0.00152700926789546</v>
      </c>
      <c r="N1569" s="15" t="n">
        <f aca="false">NORMDIST(M1569,$D$3,$D$6,TRUE())</f>
        <v>0.450452572391873</v>
      </c>
      <c r="O1569" s="15" t="n">
        <f aca="false">NORMDIST(M1569,$D$3,$D$6,FALSE())</f>
        <v>30.5448651004824</v>
      </c>
      <c r="P1569" s="15" t="n">
        <f aca="false">0.5+ATAN((M1569-$D$4)/(0.5*$D$7))/PI()</f>
        <v>0.405175127691525</v>
      </c>
      <c r="Q1569" s="15" t="n">
        <f aca="false">0.5*(1+((M1569&gt;$D$4)-(M1569&lt;$D$4))*(1-EXP(-ABS((M1569-$D$4)/($D$8)))))</f>
        <v>0.403105388067116</v>
      </c>
      <c r="R1569" s="15" t="n">
        <f aca="false">EXP(-ABS(M1569-$D$4)/$D$8)/(2*$D$8)</f>
        <v>46.7641946413791</v>
      </c>
    </row>
    <row r="1570" customFormat="false" ht="13.2" hidden="false" customHeight="false" outlineLevel="0" collapsed="false">
      <c r="A1570" s="1" t="n">
        <v>36917</v>
      </c>
      <c r="B1570" s="19" t="str">
        <f aca="false">VLOOKUP(WEEKDAY(A1570,2),List1!$A$1:$B$7,2,FALSE())</f>
        <v>Pá.</v>
      </c>
      <c r="C1570" s="2" t="n">
        <v>595.4</v>
      </c>
      <c r="D1570" s="21" t="n">
        <f aca="false">LN(C1570/C1569)</f>
        <v>-0.0156643762836472</v>
      </c>
      <c r="E1570" s="1" t="n">
        <f aca="false">IF(B1570="Pá.",A1570,"")</f>
        <v>36917</v>
      </c>
      <c r="F1570" s="21" t="n">
        <f aca="false">IF(B1570="Pá.",AVERAGE(D1566:D1570),"")</f>
        <v>-0.00556511558592723</v>
      </c>
      <c r="G1570" s="21" t="n">
        <f aca="false">IF(B1570="Pá.",STDEV(D1566:D1570),"")</f>
        <v>0.0090053836328968</v>
      </c>
      <c r="H1570" s="21" t="n">
        <f aca="false">IF(B1570="Pá.",MAX(D1566:D1570)-MIN(D1566:D1570),"")</f>
        <v>0.0198058549108321</v>
      </c>
      <c r="I1570" s="21" t="str">
        <f aca="false">IF(B1571="Pá.",MIN(D1567:D1571),"")</f>
        <v/>
      </c>
      <c r="J1570" s="21" t="str">
        <f aca="false">IF(B1571="Pá.",MAX(D1567:D1571),"")</f>
        <v/>
      </c>
      <c r="K1570" s="16" t="n">
        <f aca="false">K1569+1</f>
        <v>1569</v>
      </c>
      <c r="L1570" s="14" t="n">
        <f aca="false">K1570/pocet</f>
        <v>0.415299100052938</v>
      </c>
      <c r="M1570" s="14" t="n">
        <f aca="false">SMALL(D$10:D$4002,K1570)</f>
        <v>-0.00152292023951548</v>
      </c>
      <c r="N1570" s="15" t="n">
        <f aca="false">NORMDIST(M1570,$D$3,$D$6,TRUE())</f>
        <v>0.450577473663532</v>
      </c>
      <c r="O1570" s="15" t="n">
        <f aca="false">NORMDIST(M1570,$D$3,$D$6,FALSE())</f>
        <v>30.5460636152756</v>
      </c>
      <c r="P1570" s="15" t="n">
        <f aca="false">0.5+ATAN((M1570-$D$4)/(0.5*$D$7))/PI()</f>
        <v>0.405371847549982</v>
      </c>
      <c r="Q1570" s="15" t="n">
        <f aca="false">0.5*(1+((M1570&gt;$D$4)-(M1570&lt;$D$4))*(1-EXP(-ABS((M1570-$D$4)/($D$8)))))</f>
        <v>0.403296653547655</v>
      </c>
      <c r="R1570" s="15" t="n">
        <f aca="false">EXP(-ABS(M1570-$D$4)/$D$8)/(2*$D$8)</f>
        <v>46.7863833206299</v>
      </c>
    </row>
    <row r="1571" customFormat="false" ht="13.2" hidden="false" customHeight="false" outlineLevel="0" collapsed="false">
      <c r="A1571" s="1" t="n">
        <v>36920</v>
      </c>
      <c r="B1571" s="19" t="str">
        <f aca="false">VLOOKUP(WEEKDAY(A1571,2),List1!$A$1:$B$7,2,FALSE())</f>
        <v>Po.</v>
      </c>
      <c r="C1571" s="2" t="n">
        <v>596.1</v>
      </c>
      <c r="D1571" s="21" t="n">
        <f aca="false">LN(C1571/C1570)</f>
        <v>0.00117498964420492</v>
      </c>
      <c r="E1571" s="1" t="str">
        <f aca="false">IF(B1571="Pá.",A1571,"")</f>
        <v/>
      </c>
      <c r="F1571" s="21" t="str">
        <f aca="false">IF(B1571="Pá.",AVERAGE(D1567:D1571),"")</f>
        <v/>
      </c>
      <c r="G1571" s="21" t="str">
        <f aca="false">IF(B1571="Pá.",STDEV(D1567:D1571),"")</f>
        <v/>
      </c>
      <c r="H1571" s="21" t="str">
        <f aca="false">IF(B1571="Pá.",MAX(D1567:D1571)-MIN(D1567:D1571),"")</f>
        <v/>
      </c>
      <c r="I1571" s="21" t="str">
        <f aca="false">IF(B1572="Pá.",MIN(D1568:D1572),"")</f>
        <v/>
      </c>
      <c r="J1571" s="21" t="str">
        <f aca="false">IF(B1572="Pá.",MAX(D1568:D1572),"")</f>
        <v/>
      </c>
      <c r="K1571" s="16" t="n">
        <f aca="false">K1570+1</f>
        <v>1570</v>
      </c>
      <c r="L1571" s="14" t="n">
        <f aca="false">K1571/pocet</f>
        <v>0.415563790365273</v>
      </c>
      <c r="M1571" s="14" t="n">
        <f aca="false">SMALL(D$10:D$4002,K1571)</f>
        <v>-0.00151834698085772</v>
      </c>
      <c r="N1571" s="15" t="n">
        <f aca="false">NORMDIST(M1571,$D$3,$D$6,TRUE())</f>
        <v>0.450717171771839</v>
      </c>
      <c r="O1571" s="15" t="n">
        <f aca="false">NORMDIST(M1571,$D$3,$D$6,FALSE())</f>
        <v>30.5474005137054</v>
      </c>
      <c r="P1571" s="15" t="n">
        <f aca="false">0.5+ATAN((M1571-$D$4)/(0.5*$D$7))/PI()</f>
        <v>0.405591951611865</v>
      </c>
      <c r="Q1571" s="15" t="n">
        <f aca="false">0.5*(1+((M1571&gt;$D$4)-(M1571&lt;$D$4))*(1-EXP(-ABS((M1571-$D$4)/($D$8)))))</f>
        <v>0.403510676549428</v>
      </c>
      <c r="R1571" s="15" t="n">
        <f aca="false">EXP(-ABS(M1571-$D$4)/$D$8)/(2*$D$8)</f>
        <v>46.8112120964512</v>
      </c>
    </row>
    <row r="1572" customFormat="false" ht="13.2" hidden="false" customHeight="false" outlineLevel="0" collapsed="false">
      <c r="A1572" s="1" t="n">
        <v>36921</v>
      </c>
      <c r="B1572" s="19" t="str">
        <f aca="false">VLOOKUP(WEEKDAY(A1572,2),List1!$A$1:$B$7,2,FALSE())</f>
        <v>Út.</v>
      </c>
      <c r="C1572" s="2" t="n">
        <v>593.7</v>
      </c>
      <c r="D1572" s="21" t="n">
        <f aca="false">LN(C1572/C1571)</f>
        <v>-0.00403429694925111</v>
      </c>
      <c r="E1572" s="1" t="str">
        <f aca="false">IF(B1572="Pá.",A1572,"")</f>
        <v/>
      </c>
      <c r="F1572" s="21" t="str">
        <f aca="false">IF(B1572="Pá.",AVERAGE(D1568:D1572),"")</f>
        <v/>
      </c>
      <c r="G1572" s="21" t="str">
        <f aca="false">IF(B1572="Pá.",STDEV(D1568:D1572),"")</f>
        <v/>
      </c>
      <c r="H1572" s="21" t="str">
        <f aca="false">IF(B1572="Pá.",MAX(D1568:D1572)-MIN(D1568:D1572),"")</f>
        <v/>
      </c>
      <c r="I1572" s="21" t="str">
        <f aca="false">IF(B1573="Pá.",MIN(D1569:D1573),"")</f>
        <v/>
      </c>
      <c r="J1572" s="21" t="str">
        <f aca="false">IF(B1573="Pá.",MAX(D1569:D1573),"")</f>
        <v/>
      </c>
      <c r="K1572" s="16" t="n">
        <f aca="false">K1571+1</f>
        <v>1571</v>
      </c>
      <c r="L1572" s="14" t="n">
        <f aca="false">K1572/pocet</f>
        <v>0.415828480677607</v>
      </c>
      <c r="M1572" s="14" t="n">
        <f aca="false">SMALL(D$10:D$4002,K1572)</f>
        <v>-0.00150853969667303</v>
      </c>
      <c r="N1572" s="15" t="n">
        <f aca="false">NORMDIST(M1572,$D$3,$D$6,TRUE())</f>
        <v>0.451016772820471</v>
      </c>
      <c r="O1572" s="15" t="n">
        <f aca="false">NORMDIST(M1572,$D$3,$D$6,FALSE())</f>
        <v>30.5502548432731</v>
      </c>
      <c r="P1572" s="15" t="n">
        <f aca="false">0.5+ATAN((M1572-$D$4)/(0.5*$D$7))/PI()</f>
        <v>0.406064275034698</v>
      </c>
      <c r="Q1572" s="15" t="n">
        <f aca="false">0.5*(1+((M1572&gt;$D$4)-(M1572&lt;$D$4))*(1-EXP(-ABS((M1572-$D$4)/($D$8)))))</f>
        <v>0.403970028671933</v>
      </c>
      <c r="R1572" s="15" t="n">
        <f aca="false">EXP(-ABS(M1572-$D$4)/$D$8)/(2*$D$8)</f>
        <v>46.8645014661834</v>
      </c>
    </row>
    <row r="1573" customFormat="false" ht="13.2" hidden="false" customHeight="false" outlineLevel="0" collapsed="false">
      <c r="A1573" s="1" t="n">
        <v>36922</v>
      </c>
      <c r="B1573" s="19" t="str">
        <f aca="false">VLOOKUP(WEEKDAY(A1573,2),List1!$A$1:$B$7,2,FALSE())</f>
        <v>St.</v>
      </c>
      <c r="C1573" s="2" t="n">
        <v>597.9</v>
      </c>
      <c r="D1573" s="21" t="n">
        <f aca="false">LN(C1573/C1572)</f>
        <v>0.00704937461022895</v>
      </c>
      <c r="E1573" s="1" t="str">
        <f aca="false">IF(B1573="Pá.",A1573,"")</f>
        <v/>
      </c>
      <c r="F1573" s="21" t="str">
        <f aca="false">IF(B1573="Pá.",AVERAGE(D1569:D1573),"")</f>
        <v/>
      </c>
      <c r="G1573" s="21" t="str">
        <f aca="false">IF(B1573="Pá.",STDEV(D1569:D1573),"")</f>
        <v/>
      </c>
      <c r="H1573" s="21" t="str">
        <f aca="false">IF(B1573="Pá.",MAX(D1569:D1573)-MIN(D1569:D1573),"")</f>
        <v/>
      </c>
      <c r="I1573" s="21" t="str">
        <f aca="false">IF(B1574="Pá.",MIN(D1570:D1574),"")</f>
        <v/>
      </c>
      <c r="J1573" s="21" t="str">
        <f aca="false">IF(B1574="Pá.",MAX(D1570:D1574),"")</f>
        <v/>
      </c>
      <c r="K1573" s="16" t="n">
        <f aca="false">K1572+1</f>
        <v>1572</v>
      </c>
      <c r="L1573" s="14" t="n">
        <f aca="false">K1573/pocet</f>
        <v>0.416093170989942</v>
      </c>
      <c r="M1573" s="14" t="n">
        <f aca="false">SMALL(D$10:D$4002,K1573)</f>
        <v>-0.00150670512156097</v>
      </c>
      <c r="N1573" s="15" t="n">
        <f aca="false">NORMDIST(M1573,$D$3,$D$6,TRUE())</f>
        <v>0.451072820045785</v>
      </c>
      <c r="O1573" s="15" t="n">
        <f aca="false">NORMDIST(M1573,$D$3,$D$6,FALSE())</f>
        <v>30.5507868685063</v>
      </c>
      <c r="P1573" s="15" t="n">
        <f aca="false">0.5+ATAN((M1573-$D$4)/(0.5*$D$7))/PI()</f>
        <v>0.406152676432227</v>
      </c>
      <c r="Q1573" s="15" t="n">
        <f aca="false">0.5*(1+((M1573&gt;$D$4)-(M1573&lt;$D$4))*(1-EXP(-ABS((M1573-$D$4)/($D$8)))))</f>
        <v>0.404056014269742</v>
      </c>
      <c r="R1573" s="15" t="n">
        <f aca="false">EXP(-ABS(M1573-$D$4)/$D$8)/(2*$D$8)</f>
        <v>46.8744766422821</v>
      </c>
    </row>
    <row r="1574" customFormat="false" ht="13.2" hidden="false" customHeight="false" outlineLevel="0" collapsed="false">
      <c r="A1574" s="1" t="n">
        <v>36923</v>
      </c>
      <c r="B1574" s="19" t="str">
        <f aca="false">VLOOKUP(WEEKDAY(A1574,2),List1!$A$1:$B$7,2,FALSE())</f>
        <v>Čt.</v>
      </c>
      <c r="C1574" s="2" t="n">
        <v>595.4</v>
      </c>
      <c r="D1574" s="21" t="n">
        <f aca="false">LN(C1574/C1573)</f>
        <v>-0.00419006730518272</v>
      </c>
      <c r="E1574" s="1" t="str">
        <f aca="false">IF(B1574="Pá.",A1574,"")</f>
        <v/>
      </c>
      <c r="F1574" s="21" t="str">
        <f aca="false">IF(B1574="Pá.",AVERAGE(D1570:D1574),"")</f>
        <v/>
      </c>
      <c r="G1574" s="21" t="str">
        <f aca="false">IF(B1574="Pá.",STDEV(D1570:D1574),"")</f>
        <v/>
      </c>
      <c r="H1574" s="21" t="str">
        <f aca="false">IF(B1574="Pá.",MAX(D1570:D1574)-MIN(D1570:D1574),"")</f>
        <v/>
      </c>
      <c r="I1574" s="21" t="n">
        <f aca="false">IF(B1575="Pá.",MIN(D1571:D1575),"")</f>
        <v>-0.0106375000540343</v>
      </c>
      <c r="J1574" s="21" t="n">
        <f aca="false">IF(B1575="Pá.",MAX(D1571:D1575),"")</f>
        <v>0.00704937461022895</v>
      </c>
      <c r="K1574" s="16" t="n">
        <f aca="false">K1573+1</f>
        <v>1573</v>
      </c>
      <c r="L1574" s="14" t="n">
        <f aca="false">K1574/pocet</f>
        <v>0.416357861302276</v>
      </c>
      <c r="M1574" s="14" t="n">
        <f aca="false">SMALL(D$10:D$4002,K1574)</f>
        <v>-0.00150511768329558</v>
      </c>
      <c r="N1574" s="15" t="n">
        <f aca="false">NORMDIST(M1574,$D$3,$D$6,TRUE())</f>
        <v>0.451121317898965</v>
      </c>
      <c r="O1574" s="15" t="n">
        <f aca="false">NORMDIST(M1574,$D$3,$D$6,FALSE())</f>
        <v>30.5512467376936</v>
      </c>
      <c r="P1574" s="15" t="n">
        <f aca="false">0.5+ATAN((M1574-$D$4)/(0.5*$D$7))/PI()</f>
        <v>0.406229181253975</v>
      </c>
      <c r="Q1574" s="15" t="n">
        <f aca="false">0.5*(1+((M1574&gt;$D$4)-(M1574&lt;$D$4))*(1-EXP(-ABS((M1574-$D$4)/($D$8)))))</f>
        <v>0.404130431459702</v>
      </c>
      <c r="R1574" s="15" t="n">
        <f aca="false">EXP(-ABS(M1574-$D$4)/$D$8)/(2*$D$8)</f>
        <v>46.8831097691491</v>
      </c>
    </row>
    <row r="1575" customFormat="false" ht="13.2" hidden="false" customHeight="false" outlineLevel="0" collapsed="false">
      <c r="A1575" s="1" t="n">
        <v>36924</v>
      </c>
      <c r="B1575" s="19" t="str">
        <f aca="false">VLOOKUP(WEEKDAY(A1575,2),List1!$A$1:$B$7,2,FALSE())</f>
        <v>Pá.</v>
      </c>
      <c r="C1575" s="2" t="n">
        <v>589.1</v>
      </c>
      <c r="D1575" s="21" t="n">
        <f aca="false">LN(C1575/C1574)</f>
        <v>-0.0106375000540343</v>
      </c>
      <c r="E1575" s="1" t="n">
        <f aca="false">IF(B1575="Pá.",A1575,"")</f>
        <v>36924</v>
      </c>
      <c r="F1575" s="21" t="n">
        <f aca="false">IF(B1575="Pá.",AVERAGE(D1571:D1575),"")</f>
        <v>-0.00212750001080684</v>
      </c>
      <c r="G1575" s="21" t="n">
        <f aca="false">IF(B1575="Pá.",STDEV(D1571:D1575),"")</f>
        <v>0.0066225301976603</v>
      </c>
      <c r="H1575" s="21" t="n">
        <f aca="false">IF(B1575="Pá.",MAX(D1571:D1575)-MIN(D1571:D1575),"")</f>
        <v>0.0176868746642632</v>
      </c>
      <c r="I1575" s="21" t="str">
        <f aca="false">IF(B1576="Pá.",MIN(D1572:D1576),"")</f>
        <v/>
      </c>
      <c r="J1575" s="21" t="str">
        <f aca="false">IF(B1576="Pá.",MAX(D1572:D1576),"")</f>
        <v/>
      </c>
      <c r="K1575" s="16" t="n">
        <f aca="false">K1574+1</f>
        <v>1574</v>
      </c>
      <c r="L1575" s="14" t="n">
        <f aca="false">K1575/pocet</f>
        <v>0.416622551614611</v>
      </c>
      <c r="M1575" s="14" t="n">
        <f aca="false">SMALL(D$10:D$4002,K1575)</f>
        <v>-0.00150230739704704</v>
      </c>
      <c r="N1575" s="15" t="n">
        <f aca="false">NORMDIST(M1575,$D$3,$D$6,TRUE())</f>
        <v>0.451207176790277</v>
      </c>
      <c r="O1575" s="15" t="n">
        <f aca="false">NORMDIST(M1575,$D$3,$D$6,FALSE())</f>
        <v>30.5520597498876</v>
      </c>
      <c r="P1575" s="15" t="n">
        <f aca="false">0.5+ATAN((M1575-$D$4)/(0.5*$D$7))/PI()</f>
        <v>0.406364647236632</v>
      </c>
      <c r="Q1575" s="15" t="n">
        <f aca="false">0.5*(1+((M1575&gt;$D$4)-(M1575&lt;$D$4))*(1-EXP(-ABS((M1575-$D$4)/($D$8)))))</f>
        <v>0.404262207898143</v>
      </c>
      <c r="R1575" s="15" t="n">
        <f aca="false">EXP(-ABS(M1575-$D$4)/$D$8)/(2*$D$8)</f>
        <v>46.8983971336915</v>
      </c>
    </row>
    <row r="1576" customFormat="false" ht="13.2" hidden="false" customHeight="false" outlineLevel="0" collapsed="false">
      <c r="A1576" s="1" t="n">
        <v>36927</v>
      </c>
      <c r="B1576" s="19" t="str">
        <f aca="false">VLOOKUP(WEEKDAY(A1576,2),List1!$A$1:$B$7,2,FALSE())</f>
        <v>Po.</v>
      </c>
      <c r="C1576" s="2" t="n">
        <v>584.2</v>
      </c>
      <c r="D1576" s="21" t="n">
        <f aca="false">LN(C1576/C1575)</f>
        <v>-0.00835255857400102</v>
      </c>
      <c r="E1576" s="1" t="str">
        <f aca="false">IF(B1576="Pá.",A1576,"")</f>
        <v/>
      </c>
      <c r="F1576" s="21" t="str">
        <f aca="false">IF(B1576="Pá.",AVERAGE(D1572:D1576),"")</f>
        <v/>
      </c>
      <c r="G1576" s="21" t="str">
        <f aca="false">IF(B1576="Pá.",STDEV(D1572:D1576),"")</f>
        <v/>
      </c>
      <c r="H1576" s="21" t="str">
        <f aca="false">IF(B1576="Pá.",MAX(D1572:D1576)-MIN(D1572:D1576),"")</f>
        <v/>
      </c>
      <c r="I1576" s="21" t="str">
        <f aca="false">IF(B1577="Pá.",MIN(D1573:D1577),"")</f>
        <v/>
      </c>
      <c r="J1576" s="21" t="str">
        <f aca="false">IF(B1577="Pá.",MAX(D1573:D1577),"")</f>
        <v/>
      </c>
      <c r="K1576" s="16" t="n">
        <f aca="false">K1575+1</f>
        <v>1575</v>
      </c>
      <c r="L1576" s="14" t="n">
        <f aca="false">K1576/pocet</f>
        <v>0.416887241926946</v>
      </c>
      <c r="M1576" s="14" t="n">
        <f aca="false">SMALL(D$10:D$4002,K1576)</f>
        <v>-0.00149588659158269</v>
      </c>
      <c r="N1576" s="15" t="n">
        <f aca="false">NORMDIST(M1576,$D$3,$D$6,TRUE())</f>
        <v>0.451403351572794</v>
      </c>
      <c r="O1576" s="15" t="n">
        <f aca="false">NORMDIST(M1576,$D$3,$D$6,FALSE())</f>
        <v>30.5539119708285</v>
      </c>
      <c r="P1576" s="15" t="n">
        <f aca="false">0.5+ATAN((M1576-$D$4)/(0.5*$D$7))/PI()</f>
        <v>0.406674284385229</v>
      </c>
      <c r="Q1576" s="15" t="n">
        <f aca="false">0.5*(1+((M1576&gt;$D$4)-(M1576&lt;$D$4))*(1-EXP(-ABS((M1576-$D$4)/($D$8)))))</f>
        <v>0.404563445561253</v>
      </c>
      <c r="R1576" s="15" t="n">
        <f aca="false">EXP(-ABS(M1576-$D$4)/$D$8)/(2*$D$8)</f>
        <v>46.9333436690839</v>
      </c>
    </row>
    <row r="1577" customFormat="false" ht="13.2" hidden="false" customHeight="false" outlineLevel="0" collapsed="false">
      <c r="A1577" s="1" t="n">
        <v>36928</v>
      </c>
      <c r="B1577" s="19" t="str">
        <f aca="false">VLOOKUP(WEEKDAY(A1577,2),List1!$A$1:$B$7,2,FALSE())</f>
        <v>Út.</v>
      </c>
      <c r="C1577" s="2" t="n">
        <v>586.3</v>
      </c>
      <c r="D1577" s="21" t="n">
        <f aca="false">LN(C1577/C1576)</f>
        <v>0.00358821401652871</v>
      </c>
      <c r="E1577" s="1" t="str">
        <f aca="false">IF(B1577="Pá.",A1577,"")</f>
        <v/>
      </c>
      <c r="F1577" s="21" t="str">
        <f aca="false">IF(B1577="Pá.",AVERAGE(D1573:D1577),"")</f>
        <v/>
      </c>
      <c r="G1577" s="21" t="str">
        <f aca="false">IF(B1577="Pá.",STDEV(D1573:D1577),"")</f>
        <v/>
      </c>
      <c r="H1577" s="21" t="str">
        <f aca="false">IF(B1577="Pá.",MAX(D1573:D1577)-MIN(D1573:D1577),"")</f>
        <v/>
      </c>
      <c r="I1577" s="21" t="str">
        <f aca="false">IF(B1578="Pá.",MIN(D1574:D1578),"")</f>
        <v/>
      </c>
      <c r="J1577" s="21" t="str">
        <f aca="false">IF(B1578="Pá.",MAX(D1574:D1578),"")</f>
        <v/>
      </c>
      <c r="K1577" s="16" t="n">
        <f aca="false">K1576+1</f>
        <v>1576</v>
      </c>
      <c r="L1577" s="14" t="n">
        <f aca="false">K1577/pocet</f>
        <v>0.41715193223928</v>
      </c>
      <c r="M1577" s="14" t="n">
        <f aca="false">SMALL(D$10:D$4002,K1577)</f>
        <v>-0.00149290896103218</v>
      </c>
      <c r="N1577" s="15" t="n">
        <f aca="false">NORMDIST(M1577,$D$3,$D$6,TRUE())</f>
        <v>0.451494331110014</v>
      </c>
      <c r="O1577" s="15" t="n">
        <f aca="false">NORMDIST(M1577,$D$3,$D$6,FALSE())</f>
        <v>30.5547684257594</v>
      </c>
      <c r="P1577" s="15" t="n">
        <f aca="false">0.5+ATAN((M1577-$D$4)/(0.5*$D$7))/PI()</f>
        <v>0.406817939531837</v>
      </c>
      <c r="Q1577" s="15" t="n">
        <f aca="false">0.5*(1+((M1577&gt;$D$4)-(M1577&lt;$D$4))*(1-EXP(-ABS((M1577-$D$4)/($D$8)))))</f>
        <v>0.40470321985924</v>
      </c>
      <c r="R1577" s="15" t="n">
        <f aca="false">EXP(-ABS(M1577-$D$4)/$D$8)/(2*$D$8)</f>
        <v>46.9495588640935</v>
      </c>
    </row>
    <row r="1578" customFormat="false" ht="13.2" hidden="false" customHeight="false" outlineLevel="0" collapsed="false">
      <c r="A1578" s="1" t="n">
        <v>36929</v>
      </c>
      <c r="B1578" s="19" t="str">
        <f aca="false">VLOOKUP(WEEKDAY(A1578,2),List1!$A$1:$B$7,2,FALSE())</f>
        <v>St.</v>
      </c>
      <c r="C1578" s="2" t="n">
        <v>581.4</v>
      </c>
      <c r="D1578" s="21" t="n">
        <f aca="false">LN(C1578/C1577)</f>
        <v>-0.00839261584539377</v>
      </c>
      <c r="E1578" s="1" t="str">
        <f aca="false">IF(B1578="Pá.",A1578,"")</f>
        <v/>
      </c>
      <c r="F1578" s="21" t="str">
        <f aca="false">IF(B1578="Pá.",AVERAGE(D1574:D1578),"")</f>
        <v/>
      </c>
      <c r="G1578" s="21" t="str">
        <f aca="false">IF(B1578="Pá.",STDEV(D1574:D1578),"")</f>
        <v/>
      </c>
      <c r="H1578" s="21" t="str">
        <f aca="false">IF(B1578="Pá.",MAX(D1574:D1578)-MIN(D1574:D1578),"")</f>
        <v/>
      </c>
      <c r="I1578" s="21" t="str">
        <f aca="false">IF(B1579="Pá.",MIN(D1575:D1579),"")</f>
        <v/>
      </c>
      <c r="J1578" s="21" t="str">
        <f aca="false">IF(B1579="Pá.",MAX(D1575:D1579),"")</f>
        <v/>
      </c>
      <c r="K1578" s="16" t="n">
        <f aca="false">K1577+1</f>
        <v>1577</v>
      </c>
      <c r="L1578" s="14" t="n">
        <f aca="false">K1578/pocet</f>
        <v>0.417416622551615</v>
      </c>
      <c r="M1578" s="14" t="n">
        <f aca="false">SMALL(D$10:D$4002,K1578)</f>
        <v>-0.00148625244103867</v>
      </c>
      <c r="N1578" s="15" t="n">
        <f aca="false">NORMDIST(M1578,$D$3,$D$6,TRUE())</f>
        <v>0.451697725894545</v>
      </c>
      <c r="O1578" s="15" t="n">
        <f aca="false">NORMDIST(M1578,$D$3,$D$6,FALSE())</f>
        <v>30.55667729185</v>
      </c>
      <c r="P1578" s="15" t="n">
        <f aca="false">0.5+ATAN((M1578-$D$4)/(0.5*$D$7))/PI()</f>
        <v>0.407139223220956</v>
      </c>
      <c r="Q1578" s="15" t="n">
        <f aca="false">0.5*(1+((M1578&gt;$D$4)-(M1578&lt;$D$4))*(1-EXP(-ABS((M1578-$D$4)/($D$8)))))</f>
        <v>0.405015861235222</v>
      </c>
      <c r="R1578" s="15" t="n">
        <f aca="false">EXP(-ABS(M1578-$D$4)/$D$8)/(2*$D$8)</f>
        <v>46.9858283424786</v>
      </c>
    </row>
    <row r="1579" customFormat="false" ht="13.2" hidden="false" customHeight="false" outlineLevel="0" collapsed="false">
      <c r="A1579" s="1" t="n">
        <v>36930</v>
      </c>
      <c r="B1579" s="19" t="str">
        <f aca="false">VLOOKUP(WEEKDAY(A1579,2),List1!$A$1:$B$7,2,FALSE())</f>
        <v>Čt.</v>
      </c>
      <c r="C1579" s="2" t="n">
        <v>588.6</v>
      </c>
      <c r="D1579" s="21" t="n">
        <f aca="false">LN(C1579/C1578)</f>
        <v>0.012307847674597</v>
      </c>
      <c r="E1579" s="1" t="str">
        <f aca="false">IF(B1579="Pá.",A1579,"")</f>
        <v/>
      </c>
      <c r="F1579" s="21" t="str">
        <f aca="false">IF(B1579="Pá.",AVERAGE(D1575:D1579),"")</f>
        <v/>
      </c>
      <c r="G1579" s="21" t="str">
        <f aca="false">IF(B1579="Pá.",STDEV(D1575:D1579),"")</f>
        <v/>
      </c>
      <c r="H1579" s="21" t="str">
        <f aca="false">IF(B1579="Pá.",MAX(D1575:D1579)-MIN(D1575:D1579),"")</f>
        <v/>
      </c>
      <c r="I1579" s="21" t="n">
        <f aca="false">IF(B1580="Pá.",MIN(D1576:D1580),"")</f>
        <v>-0.0131682108008856</v>
      </c>
      <c r="J1579" s="21" t="n">
        <f aca="false">IF(B1580="Pá.",MAX(D1576:D1580),"")</f>
        <v>0.012307847674597</v>
      </c>
      <c r="K1579" s="16" t="n">
        <f aca="false">K1578+1</f>
        <v>1578</v>
      </c>
      <c r="L1579" s="14" t="n">
        <f aca="false">K1579/pocet</f>
        <v>0.417681312863949</v>
      </c>
      <c r="M1579" s="14" t="n">
        <f aca="false">SMALL(D$10:D$4002,K1579)</f>
        <v>-0.00148389996067156</v>
      </c>
      <c r="N1579" s="15" t="n">
        <f aca="false">NORMDIST(M1579,$D$3,$D$6,TRUE())</f>
        <v>0.451769610669425</v>
      </c>
      <c r="O1579" s="15" t="n">
        <f aca="false">NORMDIST(M1579,$D$3,$D$6,FALSE())</f>
        <v>30.5573500047583</v>
      </c>
      <c r="P1579" s="15" t="n">
        <f aca="false">0.5+ATAN((M1579-$D$4)/(0.5*$D$7))/PI()</f>
        <v>0.407252814703696</v>
      </c>
      <c r="Q1579" s="15" t="n">
        <f aca="false">0.5*(1+((M1579&gt;$D$4)-(M1579&lt;$D$4))*(1-EXP(-ABS((M1579-$D$4)/($D$8)))))</f>
        <v>0.405126409558165</v>
      </c>
      <c r="R1579" s="15" t="n">
        <f aca="false">EXP(-ABS(M1579-$D$4)/$D$8)/(2*$D$8)</f>
        <v>46.998653036577</v>
      </c>
    </row>
    <row r="1580" customFormat="false" ht="13.2" hidden="false" customHeight="false" outlineLevel="0" collapsed="false">
      <c r="A1580" s="1" t="n">
        <v>36931</v>
      </c>
      <c r="B1580" s="19" t="str">
        <f aca="false">VLOOKUP(WEEKDAY(A1580,2),List1!$A$1:$B$7,2,FALSE())</f>
        <v>Pá.</v>
      </c>
      <c r="C1580" s="2" t="n">
        <v>580.9</v>
      </c>
      <c r="D1580" s="21" t="n">
        <f aca="false">LN(C1580/C1579)</f>
        <v>-0.0131682108008856</v>
      </c>
      <c r="E1580" s="1" t="n">
        <f aca="false">IF(B1580="Pá.",A1580,"")</f>
        <v>36931</v>
      </c>
      <c r="F1580" s="21" t="n">
        <f aca="false">IF(B1580="Pá.",AVERAGE(D1576:D1580),"")</f>
        <v>-0.00280346470583094</v>
      </c>
      <c r="G1580" s="21" t="n">
        <f aca="false">IF(B1580="Pá.",STDEV(D1576:D1580),"")</f>
        <v>0.0104721575329816</v>
      </c>
      <c r="H1580" s="21" t="n">
        <f aca="false">IF(B1580="Pá.",MAX(D1576:D1580)-MIN(D1576:D1580),"")</f>
        <v>0.0254760584754826</v>
      </c>
      <c r="I1580" s="21" t="str">
        <f aca="false">IF(B1581="Pá.",MIN(D1577:D1581),"")</f>
        <v/>
      </c>
      <c r="J1580" s="21" t="str">
        <f aca="false">IF(B1581="Pá.",MAX(D1577:D1581),"")</f>
        <v/>
      </c>
      <c r="K1580" s="16" t="n">
        <f aca="false">K1579+1</f>
        <v>1579</v>
      </c>
      <c r="L1580" s="14" t="n">
        <f aca="false">K1580/pocet</f>
        <v>0.417946003176284</v>
      </c>
      <c r="M1580" s="14" t="n">
        <f aca="false">SMALL(D$10:D$4002,K1580)</f>
        <v>-0.00145533953283778</v>
      </c>
      <c r="N1580" s="15" t="n">
        <f aca="false">NORMDIST(M1580,$D$3,$D$6,TRUE())</f>
        <v>0.452642457504965</v>
      </c>
      <c r="O1580" s="15" t="n">
        <f aca="false">NORMDIST(M1580,$D$3,$D$6,FALSE())</f>
        <v>30.5654379639628</v>
      </c>
      <c r="P1580" s="15" t="n">
        <f aca="false">0.5+ATAN((M1580-$D$4)/(0.5*$D$7))/PI()</f>
        <v>0.408633812457992</v>
      </c>
      <c r="Q1580" s="15" t="n">
        <f aca="false">0.5*(1+((M1580&gt;$D$4)-(M1580&lt;$D$4))*(1-EXP(-ABS((M1580-$D$4)/($D$8)))))</f>
        <v>0.406470937372367</v>
      </c>
      <c r="R1580" s="15" t="n">
        <f aca="false">EXP(-ABS(M1580-$D$4)/$D$8)/(2*$D$8)</f>
        <v>47.1546315034131</v>
      </c>
    </row>
    <row r="1581" customFormat="false" ht="13.2" hidden="false" customHeight="false" outlineLevel="0" collapsed="false">
      <c r="A1581" s="1" t="n">
        <v>36934</v>
      </c>
      <c r="B1581" s="19" t="str">
        <f aca="false">VLOOKUP(WEEKDAY(A1581,2),List1!$A$1:$B$7,2,FALSE())</f>
        <v>Po.</v>
      </c>
      <c r="C1581" s="2" t="n">
        <v>573.1</v>
      </c>
      <c r="D1581" s="21" t="n">
        <f aca="false">LN(C1581/C1580)</f>
        <v>-0.0135184034407949</v>
      </c>
      <c r="E1581" s="1" t="str">
        <f aca="false">IF(B1581="Pá.",A1581,"")</f>
        <v/>
      </c>
      <c r="F1581" s="21" t="str">
        <f aca="false">IF(B1581="Pá.",AVERAGE(D1577:D1581),"")</f>
        <v/>
      </c>
      <c r="G1581" s="21" t="str">
        <f aca="false">IF(B1581="Pá.",STDEV(D1577:D1581),"")</f>
        <v/>
      </c>
      <c r="H1581" s="21" t="str">
        <f aca="false">IF(B1581="Pá.",MAX(D1577:D1581)-MIN(D1577:D1581),"")</f>
        <v/>
      </c>
      <c r="I1581" s="21" t="str">
        <f aca="false">IF(B1582="Pá.",MIN(D1578:D1582),"")</f>
        <v/>
      </c>
      <c r="J1581" s="21" t="str">
        <f aca="false">IF(B1582="Pá.",MAX(D1578:D1582),"")</f>
        <v/>
      </c>
      <c r="K1581" s="16" t="n">
        <f aca="false">K1580+1</f>
        <v>1580</v>
      </c>
      <c r="L1581" s="14" t="n">
        <f aca="false">K1581/pocet</f>
        <v>0.418210693488618</v>
      </c>
      <c r="M1581" s="14" t="n">
        <f aca="false">SMALL(D$10:D$4002,K1581)</f>
        <v>-0.00145518069915971</v>
      </c>
      <c r="N1581" s="15" t="n">
        <f aca="false">NORMDIST(M1581,$D$3,$D$6,TRUE())</f>
        <v>0.452647312329439</v>
      </c>
      <c r="O1581" s="15" t="n">
        <f aca="false">NORMDIST(M1581,$D$3,$D$6,FALSE())</f>
        <v>30.5654825346209</v>
      </c>
      <c r="P1581" s="15" t="n">
        <f aca="false">0.5+ATAN((M1581-$D$4)/(0.5*$D$7))/PI()</f>
        <v>0.408641502579993</v>
      </c>
      <c r="Q1581" s="15" t="n">
        <f aca="false">0.5*(1+((M1581&gt;$D$4)-(M1581&lt;$D$4))*(1-EXP(-ABS((M1581-$D$4)/($D$8)))))</f>
        <v>0.406478427184931</v>
      </c>
      <c r="R1581" s="15" t="n">
        <f aca="false">EXP(-ABS(M1581-$D$4)/$D$8)/(2*$D$8)</f>
        <v>47.1555003954273</v>
      </c>
    </row>
    <row r="1582" customFormat="false" ht="13.2" hidden="false" customHeight="false" outlineLevel="0" collapsed="false">
      <c r="A1582" s="1" t="n">
        <v>36935</v>
      </c>
      <c r="B1582" s="19" t="str">
        <f aca="false">VLOOKUP(WEEKDAY(A1582,2),List1!$A$1:$B$7,2,FALSE())</f>
        <v>Út.</v>
      </c>
      <c r="C1582" s="2" t="n">
        <v>576.1</v>
      </c>
      <c r="D1582" s="21" t="n">
        <f aca="false">LN(C1582/C1581)</f>
        <v>0.0052210351806457</v>
      </c>
      <c r="E1582" s="1" t="str">
        <f aca="false">IF(B1582="Pá.",A1582,"")</f>
        <v/>
      </c>
      <c r="F1582" s="21" t="str">
        <f aca="false">IF(B1582="Pá.",AVERAGE(D1578:D1582),"")</f>
        <v/>
      </c>
      <c r="G1582" s="21" t="str">
        <f aca="false">IF(B1582="Pá.",STDEV(D1578:D1582),"")</f>
        <v/>
      </c>
      <c r="H1582" s="21" t="str">
        <f aca="false">IF(B1582="Pá.",MAX(D1578:D1582)-MIN(D1578:D1582),"")</f>
        <v/>
      </c>
      <c r="I1582" s="21" t="str">
        <f aca="false">IF(B1583="Pá.",MIN(D1579:D1583),"")</f>
        <v/>
      </c>
      <c r="J1582" s="21" t="str">
        <f aca="false">IF(B1583="Pá.",MAX(D1579:D1583),"")</f>
        <v/>
      </c>
      <c r="K1582" s="16" t="n">
        <f aca="false">K1581+1</f>
        <v>1581</v>
      </c>
      <c r="L1582" s="14" t="n">
        <f aca="false">K1582/pocet</f>
        <v>0.418475383800953</v>
      </c>
      <c r="M1582" s="14" t="n">
        <f aca="false">SMALL(D$10:D$4002,K1582)</f>
        <v>-0.0014514961019483</v>
      </c>
      <c r="N1582" s="15" t="n">
        <f aca="false">NORMDIST(M1582,$D$3,$D$6,TRUE())</f>
        <v>0.45275993572439</v>
      </c>
      <c r="O1582" s="15" t="n">
        <f aca="false">NORMDIST(M1582,$D$3,$D$6,FALSE())</f>
        <v>30.5665152069748</v>
      </c>
      <c r="P1582" s="15" t="n">
        <f aca="false">0.5+ATAN((M1582-$D$4)/(0.5*$D$7))/PI()</f>
        <v>0.408819927518236</v>
      </c>
      <c r="Q1582" s="15" t="n">
        <f aca="false">0.5*(1+((M1582&gt;$D$4)-(M1582&lt;$D$4))*(1-EXP(-ABS((M1582-$D$4)/($D$8)))))</f>
        <v>0.406652213349955</v>
      </c>
      <c r="R1582" s="15" t="n">
        <f aca="false">EXP(-ABS(M1582-$D$4)/$D$8)/(2*$D$8)</f>
        <v>47.1756613019488</v>
      </c>
    </row>
    <row r="1583" customFormat="false" ht="13.2" hidden="false" customHeight="false" outlineLevel="0" collapsed="false">
      <c r="A1583" s="1" t="n">
        <v>36936</v>
      </c>
      <c r="B1583" s="19" t="str">
        <f aca="false">VLOOKUP(WEEKDAY(A1583,2),List1!$A$1:$B$7,2,FALSE())</f>
        <v>St.</v>
      </c>
      <c r="C1583" s="2" t="n">
        <v>560.8</v>
      </c>
      <c r="D1583" s="21" t="n">
        <f aca="false">LN(C1583/C1582)</f>
        <v>-0.0269169210179572</v>
      </c>
      <c r="E1583" s="1" t="str">
        <f aca="false">IF(B1583="Pá.",A1583,"")</f>
        <v/>
      </c>
      <c r="F1583" s="21" t="str">
        <f aca="false">IF(B1583="Pá.",AVERAGE(D1579:D1583),"")</f>
        <v/>
      </c>
      <c r="G1583" s="21" t="str">
        <f aca="false">IF(B1583="Pá.",STDEV(D1579:D1583),"")</f>
        <v/>
      </c>
      <c r="H1583" s="21" t="str">
        <f aca="false">IF(B1583="Pá.",MAX(D1579:D1583)-MIN(D1579:D1583),"")</f>
        <v/>
      </c>
      <c r="I1583" s="21" t="str">
        <f aca="false">IF(B1584="Pá.",MIN(D1580:D1584),"")</f>
        <v/>
      </c>
      <c r="J1583" s="21" t="str">
        <f aca="false">IF(B1584="Pá.",MAX(D1580:D1584),"")</f>
        <v/>
      </c>
      <c r="K1583" s="16" t="n">
        <f aca="false">K1582+1</f>
        <v>1582</v>
      </c>
      <c r="L1583" s="14" t="n">
        <f aca="false">K1583/pocet</f>
        <v>0.418740074113287</v>
      </c>
      <c r="M1583" s="14" t="n">
        <f aca="false">SMALL(D$10:D$4002,K1583)</f>
        <v>-0.00145053695291287</v>
      </c>
      <c r="N1583" s="15" t="n">
        <f aca="false">NORMDIST(M1583,$D$3,$D$6,TRUE())</f>
        <v>0.452789253696707</v>
      </c>
      <c r="O1583" s="15" t="n">
        <f aca="false">NORMDIST(M1583,$D$3,$D$6,FALSE())</f>
        <v>30.5667836255829</v>
      </c>
      <c r="P1583" s="15" t="n">
        <f aca="false">0.5+ATAN((M1583-$D$4)/(0.5*$D$7))/PI()</f>
        <v>0.408866383543935</v>
      </c>
      <c r="Q1583" s="15" t="n">
        <f aca="false">0.5*(1+((M1583&gt;$D$4)-(M1583&lt;$D$4))*(1-EXP(-ABS((M1583-$D$4)/($D$8)))))</f>
        <v>0.406697464357498</v>
      </c>
      <c r="R1583" s="15" t="n">
        <f aca="false">EXP(-ABS(M1583-$D$4)/$D$8)/(2*$D$8)</f>
        <v>47.1809108644382</v>
      </c>
    </row>
    <row r="1584" customFormat="false" ht="13.2" hidden="false" customHeight="false" outlineLevel="0" collapsed="false">
      <c r="A1584" s="1" t="n">
        <v>36937</v>
      </c>
      <c r="B1584" s="19" t="str">
        <f aca="false">VLOOKUP(WEEKDAY(A1584,2),List1!$A$1:$B$7,2,FALSE())</f>
        <v>Čt.</v>
      </c>
      <c r="C1584" s="2" t="n">
        <v>566.6</v>
      </c>
      <c r="D1584" s="21" t="n">
        <f aca="false">LN(C1584/C1583)</f>
        <v>0.0102892516760359</v>
      </c>
      <c r="E1584" s="1" t="str">
        <f aca="false">IF(B1584="Pá.",A1584,"")</f>
        <v/>
      </c>
      <c r="F1584" s="21" t="str">
        <f aca="false">IF(B1584="Pá.",AVERAGE(D1580:D1584),"")</f>
        <v/>
      </c>
      <c r="G1584" s="21" t="str">
        <f aca="false">IF(B1584="Pá.",STDEV(D1580:D1584),"")</f>
        <v/>
      </c>
      <c r="H1584" s="21" t="str">
        <f aca="false">IF(B1584="Pá.",MAX(D1580:D1584)-MIN(D1580:D1584),"")</f>
        <v/>
      </c>
      <c r="I1584" s="21" t="n">
        <f aca="false">IF(B1585="Pá.",MIN(D1581:D1585),"")</f>
        <v>-0.0269169210179572</v>
      </c>
      <c r="J1584" s="21" t="n">
        <f aca="false">IF(B1585="Pá.",MAX(D1581:D1585),"")</f>
        <v>0.0102892516760359</v>
      </c>
      <c r="K1584" s="16" t="n">
        <f aca="false">K1583+1</f>
        <v>1583</v>
      </c>
      <c r="L1584" s="14" t="n">
        <f aca="false">K1584/pocet</f>
        <v>0.419004764425622</v>
      </c>
      <c r="M1584" s="14" t="n">
        <f aca="false">SMALL(D$10:D$4002,K1584)</f>
        <v>-0.00143859935022224</v>
      </c>
      <c r="N1584" s="15" t="n">
        <f aca="false">NORMDIST(M1584,$D$3,$D$6,TRUE())</f>
        <v>0.453154167698409</v>
      </c>
      <c r="O1584" s="15" t="n">
        <f aca="false">NORMDIST(M1584,$D$3,$D$6,FALSE())</f>
        <v>30.570110559747</v>
      </c>
      <c r="P1584" s="15" t="n">
        <f aca="false">0.5+ATAN((M1584-$D$4)/(0.5*$D$7))/PI()</f>
        <v>0.409444910467633</v>
      </c>
      <c r="Q1584" s="15" t="n">
        <f aca="false">0.5*(1+((M1584&gt;$D$4)-(M1584&lt;$D$4))*(1-EXP(-ABS((M1584-$D$4)/($D$8)))))</f>
        <v>0.407261081506809</v>
      </c>
      <c r="R1584" s="15" t="n">
        <f aca="false">EXP(-ABS(M1584-$D$4)/$D$8)/(2*$D$8)</f>
        <v>47.2462960040415</v>
      </c>
    </row>
    <row r="1585" customFormat="false" ht="13.2" hidden="false" customHeight="false" outlineLevel="0" collapsed="false">
      <c r="A1585" s="1" t="n">
        <v>36938</v>
      </c>
      <c r="B1585" s="19" t="str">
        <f aca="false">VLOOKUP(WEEKDAY(A1585,2),List1!$A$1:$B$7,2,FALSE())</f>
        <v>Pá.</v>
      </c>
      <c r="C1585" s="2" t="n">
        <v>560.9</v>
      </c>
      <c r="D1585" s="21" t="n">
        <f aca="false">LN(C1585/C1584)</f>
        <v>-0.010110950882125</v>
      </c>
      <c r="E1585" s="1" t="n">
        <f aca="false">IF(B1585="Pá.",A1585,"")</f>
        <v>36938</v>
      </c>
      <c r="F1585" s="21" t="n">
        <f aca="false">IF(B1585="Pá.",AVERAGE(D1581:D1585),"")</f>
        <v>-0.00700719769683911</v>
      </c>
      <c r="G1585" s="21" t="n">
        <f aca="false">IF(B1585="Pá.",STDEV(D1581:D1585),"")</f>
        <v>0.0149760058678307</v>
      </c>
      <c r="H1585" s="21" t="n">
        <f aca="false">IF(B1585="Pá.",MAX(D1581:D1585)-MIN(D1581:D1585),"")</f>
        <v>0.0372061726939932</v>
      </c>
      <c r="I1585" s="21" t="str">
        <f aca="false">IF(B1586="Pá.",MIN(D1582:D1586),"")</f>
        <v/>
      </c>
      <c r="J1585" s="21" t="str">
        <f aca="false">IF(B1586="Pá.",MAX(D1582:D1586),"")</f>
        <v/>
      </c>
      <c r="K1585" s="16" t="n">
        <f aca="false">K1584+1</f>
        <v>1584</v>
      </c>
      <c r="L1585" s="14" t="n">
        <f aca="false">K1585/pocet</f>
        <v>0.419269454737957</v>
      </c>
      <c r="M1585" s="14" t="n">
        <f aca="false">SMALL(D$10:D$4002,K1585)</f>
        <v>-0.00143240848126455</v>
      </c>
      <c r="N1585" s="15" t="n">
        <f aca="false">NORMDIST(M1585,$D$3,$D$6,TRUE())</f>
        <v>0.453343428560007</v>
      </c>
      <c r="O1585" s="15" t="n">
        <f aca="false">NORMDIST(M1585,$D$3,$D$6,FALSE())</f>
        <v>30.5718258442909</v>
      </c>
      <c r="P1585" s="15" t="n">
        <f aca="false">0.5+ATAN((M1585-$D$4)/(0.5*$D$7))/PI()</f>
        <v>0.409745178482497</v>
      </c>
      <c r="Q1585" s="15" t="n">
        <f aca="false">0.5*(1+((M1585&gt;$D$4)-(M1585&lt;$D$4))*(1-EXP(-ABS((M1585-$D$4)/($D$8)))))</f>
        <v>0.407553682194694</v>
      </c>
      <c r="R1585" s="15" t="n">
        <f aca="false">EXP(-ABS(M1585-$D$4)/$D$8)/(2*$D$8)</f>
        <v>47.2802405652543</v>
      </c>
    </row>
    <row r="1586" customFormat="false" ht="13.2" hidden="false" customHeight="false" outlineLevel="0" collapsed="false">
      <c r="A1586" s="1" t="n">
        <v>36941</v>
      </c>
      <c r="B1586" s="19" t="str">
        <f aca="false">VLOOKUP(WEEKDAY(A1586,2),List1!$A$1:$B$7,2,FALSE())</f>
        <v>Po.</v>
      </c>
      <c r="C1586" s="2" t="n">
        <v>563.5</v>
      </c>
      <c r="D1586" s="21" t="n">
        <f aca="false">LN(C1586/C1585)</f>
        <v>0.00462469696553981</v>
      </c>
      <c r="E1586" s="1" t="str">
        <f aca="false">IF(B1586="Pá.",A1586,"")</f>
        <v/>
      </c>
      <c r="F1586" s="21" t="str">
        <f aca="false">IF(B1586="Pá.",AVERAGE(D1582:D1586),"")</f>
        <v/>
      </c>
      <c r="G1586" s="21" t="str">
        <f aca="false">IF(B1586="Pá.",STDEV(D1582:D1586),"")</f>
        <v/>
      </c>
      <c r="H1586" s="21" t="str">
        <f aca="false">IF(B1586="Pá.",MAX(D1582:D1586)-MIN(D1582:D1586),"")</f>
        <v/>
      </c>
      <c r="I1586" s="21" t="str">
        <f aca="false">IF(B1587="Pá.",MIN(D1583:D1587),"")</f>
        <v/>
      </c>
      <c r="J1586" s="21" t="str">
        <f aca="false">IF(B1587="Pá.",MAX(D1583:D1587),"")</f>
        <v/>
      </c>
      <c r="K1586" s="16" t="n">
        <f aca="false">K1585+1</f>
        <v>1585</v>
      </c>
      <c r="L1586" s="14" t="n">
        <f aca="false">K1586/pocet</f>
        <v>0.419534145050291</v>
      </c>
      <c r="M1586" s="14" t="n">
        <f aca="false">SMALL(D$10:D$4002,K1586)</f>
        <v>-0.00142146434737743</v>
      </c>
      <c r="N1586" s="15" t="n">
        <f aca="false">NORMDIST(M1586,$D$3,$D$6,TRUE())</f>
        <v>0.453678027235434</v>
      </c>
      <c r="O1586" s="15" t="n">
        <f aca="false">NORMDIST(M1586,$D$3,$D$6,FALSE())</f>
        <v>30.5748412681385</v>
      </c>
      <c r="P1586" s="15" t="n">
        <f aca="false">0.5+ATAN((M1586-$D$4)/(0.5*$D$7))/PI()</f>
        <v>0.410276392007762</v>
      </c>
      <c r="Q1586" s="15" t="n">
        <f aca="false">0.5*(1+((M1586&gt;$D$4)-(M1586&lt;$D$4))*(1-EXP(-ABS((M1586-$D$4)/($D$8)))))</f>
        <v>0.408071452095506</v>
      </c>
      <c r="R1586" s="15" t="n">
        <f aca="false">EXP(-ABS(M1586-$D$4)/$D$8)/(2*$D$8)</f>
        <v>47.3403069725457</v>
      </c>
    </row>
    <row r="1587" customFormat="false" ht="13.2" hidden="false" customHeight="false" outlineLevel="0" collapsed="false">
      <c r="A1587" s="1" t="n">
        <v>36942</v>
      </c>
      <c r="B1587" s="19" t="str">
        <f aca="false">VLOOKUP(WEEKDAY(A1587,2),List1!$A$1:$B$7,2,FALSE())</f>
        <v>Út.</v>
      </c>
      <c r="C1587" s="2" t="n">
        <v>557.8</v>
      </c>
      <c r="D1587" s="21" t="n">
        <f aca="false">LN(C1587/C1586)</f>
        <v>-0.0101668582864425</v>
      </c>
      <c r="E1587" s="1" t="str">
        <f aca="false">IF(B1587="Pá.",A1587,"")</f>
        <v/>
      </c>
      <c r="F1587" s="21" t="str">
        <f aca="false">IF(B1587="Pá.",AVERAGE(D1583:D1587),"")</f>
        <v/>
      </c>
      <c r="G1587" s="21" t="str">
        <f aca="false">IF(B1587="Pá.",STDEV(D1583:D1587),"")</f>
        <v/>
      </c>
      <c r="H1587" s="21" t="str">
        <f aca="false">IF(B1587="Pá.",MAX(D1583:D1587)-MIN(D1583:D1587),"")</f>
        <v/>
      </c>
      <c r="I1587" s="21" t="str">
        <f aca="false">IF(B1588="Pá.",MIN(D1584:D1588),"")</f>
        <v/>
      </c>
      <c r="J1587" s="21" t="str">
        <f aca="false">IF(B1588="Pá.",MAX(D1584:D1588),"")</f>
        <v/>
      </c>
      <c r="K1587" s="16" t="n">
        <f aca="false">K1586+1</f>
        <v>1586</v>
      </c>
      <c r="L1587" s="14" t="n">
        <f aca="false">K1587/pocet</f>
        <v>0.419798835362626</v>
      </c>
      <c r="M1587" s="14" t="n">
        <f aca="false">SMALL(D$10:D$4002,K1587)</f>
        <v>-0.00140463552742395</v>
      </c>
      <c r="N1587" s="15" t="n">
        <f aca="false">NORMDIST(M1587,$D$3,$D$6,TRUE())</f>
        <v>0.454192604468596</v>
      </c>
      <c r="O1587" s="15" t="n">
        <f aca="false">NORMDIST(M1587,$D$3,$D$6,FALSE())</f>
        <v>30.5794361260154</v>
      </c>
      <c r="P1587" s="15" t="n">
        <f aca="false">0.5+ATAN((M1587-$D$4)/(0.5*$D$7))/PI()</f>
        <v>0.4110942422557</v>
      </c>
      <c r="Q1587" s="15" t="n">
        <f aca="false">0.5*(1+((M1587&gt;$D$4)-(M1587&lt;$D$4))*(1-EXP(-ABS((M1587-$D$4)/($D$8)))))</f>
        <v>0.408868911788599</v>
      </c>
      <c r="R1587" s="15" t="n">
        <f aca="false">EXP(-ABS(M1587-$D$4)/$D$8)/(2*$D$8)</f>
        <v>47.4328201500184</v>
      </c>
    </row>
    <row r="1588" customFormat="false" ht="13.2" hidden="false" customHeight="false" outlineLevel="0" collapsed="false">
      <c r="A1588" s="1" t="n">
        <v>36943</v>
      </c>
      <c r="B1588" s="19" t="str">
        <f aca="false">VLOOKUP(WEEKDAY(A1588,2),List1!$A$1:$B$7,2,FALSE())</f>
        <v>St.</v>
      </c>
      <c r="C1588" s="2" t="n">
        <v>547.1</v>
      </c>
      <c r="D1588" s="21" t="n">
        <f aca="false">LN(C1588/C1587)</f>
        <v>-0.0193688741236082</v>
      </c>
      <c r="E1588" s="1" t="str">
        <f aca="false">IF(B1588="Pá.",A1588,"")</f>
        <v/>
      </c>
      <c r="F1588" s="21" t="str">
        <f aca="false">IF(B1588="Pá.",AVERAGE(D1584:D1588),"")</f>
        <v/>
      </c>
      <c r="G1588" s="21" t="str">
        <f aca="false">IF(B1588="Pá.",STDEV(D1584:D1588),"")</f>
        <v/>
      </c>
      <c r="H1588" s="21" t="str">
        <f aca="false">IF(B1588="Pá.",MAX(D1584:D1588)-MIN(D1584:D1588),"")</f>
        <v/>
      </c>
      <c r="I1588" s="21" t="str">
        <f aca="false">IF(B1589="Pá.",MIN(D1585:D1589),"")</f>
        <v/>
      </c>
      <c r="J1588" s="21" t="str">
        <f aca="false">IF(B1589="Pá.",MAX(D1585:D1589),"")</f>
        <v/>
      </c>
      <c r="K1588" s="16" t="n">
        <f aca="false">K1587+1</f>
        <v>1587</v>
      </c>
      <c r="L1588" s="14" t="n">
        <f aca="false">K1588/pocet</f>
        <v>0.42006352567496</v>
      </c>
      <c r="M1588" s="14" t="n">
        <f aca="false">SMALL(D$10:D$4002,K1588)</f>
        <v>-0.00139786847854127</v>
      </c>
      <c r="N1588" s="15" t="n">
        <f aca="false">NORMDIST(M1588,$D$3,$D$6,TRUE())</f>
        <v>0.454399543215321</v>
      </c>
      <c r="O1588" s="15" t="n">
        <f aca="false">NORMDIST(M1588,$D$3,$D$6,FALSE())</f>
        <v>30.5812694260748</v>
      </c>
      <c r="P1588" s="15" t="n">
        <f aca="false">0.5+ATAN((M1588-$D$4)/(0.5*$D$7))/PI()</f>
        <v>0.411423449354268</v>
      </c>
      <c r="Q1588" s="15" t="n">
        <f aca="false">0.5*(1+((M1588&gt;$D$4)-(M1588&lt;$D$4))*(1-EXP(-ABS((M1588-$D$4)/($D$8)))))</f>
        <v>0.409190018026018</v>
      </c>
      <c r="R1588" s="15" t="n">
        <f aca="false">EXP(-ABS(M1588-$D$4)/$D$8)/(2*$D$8)</f>
        <v>47.4700716356888</v>
      </c>
    </row>
    <row r="1589" customFormat="false" ht="13.2" hidden="false" customHeight="false" outlineLevel="0" collapsed="false">
      <c r="A1589" s="1" t="n">
        <v>36944</v>
      </c>
      <c r="B1589" s="19" t="str">
        <f aca="false">VLOOKUP(WEEKDAY(A1589,2),List1!$A$1:$B$7,2,FALSE())</f>
        <v>Čt.</v>
      </c>
      <c r="C1589" s="2" t="n">
        <v>547</v>
      </c>
      <c r="D1589" s="21" t="n">
        <f aca="false">LN(C1589/C1588)</f>
        <v>-0.000182798647799113</v>
      </c>
      <c r="E1589" s="1" t="str">
        <f aca="false">IF(B1589="Pá.",A1589,"")</f>
        <v/>
      </c>
      <c r="F1589" s="21" t="str">
        <f aca="false">IF(B1589="Pá.",AVERAGE(D1585:D1589),"")</f>
        <v/>
      </c>
      <c r="G1589" s="21" t="str">
        <f aca="false">IF(B1589="Pá.",STDEV(D1585:D1589),"")</f>
        <v/>
      </c>
      <c r="H1589" s="21" t="str">
        <f aca="false">IF(B1589="Pá.",MAX(D1585:D1589)-MIN(D1585:D1589),"")</f>
        <v/>
      </c>
      <c r="I1589" s="21" t="n">
        <f aca="false">IF(B1590="Pá.",MIN(D1586:D1590),"")</f>
        <v>-0.0193688741236082</v>
      </c>
      <c r="J1589" s="21" t="n">
        <f aca="false">IF(B1590="Pá.",MAX(D1586:D1590),"")</f>
        <v>0.00462469696553981</v>
      </c>
      <c r="K1589" s="16" t="n">
        <f aca="false">K1588+1</f>
        <v>1588</v>
      </c>
      <c r="L1589" s="14" t="n">
        <f aca="false">K1589/pocet</f>
        <v>0.420328215987295</v>
      </c>
      <c r="M1589" s="14" t="n">
        <f aca="false">SMALL(D$10:D$4002,K1589)</f>
        <v>-0.00138312608495124</v>
      </c>
      <c r="N1589" s="15" t="n">
        <f aca="false">NORMDIST(M1589,$D$3,$D$6,TRUE())</f>
        <v>0.454850413603822</v>
      </c>
      <c r="O1589" s="15" t="n">
        <f aca="false">NORMDIST(M1589,$D$3,$D$6,FALSE())</f>
        <v>30.5852348816226</v>
      </c>
      <c r="P1589" s="15" t="n">
        <f aca="false">0.5+ATAN((M1589-$D$4)/(0.5*$D$7))/PI()</f>
        <v>0.412141318614314</v>
      </c>
      <c r="Q1589" s="15" t="n">
        <f aca="false">0.5*(1+((M1589&gt;$D$4)-(M1589&lt;$D$4))*(1-EXP(-ABS((M1589-$D$4)/($D$8)))))</f>
        <v>0.409890439287316</v>
      </c>
      <c r="R1589" s="15" t="n">
        <f aca="false">EXP(-ABS(M1589-$D$4)/$D$8)/(2*$D$8)</f>
        <v>47.5513273994765</v>
      </c>
    </row>
    <row r="1590" customFormat="false" ht="13.2" hidden="false" customHeight="false" outlineLevel="0" collapsed="false">
      <c r="A1590" s="1" t="n">
        <v>36945</v>
      </c>
      <c r="B1590" s="19" t="str">
        <f aca="false">VLOOKUP(WEEKDAY(A1590,2),List1!$A$1:$B$7,2,FALSE())</f>
        <v>Pá.</v>
      </c>
      <c r="C1590" s="2" t="n">
        <v>539.7</v>
      </c>
      <c r="D1590" s="21" t="n">
        <f aca="false">LN(C1590/C1589)</f>
        <v>-0.0134353727973841</v>
      </c>
      <c r="E1590" s="1" t="n">
        <f aca="false">IF(B1590="Pá.",A1590,"")</f>
        <v>36945</v>
      </c>
      <c r="F1590" s="21" t="n">
        <f aca="false">IF(B1590="Pá.",AVERAGE(D1586:D1590),"")</f>
        <v>-0.00770584137793882</v>
      </c>
      <c r="G1590" s="21" t="n">
        <f aca="false">IF(B1590="Pá.",STDEV(D1586:D1590),"")</f>
        <v>0.00979220117103929</v>
      </c>
      <c r="H1590" s="21" t="n">
        <f aca="false">IF(B1590="Pá.",MAX(D1586:D1590)-MIN(D1586:D1590),"")</f>
        <v>0.0239935710891481</v>
      </c>
      <c r="I1590" s="21" t="str">
        <f aca="false">IF(B1591="Pá.",MIN(D1587:D1591),"")</f>
        <v/>
      </c>
      <c r="J1590" s="21" t="str">
        <f aca="false">IF(B1591="Pá.",MAX(D1587:D1591),"")</f>
        <v/>
      </c>
      <c r="K1590" s="16" t="n">
        <f aca="false">K1589+1</f>
        <v>1589</v>
      </c>
      <c r="L1590" s="14" t="n">
        <f aca="false">K1590/pocet</f>
        <v>0.420592906299629</v>
      </c>
      <c r="M1590" s="14" t="n">
        <f aca="false">SMALL(D$10:D$4002,K1590)</f>
        <v>-0.00137713970220334</v>
      </c>
      <c r="N1590" s="15" t="n">
        <f aca="false">NORMDIST(M1590,$D$3,$D$6,TRUE())</f>
        <v>0.455033513315837</v>
      </c>
      <c r="O1590" s="15" t="n">
        <f aca="false">NORMDIST(M1590,$D$3,$D$6,FALSE())</f>
        <v>30.5868339657236</v>
      </c>
      <c r="P1590" s="15" t="n">
        <f aca="false">0.5+ATAN((M1590-$D$4)/(0.5*$D$7))/PI()</f>
        <v>0.412433083284564</v>
      </c>
      <c r="Q1590" s="15" t="n">
        <f aca="false">0.5*(1+((M1590&gt;$D$4)-(M1590&lt;$D$4))*(1-EXP(-ABS((M1590-$D$4)/($D$8)))))</f>
        <v>0.410175198601587</v>
      </c>
      <c r="R1590" s="15" t="n">
        <f aca="false">EXP(-ABS(M1590-$D$4)/$D$8)/(2*$D$8)</f>
        <v>47.5843622841312</v>
      </c>
    </row>
    <row r="1591" customFormat="false" ht="13.2" hidden="false" customHeight="false" outlineLevel="0" collapsed="false">
      <c r="A1591" s="1" t="n">
        <v>36948</v>
      </c>
      <c r="B1591" s="19" t="str">
        <f aca="false">VLOOKUP(WEEKDAY(A1591,2),List1!$A$1:$B$7,2,FALSE())</f>
        <v>Po.</v>
      </c>
      <c r="C1591" s="2" t="n">
        <v>544.6</v>
      </c>
      <c r="D1591" s="21" t="n">
        <f aca="false">LN(C1591/C1590)</f>
        <v>0.00903815061506208</v>
      </c>
      <c r="E1591" s="1" t="str">
        <f aca="false">IF(B1591="Pá.",A1591,"")</f>
        <v/>
      </c>
      <c r="F1591" s="21" t="str">
        <f aca="false">IF(B1591="Pá.",AVERAGE(D1587:D1591),"")</f>
        <v/>
      </c>
      <c r="G1591" s="21" t="str">
        <f aca="false">IF(B1591="Pá.",STDEV(D1587:D1591),"")</f>
        <v/>
      </c>
      <c r="H1591" s="21" t="str">
        <f aca="false">IF(B1591="Pá.",MAX(D1587:D1591)-MIN(D1587:D1591),"")</f>
        <v/>
      </c>
      <c r="I1591" s="21" t="str">
        <f aca="false">IF(B1592="Pá.",MIN(D1588:D1592),"")</f>
        <v/>
      </c>
      <c r="J1591" s="21" t="str">
        <f aca="false">IF(B1592="Pá.",MAX(D1588:D1592),"")</f>
        <v/>
      </c>
      <c r="K1591" s="16" t="n">
        <f aca="false">K1590+1</f>
        <v>1590</v>
      </c>
      <c r="L1591" s="14" t="n">
        <f aca="false">K1591/pocet</f>
        <v>0.420857596611964</v>
      </c>
      <c r="M1591" s="14" t="n">
        <f aca="false">SMALL(D$10:D$4002,K1591)</f>
        <v>-0.00136656258905041</v>
      </c>
      <c r="N1591" s="15" t="n">
        <f aca="false">NORMDIST(M1591,$D$3,$D$6,TRUE())</f>
        <v>0.455357048596206</v>
      </c>
      <c r="O1591" s="15" t="n">
        <f aca="false">NORMDIST(M1591,$D$3,$D$6,FALSE())</f>
        <v>30.5896435778602</v>
      </c>
      <c r="P1591" s="15" t="n">
        <f aca="false">0.5+ATAN((M1591-$D$4)/(0.5*$D$7))/PI()</f>
        <v>0.412948960216433</v>
      </c>
      <c r="Q1591" s="15" t="n">
        <f aca="false">0.5*(1+((M1591&gt;$D$4)-(M1591&lt;$D$4))*(1-EXP(-ABS((M1591-$D$4)/($D$8)))))</f>
        <v>0.410678812702249</v>
      </c>
      <c r="R1591" s="15" t="n">
        <f aca="false">EXP(-ABS(M1591-$D$4)/$D$8)/(2*$D$8)</f>
        <v>47.6427864792044</v>
      </c>
    </row>
    <row r="1592" customFormat="false" ht="13.2" hidden="false" customHeight="false" outlineLevel="0" collapsed="false">
      <c r="A1592" s="1" t="n">
        <v>36949</v>
      </c>
      <c r="B1592" s="19" t="str">
        <f aca="false">VLOOKUP(WEEKDAY(A1592,2),List1!$A$1:$B$7,2,FALSE())</f>
        <v>Út.</v>
      </c>
      <c r="C1592" s="2" t="n">
        <v>546.5</v>
      </c>
      <c r="D1592" s="21" t="n">
        <f aca="false">LN(C1592/C1591)</f>
        <v>0.00348272737693407</v>
      </c>
      <c r="E1592" s="1" t="str">
        <f aca="false">IF(B1592="Pá.",A1592,"")</f>
        <v/>
      </c>
      <c r="F1592" s="21" t="str">
        <f aca="false">IF(B1592="Pá.",AVERAGE(D1588:D1592),"")</f>
        <v/>
      </c>
      <c r="G1592" s="21" t="str">
        <f aca="false">IF(B1592="Pá.",STDEV(D1588:D1592),"")</f>
        <v/>
      </c>
      <c r="H1592" s="21" t="str">
        <f aca="false">IF(B1592="Pá.",MAX(D1588:D1592)-MIN(D1588:D1592),"")</f>
        <v/>
      </c>
      <c r="I1592" s="21" t="str">
        <f aca="false">IF(B1593="Pá.",MIN(D1589:D1593),"")</f>
        <v/>
      </c>
      <c r="J1592" s="21" t="str">
        <f aca="false">IF(B1593="Pá.",MAX(D1589:D1593),"")</f>
        <v/>
      </c>
      <c r="K1592" s="16" t="n">
        <f aca="false">K1591+1</f>
        <v>1591</v>
      </c>
      <c r="L1592" s="14" t="n">
        <f aca="false">K1592/pocet</f>
        <v>0.421122286924299</v>
      </c>
      <c r="M1592" s="14" t="n">
        <f aca="false">SMALL(D$10:D$4002,K1592)</f>
        <v>-0.00136399617404653</v>
      </c>
      <c r="N1592" s="15" t="n">
        <f aca="false">NORMDIST(M1592,$D$3,$D$6,TRUE())</f>
        <v>0.455435555187597</v>
      </c>
      <c r="O1592" s="15" t="n">
        <f aca="false">NORMDIST(M1592,$D$3,$D$6,FALSE())</f>
        <v>30.5903222651482</v>
      </c>
      <c r="P1592" s="15" t="n">
        <f aca="false">0.5+ATAN((M1592-$D$4)/(0.5*$D$7))/PI()</f>
        <v>0.41307420268271</v>
      </c>
      <c r="Q1592" s="15" t="n">
        <f aca="false">0.5*(1+((M1592&gt;$D$4)-(M1592&lt;$D$4))*(1-EXP(-ABS((M1592-$D$4)/($D$8)))))</f>
        <v>0.410801102067963</v>
      </c>
      <c r="R1592" s="15" t="n">
        <f aca="false">EXP(-ABS(M1592-$D$4)/$D$8)/(2*$D$8)</f>
        <v>47.6569732498855</v>
      </c>
    </row>
    <row r="1593" customFormat="false" ht="13.2" hidden="false" customHeight="false" outlineLevel="0" collapsed="false">
      <c r="A1593" s="1" t="n">
        <v>36950</v>
      </c>
      <c r="B1593" s="19" t="str">
        <f aca="false">VLOOKUP(WEEKDAY(A1593,2),List1!$A$1:$B$7,2,FALSE())</f>
        <v>St.</v>
      </c>
      <c r="C1593" s="2" t="n">
        <v>550.2</v>
      </c>
      <c r="D1593" s="21" t="n">
        <f aca="false">LN(C1593/C1592)</f>
        <v>0.00674754087388105</v>
      </c>
      <c r="E1593" s="1" t="str">
        <f aca="false">IF(B1593="Pá.",A1593,"")</f>
        <v/>
      </c>
      <c r="F1593" s="21" t="str">
        <f aca="false">IF(B1593="Pá.",AVERAGE(D1589:D1593),"")</f>
        <v/>
      </c>
      <c r="G1593" s="21" t="str">
        <f aca="false">IF(B1593="Pá.",STDEV(D1589:D1593),"")</f>
        <v/>
      </c>
      <c r="H1593" s="21" t="str">
        <f aca="false">IF(B1593="Pá.",MAX(D1589:D1593)-MIN(D1589:D1593),"")</f>
        <v/>
      </c>
      <c r="I1593" s="21" t="str">
        <f aca="false">IF(B1594="Pá.",MIN(D1590:D1594),"")</f>
        <v/>
      </c>
      <c r="J1593" s="21" t="str">
        <f aca="false">IF(B1594="Pá.",MAX(D1590:D1594),"")</f>
        <v/>
      </c>
      <c r="K1593" s="16" t="n">
        <f aca="false">K1592+1</f>
        <v>1592</v>
      </c>
      <c r="L1593" s="14" t="n">
        <f aca="false">K1593/pocet</f>
        <v>0.421386977236633</v>
      </c>
      <c r="M1593" s="14" t="n">
        <f aca="false">SMALL(D$10:D$4002,K1593)</f>
        <v>-0.00135607385304126</v>
      </c>
      <c r="N1593" s="15" t="n">
        <f aca="false">NORMDIST(M1593,$D$3,$D$6,TRUE())</f>
        <v>0.455677909816936</v>
      </c>
      <c r="O1593" s="15" t="n">
        <f aca="false">NORMDIST(M1593,$D$3,$D$6,FALSE())</f>
        <v>30.5924098469003</v>
      </c>
      <c r="P1593" s="15" t="n">
        <f aca="false">0.5+ATAN((M1593-$D$4)/(0.5*$D$7))/PI()</f>
        <v>0.413460990346069</v>
      </c>
      <c r="Q1593" s="15" t="n">
        <f aca="false">0.5*(1+((M1593&gt;$D$4)-(M1593&lt;$D$4))*(1-EXP(-ABS((M1593-$D$4)/($D$8)))))</f>
        <v>0.411178829460038</v>
      </c>
      <c r="R1593" s="15" t="n">
        <f aca="false">EXP(-ABS(M1593-$D$4)/$D$8)/(2*$D$8)</f>
        <v>47.7007933470791</v>
      </c>
    </row>
    <row r="1594" customFormat="false" ht="13.2" hidden="false" customHeight="false" outlineLevel="0" collapsed="false">
      <c r="A1594" s="1" t="n">
        <v>36951</v>
      </c>
      <c r="B1594" s="19" t="str">
        <f aca="false">VLOOKUP(WEEKDAY(A1594,2),List1!$A$1:$B$7,2,FALSE())</f>
        <v>Čt.</v>
      </c>
      <c r="C1594" s="2" t="n">
        <v>546.9</v>
      </c>
      <c r="D1594" s="21" t="n">
        <f aca="false">LN(C1594/C1593)</f>
        <v>-0.00601587813774727</v>
      </c>
      <c r="E1594" s="1" t="str">
        <f aca="false">IF(B1594="Pá.",A1594,"")</f>
        <v/>
      </c>
      <c r="F1594" s="21" t="str">
        <f aca="false">IF(B1594="Pá.",AVERAGE(D1590:D1594),"")</f>
        <v/>
      </c>
      <c r="G1594" s="21" t="str">
        <f aca="false">IF(B1594="Pá.",STDEV(D1590:D1594),"")</f>
        <v/>
      </c>
      <c r="H1594" s="21" t="str">
        <f aca="false">IF(B1594="Pá.",MAX(D1590:D1594)-MIN(D1590:D1594),"")</f>
        <v/>
      </c>
      <c r="I1594" s="21" t="n">
        <f aca="false">IF(B1595="Pá.",MIN(D1591:D1595),"")</f>
        <v>-0.00601587813774727</v>
      </c>
      <c r="J1594" s="21" t="n">
        <f aca="false">IF(B1595="Pá.",MAX(D1591:D1595),"")</f>
        <v>0.00903815061506208</v>
      </c>
      <c r="K1594" s="16" t="n">
        <f aca="false">K1593+1</f>
        <v>1593</v>
      </c>
      <c r="L1594" s="14" t="n">
        <f aca="false">K1594/pocet</f>
        <v>0.421651667548968</v>
      </c>
      <c r="M1594" s="14" t="n">
        <f aca="false">SMALL(D$10:D$4002,K1594)</f>
        <v>-0.00135180824911422</v>
      </c>
      <c r="N1594" s="15" t="n">
        <f aca="false">NORMDIST(M1594,$D$3,$D$6,TRUE())</f>
        <v>0.455808407309006</v>
      </c>
      <c r="O1594" s="15" t="n">
        <f aca="false">NORMDIST(M1594,$D$3,$D$6,FALSE())</f>
        <v>30.5935291847692</v>
      </c>
      <c r="P1594" s="15" t="n">
        <f aca="false">0.5+ATAN((M1594-$D$4)/(0.5*$D$7))/PI()</f>
        <v>0.413669356532146</v>
      </c>
      <c r="Q1594" s="15" t="n">
        <f aca="false">0.5*(1+((M1594&gt;$D$4)-(M1594&lt;$D$4))*(1-EXP(-ABS((M1594-$D$4)/($D$8)))))</f>
        <v>0.411382352504208</v>
      </c>
      <c r="R1594" s="15" t="n">
        <f aca="false">EXP(-ABS(M1594-$D$4)/$D$8)/(2*$D$8)</f>
        <v>47.7244040244189</v>
      </c>
    </row>
    <row r="1595" customFormat="false" ht="13.2" hidden="false" customHeight="false" outlineLevel="0" collapsed="false">
      <c r="A1595" s="1" t="n">
        <v>36952</v>
      </c>
      <c r="B1595" s="19" t="str">
        <f aca="false">VLOOKUP(WEEKDAY(A1595,2),List1!$A$1:$B$7,2,FALSE())</f>
        <v>Pá.</v>
      </c>
      <c r="C1595" s="2" t="n">
        <v>550.7</v>
      </c>
      <c r="D1595" s="21" t="n">
        <f aca="false">LN(C1595/C1594)</f>
        <v>0.00692422591570884</v>
      </c>
      <c r="E1595" s="1" t="n">
        <f aca="false">IF(B1595="Pá.",A1595,"")</f>
        <v>36952</v>
      </c>
      <c r="F1595" s="21" t="n">
        <f aca="false">IF(B1595="Pá.",AVERAGE(D1591:D1595),"")</f>
        <v>0.00403535332876776</v>
      </c>
      <c r="G1595" s="21" t="n">
        <f aca="false">IF(B1595="Pá.",STDEV(D1591:D1595),"")</f>
        <v>0.00595949192942031</v>
      </c>
      <c r="H1595" s="21" t="n">
        <f aca="false">IF(B1595="Pá.",MAX(D1591:D1595)-MIN(D1591:D1595),"")</f>
        <v>0.0150540287528093</v>
      </c>
      <c r="I1595" s="21" t="str">
        <f aca="false">IF(B1596="Pá.",MIN(D1592:D1596),"")</f>
        <v/>
      </c>
      <c r="J1595" s="21" t="str">
        <f aca="false">IF(B1596="Pá.",MAX(D1592:D1596),"")</f>
        <v/>
      </c>
      <c r="K1595" s="16" t="n">
        <f aca="false">K1594+1</f>
        <v>1594</v>
      </c>
      <c r="L1595" s="14" t="n">
        <f aca="false">K1595/pocet</f>
        <v>0.421916357861302</v>
      </c>
      <c r="M1595" s="14" t="n">
        <f aca="false">SMALL(D$10:D$4002,K1595)</f>
        <v>-0.00134395719566652</v>
      </c>
      <c r="N1595" s="15" t="n">
        <f aca="false">NORMDIST(M1595,$D$3,$D$6,TRUE())</f>
        <v>0.456048606802809</v>
      </c>
      <c r="O1595" s="15" t="n">
        <f aca="false">NORMDIST(M1595,$D$3,$D$6,FALSE())</f>
        <v>30.5955808239129</v>
      </c>
      <c r="P1595" s="15" t="n">
        <f aca="false">0.5+ATAN((M1595-$D$4)/(0.5*$D$7))/PI()</f>
        <v>0.414053062990451</v>
      </c>
      <c r="Q1595" s="15" t="n">
        <f aca="false">0.5*(1+((M1595&gt;$D$4)-(M1595&lt;$D$4))*(1-EXP(-ABS((M1595-$D$4)/($D$8)))))</f>
        <v>0.411757210035078</v>
      </c>
      <c r="R1595" s="15" t="n">
        <f aca="false">EXP(-ABS(M1595-$D$4)/$D$8)/(2*$D$8)</f>
        <v>47.7678911894514</v>
      </c>
    </row>
    <row r="1596" customFormat="false" ht="13.2" hidden="false" customHeight="false" outlineLevel="0" collapsed="false">
      <c r="A1596" s="1" t="n">
        <v>36955</v>
      </c>
      <c r="B1596" s="19" t="str">
        <f aca="false">VLOOKUP(WEEKDAY(A1596,2),List1!$A$1:$B$7,2,FALSE())</f>
        <v>Po.</v>
      </c>
      <c r="C1596" s="2" t="n">
        <v>558.5</v>
      </c>
      <c r="D1596" s="21" t="n">
        <f aca="false">LN(C1596/C1595)</f>
        <v>0.0140644222408195</v>
      </c>
      <c r="E1596" s="1" t="str">
        <f aca="false">IF(B1596="Pá.",A1596,"")</f>
        <v/>
      </c>
      <c r="F1596" s="21" t="str">
        <f aca="false">IF(B1596="Pá.",AVERAGE(D1592:D1596),"")</f>
        <v/>
      </c>
      <c r="G1596" s="21" t="str">
        <f aca="false">IF(B1596="Pá.",STDEV(D1592:D1596),"")</f>
        <v/>
      </c>
      <c r="H1596" s="21" t="str">
        <f aca="false">IF(B1596="Pá.",MAX(D1592:D1596)-MIN(D1592:D1596),"")</f>
        <v/>
      </c>
      <c r="I1596" s="21" t="str">
        <f aca="false">IF(B1597="Pá.",MIN(D1593:D1597),"")</f>
        <v/>
      </c>
      <c r="J1596" s="21" t="str">
        <f aca="false">IF(B1597="Pá.",MAX(D1593:D1597),"")</f>
        <v/>
      </c>
      <c r="K1596" s="16" t="n">
        <f aca="false">K1595+1</f>
        <v>1595</v>
      </c>
      <c r="L1596" s="14" t="n">
        <f aca="false">K1596/pocet</f>
        <v>0.422181048173637</v>
      </c>
      <c r="M1596" s="14" t="n">
        <f aca="false">SMALL(D$10:D$4002,K1596)</f>
        <v>-0.00133739525097992</v>
      </c>
      <c r="N1596" s="15" t="n">
        <f aca="false">NORMDIST(M1596,$D$3,$D$6,TRUE())</f>
        <v>0.456249378914259</v>
      </c>
      <c r="O1596" s="15" t="n">
        <f aca="false">NORMDIST(M1596,$D$3,$D$6,FALSE())</f>
        <v>30.5972870839091</v>
      </c>
      <c r="P1596" s="15" t="n">
        <f aca="false">0.5+ATAN((M1596-$D$4)/(0.5*$D$7))/PI()</f>
        <v>0.414373963112741</v>
      </c>
      <c r="Q1596" s="15" t="n">
        <f aca="false">0.5*(1+((M1596&gt;$D$4)-(M1596&lt;$D$4))*(1-EXP(-ABS((M1596-$D$4)/($D$8)))))</f>
        <v>0.412070779632175</v>
      </c>
      <c r="R1596" s="15" t="n">
        <f aca="false">EXP(-ABS(M1596-$D$4)/$D$8)/(2*$D$8)</f>
        <v>47.8042683506266</v>
      </c>
    </row>
    <row r="1597" customFormat="false" ht="13.2" hidden="false" customHeight="false" outlineLevel="0" collapsed="false">
      <c r="A1597" s="1" t="n">
        <v>36956</v>
      </c>
      <c r="B1597" s="19" t="str">
        <f aca="false">VLOOKUP(WEEKDAY(A1597,2),List1!$A$1:$B$7,2,FALSE())</f>
        <v>Út.</v>
      </c>
      <c r="C1597" s="2" t="n">
        <v>574.2</v>
      </c>
      <c r="D1597" s="21" t="n">
        <f aca="false">LN(C1597/C1596)</f>
        <v>0.0277231491777082</v>
      </c>
      <c r="E1597" s="1" t="str">
        <f aca="false">IF(B1597="Pá.",A1597,"")</f>
        <v/>
      </c>
      <c r="F1597" s="21" t="str">
        <f aca="false">IF(B1597="Pá.",AVERAGE(D1593:D1597),"")</f>
        <v/>
      </c>
      <c r="G1597" s="21" t="str">
        <f aca="false">IF(B1597="Pá.",STDEV(D1593:D1597),"")</f>
        <v/>
      </c>
      <c r="H1597" s="21" t="str">
        <f aca="false">IF(B1597="Pá.",MAX(D1593:D1597)-MIN(D1593:D1597),"")</f>
        <v/>
      </c>
      <c r="I1597" s="21" t="str">
        <f aca="false">IF(B1598="Pá.",MIN(D1594:D1598),"")</f>
        <v/>
      </c>
      <c r="J1597" s="21" t="str">
        <f aca="false">IF(B1598="Pá.",MAX(D1594:D1598),"")</f>
        <v/>
      </c>
      <c r="K1597" s="16" t="n">
        <f aca="false">K1596+1</f>
        <v>1596</v>
      </c>
      <c r="L1597" s="14" t="n">
        <f aca="false">K1597/pocet</f>
        <v>0.422445738485971</v>
      </c>
      <c r="M1597" s="14" t="n">
        <f aca="false">SMALL(D$10:D$4002,K1597)</f>
        <v>-0.00133224799513931</v>
      </c>
      <c r="N1597" s="15" t="n">
        <f aca="false">NORMDIST(M1597,$D$3,$D$6,TRUE())</f>
        <v>0.45640687441156</v>
      </c>
      <c r="O1597" s="15" t="n">
        <f aca="false">NORMDIST(M1597,$D$3,$D$6,FALSE())</f>
        <v>30.598620068213</v>
      </c>
      <c r="P1597" s="15" t="n">
        <f aca="false">0.5+ATAN((M1597-$D$4)/(0.5*$D$7))/PI()</f>
        <v>0.414625805347817</v>
      </c>
      <c r="Q1597" s="15" t="n">
        <f aca="false">0.5*(1+((M1597&gt;$D$4)-(M1597&lt;$D$4))*(1-EXP(-ABS((M1597-$D$4)/($D$8)))))</f>
        <v>0.412316913911708</v>
      </c>
      <c r="R1597" s="15" t="n">
        <f aca="false">EXP(-ABS(M1597-$D$4)/$D$8)/(2*$D$8)</f>
        <v>47.8328223508874</v>
      </c>
    </row>
    <row r="1598" customFormat="false" ht="13.2" hidden="false" customHeight="false" outlineLevel="0" collapsed="false">
      <c r="A1598" s="1" t="n">
        <v>36957</v>
      </c>
      <c r="B1598" s="19" t="str">
        <f aca="false">VLOOKUP(WEEKDAY(A1598,2),List1!$A$1:$B$7,2,FALSE())</f>
        <v>St.</v>
      </c>
      <c r="C1598" s="2" t="n">
        <v>567.7</v>
      </c>
      <c r="D1598" s="21" t="n">
        <f aca="false">LN(C1598/C1597)</f>
        <v>-0.011384657510283</v>
      </c>
      <c r="E1598" s="1" t="str">
        <f aca="false">IF(B1598="Pá.",A1598,"")</f>
        <v/>
      </c>
      <c r="F1598" s="21" t="str">
        <f aca="false">IF(B1598="Pá.",AVERAGE(D1594:D1598),"")</f>
        <v/>
      </c>
      <c r="G1598" s="21" t="str">
        <f aca="false">IF(B1598="Pá.",STDEV(D1594:D1598),"")</f>
        <v/>
      </c>
      <c r="H1598" s="21" t="str">
        <f aca="false">IF(B1598="Pá.",MAX(D1594:D1598)-MIN(D1594:D1598),"")</f>
        <v/>
      </c>
      <c r="I1598" s="21" t="str">
        <f aca="false">IF(B1599="Pá.",MIN(D1595:D1599),"")</f>
        <v/>
      </c>
      <c r="J1598" s="21" t="str">
        <f aca="false">IF(B1599="Pá.",MAX(D1595:D1599),"")</f>
        <v/>
      </c>
      <c r="K1598" s="16" t="n">
        <f aca="false">K1597+1</f>
        <v>1597</v>
      </c>
      <c r="L1598" s="14" t="n">
        <f aca="false">K1598/pocet</f>
        <v>0.422710428798306</v>
      </c>
      <c r="M1598" s="14" t="n">
        <f aca="false">SMALL(D$10:D$4002,K1598)</f>
        <v>-0.00133201927146054</v>
      </c>
      <c r="N1598" s="15" t="n">
        <f aca="false">NORMDIST(M1598,$D$3,$D$6,TRUE())</f>
        <v>0.456413873047268</v>
      </c>
      <c r="O1598" s="15" t="n">
        <f aca="false">NORMDIST(M1598,$D$3,$D$6,FALSE())</f>
        <v>30.5986791901042</v>
      </c>
      <c r="P1598" s="15" t="n">
        <f aca="false">0.5+ATAN((M1598-$D$4)/(0.5*$D$7))/PI()</f>
        <v>0.414636998764479</v>
      </c>
      <c r="Q1598" s="15" t="n">
        <f aca="false">0.5*(1+((M1598&gt;$D$4)-(M1598&lt;$D$4))*(1-EXP(-ABS((M1598-$D$4)/($D$8)))))</f>
        <v>0.412327854555952</v>
      </c>
      <c r="R1598" s="15" t="n">
        <f aca="false">EXP(-ABS(M1598-$D$4)/$D$8)/(2*$D$8)</f>
        <v>47.8340915733589</v>
      </c>
    </row>
    <row r="1599" customFormat="false" ht="13.2" hidden="false" customHeight="false" outlineLevel="0" collapsed="false">
      <c r="A1599" s="1" t="n">
        <v>36958</v>
      </c>
      <c r="B1599" s="19" t="str">
        <f aca="false">VLOOKUP(WEEKDAY(A1599,2),List1!$A$1:$B$7,2,FALSE())</f>
        <v>Čt.</v>
      </c>
      <c r="C1599" s="2" t="n">
        <v>560.5</v>
      </c>
      <c r="D1599" s="21" t="n">
        <f aca="false">LN(C1599/C1598)</f>
        <v>-0.0127638676644661</v>
      </c>
      <c r="E1599" s="1" t="str">
        <f aca="false">IF(B1599="Pá.",A1599,"")</f>
        <v/>
      </c>
      <c r="F1599" s="21" t="str">
        <f aca="false">IF(B1599="Pá.",AVERAGE(D1595:D1599),"")</f>
        <v/>
      </c>
      <c r="G1599" s="21" t="str">
        <f aca="false">IF(B1599="Pá.",STDEV(D1595:D1599),"")</f>
        <v/>
      </c>
      <c r="H1599" s="21" t="str">
        <f aca="false">IF(B1599="Pá.",MAX(D1595:D1599)-MIN(D1595:D1599),"")</f>
        <v/>
      </c>
      <c r="I1599" s="21" t="n">
        <f aca="false">IF(B1600="Pá.",MIN(D1596:D1600),"")</f>
        <v>-0.0127638676644661</v>
      </c>
      <c r="J1599" s="21" t="n">
        <f aca="false">IF(B1600="Pá.",MAX(D1596:D1600),"")</f>
        <v>0.0277231491777082</v>
      </c>
      <c r="K1599" s="16" t="n">
        <f aca="false">K1598+1</f>
        <v>1598</v>
      </c>
      <c r="L1599" s="14" t="n">
        <f aca="false">K1599/pocet</f>
        <v>0.422975119110641</v>
      </c>
      <c r="M1599" s="14" t="n">
        <f aca="false">SMALL(D$10:D$4002,K1599)</f>
        <v>-0.00132234338482308</v>
      </c>
      <c r="N1599" s="15" t="n">
        <f aca="false">NORMDIST(M1599,$D$3,$D$6,TRUE())</f>
        <v>0.456709954470321</v>
      </c>
      <c r="O1599" s="15" t="n">
        <f aca="false">NORMDIST(M1599,$D$3,$D$6,FALSE())</f>
        <v>30.6011716466787</v>
      </c>
      <c r="P1599" s="15" t="n">
        <f aca="false">0.5+ATAN((M1599-$D$4)/(0.5*$D$7))/PI()</f>
        <v>0.415110720993446</v>
      </c>
      <c r="Q1599" s="15" t="n">
        <f aca="false">0.5*(1+((M1599&gt;$D$4)-(M1599&lt;$D$4))*(1-EXP(-ABS((M1599-$D$4)/($D$8)))))</f>
        <v>0.412790951667618</v>
      </c>
      <c r="R1599" s="15" t="n">
        <f aca="false">EXP(-ABS(M1599-$D$4)/$D$8)/(2*$D$8)</f>
        <v>47.887815398713</v>
      </c>
    </row>
    <row r="1600" customFormat="false" ht="13.2" hidden="false" customHeight="false" outlineLevel="0" collapsed="false">
      <c r="A1600" s="1" t="n">
        <v>36959</v>
      </c>
      <c r="B1600" s="19" t="str">
        <f aca="false">VLOOKUP(WEEKDAY(A1600,2),List1!$A$1:$B$7,2,FALSE())</f>
        <v>Pá.</v>
      </c>
      <c r="C1600" s="2" t="n">
        <v>554.1</v>
      </c>
      <c r="D1600" s="21" t="n">
        <f aca="false">LN(C1600/C1599)</f>
        <v>-0.0114840666389106</v>
      </c>
      <c r="E1600" s="1" t="n">
        <f aca="false">IF(B1600="Pá.",A1600,"")</f>
        <v>36959</v>
      </c>
      <c r="F1600" s="21" t="n">
        <f aca="false">IF(B1600="Pá.",AVERAGE(D1596:D1600),"")</f>
        <v>0.00123099592097361</v>
      </c>
      <c r="G1600" s="21" t="n">
        <f aca="false">IF(B1600="Pá.",STDEV(D1596:D1600),"")</f>
        <v>0.018595797572702</v>
      </c>
      <c r="H1600" s="21" t="n">
        <f aca="false">IF(B1600="Pá.",MAX(D1596:D1600)-MIN(D1596:D1600),"")</f>
        <v>0.0404870168421743</v>
      </c>
      <c r="I1600" s="21" t="str">
        <f aca="false">IF(B1601="Pá.",MIN(D1597:D1601),"")</f>
        <v/>
      </c>
      <c r="J1600" s="21" t="str">
        <f aca="false">IF(B1601="Pá.",MAX(D1597:D1601),"")</f>
        <v/>
      </c>
      <c r="K1600" s="16" t="n">
        <f aca="false">K1599+1</f>
        <v>1599</v>
      </c>
      <c r="L1600" s="14" t="n">
        <f aca="false">K1600/pocet</f>
        <v>0.423239809422975</v>
      </c>
      <c r="M1600" s="14" t="n">
        <f aca="false">SMALL(D$10:D$4002,K1600)</f>
        <v>-0.00131682926587215</v>
      </c>
      <c r="N1600" s="15" t="n">
        <f aca="false">NORMDIST(M1600,$D$3,$D$6,TRUE())</f>
        <v>0.456878696868695</v>
      </c>
      <c r="O1600" s="15" t="n">
        <f aca="false">NORMDIST(M1600,$D$3,$D$6,FALSE())</f>
        <v>30.6025845145199</v>
      </c>
      <c r="P1600" s="15" t="n">
        <f aca="false">0.5+ATAN((M1600-$D$4)/(0.5*$D$7))/PI()</f>
        <v>0.415380859585039</v>
      </c>
      <c r="Q1600" s="15" t="n">
        <f aca="false">0.5*(1+((M1600&gt;$D$4)-(M1600&lt;$D$4))*(1-EXP(-ABS((M1600-$D$4)/($D$8)))))</f>
        <v>0.413055095254303</v>
      </c>
      <c r="R1600" s="15" t="n">
        <f aca="false">EXP(-ABS(M1600-$D$4)/$D$8)/(2*$D$8)</f>
        <v>47.918458655952</v>
      </c>
    </row>
    <row r="1601" customFormat="false" ht="13.2" hidden="false" customHeight="false" outlineLevel="0" collapsed="false">
      <c r="A1601" s="1" t="n">
        <v>36962</v>
      </c>
      <c r="B1601" s="19" t="str">
        <f aca="false">VLOOKUP(WEEKDAY(A1601,2),List1!$A$1:$B$7,2,FALSE())</f>
        <v>Po.</v>
      </c>
      <c r="C1601" s="2" t="n">
        <v>543.4</v>
      </c>
      <c r="D1601" s="21" t="n">
        <f aca="false">LN(C1601/C1600)</f>
        <v>-0.0194994788810566</v>
      </c>
      <c r="E1601" s="1" t="str">
        <f aca="false">IF(B1601="Pá.",A1601,"")</f>
        <v/>
      </c>
      <c r="F1601" s="21" t="str">
        <f aca="false">IF(B1601="Pá.",AVERAGE(D1597:D1601),"")</f>
        <v/>
      </c>
      <c r="G1601" s="21" t="str">
        <f aca="false">IF(B1601="Pá.",STDEV(D1597:D1601),"")</f>
        <v/>
      </c>
      <c r="H1601" s="21" t="str">
        <f aca="false">IF(B1601="Pá.",MAX(D1597:D1601)-MIN(D1597:D1601),"")</f>
        <v/>
      </c>
      <c r="I1601" s="21" t="str">
        <f aca="false">IF(B1602="Pá.",MIN(D1598:D1602),"")</f>
        <v/>
      </c>
      <c r="J1601" s="21" t="str">
        <f aca="false">IF(B1602="Pá.",MAX(D1598:D1602),"")</f>
        <v/>
      </c>
      <c r="K1601" s="16" t="n">
        <f aca="false">K1600+1</f>
        <v>1600</v>
      </c>
      <c r="L1601" s="14" t="n">
        <f aca="false">K1601/pocet</f>
        <v>0.42350449973531</v>
      </c>
      <c r="M1601" s="14" t="n">
        <f aca="false">SMALL(D$10:D$4002,K1601)</f>
        <v>-0.00130368672046048</v>
      </c>
      <c r="N1601" s="15" t="n">
        <f aca="false">NORMDIST(M1601,$D$3,$D$6,TRUE())</f>
        <v>0.45728091474301</v>
      </c>
      <c r="O1601" s="15" t="n">
        <f aca="false">NORMDIST(M1601,$D$3,$D$6,FALSE())</f>
        <v>30.605929916756</v>
      </c>
      <c r="P1601" s="15" t="n">
        <f aca="false">0.5+ATAN((M1601-$D$4)/(0.5*$D$7))/PI()</f>
        <v>0.416025220482898</v>
      </c>
      <c r="Q1601" s="15" t="n">
        <f aca="false">0.5*(1+((M1601&gt;$D$4)-(M1601&lt;$D$4))*(1-EXP(-ABS((M1601-$D$4)/($D$8)))))</f>
        <v>0.413685346111769</v>
      </c>
      <c r="R1601" s="15" t="n">
        <f aca="false">EXP(-ABS(M1601-$D$4)/$D$8)/(2*$D$8)</f>
        <v>47.9915739618843</v>
      </c>
    </row>
    <row r="1602" customFormat="false" ht="13.2" hidden="false" customHeight="false" outlineLevel="0" collapsed="false">
      <c r="A1602" s="1" t="n">
        <v>36963</v>
      </c>
      <c r="B1602" s="19" t="str">
        <f aca="false">VLOOKUP(WEEKDAY(A1602,2),List1!$A$1:$B$7,2,FALSE())</f>
        <v>Út.</v>
      </c>
      <c r="C1602" s="2" t="n">
        <v>547.4</v>
      </c>
      <c r="D1602" s="21" t="n">
        <f aca="false">LN(C1602/C1601)</f>
        <v>0.00733409961433143</v>
      </c>
      <c r="E1602" s="1" t="str">
        <f aca="false">IF(B1602="Pá.",A1602,"")</f>
        <v/>
      </c>
      <c r="F1602" s="21" t="str">
        <f aca="false">IF(B1602="Pá.",AVERAGE(D1598:D1602),"")</f>
        <v/>
      </c>
      <c r="G1602" s="21" t="str">
        <f aca="false">IF(B1602="Pá.",STDEV(D1598:D1602),"")</f>
        <v/>
      </c>
      <c r="H1602" s="21" t="str">
        <f aca="false">IF(B1602="Pá.",MAX(D1598:D1602)-MIN(D1598:D1602),"")</f>
        <v/>
      </c>
      <c r="I1602" s="21" t="str">
        <f aca="false">IF(B1603="Pá.",MIN(D1599:D1603),"")</f>
        <v/>
      </c>
      <c r="J1602" s="21" t="str">
        <f aca="false">IF(B1603="Pá.",MAX(D1599:D1603),"")</f>
        <v/>
      </c>
      <c r="K1602" s="16" t="n">
        <f aca="false">K1601+1</f>
        <v>1601</v>
      </c>
      <c r="L1602" s="14" t="n">
        <f aca="false">K1602/pocet</f>
        <v>0.423769190047644</v>
      </c>
      <c r="M1602" s="14" t="n">
        <f aca="false">SMALL(D$10:D$4002,K1602)</f>
        <v>-0.00128746173280421</v>
      </c>
      <c r="N1602" s="15" t="n">
        <f aca="false">NORMDIST(M1602,$D$3,$D$6,TRUE())</f>
        <v>0.457777528798947</v>
      </c>
      <c r="O1602" s="15" t="n">
        <f aca="false">NORMDIST(M1602,$D$3,$D$6,FALSE())</f>
        <v>30.6100170328493</v>
      </c>
      <c r="P1602" s="15" t="n">
        <f aca="false">0.5+ATAN((M1602-$D$4)/(0.5*$D$7))/PI()</f>
        <v>0.416821681839989</v>
      </c>
      <c r="Q1602" s="15" t="n">
        <f aca="false">0.5*(1+((M1602&gt;$D$4)-(M1602&lt;$D$4))*(1-EXP(-ABS((M1602-$D$4)/($D$8)))))</f>
        <v>0.414464742089087</v>
      </c>
      <c r="R1602" s="15" t="n">
        <f aca="false">EXP(-ABS(M1602-$D$4)/$D$8)/(2*$D$8)</f>
        <v>48.0819915704426</v>
      </c>
    </row>
    <row r="1603" customFormat="false" ht="13.2" hidden="false" customHeight="false" outlineLevel="0" collapsed="false">
      <c r="A1603" s="1" t="n">
        <v>36964</v>
      </c>
      <c r="B1603" s="19" t="str">
        <f aca="false">VLOOKUP(WEEKDAY(A1603,2),List1!$A$1:$B$7,2,FALSE())</f>
        <v>St.</v>
      </c>
      <c r="C1603" s="2" t="n">
        <v>538.6</v>
      </c>
      <c r="D1603" s="21" t="n">
        <f aca="false">LN(C1603/C1602)</f>
        <v>-0.01620661622908</v>
      </c>
      <c r="E1603" s="1" t="str">
        <f aca="false">IF(B1603="Pá.",A1603,"")</f>
        <v/>
      </c>
      <c r="F1603" s="21" t="str">
        <f aca="false">IF(B1603="Pá.",AVERAGE(D1599:D1603),"")</f>
        <v/>
      </c>
      <c r="G1603" s="21" t="str">
        <f aca="false">IF(B1603="Pá.",STDEV(D1599:D1603),"")</f>
        <v/>
      </c>
      <c r="H1603" s="21" t="str">
        <f aca="false">IF(B1603="Pá.",MAX(D1599:D1603)-MIN(D1599:D1603),"")</f>
        <v/>
      </c>
      <c r="I1603" s="21" t="str">
        <f aca="false">IF(B1604="Pá.",MIN(D1600:D1604),"")</f>
        <v/>
      </c>
      <c r="J1603" s="21" t="str">
        <f aca="false">IF(B1604="Pá.",MAX(D1600:D1604),"")</f>
        <v/>
      </c>
      <c r="K1603" s="16" t="n">
        <f aca="false">K1602+1</f>
        <v>1602</v>
      </c>
      <c r="L1603" s="14" t="n">
        <f aca="false">K1603/pocet</f>
        <v>0.424033880359979</v>
      </c>
      <c r="M1603" s="14" t="n">
        <f aca="false">SMALL(D$10:D$4002,K1603)</f>
        <v>-0.00128580630616084</v>
      </c>
      <c r="N1603" s="15" t="n">
        <f aca="false">NORMDIST(M1603,$D$3,$D$6,TRUE())</f>
        <v>0.45782820177972</v>
      </c>
      <c r="O1603" s="15" t="n">
        <f aca="false">NORMDIST(M1603,$D$3,$D$6,FALSE())</f>
        <v>30.6104313725355</v>
      </c>
      <c r="P1603" s="15" t="n">
        <f aca="false">0.5+ATAN((M1603-$D$4)/(0.5*$D$7))/PI()</f>
        <v>0.416903004494665</v>
      </c>
      <c r="Q1603" s="15" t="n">
        <f aca="false">0.5*(1+((M1603&gt;$D$4)-(M1603&lt;$D$4))*(1-EXP(-ABS((M1603-$D$4)/($D$8)))))</f>
        <v>0.414544345942547</v>
      </c>
      <c r="R1603" s="15" t="n">
        <f aca="false">EXP(-ABS(M1603-$D$4)/$D$8)/(2*$D$8)</f>
        <v>48.0912264013519</v>
      </c>
    </row>
    <row r="1604" customFormat="false" ht="13.2" hidden="false" customHeight="false" outlineLevel="0" collapsed="false">
      <c r="A1604" s="1" t="n">
        <v>36965</v>
      </c>
      <c r="B1604" s="19" t="str">
        <f aca="false">VLOOKUP(WEEKDAY(A1604,2),List1!$A$1:$B$7,2,FALSE())</f>
        <v>Čt.</v>
      </c>
      <c r="C1604" s="2" t="n">
        <v>546.8</v>
      </c>
      <c r="D1604" s="21" t="n">
        <f aca="false">LN(C1604/C1603)</f>
        <v>0.0151099244722957</v>
      </c>
      <c r="E1604" s="1" t="str">
        <f aca="false">IF(B1604="Pá.",A1604,"")</f>
        <v/>
      </c>
      <c r="F1604" s="21" t="str">
        <f aca="false">IF(B1604="Pá.",AVERAGE(D1600:D1604),"")</f>
        <v/>
      </c>
      <c r="G1604" s="21" t="str">
        <f aca="false">IF(B1604="Pá.",STDEV(D1600:D1604),"")</f>
        <v/>
      </c>
      <c r="H1604" s="21" t="str">
        <f aca="false">IF(B1604="Pá.",MAX(D1600:D1604)-MIN(D1600:D1604),"")</f>
        <v/>
      </c>
      <c r="I1604" s="21" t="n">
        <f aca="false">IF(B1605="Pá.",MIN(D1601:D1605),"")</f>
        <v>-0.0194994788810566</v>
      </c>
      <c r="J1604" s="21" t="n">
        <f aca="false">IF(B1605="Pá.",MAX(D1601:D1605),"")</f>
        <v>0.0151099244722957</v>
      </c>
      <c r="K1604" s="16" t="n">
        <f aca="false">K1603+1</f>
        <v>1603</v>
      </c>
      <c r="L1604" s="14" t="n">
        <f aca="false">K1604/pocet</f>
        <v>0.424298570672313</v>
      </c>
      <c r="M1604" s="14" t="n">
        <f aca="false">SMALL(D$10:D$4002,K1604)</f>
        <v>-0.00128452169235663</v>
      </c>
      <c r="N1604" s="15" t="n">
        <f aca="false">NORMDIST(M1604,$D$3,$D$6,TRUE())</f>
        <v>0.457867524568747</v>
      </c>
      <c r="O1604" s="15" t="n">
        <f aca="false">NORMDIST(M1604,$D$3,$D$6,FALSE())</f>
        <v>30.6107525605203</v>
      </c>
      <c r="P1604" s="15" t="n">
        <f aca="false">0.5+ATAN((M1604-$D$4)/(0.5*$D$7))/PI()</f>
        <v>0.416966118659848</v>
      </c>
      <c r="Q1604" s="15" t="n">
        <f aca="false">0.5*(1+((M1604&gt;$D$4)-(M1604&lt;$D$4))*(1-EXP(-ABS((M1604-$D$4)/($D$8)))))</f>
        <v>0.414606129199443</v>
      </c>
      <c r="R1604" s="15" t="n">
        <f aca="false">EXP(-ABS(M1604-$D$4)/$D$8)/(2*$D$8)</f>
        <v>48.0983938675693</v>
      </c>
    </row>
    <row r="1605" customFormat="false" ht="13.2" hidden="false" customHeight="false" outlineLevel="0" collapsed="false">
      <c r="A1605" s="1" t="n">
        <v>36966</v>
      </c>
      <c r="B1605" s="19" t="str">
        <f aca="false">VLOOKUP(WEEKDAY(A1605,2),List1!$A$1:$B$7,2,FALSE())</f>
        <v>Pá.</v>
      </c>
      <c r="C1605" s="2" t="n">
        <v>541.6</v>
      </c>
      <c r="D1605" s="21" t="n">
        <f aca="false">LN(C1605/C1604)</f>
        <v>-0.00955538325172912</v>
      </c>
      <c r="E1605" s="1" t="n">
        <f aca="false">IF(B1605="Pá.",A1605,"")</f>
        <v>36966</v>
      </c>
      <c r="F1605" s="21" t="n">
        <f aca="false">IF(B1605="Pá.",AVERAGE(D1601:D1605),"")</f>
        <v>-0.00456349085504773</v>
      </c>
      <c r="G1605" s="21" t="n">
        <f aca="false">IF(B1605="Pá.",STDEV(D1601:D1605),"")</f>
        <v>0.0151010018385187</v>
      </c>
      <c r="H1605" s="21" t="n">
        <f aca="false">IF(B1605="Pá.",MAX(D1601:D1605)-MIN(D1601:D1605),"")</f>
        <v>0.0346094033533524</v>
      </c>
      <c r="I1605" s="21" t="str">
        <f aca="false">IF(B1606="Pá.",MIN(D1602:D1606),"")</f>
        <v/>
      </c>
      <c r="J1605" s="21" t="str">
        <f aca="false">IF(B1606="Pá.",MAX(D1602:D1606),"")</f>
        <v/>
      </c>
      <c r="K1605" s="16" t="n">
        <f aca="false">K1604+1</f>
        <v>1604</v>
      </c>
      <c r="L1605" s="14" t="n">
        <f aca="false">K1605/pocet</f>
        <v>0.424563260984648</v>
      </c>
      <c r="M1605" s="14" t="n">
        <f aca="false">SMALL(D$10:D$4002,K1605)</f>
        <v>-0.00128230437772057</v>
      </c>
      <c r="N1605" s="15" t="n">
        <f aca="false">NORMDIST(M1605,$D$3,$D$6,TRUE())</f>
        <v>0.457935398852435</v>
      </c>
      <c r="O1605" s="15" t="n">
        <f aca="false">NORMDIST(M1605,$D$3,$D$6,FALSE())</f>
        <v>30.6113062491339</v>
      </c>
      <c r="P1605" s="15" t="n">
        <f aca="false">0.5+ATAN((M1605-$D$4)/(0.5*$D$7))/PI()</f>
        <v>0.417075072925408</v>
      </c>
      <c r="Q1605" s="15" t="n">
        <f aca="false">0.5*(1+((M1605&gt;$D$4)-(M1605&lt;$D$4))*(1-EXP(-ABS((M1605-$D$4)/($D$8)))))</f>
        <v>0.414712792190027</v>
      </c>
      <c r="R1605" s="15" t="n">
        <f aca="false">EXP(-ABS(M1605-$D$4)/$D$8)/(2*$D$8)</f>
        <v>48.1107678248528</v>
      </c>
    </row>
    <row r="1606" customFormat="false" ht="13.2" hidden="false" customHeight="false" outlineLevel="0" collapsed="false">
      <c r="A1606" s="1" t="n">
        <v>36969</v>
      </c>
      <c r="B1606" s="19" t="str">
        <f aca="false">VLOOKUP(WEEKDAY(A1606,2),List1!$A$1:$B$7,2,FALSE())</f>
        <v>Po.</v>
      </c>
      <c r="C1606" s="2" t="n">
        <v>545.4</v>
      </c>
      <c r="D1606" s="21" t="n">
        <f aca="false">LN(C1606/C1605)</f>
        <v>0.0069917488134229</v>
      </c>
      <c r="E1606" s="1" t="str">
        <f aca="false">IF(B1606="Pá.",A1606,"")</f>
        <v/>
      </c>
      <c r="F1606" s="21" t="str">
        <f aca="false">IF(B1606="Pá.",AVERAGE(D1602:D1606),"")</f>
        <v/>
      </c>
      <c r="G1606" s="21" t="str">
        <f aca="false">IF(B1606="Pá.",STDEV(D1602:D1606),"")</f>
        <v/>
      </c>
      <c r="H1606" s="21" t="str">
        <f aca="false">IF(B1606="Pá.",MAX(D1602:D1606)-MIN(D1602:D1606),"")</f>
        <v/>
      </c>
      <c r="I1606" s="21" t="str">
        <f aca="false">IF(B1607="Pá.",MIN(D1603:D1607),"")</f>
        <v/>
      </c>
      <c r="J1606" s="21" t="str">
        <f aca="false">IF(B1607="Pá.",MAX(D1603:D1607),"")</f>
        <v/>
      </c>
      <c r="K1606" s="16" t="n">
        <f aca="false">K1605+1</f>
        <v>1605</v>
      </c>
      <c r="L1606" s="14" t="n">
        <f aca="false">K1606/pocet</f>
        <v>0.424827951296983</v>
      </c>
      <c r="M1606" s="14" t="n">
        <f aca="false">SMALL(D$10:D$4002,K1606)</f>
        <v>-0.00127806433279176</v>
      </c>
      <c r="N1606" s="15" t="n">
        <f aca="false">NORMDIST(M1606,$D$3,$D$6,TRUE())</f>
        <v>0.458065194406828</v>
      </c>
      <c r="O1606" s="15" t="n">
        <f aca="false">NORMDIST(M1606,$D$3,$D$6,FALSE())</f>
        <v>30.6123625692636</v>
      </c>
      <c r="P1606" s="15" t="n">
        <f aca="false">0.5+ATAN((M1606-$D$4)/(0.5*$D$7))/PI()</f>
        <v>0.417283475340556</v>
      </c>
      <c r="Q1606" s="15" t="n">
        <f aca="false">0.5*(1+((M1606&gt;$D$4)-(M1606&lt;$D$4))*(1-EXP(-ABS((M1606-$D$4)/($D$8)))))</f>
        <v>0.414916834185848</v>
      </c>
      <c r="R1606" s="15" t="n">
        <f aca="false">EXP(-ABS(M1606-$D$4)/$D$8)/(2*$D$8)</f>
        <v>48.1344387056946</v>
      </c>
    </row>
    <row r="1607" customFormat="false" ht="13.2" hidden="false" customHeight="false" outlineLevel="0" collapsed="false">
      <c r="A1607" s="1" t="n">
        <v>36970</v>
      </c>
      <c r="B1607" s="19" t="str">
        <f aca="false">VLOOKUP(WEEKDAY(A1607,2),List1!$A$1:$B$7,2,FALSE())</f>
        <v>Út.</v>
      </c>
      <c r="C1607" s="2" t="n">
        <v>545.3</v>
      </c>
      <c r="D1607" s="21" t="n">
        <f aca="false">LN(C1607/C1606)</f>
        <v>-0.000183368479472336</v>
      </c>
      <c r="E1607" s="1" t="str">
        <f aca="false">IF(B1607="Pá.",A1607,"")</f>
        <v/>
      </c>
      <c r="F1607" s="21" t="str">
        <f aca="false">IF(B1607="Pá.",AVERAGE(D1603:D1607),"")</f>
        <v/>
      </c>
      <c r="G1607" s="21" t="str">
        <f aca="false">IF(B1607="Pá.",STDEV(D1603:D1607),"")</f>
        <v/>
      </c>
      <c r="H1607" s="21" t="str">
        <f aca="false">IF(B1607="Pá.",MAX(D1603:D1607)-MIN(D1603:D1607),"")</f>
        <v/>
      </c>
      <c r="I1607" s="21" t="str">
        <f aca="false">IF(B1608="Pá.",MIN(D1604:D1608),"")</f>
        <v/>
      </c>
      <c r="J1607" s="21" t="str">
        <f aca="false">IF(B1608="Pá.",MAX(D1604:D1608),"")</f>
        <v/>
      </c>
      <c r="K1607" s="16" t="n">
        <f aca="false">K1606+1</f>
        <v>1606</v>
      </c>
      <c r="L1607" s="14" t="n">
        <f aca="false">K1607/pocet</f>
        <v>0.425092641609317</v>
      </c>
      <c r="M1607" s="14" t="n">
        <f aca="false">SMALL(D$10:D$4002,K1607)</f>
        <v>-0.00127485993809153</v>
      </c>
      <c r="N1607" s="15" t="n">
        <f aca="false">NORMDIST(M1607,$D$3,$D$6,TRUE())</f>
        <v>0.458163289775305</v>
      </c>
      <c r="O1607" s="15" t="n">
        <f aca="false">NORMDIST(M1607,$D$3,$D$6,FALSE())</f>
        <v>30.6131587286552</v>
      </c>
      <c r="P1607" s="15" t="n">
        <f aca="false">0.5+ATAN((M1607-$D$4)/(0.5*$D$7))/PI()</f>
        <v>0.417441022679488</v>
      </c>
      <c r="Q1607" s="15" t="n">
        <f aca="false">0.5*(1+((M1607&gt;$D$4)-(M1607&lt;$D$4))*(1-EXP(-ABS((M1607-$D$4)/($D$8)))))</f>
        <v>0.415071104598704</v>
      </c>
      <c r="R1607" s="15" t="n">
        <f aca="false">EXP(-ABS(M1607-$D$4)/$D$8)/(2*$D$8)</f>
        <v>48.1523355927811</v>
      </c>
    </row>
    <row r="1608" customFormat="false" ht="13.2" hidden="false" customHeight="false" outlineLevel="0" collapsed="false">
      <c r="A1608" s="1" t="n">
        <v>36971</v>
      </c>
      <c r="B1608" s="19" t="str">
        <f aca="false">VLOOKUP(WEEKDAY(A1608,2),List1!$A$1:$B$7,2,FALSE())</f>
        <v>St.</v>
      </c>
      <c r="C1608" s="2" t="n">
        <v>539.6</v>
      </c>
      <c r="D1608" s="21" t="n">
        <f aca="false">LN(C1608/C1607)</f>
        <v>-0.010507977598415</v>
      </c>
      <c r="E1608" s="1" t="str">
        <f aca="false">IF(B1608="Pá.",A1608,"")</f>
        <v/>
      </c>
      <c r="F1608" s="21" t="str">
        <f aca="false">IF(B1608="Pá.",AVERAGE(D1604:D1608),"")</f>
        <v/>
      </c>
      <c r="G1608" s="21" t="str">
        <f aca="false">IF(B1608="Pá.",STDEV(D1604:D1608),"")</f>
        <v/>
      </c>
      <c r="H1608" s="21" t="str">
        <f aca="false">IF(B1608="Pá.",MAX(D1604:D1608)-MIN(D1604:D1608),"")</f>
        <v/>
      </c>
      <c r="I1608" s="21" t="str">
        <f aca="false">IF(B1609="Pá.",MIN(D1605:D1609),"")</f>
        <v/>
      </c>
      <c r="J1608" s="21" t="str">
        <f aca="false">IF(B1609="Pá.",MAX(D1605:D1609),"")</f>
        <v/>
      </c>
      <c r="K1608" s="16" t="n">
        <f aca="false">K1607+1</f>
        <v>1607</v>
      </c>
      <c r="L1608" s="14" t="n">
        <f aca="false">K1608/pocet</f>
        <v>0.425357331921652</v>
      </c>
      <c r="M1608" s="14" t="n">
        <f aca="false">SMALL(D$10:D$4002,K1608)</f>
        <v>-0.00127451691826027</v>
      </c>
      <c r="N1608" s="15" t="n">
        <f aca="false">NORMDIST(M1608,$D$3,$D$6,TRUE())</f>
        <v>0.458173790710446</v>
      </c>
      <c r="O1608" s="15" t="n">
        <f aca="false">NORMDIST(M1608,$D$3,$D$6,FALSE())</f>
        <v>30.6132438452139</v>
      </c>
      <c r="P1608" s="15" t="n">
        <f aca="false">0.5+ATAN((M1608-$D$4)/(0.5*$D$7))/PI()</f>
        <v>0.417457890053623</v>
      </c>
      <c r="Q1608" s="15" t="n">
        <f aca="false">0.5*(1+((M1608&gt;$D$4)-(M1608&lt;$D$4))*(1-EXP(-ABS((M1608-$D$4)/($D$8)))))</f>
        <v>0.415087622133378</v>
      </c>
      <c r="R1608" s="15" t="n">
        <f aca="false">EXP(-ABS(M1608-$D$4)/$D$8)/(2*$D$8)</f>
        <v>48.1542517894616</v>
      </c>
    </row>
    <row r="1609" customFormat="false" ht="13.2" hidden="false" customHeight="false" outlineLevel="0" collapsed="false">
      <c r="A1609" s="1" t="n">
        <v>36972</v>
      </c>
      <c r="B1609" s="19" t="str">
        <f aca="false">VLOOKUP(WEEKDAY(A1609,2),List1!$A$1:$B$7,2,FALSE())</f>
        <v>Čt.</v>
      </c>
      <c r="C1609" s="2" t="n">
        <v>531.7</v>
      </c>
      <c r="D1609" s="21" t="n">
        <f aca="false">LN(C1609/C1608)</f>
        <v>-0.014748703823308</v>
      </c>
      <c r="E1609" s="1" t="str">
        <f aca="false">IF(B1609="Pá.",A1609,"")</f>
        <v/>
      </c>
      <c r="F1609" s="21" t="str">
        <f aca="false">IF(B1609="Pá.",AVERAGE(D1605:D1609),"")</f>
        <v/>
      </c>
      <c r="G1609" s="21" t="str">
        <f aca="false">IF(B1609="Pá.",STDEV(D1605:D1609),"")</f>
        <v/>
      </c>
      <c r="H1609" s="21" t="str">
        <f aca="false">IF(B1609="Pá.",MAX(D1605:D1609)-MIN(D1605:D1609),"")</f>
        <v/>
      </c>
      <c r="I1609" s="21" t="n">
        <f aca="false">IF(B1610="Pá.",MIN(D1606:D1610),"")</f>
        <v>-0.014748703823308</v>
      </c>
      <c r="J1609" s="21" t="n">
        <f aca="false">IF(B1610="Pá.",MAX(D1606:D1610),"")</f>
        <v>0.0069917488134229</v>
      </c>
      <c r="K1609" s="16" t="n">
        <f aca="false">K1608+1</f>
        <v>1608</v>
      </c>
      <c r="L1609" s="14" t="n">
        <f aca="false">K1609/pocet</f>
        <v>0.425622022233986</v>
      </c>
      <c r="M1609" s="14" t="n">
        <f aca="false">SMALL(D$10:D$4002,K1609)</f>
        <v>-0.00123992576332044</v>
      </c>
      <c r="N1609" s="15" t="n">
        <f aca="false">NORMDIST(M1609,$D$3,$D$6,TRUE())</f>
        <v>0.459232885364351</v>
      </c>
      <c r="O1609" s="15" t="n">
        <f aca="false">NORMDIST(M1609,$D$3,$D$6,FALSE())</f>
        <v>30.6217183158228</v>
      </c>
      <c r="P1609" s="15" t="n">
        <f aca="false">0.5+ATAN((M1609-$D$4)/(0.5*$D$7))/PI()</f>
        <v>0.419161269412732</v>
      </c>
      <c r="Q1609" s="15" t="n">
        <f aca="false">0.5*(1+((M1609&gt;$D$4)-(M1609&lt;$D$4))*(1-EXP(-ABS((M1609-$D$4)/($D$8)))))</f>
        <v>0.416756679971531</v>
      </c>
      <c r="R1609" s="15" t="n">
        <f aca="false">EXP(-ABS(M1609-$D$4)/$D$8)/(2*$D$8)</f>
        <v>48.3478789349218</v>
      </c>
    </row>
    <row r="1610" customFormat="false" ht="13.2" hidden="false" customHeight="false" outlineLevel="0" collapsed="false">
      <c r="A1610" s="1" t="n">
        <v>36973</v>
      </c>
      <c r="B1610" s="19" t="str">
        <f aca="false">VLOOKUP(WEEKDAY(A1610,2),List1!$A$1:$B$7,2,FALSE())</f>
        <v>Pá.</v>
      </c>
      <c r="C1610" s="2" t="n">
        <v>532.7</v>
      </c>
      <c r="D1610" s="21" t="n">
        <f aca="false">LN(C1610/C1609)</f>
        <v>0.00187899341266068</v>
      </c>
      <c r="E1610" s="1" t="n">
        <f aca="false">IF(B1610="Pá.",A1610,"")</f>
        <v>36973</v>
      </c>
      <c r="F1610" s="21" t="n">
        <f aca="false">IF(B1610="Pá.",AVERAGE(D1606:D1610),"")</f>
        <v>-0.00331386153502234</v>
      </c>
      <c r="G1610" s="21" t="n">
        <f aca="false">IF(B1610="Pá.",STDEV(D1606:D1610),"")</f>
        <v>0.00902056342508651</v>
      </c>
      <c r="H1610" s="21" t="n">
        <f aca="false">IF(B1610="Pá.",MAX(D1606:D1610)-MIN(D1606:D1610),"")</f>
        <v>0.0217404526367309</v>
      </c>
      <c r="I1610" s="21" t="str">
        <f aca="false">IF(B1611="Pá.",MIN(D1607:D1611),"")</f>
        <v/>
      </c>
      <c r="J1610" s="21" t="str">
        <f aca="false">IF(B1611="Pá.",MAX(D1607:D1611),"")</f>
        <v/>
      </c>
      <c r="K1610" s="16" t="n">
        <f aca="false">K1609+1</f>
        <v>1609</v>
      </c>
      <c r="L1610" s="14" t="n">
        <f aca="false">K1610/pocet</f>
        <v>0.425886712546321</v>
      </c>
      <c r="M1610" s="14" t="n">
        <f aca="false">SMALL(D$10:D$4002,K1610)</f>
        <v>-0.00121723268517986</v>
      </c>
      <c r="N1610" s="15" t="n">
        <f aca="false">NORMDIST(M1610,$D$3,$D$6,TRUE())</f>
        <v>0.459927848338118</v>
      </c>
      <c r="O1610" s="15" t="n">
        <f aca="false">NORMDIST(M1610,$D$3,$D$6,FALSE())</f>
        <v>30.6271606353574</v>
      </c>
      <c r="P1610" s="15" t="n">
        <f aca="false">0.5+ATAN((M1610-$D$4)/(0.5*$D$7))/PI()</f>
        <v>0.420281331864634</v>
      </c>
      <c r="Q1610" s="15" t="n">
        <f aca="false">0.5*(1+((M1610&gt;$D$4)-(M1610&lt;$D$4))*(1-EXP(-ABS((M1610-$D$4)/($D$8)))))</f>
        <v>0.417855287640178</v>
      </c>
      <c r="R1610" s="15" t="n">
        <f aca="false">EXP(-ABS(M1610-$D$4)/$D$8)/(2*$D$8)</f>
        <v>48.4753282431474</v>
      </c>
    </row>
    <row r="1611" customFormat="false" ht="13.2" hidden="false" customHeight="false" outlineLevel="0" collapsed="false">
      <c r="A1611" s="1" t="n">
        <v>36976</v>
      </c>
      <c r="B1611" s="19" t="str">
        <f aca="false">VLOOKUP(WEEKDAY(A1611,2),List1!$A$1:$B$7,2,FALSE())</f>
        <v>Po.</v>
      </c>
      <c r="C1611" s="2" t="n">
        <v>540.5</v>
      </c>
      <c r="D1611" s="21" t="n">
        <f aca="false">LN(C1611/C1610)</f>
        <v>0.0145362231563094</v>
      </c>
      <c r="E1611" s="1" t="str">
        <f aca="false">IF(B1611="Pá.",A1611,"")</f>
        <v/>
      </c>
      <c r="F1611" s="21" t="str">
        <f aca="false">IF(B1611="Pá.",AVERAGE(D1607:D1611),"")</f>
        <v/>
      </c>
      <c r="G1611" s="21" t="str">
        <f aca="false">IF(B1611="Pá.",STDEV(D1607:D1611),"")</f>
        <v/>
      </c>
      <c r="H1611" s="21" t="str">
        <f aca="false">IF(B1611="Pá.",MAX(D1607:D1611)-MIN(D1607:D1611),"")</f>
        <v/>
      </c>
      <c r="I1611" s="21" t="str">
        <f aca="false">IF(B1612="Pá.",MIN(D1608:D1612),"")</f>
        <v/>
      </c>
      <c r="J1611" s="21" t="str">
        <f aca="false">IF(B1612="Pá.",MAX(D1608:D1612),"")</f>
        <v/>
      </c>
      <c r="K1611" s="16" t="n">
        <f aca="false">K1610+1</f>
        <v>1610</v>
      </c>
      <c r="L1611" s="14" t="n">
        <f aca="false">K1611/pocet</f>
        <v>0.426151402858655</v>
      </c>
      <c r="M1611" s="14" t="n">
        <f aca="false">SMALL(D$10:D$4002,K1611)</f>
        <v>-0.00120943372936191</v>
      </c>
      <c r="N1611" s="15" t="n">
        <f aca="false">NORMDIST(M1611,$D$3,$D$6,TRUE())</f>
        <v>0.460166715427657</v>
      </c>
      <c r="O1611" s="15" t="n">
        <f aca="false">NORMDIST(M1611,$D$3,$D$6,FALSE())</f>
        <v>30.6290095439585</v>
      </c>
      <c r="P1611" s="15" t="n">
        <f aca="false">0.5+ATAN((M1611-$D$4)/(0.5*$D$7))/PI()</f>
        <v>0.420666732542992</v>
      </c>
      <c r="Q1611" s="15" t="n">
        <f aca="false">0.5*(1+((M1611&gt;$D$4)-(M1611&lt;$D$4))*(1-EXP(-ABS((M1611-$D$4)/($D$8)))))</f>
        <v>0.41823351565958</v>
      </c>
      <c r="R1611" s="15" t="n">
        <f aca="false">EXP(-ABS(M1611-$D$4)/$D$8)/(2*$D$8)</f>
        <v>48.5192064180409</v>
      </c>
    </row>
    <row r="1612" customFormat="false" ht="13.2" hidden="false" customHeight="false" outlineLevel="0" collapsed="false">
      <c r="A1612" s="1" t="n">
        <v>36977</v>
      </c>
      <c r="B1612" s="19" t="str">
        <f aca="false">VLOOKUP(WEEKDAY(A1612,2),List1!$A$1:$B$7,2,FALSE())</f>
        <v>Út.</v>
      </c>
      <c r="C1612" s="2" t="n">
        <v>536.4</v>
      </c>
      <c r="D1612" s="21" t="n">
        <f aca="false">LN(C1612/C1611)</f>
        <v>-0.0076144856717395</v>
      </c>
      <c r="E1612" s="1" t="str">
        <f aca="false">IF(B1612="Pá.",A1612,"")</f>
        <v/>
      </c>
      <c r="F1612" s="21" t="str">
        <f aca="false">IF(B1612="Pá.",AVERAGE(D1608:D1612),"")</f>
        <v/>
      </c>
      <c r="G1612" s="21" t="str">
        <f aca="false">IF(B1612="Pá.",STDEV(D1608:D1612),"")</f>
        <v/>
      </c>
      <c r="H1612" s="21" t="str">
        <f aca="false">IF(B1612="Pá.",MAX(D1608:D1612)-MIN(D1608:D1612),"")</f>
        <v/>
      </c>
      <c r="I1612" s="21" t="str">
        <f aca="false">IF(B1613="Pá.",MIN(D1609:D1613),"")</f>
        <v/>
      </c>
      <c r="J1612" s="21" t="str">
        <f aca="false">IF(B1613="Pá.",MAX(D1609:D1613),"")</f>
        <v/>
      </c>
      <c r="K1612" s="16" t="n">
        <f aca="false">K1611+1</f>
        <v>1611</v>
      </c>
      <c r="L1612" s="14" t="n">
        <f aca="false">K1612/pocet</f>
        <v>0.42641609317099</v>
      </c>
      <c r="M1612" s="14" t="n">
        <f aca="false">SMALL(D$10:D$4002,K1612)</f>
        <v>-0.00120081300222747</v>
      </c>
      <c r="N1612" s="15" t="n">
        <f aca="false">NORMDIST(M1612,$D$3,$D$6,TRUE())</f>
        <v>0.460430768525104</v>
      </c>
      <c r="O1612" s="15" t="n">
        <f aca="false">NORMDIST(M1612,$D$3,$D$6,FALSE())</f>
        <v>30.6310404936792</v>
      </c>
      <c r="P1612" s="15" t="n">
        <f aca="false">0.5+ATAN((M1612-$D$4)/(0.5*$D$7))/PI()</f>
        <v>0.42109301919544</v>
      </c>
      <c r="Q1612" s="15" t="n">
        <f aca="false">0.5*(1+((M1612&gt;$D$4)-(M1612&lt;$D$4))*(1-EXP(-ABS((M1612-$D$4)/($D$8)))))</f>
        <v>0.418651995722714</v>
      </c>
      <c r="R1612" s="15" t="n">
        <f aca="false">EXP(-ABS(M1612-$D$4)/$D$8)/(2*$D$8)</f>
        <v>48.5677542263939</v>
      </c>
    </row>
    <row r="1613" customFormat="false" ht="13.2" hidden="false" customHeight="false" outlineLevel="0" collapsed="false">
      <c r="A1613" s="1" t="n">
        <v>36978</v>
      </c>
      <c r="B1613" s="19" t="str">
        <f aca="false">VLOOKUP(WEEKDAY(A1613,2),List1!$A$1:$B$7,2,FALSE())</f>
        <v>St.</v>
      </c>
      <c r="C1613" s="2" t="n">
        <v>538</v>
      </c>
      <c r="D1613" s="21" t="n">
        <f aca="false">LN(C1613/C1612)</f>
        <v>0.00297840875426108</v>
      </c>
      <c r="E1613" s="1" t="str">
        <f aca="false">IF(B1613="Pá.",A1613,"")</f>
        <v/>
      </c>
      <c r="F1613" s="21" t="str">
        <f aca="false">IF(B1613="Pá.",AVERAGE(D1609:D1613),"")</f>
        <v/>
      </c>
      <c r="G1613" s="21" t="str">
        <f aca="false">IF(B1613="Pá.",STDEV(D1609:D1613),"")</f>
        <v/>
      </c>
      <c r="H1613" s="21" t="str">
        <f aca="false">IF(B1613="Pá.",MAX(D1609:D1613)-MIN(D1609:D1613),"")</f>
        <v/>
      </c>
      <c r="I1613" s="21" t="str">
        <f aca="false">IF(B1614="Pá.",MIN(D1610:D1614),"")</f>
        <v/>
      </c>
      <c r="J1613" s="21" t="str">
        <f aca="false">IF(B1614="Pá.",MAX(D1610:D1614),"")</f>
        <v/>
      </c>
      <c r="K1613" s="16" t="n">
        <f aca="false">K1612+1</f>
        <v>1612</v>
      </c>
      <c r="L1613" s="14" t="n">
        <f aca="false">K1613/pocet</f>
        <v>0.426680783483325</v>
      </c>
      <c r="M1613" s="14" t="n">
        <f aca="false">SMALL(D$10:D$4002,K1613)</f>
        <v>-0.00120037740556097</v>
      </c>
      <c r="N1613" s="15" t="n">
        <f aca="false">NORMDIST(M1613,$D$3,$D$6,TRUE())</f>
        <v>0.460444111326509</v>
      </c>
      <c r="O1613" s="15" t="n">
        <f aca="false">NORMDIST(M1613,$D$3,$D$6,FALSE())</f>
        <v>30.631142759383</v>
      </c>
      <c r="P1613" s="15" t="n">
        <f aca="false">0.5+ATAN((M1613-$D$4)/(0.5*$D$7))/PI()</f>
        <v>0.421114566716533</v>
      </c>
      <c r="Q1613" s="15" t="n">
        <f aca="false">0.5*(1+((M1613&gt;$D$4)-(M1613&lt;$D$4))*(1-EXP(-ABS((M1613-$D$4)/($D$8)))))</f>
        <v>0.418673152209106</v>
      </c>
      <c r="R1613" s="15" t="n">
        <f aca="false">EXP(-ABS(M1613-$D$4)/$D$8)/(2*$D$8)</f>
        <v>48.5702085871562</v>
      </c>
    </row>
    <row r="1614" customFormat="false" ht="13.2" hidden="false" customHeight="false" outlineLevel="0" collapsed="false">
      <c r="A1614" s="1" t="n">
        <v>36979</v>
      </c>
      <c r="B1614" s="19" t="str">
        <f aca="false">VLOOKUP(WEEKDAY(A1614,2),List1!$A$1:$B$7,2,FALSE())</f>
        <v>Čt.</v>
      </c>
      <c r="C1614" s="2" t="n">
        <v>524.6</v>
      </c>
      <c r="D1614" s="21" t="n">
        <f aca="false">LN(C1614/C1613)</f>
        <v>-0.0252224927290111</v>
      </c>
      <c r="E1614" s="1" t="str">
        <f aca="false">IF(B1614="Pá.",A1614,"")</f>
        <v/>
      </c>
      <c r="F1614" s="21" t="str">
        <f aca="false">IF(B1614="Pá.",AVERAGE(D1610:D1614),"")</f>
        <v/>
      </c>
      <c r="G1614" s="21" t="str">
        <f aca="false">IF(B1614="Pá.",STDEV(D1610:D1614),"")</f>
        <v/>
      </c>
      <c r="H1614" s="21" t="str">
        <f aca="false">IF(B1614="Pá.",MAX(D1610:D1614)-MIN(D1610:D1614),"")</f>
        <v/>
      </c>
      <c r="I1614" s="21" t="n">
        <f aca="false">IF(B1615="Pá.",MIN(D1611:D1615),"")</f>
        <v>-0.0252224927290111</v>
      </c>
      <c r="J1614" s="21" t="n">
        <f aca="false">IF(B1615="Pá.",MAX(D1611:D1615),"")</f>
        <v>0.0145362231563094</v>
      </c>
      <c r="K1614" s="16" t="n">
        <f aca="false">K1613+1</f>
        <v>1613</v>
      </c>
      <c r="L1614" s="14" t="n">
        <f aca="false">K1614/pocet</f>
        <v>0.426945473795659</v>
      </c>
      <c r="M1614" s="14" t="n">
        <f aca="false">SMALL(D$10:D$4002,K1614)</f>
        <v>-0.00119545740477363</v>
      </c>
      <c r="N1614" s="15" t="n">
        <f aca="false">NORMDIST(M1614,$D$3,$D$6,TRUE())</f>
        <v>0.46059481941043</v>
      </c>
      <c r="O1614" s="15" t="n">
        <f aca="false">NORMDIST(M1614,$D$3,$D$6,FALSE())</f>
        <v>30.6322954565201</v>
      </c>
      <c r="P1614" s="15" t="n">
        <f aca="false">0.5+ATAN((M1614-$D$4)/(0.5*$D$7))/PI()</f>
        <v>0.421357994039468</v>
      </c>
      <c r="Q1614" s="15" t="n">
        <f aca="false">0.5*(1+((M1614&gt;$D$4)-(M1614&lt;$D$4))*(1-EXP(-ABS((M1614-$D$4)/($D$8)))))</f>
        <v>0.418912185883557</v>
      </c>
      <c r="R1614" s="15" t="n">
        <f aca="false">EXP(-ABS(M1614-$D$4)/$D$8)/(2*$D$8)</f>
        <v>48.5979388473035</v>
      </c>
    </row>
    <row r="1615" customFormat="false" ht="13.2" hidden="false" customHeight="false" outlineLevel="0" collapsed="false">
      <c r="A1615" s="1" t="n">
        <v>36980</v>
      </c>
      <c r="B1615" s="19" t="str">
        <f aca="false">VLOOKUP(WEEKDAY(A1615,2),List1!$A$1:$B$7,2,FALSE())</f>
        <v>Pá.</v>
      </c>
      <c r="C1615" s="2" t="n">
        <v>519.3</v>
      </c>
      <c r="D1615" s="21" t="n">
        <f aca="false">LN(C1615/C1614)</f>
        <v>-0.0101543165825002</v>
      </c>
      <c r="E1615" s="1" t="n">
        <f aca="false">IF(B1615="Pá.",A1615,"")</f>
        <v>36980</v>
      </c>
      <c r="F1615" s="21" t="n">
        <f aca="false">IF(B1615="Pá.",AVERAGE(D1611:D1615),"")</f>
        <v>-0.00509533261453606</v>
      </c>
      <c r="G1615" s="21" t="n">
        <f aca="false">IF(B1615="Pá.",STDEV(D1611:D1615),"")</f>
        <v>0.0148965206244738</v>
      </c>
      <c r="H1615" s="21" t="n">
        <f aca="false">IF(B1615="Pá.",MAX(D1611:D1615)-MIN(D1611:D1615),"")</f>
        <v>0.0397587158853205</v>
      </c>
      <c r="I1615" s="21" t="str">
        <f aca="false">IF(B1616="Pá.",MIN(D1612:D1616),"")</f>
        <v/>
      </c>
      <c r="J1615" s="21" t="str">
        <f aca="false">IF(B1616="Pá.",MAX(D1612:D1616),"")</f>
        <v/>
      </c>
      <c r="K1615" s="16" t="n">
        <f aca="false">K1614+1</f>
        <v>1614</v>
      </c>
      <c r="L1615" s="14" t="n">
        <f aca="false">K1615/pocet</f>
        <v>0.427210164107994</v>
      </c>
      <c r="M1615" s="14" t="n">
        <f aca="false">SMALL(D$10:D$4002,K1615)</f>
        <v>-0.00118217297134544</v>
      </c>
      <c r="N1615" s="15" t="n">
        <f aca="false">NORMDIST(M1615,$D$3,$D$6,TRUE())</f>
        <v>0.461001772663533</v>
      </c>
      <c r="O1615" s="15" t="n">
        <f aca="false">NORMDIST(M1615,$D$3,$D$6,FALSE())</f>
        <v>30.6353860017013</v>
      </c>
      <c r="P1615" s="15" t="n">
        <f aca="false">0.5+ATAN((M1615-$D$4)/(0.5*$D$7))/PI()</f>
        <v>0.42201573775849</v>
      </c>
      <c r="Q1615" s="15" t="n">
        <f aca="false">0.5*(1+((M1615&gt;$D$4)-(M1615&lt;$D$4))*(1-EXP(-ABS((M1615-$D$4)/($D$8)))))</f>
        <v>0.419558279694739</v>
      </c>
      <c r="R1615" s="15" t="n">
        <f aca="false">EXP(-ABS(M1615-$D$4)/$D$8)/(2*$D$8)</f>
        <v>48.672892091882</v>
      </c>
    </row>
    <row r="1616" customFormat="false" ht="13.2" hidden="false" customHeight="false" outlineLevel="0" collapsed="false">
      <c r="A1616" s="1" t="n">
        <v>36983</v>
      </c>
      <c r="B1616" s="19" t="str">
        <f aca="false">VLOOKUP(WEEKDAY(A1616,2),List1!$A$1:$B$7,2,FALSE())</f>
        <v>Po.</v>
      </c>
      <c r="C1616" s="2" t="n">
        <v>518.9</v>
      </c>
      <c r="D1616" s="21" t="n">
        <f aca="false">LN(C1616/C1615)</f>
        <v>-0.000770564476579255</v>
      </c>
      <c r="E1616" s="1" t="str">
        <f aca="false">IF(B1616="Pá.",A1616,"")</f>
        <v/>
      </c>
      <c r="F1616" s="21" t="str">
        <f aca="false">IF(B1616="Pá.",AVERAGE(D1612:D1616),"")</f>
        <v/>
      </c>
      <c r="G1616" s="21" t="str">
        <f aca="false">IF(B1616="Pá.",STDEV(D1612:D1616),"")</f>
        <v/>
      </c>
      <c r="H1616" s="21" t="str">
        <f aca="false">IF(B1616="Pá.",MAX(D1612:D1616)-MIN(D1612:D1616),"")</f>
        <v/>
      </c>
      <c r="I1616" s="21" t="str">
        <f aca="false">IF(B1617="Pá.",MIN(D1613:D1617),"")</f>
        <v/>
      </c>
      <c r="J1616" s="21" t="str">
        <f aca="false">IF(B1617="Pá.",MAX(D1613:D1617),"")</f>
        <v/>
      </c>
      <c r="K1616" s="16" t="n">
        <f aca="false">K1615+1</f>
        <v>1615</v>
      </c>
      <c r="L1616" s="14" t="n">
        <f aca="false">K1616/pocet</f>
        <v>0.427474854420328</v>
      </c>
      <c r="M1616" s="14" t="n">
        <f aca="false">SMALL(D$10:D$4002,K1616)</f>
        <v>-0.00117706053653509</v>
      </c>
      <c r="N1616" s="15" t="n">
        <f aca="false">NORMDIST(M1616,$D$3,$D$6,TRUE())</f>
        <v>0.461158397097962</v>
      </c>
      <c r="O1616" s="15" t="n">
        <f aca="false">NORMDIST(M1616,$D$3,$D$6,FALSE())</f>
        <v>30.6365668849136</v>
      </c>
      <c r="P1616" s="15" t="n">
        <f aca="false">0.5+ATAN((M1616-$D$4)/(0.5*$D$7))/PI()</f>
        <v>0.422269048034815</v>
      </c>
      <c r="Q1616" s="15" t="n">
        <f aca="false">0.5*(1+((M1616&gt;$D$4)-(M1616&lt;$D$4))*(1-EXP(-ABS((M1616-$D$4)/($D$8)))))</f>
        <v>0.419807190488892</v>
      </c>
      <c r="R1616" s="15" t="n">
        <f aca="false">EXP(-ABS(M1616-$D$4)/$D$8)/(2*$D$8)</f>
        <v>48.7017681951807</v>
      </c>
    </row>
    <row r="1617" customFormat="false" ht="13.2" hidden="false" customHeight="false" outlineLevel="0" collapsed="false">
      <c r="A1617" s="1" t="n">
        <v>36984</v>
      </c>
      <c r="B1617" s="19" t="str">
        <f aca="false">VLOOKUP(WEEKDAY(A1617,2),List1!$A$1:$B$7,2,FALSE())</f>
        <v>Út.</v>
      </c>
      <c r="C1617" s="2" t="n">
        <v>508.4</v>
      </c>
      <c r="D1617" s="21" t="n">
        <f aca="false">LN(C1617/C1616)</f>
        <v>-0.0204426470583949</v>
      </c>
      <c r="E1617" s="1" t="str">
        <f aca="false">IF(B1617="Pá.",A1617,"")</f>
        <v/>
      </c>
      <c r="F1617" s="21" t="str">
        <f aca="false">IF(B1617="Pá.",AVERAGE(D1613:D1617),"")</f>
        <v/>
      </c>
      <c r="G1617" s="21" t="str">
        <f aca="false">IF(B1617="Pá.",STDEV(D1613:D1617),"")</f>
        <v/>
      </c>
      <c r="H1617" s="21" t="str">
        <f aca="false">IF(B1617="Pá.",MAX(D1613:D1617)-MIN(D1613:D1617),"")</f>
        <v/>
      </c>
      <c r="I1617" s="21" t="str">
        <f aca="false">IF(B1618="Pá.",MIN(D1614:D1618),"")</f>
        <v/>
      </c>
      <c r="J1617" s="21" t="str">
        <f aca="false">IF(B1618="Pá.",MAX(D1614:D1618),"")</f>
        <v/>
      </c>
      <c r="K1617" s="16" t="n">
        <f aca="false">K1616+1</f>
        <v>1616</v>
      </c>
      <c r="L1617" s="14" t="n">
        <f aca="false">K1617/pocet</f>
        <v>0.427739544732663</v>
      </c>
      <c r="M1617" s="14" t="n">
        <f aca="false">SMALL(D$10:D$4002,K1617)</f>
        <v>-0.00117691868616286</v>
      </c>
      <c r="N1617" s="15" t="n">
        <f aca="false">NORMDIST(M1617,$D$3,$D$6,TRUE())</f>
        <v>0.461162742908698</v>
      </c>
      <c r="O1617" s="15" t="n">
        <f aca="false">NORMDIST(M1617,$D$3,$D$6,FALSE())</f>
        <v>30.6365995825486</v>
      </c>
      <c r="P1617" s="15" t="n">
        <f aca="false">0.5+ATAN((M1617-$D$4)/(0.5*$D$7))/PI()</f>
        <v>0.422276077853303</v>
      </c>
      <c r="Q1617" s="15" t="n">
        <f aca="false">0.5*(1+((M1617&gt;$D$4)-(M1617&lt;$D$4))*(1-EXP(-ABS((M1617-$D$4)/($D$8)))))</f>
        <v>0.419814098909681</v>
      </c>
      <c r="R1617" s="15" t="n">
        <f aca="false">EXP(-ABS(M1617-$D$4)/$D$8)/(2*$D$8)</f>
        <v>48.7025696400237</v>
      </c>
    </row>
    <row r="1618" customFormat="false" ht="13.2" hidden="false" customHeight="false" outlineLevel="0" collapsed="false">
      <c r="A1618" s="1" t="n">
        <v>36985</v>
      </c>
      <c r="B1618" s="19" t="str">
        <f aca="false">VLOOKUP(WEEKDAY(A1618,2),List1!$A$1:$B$7,2,FALSE())</f>
        <v>St.</v>
      </c>
      <c r="C1618" s="2" t="n">
        <v>500.1</v>
      </c>
      <c r="D1618" s="21" t="n">
        <f aca="false">LN(C1618/C1617)</f>
        <v>-0.0164604608904409</v>
      </c>
      <c r="E1618" s="1" t="str">
        <f aca="false">IF(B1618="Pá.",A1618,"")</f>
        <v/>
      </c>
      <c r="F1618" s="21" t="str">
        <f aca="false">IF(B1618="Pá.",AVERAGE(D1614:D1618),"")</f>
        <v/>
      </c>
      <c r="G1618" s="21" t="str">
        <f aca="false">IF(B1618="Pá.",STDEV(D1614:D1618),"")</f>
        <v/>
      </c>
      <c r="H1618" s="21" t="str">
        <f aca="false">IF(B1618="Pá.",MAX(D1614:D1618)-MIN(D1614:D1618),"")</f>
        <v/>
      </c>
      <c r="I1618" s="21" t="str">
        <f aca="false">IF(B1619="Pá.",MIN(D1615:D1619),"")</f>
        <v/>
      </c>
      <c r="J1618" s="21" t="str">
        <f aca="false">IF(B1619="Pá.",MAX(D1615:D1619),"")</f>
        <v/>
      </c>
      <c r="K1618" s="16" t="n">
        <f aca="false">K1617+1</f>
        <v>1617</v>
      </c>
      <c r="L1618" s="14" t="n">
        <f aca="false">K1618/pocet</f>
        <v>0.428004235044997</v>
      </c>
      <c r="M1618" s="14" t="n">
        <f aca="false">SMALL(D$10:D$4002,K1618)</f>
        <v>-0.00117210406073721</v>
      </c>
      <c r="N1618" s="15" t="n">
        <f aca="false">NORMDIST(M1618,$D$3,$D$6,TRUE())</f>
        <v>0.461310249328152</v>
      </c>
      <c r="O1618" s="15" t="n">
        <f aca="false">NORMDIST(M1618,$D$3,$D$6,FALSE())</f>
        <v>30.6377072360935</v>
      </c>
      <c r="P1618" s="15" t="n">
        <f aca="false">0.5+ATAN((M1618-$D$4)/(0.5*$D$7))/PI()</f>
        <v>0.422514726822054</v>
      </c>
      <c r="Q1618" s="15" t="n">
        <f aca="false">0.5*(1+((M1618&gt;$D$4)-(M1618&lt;$D$4))*(1-EXP(-ABS((M1618-$D$4)/($D$8)))))</f>
        <v>0.420048649036945</v>
      </c>
      <c r="R1618" s="15" t="n">
        <f aca="false">EXP(-ABS(M1618-$D$4)/$D$8)/(2*$D$8)</f>
        <v>48.7297797645451</v>
      </c>
    </row>
    <row r="1619" customFormat="false" ht="13.2" hidden="false" customHeight="false" outlineLevel="0" collapsed="false">
      <c r="A1619" s="1" t="n">
        <v>36986</v>
      </c>
      <c r="B1619" s="19" t="str">
        <f aca="false">VLOOKUP(WEEKDAY(A1619,2),List1!$A$1:$B$7,2,FALSE())</f>
        <v>Čt.</v>
      </c>
      <c r="C1619" s="2" t="n">
        <v>515.8</v>
      </c>
      <c r="D1619" s="21" t="n">
        <f aca="false">LN(C1619/C1618)</f>
        <v>0.0309110150223862</v>
      </c>
      <c r="E1619" s="1" t="str">
        <f aca="false">IF(B1619="Pá.",A1619,"")</f>
        <v/>
      </c>
      <c r="F1619" s="21" t="str">
        <f aca="false">IF(B1619="Pá.",AVERAGE(D1615:D1619),"")</f>
        <v/>
      </c>
      <c r="G1619" s="21" t="str">
        <f aca="false">IF(B1619="Pá.",STDEV(D1615:D1619),"")</f>
        <v/>
      </c>
      <c r="H1619" s="21" t="str">
        <f aca="false">IF(B1619="Pá.",MAX(D1615:D1619)-MIN(D1615:D1619),"")</f>
        <v/>
      </c>
      <c r="I1619" s="21" t="n">
        <f aca="false">IF(B1620="Pá.",MIN(D1616:D1620),"")</f>
        <v>-0.0204426470583949</v>
      </c>
      <c r="J1619" s="21" t="n">
        <f aca="false">IF(B1620="Pá.",MAX(D1616:D1620),"")</f>
        <v>0.0309110150223862</v>
      </c>
      <c r="K1619" s="16" t="n">
        <f aca="false">K1618+1</f>
        <v>1618</v>
      </c>
      <c r="L1619" s="14" t="n">
        <f aca="false">K1619/pocet</f>
        <v>0.428268925357332</v>
      </c>
      <c r="M1619" s="14" t="n">
        <f aca="false">SMALL(D$10:D$4002,K1619)</f>
        <v>-0.0011642412957479</v>
      </c>
      <c r="N1619" s="15" t="n">
        <f aca="false">NORMDIST(M1619,$D$3,$D$6,TRUE())</f>
        <v>0.46155115350339</v>
      </c>
      <c r="O1619" s="15" t="n">
        <f aca="false">NORMDIST(M1619,$D$3,$D$6,FALSE())</f>
        <v>30.6395071395107</v>
      </c>
      <c r="P1619" s="15" t="n">
        <f aca="false">0.5+ATAN((M1619-$D$4)/(0.5*$D$7))/PI()</f>
        <v>0.422904655515773</v>
      </c>
      <c r="Q1619" s="15" t="n">
        <f aca="false">0.5*(1+((M1619&gt;$D$4)-(M1619&lt;$D$4))*(1-EXP(-ABS((M1619-$D$4)/($D$8)))))</f>
        <v>0.420431974643428</v>
      </c>
      <c r="R1619" s="15" t="n">
        <f aca="false">EXP(-ABS(M1619-$D$4)/$D$8)/(2*$D$8)</f>
        <v>48.774249309739</v>
      </c>
    </row>
    <row r="1620" customFormat="false" ht="13.2" hidden="false" customHeight="false" outlineLevel="0" collapsed="false">
      <c r="A1620" s="1" t="n">
        <v>36987</v>
      </c>
      <c r="B1620" s="19" t="str">
        <f aca="false">VLOOKUP(WEEKDAY(A1620,2),List1!$A$1:$B$7,2,FALSE())</f>
        <v>Pá.</v>
      </c>
      <c r="C1620" s="2" t="n">
        <v>512.1</v>
      </c>
      <c r="D1620" s="21" t="n">
        <f aca="false">LN(C1620/C1619)</f>
        <v>-0.0071991749787396</v>
      </c>
      <c r="E1620" s="1" t="n">
        <f aca="false">IF(B1620="Pá.",A1620,"")</f>
        <v>36987</v>
      </c>
      <c r="F1620" s="21" t="n">
        <f aca="false">IF(B1620="Pá.",AVERAGE(D1616:D1620),"")</f>
        <v>-0.00279236647635369</v>
      </c>
      <c r="G1620" s="21" t="n">
        <f aca="false">IF(B1620="Pá.",STDEV(D1616:D1620),"")</f>
        <v>0.0203578902301404</v>
      </c>
      <c r="H1620" s="21" t="n">
        <f aca="false">IF(B1620="Pá.",MAX(D1616:D1620)-MIN(D1616:D1620),"")</f>
        <v>0.0513536620807812</v>
      </c>
      <c r="I1620" s="21" t="str">
        <f aca="false">IF(B1621="Pá.",MIN(D1617:D1621),"")</f>
        <v/>
      </c>
      <c r="J1620" s="21" t="str">
        <f aca="false">IF(B1621="Pá.",MAX(D1617:D1621),"")</f>
        <v/>
      </c>
      <c r="K1620" s="16" t="n">
        <f aca="false">K1619+1</f>
        <v>1619</v>
      </c>
      <c r="L1620" s="14" t="n">
        <f aca="false">K1620/pocet</f>
        <v>0.428533615669666</v>
      </c>
      <c r="M1620" s="14" t="n">
        <f aca="false">SMALL(D$10:D$4002,K1620)</f>
        <v>-0.00116026118890068</v>
      </c>
      <c r="N1620" s="15" t="n">
        <f aca="false">NORMDIST(M1620,$D$3,$D$6,TRUE())</f>
        <v>0.461673103821173</v>
      </c>
      <c r="O1620" s="15" t="n">
        <f aca="false">NORMDIST(M1620,$D$3,$D$6,FALSE())</f>
        <v>30.6404139858703</v>
      </c>
      <c r="P1620" s="15" t="n">
        <f aca="false">0.5+ATAN((M1620-$D$4)/(0.5*$D$7))/PI()</f>
        <v>0.423102126278162</v>
      </c>
      <c r="Q1620" s="15" t="n">
        <f aca="false">0.5*(1+((M1620&gt;$D$4)-(M1620&lt;$D$4))*(1-EXP(-ABS((M1620-$D$4)/($D$8)))))</f>
        <v>0.420626146191192</v>
      </c>
      <c r="R1620" s="15" t="n">
        <f aca="false">EXP(-ABS(M1620-$D$4)/$D$8)/(2*$D$8)</f>
        <v>48.7967751214059</v>
      </c>
    </row>
    <row r="1621" customFormat="false" ht="13.2" hidden="false" customHeight="false" outlineLevel="0" collapsed="false">
      <c r="A1621" s="1" t="n">
        <v>36990</v>
      </c>
      <c r="B1621" s="19" t="str">
        <f aca="false">VLOOKUP(WEEKDAY(A1621,2),List1!$A$1:$B$7,2,FALSE())</f>
        <v>Po.</v>
      </c>
      <c r="C1621" s="2" t="n">
        <v>511.9</v>
      </c>
      <c r="D1621" s="21" t="n">
        <f aca="false">LN(C1621/C1620)</f>
        <v>-0.000390625004967125</v>
      </c>
      <c r="E1621" s="1" t="str">
        <f aca="false">IF(B1621="Pá.",A1621,"")</f>
        <v/>
      </c>
      <c r="F1621" s="21" t="str">
        <f aca="false">IF(B1621="Pá.",AVERAGE(D1617:D1621),"")</f>
        <v/>
      </c>
      <c r="G1621" s="21" t="str">
        <f aca="false">IF(B1621="Pá.",STDEV(D1617:D1621),"")</f>
        <v/>
      </c>
      <c r="H1621" s="21" t="str">
        <f aca="false">IF(B1621="Pá.",MAX(D1617:D1621)-MIN(D1617:D1621),"")</f>
        <v/>
      </c>
      <c r="I1621" s="21" t="str">
        <f aca="false">IF(B1622="Pá.",MIN(D1618:D1622),"")</f>
        <v/>
      </c>
      <c r="J1621" s="21" t="str">
        <f aca="false">IF(B1622="Pá.",MAX(D1618:D1622),"")</f>
        <v/>
      </c>
      <c r="K1621" s="16" t="n">
        <f aca="false">K1620+1</f>
        <v>1620</v>
      </c>
      <c r="L1621" s="14" t="n">
        <f aca="false">K1621/pocet</f>
        <v>0.428798305982001</v>
      </c>
      <c r="M1621" s="14" t="n">
        <f aca="false">SMALL(D$10:D$4002,K1621)</f>
        <v>-0.00115216867325652</v>
      </c>
      <c r="N1621" s="15" t="n">
        <f aca="false">NORMDIST(M1621,$D$3,$D$6,TRUE())</f>
        <v>0.461921069283596</v>
      </c>
      <c r="O1621" s="15" t="n">
        <f aca="false">NORMDIST(M1621,$D$3,$D$6,FALSE())</f>
        <v>30.6422489938506</v>
      </c>
      <c r="P1621" s="15" t="n">
        <f aca="false">0.5+ATAN((M1621-$D$4)/(0.5*$D$7))/PI()</f>
        <v>0.423503817972166</v>
      </c>
      <c r="Q1621" s="15" t="n">
        <f aca="false">0.5*(1+((M1621&gt;$D$4)-(M1621&lt;$D$4))*(1-EXP(-ABS((M1621-$D$4)/($D$8)))))</f>
        <v>0.421021220278279</v>
      </c>
      <c r="R1621" s="15" t="n">
        <f aca="false">EXP(-ABS(M1621-$D$4)/$D$8)/(2*$D$8)</f>
        <v>48.8426076060444</v>
      </c>
    </row>
    <row r="1622" customFormat="false" ht="13.2" hidden="false" customHeight="false" outlineLevel="0" collapsed="false">
      <c r="A1622" s="1" t="n">
        <v>36991</v>
      </c>
      <c r="B1622" s="19" t="str">
        <f aca="false">VLOOKUP(WEEKDAY(A1622,2),List1!$A$1:$B$7,2,FALSE())</f>
        <v>Út.</v>
      </c>
      <c r="C1622" s="2" t="n">
        <v>514.9</v>
      </c>
      <c r="D1622" s="21" t="n">
        <f aca="false">LN(C1622/C1621)</f>
        <v>0.00584341358855815</v>
      </c>
      <c r="E1622" s="1" t="str">
        <f aca="false">IF(B1622="Pá.",A1622,"")</f>
        <v/>
      </c>
      <c r="F1622" s="21" t="str">
        <f aca="false">IF(B1622="Pá.",AVERAGE(D1618:D1622),"")</f>
        <v/>
      </c>
      <c r="G1622" s="21" t="str">
        <f aca="false">IF(B1622="Pá.",STDEV(D1618:D1622),"")</f>
        <v/>
      </c>
      <c r="H1622" s="21" t="str">
        <f aca="false">IF(B1622="Pá.",MAX(D1618:D1622)-MIN(D1618:D1622),"")</f>
        <v/>
      </c>
      <c r="I1622" s="21" t="str">
        <f aca="false">IF(B1623="Pá.",MIN(D1619:D1623),"")</f>
        <v/>
      </c>
      <c r="J1622" s="21" t="str">
        <f aca="false">IF(B1623="Pá.",MAX(D1619:D1623),"")</f>
        <v/>
      </c>
      <c r="K1622" s="16" t="n">
        <f aca="false">K1621+1</f>
        <v>1621</v>
      </c>
      <c r="L1622" s="14" t="n">
        <f aca="false">K1622/pocet</f>
        <v>0.429062996294336</v>
      </c>
      <c r="M1622" s="14" t="n">
        <f aca="false">SMALL(D$10:D$4002,K1622)</f>
        <v>-0.0011260774718456</v>
      </c>
      <c r="N1622" s="15" t="n">
        <f aca="false">NORMDIST(M1622,$D$3,$D$6,TRUE())</f>
        <v>0.462720638771013</v>
      </c>
      <c r="O1622" s="15" t="n">
        <f aca="false">NORMDIST(M1622,$D$3,$D$6,FALSE())</f>
        <v>30.6480846466389</v>
      </c>
      <c r="P1622" s="15" t="n">
        <f aca="false">0.5+ATAN((M1622-$D$4)/(0.5*$D$7))/PI()</f>
        <v>0.424800605723491</v>
      </c>
      <c r="Q1622" s="15" t="n">
        <f aca="false">0.5*(1+((M1622&gt;$D$4)-(M1622&lt;$D$4))*(1-EXP(-ABS((M1622-$D$4)/($D$8)))))</f>
        <v>0.422297513181185</v>
      </c>
      <c r="R1622" s="15" t="n">
        <f aca="false">EXP(-ABS(M1622-$D$4)/$D$8)/(2*$D$8)</f>
        <v>48.9906701512193</v>
      </c>
    </row>
    <row r="1623" customFormat="false" ht="13.2" hidden="false" customHeight="false" outlineLevel="0" collapsed="false">
      <c r="A1623" s="1" t="n">
        <v>36992</v>
      </c>
      <c r="B1623" s="19" t="str">
        <f aca="false">VLOOKUP(WEEKDAY(A1623,2),List1!$A$1:$B$7,2,FALSE())</f>
        <v>St.</v>
      </c>
      <c r="C1623" s="2" t="n">
        <v>522</v>
      </c>
      <c r="D1623" s="21" t="n">
        <f aca="false">LN(C1623/C1622)</f>
        <v>0.0136948808305431</v>
      </c>
      <c r="E1623" s="1" t="str">
        <f aca="false">IF(B1623="Pá.",A1623,"")</f>
        <v/>
      </c>
      <c r="F1623" s="21" t="str">
        <f aca="false">IF(B1623="Pá.",AVERAGE(D1619:D1623),"")</f>
        <v/>
      </c>
      <c r="G1623" s="21" t="str">
        <f aca="false">IF(B1623="Pá.",STDEV(D1619:D1623),"")</f>
        <v/>
      </c>
      <c r="H1623" s="21" t="str">
        <f aca="false">IF(B1623="Pá.",MAX(D1619:D1623)-MIN(D1619:D1623),"")</f>
        <v/>
      </c>
      <c r="I1623" s="21" t="str">
        <f aca="false">IF(B1624="Pá.",MIN(D1620:D1624),"")</f>
        <v/>
      </c>
      <c r="J1623" s="21" t="str">
        <f aca="false">IF(B1624="Pá.",MAX(D1620:D1624),"")</f>
        <v/>
      </c>
      <c r="K1623" s="16" t="n">
        <f aca="false">K1622+1</f>
        <v>1622</v>
      </c>
      <c r="L1623" s="14" t="n">
        <f aca="false">K1623/pocet</f>
        <v>0.42932768660667</v>
      </c>
      <c r="M1623" s="14" t="n">
        <f aca="false">SMALL(D$10:D$4002,K1623)</f>
        <v>-0.00111565649355613</v>
      </c>
      <c r="N1623" s="15" t="n">
        <f aca="false">NORMDIST(M1623,$D$3,$D$6,TRUE())</f>
        <v>0.463040033778091</v>
      </c>
      <c r="O1623" s="15" t="n">
        <f aca="false">NORMDIST(M1623,$D$3,$D$6,FALSE())</f>
        <v>30.6503810340285</v>
      </c>
      <c r="P1623" s="15" t="n">
        <f aca="false">0.5+ATAN((M1623-$D$4)/(0.5*$D$7))/PI()</f>
        <v>0.425319264600021</v>
      </c>
      <c r="Q1623" s="15" t="n">
        <f aca="false">0.5*(1+((M1623&gt;$D$4)-(M1623&lt;$D$4))*(1-EXP(-ABS((M1623-$D$4)/($D$8)))))</f>
        <v>0.422808352615118</v>
      </c>
      <c r="R1623" s="15" t="n">
        <f aca="false">EXP(-ABS(M1623-$D$4)/$D$8)/(2*$D$8)</f>
        <v>49.0499325561042</v>
      </c>
    </row>
    <row r="1624" customFormat="false" ht="13.2" hidden="false" customHeight="false" outlineLevel="0" collapsed="false">
      <c r="A1624" s="1" t="n">
        <v>36993</v>
      </c>
      <c r="B1624" s="19" t="str">
        <f aca="false">VLOOKUP(WEEKDAY(A1624,2),List1!$A$1:$B$7,2,FALSE())</f>
        <v>Čt.</v>
      </c>
      <c r="C1624" s="2" t="n">
        <v>521.1</v>
      </c>
      <c r="D1624" s="21" t="n">
        <f aca="false">LN(C1624/C1623)</f>
        <v>-0.00172562596746973</v>
      </c>
      <c r="E1624" s="1" t="str">
        <f aca="false">IF(B1624="Pá.",A1624,"")</f>
        <v/>
      </c>
      <c r="F1624" s="21" t="str">
        <f aca="false">IF(B1624="Pá.",AVERAGE(D1620:D1624),"")</f>
        <v/>
      </c>
      <c r="G1624" s="21" t="str">
        <f aca="false">IF(B1624="Pá.",STDEV(D1620:D1624),"")</f>
        <v/>
      </c>
      <c r="H1624" s="21" t="str">
        <f aca="false">IF(B1624="Pá.",MAX(D1620:D1624)-MIN(D1620:D1624),"")</f>
        <v/>
      </c>
      <c r="I1624" s="21" t="n">
        <f aca="false">IF(B1625="Pá.",MIN(D1621:D1625),"")</f>
        <v>-0.00172562596746973</v>
      </c>
      <c r="J1624" s="21" t="n">
        <f aca="false">IF(B1625="Pá.",MAX(D1621:D1625),"")</f>
        <v>0.0173123319397564</v>
      </c>
      <c r="K1624" s="16" t="n">
        <f aca="false">K1623+1</f>
        <v>1623</v>
      </c>
      <c r="L1624" s="14" t="n">
        <f aca="false">K1624/pocet</f>
        <v>0.429592376919005</v>
      </c>
      <c r="M1624" s="14" t="n">
        <f aca="false">SMALL(D$10:D$4002,K1624)</f>
        <v>-0.00111278924129097</v>
      </c>
      <c r="N1624" s="15" t="n">
        <f aca="false">NORMDIST(M1624,$D$3,$D$6,TRUE())</f>
        <v>0.463127917053766</v>
      </c>
      <c r="O1624" s="15" t="n">
        <f aca="false">NORMDIST(M1624,$D$3,$D$6,FALSE())</f>
        <v>30.6510094211281</v>
      </c>
      <c r="P1624" s="15" t="n">
        <f aca="false">0.5+ATAN((M1624-$D$4)/(0.5*$D$7))/PI()</f>
        <v>0.425462040634417</v>
      </c>
      <c r="Q1624" s="15" t="n">
        <f aca="false">0.5*(1+((M1624&gt;$D$4)-(M1624&lt;$D$4))*(1-EXP(-ABS((M1624-$D$4)/($D$8)))))</f>
        <v>0.422949014538201</v>
      </c>
      <c r="R1624" s="15" t="n">
        <f aca="false">EXP(-ABS(M1624-$D$4)/$D$8)/(2*$D$8)</f>
        <v>49.0662507243658</v>
      </c>
    </row>
    <row r="1625" customFormat="false" ht="13.2" hidden="false" customHeight="false" outlineLevel="0" collapsed="false">
      <c r="A1625" s="1" t="n">
        <v>36994</v>
      </c>
      <c r="B1625" s="19" t="str">
        <f aca="false">VLOOKUP(WEEKDAY(A1625,2),List1!$A$1:$B$7,2,FALSE())</f>
        <v>Pá.</v>
      </c>
      <c r="C1625" s="2" t="n">
        <v>530.2</v>
      </c>
      <c r="D1625" s="21" t="n">
        <f aca="false">LN(C1625/C1624)</f>
        <v>0.0173123319397564</v>
      </c>
      <c r="E1625" s="1" t="n">
        <f aca="false">IF(B1625="Pá.",A1625,"")</f>
        <v>36994</v>
      </c>
      <c r="F1625" s="21" t="n">
        <f aca="false">IF(B1625="Pá.",AVERAGE(D1621:D1625),"")</f>
        <v>0.00694687507728415</v>
      </c>
      <c r="G1625" s="21" t="n">
        <f aca="false">IF(B1625="Pá.",STDEV(D1621:D1625),"")</f>
        <v>0.00841497306441298</v>
      </c>
      <c r="H1625" s="21" t="n">
        <f aca="false">IF(B1625="Pá.",MAX(D1621:D1625)-MIN(D1621:D1625),"")</f>
        <v>0.0190379579072261</v>
      </c>
      <c r="I1625" s="21" t="str">
        <f aca="false">IF(B1626="Pá.",MIN(D1622:D1626),"")</f>
        <v/>
      </c>
      <c r="J1625" s="21" t="str">
        <f aca="false">IF(B1626="Pá.",MAX(D1622:D1626),"")</f>
        <v/>
      </c>
      <c r="K1625" s="16" t="n">
        <f aca="false">K1624+1</f>
        <v>1624</v>
      </c>
      <c r="L1625" s="14" t="n">
        <f aca="false">K1625/pocet</f>
        <v>0.429857067231339</v>
      </c>
      <c r="M1625" s="14" t="n">
        <f aca="false">SMALL(D$10:D$4002,K1625)</f>
        <v>-0.00111225879425652</v>
      </c>
      <c r="N1625" s="15" t="n">
        <f aca="false">NORMDIST(M1625,$D$3,$D$6,TRUE())</f>
        <v>0.463144175821609</v>
      </c>
      <c r="O1625" s="15" t="n">
        <f aca="false">NORMDIST(M1625,$D$3,$D$6,FALSE())</f>
        <v>30.6511255108798</v>
      </c>
      <c r="P1625" s="15" t="n">
        <f aca="false">0.5+ATAN((M1625-$D$4)/(0.5*$D$7))/PI()</f>
        <v>0.42548845781916</v>
      </c>
      <c r="Q1625" s="15" t="n">
        <f aca="false">0.5*(1+((M1625&gt;$D$4)-(M1625&lt;$D$4))*(1-EXP(-ABS((M1625-$D$4)/($D$8)))))</f>
        <v>0.42297504238622</v>
      </c>
      <c r="R1625" s="15" t="n">
        <f aca="false">EXP(-ABS(M1625-$D$4)/$D$8)/(2*$D$8)</f>
        <v>49.0692702110482</v>
      </c>
    </row>
    <row r="1626" customFormat="false" ht="13.2" hidden="false" customHeight="false" outlineLevel="0" collapsed="false">
      <c r="A1626" s="1" t="n">
        <v>36998</v>
      </c>
      <c r="B1626" s="19" t="str">
        <f aca="false">VLOOKUP(WEEKDAY(A1626,2),List1!$A$1:$B$7,2,FALSE())</f>
        <v>Út.</v>
      </c>
      <c r="C1626" s="2" t="n">
        <v>524.3</v>
      </c>
      <c r="D1626" s="21" t="n">
        <f aca="false">LN(C1626/C1625)</f>
        <v>-0.0111902542764382</v>
      </c>
      <c r="E1626" s="1" t="str">
        <f aca="false">IF(B1626="Pá.",A1626,"")</f>
        <v/>
      </c>
      <c r="F1626" s="21" t="str">
        <f aca="false">IF(B1626="Pá.",AVERAGE(D1622:D1626),"")</f>
        <v/>
      </c>
      <c r="G1626" s="21" t="str">
        <f aca="false">IF(B1626="Pá.",STDEV(D1622:D1626),"")</f>
        <v/>
      </c>
      <c r="H1626" s="21" t="str">
        <f aca="false">IF(B1626="Pá.",MAX(D1622:D1626)-MIN(D1622:D1626),"")</f>
        <v/>
      </c>
      <c r="I1626" s="21" t="str">
        <f aca="false">IF(B1627="Pá.",MIN(D1623:D1627),"")</f>
        <v/>
      </c>
      <c r="J1626" s="21" t="str">
        <f aca="false">IF(B1627="Pá.",MAX(D1623:D1627),"")</f>
        <v/>
      </c>
      <c r="K1626" s="16" t="n">
        <f aca="false">K1625+1</f>
        <v>1625</v>
      </c>
      <c r="L1626" s="14" t="n">
        <f aca="false">K1626/pocet</f>
        <v>0.430121757543674</v>
      </c>
      <c r="M1626" s="14" t="n">
        <f aca="false">SMALL(D$10:D$4002,K1626)</f>
        <v>-0.00109967806227623</v>
      </c>
      <c r="N1626" s="15" t="n">
        <f aca="false">NORMDIST(M1626,$D$3,$D$6,TRUE())</f>
        <v>0.463529806672143</v>
      </c>
      <c r="O1626" s="15" t="n">
        <f aca="false">NORMDIST(M1626,$D$3,$D$6,FALSE())</f>
        <v>30.6538639146357</v>
      </c>
      <c r="P1626" s="15" t="n">
        <f aca="false">0.5+ATAN((M1626-$D$4)/(0.5*$D$7))/PI()</f>
        <v>0.426115305965563</v>
      </c>
      <c r="Q1626" s="15" t="n">
        <f aca="false">0.5*(1+((M1626&gt;$D$4)-(M1626&lt;$D$4))*(1-EXP(-ABS((M1626-$D$4)/($D$8)))))</f>
        <v>0.423592820433623</v>
      </c>
      <c r="R1626" s="15" t="n">
        <f aca="false">EXP(-ABS(M1626-$D$4)/$D$8)/(2*$D$8)</f>
        <v>49.1409385481857</v>
      </c>
    </row>
    <row r="1627" customFormat="false" ht="13.2" hidden="false" customHeight="false" outlineLevel="0" collapsed="false">
      <c r="A1627" s="1" t="n">
        <v>36999</v>
      </c>
      <c r="B1627" s="19" t="str">
        <f aca="false">VLOOKUP(WEEKDAY(A1627,2),List1!$A$1:$B$7,2,FALSE())</f>
        <v>St.</v>
      </c>
      <c r="C1627" s="2" t="n">
        <v>530.4</v>
      </c>
      <c r="D1627" s="21" t="n">
        <f aca="false">LN(C1627/C1626)</f>
        <v>0.0115673992931658</v>
      </c>
      <c r="E1627" s="1" t="str">
        <f aca="false">IF(B1627="Pá.",A1627,"")</f>
        <v/>
      </c>
      <c r="F1627" s="21" t="str">
        <f aca="false">IF(B1627="Pá.",AVERAGE(D1623:D1627),"")</f>
        <v/>
      </c>
      <c r="G1627" s="21" t="str">
        <f aca="false">IF(B1627="Pá.",STDEV(D1623:D1627),"")</f>
        <v/>
      </c>
      <c r="H1627" s="21" t="str">
        <f aca="false">IF(B1627="Pá.",MAX(D1623:D1627)-MIN(D1623:D1627),"")</f>
        <v/>
      </c>
      <c r="I1627" s="21" t="str">
        <f aca="false">IF(B1628="Pá.",MIN(D1624:D1628),"")</f>
        <v/>
      </c>
      <c r="J1627" s="21" t="str">
        <f aca="false">IF(B1628="Pá.",MAX(D1624:D1628),"")</f>
        <v/>
      </c>
      <c r="K1627" s="16" t="n">
        <f aca="false">K1626+1</f>
        <v>1626</v>
      </c>
      <c r="L1627" s="14" t="n">
        <f aca="false">K1627/pocet</f>
        <v>0.430386447856009</v>
      </c>
      <c r="M1627" s="14" t="n">
        <f aca="false">SMALL(D$10:D$4002,K1627)</f>
        <v>-0.00109881496025647</v>
      </c>
      <c r="N1627" s="15" t="n">
        <f aca="false">NORMDIST(M1627,$D$3,$D$6,TRUE())</f>
        <v>0.463556264164633</v>
      </c>
      <c r="O1627" s="15" t="n">
        <f aca="false">NORMDIST(M1627,$D$3,$D$6,FALSE())</f>
        <v>30.6540507331428</v>
      </c>
      <c r="P1627" s="15" t="n">
        <f aca="false">0.5+ATAN((M1627-$D$4)/(0.5*$D$7))/PI()</f>
        <v>0.426158332385642</v>
      </c>
      <c r="Q1627" s="15" t="n">
        <f aca="false">0.5*(1+((M1627&gt;$D$4)-(M1627&lt;$D$4))*(1-EXP(-ABS((M1627-$D$4)/($D$8)))))</f>
        <v>0.423635236200411</v>
      </c>
      <c r="R1627" s="15" t="n">
        <f aca="false">EXP(-ABS(M1627-$D$4)/$D$8)/(2*$D$8)</f>
        <v>49.1458591948272</v>
      </c>
    </row>
    <row r="1628" customFormat="false" ht="13.2" hidden="false" customHeight="false" outlineLevel="0" collapsed="false">
      <c r="A1628" s="1" t="n">
        <v>37000</v>
      </c>
      <c r="B1628" s="19" t="str">
        <f aca="false">VLOOKUP(WEEKDAY(A1628,2),List1!$A$1:$B$7,2,FALSE())</f>
        <v>Čt.</v>
      </c>
      <c r="C1628" s="2" t="n">
        <v>532.5</v>
      </c>
      <c r="D1628" s="21" t="n">
        <f aca="false">LN(C1628/C1627)</f>
        <v>0.00395145871192741</v>
      </c>
      <c r="E1628" s="1" t="str">
        <f aca="false">IF(B1628="Pá.",A1628,"")</f>
        <v/>
      </c>
      <c r="F1628" s="21" t="str">
        <f aca="false">IF(B1628="Pá.",AVERAGE(D1624:D1628),"")</f>
        <v/>
      </c>
      <c r="G1628" s="21" t="str">
        <f aca="false">IF(B1628="Pá.",STDEV(D1624:D1628),"")</f>
        <v/>
      </c>
      <c r="H1628" s="21" t="str">
        <f aca="false">IF(B1628="Pá.",MAX(D1624:D1628)-MIN(D1624:D1628),"")</f>
        <v/>
      </c>
      <c r="I1628" s="21" t="n">
        <f aca="false">IF(B1629="Pá.",MIN(D1625:D1629),"")</f>
        <v>-0.0111902542764382</v>
      </c>
      <c r="J1628" s="21" t="n">
        <f aca="false">IF(B1629="Pá.",MAX(D1625:D1629),"")</f>
        <v>0.0173123319397564</v>
      </c>
      <c r="K1628" s="16" t="n">
        <f aca="false">K1627+1</f>
        <v>1627</v>
      </c>
      <c r="L1628" s="14" t="n">
        <f aca="false">K1628/pocet</f>
        <v>0.430651138168343</v>
      </c>
      <c r="M1628" s="14" t="n">
        <f aca="false">SMALL(D$10:D$4002,K1628)</f>
        <v>-0.00109429155548738</v>
      </c>
      <c r="N1628" s="15" t="n">
        <f aca="false">NORMDIST(M1628,$D$3,$D$6,TRUE())</f>
        <v>0.463694927054733</v>
      </c>
      <c r="O1628" s="15" t="n">
        <f aca="false">NORMDIST(M1628,$D$3,$D$6,FALSE())</f>
        <v>30.655027619632</v>
      </c>
      <c r="P1628" s="15" t="n">
        <f aca="false">0.5+ATAN((M1628-$D$4)/(0.5*$D$7))/PI()</f>
        <v>0.426383873134477</v>
      </c>
      <c r="Q1628" s="15" t="n">
        <f aca="false">0.5*(1+((M1628&gt;$D$4)-(M1628&lt;$D$4))*(1-EXP(-ABS((M1628-$D$4)/($D$8)))))</f>
        <v>0.423857601153232</v>
      </c>
      <c r="R1628" s="15" t="n">
        <f aca="false">EXP(-ABS(M1628-$D$4)/$D$8)/(2*$D$8)</f>
        <v>49.1716557191182</v>
      </c>
    </row>
    <row r="1629" customFormat="false" ht="13.2" hidden="false" customHeight="false" outlineLevel="0" collapsed="false">
      <c r="A1629" s="1" t="n">
        <v>37001</v>
      </c>
      <c r="B1629" s="19" t="str">
        <f aca="false">VLOOKUP(WEEKDAY(A1629,2),List1!$A$1:$B$7,2,FALSE())</f>
        <v>Pá.</v>
      </c>
      <c r="C1629" s="2" t="n">
        <v>527.8</v>
      </c>
      <c r="D1629" s="21" t="n">
        <f aca="false">LN(C1629/C1628)</f>
        <v>-0.00886547351435653</v>
      </c>
      <c r="E1629" s="1" t="n">
        <f aca="false">IF(B1629="Pá.",A1629,"")</f>
        <v>37001</v>
      </c>
      <c r="F1629" s="21" t="n">
        <f aca="false">IF(B1629="Pá.",AVERAGE(D1625:D1629),"")</f>
        <v>0.00255509243081097</v>
      </c>
      <c r="G1629" s="21" t="n">
        <f aca="false">IF(B1629="Pá.",STDEV(D1625:D1629),"")</f>
        <v>0.0124530268841261</v>
      </c>
      <c r="H1629" s="21" t="n">
        <f aca="false">IF(B1629="Pá.",MAX(D1625:D1629)-MIN(D1625:D1629),"")</f>
        <v>0.0285025862161946</v>
      </c>
      <c r="I1629" s="21" t="str">
        <f aca="false">IF(B1630="Pá.",MIN(D1626:D1630),"")</f>
        <v/>
      </c>
      <c r="J1629" s="21" t="str">
        <f aca="false">IF(B1630="Pá.",MAX(D1626:D1630),"")</f>
        <v/>
      </c>
      <c r="K1629" s="16" t="n">
        <f aca="false">K1628+1</f>
        <v>1628</v>
      </c>
      <c r="L1629" s="14" t="n">
        <f aca="false">K1629/pocet</f>
        <v>0.430915828480678</v>
      </c>
      <c r="M1629" s="14" t="n">
        <f aca="false">SMALL(D$10:D$4002,K1629)</f>
        <v>-0.00108952253378065</v>
      </c>
      <c r="N1629" s="15" t="n">
        <f aca="false">NORMDIST(M1629,$D$3,$D$6,TRUE())</f>
        <v>0.463841123994825</v>
      </c>
      <c r="O1629" s="15" t="n">
        <f aca="false">NORMDIST(M1629,$D$3,$D$6,FALSE())</f>
        <v>30.6560535397008</v>
      </c>
      <c r="P1629" s="15" t="n">
        <f aca="false">0.5+ATAN((M1629-$D$4)/(0.5*$D$7))/PI()</f>
        <v>0.426621742079284</v>
      </c>
      <c r="Q1629" s="15" t="n">
        <f aca="false">0.5*(1+((M1629&gt;$D$4)-(M1629&lt;$D$4))*(1-EXP(-ABS((M1629-$D$4)/($D$8)))))</f>
        <v>0.424092166727839</v>
      </c>
      <c r="R1629" s="15" t="n">
        <f aca="false">EXP(-ABS(M1629-$D$4)/$D$8)/(2*$D$8)</f>
        <v>49.1988676356835</v>
      </c>
    </row>
    <row r="1630" customFormat="false" ht="13.2" hidden="false" customHeight="false" outlineLevel="0" collapsed="false">
      <c r="A1630" s="1" t="n">
        <v>37004</v>
      </c>
      <c r="B1630" s="19" t="str">
        <f aca="false">VLOOKUP(WEEKDAY(A1630,2),List1!$A$1:$B$7,2,FALSE())</f>
        <v>Po.</v>
      </c>
      <c r="C1630" s="2" t="n">
        <v>520.1</v>
      </c>
      <c r="D1630" s="21" t="n">
        <f aca="false">LN(C1630/C1629)</f>
        <v>-0.0146963232901968</v>
      </c>
      <c r="E1630" s="1" t="str">
        <f aca="false">IF(B1630="Pá.",A1630,"")</f>
        <v/>
      </c>
      <c r="F1630" s="21" t="str">
        <f aca="false">IF(B1630="Pá.",AVERAGE(D1626:D1630),"")</f>
        <v/>
      </c>
      <c r="G1630" s="21" t="str">
        <f aca="false">IF(B1630="Pá.",STDEV(D1626:D1630),"")</f>
        <v/>
      </c>
      <c r="H1630" s="21" t="str">
        <f aca="false">IF(B1630="Pá.",MAX(D1626:D1630)-MIN(D1626:D1630),"")</f>
        <v/>
      </c>
      <c r="I1630" s="21" t="str">
        <f aca="false">IF(B1631="Pá.",MIN(D1627:D1631),"")</f>
        <v/>
      </c>
      <c r="J1630" s="21" t="str">
        <f aca="false">IF(B1631="Pá.",MAX(D1627:D1631),"")</f>
        <v/>
      </c>
      <c r="K1630" s="16" t="n">
        <f aca="false">K1629+1</f>
        <v>1629</v>
      </c>
      <c r="L1630" s="14" t="n">
        <f aca="false">K1630/pocet</f>
        <v>0.431180518793012</v>
      </c>
      <c r="M1630" s="14" t="n">
        <f aca="false">SMALL(D$10:D$4002,K1630)</f>
        <v>-0.00108853421488631</v>
      </c>
      <c r="N1630" s="15" t="n">
        <f aca="false">NORMDIST(M1630,$D$3,$D$6,TRUE())</f>
        <v>0.463871422056587</v>
      </c>
      <c r="O1630" s="15" t="n">
        <f aca="false">NORMDIST(M1630,$D$3,$D$6,FALSE())</f>
        <v>30.6562656335629</v>
      </c>
      <c r="P1630" s="15" t="n">
        <f aca="false">0.5+ATAN((M1630-$D$4)/(0.5*$D$7))/PI()</f>
        <v>0.426671047831215</v>
      </c>
      <c r="Q1630" s="15" t="n">
        <f aca="false">0.5*(1+((M1630&gt;$D$4)-(M1630&lt;$D$4))*(1-EXP(-ABS((M1630-$D$4)/($D$8)))))</f>
        <v>0.424140793685906</v>
      </c>
      <c r="R1630" s="15" t="n">
        <f aca="false">EXP(-ABS(M1630-$D$4)/$D$8)/(2*$D$8)</f>
        <v>49.2045088416787</v>
      </c>
    </row>
    <row r="1631" customFormat="false" ht="13.2" hidden="false" customHeight="false" outlineLevel="0" collapsed="false">
      <c r="A1631" s="1" t="n">
        <v>37005</v>
      </c>
      <c r="B1631" s="19" t="str">
        <f aca="false">VLOOKUP(WEEKDAY(A1631,2),List1!$A$1:$B$7,2,FALSE())</f>
        <v>Út.</v>
      </c>
      <c r="C1631" s="2" t="n">
        <v>516.6</v>
      </c>
      <c r="D1631" s="21" t="n">
        <f aca="false">LN(C1631/C1630)</f>
        <v>-0.00675222011728667</v>
      </c>
      <c r="E1631" s="1" t="str">
        <f aca="false">IF(B1631="Pá.",A1631,"")</f>
        <v/>
      </c>
      <c r="F1631" s="21" t="str">
        <f aca="false">IF(B1631="Pá.",AVERAGE(D1627:D1631),"")</f>
        <v/>
      </c>
      <c r="G1631" s="21" t="str">
        <f aca="false">IF(B1631="Pá.",STDEV(D1627:D1631),"")</f>
        <v/>
      </c>
      <c r="H1631" s="21" t="str">
        <f aca="false">IF(B1631="Pá.",MAX(D1627:D1631)-MIN(D1627:D1631),"")</f>
        <v/>
      </c>
      <c r="I1631" s="21" t="str">
        <f aca="false">IF(B1632="Pá.",MIN(D1628:D1632),"")</f>
        <v/>
      </c>
      <c r="J1631" s="21" t="str">
        <f aca="false">IF(B1632="Pá.",MAX(D1628:D1632),"")</f>
        <v/>
      </c>
      <c r="K1631" s="16" t="n">
        <f aca="false">K1630+1</f>
        <v>1630</v>
      </c>
      <c r="L1631" s="14" t="n">
        <f aca="false">K1631/pocet</f>
        <v>0.431445209105347</v>
      </c>
      <c r="M1631" s="14" t="n">
        <f aca="false">SMALL(D$10:D$4002,K1631)</f>
        <v>-0.00107368148819323</v>
      </c>
      <c r="N1631" s="15" t="n">
        <f aca="false">NORMDIST(M1631,$D$3,$D$6,TRUE())</f>
        <v>0.46432677475357</v>
      </c>
      <c r="O1631" s="15" t="n">
        <f aca="false">NORMDIST(M1631,$D$3,$D$6,FALSE())</f>
        <v>30.6594317408119</v>
      </c>
      <c r="P1631" s="15" t="n">
        <f aca="false">0.5+ATAN((M1631-$D$4)/(0.5*$D$7))/PI()</f>
        <v>0.427412458540022</v>
      </c>
      <c r="Q1631" s="15" t="n">
        <f aca="false">0.5*(1+((M1631&gt;$D$4)-(M1631&lt;$D$4))*(1-EXP(-ABS((M1631-$D$4)/($D$8)))))</f>
        <v>0.424872244794839</v>
      </c>
      <c r="R1631" s="15" t="n">
        <f aca="false">EXP(-ABS(M1631-$D$4)/$D$8)/(2*$D$8)</f>
        <v>49.2893643733619</v>
      </c>
    </row>
    <row r="1632" customFormat="false" ht="13.2" hidden="false" customHeight="false" outlineLevel="0" collapsed="false">
      <c r="A1632" s="1" t="n">
        <v>37006</v>
      </c>
      <c r="B1632" s="19" t="str">
        <f aca="false">VLOOKUP(WEEKDAY(A1632,2),List1!$A$1:$B$7,2,FALSE())</f>
        <v>St.</v>
      </c>
      <c r="C1632" s="2" t="n">
        <v>513.8</v>
      </c>
      <c r="D1632" s="21" t="n">
        <f aca="false">LN(C1632/C1631)</f>
        <v>-0.00543479598595706</v>
      </c>
      <c r="E1632" s="1" t="str">
        <f aca="false">IF(B1632="Pá.",A1632,"")</f>
        <v/>
      </c>
      <c r="F1632" s="21" t="str">
        <f aca="false">IF(B1632="Pá.",AVERAGE(D1628:D1632),"")</f>
        <v/>
      </c>
      <c r="G1632" s="21" t="str">
        <f aca="false">IF(B1632="Pá.",STDEV(D1628:D1632),"")</f>
        <v/>
      </c>
      <c r="H1632" s="21" t="str">
        <f aca="false">IF(B1632="Pá.",MAX(D1628:D1632)-MIN(D1628:D1632),"")</f>
        <v/>
      </c>
      <c r="I1632" s="21" t="str">
        <f aca="false">IF(B1633="Pá.",MIN(D1629:D1633),"")</f>
        <v/>
      </c>
      <c r="J1632" s="21" t="str">
        <f aca="false">IF(B1633="Pá.",MAX(D1629:D1633),"")</f>
        <v/>
      </c>
      <c r="K1632" s="16" t="n">
        <f aca="false">K1631+1</f>
        <v>1631</v>
      </c>
      <c r="L1632" s="14" t="n">
        <f aca="false">K1632/pocet</f>
        <v>0.431709899417681</v>
      </c>
      <c r="M1632" s="14" t="n">
        <f aca="false">SMALL(D$10:D$4002,K1632)</f>
        <v>-0.00106326432133011</v>
      </c>
      <c r="N1632" s="15" t="n">
        <f aca="false">NORMDIST(M1632,$D$3,$D$6,TRUE())</f>
        <v>0.464646170629015</v>
      </c>
      <c r="O1632" s="15" t="n">
        <f aca="false">NORMDIST(M1632,$D$3,$D$6,FALSE())</f>
        <v>30.661628501861</v>
      </c>
      <c r="P1632" s="15" t="n">
        <f aca="false">0.5+ATAN((M1632-$D$4)/(0.5*$D$7))/PI()</f>
        <v>0.42793293642652</v>
      </c>
      <c r="Q1632" s="15" t="n">
        <f aca="false">0.5*(1+((M1632&gt;$D$4)-(M1632&lt;$D$4))*(1-EXP(-ABS((M1632-$D$4)/($D$8)))))</f>
        <v>0.425386010707062</v>
      </c>
      <c r="R1632" s="15" t="n">
        <f aca="false">EXP(-ABS(M1632-$D$4)/$D$8)/(2*$D$8)</f>
        <v>49.3489662785472</v>
      </c>
    </row>
    <row r="1633" customFormat="false" ht="13.2" hidden="false" customHeight="false" outlineLevel="0" collapsed="false">
      <c r="A1633" s="1" t="n">
        <v>37007</v>
      </c>
      <c r="B1633" s="19" t="str">
        <f aca="false">VLOOKUP(WEEKDAY(A1633,2),List1!$A$1:$B$7,2,FALSE())</f>
        <v>Čt.</v>
      </c>
      <c r="C1633" s="2" t="n">
        <v>513.8</v>
      </c>
      <c r="D1633" s="21" t="n">
        <f aca="false">LN(C1633/C1632)</f>
        <v>0</v>
      </c>
      <c r="E1633" s="1" t="str">
        <f aca="false">IF(B1633="Pá.",A1633,"")</f>
        <v/>
      </c>
      <c r="F1633" s="21" t="str">
        <f aca="false">IF(B1633="Pá.",AVERAGE(D1629:D1633),"")</f>
        <v/>
      </c>
      <c r="G1633" s="21" t="str">
        <f aca="false">IF(B1633="Pá.",STDEV(D1629:D1633),"")</f>
        <v/>
      </c>
      <c r="H1633" s="21" t="str">
        <f aca="false">IF(B1633="Pá.",MAX(D1629:D1633)-MIN(D1629:D1633),"")</f>
        <v/>
      </c>
      <c r="I1633" s="21" t="n">
        <f aca="false">IF(B1634="Pá.",MIN(D1630:D1634),"")</f>
        <v>-0.0146963232901968</v>
      </c>
      <c r="J1633" s="21" t="n">
        <f aca="false">IF(B1634="Pá.",MAX(D1630:D1634),"")</f>
        <v>0.00369111638113027</v>
      </c>
      <c r="K1633" s="16" t="n">
        <f aca="false">K1632+1</f>
        <v>1632</v>
      </c>
      <c r="L1633" s="14" t="n">
        <f aca="false">K1633/pocet</f>
        <v>0.431974589730016</v>
      </c>
      <c r="M1633" s="14" t="n">
        <f aca="false">SMALL(D$10:D$4002,K1633)</f>
        <v>-0.00105374087727175</v>
      </c>
      <c r="N1633" s="15" t="n">
        <f aca="false">NORMDIST(M1633,$D$3,$D$6,TRUE())</f>
        <v>0.464938184426878</v>
      </c>
      <c r="O1633" s="15" t="n">
        <f aca="false">NORMDIST(M1633,$D$3,$D$6,FALSE())</f>
        <v>30.6636195986346</v>
      </c>
      <c r="P1633" s="15" t="n">
        <f aca="false">0.5+ATAN((M1633-$D$4)/(0.5*$D$7))/PI()</f>
        <v>0.428409104202205</v>
      </c>
      <c r="Q1633" s="15" t="n">
        <f aca="false">0.5*(1+((M1633&gt;$D$4)-(M1633&lt;$D$4))*(1-EXP(-ABS((M1633-$D$4)/($D$8)))))</f>
        <v>0.425856242538112</v>
      </c>
      <c r="R1633" s="15" t="n">
        <f aca="false">EXP(-ABS(M1633-$D$4)/$D$8)/(2*$D$8)</f>
        <v>49.4035178016098</v>
      </c>
    </row>
    <row r="1634" customFormat="false" ht="13.2" hidden="false" customHeight="false" outlineLevel="0" collapsed="false">
      <c r="A1634" s="1" t="n">
        <v>37008</v>
      </c>
      <c r="B1634" s="19" t="str">
        <f aca="false">VLOOKUP(WEEKDAY(A1634,2),List1!$A$1:$B$7,2,FALSE())</f>
        <v>Pá.</v>
      </c>
      <c r="C1634" s="2" t="n">
        <v>515.7</v>
      </c>
      <c r="D1634" s="21" t="n">
        <f aca="false">LN(C1634/C1633)</f>
        <v>0.00369111638113027</v>
      </c>
      <c r="E1634" s="1" t="n">
        <f aca="false">IF(B1634="Pá.",A1634,"")</f>
        <v>37008</v>
      </c>
      <c r="F1634" s="21" t="n">
        <f aca="false">IF(B1634="Pá.",AVERAGE(D1630:D1634),"")</f>
        <v>-0.00463844460246205</v>
      </c>
      <c r="G1634" s="21" t="n">
        <f aca="false">IF(B1634="Pá.",STDEV(D1630:D1634),"")</f>
        <v>0.00702068195868015</v>
      </c>
      <c r="H1634" s="21" t="n">
        <f aca="false">IF(B1634="Pá.",MAX(D1630:D1634)-MIN(D1630:D1634),"")</f>
        <v>0.018387439671327</v>
      </c>
      <c r="I1634" s="21" t="str">
        <f aca="false">IF(B1635="Pá.",MIN(D1631:D1635),"")</f>
        <v/>
      </c>
      <c r="J1634" s="21" t="str">
        <f aca="false">IF(B1635="Pá.",MAX(D1631:D1635),"")</f>
        <v/>
      </c>
      <c r="K1634" s="16" t="n">
        <f aca="false">K1633+1</f>
        <v>1633</v>
      </c>
      <c r="L1634" s="14" t="n">
        <f aca="false">K1634/pocet</f>
        <v>0.43223928004235</v>
      </c>
      <c r="M1634" s="14" t="n">
        <f aca="false">SMALL(D$10:D$4002,K1634)</f>
        <v>-0.00104126905385448</v>
      </c>
      <c r="N1634" s="15" t="n">
        <f aca="false">NORMDIST(M1634,$D$3,$D$6,TRUE())</f>
        <v>0.46532063181048</v>
      </c>
      <c r="O1634" s="15" t="n">
        <f aca="false">NORMDIST(M1634,$D$3,$D$6,FALSE())</f>
        <v>30.6662022754152</v>
      </c>
      <c r="P1634" s="15" t="n">
        <f aca="false">0.5+ATAN((M1634-$D$4)/(0.5*$D$7))/PI()</f>
        <v>0.429033182531763</v>
      </c>
      <c r="Q1634" s="15" t="n">
        <f aca="false">0.5*(1+((M1634&gt;$D$4)-(M1634&lt;$D$4))*(1-EXP(-ABS((M1634-$D$4)/($D$8)))))</f>
        <v>0.426472840444437</v>
      </c>
      <c r="R1634" s="15" t="n">
        <f aca="false">EXP(-ABS(M1634-$D$4)/$D$8)/(2*$D$8)</f>
        <v>49.4750492307607</v>
      </c>
    </row>
    <row r="1635" customFormat="false" ht="13.2" hidden="false" customHeight="false" outlineLevel="0" collapsed="false">
      <c r="A1635" s="1" t="n">
        <v>37011</v>
      </c>
      <c r="B1635" s="19" t="str">
        <f aca="false">VLOOKUP(WEEKDAY(A1635,2),List1!$A$1:$B$7,2,FALSE())</f>
        <v>Po.</v>
      </c>
      <c r="C1635" s="2" t="n">
        <v>511.2</v>
      </c>
      <c r="D1635" s="21" t="n">
        <f aca="false">LN(C1635/C1634)</f>
        <v>-0.00876429799358836</v>
      </c>
      <c r="E1635" s="1" t="str">
        <f aca="false">IF(B1635="Pá.",A1635,"")</f>
        <v/>
      </c>
      <c r="F1635" s="21" t="str">
        <f aca="false">IF(B1635="Pá.",AVERAGE(D1631:D1635),"")</f>
        <v/>
      </c>
      <c r="G1635" s="21" t="str">
        <f aca="false">IF(B1635="Pá.",STDEV(D1631:D1635),"")</f>
        <v/>
      </c>
      <c r="H1635" s="21" t="str">
        <f aca="false">IF(B1635="Pá.",MAX(D1631:D1635)-MIN(D1631:D1635),"")</f>
        <v/>
      </c>
      <c r="I1635" s="21" t="str">
        <f aca="false">IF(B1636="Pá.",MIN(D1632:D1636),"")</f>
        <v/>
      </c>
      <c r="J1635" s="21" t="str">
        <f aca="false">IF(B1636="Pá.",MAX(D1632:D1636),"")</f>
        <v/>
      </c>
      <c r="K1635" s="16" t="n">
        <f aca="false">K1634+1</f>
        <v>1634</v>
      </c>
      <c r="L1635" s="14" t="n">
        <f aca="false">K1635/pocet</f>
        <v>0.432503970354685</v>
      </c>
      <c r="M1635" s="14" t="n">
        <f aca="false">SMALL(D$10:D$4002,K1635)</f>
        <v>-0.00103359182328255</v>
      </c>
      <c r="N1635" s="15" t="n">
        <f aca="false">NORMDIST(M1635,$D$3,$D$6,TRUE())</f>
        <v>0.465556069371814</v>
      </c>
      <c r="O1635" s="15" t="n">
        <f aca="false">NORMDIST(M1635,$D$3,$D$6,FALSE())</f>
        <v>30.6677780694441</v>
      </c>
      <c r="P1635" s="15" t="n">
        <f aca="false">0.5+ATAN((M1635-$D$4)/(0.5*$D$7))/PI()</f>
        <v>0.429417620318363</v>
      </c>
      <c r="Q1635" s="15" t="n">
        <f aca="false">0.5*(1+((M1635&gt;$D$4)-(M1635&lt;$D$4))*(1-EXP(-ABS((M1635-$D$4)/($D$8)))))</f>
        <v>0.426852841000594</v>
      </c>
      <c r="R1635" s="15" t="n">
        <f aca="false">EXP(-ABS(M1635-$D$4)/$D$8)/(2*$D$8)</f>
        <v>49.5191330373731</v>
      </c>
    </row>
    <row r="1636" customFormat="false" ht="13.2" hidden="false" customHeight="false" outlineLevel="0" collapsed="false">
      <c r="A1636" s="1" t="n">
        <v>37013</v>
      </c>
      <c r="B1636" s="19" t="str">
        <f aca="false">VLOOKUP(WEEKDAY(A1636,2),List1!$A$1:$B$7,2,FALSE())</f>
        <v>St.</v>
      </c>
      <c r="C1636" s="2" t="n">
        <v>511</v>
      </c>
      <c r="D1636" s="21" t="n">
        <f aca="false">LN(C1636/C1635)</f>
        <v>-0.000391312859620564</v>
      </c>
      <c r="E1636" s="1" t="str">
        <f aca="false">IF(B1636="Pá.",A1636,"")</f>
        <v/>
      </c>
      <c r="F1636" s="21" t="str">
        <f aca="false">IF(B1636="Pá.",AVERAGE(D1632:D1636),"")</f>
        <v/>
      </c>
      <c r="G1636" s="21" t="str">
        <f aca="false">IF(B1636="Pá.",STDEV(D1632:D1636),"")</f>
        <v/>
      </c>
      <c r="H1636" s="21" t="str">
        <f aca="false">IF(B1636="Pá.",MAX(D1632:D1636)-MIN(D1632:D1636),"")</f>
        <v/>
      </c>
      <c r="I1636" s="21" t="str">
        <f aca="false">IF(B1637="Pá.",MIN(D1633:D1637),"")</f>
        <v/>
      </c>
      <c r="J1636" s="21" t="str">
        <f aca="false">IF(B1637="Pá.",MAX(D1633:D1637),"")</f>
        <v/>
      </c>
      <c r="K1636" s="16" t="n">
        <f aca="false">K1635+1</f>
        <v>1635</v>
      </c>
      <c r="L1636" s="14" t="n">
        <f aca="false">K1636/pocet</f>
        <v>0.43276866066702</v>
      </c>
      <c r="M1636" s="14" t="n">
        <f aca="false">SMALL(D$10:D$4002,K1636)</f>
        <v>-0.00103234696023231</v>
      </c>
      <c r="N1636" s="15" t="n">
        <f aca="false">NORMDIST(M1636,$D$3,$D$6,TRUE())</f>
        <v>0.465594246714008</v>
      </c>
      <c r="O1636" s="15" t="n">
        <f aca="false">NORMDIST(M1636,$D$3,$D$6,FALSE())</f>
        <v>30.6680325781071</v>
      </c>
      <c r="P1636" s="15" t="n">
        <f aca="false">0.5+ATAN((M1636-$D$4)/(0.5*$D$7))/PI()</f>
        <v>0.429479976672397</v>
      </c>
      <c r="Q1636" s="15" t="n">
        <f aca="false">0.5*(1+((M1636&gt;$D$4)-(M1636&lt;$D$4))*(1-EXP(-ABS((M1636-$D$4)/($D$8)))))</f>
        <v>0.426914489991047</v>
      </c>
      <c r="R1636" s="15" t="n">
        <f aca="false">EXP(-ABS(M1636-$D$4)/$D$8)/(2*$D$8)</f>
        <v>49.526284927361</v>
      </c>
    </row>
    <row r="1637" customFormat="false" ht="13.2" hidden="false" customHeight="false" outlineLevel="0" collapsed="false">
      <c r="A1637" s="1" t="n">
        <v>37014</v>
      </c>
      <c r="B1637" s="19" t="str">
        <f aca="false">VLOOKUP(WEEKDAY(A1637,2),List1!$A$1:$B$7,2,FALSE())</f>
        <v>Čt.</v>
      </c>
      <c r="C1637" s="2" t="n">
        <v>505.2</v>
      </c>
      <c r="D1637" s="21" t="n">
        <f aca="false">LN(C1637/C1636)</f>
        <v>-0.0114151997273684</v>
      </c>
      <c r="E1637" s="1" t="str">
        <f aca="false">IF(B1637="Pá.",A1637,"")</f>
        <v/>
      </c>
      <c r="F1637" s="21" t="str">
        <f aca="false">IF(B1637="Pá.",AVERAGE(D1633:D1637),"")</f>
        <v/>
      </c>
      <c r="G1637" s="21" t="str">
        <f aca="false">IF(B1637="Pá.",STDEV(D1633:D1637),"")</f>
        <v/>
      </c>
      <c r="H1637" s="21" t="str">
        <f aca="false">IF(B1637="Pá.",MAX(D1633:D1637)-MIN(D1633:D1637),"")</f>
        <v/>
      </c>
      <c r="I1637" s="21" t="n">
        <f aca="false">IF(B1638="Pá.",MIN(D1634:D1638),"")</f>
        <v>-0.0114151997273684</v>
      </c>
      <c r="J1637" s="21" t="n">
        <f aca="false">IF(B1638="Pá.",MAX(D1634:D1638),"")</f>
        <v>0.00369111638113027</v>
      </c>
      <c r="K1637" s="16" t="n">
        <f aca="false">K1636+1</f>
        <v>1636</v>
      </c>
      <c r="L1637" s="14" t="n">
        <f aca="false">K1637/pocet</f>
        <v>0.433033350979354</v>
      </c>
      <c r="M1637" s="14" t="n">
        <f aca="false">SMALL(D$10:D$4002,K1637)</f>
        <v>-0.00103010195671648</v>
      </c>
      <c r="N1637" s="15" t="n">
        <f aca="false">NORMDIST(M1637,$D$3,$D$6,TRUE())</f>
        <v>0.465663097069555</v>
      </c>
      <c r="O1637" s="15" t="n">
        <f aca="false">NORMDIST(M1637,$D$3,$D$6,FALSE())</f>
        <v>30.6684908526617</v>
      </c>
      <c r="P1637" s="15" t="n">
        <f aca="false">0.5+ATAN((M1637-$D$4)/(0.5*$D$7))/PI()</f>
        <v>0.429592444906433</v>
      </c>
      <c r="Q1637" s="15" t="n">
        <f aca="false">0.5*(1+((M1637&gt;$D$4)-(M1637&lt;$D$4))*(1-EXP(-ABS((M1637-$D$4)/($D$8)))))</f>
        <v>0.427025691154961</v>
      </c>
      <c r="R1637" s="15" t="n">
        <f aca="false">EXP(-ABS(M1637-$D$4)/$D$8)/(2*$D$8)</f>
        <v>49.539185357441</v>
      </c>
    </row>
    <row r="1638" customFormat="false" ht="13.2" hidden="false" customHeight="false" outlineLevel="0" collapsed="false">
      <c r="A1638" s="1" t="n">
        <v>37015</v>
      </c>
      <c r="B1638" s="19" t="str">
        <f aca="false">VLOOKUP(WEEKDAY(A1638,2),List1!$A$1:$B$7,2,FALSE())</f>
        <v>Pá.</v>
      </c>
      <c r="C1638" s="2" t="n">
        <v>501.7</v>
      </c>
      <c r="D1638" s="21" t="n">
        <f aca="false">LN(C1638/C1637)</f>
        <v>-0.0069520589861288</v>
      </c>
      <c r="E1638" s="1" t="n">
        <f aca="false">IF(B1638="Pá.",A1638,"")</f>
        <v>37015</v>
      </c>
      <c r="F1638" s="21" t="n">
        <f aca="false">IF(B1638="Pá.",AVERAGE(D1634:D1638),"")</f>
        <v>-0.00476635063711517</v>
      </c>
      <c r="G1638" s="21" t="n">
        <f aca="false">IF(B1638="Pá.",STDEV(D1634:D1638),"")</f>
        <v>0.00623774402721558</v>
      </c>
      <c r="H1638" s="21" t="n">
        <f aca="false">IF(B1638="Pá.",MAX(D1634:D1638)-MIN(D1634:D1638),"")</f>
        <v>0.0151063161084987</v>
      </c>
      <c r="I1638" s="21" t="str">
        <f aca="false">IF(B1639="Pá.",MIN(D1635:D1639),"")</f>
        <v/>
      </c>
      <c r="J1638" s="21" t="str">
        <f aca="false">IF(B1639="Pá.",MAX(D1635:D1639),"")</f>
        <v/>
      </c>
      <c r="K1638" s="16" t="n">
        <f aca="false">K1637+1</f>
        <v>1637</v>
      </c>
      <c r="L1638" s="14" t="n">
        <f aca="false">K1638/pocet</f>
        <v>0.433298041291689</v>
      </c>
      <c r="M1638" s="14" t="n">
        <f aca="false">SMALL(D$10:D$4002,K1638)</f>
        <v>-0.00102929010452159</v>
      </c>
      <c r="N1638" s="15" t="n">
        <f aca="false">NORMDIST(M1638,$D$3,$D$6,TRUE())</f>
        <v>0.465687995418356</v>
      </c>
      <c r="O1638" s="15" t="n">
        <f aca="false">NORMDIST(M1638,$D$3,$D$6,FALSE())</f>
        <v>30.6686563518826</v>
      </c>
      <c r="P1638" s="15" t="n">
        <f aca="false">0.5+ATAN((M1638-$D$4)/(0.5*$D$7))/PI()</f>
        <v>0.429633120773798</v>
      </c>
      <c r="Q1638" s="15" t="n">
        <f aca="false">0.5*(1+((M1638&gt;$D$4)-(M1638&lt;$D$4))*(1-EXP(-ABS((M1638-$D$4)/($D$8)))))</f>
        <v>0.427065911545333</v>
      </c>
      <c r="R1638" s="15" t="n">
        <f aca="false">EXP(-ABS(M1638-$D$4)/$D$8)/(2*$D$8)</f>
        <v>49.5438513187989</v>
      </c>
    </row>
    <row r="1639" customFormat="false" ht="13.2" hidden="false" customHeight="false" outlineLevel="0" collapsed="false">
      <c r="A1639" s="1" t="n">
        <v>37018</v>
      </c>
      <c r="B1639" s="19" t="str">
        <f aca="false">VLOOKUP(WEEKDAY(A1639,2),List1!$A$1:$B$7,2,FALSE())</f>
        <v>Po.</v>
      </c>
      <c r="C1639" s="2" t="n">
        <v>506.7</v>
      </c>
      <c r="D1639" s="21" t="n">
        <f aca="false">LN(C1639/C1638)</f>
        <v>0.0099167809916567</v>
      </c>
      <c r="E1639" s="1" t="str">
        <f aca="false">IF(B1639="Pá.",A1639,"")</f>
        <v/>
      </c>
      <c r="F1639" s="21" t="str">
        <f aca="false">IF(B1639="Pá.",AVERAGE(D1635:D1639),"")</f>
        <v/>
      </c>
      <c r="G1639" s="21" t="str">
        <f aca="false">IF(B1639="Pá.",STDEV(D1635:D1639),"")</f>
        <v/>
      </c>
      <c r="H1639" s="21" t="str">
        <f aca="false">IF(B1639="Pá.",MAX(D1635:D1639)-MIN(D1635:D1639),"")</f>
        <v/>
      </c>
      <c r="I1639" s="21" t="str">
        <f aca="false">IF(B1640="Pá.",MIN(D1636:D1640),"")</f>
        <v/>
      </c>
      <c r="J1639" s="21" t="str">
        <f aca="false">IF(B1640="Pá.",MAX(D1636:D1640),"")</f>
        <v/>
      </c>
      <c r="K1639" s="16" t="n">
        <f aca="false">K1638+1</f>
        <v>1638</v>
      </c>
      <c r="L1639" s="14" t="n">
        <f aca="false">K1639/pocet</f>
        <v>0.433562731604023</v>
      </c>
      <c r="M1639" s="14" t="n">
        <f aca="false">SMALL(D$10:D$4002,K1639)</f>
        <v>-0.00102845398163503</v>
      </c>
      <c r="N1639" s="15" t="n">
        <f aca="false">NORMDIST(M1639,$D$3,$D$6,TRUE())</f>
        <v>0.465713638255046</v>
      </c>
      <c r="O1639" s="15" t="n">
        <f aca="false">NORMDIST(M1639,$D$3,$D$6,FALSE())</f>
        <v>30.6688266739125</v>
      </c>
      <c r="P1639" s="15" t="n">
        <f aca="false">0.5+ATAN((M1639-$D$4)/(0.5*$D$7))/PI()</f>
        <v>0.429675015107006</v>
      </c>
      <c r="Q1639" s="15" t="n">
        <f aca="false">0.5*(1+((M1639&gt;$D$4)-(M1639&lt;$D$4))*(1-EXP(-ABS((M1639-$D$4)/($D$8)))))</f>
        <v>0.427107338302443</v>
      </c>
      <c r="R1639" s="15" t="n">
        <f aca="false">EXP(-ABS(M1639-$D$4)/$D$8)/(2*$D$8)</f>
        <v>49.5486572305783</v>
      </c>
    </row>
    <row r="1640" customFormat="false" ht="13.2" hidden="false" customHeight="false" outlineLevel="0" collapsed="false">
      <c r="A1640" s="1" t="n">
        <v>37020</v>
      </c>
      <c r="B1640" s="19" t="str">
        <f aca="false">VLOOKUP(WEEKDAY(A1640,2),List1!$A$1:$B$7,2,FALSE())</f>
        <v>St.</v>
      </c>
      <c r="C1640" s="2" t="n">
        <v>507.5</v>
      </c>
      <c r="D1640" s="21" t="n">
        <f aca="false">LN(C1640/C1639)</f>
        <v>0.00157759843407841</v>
      </c>
      <c r="E1640" s="1" t="str">
        <f aca="false">IF(B1640="Pá.",A1640,"")</f>
        <v/>
      </c>
      <c r="F1640" s="21" t="str">
        <f aca="false">IF(B1640="Pá.",AVERAGE(D1636:D1640),"")</f>
        <v/>
      </c>
      <c r="G1640" s="21" t="str">
        <f aca="false">IF(B1640="Pá.",STDEV(D1636:D1640),"")</f>
        <v/>
      </c>
      <c r="H1640" s="21" t="str">
        <f aca="false">IF(B1640="Pá.",MAX(D1636:D1640)-MIN(D1636:D1640),"")</f>
        <v/>
      </c>
      <c r="I1640" s="21" t="str">
        <f aca="false">IF(B1641="Pá.",MIN(D1637:D1641),"")</f>
        <v/>
      </c>
      <c r="J1640" s="21" t="str">
        <f aca="false">IF(B1641="Pá.",MAX(D1637:D1641),"")</f>
        <v/>
      </c>
      <c r="K1640" s="16" t="n">
        <f aca="false">K1639+1</f>
        <v>1639</v>
      </c>
      <c r="L1640" s="14" t="n">
        <f aca="false">K1640/pocet</f>
        <v>0.433827421916358</v>
      </c>
      <c r="M1640" s="14" t="n">
        <f aca="false">SMALL(D$10:D$4002,K1640)</f>
        <v>-0.00102590416794738</v>
      </c>
      <c r="N1640" s="15" t="n">
        <f aca="false">NORMDIST(M1640,$D$3,$D$6,TRUE())</f>
        <v>0.465791838710534</v>
      </c>
      <c r="O1640" s="15" t="n">
        <f aca="false">NORMDIST(M1640,$D$3,$D$6,FALSE())</f>
        <v>30.6693453001558</v>
      </c>
      <c r="P1640" s="15" t="n">
        <f aca="false">0.5+ATAN((M1640-$D$4)/(0.5*$D$7))/PI()</f>
        <v>0.429802790018869</v>
      </c>
      <c r="Q1640" s="15" t="n">
        <f aca="false">0.5*(1+((M1640&gt;$D$4)-(M1640&lt;$D$4))*(1-EXP(-ABS((M1640-$D$4)/($D$8)))))</f>
        <v>0.42723369683458</v>
      </c>
      <c r="R1640" s="15" t="n">
        <f aca="false">EXP(-ABS(M1640-$D$4)/$D$8)/(2*$D$8)</f>
        <v>49.5633160646361</v>
      </c>
    </row>
    <row r="1641" customFormat="false" ht="13.2" hidden="false" customHeight="false" outlineLevel="0" collapsed="false">
      <c r="A1641" s="1" t="n">
        <v>37021</v>
      </c>
      <c r="B1641" s="19" t="str">
        <f aca="false">VLOOKUP(WEEKDAY(A1641,2),List1!$A$1:$B$7,2,FALSE())</f>
        <v>Čt.</v>
      </c>
      <c r="C1641" s="2" t="n">
        <v>514.5</v>
      </c>
      <c r="D1641" s="21" t="n">
        <f aca="false">LN(C1641/C1640)</f>
        <v>0.0136988443581619</v>
      </c>
      <c r="E1641" s="1" t="str">
        <f aca="false">IF(B1641="Pá.",A1641,"")</f>
        <v/>
      </c>
      <c r="F1641" s="21" t="str">
        <f aca="false">IF(B1641="Pá.",AVERAGE(D1637:D1641),"")</f>
        <v/>
      </c>
      <c r="G1641" s="21" t="str">
        <f aca="false">IF(B1641="Pá.",STDEV(D1637:D1641),"")</f>
        <v/>
      </c>
      <c r="H1641" s="21" t="str">
        <f aca="false">IF(B1641="Pá.",MAX(D1637:D1641)-MIN(D1637:D1641),"")</f>
        <v/>
      </c>
      <c r="I1641" s="21" t="n">
        <f aca="false">IF(B1642="Pá.",MIN(D1638:D1642),"")</f>
        <v>-0.0069520589861288</v>
      </c>
      <c r="J1641" s="21" t="n">
        <f aca="false">IF(B1642="Pá.",MAX(D1638:D1642),"")</f>
        <v>0.0136988443581619</v>
      </c>
      <c r="K1641" s="16" t="n">
        <f aca="false">K1640+1</f>
        <v>1640</v>
      </c>
      <c r="L1641" s="14" t="n">
        <f aca="false">K1641/pocet</f>
        <v>0.434092112228692</v>
      </c>
      <c r="M1641" s="14" t="n">
        <f aca="false">SMALL(D$10:D$4002,K1641)</f>
        <v>-0.00102092913410723</v>
      </c>
      <c r="N1641" s="15" t="n">
        <f aca="false">NORMDIST(M1641,$D$3,$D$6,TRUE())</f>
        <v>0.465944422251822</v>
      </c>
      <c r="O1641" s="15" t="n">
        <f aca="false">NORMDIST(M1641,$D$3,$D$6,FALSE())</f>
        <v>30.6703538178503</v>
      </c>
      <c r="P1641" s="15" t="n">
        <f aca="false">0.5+ATAN((M1641-$D$4)/(0.5*$D$7))/PI()</f>
        <v>0.430052162465168</v>
      </c>
      <c r="Q1641" s="15" t="n">
        <f aca="false">0.5*(1+((M1641&gt;$D$4)-(M1641&lt;$D$4))*(1-EXP(-ABS((M1641-$D$4)/($D$8)))))</f>
        <v>0.427480347179868</v>
      </c>
      <c r="R1641" s="15" t="n">
        <f aca="false">EXP(-ABS(M1641-$D$4)/$D$8)/(2*$D$8)</f>
        <v>49.5919299336065</v>
      </c>
    </row>
    <row r="1642" customFormat="false" ht="13.2" hidden="false" customHeight="false" outlineLevel="0" collapsed="false">
      <c r="A1642" s="1" t="n">
        <v>37022</v>
      </c>
      <c r="B1642" s="19" t="str">
        <f aca="false">VLOOKUP(WEEKDAY(A1642,2),List1!$A$1:$B$7,2,FALSE())</f>
        <v>Pá.</v>
      </c>
      <c r="C1642" s="2" t="n">
        <v>515.7</v>
      </c>
      <c r="D1642" s="21" t="n">
        <f aca="false">LN(C1642/C1641)</f>
        <v>0.00232964578280909</v>
      </c>
      <c r="E1642" s="1" t="n">
        <f aca="false">IF(B1642="Pá.",A1642,"")</f>
        <v>37022</v>
      </c>
      <c r="F1642" s="21" t="n">
        <f aca="false">IF(B1642="Pá.",AVERAGE(D1638:D1642),"")</f>
        <v>0.00411416211611547</v>
      </c>
      <c r="G1642" s="21" t="n">
        <f aca="false">IF(B1642="Pá.",STDEV(D1638:D1642),"")</f>
        <v>0.00802521686368055</v>
      </c>
      <c r="H1642" s="21" t="n">
        <f aca="false">IF(B1642="Pá.",MAX(D1638:D1642)-MIN(D1638:D1642),"")</f>
        <v>0.0206509033442907</v>
      </c>
      <c r="I1642" s="21" t="str">
        <f aca="false">IF(B1643="Pá.",MIN(D1639:D1643),"")</f>
        <v/>
      </c>
      <c r="J1642" s="21" t="str">
        <f aca="false">IF(B1643="Pá.",MAX(D1639:D1643),"")</f>
        <v/>
      </c>
      <c r="K1642" s="16" t="n">
        <f aca="false">K1641+1</f>
        <v>1641</v>
      </c>
      <c r="L1642" s="14" t="n">
        <f aca="false">K1642/pocet</f>
        <v>0.434356802541027</v>
      </c>
      <c r="M1642" s="14" t="n">
        <f aca="false">SMALL(D$10:D$4002,K1642)</f>
        <v>-0.00101732132030397</v>
      </c>
      <c r="N1642" s="15" t="n">
        <f aca="false">NORMDIST(M1642,$D$3,$D$6,TRUE())</f>
        <v>0.46605507649263</v>
      </c>
      <c r="O1642" s="15" t="n">
        <f aca="false">NORMDIST(M1642,$D$3,$D$6,FALSE())</f>
        <v>30.6710823720085</v>
      </c>
      <c r="P1642" s="15" t="n">
        <f aca="false">0.5+ATAN((M1642-$D$4)/(0.5*$D$7))/PI()</f>
        <v>0.430233057941773</v>
      </c>
      <c r="Q1642" s="15" t="n">
        <f aca="false">0.5*(1+((M1642&gt;$D$4)-(M1642&lt;$D$4))*(1-EXP(-ABS((M1642-$D$4)/($D$8)))))</f>
        <v>0.427659303076874</v>
      </c>
      <c r="R1642" s="15" t="n">
        <f aca="false">EXP(-ABS(M1642-$D$4)/$D$8)/(2*$D$8)</f>
        <v>49.6126905799475</v>
      </c>
    </row>
    <row r="1643" customFormat="false" ht="13.2" hidden="false" customHeight="false" outlineLevel="0" collapsed="false">
      <c r="A1643" s="1" t="n">
        <v>37025</v>
      </c>
      <c r="B1643" s="19" t="str">
        <f aca="false">VLOOKUP(WEEKDAY(A1643,2),List1!$A$1:$B$7,2,FALSE())</f>
        <v>Po.</v>
      </c>
      <c r="C1643" s="2" t="n">
        <v>512.5</v>
      </c>
      <c r="D1643" s="21" t="n">
        <f aca="false">LN(C1643/C1642)</f>
        <v>-0.00622449004435015</v>
      </c>
      <c r="E1643" s="1" t="str">
        <f aca="false">IF(B1643="Pá.",A1643,"")</f>
        <v/>
      </c>
      <c r="F1643" s="21" t="str">
        <f aca="false">IF(B1643="Pá.",AVERAGE(D1639:D1643),"")</f>
        <v/>
      </c>
      <c r="G1643" s="21" t="str">
        <f aca="false">IF(B1643="Pá.",STDEV(D1639:D1643),"")</f>
        <v/>
      </c>
      <c r="H1643" s="21" t="str">
        <f aca="false">IF(B1643="Pá.",MAX(D1639:D1643)-MIN(D1639:D1643),"")</f>
        <v/>
      </c>
      <c r="I1643" s="21" t="str">
        <f aca="false">IF(B1644="Pá.",MIN(D1640:D1644),"")</f>
        <v/>
      </c>
      <c r="J1643" s="21" t="str">
        <f aca="false">IF(B1644="Pá.",MAX(D1640:D1644),"")</f>
        <v/>
      </c>
      <c r="K1643" s="16" t="n">
        <f aca="false">K1642+1</f>
        <v>1642</v>
      </c>
      <c r="L1643" s="14" t="n">
        <f aca="false">K1643/pocet</f>
        <v>0.434621492853362</v>
      </c>
      <c r="M1643" s="14" t="n">
        <f aca="false">SMALL(D$10:D$4002,K1643)</f>
        <v>-0.00101163387484426</v>
      </c>
      <c r="N1643" s="15" t="n">
        <f aca="false">NORMDIST(M1643,$D$3,$D$6,TRUE())</f>
        <v>0.466229519856009</v>
      </c>
      <c r="O1643" s="15" t="n">
        <f aca="false">NORMDIST(M1643,$D$3,$D$6,FALSE())</f>
        <v>30.6722260905803</v>
      </c>
      <c r="P1643" s="15" t="n">
        <f aca="false">0.5+ATAN((M1643-$D$4)/(0.5*$D$7))/PI()</f>
        <v>0.430518318966911</v>
      </c>
      <c r="Q1643" s="15" t="n">
        <f aca="false">0.5*(1+((M1643&gt;$D$4)-(M1643&lt;$D$4))*(1-EXP(-ABS((M1643-$D$4)/($D$8)))))</f>
        <v>0.427941565656797</v>
      </c>
      <c r="R1643" s="15" t="n">
        <f aca="false">EXP(-ABS(M1643-$D$4)/$D$8)/(2*$D$8)</f>
        <v>49.645435818831</v>
      </c>
    </row>
    <row r="1644" customFormat="false" ht="13.2" hidden="false" customHeight="false" outlineLevel="0" collapsed="false">
      <c r="A1644" s="1" t="n">
        <v>37026</v>
      </c>
      <c r="B1644" s="19" t="str">
        <f aca="false">VLOOKUP(WEEKDAY(A1644,2),List1!$A$1:$B$7,2,FALSE())</f>
        <v>Út.</v>
      </c>
      <c r="C1644" s="2" t="n">
        <v>511.6</v>
      </c>
      <c r="D1644" s="21" t="n">
        <f aca="false">LN(C1644/C1643)</f>
        <v>-0.00175764130787562</v>
      </c>
      <c r="E1644" s="1" t="str">
        <f aca="false">IF(B1644="Pá.",A1644,"")</f>
        <v/>
      </c>
      <c r="F1644" s="21" t="str">
        <f aca="false">IF(B1644="Pá.",AVERAGE(D1640:D1644),"")</f>
        <v/>
      </c>
      <c r="G1644" s="21" t="str">
        <f aca="false">IF(B1644="Pá.",STDEV(D1640:D1644),"")</f>
        <v/>
      </c>
      <c r="H1644" s="21" t="str">
        <f aca="false">IF(B1644="Pá.",MAX(D1640:D1644)-MIN(D1640:D1644),"")</f>
        <v/>
      </c>
      <c r="I1644" s="21" t="str">
        <f aca="false">IF(B1645="Pá.",MIN(D1641:D1645),"")</f>
        <v/>
      </c>
      <c r="J1644" s="21" t="str">
        <f aca="false">IF(B1645="Pá.",MAX(D1641:D1645),"")</f>
        <v/>
      </c>
      <c r="K1644" s="16" t="n">
        <f aca="false">K1643+1</f>
        <v>1643</v>
      </c>
      <c r="L1644" s="14" t="n">
        <f aca="false">K1644/pocet</f>
        <v>0.434886183165696</v>
      </c>
      <c r="M1644" s="14" t="n">
        <f aca="false">SMALL(D$10:D$4002,K1644)</f>
        <v>-0.00101095206588229</v>
      </c>
      <c r="N1644" s="15" t="n">
        <f aca="false">NORMDIST(M1644,$D$3,$D$6,TRUE())</f>
        <v>0.466250432501253</v>
      </c>
      <c r="O1644" s="15" t="n">
        <f aca="false">NORMDIST(M1644,$D$3,$D$6,FALSE())</f>
        <v>30.6723628055095</v>
      </c>
      <c r="P1644" s="15" t="n">
        <f aca="false">0.5+ATAN((M1644-$D$4)/(0.5*$D$7))/PI()</f>
        <v>0.430552523581875</v>
      </c>
      <c r="Q1644" s="15" t="n">
        <f aca="false">0.5*(1+((M1644&gt;$D$4)-(M1644&lt;$D$4))*(1-EXP(-ABS((M1644-$D$4)/($D$8)))))</f>
        <v>0.427975415698553</v>
      </c>
      <c r="R1644" s="15" t="n">
        <f aca="false">EXP(-ABS(M1644-$D$4)/$D$8)/(2*$D$8)</f>
        <v>49.6493627570167</v>
      </c>
    </row>
    <row r="1645" customFormat="false" ht="13.2" hidden="false" customHeight="false" outlineLevel="0" collapsed="false">
      <c r="A1645" s="1" t="n">
        <v>37027</v>
      </c>
      <c r="B1645" s="19" t="str">
        <f aca="false">VLOOKUP(WEEKDAY(A1645,2),List1!$A$1:$B$7,2,FALSE())</f>
        <v>St.</v>
      </c>
      <c r="C1645" s="2" t="n">
        <v>509.2</v>
      </c>
      <c r="D1645" s="21" t="n">
        <f aca="false">LN(C1645/C1644)</f>
        <v>-0.00470220302143619</v>
      </c>
      <c r="E1645" s="1" t="str">
        <f aca="false">IF(B1645="Pá.",A1645,"")</f>
        <v/>
      </c>
      <c r="F1645" s="21" t="str">
        <f aca="false">IF(B1645="Pá.",AVERAGE(D1641:D1645),"")</f>
        <v/>
      </c>
      <c r="G1645" s="21" t="str">
        <f aca="false">IF(B1645="Pá.",STDEV(D1641:D1645),"")</f>
        <v/>
      </c>
      <c r="H1645" s="21" t="str">
        <f aca="false">IF(B1645="Pá.",MAX(D1641:D1645)-MIN(D1641:D1645),"")</f>
        <v/>
      </c>
      <c r="I1645" s="21" t="str">
        <f aca="false">IF(B1646="Pá.",MIN(D1642:D1646),"")</f>
        <v/>
      </c>
      <c r="J1645" s="21" t="str">
        <f aca="false">IF(B1646="Pá.",MAX(D1642:D1646),"")</f>
        <v/>
      </c>
      <c r="K1645" s="16" t="n">
        <f aca="false">K1644+1</f>
        <v>1644</v>
      </c>
      <c r="L1645" s="14" t="n">
        <f aca="false">K1645/pocet</f>
        <v>0.435150873478031</v>
      </c>
      <c r="M1645" s="14" t="n">
        <f aca="false">SMALL(D$10:D$4002,K1645)</f>
        <v>-0.0010106115059235</v>
      </c>
      <c r="N1645" s="15" t="n">
        <f aca="false">NORMDIST(M1645,$D$3,$D$6,TRUE())</f>
        <v>0.466260878291489</v>
      </c>
      <c r="O1645" s="15" t="n">
        <f aca="false">NORMDIST(M1645,$D$3,$D$6,FALSE())</f>
        <v>30.672431062328</v>
      </c>
      <c r="P1645" s="15" t="n">
        <f aca="false">0.5+ATAN((M1645-$D$4)/(0.5*$D$7))/PI()</f>
        <v>0.430569609215967</v>
      </c>
      <c r="Q1645" s="15" t="n">
        <f aca="false">0.5*(1+((M1645&gt;$D$4)-(M1645&lt;$D$4))*(1-EXP(-ABS((M1645-$D$4)/($D$8)))))</f>
        <v>0.427992324617506</v>
      </c>
      <c r="R1645" s="15" t="n">
        <f aca="false">EXP(-ABS(M1645-$D$4)/$D$8)/(2*$D$8)</f>
        <v>49.6513243581278</v>
      </c>
    </row>
    <row r="1646" customFormat="false" ht="13.2" hidden="false" customHeight="false" outlineLevel="0" collapsed="false">
      <c r="A1646" s="1" t="n">
        <v>37028</v>
      </c>
      <c r="B1646" s="19" t="str">
        <f aca="false">VLOOKUP(WEEKDAY(A1646,2),List1!$A$1:$B$7,2,FALSE())</f>
        <v>Čt.</v>
      </c>
      <c r="C1646" s="2" t="n">
        <v>513.2</v>
      </c>
      <c r="D1646" s="21" t="n">
        <f aca="false">LN(C1646/C1645)</f>
        <v>0.00782476605822994</v>
      </c>
      <c r="E1646" s="1" t="str">
        <f aca="false">IF(B1646="Pá.",A1646,"")</f>
        <v/>
      </c>
      <c r="F1646" s="21" t="str">
        <f aca="false">IF(B1646="Pá.",AVERAGE(D1642:D1646),"")</f>
        <v/>
      </c>
      <c r="G1646" s="21" t="str">
        <f aca="false">IF(B1646="Pá.",STDEV(D1642:D1646),"")</f>
        <v/>
      </c>
      <c r="H1646" s="21" t="str">
        <f aca="false">IF(B1646="Pá.",MAX(D1642:D1646)-MIN(D1642:D1646),"")</f>
        <v/>
      </c>
      <c r="I1646" s="21" t="n">
        <f aca="false">IF(B1647="Pá.",MIN(D1643:D1647),"")</f>
        <v>-0.00622449004435015</v>
      </c>
      <c r="J1646" s="21" t="n">
        <f aca="false">IF(B1647="Pá.",MAX(D1643:D1647),"")</f>
        <v>0.00782476605822994</v>
      </c>
      <c r="K1646" s="16" t="n">
        <f aca="false">K1645+1</f>
        <v>1645</v>
      </c>
      <c r="L1646" s="14" t="n">
        <f aca="false">K1646/pocet</f>
        <v>0.435415563790365</v>
      </c>
      <c r="M1646" s="14" t="n">
        <f aca="false">SMALL(D$10:D$4002,K1646)</f>
        <v>-0.00100676780135201</v>
      </c>
      <c r="N1646" s="15" t="n">
        <f aca="false">NORMDIST(M1646,$D$3,$D$6,TRUE())</f>
        <v>0.466378775533586</v>
      </c>
      <c r="O1646" s="15" t="n">
        <f aca="false">NORMDIST(M1646,$D$3,$D$6,FALSE())</f>
        <v>30.6731999798024</v>
      </c>
      <c r="P1646" s="15" t="n">
        <f aca="false">0.5+ATAN((M1646-$D$4)/(0.5*$D$7))/PI()</f>
        <v>0.430762473119009</v>
      </c>
      <c r="Q1646" s="15" t="n">
        <f aca="false">0.5*(1+((M1646&gt;$D$4)-(M1646&lt;$D$4))*(1-EXP(-ABS((M1646-$D$4)/($D$8)))))</f>
        <v>0.428183212195868</v>
      </c>
      <c r="R1646" s="15" t="n">
        <f aca="false">EXP(-ABS(M1646-$D$4)/$D$8)/(2*$D$8)</f>
        <v>49.6734691970047</v>
      </c>
    </row>
    <row r="1647" customFormat="false" ht="13.2" hidden="false" customHeight="false" outlineLevel="0" collapsed="false">
      <c r="A1647" s="1" t="n">
        <v>37029</v>
      </c>
      <c r="B1647" s="19" t="str">
        <f aca="false">VLOOKUP(WEEKDAY(A1647,2),List1!$A$1:$B$7,2,FALSE())</f>
        <v>Pá.</v>
      </c>
      <c r="C1647" s="2" t="n">
        <v>512.4</v>
      </c>
      <c r="D1647" s="21" t="n">
        <f aca="false">LN(C1647/C1646)</f>
        <v>-0.00156006271890234</v>
      </c>
      <c r="E1647" s="1" t="n">
        <f aca="false">IF(B1647="Pá.",A1647,"")</f>
        <v>37029</v>
      </c>
      <c r="F1647" s="21" t="n">
        <f aca="false">IF(B1647="Pá.",AVERAGE(D1643:D1647),"")</f>
        <v>-0.00128392620686687</v>
      </c>
      <c r="G1647" s="21" t="n">
        <f aca="false">IF(B1647="Pá.",STDEV(D1643:D1647),"")</f>
        <v>0.00546266234458316</v>
      </c>
      <c r="H1647" s="21" t="n">
        <f aca="false">IF(B1647="Pá.",MAX(D1643:D1647)-MIN(D1643:D1647),"")</f>
        <v>0.0140492561025801</v>
      </c>
      <c r="I1647" s="21" t="str">
        <f aca="false">IF(B1648="Pá.",MIN(D1644:D1648),"")</f>
        <v/>
      </c>
      <c r="J1647" s="21" t="str">
        <f aca="false">IF(B1648="Pá.",MAX(D1644:D1648),"")</f>
        <v/>
      </c>
      <c r="K1647" s="16" t="n">
        <f aca="false">K1646+1</f>
        <v>1646</v>
      </c>
      <c r="L1647" s="14" t="n">
        <f aca="false">K1647/pocet</f>
        <v>0.4356802541027</v>
      </c>
      <c r="M1647" s="14" t="n">
        <f aca="false">SMALL(D$10:D$4002,K1647)</f>
        <v>-0.00100377515138099</v>
      </c>
      <c r="N1647" s="15" t="n">
        <f aca="false">NORMDIST(M1647,$D$3,$D$6,TRUE())</f>
        <v>0.466470570578048</v>
      </c>
      <c r="O1647" s="15" t="n">
        <f aca="false">NORMDIST(M1647,$D$3,$D$6,FALSE())</f>
        <v>30.6737967924762</v>
      </c>
      <c r="P1647" s="15" t="n">
        <f aca="false">0.5+ATAN((M1647-$D$4)/(0.5*$D$7))/PI()</f>
        <v>0.430912669803235</v>
      </c>
      <c r="Q1647" s="15" t="n">
        <f aca="false">0.5*(1+((M1647&gt;$D$4)-(M1647&lt;$D$4))*(1-EXP(-ABS((M1647-$D$4)/($D$8)))))</f>
        <v>0.42833189330985</v>
      </c>
      <c r="R1647" s="15" t="n">
        <f aca="false">EXP(-ABS(M1647-$D$4)/$D$8)/(2*$D$8)</f>
        <v>49.6907176703805</v>
      </c>
    </row>
    <row r="1648" customFormat="false" ht="13.2" hidden="false" customHeight="false" outlineLevel="0" collapsed="false">
      <c r="A1648" s="1" t="n">
        <v>37032</v>
      </c>
      <c r="B1648" s="19" t="str">
        <f aca="false">VLOOKUP(WEEKDAY(A1648,2),List1!$A$1:$B$7,2,FALSE())</f>
        <v>Po.</v>
      </c>
      <c r="C1648" s="2" t="n">
        <v>514.9</v>
      </c>
      <c r="D1648" s="21" t="n">
        <f aca="false">LN(C1648/C1647)</f>
        <v>0.00486713702951645</v>
      </c>
      <c r="E1648" s="1" t="str">
        <f aca="false">IF(B1648="Pá.",A1648,"")</f>
        <v/>
      </c>
      <c r="F1648" s="21" t="str">
        <f aca="false">IF(B1648="Pá.",AVERAGE(D1644:D1648),"")</f>
        <v/>
      </c>
      <c r="G1648" s="21" t="str">
        <f aca="false">IF(B1648="Pá.",STDEV(D1644:D1648),"")</f>
        <v/>
      </c>
      <c r="H1648" s="21" t="str">
        <f aca="false">IF(B1648="Pá.",MAX(D1644:D1648)-MIN(D1644:D1648),"")</f>
        <v/>
      </c>
      <c r="I1648" s="21" t="str">
        <f aca="false">IF(B1649="Pá.",MIN(D1645:D1649),"")</f>
        <v/>
      </c>
      <c r="J1648" s="21" t="str">
        <f aca="false">IF(B1649="Pá.",MAX(D1645:D1649),"")</f>
        <v/>
      </c>
      <c r="K1648" s="16" t="n">
        <f aca="false">K1647+1</f>
        <v>1647</v>
      </c>
      <c r="L1648" s="14" t="n">
        <f aca="false">K1648/pocet</f>
        <v>0.435944944415034</v>
      </c>
      <c r="M1648" s="14" t="n">
        <f aca="false">SMALL(D$10:D$4002,K1648)</f>
        <v>-0.00100050033358353</v>
      </c>
      <c r="N1648" s="15" t="n">
        <f aca="false">NORMDIST(M1648,$D$3,$D$6,TRUE())</f>
        <v>0.466571022740549</v>
      </c>
      <c r="O1648" s="15" t="n">
        <f aca="false">NORMDIST(M1648,$D$3,$D$6,FALSE())</f>
        <v>30.6744480159005</v>
      </c>
      <c r="P1648" s="15" t="n">
        <f aca="false">0.5+ATAN((M1648-$D$4)/(0.5*$D$7))/PI()</f>
        <v>0.431077063895913</v>
      </c>
      <c r="Q1648" s="15" t="n">
        <f aca="false">0.5*(1+((M1648&gt;$D$4)-(M1648&lt;$D$4))*(1-EXP(-ABS((M1648-$D$4)/($D$8)))))</f>
        <v>0.428494652271456</v>
      </c>
      <c r="R1648" s="15" t="n">
        <f aca="false">EXP(-ABS(M1648-$D$4)/$D$8)/(2*$D$8)</f>
        <v>49.7095993127141</v>
      </c>
    </row>
    <row r="1649" customFormat="false" ht="13.2" hidden="false" customHeight="false" outlineLevel="0" collapsed="false">
      <c r="A1649" s="1" t="n">
        <v>37033</v>
      </c>
      <c r="B1649" s="19" t="str">
        <f aca="false">VLOOKUP(WEEKDAY(A1649,2),List1!$A$1:$B$7,2,FALSE())</f>
        <v>Út.</v>
      </c>
      <c r="C1649" s="2" t="n">
        <v>524.2</v>
      </c>
      <c r="D1649" s="21" t="n">
        <f aca="false">LN(C1649/C1648)</f>
        <v>0.0179005838372104</v>
      </c>
      <c r="E1649" s="1" t="str">
        <f aca="false">IF(B1649="Pá.",A1649,"")</f>
        <v/>
      </c>
      <c r="F1649" s="21" t="str">
        <f aca="false">IF(B1649="Pá.",AVERAGE(D1645:D1649),"")</f>
        <v/>
      </c>
      <c r="G1649" s="21" t="str">
        <f aca="false">IF(B1649="Pá.",STDEV(D1645:D1649),"")</f>
        <v/>
      </c>
      <c r="H1649" s="21" t="str">
        <f aca="false">IF(B1649="Pá.",MAX(D1645:D1649)-MIN(D1645:D1649),"")</f>
        <v/>
      </c>
      <c r="I1649" s="21" t="str">
        <f aca="false">IF(B1650="Pá.",MIN(D1646:D1650),"")</f>
        <v/>
      </c>
      <c r="J1649" s="21" t="str">
        <f aca="false">IF(B1650="Pá.",MAX(D1646:D1650),"")</f>
        <v/>
      </c>
      <c r="K1649" s="16" t="n">
        <f aca="false">K1648+1</f>
        <v>1648</v>
      </c>
      <c r="L1649" s="14" t="n">
        <f aca="false">K1649/pocet</f>
        <v>0.436209634727369</v>
      </c>
      <c r="M1649" s="14" t="n">
        <f aca="false">SMALL(D$10:D$4002,K1649)</f>
        <v>-0.000999928659845641</v>
      </c>
      <c r="N1649" s="15" t="n">
        <f aca="false">NORMDIST(M1649,$D$3,$D$6,TRUE())</f>
        <v>0.466588558549344</v>
      </c>
      <c r="O1649" s="15" t="n">
        <f aca="false">NORMDIST(M1649,$D$3,$D$6,FALSE())</f>
        <v>30.6745614983687</v>
      </c>
      <c r="P1649" s="15" t="n">
        <f aca="false">0.5+ATAN((M1649-$D$4)/(0.5*$D$7))/PI()</f>
        <v>0.431105765442628</v>
      </c>
      <c r="Q1649" s="15" t="n">
        <f aca="false">0.5*(1+((M1649&gt;$D$4)-(M1649&lt;$D$4))*(1-EXP(-ABS((M1649-$D$4)/($D$8)))))</f>
        <v>0.428523070886252</v>
      </c>
      <c r="R1649" s="15" t="n">
        <f aca="false">EXP(-ABS(M1649-$D$4)/$D$8)/(2*$D$8)</f>
        <v>49.7128961518859</v>
      </c>
    </row>
    <row r="1650" customFormat="false" ht="13.2" hidden="false" customHeight="false" outlineLevel="0" collapsed="false">
      <c r="A1650" s="1" t="n">
        <v>37034</v>
      </c>
      <c r="B1650" s="19" t="str">
        <f aca="false">VLOOKUP(WEEKDAY(A1650,2),List1!$A$1:$B$7,2,FALSE())</f>
        <v>St.</v>
      </c>
      <c r="C1650" s="2" t="n">
        <v>525.4</v>
      </c>
      <c r="D1650" s="21" t="n">
        <f aca="false">LN(C1650/C1649)</f>
        <v>0.00228658636213336</v>
      </c>
      <c r="E1650" s="1" t="str">
        <f aca="false">IF(B1650="Pá.",A1650,"")</f>
        <v/>
      </c>
      <c r="F1650" s="21" t="str">
        <f aca="false">IF(B1650="Pá.",AVERAGE(D1646:D1650),"")</f>
        <v/>
      </c>
      <c r="G1650" s="21" t="str">
        <f aca="false">IF(B1650="Pá.",STDEV(D1646:D1650),"")</f>
        <v/>
      </c>
      <c r="H1650" s="21" t="str">
        <f aca="false">IF(B1650="Pá.",MAX(D1646:D1650)-MIN(D1646:D1650),"")</f>
        <v/>
      </c>
      <c r="I1650" s="21" t="str">
        <f aca="false">IF(B1651="Pá.",MIN(D1647:D1651),"")</f>
        <v/>
      </c>
      <c r="J1650" s="21" t="str">
        <f aca="false">IF(B1651="Pá.",MAX(D1647:D1651),"")</f>
        <v/>
      </c>
      <c r="K1650" s="16" t="n">
        <f aca="false">K1649+1</f>
        <v>1649</v>
      </c>
      <c r="L1650" s="14" t="n">
        <f aca="false">K1650/pocet</f>
        <v>0.436474325039704</v>
      </c>
      <c r="M1650" s="14" t="n">
        <f aca="false">SMALL(D$10:D$4002,K1650)</f>
        <v>-0.000997307353032004</v>
      </c>
      <c r="N1650" s="15" t="n">
        <f aca="false">NORMDIST(M1650,$D$3,$D$6,TRUE())</f>
        <v>0.466668966667686</v>
      </c>
      <c r="O1650" s="15" t="n">
        <f aca="false">NORMDIST(M1650,$D$3,$D$6,FALSE())</f>
        <v>30.6750810928411</v>
      </c>
      <c r="P1650" s="15" t="n">
        <f aca="false">0.5+ATAN((M1650-$D$4)/(0.5*$D$7))/PI()</f>
        <v>0.431237385776351</v>
      </c>
      <c r="Q1650" s="15" t="n">
        <f aca="false">0.5*(1+((M1650&gt;$D$4)-(M1650&lt;$D$4))*(1-EXP(-ABS((M1650-$D$4)/($D$8)))))</f>
        <v>0.428653403455555</v>
      </c>
      <c r="R1650" s="15" t="n">
        <f aca="false">EXP(-ABS(M1650-$D$4)/$D$8)/(2*$D$8)</f>
        <v>49.7280160133896</v>
      </c>
    </row>
    <row r="1651" customFormat="false" ht="13.2" hidden="false" customHeight="false" outlineLevel="0" collapsed="false">
      <c r="A1651" s="1" t="n">
        <v>37035</v>
      </c>
      <c r="B1651" s="19" t="str">
        <f aca="false">VLOOKUP(WEEKDAY(A1651,2),List1!$A$1:$B$7,2,FALSE())</f>
        <v>Čt.</v>
      </c>
      <c r="C1651" s="2" t="n">
        <v>530.1</v>
      </c>
      <c r="D1651" s="21" t="n">
        <f aca="false">LN(C1651/C1650)</f>
        <v>0.00890579074232093</v>
      </c>
      <c r="E1651" s="1" t="str">
        <f aca="false">IF(B1651="Pá.",A1651,"")</f>
        <v/>
      </c>
      <c r="F1651" s="21" t="str">
        <f aca="false">IF(B1651="Pá.",AVERAGE(D1647:D1651),"")</f>
        <v/>
      </c>
      <c r="G1651" s="21" t="str">
        <f aca="false">IF(B1651="Pá.",STDEV(D1647:D1651),"")</f>
        <v/>
      </c>
      <c r="H1651" s="21" t="str">
        <f aca="false">IF(B1651="Pá.",MAX(D1647:D1651)-MIN(D1647:D1651),"")</f>
        <v/>
      </c>
      <c r="I1651" s="21" t="n">
        <f aca="false">IF(B1652="Pá.",MIN(D1648:D1652),"")</f>
        <v>0.00228658636213336</v>
      </c>
      <c r="J1651" s="21" t="n">
        <f aca="false">IF(B1652="Pá.",MAX(D1648:D1652),"")</f>
        <v>0.0179005838372104</v>
      </c>
      <c r="K1651" s="16" t="n">
        <f aca="false">K1650+1</f>
        <v>1650</v>
      </c>
      <c r="L1651" s="14" t="n">
        <f aca="false">K1651/pocet</f>
        <v>0.436739015352038</v>
      </c>
      <c r="M1651" s="14" t="n">
        <f aca="false">SMALL(D$10:D$4002,K1651)</f>
        <v>-0.000995024957717781</v>
      </c>
      <c r="N1651" s="15" t="n">
        <f aca="false">NORMDIST(M1651,$D$3,$D$6,TRUE())</f>
        <v>0.466738979844352</v>
      </c>
      <c r="O1651" s="15" t="n">
        <f aca="false">NORMDIST(M1651,$D$3,$D$6,FALSE())</f>
        <v>30.675532493531</v>
      </c>
      <c r="P1651" s="15" t="n">
        <f aca="false">0.5+ATAN((M1651-$D$4)/(0.5*$D$7))/PI()</f>
        <v>0.431352008238293</v>
      </c>
      <c r="Q1651" s="15" t="n">
        <f aca="false">0.5*(1+((M1651&gt;$D$4)-(M1651&lt;$D$4))*(1-EXP(-ABS((M1651-$D$4)/($D$8)))))</f>
        <v>0.428766917473766</v>
      </c>
      <c r="R1651" s="15" t="n">
        <f aca="false">EXP(-ABS(M1651-$D$4)/$D$8)/(2*$D$8)</f>
        <v>49.7411847573441</v>
      </c>
    </row>
    <row r="1652" customFormat="false" ht="13.2" hidden="false" customHeight="false" outlineLevel="0" collapsed="false">
      <c r="A1652" s="1" t="n">
        <v>37036</v>
      </c>
      <c r="B1652" s="19" t="str">
        <f aca="false">VLOOKUP(WEEKDAY(A1652,2),List1!$A$1:$B$7,2,FALSE())</f>
        <v>Pá.</v>
      </c>
      <c r="C1652" s="2" t="n">
        <v>531.6</v>
      </c>
      <c r="D1652" s="21" t="n">
        <f aca="false">LN(C1652/C1651)</f>
        <v>0.00282565884532978</v>
      </c>
      <c r="E1652" s="1" t="n">
        <f aca="false">IF(B1652="Pá.",A1652,"")</f>
        <v>37036</v>
      </c>
      <c r="F1652" s="21" t="n">
        <f aca="false">IF(B1652="Pá.",AVERAGE(D1648:D1652),"")</f>
        <v>0.00735715136330218</v>
      </c>
      <c r="G1652" s="21" t="n">
        <f aca="false">IF(B1652="Pá.",STDEV(D1648:D1652),"")</f>
        <v>0.00644219445360208</v>
      </c>
      <c r="H1652" s="21" t="n">
        <f aca="false">IF(B1652="Pá.",MAX(D1648:D1652)-MIN(D1648:D1652),"")</f>
        <v>0.015613997475077</v>
      </c>
      <c r="I1652" s="21" t="str">
        <f aca="false">IF(B1653="Pá.",MIN(D1649:D1653),"")</f>
        <v/>
      </c>
      <c r="J1652" s="21" t="str">
        <f aca="false">IF(B1653="Pá.",MAX(D1649:D1653),"")</f>
        <v/>
      </c>
      <c r="K1652" s="16" t="n">
        <f aca="false">K1651+1</f>
        <v>1651</v>
      </c>
      <c r="L1652" s="14" t="n">
        <f aca="false">K1652/pocet</f>
        <v>0.437003705664373</v>
      </c>
      <c r="M1652" s="14" t="n">
        <f aca="false">SMALL(D$10:D$4002,K1652)</f>
        <v>-0.000989609185166278</v>
      </c>
      <c r="N1652" s="15" t="n">
        <f aca="false">NORMDIST(M1652,$D$3,$D$6,TRUE())</f>
        <v>0.466905114443825</v>
      </c>
      <c r="O1652" s="15" t="n">
        <f aca="false">NORMDIST(M1652,$D$3,$D$6,FALSE())</f>
        <v>30.6765998171445</v>
      </c>
      <c r="P1652" s="15" t="n">
        <f aca="false">0.5+ATAN((M1652-$D$4)/(0.5*$D$7))/PI()</f>
        <v>0.431624062018334</v>
      </c>
      <c r="Q1652" s="15" t="n">
        <f aca="false">0.5*(1+((M1652&gt;$D$4)-(M1652&lt;$D$4))*(1-EXP(-ABS((M1652-$D$4)/($D$8)))))</f>
        <v>0.429036389060191</v>
      </c>
      <c r="R1652" s="15" t="n">
        <f aca="false">EXP(-ABS(M1652-$D$4)/$D$8)/(2*$D$8)</f>
        <v>49.7724461150212</v>
      </c>
    </row>
    <row r="1653" customFormat="false" ht="13.2" hidden="false" customHeight="false" outlineLevel="0" collapsed="false">
      <c r="A1653" s="1" t="n">
        <v>37039</v>
      </c>
      <c r="B1653" s="19" t="str">
        <f aca="false">VLOOKUP(WEEKDAY(A1653,2),List1!$A$1:$B$7,2,FALSE())</f>
        <v>Po.</v>
      </c>
      <c r="C1653" s="2" t="n">
        <v>534</v>
      </c>
      <c r="D1653" s="21" t="n">
        <f aca="false">LN(C1653/C1652)</f>
        <v>0.00450451212110451</v>
      </c>
      <c r="E1653" s="1" t="str">
        <f aca="false">IF(B1653="Pá.",A1653,"")</f>
        <v/>
      </c>
      <c r="F1653" s="21" t="str">
        <f aca="false">IF(B1653="Pá.",AVERAGE(D1649:D1653),"")</f>
        <v/>
      </c>
      <c r="G1653" s="21" t="str">
        <f aca="false">IF(B1653="Pá.",STDEV(D1649:D1653),"")</f>
        <v/>
      </c>
      <c r="H1653" s="21" t="str">
        <f aca="false">IF(B1653="Pá.",MAX(D1649:D1653)-MIN(D1649:D1653),"")</f>
        <v/>
      </c>
      <c r="I1653" s="21" t="str">
        <f aca="false">IF(B1654="Pá.",MIN(D1650:D1654),"")</f>
        <v/>
      </c>
      <c r="J1653" s="21" t="str">
        <f aca="false">IF(B1654="Pá.",MAX(D1650:D1654),"")</f>
        <v/>
      </c>
      <c r="K1653" s="16" t="n">
        <f aca="false">K1652+1</f>
        <v>1652</v>
      </c>
      <c r="L1653" s="14" t="n">
        <f aca="false">K1653/pocet</f>
        <v>0.437268395976707</v>
      </c>
      <c r="M1653" s="14" t="n">
        <f aca="false">SMALL(D$10:D$4002,K1653)</f>
        <v>-0.000988630826939432</v>
      </c>
      <c r="N1653" s="15" t="n">
        <f aca="false">NORMDIST(M1653,$D$3,$D$6,TRUE())</f>
        <v>0.466935127241684</v>
      </c>
      <c r="O1653" s="15" t="n">
        <f aca="false">NORMDIST(M1653,$D$3,$D$6,FALSE())</f>
        <v>30.6767920616214</v>
      </c>
      <c r="P1653" s="15" t="n">
        <f aca="false">0.5+ATAN((M1653-$D$4)/(0.5*$D$7))/PI()</f>
        <v>0.431673219313096</v>
      </c>
      <c r="Q1653" s="15" t="n">
        <f aca="false">0.5*(1+((M1653&gt;$D$4)-(M1653&lt;$D$4))*(1-EXP(-ABS((M1653-$D$4)/($D$8)))))</f>
        <v>0.42908508710586</v>
      </c>
      <c r="R1653" s="15" t="n">
        <f aca="false">EXP(-ABS(M1653-$D$4)/$D$8)/(2*$D$8)</f>
        <v>49.7780955678782</v>
      </c>
    </row>
    <row r="1654" customFormat="false" ht="13.2" hidden="false" customHeight="false" outlineLevel="0" collapsed="false">
      <c r="A1654" s="1" t="n">
        <v>37040</v>
      </c>
      <c r="B1654" s="19" t="str">
        <f aca="false">VLOOKUP(WEEKDAY(A1654,2),List1!$A$1:$B$7,2,FALSE())</f>
        <v>Út.</v>
      </c>
      <c r="C1654" s="2" t="n">
        <v>532</v>
      </c>
      <c r="D1654" s="21" t="n">
        <f aca="false">LN(C1654/C1653)</f>
        <v>-0.00375234961855046</v>
      </c>
      <c r="E1654" s="1" t="str">
        <f aca="false">IF(B1654="Pá.",A1654,"")</f>
        <v/>
      </c>
      <c r="F1654" s="21" t="str">
        <f aca="false">IF(B1654="Pá.",AVERAGE(D1650:D1654),"")</f>
        <v/>
      </c>
      <c r="G1654" s="21" t="str">
        <f aca="false">IF(B1654="Pá.",STDEV(D1650:D1654),"")</f>
        <v/>
      </c>
      <c r="H1654" s="21" t="str">
        <f aca="false">IF(B1654="Pá.",MAX(D1650:D1654)-MIN(D1650:D1654),"")</f>
        <v/>
      </c>
      <c r="I1654" s="21" t="str">
        <f aca="false">IF(B1655="Pá.",MIN(D1651:D1655),"")</f>
        <v/>
      </c>
      <c r="J1654" s="21" t="str">
        <f aca="false">IF(B1655="Pá.",MAX(D1651:D1655),"")</f>
        <v/>
      </c>
      <c r="K1654" s="16" t="n">
        <f aca="false">K1653+1</f>
        <v>1653</v>
      </c>
      <c r="L1654" s="14" t="n">
        <f aca="false">K1654/pocet</f>
        <v>0.437533086289042</v>
      </c>
      <c r="M1654" s="14" t="n">
        <f aca="false">SMALL(D$10:D$4002,K1654)</f>
        <v>-0.000976848763816951</v>
      </c>
      <c r="N1654" s="15" t="n">
        <f aca="false">NORMDIST(M1654,$D$3,$D$6,TRUE())</f>
        <v>0.467296576725109</v>
      </c>
      <c r="O1654" s="15" t="n">
        <f aca="false">NORMDIST(M1654,$D$3,$D$6,FALSE())</f>
        <v>30.6790935659622</v>
      </c>
      <c r="P1654" s="15" t="n">
        <f aca="false">0.5+ATAN((M1654-$D$4)/(0.5*$D$7))/PI()</f>
        <v>0.432265464680807</v>
      </c>
      <c r="Q1654" s="15" t="n">
        <f aca="false">0.5*(1+((M1654&gt;$D$4)-(M1654&lt;$D$4))*(1-EXP(-ABS((M1654-$D$4)/($D$8)))))</f>
        <v>0.429671976769355</v>
      </c>
      <c r="R1654" s="15" t="n">
        <f aca="false">EXP(-ABS(M1654-$D$4)/$D$8)/(2*$D$8)</f>
        <v>49.8461805483056</v>
      </c>
    </row>
    <row r="1655" customFormat="false" ht="13.2" hidden="false" customHeight="false" outlineLevel="0" collapsed="false">
      <c r="A1655" s="1" t="n">
        <v>37041</v>
      </c>
      <c r="B1655" s="19" t="str">
        <f aca="false">VLOOKUP(WEEKDAY(A1655,2),List1!$A$1:$B$7,2,FALSE())</f>
        <v>St.</v>
      </c>
      <c r="C1655" s="2" t="n">
        <v>530.4</v>
      </c>
      <c r="D1655" s="21" t="n">
        <f aca="false">LN(C1655/C1654)</f>
        <v>-0.00301205046999172</v>
      </c>
      <c r="E1655" s="1" t="str">
        <f aca="false">IF(B1655="Pá.",A1655,"")</f>
        <v/>
      </c>
      <c r="F1655" s="21" t="str">
        <f aca="false">IF(B1655="Pá.",AVERAGE(D1651:D1655),"")</f>
        <v/>
      </c>
      <c r="G1655" s="21" t="str">
        <f aca="false">IF(B1655="Pá.",STDEV(D1651:D1655),"")</f>
        <v/>
      </c>
      <c r="H1655" s="21" t="str">
        <f aca="false">IF(B1655="Pá.",MAX(D1651:D1655)-MIN(D1651:D1655),"")</f>
        <v/>
      </c>
      <c r="I1655" s="21" t="str">
        <f aca="false">IF(B1656="Pá.",MIN(D1652:D1656),"")</f>
        <v/>
      </c>
      <c r="J1655" s="21" t="str">
        <f aca="false">IF(B1656="Pá.",MAX(D1652:D1656),"")</f>
        <v/>
      </c>
      <c r="K1655" s="16" t="n">
        <f aca="false">K1654+1</f>
        <v>1654</v>
      </c>
      <c r="L1655" s="14" t="n">
        <f aca="false">K1655/pocet</f>
        <v>0.437797776601376</v>
      </c>
      <c r="M1655" s="14" t="n">
        <f aca="false">SMALL(D$10:D$4002,K1655)</f>
        <v>-0.00095435031897439</v>
      </c>
      <c r="N1655" s="15" t="n">
        <f aca="false">NORMDIST(M1655,$D$3,$D$6,TRUE())</f>
        <v>0.467986857443175</v>
      </c>
      <c r="O1655" s="15" t="n">
        <f aca="false">NORMDIST(M1655,$D$3,$D$6,FALSE())</f>
        <v>30.6834184372401</v>
      </c>
      <c r="P1655" s="15" t="n">
        <f aca="false">0.5+ATAN((M1655-$D$4)/(0.5*$D$7))/PI()</f>
        <v>0.433397708020911</v>
      </c>
      <c r="Q1655" s="15" t="n">
        <f aca="false">0.5*(1+((M1655&gt;$D$4)-(M1655&lt;$D$4))*(1-EXP(-ABS((M1655-$D$4)/($D$8)))))</f>
        <v>0.430794903117549</v>
      </c>
      <c r="R1655" s="15" t="n">
        <f aca="false">EXP(-ABS(M1655-$D$4)/$D$8)/(2*$D$8)</f>
        <v>49.9764510628395</v>
      </c>
    </row>
    <row r="1656" customFormat="false" ht="13.2" hidden="false" customHeight="false" outlineLevel="0" collapsed="false">
      <c r="A1656" s="1" t="n">
        <v>37042</v>
      </c>
      <c r="B1656" s="19" t="str">
        <f aca="false">VLOOKUP(WEEKDAY(A1656,2),List1!$A$1:$B$7,2,FALSE())</f>
        <v>Čt.</v>
      </c>
      <c r="C1656" s="2" t="n">
        <v>535.5</v>
      </c>
      <c r="D1656" s="21" t="n">
        <f aca="false">LN(C1656/C1655)</f>
        <v>0.00956945101615067</v>
      </c>
      <c r="E1656" s="1" t="str">
        <f aca="false">IF(B1656="Pá.",A1656,"")</f>
        <v/>
      </c>
      <c r="F1656" s="21" t="str">
        <f aca="false">IF(B1656="Pá.",AVERAGE(D1652:D1656),"")</f>
        <v/>
      </c>
      <c r="G1656" s="21" t="str">
        <f aca="false">IF(B1656="Pá.",STDEV(D1652:D1656),"")</f>
        <v/>
      </c>
      <c r="H1656" s="21" t="str">
        <f aca="false">IF(B1656="Pá.",MAX(D1652:D1656)-MIN(D1652:D1656),"")</f>
        <v/>
      </c>
      <c r="I1656" s="21" t="n">
        <f aca="false">IF(B1657="Pá.",MIN(D1653:D1657),"")</f>
        <v>-0.00543021650797158</v>
      </c>
      <c r="J1656" s="21" t="n">
        <f aca="false">IF(B1657="Pá.",MAX(D1653:D1657),"")</f>
        <v>0.00956945101615067</v>
      </c>
      <c r="K1656" s="16" t="n">
        <f aca="false">K1655+1</f>
        <v>1655</v>
      </c>
      <c r="L1656" s="14" t="n">
        <f aca="false">K1656/pocet</f>
        <v>0.438062466913711</v>
      </c>
      <c r="M1656" s="14" t="n">
        <f aca="false">SMALL(D$10:D$4002,K1656)</f>
        <v>-0.000952986094995422</v>
      </c>
      <c r="N1656" s="15" t="n">
        <f aca="false">NORMDIST(M1656,$D$3,$D$6,TRUE())</f>
        <v>0.468028716675267</v>
      </c>
      <c r="O1656" s="15" t="n">
        <f aca="false">NORMDIST(M1656,$D$3,$D$6,FALSE())</f>
        <v>30.6836777278024</v>
      </c>
      <c r="P1656" s="15" t="n">
        <f aca="false">0.5+ATAN((M1656-$D$4)/(0.5*$D$7))/PI()</f>
        <v>0.433466418478824</v>
      </c>
      <c r="Q1656" s="15" t="n">
        <f aca="false">0.5*(1+((M1656&gt;$D$4)-(M1656&lt;$D$4))*(1-EXP(-ABS((M1656-$D$4)/($D$8)))))</f>
        <v>0.430863087585884</v>
      </c>
      <c r="R1656" s="15" t="n">
        <f aca="false">EXP(-ABS(M1656-$D$4)/$D$8)/(2*$D$8)</f>
        <v>49.9843611326205</v>
      </c>
    </row>
    <row r="1657" customFormat="false" ht="13.2" hidden="false" customHeight="false" outlineLevel="0" collapsed="false">
      <c r="A1657" s="1" t="n">
        <v>37043</v>
      </c>
      <c r="B1657" s="19" t="str">
        <f aca="false">VLOOKUP(WEEKDAY(A1657,2),List1!$A$1:$B$7,2,FALSE())</f>
        <v>Pá.</v>
      </c>
      <c r="C1657" s="2" t="n">
        <v>532.6</v>
      </c>
      <c r="D1657" s="21" t="n">
        <f aca="false">LN(C1657/C1656)</f>
        <v>-0.00543021650797158</v>
      </c>
      <c r="E1657" s="1" t="n">
        <f aca="false">IF(B1657="Pá.",A1657,"")</f>
        <v>37043</v>
      </c>
      <c r="F1657" s="21" t="n">
        <f aca="false">IF(B1657="Pá.",AVERAGE(D1653:D1657),"")</f>
        <v>0.000375869308148282</v>
      </c>
      <c r="G1657" s="21" t="n">
        <f aca="false">IF(B1657="Pá.",STDEV(D1653:D1657),"")</f>
        <v>0.00639918863084816</v>
      </c>
      <c r="H1657" s="21" t="n">
        <f aca="false">IF(B1657="Pá.",MAX(D1653:D1657)-MIN(D1653:D1657),"")</f>
        <v>0.0149996675241223</v>
      </c>
      <c r="I1657" s="21" t="str">
        <f aca="false">IF(B1658="Pá.",MIN(D1654:D1658),"")</f>
        <v/>
      </c>
      <c r="J1657" s="21" t="str">
        <f aca="false">IF(B1658="Pá.",MAX(D1654:D1658),"")</f>
        <v/>
      </c>
      <c r="K1657" s="16" t="n">
        <f aca="false">K1656+1</f>
        <v>1656</v>
      </c>
      <c r="L1657" s="14" t="n">
        <f aca="false">K1657/pocet</f>
        <v>0.438327157226046</v>
      </c>
      <c r="M1657" s="14" t="n">
        <f aca="false">SMALL(D$10:D$4002,K1657)</f>
        <v>-0.000950331289903212</v>
      </c>
      <c r="N1657" s="15" t="n">
        <f aca="false">NORMDIST(M1657,$D$3,$D$6,TRUE())</f>
        <v>0.468110176527931</v>
      </c>
      <c r="O1657" s="15" t="n">
        <f aca="false">NORMDIST(M1657,$D$3,$D$6,FALSE())</f>
        <v>30.6841813437087</v>
      </c>
      <c r="P1657" s="15" t="n">
        <f aca="false">0.5+ATAN((M1657-$D$4)/(0.5*$D$7))/PI()</f>
        <v>0.433600148334027</v>
      </c>
      <c r="Q1657" s="15" t="n">
        <f aca="false">0.5*(1+((M1657&gt;$D$4)-(M1657&lt;$D$4))*(1-EXP(-ABS((M1657-$D$4)/($D$8)))))</f>
        <v>0.430995806758961</v>
      </c>
      <c r="R1657" s="15" t="n">
        <f aca="false">EXP(-ABS(M1657-$D$4)/$D$8)/(2*$D$8)</f>
        <v>49.9997578636644</v>
      </c>
    </row>
    <row r="1658" customFormat="false" ht="13.2" hidden="false" customHeight="false" outlineLevel="0" collapsed="false">
      <c r="A1658" s="1" t="n">
        <v>37046</v>
      </c>
      <c r="B1658" s="19" t="str">
        <f aca="false">VLOOKUP(WEEKDAY(A1658,2),List1!$A$1:$B$7,2,FALSE())</f>
        <v>Po.</v>
      </c>
      <c r="C1658" s="2" t="n">
        <v>533.1</v>
      </c>
      <c r="D1658" s="21" t="n">
        <f aca="false">LN(C1658/C1657)</f>
        <v>0.000938350448883506</v>
      </c>
      <c r="E1658" s="1" t="str">
        <f aca="false">IF(B1658="Pá.",A1658,"")</f>
        <v/>
      </c>
      <c r="F1658" s="21" t="str">
        <f aca="false">IF(B1658="Pá.",AVERAGE(D1654:D1658),"")</f>
        <v/>
      </c>
      <c r="G1658" s="21" t="str">
        <f aca="false">IF(B1658="Pá.",STDEV(D1654:D1658),"")</f>
        <v/>
      </c>
      <c r="H1658" s="21" t="str">
        <f aca="false">IF(B1658="Pá.",MAX(D1654:D1658)-MIN(D1654:D1658),"")</f>
        <v/>
      </c>
      <c r="I1658" s="21" t="str">
        <f aca="false">IF(B1659="Pá.",MIN(D1655:D1659),"")</f>
        <v/>
      </c>
      <c r="J1658" s="21" t="str">
        <f aca="false">IF(B1659="Pá.",MAX(D1655:D1659),"")</f>
        <v/>
      </c>
      <c r="K1658" s="16" t="n">
        <f aca="false">K1657+1</f>
        <v>1657</v>
      </c>
      <c r="L1658" s="14" t="n">
        <f aca="false">K1658/pocet</f>
        <v>0.43859184753838</v>
      </c>
      <c r="M1658" s="14" t="n">
        <f aca="false">SMALL(D$10:D$4002,K1658)</f>
        <v>-0.000932608039173064</v>
      </c>
      <c r="N1658" s="15" t="n">
        <f aca="false">NORMDIST(M1658,$D$3,$D$6,TRUE())</f>
        <v>0.468654029554699</v>
      </c>
      <c r="O1658" s="15" t="n">
        <f aca="false">NORMDIST(M1658,$D$3,$D$6,FALSE())</f>
        <v>30.6875106585643</v>
      </c>
      <c r="P1658" s="15" t="n">
        <f aca="false">0.5+ATAN((M1658-$D$4)/(0.5*$D$7))/PI()</f>
        <v>0.434493524918877</v>
      </c>
      <c r="Q1658" s="15" t="n">
        <f aca="false">0.5*(1+((M1658&gt;$D$4)-(M1658&lt;$D$4))*(1-EXP(-ABS((M1658-$D$4)/($D$8)))))</f>
        <v>0.431882876631116</v>
      </c>
      <c r="R1658" s="15" t="n">
        <f aca="false">EXP(-ABS(M1658-$D$4)/$D$8)/(2*$D$8)</f>
        <v>50.1026667043546</v>
      </c>
    </row>
    <row r="1659" customFormat="false" ht="13.2" hidden="false" customHeight="false" outlineLevel="0" collapsed="false">
      <c r="A1659" s="1" t="n">
        <v>37047</v>
      </c>
      <c r="B1659" s="19" t="str">
        <f aca="false">VLOOKUP(WEEKDAY(A1659,2),List1!$A$1:$B$7,2,FALSE())</f>
        <v>Út.</v>
      </c>
      <c r="C1659" s="2" t="n">
        <v>529.4</v>
      </c>
      <c r="D1659" s="21" t="n">
        <f aca="false">LN(C1659/C1658)</f>
        <v>-0.00696473403571454</v>
      </c>
      <c r="E1659" s="1" t="str">
        <f aca="false">IF(B1659="Pá.",A1659,"")</f>
        <v/>
      </c>
      <c r="F1659" s="21" t="str">
        <f aca="false">IF(B1659="Pá.",AVERAGE(D1655:D1659),"")</f>
        <v/>
      </c>
      <c r="G1659" s="21" t="str">
        <f aca="false">IF(B1659="Pá.",STDEV(D1655:D1659),"")</f>
        <v/>
      </c>
      <c r="H1659" s="21" t="str">
        <f aca="false">IF(B1659="Pá.",MAX(D1655:D1659)-MIN(D1655:D1659),"")</f>
        <v/>
      </c>
      <c r="I1659" s="21" t="str">
        <f aca="false">IF(B1660="Pá.",MIN(D1656:D1660),"")</f>
        <v/>
      </c>
      <c r="J1659" s="21" t="str">
        <f aca="false">IF(B1660="Pá.",MAX(D1656:D1660),"")</f>
        <v/>
      </c>
      <c r="K1659" s="16" t="n">
        <f aca="false">K1658+1</f>
        <v>1658</v>
      </c>
      <c r="L1659" s="14" t="n">
        <f aca="false">K1659/pocet</f>
        <v>0.438856537850715</v>
      </c>
      <c r="M1659" s="14" t="n">
        <f aca="false">SMALL(D$10:D$4002,K1659)</f>
        <v>-0.000921234519320875</v>
      </c>
      <c r="N1659" s="15" t="n">
        <f aca="false">NORMDIST(M1659,$D$3,$D$6,TRUE())</f>
        <v>0.469003066567663</v>
      </c>
      <c r="O1659" s="15" t="n">
        <f aca="false">NORMDIST(M1659,$D$3,$D$6,FALSE())</f>
        <v>30.689617132274</v>
      </c>
      <c r="P1659" s="15" t="n">
        <f aca="false">0.5+ATAN((M1659-$D$4)/(0.5*$D$7))/PI()</f>
        <v>0.435067383231379</v>
      </c>
      <c r="Q1659" s="15" t="n">
        <f aca="false">0.5*(1+((M1659&gt;$D$4)-(M1659&lt;$D$4))*(1-EXP(-ABS((M1659-$D$4)/($D$8)))))</f>
        <v>0.432453096408278</v>
      </c>
      <c r="R1659" s="15" t="n">
        <f aca="false">EXP(-ABS(M1659-$D$4)/$D$8)/(2*$D$8)</f>
        <v>50.1688178138087</v>
      </c>
    </row>
    <row r="1660" customFormat="false" ht="13.2" hidden="false" customHeight="false" outlineLevel="0" collapsed="false">
      <c r="A1660" s="1" t="n">
        <v>37048</v>
      </c>
      <c r="B1660" s="19" t="str">
        <f aca="false">VLOOKUP(WEEKDAY(A1660,2),List1!$A$1:$B$7,2,FALSE())</f>
        <v>St.</v>
      </c>
      <c r="C1660" s="2" t="n">
        <v>524.9</v>
      </c>
      <c r="D1660" s="21" t="n">
        <f aca="false">LN(C1660/C1659)</f>
        <v>-0.00853652153474686</v>
      </c>
      <c r="E1660" s="1" t="str">
        <f aca="false">IF(B1660="Pá.",A1660,"")</f>
        <v/>
      </c>
      <c r="F1660" s="21" t="str">
        <f aca="false">IF(B1660="Pá.",AVERAGE(D1656:D1660),"")</f>
        <v/>
      </c>
      <c r="G1660" s="21" t="str">
        <f aca="false">IF(B1660="Pá.",STDEV(D1656:D1660),"")</f>
        <v/>
      </c>
      <c r="H1660" s="21" t="str">
        <f aca="false">IF(B1660="Pá.",MAX(D1656:D1660)-MIN(D1656:D1660),"")</f>
        <v/>
      </c>
      <c r="I1660" s="21" t="str">
        <f aca="false">IF(B1661="Pá.",MIN(D1657:D1661),"")</f>
        <v/>
      </c>
      <c r="J1660" s="21" t="str">
        <f aca="false">IF(B1661="Pá.",MAX(D1657:D1661),"")</f>
        <v/>
      </c>
      <c r="K1660" s="16" t="n">
        <f aca="false">K1659+1</f>
        <v>1659</v>
      </c>
      <c r="L1660" s="14" t="n">
        <f aca="false">K1660/pocet</f>
        <v>0.439121228163049</v>
      </c>
      <c r="M1660" s="14" t="n">
        <f aca="false">SMALL(D$10:D$4002,K1660)</f>
        <v>-0.000907646987657732</v>
      </c>
      <c r="N1660" s="15" t="n">
        <f aca="false">NORMDIST(M1660,$D$3,$D$6,TRUE())</f>
        <v>0.469420079637612</v>
      </c>
      <c r="O1660" s="15" t="n">
        <f aca="false">NORMDIST(M1660,$D$3,$D$6,FALSE())</f>
        <v>30.6921028618079</v>
      </c>
      <c r="P1660" s="15" t="n">
        <f aca="false">0.5+ATAN((M1660-$D$4)/(0.5*$D$7))/PI()</f>
        <v>0.435753512222116</v>
      </c>
      <c r="Q1660" s="15" t="n">
        <f aca="false">0.5*(1+((M1660&gt;$D$4)-(M1660&lt;$D$4))*(1-EXP(-ABS((M1660-$D$4)/($D$8)))))</f>
        <v>0.433135304345484</v>
      </c>
      <c r="R1660" s="15" t="n">
        <f aca="false">EXP(-ABS(M1660-$D$4)/$D$8)/(2*$D$8)</f>
        <v>50.2479606526439</v>
      </c>
    </row>
    <row r="1661" customFormat="false" ht="13.2" hidden="false" customHeight="false" outlineLevel="0" collapsed="false">
      <c r="A1661" s="1" t="n">
        <v>37049</v>
      </c>
      <c r="B1661" s="19" t="str">
        <f aca="false">VLOOKUP(WEEKDAY(A1661,2),List1!$A$1:$B$7,2,FALSE())</f>
        <v>Čt.</v>
      </c>
      <c r="C1661" s="2" t="n">
        <v>522.2</v>
      </c>
      <c r="D1661" s="21" t="n">
        <f aca="false">LN(C1661/C1660)</f>
        <v>-0.00515711199322553</v>
      </c>
      <c r="E1661" s="1" t="str">
        <f aca="false">IF(B1661="Pá.",A1661,"")</f>
        <v/>
      </c>
      <c r="F1661" s="21" t="str">
        <f aca="false">IF(B1661="Pá.",AVERAGE(D1657:D1661),"")</f>
        <v/>
      </c>
      <c r="G1661" s="21" t="str">
        <f aca="false">IF(B1661="Pá.",STDEV(D1657:D1661),"")</f>
        <v/>
      </c>
      <c r="H1661" s="21" t="str">
        <f aca="false">IF(B1661="Pá.",MAX(D1657:D1661)-MIN(D1657:D1661),"")</f>
        <v/>
      </c>
      <c r="I1661" s="21" t="n">
        <f aca="false">IF(B1662="Pá.",MIN(D1658:D1662),"")</f>
        <v>-0.00853652153474686</v>
      </c>
      <c r="J1661" s="21" t="n">
        <f aca="false">IF(B1662="Pá.",MAX(D1658:D1662),"")</f>
        <v>0.0127487218069057</v>
      </c>
      <c r="K1661" s="16" t="n">
        <f aca="false">K1660+1</f>
        <v>1660</v>
      </c>
      <c r="L1661" s="14" t="n">
        <f aca="false">K1661/pocet</f>
        <v>0.439385918475384</v>
      </c>
      <c r="M1661" s="14" t="n">
        <f aca="false">SMALL(D$10:D$4002,K1661)</f>
        <v>-0.000892345014276965</v>
      </c>
      <c r="N1661" s="15" t="n">
        <f aca="false">NORMDIST(M1661,$D$3,$D$6,TRUE())</f>
        <v>0.469889750543607</v>
      </c>
      <c r="O1661" s="15" t="n">
        <f aca="false">NORMDIST(M1661,$D$3,$D$6,FALSE())</f>
        <v>30.6948620820141</v>
      </c>
      <c r="P1661" s="15" t="n">
        <f aca="false">0.5+ATAN((M1661-$D$4)/(0.5*$D$7))/PI()</f>
        <v>0.436526940296386</v>
      </c>
      <c r="Q1661" s="15" t="n">
        <f aca="false">0.5*(1+((M1661&gt;$D$4)-(M1661&lt;$D$4))*(1-EXP(-ABS((M1661-$D$4)/($D$8)))))</f>
        <v>0.433904880167384</v>
      </c>
      <c r="R1661" s="15" t="n">
        <f aca="false">EXP(-ABS(M1661-$D$4)/$D$8)/(2*$D$8)</f>
        <v>50.3372390264687</v>
      </c>
    </row>
    <row r="1662" customFormat="false" ht="13.2" hidden="false" customHeight="false" outlineLevel="0" collapsed="false">
      <c r="A1662" s="1" t="n">
        <v>37050</v>
      </c>
      <c r="B1662" s="19" t="str">
        <f aca="false">VLOOKUP(WEEKDAY(A1662,2),List1!$A$1:$B$7,2,FALSE())</f>
        <v>Pá.</v>
      </c>
      <c r="C1662" s="2" t="n">
        <v>528.9</v>
      </c>
      <c r="D1662" s="21" t="n">
        <f aca="false">LN(C1662/C1661)</f>
        <v>0.0127487218069057</v>
      </c>
      <c r="E1662" s="1" t="n">
        <f aca="false">IF(B1662="Pá.",A1662,"")</f>
        <v>37050</v>
      </c>
      <c r="F1662" s="21" t="n">
        <f aca="false">IF(B1662="Pá.",AVERAGE(D1658:D1662),"")</f>
        <v>-0.00139425906157954</v>
      </c>
      <c r="G1662" s="21" t="n">
        <f aca="false">IF(B1662="Pá.",STDEV(D1658:D1662),"")</f>
        <v>0.00868426942570471</v>
      </c>
      <c r="H1662" s="21" t="n">
        <f aca="false">IF(B1662="Pá.",MAX(D1658:D1662)-MIN(D1658:D1662),"")</f>
        <v>0.0212852433416526</v>
      </c>
      <c r="I1662" s="21" t="str">
        <f aca="false">IF(B1663="Pá.",MIN(D1659:D1663),"")</f>
        <v/>
      </c>
      <c r="J1662" s="21" t="str">
        <f aca="false">IF(B1663="Pá.",MAX(D1659:D1663),"")</f>
        <v/>
      </c>
      <c r="K1662" s="16" t="n">
        <f aca="false">K1661+1</f>
        <v>1661</v>
      </c>
      <c r="L1662" s="14" t="n">
        <f aca="false">K1662/pocet</f>
        <v>0.439650608787718</v>
      </c>
      <c r="M1662" s="14" t="n">
        <f aca="false">SMALL(D$10:D$4002,K1662)</f>
        <v>-0.000892299514901238</v>
      </c>
      <c r="N1662" s="15" t="n">
        <f aca="false">NORMDIST(M1662,$D$3,$D$6,TRUE())</f>
        <v>0.469891147140855</v>
      </c>
      <c r="O1662" s="15" t="n">
        <f aca="false">NORMDIST(M1662,$D$3,$D$6,FALSE())</f>
        <v>30.6948702229304</v>
      </c>
      <c r="P1662" s="15" t="n">
        <f aca="false">0.5+ATAN((M1662-$D$4)/(0.5*$D$7))/PI()</f>
        <v>0.436529241169806</v>
      </c>
      <c r="Q1662" s="15" t="n">
        <f aca="false">0.5*(1+((M1662&gt;$D$4)-(M1662&lt;$D$4))*(1-EXP(-ABS((M1662-$D$4)/($D$8)))))</f>
        <v>0.43390717048638</v>
      </c>
      <c r="R1662" s="15" t="n">
        <f aca="false">EXP(-ABS(M1662-$D$4)/$D$8)/(2*$D$8)</f>
        <v>50.3375047260264</v>
      </c>
    </row>
    <row r="1663" customFormat="false" ht="13.2" hidden="false" customHeight="false" outlineLevel="0" collapsed="false">
      <c r="A1663" s="1" t="n">
        <v>37053</v>
      </c>
      <c r="B1663" s="19" t="str">
        <f aca="false">VLOOKUP(WEEKDAY(A1663,2),List1!$A$1:$B$7,2,FALSE())</f>
        <v>Po.</v>
      </c>
      <c r="C1663" s="2" t="n">
        <v>537.7</v>
      </c>
      <c r="D1663" s="21" t="n">
        <f aca="false">LN(C1663/C1662)</f>
        <v>0.0165014057436984</v>
      </c>
      <c r="E1663" s="1" t="str">
        <f aca="false">IF(B1663="Pá.",A1663,"")</f>
        <v/>
      </c>
      <c r="F1663" s="21" t="str">
        <f aca="false">IF(B1663="Pá.",AVERAGE(D1659:D1663),"")</f>
        <v/>
      </c>
      <c r="G1663" s="21" t="str">
        <f aca="false">IF(B1663="Pá.",STDEV(D1659:D1663),"")</f>
        <v/>
      </c>
      <c r="H1663" s="21" t="str">
        <f aca="false">IF(B1663="Pá.",MAX(D1659:D1663)-MIN(D1659:D1663),"")</f>
        <v/>
      </c>
      <c r="I1663" s="21" t="str">
        <f aca="false">IF(B1664="Pá.",MIN(D1660:D1664),"")</f>
        <v/>
      </c>
      <c r="J1663" s="21" t="str">
        <f aca="false">IF(B1664="Pá.",MAX(D1660:D1664),"")</f>
        <v/>
      </c>
      <c r="K1663" s="16" t="n">
        <f aca="false">K1662+1</f>
        <v>1662</v>
      </c>
      <c r="L1663" s="14" t="n">
        <f aca="false">K1663/pocet</f>
        <v>0.439915299100053</v>
      </c>
      <c r="M1663" s="14" t="n">
        <f aca="false">SMALL(D$10:D$4002,K1663)</f>
        <v>-0.000887798058155787</v>
      </c>
      <c r="N1663" s="15" t="n">
        <f aca="false">NORMDIST(M1663,$D$3,$D$6,TRUE())</f>
        <v>0.470029320581442</v>
      </c>
      <c r="O1663" s="15" t="n">
        <f aca="false">NORMDIST(M1663,$D$3,$D$6,FALSE())</f>
        <v>30.6956737805655</v>
      </c>
      <c r="P1663" s="15" t="n">
        <f aca="false">0.5+ATAN((M1663-$D$4)/(0.5*$D$7))/PI()</f>
        <v>0.436756910064534</v>
      </c>
      <c r="Q1663" s="15" t="n">
        <f aca="false">0.5*(1+((M1663&gt;$D$4)-(M1663&lt;$D$4))*(1-EXP(-ABS((M1663-$D$4)/($D$8)))))</f>
        <v>0.434133821761584</v>
      </c>
      <c r="R1663" s="15" t="n">
        <f aca="false">EXP(-ABS(M1663-$D$4)/$D$8)/(2*$D$8)</f>
        <v>50.3637985059239</v>
      </c>
    </row>
    <row r="1664" customFormat="false" ht="13.2" hidden="false" customHeight="false" outlineLevel="0" collapsed="false">
      <c r="A1664" s="1" t="n">
        <v>37054</v>
      </c>
      <c r="B1664" s="19" t="str">
        <f aca="false">VLOOKUP(WEEKDAY(A1664,2),List1!$A$1:$B$7,2,FALSE())</f>
        <v>Út.</v>
      </c>
      <c r="C1664" s="2" t="n">
        <v>532.1</v>
      </c>
      <c r="D1664" s="21" t="n">
        <f aca="false">LN(C1664/C1663)</f>
        <v>-0.0104693422133089</v>
      </c>
      <c r="E1664" s="1" t="str">
        <f aca="false">IF(B1664="Pá.",A1664,"")</f>
        <v/>
      </c>
      <c r="F1664" s="21" t="str">
        <f aca="false">IF(B1664="Pá.",AVERAGE(D1660:D1664),"")</f>
        <v/>
      </c>
      <c r="G1664" s="21" t="str">
        <f aca="false">IF(B1664="Pá.",STDEV(D1660:D1664),"")</f>
        <v/>
      </c>
      <c r="H1664" s="21" t="str">
        <f aca="false">IF(B1664="Pá.",MAX(D1660:D1664)-MIN(D1660:D1664),"")</f>
        <v/>
      </c>
      <c r="I1664" s="21" t="str">
        <f aca="false">IF(B1665="Pá.",MIN(D1661:D1665),"")</f>
        <v/>
      </c>
      <c r="J1664" s="21" t="str">
        <f aca="false">IF(B1665="Pá.",MAX(D1661:D1665),"")</f>
        <v/>
      </c>
      <c r="K1664" s="16" t="n">
        <f aca="false">K1663+1</f>
        <v>1663</v>
      </c>
      <c r="L1664" s="14" t="n">
        <f aca="false">K1664/pocet</f>
        <v>0.440179989412388</v>
      </c>
      <c r="M1664" s="14" t="n">
        <f aca="false">SMALL(D$10:D$4002,K1664)</f>
        <v>-0.000878734678688872</v>
      </c>
      <c r="N1664" s="15" t="n">
        <f aca="false">NORMDIST(M1664,$D$3,$D$6,TRUE())</f>
        <v>0.470307534413421</v>
      </c>
      <c r="O1664" s="15" t="n">
        <f aca="false">NORMDIST(M1664,$D$3,$D$6,FALSE())</f>
        <v>30.6972805186884</v>
      </c>
      <c r="P1664" s="15" t="n">
        <f aca="false">0.5+ATAN((M1664-$D$4)/(0.5*$D$7))/PI()</f>
        <v>0.437215504795481</v>
      </c>
      <c r="Q1664" s="15" t="n">
        <f aca="false">0.5*(1+((M1664&gt;$D$4)-(M1664&lt;$D$4))*(1-EXP(-ABS((M1664-$D$4)/($D$8)))))</f>
        <v>0.434590528036676</v>
      </c>
      <c r="R1664" s="15" t="n">
        <f aca="false">EXP(-ABS(M1664-$D$4)/$D$8)/(2*$D$8)</f>
        <v>50.416780931301</v>
      </c>
    </row>
    <row r="1665" customFormat="false" ht="13.2" hidden="false" customHeight="false" outlineLevel="0" collapsed="false">
      <c r="A1665" s="1" t="n">
        <v>37055</v>
      </c>
      <c r="B1665" s="19" t="str">
        <f aca="false">VLOOKUP(WEEKDAY(A1665,2),List1!$A$1:$B$7,2,FALSE())</f>
        <v>St.</v>
      </c>
      <c r="C1665" s="2" t="n">
        <v>532.2</v>
      </c>
      <c r="D1665" s="21" t="n">
        <f aca="false">LN(C1665/C1664)</f>
        <v>0.000187916941265216</v>
      </c>
      <c r="E1665" s="1" t="str">
        <f aca="false">IF(B1665="Pá.",A1665,"")</f>
        <v/>
      </c>
      <c r="F1665" s="21" t="str">
        <f aca="false">IF(B1665="Pá.",AVERAGE(D1661:D1665),"")</f>
        <v/>
      </c>
      <c r="G1665" s="21" t="str">
        <f aca="false">IF(B1665="Pá.",STDEV(D1661:D1665),"")</f>
        <v/>
      </c>
      <c r="H1665" s="21" t="str">
        <f aca="false">IF(B1665="Pá.",MAX(D1661:D1665)-MIN(D1661:D1665),"")</f>
        <v/>
      </c>
      <c r="I1665" s="21" t="str">
        <f aca="false">IF(B1666="Pá.",MIN(D1662:D1666),"")</f>
        <v/>
      </c>
      <c r="J1665" s="21" t="str">
        <f aca="false">IF(B1666="Pá.",MAX(D1662:D1666),"")</f>
        <v/>
      </c>
      <c r="K1665" s="16" t="n">
        <f aca="false">K1664+1</f>
        <v>1664</v>
      </c>
      <c r="L1665" s="14" t="n">
        <f aca="false">K1665/pocet</f>
        <v>0.440444679724722</v>
      </c>
      <c r="M1665" s="14" t="n">
        <f aca="false">SMALL(D$10:D$4002,K1665)</f>
        <v>-0.000871649652050084</v>
      </c>
      <c r="N1665" s="15" t="n">
        <f aca="false">NORMDIST(M1665,$D$3,$D$6,TRUE())</f>
        <v>0.470525029881656</v>
      </c>
      <c r="O1665" s="15" t="n">
        <f aca="false">NORMDIST(M1665,$D$3,$D$6,FALSE())</f>
        <v>30.6985261412816</v>
      </c>
      <c r="P1665" s="15" t="n">
        <f aca="false">0.5+ATAN((M1665-$D$4)/(0.5*$D$7))/PI()</f>
        <v>0.437574181643831</v>
      </c>
      <c r="Q1665" s="15" t="n">
        <f aca="false">0.5*(1+((M1665&gt;$D$4)-(M1665&lt;$D$4))*(1-EXP(-ABS((M1665-$D$4)/($D$8)))))</f>
        <v>0.434947879111794</v>
      </c>
      <c r="R1665" s="15" t="n">
        <f aca="false">EXP(-ABS(M1665-$D$4)/$D$8)/(2*$D$8)</f>
        <v>50.4582371750695</v>
      </c>
    </row>
    <row r="1666" customFormat="false" ht="13.2" hidden="false" customHeight="false" outlineLevel="0" collapsed="false">
      <c r="A1666" s="1" t="n">
        <v>37056</v>
      </c>
      <c r="B1666" s="19" t="str">
        <f aca="false">VLOOKUP(WEEKDAY(A1666,2),List1!$A$1:$B$7,2,FALSE())</f>
        <v>Čt.</v>
      </c>
      <c r="C1666" s="2" t="n">
        <v>528.7</v>
      </c>
      <c r="D1666" s="21" t="n">
        <f aca="false">LN(C1666/C1665)</f>
        <v>-0.00659819530218427</v>
      </c>
      <c r="E1666" s="1" t="str">
        <f aca="false">IF(B1666="Pá.",A1666,"")</f>
        <v/>
      </c>
      <c r="F1666" s="21" t="str">
        <f aca="false">IF(B1666="Pá.",AVERAGE(D1662:D1666),"")</f>
        <v/>
      </c>
      <c r="G1666" s="21" t="str">
        <f aca="false">IF(B1666="Pá.",STDEV(D1662:D1666),"")</f>
        <v/>
      </c>
      <c r="H1666" s="21" t="str">
        <f aca="false">IF(B1666="Pá.",MAX(D1662:D1666)-MIN(D1662:D1666),"")</f>
        <v/>
      </c>
      <c r="I1666" s="21" t="n">
        <f aca="false">IF(B1667="Pá.",MIN(D1663:D1667),"")</f>
        <v>-0.0104693422133089</v>
      </c>
      <c r="J1666" s="21" t="n">
        <f aca="false">IF(B1667="Pá.",MAX(D1663:D1667),"")</f>
        <v>0.0165014057436984</v>
      </c>
      <c r="K1666" s="16" t="n">
        <f aca="false">K1665+1</f>
        <v>1665</v>
      </c>
      <c r="L1666" s="14" t="n">
        <f aca="false">K1666/pocet</f>
        <v>0.440709370037057</v>
      </c>
      <c r="M1666" s="14" t="n">
        <f aca="false">SMALL(D$10:D$4002,K1666)</f>
        <v>-0.000871080194452784</v>
      </c>
      <c r="N1666" s="15" t="n">
        <f aca="false">NORMDIST(M1666,$D$3,$D$6,TRUE())</f>
        <v>0.470542511418989</v>
      </c>
      <c r="O1666" s="15" t="n">
        <f aca="false">NORMDIST(M1666,$D$3,$D$6,FALSE())</f>
        <v>30.6986258618005</v>
      </c>
      <c r="P1666" s="15" t="n">
        <f aca="false">0.5+ATAN((M1666-$D$4)/(0.5*$D$7))/PI()</f>
        <v>0.437603017209924</v>
      </c>
      <c r="Q1666" s="15" t="n">
        <f aca="false">0.5*(1+((M1666&gt;$D$4)-(M1666&lt;$D$4))*(1-EXP(-ABS((M1666-$D$4)/($D$8)))))</f>
        <v>0.434976613887438</v>
      </c>
      <c r="R1666" s="15" t="n">
        <f aca="false">EXP(-ABS(M1666-$D$4)/$D$8)/(2*$D$8)</f>
        <v>50.4615706920131</v>
      </c>
    </row>
    <row r="1667" customFormat="false" ht="13.2" hidden="false" customHeight="false" outlineLevel="0" collapsed="false">
      <c r="A1667" s="1" t="n">
        <v>37057</v>
      </c>
      <c r="B1667" s="19" t="str">
        <f aca="false">VLOOKUP(WEEKDAY(A1667,2),List1!$A$1:$B$7,2,FALSE())</f>
        <v>Pá.</v>
      </c>
      <c r="C1667" s="2" t="n">
        <v>529.3</v>
      </c>
      <c r="D1667" s="21" t="n">
        <f aca="false">LN(C1667/C1666)</f>
        <v>0.00113421562253725</v>
      </c>
      <c r="E1667" s="1" t="n">
        <f aca="false">IF(B1667="Pá.",A1667,"")</f>
        <v>37057</v>
      </c>
      <c r="F1667" s="21" t="n">
        <f aca="false">IF(B1667="Pá.",AVERAGE(D1663:D1667),"")</f>
        <v>0.000151200158401544</v>
      </c>
      <c r="G1667" s="21" t="n">
        <f aca="false">IF(B1667="Pá.",STDEV(D1663:D1667),"")</f>
        <v>0.0103277193702073</v>
      </c>
      <c r="H1667" s="21" t="n">
        <f aca="false">IF(B1667="Pá.",MAX(D1663:D1667)-MIN(D1663:D1667),"")</f>
        <v>0.0269707479570073</v>
      </c>
      <c r="I1667" s="21" t="str">
        <f aca="false">IF(B1668="Pá.",MIN(D1664:D1668),"")</f>
        <v/>
      </c>
      <c r="J1667" s="21" t="str">
        <f aca="false">IF(B1668="Pá.",MAX(D1664:D1668),"")</f>
        <v/>
      </c>
      <c r="K1667" s="16" t="n">
        <f aca="false">K1666+1</f>
        <v>1666</v>
      </c>
      <c r="L1667" s="14" t="n">
        <f aca="false">K1667/pocet</f>
        <v>0.440974060349391</v>
      </c>
      <c r="M1667" s="14" t="n">
        <f aca="false">SMALL(D$10:D$4002,K1667)</f>
        <v>-0.000865800919885198</v>
      </c>
      <c r="N1667" s="15" t="n">
        <f aca="false">NORMDIST(M1667,$D$3,$D$6,TRUE())</f>
        <v>0.470704580328874</v>
      </c>
      <c r="O1667" s="15" t="n">
        <f aca="false">NORMDIST(M1667,$D$3,$D$6,FALSE())</f>
        <v>30.6995475351302</v>
      </c>
      <c r="P1667" s="15" t="n">
        <f aca="false">0.5+ATAN((M1667-$D$4)/(0.5*$D$7))/PI()</f>
        <v>0.43787039263393</v>
      </c>
      <c r="Q1667" s="15" t="n">
        <f aca="false">0.5*(1+((M1667&gt;$D$4)-(M1667&lt;$D$4))*(1-EXP(-ABS((M1667-$D$4)/($D$8)))))</f>
        <v>0.43524309596909</v>
      </c>
      <c r="R1667" s="15" t="n">
        <f aca="false">EXP(-ABS(M1667-$D$4)/$D$8)/(2*$D$8)</f>
        <v>50.492485237697</v>
      </c>
    </row>
    <row r="1668" customFormat="false" ht="13.2" hidden="false" customHeight="false" outlineLevel="0" collapsed="false">
      <c r="A1668" s="1" t="n">
        <v>37060</v>
      </c>
      <c r="B1668" s="19" t="str">
        <f aca="false">VLOOKUP(WEEKDAY(A1668,2),List1!$A$1:$B$7,2,FALSE())</f>
        <v>Po.</v>
      </c>
      <c r="C1668" s="2" t="n">
        <v>526.4</v>
      </c>
      <c r="D1668" s="21" t="n">
        <f aca="false">LN(C1668/C1667)</f>
        <v>-0.00549399885283438</v>
      </c>
      <c r="E1668" s="1" t="str">
        <f aca="false">IF(B1668="Pá.",A1668,"")</f>
        <v/>
      </c>
      <c r="F1668" s="21" t="str">
        <f aca="false">IF(B1668="Pá.",AVERAGE(D1664:D1668),"")</f>
        <v/>
      </c>
      <c r="G1668" s="21" t="str">
        <f aca="false">IF(B1668="Pá.",STDEV(D1664:D1668),"")</f>
        <v/>
      </c>
      <c r="H1668" s="21" t="str">
        <f aca="false">IF(B1668="Pá.",MAX(D1664:D1668)-MIN(D1664:D1668),"")</f>
        <v/>
      </c>
      <c r="I1668" s="21" t="str">
        <f aca="false">IF(B1669="Pá.",MIN(D1665:D1669),"")</f>
        <v/>
      </c>
      <c r="J1668" s="21" t="str">
        <f aca="false">IF(B1669="Pá.",MAX(D1665:D1669),"")</f>
        <v/>
      </c>
      <c r="K1668" s="16" t="n">
        <f aca="false">K1667+1</f>
        <v>1667</v>
      </c>
      <c r="L1668" s="14" t="n">
        <f aca="false">K1668/pocet</f>
        <v>0.441238750661726</v>
      </c>
      <c r="M1668" s="14" t="n">
        <f aca="false">SMALL(D$10:D$4002,K1668)</f>
        <v>-0.000845110149364736</v>
      </c>
      <c r="N1668" s="15" t="n">
        <f aca="false">NORMDIST(M1668,$D$3,$D$6,TRUE())</f>
        <v>0.471339814621149</v>
      </c>
      <c r="O1668" s="15" t="n">
        <f aca="false">NORMDIST(M1668,$D$3,$D$6,FALSE())</f>
        <v>30.703110952993</v>
      </c>
      <c r="P1668" s="15" t="n">
        <f aca="false">0.5+ATAN((M1668-$D$4)/(0.5*$D$7))/PI()</f>
        <v>0.438919155648182</v>
      </c>
      <c r="Q1668" s="15" t="n">
        <f aca="false">0.5*(1+((M1668&gt;$D$4)-(M1668&lt;$D$4))*(1-EXP(-ABS((M1668-$D$4)/($D$8)))))</f>
        <v>0.436289079246099</v>
      </c>
      <c r="R1668" s="15" t="n">
        <f aca="false">EXP(-ABS(M1668-$D$4)/$D$8)/(2*$D$8)</f>
        <v>50.6138295982679</v>
      </c>
    </row>
    <row r="1669" customFormat="false" ht="13.2" hidden="false" customHeight="false" outlineLevel="0" collapsed="false">
      <c r="A1669" s="1" t="n">
        <v>37061</v>
      </c>
      <c r="B1669" s="19" t="str">
        <f aca="false">VLOOKUP(WEEKDAY(A1669,2),List1!$A$1:$B$7,2,FALSE())</f>
        <v>Út.</v>
      </c>
      <c r="C1669" s="2" t="n">
        <v>532.1</v>
      </c>
      <c r="D1669" s="21" t="n">
        <f aca="false">LN(C1669/C1668)</f>
        <v>0.0107700615912163</v>
      </c>
      <c r="E1669" s="1" t="str">
        <f aca="false">IF(B1669="Pá.",A1669,"")</f>
        <v/>
      </c>
      <c r="F1669" s="21" t="str">
        <f aca="false">IF(B1669="Pá.",AVERAGE(D1665:D1669),"")</f>
        <v/>
      </c>
      <c r="G1669" s="21" t="str">
        <f aca="false">IF(B1669="Pá.",STDEV(D1665:D1669),"")</f>
        <v/>
      </c>
      <c r="H1669" s="21" t="str">
        <f aca="false">IF(B1669="Pá.",MAX(D1665:D1669)-MIN(D1665:D1669),"")</f>
        <v/>
      </c>
      <c r="I1669" s="21" t="str">
        <f aca="false">IF(B1670="Pá.",MIN(D1666:D1670),"")</f>
        <v/>
      </c>
      <c r="J1669" s="21" t="str">
        <f aca="false">IF(B1670="Pá.",MAX(D1666:D1670),"")</f>
        <v/>
      </c>
      <c r="K1669" s="16" t="n">
        <f aca="false">K1668+1</f>
        <v>1668</v>
      </c>
      <c r="L1669" s="14" t="n">
        <f aca="false">K1669/pocet</f>
        <v>0.44150344097406</v>
      </c>
      <c r="M1669" s="14" t="n">
        <f aca="false">SMALL(D$10:D$4002,K1669)</f>
        <v>-0.000842389065061815</v>
      </c>
      <c r="N1669" s="15" t="n">
        <f aca="false">NORMDIST(M1669,$D$3,$D$6,TRUE())</f>
        <v>0.471423361004433</v>
      </c>
      <c r="O1669" s="15" t="n">
        <f aca="false">NORMDIST(M1669,$D$3,$D$6,FALSE())</f>
        <v>30.7035737931928</v>
      </c>
      <c r="P1669" s="15" t="n">
        <f aca="false">0.5+ATAN((M1669-$D$4)/(0.5*$D$7))/PI()</f>
        <v>0.439057181016511</v>
      </c>
      <c r="Q1669" s="15" t="n">
        <f aca="false">0.5*(1+((M1669&gt;$D$4)-(M1669&lt;$D$4))*(1-EXP(-ABS((M1669-$D$4)/($D$8)))))</f>
        <v>0.436426825483541</v>
      </c>
      <c r="R1669" s="15" t="n">
        <f aca="false">EXP(-ABS(M1669-$D$4)/$D$8)/(2*$D$8)</f>
        <v>50.6298095182826</v>
      </c>
    </row>
    <row r="1670" customFormat="false" ht="13.2" hidden="false" customHeight="false" outlineLevel="0" collapsed="false">
      <c r="A1670" s="1" t="n">
        <v>37062</v>
      </c>
      <c r="B1670" s="19" t="str">
        <f aca="false">VLOOKUP(WEEKDAY(A1670,2),List1!$A$1:$B$7,2,FALSE())</f>
        <v>St.</v>
      </c>
      <c r="C1670" s="2" t="n">
        <v>524.1</v>
      </c>
      <c r="D1670" s="21" t="n">
        <f aca="false">LN(C1670/C1669)</f>
        <v>-0.015148935794203</v>
      </c>
      <c r="E1670" s="1" t="str">
        <f aca="false">IF(B1670="Pá.",A1670,"")</f>
        <v/>
      </c>
      <c r="F1670" s="21" t="str">
        <f aca="false">IF(B1670="Pá.",AVERAGE(D1666:D1670),"")</f>
        <v/>
      </c>
      <c r="G1670" s="21" t="str">
        <f aca="false">IF(B1670="Pá.",STDEV(D1666:D1670),"")</f>
        <v/>
      </c>
      <c r="H1670" s="21" t="str">
        <f aca="false">IF(B1670="Pá.",MAX(D1666:D1670)-MIN(D1666:D1670),"")</f>
        <v/>
      </c>
      <c r="I1670" s="21" t="str">
        <f aca="false">IF(B1671="Pá.",MIN(D1667:D1671),"")</f>
        <v/>
      </c>
      <c r="J1670" s="21" t="str">
        <f aca="false">IF(B1671="Pá.",MAX(D1667:D1671),"")</f>
        <v/>
      </c>
      <c r="K1670" s="16" t="n">
        <f aca="false">K1669+1</f>
        <v>1669</v>
      </c>
      <c r="L1670" s="14" t="n">
        <f aca="false">K1670/pocet</f>
        <v>0.441768131286395</v>
      </c>
      <c r="M1670" s="14" t="n">
        <f aca="false">SMALL(D$10:D$4002,K1670)</f>
        <v>-0.000841066521867208</v>
      </c>
      <c r="N1670" s="15" t="n">
        <f aca="false">NORMDIST(M1670,$D$3,$D$6,TRUE())</f>
        <v>0.471463967955474</v>
      </c>
      <c r="O1670" s="15" t="n">
        <f aca="false">NORMDIST(M1670,$D$3,$D$6,FALSE())</f>
        <v>30.7037982636145</v>
      </c>
      <c r="P1670" s="15" t="n">
        <f aca="false">0.5+ATAN((M1670-$D$4)/(0.5*$D$7))/PI()</f>
        <v>0.439124274609599</v>
      </c>
      <c r="Q1670" s="15" t="n">
        <f aca="false">0.5*(1+((M1670&gt;$D$4)-(M1670&lt;$D$4))*(1-EXP(-ABS((M1670-$D$4)/($D$8)))))</f>
        <v>0.436493790730605</v>
      </c>
      <c r="R1670" s="15" t="n">
        <f aca="false">EXP(-ABS(M1670-$D$4)/$D$8)/(2*$D$8)</f>
        <v>50.6375781463899</v>
      </c>
    </row>
    <row r="1671" customFormat="false" ht="13.2" hidden="false" customHeight="false" outlineLevel="0" collapsed="false">
      <c r="A1671" s="1" t="n">
        <v>37063</v>
      </c>
      <c r="B1671" s="19" t="str">
        <f aca="false">VLOOKUP(WEEKDAY(A1671,2),List1!$A$1:$B$7,2,FALSE())</f>
        <v>Čt.</v>
      </c>
      <c r="C1671" s="2" t="n">
        <v>526</v>
      </c>
      <c r="D1671" s="21" t="n">
        <f aca="false">LN(C1671/C1670)</f>
        <v>0.00361870692958934</v>
      </c>
      <c r="E1671" s="1" t="str">
        <f aca="false">IF(B1671="Pá.",A1671,"")</f>
        <v/>
      </c>
      <c r="F1671" s="21" t="str">
        <f aca="false">IF(B1671="Pá.",AVERAGE(D1667:D1671),"")</f>
        <v/>
      </c>
      <c r="G1671" s="21" t="str">
        <f aca="false">IF(B1671="Pá.",STDEV(D1667:D1671),"")</f>
        <v/>
      </c>
      <c r="H1671" s="21" t="str">
        <f aca="false">IF(B1671="Pá.",MAX(D1667:D1671)-MIN(D1667:D1671),"")</f>
        <v/>
      </c>
      <c r="I1671" s="21" t="n">
        <f aca="false">IF(B1672="Pá.",MIN(D1668:D1672),"")</f>
        <v>-0.015148935794203</v>
      </c>
      <c r="J1671" s="21" t="n">
        <f aca="false">IF(B1672="Pá.",MAX(D1668:D1672),"")</f>
        <v>0.0107700615912163</v>
      </c>
      <c r="K1671" s="16" t="n">
        <f aca="false">K1670+1</f>
        <v>1670</v>
      </c>
      <c r="L1671" s="14" t="n">
        <f aca="false">K1671/pocet</f>
        <v>0.44203282159873</v>
      </c>
      <c r="M1671" s="14" t="n">
        <f aca="false">SMALL(D$10:D$4002,K1671)</f>
        <v>-0.000839651347085731</v>
      </c>
      <c r="N1671" s="15" t="n">
        <f aca="false">NORMDIST(M1671,$D$3,$D$6,TRUE())</f>
        <v>0.471507419366223</v>
      </c>
      <c r="O1671" s="15" t="n">
        <f aca="false">NORMDIST(M1671,$D$3,$D$6,FALSE())</f>
        <v>30.7040381037513</v>
      </c>
      <c r="P1671" s="15" t="n">
        <f aca="false">0.5+ATAN((M1671-$D$4)/(0.5*$D$7))/PI()</f>
        <v>0.439196073536791</v>
      </c>
      <c r="Q1671" s="15" t="n">
        <f aca="false">0.5*(1+((M1671&gt;$D$4)-(M1671&lt;$D$4))*(1-EXP(-ABS((M1671-$D$4)/($D$8)))))</f>
        <v>0.436565457636961</v>
      </c>
      <c r="R1671" s="15" t="n">
        <f aca="false">EXP(-ABS(M1671-$D$4)/$D$8)/(2*$D$8)</f>
        <v>50.6458922132751</v>
      </c>
    </row>
    <row r="1672" customFormat="false" ht="13.2" hidden="false" customHeight="false" outlineLevel="0" collapsed="false">
      <c r="A1672" s="1" t="n">
        <v>37064</v>
      </c>
      <c r="B1672" s="19" t="str">
        <f aca="false">VLOOKUP(WEEKDAY(A1672,2),List1!$A$1:$B$7,2,FALSE())</f>
        <v>Pá.</v>
      </c>
      <c r="C1672" s="2" t="n">
        <v>527.7</v>
      </c>
      <c r="D1672" s="21" t="n">
        <f aca="false">LN(C1672/C1671)</f>
        <v>0.0032267276739125</v>
      </c>
      <c r="E1672" s="1" t="n">
        <f aca="false">IF(B1672="Pá.",A1672,"")</f>
        <v>37064</v>
      </c>
      <c r="F1672" s="21" t="n">
        <f aca="false">IF(B1672="Pá.",AVERAGE(D1668:D1672),"")</f>
        <v>-0.000605487690463854</v>
      </c>
      <c r="G1672" s="21" t="n">
        <f aca="false">IF(B1672="Pá.",STDEV(D1668:D1672),"")</f>
        <v>0.00996672263557282</v>
      </c>
      <c r="H1672" s="21" t="n">
        <f aca="false">IF(B1672="Pá.",MAX(D1668:D1672)-MIN(D1668:D1672),"")</f>
        <v>0.0259189973854193</v>
      </c>
      <c r="I1672" s="21" t="str">
        <f aca="false">IF(B1673="Pá.",MIN(D1669:D1673),"")</f>
        <v/>
      </c>
      <c r="J1672" s="21" t="str">
        <f aca="false">IF(B1673="Pá.",MAX(D1669:D1673),"")</f>
        <v/>
      </c>
      <c r="K1672" s="16" t="n">
        <f aca="false">K1671+1</f>
        <v>1671</v>
      </c>
      <c r="L1672" s="14" t="n">
        <f aca="false">K1672/pocet</f>
        <v>0.442297511911064</v>
      </c>
      <c r="M1672" s="14" t="n">
        <f aca="false">SMALL(D$10:D$4002,K1672)</f>
        <v>-0.000832619124873692</v>
      </c>
      <c r="N1672" s="15" t="n">
        <f aca="false">NORMDIST(M1672,$D$3,$D$6,TRUE())</f>
        <v>0.471723341161763</v>
      </c>
      <c r="O1672" s="15" t="n">
        <f aca="false">NORMDIST(M1672,$D$3,$D$6,FALSE())</f>
        <v>30.7052245043967</v>
      </c>
      <c r="P1672" s="15" t="n">
        <f aca="false">0.5+ATAN((M1672-$D$4)/(0.5*$D$7))/PI()</f>
        <v>0.439552946278221</v>
      </c>
      <c r="Q1672" s="15" t="n">
        <f aca="false">0.5*(1+((M1672&gt;$D$4)-(M1672&lt;$D$4))*(1-EXP(-ABS((M1672-$D$4)/($D$8)))))</f>
        <v>0.436921756120774</v>
      </c>
      <c r="R1672" s="15" t="n">
        <f aca="false">EXP(-ABS(M1672-$D$4)/$D$8)/(2*$D$8)</f>
        <v>50.6872263460868</v>
      </c>
    </row>
    <row r="1673" customFormat="false" ht="13.2" hidden="false" customHeight="false" outlineLevel="0" collapsed="false">
      <c r="A1673" s="1" t="n">
        <v>37067</v>
      </c>
      <c r="B1673" s="19" t="str">
        <f aca="false">VLOOKUP(WEEKDAY(A1673,2),List1!$A$1:$B$7,2,FALSE())</f>
        <v>Po.</v>
      </c>
      <c r="C1673" s="2" t="n">
        <v>523.3</v>
      </c>
      <c r="D1673" s="21" t="n">
        <f aca="false">LN(C1673/C1672)</f>
        <v>-0.00837302703346023</v>
      </c>
      <c r="E1673" s="1" t="str">
        <f aca="false">IF(B1673="Pá.",A1673,"")</f>
        <v/>
      </c>
      <c r="F1673" s="21" t="str">
        <f aca="false">IF(B1673="Pá.",AVERAGE(D1669:D1673),"")</f>
        <v/>
      </c>
      <c r="G1673" s="21" t="str">
        <f aca="false">IF(B1673="Pá.",STDEV(D1669:D1673),"")</f>
        <v/>
      </c>
      <c r="H1673" s="21" t="str">
        <f aca="false">IF(B1673="Pá.",MAX(D1669:D1673)-MIN(D1669:D1673),"")</f>
        <v/>
      </c>
      <c r="I1673" s="21" t="str">
        <f aca="false">IF(B1674="Pá.",MIN(D1670:D1674),"")</f>
        <v/>
      </c>
      <c r="J1673" s="21" t="str">
        <f aca="false">IF(B1674="Pá.",MAX(D1670:D1674),"")</f>
        <v/>
      </c>
      <c r="K1673" s="16" t="n">
        <f aca="false">K1672+1</f>
        <v>1672</v>
      </c>
      <c r="L1673" s="14" t="n">
        <f aca="false">K1673/pocet</f>
        <v>0.442562202223399</v>
      </c>
      <c r="M1673" s="14" t="n">
        <f aca="false">SMALL(D$10:D$4002,K1673)</f>
        <v>-0.000825832072700647</v>
      </c>
      <c r="N1673" s="15" t="n">
        <f aca="false">NORMDIST(M1673,$D$3,$D$6,TRUE())</f>
        <v>0.471931742983969</v>
      </c>
      <c r="O1673" s="15" t="n">
        <f aca="false">NORMDIST(M1673,$D$3,$D$6,FALSE())</f>
        <v>30.7063610126387</v>
      </c>
      <c r="P1673" s="15" t="n">
        <f aca="false">0.5+ATAN((M1673-$D$4)/(0.5*$D$7))/PI()</f>
        <v>0.439897523012743</v>
      </c>
      <c r="Q1673" s="15" t="n">
        <f aca="false">0.5*(1+((M1673&gt;$D$4)-(M1673&lt;$D$4))*(1-EXP(-ABS((M1673-$D$4)/($D$8)))))</f>
        <v>0.437265908439438</v>
      </c>
      <c r="R1673" s="15" t="n">
        <f aca="false">EXP(-ABS(M1673-$D$4)/$D$8)/(2*$D$8)</f>
        <v>50.7271514041304</v>
      </c>
    </row>
    <row r="1674" customFormat="false" ht="13.2" hidden="false" customHeight="false" outlineLevel="0" collapsed="false">
      <c r="A1674" s="1" t="n">
        <v>37068</v>
      </c>
      <c r="B1674" s="19" t="str">
        <f aca="false">VLOOKUP(WEEKDAY(A1674,2),List1!$A$1:$B$7,2,FALSE())</f>
        <v>Út.</v>
      </c>
      <c r="C1674" s="2" t="n">
        <v>514.7</v>
      </c>
      <c r="D1674" s="21" t="n">
        <f aca="false">LN(C1674/C1673)</f>
        <v>-0.0165707067194531</v>
      </c>
      <c r="E1674" s="1" t="str">
        <f aca="false">IF(B1674="Pá.",A1674,"")</f>
        <v/>
      </c>
      <c r="F1674" s="21" t="str">
        <f aca="false">IF(B1674="Pá.",AVERAGE(D1670:D1674),"")</f>
        <v/>
      </c>
      <c r="G1674" s="21" t="str">
        <f aca="false">IF(B1674="Pá.",STDEV(D1670:D1674),"")</f>
        <v/>
      </c>
      <c r="H1674" s="21" t="str">
        <f aca="false">IF(B1674="Pá.",MAX(D1670:D1674)-MIN(D1670:D1674),"")</f>
        <v/>
      </c>
      <c r="I1674" s="21" t="str">
        <f aca="false">IF(B1675="Pá.",MIN(D1671:D1675),"")</f>
        <v/>
      </c>
      <c r="J1674" s="21" t="str">
        <f aca="false">IF(B1675="Pá.",MAX(D1671:D1675),"")</f>
        <v/>
      </c>
      <c r="K1674" s="16" t="n">
        <f aca="false">K1673+1</f>
        <v>1673</v>
      </c>
      <c r="L1674" s="14" t="n">
        <f aca="false">K1674/pocet</f>
        <v>0.442826892535733</v>
      </c>
      <c r="M1674" s="14" t="n">
        <f aca="false">SMALL(D$10:D$4002,K1674)</f>
        <v>-0.00082394951104727</v>
      </c>
      <c r="N1674" s="15" t="n">
        <f aca="false">NORMDIST(M1674,$D$3,$D$6,TRUE())</f>
        <v>0.471989549897158</v>
      </c>
      <c r="O1674" s="15" t="n">
        <f aca="false">NORMDIST(M1674,$D$3,$D$6,FALSE())</f>
        <v>30.7066747676697</v>
      </c>
      <c r="P1674" s="15" t="n">
        <f aca="false">0.5+ATAN((M1674-$D$4)/(0.5*$D$7))/PI()</f>
        <v>0.439993125436283</v>
      </c>
      <c r="Q1674" s="15" t="n">
        <f aca="false">0.5*(1+((M1674&gt;$D$4)-(M1674&lt;$D$4))*(1-EXP(-ABS((M1674-$D$4)/($D$8)))))</f>
        <v>0.437361415858282</v>
      </c>
      <c r="R1674" s="15" t="n">
        <f aca="false">EXP(-ABS(M1674-$D$4)/$D$8)/(2*$D$8)</f>
        <v>50.7382312052363</v>
      </c>
    </row>
    <row r="1675" customFormat="false" ht="13.2" hidden="false" customHeight="false" outlineLevel="0" collapsed="false">
      <c r="A1675" s="1" t="n">
        <v>37069</v>
      </c>
      <c r="B1675" s="19" t="str">
        <f aca="false">VLOOKUP(WEEKDAY(A1675,2),List1!$A$1:$B$7,2,FALSE())</f>
        <v>St.</v>
      </c>
      <c r="C1675" s="2" t="n">
        <v>514.3</v>
      </c>
      <c r="D1675" s="21" t="n">
        <f aca="false">LN(C1675/C1674)</f>
        <v>-0.000777453877838466</v>
      </c>
      <c r="E1675" s="1" t="str">
        <f aca="false">IF(B1675="Pá.",A1675,"")</f>
        <v/>
      </c>
      <c r="F1675" s="21" t="str">
        <f aca="false">IF(B1675="Pá.",AVERAGE(D1671:D1675),"")</f>
        <v/>
      </c>
      <c r="G1675" s="21" t="str">
        <f aca="false">IF(B1675="Pá.",STDEV(D1671:D1675),"")</f>
        <v/>
      </c>
      <c r="H1675" s="21" t="str">
        <f aca="false">IF(B1675="Pá.",MAX(D1671:D1675)-MIN(D1671:D1675),"")</f>
        <v/>
      </c>
      <c r="I1675" s="21" t="str">
        <f aca="false">IF(B1676="Pá.",MIN(D1672:D1676),"")</f>
        <v/>
      </c>
      <c r="J1675" s="21" t="str">
        <f aca="false">IF(B1676="Pá.",MAX(D1672:D1676),"")</f>
        <v/>
      </c>
      <c r="K1675" s="16" t="n">
        <f aca="false">K1674+1</f>
        <v>1674</v>
      </c>
      <c r="L1675" s="14" t="n">
        <f aca="false">K1675/pocet</f>
        <v>0.443091582848068</v>
      </c>
      <c r="M1675" s="14" t="n">
        <f aca="false">SMALL(D$10:D$4002,K1675)</f>
        <v>-0.000810175852465957</v>
      </c>
      <c r="N1675" s="15" t="n">
        <f aca="false">NORMDIST(M1675,$D$3,$D$6,TRUE())</f>
        <v>0.472412508865311</v>
      </c>
      <c r="O1675" s="15" t="n">
        <f aca="false">NORMDIST(M1675,$D$3,$D$6,FALSE())</f>
        <v>30.7089507232109</v>
      </c>
      <c r="P1675" s="15" t="n">
        <f aca="false">0.5+ATAN((M1675-$D$4)/(0.5*$D$7))/PI()</f>
        <v>0.440692927673767</v>
      </c>
      <c r="Q1675" s="15" t="n">
        <f aca="false">0.5*(1+((M1675&gt;$D$4)-(M1675&lt;$D$4))*(1-EXP(-ABS((M1675-$D$4)/($D$8)))))</f>
        <v>0.438060825569516</v>
      </c>
      <c r="R1675" s="15" t="n">
        <f aca="false">EXP(-ABS(M1675-$D$4)/$D$8)/(2*$D$8)</f>
        <v>50.8193696192552</v>
      </c>
    </row>
    <row r="1676" customFormat="false" ht="13.2" hidden="false" customHeight="false" outlineLevel="0" collapsed="false">
      <c r="A1676" s="1" t="n">
        <v>37070</v>
      </c>
      <c r="B1676" s="19" t="str">
        <f aca="false">VLOOKUP(WEEKDAY(A1676,2),List1!$A$1:$B$7,2,FALSE())</f>
        <v>Čt.</v>
      </c>
      <c r="C1676" s="2" t="n">
        <v>502.7</v>
      </c>
      <c r="D1676" s="21" t="n">
        <f aca="false">LN(C1676/C1675)</f>
        <v>-0.0228131820823409</v>
      </c>
      <c r="E1676" s="1" t="str">
        <f aca="false">IF(B1676="Pá.",A1676,"")</f>
        <v/>
      </c>
      <c r="F1676" s="21" t="str">
        <f aca="false">IF(B1676="Pá.",AVERAGE(D1672:D1676),"")</f>
        <v/>
      </c>
      <c r="G1676" s="21" t="str">
        <f aca="false">IF(B1676="Pá.",STDEV(D1672:D1676),"")</f>
        <v/>
      </c>
      <c r="H1676" s="21" t="str">
        <f aca="false">IF(B1676="Pá.",MAX(D1672:D1676)-MIN(D1672:D1676),"")</f>
        <v/>
      </c>
      <c r="I1676" s="21" t="n">
        <f aca="false">IF(B1677="Pá.",MIN(D1673:D1677),"")</f>
        <v>-0.0228131820823409</v>
      </c>
      <c r="J1676" s="21" t="n">
        <f aca="false">IF(B1677="Pá.",MAX(D1673:D1677),"")</f>
        <v>0.0249497275197352</v>
      </c>
      <c r="K1676" s="16" t="n">
        <f aca="false">K1675+1</f>
        <v>1675</v>
      </c>
      <c r="L1676" s="14" t="n">
        <f aca="false">K1676/pocet</f>
        <v>0.443356273160402</v>
      </c>
      <c r="M1676" s="14" t="n">
        <f aca="false">SMALL(D$10:D$4002,K1676)</f>
        <v>-0.00080547728881698</v>
      </c>
      <c r="N1676" s="15" t="n">
        <f aca="false">NORMDIST(M1676,$D$3,$D$6,TRUE())</f>
        <v>0.472556798631858</v>
      </c>
      <c r="O1676" s="15" t="n">
        <f aca="false">NORMDIST(M1676,$D$3,$D$6,FALSE())</f>
        <v>30.7097192166488</v>
      </c>
      <c r="P1676" s="15" t="n">
        <f aca="false">0.5+ATAN((M1676-$D$4)/(0.5*$D$7))/PI()</f>
        <v>0.440931782045069</v>
      </c>
      <c r="Q1676" s="15" t="n">
        <f aca="false">0.5*(1+((M1676&gt;$D$4)-(M1676&lt;$D$4))*(1-EXP(-ABS((M1676-$D$4)/($D$8)))))</f>
        <v>0.438299668700625</v>
      </c>
      <c r="R1676" s="15" t="n">
        <f aca="false">EXP(-ABS(M1676-$D$4)/$D$8)/(2*$D$8)</f>
        <v>50.8470777744984</v>
      </c>
    </row>
    <row r="1677" customFormat="false" ht="13.2" hidden="false" customHeight="false" outlineLevel="0" collapsed="false">
      <c r="A1677" s="1" t="n">
        <v>37071</v>
      </c>
      <c r="B1677" s="19" t="str">
        <f aca="false">VLOOKUP(WEEKDAY(A1677,2),List1!$A$1:$B$7,2,FALSE())</f>
        <v>Pá.</v>
      </c>
      <c r="C1677" s="2" t="n">
        <v>515.4</v>
      </c>
      <c r="D1677" s="21" t="n">
        <f aca="false">LN(C1677/C1676)</f>
        <v>0.0249497275197352</v>
      </c>
      <c r="E1677" s="1" t="n">
        <f aca="false">IF(B1677="Pá.",A1677,"")</f>
        <v>37071</v>
      </c>
      <c r="F1677" s="21" t="n">
        <f aca="false">IF(B1677="Pá.",AVERAGE(D1673:D1677),"")</f>
        <v>-0.00471692843867151</v>
      </c>
      <c r="G1677" s="21" t="n">
        <f aca="false">IF(B1677="Pá.",STDEV(D1673:D1677),"")</f>
        <v>0.0185538638022561</v>
      </c>
      <c r="H1677" s="21" t="n">
        <f aca="false">IF(B1677="Pá.",MAX(D1673:D1677)-MIN(D1673:D1677),"")</f>
        <v>0.047762909602076</v>
      </c>
      <c r="I1677" s="21" t="str">
        <f aca="false">IF(B1678="Pá.",MIN(D1674:D1678),"")</f>
        <v/>
      </c>
      <c r="J1677" s="21" t="str">
        <f aca="false">IF(B1678="Pá.",MAX(D1674:D1678),"")</f>
        <v/>
      </c>
      <c r="K1677" s="16" t="n">
        <f aca="false">K1676+1</f>
        <v>1676</v>
      </c>
      <c r="L1677" s="14" t="n">
        <f aca="false">K1677/pocet</f>
        <v>0.443620963472737</v>
      </c>
      <c r="M1677" s="14" t="n">
        <f aca="false">SMALL(D$10:D$4002,K1677)</f>
        <v>-0.000798148338324468</v>
      </c>
      <c r="N1677" s="15" t="n">
        <f aca="false">NORMDIST(M1677,$D$3,$D$6,TRUE())</f>
        <v>0.472781873012885</v>
      </c>
      <c r="O1677" s="15" t="n">
        <f aca="false">NORMDIST(M1677,$D$3,$D$6,FALSE())</f>
        <v>30.7109099137214</v>
      </c>
      <c r="P1677" s="15" t="n">
        <f aca="false">0.5+ATAN((M1677-$D$4)/(0.5*$D$7))/PI()</f>
        <v>0.441304488045116</v>
      </c>
      <c r="Q1677" s="15" t="n">
        <f aca="false">0.5*(1+((M1677&gt;$D$4)-(M1677&lt;$D$4))*(1-EXP(-ABS((M1677-$D$4)/($D$8)))))</f>
        <v>0.438672482882846</v>
      </c>
      <c r="R1677" s="15" t="n">
        <f aca="false">EXP(-ABS(M1677-$D$4)/$D$8)/(2*$D$8)</f>
        <v>50.8903278909655</v>
      </c>
    </row>
    <row r="1678" customFormat="false" ht="13.2" hidden="false" customHeight="false" outlineLevel="0" collapsed="false">
      <c r="A1678" s="1" t="n">
        <v>37074</v>
      </c>
      <c r="B1678" s="19" t="str">
        <f aca="false">VLOOKUP(WEEKDAY(A1678,2),List1!$A$1:$B$7,2,FALSE())</f>
        <v>Po.</v>
      </c>
      <c r="C1678" s="2" t="n">
        <v>513.9</v>
      </c>
      <c r="D1678" s="21" t="n">
        <f aca="false">LN(C1678/C1677)</f>
        <v>-0.00291460422008078</v>
      </c>
      <c r="E1678" s="1" t="str">
        <f aca="false">IF(B1678="Pá.",A1678,"")</f>
        <v/>
      </c>
      <c r="F1678" s="21" t="str">
        <f aca="false">IF(B1678="Pá.",AVERAGE(D1674:D1678),"")</f>
        <v/>
      </c>
      <c r="G1678" s="21" t="str">
        <f aca="false">IF(B1678="Pá.",STDEV(D1674:D1678),"")</f>
        <v/>
      </c>
      <c r="H1678" s="21" t="str">
        <f aca="false">IF(B1678="Pá.",MAX(D1674:D1678)-MIN(D1674:D1678),"")</f>
        <v/>
      </c>
      <c r="I1678" s="21" t="str">
        <f aca="false">IF(B1679="Pá.",MIN(D1675:D1679),"")</f>
        <v/>
      </c>
      <c r="J1678" s="21" t="str">
        <f aca="false">IF(B1679="Pá.",MAX(D1675:D1679),"")</f>
        <v/>
      </c>
      <c r="K1678" s="16" t="n">
        <f aca="false">K1677+1</f>
        <v>1677</v>
      </c>
      <c r="L1678" s="14" t="n">
        <f aca="false">K1678/pocet</f>
        <v>0.443885653785071</v>
      </c>
      <c r="M1678" s="14" t="n">
        <f aca="false">SMALL(D$10:D$4002,K1678)</f>
        <v>-0.000784621460417818</v>
      </c>
      <c r="N1678" s="15" t="n">
        <f aca="false">NORMDIST(M1678,$D$3,$D$6,TRUE())</f>
        <v>0.473197310469221</v>
      </c>
      <c r="O1678" s="15" t="n">
        <f aca="false">NORMDIST(M1678,$D$3,$D$6,FALSE())</f>
        <v>30.7130818841804</v>
      </c>
      <c r="P1678" s="15" t="n">
        <f aca="false">0.5+ATAN((M1678-$D$4)/(0.5*$D$7))/PI()</f>
        <v>0.441992810078919</v>
      </c>
      <c r="Q1678" s="15" t="n">
        <f aca="false">0.5*(1+((M1678&gt;$D$4)-(M1678&lt;$D$4))*(1-EXP(-ABS((M1678-$D$4)/($D$8)))))</f>
        <v>0.439361410543705</v>
      </c>
      <c r="R1678" s="15" t="n">
        <f aca="false">EXP(-ABS(M1678-$D$4)/$D$8)/(2*$D$8)</f>
        <v>50.9702502839178</v>
      </c>
    </row>
    <row r="1679" customFormat="false" ht="13.2" hidden="false" customHeight="false" outlineLevel="0" collapsed="false">
      <c r="A1679" s="1" t="n">
        <v>37075</v>
      </c>
      <c r="B1679" s="19" t="str">
        <f aca="false">VLOOKUP(WEEKDAY(A1679,2),List1!$A$1:$B$7,2,FALSE())</f>
        <v>Út.</v>
      </c>
      <c r="C1679" s="2" t="n">
        <v>507.9</v>
      </c>
      <c r="D1679" s="21" t="n">
        <f aca="false">LN(C1679/C1678)</f>
        <v>-0.0117441161909846</v>
      </c>
      <c r="E1679" s="1" t="str">
        <f aca="false">IF(B1679="Pá.",A1679,"")</f>
        <v/>
      </c>
      <c r="F1679" s="21" t="str">
        <f aca="false">IF(B1679="Pá.",AVERAGE(D1675:D1679),"")</f>
        <v/>
      </c>
      <c r="G1679" s="21" t="str">
        <f aca="false">IF(B1679="Pá.",STDEV(D1675:D1679),"")</f>
        <v/>
      </c>
      <c r="H1679" s="21" t="str">
        <f aca="false">IF(B1679="Pá.",MAX(D1675:D1679)-MIN(D1675:D1679),"")</f>
        <v/>
      </c>
      <c r="I1679" s="21" t="str">
        <f aca="false">IF(B1680="Pá.",MIN(D1676:D1680),"")</f>
        <v/>
      </c>
      <c r="J1679" s="21" t="str">
        <f aca="false">IF(B1680="Pá.",MAX(D1676:D1680),"")</f>
        <v/>
      </c>
      <c r="K1679" s="16" t="n">
        <f aca="false">K1678+1</f>
        <v>1678</v>
      </c>
      <c r="L1679" s="14" t="n">
        <f aca="false">K1679/pocet</f>
        <v>0.444150344097406</v>
      </c>
      <c r="M1679" s="14" t="n">
        <f aca="false">SMALL(D$10:D$4002,K1679)</f>
        <v>-0.00078023410980261</v>
      </c>
      <c r="N1679" s="15" t="n">
        <f aca="false">NORMDIST(M1679,$D$3,$D$6,TRUE())</f>
        <v>0.473332061058875</v>
      </c>
      <c r="O1679" s="15" t="n">
        <f aca="false">NORMDIST(M1679,$D$3,$D$6,FALSE())</f>
        <v>30.7137791948722</v>
      </c>
      <c r="P1679" s="15" t="n">
        <f aca="false">0.5+ATAN((M1679-$D$4)/(0.5*$D$7))/PI()</f>
        <v>0.442216180830136</v>
      </c>
      <c r="Q1679" s="15" t="n">
        <f aca="false">0.5*(1+((M1679&gt;$D$4)-(M1679&lt;$D$4))*(1-EXP(-ABS((M1679-$D$4)/($D$8)))))</f>
        <v>0.439585091822004</v>
      </c>
      <c r="R1679" s="15" t="n">
        <f aca="false">EXP(-ABS(M1679-$D$4)/$D$8)/(2*$D$8)</f>
        <v>50.996199514927</v>
      </c>
    </row>
    <row r="1680" customFormat="false" ht="13.2" hidden="false" customHeight="false" outlineLevel="0" collapsed="false">
      <c r="A1680" s="1" t="n">
        <v>37076</v>
      </c>
      <c r="B1680" s="19" t="str">
        <f aca="false">VLOOKUP(WEEKDAY(A1680,2),List1!$A$1:$B$7,2,FALSE())</f>
        <v>St.</v>
      </c>
      <c r="C1680" s="2" t="n">
        <v>510.8</v>
      </c>
      <c r="D1680" s="21" t="n">
        <f aca="false">LN(C1680/C1679)</f>
        <v>0.00569354635118494</v>
      </c>
      <c r="E1680" s="1" t="str">
        <f aca="false">IF(B1680="Pá.",A1680,"")</f>
        <v/>
      </c>
      <c r="F1680" s="21" t="str">
        <f aca="false">IF(B1680="Pá.",AVERAGE(D1676:D1680),"")</f>
        <v/>
      </c>
      <c r="G1680" s="21" t="str">
        <f aca="false">IF(B1680="Pá.",STDEV(D1676:D1680),"")</f>
        <v/>
      </c>
      <c r="H1680" s="21" t="str">
        <f aca="false">IF(B1680="Pá.",MAX(D1676:D1680)-MIN(D1676:D1680),"")</f>
        <v/>
      </c>
      <c r="I1680" s="21" t="str">
        <f aca="false">IF(B1681="Pá.",MIN(D1677:D1681),"")</f>
        <v/>
      </c>
      <c r="J1680" s="21" t="str">
        <f aca="false">IF(B1681="Pá.",MAX(D1677:D1681),"")</f>
        <v/>
      </c>
      <c r="K1680" s="16" t="n">
        <f aca="false">K1679+1</f>
        <v>1679</v>
      </c>
      <c r="L1680" s="14" t="n">
        <f aca="false">K1680/pocet</f>
        <v>0.444415034409741</v>
      </c>
      <c r="M1680" s="14" t="n">
        <f aca="false">SMALL(D$10:D$4002,K1680)</f>
        <v>-0.000777453877838466</v>
      </c>
      <c r="N1680" s="15" t="n">
        <f aca="false">NORMDIST(M1680,$D$3,$D$6,TRUE())</f>
        <v>0.473417453101602</v>
      </c>
      <c r="O1680" s="15" t="n">
        <f aca="false">NORMDIST(M1680,$D$3,$D$6,FALSE())</f>
        <v>30.7142192617273</v>
      </c>
      <c r="P1680" s="15" t="n">
        <f aca="false">0.5+ATAN((M1680-$D$4)/(0.5*$D$7))/PI()</f>
        <v>0.44235775904623</v>
      </c>
      <c r="Q1680" s="15" t="n">
        <f aca="false">0.5*(1+((M1680&gt;$D$4)-(M1680&lt;$D$4))*(1-EXP(-ABS((M1680-$D$4)/($D$8)))))</f>
        <v>0.439726895953063</v>
      </c>
      <c r="R1680" s="15" t="n">
        <f aca="false">EXP(-ABS(M1680-$D$4)/$D$8)/(2*$D$8)</f>
        <v>51.012650190562</v>
      </c>
    </row>
    <row r="1681" customFormat="false" ht="13.2" hidden="false" customHeight="false" outlineLevel="0" collapsed="false">
      <c r="A1681" s="1" t="n">
        <v>37081</v>
      </c>
      <c r="B1681" s="19" t="str">
        <f aca="false">VLOOKUP(WEEKDAY(A1681,2),List1!$A$1:$B$7,2,FALSE())</f>
        <v>Po.</v>
      </c>
      <c r="C1681" s="2" t="n">
        <v>504.2</v>
      </c>
      <c r="D1681" s="21" t="n">
        <f aca="false">LN(C1681/C1680)</f>
        <v>-0.0130051094045649</v>
      </c>
      <c r="E1681" s="1" t="str">
        <f aca="false">IF(B1681="Pá.",A1681,"")</f>
        <v/>
      </c>
      <c r="F1681" s="21" t="str">
        <f aca="false">IF(B1681="Pá.",AVERAGE(D1677:D1681),"")</f>
        <v/>
      </c>
      <c r="G1681" s="21" t="str">
        <f aca="false">IF(B1681="Pá.",STDEV(D1677:D1681),"")</f>
        <v/>
      </c>
      <c r="H1681" s="21" t="str">
        <f aca="false">IF(B1681="Pá.",MAX(D1677:D1681)-MIN(D1677:D1681),"")</f>
        <v/>
      </c>
      <c r="I1681" s="21" t="str">
        <f aca="false">IF(B1682="Pá.",MIN(D1678:D1682),"")</f>
        <v/>
      </c>
      <c r="J1681" s="21" t="str">
        <f aca="false">IF(B1682="Pá.",MAX(D1678:D1682),"")</f>
        <v/>
      </c>
      <c r="K1681" s="16" t="n">
        <f aca="false">K1680+1</f>
        <v>1680</v>
      </c>
      <c r="L1681" s="14" t="n">
        <f aca="false">K1681/pocet</f>
        <v>0.444679724722075</v>
      </c>
      <c r="M1681" s="14" t="n">
        <f aca="false">SMALL(D$10:D$4002,K1681)</f>
        <v>-0.000771545443721074</v>
      </c>
      <c r="N1681" s="15" t="n">
        <f aca="false">NORMDIST(M1681,$D$3,$D$6,TRUE())</f>
        <v>0.473598928794721</v>
      </c>
      <c r="O1681" s="15" t="n">
        <f aca="false">NORMDIST(M1681,$D$3,$D$6,FALSE())</f>
        <v>30.7151498006208</v>
      </c>
      <c r="P1681" s="15" t="n">
        <f aca="false">0.5+ATAN((M1681-$D$4)/(0.5*$D$7))/PI()</f>
        <v>0.442658711745988</v>
      </c>
      <c r="Q1681" s="15" t="n">
        <f aca="false">0.5*(1+((M1681&gt;$D$4)-(M1681&lt;$D$4))*(1-EXP(-ABS((M1681-$D$4)/($D$8)))))</f>
        <v>0.440028404156433</v>
      </c>
      <c r="R1681" s="15" t="n">
        <f aca="false">EXP(-ABS(M1681-$D$4)/$D$8)/(2*$D$8)</f>
        <v>51.0476281112888</v>
      </c>
    </row>
    <row r="1682" customFormat="false" ht="13.2" hidden="false" customHeight="false" outlineLevel="0" collapsed="false">
      <c r="A1682" s="1" t="n">
        <v>37082</v>
      </c>
      <c r="B1682" s="19" t="str">
        <f aca="false">VLOOKUP(WEEKDAY(A1682,2),List1!$A$1:$B$7,2,FALSE())</f>
        <v>Út.</v>
      </c>
      <c r="C1682" s="2" t="n">
        <v>501.6</v>
      </c>
      <c r="D1682" s="21" t="n">
        <f aca="false">LN(C1682/C1681)</f>
        <v>-0.0051700254351084</v>
      </c>
      <c r="E1682" s="1" t="str">
        <f aca="false">IF(B1682="Pá.",A1682,"")</f>
        <v/>
      </c>
      <c r="F1682" s="21" t="str">
        <f aca="false">IF(B1682="Pá.",AVERAGE(D1678:D1682),"")</f>
        <v/>
      </c>
      <c r="G1682" s="21" t="str">
        <f aca="false">IF(B1682="Pá.",STDEV(D1678:D1682),"")</f>
        <v/>
      </c>
      <c r="H1682" s="21" t="str">
        <f aca="false">IF(B1682="Pá.",MAX(D1678:D1682)-MIN(D1678:D1682),"")</f>
        <v/>
      </c>
      <c r="I1682" s="21" t="str">
        <f aca="false">IF(B1683="Pá.",MIN(D1679:D1683),"")</f>
        <v/>
      </c>
      <c r="J1682" s="21" t="str">
        <f aca="false">IF(B1683="Pá.",MAX(D1679:D1683),"")</f>
        <v/>
      </c>
      <c r="K1682" s="16" t="n">
        <f aca="false">K1681+1</f>
        <v>1681</v>
      </c>
      <c r="L1682" s="14" t="n">
        <f aca="false">K1682/pocet</f>
        <v>0.44494441503441</v>
      </c>
      <c r="M1682" s="14" t="n">
        <f aca="false">SMALL(D$10:D$4002,K1682)</f>
        <v>-0.000770564476579255</v>
      </c>
      <c r="N1682" s="15" t="n">
        <f aca="false">NORMDIST(M1682,$D$3,$D$6,TRUE())</f>
        <v>0.473629059422921</v>
      </c>
      <c r="O1682" s="15" t="n">
        <f aca="false">NORMDIST(M1682,$D$3,$D$6,FALSE())</f>
        <v>30.7153036811735</v>
      </c>
      <c r="P1682" s="15" t="n">
        <f aca="false">0.5+ATAN((M1682-$D$4)/(0.5*$D$7))/PI()</f>
        <v>0.442708688452992</v>
      </c>
      <c r="Q1682" s="15" t="n">
        <f aca="false">0.5*(1+((M1682&gt;$D$4)-(M1682&lt;$D$4))*(1-EXP(-ABS((M1682-$D$4)/($D$8)))))</f>
        <v>0.44007848305176</v>
      </c>
      <c r="R1682" s="15" t="n">
        <f aca="false">EXP(-ABS(M1682-$D$4)/$D$8)/(2*$D$8)</f>
        <v>51.0534377563042</v>
      </c>
    </row>
    <row r="1683" customFormat="false" ht="13.2" hidden="false" customHeight="false" outlineLevel="0" collapsed="false">
      <c r="A1683" s="1" t="n">
        <v>37083</v>
      </c>
      <c r="B1683" s="19" t="str">
        <f aca="false">VLOOKUP(WEEKDAY(A1683,2),List1!$A$1:$B$7,2,FALSE())</f>
        <v>St.</v>
      </c>
      <c r="C1683" s="2" t="n">
        <v>493.8</v>
      </c>
      <c r="D1683" s="21" t="n">
        <f aca="false">LN(C1683/C1682)</f>
        <v>-0.0156724124076318</v>
      </c>
      <c r="E1683" s="1" t="str">
        <f aca="false">IF(B1683="Pá.",A1683,"")</f>
        <v/>
      </c>
      <c r="F1683" s="21" t="str">
        <f aca="false">IF(B1683="Pá.",AVERAGE(D1679:D1683),"")</f>
        <v/>
      </c>
      <c r="G1683" s="21" t="str">
        <f aca="false">IF(B1683="Pá.",STDEV(D1679:D1683),"")</f>
        <v/>
      </c>
      <c r="H1683" s="21" t="str">
        <f aca="false">IF(B1683="Pá.",MAX(D1679:D1683)-MIN(D1679:D1683),"")</f>
        <v/>
      </c>
      <c r="I1683" s="21" t="str">
        <f aca="false">IF(B1684="Pá.",MIN(D1680:D1684),"")</f>
        <v/>
      </c>
      <c r="J1683" s="21" t="str">
        <f aca="false">IF(B1684="Pá.",MAX(D1680:D1684),"")</f>
        <v/>
      </c>
      <c r="K1683" s="16" t="n">
        <f aca="false">K1682+1</f>
        <v>1682</v>
      </c>
      <c r="L1683" s="14" t="n">
        <f aca="false">K1683/pocet</f>
        <v>0.445209105346744</v>
      </c>
      <c r="M1683" s="14" t="n">
        <f aca="false">SMALL(D$10:D$4002,K1683)</f>
        <v>-0.000770000808045321</v>
      </c>
      <c r="N1683" s="15" t="n">
        <f aca="false">NORMDIST(M1683,$D$3,$D$6,TRUE())</f>
        <v>0.473646372698017</v>
      </c>
      <c r="O1683" s="15" t="n">
        <f aca="false">NORMDIST(M1683,$D$3,$D$6,FALSE())</f>
        <v>30.7153920224333</v>
      </c>
      <c r="P1683" s="15" t="n">
        <f aca="false">0.5+ATAN((M1683-$D$4)/(0.5*$D$7))/PI()</f>
        <v>0.442737406606106</v>
      </c>
      <c r="Q1683" s="15" t="n">
        <f aca="false">0.5*(1+((M1683&gt;$D$4)-(M1683&lt;$D$4))*(1-EXP(-ABS((M1683-$D$4)/($D$8)))))</f>
        <v>0.44010726120908</v>
      </c>
      <c r="R1683" s="15" t="n">
        <f aca="false">EXP(-ABS(M1683-$D$4)/$D$8)/(2*$D$8)</f>
        <v>51.0567763059494</v>
      </c>
    </row>
    <row r="1684" customFormat="false" ht="13.2" hidden="false" customHeight="false" outlineLevel="0" collapsed="false">
      <c r="A1684" s="1" t="n">
        <v>37084</v>
      </c>
      <c r="B1684" s="19" t="str">
        <f aca="false">VLOOKUP(WEEKDAY(A1684,2),List1!$A$1:$B$7,2,FALSE())</f>
        <v>Čt.</v>
      </c>
      <c r="C1684" s="2" t="n">
        <v>494.2</v>
      </c>
      <c r="D1684" s="21" t="n">
        <f aca="false">LN(C1684/C1683)</f>
        <v>0.000809716643430558</v>
      </c>
      <c r="E1684" s="1" t="str">
        <f aca="false">IF(B1684="Pá.",A1684,"")</f>
        <v/>
      </c>
      <c r="F1684" s="21" t="str">
        <f aca="false">IF(B1684="Pá.",AVERAGE(D1680:D1684),"")</f>
        <v/>
      </c>
      <c r="G1684" s="21" t="str">
        <f aca="false">IF(B1684="Pá.",STDEV(D1680:D1684),"")</f>
        <v/>
      </c>
      <c r="H1684" s="21" t="str">
        <f aca="false">IF(B1684="Pá.",MAX(D1680:D1684)-MIN(D1680:D1684),"")</f>
        <v/>
      </c>
      <c r="I1684" s="21" t="n">
        <f aca="false">IF(B1685="Pá.",MIN(D1681:D1685),"")</f>
        <v>-0.0156724124076318</v>
      </c>
      <c r="J1684" s="21" t="n">
        <f aca="false">IF(B1685="Pá.",MAX(D1681:D1685),"")</f>
        <v>0.000809716643430558</v>
      </c>
      <c r="K1684" s="16" t="n">
        <f aca="false">K1683+1</f>
        <v>1683</v>
      </c>
      <c r="L1684" s="14" t="n">
        <f aca="false">K1684/pocet</f>
        <v>0.445473795659079</v>
      </c>
      <c r="M1684" s="14" t="n">
        <f aca="false">SMALL(D$10:D$4002,K1684)</f>
        <v>-0.000768816828827994</v>
      </c>
      <c r="N1684" s="15" t="n">
        <f aca="false">NORMDIST(M1684,$D$3,$D$6,TRUE())</f>
        <v>0.473682739193587</v>
      </c>
      <c r="O1684" s="15" t="n">
        <f aca="false">NORMDIST(M1684,$D$3,$D$6,FALSE())</f>
        <v>30.7155773938543</v>
      </c>
      <c r="P1684" s="15" t="n">
        <f aca="false">0.5+ATAN((M1684-$D$4)/(0.5*$D$7))/PI()</f>
        <v>0.442797731821909</v>
      </c>
      <c r="Q1684" s="15" t="n">
        <f aca="false">0.5*(1+((M1684&gt;$D$4)-(M1684&lt;$D$4))*(1-EXP(-ABS((M1684-$D$4)/($D$8)))))</f>
        <v>0.440167715522833</v>
      </c>
      <c r="R1684" s="15" t="n">
        <f aca="false">EXP(-ABS(M1684-$D$4)/$D$8)/(2*$D$8)</f>
        <v>51.0637896016754</v>
      </c>
    </row>
    <row r="1685" customFormat="false" ht="13.2" hidden="false" customHeight="false" outlineLevel="0" collapsed="false">
      <c r="A1685" s="1" t="n">
        <v>37085</v>
      </c>
      <c r="B1685" s="19" t="str">
        <f aca="false">VLOOKUP(WEEKDAY(A1685,2),List1!$A$1:$B$7,2,FALSE())</f>
        <v>Pá.</v>
      </c>
      <c r="C1685" s="2" t="n">
        <v>490.3</v>
      </c>
      <c r="D1685" s="21" t="n">
        <f aca="false">LN(C1685/C1684)</f>
        <v>-0.00792284489732212</v>
      </c>
      <c r="E1685" s="1" t="n">
        <f aca="false">IF(B1685="Pá.",A1685,"")</f>
        <v>37085</v>
      </c>
      <c r="F1685" s="21" t="n">
        <f aca="false">IF(B1685="Pá.",AVERAGE(D1681:D1685),"")</f>
        <v>-0.00819213510023932</v>
      </c>
      <c r="G1685" s="21" t="n">
        <f aca="false">IF(B1685="Pá.",STDEV(D1681:D1685),"")</f>
        <v>0.00650688614288867</v>
      </c>
      <c r="H1685" s="21" t="n">
        <f aca="false">IF(B1685="Pá.",MAX(D1681:D1685)-MIN(D1681:D1685),"")</f>
        <v>0.0164821290510624</v>
      </c>
      <c r="I1685" s="21" t="str">
        <f aca="false">IF(B1686="Pá.",MIN(D1682:D1686),"")</f>
        <v/>
      </c>
      <c r="J1685" s="21" t="str">
        <f aca="false">IF(B1686="Pá.",MAX(D1682:D1686),"")</f>
        <v/>
      </c>
      <c r="K1685" s="16" t="n">
        <f aca="false">K1684+1</f>
        <v>1684</v>
      </c>
      <c r="L1685" s="14" t="n">
        <f aca="false">K1685/pocet</f>
        <v>0.445738485971413</v>
      </c>
      <c r="M1685" s="14" t="n">
        <f aca="false">SMALL(D$10:D$4002,K1685)</f>
        <v>-0.000759974704088892</v>
      </c>
      <c r="N1685" s="15" t="n">
        <f aca="false">NORMDIST(M1685,$D$3,$D$6,TRUE())</f>
        <v>0.473954336255575</v>
      </c>
      <c r="O1685" s="15" t="n">
        <f aca="false">NORMDIST(M1685,$D$3,$D$6,FALSE())</f>
        <v>30.7169537029165</v>
      </c>
      <c r="P1685" s="15" t="n">
        <f aca="false">0.5+ATAN((M1685-$D$4)/(0.5*$D$7))/PI()</f>
        <v>0.443248380180683</v>
      </c>
      <c r="Q1685" s="15" t="n">
        <f aca="false">0.5*(1+((M1685&gt;$D$4)-(M1685&lt;$D$4))*(1-EXP(-ABS((M1685-$D$4)/($D$8)))))</f>
        <v>0.440619459574079</v>
      </c>
      <c r="R1685" s="15" t="n">
        <f aca="false">EXP(-ABS(M1685-$D$4)/$D$8)/(2*$D$8)</f>
        <v>51.1161963602203</v>
      </c>
    </row>
    <row r="1686" customFormat="false" ht="13.2" hidden="false" customHeight="false" outlineLevel="0" collapsed="false">
      <c r="A1686" s="1" t="n">
        <v>37088</v>
      </c>
      <c r="B1686" s="19" t="str">
        <f aca="false">VLOOKUP(WEEKDAY(A1686,2),List1!$A$1:$B$7,2,FALSE())</f>
        <v>Po.</v>
      </c>
      <c r="C1686" s="2" t="n">
        <v>466.7</v>
      </c>
      <c r="D1686" s="21" t="n">
        <f aca="false">LN(C1686/C1685)</f>
        <v>-0.0493307957014177</v>
      </c>
      <c r="E1686" s="1" t="str">
        <f aca="false">IF(B1686="Pá.",A1686,"")</f>
        <v/>
      </c>
      <c r="F1686" s="21" t="str">
        <f aca="false">IF(B1686="Pá.",AVERAGE(D1682:D1686),"")</f>
        <v/>
      </c>
      <c r="G1686" s="21" t="str">
        <f aca="false">IF(B1686="Pá.",STDEV(D1682:D1686),"")</f>
        <v/>
      </c>
      <c r="H1686" s="21" t="str">
        <f aca="false">IF(B1686="Pá.",MAX(D1682:D1686)-MIN(D1682:D1686),"")</f>
        <v/>
      </c>
      <c r="I1686" s="21" t="str">
        <f aca="false">IF(B1687="Pá.",MIN(D1683:D1687),"")</f>
        <v/>
      </c>
      <c r="J1686" s="21" t="str">
        <f aca="false">IF(B1687="Pá.",MAX(D1683:D1687),"")</f>
        <v/>
      </c>
      <c r="K1686" s="16" t="n">
        <f aca="false">K1685+1</f>
        <v>1685</v>
      </c>
      <c r="L1686" s="14" t="n">
        <f aca="false">K1686/pocet</f>
        <v>0.446003176283748</v>
      </c>
      <c r="M1686" s="14" t="n">
        <f aca="false">SMALL(D$10:D$4002,K1686)</f>
        <v>-0.000738180753582006</v>
      </c>
      <c r="N1686" s="15" t="n">
        <f aca="false">NORMDIST(M1686,$D$3,$D$6,TRUE())</f>
        <v>0.474623816484811</v>
      </c>
      <c r="O1686" s="15" t="n">
        <f aca="false">NORMDIST(M1686,$D$3,$D$6,FALSE())</f>
        <v>30.7202852146733</v>
      </c>
      <c r="P1686" s="15" t="n">
        <f aca="false">0.5+ATAN((M1686-$D$4)/(0.5*$D$7))/PI()</f>
        <v>0.444360111155971</v>
      </c>
      <c r="Q1686" s="15" t="n">
        <f aca="false">0.5*(1+((M1686&gt;$D$4)-(M1686&lt;$D$4))*(1-EXP(-ABS((M1686-$D$4)/($D$8)))))</f>
        <v>0.441734892915707</v>
      </c>
      <c r="R1686" s="15" t="n">
        <f aca="false">EXP(-ABS(M1686-$D$4)/$D$8)/(2*$D$8)</f>
        <v>51.2455976122042</v>
      </c>
    </row>
    <row r="1687" customFormat="false" ht="13.2" hidden="false" customHeight="false" outlineLevel="0" collapsed="false">
      <c r="A1687" s="1" t="n">
        <v>37089</v>
      </c>
      <c r="B1687" s="19" t="str">
        <f aca="false">VLOOKUP(WEEKDAY(A1687,2),List1!$A$1:$B$7,2,FALSE())</f>
        <v>Út.</v>
      </c>
      <c r="C1687" s="2" t="n">
        <v>466.9</v>
      </c>
      <c r="D1687" s="21" t="n">
        <f aca="false">LN(C1687/C1686)</f>
        <v>0.000428449021121408</v>
      </c>
      <c r="E1687" s="1" t="str">
        <f aca="false">IF(B1687="Pá.",A1687,"")</f>
        <v/>
      </c>
      <c r="F1687" s="21" t="str">
        <f aca="false">IF(B1687="Pá.",AVERAGE(D1683:D1687),"")</f>
        <v/>
      </c>
      <c r="G1687" s="21" t="str">
        <f aca="false">IF(B1687="Pá.",STDEV(D1683:D1687),"")</f>
        <v/>
      </c>
      <c r="H1687" s="21" t="str">
        <f aca="false">IF(B1687="Pá.",MAX(D1683:D1687)-MIN(D1683:D1687),"")</f>
        <v/>
      </c>
      <c r="I1687" s="21" t="str">
        <f aca="false">IF(B1688="Pá.",MIN(D1684:D1688),"")</f>
        <v/>
      </c>
      <c r="J1687" s="21" t="str">
        <f aca="false">IF(B1688="Pá.",MAX(D1684:D1688),"")</f>
        <v/>
      </c>
      <c r="K1687" s="16" t="n">
        <f aca="false">K1686+1</f>
        <v>1686</v>
      </c>
      <c r="L1687" s="14" t="n">
        <f aca="false">K1687/pocet</f>
        <v>0.446267866596083</v>
      </c>
      <c r="M1687" s="14" t="n">
        <f aca="false">SMALL(D$10:D$4002,K1687)</f>
        <v>-0.000737599148322064</v>
      </c>
      <c r="N1687" s="15" t="n">
        <f aca="false">NORMDIST(M1687,$D$3,$D$6,TRUE())</f>
        <v>0.474641683589792</v>
      </c>
      <c r="O1687" s="15" t="n">
        <f aca="false">NORMDIST(M1687,$D$3,$D$6,FALSE())</f>
        <v>30.7203729360505</v>
      </c>
      <c r="P1687" s="15" t="n">
        <f aca="false">0.5+ATAN((M1687-$D$4)/(0.5*$D$7))/PI()</f>
        <v>0.444389798335818</v>
      </c>
      <c r="Q1687" s="15" t="n">
        <f aca="false">0.5*(1+((M1687&gt;$D$4)-(M1687&lt;$D$4))*(1-EXP(-ABS((M1687-$D$4)/($D$8)))))</f>
        <v>0.44176469863034</v>
      </c>
      <c r="R1687" s="15" t="n">
        <f aca="false">EXP(-ABS(M1687-$D$4)/$D$8)/(2*$D$8)</f>
        <v>51.2490553686169</v>
      </c>
    </row>
    <row r="1688" customFormat="false" ht="13.2" hidden="false" customHeight="false" outlineLevel="0" collapsed="false">
      <c r="A1688" s="1" t="n">
        <v>37090</v>
      </c>
      <c r="B1688" s="19" t="str">
        <f aca="false">VLOOKUP(WEEKDAY(A1688,2),List1!$A$1:$B$7,2,FALSE())</f>
        <v>St.</v>
      </c>
      <c r="C1688" s="2" t="n">
        <v>478.1</v>
      </c>
      <c r="D1688" s="21" t="n">
        <f aca="false">LN(C1688/C1687)</f>
        <v>0.0237048136551665</v>
      </c>
      <c r="E1688" s="1" t="str">
        <f aca="false">IF(B1688="Pá.",A1688,"")</f>
        <v/>
      </c>
      <c r="F1688" s="21" t="str">
        <f aca="false">IF(B1688="Pá.",AVERAGE(D1684:D1688),"")</f>
        <v/>
      </c>
      <c r="G1688" s="21" t="str">
        <f aca="false">IF(B1688="Pá.",STDEV(D1684:D1688),"")</f>
        <v/>
      </c>
      <c r="H1688" s="21" t="str">
        <f aca="false">IF(B1688="Pá.",MAX(D1684:D1688)-MIN(D1684:D1688),"")</f>
        <v/>
      </c>
      <c r="I1688" s="21" t="str">
        <f aca="false">IF(B1689="Pá.",MIN(D1685:D1689),"")</f>
        <v/>
      </c>
      <c r="J1688" s="21" t="str">
        <f aca="false">IF(B1689="Pá.",MAX(D1685:D1689),"")</f>
        <v/>
      </c>
      <c r="K1688" s="16" t="n">
        <f aca="false">K1687+1</f>
        <v>1687</v>
      </c>
      <c r="L1688" s="14" t="n">
        <f aca="false">K1688/pocet</f>
        <v>0.446532556908417</v>
      </c>
      <c r="M1688" s="14" t="n">
        <f aca="false">SMALL(D$10:D$4002,K1688)</f>
        <v>-0.000732734965921696</v>
      </c>
      <c r="N1688" s="15" t="n">
        <f aca="false">NORMDIST(M1688,$D$3,$D$6,TRUE())</f>
        <v>0.474791114867335</v>
      </c>
      <c r="O1688" s="15" t="n">
        <f aca="false">NORMDIST(M1688,$D$3,$D$6,FALSE())</f>
        <v>30.7211041700372</v>
      </c>
      <c r="P1688" s="15" t="n">
        <f aca="false">0.5+ATAN((M1688-$D$4)/(0.5*$D$7))/PI()</f>
        <v>0.444638121554583</v>
      </c>
      <c r="Q1688" s="15" t="n">
        <f aca="false">0.5*(1+((M1688&gt;$D$4)-(M1688&lt;$D$4))*(1-EXP(-ABS((M1688-$D$4)/($D$8)))))</f>
        <v>0.442014053731559</v>
      </c>
      <c r="R1688" s="15" t="n">
        <f aca="false">EXP(-ABS(M1688-$D$4)/$D$8)/(2*$D$8)</f>
        <v>51.2779830159106</v>
      </c>
    </row>
    <row r="1689" customFormat="false" ht="13.2" hidden="false" customHeight="false" outlineLevel="0" collapsed="false">
      <c r="A1689" s="1" t="n">
        <v>37091</v>
      </c>
      <c r="B1689" s="19" t="str">
        <f aca="false">VLOOKUP(WEEKDAY(A1689,2),List1!$A$1:$B$7,2,FALSE())</f>
        <v>Čt.</v>
      </c>
      <c r="C1689" s="2" t="n">
        <v>484.1</v>
      </c>
      <c r="D1689" s="21" t="n">
        <f aca="false">LN(C1689/C1688)</f>
        <v>0.012471581313591</v>
      </c>
      <c r="E1689" s="1" t="str">
        <f aca="false">IF(B1689="Pá.",A1689,"")</f>
        <v/>
      </c>
      <c r="F1689" s="21" t="str">
        <f aca="false">IF(B1689="Pá.",AVERAGE(D1685:D1689),"")</f>
        <v/>
      </c>
      <c r="G1689" s="21" t="str">
        <f aca="false">IF(B1689="Pá.",STDEV(D1685:D1689),"")</f>
        <v/>
      </c>
      <c r="H1689" s="21" t="str">
        <f aca="false">IF(B1689="Pá.",MAX(D1685:D1689)-MIN(D1685:D1689),"")</f>
        <v/>
      </c>
      <c r="I1689" s="21" t="n">
        <f aca="false">IF(B1690="Pá.",MIN(D1686:D1690),"")</f>
        <v>-0.0493307957014177</v>
      </c>
      <c r="J1689" s="21" t="n">
        <f aca="false">IF(B1690="Pá.",MAX(D1686:D1690),"")</f>
        <v>0.0237048136551665</v>
      </c>
      <c r="K1689" s="16" t="n">
        <f aca="false">K1688+1</f>
        <v>1688</v>
      </c>
      <c r="L1689" s="14" t="n">
        <f aca="false">K1689/pocet</f>
        <v>0.446797247220752</v>
      </c>
      <c r="M1689" s="14" t="n">
        <f aca="false">SMALL(D$10:D$4002,K1689)</f>
        <v>-0.000732198458485146</v>
      </c>
      <c r="N1689" s="15" t="n">
        <f aca="false">NORMDIST(M1689,$D$3,$D$6,TRUE())</f>
        <v>0.474807596989748</v>
      </c>
      <c r="O1689" s="15" t="n">
        <f aca="false">NORMDIST(M1689,$D$3,$D$6,FALSE())</f>
        <v>30.7211845594395</v>
      </c>
      <c r="P1689" s="15" t="n">
        <f aca="false">0.5+ATAN((M1689-$D$4)/(0.5*$D$7))/PI()</f>
        <v>0.444665515173452</v>
      </c>
      <c r="Q1689" s="15" t="n">
        <f aca="false">0.5*(1+((M1689&gt;$D$4)-(M1689&lt;$D$4))*(1-EXP(-ABS((M1689-$D$4)/($D$8)))))</f>
        <v>0.442041565606941</v>
      </c>
      <c r="R1689" s="15" t="n">
        <f aca="false">EXP(-ABS(M1689-$D$4)/$D$8)/(2*$D$8)</f>
        <v>51.2811746643812</v>
      </c>
    </row>
    <row r="1690" customFormat="false" ht="13.2" hidden="false" customHeight="false" outlineLevel="0" collapsed="false">
      <c r="A1690" s="1" t="n">
        <v>37092</v>
      </c>
      <c r="B1690" s="19" t="str">
        <f aca="false">VLOOKUP(WEEKDAY(A1690,2),List1!$A$1:$B$7,2,FALSE())</f>
        <v>Pá.</v>
      </c>
      <c r="C1690" s="2" t="n">
        <v>476.7</v>
      </c>
      <c r="D1690" s="21" t="n">
        <f aca="false">LN(C1690/C1689)</f>
        <v>-0.0154041347348688</v>
      </c>
      <c r="E1690" s="1" t="n">
        <f aca="false">IF(B1690="Pá.",A1690,"")</f>
        <v>37092</v>
      </c>
      <c r="F1690" s="21" t="n">
        <f aca="false">IF(B1690="Pá.",AVERAGE(D1686:D1690),"")</f>
        <v>-0.00562601728928152</v>
      </c>
      <c r="G1690" s="21" t="n">
        <f aca="false">IF(B1690="Pá.",STDEV(D1686:D1690),"")</f>
        <v>0.0284174089169822</v>
      </c>
      <c r="H1690" s="21" t="n">
        <f aca="false">IF(B1690="Pá.",MAX(D1686:D1690)-MIN(D1686:D1690),"")</f>
        <v>0.0730356093565842</v>
      </c>
      <c r="I1690" s="21" t="str">
        <f aca="false">IF(B1691="Pá.",MIN(D1687:D1691),"")</f>
        <v/>
      </c>
      <c r="J1690" s="21" t="str">
        <f aca="false">IF(B1691="Pá.",MAX(D1687:D1691),"")</f>
        <v/>
      </c>
      <c r="K1690" s="16" t="n">
        <f aca="false">K1689+1</f>
        <v>1689</v>
      </c>
      <c r="L1690" s="14" t="n">
        <f aca="false">K1690/pocet</f>
        <v>0.447061937533086</v>
      </c>
      <c r="M1690" s="14" t="n">
        <f aca="false">SMALL(D$10:D$4002,K1690)</f>
        <v>-0.000729527663214217</v>
      </c>
      <c r="N1690" s="15" t="n">
        <f aca="false">NORMDIST(M1690,$D$3,$D$6,TRUE())</f>
        <v>0.474889647517844</v>
      </c>
      <c r="O1690" s="15" t="n">
        <f aca="false">NORMDIST(M1690,$D$3,$D$6,FALSE())</f>
        <v>30.7215839667911</v>
      </c>
      <c r="P1690" s="15" t="n">
        <f aca="false">0.5+ATAN((M1690-$D$4)/(0.5*$D$7))/PI()</f>
        <v>0.444801896049279</v>
      </c>
      <c r="Q1690" s="15" t="n">
        <f aca="false">0.5*(1+((M1690&gt;$D$4)-(M1690&lt;$D$4))*(1-EXP(-ABS((M1690-$D$4)/($D$8)))))</f>
        <v>0.442178548345894</v>
      </c>
      <c r="R1690" s="15" t="n">
        <f aca="false">EXP(-ABS(M1690-$D$4)/$D$8)/(2*$D$8)</f>
        <v>51.2970660110526</v>
      </c>
    </row>
    <row r="1691" customFormat="false" ht="13.2" hidden="false" customHeight="false" outlineLevel="0" collapsed="false">
      <c r="A1691" s="1" t="n">
        <v>37095</v>
      </c>
      <c r="B1691" s="19" t="str">
        <f aca="false">VLOOKUP(WEEKDAY(A1691,2),List1!$A$1:$B$7,2,FALSE())</f>
        <v>Po.</v>
      </c>
      <c r="C1691" s="2" t="n">
        <v>486.5</v>
      </c>
      <c r="D1691" s="21" t="n">
        <f aca="false">LN(C1691/C1690)</f>
        <v>0.0203495394152797</v>
      </c>
      <c r="E1691" s="1" t="str">
        <f aca="false">IF(B1691="Pá.",A1691,"")</f>
        <v/>
      </c>
      <c r="F1691" s="21" t="str">
        <f aca="false">IF(B1691="Pá.",AVERAGE(D1687:D1691),"")</f>
        <v/>
      </c>
      <c r="G1691" s="21" t="str">
        <f aca="false">IF(B1691="Pá.",STDEV(D1687:D1691),"")</f>
        <v/>
      </c>
      <c r="H1691" s="21" t="str">
        <f aca="false">IF(B1691="Pá.",MAX(D1687:D1691)-MIN(D1687:D1691),"")</f>
        <v/>
      </c>
      <c r="I1691" s="21" t="str">
        <f aca="false">IF(B1692="Pá.",MIN(D1688:D1692),"")</f>
        <v/>
      </c>
      <c r="J1691" s="21" t="str">
        <f aca="false">IF(B1692="Pá.",MAX(D1688:D1692),"")</f>
        <v/>
      </c>
      <c r="K1691" s="16" t="n">
        <f aca="false">K1690+1</f>
        <v>1690</v>
      </c>
      <c r="L1691" s="14" t="n">
        <f aca="false">K1691/pocet</f>
        <v>0.447326627845421</v>
      </c>
      <c r="M1691" s="14" t="n">
        <f aca="false">SMALL(D$10:D$4002,K1691)</f>
        <v>-0.000729181890264635</v>
      </c>
      <c r="N1691" s="15" t="n">
        <f aca="false">NORMDIST(M1691,$D$3,$D$6,TRUE())</f>
        <v>0.474900270219472</v>
      </c>
      <c r="O1691" s="15" t="n">
        <f aca="false">NORMDIST(M1691,$D$3,$D$6,FALSE())</f>
        <v>30.721635580819</v>
      </c>
      <c r="P1691" s="15" t="n">
        <f aca="false">0.5+ATAN((M1691-$D$4)/(0.5*$D$7))/PI()</f>
        <v>0.4448195540176</v>
      </c>
      <c r="Q1691" s="15" t="n">
        <f aca="false">0.5*(1+((M1691&gt;$D$4)-(M1691&lt;$D$4))*(1-EXP(-ABS((M1691-$D$4)/($D$8)))))</f>
        <v>0.442196285839463</v>
      </c>
      <c r="R1691" s="15" t="n">
        <f aca="false">EXP(-ABS(M1691-$D$4)/$D$8)/(2*$D$8)</f>
        <v>51.2991237349787</v>
      </c>
    </row>
    <row r="1692" customFormat="false" ht="13.2" hidden="false" customHeight="false" outlineLevel="0" collapsed="false">
      <c r="A1692" s="1" t="n">
        <v>37096</v>
      </c>
      <c r="B1692" s="19" t="str">
        <f aca="false">VLOOKUP(WEEKDAY(A1692,2),List1!$A$1:$B$7,2,FALSE())</f>
        <v>Út.</v>
      </c>
      <c r="C1692" s="2" t="n">
        <v>483.7</v>
      </c>
      <c r="D1692" s="21" t="n">
        <f aca="false">LN(C1692/C1691)</f>
        <v>-0.00577202179712229</v>
      </c>
      <c r="E1692" s="1" t="str">
        <f aca="false">IF(B1692="Pá.",A1692,"")</f>
        <v/>
      </c>
      <c r="F1692" s="21" t="str">
        <f aca="false">IF(B1692="Pá.",AVERAGE(D1688:D1692),"")</f>
        <v/>
      </c>
      <c r="G1692" s="21" t="str">
        <f aca="false">IF(B1692="Pá.",STDEV(D1688:D1692),"")</f>
        <v/>
      </c>
      <c r="H1692" s="21" t="str">
        <f aca="false">IF(B1692="Pá.",MAX(D1688:D1692)-MIN(D1688:D1692),"")</f>
        <v/>
      </c>
      <c r="I1692" s="21" t="str">
        <f aca="false">IF(B1693="Pá.",MIN(D1689:D1693),"")</f>
        <v/>
      </c>
      <c r="J1692" s="21" t="str">
        <f aca="false">IF(B1693="Pá.",MAX(D1689:D1693),"")</f>
        <v/>
      </c>
      <c r="K1692" s="16" t="n">
        <f aca="false">K1691+1</f>
        <v>1691</v>
      </c>
      <c r="L1692" s="14" t="n">
        <f aca="false">K1692/pocet</f>
        <v>0.447591318157755</v>
      </c>
      <c r="M1692" s="14" t="n">
        <f aca="false">SMALL(D$10:D$4002,K1692)</f>
        <v>-0.000716442382623004</v>
      </c>
      <c r="N1692" s="15" t="n">
        <f aca="false">NORMDIST(M1692,$D$3,$D$6,TRUE())</f>
        <v>0.475291660778387</v>
      </c>
      <c r="O1692" s="15" t="n">
        <f aca="false">NORMDIST(M1692,$D$3,$D$6,FALSE())</f>
        <v>30.7235220396108</v>
      </c>
      <c r="P1692" s="15" t="n">
        <f aca="false">0.5+ATAN((M1692-$D$4)/(0.5*$D$7))/PI()</f>
        <v>0.445470374844313</v>
      </c>
      <c r="Q1692" s="15" t="n">
        <f aca="false">0.5*(1+((M1692&gt;$D$4)-(M1692&lt;$D$4))*(1-EXP(-ABS((M1692-$D$4)/($D$8)))))</f>
        <v>0.44285029458174</v>
      </c>
      <c r="R1692" s="15" t="n">
        <f aca="false">EXP(-ABS(M1692-$D$4)/$D$8)/(2*$D$8)</f>
        <v>51.3749951895074</v>
      </c>
    </row>
    <row r="1693" customFormat="false" ht="13.2" hidden="false" customHeight="false" outlineLevel="0" collapsed="false">
      <c r="A1693" s="1" t="n">
        <v>37097</v>
      </c>
      <c r="B1693" s="19" t="str">
        <f aca="false">VLOOKUP(WEEKDAY(A1693,2),List1!$A$1:$B$7,2,FALSE())</f>
        <v>St.</v>
      </c>
      <c r="C1693" s="2" t="n">
        <v>476.9</v>
      </c>
      <c r="D1693" s="21" t="n">
        <f aca="false">LN(C1693/C1692)</f>
        <v>-0.0141580545247588</v>
      </c>
      <c r="E1693" s="1" t="str">
        <f aca="false">IF(B1693="Pá.",A1693,"")</f>
        <v/>
      </c>
      <c r="F1693" s="21" t="str">
        <f aca="false">IF(B1693="Pá.",AVERAGE(D1689:D1693),"")</f>
        <v/>
      </c>
      <c r="G1693" s="21" t="str">
        <f aca="false">IF(B1693="Pá.",STDEV(D1689:D1693),"")</f>
        <v/>
      </c>
      <c r="H1693" s="21" t="str">
        <f aca="false">IF(B1693="Pá.",MAX(D1689:D1693)-MIN(D1689:D1693),"")</f>
        <v/>
      </c>
      <c r="I1693" s="21" t="str">
        <f aca="false">IF(B1694="Pá.",MIN(D1690:D1694),"")</f>
        <v/>
      </c>
      <c r="J1693" s="21" t="str">
        <f aca="false">IF(B1694="Pá.",MAX(D1690:D1694),"")</f>
        <v/>
      </c>
      <c r="K1693" s="16" t="n">
        <f aca="false">K1692+1</f>
        <v>1692</v>
      </c>
      <c r="L1693" s="14" t="n">
        <f aca="false">K1693/pocet</f>
        <v>0.44785600847009</v>
      </c>
      <c r="M1693" s="14" t="n">
        <f aca="false">SMALL(D$10:D$4002,K1693)</f>
        <v>-0.000716383725744765</v>
      </c>
      <c r="N1693" s="15" t="n">
        <f aca="false">NORMDIST(M1693,$D$3,$D$6,TRUE())</f>
        <v>0.475293462924532</v>
      </c>
      <c r="O1693" s="15" t="n">
        <f aca="false">NORMDIST(M1693,$D$3,$D$6,FALSE())</f>
        <v>30.7235306570956</v>
      </c>
      <c r="P1693" s="15" t="n">
        <f aca="false">0.5+ATAN((M1693-$D$4)/(0.5*$D$7))/PI()</f>
        <v>0.445473372506622</v>
      </c>
      <c r="Q1693" s="15" t="n">
        <f aca="false">0.5*(1+((M1693&gt;$D$4)-(M1693&lt;$D$4))*(1-EXP(-ABS((M1693-$D$4)/($D$8)))))</f>
        <v>0.442853308088831</v>
      </c>
      <c r="R1693" s="15" t="n">
        <f aca="false">EXP(-ABS(M1693-$D$4)/$D$8)/(2*$D$8)</f>
        <v>51.3753447860057</v>
      </c>
    </row>
    <row r="1694" customFormat="false" ht="13.2" hidden="false" customHeight="false" outlineLevel="0" collapsed="false">
      <c r="A1694" s="1" t="n">
        <v>37098</v>
      </c>
      <c r="B1694" s="19" t="str">
        <f aca="false">VLOOKUP(WEEKDAY(A1694,2),List1!$A$1:$B$7,2,FALSE())</f>
        <v>Čt.</v>
      </c>
      <c r="C1694" s="2" t="n">
        <v>478.2</v>
      </c>
      <c r="D1694" s="21" t="n">
        <f aca="false">LN(C1694/C1693)</f>
        <v>0.00272222972004582</v>
      </c>
      <c r="E1694" s="1" t="str">
        <f aca="false">IF(B1694="Pá.",A1694,"")</f>
        <v/>
      </c>
      <c r="F1694" s="21" t="str">
        <f aca="false">IF(B1694="Pá.",AVERAGE(D1690:D1694),"")</f>
        <v/>
      </c>
      <c r="G1694" s="21" t="str">
        <f aca="false">IF(B1694="Pá.",STDEV(D1690:D1694),"")</f>
        <v/>
      </c>
      <c r="H1694" s="21" t="str">
        <f aca="false">IF(B1694="Pá.",MAX(D1690:D1694)-MIN(D1690:D1694),"")</f>
        <v/>
      </c>
      <c r="I1694" s="21" t="n">
        <f aca="false">IF(B1695="Pá.",MIN(D1691:D1695),"")</f>
        <v>-0.0141580545247588</v>
      </c>
      <c r="J1694" s="21" t="n">
        <f aca="false">IF(B1695="Pá.",MAX(D1691:D1695),"")</f>
        <v>0.0203495394152797</v>
      </c>
      <c r="K1694" s="16" t="n">
        <f aca="false">K1693+1</f>
        <v>1693</v>
      </c>
      <c r="L1694" s="14" t="n">
        <f aca="false">K1694/pocet</f>
        <v>0.448120698782425</v>
      </c>
      <c r="M1694" s="14" t="n">
        <f aca="false">SMALL(D$10:D$4002,K1694)</f>
        <v>-0.000709572157778865</v>
      </c>
      <c r="N1694" s="15" t="n">
        <f aca="false">NORMDIST(M1694,$D$3,$D$6,TRUE())</f>
        <v>0.475502741740238</v>
      </c>
      <c r="O1694" s="15" t="n">
        <f aca="false">NORMDIST(M1694,$D$3,$D$6,FALSE())</f>
        <v>30.724527104352</v>
      </c>
      <c r="P1694" s="15" t="n">
        <f aca="false">0.5+ATAN((M1694-$D$4)/(0.5*$D$7))/PI()</f>
        <v>0.445821544282003</v>
      </c>
      <c r="Q1694" s="15" t="n">
        <f aca="false">0.5*(1+((M1694&gt;$D$4)-(M1694&lt;$D$4))*(1-EXP(-ABS((M1694-$D$4)/($D$8)))))</f>
        <v>0.443203393043529</v>
      </c>
      <c r="R1694" s="15" t="n">
        <f aca="false">EXP(-ABS(M1694-$D$4)/$D$8)/(2*$D$8)</f>
        <v>51.4159580882517</v>
      </c>
    </row>
    <row r="1695" customFormat="false" ht="13.2" hidden="false" customHeight="false" outlineLevel="0" collapsed="false">
      <c r="A1695" s="1" t="n">
        <v>37099</v>
      </c>
      <c r="B1695" s="19" t="str">
        <f aca="false">VLOOKUP(WEEKDAY(A1695,2),List1!$A$1:$B$7,2,FALSE())</f>
        <v>Pá.</v>
      </c>
      <c r="C1695" s="2" t="n">
        <v>478</v>
      </c>
      <c r="D1695" s="21" t="n">
        <f aca="false">LN(C1695/C1694)</f>
        <v>-0.000418322532768365</v>
      </c>
      <c r="E1695" s="1" t="n">
        <f aca="false">IF(B1695="Pá.",A1695,"")</f>
        <v>37099</v>
      </c>
      <c r="F1695" s="21" t="n">
        <f aca="false">IF(B1695="Pá.",AVERAGE(D1691:D1695),"")</f>
        <v>0.000544674056135205</v>
      </c>
      <c r="G1695" s="21" t="n">
        <f aca="false">IF(B1695="Pá.",STDEV(D1691:D1695),"")</f>
        <v>0.0127864447484388</v>
      </c>
      <c r="H1695" s="21" t="n">
        <f aca="false">IF(B1695="Pá.",MAX(D1691:D1695)-MIN(D1691:D1695),"")</f>
        <v>0.0345075939400385</v>
      </c>
      <c r="I1695" s="21" t="str">
        <f aca="false">IF(B1696="Pá.",MIN(D1692:D1696),"")</f>
        <v/>
      </c>
      <c r="J1695" s="21" t="str">
        <f aca="false">IF(B1696="Pá.",MAX(D1692:D1696),"")</f>
        <v/>
      </c>
      <c r="K1695" s="16" t="n">
        <f aca="false">K1694+1</f>
        <v>1694</v>
      </c>
      <c r="L1695" s="14" t="n">
        <f aca="false">K1695/pocet</f>
        <v>0.448385389094759</v>
      </c>
      <c r="M1695" s="14" t="n">
        <f aca="false">SMALL(D$10:D$4002,K1695)</f>
        <v>-0.000707463771990594</v>
      </c>
      <c r="N1695" s="15" t="n">
        <f aca="false">NORMDIST(M1695,$D$3,$D$6,TRUE())</f>
        <v>0.475567521220017</v>
      </c>
      <c r="O1695" s="15" t="n">
        <f aca="false">NORMDIST(M1695,$D$3,$D$6,FALSE())</f>
        <v>30.7248338212565</v>
      </c>
      <c r="P1695" s="15" t="n">
        <f aca="false">0.5+ATAN((M1695-$D$4)/(0.5*$D$7))/PI()</f>
        <v>0.445929340527178</v>
      </c>
      <c r="Q1695" s="15" t="n">
        <f aca="false">0.5*(1+((M1695&gt;$D$4)-(M1695&lt;$D$4))*(1-EXP(-ABS((M1695-$D$4)/($D$8)))))</f>
        <v>0.443311810977474</v>
      </c>
      <c r="R1695" s="15" t="n">
        <f aca="false">EXP(-ABS(M1695-$D$4)/$D$8)/(2*$D$8)</f>
        <v>51.4285356362471</v>
      </c>
    </row>
    <row r="1696" customFormat="false" ht="13.2" hidden="false" customHeight="false" outlineLevel="0" collapsed="false">
      <c r="A1696" s="1" t="n">
        <v>37102</v>
      </c>
      <c r="B1696" s="19" t="str">
        <f aca="false">VLOOKUP(WEEKDAY(A1696,2),List1!$A$1:$B$7,2,FALSE())</f>
        <v>Po.</v>
      </c>
      <c r="C1696" s="2" t="n">
        <v>480.6</v>
      </c>
      <c r="D1696" s="21" t="n">
        <f aca="false">LN(C1696/C1695)</f>
        <v>0.00542459081091259</v>
      </c>
      <c r="E1696" s="1" t="str">
        <f aca="false">IF(B1696="Pá.",A1696,"")</f>
        <v/>
      </c>
      <c r="F1696" s="21" t="str">
        <f aca="false">IF(B1696="Pá.",AVERAGE(D1692:D1696),"")</f>
        <v/>
      </c>
      <c r="G1696" s="21" t="str">
        <f aca="false">IF(B1696="Pá.",STDEV(D1692:D1696),"")</f>
        <v/>
      </c>
      <c r="H1696" s="21" t="str">
        <f aca="false">IF(B1696="Pá.",MAX(D1692:D1696)-MIN(D1692:D1696),"")</f>
        <v/>
      </c>
      <c r="I1696" s="21" t="str">
        <f aca="false">IF(B1697="Pá.",MIN(D1693:D1697),"")</f>
        <v/>
      </c>
      <c r="J1696" s="21" t="str">
        <f aca="false">IF(B1697="Pá.",MAX(D1693:D1697),"")</f>
        <v/>
      </c>
      <c r="K1696" s="16" t="n">
        <f aca="false">K1695+1</f>
        <v>1695</v>
      </c>
      <c r="L1696" s="14" t="n">
        <f aca="false">K1696/pocet</f>
        <v>0.448650079407094</v>
      </c>
      <c r="M1696" s="14" t="n">
        <f aca="false">SMALL(D$10:D$4002,K1696)</f>
        <v>-0.000706963620819894</v>
      </c>
      <c r="N1696" s="15" t="n">
        <f aca="false">NORMDIST(M1696,$D$3,$D$6,TRUE())</f>
        <v>0.47558288829979</v>
      </c>
      <c r="O1696" s="15" t="n">
        <f aca="false">NORMDIST(M1696,$D$3,$D$6,FALSE())</f>
        <v>30.7249064617447</v>
      </c>
      <c r="P1696" s="15" t="n">
        <f aca="false">0.5+ATAN((M1696-$D$4)/(0.5*$D$7))/PI()</f>
        <v>0.445954913785784</v>
      </c>
      <c r="Q1696" s="15" t="n">
        <f aca="false">0.5*(1+((M1696&gt;$D$4)-(M1696&lt;$D$4))*(1-EXP(-ABS((M1696-$D$4)/($D$8)))))</f>
        <v>0.443337533766023</v>
      </c>
      <c r="R1696" s="15" t="n">
        <f aca="false">EXP(-ABS(M1696-$D$4)/$D$8)/(2*$D$8)</f>
        <v>51.4315197330267</v>
      </c>
    </row>
    <row r="1697" customFormat="false" ht="13.2" hidden="false" customHeight="false" outlineLevel="0" collapsed="false">
      <c r="A1697" s="1" t="n">
        <v>37103</v>
      </c>
      <c r="B1697" s="19" t="str">
        <f aca="false">VLOOKUP(WEEKDAY(A1697,2),List1!$A$1:$B$7,2,FALSE())</f>
        <v>Út.</v>
      </c>
      <c r="C1697" s="2" t="n">
        <v>477.1</v>
      </c>
      <c r="D1697" s="21" t="n">
        <f aca="false">LN(C1697/C1696)</f>
        <v>-0.00730921078030727</v>
      </c>
      <c r="E1697" s="1" t="str">
        <f aca="false">IF(B1697="Pá.",A1697,"")</f>
        <v/>
      </c>
      <c r="F1697" s="21" t="str">
        <f aca="false">IF(B1697="Pá.",AVERAGE(D1693:D1697),"")</f>
        <v/>
      </c>
      <c r="G1697" s="21" t="str">
        <f aca="false">IF(B1697="Pá.",STDEV(D1693:D1697),"")</f>
        <v/>
      </c>
      <c r="H1697" s="21" t="str">
        <f aca="false">IF(B1697="Pá.",MAX(D1693:D1697)-MIN(D1693:D1697),"")</f>
        <v/>
      </c>
      <c r="I1697" s="21" t="str">
        <f aca="false">IF(B1698="Pá.",MIN(D1694:D1698),"")</f>
        <v/>
      </c>
      <c r="J1697" s="21" t="str">
        <f aca="false">IF(B1698="Pá.",MAX(D1694:D1698),"")</f>
        <v/>
      </c>
      <c r="K1697" s="16" t="n">
        <f aca="false">K1696+1</f>
        <v>1696</v>
      </c>
      <c r="L1697" s="14" t="n">
        <f aca="false">K1697/pocet</f>
        <v>0.448914769719428</v>
      </c>
      <c r="M1697" s="14" t="n">
        <f aca="false">SMALL(D$10:D$4002,K1697)</f>
        <v>-0.000704664365012342</v>
      </c>
      <c r="N1697" s="15" t="n">
        <f aca="false">NORMDIST(M1697,$D$3,$D$6,TRUE())</f>
        <v>0.475653533102823</v>
      </c>
      <c r="O1697" s="15" t="n">
        <f aca="false">NORMDIST(M1697,$D$3,$D$6,FALSE())</f>
        <v>30.7252398124004</v>
      </c>
      <c r="P1697" s="15" t="n">
        <f aca="false">0.5+ATAN((M1697-$D$4)/(0.5*$D$7))/PI()</f>
        <v>0.446072486227025</v>
      </c>
      <c r="Q1697" s="15" t="n">
        <f aca="false">0.5*(1+((M1697&gt;$D$4)-(M1697&lt;$D$4))*(1-EXP(-ABS((M1697-$D$4)/($D$8)))))</f>
        <v>0.44345580375921</v>
      </c>
      <c r="R1697" s="15" t="n">
        <f aca="false">EXP(-ABS(M1697-$D$4)/$D$8)/(2*$D$8)</f>
        <v>51.4452402169135</v>
      </c>
    </row>
    <row r="1698" customFormat="false" ht="13.2" hidden="false" customHeight="false" outlineLevel="0" collapsed="false">
      <c r="A1698" s="1" t="n">
        <v>37104</v>
      </c>
      <c r="B1698" s="19" t="str">
        <f aca="false">VLOOKUP(WEEKDAY(A1698,2),List1!$A$1:$B$7,2,FALSE())</f>
        <v>St.</v>
      </c>
      <c r="C1698" s="2" t="n">
        <v>468.9</v>
      </c>
      <c r="D1698" s="21" t="n">
        <f aca="false">LN(C1698/C1697)</f>
        <v>-0.0173365864265207</v>
      </c>
      <c r="E1698" s="1" t="str">
        <f aca="false">IF(B1698="Pá.",A1698,"")</f>
        <v/>
      </c>
      <c r="F1698" s="21" t="str">
        <f aca="false">IF(B1698="Pá.",AVERAGE(D1694:D1698),"")</f>
        <v/>
      </c>
      <c r="G1698" s="21" t="str">
        <f aca="false">IF(B1698="Pá.",STDEV(D1694:D1698),"")</f>
        <v/>
      </c>
      <c r="H1698" s="21" t="str">
        <f aca="false">IF(B1698="Pá.",MAX(D1694:D1698)-MIN(D1694:D1698),"")</f>
        <v/>
      </c>
      <c r="I1698" s="21" t="str">
        <f aca="false">IF(B1699="Pá.",MIN(D1695:D1699),"")</f>
        <v/>
      </c>
      <c r="J1698" s="21" t="str">
        <f aca="false">IF(B1699="Pá.",MAX(D1695:D1699),"")</f>
        <v/>
      </c>
      <c r="K1698" s="16" t="n">
        <f aca="false">K1697+1</f>
        <v>1697</v>
      </c>
      <c r="L1698" s="14" t="n">
        <f aca="false">K1698/pocet</f>
        <v>0.449179460031763</v>
      </c>
      <c r="M1698" s="14" t="n">
        <f aca="false">SMALL(D$10:D$4002,K1698)</f>
        <v>-0.000699056302497882</v>
      </c>
      <c r="N1698" s="15" t="n">
        <f aca="false">NORMDIST(M1698,$D$3,$D$6,TRUE())</f>
        <v>0.475825844439678</v>
      </c>
      <c r="O1698" s="15" t="n">
        <f aca="false">NORMDIST(M1698,$D$3,$D$6,FALSE())</f>
        <v>30.7260488394665</v>
      </c>
      <c r="P1698" s="15" t="n">
        <f aca="false">0.5+ATAN((M1698-$D$4)/(0.5*$D$7))/PI()</f>
        <v>0.446359316753761</v>
      </c>
      <c r="Q1698" s="15" t="n">
        <f aca="false">0.5*(1+((M1698&gt;$D$4)-(M1698&lt;$D$4))*(1-EXP(-ABS((M1698-$D$4)/($D$8)))))</f>
        <v>0.443744405753093</v>
      </c>
      <c r="R1698" s="15" t="n">
        <f aca="false">EXP(-ABS(M1698-$D$4)/$D$8)/(2*$D$8)</f>
        <v>51.4787208902444</v>
      </c>
    </row>
    <row r="1699" customFormat="false" ht="13.2" hidden="false" customHeight="false" outlineLevel="0" collapsed="false">
      <c r="A1699" s="1" t="n">
        <v>37105</v>
      </c>
      <c r="B1699" s="19" t="str">
        <f aca="false">VLOOKUP(WEEKDAY(A1699,2),List1!$A$1:$B$7,2,FALSE())</f>
        <v>Čt.</v>
      </c>
      <c r="C1699" s="2" t="n">
        <v>469.3</v>
      </c>
      <c r="D1699" s="21" t="n">
        <f aca="false">LN(C1699/C1698)</f>
        <v>0.000852696704831527</v>
      </c>
      <c r="E1699" s="1" t="str">
        <f aca="false">IF(B1699="Pá.",A1699,"")</f>
        <v/>
      </c>
      <c r="F1699" s="21" t="str">
        <f aca="false">IF(B1699="Pá.",AVERAGE(D1695:D1699),"")</f>
        <v/>
      </c>
      <c r="G1699" s="21" t="str">
        <f aca="false">IF(B1699="Pá.",STDEV(D1695:D1699),"")</f>
        <v/>
      </c>
      <c r="H1699" s="21" t="str">
        <f aca="false">IF(B1699="Pá.",MAX(D1695:D1699)-MIN(D1695:D1699),"")</f>
        <v/>
      </c>
      <c r="I1699" s="21" t="n">
        <f aca="false">IF(B1700="Pá.",MIN(D1696:D1700),"")</f>
        <v>-0.0173365864265207</v>
      </c>
      <c r="J1699" s="21" t="n">
        <f aca="false">IF(B1700="Pá.",MAX(D1696:D1700),"")</f>
        <v>0.00542459081091259</v>
      </c>
      <c r="K1699" s="16" t="n">
        <f aca="false">K1698+1</f>
        <v>1698</v>
      </c>
      <c r="L1699" s="14" t="n">
        <f aca="false">K1699/pocet</f>
        <v>0.449444150344097</v>
      </c>
      <c r="M1699" s="14" t="n">
        <f aca="false">SMALL(D$10:D$4002,K1699)</f>
        <v>-0.000697715011733614</v>
      </c>
      <c r="N1699" s="15" t="n">
        <f aca="false">NORMDIST(M1699,$D$3,$D$6,TRUE())</f>
        <v>0.475867057134444</v>
      </c>
      <c r="O1699" s="15" t="n">
        <f aca="false">NORMDIST(M1699,$D$3,$D$6,FALSE())</f>
        <v>30.7262414865516</v>
      </c>
      <c r="P1699" s="15" t="n">
        <f aca="false">0.5+ATAN((M1699-$D$4)/(0.5*$D$7))/PI()</f>
        <v>0.446427931597859</v>
      </c>
      <c r="Q1699" s="15" t="n">
        <f aca="false">0.5*(1+((M1699&gt;$D$4)-(M1699&lt;$D$4))*(1-EXP(-ABS((M1699-$D$4)/($D$8)))))</f>
        <v>0.443813459058288</v>
      </c>
      <c r="R1699" s="15" t="n">
        <f aca="false">EXP(-ABS(M1699-$D$4)/$D$8)/(2*$D$8)</f>
        <v>51.4867317536573</v>
      </c>
    </row>
    <row r="1700" customFormat="false" ht="13.2" hidden="false" customHeight="false" outlineLevel="0" collapsed="false">
      <c r="A1700" s="1" t="n">
        <v>37106</v>
      </c>
      <c r="B1700" s="19" t="str">
        <f aca="false">VLOOKUP(WEEKDAY(A1700,2),List1!$A$1:$B$7,2,FALSE())</f>
        <v>Pá.</v>
      </c>
      <c r="C1700" s="2" t="n">
        <v>466.3</v>
      </c>
      <c r="D1700" s="21" t="n">
        <f aca="false">LN(C1700/C1699)</f>
        <v>-0.00641301898609679</v>
      </c>
      <c r="E1700" s="1" t="n">
        <f aca="false">IF(B1700="Pá.",A1700,"")</f>
        <v>37106</v>
      </c>
      <c r="F1700" s="21" t="n">
        <f aca="false">IF(B1700="Pá.",AVERAGE(D1696:D1700),"")</f>
        <v>-0.00495630573543614</v>
      </c>
      <c r="G1700" s="21" t="n">
        <f aca="false">IF(B1700="Pá.",STDEV(D1696:D1700),"")</f>
        <v>0.00869535864832359</v>
      </c>
      <c r="H1700" s="21" t="n">
        <f aca="false">IF(B1700="Pá.",MAX(D1696:D1700)-MIN(D1696:D1700),"")</f>
        <v>0.0227611772374333</v>
      </c>
      <c r="I1700" s="21" t="str">
        <f aca="false">IF(B1701="Pá.",MIN(D1697:D1701),"")</f>
        <v/>
      </c>
      <c r="J1700" s="21" t="str">
        <f aca="false">IF(B1701="Pá.",MAX(D1697:D1701),"")</f>
        <v/>
      </c>
      <c r="K1700" s="16" t="n">
        <f aca="false">K1699+1</f>
        <v>1699</v>
      </c>
      <c r="L1700" s="14" t="n">
        <f aca="false">K1700/pocet</f>
        <v>0.449708840656432</v>
      </c>
      <c r="M1700" s="14" t="n">
        <f aca="false">SMALL(D$10:D$4002,K1700)</f>
        <v>-0.000694878771619768</v>
      </c>
      <c r="N1700" s="15" t="n">
        <f aca="false">NORMDIST(M1700,$D$3,$D$6,TRUE())</f>
        <v>0.475954204709602</v>
      </c>
      <c r="O1700" s="15" t="n">
        <f aca="false">NORMDIST(M1700,$D$3,$D$6,FALSE())</f>
        <v>30.7266477706228</v>
      </c>
      <c r="P1700" s="15" t="n">
        <f aca="false">0.5+ATAN((M1700-$D$4)/(0.5*$D$7))/PI()</f>
        <v>0.446573038363609</v>
      </c>
      <c r="Q1700" s="15" t="n">
        <f aca="false">0.5*(1+((M1700&gt;$D$4)-(M1700&lt;$D$4))*(1-EXP(-ABS((M1700-$D$4)/($D$8)))))</f>
        <v>0.443959511818901</v>
      </c>
      <c r="R1700" s="15" t="n">
        <f aca="false">EXP(-ABS(M1700-$D$4)/$D$8)/(2*$D$8)</f>
        <v>51.5036753121594</v>
      </c>
    </row>
    <row r="1701" customFormat="false" ht="13.2" hidden="false" customHeight="false" outlineLevel="0" collapsed="false">
      <c r="A1701" s="1" t="n">
        <v>37109</v>
      </c>
      <c r="B1701" s="19" t="str">
        <f aca="false">VLOOKUP(WEEKDAY(A1701,2),List1!$A$1:$B$7,2,FALSE())</f>
        <v>Po.</v>
      </c>
      <c r="C1701" s="2" t="n">
        <v>464</v>
      </c>
      <c r="D1701" s="21" t="n">
        <f aca="false">LN(C1701/C1700)</f>
        <v>-0.00494465158801998</v>
      </c>
      <c r="E1701" s="1" t="str">
        <f aca="false">IF(B1701="Pá.",A1701,"")</f>
        <v/>
      </c>
      <c r="F1701" s="21" t="str">
        <f aca="false">IF(B1701="Pá.",AVERAGE(D1697:D1701),"")</f>
        <v/>
      </c>
      <c r="G1701" s="21" t="str">
        <f aca="false">IF(B1701="Pá.",STDEV(D1697:D1701),"")</f>
        <v/>
      </c>
      <c r="H1701" s="21" t="str">
        <f aca="false">IF(B1701="Pá.",MAX(D1697:D1701)-MIN(D1697:D1701),"")</f>
        <v/>
      </c>
      <c r="I1701" s="21" t="str">
        <f aca="false">IF(B1702="Pá.",MIN(D1698:D1702),"")</f>
        <v/>
      </c>
      <c r="J1701" s="21" t="str">
        <f aca="false">IF(B1702="Pá.",MAX(D1698:D1702),"")</f>
        <v/>
      </c>
      <c r="K1701" s="16" t="n">
        <f aca="false">K1700+1</f>
        <v>1700</v>
      </c>
      <c r="L1701" s="14" t="n">
        <f aca="false">K1701/pocet</f>
        <v>0.449973530968767</v>
      </c>
      <c r="M1701" s="14" t="n">
        <f aca="false">SMALL(D$10:D$4002,K1701)</f>
        <v>-0.000673740972091715</v>
      </c>
      <c r="N1701" s="15" t="n">
        <f aca="false">NORMDIST(M1701,$D$3,$D$6,TRUE())</f>
        <v>0.47660373008761</v>
      </c>
      <c r="O1701" s="15" t="n">
        <f aca="false">NORMDIST(M1701,$D$3,$D$6,FALSE())</f>
        <v>30.7296295176862</v>
      </c>
      <c r="P1701" s="15" t="n">
        <f aca="false">0.5+ATAN((M1701-$D$4)/(0.5*$D$7))/PI()</f>
        <v>0.44765518582634</v>
      </c>
      <c r="Q1701" s="15" t="n">
        <f aca="false">0.5*(1+((M1701&gt;$D$4)-(M1701&lt;$D$4))*(1-EXP(-ABS((M1701-$D$4)/($D$8)))))</f>
        <v>0.445049522094129</v>
      </c>
      <c r="R1701" s="15" t="n">
        <f aca="false">EXP(-ABS(M1701-$D$4)/$D$8)/(2*$D$8)</f>
        <v>51.6301272380845</v>
      </c>
    </row>
    <row r="1702" customFormat="false" ht="13.2" hidden="false" customHeight="false" outlineLevel="0" collapsed="false">
      <c r="A1702" s="1" t="n">
        <v>37110</v>
      </c>
      <c r="B1702" s="19" t="str">
        <f aca="false">VLOOKUP(WEEKDAY(A1702,2),List1!$A$1:$B$7,2,FALSE())</f>
        <v>Út.</v>
      </c>
      <c r="C1702" s="2" t="n">
        <v>460.2</v>
      </c>
      <c r="D1702" s="21" t="n">
        <f aca="false">LN(C1702/C1701)</f>
        <v>-0.00822337462498974</v>
      </c>
      <c r="E1702" s="1" t="str">
        <f aca="false">IF(B1702="Pá.",A1702,"")</f>
        <v/>
      </c>
      <c r="F1702" s="21" t="str">
        <f aca="false">IF(B1702="Pá.",AVERAGE(D1698:D1702),"")</f>
        <v/>
      </c>
      <c r="G1702" s="21" t="str">
        <f aca="false">IF(B1702="Pá.",STDEV(D1698:D1702),"")</f>
        <v/>
      </c>
      <c r="H1702" s="21" t="str">
        <f aca="false">IF(B1702="Pá.",MAX(D1698:D1702)-MIN(D1698:D1702),"")</f>
        <v/>
      </c>
      <c r="I1702" s="21" t="str">
        <f aca="false">IF(B1703="Pá.",MIN(D1699:D1703),"")</f>
        <v/>
      </c>
      <c r="J1702" s="21" t="str">
        <f aca="false">IF(B1703="Pá.",MAX(D1699:D1703),"")</f>
        <v/>
      </c>
      <c r="K1702" s="16" t="n">
        <f aca="false">K1701+1</f>
        <v>1701</v>
      </c>
      <c r="L1702" s="14" t="n">
        <f aca="false">K1702/pocet</f>
        <v>0.450238221281101</v>
      </c>
      <c r="M1702" s="14" t="n">
        <f aca="false">SMALL(D$10:D$4002,K1702)</f>
        <v>-0.000670803312089935</v>
      </c>
      <c r="N1702" s="15" t="n">
        <f aca="false">NORMDIST(M1702,$D$3,$D$6,TRUE())</f>
        <v>0.476694003890702</v>
      </c>
      <c r="O1702" s="15" t="n">
        <f aca="false">NORMDIST(M1702,$D$3,$D$6,FALSE())</f>
        <v>30.730037463801</v>
      </c>
      <c r="P1702" s="15" t="n">
        <f aca="false">0.5+ATAN((M1702-$D$4)/(0.5*$D$7))/PI()</f>
        <v>0.447805676294468</v>
      </c>
      <c r="Q1702" s="15" t="n">
        <f aca="false">0.5*(1+((M1702&gt;$D$4)-(M1702&lt;$D$4))*(1-EXP(-ABS((M1702-$D$4)/($D$8)))))</f>
        <v>0.445201219701417</v>
      </c>
      <c r="R1702" s="15" t="n">
        <f aca="false">EXP(-ABS(M1702-$D$4)/$D$8)/(2*$D$8)</f>
        <v>51.6477256543891</v>
      </c>
    </row>
    <row r="1703" customFormat="false" ht="13.2" hidden="false" customHeight="false" outlineLevel="0" collapsed="false">
      <c r="A1703" s="1" t="n">
        <v>37111</v>
      </c>
      <c r="B1703" s="19" t="str">
        <f aca="false">VLOOKUP(WEEKDAY(A1703,2),List1!$A$1:$B$7,2,FALSE())</f>
        <v>St.</v>
      </c>
      <c r="C1703" s="2" t="n">
        <v>453</v>
      </c>
      <c r="D1703" s="21" t="n">
        <f aca="false">LN(C1703/C1702)</f>
        <v>-0.0157690521182315</v>
      </c>
      <c r="E1703" s="1" t="str">
        <f aca="false">IF(B1703="Pá.",A1703,"")</f>
        <v/>
      </c>
      <c r="F1703" s="21" t="str">
        <f aca="false">IF(B1703="Pá.",AVERAGE(D1699:D1703),"")</f>
        <v/>
      </c>
      <c r="G1703" s="21" t="str">
        <f aca="false">IF(B1703="Pá.",STDEV(D1699:D1703),"")</f>
        <v/>
      </c>
      <c r="H1703" s="21" t="str">
        <f aca="false">IF(B1703="Pá.",MAX(D1699:D1703)-MIN(D1699:D1703),"")</f>
        <v/>
      </c>
      <c r="I1703" s="21" t="str">
        <f aca="false">IF(B1704="Pá.",MIN(D1700:D1704),"")</f>
        <v/>
      </c>
      <c r="J1703" s="21" t="str">
        <f aca="false">IF(B1704="Pá.",MAX(D1700:D1704),"")</f>
        <v/>
      </c>
      <c r="K1703" s="16" t="n">
        <f aca="false">K1702+1</f>
        <v>1702</v>
      </c>
      <c r="L1703" s="14" t="n">
        <f aca="false">K1703/pocet</f>
        <v>0.450502911593436</v>
      </c>
      <c r="M1703" s="14" t="n">
        <f aca="false">SMALL(D$10:D$4002,K1703)</f>
        <v>-0.00065897860704291</v>
      </c>
      <c r="N1703" s="15" t="n">
        <f aca="false">NORMDIST(M1703,$D$3,$D$6,TRUE())</f>
        <v>0.477057387159321</v>
      </c>
      <c r="O1703" s="15" t="n">
        <f aca="false">NORMDIST(M1703,$D$3,$D$6,FALSE())</f>
        <v>30.7316636187374</v>
      </c>
      <c r="P1703" s="15" t="n">
        <f aca="false">0.5+ATAN((M1703-$D$4)/(0.5*$D$7))/PI()</f>
        <v>0.448411669900962</v>
      </c>
      <c r="Q1703" s="15" t="n">
        <f aca="false">0.5*(1+((M1703&gt;$D$4)-(M1703&lt;$D$4))*(1-EXP(-ABS((M1703-$D$4)/($D$8)))))</f>
        <v>0.445812357902056</v>
      </c>
      <c r="R1703" s="15" t="n">
        <f aca="false">EXP(-ABS(M1703-$D$4)/$D$8)/(2*$D$8)</f>
        <v>51.7186237039153</v>
      </c>
    </row>
    <row r="1704" customFormat="false" ht="13.2" hidden="false" customHeight="false" outlineLevel="0" collapsed="false">
      <c r="A1704" s="1" t="n">
        <v>37112</v>
      </c>
      <c r="B1704" s="19" t="str">
        <f aca="false">VLOOKUP(WEEKDAY(A1704,2),List1!$A$1:$B$7,2,FALSE())</f>
        <v>Čt.</v>
      </c>
      <c r="C1704" s="2" t="n">
        <v>458.4</v>
      </c>
      <c r="D1704" s="21" t="n">
        <f aca="false">LN(C1704/C1703)</f>
        <v>0.0118500399174958</v>
      </c>
      <c r="E1704" s="1" t="str">
        <f aca="false">IF(B1704="Pá.",A1704,"")</f>
        <v/>
      </c>
      <c r="F1704" s="21" t="str">
        <f aca="false">IF(B1704="Pá.",AVERAGE(D1700:D1704),"")</f>
        <v/>
      </c>
      <c r="G1704" s="21" t="str">
        <f aca="false">IF(B1704="Pá.",STDEV(D1700:D1704),"")</f>
        <v/>
      </c>
      <c r="H1704" s="21" t="str">
        <f aca="false">IF(B1704="Pá.",MAX(D1700:D1704)-MIN(D1700:D1704),"")</f>
        <v/>
      </c>
      <c r="I1704" s="21" t="n">
        <f aca="false">IF(B1705="Pá.",MIN(D1701:D1705),"")</f>
        <v>-0.0157690521182315</v>
      </c>
      <c r="J1704" s="21" t="n">
        <f aca="false">IF(B1705="Pá.",MAX(D1701:D1705),"")</f>
        <v>0.0118500399174958</v>
      </c>
      <c r="K1704" s="16" t="n">
        <f aca="false">K1703+1</f>
        <v>1703</v>
      </c>
      <c r="L1704" s="14" t="n">
        <f aca="false">K1704/pocet</f>
        <v>0.45076760190577</v>
      </c>
      <c r="M1704" s="14" t="n">
        <f aca="false">SMALL(D$10:D$4002,K1704)</f>
        <v>-0.000650575782493528</v>
      </c>
      <c r="N1704" s="15" t="n">
        <f aca="false">NORMDIST(M1704,$D$3,$D$6,TRUE())</f>
        <v>0.477315624735758</v>
      </c>
      <c r="O1704" s="15" t="n">
        <f aca="false">NORMDIST(M1704,$D$3,$D$6,FALSE())</f>
        <v>30.7328036927499</v>
      </c>
      <c r="P1704" s="15" t="n">
        <f aca="false">0.5+ATAN((M1704-$D$4)/(0.5*$D$7))/PI()</f>
        <v>0.448842528329046</v>
      </c>
      <c r="Q1704" s="15" t="n">
        <f aca="false">0.5*(1+((M1704&gt;$D$4)-(M1704&lt;$D$4))*(1-EXP(-ABS((M1704-$D$4)/($D$8)))))</f>
        <v>0.446247152309599</v>
      </c>
      <c r="R1704" s="15" t="n">
        <f aca="false">EXP(-ABS(M1704-$D$4)/$D$8)/(2*$D$8)</f>
        <v>51.769064136877</v>
      </c>
    </row>
    <row r="1705" customFormat="false" ht="13.2" hidden="false" customHeight="false" outlineLevel="0" collapsed="false">
      <c r="A1705" s="1" t="n">
        <v>37113</v>
      </c>
      <c r="B1705" s="19" t="str">
        <f aca="false">VLOOKUP(WEEKDAY(A1705,2),List1!$A$1:$B$7,2,FALSE())</f>
        <v>Pá.</v>
      </c>
      <c r="C1705" s="2" t="n">
        <v>458.7</v>
      </c>
      <c r="D1705" s="21" t="n">
        <f aca="false">LN(C1705/C1704)</f>
        <v>0.000654236202596633</v>
      </c>
      <c r="E1705" s="1" t="n">
        <f aca="false">IF(B1705="Pá.",A1705,"")</f>
        <v>37113</v>
      </c>
      <c r="F1705" s="21" t="n">
        <f aca="false">IF(B1705="Pá.",AVERAGE(D1701:D1705),"")</f>
        <v>-0.00328656044222975</v>
      </c>
      <c r="G1705" s="21" t="n">
        <f aca="false">IF(B1705="Pá.",STDEV(D1701:D1705),"")</f>
        <v>0.0103390104411667</v>
      </c>
      <c r="H1705" s="21" t="n">
        <f aca="false">IF(B1705="Pá.",MAX(D1701:D1705)-MIN(D1701:D1705),"")</f>
        <v>0.0276190920357273</v>
      </c>
      <c r="I1705" s="21" t="str">
        <f aca="false">IF(B1706="Pá.",MIN(D1702:D1706),"")</f>
        <v/>
      </c>
      <c r="J1705" s="21" t="str">
        <f aca="false">IF(B1706="Pá.",MAX(D1702:D1706),"")</f>
        <v/>
      </c>
      <c r="K1705" s="16" t="n">
        <f aca="false">K1704+1</f>
        <v>1704</v>
      </c>
      <c r="L1705" s="14" t="n">
        <f aca="false">K1705/pocet</f>
        <v>0.451032292218105</v>
      </c>
      <c r="M1705" s="14" t="n">
        <f aca="false">SMALL(D$10:D$4002,K1705)</f>
        <v>-0.000649772602458479</v>
      </c>
      <c r="N1705" s="15" t="n">
        <f aca="false">NORMDIST(M1705,$D$3,$D$6,TRUE())</f>
        <v>0.477340308753604</v>
      </c>
      <c r="O1705" s="15" t="n">
        <f aca="false">NORMDIST(M1705,$D$3,$D$6,FALSE())</f>
        <v>30.7329119919343</v>
      </c>
      <c r="P1705" s="15" t="n">
        <f aca="false">0.5+ATAN((M1705-$D$4)/(0.5*$D$7))/PI()</f>
        <v>0.448883721657568</v>
      </c>
      <c r="Q1705" s="15" t="n">
        <f aca="false">0.5*(1+((M1705&gt;$D$4)-(M1705&lt;$D$4))*(1-EXP(-ABS((M1705-$D$4)/($D$8)))))</f>
        <v>0.446288734125547</v>
      </c>
      <c r="R1705" s="15" t="n">
        <f aca="false">EXP(-ABS(M1705-$D$4)/$D$8)/(2*$D$8)</f>
        <v>51.7738880370086</v>
      </c>
    </row>
    <row r="1706" customFormat="false" ht="13.2" hidden="false" customHeight="false" outlineLevel="0" collapsed="false">
      <c r="A1706" s="1" t="n">
        <v>37116</v>
      </c>
      <c r="B1706" s="19" t="str">
        <f aca="false">VLOOKUP(WEEKDAY(A1706,2),List1!$A$1:$B$7,2,FALSE())</f>
        <v>Po.</v>
      </c>
      <c r="C1706" s="2" t="n">
        <v>467.4</v>
      </c>
      <c r="D1706" s="21" t="n">
        <f aca="false">LN(C1706/C1705)</f>
        <v>0.0187890205016312</v>
      </c>
      <c r="E1706" s="1" t="str">
        <f aca="false">IF(B1706="Pá.",A1706,"")</f>
        <v/>
      </c>
      <c r="F1706" s="21" t="str">
        <f aca="false">IF(B1706="Pá.",AVERAGE(D1702:D1706),"")</f>
        <v/>
      </c>
      <c r="G1706" s="21" t="str">
        <f aca="false">IF(B1706="Pá.",STDEV(D1702:D1706),"")</f>
        <v/>
      </c>
      <c r="H1706" s="21" t="str">
        <f aca="false">IF(B1706="Pá.",MAX(D1702:D1706)-MIN(D1702:D1706),"")</f>
        <v/>
      </c>
      <c r="I1706" s="21" t="str">
        <f aca="false">IF(B1707="Pá.",MIN(D1703:D1707),"")</f>
        <v/>
      </c>
      <c r="J1706" s="21" t="str">
        <f aca="false">IF(B1707="Pá.",MAX(D1703:D1707),"")</f>
        <v/>
      </c>
      <c r="K1706" s="16" t="n">
        <f aca="false">K1705+1</f>
        <v>1705</v>
      </c>
      <c r="L1706" s="14" t="n">
        <f aca="false">K1706/pocet</f>
        <v>0.451296982530439</v>
      </c>
      <c r="M1706" s="14" t="n">
        <f aca="false">SMALL(D$10:D$4002,K1706)</f>
        <v>-0.000633379098552181</v>
      </c>
      <c r="N1706" s="15" t="n">
        <f aca="false">NORMDIST(M1706,$D$3,$D$6,TRUE())</f>
        <v>0.477844146841276</v>
      </c>
      <c r="O1706" s="15" t="n">
        <f aca="false">NORMDIST(M1706,$D$3,$D$6,FALSE())</f>
        <v>30.7350967489461</v>
      </c>
      <c r="P1706" s="15" t="n">
        <f aca="false">0.5+ATAN((M1706-$D$4)/(0.5*$D$7))/PI()</f>
        <v>0.449724883813209</v>
      </c>
      <c r="Q1706" s="15" t="n">
        <f aca="false">0.5*(1+((M1706&gt;$D$4)-(M1706&lt;$D$4))*(1-EXP(-ABS((M1706-$D$4)/($D$8)))))</f>
        <v>0.447138297158102</v>
      </c>
      <c r="R1706" s="15" t="n">
        <f aca="false">EXP(-ABS(M1706-$D$4)/$D$8)/(2*$D$8)</f>
        <v>51.8724457149523</v>
      </c>
    </row>
    <row r="1707" customFormat="false" ht="13.2" hidden="false" customHeight="false" outlineLevel="0" collapsed="false">
      <c r="A1707" s="1" t="n">
        <v>37117</v>
      </c>
      <c r="B1707" s="19" t="str">
        <f aca="false">VLOOKUP(WEEKDAY(A1707,2),List1!$A$1:$B$7,2,FALSE())</f>
        <v>Út.</v>
      </c>
      <c r="C1707" s="2" t="n">
        <v>474.6</v>
      </c>
      <c r="D1707" s="21" t="n">
        <f aca="false">LN(C1707/C1706)</f>
        <v>0.0152869218969056</v>
      </c>
      <c r="E1707" s="1" t="str">
        <f aca="false">IF(B1707="Pá.",A1707,"")</f>
        <v/>
      </c>
      <c r="F1707" s="21" t="str">
        <f aca="false">IF(B1707="Pá.",AVERAGE(D1703:D1707),"")</f>
        <v/>
      </c>
      <c r="G1707" s="21" t="str">
        <f aca="false">IF(B1707="Pá.",STDEV(D1703:D1707),"")</f>
        <v/>
      </c>
      <c r="H1707" s="21" t="str">
        <f aca="false">IF(B1707="Pá.",MAX(D1703:D1707)-MIN(D1703:D1707),"")</f>
        <v/>
      </c>
      <c r="I1707" s="21" t="str">
        <f aca="false">IF(B1708="Pá.",MIN(D1704:D1708),"")</f>
        <v/>
      </c>
      <c r="J1707" s="21" t="str">
        <f aca="false">IF(B1708="Pá.",MAX(D1704:D1708),"")</f>
        <v/>
      </c>
      <c r="K1707" s="16" t="n">
        <f aca="false">K1706+1</f>
        <v>1706</v>
      </c>
      <c r="L1707" s="14" t="n">
        <f aca="false">K1707/pocet</f>
        <v>0.451561672842774</v>
      </c>
      <c r="M1707" s="14" t="n">
        <f aca="false">SMALL(D$10:D$4002,K1707)</f>
        <v>-0.000631578968362636</v>
      </c>
      <c r="N1707" s="15" t="n">
        <f aca="false">NORMDIST(M1707,$D$3,$D$6,TRUE())</f>
        <v>0.47789947423014</v>
      </c>
      <c r="O1707" s="15" t="n">
        <f aca="false">NORMDIST(M1707,$D$3,$D$6,FALSE())</f>
        <v>30.7353336646349</v>
      </c>
      <c r="P1707" s="15" t="n">
        <f aca="false">0.5+ATAN((M1707-$D$4)/(0.5*$D$7))/PI()</f>
        <v>0.449817293129938</v>
      </c>
      <c r="Q1707" s="15" t="n">
        <f aca="false">0.5*(1+((M1707&gt;$D$4)-(M1707&lt;$D$4))*(1-EXP(-ABS((M1707-$D$4)/($D$8)))))</f>
        <v>0.447231684064425</v>
      </c>
      <c r="R1707" s="15" t="n">
        <f aca="false">EXP(-ABS(M1707-$D$4)/$D$8)/(2*$D$8)</f>
        <v>51.8832795157239</v>
      </c>
    </row>
    <row r="1708" customFormat="false" ht="13.2" hidden="false" customHeight="false" outlineLevel="0" collapsed="false">
      <c r="A1708" s="1" t="n">
        <v>37118</v>
      </c>
      <c r="B1708" s="19" t="str">
        <f aca="false">VLOOKUP(WEEKDAY(A1708,2),List1!$A$1:$B$7,2,FALSE())</f>
        <v>St.</v>
      </c>
      <c r="C1708" s="2" t="n">
        <v>470.7</v>
      </c>
      <c r="D1708" s="21" t="n">
        <f aca="false">LN(C1708/C1707)</f>
        <v>-0.00825139559456664</v>
      </c>
      <c r="E1708" s="1" t="str">
        <f aca="false">IF(B1708="Pá.",A1708,"")</f>
        <v/>
      </c>
      <c r="F1708" s="21" t="str">
        <f aca="false">IF(B1708="Pá.",AVERAGE(D1704:D1708),"")</f>
        <v/>
      </c>
      <c r="G1708" s="21" t="str">
        <f aca="false">IF(B1708="Pá.",STDEV(D1704:D1708),"")</f>
        <v/>
      </c>
      <c r="H1708" s="21" t="str">
        <f aca="false">IF(B1708="Pá.",MAX(D1704:D1708)-MIN(D1704:D1708),"")</f>
        <v/>
      </c>
      <c r="I1708" s="21" t="str">
        <f aca="false">IF(B1709="Pá.",MIN(D1705:D1709),"")</f>
        <v/>
      </c>
      <c r="J1708" s="21" t="str">
        <f aca="false">IF(B1709="Pá.",MAX(D1705:D1709),"")</f>
        <v/>
      </c>
      <c r="K1708" s="16" t="n">
        <f aca="false">K1707+1</f>
        <v>1707</v>
      </c>
      <c r="L1708" s="14" t="n">
        <f aca="false">K1708/pocet</f>
        <v>0.451826363155109</v>
      </c>
      <c r="M1708" s="14" t="n">
        <f aca="false">SMALL(D$10:D$4002,K1708)</f>
        <v>-0.000622277555861384</v>
      </c>
      <c r="N1708" s="15" t="n">
        <f aca="false">NORMDIST(M1708,$D$3,$D$6,TRUE())</f>
        <v>0.478185361908565</v>
      </c>
      <c r="O1708" s="15" t="n">
        <f aca="false">NORMDIST(M1708,$D$3,$D$6,FALSE())</f>
        <v>30.7365484073349</v>
      </c>
      <c r="P1708" s="15" t="n">
        <f aca="false">0.5+ATAN((M1708-$D$4)/(0.5*$D$7))/PI()</f>
        <v>0.450294914843295</v>
      </c>
      <c r="Q1708" s="15" t="n">
        <f aca="false">0.5*(1+((M1708&gt;$D$4)-(M1708&lt;$D$4))*(1-EXP(-ABS((M1708-$D$4)/($D$8)))))</f>
        <v>0.447714532312284</v>
      </c>
      <c r="R1708" s="15" t="n">
        <f aca="false">EXP(-ABS(M1708-$D$4)/$D$8)/(2*$D$8)</f>
        <v>51.9392946673779</v>
      </c>
    </row>
    <row r="1709" customFormat="false" ht="13.2" hidden="false" customHeight="false" outlineLevel="0" collapsed="false">
      <c r="A1709" s="1" t="n">
        <v>37119</v>
      </c>
      <c r="B1709" s="19" t="str">
        <f aca="false">VLOOKUP(WEEKDAY(A1709,2),List1!$A$1:$B$7,2,FALSE())</f>
        <v>Čt.</v>
      </c>
      <c r="C1709" s="2" t="n">
        <v>462.2</v>
      </c>
      <c r="D1709" s="21" t="n">
        <f aca="false">LN(C1709/C1708)</f>
        <v>-0.0182232505668162</v>
      </c>
      <c r="E1709" s="1" t="str">
        <f aca="false">IF(B1709="Pá.",A1709,"")</f>
        <v/>
      </c>
      <c r="F1709" s="21" t="str">
        <f aca="false">IF(B1709="Pá.",AVERAGE(D1705:D1709),"")</f>
        <v/>
      </c>
      <c r="G1709" s="21" t="str">
        <f aca="false">IF(B1709="Pá.",STDEV(D1705:D1709),"")</f>
        <v/>
      </c>
      <c r="H1709" s="21" t="str">
        <f aca="false">IF(B1709="Pá.",MAX(D1705:D1709)-MIN(D1705:D1709),"")</f>
        <v/>
      </c>
      <c r="I1709" s="21" t="n">
        <f aca="false">IF(B1710="Pá.",MIN(D1706:D1710),"")</f>
        <v>-0.0182232505668162</v>
      </c>
      <c r="J1709" s="21" t="n">
        <f aca="false">IF(B1710="Pá.",MAX(D1706:D1710),"")</f>
        <v>0.0187890205016312</v>
      </c>
      <c r="K1709" s="16" t="n">
        <f aca="false">K1708+1</f>
        <v>1708</v>
      </c>
      <c r="L1709" s="14" t="n">
        <f aca="false">K1709/pocet</f>
        <v>0.452091053467443</v>
      </c>
      <c r="M1709" s="14" t="n">
        <f aca="false">SMALL(D$10:D$4002,K1709)</f>
        <v>-0.000621662118412877</v>
      </c>
      <c r="N1709" s="15" t="n">
        <f aca="false">NORMDIST(M1709,$D$3,$D$6,TRUE())</f>
        <v>0.478204278356057</v>
      </c>
      <c r="O1709" s="15" t="n">
        <f aca="false">NORMDIST(M1709,$D$3,$D$6,FALSE())</f>
        <v>30.7366282252819</v>
      </c>
      <c r="P1709" s="15" t="n">
        <f aca="false">0.5+ATAN((M1709-$D$4)/(0.5*$D$7))/PI()</f>
        <v>0.450326525156283</v>
      </c>
      <c r="Q1709" s="15" t="n">
        <f aca="false">0.5*(1+((M1709&gt;$D$4)-(M1709&lt;$D$4))*(1-EXP(-ABS((M1709-$D$4)/($D$8)))))</f>
        <v>0.447746498840412</v>
      </c>
      <c r="R1709" s="15" t="n">
        <f aca="false">EXP(-ABS(M1709-$D$4)/$D$8)/(2*$D$8)</f>
        <v>51.9430030994347</v>
      </c>
    </row>
    <row r="1710" customFormat="false" ht="13.2" hidden="false" customHeight="false" outlineLevel="0" collapsed="false">
      <c r="A1710" s="1" t="n">
        <v>37120</v>
      </c>
      <c r="B1710" s="19" t="str">
        <f aca="false">VLOOKUP(WEEKDAY(A1710,2),List1!$A$1:$B$7,2,FALSE())</f>
        <v>Pá.</v>
      </c>
      <c r="C1710" s="2" t="n">
        <v>460.4</v>
      </c>
      <c r="D1710" s="21" t="n">
        <f aca="false">LN(C1710/C1709)</f>
        <v>-0.00390202099255278</v>
      </c>
      <c r="E1710" s="1" t="n">
        <f aca="false">IF(B1710="Pá.",A1710,"")</f>
        <v>37120</v>
      </c>
      <c r="F1710" s="21" t="n">
        <f aca="false">IF(B1710="Pá.",AVERAGE(D1706:D1710),"")</f>
        <v>0.000739855048920239</v>
      </c>
      <c r="G1710" s="21" t="n">
        <f aca="false">IF(B1710="Pá.",STDEV(D1706:D1710),"")</f>
        <v>0.0158064741746149</v>
      </c>
      <c r="H1710" s="21" t="n">
        <f aca="false">IF(B1710="Pá.",MAX(D1706:D1710)-MIN(D1706:D1710),"")</f>
        <v>0.0370122710684474</v>
      </c>
      <c r="I1710" s="21" t="str">
        <f aca="false">IF(B1711="Pá.",MIN(D1707:D1711),"")</f>
        <v/>
      </c>
      <c r="J1710" s="21" t="str">
        <f aca="false">IF(B1711="Pá.",MAX(D1707:D1711),"")</f>
        <v/>
      </c>
      <c r="K1710" s="16" t="n">
        <f aca="false">K1709+1</f>
        <v>1709</v>
      </c>
      <c r="L1710" s="14" t="n">
        <f aca="false">K1710/pocet</f>
        <v>0.452355743779778</v>
      </c>
      <c r="M1710" s="14" t="n">
        <f aca="false">SMALL(D$10:D$4002,K1710)</f>
        <v>-0.000614943137140254</v>
      </c>
      <c r="N1710" s="15" t="n">
        <f aca="false">NORMDIST(M1710,$D$3,$D$6,TRUE())</f>
        <v>0.478410800102472</v>
      </c>
      <c r="O1710" s="15" t="n">
        <f aca="false">NORMDIST(M1710,$D$3,$D$6,FALSE())</f>
        <v>30.7374951346212</v>
      </c>
      <c r="P1710" s="15" t="n">
        <f aca="false">0.5+ATAN((M1710-$D$4)/(0.5*$D$7))/PI()</f>
        <v>0.450671691953058</v>
      </c>
      <c r="Q1710" s="15" t="n">
        <f aca="false">0.5*(1+((M1710&gt;$D$4)-(M1710&lt;$D$4))*(1-EXP(-ABS((M1710-$D$4)/($D$8)))))</f>
        <v>0.448095638959577</v>
      </c>
      <c r="R1710" s="15" t="n">
        <f aca="false">EXP(-ABS(M1710-$D$4)/$D$8)/(2*$D$8)</f>
        <v>51.9835067914545</v>
      </c>
    </row>
    <row r="1711" customFormat="false" ht="13.2" hidden="false" customHeight="false" outlineLevel="0" collapsed="false">
      <c r="A1711" s="1" t="n">
        <v>37123</v>
      </c>
      <c r="B1711" s="19" t="str">
        <f aca="false">VLOOKUP(WEEKDAY(A1711,2),List1!$A$1:$B$7,2,FALSE())</f>
        <v>Po.</v>
      </c>
      <c r="C1711" s="2" t="n">
        <v>460.5</v>
      </c>
      <c r="D1711" s="21" t="n">
        <f aca="false">LN(C1711/C1710)</f>
        <v>0.000217178847633918</v>
      </c>
      <c r="E1711" s="1" t="str">
        <f aca="false">IF(B1711="Pá.",A1711,"")</f>
        <v/>
      </c>
      <c r="F1711" s="21" t="str">
        <f aca="false">IF(B1711="Pá.",AVERAGE(D1707:D1711),"")</f>
        <v/>
      </c>
      <c r="G1711" s="21" t="str">
        <f aca="false">IF(B1711="Pá.",STDEV(D1707:D1711),"")</f>
        <v/>
      </c>
      <c r="H1711" s="21" t="str">
        <f aca="false">IF(B1711="Pá.",MAX(D1707:D1711)-MIN(D1707:D1711),"")</f>
        <v/>
      </c>
      <c r="I1711" s="21" t="str">
        <f aca="false">IF(B1712="Pá.",MIN(D1708:D1712),"")</f>
        <v/>
      </c>
      <c r="J1711" s="21" t="str">
        <f aca="false">IF(B1712="Pá.",MAX(D1708:D1712),"")</f>
        <v/>
      </c>
      <c r="K1711" s="16" t="n">
        <f aca="false">K1710+1</f>
        <v>1710</v>
      </c>
      <c r="L1711" s="14" t="n">
        <f aca="false">K1711/pocet</f>
        <v>0.452620434092112</v>
      </c>
      <c r="M1711" s="14" t="n">
        <f aca="false">SMALL(D$10:D$4002,K1711)</f>
        <v>-0.000611620814173482</v>
      </c>
      <c r="N1711" s="15" t="n">
        <f aca="false">NORMDIST(M1711,$D$3,$D$6,TRUE())</f>
        <v>0.478512920696073</v>
      </c>
      <c r="O1711" s="15" t="n">
        <f aca="false">NORMDIST(M1711,$D$3,$D$6,FALSE())</f>
        <v>30.737920750231</v>
      </c>
      <c r="P1711" s="15" t="n">
        <f aca="false">0.5+ATAN((M1711-$D$4)/(0.5*$D$7))/PI()</f>
        <v>0.450842409248462</v>
      </c>
      <c r="Q1711" s="15" t="n">
        <f aca="false">0.5*(1+((M1711&gt;$D$4)-(M1711&lt;$D$4))*(1-EXP(-ABS((M1711-$D$4)/($D$8)))))</f>
        <v>0.448268378244722</v>
      </c>
      <c r="R1711" s="15" t="n">
        <f aca="false">EXP(-ABS(M1711-$D$4)/$D$8)/(2*$D$8)</f>
        <v>52.0035462496007</v>
      </c>
    </row>
    <row r="1712" customFormat="false" ht="13.2" hidden="false" customHeight="false" outlineLevel="0" collapsed="false">
      <c r="A1712" s="1" t="n">
        <v>37124</v>
      </c>
      <c r="B1712" s="19" t="str">
        <f aca="false">VLOOKUP(WEEKDAY(A1712,2),List1!$A$1:$B$7,2,FALSE())</f>
        <v>Út.</v>
      </c>
      <c r="C1712" s="2" t="n">
        <v>463.3</v>
      </c>
      <c r="D1712" s="21" t="n">
        <f aca="false">LN(C1712/C1711)</f>
        <v>0.0060619367272412</v>
      </c>
      <c r="E1712" s="1" t="str">
        <f aca="false">IF(B1712="Pá.",A1712,"")</f>
        <v/>
      </c>
      <c r="F1712" s="21" t="str">
        <f aca="false">IF(B1712="Pá.",AVERAGE(D1708:D1712),"")</f>
        <v/>
      </c>
      <c r="G1712" s="21" t="str">
        <f aca="false">IF(B1712="Pá.",STDEV(D1708:D1712),"")</f>
        <v/>
      </c>
      <c r="H1712" s="21" t="str">
        <f aca="false">IF(B1712="Pá.",MAX(D1708:D1712)-MIN(D1708:D1712),"")</f>
        <v/>
      </c>
      <c r="I1712" s="21" t="str">
        <f aca="false">IF(B1713="Pá.",MIN(D1709:D1713),"")</f>
        <v/>
      </c>
      <c r="J1712" s="21" t="str">
        <f aca="false">IF(B1713="Pá.",MAX(D1709:D1713),"")</f>
        <v/>
      </c>
      <c r="K1712" s="16" t="n">
        <f aca="false">K1711+1</f>
        <v>1711</v>
      </c>
      <c r="L1712" s="14" t="n">
        <f aca="false">K1712/pocet</f>
        <v>0.452885124404447</v>
      </c>
      <c r="M1712" s="14" t="n">
        <f aca="false">SMALL(D$10:D$4002,K1712)</f>
        <v>-0.000599373400316602</v>
      </c>
      <c r="N1712" s="15" t="n">
        <f aca="false">NORMDIST(M1712,$D$3,$D$6,TRUE())</f>
        <v>0.478889390262028</v>
      </c>
      <c r="O1712" s="15" t="n">
        <f aca="false">NORMDIST(M1712,$D$3,$D$6,FALSE())</f>
        <v>30.7394723413742</v>
      </c>
      <c r="P1712" s="15" t="n">
        <f aca="false">0.5+ATAN((M1712-$D$4)/(0.5*$D$7))/PI()</f>
        <v>0.451471987189454</v>
      </c>
      <c r="Q1712" s="15" t="n">
        <f aca="false">0.5*(1+((M1712&gt;$D$4)-(M1712&lt;$D$4))*(1-EXP(-ABS((M1712-$D$4)/($D$8)))))</f>
        <v>0.448905739878718</v>
      </c>
      <c r="R1712" s="15" t="n">
        <f aca="false">EXP(-ABS(M1712-$D$4)/$D$8)/(2*$D$8)</f>
        <v>52.0774864756346</v>
      </c>
    </row>
    <row r="1713" customFormat="false" ht="13.2" hidden="false" customHeight="false" outlineLevel="0" collapsed="false">
      <c r="A1713" s="1" t="n">
        <v>37125</v>
      </c>
      <c r="B1713" s="19" t="str">
        <f aca="false">VLOOKUP(WEEKDAY(A1713,2),List1!$A$1:$B$7,2,FALSE())</f>
        <v>St.</v>
      </c>
      <c r="C1713" s="2" t="n">
        <v>463.1</v>
      </c>
      <c r="D1713" s="21" t="n">
        <f aca="false">LN(C1713/C1712)</f>
        <v>-0.000431778935896393</v>
      </c>
      <c r="E1713" s="1" t="str">
        <f aca="false">IF(B1713="Pá.",A1713,"")</f>
        <v/>
      </c>
      <c r="F1713" s="21" t="str">
        <f aca="false">IF(B1713="Pá.",AVERAGE(D1709:D1713),"")</f>
        <v/>
      </c>
      <c r="G1713" s="21" t="str">
        <f aca="false">IF(B1713="Pá.",STDEV(D1709:D1713),"")</f>
        <v/>
      </c>
      <c r="H1713" s="21" t="str">
        <f aca="false">IF(B1713="Pá.",MAX(D1709:D1713)-MIN(D1709:D1713),"")</f>
        <v/>
      </c>
      <c r="I1713" s="21" t="str">
        <f aca="false">IF(B1714="Pá.",MIN(D1710:D1714),"")</f>
        <v/>
      </c>
      <c r="J1713" s="21" t="str">
        <f aca="false">IF(B1714="Pá.",MAX(D1710:D1714),"")</f>
        <v/>
      </c>
      <c r="K1713" s="16" t="n">
        <f aca="false">K1712+1</f>
        <v>1712</v>
      </c>
      <c r="L1713" s="14" t="n">
        <f aca="false">K1713/pocet</f>
        <v>0.453149814716781</v>
      </c>
      <c r="M1713" s="14" t="n">
        <f aca="false">SMALL(D$10:D$4002,K1713)</f>
        <v>-0.000589970518587382</v>
      </c>
      <c r="N1713" s="15" t="n">
        <f aca="false">NORMDIST(M1713,$D$3,$D$6,TRUE())</f>
        <v>0.479178435410657</v>
      </c>
      <c r="O1713" s="15" t="n">
        <f aca="false">NORMDIST(M1713,$D$3,$D$6,FALSE())</f>
        <v>30.7406449903659</v>
      </c>
      <c r="P1713" s="15" t="n">
        <f aca="false">0.5+ATAN((M1713-$D$4)/(0.5*$D$7))/PI()</f>
        <v>0.451955602103565</v>
      </c>
      <c r="Q1713" s="15" t="n">
        <f aca="false">0.5*(1+((M1713&gt;$D$4)-(M1713&lt;$D$4))*(1-EXP(-ABS((M1713-$D$4)/($D$8)))))</f>
        <v>0.449395685499147</v>
      </c>
      <c r="R1713" s="15" t="n">
        <f aca="false">EXP(-ABS(M1713-$D$4)/$D$8)/(2*$D$8)</f>
        <v>52.1343249923989</v>
      </c>
    </row>
    <row r="1714" customFormat="false" ht="13.2" hidden="false" customHeight="false" outlineLevel="0" collapsed="false">
      <c r="A1714" s="1" t="n">
        <v>37126</v>
      </c>
      <c r="B1714" s="19" t="str">
        <f aca="false">VLOOKUP(WEEKDAY(A1714,2),List1!$A$1:$B$7,2,FALSE())</f>
        <v>Čt.</v>
      </c>
      <c r="C1714" s="2" t="n">
        <v>461.2</v>
      </c>
      <c r="D1714" s="21" t="n">
        <f aca="false">LN(C1714/C1713)</f>
        <v>-0.00411122509180238</v>
      </c>
      <c r="E1714" s="1" t="str">
        <f aca="false">IF(B1714="Pá.",A1714,"")</f>
        <v/>
      </c>
      <c r="F1714" s="21" t="str">
        <f aca="false">IF(B1714="Pá.",AVERAGE(D1710:D1714),"")</f>
        <v/>
      </c>
      <c r="G1714" s="21" t="str">
        <f aca="false">IF(B1714="Pá.",STDEV(D1710:D1714),"")</f>
        <v/>
      </c>
      <c r="H1714" s="21" t="str">
        <f aca="false">IF(B1714="Pá.",MAX(D1710:D1714)-MIN(D1710:D1714),"")</f>
        <v/>
      </c>
      <c r="I1714" s="21" t="n">
        <f aca="false">IF(B1715="Pá.",MIN(D1711:D1715),"")</f>
        <v>-0.00411122509180238</v>
      </c>
      <c r="J1714" s="21" t="n">
        <f aca="false">IF(B1715="Pá.",MAX(D1711:D1715),"")</f>
        <v>0.0150637666619064</v>
      </c>
      <c r="K1714" s="16" t="n">
        <f aca="false">K1713+1</f>
        <v>1713</v>
      </c>
      <c r="L1714" s="14" t="n">
        <f aca="false">K1714/pocet</f>
        <v>0.453414505029116</v>
      </c>
      <c r="M1714" s="14" t="n">
        <f aca="false">SMALL(D$10:D$4002,K1714)</f>
        <v>-0.000585308767075758</v>
      </c>
      <c r="N1714" s="15" t="n">
        <f aca="false">NORMDIST(M1714,$D$3,$D$6,TRUE())</f>
        <v>0.479321742001615</v>
      </c>
      <c r="O1714" s="15" t="n">
        <f aca="false">NORMDIST(M1714,$D$3,$D$6,FALSE())</f>
        <v>30.7412203816219</v>
      </c>
      <c r="P1714" s="15" t="n">
        <f aca="false">0.5+ATAN((M1714-$D$4)/(0.5*$D$7))/PI()</f>
        <v>0.452195451273789</v>
      </c>
      <c r="Q1714" s="15" t="n">
        <f aca="false">0.5*(1+((M1714&gt;$D$4)-(M1714&lt;$D$4))*(1-EXP(-ABS((M1714-$D$4)/($D$8)))))</f>
        <v>0.449638788497717</v>
      </c>
      <c r="R1714" s="15" t="n">
        <f aca="false">EXP(-ABS(M1714-$D$4)/$D$8)/(2*$D$8)</f>
        <v>52.1625273342172</v>
      </c>
    </row>
    <row r="1715" customFormat="false" ht="13.2" hidden="false" customHeight="false" outlineLevel="0" collapsed="false">
      <c r="A1715" s="1" t="n">
        <v>37127</v>
      </c>
      <c r="B1715" s="19" t="str">
        <f aca="false">VLOOKUP(WEEKDAY(A1715,2),List1!$A$1:$B$7,2,FALSE())</f>
        <v>Pá.</v>
      </c>
      <c r="C1715" s="2" t="n">
        <v>468.2</v>
      </c>
      <c r="D1715" s="21" t="n">
        <f aca="false">LN(C1715/C1714)</f>
        <v>0.0150637666619064</v>
      </c>
      <c r="E1715" s="1" t="n">
        <f aca="false">IF(B1715="Pá.",A1715,"")</f>
        <v>37127</v>
      </c>
      <c r="F1715" s="21" t="n">
        <f aca="false">IF(B1715="Pá.",AVERAGE(D1711:D1715),"")</f>
        <v>0.00335997564181655</v>
      </c>
      <c r="G1715" s="21" t="n">
        <f aca="false">IF(B1715="Pá.",STDEV(D1711:D1715),"")</f>
        <v>0.00748920444403551</v>
      </c>
      <c r="H1715" s="21" t="n">
        <f aca="false">IF(B1715="Pá.",MAX(D1711:D1715)-MIN(D1711:D1715),"")</f>
        <v>0.0191749917537088</v>
      </c>
      <c r="I1715" s="21" t="str">
        <f aca="false">IF(B1716="Pá.",MIN(D1712:D1716),"")</f>
        <v/>
      </c>
      <c r="J1715" s="21" t="str">
        <f aca="false">IF(B1716="Pá.",MAX(D1712:D1716),"")</f>
        <v/>
      </c>
      <c r="K1715" s="16" t="n">
        <f aca="false">K1714+1</f>
        <v>1714</v>
      </c>
      <c r="L1715" s="14" t="n">
        <f aca="false">K1715/pocet</f>
        <v>0.453679195341451</v>
      </c>
      <c r="M1715" s="14" t="n">
        <f aca="false">SMALL(D$10:D$4002,K1715)</f>
        <v>-0.000584282809494023</v>
      </c>
      <c r="N1715" s="15" t="n">
        <f aca="false">NORMDIST(M1715,$D$3,$D$6,TRUE())</f>
        <v>0.47935328125444</v>
      </c>
      <c r="O1715" s="15" t="n">
        <f aca="false">NORMDIST(M1715,$D$3,$D$6,FALSE())</f>
        <v>30.74134648108</v>
      </c>
      <c r="P1715" s="15" t="n">
        <f aca="false">0.5+ATAN((M1715-$D$4)/(0.5*$D$7))/PI()</f>
        <v>0.45224824459754</v>
      </c>
      <c r="Q1715" s="15" t="n">
        <f aca="false">0.5*(1+((M1715&gt;$D$4)-(M1715&lt;$D$4))*(1-EXP(-ABS((M1715-$D$4)/($D$8)))))</f>
        <v>0.449692308223046</v>
      </c>
      <c r="R1715" s="15" t="n">
        <f aca="false">EXP(-ABS(M1715-$D$4)/$D$8)/(2*$D$8)</f>
        <v>52.1687361493967</v>
      </c>
    </row>
    <row r="1716" customFormat="false" ht="13.2" hidden="false" customHeight="false" outlineLevel="0" collapsed="false">
      <c r="A1716" s="1" t="n">
        <v>37130</v>
      </c>
      <c r="B1716" s="19" t="str">
        <f aca="false">VLOOKUP(WEEKDAY(A1716,2),List1!$A$1:$B$7,2,FALSE())</f>
        <v>Po.</v>
      </c>
      <c r="C1716" s="2" t="n">
        <v>472.5</v>
      </c>
      <c r="D1716" s="21" t="n">
        <f aca="false">LN(C1716/C1715)</f>
        <v>0.00914219187698704</v>
      </c>
      <c r="E1716" s="1" t="str">
        <f aca="false">IF(B1716="Pá.",A1716,"")</f>
        <v/>
      </c>
      <c r="F1716" s="21" t="str">
        <f aca="false">IF(B1716="Pá.",AVERAGE(D1712:D1716),"")</f>
        <v/>
      </c>
      <c r="G1716" s="21" t="str">
        <f aca="false">IF(B1716="Pá.",STDEV(D1712:D1716),"")</f>
        <v/>
      </c>
      <c r="H1716" s="21" t="str">
        <f aca="false">IF(B1716="Pá.",MAX(D1712:D1716)-MIN(D1712:D1716),"")</f>
        <v/>
      </c>
      <c r="I1716" s="21" t="str">
        <f aca="false">IF(B1717="Pá.",MIN(D1713:D1717),"")</f>
        <v/>
      </c>
      <c r="J1716" s="21" t="str">
        <f aca="false">IF(B1717="Pá.",MAX(D1713:D1717),"")</f>
        <v/>
      </c>
      <c r="K1716" s="16" t="n">
        <f aca="false">K1715+1</f>
        <v>1715</v>
      </c>
      <c r="L1716" s="14" t="n">
        <f aca="false">K1716/pocet</f>
        <v>0.453943885653785</v>
      </c>
      <c r="M1716" s="14" t="n">
        <f aca="false">SMALL(D$10:D$4002,K1716)</f>
        <v>-0.000581429169237602</v>
      </c>
      <c r="N1716" s="15" t="n">
        <f aca="false">NORMDIST(M1716,$D$3,$D$6,TRUE())</f>
        <v>0.479441006497648</v>
      </c>
      <c r="O1716" s="15" t="n">
        <f aca="false">NORMDIST(M1716,$D$3,$D$6,FALSE())</f>
        <v>30.7416962088253</v>
      </c>
      <c r="P1716" s="15" t="n">
        <f aca="false">0.5+ATAN((M1716-$D$4)/(0.5*$D$7))/PI()</f>
        <v>0.452395100013705</v>
      </c>
      <c r="Q1716" s="15" t="n">
        <f aca="false">0.5*(1+((M1716&gt;$D$4)-(M1716&lt;$D$4))*(1-EXP(-ABS((M1716-$D$4)/($D$8)))))</f>
        <v>0.449841203673235</v>
      </c>
      <c r="R1716" s="15" t="n">
        <f aca="false">EXP(-ABS(M1716-$D$4)/$D$8)/(2*$D$8)</f>
        <v>52.1860094878834</v>
      </c>
    </row>
    <row r="1717" customFormat="false" ht="13.2" hidden="false" customHeight="false" outlineLevel="0" collapsed="false">
      <c r="A1717" s="1" t="n">
        <v>37131</v>
      </c>
      <c r="B1717" s="19" t="str">
        <f aca="false">VLOOKUP(WEEKDAY(A1717,2),List1!$A$1:$B$7,2,FALSE())</f>
        <v>Út.</v>
      </c>
      <c r="C1717" s="2" t="n">
        <v>469.4</v>
      </c>
      <c r="D1717" s="21" t="n">
        <f aca="false">LN(C1717/C1716)</f>
        <v>-0.0065824635168744</v>
      </c>
      <c r="E1717" s="1" t="str">
        <f aca="false">IF(B1717="Pá.",A1717,"")</f>
        <v/>
      </c>
      <c r="F1717" s="21" t="str">
        <f aca="false">IF(B1717="Pá.",AVERAGE(D1713:D1717),"")</f>
        <v/>
      </c>
      <c r="G1717" s="21" t="str">
        <f aca="false">IF(B1717="Pá.",STDEV(D1713:D1717),"")</f>
        <v/>
      </c>
      <c r="H1717" s="21" t="str">
        <f aca="false">IF(B1717="Pá.",MAX(D1713:D1717)-MIN(D1713:D1717),"")</f>
        <v/>
      </c>
      <c r="I1717" s="21" t="str">
        <f aca="false">IF(B1718="Pá.",MIN(D1714:D1718),"")</f>
        <v/>
      </c>
      <c r="J1717" s="21" t="str">
        <f aca="false">IF(B1718="Pá.",MAX(D1714:D1718),"")</f>
        <v/>
      </c>
      <c r="K1717" s="16" t="n">
        <f aca="false">K1716+1</f>
        <v>1716</v>
      </c>
      <c r="L1717" s="14" t="n">
        <f aca="false">K1717/pocet</f>
        <v>0.45420857596612</v>
      </c>
      <c r="M1717" s="14" t="n">
        <f aca="false">SMALL(D$10:D$4002,K1717)</f>
        <v>-0.000572737701795954</v>
      </c>
      <c r="N1717" s="15" t="n">
        <f aca="false">NORMDIST(M1717,$D$3,$D$6,TRUE())</f>
        <v>0.479708201548533</v>
      </c>
      <c r="O1717" s="15" t="n">
        <f aca="false">NORMDIST(M1717,$D$3,$D$6,FALSE())</f>
        <v>30.7427522325205</v>
      </c>
      <c r="P1717" s="15" t="n">
        <f aca="false">0.5+ATAN((M1717-$D$4)/(0.5*$D$7))/PI()</f>
        <v>0.452842510090246</v>
      </c>
      <c r="Q1717" s="15" t="n">
        <f aca="false">0.5*(1+((M1717&gt;$D$4)-(M1717&lt;$D$4))*(1-EXP(-ABS((M1717-$D$4)/($D$8)))))</f>
        <v>0.450295005420363</v>
      </c>
      <c r="R1717" s="15" t="n">
        <f aca="false">EXP(-ABS(M1717-$D$4)/$D$8)/(2*$D$8)</f>
        <v>52.2386549594139</v>
      </c>
    </row>
    <row r="1718" customFormat="false" ht="13.2" hidden="false" customHeight="false" outlineLevel="0" collapsed="false">
      <c r="A1718" s="1" t="n">
        <v>37132</v>
      </c>
      <c r="B1718" s="19" t="str">
        <f aca="false">VLOOKUP(WEEKDAY(A1718,2),List1!$A$1:$B$7,2,FALSE())</f>
        <v>St.</v>
      </c>
      <c r="C1718" s="2" t="n">
        <v>465.4</v>
      </c>
      <c r="D1718" s="21" t="n">
        <f aca="false">LN(C1718/C1717)</f>
        <v>-0.00855803254873173</v>
      </c>
      <c r="E1718" s="1" t="str">
        <f aca="false">IF(B1718="Pá.",A1718,"")</f>
        <v/>
      </c>
      <c r="F1718" s="21" t="str">
        <f aca="false">IF(B1718="Pá.",AVERAGE(D1714:D1718),"")</f>
        <v/>
      </c>
      <c r="G1718" s="21" t="str">
        <f aca="false">IF(B1718="Pá.",STDEV(D1714:D1718),"")</f>
        <v/>
      </c>
      <c r="H1718" s="21" t="str">
        <f aca="false">IF(B1718="Pá.",MAX(D1714:D1718)-MIN(D1714:D1718),"")</f>
        <v/>
      </c>
      <c r="I1718" s="21" t="str">
        <f aca="false">IF(B1719="Pá.",MIN(D1715:D1719),"")</f>
        <v/>
      </c>
      <c r="J1718" s="21" t="str">
        <f aca="false">IF(B1719="Pá.",MAX(D1715:D1719),"")</f>
        <v/>
      </c>
      <c r="K1718" s="16" t="n">
        <f aca="false">K1717+1</f>
        <v>1717</v>
      </c>
      <c r="L1718" s="14" t="n">
        <f aca="false">K1718/pocet</f>
        <v>0.454473266278454</v>
      </c>
      <c r="M1718" s="14" t="n">
        <f aca="false">SMALL(D$10:D$4002,K1718)</f>
        <v>-0.000566171281932149</v>
      </c>
      <c r="N1718" s="15" t="n">
        <f aca="false">NORMDIST(M1718,$D$3,$D$6,TRUE())</f>
        <v>0.479910073961179</v>
      </c>
      <c r="O1718" s="15" t="n">
        <f aca="false">NORMDIST(M1718,$D$3,$D$6,FALSE())</f>
        <v>30.7435409151326</v>
      </c>
      <c r="P1718" s="15" t="n">
        <f aca="false">0.5+ATAN((M1718-$D$4)/(0.5*$D$7))/PI()</f>
        <v>0.453180653856994</v>
      </c>
      <c r="Q1718" s="15" t="n">
        <f aca="false">0.5*(1+((M1718&gt;$D$4)-(M1718&lt;$D$4))*(1-EXP(-ABS((M1718-$D$4)/($D$8)))))</f>
        <v>0.450638157046551</v>
      </c>
      <c r="R1718" s="15" t="n">
        <f aca="false">EXP(-ABS(M1718-$D$4)/$D$8)/(2*$D$8)</f>
        <v>52.278463927276</v>
      </c>
    </row>
    <row r="1719" customFormat="false" ht="13.2" hidden="false" customHeight="false" outlineLevel="0" collapsed="false">
      <c r="A1719" s="1" t="n">
        <v>37133</v>
      </c>
      <c r="B1719" s="19" t="str">
        <f aca="false">VLOOKUP(WEEKDAY(A1719,2),List1!$A$1:$B$7,2,FALSE())</f>
        <v>Čt.</v>
      </c>
      <c r="C1719" s="2" t="n">
        <v>462.6</v>
      </c>
      <c r="D1719" s="21" t="n">
        <f aca="false">LN(C1719/C1718)</f>
        <v>-0.00603450107085244</v>
      </c>
      <c r="E1719" s="1" t="str">
        <f aca="false">IF(B1719="Pá.",A1719,"")</f>
        <v/>
      </c>
      <c r="F1719" s="21" t="str">
        <f aca="false">IF(B1719="Pá.",AVERAGE(D1715:D1719),"")</f>
        <v/>
      </c>
      <c r="G1719" s="21" t="str">
        <f aca="false">IF(B1719="Pá.",STDEV(D1715:D1719),"")</f>
        <v/>
      </c>
      <c r="H1719" s="21" t="str">
        <f aca="false">IF(B1719="Pá.",MAX(D1715:D1719)-MIN(D1715:D1719),"")</f>
        <v/>
      </c>
      <c r="I1719" s="21" t="n">
        <f aca="false">IF(B1720="Pá.",MIN(D1716:D1720),"")</f>
        <v>-0.00855803254873173</v>
      </c>
      <c r="J1719" s="21" t="n">
        <f aca="false">IF(B1720="Pá.",MAX(D1716:D1720),"")</f>
        <v>0.00914219187698704</v>
      </c>
      <c r="K1719" s="16" t="n">
        <f aca="false">K1718+1</f>
        <v>1718</v>
      </c>
      <c r="L1719" s="14" t="n">
        <f aca="false">K1719/pocet</f>
        <v>0.454737956590789</v>
      </c>
      <c r="M1719" s="14" t="n">
        <f aca="false">SMALL(D$10:D$4002,K1719)</f>
        <v>-0.000564281026916771</v>
      </c>
      <c r="N1719" s="15" t="n">
        <f aca="false">NORMDIST(M1719,$D$3,$D$6,TRUE())</f>
        <v>0.479968187306886</v>
      </c>
      <c r="O1719" s="15" t="n">
        <f aca="false">NORMDIST(M1719,$D$3,$D$6,FALSE())</f>
        <v>30.7437664915365</v>
      </c>
      <c r="P1719" s="15" t="n">
        <f aca="false">0.5+ATAN((M1719-$D$4)/(0.5*$D$7))/PI()</f>
        <v>0.453278014027375</v>
      </c>
      <c r="Q1719" s="15" t="n">
        <f aca="false">0.5*(1+((M1719&gt;$D$4)-(M1719&lt;$D$4))*(1-EXP(-ABS((M1719-$D$4)/($D$8)))))</f>
        <v>0.450736987510967</v>
      </c>
      <c r="R1719" s="15" t="n">
        <f aca="false">EXP(-ABS(M1719-$D$4)/$D$8)/(2*$D$8)</f>
        <v>52.2899292343923</v>
      </c>
    </row>
    <row r="1720" customFormat="false" ht="13.2" hidden="false" customHeight="false" outlineLevel="0" collapsed="false">
      <c r="A1720" s="1" t="n">
        <v>37134</v>
      </c>
      <c r="B1720" s="19" t="str">
        <f aca="false">VLOOKUP(WEEKDAY(A1720,2),List1!$A$1:$B$7,2,FALSE())</f>
        <v>Pá.</v>
      </c>
      <c r="C1720" s="2" t="n">
        <v>458.9</v>
      </c>
      <c r="D1720" s="21" t="n">
        <f aca="false">LN(C1720/C1719)</f>
        <v>-0.00803042839655107</v>
      </c>
      <c r="E1720" s="1" t="n">
        <f aca="false">IF(B1720="Pá.",A1720,"")</f>
        <v>37134</v>
      </c>
      <c r="F1720" s="21" t="n">
        <f aca="false">IF(B1720="Pá.",AVERAGE(D1716:D1720),"")</f>
        <v>-0.00401264673120452</v>
      </c>
      <c r="G1720" s="21" t="n">
        <f aca="false">IF(B1720="Pá.",STDEV(D1716:D1720),"")</f>
        <v>0.00742537429748163</v>
      </c>
      <c r="H1720" s="21" t="n">
        <f aca="false">IF(B1720="Pá.",MAX(D1716:D1720)-MIN(D1716:D1720),"")</f>
        <v>0.0177002244257188</v>
      </c>
      <c r="I1720" s="21" t="str">
        <f aca="false">IF(B1721="Pá.",MIN(D1717:D1721),"")</f>
        <v/>
      </c>
      <c r="J1720" s="21" t="str">
        <f aca="false">IF(B1721="Pá.",MAX(D1717:D1721),"")</f>
        <v/>
      </c>
      <c r="K1720" s="16" t="n">
        <f aca="false">K1719+1</f>
        <v>1719</v>
      </c>
      <c r="L1720" s="14" t="n">
        <f aca="false">K1720/pocet</f>
        <v>0.455002646903123</v>
      </c>
      <c r="M1720" s="14" t="n">
        <f aca="false">SMALL(D$10:D$4002,K1720)</f>
        <v>-0.000558295352735228</v>
      </c>
      <c r="N1720" s="15" t="n">
        <f aca="false">NORMDIST(M1720,$D$3,$D$6,TRUE())</f>
        <v>0.480152211604412</v>
      </c>
      <c r="O1720" s="15" t="n">
        <f aca="false">NORMDIST(M1720,$D$3,$D$6,FALSE())</f>
        <v>30.7444764972052</v>
      </c>
      <c r="P1720" s="15" t="n">
        <f aca="false">0.5+ATAN((M1720-$D$4)/(0.5*$D$7))/PI()</f>
        <v>0.453586372377238</v>
      </c>
      <c r="Q1720" s="15" t="n">
        <f aca="false">0.5*(1+((M1720&gt;$D$4)-(M1720&lt;$D$4))*(1-EXP(-ABS((M1720-$D$4)/($D$8)))))</f>
        <v>0.451050086685347</v>
      </c>
      <c r="R1720" s="15" t="n">
        <f aca="false">EXP(-ABS(M1720-$D$4)/$D$8)/(2*$D$8)</f>
        <v>52.3262518218996</v>
      </c>
    </row>
    <row r="1721" customFormat="false" ht="13.2" hidden="false" customHeight="false" outlineLevel="0" collapsed="false">
      <c r="A1721" s="1" t="n">
        <v>37137</v>
      </c>
      <c r="B1721" s="19" t="str">
        <f aca="false">VLOOKUP(WEEKDAY(A1721,2),List1!$A$1:$B$7,2,FALSE())</f>
        <v>Po.</v>
      </c>
      <c r="C1721" s="2" t="n">
        <v>455</v>
      </c>
      <c r="D1721" s="21" t="n">
        <f aca="false">LN(C1721/C1720)</f>
        <v>-0.00853490244983733</v>
      </c>
      <c r="E1721" s="1" t="str">
        <f aca="false">IF(B1721="Pá.",A1721,"")</f>
        <v/>
      </c>
      <c r="F1721" s="21" t="str">
        <f aca="false">IF(B1721="Pá.",AVERAGE(D1717:D1721),"")</f>
        <v/>
      </c>
      <c r="G1721" s="21" t="str">
        <f aca="false">IF(B1721="Pá.",STDEV(D1717:D1721),"")</f>
        <v/>
      </c>
      <c r="H1721" s="21" t="str">
        <f aca="false">IF(B1721="Pá.",MAX(D1717:D1721)-MIN(D1717:D1721),"")</f>
        <v/>
      </c>
      <c r="I1721" s="21" t="str">
        <f aca="false">IF(B1722="Pá.",MIN(D1718:D1722),"")</f>
        <v/>
      </c>
      <c r="J1721" s="21" t="str">
        <f aca="false">IF(B1722="Pá.",MAX(D1718:D1722),"")</f>
        <v/>
      </c>
      <c r="K1721" s="16" t="n">
        <f aca="false">K1720+1</f>
        <v>1720</v>
      </c>
      <c r="L1721" s="14" t="n">
        <f aca="false">K1721/pocet</f>
        <v>0.455267337215458</v>
      </c>
      <c r="M1721" s="14" t="n">
        <f aca="false">SMALL(D$10:D$4002,K1721)</f>
        <v>-0.000544612884478603</v>
      </c>
      <c r="N1721" s="15" t="n">
        <f aca="false">NORMDIST(M1721,$D$3,$D$6,TRUE())</f>
        <v>0.480572882902233</v>
      </c>
      <c r="O1721" s="15" t="n">
        <f aca="false">NORMDIST(M1721,$D$3,$D$6,FALSE())</f>
        <v>30.7460749081299</v>
      </c>
      <c r="P1721" s="15" t="n">
        <f aca="false">0.5+ATAN((M1721-$D$4)/(0.5*$D$7))/PI()</f>
        <v>0.454291567950102</v>
      </c>
      <c r="Q1721" s="15" t="n">
        <f aca="false">0.5*(1+((M1721&gt;$D$4)-(M1721&lt;$D$4))*(1-EXP(-ABS((M1721-$D$4)/($D$8)))))</f>
        <v>0.451766607481556</v>
      </c>
      <c r="R1721" s="15" t="n">
        <f aca="false">EXP(-ABS(M1721-$D$4)/$D$8)/(2*$D$8)</f>
        <v>52.4093752902789</v>
      </c>
    </row>
    <row r="1722" customFormat="false" ht="13.2" hidden="false" customHeight="false" outlineLevel="0" collapsed="false">
      <c r="A1722" s="1" t="n">
        <v>37138</v>
      </c>
      <c r="B1722" s="19" t="str">
        <f aca="false">VLOOKUP(WEEKDAY(A1722,2),List1!$A$1:$B$7,2,FALSE())</f>
        <v>Út.</v>
      </c>
      <c r="C1722" s="2" t="n">
        <v>446.4</v>
      </c>
      <c r="D1722" s="21" t="n">
        <f aca="false">LN(C1722/C1721)</f>
        <v>-0.0190820078838493</v>
      </c>
      <c r="E1722" s="1" t="str">
        <f aca="false">IF(B1722="Pá.",A1722,"")</f>
        <v/>
      </c>
      <c r="F1722" s="21" t="str">
        <f aca="false">IF(B1722="Pá.",AVERAGE(D1718:D1722),"")</f>
        <v/>
      </c>
      <c r="G1722" s="21" t="str">
        <f aca="false">IF(B1722="Pá.",STDEV(D1718:D1722),"")</f>
        <v/>
      </c>
      <c r="H1722" s="21" t="str">
        <f aca="false">IF(B1722="Pá.",MAX(D1718:D1722)-MIN(D1718:D1722),"")</f>
        <v/>
      </c>
      <c r="I1722" s="21" t="str">
        <f aca="false">IF(B1723="Pá.",MIN(D1719:D1723),"")</f>
        <v/>
      </c>
      <c r="J1722" s="21" t="str">
        <f aca="false">IF(B1723="Pá.",MAX(D1719:D1723),"")</f>
        <v/>
      </c>
      <c r="K1722" s="16" t="n">
        <f aca="false">K1721+1</f>
        <v>1721</v>
      </c>
      <c r="L1722" s="14" t="n">
        <f aca="false">K1722/pocet</f>
        <v>0.455532027527793</v>
      </c>
      <c r="M1722" s="14" t="n">
        <f aca="false">SMALL(D$10:D$4002,K1722)</f>
        <v>-0.000540628223147896</v>
      </c>
      <c r="N1722" s="15" t="n">
        <f aca="false">NORMDIST(M1722,$D$3,$D$6,TRUE())</f>
        <v>0.480695396513568</v>
      </c>
      <c r="O1722" s="15" t="n">
        <f aca="false">NORMDIST(M1722,$D$3,$D$6,FALSE())</f>
        <v>30.7465339757897</v>
      </c>
      <c r="P1722" s="15" t="n">
        <f aca="false">0.5+ATAN((M1722-$D$4)/(0.5*$D$7))/PI()</f>
        <v>0.454497023021548</v>
      </c>
      <c r="Q1722" s="15" t="n">
        <f aca="false">0.5*(1+((M1722&gt;$D$4)-(M1722&lt;$D$4))*(1-EXP(-ABS((M1722-$D$4)/($D$8)))))</f>
        <v>0.451975489367787</v>
      </c>
      <c r="R1722" s="15" t="n">
        <f aca="false">EXP(-ABS(M1722-$D$4)/$D$8)/(2*$D$8)</f>
        <v>52.4336076460696</v>
      </c>
    </row>
    <row r="1723" customFormat="false" ht="13.2" hidden="false" customHeight="false" outlineLevel="0" collapsed="false">
      <c r="A1723" s="1" t="n">
        <v>37139</v>
      </c>
      <c r="B1723" s="19" t="str">
        <f aca="false">VLOOKUP(WEEKDAY(A1723,2),List1!$A$1:$B$7,2,FALSE())</f>
        <v>St.</v>
      </c>
      <c r="C1723" s="2" t="n">
        <v>448.5</v>
      </c>
      <c r="D1723" s="21" t="n">
        <f aca="false">LN(C1723/C1722)</f>
        <v>0.00469327043174957</v>
      </c>
      <c r="E1723" s="1" t="str">
        <f aca="false">IF(B1723="Pá.",A1723,"")</f>
        <v/>
      </c>
      <c r="F1723" s="21" t="str">
        <f aca="false">IF(B1723="Pá.",AVERAGE(D1719:D1723),"")</f>
        <v/>
      </c>
      <c r="G1723" s="21" t="str">
        <f aca="false">IF(B1723="Pá.",STDEV(D1719:D1723),"")</f>
        <v/>
      </c>
      <c r="H1723" s="21" t="str">
        <f aca="false">IF(B1723="Pá.",MAX(D1719:D1723)-MIN(D1719:D1723),"")</f>
        <v/>
      </c>
      <c r="I1723" s="21" t="str">
        <f aca="false">IF(B1724="Pá.",MIN(D1720:D1724),"")</f>
        <v/>
      </c>
      <c r="J1723" s="21" t="str">
        <f aca="false">IF(B1724="Pá.",MAX(D1720:D1724),"")</f>
        <v/>
      </c>
      <c r="K1723" s="16" t="n">
        <f aca="false">K1722+1</f>
        <v>1722</v>
      </c>
      <c r="L1723" s="14" t="n">
        <f aca="false">K1723/pocet</f>
        <v>0.455796717840127</v>
      </c>
      <c r="M1723" s="14" t="n">
        <f aca="false">SMALL(D$10:D$4002,K1723)</f>
        <v>-0.000538454648206594</v>
      </c>
      <c r="N1723" s="15" t="n">
        <f aca="false">NORMDIST(M1723,$D$3,$D$6,TRUE())</f>
        <v>0.480762226680325</v>
      </c>
      <c r="O1723" s="15" t="n">
        <f aca="false">NORMDIST(M1723,$D$3,$D$6,FALSE())</f>
        <v>30.7467831682729</v>
      </c>
      <c r="P1723" s="15" t="n">
        <f aca="false">0.5+ATAN((M1723-$D$4)/(0.5*$D$7))/PI()</f>
        <v>0.454609111886663</v>
      </c>
      <c r="Q1723" s="15" t="n">
        <f aca="false">0.5*(1+((M1723&gt;$D$4)-(M1723&lt;$D$4))*(1-EXP(-ABS((M1723-$D$4)/($D$8)))))</f>
        <v>0.452089472113567</v>
      </c>
      <c r="R1723" s="15" t="n">
        <f aca="false">EXP(-ABS(M1723-$D$4)/$D$8)/(2*$D$8)</f>
        <v>52.4468307670379</v>
      </c>
    </row>
    <row r="1724" customFormat="false" ht="13.2" hidden="false" customHeight="false" outlineLevel="0" collapsed="false">
      <c r="A1724" s="1" t="n">
        <v>37140</v>
      </c>
      <c r="B1724" s="19" t="str">
        <f aca="false">VLOOKUP(WEEKDAY(A1724,2),List1!$A$1:$B$7,2,FALSE())</f>
        <v>Čt.</v>
      </c>
      <c r="C1724" s="2" t="n">
        <v>445.8</v>
      </c>
      <c r="D1724" s="21" t="n">
        <f aca="false">LN(C1724/C1723)</f>
        <v>-0.0060382605470823</v>
      </c>
      <c r="E1724" s="1" t="str">
        <f aca="false">IF(B1724="Pá.",A1724,"")</f>
        <v/>
      </c>
      <c r="F1724" s="21" t="str">
        <f aca="false">IF(B1724="Pá.",AVERAGE(D1720:D1724),"")</f>
        <v/>
      </c>
      <c r="G1724" s="21" t="str">
        <f aca="false">IF(B1724="Pá.",STDEV(D1720:D1724),"")</f>
        <v/>
      </c>
      <c r="H1724" s="21" t="str">
        <f aca="false">IF(B1724="Pá.",MAX(D1720:D1724)-MIN(D1720:D1724),"")</f>
        <v/>
      </c>
      <c r="I1724" s="21" t="n">
        <f aca="false">IF(B1725="Pá.",MIN(D1721:D1725),"")</f>
        <v>-0.0190820078838493</v>
      </c>
      <c r="J1724" s="21" t="n">
        <f aca="false">IF(B1725="Pá.",MAX(D1721:D1725),"")</f>
        <v>0.00469327043174957</v>
      </c>
      <c r="K1724" s="16" t="n">
        <f aca="false">K1723+1</f>
        <v>1723</v>
      </c>
      <c r="L1724" s="14" t="n">
        <f aca="false">K1724/pocet</f>
        <v>0.456061408152462</v>
      </c>
      <c r="M1724" s="14" t="n">
        <f aca="false">SMALL(D$10:D$4002,K1724)</f>
        <v>-0.000535762134433602</v>
      </c>
      <c r="N1724" s="15" t="n">
        <f aca="false">NORMDIST(M1724,$D$3,$D$6,TRUE())</f>
        <v>0.48084501323174</v>
      </c>
      <c r="O1724" s="15" t="n">
        <f aca="false">NORMDIST(M1724,$D$3,$D$6,FALSE())</f>
        <v>30.7470906587829</v>
      </c>
      <c r="P1724" s="15" t="n">
        <f aca="false">0.5+ATAN((M1724-$D$4)/(0.5*$D$7))/PI()</f>
        <v>0.454747977570252</v>
      </c>
      <c r="Q1724" s="15" t="n">
        <f aca="false">0.5*(1+((M1724&gt;$D$4)-(M1724&lt;$D$4))*(1-EXP(-ABS((M1724-$D$4)/($D$8)))))</f>
        <v>0.452230707984694</v>
      </c>
      <c r="R1724" s="15" t="n">
        <f aca="false">EXP(-ABS(M1724-$D$4)/$D$8)/(2*$D$8)</f>
        <v>52.4632155189247</v>
      </c>
    </row>
    <row r="1725" customFormat="false" ht="13.2" hidden="false" customHeight="false" outlineLevel="0" collapsed="false">
      <c r="A1725" s="1" t="n">
        <v>37141</v>
      </c>
      <c r="B1725" s="19" t="str">
        <f aca="false">VLOOKUP(WEEKDAY(A1725,2),List1!$A$1:$B$7,2,FALSE())</f>
        <v>Pá.</v>
      </c>
      <c r="C1725" s="2" t="n">
        <v>443.8</v>
      </c>
      <c r="D1725" s="21" t="n">
        <f aca="false">LN(C1725/C1724)</f>
        <v>-0.0044964104532749</v>
      </c>
      <c r="E1725" s="1" t="n">
        <f aca="false">IF(B1725="Pá.",A1725,"")</f>
        <v>37141</v>
      </c>
      <c r="F1725" s="21" t="n">
        <f aca="false">IF(B1725="Pá.",AVERAGE(D1721:D1725),"")</f>
        <v>-0.00669166218045885</v>
      </c>
      <c r="G1725" s="21" t="n">
        <f aca="false">IF(B1725="Pá.",STDEV(D1721:D1725),"")</f>
        <v>0.00854079849552888</v>
      </c>
      <c r="H1725" s="21" t="n">
        <f aca="false">IF(B1725="Pá.",MAX(D1721:D1725)-MIN(D1721:D1725),"")</f>
        <v>0.0237752783155988</v>
      </c>
      <c r="I1725" s="21" t="str">
        <f aca="false">IF(B1726="Pá.",MIN(D1722:D1726),"")</f>
        <v/>
      </c>
      <c r="J1725" s="21" t="str">
        <f aca="false">IF(B1726="Pá.",MAX(D1722:D1726),"")</f>
        <v/>
      </c>
      <c r="K1725" s="16" t="n">
        <f aca="false">K1724+1</f>
        <v>1724</v>
      </c>
      <c r="L1725" s="14" t="n">
        <f aca="false">K1725/pocet</f>
        <v>0.456326098464796</v>
      </c>
      <c r="M1725" s="14" t="n">
        <f aca="false">SMALL(D$10:D$4002,K1725)</f>
        <v>-0.000530550901118025</v>
      </c>
      <c r="N1725" s="15" t="n">
        <f aca="false">NORMDIST(M1725,$D$3,$D$6,TRUE())</f>
        <v>0.481005245037981</v>
      </c>
      <c r="O1725" s="15" t="n">
        <f aca="false">NORMDIST(M1725,$D$3,$D$6,FALSE())</f>
        <v>30.7476820308473</v>
      </c>
      <c r="P1725" s="15" t="n">
        <f aca="false">0.5+ATAN((M1725-$D$4)/(0.5*$D$7))/PI()</f>
        <v>0.455016794771742</v>
      </c>
      <c r="Q1725" s="15" t="n">
        <f aca="false">0.5*(1+((M1725&gt;$D$4)-(M1725&lt;$D$4))*(1-EXP(-ABS((M1725-$D$4)/($D$8)))))</f>
        <v>0.452504188699901</v>
      </c>
      <c r="R1725" s="15" t="n">
        <f aca="false">EXP(-ABS(M1725-$D$4)/$D$8)/(2*$D$8)</f>
        <v>52.4949419750209</v>
      </c>
    </row>
    <row r="1726" customFormat="false" ht="13.2" hidden="false" customHeight="false" outlineLevel="0" collapsed="false">
      <c r="A1726" s="1" t="n">
        <v>37144</v>
      </c>
      <c r="B1726" s="19" t="str">
        <f aca="false">VLOOKUP(WEEKDAY(A1726,2),List1!$A$1:$B$7,2,FALSE())</f>
        <v>Po.</v>
      </c>
      <c r="C1726" s="2" t="n">
        <v>439.9</v>
      </c>
      <c r="D1726" s="21" t="n">
        <f aca="false">LN(C1726/C1725)</f>
        <v>-0.00882658214381958</v>
      </c>
      <c r="E1726" s="1" t="str">
        <f aca="false">IF(B1726="Pá.",A1726,"")</f>
        <v/>
      </c>
      <c r="F1726" s="21" t="str">
        <f aca="false">IF(B1726="Pá.",AVERAGE(D1722:D1726),"")</f>
        <v/>
      </c>
      <c r="G1726" s="21" t="str">
        <f aca="false">IF(B1726="Pá.",STDEV(D1722:D1726),"")</f>
        <v/>
      </c>
      <c r="H1726" s="21" t="str">
        <f aca="false">IF(B1726="Pá.",MAX(D1722:D1726)-MIN(D1722:D1726),"")</f>
        <v/>
      </c>
      <c r="I1726" s="21" t="str">
        <f aca="false">IF(B1727="Pá.",MIN(D1723:D1727),"")</f>
        <v/>
      </c>
      <c r="J1726" s="21" t="str">
        <f aca="false">IF(B1727="Pá.",MAX(D1723:D1727),"")</f>
        <v/>
      </c>
      <c r="K1726" s="16" t="n">
        <f aca="false">K1725+1</f>
        <v>1725</v>
      </c>
      <c r="L1726" s="14" t="n">
        <f aca="false">K1726/pocet</f>
        <v>0.456590788777131</v>
      </c>
      <c r="M1726" s="14" t="n">
        <f aca="false">SMALL(D$10:D$4002,K1726)</f>
        <v>-0.000515685443314566</v>
      </c>
      <c r="N1726" s="15" t="n">
        <f aca="false">NORMDIST(M1726,$D$3,$D$6,TRUE())</f>
        <v>0.481462335793714</v>
      </c>
      <c r="O1726" s="15" t="n">
        <f aca="false">NORMDIST(M1726,$D$3,$D$6,FALSE())</f>
        <v>30.7493417101313</v>
      </c>
      <c r="P1726" s="15" t="n">
        <f aca="false">0.5+ATAN((M1726-$D$4)/(0.5*$D$7))/PI()</f>
        <v>0.455783971038708</v>
      </c>
      <c r="Q1726" s="15" t="n">
        <f aca="false">0.5*(1+((M1726&gt;$D$4)-(M1726&lt;$D$4))*(1-EXP(-ABS((M1726-$D$4)/($D$8)))))</f>
        <v>0.453285223313676</v>
      </c>
      <c r="R1726" s="15" t="n">
        <f aca="false">EXP(-ABS(M1726-$D$4)/$D$8)/(2*$D$8)</f>
        <v>52.5855496815449</v>
      </c>
    </row>
    <row r="1727" customFormat="false" ht="13.2" hidden="false" customHeight="false" outlineLevel="0" collapsed="false">
      <c r="A1727" s="1" t="n">
        <v>37145</v>
      </c>
      <c r="B1727" s="19" t="str">
        <f aca="false">VLOOKUP(WEEKDAY(A1727,2),List1!$A$1:$B$7,2,FALSE())</f>
        <v>Út.</v>
      </c>
      <c r="C1727" s="2" t="n">
        <v>433.6</v>
      </c>
      <c r="D1727" s="21" t="n">
        <f aca="false">LN(C1727/C1726)</f>
        <v>-0.0144249782292375</v>
      </c>
      <c r="E1727" s="1" t="str">
        <f aca="false">IF(B1727="Pá.",A1727,"")</f>
        <v/>
      </c>
      <c r="F1727" s="21" t="str">
        <f aca="false">IF(B1727="Pá.",AVERAGE(D1723:D1727),"")</f>
        <v/>
      </c>
      <c r="G1727" s="21" t="str">
        <f aca="false">IF(B1727="Pá.",STDEV(D1723:D1727),"")</f>
        <v/>
      </c>
      <c r="H1727" s="21" t="str">
        <f aca="false">IF(B1727="Pá.",MAX(D1723:D1727)-MIN(D1723:D1727),"")</f>
        <v/>
      </c>
      <c r="I1727" s="21" t="str">
        <f aca="false">IF(B1728="Pá.",MIN(D1724:D1728),"")</f>
        <v/>
      </c>
      <c r="J1727" s="21" t="str">
        <f aca="false">IF(B1728="Pá.",MAX(D1724:D1728),"")</f>
        <v/>
      </c>
      <c r="K1727" s="16" t="n">
        <f aca="false">K1726+1</f>
        <v>1726</v>
      </c>
      <c r="L1727" s="14" t="n">
        <f aca="false">K1727/pocet</f>
        <v>0.456855479089465</v>
      </c>
      <c r="M1727" s="14" t="n">
        <f aca="false">SMALL(D$10:D$4002,K1727)</f>
        <v>-0.000513918640861303</v>
      </c>
      <c r="N1727" s="15" t="n">
        <f aca="false">NORMDIST(M1727,$D$3,$D$6,TRUE())</f>
        <v>0.481516663978055</v>
      </c>
      <c r="O1727" s="15" t="n">
        <f aca="false">NORMDIST(M1727,$D$3,$D$6,FALSE())</f>
        <v>30.7495362838382</v>
      </c>
      <c r="P1727" s="15" t="n">
        <f aca="false">0.5+ATAN((M1727-$D$4)/(0.5*$D$7))/PI()</f>
        <v>0.455875186709915</v>
      </c>
      <c r="Q1727" s="15" t="n">
        <f aca="false">0.5*(1+((M1727&gt;$D$4)-(M1727&lt;$D$4))*(1-EXP(-ABS((M1727-$D$4)/($D$8)))))</f>
        <v>0.453378141114052</v>
      </c>
      <c r="R1727" s="15" t="n">
        <f aca="false">EXP(-ABS(M1727-$D$4)/$D$8)/(2*$D$8)</f>
        <v>52.5963290614069</v>
      </c>
    </row>
    <row r="1728" customFormat="false" ht="13.2" hidden="false" customHeight="false" outlineLevel="0" collapsed="false">
      <c r="A1728" s="1" t="n">
        <v>37146</v>
      </c>
      <c r="B1728" s="19" t="str">
        <f aca="false">VLOOKUP(WEEKDAY(A1728,2),List1!$A$1:$B$7,2,FALSE())</f>
        <v>St.</v>
      </c>
      <c r="C1728" s="2" t="n">
        <v>423.6</v>
      </c>
      <c r="D1728" s="21" t="n">
        <f aca="false">LN(C1728/C1727)</f>
        <v>-0.023332836398185</v>
      </c>
      <c r="E1728" s="1" t="str">
        <f aca="false">IF(B1728="Pá.",A1728,"")</f>
        <v/>
      </c>
      <c r="F1728" s="21" t="str">
        <f aca="false">IF(B1728="Pá.",AVERAGE(D1724:D1728),"")</f>
        <v/>
      </c>
      <c r="G1728" s="21" t="str">
        <f aca="false">IF(B1728="Pá.",STDEV(D1724:D1728),"")</f>
        <v/>
      </c>
      <c r="H1728" s="21" t="str">
        <f aca="false">IF(B1728="Pá.",MAX(D1724:D1728)-MIN(D1724:D1728),"")</f>
        <v/>
      </c>
      <c r="I1728" s="21" t="str">
        <f aca="false">IF(B1729="Pá.",MIN(D1725:D1729),"")</f>
        <v/>
      </c>
      <c r="J1728" s="21" t="str">
        <f aca="false">IF(B1729="Pá.",MAX(D1725:D1729),"")</f>
        <v/>
      </c>
      <c r="K1728" s="16" t="n">
        <f aca="false">K1727+1</f>
        <v>1727</v>
      </c>
      <c r="L1728" s="14" t="n">
        <f aca="false">K1728/pocet</f>
        <v>0.4571201694018</v>
      </c>
      <c r="M1728" s="14" t="n">
        <f aca="false">SMALL(D$10:D$4002,K1728)</f>
        <v>-0.000508087063178772</v>
      </c>
      <c r="N1728" s="15" t="n">
        <f aca="false">NORMDIST(M1728,$D$3,$D$6,TRUE())</f>
        <v>0.481695984151385</v>
      </c>
      <c r="O1728" s="15" t="n">
        <f aca="false">NORMDIST(M1728,$D$3,$D$6,FALSE())</f>
        <v>30.7501744540524</v>
      </c>
      <c r="P1728" s="15" t="n">
        <f aca="false">0.5+ATAN((M1728-$D$4)/(0.5*$D$7))/PI()</f>
        <v>0.456176308436294</v>
      </c>
      <c r="Q1728" s="15" t="n">
        <f aca="false">0.5*(1+((M1728&gt;$D$4)-(M1728&lt;$D$4))*(1-EXP(-ABS((M1728-$D$4)/($D$8)))))</f>
        <v>0.453684964467222</v>
      </c>
      <c r="R1728" s="15" t="n">
        <f aca="false">EXP(-ABS(M1728-$D$4)/$D$8)/(2*$D$8)</f>
        <v>52.6319235918521</v>
      </c>
    </row>
    <row r="1729" customFormat="false" ht="13.2" hidden="false" customHeight="false" outlineLevel="0" collapsed="false">
      <c r="A1729" s="1" t="n">
        <v>37147</v>
      </c>
      <c r="B1729" s="19" t="str">
        <f aca="false">VLOOKUP(WEEKDAY(A1729,2),List1!$A$1:$B$7,2,FALSE())</f>
        <v>Čt.</v>
      </c>
      <c r="C1729" s="2" t="n">
        <v>428.6</v>
      </c>
      <c r="D1729" s="21" t="n">
        <f aca="false">LN(C1729/C1728)</f>
        <v>0.0117344693122253</v>
      </c>
      <c r="E1729" s="1" t="str">
        <f aca="false">IF(B1729="Pá.",A1729,"")</f>
        <v/>
      </c>
      <c r="F1729" s="21" t="str">
        <f aca="false">IF(B1729="Pá.",AVERAGE(D1725:D1729),"")</f>
        <v/>
      </c>
      <c r="G1729" s="21" t="str">
        <f aca="false">IF(B1729="Pá.",STDEV(D1725:D1729),"")</f>
        <v/>
      </c>
      <c r="H1729" s="21" t="str">
        <f aca="false">IF(B1729="Pá.",MAX(D1725:D1729)-MIN(D1725:D1729),"")</f>
        <v/>
      </c>
      <c r="I1729" s="21" t="n">
        <f aca="false">IF(B1730="Pá.",MIN(D1726:D1730),"")</f>
        <v>-0.0308008238144043</v>
      </c>
      <c r="J1729" s="21" t="n">
        <f aca="false">IF(B1730="Pá.",MAX(D1726:D1730),"")</f>
        <v>0.0117344693122253</v>
      </c>
      <c r="K1729" s="16" t="n">
        <f aca="false">K1728+1</f>
        <v>1728</v>
      </c>
      <c r="L1729" s="14" t="n">
        <f aca="false">K1729/pocet</f>
        <v>0.457384859714134</v>
      </c>
      <c r="M1729" s="14" t="n">
        <f aca="false">SMALL(D$10:D$4002,K1729)</f>
        <v>-0.000506200972590844</v>
      </c>
      <c r="N1729" s="15" t="n">
        <f aca="false">NORMDIST(M1729,$D$3,$D$6,TRUE())</f>
        <v>0.481753981959494</v>
      </c>
      <c r="O1729" s="15" t="n">
        <f aca="false">NORMDIST(M1729,$D$3,$D$6,FALSE())</f>
        <v>30.7503795259897</v>
      </c>
      <c r="P1729" s="15" t="n">
        <f aca="false">0.5+ATAN((M1729-$D$4)/(0.5*$D$7))/PI()</f>
        <v>0.45627371630271</v>
      </c>
      <c r="Q1729" s="15" t="n">
        <f aca="false">0.5*(1+((M1729&gt;$D$4)-(M1729&lt;$D$4))*(1-EXP(-ABS((M1729-$D$4)/($D$8)))))</f>
        <v>0.45378424390396</v>
      </c>
      <c r="R1729" s="15" t="n">
        <f aca="false">EXP(-ABS(M1729-$D$4)/$D$8)/(2*$D$8)</f>
        <v>52.6434409841791</v>
      </c>
    </row>
    <row r="1730" customFormat="false" ht="13.2" hidden="false" customHeight="false" outlineLevel="0" collapsed="false">
      <c r="A1730" s="1" t="n">
        <v>37148</v>
      </c>
      <c r="B1730" s="19" t="str">
        <f aca="false">VLOOKUP(WEEKDAY(A1730,2),List1!$A$1:$B$7,2,FALSE())</f>
        <v>Pá.</v>
      </c>
      <c r="C1730" s="2" t="n">
        <v>415.6</v>
      </c>
      <c r="D1730" s="21" t="n">
        <f aca="false">LN(C1730/C1729)</f>
        <v>-0.0308008238144043</v>
      </c>
      <c r="E1730" s="1" t="n">
        <f aca="false">IF(B1730="Pá.",A1730,"")</f>
        <v>37148</v>
      </c>
      <c r="F1730" s="21" t="n">
        <f aca="false">IF(B1730="Pá.",AVERAGE(D1726:D1730),"")</f>
        <v>-0.0131301502546842</v>
      </c>
      <c r="G1730" s="21" t="n">
        <f aca="false">IF(B1730="Pá.",STDEV(D1726:D1730),"")</f>
        <v>0.0162387968517733</v>
      </c>
      <c r="H1730" s="21" t="n">
        <f aca="false">IF(B1730="Pá.",MAX(D1726:D1730)-MIN(D1726:D1730),"")</f>
        <v>0.0425352931266296</v>
      </c>
      <c r="I1730" s="21" t="str">
        <f aca="false">IF(B1731="Pá.",MIN(D1727:D1731),"")</f>
        <v/>
      </c>
      <c r="J1730" s="21" t="str">
        <f aca="false">IF(B1731="Pá.",MAX(D1727:D1731),"")</f>
        <v/>
      </c>
      <c r="K1730" s="16" t="n">
        <f aca="false">K1729+1</f>
        <v>1729</v>
      </c>
      <c r="L1730" s="14" t="n">
        <f aca="false">K1730/pocet</f>
        <v>0.457649550026469</v>
      </c>
      <c r="M1730" s="14" t="n">
        <f aca="false">SMALL(D$10:D$4002,K1730)</f>
        <v>-0.00049887753591409</v>
      </c>
      <c r="N1730" s="15" t="n">
        <f aca="false">NORMDIST(M1730,$D$3,$D$6,TRUE())</f>
        <v>0.481979183315863</v>
      </c>
      <c r="O1730" s="15" t="n">
        <f aca="false">NORMDIST(M1730,$D$3,$D$6,FALSE())</f>
        <v>30.7511696316675</v>
      </c>
      <c r="P1730" s="15" t="n">
        <f aca="false">0.5+ATAN((M1730-$D$4)/(0.5*$D$7))/PI()</f>
        <v>0.456652015954682</v>
      </c>
      <c r="Q1730" s="15" t="n">
        <f aca="false">0.5*(1+((M1730&gt;$D$4)-(M1730&lt;$D$4))*(1-EXP(-ABS((M1730-$D$4)/($D$8)))))</f>
        <v>0.454169938628594</v>
      </c>
      <c r="R1730" s="15" t="n">
        <f aca="false">EXP(-ABS(M1730-$D$4)/$D$8)/(2*$D$8)</f>
        <v>52.6881853704087</v>
      </c>
    </row>
    <row r="1731" customFormat="false" ht="13.2" hidden="false" customHeight="false" outlineLevel="0" collapsed="false">
      <c r="A1731" s="1" t="n">
        <v>37151</v>
      </c>
      <c r="B1731" s="19" t="str">
        <f aca="false">VLOOKUP(WEEKDAY(A1731,2),List1!$A$1:$B$7,2,FALSE())</f>
        <v>Po.</v>
      </c>
      <c r="C1731" s="2" t="n">
        <v>412.1</v>
      </c>
      <c r="D1731" s="21" t="n">
        <f aca="false">LN(C1731/C1730)</f>
        <v>-0.00845722088030066</v>
      </c>
      <c r="E1731" s="1" t="str">
        <f aca="false">IF(B1731="Pá.",A1731,"")</f>
        <v/>
      </c>
      <c r="F1731" s="21" t="str">
        <f aca="false">IF(B1731="Pá.",AVERAGE(D1727:D1731),"")</f>
        <v/>
      </c>
      <c r="G1731" s="21" t="str">
        <f aca="false">IF(B1731="Pá.",STDEV(D1727:D1731),"")</f>
        <v/>
      </c>
      <c r="H1731" s="21" t="str">
        <f aca="false">IF(B1731="Pá.",MAX(D1727:D1731)-MIN(D1727:D1731),"")</f>
        <v/>
      </c>
      <c r="I1731" s="21" t="str">
        <f aca="false">IF(B1732="Pá.",MIN(D1728:D1732),"")</f>
        <v/>
      </c>
      <c r="J1731" s="21" t="str">
        <f aca="false">IF(B1732="Pá.",MAX(D1728:D1732),"")</f>
        <v/>
      </c>
      <c r="K1731" s="16" t="n">
        <f aca="false">K1730+1</f>
        <v>1730</v>
      </c>
      <c r="L1731" s="14" t="n">
        <f aca="false">K1731/pocet</f>
        <v>0.457914240338804</v>
      </c>
      <c r="M1731" s="14" t="n">
        <f aca="false">SMALL(D$10:D$4002,K1731)</f>
        <v>-0.000498132015281562</v>
      </c>
      <c r="N1731" s="15" t="n">
        <f aca="false">NORMDIST(M1731,$D$3,$D$6,TRUE())</f>
        <v>0.482002108977081</v>
      </c>
      <c r="O1731" s="15" t="n">
        <f aca="false">NORMDIST(M1731,$D$3,$D$6,FALSE())</f>
        <v>30.7512495143201</v>
      </c>
      <c r="P1731" s="15" t="n">
        <f aca="false">0.5+ATAN((M1731-$D$4)/(0.5*$D$7))/PI()</f>
        <v>0.456690533518835</v>
      </c>
      <c r="Q1731" s="15" t="n">
        <f aca="false">0.5*(1+((M1731&gt;$D$4)-(M1731&lt;$D$4))*(1-EXP(-ABS((M1731-$D$4)/($D$8)))))</f>
        <v>0.454209220456551</v>
      </c>
      <c r="R1731" s="15" t="n">
        <f aca="false">EXP(-ABS(M1731-$D$4)/$D$8)/(2*$D$8)</f>
        <v>52.6927424492841</v>
      </c>
    </row>
    <row r="1732" customFormat="false" ht="13.2" hidden="false" customHeight="false" outlineLevel="0" collapsed="false">
      <c r="A1732" s="1" t="n">
        <v>37152</v>
      </c>
      <c r="B1732" s="19" t="str">
        <f aca="false">VLOOKUP(WEEKDAY(A1732,2),List1!$A$1:$B$7,2,FALSE())</f>
        <v>Út.</v>
      </c>
      <c r="C1732" s="2" t="n">
        <v>413.1</v>
      </c>
      <c r="D1732" s="21" t="n">
        <f aca="false">LN(C1732/C1731)</f>
        <v>0.00242365605794714</v>
      </c>
      <c r="E1732" s="1" t="str">
        <f aca="false">IF(B1732="Pá.",A1732,"")</f>
        <v/>
      </c>
      <c r="F1732" s="21" t="str">
        <f aca="false">IF(B1732="Pá.",AVERAGE(D1728:D1732),"")</f>
        <v/>
      </c>
      <c r="G1732" s="21" t="str">
        <f aca="false">IF(B1732="Pá.",STDEV(D1728:D1732),"")</f>
        <v/>
      </c>
      <c r="H1732" s="21" t="str">
        <f aca="false">IF(B1732="Pá.",MAX(D1728:D1732)-MIN(D1728:D1732),"")</f>
        <v/>
      </c>
      <c r="I1732" s="21" t="str">
        <f aca="false">IF(B1733="Pá.",MIN(D1729:D1733),"")</f>
        <v/>
      </c>
      <c r="J1732" s="21" t="str">
        <f aca="false">IF(B1733="Pá.",MAX(D1729:D1733),"")</f>
        <v/>
      </c>
      <c r="K1732" s="16" t="n">
        <f aca="false">K1731+1</f>
        <v>1731</v>
      </c>
      <c r="L1732" s="14" t="n">
        <f aca="false">K1732/pocet</f>
        <v>0.458178930651138</v>
      </c>
      <c r="M1732" s="14" t="n">
        <f aca="false">SMALL(D$10:D$4002,K1732)</f>
        <v>-0.00045759111764289</v>
      </c>
      <c r="N1732" s="15" t="n">
        <f aca="false">NORMDIST(M1732,$D$3,$D$6,TRUE())</f>
        <v>0.483248878204746</v>
      </c>
      <c r="O1732" s="15" t="n">
        <f aca="false">NORMDIST(M1732,$D$3,$D$6,FALSE())</f>
        <v>30.7554405463161</v>
      </c>
      <c r="P1732" s="15" t="n">
        <f aca="false">0.5+ATAN((M1732-$D$4)/(0.5*$D$7))/PI()</f>
        <v>0.458786985188537</v>
      </c>
      <c r="Q1732" s="15" t="n">
        <f aca="false">0.5*(1+((M1732&gt;$D$4)-(M1732&lt;$D$4))*(1-EXP(-ABS((M1732-$D$4)/($D$8)))))</f>
        <v>0.456350462872568</v>
      </c>
      <c r="R1732" s="15" t="n">
        <f aca="false">EXP(-ABS(M1732-$D$4)/$D$8)/(2*$D$8)</f>
        <v>52.9411476556672</v>
      </c>
    </row>
    <row r="1733" customFormat="false" ht="13.2" hidden="false" customHeight="false" outlineLevel="0" collapsed="false">
      <c r="A1733" s="1" t="n">
        <v>37153</v>
      </c>
      <c r="B1733" s="19" t="str">
        <f aca="false">VLOOKUP(WEEKDAY(A1733,2),List1!$A$1:$B$7,2,FALSE())</f>
        <v>St.</v>
      </c>
      <c r="C1733" s="2" t="n">
        <v>423.2</v>
      </c>
      <c r="D1733" s="21" t="n">
        <f aca="false">LN(C1733/C1732)</f>
        <v>0.0241551861413707</v>
      </c>
      <c r="E1733" s="1" t="str">
        <f aca="false">IF(B1733="Pá.",A1733,"")</f>
        <v/>
      </c>
      <c r="F1733" s="21" t="str">
        <f aca="false">IF(B1733="Pá.",AVERAGE(D1729:D1733),"")</f>
        <v/>
      </c>
      <c r="G1733" s="21" t="str">
        <f aca="false">IF(B1733="Pá.",STDEV(D1729:D1733),"")</f>
        <v/>
      </c>
      <c r="H1733" s="21" t="str">
        <f aca="false">IF(B1733="Pá.",MAX(D1729:D1733)-MIN(D1729:D1733),"")</f>
        <v/>
      </c>
      <c r="I1733" s="21" t="str">
        <f aca="false">IF(B1734="Pá.",MIN(D1730:D1734),"")</f>
        <v/>
      </c>
      <c r="J1733" s="21" t="str">
        <f aca="false">IF(B1734="Pá.",MAX(D1730:D1734),"")</f>
        <v/>
      </c>
      <c r="K1733" s="16" t="n">
        <f aca="false">K1732+1</f>
        <v>1732</v>
      </c>
      <c r="L1733" s="14" t="n">
        <f aca="false">K1733/pocet</f>
        <v>0.458443620963473</v>
      </c>
      <c r="M1733" s="14" t="n">
        <f aca="false">SMALL(D$10:D$4002,K1733)</f>
        <v>-0.000457073215849578</v>
      </c>
      <c r="N1733" s="15" t="n">
        <f aca="false">NORMDIST(M1733,$D$3,$D$6,TRUE())</f>
        <v>0.483264806515922</v>
      </c>
      <c r="O1733" s="15" t="n">
        <f aca="false">NORMDIST(M1733,$D$3,$D$6,FALSE())</f>
        <v>30.7554921427327</v>
      </c>
      <c r="P1733" s="15" t="n">
        <f aca="false">0.5+ATAN((M1733-$D$4)/(0.5*$D$7))/PI()</f>
        <v>0.458813790603865</v>
      </c>
      <c r="Q1733" s="15" t="n">
        <f aca="false">0.5*(1+((M1733&gt;$D$4)-(M1733&lt;$D$4))*(1-EXP(-ABS((M1733-$D$4)/($D$8)))))</f>
        <v>0.456377882011565</v>
      </c>
      <c r="R1733" s="15" t="n">
        <f aca="false">EXP(-ABS(M1733-$D$4)/$D$8)/(2*$D$8)</f>
        <v>52.9443285458039</v>
      </c>
    </row>
    <row r="1734" customFormat="false" ht="13.2" hidden="false" customHeight="false" outlineLevel="0" collapsed="false">
      <c r="A1734" s="1" t="n">
        <v>37154</v>
      </c>
      <c r="B1734" s="19" t="str">
        <f aca="false">VLOOKUP(WEEKDAY(A1734,2),List1!$A$1:$B$7,2,FALSE())</f>
        <v>Čt.</v>
      </c>
      <c r="C1734" s="2" t="n">
        <v>420.1</v>
      </c>
      <c r="D1734" s="21" t="n">
        <f aca="false">LN(C1734/C1733)</f>
        <v>-0.00735210236875318</v>
      </c>
      <c r="E1734" s="1" t="str">
        <f aca="false">IF(B1734="Pá.",A1734,"")</f>
        <v/>
      </c>
      <c r="F1734" s="21" t="str">
        <f aca="false">IF(B1734="Pá.",AVERAGE(D1730:D1734),"")</f>
        <v/>
      </c>
      <c r="G1734" s="21" t="str">
        <f aca="false">IF(B1734="Pá.",STDEV(D1730:D1734),"")</f>
        <v/>
      </c>
      <c r="H1734" s="21" t="str">
        <f aca="false">IF(B1734="Pá.",MAX(D1730:D1734)-MIN(D1730:D1734),"")</f>
        <v/>
      </c>
      <c r="I1734" s="21" t="n">
        <f aca="false">IF(B1735="Pá.",MIN(D1731:D1735),"")</f>
        <v>-0.00845722088030066</v>
      </c>
      <c r="J1734" s="21" t="n">
        <f aca="false">IF(B1735="Pá.",MAX(D1731:D1735),"")</f>
        <v>0.0241551861413707</v>
      </c>
      <c r="K1734" s="16" t="n">
        <f aca="false">K1733+1</f>
        <v>1733</v>
      </c>
      <c r="L1734" s="14" t="n">
        <f aca="false">K1734/pocet</f>
        <v>0.458708311275807</v>
      </c>
      <c r="M1734" s="14" t="n">
        <f aca="false">SMALL(D$10:D$4002,K1734)</f>
        <v>-0.000455684674096124</v>
      </c>
      <c r="N1734" s="15" t="n">
        <f aca="false">NORMDIST(M1734,$D$3,$D$6,TRUE())</f>
        <v>0.483307511896824</v>
      </c>
      <c r="O1734" s="15" t="n">
        <f aca="false">NORMDIST(M1734,$D$3,$D$6,FALSE())</f>
        <v>30.7556302354762</v>
      </c>
      <c r="P1734" s="15" t="n">
        <f aca="false">0.5+ATAN((M1734-$D$4)/(0.5*$D$7))/PI()</f>
        <v>0.458885661255192</v>
      </c>
      <c r="Q1734" s="15" t="n">
        <f aca="false">0.5*(1+((M1734&gt;$D$4)-(M1734&lt;$D$4))*(1-EXP(-ABS((M1734-$D$4)/($D$8)))))</f>
        <v>0.456451403343775</v>
      </c>
      <c r="R1734" s="15" t="n">
        <f aca="false">EXP(-ABS(M1734-$D$4)/$D$8)/(2*$D$8)</f>
        <v>52.9528577443498</v>
      </c>
    </row>
    <row r="1735" customFormat="false" ht="13.2" hidden="false" customHeight="false" outlineLevel="0" collapsed="false">
      <c r="A1735" s="1" t="n">
        <v>37155</v>
      </c>
      <c r="B1735" s="19" t="str">
        <f aca="false">VLOOKUP(WEEKDAY(A1735,2),List1!$A$1:$B$7,2,FALSE())</f>
        <v>Pá.</v>
      </c>
      <c r="C1735" s="2" t="n">
        <v>417.4</v>
      </c>
      <c r="D1735" s="21" t="n">
        <f aca="false">LN(C1735/C1734)</f>
        <v>-0.00644778353223612</v>
      </c>
      <c r="E1735" s="1" t="n">
        <f aca="false">IF(B1735="Pá.",A1735,"")</f>
        <v>37155</v>
      </c>
      <c r="F1735" s="21" t="n">
        <f aca="false">IF(B1735="Pá.",AVERAGE(D1731:D1735),"")</f>
        <v>0.000864347083605574</v>
      </c>
      <c r="G1735" s="21" t="n">
        <f aca="false">IF(B1735="Pá.",STDEV(D1731:D1735),"")</f>
        <v>0.0137182684179181</v>
      </c>
      <c r="H1735" s="21" t="n">
        <f aca="false">IF(B1735="Pá.",MAX(D1731:D1735)-MIN(D1731:D1735),"")</f>
        <v>0.0326124070216714</v>
      </c>
      <c r="I1735" s="21" t="str">
        <f aca="false">IF(B1736="Pá.",MIN(D1732:D1736),"")</f>
        <v/>
      </c>
      <c r="J1735" s="21" t="str">
        <f aca="false">IF(B1736="Pá.",MAX(D1732:D1736),"")</f>
        <v/>
      </c>
      <c r="K1735" s="16" t="n">
        <f aca="false">K1734+1</f>
        <v>1734</v>
      </c>
      <c r="L1735" s="14" t="n">
        <f aca="false">K1735/pocet</f>
        <v>0.458973001588142</v>
      </c>
      <c r="M1735" s="14" t="n">
        <f aca="false">SMALL(D$10:D$4002,K1735)</f>
        <v>-0.000449831320842745</v>
      </c>
      <c r="N1735" s="15" t="n">
        <f aca="false">NORMDIST(M1735,$D$3,$D$6,TRUE())</f>
        <v>0.483487537160532</v>
      </c>
      <c r="O1735" s="15" t="n">
        <f aca="false">NORMDIST(M1735,$D$3,$D$6,FALSE())</f>
        <v>30.7562084867718</v>
      </c>
      <c r="P1735" s="15" t="n">
        <f aca="false">0.5+ATAN((M1735-$D$4)/(0.5*$D$7))/PI()</f>
        <v>0.459188675943246</v>
      </c>
      <c r="Q1735" s="15" t="n">
        <f aca="false">0.5*(1+((M1735&gt;$D$4)-(M1735&lt;$D$4))*(1-EXP(-ABS((M1735-$D$4)/($D$8)))))</f>
        <v>0.456761460385607</v>
      </c>
      <c r="R1735" s="15" t="n">
        <f aca="false">EXP(-ABS(M1735-$D$4)/$D$8)/(2*$D$8)</f>
        <v>52.9888274145239</v>
      </c>
    </row>
    <row r="1736" customFormat="false" ht="13.2" hidden="false" customHeight="false" outlineLevel="0" collapsed="false">
      <c r="A1736" s="1" t="n">
        <v>37158</v>
      </c>
      <c r="B1736" s="19" t="str">
        <f aca="false">VLOOKUP(WEEKDAY(A1736,2),List1!$A$1:$B$7,2,FALSE())</f>
        <v>Po.</v>
      </c>
      <c r="C1736" s="2" t="n">
        <v>420.4</v>
      </c>
      <c r="D1736" s="21" t="n">
        <f aca="false">LN(C1736/C1735)</f>
        <v>0.00716164435969574</v>
      </c>
      <c r="E1736" s="1" t="str">
        <f aca="false">IF(B1736="Pá.",A1736,"")</f>
        <v/>
      </c>
      <c r="F1736" s="21" t="str">
        <f aca="false">IF(B1736="Pá.",AVERAGE(D1732:D1736),"")</f>
        <v/>
      </c>
      <c r="G1736" s="21" t="str">
        <f aca="false">IF(B1736="Pá.",STDEV(D1732:D1736),"")</f>
        <v/>
      </c>
      <c r="H1736" s="21" t="str">
        <f aca="false">IF(B1736="Pá.",MAX(D1732:D1736)-MIN(D1732:D1736),"")</f>
        <v/>
      </c>
      <c r="I1736" s="21" t="str">
        <f aca="false">IF(B1737="Pá.",MIN(D1733:D1737),"")</f>
        <v/>
      </c>
      <c r="J1736" s="21" t="str">
        <f aca="false">IF(B1737="Pá.",MAX(D1733:D1737),"")</f>
        <v/>
      </c>
      <c r="K1736" s="16" t="n">
        <f aca="false">K1735+1</f>
        <v>1735</v>
      </c>
      <c r="L1736" s="14" t="n">
        <f aca="false">K1736/pocet</f>
        <v>0.459237691900476</v>
      </c>
      <c r="M1736" s="14" t="n">
        <f aca="false">SMALL(D$10:D$4002,K1736)</f>
        <v>-0.000444681615296315</v>
      </c>
      <c r="N1736" s="15" t="n">
        <f aca="false">NORMDIST(M1736,$D$3,$D$6,TRUE())</f>
        <v>0.483645923876635</v>
      </c>
      <c r="O1736" s="15" t="n">
        <f aca="false">NORMDIST(M1736,$D$3,$D$6,FALSE())</f>
        <v>30.7567120459287</v>
      </c>
      <c r="P1736" s="15" t="n">
        <f aca="false">0.5+ATAN((M1736-$D$4)/(0.5*$D$7))/PI()</f>
        <v>0.459455325935052</v>
      </c>
      <c r="Q1736" s="15" t="n">
        <f aca="false">0.5*(1+((M1736&gt;$D$4)-(M1736&lt;$D$4))*(1-EXP(-ABS((M1736-$D$4)/($D$8)))))</f>
        <v>0.457034418770853</v>
      </c>
      <c r="R1736" s="15" t="n">
        <f aca="false">EXP(-ABS(M1736-$D$4)/$D$8)/(2*$D$8)</f>
        <v>53.0204932752009</v>
      </c>
    </row>
    <row r="1737" customFormat="false" ht="13.2" hidden="false" customHeight="false" outlineLevel="0" collapsed="false">
      <c r="A1737" s="1" t="n">
        <v>37159</v>
      </c>
      <c r="B1737" s="19" t="str">
        <f aca="false">VLOOKUP(WEEKDAY(A1737,2),List1!$A$1:$B$7,2,FALSE())</f>
        <v>Út.</v>
      </c>
      <c r="C1737" s="2" t="n">
        <v>425.1</v>
      </c>
      <c r="D1737" s="21" t="n">
        <f aca="false">LN(C1737/C1736)</f>
        <v>0.0111177963619484</v>
      </c>
      <c r="E1737" s="1" t="str">
        <f aca="false">IF(B1737="Pá.",A1737,"")</f>
        <v/>
      </c>
      <c r="F1737" s="21" t="str">
        <f aca="false">IF(B1737="Pá.",AVERAGE(D1733:D1737),"")</f>
        <v/>
      </c>
      <c r="G1737" s="21" t="str">
        <f aca="false">IF(B1737="Pá.",STDEV(D1733:D1737),"")</f>
        <v/>
      </c>
      <c r="H1737" s="21" t="str">
        <f aca="false">IF(B1737="Pá.",MAX(D1733:D1737)-MIN(D1733:D1737),"")</f>
        <v/>
      </c>
      <c r="I1737" s="21" t="str">
        <f aca="false">IF(B1738="Pá.",MIN(D1734:D1738),"")</f>
        <v/>
      </c>
      <c r="J1737" s="21" t="str">
        <f aca="false">IF(B1738="Pá.",MAX(D1734:D1738),"")</f>
        <v/>
      </c>
      <c r="K1737" s="16" t="n">
        <f aca="false">K1736+1</f>
        <v>1736</v>
      </c>
      <c r="L1737" s="14" t="n">
        <f aca="false">K1737/pocet</f>
        <v>0.459502382212811</v>
      </c>
      <c r="M1737" s="14" t="n">
        <f aca="false">SMALL(D$10:D$4002,K1737)</f>
        <v>-0.000441423155397631</v>
      </c>
      <c r="N1737" s="15" t="n">
        <f aca="false">NORMDIST(M1737,$D$3,$D$6,TRUE())</f>
        <v>0.483746143905013</v>
      </c>
      <c r="O1737" s="15" t="n">
        <f aca="false">NORMDIST(M1737,$D$3,$D$6,FALSE())</f>
        <v>30.7570281671293</v>
      </c>
      <c r="P1737" s="15" t="n">
        <f aca="false">0.5+ATAN((M1737-$D$4)/(0.5*$D$7))/PI()</f>
        <v>0.459624077457413</v>
      </c>
      <c r="Q1737" s="15" t="n">
        <f aca="false">0.5*(1+((M1737&gt;$D$4)-(M1737&lt;$D$4))*(1-EXP(-ABS((M1737-$D$4)/($D$8)))))</f>
        <v>0.457207216579888</v>
      </c>
      <c r="R1737" s="15" t="n">
        <f aca="false">EXP(-ABS(M1737-$D$4)/$D$8)/(2*$D$8)</f>
        <v>53.0405395226947</v>
      </c>
    </row>
    <row r="1738" customFormat="false" ht="13.2" hidden="false" customHeight="false" outlineLevel="0" collapsed="false">
      <c r="A1738" s="1" t="n">
        <v>37160</v>
      </c>
      <c r="B1738" s="19" t="str">
        <f aca="false">VLOOKUP(WEEKDAY(A1738,2),List1!$A$1:$B$7,2,FALSE())</f>
        <v>St.</v>
      </c>
      <c r="C1738" s="2" t="n">
        <v>430</v>
      </c>
      <c r="D1738" s="21" t="n">
        <f aca="false">LN(C1738/C1737)</f>
        <v>0.0114607733228636</v>
      </c>
      <c r="E1738" s="1" t="str">
        <f aca="false">IF(B1738="Pá.",A1738,"")</f>
        <v/>
      </c>
      <c r="F1738" s="21" t="str">
        <f aca="false">IF(B1738="Pá.",AVERAGE(D1734:D1738),"")</f>
        <v/>
      </c>
      <c r="G1738" s="21" t="str">
        <f aca="false">IF(B1738="Pá.",STDEV(D1734:D1738),"")</f>
        <v/>
      </c>
      <c r="H1738" s="21" t="str">
        <f aca="false">IF(B1738="Pá.",MAX(D1734:D1738)-MIN(D1734:D1738),"")</f>
        <v/>
      </c>
      <c r="I1738" s="21" t="str">
        <f aca="false">IF(B1739="Pá.",MIN(D1735:D1739),"")</f>
        <v/>
      </c>
      <c r="J1738" s="21" t="str">
        <f aca="false">IF(B1739="Pá.",MAX(D1735:D1739),"")</f>
        <v/>
      </c>
      <c r="K1738" s="16" t="n">
        <f aca="false">K1737+1</f>
        <v>1737</v>
      </c>
      <c r="L1738" s="14" t="n">
        <f aca="false">K1738/pocet</f>
        <v>0.459767072525146</v>
      </c>
      <c r="M1738" s="14" t="n">
        <f aca="false">SMALL(D$10:D$4002,K1738)</f>
        <v>-0.0004390779433878</v>
      </c>
      <c r="N1738" s="15" t="n">
        <f aca="false">NORMDIST(M1738,$D$3,$D$6,TRUE())</f>
        <v>0.483818275922439</v>
      </c>
      <c r="O1738" s="15" t="n">
        <f aca="false">NORMDIST(M1738,$D$3,$D$6,FALSE())</f>
        <v>30.7572544878488</v>
      </c>
      <c r="P1738" s="15" t="n">
        <f aca="false">0.5+ATAN((M1738-$D$4)/(0.5*$D$7))/PI()</f>
        <v>0.459745547153927</v>
      </c>
      <c r="Q1738" s="15" t="n">
        <f aca="false">0.5*(1+((M1738&gt;$D$4)-(M1738&lt;$D$4))*(1-EXP(-ABS((M1738-$D$4)/($D$8)))))</f>
        <v>0.457331624813147</v>
      </c>
      <c r="R1738" s="15" t="n">
        <f aca="false">EXP(-ABS(M1738-$D$4)/$D$8)/(2*$D$8)</f>
        <v>53.0549721028769</v>
      </c>
    </row>
    <row r="1739" customFormat="false" ht="13.2" hidden="false" customHeight="false" outlineLevel="0" collapsed="false">
      <c r="A1739" s="1" t="n">
        <v>37161</v>
      </c>
      <c r="B1739" s="19" t="str">
        <f aca="false">VLOOKUP(WEEKDAY(A1739,2),List1!$A$1:$B$7,2,FALSE())</f>
        <v>Čt.</v>
      </c>
      <c r="C1739" s="2" t="n">
        <v>424.8</v>
      </c>
      <c r="D1739" s="21" t="n">
        <f aca="false">LN(C1739/C1738)</f>
        <v>-0.012166738759879</v>
      </c>
      <c r="E1739" s="1" t="str">
        <f aca="false">IF(B1739="Pá.",A1739,"")</f>
        <v/>
      </c>
      <c r="F1739" s="21" t="str">
        <f aca="false">IF(B1739="Pá.",AVERAGE(D1735:D1739),"")</f>
        <v/>
      </c>
      <c r="G1739" s="21" t="str">
        <f aca="false">IF(B1739="Pá.",STDEV(D1735:D1739),"")</f>
        <v/>
      </c>
      <c r="H1739" s="21" t="str">
        <f aca="false">IF(B1739="Pá.",MAX(D1735:D1739)-MIN(D1735:D1739),"")</f>
        <v/>
      </c>
      <c r="I1739" s="21" t="str">
        <f aca="false">IF(B1740="Pá.",MIN(D1736:D1740),"")</f>
        <v/>
      </c>
      <c r="J1739" s="21" t="str">
        <f aca="false">IF(B1740="Pá.",MAX(D1736:D1740),"")</f>
        <v/>
      </c>
      <c r="K1739" s="16" t="n">
        <f aca="false">K1738+1</f>
        <v>1738</v>
      </c>
      <c r="L1739" s="14" t="n">
        <f aca="false">K1739/pocet</f>
        <v>0.46003176283748</v>
      </c>
      <c r="M1739" s="14" t="n">
        <f aca="false">SMALL(D$10:D$4002,K1739)</f>
        <v>-0.000438756862614443</v>
      </c>
      <c r="N1739" s="15" t="n">
        <f aca="false">NORMDIST(M1739,$D$3,$D$6,TRUE())</f>
        <v>0.483828151490459</v>
      </c>
      <c r="O1739" s="15" t="n">
        <f aca="false">NORMDIST(M1739,$D$3,$D$6,FALSE())</f>
        <v>30.757285394951</v>
      </c>
      <c r="P1739" s="15" t="n">
        <f aca="false">0.5+ATAN((M1739-$D$4)/(0.5*$D$7))/PI()</f>
        <v>0.459762178374162</v>
      </c>
      <c r="Q1739" s="15" t="n">
        <f aca="false">0.5*(1+((M1739&gt;$D$4)-(M1739&lt;$D$4))*(1-EXP(-ABS((M1739-$D$4)/($D$8)))))</f>
        <v>0.457348660061888</v>
      </c>
      <c r="R1739" s="15" t="n">
        <f aca="false">EXP(-ABS(M1739-$D$4)/$D$8)/(2*$D$8)</f>
        <v>53.0569483594873</v>
      </c>
    </row>
    <row r="1740" customFormat="false" ht="13.2" hidden="false" customHeight="false" outlineLevel="0" collapsed="false">
      <c r="A1740" s="1" t="n">
        <v>37165</v>
      </c>
      <c r="B1740" s="19" t="str">
        <f aca="false">VLOOKUP(WEEKDAY(A1740,2),List1!$A$1:$B$7,2,FALSE())</f>
        <v>Po.</v>
      </c>
      <c r="C1740" s="2" t="n">
        <v>426.7</v>
      </c>
      <c r="D1740" s="21" t="n">
        <f aca="false">LN(C1740/C1739)</f>
        <v>0.00446272026622506</v>
      </c>
      <c r="E1740" s="1" t="str">
        <f aca="false">IF(B1740="Pá.",A1740,"")</f>
        <v/>
      </c>
      <c r="F1740" s="21" t="str">
        <f aca="false">IF(B1740="Pá.",AVERAGE(D1736:D1740),"")</f>
        <v/>
      </c>
      <c r="G1740" s="21" t="str">
        <f aca="false">IF(B1740="Pá.",STDEV(D1736:D1740),"")</f>
        <v/>
      </c>
      <c r="H1740" s="21" t="str">
        <f aca="false">IF(B1740="Pá.",MAX(D1736:D1740)-MIN(D1736:D1740),"")</f>
        <v/>
      </c>
      <c r="I1740" s="21" t="str">
        <f aca="false">IF(B1741="Pá.",MIN(D1737:D1741),"")</f>
        <v/>
      </c>
      <c r="J1740" s="21" t="str">
        <f aca="false">IF(B1741="Pá.",MAX(D1737:D1741),"")</f>
        <v/>
      </c>
      <c r="K1740" s="16" t="n">
        <f aca="false">K1739+1</f>
        <v>1739</v>
      </c>
      <c r="L1740" s="14" t="n">
        <f aca="false">K1740/pocet</f>
        <v>0.460296453149815</v>
      </c>
      <c r="M1740" s="14" t="n">
        <f aca="false">SMALL(D$10:D$4002,K1740)</f>
        <v>-0.000435085283577631</v>
      </c>
      <c r="N1740" s="15" t="n">
        <f aca="false">NORMDIST(M1740,$D$3,$D$6,TRUE())</f>
        <v>0.483941079941851</v>
      </c>
      <c r="O1740" s="15" t="n">
        <f aca="false">NORMDIST(M1740,$D$3,$D$6,FALSE())</f>
        <v>30.7576374796029</v>
      </c>
      <c r="P1740" s="15" t="n">
        <f aca="false">0.5+ATAN((M1740-$D$4)/(0.5*$D$7))/PI()</f>
        <v>0.459952373116026</v>
      </c>
      <c r="Q1740" s="15" t="n">
        <f aca="false">0.5*(1+((M1740&gt;$D$4)-(M1740&lt;$D$4))*(1-EXP(-ABS((M1740-$D$4)/($D$8)))))</f>
        <v>0.457543504334215</v>
      </c>
      <c r="R1740" s="15" t="n">
        <f aca="false">EXP(-ABS(M1740-$D$4)/$D$8)/(2*$D$8)</f>
        <v>53.0795522138281</v>
      </c>
    </row>
    <row r="1741" customFormat="false" ht="13.2" hidden="false" customHeight="false" outlineLevel="0" collapsed="false">
      <c r="A1741" s="1" t="n">
        <v>37166</v>
      </c>
      <c r="B1741" s="19" t="str">
        <f aca="false">VLOOKUP(WEEKDAY(A1741,2),List1!$A$1:$B$7,2,FALSE())</f>
        <v>Út.</v>
      </c>
      <c r="C1741" s="2" t="n">
        <v>432.7</v>
      </c>
      <c r="D1741" s="21" t="n">
        <f aca="false">LN(C1741/C1740)</f>
        <v>0.0139634570368847</v>
      </c>
      <c r="E1741" s="1" t="str">
        <f aca="false">IF(B1741="Pá.",A1741,"")</f>
        <v/>
      </c>
      <c r="F1741" s="21" t="str">
        <f aca="false">IF(B1741="Pá.",AVERAGE(D1737:D1741),"")</f>
        <v/>
      </c>
      <c r="G1741" s="21" t="str">
        <f aca="false">IF(B1741="Pá.",STDEV(D1737:D1741),"")</f>
        <v/>
      </c>
      <c r="H1741" s="21" t="str">
        <f aca="false">IF(B1741="Pá.",MAX(D1737:D1741)-MIN(D1737:D1741),"")</f>
        <v/>
      </c>
      <c r="I1741" s="21" t="str">
        <f aca="false">IF(B1742="Pá.",MIN(D1738:D1742),"")</f>
        <v/>
      </c>
      <c r="J1741" s="21" t="str">
        <f aca="false">IF(B1742="Pá.",MAX(D1738:D1742),"")</f>
        <v/>
      </c>
      <c r="K1741" s="16" t="n">
        <f aca="false">K1740+1</f>
        <v>1740</v>
      </c>
      <c r="L1741" s="14" t="n">
        <f aca="false">K1741/pocet</f>
        <v>0.460561143462149</v>
      </c>
      <c r="M1741" s="14" t="n">
        <f aca="false">SMALL(D$10:D$4002,K1741)</f>
        <v>-0.000431778935896393</v>
      </c>
      <c r="N1741" s="15" t="n">
        <f aca="false">NORMDIST(M1741,$D$3,$D$6,TRUE())</f>
        <v>0.484042775906433</v>
      </c>
      <c r="O1741" s="15" t="n">
        <f aca="false">NORMDIST(M1741,$D$3,$D$6,FALSE())</f>
        <v>30.7579524315056</v>
      </c>
      <c r="P1741" s="15" t="n">
        <f aca="false">0.5+ATAN((M1741-$D$4)/(0.5*$D$7))/PI()</f>
        <v>0.460123672790357</v>
      </c>
      <c r="Q1741" s="15" t="n">
        <f aca="false">0.5*(1+((M1741&gt;$D$4)-(M1741&lt;$D$4))*(1-EXP(-ABS((M1741-$D$4)/($D$8)))))</f>
        <v>0.457719037450967</v>
      </c>
      <c r="R1741" s="15" t="n">
        <f aca="false">EXP(-ABS(M1741-$D$4)/$D$8)/(2*$D$8)</f>
        <v>53.0999157839535</v>
      </c>
    </row>
    <row r="1742" customFormat="false" ht="13.2" hidden="false" customHeight="false" outlineLevel="0" collapsed="false">
      <c r="A1742" s="1" t="n">
        <v>37167</v>
      </c>
      <c r="B1742" s="19" t="str">
        <f aca="false">VLOOKUP(WEEKDAY(A1742,2),List1!$A$1:$B$7,2,FALSE())</f>
        <v>St.</v>
      </c>
      <c r="C1742" s="2" t="n">
        <v>427.6</v>
      </c>
      <c r="D1742" s="21" t="n">
        <f aca="false">LN(C1742/C1741)</f>
        <v>-0.0118564680799489</v>
      </c>
      <c r="E1742" s="1" t="str">
        <f aca="false">IF(B1742="Pá.",A1742,"")</f>
        <v/>
      </c>
      <c r="F1742" s="21" t="str">
        <f aca="false">IF(B1742="Pá.",AVERAGE(D1738:D1742),"")</f>
        <v/>
      </c>
      <c r="G1742" s="21" t="str">
        <f aca="false">IF(B1742="Pá.",STDEV(D1738:D1742),"")</f>
        <v/>
      </c>
      <c r="H1742" s="21" t="str">
        <f aca="false">IF(B1742="Pá.",MAX(D1738:D1742)-MIN(D1738:D1742),"")</f>
        <v/>
      </c>
      <c r="I1742" s="21" t="str">
        <f aca="false">IF(B1743="Pá.",MIN(D1739:D1743),"")</f>
        <v/>
      </c>
      <c r="J1742" s="21" t="str">
        <f aca="false">IF(B1743="Pá.",MAX(D1739:D1743),"")</f>
        <v/>
      </c>
      <c r="K1742" s="16" t="n">
        <f aca="false">K1741+1</f>
        <v>1741</v>
      </c>
      <c r="L1742" s="14" t="n">
        <f aca="false">K1742/pocet</f>
        <v>0.460825833774484</v>
      </c>
      <c r="M1742" s="14" t="n">
        <f aca="false">SMALL(D$10:D$4002,K1742)</f>
        <v>-0.000430200049654781</v>
      </c>
      <c r="N1742" s="15" t="n">
        <f aca="false">NORMDIST(M1742,$D$3,$D$6,TRUE())</f>
        <v>0.484091339332583</v>
      </c>
      <c r="O1742" s="15" t="n">
        <f aca="false">NORMDIST(M1742,$D$3,$D$6,FALSE())</f>
        <v>30.7581021259548</v>
      </c>
      <c r="P1742" s="15" t="n">
        <f aca="false">0.5+ATAN((M1742-$D$4)/(0.5*$D$7))/PI()</f>
        <v>0.460205482034541</v>
      </c>
      <c r="Q1742" s="15" t="n">
        <f aca="false">0.5*(1+((M1742&gt;$D$4)-(M1742&lt;$D$4))*(1-EXP(-ABS((M1742-$D$4)/($D$8)))))</f>
        <v>0.457802883856115</v>
      </c>
      <c r="R1742" s="15" t="n">
        <f aca="false">EXP(-ABS(M1742-$D$4)/$D$8)/(2*$D$8)</f>
        <v>53.1096427926375</v>
      </c>
    </row>
    <row r="1743" customFormat="false" ht="13.2" hidden="false" customHeight="false" outlineLevel="0" collapsed="false">
      <c r="A1743" s="1" t="n">
        <v>37168</v>
      </c>
      <c r="B1743" s="19" t="str">
        <f aca="false">VLOOKUP(WEEKDAY(A1743,2),List1!$A$1:$B$7,2,FALSE())</f>
        <v>Čt.</v>
      </c>
      <c r="C1743" s="2" t="n">
        <v>433.8</v>
      </c>
      <c r="D1743" s="21" t="n">
        <f aca="false">LN(C1743/C1742)</f>
        <v>0.0143954192418838</v>
      </c>
      <c r="E1743" s="1" t="str">
        <f aca="false">IF(B1743="Pá.",A1743,"")</f>
        <v/>
      </c>
      <c r="F1743" s="21" t="str">
        <f aca="false">IF(B1743="Pá.",AVERAGE(D1739:D1743),"")</f>
        <v/>
      </c>
      <c r="G1743" s="21" t="str">
        <f aca="false">IF(B1743="Pá.",STDEV(D1739:D1743),"")</f>
        <v/>
      </c>
      <c r="H1743" s="21" t="str">
        <f aca="false">IF(B1743="Pá.",MAX(D1739:D1743)-MIN(D1739:D1743),"")</f>
        <v/>
      </c>
      <c r="I1743" s="21" t="n">
        <f aca="false">IF(B1744="Pá.",MIN(D1740:D1744),"")</f>
        <v>-0.0118564680799489</v>
      </c>
      <c r="J1743" s="21" t="n">
        <f aca="false">IF(B1744="Pá.",MAX(D1740:D1744),"")</f>
        <v>0.0143954192418838</v>
      </c>
      <c r="K1743" s="16" t="n">
        <f aca="false">K1742+1</f>
        <v>1742</v>
      </c>
      <c r="L1743" s="14" t="n">
        <f aca="false">K1743/pocet</f>
        <v>0.461090524086818</v>
      </c>
      <c r="M1743" s="14" t="n">
        <f aca="false">SMALL(D$10:D$4002,K1743)</f>
        <v>-0.00042483892163443</v>
      </c>
      <c r="N1743" s="15" t="n">
        <f aca="false">NORMDIST(M1743,$D$3,$D$6,TRUE())</f>
        <v>0.484256238811476</v>
      </c>
      <c r="O1743" s="15" t="n">
        <f aca="false">NORMDIST(M1743,$D$3,$D$6,FALSE())</f>
        <v>30.758607013997</v>
      </c>
      <c r="P1743" s="15" t="n">
        <f aca="false">0.5+ATAN((M1743-$D$4)/(0.5*$D$7))/PI()</f>
        <v>0.460483305727465</v>
      </c>
      <c r="Q1743" s="15" t="n">
        <f aca="false">0.5*(1+((M1743&gt;$D$4)-(M1743&lt;$D$4))*(1-EXP(-ABS((M1743-$D$4)/($D$8)))))</f>
        <v>0.458087700010859</v>
      </c>
      <c r="R1743" s="15" t="n">
        <f aca="false">EXP(-ABS(M1743-$D$4)/$D$8)/(2*$D$8)</f>
        <v>53.1426842713469</v>
      </c>
    </row>
    <row r="1744" customFormat="false" ht="13.2" hidden="false" customHeight="false" outlineLevel="0" collapsed="false">
      <c r="A1744" s="1" t="n">
        <v>37169</v>
      </c>
      <c r="B1744" s="19" t="str">
        <f aca="false">VLOOKUP(WEEKDAY(A1744,2),List1!$A$1:$B$7,2,FALSE())</f>
        <v>Pá.</v>
      </c>
      <c r="C1744" s="2" t="n">
        <v>433.8</v>
      </c>
      <c r="D1744" s="21" t="n">
        <f aca="false">LN(C1744/C1743)</f>
        <v>0</v>
      </c>
      <c r="E1744" s="1" t="n">
        <f aca="false">IF(B1744="Pá.",A1744,"")</f>
        <v>37169</v>
      </c>
      <c r="F1744" s="21" t="n">
        <f aca="false">IF(B1744="Pá.",AVERAGE(D1740:D1744),"")</f>
        <v>0.00419302569300895</v>
      </c>
      <c r="G1744" s="21" t="n">
        <f aca="false">IF(B1744="Pá.",STDEV(D1740:D1744),"")</f>
        <v>0.0108948452577903</v>
      </c>
      <c r="H1744" s="21" t="n">
        <f aca="false">IF(B1744="Pá.",MAX(D1740:D1744)-MIN(D1740:D1744),"")</f>
        <v>0.0262518873218327</v>
      </c>
      <c r="I1744" s="21" t="str">
        <f aca="false">IF(B1745="Pá.",MIN(D1741:D1745),"")</f>
        <v/>
      </c>
      <c r="J1744" s="21" t="str">
        <f aca="false">IF(B1745="Pá.",MAX(D1741:D1745),"")</f>
        <v/>
      </c>
      <c r="K1744" s="16" t="n">
        <f aca="false">K1743+1</f>
        <v>1743</v>
      </c>
      <c r="L1744" s="14" t="n">
        <f aca="false">K1744/pocet</f>
        <v>0.461355214399153</v>
      </c>
      <c r="M1744" s="14" t="n">
        <f aca="false">SMALL(D$10:D$4002,K1744)</f>
        <v>-0.000424808842412218</v>
      </c>
      <c r="N1744" s="15" t="n">
        <f aca="false">NORMDIST(M1744,$D$3,$D$6,TRUE())</f>
        <v>0.484257164006493</v>
      </c>
      <c r="O1744" s="15" t="n">
        <f aca="false">NORMDIST(M1744,$D$3,$D$6,FALSE())</f>
        <v>30.7586098319041</v>
      </c>
      <c r="P1744" s="15" t="n">
        <f aca="false">0.5+ATAN((M1744-$D$4)/(0.5*$D$7))/PI()</f>
        <v>0.460484864660225</v>
      </c>
      <c r="Q1744" s="15" t="n">
        <f aca="false">0.5*(1+((M1744&gt;$D$4)-(M1744&lt;$D$4))*(1-EXP(-ABS((M1744-$D$4)/($D$8)))))</f>
        <v>0.458089298504257</v>
      </c>
      <c r="R1744" s="15" t="n">
        <f aca="false">EXP(-ABS(M1744-$D$4)/$D$8)/(2*$D$8)</f>
        <v>53.1428697123224</v>
      </c>
    </row>
    <row r="1745" customFormat="false" ht="13.2" hidden="false" customHeight="false" outlineLevel="0" collapsed="false">
      <c r="A1745" s="1" t="n">
        <v>37172</v>
      </c>
      <c r="B1745" s="19" t="str">
        <f aca="false">VLOOKUP(WEEKDAY(A1745,2),List1!$A$1:$B$7,2,FALSE())</f>
        <v>Po.</v>
      </c>
      <c r="C1745" s="2" t="n">
        <v>436.6</v>
      </c>
      <c r="D1745" s="21" t="n">
        <f aca="false">LN(C1745/C1744)</f>
        <v>0.00643384572306949</v>
      </c>
      <c r="E1745" s="1" t="str">
        <f aca="false">IF(B1745="Pá.",A1745,"")</f>
        <v/>
      </c>
      <c r="F1745" s="21" t="str">
        <f aca="false">IF(B1745="Pá.",AVERAGE(D1741:D1745),"")</f>
        <v/>
      </c>
      <c r="G1745" s="21" t="str">
        <f aca="false">IF(B1745="Pá.",STDEV(D1741:D1745),"")</f>
        <v/>
      </c>
      <c r="H1745" s="21" t="str">
        <f aca="false">IF(B1745="Pá.",MAX(D1741:D1745)-MIN(D1741:D1745),"")</f>
        <v/>
      </c>
      <c r="I1745" s="21" t="str">
        <f aca="false">IF(B1746="Pá.",MIN(D1742:D1746),"")</f>
        <v/>
      </c>
      <c r="J1745" s="21" t="str">
        <f aca="false">IF(B1746="Pá.",MAX(D1742:D1746),"")</f>
        <v/>
      </c>
      <c r="K1745" s="16" t="n">
        <f aca="false">K1744+1</f>
        <v>1744</v>
      </c>
      <c r="L1745" s="14" t="n">
        <f aca="false">K1745/pocet</f>
        <v>0.461619904711488</v>
      </c>
      <c r="M1745" s="14" t="n">
        <f aca="false">SMALL(D$10:D$4002,K1745)</f>
        <v>-0.000419492420330472</v>
      </c>
      <c r="N1745" s="15" t="n">
        <f aca="false">NORMDIST(M1745,$D$3,$D$6,TRUE())</f>
        <v>0.484420691078331</v>
      </c>
      <c r="O1745" s="15" t="n">
        <f aca="false">NORMDIST(M1745,$D$3,$D$6,FALSE())</f>
        <v>30.7591052908159</v>
      </c>
      <c r="P1745" s="15" t="n">
        <f aca="false">0.5+ATAN((M1745-$D$4)/(0.5*$D$7))/PI()</f>
        <v>0.460760431721087</v>
      </c>
      <c r="Q1745" s="15" t="n">
        <f aca="false">0.5*(1+((M1745&gt;$D$4)-(M1745&lt;$D$4))*(1-EXP(-ABS((M1745-$D$4)/($D$8)))))</f>
        <v>0.458371915574397</v>
      </c>
      <c r="R1745" s="15" t="n">
        <f aca="false">EXP(-ABS(M1745-$D$4)/$D$8)/(2*$D$8)</f>
        <v>53.175656075562</v>
      </c>
    </row>
    <row r="1746" customFormat="false" ht="13.2" hidden="false" customHeight="false" outlineLevel="0" collapsed="false">
      <c r="A1746" s="1" t="n">
        <v>37173</v>
      </c>
      <c r="B1746" s="19" t="str">
        <f aca="false">VLOOKUP(WEEKDAY(A1746,2),List1!$A$1:$B$7,2,FALSE())</f>
        <v>Út.</v>
      </c>
      <c r="C1746" s="2" t="n">
        <v>437.8</v>
      </c>
      <c r="D1746" s="21" t="n">
        <f aca="false">LN(C1746/C1745)</f>
        <v>0.00274474097291894</v>
      </c>
      <c r="E1746" s="1" t="str">
        <f aca="false">IF(B1746="Pá.",A1746,"")</f>
        <v/>
      </c>
      <c r="F1746" s="21" t="str">
        <f aca="false">IF(B1746="Pá.",AVERAGE(D1742:D1746),"")</f>
        <v/>
      </c>
      <c r="G1746" s="21" t="str">
        <f aca="false">IF(B1746="Pá.",STDEV(D1742:D1746),"")</f>
        <v/>
      </c>
      <c r="H1746" s="21" t="str">
        <f aca="false">IF(B1746="Pá.",MAX(D1742:D1746)-MIN(D1742:D1746),"")</f>
        <v/>
      </c>
      <c r="I1746" s="21" t="str">
        <f aca="false">IF(B1747="Pá.",MIN(D1743:D1747),"")</f>
        <v/>
      </c>
      <c r="J1746" s="21" t="str">
        <f aca="false">IF(B1747="Pá.",MAX(D1743:D1747),"")</f>
        <v/>
      </c>
      <c r="K1746" s="16" t="n">
        <f aca="false">K1745+1</f>
        <v>1745</v>
      </c>
      <c r="L1746" s="14" t="n">
        <f aca="false">K1746/pocet</f>
        <v>0.461884595023822</v>
      </c>
      <c r="M1746" s="14" t="n">
        <f aca="false">SMALL(D$10:D$4002,K1746)</f>
        <v>-0.000418322532768365</v>
      </c>
      <c r="N1746" s="15" t="n">
        <f aca="false">NORMDIST(M1746,$D$3,$D$6,TRUE())</f>
        <v>0.484456675836426</v>
      </c>
      <c r="O1746" s="15" t="n">
        <f aca="false">NORMDIST(M1746,$D$3,$D$6,FALSE())</f>
        <v>30.7592136236212</v>
      </c>
      <c r="P1746" s="15" t="n">
        <f aca="false">0.5+ATAN((M1746-$D$4)/(0.5*$D$7))/PI()</f>
        <v>0.460821078664496</v>
      </c>
      <c r="Q1746" s="15" t="n">
        <f aca="false">0.5*(1+((M1746&gt;$D$4)-(M1746&lt;$D$4))*(1-EXP(-ABS((M1746-$D$4)/($D$8)))))</f>
        <v>0.45843412933473</v>
      </c>
      <c r="R1746" s="15" t="n">
        <f aca="false">EXP(-ABS(M1746-$D$4)/$D$8)/(2*$D$8)</f>
        <v>53.1828734844176</v>
      </c>
    </row>
    <row r="1747" customFormat="false" ht="13.2" hidden="false" customHeight="false" outlineLevel="0" collapsed="false">
      <c r="A1747" s="1" t="n">
        <v>37174</v>
      </c>
      <c r="B1747" s="19" t="str">
        <f aca="false">VLOOKUP(WEEKDAY(A1747,2),List1!$A$1:$B$7,2,FALSE())</f>
        <v>St.</v>
      </c>
      <c r="C1747" s="2" t="n">
        <v>444.6</v>
      </c>
      <c r="D1747" s="21" t="n">
        <f aca="false">LN(C1747/C1746)</f>
        <v>0.0154128164413336</v>
      </c>
      <c r="E1747" s="1" t="str">
        <f aca="false">IF(B1747="Pá.",A1747,"")</f>
        <v/>
      </c>
      <c r="F1747" s="21" t="str">
        <f aca="false">IF(B1747="Pá.",AVERAGE(D1743:D1747),"")</f>
        <v/>
      </c>
      <c r="G1747" s="21" t="str">
        <f aca="false">IF(B1747="Pá.",STDEV(D1743:D1747),"")</f>
        <v/>
      </c>
      <c r="H1747" s="21" t="str">
        <f aca="false">IF(B1747="Pá.",MAX(D1743:D1747)-MIN(D1743:D1747),"")</f>
        <v/>
      </c>
      <c r="I1747" s="21" t="str">
        <f aca="false">IF(B1748="Pá.",MIN(D1744:D1748),"")</f>
        <v/>
      </c>
      <c r="J1747" s="21" t="str">
        <f aca="false">IF(B1748="Pá.",MAX(D1744:D1748),"")</f>
        <v/>
      </c>
      <c r="K1747" s="16" t="n">
        <f aca="false">K1746+1</f>
        <v>1746</v>
      </c>
      <c r="L1747" s="14" t="n">
        <f aca="false">K1747/pocet</f>
        <v>0.462149285336157</v>
      </c>
      <c r="M1747" s="14" t="n">
        <f aca="false">SMALL(D$10:D$4002,K1747)</f>
        <v>-0.000416406418675641</v>
      </c>
      <c r="N1747" s="15" t="n">
        <f aca="false">NORMDIST(M1747,$D$3,$D$6,TRUE())</f>
        <v>0.484515614168712</v>
      </c>
      <c r="O1747" s="15" t="n">
        <f aca="false">NORMDIST(M1747,$D$3,$D$6,FALSE())</f>
        <v>30.7593905171577</v>
      </c>
      <c r="P1747" s="15" t="n">
        <f aca="false">0.5+ATAN((M1747-$D$4)/(0.5*$D$7))/PI()</f>
        <v>0.460920416147774</v>
      </c>
      <c r="Q1747" s="15" t="n">
        <f aca="false">0.5*(1+((M1747&gt;$D$4)-(M1747&lt;$D$4))*(1-EXP(-ABS((M1747-$D$4)/($D$8)))))</f>
        <v>0.458536045115018</v>
      </c>
      <c r="R1747" s="15" t="n">
        <f aca="false">EXP(-ABS(M1747-$D$4)/$D$8)/(2*$D$8)</f>
        <v>53.1946967185581</v>
      </c>
    </row>
    <row r="1748" customFormat="false" ht="13.2" hidden="false" customHeight="false" outlineLevel="0" collapsed="false">
      <c r="A1748" s="1" t="n">
        <v>37175</v>
      </c>
      <c r="B1748" s="19" t="str">
        <f aca="false">VLOOKUP(WEEKDAY(A1748,2),List1!$A$1:$B$7,2,FALSE())</f>
        <v>Čt.</v>
      </c>
      <c r="C1748" s="2" t="n">
        <v>453.8</v>
      </c>
      <c r="D1748" s="21" t="n">
        <f aca="false">LN(C1748/C1747)</f>
        <v>0.0204815708156451</v>
      </c>
      <c r="E1748" s="1" t="str">
        <f aca="false">IF(B1748="Pá.",A1748,"")</f>
        <v/>
      </c>
      <c r="F1748" s="21" t="str">
        <f aca="false">IF(B1748="Pá.",AVERAGE(D1744:D1748),"")</f>
        <v/>
      </c>
      <c r="G1748" s="21" t="str">
        <f aca="false">IF(B1748="Pá.",STDEV(D1744:D1748),"")</f>
        <v/>
      </c>
      <c r="H1748" s="21" t="str">
        <f aca="false">IF(B1748="Pá.",MAX(D1744:D1748)-MIN(D1744:D1748),"")</f>
        <v/>
      </c>
      <c r="I1748" s="21" t="n">
        <f aca="false">IF(B1749="Pá.",MIN(D1745:D1749),"")</f>
        <v>-0.0101883494814533</v>
      </c>
      <c r="J1748" s="21" t="n">
        <f aca="false">IF(B1749="Pá.",MAX(D1745:D1749),"")</f>
        <v>0.0204815708156451</v>
      </c>
      <c r="K1748" s="16" t="n">
        <f aca="false">K1747+1</f>
        <v>1747</v>
      </c>
      <c r="L1748" s="14" t="n">
        <f aca="false">K1748/pocet</f>
        <v>0.462413975648491</v>
      </c>
      <c r="M1748" s="14" t="n">
        <f aca="false">SMALL(D$10:D$4002,K1748)</f>
        <v>-0.000416189788548294</v>
      </c>
      <c r="N1748" s="15" t="n">
        <f aca="false">NORMDIST(M1748,$D$3,$D$6,TRUE())</f>
        <v>0.484522277581559</v>
      </c>
      <c r="O1748" s="15" t="n">
        <f aca="false">NORMDIST(M1748,$D$3,$D$6,FALSE())</f>
        <v>30.7594104739704</v>
      </c>
      <c r="P1748" s="15" t="n">
        <f aca="false">0.5+ATAN((M1748-$D$4)/(0.5*$D$7))/PI()</f>
        <v>0.460931647428222</v>
      </c>
      <c r="Q1748" s="15" t="n">
        <f aca="false">0.5*(1+((M1748&gt;$D$4)-(M1748&lt;$D$4))*(1-EXP(-ABS((M1748-$D$4)/($D$8)))))</f>
        <v>0.458547568833745</v>
      </c>
      <c r="R1748" s="15" t="n">
        <f aca="false">EXP(-ABS(M1748-$D$4)/$D$8)/(2*$D$8)</f>
        <v>53.1960335834115</v>
      </c>
    </row>
    <row r="1749" customFormat="false" ht="13.2" hidden="false" customHeight="false" outlineLevel="0" collapsed="false">
      <c r="A1749" s="1" t="n">
        <v>37176</v>
      </c>
      <c r="B1749" s="19" t="str">
        <f aca="false">VLOOKUP(WEEKDAY(A1749,2),List1!$A$1:$B$7,2,FALSE())</f>
        <v>Pá.</v>
      </c>
      <c r="C1749" s="2" t="n">
        <v>449.2</v>
      </c>
      <c r="D1749" s="21" t="n">
        <f aca="false">LN(C1749/C1748)</f>
        <v>-0.0101883494814533</v>
      </c>
      <c r="E1749" s="1" t="n">
        <f aca="false">IF(B1749="Pá.",A1749,"")</f>
        <v>37176</v>
      </c>
      <c r="F1749" s="21" t="n">
        <f aca="false">IF(B1749="Pá.",AVERAGE(D1745:D1749),"")</f>
        <v>0.00697692489430276</v>
      </c>
      <c r="G1749" s="21" t="n">
        <f aca="false">IF(B1749="Pá.",STDEV(D1745:D1749),"")</f>
        <v>0.0118995030125183</v>
      </c>
      <c r="H1749" s="21" t="n">
        <f aca="false">IF(B1749="Pá.",MAX(D1745:D1749)-MIN(D1745:D1749),"")</f>
        <v>0.0306699202970984</v>
      </c>
      <c r="I1749" s="21" t="str">
        <f aca="false">IF(B1750="Pá.",MIN(D1746:D1750),"")</f>
        <v/>
      </c>
      <c r="J1749" s="21" t="str">
        <f aca="false">IF(B1750="Pá.",MAX(D1746:D1750),"")</f>
        <v/>
      </c>
      <c r="K1749" s="16" t="n">
        <f aca="false">K1748+1</f>
        <v>1748</v>
      </c>
      <c r="L1749" s="14" t="n">
        <f aca="false">K1749/pocet</f>
        <v>0.462678665960826</v>
      </c>
      <c r="M1749" s="14" t="n">
        <f aca="false">SMALL(D$10:D$4002,K1749)</f>
        <v>-0.000415886884763301</v>
      </c>
      <c r="N1749" s="15" t="n">
        <f aca="false">NORMDIST(M1749,$D$3,$D$6,TRUE())</f>
        <v>0.48453159472764</v>
      </c>
      <c r="O1749" s="15" t="n">
        <f aca="false">NORMDIST(M1749,$D$3,$D$6,FALSE())</f>
        <v>30.7594383642611</v>
      </c>
      <c r="P1749" s="15" t="n">
        <f aca="false">0.5+ATAN((M1749-$D$4)/(0.5*$D$7))/PI()</f>
        <v>0.460947351766812</v>
      </c>
      <c r="Q1749" s="15" t="n">
        <f aca="false">0.5*(1+((M1749&gt;$D$4)-(M1749&lt;$D$4))*(1-EXP(-ABS((M1749-$D$4)/($D$8)))))</f>
        <v>0.458563682396776</v>
      </c>
      <c r="R1749" s="15" t="n">
        <f aca="false">EXP(-ABS(M1749-$D$4)/$D$8)/(2*$D$8)</f>
        <v>53.1979029154032</v>
      </c>
    </row>
    <row r="1750" customFormat="false" ht="13.2" hidden="false" customHeight="false" outlineLevel="0" collapsed="false">
      <c r="A1750" s="1" t="n">
        <v>37179</v>
      </c>
      <c r="B1750" s="19" t="str">
        <f aca="false">VLOOKUP(WEEKDAY(A1750,2),List1!$A$1:$B$7,2,FALSE())</f>
        <v>Po.</v>
      </c>
      <c r="C1750" s="2" t="n">
        <v>446.1</v>
      </c>
      <c r="D1750" s="21" t="n">
        <f aca="false">LN(C1750/C1749)</f>
        <v>-0.00692508073006891</v>
      </c>
      <c r="E1750" s="1" t="str">
        <f aca="false">IF(B1750="Pá.",A1750,"")</f>
        <v/>
      </c>
      <c r="F1750" s="21" t="str">
        <f aca="false">IF(B1750="Pá.",AVERAGE(D1746:D1750),"")</f>
        <v/>
      </c>
      <c r="G1750" s="21" t="str">
        <f aca="false">IF(B1750="Pá.",STDEV(D1746:D1750),"")</f>
        <v/>
      </c>
      <c r="H1750" s="21" t="str">
        <f aca="false">IF(B1750="Pá.",MAX(D1746:D1750)-MIN(D1746:D1750),"")</f>
        <v/>
      </c>
      <c r="I1750" s="21" t="str">
        <f aca="false">IF(B1751="Pá.",MIN(D1747:D1751),"")</f>
        <v/>
      </c>
      <c r="J1750" s="21" t="str">
        <f aca="false">IF(B1751="Pá.",MAX(D1747:D1751),"")</f>
        <v/>
      </c>
      <c r="K1750" s="16" t="n">
        <f aca="false">K1749+1</f>
        <v>1749</v>
      </c>
      <c r="L1750" s="14" t="n">
        <f aca="false">K1750/pocet</f>
        <v>0.46294335627316</v>
      </c>
      <c r="M1750" s="14" t="n">
        <f aca="false">SMALL(D$10:D$4002,K1750)</f>
        <v>-0.000409920071327264</v>
      </c>
      <c r="N1750" s="15" t="n">
        <f aca="false">NORMDIST(M1750,$D$3,$D$6,TRUE())</f>
        <v>0.484715132189881</v>
      </c>
      <c r="O1750" s="15" t="n">
        <f aca="false">NORMDIST(M1750,$D$3,$D$6,FALSE())</f>
        <v>30.7599843465305</v>
      </c>
      <c r="P1750" s="15" t="n">
        <f aca="false">0.5+ATAN((M1750-$D$4)/(0.5*$D$7))/PI()</f>
        <v>0.461256745820803</v>
      </c>
      <c r="Q1750" s="15" t="n">
        <f aca="false">0.5*(1+((M1750&gt;$D$4)-(M1750&lt;$D$4))*(1-EXP(-ABS((M1750-$D$4)/($D$8)))))</f>
        <v>0.458881214245202</v>
      </c>
      <c r="R1750" s="15" t="n">
        <f aca="false">EXP(-ABS(M1750-$D$4)/$D$8)/(2*$D$8)</f>
        <v>53.2347397367512</v>
      </c>
    </row>
    <row r="1751" customFormat="false" ht="13.2" hidden="false" customHeight="false" outlineLevel="0" collapsed="false">
      <c r="A1751" s="1" t="n">
        <v>37180</v>
      </c>
      <c r="B1751" s="19" t="str">
        <f aca="false">VLOOKUP(WEEKDAY(A1751,2),List1!$A$1:$B$7,2,FALSE())</f>
        <v>Út.</v>
      </c>
      <c r="C1751" s="2" t="n">
        <v>447.6</v>
      </c>
      <c r="D1751" s="21" t="n">
        <f aca="false">LN(C1751/C1750)</f>
        <v>0.00335683430355109</v>
      </c>
      <c r="E1751" s="1" t="str">
        <f aca="false">IF(B1751="Pá.",A1751,"")</f>
        <v/>
      </c>
      <c r="F1751" s="21" t="str">
        <f aca="false">IF(B1751="Pá.",AVERAGE(D1747:D1751),"")</f>
        <v/>
      </c>
      <c r="G1751" s="21" t="str">
        <f aca="false">IF(B1751="Pá.",STDEV(D1747:D1751),"")</f>
        <v/>
      </c>
      <c r="H1751" s="21" t="str">
        <f aca="false">IF(B1751="Pá.",MAX(D1747:D1751)-MIN(D1747:D1751),"")</f>
        <v/>
      </c>
      <c r="I1751" s="21" t="str">
        <f aca="false">IF(B1752="Pá.",MIN(D1748:D1752),"")</f>
        <v/>
      </c>
      <c r="J1751" s="21" t="str">
        <f aca="false">IF(B1752="Pá.",MAX(D1748:D1752),"")</f>
        <v/>
      </c>
      <c r="K1751" s="16" t="n">
        <f aca="false">K1750+1</f>
        <v>1750</v>
      </c>
      <c r="L1751" s="14" t="n">
        <f aca="false">K1751/pocet</f>
        <v>0.463208046585495</v>
      </c>
      <c r="M1751" s="14" t="n">
        <f aca="false">SMALL(D$10:D$4002,K1751)</f>
        <v>-0.000391312859620564</v>
      </c>
      <c r="N1751" s="15" t="n">
        <f aca="false">NORMDIST(M1751,$D$3,$D$6,TRUE())</f>
        <v>0.485287505280403</v>
      </c>
      <c r="O1751" s="15" t="n">
        <f aca="false">NORMDIST(M1751,$D$3,$D$6,FALSE())</f>
        <v>30.7616451550342</v>
      </c>
      <c r="P1751" s="15" t="n">
        <f aca="false">0.5+ATAN((M1751-$D$4)/(0.5*$D$7))/PI()</f>
        <v>0.462222045844299</v>
      </c>
      <c r="Q1751" s="15" t="n">
        <f aca="false">0.5*(1+((M1751&gt;$D$4)-(M1751&lt;$D$4))*(1-EXP(-ABS((M1751-$D$4)/($D$8)))))</f>
        <v>0.459872834197815</v>
      </c>
      <c r="R1751" s="15" t="n">
        <f aca="false">EXP(-ABS(M1751-$D$4)/$D$8)/(2*$D$8)</f>
        <v>53.3497774163431</v>
      </c>
    </row>
    <row r="1752" customFormat="false" ht="13.2" hidden="false" customHeight="false" outlineLevel="0" collapsed="false">
      <c r="A1752" s="1" t="n">
        <v>37181</v>
      </c>
      <c r="B1752" s="19" t="str">
        <f aca="false">VLOOKUP(WEEKDAY(A1752,2),List1!$A$1:$B$7,2,FALSE())</f>
        <v>St.</v>
      </c>
      <c r="C1752" s="2" t="n">
        <v>454.4</v>
      </c>
      <c r="D1752" s="21" t="n">
        <f aca="false">LN(C1752/C1751)</f>
        <v>0.0150778909691713</v>
      </c>
      <c r="E1752" s="1" t="str">
        <f aca="false">IF(B1752="Pá.",A1752,"")</f>
        <v/>
      </c>
      <c r="F1752" s="21" t="str">
        <f aca="false">IF(B1752="Pá.",AVERAGE(D1748:D1752),"")</f>
        <v/>
      </c>
      <c r="G1752" s="21" t="str">
        <f aca="false">IF(B1752="Pá.",STDEV(D1748:D1752),"")</f>
        <v/>
      </c>
      <c r="H1752" s="21" t="str">
        <f aca="false">IF(B1752="Pá.",MAX(D1748:D1752)-MIN(D1748:D1752),"")</f>
        <v/>
      </c>
      <c r="I1752" s="21" t="str">
        <f aca="false">IF(B1753="Pá.",MIN(D1749:D1753),"")</f>
        <v/>
      </c>
      <c r="J1752" s="21" t="str">
        <f aca="false">IF(B1753="Pá.",MAX(D1749:D1753),"")</f>
        <v/>
      </c>
      <c r="K1752" s="16" t="n">
        <f aca="false">K1751+1</f>
        <v>1751</v>
      </c>
      <c r="L1752" s="14" t="n">
        <f aca="false">K1752/pocet</f>
        <v>0.46347273689783</v>
      </c>
      <c r="M1752" s="14" t="n">
        <f aca="false">SMALL(D$10:D$4002,K1752)</f>
        <v>-0.000390625004967125</v>
      </c>
      <c r="N1752" s="15" t="n">
        <f aca="false">NORMDIST(M1752,$D$3,$D$6,TRUE())</f>
        <v>0.485308664841873</v>
      </c>
      <c r="O1752" s="15" t="n">
        <f aca="false">NORMDIST(M1752,$D$3,$D$6,FALSE())</f>
        <v>30.7617053366434</v>
      </c>
      <c r="P1752" s="15" t="n">
        <f aca="false">0.5+ATAN((M1752-$D$4)/(0.5*$D$7))/PI()</f>
        <v>0.462257743682028</v>
      </c>
      <c r="Q1752" s="15" t="n">
        <f aca="false">0.5*(1+((M1752&gt;$D$4)-(M1752&lt;$D$4))*(1-EXP(-ABS((M1752-$D$4)/($D$8)))))</f>
        <v>0.459909532554677</v>
      </c>
      <c r="R1752" s="15" t="n">
        <f aca="false">EXP(-ABS(M1752-$D$4)/$D$8)/(2*$D$8)</f>
        <v>53.3540347871304</v>
      </c>
    </row>
    <row r="1753" customFormat="false" ht="13.2" hidden="false" customHeight="false" outlineLevel="0" collapsed="false">
      <c r="A1753" s="1" t="n">
        <v>37182</v>
      </c>
      <c r="B1753" s="19" t="str">
        <f aca="false">VLOOKUP(WEEKDAY(A1753,2),List1!$A$1:$B$7,2,FALSE())</f>
        <v>Čt.</v>
      </c>
      <c r="C1753" s="2" t="n">
        <v>454.8</v>
      </c>
      <c r="D1753" s="21" t="n">
        <f aca="false">LN(C1753/C1752)</f>
        <v>0.000879894469439518</v>
      </c>
      <c r="E1753" s="1" t="str">
        <f aca="false">IF(B1753="Pá.",A1753,"")</f>
        <v/>
      </c>
      <c r="F1753" s="21" t="str">
        <f aca="false">IF(B1753="Pá.",AVERAGE(D1749:D1753),"")</f>
        <v/>
      </c>
      <c r="G1753" s="21" t="str">
        <f aca="false">IF(B1753="Pá.",STDEV(D1749:D1753),"")</f>
        <v/>
      </c>
      <c r="H1753" s="21" t="str">
        <f aca="false">IF(B1753="Pá.",MAX(D1749:D1753)-MIN(D1749:D1753),"")</f>
        <v/>
      </c>
      <c r="I1753" s="21" t="n">
        <f aca="false">IF(B1754="Pá.",MIN(D1750:D1754),"")</f>
        <v>-0.00692508073006891</v>
      </c>
      <c r="J1753" s="21" t="n">
        <f aca="false">IF(B1754="Pá.",MAX(D1750:D1754),"")</f>
        <v>0.0150778909691713</v>
      </c>
      <c r="K1753" s="16" t="n">
        <f aca="false">K1752+1</f>
        <v>1752</v>
      </c>
      <c r="L1753" s="14" t="n">
        <f aca="false">K1753/pocet</f>
        <v>0.463737427210164</v>
      </c>
      <c r="M1753" s="14" t="n">
        <f aca="false">SMALL(D$10:D$4002,K1753)</f>
        <v>-0.000385044862483094</v>
      </c>
      <c r="N1753" s="15" t="n">
        <f aca="false">NORMDIST(M1753,$D$3,$D$6,TRUE())</f>
        <v>0.485480320896586</v>
      </c>
      <c r="O1753" s="15" t="n">
        <f aca="false">NORMDIST(M1753,$D$3,$D$6,FALSE())</f>
        <v>30.7621903544825</v>
      </c>
      <c r="P1753" s="15" t="n">
        <f aca="false">0.5+ATAN((M1753-$D$4)/(0.5*$D$7))/PI()</f>
        <v>0.462547373503926</v>
      </c>
      <c r="Q1753" s="15" t="n">
        <f aca="false">0.5*(1+((M1753&gt;$D$4)-(M1753&lt;$D$4))*(1-EXP(-ABS((M1753-$D$4)/($D$8)))))</f>
        <v>0.460207352057435</v>
      </c>
      <c r="R1753" s="15" t="n">
        <f aca="false">EXP(-ABS(M1753-$D$4)/$D$8)/(2*$D$8)</f>
        <v>53.3885847822613</v>
      </c>
    </row>
    <row r="1754" customFormat="false" ht="13.2" hidden="false" customHeight="false" outlineLevel="0" collapsed="false">
      <c r="A1754" s="1" t="n">
        <v>37183</v>
      </c>
      <c r="B1754" s="19" t="str">
        <f aca="false">VLOOKUP(WEEKDAY(A1754,2),List1!$A$1:$B$7,2,FALSE())</f>
        <v>Pá.</v>
      </c>
      <c r="C1754" s="2" t="n">
        <v>457.4</v>
      </c>
      <c r="D1754" s="21" t="n">
        <f aca="false">LN(C1754/C1753)</f>
        <v>0.00570051971229971</v>
      </c>
      <c r="E1754" s="1" t="n">
        <f aca="false">IF(B1754="Pá.",A1754,"")</f>
        <v>37183</v>
      </c>
      <c r="F1754" s="21" t="n">
        <f aca="false">IF(B1754="Pá.",AVERAGE(D1750:D1754),"")</f>
        <v>0.00361801174487854</v>
      </c>
      <c r="G1754" s="21" t="n">
        <f aca="false">IF(B1754="Pá.",STDEV(D1750:D1754),"")</f>
        <v>0.00797477225497629</v>
      </c>
      <c r="H1754" s="21" t="n">
        <f aca="false">IF(B1754="Pá.",MAX(D1750:D1754)-MIN(D1750:D1754),"")</f>
        <v>0.0220029716992402</v>
      </c>
      <c r="I1754" s="21" t="str">
        <f aca="false">IF(B1755="Pá.",MIN(D1751:D1755),"")</f>
        <v/>
      </c>
      <c r="J1754" s="21" t="str">
        <f aca="false">IF(B1755="Pá.",MAX(D1751:D1755),"")</f>
        <v/>
      </c>
      <c r="K1754" s="16" t="n">
        <f aca="false">K1753+1</f>
        <v>1753</v>
      </c>
      <c r="L1754" s="14" t="n">
        <f aca="false">K1754/pocet</f>
        <v>0.464002117522499</v>
      </c>
      <c r="M1754" s="14" t="n">
        <f aca="false">SMALL(D$10:D$4002,K1754)</f>
        <v>-0.000381388257864886</v>
      </c>
      <c r="N1754" s="15" t="n">
        <f aca="false">NORMDIST(M1754,$D$3,$D$6,TRUE())</f>
        <v>0.485592806640084</v>
      </c>
      <c r="O1754" s="15" t="n">
        <f aca="false">NORMDIST(M1754,$D$3,$D$6,FALSE())</f>
        <v>30.7625050923743</v>
      </c>
      <c r="P1754" s="15" t="n">
        <f aca="false">0.5+ATAN((M1754-$D$4)/(0.5*$D$7))/PI()</f>
        <v>0.462737198494895</v>
      </c>
      <c r="Q1754" s="15" t="n">
        <f aca="false">0.5*(1+((M1754&gt;$D$4)-(M1754&lt;$D$4))*(1-EXP(-ABS((M1754-$D$4)/($D$8)))))</f>
        <v>0.460402614415536</v>
      </c>
      <c r="R1754" s="15" t="n">
        <f aca="false">EXP(-ABS(M1754-$D$4)/$D$8)/(2*$D$8)</f>
        <v>53.4112371386691</v>
      </c>
    </row>
    <row r="1755" customFormat="false" ht="13.2" hidden="false" customHeight="false" outlineLevel="0" collapsed="false">
      <c r="A1755" s="1" t="n">
        <v>37186</v>
      </c>
      <c r="B1755" s="19" t="str">
        <f aca="false">VLOOKUP(WEEKDAY(A1755,2),List1!$A$1:$B$7,2,FALSE())</f>
        <v>Po.</v>
      </c>
      <c r="C1755" s="2" t="n">
        <v>459.3</v>
      </c>
      <c r="D1755" s="21" t="n">
        <f aca="false">LN(C1755/C1754)</f>
        <v>0.00414530974306702</v>
      </c>
      <c r="E1755" s="1" t="str">
        <f aca="false">IF(B1755="Pá.",A1755,"")</f>
        <v/>
      </c>
      <c r="F1755" s="21" t="str">
        <f aca="false">IF(B1755="Pá.",AVERAGE(D1751:D1755),"")</f>
        <v/>
      </c>
      <c r="G1755" s="21" t="str">
        <f aca="false">IF(B1755="Pá.",STDEV(D1751:D1755),"")</f>
        <v/>
      </c>
      <c r="H1755" s="21" t="str">
        <f aca="false">IF(B1755="Pá.",MAX(D1751:D1755)-MIN(D1751:D1755),"")</f>
        <v/>
      </c>
      <c r="I1755" s="21" t="str">
        <f aca="false">IF(B1756="Pá.",MIN(D1752:D1756),"")</f>
        <v/>
      </c>
      <c r="J1755" s="21" t="str">
        <f aca="false">IF(B1756="Pá.",MAX(D1752:D1756),"")</f>
        <v/>
      </c>
      <c r="K1755" s="16" t="n">
        <f aca="false">K1754+1</f>
        <v>1754</v>
      </c>
      <c r="L1755" s="14" t="n">
        <f aca="false">K1755/pocet</f>
        <v>0.464266807834833</v>
      </c>
      <c r="M1755" s="14" t="n">
        <f aca="false">SMALL(D$10:D$4002,K1755)</f>
        <v>-0.000378572785138311</v>
      </c>
      <c r="N1755" s="15" t="n">
        <f aca="false">NORMDIST(M1755,$D$3,$D$6,TRUE())</f>
        <v>0.485679417973315</v>
      </c>
      <c r="O1755" s="15" t="n">
        <f aca="false">NORMDIST(M1755,$D$3,$D$6,FALSE())</f>
        <v>30.7627457643268</v>
      </c>
      <c r="P1755" s="15" t="n">
        <f aca="false">0.5+ATAN((M1755-$D$4)/(0.5*$D$7))/PI()</f>
        <v>0.462883376033034</v>
      </c>
      <c r="Q1755" s="15" t="n">
        <f aca="false">0.5*(1+((M1755&gt;$D$4)-(M1755&lt;$D$4))*(1-EXP(-ABS((M1755-$D$4)/($D$8)))))</f>
        <v>0.460553016858071</v>
      </c>
      <c r="R1755" s="15" t="n">
        <f aca="false">EXP(-ABS(M1755-$D$4)/$D$8)/(2*$D$8)</f>
        <v>53.4286853031081</v>
      </c>
    </row>
    <row r="1756" customFormat="false" ht="13.2" hidden="false" customHeight="false" outlineLevel="0" collapsed="false">
      <c r="A1756" s="1" t="n">
        <v>37187</v>
      </c>
      <c r="B1756" s="19" t="str">
        <f aca="false">VLOOKUP(WEEKDAY(A1756,2),List1!$A$1:$B$7,2,FALSE())</f>
        <v>Út.</v>
      </c>
      <c r="C1756" s="2" t="n">
        <v>460.8</v>
      </c>
      <c r="D1756" s="21" t="n">
        <f aca="false">LN(C1756/C1755)</f>
        <v>0.00326051804993376</v>
      </c>
      <c r="E1756" s="1" t="str">
        <f aca="false">IF(B1756="Pá.",A1756,"")</f>
        <v/>
      </c>
      <c r="F1756" s="21" t="str">
        <f aca="false">IF(B1756="Pá.",AVERAGE(D1752:D1756),"")</f>
        <v/>
      </c>
      <c r="G1756" s="21" t="str">
        <f aca="false">IF(B1756="Pá.",STDEV(D1752:D1756),"")</f>
        <v/>
      </c>
      <c r="H1756" s="21" t="str">
        <f aca="false">IF(B1756="Pá.",MAX(D1752:D1756)-MIN(D1752:D1756),"")</f>
        <v/>
      </c>
      <c r="I1756" s="21" t="str">
        <f aca="false">IF(B1757="Pá.",MIN(D1753:D1757),"")</f>
        <v/>
      </c>
      <c r="J1756" s="21" t="str">
        <f aca="false">IF(B1757="Pá.",MAX(D1753:D1757),"")</f>
        <v/>
      </c>
      <c r="K1756" s="16" t="n">
        <f aca="false">K1755+1</f>
        <v>1755</v>
      </c>
      <c r="L1756" s="14" t="n">
        <f aca="false">K1756/pocet</f>
        <v>0.464531498147168</v>
      </c>
      <c r="M1756" s="14" t="n">
        <f aca="false">SMALL(D$10:D$4002,K1756)</f>
        <v>-0.000374976568358548</v>
      </c>
      <c r="N1756" s="15" t="n">
        <f aca="false">NORMDIST(M1756,$D$3,$D$6,TRUE())</f>
        <v>0.485790048025501</v>
      </c>
      <c r="O1756" s="15" t="n">
        <f aca="false">NORMDIST(M1756,$D$3,$D$6,FALSE())</f>
        <v>30.7630510669206</v>
      </c>
      <c r="P1756" s="15" t="n">
        <f aca="false">0.5+ATAN((M1756-$D$4)/(0.5*$D$7))/PI()</f>
        <v>0.463070112168985</v>
      </c>
      <c r="Q1756" s="15" t="n">
        <f aca="false">0.5*(1+((M1756&gt;$D$4)-(M1756&lt;$D$4))*(1-EXP(-ABS((M1756-$D$4)/($D$8)))))</f>
        <v>0.460745198078564</v>
      </c>
      <c r="R1756" s="15" t="n">
        <f aca="false">EXP(-ABS(M1756-$D$4)/$D$8)/(2*$D$8)</f>
        <v>53.4509802172114</v>
      </c>
    </row>
    <row r="1757" customFormat="false" ht="13.2" hidden="false" customHeight="false" outlineLevel="0" collapsed="false">
      <c r="A1757" s="1" t="n">
        <v>37188</v>
      </c>
      <c r="B1757" s="19" t="str">
        <f aca="false">VLOOKUP(WEEKDAY(A1757,2),List1!$A$1:$B$7,2,FALSE())</f>
        <v>St.</v>
      </c>
      <c r="C1757" s="2" t="n">
        <v>464.4</v>
      </c>
      <c r="D1757" s="21" t="n">
        <f aca="false">LN(C1757/C1756)</f>
        <v>0.00778214044205495</v>
      </c>
      <c r="E1757" s="1" t="str">
        <f aca="false">IF(B1757="Pá.",A1757,"")</f>
        <v/>
      </c>
      <c r="F1757" s="21" t="str">
        <f aca="false">IF(B1757="Pá.",AVERAGE(D1753:D1757),"")</f>
        <v/>
      </c>
      <c r="G1757" s="21" t="str">
        <f aca="false">IF(B1757="Pá.",STDEV(D1753:D1757),"")</f>
        <v/>
      </c>
      <c r="H1757" s="21" t="str">
        <f aca="false">IF(B1757="Pá.",MAX(D1753:D1757)-MIN(D1753:D1757),"")</f>
        <v/>
      </c>
      <c r="I1757" s="21" t="str">
        <f aca="false">IF(B1758="Pá.",MIN(D1754:D1758),"")</f>
        <v/>
      </c>
      <c r="J1757" s="21" t="str">
        <f aca="false">IF(B1758="Pá.",MAX(D1754:D1758),"")</f>
        <v/>
      </c>
      <c r="K1757" s="16" t="n">
        <f aca="false">K1756+1</f>
        <v>1756</v>
      </c>
      <c r="L1757" s="14" t="n">
        <f aca="false">K1757/pocet</f>
        <v>0.464796188459502</v>
      </c>
      <c r="M1757" s="14" t="n">
        <f aca="false">SMALL(D$10:D$4002,K1757)</f>
        <v>-0.000365430298237859</v>
      </c>
      <c r="N1757" s="15" t="n">
        <f aca="false">NORMDIST(M1757,$D$3,$D$6,TRUE())</f>
        <v>0.486083724247529</v>
      </c>
      <c r="O1757" s="15" t="n">
        <f aca="false">NORMDIST(M1757,$D$3,$D$6,FALSE())</f>
        <v>30.7638500271325</v>
      </c>
      <c r="P1757" s="15" t="n">
        <f aca="false">0.5+ATAN((M1757-$D$4)/(0.5*$D$7))/PI()</f>
        <v>0.463565932633266</v>
      </c>
      <c r="Q1757" s="15" t="n">
        <f aca="false">0.5*(1+((M1757&gt;$D$4)-(M1757&lt;$D$4))*(1-EXP(-ABS((M1757-$D$4)/($D$8)))))</f>
        <v>0.46125573822349</v>
      </c>
      <c r="R1757" s="15" t="n">
        <f aca="false">EXP(-ABS(M1757-$D$4)/$D$8)/(2*$D$8)</f>
        <v>53.5102079016242</v>
      </c>
    </row>
    <row r="1758" customFormat="false" ht="13.2" hidden="false" customHeight="false" outlineLevel="0" collapsed="false">
      <c r="A1758" s="1" t="n">
        <v>37189</v>
      </c>
      <c r="B1758" s="19" t="str">
        <f aca="false">VLOOKUP(WEEKDAY(A1758,2),List1!$A$1:$B$7,2,FALSE())</f>
        <v>Čt.</v>
      </c>
      <c r="C1758" s="2" t="n">
        <v>464.8</v>
      </c>
      <c r="D1758" s="21" t="n">
        <f aca="false">LN(C1758/C1757)</f>
        <v>0.000860955713965214</v>
      </c>
      <c r="E1758" s="1" t="str">
        <f aca="false">IF(B1758="Pá.",A1758,"")</f>
        <v/>
      </c>
      <c r="F1758" s="21" t="str">
        <f aca="false">IF(B1758="Pá.",AVERAGE(D1754:D1758),"")</f>
        <v/>
      </c>
      <c r="G1758" s="21" t="str">
        <f aca="false">IF(B1758="Pá.",STDEV(D1754:D1758),"")</f>
        <v/>
      </c>
      <c r="H1758" s="21" t="str">
        <f aca="false">IF(B1758="Pá.",MAX(D1754:D1758)-MIN(D1754:D1758),"")</f>
        <v/>
      </c>
      <c r="I1758" s="21" t="n">
        <f aca="false">IF(B1759="Pá.",MIN(D1755:D1759),"")</f>
        <v>0.000860955713965214</v>
      </c>
      <c r="J1758" s="21" t="n">
        <f aca="false">IF(B1759="Pá.",MAX(D1755:D1759),"")</f>
        <v>0.0189670043920045</v>
      </c>
      <c r="K1758" s="16" t="n">
        <f aca="false">K1757+1</f>
        <v>1757</v>
      </c>
      <c r="L1758" s="14" t="n">
        <f aca="false">K1758/pocet</f>
        <v>0.465060878771837</v>
      </c>
      <c r="M1758" s="14" t="n">
        <f aca="false">SMALL(D$10:D$4002,K1758)</f>
        <v>-0.0003649730221176</v>
      </c>
      <c r="N1758" s="15" t="n">
        <f aca="false">NORMDIST(M1758,$D$3,$D$6,TRUE())</f>
        <v>0.486097791830169</v>
      </c>
      <c r="O1758" s="15" t="n">
        <f aca="false">NORMDIST(M1758,$D$3,$D$6,FALSE())</f>
        <v>30.7638878797436</v>
      </c>
      <c r="P1758" s="15" t="n">
        <f aca="false">0.5+ATAN((M1758-$D$4)/(0.5*$D$7))/PI()</f>
        <v>0.463589687418357</v>
      </c>
      <c r="Q1758" s="15" t="n">
        <f aca="false">0.5*(1+((M1758&gt;$D$4)-(M1758&lt;$D$4))*(1-EXP(-ABS((M1758-$D$4)/($D$8)))))</f>
        <v>0.461280207812785</v>
      </c>
      <c r="R1758" s="15" t="n">
        <f aca="false">EXP(-ABS(M1758-$D$4)/$D$8)/(2*$D$8)</f>
        <v>53.5130466149495</v>
      </c>
    </row>
    <row r="1759" customFormat="false" ht="13.2" hidden="false" customHeight="false" outlineLevel="0" collapsed="false">
      <c r="A1759" s="1" t="n">
        <v>37190</v>
      </c>
      <c r="B1759" s="19" t="str">
        <f aca="false">VLOOKUP(WEEKDAY(A1759,2),List1!$A$1:$B$7,2,FALSE())</f>
        <v>Pá.</v>
      </c>
      <c r="C1759" s="2" t="n">
        <v>473.7</v>
      </c>
      <c r="D1759" s="21" t="n">
        <f aca="false">LN(C1759/C1758)</f>
        <v>0.0189670043920045</v>
      </c>
      <c r="E1759" s="1" t="n">
        <f aca="false">IF(B1759="Pá.",A1759,"")</f>
        <v>37190</v>
      </c>
      <c r="F1759" s="21" t="n">
        <f aca="false">IF(B1759="Pá.",AVERAGE(D1755:D1759),"")</f>
        <v>0.00700318566820509</v>
      </c>
      <c r="G1759" s="21" t="n">
        <f aca="false">IF(B1759="Pá.",STDEV(D1755:D1759),"")</f>
        <v>0.00713515475499199</v>
      </c>
      <c r="H1759" s="21" t="n">
        <f aca="false">IF(B1759="Pá.",MAX(D1755:D1759)-MIN(D1755:D1759),"")</f>
        <v>0.0181060486780393</v>
      </c>
      <c r="I1759" s="21" t="str">
        <f aca="false">IF(B1760="Pá.",MIN(D1756:D1760),"")</f>
        <v/>
      </c>
      <c r="J1759" s="21" t="str">
        <f aca="false">IF(B1760="Pá.",MAX(D1756:D1760),"")</f>
        <v/>
      </c>
      <c r="K1759" s="16" t="n">
        <f aca="false">K1758+1</f>
        <v>1758</v>
      </c>
      <c r="L1759" s="14" t="n">
        <f aca="false">K1759/pocet</f>
        <v>0.465325569084172</v>
      </c>
      <c r="M1759" s="14" t="n">
        <f aca="false">SMALL(D$10:D$4002,K1759)</f>
        <v>-0.000355492360658195</v>
      </c>
      <c r="N1759" s="15" t="n">
        <f aca="false">NORMDIST(M1759,$D$3,$D$6,TRUE())</f>
        <v>0.486389457528656</v>
      </c>
      <c r="O1759" s="15" t="n">
        <f aca="false">NORMDIST(M1759,$D$3,$D$6,FALSE())</f>
        <v>30.7646640560188</v>
      </c>
      <c r="P1759" s="15" t="n">
        <f aca="false">0.5+ATAN((M1759-$D$4)/(0.5*$D$7))/PI()</f>
        <v>0.464082284469657</v>
      </c>
      <c r="Q1759" s="15" t="n">
        <f aca="false">0.5*(1+((M1759&gt;$D$4)-(M1759&lt;$D$4))*(1-EXP(-ABS((M1759-$D$4)/($D$8)))))</f>
        <v>0.461787825992183</v>
      </c>
      <c r="R1759" s="15" t="n">
        <f aca="false">EXP(-ABS(M1759-$D$4)/$D$8)/(2*$D$8)</f>
        <v>53.5719353225867</v>
      </c>
    </row>
    <row r="1760" customFormat="false" ht="13.2" hidden="false" customHeight="false" outlineLevel="0" collapsed="false">
      <c r="A1760" s="1" t="n">
        <v>37193</v>
      </c>
      <c r="B1760" s="19" t="str">
        <f aca="false">VLOOKUP(WEEKDAY(A1760,2),List1!$A$1:$B$7,2,FALSE())</f>
        <v>Po.</v>
      </c>
      <c r="C1760" s="2" t="n">
        <v>473.7</v>
      </c>
      <c r="D1760" s="21" t="n">
        <f aca="false">LN(C1760/C1759)</f>
        <v>0</v>
      </c>
      <c r="E1760" s="1" t="str">
        <f aca="false">IF(B1760="Pá.",A1760,"")</f>
        <v/>
      </c>
      <c r="F1760" s="21" t="str">
        <f aca="false">IF(B1760="Pá.",AVERAGE(D1756:D1760),"")</f>
        <v/>
      </c>
      <c r="G1760" s="21" t="str">
        <f aca="false">IF(B1760="Pá.",STDEV(D1756:D1760),"")</f>
        <v/>
      </c>
      <c r="H1760" s="21" t="str">
        <f aca="false">IF(B1760="Pá.",MAX(D1756:D1760)-MIN(D1756:D1760),"")</f>
        <v/>
      </c>
      <c r="I1760" s="21" t="str">
        <f aca="false">IF(B1761="Pá.",MIN(D1757:D1761),"")</f>
        <v/>
      </c>
      <c r="J1760" s="21" t="str">
        <f aca="false">IF(B1761="Pá.",MAX(D1757:D1761),"")</f>
        <v/>
      </c>
      <c r="K1760" s="16" t="n">
        <f aca="false">K1759+1</f>
        <v>1759</v>
      </c>
      <c r="L1760" s="14" t="n">
        <f aca="false">K1760/pocet</f>
        <v>0.465590259396506</v>
      </c>
      <c r="M1760" s="14" t="n">
        <f aca="false">SMALL(D$10:D$4002,K1760)</f>
        <v>-0.000355366030747503</v>
      </c>
      <c r="N1760" s="15" t="n">
        <f aca="false">NORMDIST(M1760,$D$3,$D$6,TRUE())</f>
        <v>0.486393344026565</v>
      </c>
      <c r="O1760" s="15" t="n">
        <f aca="false">NORMDIST(M1760,$D$3,$D$6,FALSE())</f>
        <v>30.7646742875587</v>
      </c>
      <c r="P1760" s="15" t="n">
        <f aca="false">0.5+ATAN((M1760-$D$4)/(0.5*$D$7))/PI()</f>
        <v>0.464088849502266</v>
      </c>
      <c r="Q1760" s="15" t="n">
        <f aca="false">0.5*(1+((M1760&gt;$D$4)-(M1760&lt;$D$4))*(1-EXP(-ABS((M1760-$D$4)/($D$8)))))</f>
        <v>0.46179459377958</v>
      </c>
      <c r="R1760" s="15" t="n">
        <f aca="false">EXP(-ABS(M1760-$D$4)/$D$8)/(2*$D$8)</f>
        <v>53.5727204525713</v>
      </c>
    </row>
    <row r="1761" customFormat="false" ht="13.2" hidden="false" customHeight="false" outlineLevel="0" collapsed="false">
      <c r="A1761" s="1" t="n">
        <v>37194</v>
      </c>
      <c r="B1761" s="19" t="str">
        <f aca="false">VLOOKUP(WEEKDAY(A1761,2),List1!$A$1:$B$7,2,FALSE())</f>
        <v>Út.</v>
      </c>
      <c r="C1761" s="2" t="n">
        <v>469</v>
      </c>
      <c r="D1761" s="21" t="n">
        <f aca="false">LN(C1761/C1760)</f>
        <v>-0.0099714414834267</v>
      </c>
      <c r="E1761" s="1" t="str">
        <f aca="false">IF(B1761="Pá.",A1761,"")</f>
        <v/>
      </c>
      <c r="F1761" s="21" t="str">
        <f aca="false">IF(B1761="Pá.",AVERAGE(D1757:D1761),"")</f>
        <v/>
      </c>
      <c r="G1761" s="21" t="str">
        <f aca="false">IF(B1761="Pá.",STDEV(D1757:D1761),"")</f>
        <v/>
      </c>
      <c r="H1761" s="21" t="str">
        <f aca="false">IF(B1761="Pá.",MAX(D1757:D1761)-MIN(D1757:D1761),"")</f>
        <v/>
      </c>
      <c r="I1761" s="21" t="str">
        <f aca="false">IF(B1762="Pá.",MIN(D1758:D1762),"")</f>
        <v/>
      </c>
      <c r="J1761" s="21" t="str">
        <f aca="false">IF(B1762="Pá.",MAX(D1758:D1762),"")</f>
        <v/>
      </c>
      <c r="K1761" s="16" t="n">
        <f aca="false">K1760+1</f>
        <v>1760</v>
      </c>
      <c r="L1761" s="14" t="n">
        <f aca="false">K1761/pocet</f>
        <v>0.465854949708841</v>
      </c>
      <c r="M1761" s="14" t="n">
        <f aca="false">SMALL(D$10:D$4002,K1761)</f>
        <v>-0.000350140059599518</v>
      </c>
      <c r="N1761" s="15" t="n">
        <f aca="false">NORMDIST(M1761,$D$3,$D$6,TRUE())</f>
        <v>0.486554120428218</v>
      </c>
      <c r="O1761" s="15" t="n">
        <f aca="false">NORMDIST(M1761,$D$3,$D$6,FALSE())</f>
        <v>30.7650949835873</v>
      </c>
      <c r="P1761" s="15" t="n">
        <f aca="false">0.5+ATAN((M1761-$D$4)/(0.5*$D$7))/PI()</f>
        <v>0.46436045627764</v>
      </c>
      <c r="Q1761" s="15" t="n">
        <f aca="false">0.5*(1+((M1761&gt;$D$4)-(M1761&lt;$D$4))*(1-EXP(-ABS((M1761-$D$4)/($D$8)))))</f>
        <v>0.462074648155866</v>
      </c>
      <c r="R1761" s="15" t="n">
        <f aca="false">EXP(-ABS(M1761-$D$4)/$D$8)/(2*$D$8)</f>
        <v>53.6052095180874</v>
      </c>
    </row>
    <row r="1762" customFormat="false" ht="13.2" hidden="false" customHeight="false" outlineLevel="0" collapsed="false">
      <c r="A1762" s="1" t="n">
        <v>37195</v>
      </c>
      <c r="B1762" s="19" t="str">
        <f aca="false">VLOOKUP(WEEKDAY(A1762,2),List1!$A$1:$B$7,2,FALSE())</f>
        <v>St.</v>
      </c>
      <c r="C1762" s="2" t="n">
        <v>472.4</v>
      </c>
      <c r="D1762" s="21" t="n">
        <f aca="false">LN(C1762/C1761)</f>
        <v>0.0072233158769279</v>
      </c>
      <c r="E1762" s="1" t="str">
        <f aca="false">IF(B1762="Pá.",A1762,"")</f>
        <v/>
      </c>
      <c r="F1762" s="21" t="str">
        <f aca="false">IF(B1762="Pá.",AVERAGE(D1758:D1762),"")</f>
        <v/>
      </c>
      <c r="G1762" s="21" t="str">
        <f aca="false">IF(B1762="Pá.",STDEV(D1758:D1762),"")</f>
        <v/>
      </c>
      <c r="H1762" s="21" t="str">
        <f aca="false">IF(B1762="Pá.",MAX(D1758:D1762)-MIN(D1758:D1762),"")</f>
        <v/>
      </c>
      <c r="I1762" s="21" t="str">
        <f aca="false">IF(B1763="Pá.",MIN(D1759:D1763),"")</f>
        <v/>
      </c>
      <c r="J1762" s="21" t="str">
        <f aca="false">IF(B1763="Pá.",MAX(D1759:D1763),"")</f>
        <v/>
      </c>
      <c r="K1762" s="16" t="n">
        <f aca="false">K1761+1</f>
        <v>1761</v>
      </c>
      <c r="L1762" s="14" t="n">
        <f aca="false">K1762/pocet</f>
        <v>0.466119640021175</v>
      </c>
      <c r="M1762" s="14" t="n">
        <f aca="false">SMALL(D$10:D$4002,K1762)</f>
        <v>-0.000346046423108641</v>
      </c>
      <c r="N1762" s="15" t="n">
        <f aca="false">NORMDIST(M1762,$D$3,$D$6,TRUE())</f>
        <v>0.486680062212103</v>
      </c>
      <c r="O1762" s="15" t="n">
        <f aca="false">NORMDIST(M1762,$D$3,$D$6,FALSE())</f>
        <v>30.76542103548</v>
      </c>
      <c r="P1762" s="15" t="n">
        <f aca="false">0.5+ATAN((M1762-$D$4)/(0.5*$D$7))/PI()</f>
        <v>0.464573249218815</v>
      </c>
      <c r="Q1762" s="15" t="n">
        <f aca="false">0.5*(1+((M1762&gt;$D$4)-(M1762&lt;$D$4))*(1-EXP(-ABS((M1762-$D$4)/($D$8)))))</f>
        <v>0.46229414051222</v>
      </c>
      <c r="R1762" s="15" t="n">
        <f aca="false">EXP(-ABS(M1762-$D$4)/$D$8)/(2*$D$8)</f>
        <v>53.6306727929002</v>
      </c>
    </row>
    <row r="1763" customFormat="false" ht="13.2" hidden="false" customHeight="false" outlineLevel="0" collapsed="false">
      <c r="A1763" s="1" t="n">
        <v>37196</v>
      </c>
      <c r="B1763" s="19" t="str">
        <f aca="false">VLOOKUP(WEEKDAY(A1763,2),List1!$A$1:$B$7,2,FALSE())</f>
        <v>Čt.</v>
      </c>
      <c r="C1763" s="2" t="n">
        <v>475.8</v>
      </c>
      <c r="D1763" s="21" t="n">
        <f aca="false">LN(C1763/C1762)</f>
        <v>0.00717151354565022</v>
      </c>
      <c r="E1763" s="1" t="str">
        <f aca="false">IF(B1763="Pá.",A1763,"")</f>
        <v/>
      </c>
      <c r="F1763" s="21" t="str">
        <f aca="false">IF(B1763="Pá.",AVERAGE(D1759:D1763),"")</f>
        <v/>
      </c>
      <c r="G1763" s="21" t="str">
        <f aca="false">IF(B1763="Pá.",STDEV(D1759:D1763),"")</f>
        <v/>
      </c>
      <c r="H1763" s="21" t="str">
        <f aca="false">IF(B1763="Pá.",MAX(D1759:D1763)-MIN(D1759:D1763),"")</f>
        <v/>
      </c>
      <c r="I1763" s="21" t="n">
        <f aca="false">IF(B1764="Pá.",MIN(D1760:D1764),"")</f>
        <v>-0.0099714414834267</v>
      </c>
      <c r="J1763" s="21" t="n">
        <f aca="false">IF(B1764="Pá.",MAX(D1760:D1764),"")</f>
        <v>0.0072233158769279</v>
      </c>
      <c r="K1763" s="16" t="n">
        <f aca="false">K1762+1</f>
        <v>1762</v>
      </c>
      <c r="L1763" s="14" t="n">
        <f aca="false">K1763/pocet</f>
        <v>0.46638433033351</v>
      </c>
      <c r="M1763" s="14" t="n">
        <f aca="false">SMALL(D$10:D$4002,K1763)</f>
        <v>-0.00034512511127737</v>
      </c>
      <c r="N1763" s="15" t="n">
        <f aca="false">NORMDIST(M1763,$D$3,$D$6,TRUE())</f>
        <v>0.486708406792117</v>
      </c>
      <c r="O1763" s="15" t="n">
        <f aca="false">NORMDIST(M1763,$D$3,$D$6,FALSE())</f>
        <v>30.7654939938837</v>
      </c>
      <c r="P1763" s="15" t="n">
        <f aca="false">0.5+ATAN((M1763-$D$4)/(0.5*$D$7))/PI()</f>
        <v>0.464621144684778</v>
      </c>
      <c r="Q1763" s="15" t="n">
        <f aca="false">0.5*(1+((M1763&gt;$D$4)-(M1763&lt;$D$4))*(1-EXP(-ABS((M1763-$D$4)/($D$8)))))</f>
        <v>0.462343553726209</v>
      </c>
      <c r="R1763" s="15" t="n">
        <f aca="false">EXP(-ABS(M1763-$D$4)/$D$8)/(2*$D$8)</f>
        <v>53.6364052123251</v>
      </c>
    </row>
    <row r="1764" customFormat="false" ht="13.2" hidden="false" customHeight="false" outlineLevel="0" collapsed="false">
      <c r="A1764" s="1" t="n">
        <v>37197</v>
      </c>
      <c r="B1764" s="19" t="str">
        <f aca="false">VLOOKUP(WEEKDAY(A1764,2),List1!$A$1:$B$7,2,FALSE())</f>
        <v>Pá.</v>
      </c>
      <c r="C1764" s="2" t="n">
        <v>479</v>
      </c>
      <c r="D1764" s="21" t="n">
        <f aca="false">LN(C1764/C1763)</f>
        <v>0.00670299954205798</v>
      </c>
      <c r="E1764" s="1" t="n">
        <f aca="false">IF(B1764="Pá.",A1764,"")</f>
        <v>37197</v>
      </c>
      <c r="F1764" s="21" t="n">
        <f aca="false">IF(B1764="Pá.",AVERAGE(D1760:D1764),"")</f>
        <v>0.00222527749624188</v>
      </c>
      <c r="G1764" s="21" t="n">
        <f aca="false">IF(B1764="Pá.",STDEV(D1760:D1764),"")</f>
        <v>0.00747006437782087</v>
      </c>
      <c r="H1764" s="21" t="n">
        <f aca="false">IF(B1764="Pá.",MAX(D1760:D1764)-MIN(D1760:D1764),"")</f>
        <v>0.0171947573603546</v>
      </c>
      <c r="I1764" s="21" t="str">
        <f aca="false">IF(B1765="Pá.",MIN(D1761:D1765),"")</f>
        <v/>
      </c>
      <c r="J1764" s="21" t="str">
        <f aca="false">IF(B1765="Pá.",MAX(D1761:D1765),"")</f>
        <v/>
      </c>
      <c r="K1764" s="16" t="n">
        <f aca="false">K1763+1</f>
        <v>1763</v>
      </c>
      <c r="L1764" s="14" t="n">
        <f aca="false">K1764/pocet</f>
        <v>0.466649020645844</v>
      </c>
      <c r="M1764" s="14" t="n">
        <f aca="false">SMALL(D$10:D$4002,K1764)</f>
        <v>-0.000339385715119049</v>
      </c>
      <c r="N1764" s="15" t="n">
        <f aca="false">NORMDIST(M1764,$D$3,$D$6,TRUE())</f>
        <v>0.486884983447282</v>
      </c>
      <c r="O1764" s="15" t="n">
        <f aca="false">NORMDIST(M1764,$D$3,$D$6,FALSE())</f>
        <v>30.7659449976171</v>
      </c>
      <c r="P1764" s="15" t="n">
        <f aca="false">0.5+ATAN((M1764-$D$4)/(0.5*$D$7))/PI()</f>
        <v>0.464919550005772</v>
      </c>
      <c r="Q1764" s="15" t="n">
        <f aca="false">0.5*(1+((M1764&gt;$D$4)-(M1764&lt;$D$4))*(1-EXP(-ABS((M1764-$D$4)/($D$8)))))</f>
        <v>0.462651496811184</v>
      </c>
      <c r="R1764" s="15" t="n">
        <f aca="false">EXP(-ABS(M1764-$D$4)/$D$8)/(2*$D$8)</f>
        <v>53.6721296426862</v>
      </c>
    </row>
    <row r="1765" customFormat="false" ht="13.2" hidden="false" customHeight="false" outlineLevel="0" collapsed="false">
      <c r="A1765" s="1" t="n">
        <v>37200</v>
      </c>
      <c r="B1765" s="19" t="str">
        <f aca="false">VLOOKUP(WEEKDAY(A1765,2),List1!$A$1:$B$7,2,FALSE())</f>
        <v>Po.</v>
      </c>
      <c r="C1765" s="2" t="n">
        <v>480.1</v>
      </c>
      <c r="D1765" s="21" t="n">
        <f aca="false">LN(C1765/C1764)</f>
        <v>0.00229381812597942</v>
      </c>
      <c r="E1765" s="1" t="str">
        <f aca="false">IF(B1765="Pá.",A1765,"")</f>
        <v/>
      </c>
      <c r="F1765" s="21" t="str">
        <f aca="false">IF(B1765="Pá.",AVERAGE(D1761:D1765),"")</f>
        <v/>
      </c>
      <c r="G1765" s="21" t="str">
        <f aca="false">IF(B1765="Pá.",STDEV(D1761:D1765),"")</f>
        <v/>
      </c>
      <c r="H1765" s="21" t="str">
        <f aca="false">IF(B1765="Pá.",MAX(D1761:D1765)-MIN(D1761:D1765),"")</f>
        <v/>
      </c>
      <c r="I1765" s="21" t="str">
        <f aca="false">IF(B1766="Pá.",MIN(D1762:D1766),"")</f>
        <v/>
      </c>
      <c r="J1765" s="21" t="str">
        <f aca="false">IF(B1766="Pá.",MAX(D1762:D1766),"")</f>
        <v/>
      </c>
      <c r="K1765" s="16" t="n">
        <f aca="false">K1764+1</f>
        <v>1764</v>
      </c>
      <c r="L1765" s="14" t="n">
        <f aca="false">K1765/pocet</f>
        <v>0.466913710958179</v>
      </c>
      <c r="M1765" s="14" t="n">
        <f aca="false">SMALL(D$10:D$4002,K1765)</f>
        <v>-0.000334057126874641</v>
      </c>
      <c r="N1765" s="15" t="n">
        <f aca="false">NORMDIST(M1765,$D$3,$D$6,TRUE())</f>
        <v>0.487048923603655</v>
      </c>
      <c r="O1765" s="15" t="n">
        <f aca="false">NORMDIST(M1765,$D$3,$D$6,FALSE())</f>
        <v>30.7663583243118</v>
      </c>
      <c r="P1765" s="15" t="n">
        <f aca="false">0.5+ATAN((M1765-$D$4)/(0.5*$D$7))/PI()</f>
        <v>0.465196651858265</v>
      </c>
      <c r="Q1765" s="15" t="n">
        <f aca="false">0.5*(1+((M1765&gt;$D$4)-(M1765&lt;$D$4))*(1-EXP(-ABS((M1765-$D$4)/($D$8)))))</f>
        <v>0.462937581905567</v>
      </c>
      <c r="R1765" s="15" t="n">
        <f aca="false">EXP(-ABS(M1765-$D$4)/$D$8)/(2*$D$8)</f>
        <v>53.7053183308897</v>
      </c>
    </row>
    <row r="1766" customFormat="false" ht="13.2" hidden="false" customHeight="false" outlineLevel="0" collapsed="false">
      <c r="A1766" s="1" t="n">
        <v>37201</v>
      </c>
      <c r="B1766" s="19" t="str">
        <f aca="false">VLOOKUP(WEEKDAY(A1766,2),List1!$A$1:$B$7,2,FALSE())</f>
        <v>Út.</v>
      </c>
      <c r="C1766" s="2" t="n">
        <v>482.4</v>
      </c>
      <c r="D1766" s="21" t="n">
        <f aca="false">LN(C1766/C1765)</f>
        <v>0.0047792298760809</v>
      </c>
      <c r="E1766" s="1" t="str">
        <f aca="false">IF(B1766="Pá.",A1766,"")</f>
        <v/>
      </c>
      <c r="F1766" s="21" t="str">
        <f aca="false">IF(B1766="Pá.",AVERAGE(D1762:D1766),"")</f>
        <v/>
      </c>
      <c r="G1766" s="21" t="str">
        <f aca="false">IF(B1766="Pá.",STDEV(D1762:D1766),"")</f>
        <v/>
      </c>
      <c r="H1766" s="21" t="str">
        <f aca="false">IF(B1766="Pá.",MAX(D1762:D1766)-MIN(D1762:D1766),"")</f>
        <v/>
      </c>
      <c r="I1766" s="21" t="str">
        <f aca="false">IF(B1767="Pá.",MIN(D1763:D1767),"")</f>
        <v/>
      </c>
      <c r="J1766" s="21" t="str">
        <f aca="false">IF(B1767="Pá.",MAX(D1763:D1767),"")</f>
        <v/>
      </c>
      <c r="K1766" s="16" t="n">
        <f aca="false">K1765+1</f>
        <v>1765</v>
      </c>
      <c r="L1766" s="14" t="n">
        <f aca="false">K1766/pocet</f>
        <v>0.467178401270514</v>
      </c>
      <c r="M1766" s="14" t="n">
        <f aca="false">SMALL(D$10:D$4002,K1766)</f>
        <v>-0.000331125830840146</v>
      </c>
      <c r="N1766" s="15" t="n">
        <f aca="false">NORMDIST(M1766,$D$3,$D$6,TRUE())</f>
        <v>0.487139109238195</v>
      </c>
      <c r="O1766" s="15" t="n">
        <f aca="false">NORMDIST(M1766,$D$3,$D$6,FALSE())</f>
        <v>30.7665834832218</v>
      </c>
      <c r="P1766" s="15" t="n">
        <f aca="false">0.5+ATAN((M1766-$D$4)/(0.5*$D$7))/PI()</f>
        <v>0.46534911026005</v>
      </c>
      <c r="Q1766" s="15" t="n">
        <f aca="false">0.5*(1+((M1766&gt;$D$4)-(M1766&lt;$D$4))*(1-EXP(-ABS((M1766-$D$4)/($D$8)))))</f>
        <v>0.463095034862368</v>
      </c>
      <c r="R1766" s="15" t="n">
        <f aca="false">EXP(-ABS(M1766-$D$4)/$D$8)/(2*$D$8)</f>
        <v>53.7235844244144</v>
      </c>
    </row>
    <row r="1767" customFormat="false" ht="13.2" hidden="false" customHeight="false" outlineLevel="0" collapsed="false">
      <c r="A1767" s="1" t="n">
        <v>37202</v>
      </c>
      <c r="B1767" s="19" t="str">
        <f aca="false">VLOOKUP(WEEKDAY(A1767,2),List1!$A$1:$B$7,2,FALSE())</f>
        <v>St.</v>
      </c>
      <c r="C1767" s="2" t="n">
        <v>484.5</v>
      </c>
      <c r="D1767" s="21" t="n">
        <f aca="false">LN(C1767/C1766)</f>
        <v>0.00434378591784531</v>
      </c>
      <c r="E1767" s="1" t="str">
        <f aca="false">IF(B1767="Pá.",A1767,"")</f>
        <v/>
      </c>
      <c r="F1767" s="21" t="str">
        <f aca="false">IF(B1767="Pá.",AVERAGE(D1763:D1767),"")</f>
        <v/>
      </c>
      <c r="G1767" s="21" t="str">
        <f aca="false">IF(B1767="Pá.",STDEV(D1763:D1767),"")</f>
        <v/>
      </c>
      <c r="H1767" s="21" t="str">
        <f aca="false">IF(B1767="Pá.",MAX(D1763:D1767)-MIN(D1763:D1767),"")</f>
        <v/>
      </c>
      <c r="I1767" s="21" t="str">
        <f aca="false">IF(B1768="Pá.",MIN(D1764:D1768),"")</f>
        <v/>
      </c>
      <c r="J1767" s="21" t="str">
        <f aca="false">IF(B1768="Pá.",MAX(D1764:D1768),"")</f>
        <v/>
      </c>
      <c r="K1767" s="16" t="n">
        <f aca="false">K1766+1</f>
        <v>1766</v>
      </c>
      <c r="L1767" s="14" t="n">
        <f aca="false">K1767/pocet</f>
        <v>0.467443091582848</v>
      </c>
      <c r="M1767" s="14" t="n">
        <f aca="false">SMALL(D$10:D$4002,K1767)</f>
        <v>-0.000327815115212402</v>
      </c>
      <c r="N1767" s="15" t="n">
        <f aca="false">NORMDIST(M1767,$D$3,$D$6,TRUE())</f>
        <v>0.487240969065331</v>
      </c>
      <c r="O1767" s="15" t="n">
        <f aca="false">NORMDIST(M1767,$D$3,$D$6,FALSE())</f>
        <v>30.7668358953846</v>
      </c>
      <c r="P1767" s="15" t="n">
        <f aca="false">0.5+ATAN((M1767-$D$4)/(0.5*$D$7))/PI()</f>
        <v>0.465521321686733</v>
      </c>
      <c r="Q1767" s="15" t="n">
        <f aca="false">0.5*(1+((M1767&gt;$D$4)-(M1767&lt;$D$4))*(1-EXP(-ABS((M1767-$D$4)/($D$8)))))</f>
        <v>0.463272932533792</v>
      </c>
      <c r="R1767" s="15" t="n">
        <f aca="false">EXP(-ABS(M1767-$D$4)/$D$8)/(2*$D$8)</f>
        <v>53.7442223061669</v>
      </c>
    </row>
    <row r="1768" customFormat="false" ht="13.2" hidden="false" customHeight="false" outlineLevel="0" collapsed="false">
      <c r="A1768" s="1" t="n">
        <v>37203</v>
      </c>
      <c r="B1768" s="19" t="str">
        <f aca="false">VLOOKUP(WEEKDAY(A1768,2),List1!$A$1:$B$7,2,FALSE())</f>
        <v>Čt.</v>
      </c>
      <c r="C1768" s="2" t="n">
        <v>489.2</v>
      </c>
      <c r="D1768" s="21" t="n">
        <f aca="false">LN(C1768/C1767)</f>
        <v>0.00965397248219645</v>
      </c>
      <c r="E1768" s="1" t="str">
        <f aca="false">IF(B1768="Pá.",A1768,"")</f>
        <v/>
      </c>
      <c r="F1768" s="21" t="str">
        <f aca="false">IF(B1768="Pá.",AVERAGE(D1764:D1768),"")</f>
        <v/>
      </c>
      <c r="G1768" s="21" t="str">
        <f aca="false">IF(B1768="Pá.",STDEV(D1764:D1768),"")</f>
        <v/>
      </c>
      <c r="H1768" s="21" t="str">
        <f aca="false">IF(B1768="Pá.",MAX(D1764:D1768)-MIN(D1764:D1768),"")</f>
        <v/>
      </c>
      <c r="I1768" s="21" t="n">
        <f aca="false">IF(B1769="Pá.",MIN(D1765:D1769),"")</f>
        <v>-0.00697438724494507</v>
      </c>
      <c r="J1768" s="21" t="n">
        <f aca="false">IF(B1769="Pá.",MAX(D1765:D1769),"")</f>
        <v>0.00965397248219645</v>
      </c>
      <c r="K1768" s="16" t="n">
        <f aca="false">K1767+1</f>
        <v>1767</v>
      </c>
      <c r="L1768" s="14" t="n">
        <f aca="false">K1768/pocet</f>
        <v>0.467707781895183</v>
      </c>
      <c r="M1768" s="14" t="n">
        <f aca="false">SMALL(D$10:D$4002,K1768)</f>
        <v>-0.000316155551163366</v>
      </c>
      <c r="N1768" s="15" t="n">
        <f aca="false">NORMDIST(M1768,$D$3,$D$6,TRUE())</f>
        <v>0.487599702072412</v>
      </c>
      <c r="O1768" s="15" t="n">
        <f aca="false">NORMDIST(M1768,$D$3,$D$6,FALSE())</f>
        <v>30.7677088613014</v>
      </c>
      <c r="P1768" s="15" t="n">
        <f aca="false">0.5+ATAN((M1768-$D$4)/(0.5*$D$7))/PI()</f>
        <v>0.466127970655491</v>
      </c>
      <c r="Q1768" s="15" t="n">
        <f aca="false">0.5*(1+((M1768&gt;$D$4)-(M1768&lt;$D$4))*(1-EXP(-ABS((M1768-$D$4)/($D$8)))))</f>
        <v>0.46389999072749</v>
      </c>
      <c r="R1768" s="15" t="n">
        <f aca="false">EXP(-ABS(M1768-$D$4)/$D$8)/(2*$D$8)</f>
        <v>53.8169672316619</v>
      </c>
    </row>
    <row r="1769" customFormat="false" ht="13.2" hidden="false" customHeight="false" outlineLevel="0" collapsed="false">
      <c r="A1769" s="1" t="n">
        <v>37204</v>
      </c>
      <c r="B1769" s="19" t="str">
        <f aca="false">VLOOKUP(WEEKDAY(A1769,2),List1!$A$1:$B$7,2,FALSE())</f>
        <v>Pá.</v>
      </c>
      <c r="C1769" s="2" t="n">
        <v>485.8</v>
      </c>
      <c r="D1769" s="21" t="n">
        <f aca="false">LN(C1769/C1768)</f>
        <v>-0.00697438724494507</v>
      </c>
      <c r="E1769" s="1" t="n">
        <f aca="false">IF(B1769="Pá.",A1769,"")</f>
        <v>37204</v>
      </c>
      <c r="F1769" s="21" t="n">
        <f aca="false">IF(B1769="Pá.",AVERAGE(D1765:D1769),"")</f>
        <v>0.0028192838314314</v>
      </c>
      <c r="G1769" s="21" t="n">
        <f aca="false">IF(B1769="Pá.",STDEV(D1765:D1769),"")</f>
        <v>0.0061047229958077</v>
      </c>
      <c r="H1769" s="21" t="n">
        <f aca="false">IF(B1769="Pá.",MAX(D1765:D1769)-MIN(D1765:D1769),"")</f>
        <v>0.0166283597271415</v>
      </c>
      <c r="I1769" s="21" t="str">
        <f aca="false">IF(B1770="Pá.",MIN(D1766:D1770),"")</f>
        <v/>
      </c>
      <c r="J1769" s="21" t="str">
        <f aca="false">IF(B1770="Pá.",MAX(D1766:D1770),"")</f>
        <v/>
      </c>
      <c r="K1769" s="16" t="n">
        <f aca="false">K1768+1</f>
        <v>1768</v>
      </c>
      <c r="L1769" s="14" t="n">
        <f aca="false">K1769/pocet</f>
        <v>0.467972472207517</v>
      </c>
      <c r="M1769" s="14" t="n">
        <f aca="false">SMALL(D$10:D$4002,K1769)</f>
        <v>-0.000298730398039452</v>
      </c>
      <c r="N1769" s="15" t="n">
        <f aca="false">NORMDIST(M1769,$D$3,$D$6,TRUE())</f>
        <v>0.488135845154041</v>
      </c>
      <c r="O1769" s="15" t="n">
        <f aca="false">NORMDIST(M1769,$D$3,$D$6,FALSE())</f>
        <v>30.7689671291289</v>
      </c>
      <c r="P1769" s="15" t="n">
        <f aca="false">0.5+ATAN((M1769-$D$4)/(0.5*$D$7))/PI()</f>
        <v>0.467035063417584</v>
      </c>
      <c r="Q1769" s="15" t="n">
        <f aca="false">0.5*(1+((M1769&gt;$D$4)-(M1769&lt;$D$4))*(1-EXP(-ABS((M1769-$D$4)/($D$8)))))</f>
        <v>0.464838708106097</v>
      </c>
      <c r="R1769" s="15" t="n">
        <f aca="false">EXP(-ABS(M1769-$D$4)/$D$8)/(2*$D$8)</f>
        <v>53.925867691705</v>
      </c>
    </row>
    <row r="1770" customFormat="false" ht="13.2" hidden="false" customHeight="false" outlineLevel="0" collapsed="false">
      <c r="A1770" s="1" t="n">
        <v>37207</v>
      </c>
      <c r="B1770" s="19" t="str">
        <f aca="false">VLOOKUP(WEEKDAY(A1770,2),List1!$A$1:$B$7,2,FALSE())</f>
        <v>Po.</v>
      </c>
      <c r="C1770" s="2" t="n">
        <v>481.3</v>
      </c>
      <c r="D1770" s="21" t="n">
        <f aca="false">LN(C1770/C1769)</f>
        <v>-0.00930624025900844</v>
      </c>
      <c r="E1770" s="1" t="str">
        <f aca="false">IF(B1770="Pá.",A1770,"")</f>
        <v/>
      </c>
      <c r="F1770" s="21" t="str">
        <f aca="false">IF(B1770="Pá.",AVERAGE(D1766:D1770),"")</f>
        <v/>
      </c>
      <c r="G1770" s="21" t="str">
        <f aca="false">IF(B1770="Pá.",STDEV(D1766:D1770),"")</f>
        <v/>
      </c>
      <c r="H1770" s="21" t="str">
        <f aca="false">IF(B1770="Pá.",MAX(D1766:D1770)-MIN(D1766:D1770),"")</f>
        <v/>
      </c>
      <c r="I1770" s="21" t="str">
        <f aca="false">IF(B1771="Pá.",MIN(D1767:D1771),"")</f>
        <v/>
      </c>
      <c r="J1770" s="21" t="str">
        <f aca="false">IF(B1771="Pá.",MAX(D1767:D1771),"")</f>
        <v/>
      </c>
      <c r="K1770" s="16" t="n">
        <f aca="false">K1769+1</f>
        <v>1769</v>
      </c>
      <c r="L1770" s="14" t="n">
        <f aca="false">K1770/pocet</f>
        <v>0.468237162519852</v>
      </c>
      <c r="M1770" s="14" t="n">
        <f aca="false">SMALL(D$10:D$4002,K1770)</f>
        <v>-0.000292868650504611</v>
      </c>
      <c r="N1770" s="15" t="n">
        <f aca="false">NORMDIST(M1770,$D$3,$D$6,TRUE())</f>
        <v>0.488316206278289</v>
      </c>
      <c r="O1770" s="15" t="n">
        <f aca="false">NORMDIST(M1770,$D$3,$D$6,FALSE())</f>
        <v>30.7693779135561</v>
      </c>
      <c r="P1770" s="15" t="n">
        <f aca="false">0.5+ATAN((M1770-$D$4)/(0.5*$D$7))/PI()</f>
        <v>0.467340327133414</v>
      </c>
      <c r="Q1770" s="15" t="n">
        <f aca="false">0.5*(1+((M1770&gt;$D$4)-(M1770&lt;$D$4))*(1-EXP(-ABS((M1770-$D$4)/($D$8)))))</f>
        <v>0.465154915429639</v>
      </c>
      <c r="R1770" s="15" t="n">
        <f aca="false">EXP(-ABS(M1770-$D$4)/$D$8)/(2*$D$8)</f>
        <v>53.9625508551231</v>
      </c>
    </row>
    <row r="1771" customFormat="false" ht="13.2" hidden="false" customHeight="false" outlineLevel="0" collapsed="false">
      <c r="A1771" s="1" t="n">
        <v>37208</v>
      </c>
      <c r="B1771" s="19" t="str">
        <f aca="false">VLOOKUP(WEEKDAY(A1771,2),List1!$A$1:$B$7,2,FALSE())</f>
        <v>Út.</v>
      </c>
      <c r="C1771" s="2" t="n">
        <v>491.4</v>
      </c>
      <c r="D1771" s="21" t="n">
        <f aca="false">LN(C1771/C1770)</f>
        <v>0.0207676837780149</v>
      </c>
      <c r="E1771" s="1" t="str">
        <f aca="false">IF(B1771="Pá.",A1771,"")</f>
        <v/>
      </c>
      <c r="F1771" s="21" t="str">
        <f aca="false">IF(B1771="Pá.",AVERAGE(D1767:D1771),"")</f>
        <v/>
      </c>
      <c r="G1771" s="21" t="str">
        <f aca="false">IF(B1771="Pá.",STDEV(D1767:D1771),"")</f>
        <v/>
      </c>
      <c r="H1771" s="21" t="str">
        <f aca="false">IF(B1771="Pá.",MAX(D1767:D1771)-MIN(D1767:D1771),"")</f>
        <v/>
      </c>
      <c r="I1771" s="21" t="str">
        <f aca="false">IF(B1772="Pá.",MIN(D1768:D1772),"")</f>
        <v/>
      </c>
      <c r="J1771" s="21" t="str">
        <f aca="false">IF(B1772="Pá.",MAX(D1768:D1772),"")</f>
        <v/>
      </c>
      <c r="K1771" s="16" t="n">
        <f aca="false">K1770+1</f>
        <v>1770</v>
      </c>
      <c r="L1771" s="14" t="n">
        <f aca="false">K1771/pocet</f>
        <v>0.468501852832186</v>
      </c>
      <c r="M1771" s="14" t="n">
        <f aca="false">SMALL(D$10:D$4002,K1771)</f>
        <v>-0.000292611560244388</v>
      </c>
      <c r="N1771" s="15" t="n">
        <f aca="false">NORMDIST(M1771,$D$3,$D$6,TRUE())</f>
        <v>0.488324116787962</v>
      </c>
      <c r="O1771" s="15" t="n">
        <f aca="false">NORMDIST(M1771,$D$3,$D$6,FALSE())</f>
        <v>30.7693957861772</v>
      </c>
      <c r="P1771" s="15" t="n">
        <f aca="false">0.5+ATAN((M1771-$D$4)/(0.5*$D$7))/PI()</f>
        <v>0.467353717072497</v>
      </c>
      <c r="Q1771" s="15" t="n">
        <f aca="false">0.5*(1+((M1771&gt;$D$4)-(M1771&lt;$D$4))*(1-EXP(-ABS((M1771-$D$4)/($D$8)))))</f>
        <v>0.465168788882767</v>
      </c>
      <c r="R1771" s="15" t="n">
        <f aca="false">EXP(-ABS(M1771-$D$4)/$D$8)/(2*$D$8)</f>
        <v>53.9641603123064</v>
      </c>
    </row>
    <row r="1772" customFormat="false" ht="13.2" hidden="false" customHeight="false" outlineLevel="0" collapsed="false">
      <c r="A1772" s="1" t="n">
        <v>37209</v>
      </c>
      <c r="B1772" s="19" t="str">
        <f aca="false">VLOOKUP(WEEKDAY(A1772,2),List1!$A$1:$B$7,2,FALSE())</f>
        <v>St.</v>
      </c>
      <c r="C1772" s="2" t="n">
        <v>499.6</v>
      </c>
      <c r="D1772" s="21" t="n">
        <f aca="false">LN(C1772/C1771)</f>
        <v>0.016549318164344</v>
      </c>
      <c r="E1772" s="1" t="str">
        <f aca="false">IF(B1772="Pá.",A1772,"")</f>
        <v/>
      </c>
      <c r="F1772" s="21" t="str">
        <f aca="false">IF(B1772="Pá.",AVERAGE(D1768:D1772),"")</f>
        <v/>
      </c>
      <c r="G1772" s="21" t="str">
        <f aca="false">IF(B1772="Pá.",STDEV(D1768:D1772),"")</f>
        <v/>
      </c>
      <c r="H1772" s="21" t="str">
        <f aca="false">IF(B1772="Pá.",MAX(D1768:D1772)-MIN(D1768:D1772),"")</f>
        <v/>
      </c>
      <c r="I1772" s="21" t="str">
        <f aca="false">IF(B1773="Pá.",MIN(D1769:D1773),"")</f>
        <v/>
      </c>
      <c r="J1772" s="21" t="str">
        <f aca="false">IF(B1773="Pá.",MAX(D1769:D1773),"")</f>
        <v/>
      </c>
      <c r="K1772" s="16" t="n">
        <f aca="false">K1771+1</f>
        <v>1771</v>
      </c>
      <c r="L1772" s="14" t="n">
        <f aca="false">K1772/pocet</f>
        <v>0.468766543144521</v>
      </c>
      <c r="M1772" s="14" t="n">
        <f aca="false">SMALL(D$10:D$4002,K1772)</f>
        <v>-0.000291885582924492</v>
      </c>
      <c r="N1772" s="15" t="n">
        <f aca="false">NORMDIST(M1772,$D$3,$D$6,TRUE())</f>
        <v>0.488346454689751</v>
      </c>
      <c r="O1772" s="15" t="n">
        <f aca="false">NORMDIST(M1772,$D$3,$D$6,FALSE())</f>
        <v>30.7694461899758</v>
      </c>
      <c r="P1772" s="15" t="n">
        <f aca="false">0.5+ATAN((M1772-$D$4)/(0.5*$D$7))/PI()</f>
        <v>0.467391528512624</v>
      </c>
      <c r="Q1772" s="15" t="n">
        <f aca="false">0.5*(1+((M1772&gt;$D$4)-(M1772&lt;$D$4))*(1-EXP(-ABS((M1772-$D$4)/($D$8)))))</f>
        <v>0.465207967289031</v>
      </c>
      <c r="R1772" s="15" t="n">
        <f aca="false">EXP(-ABS(M1772-$D$4)/$D$8)/(2*$D$8)</f>
        <v>53.9687053932467</v>
      </c>
    </row>
    <row r="1773" customFormat="false" ht="13.2" hidden="false" customHeight="false" outlineLevel="0" collapsed="false">
      <c r="A1773" s="1" t="n">
        <v>37210</v>
      </c>
      <c r="B1773" s="19" t="str">
        <f aca="false">VLOOKUP(WEEKDAY(A1773,2),List1!$A$1:$B$7,2,FALSE())</f>
        <v>Čt.</v>
      </c>
      <c r="C1773" s="2" t="n">
        <v>497.7</v>
      </c>
      <c r="D1773" s="21" t="n">
        <f aca="false">LN(C1773/C1772)</f>
        <v>-0.0038102923869142</v>
      </c>
      <c r="E1773" s="1" t="str">
        <f aca="false">IF(B1773="Pá.",A1773,"")</f>
        <v/>
      </c>
      <c r="F1773" s="21" t="str">
        <f aca="false">IF(B1773="Pá.",AVERAGE(D1769:D1773),"")</f>
        <v/>
      </c>
      <c r="G1773" s="21" t="str">
        <f aca="false">IF(B1773="Pá.",STDEV(D1769:D1773),"")</f>
        <v/>
      </c>
      <c r="H1773" s="21" t="str">
        <f aca="false">IF(B1773="Pá.",MAX(D1769:D1773)-MIN(D1769:D1773),"")</f>
        <v/>
      </c>
      <c r="I1773" s="21" t="n">
        <f aca="false">IF(B1774="Pá.",MIN(D1770:D1774),"")</f>
        <v>-0.00930624025900844</v>
      </c>
      <c r="J1773" s="21" t="n">
        <f aca="false">IF(B1774="Pá.",MAX(D1770:D1774),"")</f>
        <v>0.0207676837780149</v>
      </c>
      <c r="K1773" s="16" t="n">
        <f aca="false">K1772+1</f>
        <v>1772</v>
      </c>
      <c r="L1773" s="14" t="n">
        <f aca="false">K1773/pocet</f>
        <v>0.469031233456856</v>
      </c>
      <c r="M1773" s="14" t="n">
        <f aca="false">SMALL(D$10:D$4002,K1773)</f>
        <v>-0.000288975583574405</v>
      </c>
      <c r="N1773" s="15" t="n">
        <f aca="false">NORMDIST(M1773,$D$3,$D$6,TRUE())</f>
        <v>0.488435994051099</v>
      </c>
      <c r="O1773" s="15" t="n">
        <f aca="false">NORMDIST(M1773,$D$3,$D$6,FALSE())</f>
        <v>30.7696472596637</v>
      </c>
      <c r="P1773" s="15" t="n">
        <f aca="false">0.5+ATAN((M1773-$D$4)/(0.5*$D$7))/PI()</f>
        <v>0.467543100724883</v>
      </c>
      <c r="Q1773" s="15" t="n">
        <f aca="false">0.5*(1+((M1773&gt;$D$4)-(M1773&lt;$D$4))*(1-EXP(-ABS((M1773-$D$4)/($D$8)))))</f>
        <v>0.465365042698591</v>
      </c>
      <c r="R1773" s="15" t="n">
        <f aca="false">EXP(-ABS(M1773-$D$4)/$D$8)/(2*$D$8)</f>
        <v>53.9869276875734</v>
      </c>
    </row>
    <row r="1774" customFormat="false" ht="13.2" hidden="false" customHeight="false" outlineLevel="0" collapsed="false">
      <c r="A1774" s="1" t="n">
        <v>37211</v>
      </c>
      <c r="B1774" s="19" t="str">
        <f aca="false">VLOOKUP(WEEKDAY(A1774,2),List1!$A$1:$B$7,2,FALSE())</f>
        <v>Pá.</v>
      </c>
      <c r="C1774" s="2" t="n">
        <v>501.8</v>
      </c>
      <c r="D1774" s="21" t="n">
        <f aca="false">LN(C1774/C1773)</f>
        <v>0.00820414806781343</v>
      </c>
      <c r="E1774" s="1" t="n">
        <f aca="false">IF(B1774="Pá.",A1774,"")</f>
        <v>37211</v>
      </c>
      <c r="F1774" s="21" t="n">
        <f aca="false">IF(B1774="Pá.",AVERAGE(D1770:D1774),"")</f>
        <v>0.00648092347284994</v>
      </c>
      <c r="G1774" s="21" t="n">
        <f aca="false">IF(B1774="Pá.",STDEV(D1770:D1774),"")</f>
        <v>0.0128801907716306</v>
      </c>
      <c r="H1774" s="21" t="n">
        <f aca="false">IF(B1774="Pá.",MAX(D1770:D1774)-MIN(D1770:D1774),"")</f>
        <v>0.0300739240370234</v>
      </c>
      <c r="I1774" s="21" t="str">
        <f aca="false">IF(B1775="Pá.",MIN(D1771:D1775),"")</f>
        <v/>
      </c>
      <c r="J1774" s="21" t="str">
        <f aca="false">IF(B1775="Pá.",MAX(D1771:D1775),"")</f>
        <v/>
      </c>
      <c r="K1774" s="16" t="n">
        <f aca="false">K1773+1</f>
        <v>1773</v>
      </c>
      <c r="L1774" s="14" t="n">
        <f aca="false">K1774/pocet</f>
        <v>0.46929592376919</v>
      </c>
      <c r="M1774" s="14" t="n">
        <f aca="false">SMALL(D$10:D$4002,K1774)</f>
        <v>-0.00028632784733921</v>
      </c>
      <c r="N1774" s="15" t="n">
        <f aca="false">NORMDIST(M1774,$D$3,$D$6,TRUE())</f>
        <v>0.488517464201792</v>
      </c>
      <c r="O1774" s="15" t="n">
        <f aca="false">NORMDIST(M1774,$D$3,$D$6,FALSE())</f>
        <v>30.7698288612278</v>
      </c>
      <c r="P1774" s="15" t="n">
        <f aca="false">0.5+ATAN((M1774-$D$4)/(0.5*$D$7))/PI()</f>
        <v>0.467681025357926</v>
      </c>
      <c r="Q1774" s="15" t="n">
        <f aca="false">0.5*(1+((M1774&gt;$D$4)-(M1774&lt;$D$4))*(1-EXP(-ABS((M1774-$D$4)/($D$8)))))</f>
        <v>0.465508007798961</v>
      </c>
      <c r="R1774" s="15" t="n">
        <f aca="false">EXP(-ABS(M1774-$D$4)/$D$8)/(2*$D$8)</f>
        <v>54.0035130470812</v>
      </c>
    </row>
    <row r="1775" customFormat="false" ht="13.2" hidden="false" customHeight="false" outlineLevel="0" collapsed="false">
      <c r="A1775" s="1" t="n">
        <v>37214</v>
      </c>
      <c r="B1775" s="19" t="str">
        <f aca="false">VLOOKUP(WEEKDAY(A1775,2),List1!$A$1:$B$7,2,FALSE())</f>
        <v>Po.</v>
      </c>
      <c r="C1775" s="2" t="n">
        <v>510.2</v>
      </c>
      <c r="D1775" s="21" t="n">
        <f aca="false">LN(C1775/C1774)</f>
        <v>0.0166011717753891</v>
      </c>
      <c r="E1775" s="1" t="str">
        <f aca="false">IF(B1775="Pá.",A1775,"")</f>
        <v/>
      </c>
      <c r="F1775" s="21" t="str">
        <f aca="false">IF(B1775="Pá.",AVERAGE(D1771:D1775),"")</f>
        <v/>
      </c>
      <c r="G1775" s="21" t="str">
        <f aca="false">IF(B1775="Pá.",STDEV(D1771:D1775),"")</f>
        <v/>
      </c>
      <c r="H1775" s="21" t="str">
        <f aca="false">IF(B1775="Pá.",MAX(D1771:D1775)-MIN(D1771:D1775),"")</f>
        <v/>
      </c>
      <c r="I1775" s="21" t="str">
        <f aca="false">IF(B1776="Pá.",MIN(D1772:D1776),"")</f>
        <v/>
      </c>
      <c r="J1775" s="21" t="str">
        <f aca="false">IF(B1776="Pá.",MAX(D1772:D1776),"")</f>
        <v/>
      </c>
      <c r="K1775" s="16" t="n">
        <f aca="false">K1774+1</f>
        <v>1774</v>
      </c>
      <c r="L1775" s="14" t="n">
        <f aca="false">K1775/pocet</f>
        <v>0.469560614081525</v>
      </c>
      <c r="M1775" s="14" t="n">
        <f aca="false">SMALL(D$10:D$4002,K1775)</f>
        <v>-0.000279994401941095</v>
      </c>
      <c r="N1775" s="15" t="n">
        <f aca="false">NORMDIST(M1775,$D$3,$D$6,TRUE())</f>
        <v>0.488712344595792</v>
      </c>
      <c r="O1775" s="15" t="n">
        <f aca="false">NORMDIST(M1775,$D$3,$D$6,FALSE())</f>
        <v>30.7702580503321</v>
      </c>
      <c r="P1775" s="15" t="n">
        <f aca="false">0.5+ATAN((M1775-$D$4)/(0.5*$D$7))/PI()</f>
        <v>0.468010993536246</v>
      </c>
      <c r="Q1775" s="15" t="n">
        <f aca="false">0.5*(1+((M1775&gt;$D$4)-(M1775&lt;$D$4))*(1-EXP(-ABS((M1775-$D$4)/($D$8)))))</f>
        <v>0.465850161782215</v>
      </c>
      <c r="R1775" s="15" t="n">
        <f aca="false">EXP(-ABS(M1775-$D$4)/$D$8)/(2*$D$8)</f>
        <v>54.0432062785385</v>
      </c>
    </row>
    <row r="1776" customFormat="false" ht="13.2" hidden="false" customHeight="false" outlineLevel="0" collapsed="false">
      <c r="A1776" s="1" t="n">
        <v>37215</v>
      </c>
      <c r="B1776" s="19" t="str">
        <f aca="false">VLOOKUP(WEEKDAY(A1776,2),List1!$A$1:$B$7,2,FALSE())</f>
        <v>Út.</v>
      </c>
      <c r="C1776" s="2" t="n">
        <v>505.7</v>
      </c>
      <c r="D1776" s="21" t="n">
        <f aca="false">LN(C1776/C1775)</f>
        <v>-0.00885919762177363</v>
      </c>
      <c r="E1776" s="1" t="str">
        <f aca="false">IF(B1776="Pá.",A1776,"")</f>
        <v/>
      </c>
      <c r="F1776" s="21" t="str">
        <f aca="false">IF(B1776="Pá.",AVERAGE(D1772:D1776),"")</f>
        <v/>
      </c>
      <c r="G1776" s="21" t="str">
        <f aca="false">IF(B1776="Pá.",STDEV(D1772:D1776),"")</f>
        <v/>
      </c>
      <c r="H1776" s="21" t="str">
        <f aca="false">IF(B1776="Pá.",MAX(D1772:D1776)-MIN(D1772:D1776),"")</f>
        <v/>
      </c>
      <c r="I1776" s="21" t="str">
        <f aca="false">IF(B1777="Pá.",MIN(D1773:D1777),"")</f>
        <v/>
      </c>
      <c r="J1776" s="21" t="str">
        <f aca="false">IF(B1777="Pá.",MAX(D1773:D1777),"")</f>
        <v/>
      </c>
      <c r="K1776" s="16" t="n">
        <f aca="false">K1775+1</f>
        <v>1775</v>
      </c>
      <c r="L1776" s="14" t="n">
        <f aca="false">K1776/pocet</f>
        <v>0.469825304393859</v>
      </c>
      <c r="M1776" s="14" t="n">
        <f aca="false">SMALL(D$10:D$4002,K1776)</f>
        <v>-0.000270965995425816</v>
      </c>
      <c r="N1776" s="15" t="n">
        <f aca="false">NORMDIST(M1776,$D$3,$D$6,TRUE())</f>
        <v>0.488990153709828</v>
      </c>
      <c r="O1776" s="15" t="n">
        <f aca="false">NORMDIST(M1776,$D$3,$D$6,FALSE())</f>
        <v>30.7708571707743</v>
      </c>
      <c r="P1776" s="15" t="n">
        <f aca="false">0.5+ATAN((M1776-$D$4)/(0.5*$D$7))/PI()</f>
        <v>0.468481486461024</v>
      </c>
      <c r="Q1776" s="15" t="n">
        <f aca="false">0.5*(1+((M1776&gt;$D$4)-(M1776&lt;$D$4))*(1-EXP(-ABS((M1776-$D$4)/($D$8)))))</f>
        <v>0.46633834142905</v>
      </c>
      <c r="R1776" s="15" t="n">
        <f aca="false">EXP(-ABS(M1776-$D$4)/$D$8)/(2*$D$8)</f>
        <v>54.0998399249752</v>
      </c>
    </row>
    <row r="1777" customFormat="false" ht="13.2" hidden="false" customHeight="false" outlineLevel="0" collapsed="false">
      <c r="A1777" s="1" t="n">
        <v>37216</v>
      </c>
      <c r="B1777" s="19" t="str">
        <f aca="false">VLOOKUP(WEEKDAY(A1777,2),List1!$A$1:$B$7,2,FALSE())</f>
        <v>St.</v>
      </c>
      <c r="C1777" s="2" t="n">
        <v>503.3</v>
      </c>
      <c r="D1777" s="21" t="n">
        <f aca="false">LN(C1777/C1776)</f>
        <v>-0.00475719430362301</v>
      </c>
      <c r="E1777" s="1" t="str">
        <f aca="false">IF(B1777="Pá.",A1777,"")</f>
        <v/>
      </c>
      <c r="F1777" s="21" t="str">
        <f aca="false">IF(B1777="Pá.",AVERAGE(D1773:D1777),"")</f>
        <v/>
      </c>
      <c r="G1777" s="21" t="str">
        <f aca="false">IF(B1777="Pá.",STDEV(D1773:D1777),"")</f>
        <v/>
      </c>
      <c r="H1777" s="21" t="str">
        <f aca="false">IF(B1777="Pá.",MAX(D1773:D1777)-MIN(D1773:D1777),"")</f>
        <v/>
      </c>
      <c r="I1777" s="21" t="str">
        <f aca="false">IF(B1778="Pá.",MIN(D1774:D1778),"")</f>
        <v/>
      </c>
      <c r="J1777" s="21" t="str">
        <f aca="false">IF(B1778="Pá.",MAX(D1774:D1778),"")</f>
        <v/>
      </c>
      <c r="K1777" s="16" t="n">
        <f aca="false">K1776+1</f>
        <v>1776</v>
      </c>
      <c r="L1777" s="14" t="n">
        <f aca="false">K1777/pocet</f>
        <v>0.470089994706194</v>
      </c>
      <c r="M1777" s="14" t="n">
        <f aca="false">SMALL(D$10:D$4002,K1777)</f>
        <v>-0.000263817439862841</v>
      </c>
      <c r="N1777" s="15" t="n">
        <f aca="false">NORMDIST(M1777,$D$3,$D$6,TRUE())</f>
        <v>0.48921012255532</v>
      </c>
      <c r="O1777" s="15" t="n">
        <f aca="false">NORMDIST(M1777,$D$3,$D$6,FALSE())</f>
        <v>30.7713209604838</v>
      </c>
      <c r="P1777" s="15" t="n">
        <f aca="false">0.5+ATAN((M1777-$D$4)/(0.5*$D$7))/PI()</f>
        <v>0.468854113775103</v>
      </c>
      <c r="Q1777" s="15" t="n">
        <f aca="false">0.5*(1+((M1777&gt;$D$4)-(M1777&lt;$D$4))*(1-EXP(-ABS((M1777-$D$4)/($D$8)))))</f>
        <v>0.466725237545552</v>
      </c>
      <c r="R1777" s="15" t="n">
        <f aca="false">EXP(-ABS(M1777-$D$4)/$D$8)/(2*$D$8)</f>
        <v>54.1447236844925</v>
      </c>
    </row>
    <row r="1778" customFormat="false" ht="13.2" hidden="false" customHeight="false" outlineLevel="0" collapsed="false">
      <c r="A1778" s="1" t="n">
        <v>37217</v>
      </c>
      <c r="B1778" s="19" t="str">
        <f aca="false">VLOOKUP(WEEKDAY(A1778,2),List1!$A$1:$B$7,2,FALSE())</f>
        <v>Čt.</v>
      </c>
      <c r="C1778" s="2" t="n">
        <v>508.6</v>
      </c>
      <c r="D1778" s="21" t="n">
        <f aca="false">LN(C1778/C1777)</f>
        <v>0.0104754392057049</v>
      </c>
      <c r="E1778" s="1" t="str">
        <f aca="false">IF(B1778="Pá.",A1778,"")</f>
        <v/>
      </c>
      <c r="F1778" s="21" t="str">
        <f aca="false">IF(B1778="Pá.",AVERAGE(D1774:D1778),"")</f>
        <v/>
      </c>
      <c r="G1778" s="21" t="str">
        <f aca="false">IF(B1778="Pá.",STDEV(D1774:D1778),"")</f>
        <v/>
      </c>
      <c r="H1778" s="21" t="str">
        <f aca="false">IF(B1778="Pá.",MAX(D1774:D1778)-MIN(D1774:D1778),"")</f>
        <v/>
      </c>
      <c r="I1778" s="21" t="n">
        <f aca="false">IF(B1779="Pá.",MIN(D1775:D1779),"")</f>
        <v>-0.00885919762177363</v>
      </c>
      <c r="J1778" s="21" t="n">
        <f aca="false">IF(B1779="Pá.",MAX(D1775:D1779),"")</f>
        <v>0.0166011717753891</v>
      </c>
      <c r="K1778" s="16" t="n">
        <f aca="false">K1777+1</f>
        <v>1777</v>
      </c>
      <c r="L1778" s="14" t="n">
        <f aca="false">K1778/pocet</f>
        <v>0.470354685018528</v>
      </c>
      <c r="M1778" s="14" t="n">
        <f aca="false">SMALL(D$10:D$4002,K1778)</f>
        <v>-0.000254537125613867</v>
      </c>
      <c r="N1778" s="15" t="n">
        <f aca="false">NORMDIST(M1778,$D$3,$D$6,TRUE())</f>
        <v>0.489495692824944</v>
      </c>
      <c r="O1778" s="15" t="n">
        <f aca="false">NORMDIST(M1778,$D$3,$D$6,FALSE())</f>
        <v>30.7719091001565</v>
      </c>
      <c r="P1778" s="15" t="n">
        <f aca="false">0.5+ATAN((M1778-$D$4)/(0.5*$D$7))/PI()</f>
        <v>0.469337989287021</v>
      </c>
      <c r="Q1778" s="15" t="n">
        <f aca="false">0.5*(1+((M1778&gt;$D$4)-(M1778&lt;$D$4))*(1-EXP(-ABS((M1778-$D$4)/($D$8)))))</f>
        <v>0.467227988180345</v>
      </c>
      <c r="R1778" s="15" t="n">
        <f aca="false">EXP(-ABS(M1778-$D$4)/$D$8)/(2*$D$8)</f>
        <v>54.2030477090218</v>
      </c>
    </row>
    <row r="1779" customFormat="false" ht="13.2" hidden="false" customHeight="false" outlineLevel="0" collapsed="false">
      <c r="A1779" s="1" t="n">
        <v>37218</v>
      </c>
      <c r="B1779" s="19" t="str">
        <f aca="false">VLOOKUP(WEEKDAY(A1779,2),List1!$A$1:$B$7,2,FALSE())</f>
        <v>Pá.</v>
      </c>
      <c r="C1779" s="2" t="n">
        <v>509.6</v>
      </c>
      <c r="D1779" s="21" t="n">
        <f aca="false">LN(C1779/C1778)</f>
        <v>0.00196425126993435</v>
      </c>
      <c r="E1779" s="1" t="n">
        <f aca="false">IF(B1779="Pá.",A1779,"")</f>
        <v>37218</v>
      </c>
      <c r="F1779" s="21" t="n">
        <f aca="false">IF(B1779="Pá.",AVERAGE(D1775:D1779),"")</f>
        <v>0.00308489406512635</v>
      </c>
      <c r="G1779" s="21" t="n">
        <f aca="false">IF(B1779="Pá.",STDEV(D1775:D1779),"")</f>
        <v>0.0105205208651787</v>
      </c>
      <c r="H1779" s="21" t="n">
        <f aca="false">IF(B1779="Pá.",MAX(D1775:D1779)-MIN(D1775:D1779),"")</f>
        <v>0.0254603693971627</v>
      </c>
      <c r="I1779" s="21" t="str">
        <f aca="false">IF(B1780="Pá.",MIN(D1776:D1780),"")</f>
        <v/>
      </c>
      <c r="J1779" s="21" t="str">
        <f aca="false">IF(B1780="Pá.",MAX(D1776:D1780),"")</f>
        <v/>
      </c>
      <c r="K1779" s="16" t="n">
        <f aca="false">K1778+1</f>
        <v>1778</v>
      </c>
      <c r="L1779" s="14" t="n">
        <f aca="false">K1779/pocet</f>
        <v>0.470619375330863</v>
      </c>
      <c r="M1779" s="14" t="n">
        <f aca="false">SMALL(D$10:D$4002,K1779)</f>
        <v>-0.000251224721833818</v>
      </c>
      <c r="N1779" s="15" t="n">
        <f aca="false">NORMDIST(M1779,$D$3,$D$6,TRUE())</f>
        <v>0.489597622154873</v>
      </c>
      <c r="O1779" s="15" t="n">
        <f aca="false">NORMDIST(M1779,$D$3,$D$6,FALSE())</f>
        <v>30.7721152053551</v>
      </c>
      <c r="P1779" s="15" t="n">
        <f aca="false">0.5+ATAN((M1779-$D$4)/(0.5*$D$7))/PI()</f>
        <v>0.469510732540238</v>
      </c>
      <c r="Q1779" s="15" t="n">
        <f aca="false">0.5*(1+((M1779&gt;$D$4)-(M1779&lt;$D$4))*(1-EXP(-ABS((M1779-$D$4)/($D$8)))))</f>
        <v>0.467407565061392</v>
      </c>
      <c r="R1779" s="15" t="n">
        <f aca="false">EXP(-ABS(M1779-$D$4)/$D$8)/(2*$D$8)</f>
        <v>54.2238803956268</v>
      </c>
    </row>
    <row r="1780" customFormat="false" ht="13.2" hidden="false" customHeight="false" outlineLevel="0" collapsed="false">
      <c r="A1780" s="1" t="n">
        <v>37221</v>
      </c>
      <c r="B1780" s="19" t="str">
        <f aca="false">VLOOKUP(WEEKDAY(A1780,2),List1!$A$1:$B$7,2,FALSE())</f>
        <v>Po.</v>
      </c>
      <c r="C1780" s="2" t="n">
        <v>508.3</v>
      </c>
      <c r="D1780" s="21" t="n">
        <f aca="false">LN(C1780/C1779)</f>
        <v>-0.00255427980509674</v>
      </c>
      <c r="E1780" s="1" t="str">
        <f aca="false">IF(B1780="Pá.",A1780,"")</f>
        <v/>
      </c>
      <c r="F1780" s="21" t="str">
        <f aca="false">IF(B1780="Pá.",AVERAGE(D1776:D1780),"")</f>
        <v/>
      </c>
      <c r="G1780" s="21" t="str">
        <f aca="false">IF(B1780="Pá.",STDEV(D1776:D1780),"")</f>
        <v/>
      </c>
      <c r="H1780" s="21" t="str">
        <f aca="false">IF(B1780="Pá.",MAX(D1776:D1780)-MIN(D1776:D1780),"")</f>
        <v/>
      </c>
      <c r="I1780" s="21" t="str">
        <f aca="false">IF(B1781="Pá.",MIN(D1777:D1781),"")</f>
        <v/>
      </c>
      <c r="J1780" s="21" t="str">
        <f aca="false">IF(B1781="Pá.",MAX(D1777:D1781),"")</f>
        <v/>
      </c>
      <c r="K1780" s="16" t="n">
        <f aca="false">K1779+1</f>
        <v>1779</v>
      </c>
      <c r="L1780" s="14" t="n">
        <f aca="false">K1780/pocet</f>
        <v>0.470884065643197</v>
      </c>
      <c r="M1780" s="14" t="n">
        <f aca="false">SMALL(D$10:D$4002,K1780)</f>
        <v>-0.000250281568069118</v>
      </c>
      <c r="N1780" s="15" t="n">
        <f aca="false">NORMDIST(M1780,$D$3,$D$6,TRUE())</f>
        <v>0.48962664501869</v>
      </c>
      <c r="O1780" s="15" t="n">
        <f aca="false">NORMDIST(M1780,$D$3,$D$6,FALSE())</f>
        <v>30.7721735230829</v>
      </c>
      <c r="P1780" s="15" t="n">
        <f aca="false">0.5+ATAN((M1780-$D$4)/(0.5*$D$7))/PI()</f>
        <v>0.469559921706065</v>
      </c>
      <c r="Q1780" s="15" t="n">
        <f aca="false">0.5*(1+((M1780&gt;$D$4)-(M1780&lt;$D$4))*(1-EXP(-ABS((M1780-$D$4)/($D$8)))))</f>
        <v>0.46745870931625</v>
      </c>
      <c r="R1780" s="15" t="n">
        <f aca="false">EXP(-ABS(M1780-$D$4)/$D$8)/(2*$D$8)</f>
        <v>54.2298136328391</v>
      </c>
    </row>
    <row r="1781" customFormat="false" ht="13.2" hidden="false" customHeight="false" outlineLevel="0" collapsed="false">
      <c r="A1781" s="1" t="n">
        <v>37222</v>
      </c>
      <c r="B1781" s="19" t="str">
        <f aca="false">VLOOKUP(WEEKDAY(A1781,2),List1!$A$1:$B$7,2,FALSE())</f>
        <v>Út.</v>
      </c>
      <c r="C1781" s="2" t="n">
        <v>498.2</v>
      </c>
      <c r="D1781" s="21" t="n">
        <f aca="false">LN(C1781/C1780)</f>
        <v>-0.0200702216247768</v>
      </c>
      <c r="E1781" s="1" t="str">
        <f aca="false">IF(B1781="Pá.",A1781,"")</f>
        <v/>
      </c>
      <c r="F1781" s="21" t="str">
        <f aca="false">IF(B1781="Pá.",AVERAGE(D1777:D1781),"")</f>
        <v/>
      </c>
      <c r="G1781" s="21" t="str">
        <f aca="false">IF(B1781="Pá.",STDEV(D1777:D1781),"")</f>
        <v/>
      </c>
      <c r="H1781" s="21" t="str">
        <f aca="false">IF(B1781="Pá.",MAX(D1777:D1781)-MIN(D1777:D1781),"")</f>
        <v/>
      </c>
      <c r="I1781" s="21" t="str">
        <f aca="false">IF(B1782="Pá.",MIN(D1778:D1782),"")</f>
        <v/>
      </c>
      <c r="J1781" s="21" t="str">
        <f aca="false">IF(B1782="Pá.",MAX(D1778:D1782),"")</f>
        <v/>
      </c>
      <c r="K1781" s="16" t="n">
        <f aca="false">K1780+1</f>
        <v>1780</v>
      </c>
      <c r="L1781" s="14" t="n">
        <f aca="false">K1781/pocet</f>
        <v>0.471148755955532</v>
      </c>
      <c r="M1781" s="14" t="n">
        <f aca="false">SMALL(D$10:D$4002,K1781)</f>
        <v>-0.000229213226606531</v>
      </c>
      <c r="N1781" s="15" t="n">
        <f aca="false">NORMDIST(M1781,$D$3,$D$6,TRUE())</f>
        <v>0.490274977096481</v>
      </c>
      <c r="O1781" s="15" t="n">
        <f aca="false">NORMDIST(M1781,$D$3,$D$6,FALSE())</f>
        <v>30.7734337808856</v>
      </c>
      <c r="P1781" s="15" t="n">
        <f aca="false">0.5+ATAN((M1781-$D$4)/(0.5*$D$7))/PI()</f>
        <v>0.470659094193542</v>
      </c>
      <c r="Q1781" s="15" t="n">
        <f aca="false">0.5*(1+((M1781&gt;$D$4)-(M1781&lt;$D$4))*(1-EXP(-ABS((M1781-$D$4)/($D$8)))))</f>
        <v>0.468602638937112</v>
      </c>
      <c r="R1781" s="15" t="n">
        <f aca="false">EXP(-ABS(M1781-$D$4)/$D$8)/(2*$D$8)</f>
        <v>54.3625207338345</v>
      </c>
    </row>
    <row r="1782" customFormat="false" ht="13.2" hidden="false" customHeight="false" outlineLevel="0" collapsed="false">
      <c r="A1782" s="1" t="n">
        <v>37223</v>
      </c>
      <c r="B1782" s="19" t="str">
        <f aca="false">VLOOKUP(WEEKDAY(A1782,2),List1!$A$1:$B$7,2,FALSE())</f>
        <v>St.</v>
      </c>
      <c r="C1782" s="2" t="n">
        <v>492.7</v>
      </c>
      <c r="D1782" s="21" t="n">
        <f aca="false">LN(C1782/C1781)</f>
        <v>-0.0111011332781627</v>
      </c>
      <c r="E1782" s="1" t="str">
        <f aca="false">IF(B1782="Pá.",A1782,"")</f>
        <v/>
      </c>
      <c r="F1782" s="21" t="str">
        <f aca="false">IF(B1782="Pá.",AVERAGE(D1778:D1782),"")</f>
        <v/>
      </c>
      <c r="G1782" s="21" t="str">
        <f aca="false">IF(B1782="Pá.",STDEV(D1778:D1782),"")</f>
        <v/>
      </c>
      <c r="H1782" s="21" t="str">
        <f aca="false">IF(B1782="Pá.",MAX(D1778:D1782)-MIN(D1778:D1782),"")</f>
        <v/>
      </c>
      <c r="I1782" s="21" t="str">
        <f aca="false">IF(B1783="Pá.",MIN(D1779:D1783),"")</f>
        <v/>
      </c>
      <c r="J1782" s="21" t="str">
        <f aca="false">IF(B1783="Pá.",MAX(D1779:D1783),"")</f>
        <v/>
      </c>
      <c r="K1782" s="16" t="n">
        <f aca="false">K1781+1</f>
        <v>1781</v>
      </c>
      <c r="L1782" s="14" t="n">
        <f aca="false">K1782/pocet</f>
        <v>0.471413446267867</v>
      </c>
      <c r="M1782" s="14" t="n">
        <f aca="false">SMALL(D$10:D$4002,K1782)</f>
        <v>-0.000225199865831899</v>
      </c>
      <c r="N1782" s="15" t="n">
        <f aca="false">NORMDIST(M1782,$D$3,$D$6,TRUE())</f>
        <v>0.490398482452754</v>
      </c>
      <c r="O1782" s="15" t="n">
        <f aca="false">NORMDIST(M1782,$D$3,$D$6,FALSE())</f>
        <v>30.7736646348215</v>
      </c>
      <c r="P1782" s="15" t="n">
        <f aca="false">0.5+ATAN((M1782-$D$4)/(0.5*$D$7))/PI()</f>
        <v>0.470868558696514</v>
      </c>
      <c r="Q1782" s="15" t="n">
        <f aca="false">0.5*(1+((M1782&gt;$D$4)-(M1782&lt;$D$4))*(1-EXP(-ABS((M1782-$D$4)/($D$8)))))</f>
        <v>0.468820866143627</v>
      </c>
      <c r="R1782" s="15" t="n">
        <f aca="false">EXP(-ABS(M1782-$D$4)/$D$8)/(2*$D$8)</f>
        <v>54.3878372388072</v>
      </c>
    </row>
    <row r="1783" customFormat="false" ht="13.2" hidden="false" customHeight="false" outlineLevel="0" collapsed="false">
      <c r="A1783" s="1" t="n">
        <v>37224</v>
      </c>
      <c r="B1783" s="19" t="str">
        <f aca="false">VLOOKUP(WEEKDAY(A1783,2),List1!$A$1:$B$7,2,FALSE())</f>
        <v>Čt.</v>
      </c>
      <c r="C1783" s="2" t="n">
        <v>493</v>
      </c>
      <c r="D1783" s="21" t="n">
        <f aca="false">LN(C1783/C1782)</f>
        <v>0.000608704492772622</v>
      </c>
      <c r="E1783" s="1" t="str">
        <f aca="false">IF(B1783="Pá.",A1783,"")</f>
        <v/>
      </c>
      <c r="F1783" s="21" t="str">
        <f aca="false">IF(B1783="Pá.",AVERAGE(D1779:D1783),"")</f>
        <v/>
      </c>
      <c r="G1783" s="21" t="str">
        <f aca="false">IF(B1783="Pá.",STDEV(D1779:D1783),"")</f>
        <v/>
      </c>
      <c r="H1783" s="21" t="str">
        <f aca="false">IF(B1783="Pá.",MAX(D1779:D1783)-MIN(D1779:D1783),"")</f>
        <v/>
      </c>
      <c r="I1783" s="21" t="n">
        <f aca="false">IF(B1784="Pá.",MIN(D1780:D1784),"")</f>
        <v>-0.0200702216247768</v>
      </c>
      <c r="J1783" s="21" t="n">
        <f aca="false">IF(B1784="Pá.",MAX(D1780:D1784),"")</f>
        <v>0.000608704492772622</v>
      </c>
      <c r="K1783" s="16" t="n">
        <f aca="false">K1782+1</f>
        <v>1782</v>
      </c>
      <c r="L1783" s="14" t="n">
        <f aca="false">K1783/pocet</f>
        <v>0.471678136580201</v>
      </c>
      <c r="M1783" s="14" t="n">
        <f aca="false">SMALL(D$10:D$4002,K1783)</f>
        <v>-0.000220531481762683</v>
      </c>
      <c r="N1783" s="15" t="n">
        <f aca="false">NORMDIST(M1783,$D$3,$D$6,TRUE())</f>
        <v>0.490542146358182</v>
      </c>
      <c r="O1783" s="15" t="n">
        <f aca="false">NORMDIST(M1783,$D$3,$D$6,FALSE())</f>
        <v>30.7739294558338</v>
      </c>
      <c r="P1783" s="15" t="n">
        <f aca="false">0.5+ATAN((M1783-$D$4)/(0.5*$D$7))/PI()</f>
        <v>0.471112241864077</v>
      </c>
      <c r="Q1783" s="15" t="n">
        <f aca="false">0.5*(1+((M1783&gt;$D$4)-(M1783&lt;$D$4))*(1-EXP(-ABS((M1783-$D$4)/($D$8)))))</f>
        <v>0.469074838223256</v>
      </c>
      <c r="R1783" s="15" t="n">
        <f aca="false">EXP(-ABS(M1783-$D$4)/$D$8)/(2*$D$8)</f>
        <v>54.4173005010627</v>
      </c>
    </row>
    <row r="1784" customFormat="false" ht="13.2" hidden="false" customHeight="false" outlineLevel="0" collapsed="false">
      <c r="A1784" s="1" t="n">
        <v>37225</v>
      </c>
      <c r="B1784" s="19" t="str">
        <f aca="false">VLOOKUP(WEEKDAY(A1784,2),List1!$A$1:$B$7,2,FALSE())</f>
        <v>Pá.</v>
      </c>
      <c r="C1784" s="2" t="n">
        <v>491.8</v>
      </c>
      <c r="D1784" s="21" t="n">
        <f aca="false">LN(C1784/C1783)</f>
        <v>-0.00243704426059789</v>
      </c>
      <c r="E1784" s="1" t="n">
        <f aca="false">IF(B1784="Pá.",A1784,"")</f>
        <v>37225</v>
      </c>
      <c r="F1784" s="21" t="n">
        <f aca="false">IF(B1784="Pá.",AVERAGE(D1780:D1784),"")</f>
        <v>-0.0071107948951723</v>
      </c>
      <c r="G1784" s="21" t="n">
        <f aca="false">IF(B1784="Pá.",STDEV(D1780:D1784),"")</f>
        <v>0.00845674268160482</v>
      </c>
      <c r="H1784" s="21" t="n">
        <f aca="false">IF(B1784="Pá.",MAX(D1780:D1784)-MIN(D1780:D1784),"")</f>
        <v>0.0206789261175494</v>
      </c>
      <c r="I1784" s="21" t="str">
        <f aca="false">IF(B1785="Pá.",MIN(D1781:D1785),"")</f>
        <v/>
      </c>
      <c r="J1784" s="21" t="str">
        <f aca="false">IF(B1785="Pá.",MAX(D1781:D1785),"")</f>
        <v/>
      </c>
      <c r="K1784" s="16" t="n">
        <f aca="false">K1783+1</f>
        <v>1783</v>
      </c>
      <c r="L1784" s="14" t="n">
        <f aca="false">K1784/pocet</f>
        <v>0.471942826892536</v>
      </c>
      <c r="M1784" s="14" t="n">
        <f aca="false">SMALL(D$10:D$4002,K1784)</f>
        <v>-0.000214400572556262</v>
      </c>
      <c r="N1784" s="15" t="n">
        <f aca="false">NORMDIST(M1784,$D$3,$D$6,TRUE())</f>
        <v>0.490730819576654</v>
      </c>
      <c r="O1784" s="15" t="n">
        <f aca="false">NORMDIST(M1784,$D$3,$D$6,FALSE())</f>
        <v>30.7742711786972</v>
      </c>
      <c r="P1784" s="15" t="n">
        <f aca="false">0.5+ATAN((M1784-$D$4)/(0.5*$D$7))/PI()</f>
        <v>0.471432318352277</v>
      </c>
      <c r="Q1784" s="15" t="n">
        <f aca="false">0.5*(1+((M1784&gt;$D$4)-(M1784&lt;$D$4))*(1-EXP(-ABS((M1784-$D$4)/($D$8)))))</f>
        <v>0.469408584425617</v>
      </c>
      <c r="R1784" s="15" t="n">
        <f aca="false">EXP(-ABS(M1784-$D$4)/$D$8)/(2*$D$8)</f>
        <v>54.4560183471398</v>
      </c>
    </row>
    <row r="1785" customFormat="false" ht="13.2" hidden="false" customHeight="false" outlineLevel="0" collapsed="false">
      <c r="A1785" s="1" t="n">
        <v>37228</v>
      </c>
      <c r="B1785" s="19" t="str">
        <f aca="false">VLOOKUP(WEEKDAY(A1785,2),List1!$A$1:$B$7,2,FALSE())</f>
        <v>Po.</v>
      </c>
      <c r="C1785" s="2" t="n">
        <v>494.6</v>
      </c>
      <c r="D1785" s="21" t="n">
        <f aca="false">LN(C1785/C1784)</f>
        <v>0.00567722530522376</v>
      </c>
      <c r="E1785" s="1" t="str">
        <f aca="false">IF(B1785="Pá.",A1785,"")</f>
        <v/>
      </c>
      <c r="F1785" s="21" t="str">
        <f aca="false">IF(B1785="Pá.",AVERAGE(D1781:D1785),"")</f>
        <v/>
      </c>
      <c r="G1785" s="21" t="str">
        <f aca="false">IF(B1785="Pá.",STDEV(D1781:D1785),"")</f>
        <v/>
      </c>
      <c r="H1785" s="21" t="str">
        <f aca="false">IF(B1785="Pá.",MAX(D1781:D1785)-MIN(D1781:D1785),"")</f>
        <v/>
      </c>
      <c r="I1785" s="21" t="str">
        <f aca="false">IF(B1786="Pá.",MIN(D1782:D1786),"")</f>
        <v/>
      </c>
      <c r="J1785" s="21" t="str">
        <f aca="false">IF(B1786="Pá.",MAX(D1782:D1786),"")</f>
        <v/>
      </c>
      <c r="K1785" s="16" t="n">
        <f aca="false">K1784+1</f>
        <v>1784</v>
      </c>
      <c r="L1785" s="14" t="n">
        <f aca="false">K1785/pocet</f>
        <v>0.47220751720487</v>
      </c>
      <c r="M1785" s="14" t="n">
        <f aca="false">SMALL(D$10:D$4002,K1785)</f>
        <v>-0.000211126359910114</v>
      </c>
      <c r="N1785" s="15" t="n">
        <f aca="false">NORMDIST(M1785,$D$3,$D$6,TRUE())</f>
        <v>0.49083158137921</v>
      </c>
      <c r="O1785" s="15" t="n">
        <f aca="false">NORMDIST(M1785,$D$3,$D$6,FALSE())</f>
        <v>30.7744508562593</v>
      </c>
      <c r="P1785" s="15" t="n">
        <f aca="false">0.5+ATAN((M1785-$D$4)/(0.5*$D$7))/PI()</f>
        <v>0.471603279004395</v>
      </c>
      <c r="Q1785" s="15" t="n">
        <f aca="false">0.5*(1+((M1785&gt;$D$4)-(M1785&lt;$D$4))*(1-EXP(-ABS((M1785-$D$4)/($D$8)))))</f>
        <v>0.469586918876764</v>
      </c>
      <c r="R1785" s="15" t="n">
        <f aca="false">EXP(-ABS(M1785-$D$4)/$D$8)/(2*$D$8)</f>
        <v>54.4767068996414</v>
      </c>
    </row>
    <row r="1786" customFormat="false" ht="13.2" hidden="false" customHeight="false" outlineLevel="0" collapsed="false">
      <c r="A1786" s="1" t="n">
        <v>37229</v>
      </c>
      <c r="B1786" s="19" t="str">
        <f aca="false">VLOOKUP(WEEKDAY(A1786,2),List1!$A$1:$B$7,2,FALSE())</f>
        <v>Út.</v>
      </c>
      <c r="C1786" s="2" t="n">
        <v>502.2</v>
      </c>
      <c r="D1786" s="21" t="n">
        <f aca="false">LN(C1786/C1785)</f>
        <v>0.0152490916361688</v>
      </c>
      <c r="E1786" s="1" t="str">
        <f aca="false">IF(B1786="Pá.",A1786,"")</f>
        <v/>
      </c>
      <c r="F1786" s="21" t="str">
        <f aca="false">IF(B1786="Pá.",AVERAGE(D1782:D1786),"")</f>
        <v/>
      </c>
      <c r="G1786" s="21" t="str">
        <f aca="false">IF(B1786="Pá.",STDEV(D1782:D1786),"")</f>
        <v/>
      </c>
      <c r="H1786" s="21" t="str">
        <f aca="false">IF(B1786="Pá.",MAX(D1782:D1786)-MIN(D1782:D1786),"")</f>
        <v/>
      </c>
      <c r="I1786" s="21" t="str">
        <f aca="false">IF(B1787="Pá.",MIN(D1783:D1787),"")</f>
        <v/>
      </c>
      <c r="J1786" s="21" t="str">
        <f aca="false">IF(B1787="Pá.",MAX(D1783:D1787),"")</f>
        <v/>
      </c>
      <c r="K1786" s="16" t="n">
        <f aca="false">K1785+1</f>
        <v>1785</v>
      </c>
      <c r="L1786" s="14" t="n">
        <f aca="false">K1786/pocet</f>
        <v>0.472472207517205</v>
      </c>
      <c r="M1786" s="14" t="n">
        <f aca="false">SMALL(D$10:D$4002,K1786)</f>
        <v>-0.000210859252230987</v>
      </c>
      <c r="N1786" s="15" t="n">
        <f aca="false">NORMDIST(M1786,$D$3,$D$6,TRUE())</f>
        <v>0.490839801473301</v>
      </c>
      <c r="O1786" s="15" t="n">
        <f aca="false">NORMDIST(M1786,$D$3,$D$6,FALSE())</f>
        <v>30.7744654276024</v>
      </c>
      <c r="P1786" s="15" t="n">
        <f aca="false">0.5+ATAN((M1786-$D$4)/(0.5*$D$7))/PI()</f>
        <v>0.471617226565296</v>
      </c>
      <c r="Q1786" s="15" t="n">
        <f aca="false">0.5*(1+((M1786&gt;$D$4)-(M1786&lt;$D$4))*(1-EXP(-ABS((M1786-$D$4)/($D$8)))))</f>
        <v>0.469601470248962</v>
      </c>
      <c r="R1786" s="15" t="n">
        <f aca="false">EXP(-ABS(M1786-$D$4)/$D$8)/(2*$D$8)</f>
        <v>54.4783950021126</v>
      </c>
    </row>
    <row r="1787" customFormat="false" ht="13.2" hidden="false" customHeight="false" outlineLevel="0" collapsed="false">
      <c r="A1787" s="1" t="n">
        <v>37230</v>
      </c>
      <c r="B1787" s="19" t="str">
        <f aca="false">VLOOKUP(WEEKDAY(A1787,2),List1!$A$1:$B$7,2,FALSE())</f>
        <v>St.</v>
      </c>
      <c r="C1787" s="2" t="n">
        <v>501.6</v>
      </c>
      <c r="D1787" s="21" t="n">
        <f aca="false">LN(C1787/C1786)</f>
        <v>-0.00119545740477363</v>
      </c>
      <c r="E1787" s="1" t="str">
        <f aca="false">IF(B1787="Pá.",A1787,"")</f>
        <v/>
      </c>
      <c r="F1787" s="21" t="str">
        <f aca="false">IF(B1787="Pá.",AVERAGE(D1783:D1787),"")</f>
        <v/>
      </c>
      <c r="G1787" s="21" t="str">
        <f aca="false">IF(B1787="Pá.",STDEV(D1783:D1787),"")</f>
        <v/>
      </c>
      <c r="H1787" s="21" t="str">
        <f aca="false">IF(B1787="Pá.",MAX(D1783:D1787)-MIN(D1783:D1787),"")</f>
        <v/>
      </c>
      <c r="I1787" s="21" t="str">
        <f aca="false">IF(B1788="Pá.",MIN(D1784:D1788),"")</f>
        <v/>
      </c>
      <c r="J1787" s="21" t="str">
        <f aca="false">IF(B1788="Pá.",MAX(D1784:D1788),"")</f>
        <v/>
      </c>
      <c r="K1787" s="16" t="n">
        <f aca="false">K1786+1</f>
        <v>1786</v>
      </c>
      <c r="L1787" s="14" t="n">
        <f aca="false">K1787/pocet</f>
        <v>0.472736897829539</v>
      </c>
      <c r="M1787" s="14" t="n">
        <f aca="false">SMALL(D$10:D$4002,K1787)</f>
        <v>-0.000209577701699637</v>
      </c>
      <c r="N1787" s="15" t="n">
        <f aca="false">NORMDIST(M1787,$D$3,$D$6,TRUE())</f>
        <v>0.490879240550535</v>
      </c>
      <c r="O1787" s="15" t="n">
        <f aca="false">NORMDIST(M1787,$D$3,$D$6,FALSE())</f>
        <v>30.7745351574301</v>
      </c>
      <c r="P1787" s="15" t="n">
        <f aca="false">0.5+ATAN((M1787-$D$4)/(0.5*$D$7))/PI()</f>
        <v>0.471684146804667</v>
      </c>
      <c r="Q1787" s="15" t="n">
        <f aca="false">0.5*(1+((M1787&gt;$D$4)-(M1787&lt;$D$4))*(1-EXP(-ABS((M1787-$D$4)/($D$8)))))</f>
        <v>0.4696712922552</v>
      </c>
      <c r="R1787" s="15" t="n">
        <f aca="false">EXP(-ABS(M1787-$D$4)/$D$8)/(2*$D$8)</f>
        <v>54.4864950424164</v>
      </c>
    </row>
    <row r="1788" customFormat="false" ht="13.2" hidden="false" customHeight="false" outlineLevel="0" collapsed="false">
      <c r="A1788" s="1" t="n">
        <v>37231</v>
      </c>
      <c r="B1788" s="19" t="str">
        <f aca="false">VLOOKUP(WEEKDAY(A1788,2),List1!$A$1:$B$7,2,FALSE())</f>
        <v>Čt.</v>
      </c>
      <c r="C1788" s="2" t="n">
        <v>501.1</v>
      </c>
      <c r="D1788" s="21" t="n">
        <f aca="false">LN(C1788/C1787)</f>
        <v>-0.000997307353032004</v>
      </c>
      <c r="E1788" s="1" t="str">
        <f aca="false">IF(B1788="Pá.",A1788,"")</f>
        <v/>
      </c>
      <c r="F1788" s="21" t="str">
        <f aca="false">IF(B1788="Pá.",AVERAGE(D1784:D1788),"")</f>
        <v/>
      </c>
      <c r="G1788" s="21" t="str">
        <f aca="false">IF(B1788="Pá.",STDEV(D1784:D1788),"")</f>
        <v/>
      </c>
      <c r="H1788" s="21" t="str">
        <f aca="false">IF(B1788="Pá.",MAX(D1784:D1788)-MIN(D1784:D1788),"")</f>
        <v/>
      </c>
      <c r="I1788" s="21" t="n">
        <f aca="false">IF(B1789="Pá.",MIN(D1785:D1789),"")</f>
        <v>-0.0100281626586757</v>
      </c>
      <c r="J1788" s="21" t="n">
        <f aca="false">IF(B1789="Pá.",MAX(D1785:D1789),"")</f>
        <v>0.0152490916361688</v>
      </c>
      <c r="K1788" s="16" t="n">
        <f aca="false">K1787+1</f>
        <v>1787</v>
      </c>
      <c r="L1788" s="14" t="n">
        <f aca="false">K1788/pocet</f>
        <v>0.473001588141874</v>
      </c>
      <c r="M1788" s="14" t="n">
        <f aca="false">SMALL(D$10:D$4002,K1788)</f>
        <v>-0.000203128174576235</v>
      </c>
      <c r="N1788" s="15" t="n">
        <f aca="false">NORMDIST(M1788,$D$3,$D$6,TRUE())</f>
        <v>0.491077722870755</v>
      </c>
      <c r="O1788" s="15" t="n">
        <f aca="false">NORMDIST(M1788,$D$3,$D$6,FALSE())</f>
        <v>30.774881513957</v>
      </c>
      <c r="P1788" s="15" t="n">
        <f aca="false">0.5+ATAN((M1788-$D$4)/(0.5*$D$7))/PI()</f>
        <v>0.472020967368603</v>
      </c>
      <c r="Q1788" s="15" t="n">
        <f aca="false">0.5*(1+((M1788&gt;$D$4)-(M1788&lt;$D$4))*(1-EXP(-ABS((M1788-$D$4)/($D$8)))))</f>
        <v>0.470022835880428</v>
      </c>
      <c r="R1788" s="15" t="n">
        <f aca="false">EXP(-ABS(M1788-$D$4)/$D$8)/(2*$D$8)</f>
        <v>54.5272775648081</v>
      </c>
    </row>
    <row r="1789" customFormat="false" ht="13.2" hidden="false" customHeight="false" outlineLevel="0" collapsed="false">
      <c r="A1789" s="1" t="n">
        <v>37232</v>
      </c>
      <c r="B1789" s="19" t="str">
        <f aca="false">VLOOKUP(WEEKDAY(A1789,2),List1!$A$1:$B$7,2,FALSE())</f>
        <v>Pá.</v>
      </c>
      <c r="C1789" s="2" t="n">
        <v>496.1</v>
      </c>
      <c r="D1789" s="21" t="n">
        <f aca="false">LN(C1789/C1788)</f>
        <v>-0.0100281626586757</v>
      </c>
      <c r="E1789" s="1" t="n">
        <f aca="false">IF(B1789="Pá.",A1789,"")</f>
        <v>37232</v>
      </c>
      <c r="F1789" s="21" t="n">
        <f aca="false">IF(B1789="Pá.",AVERAGE(D1785:D1789),"")</f>
        <v>0.00174107790498225</v>
      </c>
      <c r="G1789" s="21" t="n">
        <f aca="false">IF(B1789="Pá.",STDEV(D1785:D1789),"")</f>
        <v>0.00938877931642818</v>
      </c>
      <c r="H1789" s="21" t="n">
        <f aca="false">IF(B1789="Pá.",MAX(D1785:D1789)-MIN(D1785:D1789),"")</f>
        <v>0.0252772542948446</v>
      </c>
      <c r="I1789" s="21" t="str">
        <f aca="false">IF(B1790="Pá.",MIN(D1786:D1790),"")</f>
        <v/>
      </c>
      <c r="J1789" s="21" t="str">
        <f aca="false">IF(B1790="Pá.",MAX(D1786:D1790),"")</f>
        <v/>
      </c>
      <c r="K1789" s="16" t="n">
        <f aca="false">K1788+1</f>
        <v>1788</v>
      </c>
      <c r="L1789" s="14" t="n">
        <f aca="false">K1789/pocet</f>
        <v>0.473266278454209</v>
      </c>
      <c r="M1789" s="14" t="n">
        <f aca="false">SMALL(D$10:D$4002,K1789)</f>
        <v>-0.000197530864839834</v>
      </c>
      <c r="N1789" s="15" t="n">
        <f aca="false">NORMDIST(M1789,$D$3,$D$6,TRUE())</f>
        <v>0.491249980241334</v>
      </c>
      <c r="O1789" s="15" t="n">
        <f aca="false">NORMDIST(M1789,$D$3,$D$6,FALSE())</f>
        <v>30.7751759298322</v>
      </c>
      <c r="P1789" s="15" t="n">
        <f aca="false">0.5+ATAN((M1789-$D$4)/(0.5*$D$7))/PI()</f>
        <v>0.472313332621921</v>
      </c>
      <c r="Q1789" s="15" t="n">
        <f aca="false">0.5*(1+((M1789&gt;$D$4)-(M1789&lt;$D$4))*(1-EXP(-ABS((M1789-$D$4)/($D$8)))))</f>
        <v>0.47032814105521</v>
      </c>
      <c r="R1789" s="15" t="n">
        <f aca="false">EXP(-ABS(M1789-$D$4)/$D$8)/(2*$D$8)</f>
        <v>54.5626959716098</v>
      </c>
    </row>
    <row r="1790" customFormat="false" ht="13.2" hidden="false" customHeight="false" outlineLevel="0" collapsed="false">
      <c r="A1790" s="1" t="n">
        <v>37235</v>
      </c>
      <c r="B1790" s="19" t="str">
        <f aca="false">VLOOKUP(WEEKDAY(A1790,2),List1!$A$1:$B$7,2,FALSE())</f>
        <v>Po.</v>
      </c>
      <c r="C1790" s="2" t="n">
        <v>492.8</v>
      </c>
      <c r="D1790" s="21" t="n">
        <f aca="false">LN(C1790/C1789)</f>
        <v>-0.00667410708769324</v>
      </c>
      <c r="E1790" s="1" t="str">
        <f aca="false">IF(B1790="Pá.",A1790,"")</f>
        <v/>
      </c>
      <c r="F1790" s="21" t="str">
        <f aca="false">IF(B1790="Pá.",AVERAGE(D1786:D1790),"")</f>
        <v/>
      </c>
      <c r="G1790" s="21" t="str">
        <f aca="false">IF(B1790="Pá.",STDEV(D1786:D1790),"")</f>
        <v/>
      </c>
      <c r="H1790" s="21" t="str">
        <f aca="false">IF(B1790="Pá.",MAX(D1786:D1790)-MIN(D1786:D1790),"")</f>
        <v/>
      </c>
      <c r="I1790" s="21" t="str">
        <f aca="false">IF(B1791="Pá.",MIN(D1787:D1791),"")</f>
        <v/>
      </c>
      <c r="J1790" s="21" t="str">
        <f aca="false">IF(B1791="Pá.",MAX(D1787:D1791),"")</f>
        <v/>
      </c>
      <c r="K1790" s="16" t="n">
        <f aca="false">K1789+1</f>
        <v>1789</v>
      </c>
      <c r="L1790" s="14" t="n">
        <f aca="false">K1790/pocet</f>
        <v>0.473530968766543</v>
      </c>
      <c r="M1790" s="14" t="n">
        <f aca="false">SMALL(D$10:D$4002,K1790)</f>
        <v>-0.000184043434769973</v>
      </c>
      <c r="N1790" s="15" t="n">
        <f aca="false">NORMDIST(M1790,$D$3,$D$6,TRUE())</f>
        <v>0.491665062937278</v>
      </c>
      <c r="O1790" s="15" t="n">
        <f aca="false">NORMDIST(M1790,$D$3,$D$6,FALSE())</f>
        <v>30.7758617916406</v>
      </c>
      <c r="P1790" s="15" t="n">
        <f aca="false">0.5+ATAN((M1790-$D$4)/(0.5*$D$7))/PI()</f>
        <v>0.473018015390006</v>
      </c>
      <c r="Q1790" s="15" t="n">
        <f aca="false">0.5*(1+((M1790&gt;$D$4)-(M1790&lt;$D$4))*(1-EXP(-ABS((M1790-$D$4)/($D$8)))))</f>
        <v>0.471064627632254</v>
      </c>
      <c r="R1790" s="15" t="n">
        <f aca="false">EXP(-ABS(M1790-$D$4)/$D$8)/(2*$D$8)</f>
        <v>54.6481356671812</v>
      </c>
    </row>
    <row r="1791" customFormat="false" ht="13.2" hidden="false" customHeight="false" outlineLevel="0" collapsed="false">
      <c r="A1791" s="1" t="n">
        <v>37236</v>
      </c>
      <c r="B1791" s="19" t="str">
        <f aca="false">VLOOKUP(WEEKDAY(A1791,2),List1!$A$1:$B$7,2,FALSE())</f>
        <v>Út.</v>
      </c>
      <c r="C1791" s="2" t="n">
        <v>492.1</v>
      </c>
      <c r="D1791" s="21" t="n">
        <f aca="false">LN(C1791/C1790)</f>
        <v>-0.00142146434737743</v>
      </c>
      <c r="E1791" s="1" t="str">
        <f aca="false">IF(B1791="Pá.",A1791,"")</f>
        <v/>
      </c>
      <c r="F1791" s="21" t="str">
        <f aca="false">IF(B1791="Pá.",AVERAGE(D1787:D1791),"")</f>
        <v/>
      </c>
      <c r="G1791" s="21" t="str">
        <f aca="false">IF(B1791="Pá.",STDEV(D1787:D1791),"")</f>
        <v/>
      </c>
      <c r="H1791" s="21" t="str">
        <f aca="false">IF(B1791="Pá.",MAX(D1787:D1791)-MIN(D1787:D1791),"")</f>
        <v/>
      </c>
      <c r="I1791" s="21" t="str">
        <f aca="false">IF(B1792="Pá.",MIN(D1788:D1792),"")</f>
        <v/>
      </c>
      <c r="J1791" s="21" t="str">
        <f aca="false">IF(B1792="Pá.",MAX(D1788:D1792),"")</f>
        <v/>
      </c>
      <c r="K1791" s="16" t="n">
        <f aca="false">K1790+1</f>
        <v>1790</v>
      </c>
      <c r="L1791" s="14" t="n">
        <f aca="false">K1791/pocet</f>
        <v>0.473795659078878</v>
      </c>
      <c r="M1791" s="14" t="n">
        <f aca="false">SMALL(D$10:D$4002,K1791)</f>
        <v>-0.000183368479472336</v>
      </c>
      <c r="N1791" s="15" t="n">
        <f aca="false">NORMDIST(M1791,$D$3,$D$6,TRUE())</f>
        <v>0.491685835279526</v>
      </c>
      <c r="O1791" s="15" t="n">
        <f aca="false">NORMDIST(M1791,$D$3,$D$6,FALSE())</f>
        <v>30.7758952390659</v>
      </c>
      <c r="P1791" s="15" t="n">
        <f aca="false">0.5+ATAN((M1791-$D$4)/(0.5*$D$7))/PI()</f>
        <v>0.473053287054543</v>
      </c>
      <c r="Q1791" s="15" t="n">
        <f aca="false">0.5*(1+((M1791&gt;$D$4)-(M1791&lt;$D$4))*(1-EXP(-ABS((M1791-$D$4)/($D$8)))))</f>
        <v>0.471101514125043</v>
      </c>
      <c r="R1791" s="15" t="n">
        <f aca="false">EXP(-ABS(M1791-$D$4)/$D$8)/(2*$D$8)</f>
        <v>54.6524148635886</v>
      </c>
    </row>
    <row r="1792" customFormat="false" ht="13.2" hidden="false" customHeight="false" outlineLevel="0" collapsed="false">
      <c r="A1792" s="1" t="n">
        <v>37237</v>
      </c>
      <c r="B1792" s="19" t="str">
        <f aca="false">VLOOKUP(WEEKDAY(A1792,2),List1!$A$1:$B$7,2,FALSE())</f>
        <v>St.</v>
      </c>
      <c r="C1792" s="2" t="n">
        <v>493.8</v>
      </c>
      <c r="D1792" s="21" t="n">
        <f aca="false">LN(C1792/C1791)</f>
        <v>0.00344862903914652</v>
      </c>
      <c r="E1792" s="1" t="str">
        <f aca="false">IF(B1792="Pá.",A1792,"")</f>
        <v/>
      </c>
      <c r="F1792" s="21" t="str">
        <f aca="false">IF(B1792="Pá.",AVERAGE(D1788:D1792),"")</f>
        <v/>
      </c>
      <c r="G1792" s="21" t="str">
        <f aca="false">IF(B1792="Pá.",STDEV(D1788:D1792),"")</f>
        <v/>
      </c>
      <c r="H1792" s="21" t="str">
        <f aca="false">IF(B1792="Pá.",MAX(D1788:D1792)-MIN(D1788:D1792),"")</f>
        <v/>
      </c>
      <c r="I1792" s="21" t="str">
        <f aca="false">IF(B1793="Pá.",MIN(D1789:D1793),"")</f>
        <v/>
      </c>
      <c r="J1792" s="21" t="str">
        <f aca="false">IF(B1793="Pá.",MAX(D1789:D1793),"")</f>
        <v/>
      </c>
      <c r="K1792" s="16" t="n">
        <f aca="false">K1791+1</f>
        <v>1791</v>
      </c>
      <c r="L1792" s="14" t="n">
        <f aca="false">K1792/pocet</f>
        <v>0.474060349391212</v>
      </c>
      <c r="M1792" s="14" t="n">
        <f aca="false">SMALL(D$10:D$4002,K1792)</f>
        <v>-0.000182798647799113</v>
      </c>
      <c r="N1792" s="15" t="n">
        <f aca="false">NORMDIST(M1792,$D$3,$D$6,TRUE())</f>
        <v>0.491703372367435</v>
      </c>
      <c r="O1792" s="15" t="n">
        <f aca="false">NORMDIST(M1792,$D$3,$D$6,FALSE())</f>
        <v>30.7759234121309</v>
      </c>
      <c r="P1792" s="15" t="n">
        <f aca="false">0.5+ATAN((M1792-$D$4)/(0.5*$D$7))/PI()</f>
        <v>0.473083065708432</v>
      </c>
      <c r="Q1792" s="15" t="n">
        <f aca="false">0.5*(1+((M1792&gt;$D$4)-(M1792&lt;$D$4))*(1-EXP(-ABS((M1792-$D$4)/($D$8)))))</f>
        <v>0.471132657831433</v>
      </c>
      <c r="R1792" s="15" t="n">
        <f aca="false">EXP(-ABS(M1792-$D$4)/$D$8)/(2*$D$8)</f>
        <v>54.656027840221</v>
      </c>
    </row>
    <row r="1793" customFormat="false" ht="13.2" hidden="false" customHeight="false" outlineLevel="0" collapsed="false">
      <c r="A1793" s="1" t="n">
        <v>37238</v>
      </c>
      <c r="B1793" s="19" t="str">
        <f aca="false">VLOOKUP(WEEKDAY(A1793,2),List1!$A$1:$B$7,2,FALSE())</f>
        <v>Čt.</v>
      </c>
      <c r="C1793" s="2" t="n">
        <v>491.8</v>
      </c>
      <c r="D1793" s="21" t="n">
        <f aca="false">LN(C1793/C1792)</f>
        <v>-0.00405844712898699</v>
      </c>
      <c r="E1793" s="1" t="str">
        <f aca="false">IF(B1793="Pá.",A1793,"")</f>
        <v/>
      </c>
      <c r="F1793" s="21" t="str">
        <f aca="false">IF(B1793="Pá.",AVERAGE(D1789:D1793),"")</f>
        <v/>
      </c>
      <c r="G1793" s="21" t="str">
        <f aca="false">IF(B1793="Pá.",STDEV(D1789:D1793),"")</f>
        <v/>
      </c>
      <c r="H1793" s="21" t="str">
        <f aca="false">IF(B1793="Pá.",MAX(D1789:D1793)-MIN(D1789:D1793),"")</f>
        <v/>
      </c>
      <c r="I1793" s="21" t="n">
        <f aca="false">IF(B1794="Pá.",MIN(D1790:D1794),"")</f>
        <v>-0.00667410708769324</v>
      </c>
      <c r="J1793" s="21" t="n">
        <f aca="false">IF(B1794="Pá.",MAX(D1790:D1794),"")</f>
        <v>0.00344862903914652</v>
      </c>
      <c r="K1793" s="16" t="n">
        <f aca="false">K1792+1</f>
        <v>1792</v>
      </c>
      <c r="L1793" s="14" t="n">
        <f aca="false">K1793/pocet</f>
        <v>0.474325039703547</v>
      </c>
      <c r="M1793" s="14" t="n">
        <f aca="false">SMALL(D$10:D$4002,K1793)</f>
        <v>-0.000177888464402204</v>
      </c>
      <c r="N1793" s="15" t="n">
        <f aca="false">NORMDIST(M1793,$D$3,$D$6,TRUE())</f>
        <v>0.491854488387364</v>
      </c>
      <c r="O1793" s="15" t="n">
        <f aca="false">NORMDIST(M1793,$D$3,$D$6,FALSE())</f>
        <v>30.7761637125158</v>
      </c>
      <c r="P1793" s="15" t="n">
        <f aca="false">0.5+ATAN((M1793-$D$4)/(0.5*$D$7))/PI()</f>
        <v>0.473339684950839</v>
      </c>
      <c r="Q1793" s="15" t="n">
        <f aca="false">0.5*(1+((M1793&gt;$D$4)-(M1793&lt;$D$4))*(1-EXP(-ABS((M1793-$D$4)/($D$8)))))</f>
        <v>0.471401105402461</v>
      </c>
      <c r="R1793" s="15" t="n">
        <f aca="false">EXP(-ABS(M1793-$D$4)/$D$8)/(2*$D$8)</f>
        <v>54.6871704020279</v>
      </c>
    </row>
    <row r="1794" customFormat="false" ht="13.2" hidden="false" customHeight="false" outlineLevel="0" collapsed="false">
      <c r="A1794" s="1" t="n">
        <v>37239</v>
      </c>
      <c r="B1794" s="19" t="str">
        <f aca="false">VLOOKUP(WEEKDAY(A1794,2),List1!$A$1:$B$7,2,FALSE())</f>
        <v>Pá.</v>
      </c>
      <c r="C1794" s="2" t="n">
        <v>489.1</v>
      </c>
      <c r="D1794" s="21" t="n">
        <f aca="false">LN(C1794/C1793)</f>
        <v>-0.00550516223678063</v>
      </c>
      <c r="E1794" s="1" t="n">
        <f aca="false">IF(B1794="Pá.",A1794,"")</f>
        <v>37239</v>
      </c>
      <c r="F1794" s="21" t="n">
        <f aca="false">IF(B1794="Pá.",AVERAGE(D1790:D1794),"")</f>
        <v>-0.00284211035233835</v>
      </c>
      <c r="G1794" s="21" t="n">
        <f aca="false">IF(B1794="Pá.",STDEV(D1790:D1794),"")</f>
        <v>0.0040263866132123</v>
      </c>
      <c r="H1794" s="21" t="n">
        <f aca="false">IF(B1794="Pá.",MAX(D1790:D1794)-MIN(D1790:D1794),"")</f>
        <v>0.0101227361268398</v>
      </c>
      <c r="I1794" s="21" t="str">
        <f aca="false">IF(B1795="Pá.",MIN(D1791:D1795),"")</f>
        <v/>
      </c>
      <c r="J1794" s="21" t="str">
        <f aca="false">IF(B1795="Pá.",MAX(D1791:D1795),"")</f>
        <v/>
      </c>
      <c r="K1794" s="16" t="n">
        <f aca="false">K1793+1</f>
        <v>1793</v>
      </c>
      <c r="L1794" s="14" t="n">
        <f aca="false">K1794/pocet</f>
        <v>0.474589730015881</v>
      </c>
      <c r="M1794" s="14" t="n">
        <f aca="false">SMALL(D$10:D$4002,K1794)</f>
        <v>-0.000174352715985257</v>
      </c>
      <c r="N1794" s="15" t="n">
        <f aca="false">NORMDIST(M1794,$D$3,$D$6,TRUE())</f>
        <v>0.491963305461237</v>
      </c>
      <c r="O1794" s="15" t="n">
        <f aca="false">NORMDIST(M1794,$D$3,$D$6,FALSE())</f>
        <v>30.776334014397</v>
      </c>
      <c r="P1794" s="15" t="n">
        <f aca="false">0.5+ATAN((M1794-$D$4)/(0.5*$D$7))/PI()</f>
        <v>0.473524494100482</v>
      </c>
      <c r="Q1794" s="15" t="n">
        <f aca="false">0.5*(1+((M1794&gt;$D$4)-(M1794&lt;$D$4))*(1-EXP(-ABS((M1794-$D$4)/($D$8)))))</f>
        <v>0.471594505140436</v>
      </c>
      <c r="R1794" s="15" t="n">
        <f aca="false">EXP(-ABS(M1794-$D$4)/$D$8)/(2*$D$8)</f>
        <v>54.7096066761587</v>
      </c>
    </row>
    <row r="1795" customFormat="false" ht="13.2" hidden="false" customHeight="false" outlineLevel="0" collapsed="false">
      <c r="A1795" s="1" t="n">
        <v>37242</v>
      </c>
      <c r="B1795" s="19" t="str">
        <f aca="false">VLOOKUP(WEEKDAY(A1795,2),List1!$A$1:$B$7,2,FALSE())</f>
        <v>Po.</v>
      </c>
      <c r="C1795" s="2" t="n">
        <v>481.2</v>
      </c>
      <c r="D1795" s="21" t="n">
        <f aca="false">LN(C1795/C1794)</f>
        <v>-0.0162839834447877</v>
      </c>
      <c r="E1795" s="1" t="str">
        <f aca="false">IF(B1795="Pá.",A1795,"")</f>
        <v/>
      </c>
      <c r="F1795" s="21" t="str">
        <f aca="false">IF(B1795="Pá.",AVERAGE(D1791:D1795),"")</f>
        <v/>
      </c>
      <c r="G1795" s="21" t="str">
        <f aca="false">IF(B1795="Pá.",STDEV(D1791:D1795),"")</f>
        <v/>
      </c>
      <c r="H1795" s="21" t="str">
        <f aca="false">IF(B1795="Pá.",MAX(D1791:D1795)-MIN(D1791:D1795),"")</f>
        <v/>
      </c>
      <c r="I1795" s="21" t="str">
        <f aca="false">IF(B1796="Pá.",MIN(D1792:D1796),"")</f>
        <v/>
      </c>
      <c r="J1795" s="21" t="str">
        <f aca="false">IF(B1796="Pá.",MAX(D1792:D1796),"")</f>
        <v/>
      </c>
      <c r="K1795" s="16" t="n">
        <f aca="false">K1794+1</f>
        <v>1794</v>
      </c>
      <c r="L1795" s="14" t="n">
        <f aca="false">K1795/pocet</f>
        <v>0.474854420328216</v>
      </c>
      <c r="M1795" s="14" t="n">
        <f aca="false">SMALL(D$10:D$4002,K1795)</f>
        <v>-0.000171364922019915</v>
      </c>
      <c r="N1795" s="15" t="n">
        <f aca="false">NORMDIST(M1795,$D$3,$D$6,TRUE())</f>
        <v>0.492055259019007</v>
      </c>
      <c r="O1795" s="15" t="n">
        <f aca="false">NORMDIST(M1795,$D$3,$D$6,FALSE())</f>
        <v>30.7764761386717</v>
      </c>
      <c r="P1795" s="15" t="n">
        <f aca="false">0.5+ATAN((M1795-$D$4)/(0.5*$D$7))/PI()</f>
        <v>0.47368067630872</v>
      </c>
      <c r="Q1795" s="15" t="n">
        <f aca="false">0.5*(1+((M1795&gt;$D$4)-(M1795&lt;$D$4))*(1-EXP(-ABS((M1795-$D$4)/($D$8)))))</f>
        <v>0.471757994505285</v>
      </c>
      <c r="R1795" s="15" t="n">
        <f aca="false">EXP(-ABS(M1795-$D$4)/$D$8)/(2*$D$8)</f>
        <v>54.728573052461</v>
      </c>
    </row>
    <row r="1796" customFormat="false" ht="13.2" hidden="false" customHeight="false" outlineLevel="0" collapsed="false">
      <c r="A1796" s="1" t="n">
        <v>37243</v>
      </c>
      <c r="B1796" s="19" t="str">
        <f aca="false">VLOOKUP(WEEKDAY(A1796,2),List1!$A$1:$B$7,2,FALSE())</f>
        <v>Út.</v>
      </c>
      <c r="C1796" s="2" t="n">
        <v>481.7</v>
      </c>
      <c r="D1796" s="21" t="n">
        <f aca="false">LN(C1796/C1795)</f>
        <v>0.00103852953565135</v>
      </c>
      <c r="E1796" s="1" t="str">
        <f aca="false">IF(B1796="Pá.",A1796,"")</f>
        <v/>
      </c>
      <c r="F1796" s="21" t="str">
        <f aca="false">IF(B1796="Pá.",AVERAGE(D1792:D1796),"")</f>
        <v/>
      </c>
      <c r="G1796" s="21" t="str">
        <f aca="false">IF(B1796="Pá.",STDEV(D1792:D1796),"")</f>
        <v/>
      </c>
      <c r="H1796" s="21" t="str">
        <f aca="false">IF(B1796="Pá.",MAX(D1792:D1796)-MIN(D1792:D1796),"")</f>
        <v/>
      </c>
      <c r="I1796" s="21" t="str">
        <f aca="false">IF(B1797="Pá.",MIN(D1793:D1797),"")</f>
        <v/>
      </c>
      <c r="J1796" s="21" t="str">
        <f aca="false">IF(B1797="Pá.",MAX(D1793:D1797),"")</f>
        <v/>
      </c>
      <c r="K1796" s="16" t="n">
        <f aca="false">K1795+1</f>
        <v>1795</v>
      </c>
      <c r="L1796" s="14" t="n">
        <f aca="false">K1796/pocet</f>
        <v>0.475119110640551</v>
      </c>
      <c r="M1796" s="14" t="n">
        <f aca="false">SMALL(D$10:D$4002,K1796)</f>
        <v>-0.000165330247545399</v>
      </c>
      <c r="N1796" s="15" t="n">
        <f aca="false">NORMDIST(M1796,$D$3,$D$6,TRUE())</f>
        <v>0.492240985888439</v>
      </c>
      <c r="O1796" s="15" t="n">
        <f aca="false">NORMDIST(M1796,$D$3,$D$6,FALSE())</f>
        <v>30.7767582114603</v>
      </c>
      <c r="P1796" s="15" t="n">
        <f aca="false">0.5+ATAN((M1796-$D$4)/(0.5*$D$7))/PI()</f>
        <v>0.473996168042964</v>
      </c>
      <c r="Q1796" s="15" t="n">
        <f aca="false">0.5*(1+((M1796&gt;$D$4)-(M1796&lt;$D$4))*(1-EXP(-ABS((M1796-$D$4)/($D$8)))))</f>
        <v>0.472088379262773</v>
      </c>
      <c r="R1796" s="15" t="n">
        <f aca="false">EXP(-ABS(M1796-$D$4)/$D$8)/(2*$D$8)</f>
        <v>54.7669009378307</v>
      </c>
    </row>
    <row r="1797" customFormat="false" ht="13.2" hidden="false" customHeight="false" outlineLevel="0" collapsed="false">
      <c r="A1797" s="1" t="n">
        <v>37244</v>
      </c>
      <c r="B1797" s="19" t="str">
        <f aca="false">VLOOKUP(WEEKDAY(A1797,2),List1!$A$1:$B$7,2,FALSE())</f>
        <v>St.</v>
      </c>
      <c r="C1797" s="2" t="n">
        <v>494.8</v>
      </c>
      <c r="D1797" s="21" t="n">
        <f aca="false">LN(C1797/C1796)</f>
        <v>0.0268321268821578</v>
      </c>
      <c r="E1797" s="1" t="str">
        <f aca="false">IF(B1797="Pá.",A1797,"")</f>
        <v/>
      </c>
      <c r="F1797" s="21" t="str">
        <f aca="false">IF(B1797="Pá.",AVERAGE(D1793:D1797),"")</f>
        <v/>
      </c>
      <c r="G1797" s="21" t="str">
        <f aca="false">IF(B1797="Pá.",STDEV(D1793:D1797),"")</f>
        <v/>
      </c>
      <c r="H1797" s="21" t="str">
        <f aca="false">IF(B1797="Pá.",MAX(D1793:D1797)-MIN(D1793:D1797),"")</f>
        <v/>
      </c>
      <c r="I1797" s="21" t="str">
        <f aca="false">IF(B1798="Pá.",MIN(D1794:D1798),"")</f>
        <v/>
      </c>
      <c r="J1797" s="21" t="str">
        <f aca="false">IF(B1798="Pá.",MAX(D1794:D1798),"")</f>
        <v/>
      </c>
      <c r="K1797" s="16" t="n">
        <f aca="false">K1796+1</f>
        <v>1796</v>
      </c>
      <c r="L1797" s="14" t="n">
        <f aca="false">K1797/pocet</f>
        <v>0.475383800952885</v>
      </c>
      <c r="M1797" s="14" t="n">
        <f aca="false">SMALL(D$10:D$4002,K1797)</f>
        <v>-0.000162773663580759</v>
      </c>
      <c r="N1797" s="15" t="n">
        <f aca="false">NORMDIST(M1797,$D$3,$D$6,TRUE())</f>
        <v>0.492319669405406</v>
      </c>
      <c r="O1797" s="15" t="n">
        <f aca="false">NORMDIST(M1797,$D$3,$D$6,FALSE())</f>
        <v>30.7768756997624</v>
      </c>
      <c r="P1797" s="15" t="n">
        <f aca="false">0.5+ATAN((M1797-$D$4)/(0.5*$D$7))/PI()</f>
        <v>0.474129841288172</v>
      </c>
      <c r="Q1797" s="15" t="n">
        <f aca="false">0.5*(1+((M1797&gt;$D$4)-(M1797&lt;$D$4))*(1-EXP(-ABS((M1797-$D$4)/($D$8)))))</f>
        <v>0.47222841620918</v>
      </c>
      <c r="R1797" s="15" t="n">
        <f aca="false">EXP(-ABS(M1797-$D$4)/$D$8)/(2*$D$8)</f>
        <v>54.7831466026435</v>
      </c>
    </row>
    <row r="1798" customFormat="false" ht="13.2" hidden="false" customHeight="false" outlineLevel="0" collapsed="false">
      <c r="A1798" s="1" t="n">
        <v>37245</v>
      </c>
      <c r="B1798" s="19" t="str">
        <f aca="false">VLOOKUP(WEEKDAY(A1798,2),List1!$A$1:$B$7,2,FALSE())</f>
        <v>Čt.</v>
      </c>
      <c r="C1798" s="2" t="n">
        <v>490.9</v>
      </c>
      <c r="D1798" s="21" t="n">
        <f aca="false">LN(C1798/C1797)</f>
        <v>-0.00791319945432614</v>
      </c>
      <c r="E1798" s="1" t="str">
        <f aca="false">IF(B1798="Pá.",A1798,"")</f>
        <v/>
      </c>
      <c r="F1798" s="21" t="str">
        <f aca="false">IF(B1798="Pá.",AVERAGE(D1794:D1798),"")</f>
        <v/>
      </c>
      <c r="G1798" s="21" t="str">
        <f aca="false">IF(B1798="Pá.",STDEV(D1794:D1798),"")</f>
        <v/>
      </c>
      <c r="H1798" s="21" t="str">
        <f aca="false">IF(B1798="Pá.",MAX(D1794:D1798)-MIN(D1794:D1798),"")</f>
        <v/>
      </c>
      <c r="I1798" s="21" t="n">
        <f aca="false">IF(B1799="Pá.",MIN(D1795:D1799),"")</f>
        <v>-0.0162839834447877</v>
      </c>
      <c r="J1798" s="21" t="n">
        <f aca="false">IF(B1799="Pá.",MAX(D1795:D1799),"")</f>
        <v>0.0268321268821578</v>
      </c>
      <c r="K1798" s="16" t="n">
        <f aca="false">K1797+1</f>
        <v>1797</v>
      </c>
      <c r="L1798" s="14" t="n">
        <f aca="false">K1798/pocet</f>
        <v>0.47564849126522</v>
      </c>
      <c r="M1798" s="14" t="n">
        <f aca="false">SMALL(D$10:D$4002,K1798)</f>
        <v>-0.000159638153857759</v>
      </c>
      <c r="N1798" s="15" t="n">
        <f aca="false">NORMDIST(M1798,$D$3,$D$6,TRUE())</f>
        <v>0.492416170822216</v>
      </c>
      <c r="O1798" s="15" t="n">
        <f aca="false">NORMDIST(M1798,$D$3,$D$6,FALSE())</f>
        <v>30.777018158136</v>
      </c>
      <c r="P1798" s="15" t="n">
        <f aca="false">0.5+ATAN((M1798-$D$4)/(0.5*$D$7))/PI()</f>
        <v>0.474293796658329</v>
      </c>
      <c r="Q1798" s="15" t="n">
        <f aca="false">0.5*(1+((M1798&gt;$D$4)-(M1798&lt;$D$4))*(1-EXP(-ABS((M1798-$D$4)/($D$8)))))</f>
        <v>0.472400220543029</v>
      </c>
      <c r="R1798" s="15" t="n">
        <f aca="false">EXP(-ABS(M1798-$D$4)/$D$8)/(2*$D$8)</f>
        <v>54.8030775972323</v>
      </c>
    </row>
    <row r="1799" customFormat="false" ht="13.2" hidden="false" customHeight="false" outlineLevel="0" collapsed="false">
      <c r="A1799" s="1" t="n">
        <v>37246</v>
      </c>
      <c r="B1799" s="19" t="str">
        <f aca="false">VLOOKUP(WEEKDAY(A1799,2),List1!$A$1:$B$7,2,FALSE())</f>
        <v>Pá.</v>
      </c>
      <c r="C1799" s="2" t="n">
        <v>489.1</v>
      </c>
      <c r="D1799" s="21" t="n">
        <f aca="false">LN(C1799/C1798)</f>
        <v>-0.00367347351869517</v>
      </c>
      <c r="E1799" s="1" t="n">
        <f aca="false">IF(B1799="Pá.",A1799,"")</f>
        <v>37246</v>
      </c>
      <c r="F1799" s="21" t="n">
        <f aca="false">IF(B1799="Pá.",AVERAGE(D1795:D1799),"")</f>
        <v>3.10515502199848E-017</v>
      </c>
      <c r="G1799" s="21" t="n">
        <f aca="false">IF(B1799="Pá.",STDEV(D1795:D1799),"")</f>
        <v>0.0162966470995053</v>
      </c>
      <c r="H1799" s="21" t="n">
        <f aca="false">IF(B1799="Pá.",MAX(D1795:D1799)-MIN(D1795:D1799),"")</f>
        <v>0.0431161103269456</v>
      </c>
      <c r="I1799" s="21" t="str">
        <f aca="false">IF(B1800="Pá.",MIN(D1796:D1800),"")</f>
        <v/>
      </c>
      <c r="J1799" s="21" t="str">
        <f aca="false">IF(B1800="Pá.",MAX(D1796:D1800),"")</f>
        <v/>
      </c>
      <c r="K1799" s="16" t="n">
        <f aca="false">K1798+1</f>
        <v>1798</v>
      </c>
      <c r="L1799" s="14" t="n">
        <f aca="false">K1799/pocet</f>
        <v>0.475913181577554</v>
      </c>
      <c r="M1799" s="14" t="n">
        <f aca="false">SMALL(D$10:D$4002,K1799)</f>
        <v>-0.000158040300605424</v>
      </c>
      <c r="N1799" s="15" t="n">
        <f aca="false">NORMDIST(M1799,$D$3,$D$6,TRUE())</f>
        <v>0.492465348038286</v>
      </c>
      <c r="O1799" s="15" t="n">
        <f aca="false">NORMDIST(M1799,$D$3,$D$6,FALSE())</f>
        <v>30.7770900621254</v>
      </c>
      <c r="P1799" s="15" t="n">
        <f aca="false">0.5+ATAN((M1799-$D$4)/(0.5*$D$7))/PI()</f>
        <v>0.47437735344796</v>
      </c>
      <c r="Q1799" s="15" t="n">
        <f aca="false">0.5*(1+((M1799&gt;$D$4)-(M1799&lt;$D$4))*(1-EXP(-ABS((M1799-$D$4)/($D$8)))))</f>
        <v>0.472487795935336</v>
      </c>
      <c r="R1799" s="15" t="n">
        <f aca="false">EXP(-ABS(M1799-$D$4)/$D$8)/(2*$D$8)</f>
        <v>54.8132372051485</v>
      </c>
    </row>
    <row r="1800" customFormat="false" ht="13.2" hidden="false" customHeight="false" outlineLevel="0" collapsed="false">
      <c r="A1800" s="1" t="n">
        <v>37252</v>
      </c>
      <c r="B1800" s="19" t="str">
        <f aca="false">VLOOKUP(WEEKDAY(A1800,2),List1!$A$1:$B$7,2,FALSE())</f>
        <v>Čt.</v>
      </c>
      <c r="C1800" s="2" t="n">
        <v>491.1</v>
      </c>
      <c r="D1800" s="21" t="n">
        <f aca="false">LN(C1800/C1799)</f>
        <v>0.00408080549988752</v>
      </c>
      <c r="E1800" s="1" t="str">
        <f aca="false">IF(B1800="Pá.",A1800,"")</f>
        <v/>
      </c>
      <c r="F1800" s="21" t="str">
        <f aca="false">IF(B1800="Pá.",AVERAGE(D1796:D1800),"")</f>
        <v/>
      </c>
      <c r="G1800" s="21" t="str">
        <f aca="false">IF(B1800="Pá.",STDEV(D1796:D1800),"")</f>
        <v/>
      </c>
      <c r="H1800" s="21" t="str">
        <f aca="false">IF(B1800="Pá.",MAX(D1796:D1800)-MIN(D1796:D1800),"")</f>
        <v/>
      </c>
      <c r="I1800" s="21" t="n">
        <f aca="false">IF(B1801="Pá.",MIN(D1797:D1801),"")</f>
        <v>-0.00791319945432614</v>
      </c>
      <c r="J1800" s="21" t="n">
        <f aca="false">IF(B1801="Pá.",MAX(D1797:D1801),"")</f>
        <v>0.0268321268821578</v>
      </c>
      <c r="K1800" s="16" t="n">
        <f aca="false">K1799+1</f>
        <v>1799</v>
      </c>
      <c r="L1800" s="14" t="n">
        <f aca="false">K1800/pocet</f>
        <v>0.476177871889889</v>
      </c>
      <c r="M1800" s="14" t="n">
        <f aca="false">SMALL(D$10:D$4002,K1800)</f>
        <v>-0.00015801532781557</v>
      </c>
      <c r="N1800" s="15" t="n">
        <f aca="false">NORMDIST(M1800,$D$3,$D$6,TRUE())</f>
        <v>0.492466116628102</v>
      </c>
      <c r="O1800" s="15" t="n">
        <f aca="false">NORMDIST(M1800,$D$3,$D$6,FALSE())</f>
        <v>30.7770911821985</v>
      </c>
      <c r="P1800" s="15" t="n">
        <f aca="false">0.5+ATAN((M1800-$D$4)/(0.5*$D$7))/PI()</f>
        <v>0.474378659382076</v>
      </c>
      <c r="Q1800" s="15" t="n">
        <f aca="false">0.5*(1+((M1800&gt;$D$4)-(M1800&lt;$D$4))*(1-EXP(-ABS((M1800-$D$4)/($D$8)))))</f>
        <v>0.472489164776773</v>
      </c>
      <c r="R1800" s="15" t="n">
        <f aca="false">EXP(-ABS(M1800-$D$4)/$D$8)/(2*$D$8)</f>
        <v>54.813396004235</v>
      </c>
    </row>
    <row r="1801" customFormat="false" ht="13.2" hidden="false" customHeight="false" outlineLevel="0" collapsed="false">
      <c r="A1801" s="1" t="n">
        <v>37253</v>
      </c>
      <c r="B1801" s="19" t="str">
        <f aca="false">VLOOKUP(WEEKDAY(A1801,2),List1!$A$1:$B$7,2,FALSE())</f>
        <v>Pá.</v>
      </c>
      <c r="C1801" s="2" t="n">
        <v>492.9</v>
      </c>
      <c r="D1801" s="21" t="n">
        <f aca="false">LN(C1801/C1800)</f>
        <v>0.003658540666133</v>
      </c>
      <c r="E1801" s="1" t="n">
        <f aca="false">IF(B1801="Pá.",A1801,"")</f>
        <v>37253</v>
      </c>
      <c r="F1801" s="21" t="n">
        <f aca="false">IF(B1801="Pá.",AVERAGE(D1797:D1801),"")</f>
        <v>0.00459696001503141</v>
      </c>
      <c r="G1801" s="21" t="n">
        <f aca="false">IF(B1801="Pá.",STDEV(D1797:D1801),"")</f>
        <v>0.0134206357221947</v>
      </c>
      <c r="H1801" s="21" t="n">
        <f aca="false">IF(B1801="Pá.",MAX(D1797:D1801)-MIN(D1797:D1801),"")</f>
        <v>0.034745326336484</v>
      </c>
      <c r="I1801" s="21" t="str">
        <f aca="false">IF(B1802="Pá.",MIN(D1798:D1802),"")</f>
        <v/>
      </c>
      <c r="J1801" s="21" t="str">
        <f aca="false">IF(B1802="Pá.",MAX(D1798:D1802),"")</f>
        <v/>
      </c>
      <c r="K1801" s="16" t="n">
        <f aca="false">K1800+1</f>
        <v>1800</v>
      </c>
      <c r="L1801" s="14" t="n">
        <f aca="false">K1801/pocet</f>
        <v>0.476442562202223</v>
      </c>
      <c r="M1801" s="14" t="n">
        <f aca="false">SMALL(D$10:D$4002,K1801)</f>
        <v>-0.000150026254875938</v>
      </c>
      <c r="N1801" s="15" t="n">
        <f aca="false">NORMDIST(M1801,$D$3,$D$6,TRUE())</f>
        <v>0.492711998470124</v>
      </c>
      <c r="O1801" s="15" t="n">
        <f aca="false">NORMDIST(M1801,$D$3,$D$6,FALSE())</f>
        <v>30.7774436421491</v>
      </c>
      <c r="P1801" s="15" t="n">
        <f aca="false">0.5+ATAN((M1801-$D$4)/(0.5*$D$7))/PI()</f>
        <v>0.474796486351234</v>
      </c>
      <c r="Q1801" s="15" t="n">
        <f aca="false">0.5*(1+((M1801&gt;$D$4)-(M1801&lt;$D$4))*(1-EXP(-ABS((M1801-$D$4)/($D$8)))))</f>
        <v>0.472927275987333</v>
      </c>
      <c r="R1801" s="15" t="n">
        <f aca="false">EXP(-ABS(M1801-$D$4)/$D$8)/(2*$D$8)</f>
        <v>54.8642212190093</v>
      </c>
    </row>
    <row r="1802" customFormat="false" ht="13.2" hidden="false" customHeight="false" outlineLevel="0" collapsed="false">
      <c r="A1802" s="1" t="n">
        <v>37258</v>
      </c>
      <c r="B1802" s="19" t="str">
        <f aca="false">VLOOKUP(WEEKDAY(A1802,2),List1!$A$1:$B$7,2,FALSE())</f>
        <v>St.</v>
      </c>
      <c r="C1802" s="2" t="n">
        <v>485</v>
      </c>
      <c r="D1802" s="21" t="n">
        <f aca="false">LN(C1802/C1801)</f>
        <v>-0.0161574227738489</v>
      </c>
      <c r="E1802" s="1" t="str">
        <f aca="false">IF(B1802="Pá.",A1802,"")</f>
        <v/>
      </c>
      <c r="F1802" s="21" t="str">
        <f aca="false">IF(B1802="Pá.",AVERAGE(D1798:D1802),"")</f>
        <v/>
      </c>
      <c r="G1802" s="21" t="str">
        <f aca="false">IF(B1802="Pá.",STDEV(D1798:D1802),"")</f>
        <v/>
      </c>
      <c r="H1802" s="21" t="str">
        <f aca="false">IF(B1802="Pá.",MAX(D1798:D1802)-MIN(D1798:D1802),"")</f>
        <v/>
      </c>
      <c r="I1802" s="21" t="str">
        <f aca="false">IF(B1803="Pá.",MIN(D1799:D1803),"")</f>
        <v/>
      </c>
      <c r="J1802" s="21" t="str">
        <f aca="false">IF(B1803="Pá.",MAX(D1799:D1803),"")</f>
        <v/>
      </c>
      <c r="K1802" s="16" t="n">
        <f aca="false">K1801+1</f>
        <v>1801</v>
      </c>
      <c r="L1802" s="14" t="n">
        <f aca="false">K1802/pocet</f>
        <v>0.476707252514558</v>
      </c>
      <c r="M1802" s="14" t="n">
        <f aca="false">SMALL(D$10:D$4002,K1802)</f>
        <v>-0.000146788991089092</v>
      </c>
      <c r="N1802" s="15" t="n">
        <f aca="false">NORMDIST(M1802,$D$3,$D$6,TRUE())</f>
        <v>0.492811633400183</v>
      </c>
      <c r="O1802" s="15" t="n">
        <f aca="false">NORMDIST(M1802,$D$3,$D$6,FALSE())</f>
        <v>30.7775831343619</v>
      </c>
      <c r="P1802" s="15" t="n">
        <f aca="false">0.5+ATAN((M1802-$D$4)/(0.5*$D$7))/PI()</f>
        <v>0.47496581948505</v>
      </c>
      <c r="Q1802" s="15" t="n">
        <f aca="false">0.5*(1+((M1802&gt;$D$4)-(M1802&lt;$D$4))*(1-EXP(-ABS((M1802-$D$4)/($D$8)))))</f>
        <v>0.473104919299161</v>
      </c>
      <c r="R1802" s="15" t="n">
        <f aca="false">EXP(-ABS(M1802-$D$4)/$D$8)/(2*$D$8)</f>
        <v>54.8848295925439</v>
      </c>
    </row>
    <row r="1803" customFormat="false" ht="13.2" hidden="false" customHeight="false" outlineLevel="0" collapsed="false">
      <c r="A1803" s="1" t="n">
        <v>37259</v>
      </c>
      <c r="B1803" s="19" t="str">
        <f aca="false">VLOOKUP(WEEKDAY(A1803,2),List1!$A$1:$B$7,2,FALSE())</f>
        <v>Čt.</v>
      </c>
      <c r="C1803" s="2" t="n">
        <v>495.5</v>
      </c>
      <c r="D1803" s="21" t="n">
        <f aca="false">LN(C1803/C1802)</f>
        <v>0.0214184628325594</v>
      </c>
      <c r="E1803" s="1" t="str">
        <f aca="false">IF(B1803="Pá.",A1803,"")</f>
        <v/>
      </c>
      <c r="F1803" s="21" t="str">
        <f aca="false">IF(B1803="Pá.",AVERAGE(D1799:D1803),"")</f>
        <v/>
      </c>
      <c r="G1803" s="21" t="str">
        <f aca="false">IF(B1803="Pá.",STDEV(D1799:D1803),"")</f>
        <v/>
      </c>
      <c r="H1803" s="21" t="str">
        <f aca="false">IF(B1803="Pá.",MAX(D1799:D1803)-MIN(D1799:D1803),"")</f>
        <v/>
      </c>
      <c r="I1803" s="21" t="n">
        <f aca="false">IF(B1804="Pá.",MIN(D1800:D1804),"")</f>
        <v>-0.0161574227738489</v>
      </c>
      <c r="J1803" s="21" t="n">
        <f aca="false">IF(B1804="Pá.",MAX(D1800:D1804),"")</f>
        <v>0.0214184628325594</v>
      </c>
      <c r="K1803" s="16" t="n">
        <f aca="false">K1802+1</f>
        <v>1802</v>
      </c>
      <c r="L1803" s="14" t="n">
        <f aca="false">K1803/pocet</f>
        <v>0.476971942826893</v>
      </c>
      <c r="M1803" s="14" t="n">
        <f aca="false">SMALL(D$10:D$4002,K1803)</f>
        <v>-0.000146530881645457</v>
      </c>
      <c r="N1803" s="15" t="n">
        <f aca="false">NORMDIST(M1803,$D$3,$D$6,TRUE())</f>
        <v>0.492819577386467</v>
      </c>
      <c r="O1803" s="15" t="n">
        <f aca="false">NORMDIST(M1803,$D$3,$D$6,FALSE())</f>
        <v>30.7775941735474</v>
      </c>
      <c r="P1803" s="15" t="n">
        <f aca="false">0.5+ATAN((M1803-$D$4)/(0.5*$D$7))/PI()</f>
        <v>0.474979321153901</v>
      </c>
      <c r="Q1803" s="15" t="n">
        <f aca="false">0.5*(1+((M1803&gt;$D$4)-(M1803&lt;$D$4))*(1-EXP(-ABS((M1803-$D$4)/($D$8)))))</f>
        <v>0.473119085804086</v>
      </c>
      <c r="R1803" s="15" t="n">
        <f aca="false">EXP(-ABS(M1803-$D$4)/$D$8)/(2*$D$8)</f>
        <v>54.8864730466214</v>
      </c>
    </row>
    <row r="1804" customFormat="false" ht="13.2" hidden="false" customHeight="false" outlineLevel="0" collapsed="false">
      <c r="A1804" s="1" t="n">
        <v>37260</v>
      </c>
      <c r="B1804" s="19" t="str">
        <f aca="false">VLOOKUP(WEEKDAY(A1804,2),List1!$A$1:$B$7,2,FALSE())</f>
        <v>Pá.</v>
      </c>
      <c r="C1804" s="2" t="n">
        <v>496.8</v>
      </c>
      <c r="D1804" s="21" t="n">
        <f aca="false">LN(C1804/C1803)</f>
        <v>0.00262017684922637</v>
      </c>
      <c r="E1804" s="1" t="n">
        <f aca="false">IF(B1804="Pá.",A1804,"")</f>
        <v>37260</v>
      </c>
      <c r="F1804" s="21" t="n">
        <f aca="false">IF(B1804="Pá.",AVERAGE(D1800:D1804),"")</f>
        <v>0.00312411261479149</v>
      </c>
      <c r="G1804" s="21" t="n">
        <f aca="false">IF(B1804="Pá.",STDEV(D1800:D1804),"")</f>
        <v>0.0133033424625919</v>
      </c>
      <c r="H1804" s="21" t="n">
        <f aca="false">IF(B1804="Pá.",MAX(D1800:D1804)-MIN(D1800:D1804),"")</f>
        <v>0.0375758856064083</v>
      </c>
      <c r="I1804" s="21" t="str">
        <f aca="false">IF(B1805="Pá.",MIN(D1801:D1805),"")</f>
        <v/>
      </c>
      <c r="J1804" s="21" t="str">
        <f aca="false">IF(B1805="Pá.",MAX(D1801:D1805),"")</f>
        <v/>
      </c>
      <c r="K1804" s="16" t="n">
        <f aca="false">K1803+1</f>
        <v>1803</v>
      </c>
      <c r="L1804" s="14" t="n">
        <f aca="false">K1804/pocet</f>
        <v>0.477236633139227</v>
      </c>
      <c r="M1804" s="14" t="n">
        <f aca="false">SMALL(D$10:D$4002,K1804)</f>
        <v>-0.000146402167013643</v>
      </c>
      <c r="N1804" s="15" t="n">
        <f aca="false">NORMDIST(M1804,$D$3,$D$6,TRUE())</f>
        <v>0.492823538913523</v>
      </c>
      <c r="O1804" s="15" t="n">
        <f aca="false">NORMDIST(M1804,$D$3,$D$6,FALSE())</f>
        <v>30.7775996740343</v>
      </c>
      <c r="P1804" s="15" t="n">
        <f aca="false">0.5+ATAN((M1804-$D$4)/(0.5*$D$7))/PI()</f>
        <v>0.474986054231982</v>
      </c>
      <c r="Q1804" s="15" t="n">
        <f aca="false">0.5*(1+((M1804&gt;$D$4)-(M1804&lt;$D$4))*(1-EXP(-ABS((M1804-$D$4)/($D$8)))))</f>
        <v>0.473126150549002</v>
      </c>
      <c r="R1804" s="15" t="n">
        <f aca="false">EXP(-ABS(M1804-$D$4)/$D$8)/(2*$D$8)</f>
        <v>54.8872926266025</v>
      </c>
    </row>
    <row r="1805" customFormat="false" ht="13.2" hidden="false" customHeight="false" outlineLevel="0" collapsed="false">
      <c r="A1805" s="1" t="n">
        <v>37263</v>
      </c>
      <c r="B1805" s="19" t="str">
        <f aca="false">VLOOKUP(WEEKDAY(A1805,2),List1!$A$1:$B$7,2,FALSE())</f>
        <v>Po.</v>
      </c>
      <c r="C1805" s="2" t="n">
        <v>503.4</v>
      </c>
      <c r="D1805" s="21" t="n">
        <f aca="false">LN(C1805/C1804)</f>
        <v>0.0131975520819463</v>
      </c>
      <c r="E1805" s="1" t="str">
        <f aca="false">IF(B1805="Pá.",A1805,"")</f>
        <v/>
      </c>
      <c r="F1805" s="21" t="str">
        <f aca="false">IF(B1805="Pá.",AVERAGE(D1801:D1805),"")</f>
        <v/>
      </c>
      <c r="G1805" s="21" t="str">
        <f aca="false">IF(B1805="Pá.",STDEV(D1801:D1805),"")</f>
        <v/>
      </c>
      <c r="H1805" s="21" t="str">
        <f aca="false">IF(B1805="Pá.",MAX(D1801:D1805)-MIN(D1801:D1805),"")</f>
        <v/>
      </c>
      <c r="I1805" s="21" t="str">
        <f aca="false">IF(B1806="Pá.",MIN(D1802:D1806),"")</f>
        <v/>
      </c>
      <c r="J1805" s="21" t="str">
        <f aca="false">IF(B1806="Pá.",MAX(D1802:D1806),"")</f>
        <v/>
      </c>
      <c r="K1805" s="16" t="n">
        <f aca="false">K1804+1</f>
        <v>1804</v>
      </c>
      <c r="L1805" s="14" t="n">
        <f aca="false">K1805/pocet</f>
        <v>0.477501323451562</v>
      </c>
      <c r="M1805" s="14" t="n">
        <f aca="false">SMALL(D$10:D$4002,K1805)</f>
        <v>-0.000145204617761871</v>
      </c>
      <c r="N1805" s="15" t="n">
        <f aca="false">NORMDIST(M1805,$D$3,$D$6,TRUE())</f>
        <v>0.492860396635566</v>
      </c>
      <c r="O1805" s="15" t="n">
        <f aca="false">NORMDIST(M1805,$D$3,$D$6,FALSE())</f>
        <v>30.7776507045943</v>
      </c>
      <c r="P1805" s="15" t="n">
        <f aca="false">0.5+ATAN((M1805-$D$4)/(0.5*$D$7))/PI()</f>
        <v>0.475048699253708</v>
      </c>
      <c r="Q1805" s="15" t="n">
        <f aca="false">0.5*(1+((M1805&gt;$D$4)-(M1805&lt;$D$4))*(1-EXP(-ABS((M1805-$D$4)/($D$8)))))</f>
        <v>0.473191885351299</v>
      </c>
      <c r="R1805" s="15" t="n">
        <f aca="false">EXP(-ABS(M1805-$D$4)/$D$8)/(2*$D$8)</f>
        <v>54.8949185109998</v>
      </c>
    </row>
    <row r="1806" customFormat="false" ht="13.2" hidden="false" customHeight="false" outlineLevel="0" collapsed="false">
      <c r="A1806" s="1" t="n">
        <v>37264</v>
      </c>
      <c r="B1806" s="19" t="str">
        <f aca="false">VLOOKUP(WEEKDAY(A1806,2),List1!$A$1:$B$7,2,FALSE())</f>
        <v>Út.</v>
      </c>
      <c r="C1806" s="2" t="n">
        <v>500.2</v>
      </c>
      <c r="D1806" s="21" t="n">
        <f aca="false">LN(C1806/C1805)</f>
        <v>-0.00637706425769685</v>
      </c>
      <c r="E1806" s="1" t="str">
        <f aca="false">IF(B1806="Pá.",A1806,"")</f>
        <v/>
      </c>
      <c r="F1806" s="21" t="str">
        <f aca="false">IF(B1806="Pá.",AVERAGE(D1802:D1806),"")</f>
        <v/>
      </c>
      <c r="G1806" s="21" t="str">
        <f aca="false">IF(B1806="Pá.",STDEV(D1802:D1806),"")</f>
        <v/>
      </c>
      <c r="H1806" s="21" t="str">
        <f aca="false">IF(B1806="Pá.",MAX(D1802:D1806)-MIN(D1802:D1806),"")</f>
        <v/>
      </c>
      <c r="I1806" s="21" t="str">
        <f aca="false">IF(B1807="Pá.",MIN(D1803:D1807),"")</f>
        <v/>
      </c>
      <c r="J1806" s="21" t="str">
        <f aca="false">IF(B1807="Pá.",MAX(D1803:D1807),"")</f>
        <v/>
      </c>
      <c r="K1806" s="16" t="n">
        <f aca="false">K1805+1</f>
        <v>1805</v>
      </c>
      <c r="L1806" s="14" t="n">
        <f aca="false">K1806/pocet</f>
        <v>0.477766013763896</v>
      </c>
      <c r="M1806" s="14" t="n">
        <f aca="false">SMALL(D$10:D$4002,K1806)</f>
        <v>-0.000142298114789968</v>
      </c>
      <c r="N1806" s="15" t="n">
        <f aca="false">NORMDIST(M1806,$D$3,$D$6,TRUE())</f>
        <v>0.492949852147585</v>
      </c>
      <c r="O1806" s="15" t="n">
        <f aca="false">NORMDIST(M1806,$D$3,$D$6,FALSE())</f>
        <v>30.7777734653851</v>
      </c>
      <c r="P1806" s="15" t="n">
        <f aca="false">0.5+ATAN((M1806-$D$4)/(0.5*$D$7))/PI()</f>
        <v>0.475200749431655</v>
      </c>
      <c r="Q1806" s="15" t="n">
        <f aca="false">0.5*(1+((M1806&gt;$D$4)-(M1806&lt;$D$4))*(1-EXP(-ABS((M1806-$D$4)/($D$8)))))</f>
        <v>0.473351464497266</v>
      </c>
      <c r="R1806" s="15" t="n">
        <f aca="false">EXP(-ABS(M1806-$D$4)/$D$8)/(2*$D$8)</f>
        <v>54.9134312634056</v>
      </c>
    </row>
    <row r="1807" customFormat="false" ht="13.2" hidden="false" customHeight="false" outlineLevel="0" collapsed="false">
      <c r="A1807" s="1" t="n">
        <v>37265</v>
      </c>
      <c r="B1807" s="19" t="str">
        <f aca="false">VLOOKUP(WEEKDAY(A1807,2),List1!$A$1:$B$7,2,FALSE())</f>
        <v>St.</v>
      </c>
      <c r="C1807" s="2" t="n">
        <v>504.3</v>
      </c>
      <c r="D1807" s="21" t="n">
        <f aca="false">LN(C1807/C1806)</f>
        <v>0.00816331063916106</v>
      </c>
      <c r="E1807" s="1" t="str">
        <f aca="false">IF(B1807="Pá.",A1807,"")</f>
        <v/>
      </c>
      <c r="F1807" s="21" t="str">
        <f aca="false">IF(B1807="Pá.",AVERAGE(D1803:D1807),"")</f>
        <v/>
      </c>
      <c r="G1807" s="21" t="str">
        <f aca="false">IF(B1807="Pá.",STDEV(D1803:D1807),"")</f>
        <v/>
      </c>
      <c r="H1807" s="21" t="str">
        <f aca="false">IF(B1807="Pá.",MAX(D1803:D1807)-MIN(D1803:D1807),"")</f>
        <v/>
      </c>
      <c r="I1807" s="21" t="str">
        <f aca="false">IF(B1808="Pá.",MIN(D1804:D1808),"")</f>
        <v/>
      </c>
      <c r="J1807" s="21" t="str">
        <f aca="false">IF(B1808="Pá.",MAX(D1804:D1808),"")</f>
        <v/>
      </c>
      <c r="K1807" s="16" t="n">
        <f aca="false">K1806+1</f>
        <v>1806</v>
      </c>
      <c r="L1807" s="14" t="n">
        <f aca="false">K1807/pocet</f>
        <v>0.478030704076231</v>
      </c>
      <c r="M1807" s="14" t="n">
        <f aca="false">SMALL(D$10:D$4002,K1807)</f>
        <v>-0.000140065831169531</v>
      </c>
      <c r="N1807" s="15" t="n">
        <f aca="false">NORMDIST(M1807,$D$3,$D$6,TRUE())</f>
        <v>0.493018556971396</v>
      </c>
      <c r="O1807" s="15" t="n">
        <f aca="false">NORMDIST(M1807,$D$3,$D$6,FALSE())</f>
        <v>30.7778666987644</v>
      </c>
      <c r="P1807" s="15" t="n">
        <f aca="false">0.5+ATAN((M1807-$D$4)/(0.5*$D$7))/PI()</f>
        <v>0.475317536345543</v>
      </c>
      <c r="Q1807" s="15" t="n">
        <f aca="false">0.5*(1+((M1807&gt;$D$4)-(M1807&lt;$D$4))*(1-EXP(-ABS((M1807-$D$4)/($D$8)))))</f>
        <v>0.473474062724173</v>
      </c>
      <c r="R1807" s="15" t="n">
        <f aca="false">EXP(-ABS(M1807-$D$4)/$D$8)/(2*$D$8)</f>
        <v>54.9276538650266</v>
      </c>
    </row>
    <row r="1808" customFormat="false" ht="13.2" hidden="false" customHeight="false" outlineLevel="0" collapsed="false">
      <c r="A1808" s="1" t="n">
        <v>37266</v>
      </c>
      <c r="B1808" s="19" t="str">
        <f aca="false">VLOOKUP(WEEKDAY(A1808,2),List1!$A$1:$B$7,2,FALSE())</f>
        <v>Čt.</v>
      </c>
      <c r="C1808" s="2" t="n">
        <v>507.8</v>
      </c>
      <c r="D1808" s="21" t="n">
        <f aca="false">LN(C1808/C1807)</f>
        <v>0.00691634018789846</v>
      </c>
      <c r="E1808" s="1" t="str">
        <f aca="false">IF(B1808="Pá.",A1808,"")</f>
        <v/>
      </c>
      <c r="F1808" s="21" t="str">
        <f aca="false">IF(B1808="Pá.",AVERAGE(D1804:D1808),"")</f>
        <v/>
      </c>
      <c r="G1808" s="21" t="str">
        <f aca="false">IF(B1808="Pá.",STDEV(D1804:D1808),"")</f>
        <v/>
      </c>
      <c r="H1808" s="21" t="str">
        <f aca="false">IF(B1808="Pá.",MAX(D1804:D1808)-MIN(D1804:D1808),"")</f>
        <v/>
      </c>
      <c r="I1808" s="21" t="n">
        <f aca="false">IF(B1809="Pá.",MIN(D1805:D1809),"")</f>
        <v>-0.00637706425769685</v>
      </c>
      <c r="J1808" s="21" t="n">
        <f aca="false">IF(B1809="Pá.",MAX(D1805:D1809),"")</f>
        <v>0.0131975520819463</v>
      </c>
      <c r="K1808" s="16" t="n">
        <f aca="false">K1807+1</f>
        <v>1807</v>
      </c>
      <c r="L1808" s="14" t="n">
        <f aca="false">K1808/pocet</f>
        <v>0.478295394388565</v>
      </c>
      <c r="M1808" s="14" t="n">
        <f aca="false">SMALL(D$10:D$4002,K1808)</f>
        <v>-0.000140046215479936</v>
      </c>
      <c r="N1808" s="15" t="n">
        <f aca="false">NORMDIST(M1808,$D$3,$D$6,TRUE())</f>
        <v>0.493019160700484</v>
      </c>
      <c r="O1808" s="15" t="n">
        <f aca="false">NORMDIST(M1808,$D$3,$D$6,FALSE())</f>
        <v>30.7778675139858</v>
      </c>
      <c r="P1808" s="15" t="n">
        <f aca="false">0.5+ATAN((M1808-$D$4)/(0.5*$D$7))/PI()</f>
        <v>0.475318562613807</v>
      </c>
      <c r="Q1808" s="15" t="n">
        <f aca="false">0.5*(1+((M1808&gt;$D$4)-(M1808&lt;$D$4))*(1-EXP(-ABS((M1808-$D$4)/($D$8)))))</f>
        <v>0.473475140169207</v>
      </c>
      <c r="R1808" s="15" t="n">
        <f aca="false">EXP(-ABS(M1808-$D$4)/$D$8)/(2*$D$8)</f>
        <v>54.9277788592608</v>
      </c>
    </row>
    <row r="1809" customFormat="false" ht="13.2" hidden="false" customHeight="false" outlineLevel="0" collapsed="false">
      <c r="A1809" s="1" t="n">
        <v>37267</v>
      </c>
      <c r="B1809" s="19" t="str">
        <f aca="false">VLOOKUP(WEEKDAY(A1809,2),List1!$A$1:$B$7,2,FALSE())</f>
        <v>Pá.</v>
      </c>
      <c r="C1809" s="2" t="n">
        <v>511.8</v>
      </c>
      <c r="D1809" s="21" t="n">
        <f aca="false">LN(C1809/C1808)</f>
        <v>0.0078462544551103</v>
      </c>
      <c r="E1809" s="1" t="n">
        <f aca="false">IF(B1809="Pá.",A1809,"")</f>
        <v>37267</v>
      </c>
      <c r="F1809" s="21" t="n">
        <f aca="false">IF(B1809="Pá.",AVERAGE(D1805:D1809),"")</f>
        <v>0.00594927862128386</v>
      </c>
      <c r="G1809" s="21" t="n">
        <f aca="false">IF(B1809="Pá.",STDEV(D1805:D1809),"")</f>
        <v>0.00731286298406227</v>
      </c>
      <c r="H1809" s="21" t="n">
        <f aca="false">IF(B1809="Pá.",MAX(D1805:D1809)-MIN(D1805:D1809),"")</f>
        <v>0.0195746163396432</v>
      </c>
      <c r="I1809" s="21" t="str">
        <f aca="false">IF(B1810="Pá.",MIN(D1806:D1810),"")</f>
        <v/>
      </c>
      <c r="J1809" s="21" t="str">
        <f aca="false">IF(B1810="Pá.",MAX(D1806:D1810),"")</f>
        <v/>
      </c>
      <c r="K1809" s="16" t="n">
        <f aca="false">K1808+1</f>
        <v>1808</v>
      </c>
      <c r="L1809" s="14" t="n">
        <f aca="false">K1809/pocet</f>
        <v>0.4785600847009</v>
      </c>
      <c r="M1809" s="14" t="n">
        <f aca="false">SMALL(D$10:D$4002,K1809)</f>
        <v>-0.000140046215479936</v>
      </c>
      <c r="N1809" s="15" t="n">
        <f aca="false">NORMDIST(M1809,$D$3,$D$6,TRUE())</f>
        <v>0.493019160700484</v>
      </c>
      <c r="O1809" s="15" t="n">
        <f aca="false">NORMDIST(M1809,$D$3,$D$6,FALSE())</f>
        <v>30.7778675139858</v>
      </c>
      <c r="P1809" s="15" t="n">
        <f aca="false">0.5+ATAN((M1809-$D$4)/(0.5*$D$7))/PI()</f>
        <v>0.475318562613807</v>
      </c>
      <c r="Q1809" s="15" t="n">
        <f aca="false">0.5*(1+((M1809&gt;$D$4)-(M1809&lt;$D$4))*(1-EXP(-ABS((M1809-$D$4)/($D$8)))))</f>
        <v>0.473475140169207</v>
      </c>
      <c r="R1809" s="15" t="n">
        <f aca="false">EXP(-ABS(M1809-$D$4)/$D$8)/(2*$D$8)</f>
        <v>54.9277788592608</v>
      </c>
    </row>
    <row r="1810" customFormat="false" ht="13.2" hidden="false" customHeight="false" outlineLevel="0" collapsed="false">
      <c r="A1810" s="1" t="n">
        <v>37270</v>
      </c>
      <c r="B1810" s="19" t="str">
        <f aca="false">VLOOKUP(WEEKDAY(A1810,2),List1!$A$1:$B$7,2,FALSE())</f>
        <v>Po.</v>
      </c>
      <c r="C1810" s="2" t="n">
        <v>506.1</v>
      </c>
      <c r="D1810" s="21" t="n">
        <f aca="false">LN(C1810/C1809)</f>
        <v>-0.0111996455056561</v>
      </c>
      <c r="E1810" s="1" t="str">
        <f aca="false">IF(B1810="Pá.",A1810,"")</f>
        <v/>
      </c>
      <c r="F1810" s="21" t="str">
        <f aca="false">IF(B1810="Pá.",AVERAGE(D1806:D1810),"")</f>
        <v/>
      </c>
      <c r="G1810" s="21" t="str">
        <f aca="false">IF(B1810="Pá.",STDEV(D1806:D1810),"")</f>
        <v/>
      </c>
      <c r="H1810" s="21" t="str">
        <f aca="false">IF(B1810="Pá.",MAX(D1806:D1810)-MIN(D1806:D1810),"")</f>
        <v/>
      </c>
      <c r="I1810" s="21" t="str">
        <f aca="false">IF(B1811="Pá.",MIN(D1807:D1811),"")</f>
        <v/>
      </c>
      <c r="J1810" s="21" t="str">
        <f aca="false">IF(B1811="Pá.",MAX(D1807:D1811),"")</f>
        <v/>
      </c>
      <c r="K1810" s="16" t="n">
        <f aca="false">K1809+1</f>
        <v>1809</v>
      </c>
      <c r="L1810" s="14" t="n">
        <f aca="false">K1810/pocet</f>
        <v>0.478824775013235</v>
      </c>
      <c r="M1810" s="14" t="n">
        <f aca="false">SMALL(D$10:D$4002,K1810)</f>
        <v>-0.000117144028717111</v>
      </c>
      <c r="N1810" s="15" t="n">
        <f aca="false">NORMDIST(M1810,$D$3,$D$6,TRUE())</f>
        <v>0.493724051702449</v>
      </c>
      <c r="O1810" s="15" t="n">
        <f aca="false">NORMDIST(M1810,$D$3,$D$6,FALSE())</f>
        <v>30.7787712367013</v>
      </c>
      <c r="P1810" s="15" t="n">
        <f aca="false">0.5+ATAN((M1810-$D$4)/(0.5*$D$7))/PI()</f>
        <v>0.476517121461133</v>
      </c>
      <c r="Q1810" s="15" t="n">
        <f aca="false">0.5*(1+((M1810&gt;$D$4)-(M1810&lt;$D$4))*(1-EXP(-ABS((M1810-$D$4)/($D$8)))))</f>
        <v>0.474734779032271</v>
      </c>
      <c r="R1810" s="15" t="n">
        <f aca="false">EXP(-ABS(M1810-$D$4)/$D$8)/(2*$D$8)</f>
        <v>55.0739093718114</v>
      </c>
    </row>
    <row r="1811" customFormat="false" ht="13.2" hidden="false" customHeight="false" outlineLevel="0" collapsed="false">
      <c r="A1811" s="1" t="n">
        <v>37271</v>
      </c>
      <c r="B1811" s="19" t="str">
        <f aca="false">VLOOKUP(WEEKDAY(A1811,2),List1!$A$1:$B$7,2,FALSE())</f>
        <v>Út.</v>
      </c>
      <c r="C1811" s="2" t="n">
        <v>502.8</v>
      </c>
      <c r="D1811" s="21" t="n">
        <f aca="false">LN(C1811/C1810)</f>
        <v>-0.00654180150393993</v>
      </c>
      <c r="E1811" s="1" t="str">
        <f aca="false">IF(B1811="Pá.",A1811,"")</f>
        <v/>
      </c>
      <c r="F1811" s="21" t="str">
        <f aca="false">IF(B1811="Pá.",AVERAGE(D1807:D1811),"")</f>
        <v/>
      </c>
      <c r="G1811" s="21" t="str">
        <f aca="false">IF(B1811="Pá.",STDEV(D1807:D1811),"")</f>
        <v/>
      </c>
      <c r="H1811" s="21" t="str">
        <f aca="false">IF(B1811="Pá.",MAX(D1807:D1811)-MIN(D1807:D1811),"")</f>
        <v/>
      </c>
      <c r="I1811" s="21" t="str">
        <f aca="false">IF(B1812="Pá.",MIN(D1808:D1812),"")</f>
        <v/>
      </c>
      <c r="J1811" s="21" t="str">
        <f aca="false">IF(B1812="Pá.",MAX(D1808:D1812),"")</f>
        <v/>
      </c>
      <c r="K1811" s="16" t="n">
        <f aca="false">K1810+1</f>
        <v>1810</v>
      </c>
      <c r="L1811" s="14" t="n">
        <f aca="false">K1811/pocet</f>
        <v>0.479089465325569</v>
      </c>
      <c r="M1811" s="14" t="n">
        <f aca="false">SMALL(D$10:D$4002,K1811)</f>
        <v>-8.89402766630527E-005</v>
      </c>
      <c r="N1811" s="15" t="n">
        <f aca="false">NORMDIST(M1811,$D$3,$D$6,TRUE())</f>
        <v>0.494592142709846</v>
      </c>
      <c r="O1811" s="15" t="n">
        <f aca="false">NORMDIST(M1811,$D$3,$D$6,FALSE())</f>
        <v>30.7797521261914</v>
      </c>
      <c r="P1811" s="15" t="n">
        <f aca="false">0.5+ATAN((M1811-$D$4)/(0.5*$D$7))/PI()</f>
        <v>0.4779940450173</v>
      </c>
      <c r="Q1811" s="15" t="n">
        <f aca="false">0.5*(1+((M1811&gt;$D$4)-(M1811&lt;$D$4))*(1-EXP(-ABS((M1811-$D$4)/($D$8)))))</f>
        <v>0.476290613806849</v>
      </c>
      <c r="R1811" s="15" t="n">
        <f aca="false">EXP(-ABS(M1811-$D$4)/$D$8)/(2*$D$8)</f>
        <v>55.2544015269202</v>
      </c>
    </row>
    <row r="1812" customFormat="false" ht="13.2" hidden="false" customHeight="false" outlineLevel="0" collapsed="false">
      <c r="A1812" s="1" t="n">
        <v>37272</v>
      </c>
      <c r="B1812" s="19" t="str">
        <f aca="false">VLOOKUP(WEEKDAY(A1812,2),List1!$A$1:$B$7,2,FALSE())</f>
        <v>St.</v>
      </c>
      <c r="C1812" s="2" t="n">
        <v>501.7</v>
      </c>
      <c r="D1812" s="21" t="n">
        <f aca="false">LN(C1812/C1811)</f>
        <v>-0.00219014522588509</v>
      </c>
      <c r="E1812" s="1" t="str">
        <f aca="false">IF(B1812="Pá.",A1812,"")</f>
        <v/>
      </c>
      <c r="F1812" s="21" t="str">
        <f aca="false">IF(B1812="Pá.",AVERAGE(D1808:D1812),"")</f>
        <v/>
      </c>
      <c r="G1812" s="21" t="str">
        <f aca="false">IF(B1812="Pá.",STDEV(D1808:D1812),"")</f>
        <v/>
      </c>
      <c r="H1812" s="21" t="str">
        <f aca="false">IF(B1812="Pá.",MAX(D1808:D1812)-MIN(D1808:D1812),"")</f>
        <v/>
      </c>
      <c r="I1812" s="21" t="str">
        <f aca="false">IF(B1813="Pá.",MIN(D1809:D1813),"")</f>
        <v/>
      </c>
      <c r="J1812" s="21" t="str">
        <f aca="false">IF(B1813="Pá.",MAX(D1809:D1813),"")</f>
        <v/>
      </c>
      <c r="K1812" s="16" t="n">
        <f aca="false">K1811+1</f>
        <v>1811</v>
      </c>
      <c r="L1812" s="14" t="n">
        <f aca="false">K1812/pocet</f>
        <v>0.479354155637904</v>
      </c>
      <c r="M1812" s="14" t="n">
        <f aca="false">SMALL(D$10:D$4002,K1812)</f>
        <v>-8.64939670998912E-005</v>
      </c>
      <c r="N1812" s="15" t="n">
        <f aca="false">NORMDIST(M1812,$D$3,$D$6,TRUE())</f>
        <v>0.494667439607712</v>
      </c>
      <c r="O1812" s="15" t="n">
        <f aca="false">NORMDIST(M1812,$D$3,$D$6,FALSE())</f>
        <v>30.7798303369082</v>
      </c>
      <c r="P1812" s="15" t="n">
        <f aca="false">0.5+ATAN((M1812-$D$4)/(0.5*$D$7))/PI()</f>
        <v>0.478122194630022</v>
      </c>
      <c r="Q1812" s="15" t="n">
        <f aca="false">0.5*(1+((M1812&gt;$D$4)-(M1812&lt;$D$4))*(1-EXP(-ABS((M1812-$D$4)/($D$8)))))</f>
        <v>0.476425802359789</v>
      </c>
      <c r="R1812" s="15" t="n">
        <f aca="false">EXP(-ABS(M1812-$D$4)/$D$8)/(2*$D$8)</f>
        <v>55.2700847303457</v>
      </c>
    </row>
    <row r="1813" customFormat="false" ht="13.2" hidden="false" customHeight="false" outlineLevel="0" collapsed="false">
      <c r="A1813" s="1" t="n">
        <v>37273</v>
      </c>
      <c r="B1813" s="19" t="str">
        <f aca="false">VLOOKUP(WEEKDAY(A1813,2),List1!$A$1:$B$7,2,FALSE())</f>
        <v>Čt.</v>
      </c>
      <c r="C1813" s="2" t="n">
        <v>506.3</v>
      </c>
      <c r="D1813" s="21" t="n">
        <f aca="false">LN(C1813/C1812)</f>
        <v>0.00912704748565623</v>
      </c>
      <c r="E1813" s="1" t="str">
        <f aca="false">IF(B1813="Pá.",A1813,"")</f>
        <v/>
      </c>
      <c r="F1813" s="21" t="str">
        <f aca="false">IF(B1813="Pá.",AVERAGE(D1809:D1813),"")</f>
        <v/>
      </c>
      <c r="G1813" s="21" t="str">
        <f aca="false">IF(B1813="Pá.",STDEV(D1809:D1813),"")</f>
        <v/>
      </c>
      <c r="H1813" s="21" t="str">
        <f aca="false">IF(B1813="Pá.",MAX(D1809:D1813)-MIN(D1809:D1813),"")</f>
        <v/>
      </c>
      <c r="I1813" s="21" t="n">
        <f aca="false">IF(B1814="Pá.",MIN(D1810:D1814),"")</f>
        <v>-0.0111996455056561</v>
      </c>
      <c r="J1813" s="21" t="n">
        <f aca="false">IF(B1814="Pá.",MAX(D1810:D1814),"")</f>
        <v>0.00912704748565623</v>
      </c>
      <c r="K1813" s="16" t="n">
        <f aca="false">K1812+1</f>
        <v>1812</v>
      </c>
      <c r="L1813" s="14" t="n">
        <f aca="false">K1813/pocet</f>
        <v>0.479618845950238</v>
      </c>
      <c r="M1813" s="14" t="n">
        <f aca="false">SMALL(D$10:D$4002,K1813)</f>
        <v>-7.23458130175939E-005</v>
      </c>
      <c r="N1813" s="15" t="n">
        <f aca="false">NORMDIST(M1813,$D$3,$D$6,TRUE())</f>
        <v>0.495102920480844</v>
      </c>
      <c r="O1813" s="15" t="n">
        <f aca="false">NORMDIST(M1813,$D$3,$D$6,FALSE())</f>
        <v>30.7802611572947</v>
      </c>
      <c r="P1813" s="15" t="n">
        <f aca="false">0.5+ATAN((M1813-$D$4)/(0.5*$D$7))/PI()</f>
        <v>0.478863481929098</v>
      </c>
      <c r="Q1813" s="15" t="n">
        <f aca="false">0.5*(1+((M1813&gt;$D$4)-(M1813&lt;$D$4))*(1-EXP(-ABS((M1813-$D$4)/($D$8)))))</f>
        <v>0.477208414119203</v>
      </c>
      <c r="R1813" s="15" t="n">
        <f aca="false">EXP(-ABS(M1813-$D$4)/$D$8)/(2*$D$8)</f>
        <v>55.360875401295</v>
      </c>
    </row>
    <row r="1814" customFormat="false" ht="13.2" hidden="false" customHeight="false" outlineLevel="0" collapsed="false">
      <c r="A1814" s="1" t="n">
        <v>37274</v>
      </c>
      <c r="B1814" s="19" t="str">
        <f aca="false">VLOOKUP(WEEKDAY(A1814,2),List1!$A$1:$B$7,2,FALSE())</f>
        <v>Pá.</v>
      </c>
      <c r="C1814" s="2" t="n">
        <v>506.2</v>
      </c>
      <c r="D1814" s="21" t="n">
        <f aca="false">LN(C1814/C1813)</f>
        <v>-0.000197530864839834</v>
      </c>
      <c r="E1814" s="1" t="n">
        <f aca="false">IF(B1814="Pá.",A1814,"")</f>
        <v>37274</v>
      </c>
      <c r="F1814" s="21" t="n">
        <f aca="false">IF(B1814="Pá.",AVERAGE(D1810:D1814),"")</f>
        <v>-0.00220041512293295</v>
      </c>
      <c r="G1814" s="21" t="n">
        <f aca="false">IF(B1814="Pá.",STDEV(D1810:D1814),"")</f>
        <v>0.00761834698542948</v>
      </c>
      <c r="H1814" s="21" t="n">
        <f aca="false">IF(B1814="Pá.",MAX(D1810:D1814)-MIN(D1810:D1814),"")</f>
        <v>0.0203266929913124</v>
      </c>
      <c r="I1814" s="21" t="str">
        <f aca="false">IF(B1815="Pá.",MIN(D1811:D1815),"")</f>
        <v/>
      </c>
      <c r="J1814" s="21" t="str">
        <f aca="false">IF(B1815="Pá.",MAX(D1811:D1815),"")</f>
        <v/>
      </c>
      <c r="K1814" s="16" t="n">
        <f aca="false">K1813+1</f>
        <v>1813</v>
      </c>
      <c r="L1814" s="14" t="n">
        <f aca="false">K1814/pocet</f>
        <v>0.479883536262573</v>
      </c>
      <c r="M1814" s="14" t="n">
        <f aca="false">SMALL(D$10:D$4002,K1814)</f>
        <v>-6.37694098357758E-005</v>
      </c>
      <c r="N1814" s="15" t="n">
        <f aca="false">NORMDIST(M1814,$D$3,$D$6,TRUE())</f>
        <v>0.49536690546353</v>
      </c>
      <c r="O1814" s="15" t="n">
        <f aca="false">NORMDIST(M1814,$D$3,$D$6,FALSE())</f>
        <v>30.7805044590731</v>
      </c>
      <c r="P1814" s="15" t="n">
        <f aca="false">0.5+ATAN((M1814-$D$4)/(0.5*$D$7))/PI()</f>
        <v>0.479312951718258</v>
      </c>
      <c r="Q1814" s="15" t="n">
        <f aca="false">0.5*(1+((M1814&gt;$D$4)-(M1814&lt;$D$4))*(1-EXP(-ABS((M1814-$D$4)/($D$8)))))</f>
        <v>0.47768344758457</v>
      </c>
      <c r="R1814" s="15" t="n">
        <f aca="false">EXP(-ABS(M1814-$D$4)/$D$8)/(2*$D$8)</f>
        <v>55.415983961223</v>
      </c>
    </row>
    <row r="1815" customFormat="false" ht="13.2" hidden="false" customHeight="false" outlineLevel="0" collapsed="false">
      <c r="A1815" s="1" t="n">
        <v>37277</v>
      </c>
      <c r="B1815" s="19" t="str">
        <f aca="false">VLOOKUP(WEEKDAY(A1815,2),List1!$A$1:$B$7,2,FALSE())</f>
        <v>Po.</v>
      </c>
      <c r="C1815" s="2" t="n">
        <v>508.7</v>
      </c>
      <c r="D1815" s="21" t="n">
        <f aca="false">LN(C1815/C1814)</f>
        <v>0.00492660371769557</v>
      </c>
      <c r="E1815" s="1" t="str">
        <f aca="false">IF(B1815="Pá.",A1815,"")</f>
        <v/>
      </c>
      <c r="F1815" s="21" t="str">
        <f aca="false">IF(B1815="Pá.",AVERAGE(D1811:D1815),"")</f>
        <v/>
      </c>
      <c r="G1815" s="21" t="str">
        <f aca="false">IF(B1815="Pá.",STDEV(D1811:D1815),"")</f>
        <v/>
      </c>
      <c r="H1815" s="21" t="str">
        <f aca="false">IF(B1815="Pá.",MAX(D1811:D1815)-MIN(D1811:D1815),"")</f>
        <v/>
      </c>
      <c r="I1815" s="21" t="str">
        <f aca="false">IF(B1816="Pá.",MIN(D1812:D1816),"")</f>
        <v/>
      </c>
      <c r="J1815" s="21" t="str">
        <f aca="false">IF(B1816="Pá.",MAX(D1812:D1816),"")</f>
        <v/>
      </c>
      <c r="K1815" s="16" t="n">
        <f aca="false">K1814+1</f>
        <v>1814</v>
      </c>
      <c r="L1815" s="14" t="n">
        <f aca="false">K1815/pocet</f>
        <v>0.480148226574907</v>
      </c>
      <c r="M1815" s="14" t="n">
        <f aca="false">SMALL(D$10:D$4002,K1815)</f>
        <v>0</v>
      </c>
      <c r="N1815" s="15" t="n">
        <f aca="false">NORMDIST(M1815,$D$3,$D$6,TRUE())</f>
        <v>0.497329808231269</v>
      </c>
      <c r="O1815" s="15" t="n">
        <f aca="false">NORMDIST(M1815,$D$3,$D$6,FALSE())</f>
        <v>30.7818908270258</v>
      </c>
      <c r="P1815" s="15" t="n">
        <f aca="false">0.5+ATAN((M1815-$D$4)/(0.5*$D$7))/PI()</f>
        <v>0.482657433397602</v>
      </c>
      <c r="Q1815" s="15" t="n">
        <f aca="false">0.5*(1+((M1815&gt;$D$4)-(M1815&lt;$D$4))*(1-EXP(-ABS((M1815-$D$4)/($D$8)))))</f>
        <v>0.481230395948955</v>
      </c>
      <c r="R1815" s="15" t="n">
        <f aca="false">EXP(-ABS(M1815-$D$4)/$D$8)/(2*$D$8)</f>
        <v>55.8274649004641</v>
      </c>
    </row>
    <row r="1816" customFormat="false" ht="13.2" hidden="false" customHeight="false" outlineLevel="0" collapsed="false">
      <c r="A1816" s="1" t="n">
        <v>37278</v>
      </c>
      <c r="B1816" s="19" t="str">
        <f aca="false">VLOOKUP(WEEKDAY(A1816,2),List1!$A$1:$B$7,2,FALSE())</f>
        <v>Út.</v>
      </c>
      <c r="C1816" s="2" t="n">
        <v>521.2</v>
      </c>
      <c r="D1816" s="21" t="n">
        <f aca="false">LN(C1816/C1815)</f>
        <v>0.0242753934219708</v>
      </c>
      <c r="E1816" s="1" t="str">
        <f aca="false">IF(B1816="Pá.",A1816,"")</f>
        <v/>
      </c>
      <c r="F1816" s="21" t="str">
        <f aca="false">IF(B1816="Pá.",AVERAGE(D1812:D1816),"")</f>
        <v/>
      </c>
      <c r="G1816" s="21" t="str">
        <f aca="false">IF(B1816="Pá.",STDEV(D1812:D1816),"")</f>
        <v/>
      </c>
      <c r="H1816" s="21" t="str">
        <f aca="false">IF(B1816="Pá.",MAX(D1812:D1816)-MIN(D1812:D1816),"")</f>
        <v/>
      </c>
      <c r="I1816" s="21" t="str">
        <f aca="false">IF(B1817="Pá.",MIN(D1813:D1817),"")</f>
        <v/>
      </c>
      <c r="J1816" s="21" t="str">
        <f aca="false">IF(B1817="Pá.",MAX(D1813:D1817),"")</f>
        <v/>
      </c>
      <c r="K1816" s="16" t="n">
        <f aca="false">K1815+1</f>
        <v>1815</v>
      </c>
      <c r="L1816" s="14" t="n">
        <f aca="false">K1816/pocet</f>
        <v>0.480412916887242</v>
      </c>
      <c r="M1816" s="14" t="n">
        <f aca="false">SMALL(D$10:D$4002,K1816)</f>
        <v>0</v>
      </c>
      <c r="N1816" s="15" t="n">
        <f aca="false">NORMDIST(M1816,$D$3,$D$6,TRUE())</f>
        <v>0.497329808231269</v>
      </c>
      <c r="O1816" s="15" t="n">
        <f aca="false">NORMDIST(M1816,$D$3,$D$6,FALSE())</f>
        <v>30.7818908270258</v>
      </c>
      <c r="P1816" s="15" t="n">
        <f aca="false">0.5+ATAN((M1816-$D$4)/(0.5*$D$7))/PI()</f>
        <v>0.482657433397602</v>
      </c>
      <c r="Q1816" s="15" t="n">
        <f aca="false">0.5*(1+((M1816&gt;$D$4)-(M1816&lt;$D$4))*(1-EXP(-ABS((M1816-$D$4)/($D$8)))))</f>
        <v>0.481230395948955</v>
      </c>
      <c r="R1816" s="15" t="n">
        <f aca="false">EXP(-ABS(M1816-$D$4)/$D$8)/(2*$D$8)</f>
        <v>55.8274649004641</v>
      </c>
    </row>
    <row r="1817" customFormat="false" ht="13.2" hidden="false" customHeight="false" outlineLevel="0" collapsed="false">
      <c r="A1817" s="1" t="n">
        <v>37279</v>
      </c>
      <c r="B1817" s="19" t="str">
        <f aca="false">VLOOKUP(WEEKDAY(A1817,2),List1!$A$1:$B$7,2,FALSE())</f>
        <v>St.</v>
      </c>
      <c r="C1817" s="2" t="n">
        <v>520.5</v>
      </c>
      <c r="D1817" s="21" t="n">
        <f aca="false">LN(C1817/C1816)</f>
        <v>-0.00134395719566652</v>
      </c>
      <c r="E1817" s="1" t="str">
        <f aca="false">IF(B1817="Pá.",A1817,"")</f>
        <v/>
      </c>
      <c r="F1817" s="21" t="str">
        <f aca="false">IF(B1817="Pá.",AVERAGE(D1813:D1817),"")</f>
        <v/>
      </c>
      <c r="G1817" s="21" t="str">
        <f aca="false">IF(B1817="Pá.",STDEV(D1813:D1817),"")</f>
        <v/>
      </c>
      <c r="H1817" s="21" t="str">
        <f aca="false">IF(B1817="Pá.",MAX(D1813:D1817)-MIN(D1813:D1817),"")</f>
        <v/>
      </c>
      <c r="I1817" s="21" t="str">
        <f aca="false">IF(B1818="Pá.",MIN(D1814:D1818),"")</f>
        <v/>
      </c>
      <c r="J1817" s="21" t="str">
        <f aca="false">IF(B1818="Pá.",MAX(D1814:D1818),"")</f>
        <v/>
      </c>
      <c r="K1817" s="16" t="n">
        <f aca="false">K1816+1</f>
        <v>1816</v>
      </c>
      <c r="L1817" s="14" t="n">
        <f aca="false">K1817/pocet</f>
        <v>0.480677607199577</v>
      </c>
      <c r="M1817" s="14" t="n">
        <f aca="false">SMALL(D$10:D$4002,K1817)</f>
        <v>0</v>
      </c>
      <c r="N1817" s="15" t="n">
        <f aca="false">NORMDIST(M1817,$D$3,$D$6,TRUE())</f>
        <v>0.497329808231269</v>
      </c>
      <c r="O1817" s="15" t="n">
        <f aca="false">NORMDIST(M1817,$D$3,$D$6,FALSE())</f>
        <v>30.7818908270258</v>
      </c>
      <c r="P1817" s="15" t="n">
        <f aca="false">0.5+ATAN((M1817-$D$4)/(0.5*$D$7))/PI()</f>
        <v>0.482657433397602</v>
      </c>
      <c r="Q1817" s="15" t="n">
        <f aca="false">0.5*(1+((M1817&gt;$D$4)-(M1817&lt;$D$4))*(1-EXP(-ABS((M1817-$D$4)/($D$8)))))</f>
        <v>0.481230395948955</v>
      </c>
      <c r="R1817" s="15" t="n">
        <f aca="false">EXP(-ABS(M1817-$D$4)/$D$8)/(2*$D$8)</f>
        <v>55.8274649004641</v>
      </c>
    </row>
    <row r="1818" customFormat="false" ht="13.2" hidden="false" customHeight="false" outlineLevel="0" collapsed="false">
      <c r="A1818" s="1" t="n">
        <v>37280</v>
      </c>
      <c r="B1818" s="19" t="str">
        <f aca="false">VLOOKUP(WEEKDAY(A1818,2),List1!$A$1:$B$7,2,FALSE())</f>
        <v>Čt.</v>
      </c>
      <c r="C1818" s="2" t="n">
        <v>526.2</v>
      </c>
      <c r="D1818" s="21" t="n">
        <f aca="false">LN(C1818/C1817)</f>
        <v>0.010891480551169</v>
      </c>
      <c r="E1818" s="1" t="str">
        <f aca="false">IF(B1818="Pá.",A1818,"")</f>
        <v/>
      </c>
      <c r="F1818" s="21" t="str">
        <f aca="false">IF(B1818="Pá.",AVERAGE(D1814:D1818),"")</f>
        <v/>
      </c>
      <c r="G1818" s="21" t="str">
        <f aca="false">IF(B1818="Pá.",STDEV(D1814:D1818),"")</f>
        <v/>
      </c>
      <c r="H1818" s="21" t="str">
        <f aca="false">IF(B1818="Pá.",MAX(D1814:D1818)-MIN(D1814:D1818),"")</f>
        <v/>
      </c>
      <c r="I1818" s="21" t="n">
        <f aca="false">IF(B1819="Pá.",MIN(D1815:D1819),"")</f>
        <v>-0.00134395719566652</v>
      </c>
      <c r="J1818" s="21" t="n">
        <f aca="false">IF(B1819="Pá.",MAX(D1815:D1819),"")</f>
        <v>0.0242753934219708</v>
      </c>
      <c r="K1818" s="16" t="n">
        <f aca="false">K1817+1</f>
        <v>1817</v>
      </c>
      <c r="L1818" s="14" t="n">
        <f aca="false">K1818/pocet</f>
        <v>0.480942297511911</v>
      </c>
      <c r="M1818" s="14" t="n">
        <f aca="false">SMALL(D$10:D$4002,K1818)</f>
        <v>0</v>
      </c>
      <c r="N1818" s="15" t="n">
        <f aca="false">NORMDIST(M1818,$D$3,$D$6,TRUE())</f>
        <v>0.497329808231269</v>
      </c>
      <c r="O1818" s="15" t="n">
        <f aca="false">NORMDIST(M1818,$D$3,$D$6,FALSE())</f>
        <v>30.7818908270258</v>
      </c>
      <c r="P1818" s="15" t="n">
        <f aca="false">0.5+ATAN((M1818-$D$4)/(0.5*$D$7))/PI()</f>
        <v>0.482657433397602</v>
      </c>
      <c r="Q1818" s="15" t="n">
        <f aca="false">0.5*(1+((M1818&gt;$D$4)-(M1818&lt;$D$4))*(1-EXP(-ABS((M1818-$D$4)/($D$8)))))</f>
        <v>0.481230395948955</v>
      </c>
      <c r="R1818" s="15" t="n">
        <f aca="false">EXP(-ABS(M1818-$D$4)/$D$8)/(2*$D$8)</f>
        <v>55.8274649004641</v>
      </c>
    </row>
    <row r="1819" customFormat="false" ht="13.2" hidden="false" customHeight="false" outlineLevel="0" collapsed="false">
      <c r="A1819" s="1" t="n">
        <v>37281</v>
      </c>
      <c r="B1819" s="19" t="str">
        <f aca="false">VLOOKUP(WEEKDAY(A1819,2),List1!$A$1:$B$7,2,FALSE())</f>
        <v>Pá.</v>
      </c>
      <c r="C1819" s="2" t="n">
        <v>526.4</v>
      </c>
      <c r="D1819" s="21" t="n">
        <f aca="false">LN(C1819/C1818)</f>
        <v>0.000380011404914852</v>
      </c>
      <c r="E1819" s="1" t="n">
        <f aca="false">IF(B1819="Pá.",A1819,"")</f>
        <v>37281</v>
      </c>
      <c r="F1819" s="21" t="n">
        <f aca="false">IF(B1819="Pá.",AVERAGE(D1815:D1819),"")</f>
        <v>0.00782590638001673</v>
      </c>
      <c r="G1819" s="21" t="n">
        <f aca="false">IF(B1819="Pá.",STDEV(D1815:D1819),"")</f>
        <v>0.0103430782996031</v>
      </c>
      <c r="H1819" s="21" t="n">
        <f aca="false">IF(B1819="Pá.",MAX(D1815:D1819)-MIN(D1815:D1819),"")</f>
        <v>0.0256193506176373</v>
      </c>
      <c r="I1819" s="21" t="str">
        <f aca="false">IF(B1820="Pá.",MIN(D1816:D1820),"")</f>
        <v/>
      </c>
      <c r="J1819" s="21" t="str">
        <f aca="false">IF(B1820="Pá.",MAX(D1816:D1820),"")</f>
        <v/>
      </c>
      <c r="K1819" s="16" t="n">
        <f aca="false">K1818+1</f>
        <v>1818</v>
      </c>
      <c r="L1819" s="14" t="n">
        <f aca="false">K1819/pocet</f>
        <v>0.481206987824246</v>
      </c>
      <c r="M1819" s="14" t="n">
        <f aca="false">SMALL(D$10:D$4002,K1819)</f>
        <v>0</v>
      </c>
      <c r="N1819" s="15" t="n">
        <f aca="false">NORMDIST(M1819,$D$3,$D$6,TRUE())</f>
        <v>0.497329808231269</v>
      </c>
      <c r="O1819" s="15" t="n">
        <f aca="false">NORMDIST(M1819,$D$3,$D$6,FALSE())</f>
        <v>30.7818908270258</v>
      </c>
      <c r="P1819" s="15" t="n">
        <f aca="false">0.5+ATAN((M1819-$D$4)/(0.5*$D$7))/PI()</f>
        <v>0.482657433397602</v>
      </c>
      <c r="Q1819" s="15" t="n">
        <f aca="false">0.5*(1+((M1819&gt;$D$4)-(M1819&lt;$D$4))*(1-EXP(-ABS((M1819-$D$4)/($D$8)))))</f>
        <v>0.481230395948955</v>
      </c>
      <c r="R1819" s="15" t="n">
        <f aca="false">EXP(-ABS(M1819-$D$4)/$D$8)/(2*$D$8)</f>
        <v>55.8274649004641</v>
      </c>
    </row>
    <row r="1820" customFormat="false" ht="13.2" hidden="false" customHeight="false" outlineLevel="0" collapsed="false">
      <c r="A1820" s="1" t="n">
        <v>37284</v>
      </c>
      <c r="B1820" s="19" t="str">
        <f aca="false">VLOOKUP(WEEKDAY(A1820,2),List1!$A$1:$B$7,2,FALSE())</f>
        <v>Po.</v>
      </c>
      <c r="C1820" s="2" t="n">
        <v>526.9</v>
      </c>
      <c r="D1820" s="21" t="n">
        <f aca="false">LN(C1820/C1819)</f>
        <v>0.000949397204132731</v>
      </c>
      <c r="E1820" s="1" t="str">
        <f aca="false">IF(B1820="Pá.",A1820,"")</f>
        <v/>
      </c>
      <c r="F1820" s="21" t="str">
        <f aca="false">IF(B1820="Pá.",AVERAGE(D1816:D1820),"")</f>
        <v/>
      </c>
      <c r="G1820" s="21" t="str">
        <f aca="false">IF(B1820="Pá.",STDEV(D1816:D1820),"")</f>
        <v/>
      </c>
      <c r="H1820" s="21" t="str">
        <f aca="false">IF(B1820="Pá.",MAX(D1816:D1820)-MIN(D1816:D1820),"")</f>
        <v/>
      </c>
      <c r="I1820" s="21" t="str">
        <f aca="false">IF(B1821="Pá.",MIN(D1817:D1821),"")</f>
        <v/>
      </c>
      <c r="J1820" s="21" t="str">
        <f aca="false">IF(B1821="Pá.",MAX(D1817:D1821),"")</f>
        <v/>
      </c>
      <c r="K1820" s="16" t="n">
        <f aca="false">K1819+1</f>
        <v>1819</v>
      </c>
      <c r="L1820" s="14" t="n">
        <f aca="false">K1820/pocet</f>
        <v>0.48147167813658</v>
      </c>
      <c r="M1820" s="14" t="n">
        <f aca="false">SMALL(D$10:D$4002,K1820)</f>
        <v>0</v>
      </c>
      <c r="N1820" s="15" t="n">
        <f aca="false">NORMDIST(M1820,$D$3,$D$6,TRUE())</f>
        <v>0.497329808231269</v>
      </c>
      <c r="O1820" s="15" t="n">
        <f aca="false">NORMDIST(M1820,$D$3,$D$6,FALSE())</f>
        <v>30.7818908270258</v>
      </c>
      <c r="P1820" s="15" t="n">
        <f aca="false">0.5+ATAN((M1820-$D$4)/(0.5*$D$7))/PI()</f>
        <v>0.482657433397602</v>
      </c>
      <c r="Q1820" s="15" t="n">
        <f aca="false">0.5*(1+((M1820&gt;$D$4)-(M1820&lt;$D$4))*(1-EXP(-ABS((M1820-$D$4)/($D$8)))))</f>
        <v>0.481230395948955</v>
      </c>
      <c r="R1820" s="15" t="n">
        <f aca="false">EXP(-ABS(M1820-$D$4)/$D$8)/(2*$D$8)</f>
        <v>55.8274649004641</v>
      </c>
    </row>
    <row r="1821" customFormat="false" ht="13.2" hidden="false" customHeight="false" outlineLevel="0" collapsed="false">
      <c r="A1821" s="1" t="n">
        <v>37285</v>
      </c>
      <c r="B1821" s="19" t="str">
        <f aca="false">VLOOKUP(WEEKDAY(A1821,2),List1!$A$1:$B$7,2,FALSE())</f>
        <v>Út.</v>
      </c>
      <c r="C1821" s="2" t="n">
        <v>524</v>
      </c>
      <c r="D1821" s="21" t="n">
        <f aca="false">LN(C1821/C1820)</f>
        <v>-0.00551909289419794</v>
      </c>
      <c r="E1821" s="1" t="str">
        <f aca="false">IF(B1821="Pá.",A1821,"")</f>
        <v/>
      </c>
      <c r="F1821" s="21" t="str">
        <f aca="false">IF(B1821="Pá.",AVERAGE(D1817:D1821),"")</f>
        <v/>
      </c>
      <c r="G1821" s="21" t="str">
        <f aca="false">IF(B1821="Pá.",STDEV(D1817:D1821),"")</f>
        <v/>
      </c>
      <c r="H1821" s="21" t="str">
        <f aca="false">IF(B1821="Pá.",MAX(D1817:D1821)-MIN(D1817:D1821),"")</f>
        <v/>
      </c>
      <c r="I1821" s="21" t="str">
        <f aca="false">IF(B1822="Pá.",MIN(D1818:D1822),"")</f>
        <v/>
      </c>
      <c r="J1821" s="21" t="str">
        <f aca="false">IF(B1822="Pá.",MAX(D1818:D1822),"")</f>
        <v/>
      </c>
      <c r="K1821" s="16" t="n">
        <f aca="false">K1820+1</f>
        <v>1820</v>
      </c>
      <c r="L1821" s="14" t="n">
        <f aca="false">K1821/pocet</f>
        <v>0.481736368448915</v>
      </c>
      <c r="M1821" s="14" t="n">
        <f aca="false">SMALL(D$10:D$4002,K1821)</f>
        <v>0</v>
      </c>
      <c r="N1821" s="15" t="n">
        <f aca="false">NORMDIST(M1821,$D$3,$D$6,TRUE())</f>
        <v>0.497329808231269</v>
      </c>
      <c r="O1821" s="15" t="n">
        <f aca="false">NORMDIST(M1821,$D$3,$D$6,FALSE())</f>
        <v>30.7818908270258</v>
      </c>
      <c r="P1821" s="15" t="n">
        <f aca="false">0.5+ATAN((M1821-$D$4)/(0.5*$D$7))/PI()</f>
        <v>0.482657433397602</v>
      </c>
      <c r="Q1821" s="15" t="n">
        <f aca="false">0.5*(1+((M1821&gt;$D$4)-(M1821&lt;$D$4))*(1-EXP(-ABS((M1821-$D$4)/($D$8)))))</f>
        <v>0.481230395948955</v>
      </c>
      <c r="R1821" s="15" t="n">
        <f aca="false">EXP(-ABS(M1821-$D$4)/$D$8)/(2*$D$8)</f>
        <v>55.8274649004641</v>
      </c>
    </row>
    <row r="1822" customFormat="false" ht="13.2" hidden="false" customHeight="false" outlineLevel="0" collapsed="false">
      <c r="A1822" s="1" t="n">
        <v>37286</v>
      </c>
      <c r="B1822" s="19" t="str">
        <f aca="false">VLOOKUP(WEEKDAY(A1822,2),List1!$A$1:$B$7,2,FALSE())</f>
        <v>St.</v>
      </c>
      <c r="C1822" s="2" t="n">
        <v>519.3</v>
      </c>
      <c r="D1822" s="21" t="n">
        <f aca="false">LN(C1822/C1821)</f>
        <v>-0.00900993347076898</v>
      </c>
      <c r="E1822" s="1" t="str">
        <f aca="false">IF(B1822="Pá.",A1822,"")</f>
        <v/>
      </c>
      <c r="F1822" s="21" t="str">
        <f aca="false">IF(B1822="Pá.",AVERAGE(D1818:D1822),"")</f>
        <v/>
      </c>
      <c r="G1822" s="21" t="str">
        <f aca="false">IF(B1822="Pá.",STDEV(D1818:D1822),"")</f>
        <v/>
      </c>
      <c r="H1822" s="21" t="str">
        <f aca="false">IF(B1822="Pá.",MAX(D1818:D1822)-MIN(D1818:D1822),"")</f>
        <v/>
      </c>
      <c r="I1822" s="21" t="str">
        <f aca="false">IF(B1823="Pá.",MIN(D1819:D1823),"")</f>
        <v/>
      </c>
      <c r="J1822" s="21" t="str">
        <f aca="false">IF(B1823="Pá.",MAX(D1819:D1823),"")</f>
        <v/>
      </c>
      <c r="K1822" s="16" t="n">
        <f aca="false">K1821+1</f>
        <v>1821</v>
      </c>
      <c r="L1822" s="14" t="n">
        <f aca="false">K1822/pocet</f>
        <v>0.482001058761249</v>
      </c>
      <c r="M1822" s="14" t="n">
        <f aca="false">SMALL(D$10:D$4002,K1822)</f>
        <v>0</v>
      </c>
      <c r="N1822" s="15" t="n">
        <f aca="false">NORMDIST(M1822,$D$3,$D$6,TRUE())</f>
        <v>0.497329808231269</v>
      </c>
      <c r="O1822" s="15" t="n">
        <f aca="false">NORMDIST(M1822,$D$3,$D$6,FALSE())</f>
        <v>30.7818908270258</v>
      </c>
      <c r="P1822" s="15" t="n">
        <f aca="false">0.5+ATAN((M1822-$D$4)/(0.5*$D$7))/PI()</f>
        <v>0.482657433397602</v>
      </c>
      <c r="Q1822" s="15" t="n">
        <f aca="false">0.5*(1+((M1822&gt;$D$4)-(M1822&lt;$D$4))*(1-EXP(-ABS((M1822-$D$4)/($D$8)))))</f>
        <v>0.481230395948955</v>
      </c>
      <c r="R1822" s="15" t="n">
        <f aca="false">EXP(-ABS(M1822-$D$4)/$D$8)/(2*$D$8)</f>
        <v>55.8274649004641</v>
      </c>
    </row>
    <row r="1823" customFormat="false" ht="13.2" hidden="false" customHeight="false" outlineLevel="0" collapsed="false">
      <c r="A1823" s="1" t="n">
        <v>37287</v>
      </c>
      <c r="B1823" s="19" t="str">
        <f aca="false">VLOOKUP(WEEKDAY(A1823,2),List1!$A$1:$B$7,2,FALSE())</f>
        <v>Čt.</v>
      </c>
      <c r="C1823" s="2" t="n">
        <v>529.9</v>
      </c>
      <c r="D1823" s="21" t="n">
        <f aca="false">LN(C1823/C1822)</f>
        <v>0.0202065586484432</v>
      </c>
      <c r="E1823" s="1" t="str">
        <f aca="false">IF(B1823="Pá.",A1823,"")</f>
        <v/>
      </c>
      <c r="F1823" s="21" t="str">
        <f aca="false">IF(B1823="Pá.",AVERAGE(D1819:D1823),"")</f>
        <v/>
      </c>
      <c r="G1823" s="21" t="str">
        <f aca="false">IF(B1823="Pá.",STDEV(D1819:D1823),"")</f>
        <v/>
      </c>
      <c r="H1823" s="21" t="str">
        <f aca="false">IF(B1823="Pá.",MAX(D1819:D1823)-MIN(D1819:D1823),"")</f>
        <v/>
      </c>
      <c r="I1823" s="21" t="n">
        <f aca="false">IF(B1824="Pá.",MIN(D1820:D1824),"")</f>
        <v>-0.00900993347076898</v>
      </c>
      <c r="J1823" s="21" t="n">
        <f aca="false">IF(B1824="Pá.",MAX(D1820:D1824),"")</f>
        <v>0.0202065586484432</v>
      </c>
      <c r="K1823" s="16" t="n">
        <f aca="false">K1822+1</f>
        <v>1822</v>
      </c>
      <c r="L1823" s="14" t="n">
        <f aca="false">K1823/pocet</f>
        <v>0.482265749073584</v>
      </c>
      <c r="M1823" s="14" t="n">
        <f aca="false">SMALL(D$10:D$4002,K1823)</f>
        <v>0</v>
      </c>
      <c r="N1823" s="15" t="n">
        <f aca="false">NORMDIST(M1823,$D$3,$D$6,TRUE())</f>
        <v>0.497329808231269</v>
      </c>
      <c r="O1823" s="15" t="n">
        <f aca="false">NORMDIST(M1823,$D$3,$D$6,FALSE())</f>
        <v>30.7818908270258</v>
      </c>
      <c r="P1823" s="15" t="n">
        <f aca="false">0.5+ATAN((M1823-$D$4)/(0.5*$D$7))/PI()</f>
        <v>0.482657433397602</v>
      </c>
      <c r="Q1823" s="15" t="n">
        <f aca="false">0.5*(1+((M1823&gt;$D$4)-(M1823&lt;$D$4))*(1-EXP(-ABS((M1823-$D$4)/($D$8)))))</f>
        <v>0.481230395948955</v>
      </c>
      <c r="R1823" s="15" t="n">
        <f aca="false">EXP(-ABS(M1823-$D$4)/$D$8)/(2*$D$8)</f>
        <v>55.8274649004641</v>
      </c>
    </row>
    <row r="1824" customFormat="false" ht="13.2" hidden="false" customHeight="false" outlineLevel="0" collapsed="false">
      <c r="A1824" s="1" t="n">
        <v>37288</v>
      </c>
      <c r="B1824" s="19" t="str">
        <f aca="false">VLOOKUP(WEEKDAY(A1824,2),List1!$A$1:$B$7,2,FALSE())</f>
        <v>Pá.</v>
      </c>
      <c r="C1824" s="2" t="n">
        <v>526.9</v>
      </c>
      <c r="D1824" s="21" t="n">
        <f aca="false">LN(C1824/C1823)</f>
        <v>-0.00567753228347626</v>
      </c>
      <c r="E1824" s="1" t="n">
        <f aca="false">IF(B1824="Pá.",A1824,"")</f>
        <v>37288</v>
      </c>
      <c r="F1824" s="21" t="n">
        <f aca="false">IF(B1824="Pá.",AVERAGE(D1820:D1824),"")</f>
        <v>0.000189879440826553</v>
      </c>
      <c r="G1824" s="21" t="n">
        <f aca="false">IF(B1824="Pá.",STDEV(D1820:D1824),"")</f>
        <v>0.0117569102744549</v>
      </c>
      <c r="H1824" s="21" t="n">
        <f aca="false">IF(B1824="Pá.",MAX(D1820:D1824)-MIN(D1820:D1824),"")</f>
        <v>0.0292164921192122</v>
      </c>
      <c r="I1824" s="21" t="str">
        <f aca="false">IF(B1825="Pá.",MIN(D1821:D1825),"")</f>
        <v/>
      </c>
      <c r="J1824" s="21" t="str">
        <f aca="false">IF(B1825="Pá.",MAX(D1821:D1825),"")</f>
        <v/>
      </c>
      <c r="K1824" s="16" t="n">
        <f aca="false">K1823+1</f>
        <v>1823</v>
      </c>
      <c r="L1824" s="14" t="n">
        <f aca="false">K1824/pocet</f>
        <v>0.482530439385919</v>
      </c>
      <c r="M1824" s="14" t="n">
        <f aca="false">SMALL(D$10:D$4002,K1824)</f>
        <v>0</v>
      </c>
      <c r="N1824" s="15" t="n">
        <f aca="false">NORMDIST(M1824,$D$3,$D$6,TRUE())</f>
        <v>0.497329808231269</v>
      </c>
      <c r="O1824" s="15" t="n">
        <f aca="false">NORMDIST(M1824,$D$3,$D$6,FALSE())</f>
        <v>30.7818908270258</v>
      </c>
      <c r="P1824" s="15" t="n">
        <f aca="false">0.5+ATAN((M1824-$D$4)/(0.5*$D$7))/PI()</f>
        <v>0.482657433397602</v>
      </c>
      <c r="Q1824" s="15" t="n">
        <f aca="false">0.5*(1+((M1824&gt;$D$4)-(M1824&lt;$D$4))*(1-EXP(-ABS((M1824-$D$4)/($D$8)))))</f>
        <v>0.481230395948955</v>
      </c>
      <c r="R1824" s="15" t="n">
        <f aca="false">EXP(-ABS(M1824-$D$4)/$D$8)/(2*$D$8)</f>
        <v>55.8274649004641</v>
      </c>
    </row>
    <row r="1825" customFormat="false" ht="13.2" hidden="false" customHeight="false" outlineLevel="0" collapsed="false">
      <c r="A1825" s="1" t="n">
        <v>37291</v>
      </c>
      <c r="B1825" s="19" t="str">
        <f aca="false">VLOOKUP(WEEKDAY(A1825,2),List1!$A$1:$B$7,2,FALSE())</f>
        <v>Po.</v>
      </c>
      <c r="C1825" s="2" t="n">
        <v>523.9</v>
      </c>
      <c r="D1825" s="21" t="n">
        <f aca="false">LN(C1825/C1824)</f>
        <v>-0.00570995080106603</v>
      </c>
      <c r="E1825" s="1" t="str">
        <f aca="false">IF(B1825="Pá.",A1825,"")</f>
        <v/>
      </c>
      <c r="F1825" s="21" t="str">
        <f aca="false">IF(B1825="Pá.",AVERAGE(D1821:D1825),"")</f>
        <v/>
      </c>
      <c r="G1825" s="21" t="str">
        <f aca="false">IF(B1825="Pá.",STDEV(D1821:D1825),"")</f>
        <v/>
      </c>
      <c r="H1825" s="21" t="str">
        <f aca="false">IF(B1825="Pá.",MAX(D1821:D1825)-MIN(D1821:D1825),"")</f>
        <v/>
      </c>
      <c r="I1825" s="21" t="str">
        <f aca="false">IF(B1826="Pá.",MIN(D1822:D1826),"")</f>
        <v/>
      </c>
      <c r="J1825" s="21" t="str">
        <f aca="false">IF(B1826="Pá.",MAX(D1822:D1826),"")</f>
        <v/>
      </c>
      <c r="K1825" s="16" t="n">
        <f aca="false">K1824+1</f>
        <v>1824</v>
      </c>
      <c r="L1825" s="14" t="n">
        <f aca="false">K1825/pocet</f>
        <v>0.482795129698253</v>
      </c>
      <c r="M1825" s="14" t="n">
        <f aca="false">SMALL(D$10:D$4002,K1825)</f>
        <v>0</v>
      </c>
      <c r="N1825" s="15" t="n">
        <f aca="false">NORMDIST(M1825,$D$3,$D$6,TRUE())</f>
        <v>0.497329808231269</v>
      </c>
      <c r="O1825" s="15" t="n">
        <f aca="false">NORMDIST(M1825,$D$3,$D$6,FALSE())</f>
        <v>30.7818908270258</v>
      </c>
      <c r="P1825" s="15" t="n">
        <f aca="false">0.5+ATAN((M1825-$D$4)/(0.5*$D$7))/PI()</f>
        <v>0.482657433397602</v>
      </c>
      <c r="Q1825" s="15" t="n">
        <f aca="false">0.5*(1+((M1825&gt;$D$4)-(M1825&lt;$D$4))*(1-EXP(-ABS((M1825-$D$4)/($D$8)))))</f>
        <v>0.481230395948955</v>
      </c>
      <c r="R1825" s="15" t="n">
        <f aca="false">EXP(-ABS(M1825-$D$4)/$D$8)/(2*$D$8)</f>
        <v>55.8274649004641</v>
      </c>
    </row>
    <row r="1826" customFormat="false" ht="13.2" hidden="false" customHeight="false" outlineLevel="0" collapsed="false">
      <c r="A1826" s="1" t="n">
        <v>37292</v>
      </c>
      <c r="B1826" s="19" t="str">
        <f aca="false">VLOOKUP(WEEKDAY(A1826,2),List1!$A$1:$B$7,2,FALSE())</f>
        <v>Út.</v>
      </c>
      <c r="C1826" s="2" t="n">
        <v>522.9</v>
      </c>
      <c r="D1826" s="21" t="n">
        <f aca="false">LN(C1826/C1825)</f>
        <v>-0.00191058522008907</v>
      </c>
      <c r="E1826" s="1" t="str">
        <f aca="false">IF(B1826="Pá.",A1826,"")</f>
        <v/>
      </c>
      <c r="F1826" s="21" t="str">
        <f aca="false">IF(B1826="Pá.",AVERAGE(D1822:D1826),"")</f>
        <v/>
      </c>
      <c r="G1826" s="21" t="str">
        <f aca="false">IF(B1826="Pá.",STDEV(D1822:D1826),"")</f>
        <v/>
      </c>
      <c r="H1826" s="21" t="str">
        <f aca="false">IF(B1826="Pá.",MAX(D1822:D1826)-MIN(D1822:D1826),"")</f>
        <v/>
      </c>
      <c r="I1826" s="21" t="str">
        <f aca="false">IF(B1827="Pá.",MIN(D1823:D1827),"")</f>
        <v/>
      </c>
      <c r="J1826" s="21" t="str">
        <f aca="false">IF(B1827="Pá.",MAX(D1823:D1827),"")</f>
        <v/>
      </c>
      <c r="K1826" s="16" t="n">
        <f aca="false">K1825+1</f>
        <v>1825</v>
      </c>
      <c r="L1826" s="14" t="n">
        <f aca="false">K1826/pocet</f>
        <v>0.483059820010588</v>
      </c>
      <c r="M1826" s="14" t="n">
        <f aca="false">SMALL(D$10:D$4002,K1826)</f>
        <v>0</v>
      </c>
      <c r="N1826" s="15" t="n">
        <f aca="false">NORMDIST(M1826,$D$3,$D$6,TRUE())</f>
        <v>0.497329808231269</v>
      </c>
      <c r="O1826" s="15" t="n">
        <f aca="false">NORMDIST(M1826,$D$3,$D$6,FALSE())</f>
        <v>30.7818908270258</v>
      </c>
      <c r="P1826" s="15" t="n">
        <f aca="false">0.5+ATAN((M1826-$D$4)/(0.5*$D$7))/PI()</f>
        <v>0.482657433397602</v>
      </c>
      <c r="Q1826" s="15" t="n">
        <f aca="false">0.5*(1+((M1826&gt;$D$4)-(M1826&lt;$D$4))*(1-EXP(-ABS((M1826-$D$4)/($D$8)))))</f>
        <v>0.481230395948955</v>
      </c>
      <c r="R1826" s="15" t="n">
        <f aca="false">EXP(-ABS(M1826-$D$4)/$D$8)/(2*$D$8)</f>
        <v>55.8274649004641</v>
      </c>
    </row>
    <row r="1827" customFormat="false" ht="13.2" hidden="false" customHeight="false" outlineLevel="0" collapsed="false">
      <c r="A1827" s="1" t="n">
        <v>37293</v>
      </c>
      <c r="B1827" s="19" t="str">
        <f aca="false">VLOOKUP(WEEKDAY(A1827,2),List1!$A$1:$B$7,2,FALSE())</f>
        <v>St.</v>
      </c>
      <c r="C1827" s="2" t="n">
        <v>517.6</v>
      </c>
      <c r="D1827" s="21" t="n">
        <f aca="false">LN(C1827/C1826)</f>
        <v>-0.010187498007394</v>
      </c>
      <c r="E1827" s="1" t="str">
        <f aca="false">IF(B1827="Pá.",A1827,"")</f>
        <v/>
      </c>
      <c r="F1827" s="21" t="str">
        <f aca="false">IF(B1827="Pá.",AVERAGE(D1823:D1827),"")</f>
        <v/>
      </c>
      <c r="G1827" s="21" t="str">
        <f aca="false">IF(B1827="Pá.",STDEV(D1823:D1827),"")</f>
        <v/>
      </c>
      <c r="H1827" s="21" t="str">
        <f aca="false">IF(B1827="Pá.",MAX(D1823:D1827)-MIN(D1823:D1827),"")</f>
        <v/>
      </c>
      <c r="I1827" s="21" t="str">
        <f aca="false">IF(B1828="Pá.",MIN(D1824:D1828),"")</f>
        <v/>
      </c>
      <c r="J1827" s="21" t="str">
        <f aca="false">IF(B1828="Pá.",MAX(D1824:D1828),"")</f>
        <v/>
      </c>
      <c r="K1827" s="16" t="n">
        <f aca="false">K1826+1</f>
        <v>1826</v>
      </c>
      <c r="L1827" s="14" t="n">
        <f aca="false">K1827/pocet</f>
        <v>0.483324510322922</v>
      </c>
      <c r="M1827" s="14" t="n">
        <f aca="false">SMALL(D$10:D$4002,K1827)</f>
        <v>0</v>
      </c>
      <c r="N1827" s="15" t="n">
        <f aca="false">NORMDIST(M1827,$D$3,$D$6,TRUE())</f>
        <v>0.497329808231269</v>
      </c>
      <c r="O1827" s="15" t="n">
        <f aca="false">NORMDIST(M1827,$D$3,$D$6,FALSE())</f>
        <v>30.7818908270258</v>
      </c>
      <c r="P1827" s="15" t="n">
        <f aca="false">0.5+ATAN((M1827-$D$4)/(0.5*$D$7))/PI()</f>
        <v>0.482657433397602</v>
      </c>
      <c r="Q1827" s="15" t="n">
        <f aca="false">0.5*(1+((M1827&gt;$D$4)-(M1827&lt;$D$4))*(1-EXP(-ABS((M1827-$D$4)/($D$8)))))</f>
        <v>0.481230395948955</v>
      </c>
      <c r="R1827" s="15" t="n">
        <f aca="false">EXP(-ABS(M1827-$D$4)/$D$8)/(2*$D$8)</f>
        <v>55.8274649004641</v>
      </c>
    </row>
    <row r="1828" customFormat="false" ht="13.2" hidden="false" customHeight="false" outlineLevel="0" collapsed="false">
      <c r="A1828" s="1" t="n">
        <v>37294</v>
      </c>
      <c r="B1828" s="19" t="str">
        <f aca="false">VLOOKUP(WEEKDAY(A1828,2),List1!$A$1:$B$7,2,FALSE())</f>
        <v>Čt.</v>
      </c>
      <c r="C1828" s="2" t="n">
        <v>508.2</v>
      </c>
      <c r="D1828" s="21" t="n">
        <f aca="false">LN(C1828/C1827)</f>
        <v>-0.0183276723006271</v>
      </c>
      <c r="E1828" s="1" t="str">
        <f aca="false">IF(B1828="Pá.",A1828,"")</f>
        <v/>
      </c>
      <c r="F1828" s="21" t="str">
        <f aca="false">IF(B1828="Pá.",AVERAGE(D1824:D1828),"")</f>
        <v/>
      </c>
      <c r="G1828" s="21" t="str">
        <f aca="false">IF(B1828="Pá.",STDEV(D1824:D1828),"")</f>
        <v/>
      </c>
      <c r="H1828" s="21" t="str">
        <f aca="false">IF(B1828="Pá.",MAX(D1824:D1828)-MIN(D1824:D1828),"")</f>
        <v/>
      </c>
      <c r="I1828" s="21" t="n">
        <f aca="false">IF(B1829="Pá.",MIN(D1825:D1829),"")</f>
        <v>-0.0183276723006271</v>
      </c>
      <c r="J1828" s="21" t="n">
        <f aca="false">IF(B1829="Pá.",MAX(D1825:D1829),"")</f>
        <v>0.00275103337189002</v>
      </c>
      <c r="K1828" s="16" t="n">
        <f aca="false">K1827+1</f>
        <v>1827</v>
      </c>
      <c r="L1828" s="14" t="n">
        <f aca="false">K1828/pocet</f>
        <v>0.483589200635257</v>
      </c>
      <c r="M1828" s="14" t="n">
        <f aca="false">SMALL(D$10:D$4002,K1828)</f>
        <v>0</v>
      </c>
      <c r="N1828" s="15" t="n">
        <f aca="false">NORMDIST(M1828,$D$3,$D$6,TRUE())</f>
        <v>0.497329808231269</v>
      </c>
      <c r="O1828" s="15" t="n">
        <f aca="false">NORMDIST(M1828,$D$3,$D$6,FALSE())</f>
        <v>30.7818908270258</v>
      </c>
      <c r="P1828" s="15" t="n">
        <f aca="false">0.5+ATAN((M1828-$D$4)/(0.5*$D$7))/PI()</f>
        <v>0.482657433397602</v>
      </c>
      <c r="Q1828" s="15" t="n">
        <f aca="false">0.5*(1+((M1828&gt;$D$4)-(M1828&lt;$D$4))*(1-EXP(-ABS((M1828-$D$4)/($D$8)))))</f>
        <v>0.481230395948955</v>
      </c>
      <c r="R1828" s="15" t="n">
        <f aca="false">EXP(-ABS(M1828-$D$4)/$D$8)/(2*$D$8)</f>
        <v>55.8274649004641</v>
      </c>
    </row>
    <row r="1829" customFormat="false" ht="13.2" hidden="false" customHeight="false" outlineLevel="0" collapsed="false">
      <c r="A1829" s="1" t="n">
        <v>37295</v>
      </c>
      <c r="B1829" s="19" t="str">
        <f aca="false">VLOOKUP(WEEKDAY(A1829,2),List1!$A$1:$B$7,2,FALSE())</f>
        <v>Pá.</v>
      </c>
      <c r="C1829" s="2" t="n">
        <v>509.6</v>
      </c>
      <c r="D1829" s="21" t="n">
        <f aca="false">LN(C1829/C1828)</f>
        <v>0.00275103337189002</v>
      </c>
      <c r="E1829" s="1" t="n">
        <f aca="false">IF(B1829="Pá.",A1829,"")</f>
        <v>37295</v>
      </c>
      <c r="F1829" s="21" t="n">
        <f aca="false">IF(B1829="Pá.",AVERAGE(D1825:D1829),"")</f>
        <v>-0.00667693459145725</v>
      </c>
      <c r="G1829" s="21" t="n">
        <f aca="false">IF(B1829="Pá.",STDEV(D1825:D1829),"")</f>
        <v>0.00807160870836648</v>
      </c>
      <c r="H1829" s="21" t="n">
        <f aca="false">IF(B1829="Pá.",MAX(D1825:D1829)-MIN(D1825:D1829),"")</f>
        <v>0.0210787056725172</v>
      </c>
      <c r="I1829" s="21" t="str">
        <f aca="false">IF(B1830="Pá.",MIN(D1826:D1830),"")</f>
        <v/>
      </c>
      <c r="J1829" s="21" t="str">
        <f aca="false">IF(B1830="Pá.",MAX(D1826:D1830),"")</f>
        <v/>
      </c>
      <c r="K1829" s="16" t="n">
        <f aca="false">K1828+1</f>
        <v>1828</v>
      </c>
      <c r="L1829" s="14" t="n">
        <f aca="false">K1829/pocet</f>
        <v>0.483853890947591</v>
      </c>
      <c r="M1829" s="14" t="n">
        <f aca="false">SMALL(D$10:D$4002,K1829)</f>
        <v>0</v>
      </c>
      <c r="N1829" s="15" t="n">
        <f aca="false">NORMDIST(M1829,$D$3,$D$6,TRUE())</f>
        <v>0.497329808231269</v>
      </c>
      <c r="O1829" s="15" t="n">
        <f aca="false">NORMDIST(M1829,$D$3,$D$6,FALSE())</f>
        <v>30.7818908270258</v>
      </c>
      <c r="P1829" s="15" t="n">
        <f aca="false">0.5+ATAN((M1829-$D$4)/(0.5*$D$7))/PI()</f>
        <v>0.482657433397602</v>
      </c>
      <c r="Q1829" s="15" t="n">
        <f aca="false">0.5*(1+((M1829&gt;$D$4)-(M1829&lt;$D$4))*(1-EXP(-ABS((M1829-$D$4)/($D$8)))))</f>
        <v>0.481230395948955</v>
      </c>
      <c r="R1829" s="15" t="n">
        <f aca="false">EXP(-ABS(M1829-$D$4)/$D$8)/(2*$D$8)</f>
        <v>55.8274649004641</v>
      </c>
    </row>
    <row r="1830" customFormat="false" ht="13.2" hidden="false" customHeight="false" outlineLevel="0" collapsed="false">
      <c r="A1830" s="1" t="n">
        <v>37298</v>
      </c>
      <c r="B1830" s="19" t="str">
        <f aca="false">VLOOKUP(WEEKDAY(A1830,2),List1!$A$1:$B$7,2,FALSE())</f>
        <v>Po.</v>
      </c>
      <c r="C1830" s="2" t="n">
        <v>510.4</v>
      </c>
      <c r="D1830" s="21" t="n">
        <f aca="false">LN(C1830/C1829)</f>
        <v>0.00156862777262643</v>
      </c>
      <c r="E1830" s="1" t="str">
        <f aca="false">IF(B1830="Pá.",A1830,"")</f>
        <v/>
      </c>
      <c r="F1830" s="21" t="str">
        <f aca="false">IF(B1830="Pá.",AVERAGE(D1826:D1830),"")</f>
        <v/>
      </c>
      <c r="G1830" s="21" t="str">
        <f aca="false">IF(B1830="Pá.",STDEV(D1826:D1830),"")</f>
        <v/>
      </c>
      <c r="H1830" s="21" t="str">
        <f aca="false">IF(B1830="Pá.",MAX(D1826:D1830)-MIN(D1826:D1830),"")</f>
        <v/>
      </c>
      <c r="I1830" s="21" t="str">
        <f aca="false">IF(B1831="Pá.",MIN(D1827:D1831),"")</f>
        <v/>
      </c>
      <c r="J1830" s="21" t="str">
        <f aca="false">IF(B1831="Pá.",MAX(D1827:D1831),"")</f>
        <v/>
      </c>
      <c r="K1830" s="16" t="n">
        <f aca="false">K1829+1</f>
        <v>1829</v>
      </c>
      <c r="L1830" s="14" t="n">
        <f aca="false">K1830/pocet</f>
        <v>0.484118581259926</v>
      </c>
      <c r="M1830" s="14" t="n">
        <f aca="false">SMALL(D$10:D$4002,K1830)</f>
        <v>0</v>
      </c>
      <c r="N1830" s="15" t="n">
        <f aca="false">NORMDIST(M1830,$D$3,$D$6,TRUE())</f>
        <v>0.497329808231269</v>
      </c>
      <c r="O1830" s="15" t="n">
        <f aca="false">NORMDIST(M1830,$D$3,$D$6,FALSE())</f>
        <v>30.7818908270258</v>
      </c>
      <c r="P1830" s="15" t="n">
        <f aca="false">0.5+ATAN((M1830-$D$4)/(0.5*$D$7))/PI()</f>
        <v>0.482657433397602</v>
      </c>
      <c r="Q1830" s="15" t="n">
        <f aca="false">0.5*(1+((M1830&gt;$D$4)-(M1830&lt;$D$4))*(1-EXP(-ABS((M1830-$D$4)/($D$8)))))</f>
        <v>0.481230395948955</v>
      </c>
      <c r="R1830" s="15" t="n">
        <f aca="false">EXP(-ABS(M1830-$D$4)/$D$8)/(2*$D$8)</f>
        <v>55.8274649004641</v>
      </c>
    </row>
    <row r="1831" customFormat="false" ht="13.2" hidden="false" customHeight="false" outlineLevel="0" collapsed="false">
      <c r="A1831" s="1" t="n">
        <v>37299</v>
      </c>
      <c r="B1831" s="19" t="str">
        <f aca="false">VLOOKUP(WEEKDAY(A1831,2),List1!$A$1:$B$7,2,FALSE())</f>
        <v>Út.</v>
      </c>
      <c r="C1831" s="2" t="n">
        <v>513</v>
      </c>
      <c r="D1831" s="21" t="n">
        <f aca="false">LN(C1831/C1830)</f>
        <v>0.00508111314018948</v>
      </c>
      <c r="E1831" s="1" t="str">
        <f aca="false">IF(B1831="Pá.",A1831,"")</f>
        <v/>
      </c>
      <c r="F1831" s="21" t="str">
        <f aca="false">IF(B1831="Pá.",AVERAGE(D1827:D1831),"")</f>
        <v/>
      </c>
      <c r="G1831" s="21" t="str">
        <f aca="false">IF(B1831="Pá.",STDEV(D1827:D1831),"")</f>
        <v/>
      </c>
      <c r="H1831" s="21" t="str">
        <f aca="false">IF(B1831="Pá.",MAX(D1827:D1831)-MIN(D1827:D1831),"")</f>
        <v/>
      </c>
      <c r="I1831" s="21" t="str">
        <f aca="false">IF(B1832="Pá.",MIN(D1828:D1832),"")</f>
        <v/>
      </c>
      <c r="J1831" s="21" t="str">
        <f aca="false">IF(B1832="Pá.",MAX(D1828:D1832),"")</f>
        <v/>
      </c>
      <c r="K1831" s="16" t="n">
        <f aca="false">K1830+1</f>
        <v>1830</v>
      </c>
      <c r="L1831" s="14" t="n">
        <f aca="false">K1831/pocet</f>
        <v>0.48438327157226</v>
      </c>
      <c r="M1831" s="14" t="n">
        <f aca="false">SMALL(D$10:D$4002,K1831)</f>
        <v>0</v>
      </c>
      <c r="N1831" s="15" t="n">
        <f aca="false">NORMDIST(M1831,$D$3,$D$6,TRUE())</f>
        <v>0.497329808231269</v>
      </c>
      <c r="O1831" s="15" t="n">
        <f aca="false">NORMDIST(M1831,$D$3,$D$6,FALSE())</f>
        <v>30.7818908270258</v>
      </c>
      <c r="P1831" s="15" t="n">
        <f aca="false">0.5+ATAN((M1831-$D$4)/(0.5*$D$7))/PI()</f>
        <v>0.482657433397602</v>
      </c>
      <c r="Q1831" s="15" t="n">
        <f aca="false">0.5*(1+((M1831&gt;$D$4)-(M1831&lt;$D$4))*(1-EXP(-ABS((M1831-$D$4)/($D$8)))))</f>
        <v>0.481230395948955</v>
      </c>
      <c r="R1831" s="15" t="n">
        <f aca="false">EXP(-ABS(M1831-$D$4)/$D$8)/(2*$D$8)</f>
        <v>55.8274649004641</v>
      </c>
    </row>
    <row r="1832" customFormat="false" ht="13.2" hidden="false" customHeight="false" outlineLevel="0" collapsed="false">
      <c r="A1832" s="1" t="n">
        <v>37300</v>
      </c>
      <c r="B1832" s="19" t="str">
        <f aca="false">VLOOKUP(WEEKDAY(A1832,2),List1!$A$1:$B$7,2,FALSE())</f>
        <v>St.</v>
      </c>
      <c r="C1832" s="2" t="n">
        <v>512.1</v>
      </c>
      <c r="D1832" s="21" t="n">
        <f aca="false">LN(C1832/C1831)</f>
        <v>-0.00175592670226492</v>
      </c>
      <c r="E1832" s="1" t="str">
        <f aca="false">IF(B1832="Pá.",A1832,"")</f>
        <v/>
      </c>
      <c r="F1832" s="21" t="str">
        <f aca="false">IF(B1832="Pá.",AVERAGE(D1828:D1832),"")</f>
        <v/>
      </c>
      <c r="G1832" s="21" t="str">
        <f aca="false">IF(B1832="Pá.",STDEV(D1828:D1832),"")</f>
        <v/>
      </c>
      <c r="H1832" s="21" t="str">
        <f aca="false">IF(B1832="Pá.",MAX(D1828:D1832)-MIN(D1828:D1832),"")</f>
        <v/>
      </c>
      <c r="I1832" s="21" t="str">
        <f aca="false">IF(B1833="Pá.",MIN(D1829:D1833),"")</f>
        <v/>
      </c>
      <c r="J1832" s="21" t="str">
        <f aca="false">IF(B1833="Pá.",MAX(D1829:D1833),"")</f>
        <v/>
      </c>
      <c r="K1832" s="16" t="n">
        <f aca="false">K1831+1</f>
        <v>1831</v>
      </c>
      <c r="L1832" s="14" t="n">
        <f aca="false">K1832/pocet</f>
        <v>0.484647961884595</v>
      </c>
      <c r="M1832" s="14" t="n">
        <f aca="false">SMALL(D$10:D$4002,K1832)</f>
        <v>0</v>
      </c>
      <c r="N1832" s="15" t="n">
        <f aca="false">NORMDIST(M1832,$D$3,$D$6,TRUE())</f>
        <v>0.497329808231269</v>
      </c>
      <c r="O1832" s="15" t="n">
        <f aca="false">NORMDIST(M1832,$D$3,$D$6,FALSE())</f>
        <v>30.7818908270258</v>
      </c>
      <c r="P1832" s="15" t="n">
        <f aca="false">0.5+ATAN((M1832-$D$4)/(0.5*$D$7))/PI()</f>
        <v>0.482657433397602</v>
      </c>
      <c r="Q1832" s="15" t="n">
        <f aca="false">0.5*(1+((M1832&gt;$D$4)-(M1832&lt;$D$4))*(1-EXP(-ABS((M1832-$D$4)/($D$8)))))</f>
        <v>0.481230395948955</v>
      </c>
      <c r="R1832" s="15" t="n">
        <f aca="false">EXP(-ABS(M1832-$D$4)/$D$8)/(2*$D$8)</f>
        <v>55.8274649004641</v>
      </c>
    </row>
    <row r="1833" customFormat="false" ht="13.2" hidden="false" customHeight="false" outlineLevel="0" collapsed="false">
      <c r="A1833" s="1" t="n">
        <v>37301</v>
      </c>
      <c r="B1833" s="19" t="str">
        <f aca="false">VLOOKUP(WEEKDAY(A1833,2),List1!$A$1:$B$7,2,FALSE())</f>
        <v>Čt.</v>
      </c>
      <c r="C1833" s="2" t="n">
        <v>511.6</v>
      </c>
      <c r="D1833" s="21" t="n">
        <f aca="false">LN(C1833/C1832)</f>
        <v>-0.000976848763816951</v>
      </c>
      <c r="E1833" s="1" t="str">
        <f aca="false">IF(B1833="Pá.",A1833,"")</f>
        <v/>
      </c>
      <c r="F1833" s="21" t="str">
        <f aca="false">IF(B1833="Pá.",AVERAGE(D1829:D1833),"")</f>
        <v/>
      </c>
      <c r="G1833" s="21" t="str">
        <f aca="false">IF(B1833="Pá.",STDEV(D1829:D1833),"")</f>
        <v/>
      </c>
      <c r="H1833" s="21" t="str">
        <f aca="false">IF(B1833="Pá.",MAX(D1829:D1833)-MIN(D1829:D1833),"")</f>
        <v/>
      </c>
      <c r="I1833" s="21" t="n">
        <f aca="false">IF(B1834="Pá.",MIN(D1830:D1834),"")</f>
        <v>-0.0217356907070138</v>
      </c>
      <c r="J1833" s="21" t="n">
        <f aca="false">IF(B1834="Pá.",MAX(D1830:D1834),"")</f>
        <v>0.00508111314018948</v>
      </c>
      <c r="K1833" s="16" t="n">
        <f aca="false">K1832+1</f>
        <v>1832</v>
      </c>
      <c r="L1833" s="14" t="n">
        <f aca="false">K1833/pocet</f>
        <v>0.48491265219693</v>
      </c>
      <c r="M1833" s="14" t="n">
        <f aca="false">SMALL(D$10:D$4002,K1833)</f>
        <v>0</v>
      </c>
      <c r="N1833" s="15" t="n">
        <f aca="false">NORMDIST(M1833,$D$3,$D$6,TRUE())</f>
        <v>0.497329808231269</v>
      </c>
      <c r="O1833" s="15" t="n">
        <f aca="false">NORMDIST(M1833,$D$3,$D$6,FALSE())</f>
        <v>30.7818908270258</v>
      </c>
      <c r="P1833" s="15" t="n">
        <f aca="false">0.5+ATAN((M1833-$D$4)/(0.5*$D$7))/PI()</f>
        <v>0.482657433397602</v>
      </c>
      <c r="Q1833" s="15" t="n">
        <f aca="false">0.5*(1+((M1833&gt;$D$4)-(M1833&lt;$D$4))*(1-EXP(-ABS((M1833-$D$4)/($D$8)))))</f>
        <v>0.481230395948955</v>
      </c>
      <c r="R1833" s="15" t="n">
        <f aca="false">EXP(-ABS(M1833-$D$4)/$D$8)/(2*$D$8)</f>
        <v>55.8274649004641</v>
      </c>
    </row>
    <row r="1834" customFormat="false" ht="13.2" hidden="false" customHeight="false" outlineLevel="0" collapsed="false">
      <c r="A1834" s="1" t="n">
        <v>37302</v>
      </c>
      <c r="B1834" s="19" t="str">
        <f aca="false">VLOOKUP(WEEKDAY(A1834,2),List1!$A$1:$B$7,2,FALSE())</f>
        <v>Pá.</v>
      </c>
      <c r="C1834" s="2" t="n">
        <v>500.6</v>
      </c>
      <c r="D1834" s="21" t="n">
        <f aca="false">LN(C1834/C1833)</f>
        <v>-0.0217356907070138</v>
      </c>
      <c r="E1834" s="1" t="n">
        <f aca="false">IF(B1834="Pá.",A1834,"")</f>
        <v>37302</v>
      </c>
      <c r="F1834" s="21" t="n">
        <f aca="false">IF(B1834="Pá.",AVERAGE(D1830:D1834),"")</f>
        <v>-0.00356374505205596</v>
      </c>
      <c r="G1834" s="21" t="n">
        <f aca="false">IF(B1834="Pá.",STDEV(D1830:D1834),"")</f>
        <v>0.0105030313773484</v>
      </c>
      <c r="H1834" s="21" t="n">
        <f aca="false">IF(B1834="Pá.",MAX(D1830:D1834)-MIN(D1830:D1834),"")</f>
        <v>0.0268168038472033</v>
      </c>
      <c r="I1834" s="21" t="str">
        <f aca="false">IF(B1835="Pá.",MIN(D1831:D1835),"")</f>
        <v/>
      </c>
      <c r="J1834" s="21" t="str">
        <f aca="false">IF(B1835="Pá.",MAX(D1831:D1835),"")</f>
        <v/>
      </c>
      <c r="K1834" s="16" t="n">
        <f aca="false">K1833+1</f>
        <v>1833</v>
      </c>
      <c r="L1834" s="14" t="n">
        <f aca="false">K1834/pocet</f>
        <v>0.485177342509264</v>
      </c>
      <c r="M1834" s="14" t="n">
        <f aca="false">SMALL(D$10:D$4002,K1834)</f>
        <v>0</v>
      </c>
      <c r="N1834" s="15" t="n">
        <f aca="false">NORMDIST(M1834,$D$3,$D$6,TRUE())</f>
        <v>0.497329808231269</v>
      </c>
      <c r="O1834" s="15" t="n">
        <f aca="false">NORMDIST(M1834,$D$3,$D$6,FALSE())</f>
        <v>30.7818908270258</v>
      </c>
      <c r="P1834" s="15" t="n">
        <f aca="false">0.5+ATAN((M1834-$D$4)/(0.5*$D$7))/PI()</f>
        <v>0.482657433397602</v>
      </c>
      <c r="Q1834" s="15" t="n">
        <f aca="false">0.5*(1+((M1834&gt;$D$4)-(M1834&lt;$D$4))*(1-EXP(-ABS((M1834-$D$4)/($D$8)))))</f>
        <v>0.481230395948955</v>
      </c>
      <c r="R1834" s="15" t="n">
        <f aca="false">EXP(-ABS(M1834-$D$4)/$D$8)/(2*$D$8)</f>
        <v>55.8274649004641</v>
      </c>
    </row>
    <row r="1835" customFormat="false" ht="13.2" hidden="false" customHeight="false" outlineLevel="0" collapsed="false">
      <c r="A1835" s="1" t="n">
        <v>37305</v>
      </c>
      <c r="B1835" s="19" t="str">
        <f aca="false">VLOOKUP(WEEKDAY(A1835,2),List1!$A$1:$B$7,2,FALSE())</f>
        <v>Po.</v>
      </c>
      <c r="C1835" s="2" t="n">
        <v>502.9</v>
      </c>
      <c r="D1835" s="21" t="n">
        <f aca="false">LN(C1835/C1834)</f>
        <v>0.00458396418024505</v>
      </c>
      <c r="E1835" s="1" t="str">
        <f aca="false">IF(B1835="Pá.",A1835,"")</f>
        <v/>
      </c>
      <c r="F1835" s="21" t="str">
        <f aca="false">IF(B1835="Pá.",AVERAGE(D1831:D1835),"")</f>
        <v/>
      </c>
      <c r="G1835" s="21" t="str">
        <f aca="false">IF(B1835="Pá.",STDEV(D1831:D1835),"")</f>
        <v/>
      </c>
      <c r="H1835" s="21" t="str">
        <f aca="false">IF(B1835="Pá.",MAX(D1831:D1835)-MIN(D1831:D1835),"")</f>
        <v/>
      </c>
      <c r="I1835" s="21" t="str">
        <f aca="false">IF(B1836="Pá.",MIN(D1832:D1836),"")</f>
        <v/>
      </c>
      <c r="J1835" s="21" t="str">
        <f aca="false">IF(B1836="Pá.",MAX(D1832:D1836),"")</f>
        <v/>
      </c>
      <c r="K1835" s="16" t="n">
        <f aca="false">K1834+1</f>
        <v>1834</v>
      </c>
      <c r="L1835" s="14" t="n">
        <f aca="false">K1835/pocet</f>
        <v>0.485442032821599</v>
      </c>
      <c r="M1835" s="14" t="n">
        <f aca="false">SMALL(D$10:D$4002,K1835)</f>
        <v>0</v>
      </c>
      <c r="N1835" s="15" t="n">
        <f aca="false">NORMDIST(M1835,$D$3,$D$6,TRUE())</f>
        <v>0.497329808231269</v>
      </c>
      <c r="O1835" s="15" t="n">
        <f aca="false">NORMDIST(M1835,$D$3,$D$6,FALSE())</f>
        <v>30.7818908270258</v>
      </c>
      <c r="P1835" s="15" t="n">
        <f aca="false">0.5+ATAN((M1835-$D$4)/(0.5*$D$7))/PI()</f>
        <v>0.482657433397602</v>
      </c>
      <c r="Q1835" s="15" t="n">
        <f aca="false">0.5*(1+((M1835&gt;$D$4)-(M1835&lt;$D$4))*(1-EXP(-ABS((M1835-$D$4)/($D$8)))))</f>
        <v>0.481230395948955</v>
      </c>
      <c r="R1835" s="15" t="n">
        <f aca="false">EXP(-ABS(M1835-$D$4)/$D$8)/(2*$D$8)</f>
        <v>55.8274649004641</v>
      </c>
    </row>
    <row r="1836" customFormat="false" ht="13.2" hidden="false" customHeight="false" outlineLevel="0" collapsed="false">
      <c r="A1836" s="1" t="n">
        <v>37306</v>
      </c>
      <c r="B1836" s="19" t="str">
        <f aca="false">VLOOKUP(WEEKDAY(A1836,2),List1!$A$1:$B$7,2,FALSE())</f>
        <v>Út.</v>
      </c>
      <c r="C1836" s="2" t="n">
        <v>508.1</v>
      </c>
      <c r="D1836" s="21" t="n">
        <f aca="false">LN(C1836/C1835)</f>
        <v>0.0102869354217672</v>
      </c>
      <c r="E1836" s="1" t="str">
        <f aca="false">IF(B1836="Pá.",A1836,"")</f>
        <v/>
      </c>
      <c r="F1836" s="21" t="str">
        <f aca="false">IF(B1836="Pá.",AVERAGE(D1832:D1836),"")</f>
        <v/>
      </c>
      <c r="G1836" s="21" t="str">
        <f aca="false">IF(B1836="Pá.",STDEV(D1832:D1836),"")</f>
        <v/>
      </c>
      <c r="H1836" s="21" t="str">
        <f aca="false">IF(B1836="Pá.",MAX(D1832:D1836)-MIN(D1832:D1836),"")</f>
        <v/>
      </c>
      <c r="I1836" s="21" t="str">
        <f aca="false">IF(B1837="Pá.",MIN(D1833:D1837),"")</f>
        <v/>
      </c>
      <c r="J1836" s="21" t="str">
        <f aca="false">IF(B1837="Pá.",MAX(D1833:D1837),"")</f>
        <v/>
      </c>
      <c r="K1836" s="16" t="n">
        <f aca="false">K1835+1</f>
        <v>1835</v>
      </c>
      <c r="L1836" s="14" t="n">
        <f aca="false">K1836/pocet</f>
        <v>0.485706723133933</v>
      </c>
      <c r="M1836" s="14" t="n">
        <f aca="false">SMALL(D$10:D$4002,K1836)</f>
        <v>0</v>
      </c>
      <c r="N1836" s="15" t="n">
        <f aca="false">NORMDIST(M1836,$D$3,$D$6,TRUE())</f>
        <v>0.497329808231269</v>
      </c>
      <c r="O1836" s="15" t="n">
        <f aca="false">NORMDIST(M1836,$D$3,$D$6,FALSE())</f>
        <v>30.7818908270258</v>
      </c>
      <c r="P1836" s="15" t="n">
        <f aca="false">0.5+ATAN((M1836-$D$4)/(0.5*$D$7))/PI()</f>
        <v>0.482657433397602</v>
      </c>
      <c r="Q1836" s="15" t="n">
        <f aca="false">0.5*(1+((M1836&gt;$D$4)-(M1836&lt;$D$4))*(1-EXP(-ABS((M1836-$D$4)/($D$8)))))</f>
        <v>0.481230395948955</v>
      </c>
      <c r="R1836" s="15" t="n">
        <f aca="false">EXP(-ABS(M1836-$D$4)/$D$8)/(2*$D$8)</f>
        <v>55.8274649004641</v>
      </c>
    </row>
    <row r="1837" customFormat="false" ht="13.2" hidden="false" customHeight="false" outlineLevel="0" collapsed="false">
      <c r="A1837" s="1" t="n">
        <v>37307</v>
      </c>
      <c r="B1837" s="19" t="str">
        <f aca="false">VLOOKUP(WEEKDAY(A1837,2),List1!$A$1:$B$7,2,FALSE())</f>
        <v>St.</v>
      </c>
      <c r="C1837" s="2" t="n">
        <v>520.5</v>
      </c>
      <c r="D1837" s="21" t="n">
        <f aca="false">LN(C1837/C1836)</f>
        <v>0.0241116094553374</v>
      </c>
      <c r="E1837" s="1" t="str">
        <f aca="false">IF(B1837="Pá.",A1837,"")</f>
        <v/>
      </c>
      <c r="F1837" s="21" t="str">
        <f aca="false">IF(B1837="Pá.",AVERAGE(D1833:D1837),"")</f>
        <v/>
      </c>
      <c r="G1837" s="21" t="str">
        <f aca="false">IF(B1837="Pá.",STDEV(D1833:D1837),"")</f>
        <v/>
      </c>
      <c r="H1837" s="21" t="str">
        <f aca="false">IF(B1837="Pá.",MAX(D1833:D1837)-MIN(D1833:D1837),"")</f>
        <v/>
      </c>
      <c r="I1837" s="21" t="str">
        <f aca="false">IF(B1838="Pá.",MIN(D1834:D1838),"")</f>
        <v/>
      </c>
      <c r="J1837" s="21" t="str">
        <f aca="false">IF(B1838="Pá.",MAX(D1834:D1838),"")</f>
        <v/>
      </c>
      <c r="K1837" s="16" t="n">
        <f aca="false">K1836+1</f>
        <v>1836</v>
      </c>
      <c r="L1837" s="14" t="n">
        <f aca="false">K1837/pocet</f>
        <v>0.485971413446268</v>
      </c>
      <c r="M1837" s="14" t="n">
        <f aca="false">SMALL(D$10:D$4002,K1837)</f>
        <v>0</v>
      </c>
      <c r="N1837" s="15" t="n">
        <f aca="false">NORMDIST(M1837,$D$3,$D$6,TRUE())</f>
        <v>0.497329808231269</v>
      </c>
      <c r="O1837" s="15" t="n">
        <f aca="false">NORMDIST(M1837,$D$3,$D$6,FALSE())</f>
        <v>30.7818908270258</v>
      </c>
      <c r="P1837" s="15" t="n">
        <f aca="false">0.5+ATAN((M1837-$D$4)/(0.5*$D$7))/PI()</f>
        <v>0.482657433397602</v>
      </c>
      <c r="Q1837" s="15" t="n">
        <f aca="false">0.5*(1+((M1837&gt;$D$4)-(M1837&lt;$D$4))*(1-EXP(-ABS((M1837-$D$4)/($D$8)))))</f>
        <v>0.481230395948955</v>
      </c>
      <c r="R1837" s="15" t="n">
        <f aca="false">EXP(-ABS(M1837-$D$4)/$D$8)/(2*$D$8)</f>
        <v>55.8274649004641</v>
      </c>
    </row>
    <row r="1838" customFormat="false" ht="13.2" hidden="false" customHeight="false" outlineLevel="0" collapsed="false">
      <c r="A1838" s="1" t="n">
        <v>37308</v>
      </c>
      <c r="B1838" s="19" t="str">
        <f aca="false">VLOOKUP(WEEKDAY(A1838,2),List1!$A$1:$B$7,2,FALSE())</f>
        <v>Čt.</v>
      </c>
      <c r="C1838" s="2" t="n">
        <v>511.3</v>
      </c>
      <c r="D1838" s="21" t="n">
        <f aca="false">LN(C1838/C1837)</f>
        <v>-0.01783338596907</v>
      </c>
      <c r="E1838" s="1" t="str">
        <f aca="false">IF(B1838="Pá.",A1838,"")</f>
        <v/>
      </c>
      <c r="F1838" s="21" t="str">
        <f aca="false">IF(B1838="Pá.",AVERAGE(D1834:D1838),"")</f>
        <v/>
      </c>
      <c r="G1838" s="21" t="str">
        <f aca="false">IF(B1838="Pá.",STDEV(D1834:D1838),"")</f>
        <v/>
      </c>
      <c r="H1838" s="21" t="str">
        <f aca="false">IF(B1838="Pá.",MAX(D1834:D1838)-MIN(D1834:D1838),"")</f>
        <v/>
      </c>
      <c r="I1838" s="21" t="n">
        <f aca="false">IF(B1839="Pá.",MIN(D1835:D1839),"")</f>
        <v>-0.01783338596907</v>
      </c>
      <c r="J1838" s="21" t="n">
        <f aca="false">IF(B1839="Pá.",MAX(D1835:D1839),"")</f>
        <v>0.0241116094553374</v>
      </c>
      <c r="K1838" s="16" t="n">
        <f aca="false">K1837+1</f>
        <v>1837</v>
      </c>
      <c r="L1838" s="14" t="n">
        <f aca="false">K1838/pocet</f>
        <v>0.486236103758602</v>
      </c>
      <c r="M1838" s="14" t="n">
        <f aca="false">SMALL(D$10:D$4002,K1838)</f>
        <v>0</v>
      </c>
      <c r="N1838" s="15" t="n">
        <f aca="false">NORMDIST(M1838,$D$3,$D$6,TRUE())</f>
        <v>0.497329808231269</v>
      </c>
      <c r="O1838" s="15" t="n">
        <f aca="false">NORMDIST(M1838,$D$3,$D$6,FALSE())</f>
        <v>30.7818908270258</v>
      </c>
      <c r="P1838" s="15" t="n">
        <f aca="false">0.5+ATAN((M1838-$D$4)/(0.5*$D$7))/PI()</f>
        <v>0.482657433397602</v>
      </c>
      <c r="Q1838" s="15" t="n">
        <f aca="false">0.5*(1+((M1838&gt;$D$4)-(M1838&lt;$D$4))*(1-EXP(-ABS((M1838-$D$4)/($D$8)))))</f>
        <v>0.481230395948955</v>
      </c>
      <c r="R1838" s="15" t="n">
        <f aca="false">EXP(-ABS(M1838-$D$4)/$D$8)/(2*$D$8)</f>
        <v>55.8274649004641</v>
      </c>
    </row>
    <row r="1839" customFormat="false" ht="13.2" hidden="false" customHeight="false" outlineLevel="0" collapsed="false">
      <c r="A1839" s="1" t="n">
        <v>37309</v>
      </c>
      <c r="B1839" s="19" t="str">
        <f aca="false">VLOOKUP(WEEKDAY(A1839,2),List1!$A$1:$B$7,2,FALSE())</f>
        <v>Pá.</v>
      </c>
      <c r="C1839" s="2" t="n">
        <v>509.1</v>
      </c>
      <c r="D1839" s="21" t="n">
        <f aca="false">LN(C1839/C1838)</f>
        <v>-0.00431204117766316</v>
      </c>
      <c r="E1839" s="1" t="n">
        <f aca="false">IF(B1839="Pá.",A1839,"")</f>
        <v>37309</v>
      </c>
      <c r="F1839" s="21" t="n">
        <f aca="false">IF(B1839="Pá.",AVERAGE(D1835:D1839),"")</f>
        <v>0.0033674163821233</v>
      </c>
      <c r="G1839" s="21" t="n">
        <f aca="false">IF(B1839="Pá.",STDEV(D1835:D1839),"")</f>
        <v>0.0157172625422719</v>
      </c>
      <c r="H1839" s="21" t="n">
        <f aca="false">IF(B1839="Pá.",MAX(D1835:D1839)-MIN(D1835:D1839),"")</f>
        <v>0.0419449954244074</v>
      </c>
      <c r="I1839" s="21" t="str">
        <f aca="false">IF(B1840="Pá.",MIN(D1836:D1840),"")</f>
        <v/>
      </c>
      <c r="J1839" s="21" t="str">
        <f aca="false">IF(B1840="Pá.",MAX(D1836:D1840),"")</f>
        <v/>
      </c>
      <c r="K1839" s="16" t="n">
        <f aca="false">K1838+1</f>
        <v>1838</v>
      </c>
      <c r="L1839" s="14" t="n">
        <f aca="false">K1839/pocet</f>
        <v>0.486500794070937</v>
      </c>
      <c r="M1839" s="14" t="n">
        <f aca="false">SMALL(D$10:D$4002,K1839)</f>
        <v>0</v>
      </c>
      <c r="N1839" s="15" t="n">
        <f aca="false">NORMDIST(M1839,$D$3,$D$6,TRUE())</f>
        <v>0.497329808231269</v>
      </c>
      <c r="O1839" s="15" t="n">
        <f aca="false">NORMDIST(M1839,$D$3,$D$6,FALSE())</f>
        <v>30.7818908270258</v>
      </c>
      <c r="P1839" s="15" t="n">
        <f aca="false">0.5+ATAN((M1839-$D$4)/(0.5*$D$7))/PI()</f>
        <v>0.482657433397602</v>
      </c>
      <c r="Q1839" s="15" t="n">
        <f aca="false">0.5*(1+((M1839&gt;$D$4)-(M1839&lt;$D$4))*(1-EXP(-ABS((M1839-$D$4)/($D$8)))))</f>
        <v>0.481230395948955</v>
      </c>
      <c r="R1839" s="15" t="n">
        <f aca="false">EXP(-ABS(M1839-$D$4)/$D$8)/(2*$D$8)</f>
        <v>55.8274649004641</v>
      </c>
    </row>
    <row r="1840" customFormat="false" ht="13.2" hidden="false" customHeight="false" outlineLevel="0" collapsed="false">
      <c r="A1840" s="1" t="n">
        <v>37312</v>
      </c>
      <c r="B1840" s="19" t="str">
        <f aca="false">VLOOKUP(WEEKDAY(A1840,2),List1!$A$1:$B$7,2,FALSE())</f>
        <v>Po.</v>
      </c>
      <c r="C1840" s="2" t="n">
        <v>517.9</v>
      </c>
      <c r="D1840" s="21" t="n">
        <f aca="false">LN(C1840/C1839)</f>
        <v>0.0171377125215553</v>
      </c>
      <c r="E1840" s="1" t="str">
        <f aca="false">IF(B1840="Pá.",A1840,"")</f>
        <v/>
      </c>
      <c r="F1840" s="21" t="str">
        <f aca="false">IF(B1840="Pá.",AVERAGE(D1836:D1840),"")</f>
        <v/>
      </c>
      <c r="G1840" s="21" t="str">
        <f aca="false">IF(B1840="Pá.",STDEV(D1836:D1840),"")</f>
        <v/>
      </c>
      <c r="H1840" s="21" t="str">
        <f aca="false">IF(B1840="Pá.",MAX(D1836:D1840)-MIN(D1836:D1840),"")</f>
        <v/>
      </c>
      <c r="I1840" s="21" t="str">
        <f aca="false">IF(B1841="Pá.",MIN(D1837:D1841),"")</f>
        <v/>
      </c>
      <c r="J1840" s="21" t="str">
        <f aca="false">IF(B1841="Pá.",MAX(D1837:D1841),"")</f>
        <v/>
      </c>
      <c r="K1840" s="16" t="n">
        <f aca="false">K1839+1</f>
        <v>1839</v>
      </c>
      <c r="L1840" s="14" t="n">
        <f aca="false">K1840/pocet</f>
        <v>0.486765484383272</v>
      </c>
      <c r="M1840" s="14" t="n">
        <f aca="false">SMALL(D$10:D$4002,K1840)</f>
        <v>5.1892789508535E-005</v>
      </c>
      <c r="N1840" s="15" t="n">
        <f aca="false">NORMDIST(M1840,$D$3,$D$6,TRUE())</f>
        <v>0.498927183549183</v>
      </c>
      <c r="O1840" s="15" t="n">
        <f aca="false">NORMDIST(M1840,$D$3,$D$6,FALSE())</f>
        <v>30.7824690356003</v>
      </c>
      <c r="P1840" s="15" t="n">
        <f aca="false">0.5+ATAN((M1840-$D$4)/(0.5*$D$7))/PI()</f>
        <v>0.485381893428911</v>
      </c>
      <c r="Q1840" s="15" t="n">
        <f aca="false">0.5*(1+((M1840&gt;$D$4)-(M1840&lt;$D$4))*(1-EXP(-ABS((M1840-$D$4)/($D$8)))))</f>
        <v>0.484136176566111</v>
      </c>
      <c r="R1840" s="15" t="n">
        <f aca="false">EXP(-ABS(M1840-$D$4)/$D$8)/(2*$D$8)</f>
        <v>56.1645640670553</v>
      </c>
    </row>
    <row r="1841" customFormat="false" ht="13.2" hidden="false" customHeight="false" outlineLevel="0" collapsed="false">
      <c r="A1841" s="1" t="n">
        <v>37313</v>
      </c>
      <c r="B1841" s="19" t="str">
        <f aca="false">VLOOKUP(WEEKDAY(A1841,2),List1!$A$1:$B$7,2,FALSE())</f>
        <v>Út.</v>
      </c>
      <c r="C1841" s="2" t="n">
        <v>519.4</v>
      </c>
      <c r="D1841" s="21" t="n">
        <f aca="false">LN(C1841/C1840)</f>
        <v>0.00289212579880225</v>
      </c>
      <c r="E1841" s="1" t="str">
        <f aca="false">IF(B1841="Pá.",A1841,"")</f>
        <v/>
      </c>
      <c r="F1841" s="21" t="str">
        <f aca="false">IF(B1841="Pá.",AVERAGE(D1837:D1841),"")</f>
        <v/>
      </c>
      <c r="G1841" s="21" t="str">
        <f aca="false">IF(B1841="Pá.",STDEV(D1837:D1841),"")</f>
        <v/>
      </c>
      <c r="H1841" s="21" t="str">
        <f aca="false">IF(B1841="Pá.",MAX(D1837:D1841)-MIN(D1837:D1841),"")</f>
        <v/>
      </c>
      <c r="I1841" s="21" t="str">
        <f aca="false">IF(B1842="Pá.",MIN(D1838:D1842),"")</f>
        <v/>
      </c>
      <c r="J1841" s="21" t="str">
        <f aca="false">IF(B1842="Pá.",MAX(D1838:D1842),"")</f>
        <v/>
      </c>
      <c r="K1841" s="16" t="n">
        <f aca="false">K1840+1</f>
        <v>1840</v>
      </c>
      <c r="L1841" s="14" t="n">
        <f aca="false">K1841/pocet</f>
        <v>0.487030174695606</v>
      </c>
      <c r="M1841" s="14" t="n">
        <f aca="false">SMALL(D$10:D$4002,K1841)</f>
        <v>5.57802259242549E-005</v>
      </c>
      <c r="N1841" s="15" t="n">
        <f aca="false">NORMDIST(M1841,$D$3,$D$6,TRUE())</f>
        <v>0.499046848486746</v>
      </c>
      <c r="O1841" s="15" t="n">
        <f aca="false">NORMDIST(M1841,$D$3,$D$6,FALSE())</f>
        <v>30.7824924808496</v>
      </c>
      <c r="P1841" s="15" t="n">
        <f aca="false">0.5+ATAN((M1841-$D$4)/(0.5*$D$7))/PI()</f>
        <v>0.485586081768731</v>
      </c>
      <c r="Q1841" s="15" t="n">
        <f aca="false">0.5*(1+((M1841&gt;$D$4)-(M1841&lt;$D$4))*(1-EXP(-ABS((M1841-$D$4)/($D$8)))))</f>
        <v>0.484354561977863</v>
      </c>
      <c r="R1841" s="15" t="n">
        <f aca="false">EXP(-ABS(M1841-$D$4)/$D$8)/(2*$D$8)</f>
        <v>56.1898989253933</v>
      </c>
    </row>
    <row r="1842" customFormat="false" ht="13.2" hidden="false" customHeight="false" outlineLevel="0" collapsed="false">
      <c r="A1842" s="1" t="n">
        <v>37314</v>
      </c>
      <c r="B1842" s="19" t="str">
        <f aca="false">VLOOKUP(WEEKDAY(A1842,2),List1!$A$1:$B$7,2,FALSE())</f>
        <v>St.</v>
      </c>
      <c r="C1842" s="2" t="n">
        <v>522</v>
      </c>
      <c r="D1842" s="21" t="n">
        <f aca="false">LN(C1842/C1841)</f>
        <v>0.00499328865399063</v>
      </c>
      <c r="E1842" s="1" t="str">
        <f aca="false">IF(B1842="Pá.",A1842,"")</f>
        <v/>
      </c>
      <c r="F1842" s="21" t="str">
        <f aca="false">IF(B1842="Pá.",AVERAGE(D1838:D1842),"")</f>
        <v/>
      </c>
      <c r="G1842" s="21" t="str">
        <f aca="false">IF(B1842="Pá.",STDEV(D1838:D1842),"")</f>
        <v/>
      </c>
      <c r="H1842" s="21" t="str">
        <f aca="false">IF(B1842="Pá.",MAX(D1838:D1842)-MIN(D1838:D1842),"")</f>
        <v/>
      </c>
      <c r="I1842" s="21" t="str">
        <f aca="false">IF(B1843="Pá.",MIN(D1839:D1843),"")</f>
        <v/>
      </c>
      <c r="J1842" s="21" t="str">
        <f aca="false">IF(B1843="Pá.",MAX(D1839:D1843),"")</f>
        <v/>
      </c>
      <c r="K1842" s="16" t="n">
        <f aca="false">K1841+1</f>
        <v>1841</v>
      </c>
      <c r="L1842" s="14" t="n">
        <f aca="false">K1842/pocet</f>
        <v>0.487294865007941</v>
      </c>
      <c r="M1842" s="14" t="n">
        <f aca="false">SMALL(D$10:D$4002,K1842)</f>
        <v>7.47300377736545E-005</v>
      </c>
      <c r="N1842" s="15" t="n">
        <f aca="false">NORMDIST(M1842,$D$3,$D$6,TRUE())</f>
        <v>0.49963017173856</v>
      </c>
      <c r="O1842" s="15" t="n">
        <f aca="false">NORMDIST(M1842,$D$3,$D$6,FALSE())</f>
        <v>30.7825671115685</v>
      </c>
      <c r="P1842" s="15" t="n">
        <f aca="false">0.5+ATAN((M1842-$D$4)/(0.5*$D$7))/PI()</f>
        <v>0.486581591139621</v>
      </c>
      <c r="Q1842" s="15" t="n">
        <f aca="false">0.5*(1+((M1842&gt;$D$4)-(M1842&lt;$D$4))*(1-EXP(-ABS((M1842-$D$4)/($D$8)))))</f>
        <v>0.485420521244695</v>
      </c>
      <c r="R1842" s="15" t="n">
        <f aca="false">EXP(-ABS(M1842-$D$4)/$D$8)/(2*$D$8)</f>
        <v>56.3135606974995</v>
      </c>
    </row>
    <row r="1843" customFormat="false" ht="13.2" hidden="false" customHeight="false" outlineLevel="0" collapsed="false">
      <c r="A1843" s="1" t="n">
        <v>37315</v>
      </c>
      <c r="B1843" s="19" t="str">
        <f aca="false">VLOOKUP(WEEKDAY(A1843,2),List1!$A$1:$B$7,2,FALSE())</f>
        <v>Čt.</v>
      </c>
      <c r="C1843" s="2" t="n">
        <v>520.1</v>
      </c>
      <c r="D1843" s="21" t="n">
        <f aca="false">LN(C1843/C1842)</f>
        <v>-0.0036464871036119</v>
      </c>
      <c r="E1843" s="1" t="str">
        <f aca="false">IF(B1843="Pá.",A1843,"")</f>
        <v/>
      </c>
      <c r="F1843" s="21" t="str">
        <f aca="false">IF(B1843="Pá.",AVERAGE(D1839:D1843),"")</f>
        <v/>
      </c>
      <c r="G1843" s="21" t="str">
        <f aca="false">IF(B1843="Pá.",STDEV(D1839:D1843),"")</f>
        <v/>
      </c>
      <c r="H1843" s="21" t="str">
        <f aca="false">IF(B1843="Pá.",MAX(D1839:D1843)-MIN(D1839:D1843),"")</f>
        <v/>
      </c>
      <c r="I1843" s="21" t="n">
        <f aca="false">IF(B1844="Pá.",MIN(D1840:D1844),"")</f>
        <v>-0.0036464871036119</v>
      </c>
      <c r="J1843" s="21" t="n">
        <f aca="false">IF(B1844="Pá.",MAX(D1840:D1844),"")</f>
        <v>0.0171377125215553</v>
      </c>
      <c r="K1843" s="16" t="n">
        <f aca="false">K1842+1</f>
        <v>1842</v>
      </c>
      <c r="L1843" s="14" t="n">
        <f aca="false">K1843/pocet</f>
        <v>0.487559555320275</v>
      </c>
      <c r="M1843" s="14" t="n">
        <f aca="false">SMALL(D$10:D$4002,K1843)</f>
        <v>0.000137988133239507</v>
      </c>
      <c r="N1843" s="15" t="n">
        <f aca="false">NORMDIST(M1843,$D$3,$D$6,TRUE())</f>
        <v>0.501577414981064</v>
      </c>
      <c r="O1843" s="15" t="n">
        <f aca="false">NORMDIST(M1843,$D$3,$D$6,FALSE())</f>
        <v>30.7823397097021</v>
      </c>
      <c r="P1843" s="15" t="n">
        <f aca="false">0.5+ATAN((M1843-$D$4)/(0.5*$D$7))/PI()</f>
        <v>0.489906584590708</v>
      </c>
      <c r="Q1843" s="15" t="n">
        <f aca="false">0.5*(1+((M1843&gt;$D$4)-(M1843&lt;$D$4))*(1-EXP(-ABS((M1843-$D$4)/($D$8)))))</f>
        <v>0.488995912914173</v>
      </c>
      <c r="R1843" s="15" t="n">
        <f aca="false">EXP(-ABS(M1843-$D$4)/$D$8)/(2*$D$8)</f>
        <v>56.72834134023</v>
      </c>
    </row>
    <row r="1844" customFormat="false" ht="13.2" hidden="false" customHeight="false" outlineLevel="0" collapsed="false">
      <c r="A1844" s="1" t="n">
        <v>37316</v>
      </c>
      <c r="B1844" s="19" t="str">
        <f aca="false">VLOOKUP(WEEKDAY(A1844,2),List1!$A$1:$B$7,2,FALSE())</f>
        <v>Pá.</v>
      </c>
      <c r="C1844" s="2" t="n">
        <v>524.2</v>
      </c>
      <c r="D1844" s="21" t="n">
        <f aca="false">LN(C1844/C1843)</f>
        <v>0.00785219011027933</v>
      </c>
      <c r="E1844" s="1" t="n">
        <f aca="false">IF(B1844="Pá.",A1844,"")</f>
        <v>37316</v>
      </c>
      <c r="F1844" s="21" t="n">
        <f aca="false">IF(B1844="Pá.",AVERAGE(D1840:D1844),"")</f>
        <v>0.00584576599620313</v>
      </c>
      <c r="G1844" s="21" t="n">
        <f aca="false">IF(B1844="Pá.",STDEV(D1840:D1844),"")</f>
        <v>0.00760077908839937</v>
      </c>
      <c r="H1844" s="21" t="n">
        <f aca="false">IF(B1844="Pá.",MAX(D1840:D1844)-MIN(D1840:D1844),"")</f>
        <v>0.0207841996251672</v>
      </c>
      <c r="I1844" s="21" t="str">
        <f aca="false">IF(B1845="Pá.",MIN(D1841:D1845),"")</f>
        <v/>
      </c>
      <c r="J1844" s="21" t="str">
        <f aca="false">IF(B1845="Pá.",MAX(D1841:D1845),"")</f>
        <v/>
      </c>
      <c r="K1844" s="16" t="n">
        <f aca="false">K1843+1</f>
        <v>1843</v>
      </c>
      <c r="L1844" s="14" t="n">
        <f aca="false">K1844/pocet</f>
        <v>0.48782424563261</v>
      </c>
      <c r="M1844" s="14" t="n">
        <f aca="false">SMALL(D$10:D$4002,K1844)</f>
        <v>0.000144854059788289</v>
      </c>
      <c r="N1844" s="15" t="n">
        <f aca="false">NORMDIST(M1844,$D$3,$D$6,TRUE())</f>
        <v>0.501788764033263</v>
      </c>
      <c r="O1844" s="15" t="n">
        <f aca="false">NORMDIST(M1844,$D$3,$D$6,FALSE())</f>
        <v>30.7822709088684</v>
      </c>
      <c r="P1844" s="15" t="n">
        <f aca="false">0.5+ATAN((M1844-$D$4)/(0.5*$D$7))/PI()</f>
        <v>0.490267619334704</v>
      </c>
      <c r="Q1844" s="15" t="n">
        <f aca="false">0.5*(1+((M1844&gt;$D$4)-(M1844&lt;$D$4))*(1-EXP(-ABS((M1844-$D$4)/($D$8)))))</f>
        <v>0.489385560698619</v>
      </c>
      <c r="R1844" s="15" t="n">
        <f aca="false">EXP(-ABS(M1844-$D$4)/$D$8)/(2*$D$8)</f>
        <v>56.7735443203261</v>
      </c>
    </row>
    <row r="1845" customFormat="false" ht="13.2" hidden="false" customHeight="false" outlineLevel="0" collapsed="false">
      <c r="A1845" s="1" t="n">
        <v>37319</v>
      </c>
      <c r="B1845" s="19" t="str">
        <f aca="false">VLOOKUP(WEEKDAY(A1845,2),List1!$A$1:$B$7,2,FALSE())</f>
        <v>Po.</v>
      </c>
      <c r="C1845" s="2" t="n">
        <v>528.4</v>
      </c>
      <c r="D1845" s="21" t="n">
        <f aca="false">LN(C1845/C1844)</f>
        <v>0.00798028175886415</v>
      </c>
      <c r="E1845" s="1" t="str">
        <f aca="false">IF(B1845="Pá.",A1845,"")</f>
        <v/>
      </c>
      <c r="F1845" s="21" t="str">
        <f aca="false">IF(B1845="Pá.",AVERAGE(D1841:D1845),"")</f>
        <v/>
      </c>
      <c r="G1845" s="21" t="str">
        <f aca="false">IF(B1845="Pá.",STDEV(D1841:D1845),"")</f>
        <v/>
      </c>
      <c r="H1845" s="21" t="str">
        <f aca="false">IF(B1845="Pá.",MAX(D1841:D1845)-MIN(D1841:D1845),"")</f>
        <v/>
      </c>
      <c r="I1845" s="21" t="str">
        <f aca="false">IF(B1846="Pá.",MIN(D1842:D1846),"")</f>
        <v/>
      </c>
      <c r="J1845" s="21" t="str">
        <f aca="false">IF(B1846="Pá.",MAX(D1842:D1846),"")</f>
        <v/>
      </c>
      <c r="K1845" s="16" t="n">
        <f aca="false">K1844+1</f>
        <v>1844</v>
      </c>
      <c r="L1845" s="14" t="n">
        <f aca="false">K1845/pocet</f>
        <v>0.488088935944944</v>
      </c>
      <c r="M1845" s="14" t="n">
        <f aca="false">SMALL(D$10:D$4002,K1845)</f>
        <v>0.000147112909423021</v>
      </c>
      <c r="N1845" s="15" t="n">
        <f aca="false">NORMDIST(M1845,$D$3,$D$6,TRUE())</f>
        <v>0.50185829652714</v>
      </c>
      <c r="O1845" s="15" t="n">
        <f aca="false">NORMDIST(M1845,$D$3,$D$6,FALSE())</f>
        <v>30.782246385101</v>
      </c>
      <c r="P1845" s="15" t="n">
        <f aca="false">0.5+ATAN((M1845-$D$4)/(0.5*$D$7))/PI()</f>
        <v>0.490386403173307</v>
      </c>
      <c r="Q1845" s="15" t="n">
        <f aca="false">0.5*(1+((M1845&gt;$D$4)-(M1845&lt;$D$4))*(1-EXP(-ABS((M1845-$D$4)/($D$8)))))</f>
        <v>0.489513820402886</v>
      </c>
      <c r="R1845" s="15" t="n">
        <f aca="false">EXP(-ABS(M1845-$D$4)/$D$8)/(2*$D$8)</f>
        <v>56.788423709073</v>
      </c>
    </row>
    <row r="1846" customFormat="false" ht="13.2" hidden="false" customHeight="false" outlineLevel="0" collapsed="false">
      <c r="A1846" s="1" t="n">
        <v>37320</v>
      </c>
      <c r="B1846" s="19" t="str">
        <f aca="false">VLOOKUP(WEEKDAY(A1846,2),List1!$A$1:$B$7,2,FALSE())</f>
        <v>Út.</v>
      </c>
      <c r="C1846" s="2" t="n">
        <v>528.2</v>
      </c>
      <c r="D1846" s="21" t="n">
        <f aca="false">LN(C1846/C1845)</f>
        <v>-0.000378572785138311</v>
      </c>
      <c r="E1846" s="1" t="str">
        <f aca="false">IF(B1846="Pá.",A1846,"")</f>
        <v/>
      </c>
      <c r="F1846" s="21" t="str">
        <f aca="false">IF(B1846="Pá.",AVERAGE(D1842:D1846),"")</f>
        <v/>
      </c>
      <c r="G1846" s="21" t="str">
        <f aca="false">IF(B1846="Pá.",STDEV(D1842:D1846),"")</f>
        <v/>
      </c>
      <c r="H1846" s="21" t="str">
        <f aca="false">IF(B1846="Pá.",MAX(D1842:D1846)-MIN(D1842:D1846),"")</f>
        <v/>
      </c>
      <c r="I1846" s="21" t="str">
        <f aca="false">IF(B1847="Pá.",MIN(D1843:D1847),"")</f>
        <v/>
      </c>
      <c r="J1846" s="21" t="str">
        <f aca="false">IF(B1847="Pá.",MAX(D1843:D1847),"")</f>
        <v/>
      </c>
      <c r="K1846" s="16" t="n">
        <f aca="false">K1845+1</f>
        <v>1845</v>
      </c>
      <c r="L1846" s="14" t="n">
        <f aca="false">K1846/pocet</f>
        <v>0.488353626257279</v>
      </c>
      <c r="M1846" s="14" t="n">
        <f aca="false">SMALL(D$10:D$4002,K1846)</f>
        <v>0.000152056565335291</v>
      </c>
      <c r="N1846" s="15" t="n">
        <f aca="false">NORMDIST(M1846,$D$3,$D$6,TRUE())</f>
        <v>0.502010473222587</v>
      </c>
      <c r="O1846" s="15" t="n">
        <f aca="false">NORMDIST(M1846,$D$3,$D$6,FALSE())</f>
        <v>30.7821894503231</v>
      </c>
      <c r="P1846" s="15" t="n">
        <f aca="false">0.5+ATAN((M1846-$D$4)/(0.5*$D$7))/PI()</f>
        <v>0.490646379501018</v>
      </c>
      <c r="Q1846" s="15" t="n">
        <f aca="false">0.5*(1+((M1846&gt;$D$4)-(M1846&lt;$D$4))*(1-EXP(-ABS((M1846-$D$4)/($D$8)))))</f>
        <v>0.48979464334958</v>
      </c>
      <c r="R1846" s="15" t="n">
        <f aca="false">EXP(-ABS(M1846-$D$4)/$D$8)/(2*$D$8)</f>
        <v>56.8210019363249</v>
      </c>
    </row>
    <row r="1847" customFormat="false" ht="13.2" hidden="false" customHeight="false" outlineLevel="0" collapsed="false">
      <c r="A1847" s="1" t="n">
        <v>37321</v>
      </c>
      <c r="B1847" s="19" t="str">
        <f aca="false">VLOOKUP(WEEKDAY(A1847,2),List1!$A$1:$B$7,2,FALSE())</f>
        <v>St.</v>
      </c>
      <c r="C1847" s="2" t="n">
        <v>530.3</v>
      </c>
      <c r="D1847" s="21" t="n">
        <f aca="false">LN(C1847/C1846)</f>
        <v>0.0039678842800523</v>
      </c>
      <c r="E1847" s="1" t="str">
        <f aca="false">IF(B1847="Pá.",A1847,"")</f>
        <v/>
      </c>
      <c r="F1847" s="21" t="str">
        <f aca="false">IF(B1847="Pá.",AVERAGE(D1843:D1847),"")</f>
        <v/>
      </c>
      <c r="G1847" s="21" t="str">
        <f aca="false">IF(B1847="Pá.",STDEV(D1843:D1847),"")</f>
        <v/>
      </c>
      <c r="H1847" s="21" t="str">
        <f aca="false">IF(B1847="Pá.",MAX(D1843:D1847)-MIN(D1843:D1847),"")</f>
        <v/>
      </c>
      <c r="I1847" s="21" t="str">
        <f aca="false">IF(B1848="Pá.",MIN(D1844:D1848),"")</f>
        <v/>
      </c>
      <c r="J1847" s="21" t="str">
        <f aca="false">IF(B1848="Pá.",MAX(D1844:D1848),"")</f>
        <v/>
      </c>
      <c r="K1847" s="16" t="n">
        <f aca="false">K1846+1</f>
        <v>1846</v>
      </c>
      <c r="L1847" s="14" t="n">
        <f aca="false">K1847/pocet</f>
        <v>0.488618316569614</v>
      </c>
      <c r="M1847" s="14" t="n">
        <f aca="false">SMALL(D$10:D$4002,K1847)</f>
        <v>0.000152870137116447</v>
      </c>
      <c r="N1847" s="15" t="n">
        <f aca="false">NORMDIST(M1847,$D$3,$D$6,TRUE())</f>
        <v>0.502035516739308</v>
      </c>
      <c r="O1847" s="15" t="n">
        <f aca="false">NORMDIST(M1847,$D$3,$D$6,FALSE())</f>
        <v>30.7821796514333</v>
      </c>
      <c r="P1847" s="15" t="n">
        <f aca="false">0.5+ATAN((M1847-$D$4)/(0.5*$D$7))/PI()</f>
        <v>0.490689164712412</v>
      </c>
      <c r="Q1847" s="15" t="n">
        <f aca="false">0.5*(1+((M1847&gt;$D$4)-(M1847&lt;$D$4))*(1-EXP(-ABS((M1847-$D$4)/($D$8)))))</f>
        <v>0.489840873494953</v>
      </c>
      <c r="R1847" s="15" t="n">
        <f aca="false">EXP(-ABS(M1847-$D$4)/$D$8)/(2*$D$8)</f>
        <v>56.8263650884447</v>
      </c>
    </row>
    <row r="1848" customFormat="false" ht="13.2" hidden="false" customHeight="false" outlineLevel="0" collapsed="false">
      <c r="A1848" s="1" t="n">
        <v>37322</v>
      </c>
      <c r="B1848" s="19" t="str">
        <f aca="false">VLOOKUP(WEEKDAY(A1848,2),List1!$A$1:$B$7,2,FALSE())</f>
        <v>Čt.</v>
      </c>
      <c r="C1848" s="2" t="n">
        <v>543.2</v>
      </c>
      <c r="D1848" s="21" t="n">
        <f aca="false">LN(C1848/C1847)</f>
        <v>0.0240346921014022</v>
      </c>
      <c r="E1848" s="1" t="str">
        <f aca="false">IF(B1848="Pá.",A1848,"")</f>
        <v/>
      </c>
      <c r="F1848" s="21" t="str">
        <f aca="false">IF(B1848="Pá.",AVERAGE(D1844:D1848),"")</f>
        <v/>
      </c>
      <c r="G1848" s="21" t="str">
        <f aca="false">IF(B1848="Pá.",STDEV(D1844:D1848),"")</f>
        <v/>
      </c>
      <c r="H1848" s="21" t="str">
        <f aca="false">IF(B1848="Pá.",MAX(D1844:D1848)-MIN(D1844:D1848),"")</f>
        <v/>
      </c>
      <c r="I1848" s="21" t="n">
        <f aca="false">IF(B1849="Pá.",MIN(D1845:D1849),"")</f>
        <v>-0.000378572785138311</v>
      </c>
      <c r="J1848" s="21" t="n">
        <f aca="false">IF(B1849="Pá.",MAX(D1845:D1849),"")</f>
        <v>0.0240346921014022</v>
      </c>
      <c r="K1848" s="16" t="n">
        <f aca="false">K1847+1</f>
        <v>1847</v>
      </c>
      <c r="L1848" s="14" t="n">
        <f aca="false">K1848/pocet</f>
        <v>0.488883006881948</v>
      </c>
      <c r="M1848" s="14" t="n">
        <f aca="false">SMALL(D$10:D$4002,K1848)</f>
        <v>0.000156262208302971</v>
      </c>
      <c r="N1848" s="15" t="n">
        <f aca="false">NORMDIST(M1848,$D$3,$D$6,TRUE())</f>
        <v>0.502139932013049</v>
      </c>
      <c r="O1848" s="15" t="n">
        <f aca="false">NORMDIST(M1848,$D$3,$D$6,FALSE())</f>
        <v>30.7821374891554</v>
      </c>
      <c r="P1848" s="15" t="n">
        <f aca="false">0.5+ATAN((M1848-$D$4)/(0.5*$D$7))/PI()</f>
        <v>0.490867555141401</v>
      </c>
      <c r="Q1848" s="15" t="n">
        <f aca="false">0.5*(1+((M1848&gt;$D$4)-(M1848&lt;$D$4))*(1-EXP(-ABS((M1848-$D$4)/($D$8)))))</f>
        <v>0.490033670502244</v>
      </c>
      <c r="R1848" s="15" t="n">
        <f aca="false">EXP(-ABS(M1848-$D$4)/$D$8)/(2*$D$8)</f>
        <v>56.8487314398807</v>
      </c>
    </row>
    <row r="1849" customFormat="false" ht="13.2" hidden="false" customHeight="false" outlineLevel="0" collapsed="false">
      <c r="A1849" s="1" t="n">
        <v>37323</v>
      </c>
      <c r="B1849" s="19" t="str">
        <f aca="false">VLOOKUP(WEEKDAY(A1849,2),List1!$A$1:$B$7,2,FALSE())</f>
        <v>Pá.</v>
      </c>
      <c r="C1849" s="2" t="n">
        <v>547.8</v>
      </c>
      <c r="D1849" s="21" t="n">
        <f aca="false">LN(C1849/C1848)</f>
        <v>0.00843268058449116</v>
      </c>
      <c r="E1849" s="1" t="n">
        <f aca="false">IF(B1849="Pá.",A1849,"")</f>
        <v>37323</v>
      </c>
      <c r="F1849" s="21" t="n">
        <f aca="false">IF(B1849="Pá.",AVERAGE(D1845:D1849),"")</f>
        <v>0.00880739318793429</v>
      </c>
      <c r="G1849" s="21" t="n">
        <f aca="false">IF(B1849="Pá.",STDEV(D1845:D1849),"")</f>
        <v>0.00922629357298063</v>
      </c>
      <c r="H1849" s="21" t="n">
        <f aca="false">IF(B1849="Pá.",MAX(D1845:D1849)-MIN(D1845:D1849),"")</f>
        <v>0.0244132648865405</v>
      </c>
      <c r="I1849" s="21" t="str">
        <f aca="false">IF(B1850="Pá.",MIN(D1846:D1850),"")</f>
        <v/>
      </c>
      <c r="J1849" s="21" t="str">
        <f aca="false">IF(B1850="Pá.",MAX(D1846:D1850),"")</f>
        <v/>
      </c>
      <c r="K1849" s="16" t="n">
        <f aca="false">K1848+1</f>
        <v>1848</v>
      </c>
      <c r="L1849" s="14" t="n">
        <f aca="false">K1849/pocet</f>
        <v>0.489147697194283</v>
      </c>
      <c r="M1849" s="14" t="n">
        <f aca="false">SMALL(D$10:D$4002,K1849)</f>
        <v>0.000163198694772539</v>
      </c>
      <c r="N1849" s="15" t="n">
        <f aca="false">NORMDIST(M1849,$D$3,$D$6,TRUE())</f>
        <v>0.50235345157655</v>
      </c>
      <c r="O1849" s="15" t="n">
        <f aca="false">NORMDIST(M1849,$D$3,$D$6,FALSE())</f>
        <v>30.7820447061656</v>
      </c>
      <c r="P1849" s="15" t="n">
        <f aca="false">0.5+ATAN((M1849-$D$4)/(0.5*$D$7))/PI()</f>
        <v>0.491232365582681</v>
      </c>
      <c r="Q1849" s="15" t="n">
        <f aca="false">0.5*(1+((M1849&gt;$D$4)-(M1849&lt;$D$4))*(1-EXP(-ABS((M1849-$D$4)/($D$8)))))</f>
        <v>0.49042815966026</v>
      </c>
      <c r="R1849" s="15" t="n">
        <f aca="false">EXP(-ABS(M1849-$D$4)/$D$8)/(2*$D$8)</f>
        <v>56.8944960669869</v>
      </c>
    </row>
    <row r="1850" customFormat="false" ht="13.2" hidden="false" customHeight="false" outlineLevel="0" collapsed="false">
      <c r="A1850" s="1" t="n">
        <v>37326</v>
      </c>
      <c r="B1850" s="19" t="str">
        <f aca="false">VLOOKUP(WEEKDAY(A1850,2),List1!$A$1:$B$7,2,FALSE())</f>
        <v>Po.</v>
      </c>
      <c r="C1850" s="2" t="n">
        <v>545.5</v>
      </c>
      <c r="D1850" s="21" t="n">
        <f aca="false">LN(C1850/C1849)</f>
        <v>-0.00420745155585215</v>
      </c>
      <c r="E1850" s="1" t="str">
        <f aca="false">IF(B1850="Pá.",A1850,"")</f>
        <v/>
      </c>
      <c r="F1850" s="21" t="str">
        <f aca="false">IF(B1850="Pá.",AVERAGE(D1846:D1850),"")</f>
        <v/>
      </c>
      <c r="G1850" s="21" t="str">
        <f aca="false">IF(B1850="Pá.",STDEV(D1846:D1850),"")</f>
        <v/>
      </c>
      <c r="H1850" s="21" t="str">
        <f aca="false">IF(B1850="Pá.",MAX(D1846:D1850)-MIN(D1846:D1850),"")</f>
        <v/>
      </c>
      <c r="I1850" s="21" t="str">
        <f aca="false">IF(B1851="Pá.",MIN(D1847:D1851),"")</f>
        <v/>
      </c>
      <c r="J1850" s="21" t="str">
        <f aca="false">IF(B1851="Pá.",MAX(D1847:D1851),"")</f>
        <v/>
      </c>
      <c r="K1850" s="16" t="n">
        <f aca="false">K1849+1</f>
        <v>1849</v>
      </c>
      <c r="L1850" s="14" t="n">
        <f aca="false">K1850/pocet</f>
        <v>0.489412387506617</v>
      </c>
      <c r="M1850" s="14" t="n">
        <f aca="false">SMALL(D$10:D$4002,K1850)</f>
        <v>0.000164406083395177</v>
      </c>
      <c r="N1850" s="15" t="n">
        <f aca="false">NORMDIST(M1850,$D$3,$D$6,TRUE())</f>
        <v>0.502390617456843</v>
      </c>
      <c r="O1850" s="15" t="n">
        <f aca="false">NORMDIST(M1850,$D$3,$D$6,FALSE())</f>
        <v>30.7820276550469</v>
      </c>
      <c r="P1850" s="15" t="n">
        <f aca="false">0.5+ATAN((M1850-$D$4)/(0.5*$D$7))/PI()</f>
        <v>0.491295868120312</v>
      </c>
      <c r="Q1850" s="15" t="n">
        <f aca="false">0.5*(1+((M1850&gt;$D$4)-(M1850&lt;$D$4))*(1-EXP(-ABS((M1850-$D$4)/($D$8)))))</f>
        <v>0.490496858238659</v>
      </c>
      <c r="R1850" s="15" t="n">
        <f aca="false">EXP(-ABS(M1850-$D$4)/$D$8)/(2*$D$8)</f>
        <v>56.9024657785982</v>
      </c>
    </row>
    <row r="1851" customFormat="false" ht="13.2" hidden="false" customHeight="false" outlineLevel="0" collapsed="false">
      <c r="A1851" s="1" t="n">
        <v>37327</v>
      </c>
      <c r="B1851" s="19" t="str">
        <f aca="false">VLOOKUP(WEEKDAY(A1851,2),List1!$A$1:$B$7,2,FALSE())</f>
        <v>Út.</v>
      </c>
      <c r="C1851" s="2" t="n">
        <v>543</v>
      </c>
      <c r="D1851" s="21" t="n">
        <f aca="false">LN(C1851/C1850)</f>
        <v>-0.0045934853391901</v>
      </c>
      <c r="E1851" s="1" t="str">
        <f aca="false">IF(B1851="Pá.",A1851,"")</f>
        <v/>
      </c>
      <c r="F1851" s="21" t="str">
        <f aca="false">IF(B1851="Pá.",AVERAGE(D1847:D1851),"")</f>
        <v/>
      </c>
      <c r="G1851" s="21" t="str">
        <f aca="false">IF(B1851="Pá.",STDEV(D1847:D1851),"")</f>
        <v/>
      </c>
      <c r="H1851" s="21" t="str">
        <f aca="false">IF(B1851="Pá.",MAX(D1847:D1851)-MIN(D1847:D1851),"")</f>
        <v/>
      </c>
      <c r="I1851" s="21" t="str">
        <f aca="false">IF(B1852="Pá.",MIN(D1848:D1852),"")</f>
        <v/>
      </c>
      <c r="J1851" s="21" t="str">
        <f aca="false">IF(B1852="Pá.",MAX(D1848:D1852),"")</f>
        <v/>
      </c>
      <c r="K1851" s="16" t="n">
        <f aca="false">K1850+1</f>
        <v>1850</v>
      </c>
      <c r="L1851" s="14" t="n">
        <f aca="false">K1851/pocet</f>
        <v>0.489677077818952</v>
      </c>
      <c r="M1851" s="14" t="n">
        <f aca="false">SMALL(D$10:D$4002,K1851)</f>
        <v>0.000164568419691773</v>
      </c>
      <c r="N1851" s="15" t="n">
        <f aca="false">NORMDIST(M1851,$D$3,$D$6,TRUE())</f>
        <v>0.502395614497027</v>
      </c>
      <c r="O1851" s="15" t="n">
        <f aca="false">NORMDIST(M1851,$D$3,$D$6,FALSE())</f>
        <v>30.7820253421084</v>
      </c>
      <c r="P1851" s="15" t="n">
        <f aca="false">0.5+ATAN((M1851-$D$4)/(0.5*$D$7))/PI()</f>
        <v>0.491304406241791</v>
      </c>
      <c r="Q1851" s="15" t="n">
        <f aca="false">0.5*(1+((M1851&gt;$D$4)-(M1851&lt;$D$4))*(1-EXP(-ABS((M1851-$D$4)/($D$8)))))</f>
        <v>0.490506095661203</v>
      </c>
      <c r="R1851" s="15" t="n">
        <f aca="false">EXP(-ABS(M1851-$D$4)/$D$8)/(2*$D$8)</f>
        <v>56.9035374105798</v>
      </c>
    </row>
    <row r="1852" customFormat="false" ht="13.2" hidden="false" customHeight="false" outlineLevel="0" collapsed="false">
      <c r="A1852" s="1" t="n">
        <v>37328</v>
      </c>
      <c r="B1852" s="19" t="str">
        <f aca="false">VLOOKUP(WEEKDAY(A1852,2),List1!$A$1:$B$7,2,FALSE())</f>
        <v>St.</v>
      </c>
      <c r="C1852" s="2" t="n">
        <v>550.1</v>
      </c>
      <c r="D1852" s="21" t="n">
        <f aca="false">LN(C1852/C1851)</f>
        <v>0.012990759947477</v>
      </c>
      <c r="E1852" s="1" t="str">
        <f aca="false">IF(B1852="Pá.",A1852,"")</f>
        <v/>
      </c>
      <c r="F1852" s="21" t="str">
        <f aca="false">IF(B1852="Pá.",AVERAGE(D1848:D1852),"")</f>
        <v/>
      </c>
      <c r="G1852" s="21" t="str">
        <f aca="false">IF(B1852="Pá.",STDEV(D1848:D1852),"")</f>
        <v/>
      </c>
      <c r="H1852" s="21" t="str">
        <f aca="false">IF(B1852="Pá.",MAX(D1848:D1852)-MIN(D1848:D1852),"")</f>
        <v/>
      </c>
      <c r="I1852" s="21" t="str">
        <f aca="false">IF(B1853="Pá.",MIN(D1849:D1853),"")</f>
        <v/>
      </c>
      <c r="J1852" s="21" t="str">
        <f aca="false">IF(B1853="Pá.",MAX(D1849:D1853),"")</f>
        <v/>
      </c>
      <c r="K1852" s="16" t="n">
        <f aca="false">K1851+1</f>
        <v>1851</v>
      </c>
      <c r="L1852" s="14" t="n">
        <f aca="false">K1852/pocet</f>
        <v>0.489941768131286</v>
      </c>
      <c r="M1852" s="14" t="n">
        <f aca="false">SMALL(D$10:D$4002,K1852)</f>
        <v>0.000165796236805288</v>
      </c>
      <c r="N1852" s="15" t="n">
        <f aca="false">NORMDIST(M1852,$D$3,$D$6,TRUE())</f>
        <v>0.502433409183723</v>
      </c>
      <c r="O1852" s="15" t="n">
        <f aca="false">NORMDIST(M1852,$D$3,$D$6,FALSE())</f>
        <v>30.7820076919897</v>
      </c>
      <c r="P1852" s="15" t="n">
        <f aca="false">0.5+ATAN((M1852-$D$4)/(0.5*$D$7))/PI()</f>
        <v>0.491368984019811</v>
      </c>
      <c r="Q1852" s="15" t="n">
        <f aca="false">0.5*(1+((M1852&gt;$D$4)-(M1852&lt;$D$4))*(1-EXP(-ABS((M1852-$D$4)/($D$8)))))</f>
        <v>0.49057596777439</v>
      </c>
      <c r="R1852" s="15" t="n">
        <f aca="false">EXP(-ABS(M1852-$D$4)/$D$8)/(2*$D$8)</f>
        <v>56.9116432637829</v>
      </c>
    </row>
    <row r="1853" customFormat="false" ht="13.2" hidden="false" customHeight="false" outlineLevel="0" collapsed="false">
      <c r="A1853" s="1" t="n">
        <v>37329</v>
      </c>
      <c r="B1853" s="19" t="str">
        <f aca="false">VLOOKUP(WEEKDAY(A1853,2),List1!$A$1:$B$7,2,FALSE())</f>
        <v>Čt.</v>
      </c>
      <c r="C1853" s="2" t="n">
        <v>549.3</v>
      </c>
      <c r="D1853" s="21" t="n">
        <f aca="false">LN(C1853/C1852)</f>
        <v>-0.00145533953283778</v>
      </c>
      <c r="E1853" s="1" t="str">
        <f aca="false">IF(B1853="Pá.",A1853,"")</f>
        <v/>
      </c>
      <c r="F1853" s="21" t="str">
        <f aca="false">IF(B1853="Pá.",AVERAGE(D1849:D1853),"")</f>
        <v/>
      </c>
      <c r="G1853" s="21" t="str">
        <f aca="false">IF(B1853="Pá.",STDEV(D1849:D1853),"")</f>
        <v/>
      </c>
      <c r="H1853" s="21" t="str">
        <f aca="false">IF(B1853="Pá.",MAX(D1849:D1853)-MIN(D1849:D1853),"")</f>
        <v/>
      </c>
      <c r="I1853" s="21" t="n">
        <f aca="false">IF(B1854="Pá.",MIN(D1850:D1854),"")</f>
        <v>-0.00877679797555951</v>
      </c>
      <c r="J1853" s="21" t="n">
        <f aca="false">IF(B1854="Pá.",MAX(D1850:D1854),"")</f>
        <v>0.012990759947477</v>
      </c>
      <c r="K1853" s="16" t="n">
        <f aca="false">K1852+1</f>
        <v>1852</v>
      </c>
      <c r="L1853" s="14" t="n">
        <f aca="false">K1853/pocet</f>
        <v>0.490206458443621</v>
      </c>
      <c r="M1853" s="14" t="n">
        <f aca="false">SMALL(D$10:D$4002,K1853)</f>
        <v>0.000165851231825627</v>
      </c>
      <c r="N1853" s="15" t="n">
        <f aca="false">NORMDIST(M1853,$D$3,$D$6,TRUE())</f>
        <v>0.50243510204084</v>
      </c>
      <c r="O1853" s="15" t="n">
        <f aca="false">NORMDIST(M1853,$D$3,$D$6,FALSE())</f>
        <v>30.7820068949608</v>
      </c>
      <c r="P1853" s="15" t="n">
        <f aca="false">0.5+ATAN((M1853-$D$4)/(0.5*$D$7))/PI()</f>
        <v>0.491371876532582</v>
      </c>
      <c r="Q1853" s="15" t="n">
        <f aca="false">0.5*(1+((M1853&gt;$D$4)-(M1853&lt;$D$4))*(1-EXP(-ABS((M1853-$D$4)/($D$8)))))</f>
        <v>0.490579097641353</v>
      </c>
      <c r="R1853" s="15" t="n">
        <f aca="false">EXP(-ABS(M1853-$D$4)/$D$8)/(2*$D$8)</f>
        <v>56.9120063591724</v>
      </c>
    </row>
    <row r="1854" customFormat="false" ht="13.2" hidden="false" customHeight="false" outlineLevel="0" collapsed="false">
      <c r="A1854" s="1" t="n">
        <v>37330</v>
      </c>
      <c r="B1854" s="19" t="str">
        <f aca="false">VLOOKUP(WEEKDAY(A1854,2),List1!$A$1:$B$7,2,FALSE())</f>
        <v>Pá.</v>
      </c>
      <c r="C1854" s="2" t="n">
        <v>544.5</v>
      </c>
      <c r="D1854" s="21" t="n">
        <f aca="false">LN(C1854/C1853)</f>
        <v>-0.00877679797555951</v>
      </c>
      <c r="E1854" s="1" t="n">
        <f aca="false">IF(B1854="Pá.",A1854,"")</f>
        <v>37330</v>
      </c>
      <c r="F1854" s="21" t="n">
        <f aca="false">IF(B1854="Pá.",AVERAGE(D1850:D1854),"")</f>
        <v>-0.00120846289119251</v>
      </c>
      <c r="G1854" s="21" t="n">
        <f aca="false">IF(B1854="Pá.",STDEV(D1850:D1854),"")</f>
        <v>0.00835779401564565</v>
      </c>
      <c r="H1854" s="21" t="n">
        <f aca="false">IF(B1854="Pá.",MAX(D1850:D1854)-MIN(D1850:D1854),"")</f>
        <v>0.0217675579230365</v>
      </c>
      <c r="I1854" s="21" t="str">
        <f aca="false">IF(B1855="Pá.",MIN(D1851:D1855),"")</f>
        <v/>
      </c>
      <c r="J1854" s="21" t="str">
        <f aca="false">IF(B1855="Pá.",MAX(D1851:D1855),"")</f>
        <v/>
      </c>
      <c r="K1854" s="16" t="n">
        <f aca="false">K1853+1</f>
        <v>1853</v>
      </c>
      <c r="L1854" s="14" t="n">
        <f aca="false">K1854/pocet</f>
        <v>0.490471148755956</v>
      </c>
      <c r="M1854" s="14" t="n">
        <f aca="false">SMALL(D$10:D$4002,K1854)</f>
        <v>0.000166736140444446</v>
      </c>
      <c r="N1854" s="15" t="n">
        <f aca="false">NORMDIST(M1854,$D$3,$D$6,TRUE())</f>
        <v>0.502462341298349</v>
      </c>
      <c r="O1854" s="15" t="n">
        <f aca="false">NORMDIST(M1854,$D$3,$D$6,FALSE())</f>
        <v>30.7819939939926</v>
      </c>
      <c r="P1854" s="15" t="n">
        <f aca="false">0.5+ATAN((M1854-$D$4)/(0.5*$D$7))/PI()</f>
        <v>0.491418419296362</v>
      </c>
      <c r="Q1854" s="15" t="n">
        <f aca="false">0.5*(1+((M1854&gt;$D$4)-(M1854&lt;$D$4))*(1-EXP(-ABS((M1854-$D$4)/($D$8)))))</f>
        <v>0.490629462151413</v>
      </c>
      <c r="R1854" s="15" t="n">
        <f aca="false">EXP(-ABS(M1854-$D$4)/$D$8)/(2*$D$8)</f>
        <v>56.9178491383095</v>
      </c>
    </row>
    <row r="1855" customFormat="false" ht="13.2" hidden="false" customHeight="false" outlineLevel="0" collapsed="false">
      <c r="A1855" s="1" t="n">
        <v>37333</v>
      </c>
      <c r="B1855" s="19" t="str">
        <f aca="false">VLOOKUP(WEEKDAY(A1855,2),List1!$A$1:$B$7,2,FALSE())</f>
        <v>Po.</v>
      </c>
      <c r="C1855" s="2" t="n">
        <v>542.2</v>
      </c>
      <c r="D1855" s="21" t="n">
        <f aca="false">LN(C1855/C1854)</f>
        <v>-0.00423300530844996</v>
      </c>
      <c r="E1855" s="1" t="str">
        <f aca="false">IF(B1855="Pá.",A1855,"")</f>
        <v/>
      </c>
      <c r="F1855" s="21" t="str">
        <f aca="false">IF(B1855="Pá.",AVERAGE(D1851:D1855),"")</f>
        <v/>
      </c>
      <c r="G1855" s="21" t="str">
        <f aca="false">IF(B1855="Pá.",STDEV(D1851:D1855),"")</f>
        <v/>
      </c>
      <c r="H1855" s="21" t="str">
        <f aca="false">IF(B1855="Pá.",MAX(D1851:D1855)-MIN(D1851:D1855),"")</f>
        <v/>
      </c>
      <c r="I1855" s="21" t="str">
        <f aca="false">IF(B1856="Pá.",MIN(D1852:D1856),"")</f>
        <v/>
      </c>
      <c r="J1855" s="21" t="str">
        <f aca="false">IF(B1856="Pá.",MAX(D1852:D1856),"")</f>
        <v/>
      </c>
      <c r="K1855" s="16" t="n">
        <f aca="false">K1854+1</f>
        <v>1854</v>
      </c>
      <c r="L1855" s="14" t="n">
        <f aca="false">K1855/pocet</f>
        <v>0.49073583906829</v>
      </c>
      <c r="M1855" s="14" t="n">
        <f aca="false">SMALL(D$10:D$4002,K1855)</f>
        <v>0.000167912014499115</v>
      </c>
      <c r="N1855" s="15" t="n">
        <f aca="false">NORMDIST(M1855,$D$3,$D$6,TRUE())</f>
        <v>0.502498537036253</v>
      </c>
      <c r="O1855" s="15" t="n">
        <f aca="false">NORMDIST(M1855,$D$3,$D$6,FALSE())</f>
        <v>30.7819766290359</v>
      </c>
      <c r="P1855" s="15" t="n">
        <f aca="false">0.5+ATAN((M1855-$D$4)/(0.5*$D$7))/PI()</f>
        <v>0.491480266281966</v>
      </c>
      <c r="Q1855" s="15" t="n">
        <f aca="false">0.5*(1+((M1855&gt;$D$4)-(M1855&lt;$D$4))*(1-EXP(-ABS((M1855-$D$4)/($D$8)))))</f>
        <v>0.490696394938609</v>
      </c>
      <c r="R1855" s="15" t="n">
        <f aca="false">EXP(-ABS(M1855-$D$4)/$D$8)/(2*$D$8)</f>
        <v>56.9256140007523</v>
      </c>
    </row>
    <row r="1856" customFormat="false" ht="13.2" hidden="false" customHeight="false" outlineLevel="0" collapsed="false">
      <c r="A1856" s="1" t="n">
        <v>37334</v>
      </c>
      <c r="B1856" s="19" t="str">
        <f aca="false">VLOOKUP(WEEKDAY(A1856,2),List1!$A$1:$B$7,2,FALSE())</f>
        <v>Út.</v>
      </c>
      <c r="C1856" s="2" t="n">
        <v>530</v>
      </c>
      <c r="D1856" s="21" t="n">
        <f aca="false">LN(C1856/C1855)</f>
        <v>-0.0227579305183977</v>
      </c>
      <c r="E1856" s="1" t="str">
        <f aca="false">IF(B1856="Pá.",A1856,"")</f>
        <v/>
      </c>
      <c r="F1856" s="21" t="str">
        <f aca="false">IF(B1856="Pá.",AVERAGE(D1852:D1856),"")</f>
        <v/>
      </c>
      <c r="G1856" s="21" t="str">
        <f aca="false">IF(B1856="Pá.",STDEV(D1852:D1856),"")</f>
        <v/>
      </c>
      <c r="H1856" s="21" t="str">
        <f aca="false">IF(B1856="Pá.",MAX(D1852:D1856)-MIN(D1852:D1856),"")</f>
        <v/>
      </c>
      <c r="I1856" s="21" t="str">
        <f aca="false">IF(B1857="Pá.",MIN(D1853:D1857),"")</f>
        <v/>
      </c>
      <c r="J1856" s="21" t="str">
        <f aca="false">IF(B1857="Pá.",MAX(D1853:D1857),"")</f>
        <v/>
      </c>
      <c r="K1856" s="16" t="n">
        <f aca="false">K1855+1</f>
        <v>1855</v>
      </c>
      <c r="L1856" s="14" t="n">
        <f aca="false">K1856/pocet</f>
        <v>0.491000529380625</v>
      </c>
      <c r="M1856" s="14" t="n">
        <f aca="false">SMALL(D$10:D$4002,K1856)</f>
        <v>0.000169563374717211</v>
      </c>
      <c r="N1856" s="15" t="n">
        <f aca="false">NORMDIST(M1856,$D$3,$D$6,TRUE())</f>
        <v>0.502549369147472</v>
      </c>
      <c r="O1856" s="15" t="n">
        <f aca="false">NORMDIST(M1856,$D$3,$D$6,FALSE())</f>
        <v>30.7819518144396</v>
      </c>
      <c r="P1856" s="15" t="n">
        <f aca="false">0.5+ATAN((M1856-$D$4)/(0.5*$D$7))/PI()</f>
        <v>0.491567123311717</v>
      </c>
      <c r="Q1856" s="15" t="n">
        <f aca="false">0.5*(1+((M1856&gt;$D$4)-(M1856&lt;$D$4))*(1-EXP(-ABS((M1856-$D$4)/($D$8)))))</f>
        <v>0.490790408637965</v>
      </c>
      <c r="R1856" s="15" t="n">
        <f aca="false">EXP(-ABS(M1856-$D$4)/$D$8)/(2*$D$8)</f>
        <v>56.9365205156882</v>
      </c>
    </row>
    <row r="1857" customFormat="false" ht="13.2" hidden="false" customHeight="false" outlineLevel="0" collapsed="false">
      <c r="A1857" s="1" t="n">
        <v>37335</v>
      </c>
      <c r="B1857" s="19" t="str">
        <f aca="false">VLOOKUP(WEEKDAY(A1857,2),List1!$A$1:$B$7,2,FALSE())</f>
        <v>St.</v>
      </c>
      <c r="C1857" s="2" t="n">
        <v>527.4</v>
      </c>
      <c r="D1857" s="21" t="n">
        <f aca="false">LN(C1857/C1856)</f>
        <v>-0.00491773262698123</v>
      </c>
      <c r="E1857" s="1" t="str">
        <f aca="false">IF(B1857="Pá.",A1857,"")</f>
        <v/>
      </c>
      <c r="F1857" s="21" t="str">
        <f aca="false">IF(B1857="Pá.",AVERAGE(D1853:D1857),"")</f>
        <v/>
      </c>
      <c r="G1857" s="21" t="str">
        <f aca="false">IF(B1857="Pá.",STDEV(D1853:D1857),"")</f>
        <v/>
      </c>
      <c r="H1857" s="21" t="str">
        <f aca="false">IF(B1857="Pá.",MAX(D1853:D1857)-MIN(D1853:D1857),"")</f>
        <v/>
      </c>
      <c r="I1857" s="21" t="str">
        <f aca="false">IF(B1858="Pá.",MIN(D1854:D1858),"")</f>
        <v/>
      </c>
      <c r="J1857" s="21" t="str">
        <f aca="false">IF(B1858="Pá.",MAX(D1854:D1858),"")</f>
        <v/>
      </c>
      <c r="K1857" s="16" t="n">
        <f aca="false">K1856+1</f>
        <v>1856</v>
      </c>
      <c r="L1857" s="14" t="n">
        <f aca="false">K1857/pocet</f>
        <v>0.491265219692959</v>
      </c>
      <c r="M1857" s="14" t="n">
        <f aca="false">SMALL(D$10:D$4002,K1857)</f>
        <v>0.000171101035578628</v>
      </c>
      <c r="N1857" s="15" t="n">
        <f aca="false">NORMDIST(M1857,$D$3,$D$6,TRUE())</f>
        <v>0.50259670133196</v>
      </c>
      <c r="O1857" s="15" t="n">
        <f aca="false">NORMDIST(M1857,$D$3,$D$6,FALSE())</f>
        <v>30.7819282590558</v>
      </c>
      <c r="P1857" s="15" t="n">
        <f aca="false">0.5+ATAN((M1857-$D$4)/(0.5*$D$7))/PI()</f>
        <v>0.491648001195974</v>
      </c>
      <c r="Q1857" s="15" t="n">
        <f aca="false">0.5*(1+((M1857&gt;$D$4)-(M1857&lt;$D$4))*(1-EXP(-ABS((M1857-$D$4)/($D$8)))))</f>
        <v>0.490877965506279</v>
      </c>
      <c r="R1857" s="15" t="n">
        <f aca="false">EXP(-ABS(M1857-$D$4)/$D$8)/(2*$D$8)</f>
        <v>56.9466779746386</v>
      </c>
    </row>
    <row r="1858" customFormat="false" ht="13.2" hidden="false" customHeight="false" outlineLevel="0" collapsed="false">
      <c r="A1858" s="1" t="n">
        <v>37336</v>
      </c>
      <c r="B1858" s="19" t="str">
        <f aca="false">VLOOKUP(WEEKDAY(A1858,2),List1!$A$1:$B$7,2,FALSE())</f>
        <v>Čt.</v>
      </c>
      <c r="C1858" s="2" t="n">
        <v>524</v>
      </c>
      <c r="D1858" s="21" t="n">
        <f aca="false">LN(C1858/C1857)</f>
        <v>-0.00646758959814412</v>
      </c>
      <c r="E1858" s="1" t="str">
        <f aca="false">IF(B1858="Pá.",A1858,"")</f>
        <v/>
      </c>
      <c r="F1858" s="21" t="str">
        <f aca="false">IF(B1858="Pá.",AVERAGE(D1854:D1858),"")</f>
        <v/>
      </c>
      <c r="G1858" s="21" t="str">
        <f aca="false">IF(B1858="Pá.",STDEV(D1854:D1858),"")</f>
        <v/>
      </c>
      <c r="H1858" s="21" t="str">
        <f aca="false">IF(B1858="Pá.",MAX(D1854:D1858)-MIN(D1854:D1858),"")</f>
        <v/>
      </c>
      <c r="I1858" s="21" t="n">
        <f aca="false">IF(B1859="Pá.",MIN(D1855:D1859),"")</f>
        <v>-0.0227579305183977</v>
      </c>
      <c r="J1858" s="21" t="n">
        <f aca="false">IF(B1859="Pá.",MAX(D1855:D1859),"")</f>
        <v>0.0274814960564565</v>
      </c>
      <c r="K1858" s="16" t="n">
        <f aca="false">K1857+1</f>
        <v>1857</v>
      </c>
      <c r="L1858" s="14" t="n">
        <f aca="false">K1858/pocet</f>
        <v>0.491529910005294</v>
      </c>
      <c r="M1858" s="14" t="n">
        <f aca="false">SMALL(D$10:D$4002,K1858)</f>
        <v>0.000172517899159969</v>
      </c>
      <c r="N1858" s="15" t="n">
        <f aca="false">NORMDIST(M1858,$D$3,$D$6,TRUE())</f>
        <v>0.502640315109469</v>
      </c>
      <c r="O1858" s="15" t="n">
        <f aca="false">NORMDIST(M1858,$D$3,$D$6,FALSE())</f>
        <v>30.7819061705849</v>
      </c>
      <c r="P1858" s="15" t="n">
        <f aca="false">0.5+ATAN((M1858-$D$4)/(0.5*$D$7))/PI()</f>
        <v>0.491722526340153</v>
      </c>
      <c r="Q1858" s="15" t="n">
        <f aca="false">0.5*(1+((M1858&gt;$D$4)-(M1858&lt;$D$4))*(1-EXP(-ABS((M1858-$D$4)/($D$8)))))</f>
        <v>0.4909586578119</v>
      </c>
      <c r="R1858" s="15" t="n">
        <f aca="false">EXP(-ABS(M1858-$D$4)/$D$8)/(2*$D$8)</f>
        <v>56.9560390767172</v>
      </c>
    </row>
    <row r="1859" customFormat="false" ht="13.2" hidden="false" customHeight="false" outlineLevel="0" collapsed="false">
      <c r="A1859" s="1" t="n">
        <v>37337</v>
      </c>
      <c r="B1859" s="19" t="str">
        <f aca="false">VLOOKUP(WEEKDAY(A1859,2),List1!$A$1:$B$7,2,FALSE())</f>
        <v>Pá.</v>
      </c>
      <c r="C1859" s="2" t="n">
        <v>538.6</v>
      </c>
      <c r="D1859" s="21" t="n">
        <f aca="false">LN(C1859/C1858)</f>
        <v>0.0274814960564565</v>
      </c>
      <c r="E1859" s="1" t="n">
        <f aca="false">IF(B1859="Pá.",A1859,"")</f>
        <v>37337</v>
      </c>
      <c r="F1859" s="21" t="n">
        <f aca="false">IF(B1859="Pá.",AVERAGE(D1855:D1859),"")</f>
        <v>-0.00217895239910329</v>
      </c>
      <c r="G1859" s="21" t="n">
        <f aca="false">IF(B1859="Pá.",STDEV(D1855:D1859),"")</f>
        <v>0.0182575258628827</v>
      </c>
      <c r="H1859" s="21" t="n">
        <f aca="false">IF(B1859="Pá.",MAX(D1855:D1859)-MIN(D1855:D1859),"")</f>
        <v>0.0502394265748542</v>
      </c>
      <c r="I1859" s="21" t="str">
        <f aca="false">IF(B1860="Pá.",MIN(D1856:D1860),"")</f>
        <v/>
      </c>
      <c r="J1859" s="21" t="str">
        <f aca="false">IF(B1860="Pá.",MAX(D1856:D1860),"")</f>
        <v/>
      </c>
      <c r="K1859" s="16" t="n">
        <f aca="false">K1858+1</f>
        <v>1858</v>
      </c>
      <c r="L1859" s="14" t="n">
        <f aca="false">K1859/pocet</f>
        <v>0.491794600317628</v>
      </c>
      <c r="M1859" s="14" t="n">
        <f aca="false">SMALL(D$10:D$4002,K1859)</f>
        <v>0.000180293879511144</v>
      </c>
      <c r="N1859" s="15" t="n">
        <f aca="false">NORMDIST(M1859,$D$3,$D$6,TRUE())</f>
        <v>0.502879674117415</v>
      </c>
      <c r="O1859" s="15" t="n">
        <f aca="false">NORMDIST(M1859,$D$3,$D$6,FALSE())</f>
        <v>30.7817783954431</v>
      </c>
      <c r="P1859" s="15" t="n">
        <f aca="false">0.5+ATAN((M1859-$D$4)/(0.5*$D$7))/PI()</f>
        <v>0.492131548531097</v>
      </c>
      <c r="Q1859" s="15" t="n">
        <f aca="false">0.5*(1+((M1859&gt;$D$4)-(M1859&lt;$D$4))*(1-EXP(-ABS((M1859-$D$4)/($D$8)))))</f>
        <v>0.491401746675676</v>
      </c>
      <c r="R1859" s="15" t="n">
        <f aca="false">EXP(-ABS(M1859-$D$4)/$D$8)/(2*$D$8)</f>
        <v>57.0074417482826</v>
      </c>
    </row>
    <row r="1860" customFormat="false" ht="13.2" hidden="false" customHeight="false" outlineLevel="0" collapsed="false">
      <c r="A1860" s="1" t="n">
        <v>37340</v>
      </c>
      <c r="B1860" s="19" t="str">
        <f aca="false">VLOOKUP(WEEKDAY(A1860,2),List1!$A$1:$B$7,2,FALSE())</f>
        <v>Po.</v>
      </c>
      <c r="C1860" s="2" t="n">
        <v>535</v>
      </c>
      <c r="D1860" s="21" t="n">
        <f aca="false">LN(C1860/C1859)</f>
        <v>-0.00670643348149202</v>
      </c>
      <c r="E1860" s="1" t="str">
        <f aca="false">IF(B1860="Pá.",A1860,"")</f>
        <v/>
      </c>
      <c r="F1860" s="21" t="str">
        <f aca="false">IF(B1860="Pá.",AVERAGE(D1856:D1860),"")</f>
        <v/>
      </c>
      <c r="G1860" s="21" t="str">
        <f aca="false">IF(B1860="Pá.",STDEV(D1856:D1860),"")</f>
        <v/>
      </c>
      <c r="H1860" s="21" t="str">
        <f aca="false">IF(B1860="Pá.",MAX(D1856:D1860)-MIN(D1856:D1860),"")</f>
        <v/>
      </c>
      <c r="I1860" s="21" t="str">
        <f aca="false">IF(B1861="Pá.",MIN(D1857:D1861),"")</f>
        <v/>
      </c>
      <c r="J1860" s="21" t="str">
        <f aca="false">IF(B1861="Pá.",MAX(D1857:D1861),"")</f>
        <v/>
      </c>
      <c r="K1860" s="16" t="n">
        <f aca="false">K1859+1</f>
        <v>1859</v>
      </c>
      <c r="L1860" s="14" t="n">
        <f aca="false">K1860/pocet</f>
        <v>0.492059290629963</v>
      </c>
      <c r="M1860" s="14" t="n">
        <f aca="false">SMALL(D$10:D$4002,K1860)</f>
        <v>0.000182132775296253</v>
      </c>
      <c r="N1860" s="15" t="n">
        <f aca="false">NORMDIST(M1860,$D$3,$D$6,TRUE())</f>
        <v>0.502936278570788</v>
      </c>
      <c r="O1860" s="15" t="n">
        <f aca="false">NORMDIST(M1860,$D$3,$D$6,FALSE())</f>
        <v>30.7817465585846</v>
      </c>
      <c r="P1860" s="15" t="n">
        <f aca="false">0.5+ATAN((M1860-$D$4)/(0.5*$D$7))/PI()</f>
        <v>0.492228279629715</v>
      </c>
      <c r="Q1860" s="15" t="n">
        <f aca="false">0.5*(1+((M1860&gt;$D$4)-(M1860&lt;$D$4))*(1-EXP(-ABS((M1860-$D$4)/($D$8)))))</f>
        <v>0.491506588602594</v>
      </c>
      <c r="R1860" s="15" t="n">
        <f aca="false">EXP(-ABS(M1860-$D$4)/$D$8)/(2*$D$8)</f>
        <v>57.0196044442478</v>
      </c>
    </row>
    <row r="1861" customFormat="false" ht="13.2" hidden="false" customHeight="false" outlineLevel="0" collapsed="false">
      <c r="A1861" s="1" t="n">
        <v>37341</v>
      </c>
      <c r="B1861" s="19" t="str">
        <f aca="false">VLOOKUP(WEEKDAY(A1861,2),List1!$A$1:$B$7,2,FALSE())</f>
        <v>Út.</v>
      </c>
      <c r="C1861" s="2" t="n">
        <v>530.9</v>
      </c>
      <c r="D1861" s="21" t="n">
        <f aca="false">LN(C1861/C1860)</f>
        <v>-0.00769306730638084</v>
      </c>
      <c r="E1861" s="1" t="str">
        <f aca="false">IF(B1861="Pá.",A1861,"")</f>
        <v/>
      </c>
      <c r="F1861" s="21" t="str">
        <f aca="false">IF(B1861="Pá.",AVERAGE(D1857:D1861),"")</f>
        <v/>
      </c>
      <c r="G1861" s="21" t="str">
        <f aca="false">IF(B1861="Pá.",STDEV(D1857:D1861),"")</f>
        <v/>
      </c>
      <c r="H1861" s="21" t="str">
        <f aca="false">IF(B1861="Pá.",MAX(D1857:D1861)-MIN(D1857:D1861),"")</f>
        <v/>
      </c>
      <c r="I1861" s="21" t="str">
        <f aca="false">IF(B1862="Pá.",MIN(D1858:D1862),"")</f>
        <v/>
      </c>
      <c r="J1861" s="21" t="str">
        <f aca="false">IF(B1862="Pá.",MAX(D1858:D1862),"")</f>
        <v/>
      </c>
      <c r="K1861" s="16" t="n">
        <f aca="false">K1860+1</f>
        <v>1860</v>
      </c>
      <c r="L1861" s="14" t="n">
        <f aca="false">K1861/pocet</f>
        <v>0.492323980942298</v>
      </c>
      <c r="M1861" s="14" t="n">
        <f aca="false">SMALL(D$10:D$4002,K1861)</f>
        <v>0.000187916941265216</v>
      </c>
      <c r="N1861" s="15" t="n">
        <f aca="false">NORMDIST(M1861,$D$3,$D$6,TRUE())</f>
        <v>0.503114325003351</v>
      </c>
      <c r="O1861" s="15" t="n">
        <f aca="false">NORMDIST(M1861,$D$3,$D$6,FALSE())</f>
        <v>30.7816423769814</v>
      </c>
      <c r="P1861" s="15" t="n">
        <f aca="false">0.5+ATAN((M1861-$D$4)/(0.5*$D$7))/PI()</f>
        <v>0.492532552331467</v>
      </c>
      <c r="Q1861" s="15" t="n">
        <f aca="false">0.5*(1+((M1861&gt;$D$4)-(M1861&lt;$D$4))*(1-EXP(-ABS((M1861-$D$4)/($D$8)))))</f>
        <v>0.491836510137814</v>
      </c>
      <c r="R1861" s="15" t="n">
        <f aca="false">EXP(-ABS(M1861-$D$4)/$D$8)/(2*$D$8)</f>
        <v>57.0578785912727</v>
      </c>
    </row>
    <row r="1862" customFormat="false" ht="13.2" hidden="false" customHeight="false" outlineLevel="0" collapsed="false">
      <c r="A1862" s="1" t="n">
        <v>37342</v>
      </c>
      <c r="B1862" s="19" t="str">
        <f aca="false">VLOOKUP(WEEKDAY(A1862,2),List1!$A$1:$B$7,2,FALSE())</f>
        <v>St.</v>
      </c>
      <c r="C1862" s="2" t="n">
        <v>535</v>
      </c>
      <c r="D1862" s="21" t="n">
        <f aca="false">LN(C1862/C1861)</f>
        <v>0.00769306730638072</v>
      </c>
      <c r="E1862" s="1" t="str">
        <f aca="false">IF(B1862="Pá.",A1862,"")</f>
        <v/>
      </c>
      <c r="F1862" s="21" t="str">
        <f aca="false">IF(B1862="Pá.",AVERAGE(D1858:D1862),"")</f>
        <v/>
      </c>
      <c r="G1862" s="21" t="str">
        <f aca="false">IF(B1862="Pá.",STDEV(D1858:D1862),"")</f>
        <v/>
      </c>
      <c r="H1862" s="21" t="str">
        <f aca="false">IF(B1862="Pá.",MAX(D1858:D1862)-MIN(D1858:D1862),"")</f>
        <v/>
      </c>
      <c r="I1862" s="21" t="str">
        <f aca="false">IF(B1863="Pá.",MIN(D1859:D1863),"")</f>
        <v/>
      </c>
      <c r="J1862" s="21" t="str">
        <f aca="false">IF(B1863="Pá.",MAX(D1859:D1863),"")</f>
        <v/>
      </c>
      <c r="K1862" s="16" t="n">
        <f aca="false">K1861+1</f>
        <v>1861</v>
      </c>
      <c r="L1862" s="14" t="n">
        <f aca="false">K1862/pocet</f>
        <v>0.492588671254632</v>
      </c>
      <c r="M1862" s="14" t="n">
        <f aca="false">SMALL(D$10:D$4002,K1862)</f>
        <v>0.000193554631398771</v>
      </c>
      <c r="N1862" s="15" t="n">
        <f aca="false">NORMDIST(M1862,$D$3,$D$6,TRUE())</f>
        <v>0.503287862064744</v>
      </c>
      <c r="O1862" s="15" t="n">
        <f aca="false">NORMDIST(M1862,$D$3,$D$6,FALSE())</f>
        <v>30.781534933479</v>
      </c>
      <c r="P1862" s="15" t="n">
        <f aca="false">0.5+ATAN((M1862-$D$4)/(0.5*$D$7))/PI()</f>
        <v>0.492829132896922</v>
      </c>
      <c r="Q1862" s="15" t="n">
        <f aca="false">0.5*(1+((M1862&gt;$D$4)-(M1862&lt;$D$4))*(1-EXP(-ABS((M1862-$D$4)/($D$8)))))</f>
        <v>0.492158289991968</v>
      </c>
      <c r="R1862" s="15" t="n">
        <f aca="false">EXP(-ABS(M1862-$D$4)/$D$8)/(2*$D$8)</f>
        <v>57.0952082231178</v>
      </c>
    </row>
    <row r="1863" customFormat="false" ht="13.2" hidden="false" customHeight="false" outlineLevel="0" collapsed="false">
      <c r="A1863" s="1" t="n">
        <v>37343</v>
      </c>
      <c r="B1863" s="19" t="str">
        <f aca="false">VLOOKUP(WEEKDAY(A1863,2),List1!$A$1:$B$7,2,FALSE())</f>
        <v>Čt.</v>
      </c>
      <c r="C1863" s="2" t="n">
        <v>540.3</v>
      </c>
      <c r="D1863" s="21" t="n">
        <f aca="false">LN(C1863/C1862)</f>
        <v>0.00985779395401344</v>
      </c>
      <c r="E1863" s="1" t="str">
        <f aca="false">IF(B1863="Pá.",A1863,"")</f>
        <v/>
      </c>
      <c r="F1863" s="21" t="str">
        <f aca="false">IF(B1863="Pá.",AVERAGE(D1859:D1863),"")</f>
        <v/>
      </c>
      <c r="G1863" s="21" t="str">
        <f aca="false">IF(B1863="Pá.",STDEV(D1859:D1863),"")</f>
        <v/>
      </c>
      <c r="H1863" s="21" t="str">
        <f aca="false">IF(B1863="Pá.",MAX(D1859:D1863)-MIN(D1859:D1863),"")</f>
        <v/>
      </c>
      <c r="I1863" s="21" t="n">
        <f aca="false">IF(B1864="Pá.",MIN(D1860:D1864),"")</f>
        <v>-0.00769306730638084</v>
      </c>
      <c r="J1863" s="21" t="n">
        <f aca="false">IF(B1864="Pá.",MAX(D1860:D1864),"")</f>
        <v>0.00985779395401344</v>
      </c>
      <c r="K1863" s="16" t="n">
        <f aca="false">K1862+1</f>
        <v>1862</v>
      </c>
      <c r="L1863" s="14" t="n">
        <f aca="false">K1863/pocet</f>
        <v>0.492853361566967</v>
      </c>
      <c r="M1863" s="14" t="n">
        <f aca="false">SMALL(D$10:D$4002,K1863)</f>
        <v>0.000205317729907339</v>
      </c>
      <c r="N1863" s="15" t="n">
        <f aca="false">NORMDIST(M1863,$D$3,$D$6,TRUE())</f>
        <v>0.503649946888423</v>
      </c>
      <c r="O1863" s="15" t="n">
        <f aca="false">NORMDIST(M1863,$D$3,$D$6,FALSE())</f>
        <v>30.7812919968277</v>
      </c>
      <c r="P1863" s="15" t="n">
        <f aca="false">0.5+ATAN((M1863-$D$4)/(0.5*$D$7))/PI()</f>
        <v>0.493447990799862</v>
      </c>
      <c r="Q1863" s="15" t="n">
        <f aca="false">0.5*(1+((M1863&gt;$D$4)-(M1863&lt;$D$4))*(1-EXP(-ABS((M1863-$D$4)/($D$8)))))</f>
        <v>0.492830365015006</v>
      </c>
      <c r="R1863" s="15" t="n">
        <f aca="false">EXP(-ABS(M1863-$D$4)/$D$8)/(2*$D$8)</f>
        <v>57.1731755441245</v>
      </c>
    </row>
    <row r="1864" customFormat="false" ht="13.2" hidden="false" customHeight="false" outlineLevel="0" collapsed="false">
      <c r="A1864" s="1" t="n">
        <v>37344</v>
      </c>
      <c r="B1864" s="19" t="str">
        <f aca="false">VLOOKUP(WEEKDAY(A1864,2),List1!$A$1:$B$7,2,FALSE())</f>
        <v>Pá.</v>
      </c>
      <c r="C1864" s="2" t="n">
        <v>537.3</v>
      </c>
      <c r="D1864" s="21" t="n">
        <f aca="false">LN(C1864/C1863)</f>
        <v>-0.0055679431152443</v>
      </c>
      <c r="E1864" s="1" t="n">
        <f aca="false">IF(B1864="Pá.",A1864,"")</f>
        <v>37344</v>
      </c>
      <c r="F1864" s="21" t="n">
        <f aca="false">IF(B1864="Pá.",AVERAGE(D1860:D1864),"")</f>
        <v>-0.000483316528544601</v>
      </c>
      <c r="G1864" s="21" t="n">
        <f aca="false">IF(B1864="Pá.",STDEV(D1860:D1864),"")</f>
        <v>0.00851987290168176</v>
      </c>
      <c r="H1864" s="21" t="n">
        <f aca="false">IF(B1864="Pá.",MAX(D1860:D1864)-MIN(D1860:D1864),"")</f>
        <v>0.0175508612603943</v>
      </c>
      <c r="I1864" s="21" t="str">
        <f aca="false">IF(B1865="Pá.",MIN(D1861:D1865),"")</f>
        <v/>
      </c>
      <c r="J1864" s="21" t="str">
        <f aca="false">IF(B1865="Pá.",MAX(D1861:D1865),"")</f>
        <v/>
      </c>
      <c r="K1864" s="16" t="n">
        <f aca="false">K1863+1</f>
        <v>1863</v>
      </c>
      <c r="L1864" s="14" t="n">
        <f aca="false">K1864/pocet</f>
        <v>0.493118051879301</v>
      </c>
      <c r="M1864" s="14" t="n">
        <f aca="false">SMALL(D$10:D$4002,K1864)</f>
        <v>0.000205923740302847</v>
      </c>
      <c r="N1864" s="15" t="n">
        <f aca="false">NORMDIST(M1864,$D$3,$D$6,TRUE())</f>
        <v>0.503668600667363</v>
      </c>
      <c r="O1864" s="15" t="n">
        <f aca="false">NORMDIST(M1864,$D$3,$D$6,FALSE())</f>
        <v>30.7812787944331</v>
      </c>
      <c r="P1864" s="15" t="n">
        <f aca="false">0.5+ATAN((M1864-$D$4)/(0.5*$D$7))/PI()</f>
        <v>0.493479874455187</v>
      </c>
      <c r="Q1864" s="15" t="n">
        <f aca="false">0.5*(1+((M1864&gt;$D$4)-(M1864&lt;$D$4))*(1-EXP(-ABS((M1864-$D$4)/($D$8)))))</f>
        <v>0.492865013771674</v>
      </c>
      <c r="R1864" s="15" t="n">
        <f aca="false">EXP(-ABS(M1864-$D$4)/$D$8)/(2*$D$8)</f>
        <v>57.1771951411056</v>
      </c>
    </row>
    <row r="1865" customFormat="false" ht="13.2" hidden="false" customHeight="false" outlineLevel="0" collapsed="false">
      <c r="A1865" s="1" t="n">
        <v>37348</v>
      </c>
      <c r="B1865" s="19" t="str">
        <f aca="false">VLOOKUP(WEEKDAY(A1865,2),List1!$A$1:$B$7,2,FALSE())</f>
        <v>Út.</v>
      </c>
      <c r="C1865" s="2" t="n">
        <v>533.1</v>
      </c>
      <c r="D1865" s="21" t="n">
        <f aca="false">LN(C1865/C1864)</f>
        <v>-0.00784757390606032</v>
      </c>
      <c r="E1865" s="1" t="str">
        <f aca="false">IF(B1865="Pá.",A1865,"")</f>
        <v/>
      </c>
      <c r="F1865" s="21" t="str">
        <f aca="false">IF(B1865="Pá.",AVERAGE(D1861:D1865),"")</f>
        <v/>
      </c>
      <c r="G1865" s="21" t="str">
        <f aca="false">IF(B1865="Pá.",STDEV(D1861:D1865),"")</f>
        <v/>
      </c>
      <c r="H1865" s="21" t="str">
        <f aca="false">IF(B1865="Pá.",MAX(D1861:D1865)-MIN(D1861:D1865),"")</f>
        <v/>
      </c>
      <c r="I1865" s="21" t="str">
        <f aca="false">IF(B1866="Pá.",MIN(D1862:D1866),"")</f>
        <v/>
      </c>
      <c r="J1865" s="21" t="str">
        <f aca="false">IF(B1866="Pá.",MAX(D1862:D1866),"")</f>
        <v/>
      </c>
      <c r="K1865" s="16" t="n">
        <f aca="false">K1864+1</f>
        <v>1864</v>
      </c>
      <c r="L1865" s="14" t="n">
        <f aca="false">K1865/pocet</f>
        <v>0.493382742191636</v>
      </c>
      <c r="M1865" s="14" t="n">
        <f aca="false">SMALL(D$10:D$4002,K1865)</f>
        <v>0.000209577701699702</v>
      </c>
      <c r="N1865" s="15" t="n">
        <f aca="false">NORMDIST(M1865,$D$3,$D$6,TRUE())</f>
        <v>0.503781074124528</v>
      </c>
      <c r="O1865" s="15" t="n">
        <f aca="false">NORMDIST(M1865,$D$3,$D$6,FALSE())</f>
        <v>30.7811977639245</v>
      </c>
      <c r="P1865" s="15" t="n">
        <f aca="false">0.5+ATAN((M1865-$D$4)/(0.5*$D$7))/PI()</f>
        <v>0.493672120847953</v>
      </c>
      <c r="Q1865" s="15" t="n">
        <f aca="false">0.5*(1+((M1865&gt;$D$4)-(M1865&lt;$D$4))*(1-EXP(-ABS((M1865-$D$4)/($D$8)))))</f>
        <v>0.493073981322574</v>
      </c>
      <c r="R1865" s="15" t="n">
        <f aca="false">EXP(-ABS(M1865-$D$4)/$D$8)/(2*$D$8)</f>
        <v>57.2014374348414</v>
      </c>
    </row>
    <row r="1866" customFormat="false" ht="13.2" hidden="false" customHeight="false" outlineLevel="0" collapsed="false">
      <c r="A1866" s="1" t="n">
        <v>37349</v>
      </c>
      <c r="B1866" s="19" t="str">
        <f aca="false">VLOOKUP(WEEKDAY(A1866,2),List1!$A$1:$B$7,2,FALSE())</f>
        <v>St.</v>
      </c>
      <c r="C1866" s="2" t="n">
        <v>535.7</v>
      </c>
      <c r="D1866" s="21" t="n">
        <f aca="false">LN(C1866/C1865)</f>
        <v>0.00486527905819927</v>
      </c>
      <c r="E1866" s="1" t="str">
        <f aca="false">IF(B1866="Pá.",A1866,"")</f>
        <v/>
      </c>
      <c r="F1866" s="21" t="str">
        <f aca="false">IF(B1866="Pá.",AVERAGE(D1862:D1866),"")</f>
        <v/>
      </c>
      <c r="G1866" s="21" t="str">
        <f aca="false">IF(B1866="Pá.",STDEV(D1862:D1866),"")</f>
        <v/>
      </c>
      <c r="H1866" s="21" t="str">
        <f aca="false">IF(B1866="Pá.",MAX(D1862:D1866)-MIN(D1862:D1866),"")</f>
        <v/>
      </c>
      <c r="I1866" s="21" t="str">
        <f aca="false">IF(B1867="Pá.",MIN(D1863:D1867),"")</f>
        <v/>
      </c>
      <c r="J1866" s="21" t="str">
        <f aca="false">IF(B1867="Pá.",MAX(D1863:D1867),"")</f>
        <v/>
      </c>
      <c r="K1866" s="16" t="n">
        <f aca="false">K1865+1</f>
        <v>1865</v>
      </c>
      <c r="L1866" s="14" t="n">
        <f aca="false">K1866/pocet</f>
        <v>0.49364743250397</v>
      </c>
      <c r="M1866" s="14" t="n">
        <f aca="false">SMALL(D$10:D$4002,K1866)</f>
        <v>0.000217178847633918</v>
      </c>
      <c r="N1866" s="15" t="n">
        <f aca="false">NORMDIST(M1866,$D$3,$D$6,TRUE())</f>
        <v>0.504015045837039</v>
      </c>
      <c r="O1866" s="15" t="n">
        <f aca="false">NORMDIST(M1866,$D$3,$D$6,FALSE())</f>
        <v>30.7810213618541</v>
      </c>
      <c r="P1866" s="15" t="n">
        <f aca="false">0.5+ATAN((M1866-$D$4)/(0.5*$D$7))/PI()</f>
        <v>0.494072055655363</v>
      </c>
      <c r="Q1866" s="15" t="n">
        <f aca="false">0.5*(1+((M1866&gt;$D$4)-(M1866&lt;$D$4))*(1-EXP(-ABS((M1866-$D$4)/($D$8)))))</f>
        <v>0.493508969555981</v>
      </c>
      <c r="R1866" s="15" t="n">
        <f aca="false">EXP(-ABS(M1866-$D$4)/$D$8)/(2*$D$8)</f>
        <v>57.2519003535121</v>
      </c>
    </row>
    <row r="1867" customFormat="false" ht="13.2" hidden="false" customHeight="false" outlineLevel="0" collapsed="false">
      <c r="A1867" s="1" t="n">
        <v>37350</v>
      </c>
      <c r="B1867" s="19" t="str">
        <f aca="false">VLOOKUP(WEEKDAY(A1867,2),List1!$A$1:$B$7,2,FALSE())</f>
        <v>Čt.</v>
      </c>
      <c r="C1867" s="2" t="n">
        <v>536.6</v>
      </c>
      <c r="D1867" s="21" t="n">
        <f aca="false">LN(C1867/C1866)</f>
        <v>0.00167863510460907</v>
      </c>
      <c r="E1867" s="1" t="str">
        <f aca="false">IF(B1867="Pá.",A1867,"")</f>
        <v/>
      </c>
      <c r="F1867" s="21" t="str">
        <f aca="false">IF(B1867="Pá.",AVERAGE(D1863:D1867),"")</f>
        <v/>
      </c>
      <c r="G1867" s="21" t="str">
        <f aca="false">IF(B1867="Pá.",STDEV(D1863:D1867),"")</f>
        <v/>
      </c>
      <c r="H1867" s="21" t="str">
        <f aca="false">IF(B1867="Pá.",MAX(D1863:D1867)-MIN(D1863:D1867),"")</f>
        <v/>
      </c>
      <c r="I1867" s="21" t="n">
        <f aca="false">IF(B1868="Pá.",MIN(D1864:D1868),"")</f>
        <v>-0.00784757390606032</v>
      </c>
      <c r="J1867" s="21" t="n">
        <f aca="false">IF(B1868="Pá.",MAX(D1864:D1868),"")</f>
        <v>0.0114879899691902</v>
      </c>
      <c r="K1867" s="16" t="n">
        <f aca="false">K1866+1</f>
        <v>1866</v>
      </c>
      <c r="L1867" s="14" t="n">
        <f aca="false">K1867/pocet</f>
        <v>0.493912122816305</v>
      </c>
      <c r="M1867" s="14" t="n">
        <f aca="false">SMALL(D$10:D$4002,K1867)</f>
        <v>0.00023266635749449</v>
      </c>
      <c r="N1867" s="15" t="n">
        <f aca="false">NORMDIST(M1867,$D$3,$D$6,TRUE())</f>
        <v>0.504491764228635</v>
      </c>
      <c r="O1867" s="15" t="n">
        <f aca="false">NORMDIST(M1867,$D$3,$D$6,FALSE())</f>
        <v>30.7806291761203</v>
      </c>
      <c r="P1867" s="15" t="n">
        <f aca="false">0.5+ATAN((M1867-$D$4)/(0.5*$D$7))/PI()</f>
        <v>0.494886988610062</v>
      </c>
      <c r="Q1867" s="15" t="n">
        <f aca="false">0.5*(1+((M1867&gt;$D$4)-(M1867&lt;$D$4))*(1-EXP(-ABS((M1867-$D$4)/($D$8)))))</f>
        <v>0.494396455963536</v>
      </c>
      <c r="R1867" s="15" t="n">
        <f aca="false">EXP(-ABS(M1867-$D$4)/$D$8)/(2*$D$8)</f>
        <v>57.3548575164105</v>
      </c>
    </row>
    <row r="1868" customFormat="false" ht="13.2" hidden="false" customHeight="false" outlineLevel="0" collapsed="false">
      <c r="A1868" s="1" t="n">
        <v>37351</v>
      </c>
      <c r="B1868" s="19" t="str">
        <f aca="false">VLOOKUP(WEEKDAY(A1868,2),List1!$A$1:$B$7,2,FALSE())</f>
        <v>Pá.</v>
      </c>
      <c r="C1868" s="2" t="n">
        <v>542.8</v>
      </c>
      <c r="D1868" s="21" t="n">
        <f aca="false">LN(C1868/C1867)</f>
        <v>0.0114879899691902</v>
      </c>
      <c r="E1868" s="1" t="n">
        <f aca="false">IF(B1868="Pá.",A1868,"")</f>
        <v>37351</v>
      </c>
      <c r="F1868" s="21" t="n">
        <f aca="false">IF(B1868="Pá.",AVERAGE(D1864:D1868),"")</f>
        <v>0.000923277422138788</v>
      </c>
      <c r="G1868" s="21" t="n">
        <f aca="false">IF(B1868="Pá.",STDEV(D1864:D1868),"")</f>
        <v>0.00785472581340864</v>
      </c>
      <c r="H1868" s="21" t="n">
        <f aca="false">IF(B1868="Pá.",MAX(D1864:D1868)-MIN(D1864:D1868),"")</f>
        <v>0.0193355638752505</v>
      </c>
      <c r="I1868" s="21" t="str">
        <f aca="false">IF(B1869="Pá.",MIN(D1865:D1869),"")</f>
        <v/>
      </c>
      <c r="J1868" s="21" t="str">
        <f aca="false">IF(B1869="Pá.",MAX(D1865:D1869),"")</f>
        <v/>
      </c>
      <c r="K1868" s="16" t="n">
        <f aca="false">K1867+1</f>
        <v>1867</v>
      </c>
      <c r="L1868" s="14" t="n">
        <f aca="false">K1868/pocet</f>
        <v>0.49417681312864</v>
      </c>
      <c r="M1868" s="14" t="n">
        <f aca="false">SMALL(D$10:D$4002,K1868)</f>
        <v>0.000241680161651947</v>
      </c>
      <c r="N1868" s="15" t="n">
        <f aca="false">NORMDIST(M1868,$D$3,$D$6,TRUE())</f>
        <v>0.504769213683144</v>
      </c>
      <c r="O1868" s="15" t="n">
        <f aca="false">NORMDIST(M1868,$D$3,$D$6,FALSE())</f>
        <v>30.7803806881444</v>
      </c>
      <c r="P1868" s="15" t="n">
        <f aca="false">0.5+ATAN((M1868-$D$4)/(0.5*$D$7))/PI()</f>
        <v>0.495361314999932</v>
      </c>
      <c r="Q1868" s="15" t="n">
        <f aca="false">0.5*(1+((M1868&gt;$D$4)-(M1868&lt;$D$4))*(1-EXP(-ABS((M1868-$D$4)/($D$8)))))</f>
        <v>0.494913711814182</v>
      </c>
      <c r="R1868" s="15" t="n">
        <f aca="false">EXP(-ABS(M1868-$D$4)/$D$8)/(2*$D$8)</f>
        <v>57.4148642888205</v>
      </c>
    </row>
    <row r="1869" customFormat="false" ht="13.2" hidden="false" customHeight="false" outlineLevel="0" collapsed="false">
      <c r="A1869" s="1" t="n">
        <v>37354</v>
      </c>
      <c r="B1869" s="19" t="str">
        <f aca="false">VLOOKUP(WEEKDAY(A1869,2),List1!$A$1:$B$7,2,FALSE())</f>
        <v>Po.</v>
      </c>
      <c r="C1869" s="2" t="n">
        <v>548.9</v>
      </c>
      <c r="D1869" s="21" t="n">
        <f aca="false">LN(C1869/C1868)</f>
        <v>0.0111753475951295</v>
      </c>
      <c r="E1869" s="1" t="str">
        <f aca="false">IF(B1869="Pá.",A1869,"")</f>
        <v/>
      </c>
      <c r="F1869" s="21" t="str">
        <f aca="false">IF(B1869="Pá.",AVERAGE(D1865:D1869),"")</f>
        <v/>
      </c>
      <c r="G1869" s="21" t="str">
        <f aca="false">IF(B1869="Pá.",STDEV(D1865:D1869),"")</f>
        <v/>
      </c>
      <c r="H1869" s="21" t="str">
        <f aca="false">IF(B1869="Pá.",MAX(D1865:D1869)-MIN(D1865:D1869),"")</f>
        <v/>
      </c>
      <c r="I1869" s="21" t="str">
        <f aca="false">IF(B1870="Pá.",MIN(D1866:D1870),"")</f>
        <v/>
      </c>
      <c r="J1869" s="21" t="str">
        <f aca="false">IF(B1870="Pá.",MAX(D1866:D1870),"")</f>
        <v/>
      </c>
      <c r="K1869" s="16" t="n">
        <f aca="false">K1868+1</f>
        <v>1868</v>
      </c>
      <c r="L1869" s="14" t="n">
        <f aca="false">K1869/pocet</f>
        <v>0.494441503440974</v>
      </c>
      <c r="M1869" s="14" t="n">
        <f aca="false">SMALL(D$10:D$4002,K1869)</f>
        <v>0.000243397834960957</v>
      </c>
      <c r="N1869" s="15" t="n">
        <f aca="false">NORMDIST(M1869,$D$3,$D$6,TRUE())</f>
        <v>0.504822084279452</v>
      </c>
      <c r="O1869" s="15" t="n">
        <f aca="false">NORMDIST(M1869,$D$3,$D$6,FALSE())</f>
        <v>30.7803316474122</v>
      </c>
      <c r="P1869" s="15" t="n">
        <f aca="false">0.5+ATAN((M1869-$D$4)/(0.5*$D$7))/PI()</f>
        <v>0.4954517051851</v>
      </c>
      <c r="Q1869" s="15" t="n">
        <f aca="false">0.5*(1+((M1869&gt;$D$4)-(M1869&lt;$D$4))*(1-EXP(-ABS((M1869-$D$4)/($D$8)))))</f>
        <v>0.495012341620618</v>
      </c>
      <c r="R1869" s="15" t="n">
        <f aca="false">EXP(-ABS(M1869-$D$4)/$D$8)/(2*$D$8)</f>
        <v>57.4263063176353</v>
      </c>
    </row>
    <row r="1870" customFormat="false" ht="13.2" hidden="false" customHeight="false" outlineLevel="0" collapsed="false">
      <c r="A1870" s="1" t="n">
        <v>37355</v>
      </c>
      <c r="B1870" s="19" t="str">
        <f aca="false">VLOOKUP(WEEKDAY(A1870,2),List1!$A$1:$B$7,2,FALSE())</f>
        <v>Út.</v>
      </c>
      <c r="C1870" s="2" t="n">
        <v>559.2</v>
      </c>
      <c r="D1870" s="21" t="n">
        <f aca="false">LN(C1870/C1869)</f>
        <v>0.018590915363757</v>
      </c>
      <c r="E1870" s="1" t="str">
        <f aca="false">IF(B1870="Pá.",A1870,"")</f>
        <v/>
      </c>
      <c r="F1870" s="21" t="str">
        <f aca="false">IF(B1870="Pá.",AVERAGE(D1866:D1870),"")</f>
        <v/>
      </c>
      <c r="G1870" s="21" t="str">
        <f aca="false">IF(B1870="Pá.",STDEV(D1866:D1870),"")</f>
        <v/>
      </c>
      <c r="H1870" s="21" t="str">
        <f aca="false">IF(B1870="Pá.",MAX(D1866:D1870)-MIN(D1866:D1870),"")</f>
        <v/>
      </c>
      <c r="I1870" s="21" t="str">
        <f aca="false">IF(B1871="Pá.",MIN(D1867:D1871),"")</f>
        <v/>
      </c>
      <c r="J1870" s="21" t="str">
        <f aca="false">IF(B1871="Pá.",MAX(D1867:D1871),"")</f>
        <v/>
      </c>
      <c r="K1870" s="16" t="n">
        <f aca="false">K1869+1</f>
        <v>1869</v>
      </c>
      <c r="L1870" s="14" t="n">
        <f aca="false">K1870/pocet</f>
        <v>0.494706193753309</v>
      </c>
      <c r="M1870" s="14" t="n">
        <f aca="false">SMALL(D$10:D$4002,K1870)</f>
        <v>0.000253839321073685</v>
      </c>
      <c r="N1870" s="15" t="n">
        <f aca="false">NORMDIST(M1870,$D$3,$D$6,TRUE())</f>
        <v>0.505143475085188</v>
      </c>
      <c r="O1870" s="15" t="n">
        <f aca="false">NORMDIST(M1870,$D$3,$D$6,FALSE())</f>
        <v>30.7800219045357</v>
      </c>
      <c r="P1870" s="15" t="n">
        <f aca="false">0.5+ATAN((M1870-$D$4)/(0.5*$D$7))/PI()</f>
        <v>0.496001189221355</v>
      </c>
      <c r="Q1870" s="15" t="n">
        <f aca="false">0.5*(1+((M1870&gt;$D$4)-(M1870&lt;$D$4))*(1-EXP(-ABS((M1870-$D$4)/($D$8)))))</f>
        <v>0.495612320909197</v>
      </c>
      <c r="R1870" s="15" t="n">
        <f aca="false">EXP(-ABS(M1870-$D$4)/$D$8)/(2*$D$8)</f>
        <v>57.4959098234739</v>
      </c>
    </row>
    <row r="1871" customFormat="false" ht="13.2" hidden="false" customHeight="false" outlineLevel="0" collapsed="false">
      <c r="A1871" s="1" t="n">
        <v>37356</v>
      </c>
      <c r="B1871" s="19" t="str">
        <f aca="false">VLOOKUP(WEEKDAY(A1871,2),List1!$A$1:$B$7,2,FALSE())</f>
        <v>St.</v>
      </c>
      <c r="C1871" s="2" t="n">
        <v>559.4</v>
      </c>
      <c r="D1871" s="21" t="n">
        <f aca="false">LN(C1871/C1870)</f>
        <v>0.000357589848258728</v>
      </c>
      <c r="E1871" s="1" t="str">
        <f aca="false">IF(B1871="Pá.",A1871,"")</f>
        <v/>
      </c>
      <c r="F1871" s="21" t="str">
        <f aca="false">IF(B1871="Pá.",AVERAGE(D1867:D1871),"")</f>
        <v/>
      </c>
      <c r="G1871" s="21" t="str">
        <f aca="false">IF(B1871="Pá.",STDEV(D1867:D1871),"")</f>
        <v/>
      </c>
      <c r="H1871" s="21" t="str">
        <f aca="false">IF(B1871="Pá.",MAX(D1867:D1871)-MIN(D1867:D1871),"")</f>
        <v/>
      </c>
      <c r="I1871" s="21" t="str">
        <f aca="false">IF(B1872="Pá.",MIN(D1868:D1872),"")</f>
        <v/>
      </c>
      <c r="J1871" s="21" t="str">
        <f aca="false">IF(B1872="Pá.",MAX(D1868:D1872),"")</f>
        <v/>
      </c>
      <c r="K1871" s="16" t="n">
        <f aca="false">K1870+1</f>
        <v>1870</v>
      </c>
      <c r="L1871" s="14" t="n">
        <f aca="false">K1871/pocet</f>
        <v>0.494970884065643</v>
      </c>
      <c r="M1871" s="14" t="n">
        <f aca="false">SMALL(D$10:D$4002,K1871)</f>
        <v>0.00025448530484721</v>
      </c>
      <c r="N1871" s="15" t="n">
        <f aca="false">NORMDIST(M1871,$D$3,$D$6,TRUE())</f>
        <v>0.50516335847349</v>
      </c>
      <c r="O1871" s="15" t="n">
        <f aca="false">NORMDIST(M1871,$D$3,$D$6,FALSE())</f>
        <v>30.780002085495</v>
      </c>
      <c r="P1871" s="15" t="n">
        <f aca="false">0.5+ATAN((M1871-$D$4)/(0.5*$D$7))/PI()</f>
        <v>0.496035184985294</v>
      </c>
      <c r="Q1871" s="15" t="n">
        <f aca="false">0.5*(1+((M1871&gt;$D$4)-(M1871&lt;$D$4))*(1-EXP(-ABS((M1871-$D$4)/($D$8)))))</f>
        <v>0.49564946372572</v>
      </c>
      <c r="R1871" s="15" t="n">
        <f aca="false">EXP(-ABS(M1871-$D$4)/$D$8)/(2*$D$8)</f>
        <v>57.5002187559586</v>
      </c>
    </row>
    <row r="1872" customFormat="false" ht="13.2" hidden="false" customHeight="false" outlineLevel="0" collapsed="false">
      <c r="A1872" s="1" t="n">
        <v>37357</v>
      </c>
      <c r="B1872" s="19" t="str">
        <f aca="false">VLOOKUP(WEEKDAY(A1872,2),List1!$A$1:$B$7,2,FALSE())</f>
        <v>Čt.</v>
      </c>
      <c r="C1872" s="2" t="n">
        <v>551</v>
      </c>
      <c r="D1872" s="21" t="n">
        <f aca="false">LN(C1872/C1871)</f>
        <v>-0.0151299716149448</v>
      </c>
      <c r="E1872" s="1" t="str">
        <f aca="false">IF(B1872="Pá.",A1872,"")</f>
        <v/>
      </c>
      <c r="F1872" s="21" t="str">
        <f aca="false">IF(B1872="Pá.",AVERAGE(D1868:D1872),"")</f>
        <v/>
      </c>
      <c r="G1872" s="21" t="str">
        <f aca="false">IF(B1872="Pá.",STDEV(D1868:D1872),"")</f>
        <v/>
      </c>
      <c r="H1872" s="21" t="str">
        <f aca="false">IF(B1872="Pá.",MAX(D1868:D1872)-MIN(D1868:D1872),"")</f>
        <v/>
      </c>
      <c r="I1872" s="21" t="n">
        <f aca="false">IF(B1873="Pá.",MIN(D1869:D1873),"")</f>
        <v>-0.0151299716149448</v>
      </c>
      <c r="J1872" s="21" t="n">
        <f aca="false">IF(B1873="Pá.",MAX(D1869:D1873),"")</f>
        <v>0.018590915363757</v>
      </c>
      <c r="K1872" s="16" t="n">
        <f aca="false">K1871+1</f>
        <v>1871</v>
      </c>
      <c r="L1872" s="14" t="n">
        <f aca="false">K1872/pocet</f>
        <v>0.495235574377978</v>
      </c>
      <c r="M1872" s="14" t="n">
        <f aca="false">SMALL(D$10:D$4002,K1872)</f>
        <v>0.000265992819762357</v>
      </c>
      <c r="N1872" s="15" t="n">
        <f aca="false">NORMDIST(M1872,$D$3,$D$6,TRUE())</f>
        <v>0.50551755772473</v>
      </c>
      <c r="O1872" s="15" t="n">
        <f aca="false">NORMDIST(M1872,$D$3,$D$6,FALSE())</f>
        <v>30.7796362178319</v>
      </c>
      <c r="P1872" s="15" t="n">
        <f aca="false">0.5+ATAN((M1872-$D$4)/(0.5*$D$7))/PI()</f>
        <v>0.49664079784734</v>
      </c>
      <c r="Q1872" s="15" t="n">
        <f aca="false">0.5*(1+((M1872&gt;$D$4)-(M1872&lt;$D$4))*(1-EXP(-ABS((M1872-$D$4)/($D$8)))))</f>
        <v>0.496311590216826</v>
      </c>
      <c r="R1872" s="15" t="n">
        <f aca="false">EXP(-ABS(M1872-$D$4)/$D$8)/(2*$D$8)</f>
        <v>57.5770319492919</v>
      </c>
    </row>
    <row r="1873" customFormat="false" ht="13.2" hidden="false" customHeight="false" outlineLevel="0" collapsed="false">
      <c r="A1873" s="1" t="n">
        <v>37358</v>
      </c>
      <c r="B1873" s="19" t="str">
        <f aca="false">VLOOKUP(WEEKDAY(A1873,2),List1!$A$1:$B$7,2,FALSE())</f>
        <v>Pá.</v>
      </c>
      <c r="C1873" s="2" t="n">
        <v>550.4</v>
      </c>
      <c r="D1873" s="21" t="n">
        <f aca="false">LN(C1873/C1872)</f>
        <v>-0.00108952253378065</v>
      </c>
      <c r="E1873" s="1" t="n">
        <f aca="false">IF(B1873="Pá.",A1873,"")</f>
        <v>37358</v>
      </c>
      <c r="F1873" s="21" t="n">
        <f aca="false">IF(B1873="Pá.",AVERAGE(D1869:D1873),"")</f>
        <v>0.00278087173168397</v>
      </c>
      <c r="G1873" s="21" t="n">
        <f aca="false">IF(B1873="Pá.",STDEV(D1869:D1873),"")</f>
        <v>0.0128654115841097</v>
      </c>
      <c r="H1873" s="21" t="n">
        <f aca="false">IF(B1873="Pá.",MAX(D1869:D1873)-MIN(D1869:D1873),"")</f>
        <v>0.0337208869787018</v>
      </c>
      <c r="I1873" s="21" t="str">
        <f aca="false">IF(B1874="Pá.",MIN(D1870:D1874),"")</f>
        <v/>
      </c>
      <c r="J1873" s="21" t="str">
        <f aca="false">IF(B1874="Pá.",MAX(D1870:D1874),"")</f>
        <v/>
      </c>
      <c r="K1873" s="16" t="n">
        <f aca="false">K1872+1</f>
        <v>1872</v>
      </c>
      <c r="L1873" s="14" t="n">
        <f aca="false">K1873/pocet</f>
        <v>0.495500264690312</v>
      </c>
      <c r="M1873" s="14" t="n">
        <f aca="false">SMALL(D$10:D$4002,K1873)</f>
        <v>0.000279134684296843</v>
      </c>
      <c r="N1873" s="15" t="n">
        <f aca="false">NORMDIST(M1873,$D$3,$D$6,TRUE())</f>
        <v>0.50592205662845</v>
      </c>
      <c r="O1873" s="15" t="n">
        <f aca="false">NORMDIST(M1873,$D$3,$D$6,FALSE())</f>
        <v>30.779188712179</v>
      </c>
      <c r="P1873" s="15" t="n">
        <f aca="false">0.5+ATAN((M1873-$D$4)/(0.5*$D$7))/PI()</f>
        <v>0.497332452097423</v>
      </c>
      <c r="Q1873" s="15" t="n">
        <f aca="false">0.5*(1+((M1873&gt;$D$4)-(M1873&lt;$D$4))*(1-EXP(-ABS((M1873-$D$4)/($D$8)))))</f>
        <v>0.497068836868034</v>
      </c>
      <c r="R1873" s="15" t="n">
        <f aca="false">EXP(-ABS(M1873-$D$4)/$D$8)/(2*$D$8)</f>
        <v>57.6648800179035</v>
      </c>
    </row>
    <row r="1874" customFormat="false" ht="13.2" hidden="false" customHeight="false" outlineLevel="0" collapsed="false">
      <c r="A1874" s="1" t="n">
        <v>37361</v>
      </c>
      <c r="B1874" s="19" t="str">
        <f aca="false">VLOOKUP(WEEKDAY(A1874,2),List1!$A$1:$B$7,2,FALSE())</f>
        <v>Po.</v>
      </c>
      <c r="C1874" s="2" t="n">
        <v>558.2</v>
      </c>
      <c r="D1874" s="21" t="n">
        <f aca="false">LN(C1874/C1873)</f>
        <v>0.014072034483088</v>
      </c>
      <c r="E1874" s="1" t="str">
        <f aca="false">IF(B1874="Pá.",A1874,"")</f>
        <v/>
      </c>
      <c r="F1874" s="21" t="str">
        <f aca="false">IF(B1874="Pá.",AVERAGE(D1870:D1874),"")</f>
        <v/>
      </c>
      <c r="G1874" s="21" t="str">
        <f aca="false">IF(B1874="Pá.",STDEV(D1870:D1874),"")</f>
        <v/>
      </c>
      <c r="H1874" s="21" t="str">
        <f aca="false">IF(B1874="Pá.",MAX(D1870:D1874)-MIN(D1870:D1874),"")</f>
        <v/>
      </c>
      <c r="I1874" s="21" t="str">
        <f aca="false">IF(B1875="Pá.",MIN(D1871:D1875),"")</f>
        <v/>
      </c>
      <c r="J1874" s="21" t="str">
        <f aca="false">IF(B1875="Pá.",MAX(D1871:D1875),"")</f>
        <v/>
      </c>
      <c r="K1874" s="16" t="n">
        <f aca="false">K1873+1</f>
        <v>1873</v>
      </c>
      <c r="L1874" s="14" t="n">
        <f aca="false">K1874/pocet</f>
        <v>0.495764955002647</v>
      </c>
      <c r="M1874" s="14" t="n">
        <f aca="false">SMALL(D$10:D$4002,K1874)</f>
        <v>0.000279602965612872</v>
      </c>
      <c r="N1874" s="15" t="n">
        <f aca="false">NORMDIST(M1874,$D$3,$D$6,TRUE())</f>
        <v>0.505936469943578</v>
      </c>
      <c r="O1874" s="15" t="n">
        <f aca="false">NORMDIST(M1874,$D$3,$D$6,FALSE())</f>
        <v>30.779172182459</v>
      </c>
      <c r="P1874" s="15" t="n">
        <f aca="false">0.5+ATAN((M1874-$D$4)/(0.5*$D$7))/PI()</f>
        <v>0.497357098172494</v>
      </c>
      <c r="Q1874" s="15" t="n">
        <f aca="false">0.5*(1+((M1874&gt;$D$4)-(M1874&lt;$D$4))*(1-EXP(-ABS((M1874-$D$4)/($D$8)))))</f>
        <v>0.497095840987434</v>
      </c>
      <c r="R1874" s="15" t="n">
        <f aca="false">EXP(-ABS(M1874-$D$4)/$D$8)/(2*$D$8)</f>
        <v>57.6680127616799</v>
      </c>
    </row>
    <row r="1875" customFormat="false" ht="13.2" hidden="false" customHeight="false" outlineLevel="0" collapsed="false">
      <c r="A1875" s="1" t="n">
        <v>37362</v>
      </c>
      <c r="B1875" s="19" t="str">
        <f aca="false">VLOOKUP(WEEKDAY(A1875,2),List1!$A$1:$B$7,2,FALSE())</f>
        <v>Út.</v>
      </c>
      <c r="C1875" s="2" t="n">
        <v>560.1</v>
      </c>
      <c r="D1875" s="21" t="n">
        <f aca="false">LN(C1875/C1874)</f>
        <v>0.00339801811356475</v>
      </c>
      <c r="E1875" s="1" t="str">
        <f aca="false">IF(B1875="Pá.",A1875,"")</f>
        <v/>
      </c>
      <c r="F1875" s="21" t="str">
        <f aca="false">IF(B1875="Pá.",AVERAGE(D1871:D1875),"")</f>
        <v/>
      </c>
      <c r="G1875" s="21" t="str">
        <f aca="false">IF(B1875="Pá.",STDEV(D1871:D1875),"")</f>
        <v/>
      </c>
      <c r="H1875" s="21" t="str">
        <f aca="false">IF(B1875="Pá.",MAX(D1871:D1875)-MIN(D1871:D1875),"")</f>
        <v/>
      </c>
      <c r="I1875" s="21" t="str">
        <f aca="false">IF(B1876="Pá.",MIN(D1872:D1876),"")</f>
        <v/>
      </c>
      <c r="J1875" s="21" t="str">
        <f aca="false">IF(B1876="Pá.",MAX(D1872:D1876),"")</f>
        <v/>
      </c>
      <c r="K1875" s="16" t="n">
        <f aca="false">K1874+1</f>
        <v>1874</v>
      </c>
      <c r="L1875" s="14" t="n">
        <f aca="false">K1875/pocet</f>
        <v>0.496029645314981</v>
      </c>
      <c r="M1875" s="14" t="n">
        <f aca="false">SMALL(D$10:D$4002,K1875)</f>
        <v>0.000286327847339146</v>
      </c>
      <c r="N1875" s="15" t="n">
        <f aca="false">NORMDIST(M1875,$D$3,$D$6,TRUE())</f>
        <v>0.506143455427706</v>
      </c>
      <c r="O1875" s="15" t="n">
        <f aca="false">NORMDIST(M1875,$D$3,$D$6,FALSE())</f>
        <v>30.7789303716933</v>
      </c>
      <c r="P1875" s="15" t="n">
        <f aca="false">0.5+ATAN((M1875-$D$4)/(0.5*$D$7))/PI()</f>
        <v>0.4977110382145</v>
      </c>
      <c r="Q1875" s="15" t="n">
        <f aca="false">0.5*(1+((M1875&gt;$D$4)-(M1875&lt;$D$4))*(1-EXP(-ABS((M1875-$D$4)/($D$8)))))</f>
        <v>0.497483802867684</v>
      </c>
      <c r="R1875" s="15" t="n">
        <f aca="false">EXP(-ABS(M1875-$D$4)/$D$8)/(2*$D$8)</f>
        <v>57.7130201602872</v>
      </c>
    </row>
    <row r="1876" customFormat="false" ht="13.2" hidden="false" customHeight="false" outlineLevel="0" collapsed="false">
      <c r="A1876" s="1" t="n">
        <v>37363</v>
      </c>
      <c r="B1876" s="19" t="str">
        <f aca="false">VLOOKUP(WEEKDAY(A1876,2),List1!$A$1:$B$7,2,FALSE())</f>
        <v>St.</v>
      </c>
      <c r="C1876" s="2" t="n">
        <v>563.2</v>
      </c>
      <c r="D1876" s="21" t="n">
        <f aca="false">LN(C1876/C1875)</f>
        <v>0.00551946562804608</v>
      </c>
      <c r="E1876" s="1" t="str">
        <f aca="false">IF(B1876="Pá.",A1876,"")</f>
        <v/>
      </c>
      <c r="F1876" s="21" t="str">
        <f aca="false">IF(B1876="Pá.",AVERAGE(D1872:D1876),"")</f>
        <v/>
      </c>
      <c r="G1876" s="21" t="str">
        <f aca="false">IF(B1876="Pá.",STDEV(D1872:D1876),"")</f>
        <v/>
      </c>
      <c r="H1876" s="21" t="str">
        <f aca="false">IF(B1876="Pá.",MAX(D1872:D1876)-MIN(D1872:D1876),"")</f>
        <v/>
      </c>
      <c r="I1876" s="21" t="str">
        <f aca="false">IF(B1877="Pá.",MIN(D1873:D1877),"")</f>
        <v/>
      </c>
      <c r="J1876" s="21" t="str">
        <f aca="false">IF(B1877="Pá.",MAX(D1873:D1877),"")</f>
        <v/>
      </c>
      <c r="K1876" s="16" t="n">
        <f aca="false">K1875+1</f>
        <v>1875</v>
      </c>
      <c r="L1876" s="14" t="n">
        <f aca="false">K1876/pocet</f>
        <v>0.496294335627316</v>
      </c>
      <c r="M1876" s="14" t="n">
        <f aca="false">SMALL(D$10:D$4002,K1876)</f>
        <v>0.000287686998531747</v>
      </c>
      <c r="N1876" s="15" t="n">
        <f aca="false">NORMDIST(M1876,$D$3,$D$6,TRUE())</f>
        <v>0.50618528861377</v>
      </c>
      <c r="O1876" s="15" t="n">
        <f aca="false">NORMDIST(M1876,$D$3,$D$6,FALSE())</f>
        <v>30.7788804933574</v>
      </c>
      <c r="P1876" s="15" t="n">
        <f aca="false">0.5+ATAN((M1876-$D$4)/(0.5*$D$7))/PI()</f>
        <v>0.497782572981055</v>
      </c>
      <c r="Q1876" s="15" t="n">
        <f aca="false">0.5*(1+((M1876&gt;$D$4)-(M1876&lt;$D$4))*(1-EXP(-ABS((M1876-$D$4)/($D$8)))))</f>
        <v>0.497562249772256</v>
      </c>
      <c r="R1876" s="15" t="n">
        <f aca="false">EXP(-ABS(M1876-$D$4)/$D$8)/(2*$D$8)</f>
        <v>57.7221207737322</v>
      </c>
    </row>
    <row r="1877" customFormat="false" ht="13.2" hidden="false" customHeight="false" outlineLevel="0" collapsed="false">
      <c r="A1877" s="1" t="n">
        <v>37364</v>
      </c>
      <c r="B1877" s="19" t="str">
        <f aca="false">VLOOKUP(WEEKDAY(A1877,2),List1!$A$1:$B$7,2,FALSE())</f>
        <v>Čt.</v>
      </c>
      <c r="C1877" s="2" t="n">
        <v>555.5</v>
      </c>
      <c r="D1877" s="21" t="n">
        <f aca="false">LN(C1877/C1876)</f>
        <v>-0.0137661957641481</v>
      </c>
      <c r="E1877" s="1" t="str">
        <f aca="false">IF(B1877="Pá.",A1877,"")</f>
        <v/>
      </c>
      <c r="F1877" s="21" t="str">
        <f aca="false">IF(B1877="Pá.",AVERAGE(D1873:D1877),"")</f>
        <v/>
      </c>
      <c r="G1877" s="21" t="str">
        <f aca="false">IF(B1877="Pá.",STDEV(D1873:D1877),"")</f>
        <v/>
      </c>
      <c r="H1877" s="21" t="str">
        <f aca="false">IF(B1877="Pá.",MAX(D1873:D1877)-MIN(D1873:D1877),"")</f>
        <v/>
      </c>
      <c r="I1877" s="21" t="n">
        <f aca="false">IF(B1878="Pá.",MIN(D1874:D1878),"")</f>
        <v>-0.0137661957641481</v>
      </c>
      <c r="J1877" s="21" t="n">
        <f aca="false">IF(B1878="Pá.",MAX(D1874:D1878),"")</f>
        <v>0.014072034483088</v>
      </c>
      <c r="K1877" s="16" t="n">
        <f aca="false">K1876+1</f>
        <v>1876</v>
      </c>
      <c r="L1877" s="14" t="n">
        <f aca="false">K1877/pocet</f>
        <v>0.496559025939651</v>
      </c>
      <c r="M1877" s="14" t="n">
        <f aca="false">SMALL(D$10:D$4002,K1877)</f>
        <v>0.000289687139916892</v>
      </c>
      <c r="N1877" s="15" t="n">
        <f aca="false">NORMDIST(M1877,$D$3,$D$6,TRUE())</f>
        <v>0.506246850652533</v>
      </c>
      <c r="O1877" s="15" t="n">
        <f aca="false">NORMDIST(M1877,$D$3,$D$6,FALSE())</f>
        <v>30.7788064763828</v>
      </c>
      <c r="P1877" s="15" t="n">
        <f aca="false">0.5+ATAN((M1877-$D$4)/(0.5*$D$7))/PI()</f>
        <v>0.497887844711441</v>
      </c>
      <c r="Q1877" s="15" t="n">
        <f aca="false">0.5*(1+((M1877&gt;$D$4)-(M1877&lt;$D$4))*(1-EXP(-ABS((M1877-$D$4)/($D$8)))))</f>
        <v>0.497677715570452</v>
      </c>
      <c r="R1877" s="15" t="n">
        <f aca="false">EXP(-ABS(M1877-$D$4)/$D$8)/(2*$D$8)</f>
        <v>57.7355159433854</v>
      </c>
    </row>
    <row r="1878" customFormat="false" ht="13.2" hidden="false" customHeight="false" outlineLevel="0" collapsed="false">
      <c r="A1878" s="1" t="n">
        <v>37365</v>
      </c>
      <c r="B1878" s="19" t="str">
        <f aca="false">VLOOKUP(WEEKDAY(A1878,2),List1!$A$1:$B$7,2,FALSE())</f>
        <v>Pá.</v>
      </c>
      <c r="C1878" s="2" t="n">
        <v>552.6</v>
      </c>
      <c r="D1878" s="21" t="n">
        <f aca="false">LN(C1878/C1877)</f>
        <v>-0.00523419659036844</v>
      </c>
      <c r="E1878" s="1" t="n">
        <f aca="false">IF(B1878="Pá.",A1878,"")</f>
        <v>37365</v>
      </c>
      <c r="F1878" s="21" t="n">
        <f aca="false">IF(B1878="Pá.",AVERAGE(D1874:D1878),"")</f>
        <v>0.000797825174036462</v>
      </c>
      <c r="G1878" s="21" t="n">
        <f aca="false">IF(B1878="Pá.",STDEV(D1874:D1878),"")</f>
        <v>0.0106507689526902</v>
      </c>
      <c r="H1878" s="21" t="n">
        <f aca="false">IF(B1878="Pá.",MAX(D1874:D1878)-MIN(D1874:D1878),"")</f>
        <v>0.0278382302472361</v>
      </c>
      <c r="I1878" s="21" t="str">
        <f aca="false">IF(B1879="Pá.",MIN(D1875:D1879),"")</f>
        <v/>
      </c>
      <c r="J1878" s="21" t="str">
        <f aca="false">IF(B1879="Pá.",MAX(D1875:D1879),"")</f>
        <v/>
      </c>
      <c r="K1878" s="16" t="n">
        <f aca="false">K1877+1</f>
        <v>1877</v>
      </c>
      <c r="L1878" s="14" t="n">
        <f aca="false">K1878/pocet</f>
        <v>0.496823716251985</v>
      </c>
      <c r="M1878" s="14" t="n">
        <f aca="false">SMALL(D$10:D$4002,K1878)</f>
        <v>0.00029527268646919</v>
      </c>
      <c r="N1878" s="15" t="n">
        <f aca="false">NORMDIST(M1878,$D$3,$D$6,TRUE())</f>
        <v>0.506418766523492</v>
      </c>
      <c r="O1878" s="15" t="n">
        <f aca="false">NORMDIST(M1878,$D$3,$D$6,FALSE())</f>
        <v>30.778595897185</v>
      </c>
      <c r="P1878" s="15" t="n">
        <f aca="false">0.5+ATAN((M1878-$D$4)/(0.5*$D$7))/PI()</f>
        <v>0.498181826378576</v>
      </c>
      <c r="Q1878" s="15" t="n">
        <f aca="false">0.5*(1+((M1878&gt;$D$4)-(M1878&lt;$D$4))*(1-EXP(-ABS((M1878-$D$4)/($D$8)))))</f>
        <v>0.498000304486513</v>
      </c>
      <c r="R1878" s="15" t="n">
        <f aca="false">EXP(-ABS(M1878-$D$4)/$D$8)/(2*$D$8)</f>
        <v>57.7729394343791</v>
      </c>
    </row>
    <row r="1879" customFormat="false" ht="13.2" hidden="false" customHeight="false" outlineLevel="0" collapsed="false">
      <c r="A1879" s="1" t="n">
        <v>37368</v>
      </c>
      <c r="B1879" s="19" t="str">
        <f aca="false">VLOOKUP(WEEKDAY(A1879,2),List1!$A$1:$B$7,2,FALSE())</f>
        <v>Po.</v>
      </c>
      <c r="C1879" s="2" t="n">
        <v>551.4</v>
      </c>
      <c r="D1879" s="21" t="n">
        <f aca="false">LN(C1879/C1878)</f>
        <v>-0.00217391389961991</v>
      </c>
      <c r="E1879" s="1" t="str">
        <f aca="false">IF(B1879="Pá.",A1879,"")</f>
        <v/>
      </c>
      <c r="F1879" s="21" t="str">
        <f aca="false">IF(B1879="Pá.",AVERAGE(D1875:D1879),"")</f>
        <v/>
      </c>
      <c r="G1879" s="21" t="str">
        <f aca="false">IF(B1879="Pá.",STDEV(D1875:D1879),"")</f>
        <v/>
      </c>
      <c r="H1879" s="21" t="str">
        <f aca="false">IF(B1879="Pá.",MAX(D1875:D1879)-MIN(D1875:D1879),"")</f>
        <v/>
      </c>
      <c r="I1879" s="21" t="str">
        <f aca="false">IF(B1880="Pá.",MIN(D1876:D1880),"")</f>
        <v/>
      </c>
      <c r="J1879" s="21" t="str">
        <f aca="false">IF(B1880="Pá.",MAX(D1876:D1880),"")</f>
        <v/>
      </c>
      <c r="K1879" s="16" t="n">
        <f aca="false">K1878+1</f>
        <v>1878</v>
      </c>
      <c r="L1879" s="14" t="n">
        <f aca="false">K1879/pocet</f>
        <v>0.49708840656432</v>
      </c>
      <c r="M1879" s="14" t="n">
        <f aca="false">SMALL(D$10:D$4002,K1879)</f>
        <v>0.000300030005251017</v>
      </c>
      <c r="N1879" s="15" t="n">
        <f aca="false">NORMDIST(M1879,$D$3,$D$6,TRUE())</f>
        <v>0.506565189680132</v>
      </c>
      <c r="O1879" s="15" t="n">
        <f aca="false">NORMDIST(M1879,$D$3,$D$6,FALSE())</f>
        <v>30.7784120356537</v>
      </c>
      <c r="P1879" s="15" t="n">
        <f aca="false">0.5+ATAN((M1879-$D$4)/(0.5*$D$7))/PI()</f>
        <v>0.498432218755563</v>
      </c>
      <c r="Q1879" s="15" t="n">
        <f aca="false">0.5*(1+((M1879&gt;$D$4)-(M1879&lt;$D$4))*(1-EXP(-ABS((M1879-$D$4)/($D$8)))))</f>
        <v>0.498275224633029</v>
      </c>
      <c r="R1879" s="15" t="n">
        <f aca="false">EXP(-ABS(M1879-$D$4)/$D$8)/(2*$D$8)</f>
        <v>57.8048328786819</v>
      </c>
    </row>
    <row r="1880" customFormat="false" ht="13.2" hidden="false" customHeight="false" outlineLevel="0" collapsed="false">
      <c r="A1880" s="1" t="n">
        <v>37369</v>
      </c>
      <c r="B1880" s="19" t="str">
        <f aca="false">VLOOKUP(WEEKDAY(A1880,2),List1!$A$1:$B$7,2,FALSE())</f>
        <v>Út.</v>
      </c>
      <c r="C1880" s="2" t="n">
        <v>554</v>
      </c>
      <c r="D1880" s="21" t="n">
        <f aca="false">LN(C1880/C1879)</f>
        <v>0.00470418815758741</v>
      </c>
      <c r="E1880" s="1" t="str">
        <f aca="false">IF(B1880="Pá.",A1880,"")</f>
        <v/>
      </c>
      <c r="F1880" s="21" t="str">
        <f aca="false">IF(B1880="Pá.",AVERAGE(D1876:D1880),"")</f>
        <v/>
      </c>
      <c r="G1880" s="21" t="str">
        <f aca="false">IF(B1880="Pá.",STDEV(D1876:D1880),"")</f>
        <v/>
      </c>
      <c r="H1880" s="21" t="str">
        <f aca="false">IF(B1880="Pá.",MAX(D1876:D1880)-MIN(D1876:D1880),"")</f>
        <v/>
      </c>
      <c r="I1880" s="21" t="str">
        <f aca="false">IF(B1881="Pá.",MIN(D1877:D1881),"")</f>
        <v/>
      </c>
      <c r="J1880" s="21" t="str">
        <f aca="false">IF(B1881="Pá.",MAX(D1877:D1881),"")</f>
        <v/>
      </c>
      <c r="K1880" s="16" t="n">
        <f aca="false">K1879+1</f>
        <v>1879</v>
      </c>
      <c r="L1880" s="14" t="n">
        <f aca="false">K1880/pocet</f>
        <v>0.497353096876654</v>
      </c>
      <c r="M1880" s="14" t="n">
        <f aca="false">SMALL(D$10:D$4002,K1880)</f>
        <v>0.000301659127476174</v>
      </c>
      <c r="N1880" s="15" t="n">
        <f aca="false">NORMDIST(M1880,$D$3,$D$6,TRUE())</f>
        <v>0.506615331423237</v>
      </c>
      <c r="O1880" s="15" t="n">
        <f aca="false">NORMDIST(M1880,$D$3,$D$6,FALSE())</f>
        <v>30.7783481200851</v>
      </c>
      <c r="P1880" s="15" t="n">
        <f aca="false">0.5+ATAN((M1880-$D$4)/(0.5*$D$7))/PI()</f>
        <v>0.498517964950224</v>
      </c>
      <c r="Q1880" s="15" t="n">
        <f aca="false">0.5*(1+((M1880&gt;$D$4)-(M1880&lt;$D$4))*(1-EXP(-ABS((M1880-$D$4)/($D$8)))))</f>
        <v>0.498369404670454</v>
      </c>
      <c r="R1880" s="15" t="n">
        <f aca="false">EXP(-ABS(M1880-$D$4)/$D$8)/(2*$D$8)</f>
        <v>57.8157586904717</v>
      </c>
    </row>
    <row r="1881" customFormat="false" ht="13.2" hidden="false" customHeight="false" outlineLevel="0" collapsed="false">
      <c r="A1881" s="1" t="n">
        <v>37370</v>
      </c>
      <c r="B1881" s="19" t="str">
        <f aca="false">VLOOKUP(WEEKDAY(A1881,2),List1!$A$1:$B$7,2,FALSE())</f>
        <v>St.</v>
      </c>
      <c r="C1881" s="2" t="n">
        <v>555.1</v>
      </c>
      <c r="D1881" s="21" t="n">
        <f aca="false">LN(C1881/C1880)</f>
        <v>0.00198359094883182</v>
      </c>
      <c r="E1881" s="1" t="str">
        <f aca="false">IF(B1881="Pá.",A1881,"")</f>
        <v/>
      </c>
      <c r="F1881" s="21" t="str">
        <f aca="false">IF(B1881="Pá.",AVERAGE(D1877:D1881),"")</f>
        <v/>
      </c>
      <c r="G1881" s="21" t="str">
        <f aca="false">IF(B1881="Pá.",STDEV(D1877:D1881),"")</f>
        <v/>
      </c>
      <c r="H1881" s="21" t="str">
        <f aca="false">IF(B1881="Pá.",MAX(D1877:D1881)-MIN(D1877:D1881),"")</f>
        <v/>
      </c>
      <c r="I1881" s="21" t="str">
        <f aca="false">IF(B1882="Pá.",MIN(D1878:D1882),"")</f>
        <v/>
      </c>
      <c r="J1881" s="21" t="str">
        <f aca="false">IF(B1882="Pá.",MAX(D1878:D1882),"")</f>
        <v/>
      </c>
      <c r="K1881" s="16" t="n">
        <f aca="false">K1880+1</f>
        <v>1880</v>
      </c>
      <c r="L1881" s="14" t="n">
        <f aca="false">K1881/pocet</f>
        <v>0.497617787188989</v>
      </c>
      <c r="M1881" s="14" t="n">
        <f aca="false">SMALL(D$10:D$4002,K1881)</f>
        <v>0.000302343161789308</v>
      </c>
      <c r="N1881" s="15" t="n">
        <f aca="false">NORMDIST(M1881,$D$3,$D$6,TRUE())</f>
        <v>0.506636384860229</v>
      </c>
      <c r="O1881" s="15" t="n">
        <f aca="false">NORMDIST(M1881,$D$3,$D$6,FALSE())</f>
        <v>30.7783211383424</v>
      </c>
      <c r="P1881" s="15" t="n">
        <f aca="false">0.5+ATAN((M1881-$D$4)/(0.5*$D$7))/PI()</f>
        <v>0.498553968046912</v>
      </c>
      <c r="Q1881" s="15" t="n">
        <f aca="false">0.5*(1+((M1881&gt;$D$4)-(M1881&lt;$D$4))*(1-EXP(-ABS((M1881-$D$4)/($D$8)))))</f>
        <v>0.498408954202438</v>
      </c>
      <c r="R1881" s="15" t="n">
        <f aca="false">EXP(-ABS(M1881-$D$4)/$D$8)/(2*$D$8)</f>
        <v>57.8203468256504</v>
      </c>
    </row>
    <row r="1882" customFormat="false" ht="13.2" hidden="false" customHeight="false" outlineLevel="0" collapsed="false">
      <c r="A1882" s="1" t="n">
        <v>37371</v>
      </c>
      <c r="B1882" s="19" t="str">
        <f aca="false">VLOOKUP(WEEKDAY(A1882,2),List1!$A$1:$B$7,2,FALSE())</f>
        <v>Čt.</v>
      </c>
      <c r="C1882" s="2" t="n">
        <v>561</v>
      </c>
      <c r="D1882" s="21" t="n">
        <f aca="false">LN(C1882/C1881)</f>
        <v>0.0105726278265808</v>
      </c>
      <c r="E1882" s="1" t="str">
        <f aca="false">IF(B1882="Pá.",A1882,"")</f>
        <v/>
      </c>
      <c r="F1882" s="21" t="str">
        <f aca="false">IF(B1882="Pá.",AVERAGE(D1878:D1882),"")</f>
        <v/>
      </c>
      <c r="G1882" s="21" t="str">
        <f aca="false">IF(B1882="Pá.",STDEV(D1878:D1882),"")</f>
        <v/>
      </c>
      <c r="H1882" s="21" t="str">
        <f aca="false">IF(B1882="Pá.",MAX(D1878:D1882)-MIN(D1878:D1882),"")</f>
        <v/>
      </c>
      <c r="I1882" s="21" t="n">
        <f aca="false">IF(B1883="Pá.",MIN(D1879:D1883),"")</f>
        <v>-0.00217391389961991</v>
      </c>
      <c r="J1882" s="21" t="n">
        <f aca="false">IF(B1883="Pá.",MAX(D1879:D1883),"")</f>
        <v>0.0146866304343398</v>
      </c>
      <c r="K1882" s="16" t="n">
        <f aca="false">K1881+1</f>
        <v>1881</v>
      </c>
      <c r="L1882" s="14" t="n">
        <f aca="false">K1882/pocet</f>
        <v>0.497882477501324</v>
      </c>
      <c r="M1882" s="14" t="n">
        <f aca="false">SMALL(D$10:D$4002,K1882)</f>
        <v>0.000304414005395037</v>
      </c>
      <c r="N1882" s="15" t="n">
        <f aca="false">NORMDIST(M1882,$D$3,$D$6,TRUE())</f>
        <v>0.50670012186477</v>
      </c>
      <c r="O1882" s="15" t="n">
        <f aca="false">NORMDIST(M1882,$D$3,$D$6,FALSE())</f>
        <v>30.7782389313317</v>
      </c>
      <c r="P1882" s="15" t="n">
        <f aca="false">0.5+ATAN((M1882-$D$4)/(0.5*$D$7))/PI()</f>
        <v>0.498662963944962</v>
      </c>
      <c r="Q1882" s="15" t="n">
        <f aca="false">0.5*(1+((M1882&gt;$D$4)-(M1882&lt;$D$4))*(1-EXP(-ABS((M1882-$D$4)/($D$8)))))</f>
        <v>0.498528705481786</v>
      </c>
      <c r="R1882" s="15" t="n">
        <f aca="false">EXP(-ABS(M1882-$D$4)/$D$8)/(2*$D$8)</f>
        <v>57.8342391533189</v>
      </c>
    </row>
    <row r="1883" customFormat="false" ht="13.2" hidden="false" customHeight="false" outlineLevel="0" collapsed="false">
      <c r="A1883" s="1" t="n">
        <v>37372</v>
      </c>
      <c r="B1883" s="19" t="str">
        <f aca="false">VLOOKUP(WEEKDAY(A1883,2),List1!$A$1:$B$7,2,FALSE())</f>
        <v>Pá.</v>
      </c>
      <c r="C1883" s="2" t="n">
        <v>569.3</v>
      </c>
      <c r="D1883" s="21" t="n">
        <f aca="false">LN(C1883/C1882)</f>
        <v>0.0146866304343398</v>
      </c>
      <c r="E1883" s="1" t="n">
        <f aca="false">IF(B1883="Pá.",A1883,"")</f>
        <v>37372</v>
      </c>
      <c r="F1883" s="21" t="n">
        <f aca="false">IF(B1883="Pá.",AVERAGE(D1879:D1883),"")</f>
        <v>0.00595462469354397</v>
      </c>
      <c r="G1883" s="21" t="n">
        <f aca="false">IF(B1883="Pá.",STDEV(D1879:D1883),"")</f>
        <v>0.0067264351142838</v>
      </c>
      <c r="H1883" s="21" t="n">
        <f aca="false">IF(B1883="Pá.",MAX(D1879:D1883)-MIN(D1879:D1883),"")</f>
        <v>0.0168605443339597</v>
      </c>
      <c r="I1883" s="21" t="str">
        <f aca="false">IF(B1884="Pá.",MIN(D1880:D1884),"")</f>
        <v/>
      </c>
      <c r="J1883" s="21" t="str">
        <f aca="false">IF(B1884="Pá.",MAX(D1880:D1884),"")</f>
        <v/>
      </c>
      <c r="K1883" s="16" t="n">
        <f aca="false">K1882+1</f>
        <v>1882</v>
      </c>
      <c r="L1883" s="14" t="n">
        <f aca="false">K1883/pocet</f>
        <v>0.498147167813658</v>
      </c>
      <c r="M1883" s="14" t="n">
        <f aca="false">SMALL(D$10:D$4002,K1883)</f>
        <v>0.000305997554407328</v>
      </c>
      <c r="N1883" s="15" t="n">
        <f aca="false">NORMDIST(M1883,$D$3,$D$6,TRUE())</f>
        <v>0.506748860664498</v>
      </c>
      <c r="O1883" s="15" t="n">
        <f aca="false">NORMDIST(M1883,$D$3,$D$6,FALSE())</f>
        <v>30.778175538563</v>
      </c>
      <c r="P1883" s="15" t="n">
        <f aca="false">0.5+ATAN((M1883-$D$4)/(0.5*$D$7))/PI()</f>
        <v>0.498746312000371</v>
      </c>
      <c r="Q1883" s="15" t="n">
        <f aca="false">0.5*(1+((M1883&gt;$D$4)-(M1883&lt;$D$4))*(1-EXP(-ABS((M1883-$D$4)/($D$8)))))</f>
        <v>0.498620297246853</v>
      </c>
      <c r="R1883" s="15" t="n">
        <f aca="false">EXP(-ABS(M1883-$D$4)/$D$8)/(2*$D$8)</f>
        <v>57.8448647000269</v>
      </c>
    </row>
    <row r="1884" customFormat="false" ht="13.2" hidden="false" customHeight="false" outlineLevel="0" collapsed="false">
      <c r="A1884" s="1" t="n">
        <v>37375</v>
      </c>
      <c r="B1884" s="19" t="str">
        <f aca="false">VLOOKUP(WEEKDAY(A1884,2),List1!$A$1:$B$7,2,FALSE())</f>
        <v>Po.</v>
      </c>
      <c r="C1884" s="2" t="n">
        <v>560.7</v>
      </c>
      <c r="D1884" s="21" t="n">
        <f aca="false">LN(C1884/C1883)</f>
        <v>-0.0152215328274092</v>
      </c>
      <c r="E1884" s="1" t="str">
        <f aca="false">IF(B1884="Pá.",A1884,"")</f>
        <v/>
      </c>
      <c r="F1884" s="21" t="str">
        <f aca="false">IF(B1884="Pá.",AVERAGE(D1880:D1884),"")</f>
        <v/>
      </c>
      <c r="G1884" s="21" t="str">
        <f aca="false">IF(B1884="Pá.",STDEV(D1880:D1884),"")</f>
        <v/>
      </c>
      <c r="H1884" s="21" t="str">
        <f aca="false">IF(B1884="Pá.",MAX(D1880:D1884)-MIN(D1880:D1884),"")</f>
        <v/>
      </c>
      <c r="I1884" s="21" t="str">
        <f aca="false">IF(B1885="Pá.",MIN(D1881:D1885),"")</f>
        <v/>
      </c>
      <c r="J1884" s="21" t="str">
        <f aca="false">IF(B1885="Pá.",MAX(D1881:D1885),"")</f>
        <v/>
      </c>
      <c r="K1884" s="16" t="n">
        <f aca="false">K1883+1</f>
        <v>1883</v>
      </c>
      <c r="L1884" s="14" t="n">
        <f aca="false">K1884/pocet</f>
        <v>0.498411858125993</v>
      </c>
      <c r="M1884" s="14" t="n">
        <f aca="false">SMALL(D$10:D$4002,K1884)</f>
        <v>0.000306372551415967</v>
      </c>
      <c r="N1884" s="15" t="n">
        <f aca="false">NORMDIST(M1884,$D$3,$D$6,TRUE())</f>
        <v>0.50676040238543</v>
      </c>
      <c r="O1884" s="15" t="n">
        <f aca="false">NORMDIST(M1884,$D$3,$D$6,FALSE())</f>
        <v>30.7781604593778</v>
      </c>
      <c r="P1884" s="15" t="n">
        <f aca="false">0.5+ATAN((M1884-$D$4)/(0.5*$D$7))/PI()</f>
        <v>0.498766049508811</v>
      </c>
      <c r="Q1884" s="15" t="n">
        <f aca="false">0.5*(1+((M1884&gt;$D$4)-(M1884&lt;$D$4))*(1-EXP(-ABS((M1884-$D$4)/($D$8)))))</f>
        <v>0.498641989369917</v>
      </c>
      <c r="R1884" s="15" t="n">
        <f aca="false">EXP(-ABS(M1884-$D$4)/$D$8)/(2*$D$8)</f>
        <v>57.8473811999179</v>
      </c>
    </row>
    <row r="1885" customFormat="false" ht="13.2" hidden="false" customHeight="false" outlineLevel="0" collapsed="false">
      <c r="A1885" s="1" t="n">
        <v>37376</v>
      </c>
      <c r="B1885" s="19" t="str">
        <f aca="false">VLOOKUP(WEEKDAY(A1885,2),List1!$A$1:$B$7,2,FALSE())</f>
        <v>Út.</v>
      </c>
      <c r="C1885" s="2" t="n">
        <v>559.1</v>
      </c>
      <c r="D1885" s="21" t="n">
        <f aca="false">LN(C1885/C1884)</f>
        <v>-0.00285765509702721</v>
      </c>
      <c r="E1885" s="1" t="str">
        <f aca="false">IF(B1885="Pá.",A1885,"")</f>
        <v/>
      </c>
      <c r="F1885" s="21" t="str">
        <f aca="false">IF(B1885="Pá.",AVERAGE(D1881:D1885),"")</f>
        <v/>
      </c>
      <c r="G1885" s="21" t="str">
        <f aca="false">IF(B1885="Pá.",STDEV(D1881:D1885),"")</f>
        <v/>
      </c>
      <c r="H1885" s="21" t="str">
        <f aca="false">IF(B1885="Pá.",MAX(D1881:D1885)-MIN(D1881:D1885),"")</f>
        <v/>
      </c>
      <c r="I1885" s="21" t="str">
        <f aca="false">IF(B1886="Pá.",MIN(D1882:D1886),"")</f>
        <v/>
      </c>
      <c r="J1885" s="21" t="str">
        <f aca="false">IF(B1886="Pá.",MAX(D1882:D1886),"")</f>
        <v/>
      </c>
      <c r="K1885" s="16" t="n">
        <f aca="false">K1884+1</f>
        <v>1884</v>
      </c>
      <c r="L1885" s="14" t="n">
        <f aca="false">K1885/pocet</f>
        <v>0.498676548438327</v>
      </c>
      <c r="M1885" s="14" t="n">
        <f aca="false">SMALL(D$10:D$4002,K1885)</f>
        <v>0.000307408548378464</v>
      </c>
      <c r="N1885" s="15" t="n">
        <f aca="false">NORMDIST(M1885,$D$3,$D$6,TRUE())</f>
        <v>0.506792288444545</v>
      </c>
      <c r="O1885" s="15" t="n">
        <f aca="false">NORMDIST(M1885,$D$3,$D$6,FALSE())</f>
        <v>30.7781186665115</v>
      </c>
      <c r="P1885" s="15" t="n">
        <f aca="false">0.5+ATAN((M1885-$D$4)/(0.5*$D$7))/PI()</f>
        <v>0.498820577989415</v>
      </c>
      <c r="Q1885" s="15" t="n">
        <f aca="false">0.5*(1+((M1885&gt;$D$4)-(M1885&lt;$D$4))*(1-EXP(-ABS((M1885-$D$4)/($D$8)))))</f>
        <v>0.498701922682625</v>
      </c>
      <c r="R1885" s="15" t="n">
        <f aca="false">EXP(-ABS(M1885-$D$4)/$D$8)/(2*$D$8)</f>
        <v>57.854334054392</v>
      </c>
    </row>
    <row r="1886" customFormat="false" ht="13.2" hidden="false" customHeight="false" outlineLevel="0" collapsed="false">
      <c r="A1886" s="1" t="n">
        <v>37378</v>
      </c>
      <c r="B1886" s="19" t="str">
        <f aca="false">VLOOKUP(WEEKDAY(A1886,2),List1!$A$1:$B$7,2,FALSE())</f>
        <v>Čt.</v>
      </c>
      <c r="C1886" s="2" t="n">
        <v>571.1</v>
      </c>
      <c r="D1886" s="21" t="n">
        <f aca="false">LN(C1886/C1885)</f>
        <v>0.0212359776382177</v>
      </c>
      <c r="E1886" s="1" t="str">
        <f aca="false">IF(B1886="Pá.",A1886,"")</f>
        <v/>
      </c>
      <c r="F1886" s="21" t="str">
        <f aca="false">IF(B1886="Pá.",AVERAGE(D1882:D1886),"")</f>
        <v/>
      </c>
      <c r="G1886" s="21" t="str">
        <f aca="false">IF(B1886="Pá.",STDEV(D1882:D1886),"")</f>
        <v/>
      </c>
      <c r="H1886" s="21" t="str">
        <f aca="false">IF(B1886="Pá.",MAX(D1882:D1886)-MIN(D1882:D1886),"")</f>
        <v/>
      </c>
      <c r="I1886" s="21" t="n">
        <f aca="false">IF(B1887="Pá.",MIN(D1883:D1887),"")</f>
        <v>-0.0152215328274092</v>
      </c>
      <c r="J1886" s="21" t="n">
        <f aca="false">IF(B1887="Pá.",MAX(D1883:D1887),"")</f>
        <v>0.0212359776382177</v>
      </c>
      <c r="K1886" s="16" t="n">
        <f aca="false">K1885+1</f>
        <v>1885</v>
      </c>
      <c r="L1886" s="14" t="n">
        <f aca="false">K1886/pocet</f>
        <v>0.498941238750662</v>
      </c>
      <c r="M1886" s="14" t="n">
        <f aca="false">SMALL(D$10:D$4002,K1886)</f>
        <v>0.000308499154074241</v>
      </c>
      <c r="N1886" s="15" t="n">
        <f aca="false">NORMDIST(M1886,$D$3,$D$6,TRUE())</f>
        <v>0.506825855211981</v>
      </c>
      <c r="O1886" s="15" t="n">
        <f aca="false">NORMDIST(M1886,$D$3,$D$6,FALSE())</f>
        <v>30.7780744582525</v>
      </c>
      <c r="P1886" s="15" t="n">
        <f aca="false">0.5+ATAN((M1886-$D$4)/(0.5*$D$7))/PI()</f>
        <v>0.498877980811143</v>
      </c>
      <c r="Q1886" s="15" t="n">
        <f aca="false">0.5*(1+((M1886&gt;$D$4)-(M1886&lt;$D$4))*(1-EXP(-ABS((M1886-$D$4)/($D$8)))))</f>
        <v>0.49876502294054</v>
      </c>
      <c r="R1886" s="15" t="n">
        <f aca="false">EXP(-ABS(M1886-$D$4)/$D$8)/(2*$D$8)</f>
        <v>57.861654305697</v>
      </c>
    </row>
    <row r="1887" customFormat="false" ht="13.2" hidden="false" customHeight="false" outlineLevel="0" collapsed="false">
      <c r="A1887" s="1" t="n">
        <v>37379</v>
      </c>
      <c r="B1887" s="19" t="str">
        <f aca="false">VLOOKUP(WEEKDAY(A1887,2),List1!$A$1:$B$7,2,FALSE())</f>
        <v>Pá.</v>
      </c>
      <c r="C1887" s="2" t="n">
        <v>573.5</v>
      </c>
      <c r="D1887" s="21" t="n">
        <f aca="false">LN(C1887/C1886)</f>
        <v>0.0041936108986081</v>
      </c>
      <c r="E1887" s="1" t="n">
        <f aca="false">IF(B1887="Pá.",A1887,"")</f>
        <v>37379</v>
      </c>
      <c r="F1887" s="21" t="n">
        <f aca="false">IF(B1887="Pá.",AVERAGE(D1883:D1887),"")</f>
        <v>0.00440740620934582</v>
      </c>
      <c r="G1887" s="21" t="n">
        <f aca="false">IF(B1887="Pá.",STDEV(D1883:D1887),"")</f>
        <v>0.0143786763901727</v>
      </c>
      <c r="H1887" s="21" t="n">
        <f aca="false">IF(B1887="Pá.",MAX(D1883:D1887)-MIN(D1883:D1887),"")</f>
        <v>0.0364575104656269</v>
      </c>
      <c r="I1887" s="21" t="str">
        <f aca="false">IF(B1888="Pá.",MIN(D1884:D1888),"")</f>
        <v/>
      </c>
      <c r="J1887" s="21" t="str">
        <f aca="false">IF(B1888="Pá.",MAX(D1884:D1888),"")</f>
        <v/>
      </c>
      <c r="K1887" s="16" t="n">
        <f aca="false">K1886+1</f>
        <v>1886</v>
      </c>
      <c r="L1887" s="14" t="n">
        <f aca="false">K1887/pocet</f>
        <v>0.499205929062996</v>
      </c>
      <c r="M1887" s="14" t="n">
        <f aca="false">SMALL(D$10:D$4002,K1887)</f>
        <v>0.000308689615045734</v>
      </c>
      <c r="N1887" s="15" t="n">
        <f aca="false">NORMDIST(M1887,$D$3,$D$6,TRUE())</f>
        <v>0.506831717233206</v>
      </c>
      <c r="O1887" s="15" t="n">
        <f aca="false">NORMDIST(M1887,$D$3,$D$6,FALSE())</f>
        <v>30.778066715471</v>
      </c>
      <c r="P1887" s="15" t="n">
        <f aca="false">0.5+ATAN((M1887-$D$4)/(0.5*$D$7))/PI()</f>
        <v>0.498888005520819</v>
      </c>
      <c r="Q1887" s="15" t="n">
        <f aca="false">0.5*(1+((M1887&gt;$D$4)-(M1887&lt;$D$4))*(1-EXP(-ABS((M1887-$D$4)/($D$8)))))</f>
        <v>0.498776043449181</v>
      </c>
      <c r="R1887" s="15" t="n">
        <f aca="false">EXP(-ABS(M1887-$D$4)/$D$8)/(2*$D$8)</f>
        <v>57.8629327932252</v>
      </c>
    </row>
    <row r="1888" customFormat="false" ht="13.2" hidden="false" customHeight="false" outlineLevel="0" collapsed="false">
      <c r="A1888" s="1" t="n">
        <v>37382</v>
      </c>
      <c r="B1888" s="19" t="str">
        <f aca="false">VLOOKUP(WEEKDAY(A1888,2),List1!$A$1:$B$7,2,FALSE())</f>
        <v>Po.</v>
      </c>
      <c r="C1888" s="2" t="n">
        <v>573.5</v>
      </c>
      <c r="D1888" s="21" t="n">
        <f aca="false">LN(C1888/C1887)</f>
        <v>0</v>
      </c>
      <c r="E1888" s="1" t="str">
        <f aca="false">IF(B1888="Pá.",A1888,"")</f>
        <v/>
      </c>
      <c r="F1888" s="21" t="str">
        <f aca="false">IF(B1888="Pá.",AVERAGE(D1884:D1888),"")</f>
        <v/>
      </c>
      <c r="G1888" s="21" t="str">
        <f aca="false">IF(B1888="Pá.",STDEV(D1884:D1888),"")</f>
        <v/>
      </c>
      <c r="H1888" s="21" t="str">
        <f aca="false">IF(B1888="Pá.",MAX(D1884:D1888)-MIN(D1884:D1888),"")</f>
        <v/>
      </c>
      <c r="I1888" s="21" t="str">
        <f aca="false">IF(B1889="Pá.",MIN(D1885:D1889),"")</f>
        <v/>
      </c>
      <c r="J1888" s="21" t="str">
        <f aca="false">IF(B1889="Pá.",MAX(D1885:D1889),"")</f>
        <v/>
      </c>
      <c r="K1888" s="16" t="n">
        <f aca="false">K1887+1</f>
        <v>1887</v>
      </c>
      <c r="L1888" s="14" t="n">
        <f aca="false">K1888/pocet</f>
        <v>0.499470619375331</v>
      </c>
      <c r="M1888" s="14" t="n">
        <f aca="false">SMALL(D$10:D$4002,K1888)</f>
        <v>0.000310077521864345</v>
      </c>
      <c r="N1888" s="15" t="n">
        <f aca="false">NORMDIST(M1888,$D$3,$D$6,TRUE())</f>
        <v>0.506874434282611</v>
      </c>
      <c r="O1888" s="15" t="n">
        <f aca="false">NORMDIST(M1888,$D$3,$D$6,FALSE())</f>
        <v>30.7780100924507</v>
      </c>
      <c r="P1888" s="15" t="n">
        <f aca="false">0.5+ATAN((M1888-$D$4)/(0.5*$D$7))/PI()</f>
        <v>0.498961056578214</v>
      </c>
      <c r="Q1888" s="15" t="n">
        <f aca="false">0.5*(1+((M1888&gt;$D$4)-(M1888&lt;$D$4))*(1-EXP(-ABS((M1888-$D$4)/($D$8)))))</f>
        <v>0.498856358273756</v>
      </c>
      <c r="R1888" s="15" t="n">
        <f aca="false">EXP(-ABS(M1888-$D$4)/$D$8)/(2*$D$8)</f>
        <v>57.8722501037851</v>
      </c>
    </row>
    <row r="1889" customFormat="false" ht="13.2" hidden="false" customHeight="false" outlineLevel="0" collapsed="false">
      <c r="A1889" s="1" t="n">
        <v>37383</v>
      </c>
      <c r="B1889" s="19" t="str">
        <f aca="false">VLOOKUP(WEEKDAY(A1889,2),List1!$A$1:$B$7,2,FALSE())</f>
        <v>Út.</v>
      </c>
      <c r="C1889" s="2" t="n">
        <v>577.4</v>
      </c>
      <c r="D1889" s="21" t="n">
        <f aca="false">LN(C1889/C1888)</f>
        <v>0.00677733065940931</v>
      </c>
      <c r="E1889" s="1" t="str">
        <f aca="false">IF(B1889="Pá.",A1889,"")</f>
        <v/>
      </c>
      <c r="F1889" s="21" t="str">
        <f aca="false">IF(B1889="Pá.",AVERAGE(D1885:D1889),"")</f>
        <v/>
      </c>
      <c r="G1889" s="21" t="str">
        <f aca="false">IF(B1889="Pá.",STDEV(D1885:D1889),"")</f>
        <v/>
      </c>
      <c r="H1889" s="21" t="str">
        <f aca="false">IF(B1889="Pá.",MAX(D1885:D1889)-MIN(D1885:D1889),"")</f>
        <v/>
      </c>
      <c r="I1889" s="21" t="str">
        <f aca="false">IF(B1890="Pá.",MIN(D1886:D1890),"")</f>
        <v/>
      </c>
      <c r="J1889" s="21" t="str">
        <f aca="false">IF(B1890="Pá.",MAX(D1886:D1890),"")</f>
        <v/>
      </c>
      <c r="K1889" s="16" t="n">
        <f aca="false">K1888+1</f>
        <v>1888</v>
      </c>
      <c r="L1889" s="14" t="n">
        <f aca="false">K1889/pocet</f>
        <v>0.499735309687665</v>
      </c>
      <c r="M1889" s="14" t="n">
        <f aca="false">SMALL(D$10:D$4002,K1889)</f>
        <v>0.000318066160442077</v>
      </c>
      <c r="N1889" s="15" t="n">
        <f aca="false">NORMDIST(M1889,$D$3,$D$6,TRUE())</f>
        <v>0.507120307359947</v>
      </c>
      <c r="O1889" s="15" t="n">
        <f aca="false">NORMDIST(M1889,$D$3,$D$6,FALSE())</f>
        <v>30.7776773156568</v>
      </c>
      <c r="P1889" s="15" t="n">
        <f aca="false">0.5+ATAN((M1889-$D$4)/(0.5*$D$7))/PI()</f>
        <v>0.499381532298561</v>
      </c>
      <c r="Q1889" s="15" t="n">
        <f aca="false">0.5*(1+((M1889&gt;$D$4)-(M1889&lt;$D$4))*(1-EXP(-ABS((M1889-$D$4)/($D$8)))))</f>
        <v>0.499318893059951</v>
      </c>
      <c r="R1889" s="15" t="n">
        <f aca="false">EXP(-ABS(M1889-$D$4)/$D$8)/(2*$D$8)</f>
        <v>57.925908693847</v>
      </c>
    </row>
    <row r="1890" customFormat="false" ht="13.2" hidden="false" customHeight="false" outlineLevel="0" collapsed="false">
      <c r="A1890" s="1" t="n">
        <v>37385</v>
      </c>
      <c r="B1890" s="19" t="str">
        <f aca="false">VLOOKUP(WEEKDAY(A1890,2),List1!$A$1:$B$7,2,FALSE())</f>
        <v>Čt.</v>
      </c>
      <c r="C1890" s="2" t="n">
        <v>586.9</v>
      </c>
      <c r="D1890" s="21" t="n">
        <f aca="false">LN(C1890/C1889)</f>
        <v>0.016319180335454</v>
      </c>
      <c r="E1890" s="1" t="str">
        <f aca="false">IF(B1890="Pá.",A1890,"")</f>
        <v/>
      </c>
      <c r="F1890" s="21" t="str">
        <f aca="false">IF(B1890="Pá.",AVERAGE(D1886:D1890),"")</f>
        <v/>
      </c>
      <c r="G1890" s="21" t="str">
        <f aca="false">IF(B1890="Pá.",STDEV(D1886:D1890),"")</f>
        <v/>
      </c>
      <c r="H1890" s="21" t="str">
        <f aca="false">IF(B1890="Pá.",MAX(D1886:D1890)-MIN(D1886:D1890),"")</f>
        <v/>
      </c>
      <c r="I1890" s="21" t="n">
        <f aca="false">IF(B1891="Pá.",MIN(D1887:D1891),"")</f>
        <v>0</v>
      </c>
      <c r="J1890" s="21" t="n">
        <f aca="false">IF(B1891="Pá.",MAX(D1887:D1891),"")</f>
        <v>0.016319180335454</v>
      </c>
      <c r="K1890" s="16" t="n">
        <f aca="false">K1889+1</f>
        <v>1889</v>
      </c>
      <c r="L1890" s="14" t="n">
        <f aca="false">K1890/pocet</f>
        <v>0.5</v>
      </c>
      <c r="M1890" s="14" t="n">
        <f aca="false">SMALL(D$10:D$4002,K1890)</f>
        <v>0.00032921810996942</v>
      </c>
      <c r="N1890" s="15" t="n">
        <f aca="false">NORMDIST(M1890,$D$3,$D$6,TRUE())</f>
        <v>0.507463535785787</v>
      </c>
      <c r="O1890" s="15" t="n">
        <f aca="false">NORMDIST(M1890,$D$3,$D$6,FALSE())</f>
        <v>30.777193216501</v>
      </c>
      <c r="P1890" s="15" t="n">
        <f aca="false">0.5+ATAN((M1890-$D$4)/(0.5*$D$7))/PI()</f>
        <v>0.499968509693202</v>
      </c>
      <c r="Q1890" s="15" t="n">
        <f aca="false">0.5*(1+((M1890&gt;$D$4)-(M1890&lt;$D$4))*(1-EXP(-ABS((M1890-$D$4)/($D$8)))))</f>
        <v>0.499965297918477</v>
      </c>
      <c r="R1890" s="15" t="n">
        <f aca="false">EXP(-ABS(M1890-$D$4)/$D$8)/(2*$D$8)</f>
        <v>58.0008980229804</v>
      </c>
    </row>
    <row r="1891" customFormat="false" ht="13.2" hidden="false" customHeight="false" outlineLevel="0" collapsed="false">
      <c r="A1891" s="1" t="n">
        <v>37386</v>
      </c>
      <c r="B1891" s="19" t="str">
        <f aca="false">VLOOKUP(WEEKDAY(A1891,2),List1!$A$1:$B$7,2,FALSE())</f>
        <v>Pá.</v>
      </c>
      <c r="C1891" s="2" t="n">
        <v>593.6</v>
      </c>
      <c r="D1891" s="21" t="n">
        <f aca="false">LN(C1891/C1890)</f>
        <v>0.011351244288882</v>
      </c>
      <c r="E1891" s="1" t="n">
        <f aca="false">IF(B1891="Pá.",A1891,"")</f>
        <v>37386</v>
      </c>
      <c r="F1891" s="21" t="n">
        <f aca="false">IF(B1891="Pá.",AVERAGE(D1887:D1891),"")</f>
        <v>0.00772827323647068</v>
      </c>
      <c r="G1891" s="21" t="n">
        <f aca="false">IF(B1891="Pá.",STDEV(D1887:D1891),"")</f>
        <v>0.00632562133064993</v>
      </c>
      <c r="H1891" s="21" t="n">
        <f aca="false">IF(B1891="Pá.",MAX(D1887:D1891)-MIN(D1887:D1891),"")</f>
        <v>0.016319180335454</v>
      </c>
      <c r="I1891" s="21" t="str">
        <f aca="false">IF(B1892="Pá.",MIN(D1888:D1892),"")</f>
        <v/>
      </c>
      <c r="J1891" s="21" t="str">
        <f aca="false">IF(B1892="Pá.",MAX(D1888:D1892),"")</f>
        <v/>
      </c>
      <c r="K1891" s="16" t="n">
        <f aca="false">K1890+1</f>
        <v>1890</v>
      </c>
      <c r="L1891" s="14" t="n">
        <f aca="false">K1891/pocet</f>
        <v>0.500264690312335</v>
      </c>
      <c r="M1891" s="14" t="n">
        <f aca="false">SMALL(D$10:D$4002,K1891)</f>
        <v>0.000330414673417349</v>
      </c>
      <c r="N1891" s="15" t="n">
        <f aca="false">NORMDIST(M1891,$D$3,$D$6,TRUE())</f>
        <v>0.50750036261836</v>
      </c>
      <c r="O1891" s="15" t="n">
        <f aca="false">NORMDIST(M1891,$D$3,$D$6,FALSE())</f>
        <v>30.7771399211319</v>
      </c>
      <c r="P1891" s="15" t="n">
        <f aca="false">0.5+ATAN((M1891-$D$4)/(0.5*$D$7))/PI()</f>
        <v>0.500031490306798</v>
      </c>
      <c r="Q1891" s="15" t="n">
        <f aca="false">0.5*(1+((M1891&gt;$D$4)-(M1891&lt;$D$4))*(1-EXP(-ABS((M1891-$D$4)/($D$8)))))</f>
        <v>0.500034702081523</v>
      </c>
      <c r="R1891" s="15" t="n">
        <f aca="false">EXP(-ABS(M1891-$D$4)/$D$8)/(2*$D$8)</f>
        <v>58.0008980229804</v>
      </c>
    </row>
    <row r="1892" customFormat="false" ht="13.2" hidden="false" customHeight="false" outlineLevel="0" collapsed="false">
      <c r="A1892" s="1" t="n">
        <v>37389</v>
      </c>
      <c r="B1892" s="19" t="str">
        <f aca="false">VLOOKUP(WEEKDAY(A1892,2),List1!$A$1:$B$7,2,FALSE())</f>
        <v>Po.</v>
      </c>
      <c r="C1892" s="2" t="n">
        <v>590.8</v>
      </c>
      <c r="D1892" s="21" t="n">
        <f aca="false">LN(C1892/C1891)</f>
        <v>-0.00472814119594612</v>
      </c>
      <c r="E1892" s="1" t="str">
        <f aca="false">IF(B1892="Pá.",A1892,"")</f>
        <v/>
      </c>
      <c r="F1892" s="21" t="str">
        <f aca="false">IF(B1892="Pá.",AVERAGE(D1888:D1892),"")</f>
        <v/>
      </c>
      <c r="G1892" s="21" t="str">
        <f aca="false">IF(B1892="Pá.",STDEV(D1888:D1892),"")</f>
        <v/>
      </c>
      <c r="H1892" s="21" t="str">
        <f aca="false">IF(B1892="Pá.",MAX(D1888:D1892)-MIN(D1888:D1892),"")</f>
        <v/>
      </c>
      <c r="I1892" s="21" t="str">
        <f aca="false">IF(B1893="Pá.",MIN(D1889:D1893),"")</f>
        <v/>
      </c>
      <c r="J1892" s="21" t="str">
        <f aca="false">IF(B1893="Pá.",MAX(D1889:D1893),"")</f>
        <v/>
      </c>
      <c r="K1892" s="16" t="n">
        <f aca="false">K1891+1</f>
        <v>1891</v>
      </c>
      <c r="L1892" s="14" t="n">
        <f aca="false">K1892/pocet</f>
        <v>0.500529380624669</v>
      </c>
      <c r="M1892" s="14" t="n">
        <f aca="false">SMALL(D$10:D$4002,K1892)</f>
        <v>0.000332778705234269</v>
      </c>
      <c r="N1892" s="15" t="n">
        <f aca="false">NORMDIST(M1892,$D$3,$D$6,TRUE())</f>
        <v>0.507573120631198</v>
      </c>
      <c r="O1892" s="15" t="n">
        <f aca="false">NORMDIST(M1892,$D$3,$D$6,FALSE())</f>
        <v>30.7770338553782</v>
      </c>
      <c r="P1892" s="15" t="n">
        <f aca="false">0.5+ATAN((M1892-$D$4)/(0.5*$D$7))/PI()</f>
        <v>0.500155920114791</v>
      </c>
      <c r="Q1892" s="15" t="n">
        <f aca="false">0.5*(1+((M1892&gt;$D$4)-(M1892&lt;$D$4))*(1-EXP(-ABS((M1892-$D$4)/($D$8)))))</f>
        <v>0.500171799249484</v>
      </c>
      <c r="R1892" s="15" t="n">
        <f aca="false">EXP(-ABS(M1892-$D$4)/$D$8)/(2*$D$8)</f>
        <v>57.9849934014172</v>
      </c>
    </row>
    <row r="1893" customFormat="false" ht="13.2" hidden="false" customHeight="false" outlineLevel="0" collapsed="false">
      <c r="A1893" s="1" t="n">
        <v>37390</v>
      </c>
      <c r="B1893" s="19" t="str">
        <f aca="false">VLOOKUP(WEEKDAY(A1893,2),List1!$A$1:$B$7,2,FALSE())</f>
        <v>Út.</v>
      </c>
      <c r="C1893" s="2" t="n">
        <v>583.8</v>
      </c>
      <c r="D1893" s="21" t="n">
        <f aca="false">LN(C1893/C1892)</f>
        <v>-0.0119190922372103</v>
      </c>
      <c r="E1893" s="1" t="str">
        <f aca="false">IF(B1893="Pá.",A1893,"")</f>
        <v/>
      </c>
      <c r="F1893" s="21" t="str">
        <f aca="false">IF(B1893="Pá.",AVERAGE(D1889:D1893),"")</f>
        <v/>
      </c>
      <c r="G1893" s="21" t="str">
        <f aca="false">IF(B1893="Pá.",STDEV(D1889:D1893),"")</f>
        <v/>
      </c>
      <c r="H1893" s="21" t="str">
        <f aca="false">IF(B1893="Pá.",MAX(D1889:D1893)-MIN(D1889:D1893),"")</f>
        <v/>
      </c>
      <c r="I1893" s="21" t="str">
        <f aca="false">IF(B1894="Pá.",MIN(D1890:D1894),"")</f>
        <v/>
      </c>
      <c r="J1893" s="21" t="str">
        <f aca="false">IF(B1894="Pá.",MAX(D1890:D1894),"")</f>
        <v/>
      </c>
      <c r="K1893" s="16" t="n">
        <f aca="false">K1892+1</f>
        <v>1892</v>
      </c>
      <c r="L1893" s="14" t="n">
        <f aca="false">K1893/pocet</f>
        <v>0.500794070937004</v>
      </c>
      <c r="M1893" s="14" t="n">
        <f aca="false">SMALL(D$10:D$4002,K1893)</f>
        <v>0.000333166753039933</v>
      </c>
      <c r="N1893" s="15" t="n">
        <f aca="false">NORMDIST(M1893,$D$3,$D$6,TRUE())</f>
        <v>0.507585063588254</v>
      </c>
      <c r="O1893" s="15" t="n">
        <f aca="false">NORMDIST(M1893,$D$3,$D$6,FALSE())</f>
        <v>30.7770163472357</v>
      </c>
      <c r="P1893" s="15" t="n">
        <f aca="false">0.5+ATAN((M1893-$D$4)/(0.5*$D$7))/PI()</f>
        <v>0.500176344842256</v>
      </c>
      <c r="Q1893" s="15" t="n">
        <f aca="false">0.5*(1+((M1893&gt;$D$4)-(M1893&lt;$D$4))*(1-EXP(-ABS((M1893-$D$4)/($D$8)))))</f>
        <v>0.500194299692476</v>
      </c>
      <c r="R1893" s="15" t="n">
        <f aca="false">EXP(-ABS(M1893-$D$4)/$D$8)/(2*$D$8)</f>
        <v>57.9823831284545</v>
      </c>
    </row>
    <row r="1894" customFormat="false" ht="13.2" hidden="false" customHeight="false" outlineLevel="0" collapsed="false">
      <c r="A1894" s="1" t="n">
        <v>37391</v>
      </c>
      <c r="B1894" s="19" t="str">
        <f aca="false">VLOOKUP(WEEKDAY(A1894,2),List1!$A$1:$B$7,2,FALSE())</f>
        <v>St.</v>
      </c>
      <c r="C1894" s="2" t="n">
        <v>581.4</v>
      </c>
      <c r="D1894" s="21" t="n">
        <f aca="false">LN(C1894/C1893)</f>
        <v>-0.00411947029523884</v>
      </c>
      <c r="E1894" s="1" t="str">
        <f aca="false">IF(B1894="Pá.",A1894,"")</f>
        <v/>
      </c>
      <c r="F1894" s="21" t="str">
        <f aca="false">IF(B1894="Pá.",AVERAGE(D1890:D1894),"")</f>
        <v/>
      </c>
      <c r="G1894" s="21" t="str">
        <f aca="false">IF(B1894="Pá.",STDEV(D1890:D1894),"")</f>
        <v/>
      </c>
      <c r="H1894" s="21" t="str">
        <f aca="false">IF(B1894="Pá.",MAX(D1890:D1894)-MIN(D1890:D1894),"")</f>
        <v/>
      </c>
      <c r="I1894" s="21" t="str">
        <f aca="false">IF(B1895="Pá.",MIN(D1891:D1895),"")</f>
        <v/>
      </c>
      <c r="J1894" s="21" t="str">
        <f aca="false">IF(B1895="Pá.",MAX(D1891:D1895),"")</f>
        <v/>
      </c>
      <c r="K1894" s="16" t="n">
        <f aca="false">K1893+1</f>
        <v>1893</v>
      </c>
      <c r="L1894" s="14" t="n">
        <f aca="false">K1894/pocet</f>
        <v>0.501058761249338</v>
      </c>
      <c r="M1894" s="14" t="n">
        <f aca="false">SMALL(D$10:D$4002,K1894)</f>
        <v>0.000333667003429427</v>
      </c>
      <c r="N1894" s="15" t="n">
        <f aca="false">NORMDIST(M1894,$D$3,$D$6,TRUE())</f>
        <v>0.507600459797016</v>
      </c>
      <c r="O1894" s="15" t="n">
        <f aca="false">NORMDIST(M1894,$D$3,$D$6,FALSE())</f>
        <v>30.7769937359805</v>
      </c>
      <c r="P1894" s="15" t="n">
        <f aca="false">0.5+ATAN((M1894-$D$4)/(0.5*$D$7))/PI()</f>
        <v>0.500202675301752</v>
      </c>
      <c r="Q1894" s="15" t="n">
        <f aca="false">0.5*(1+((M1894&gt;$D$4)-(M1894&lt;$D$4))*(1-EXP(-ABS((M1894-$D$4)/($D$8)))))</f>
        <v>0.500223304560578</v>
      </c>
      <c r="R1894" s="15" t="n">
        <f aca="false">EXP(-ABS(M1894-$D$4)/$D$8)/(2*$D$8)</f>
        <v>57.979018278126</v>
      </c>
    </row>
    <row r="1895" customFormat="false" ht="13.2" hidden="false" customHeight="false" outlineLevel="0" collapsed="false">
      <c r="A1895" s="1" t="n">
        <v>37392</v>
      </c>
      <c r="B1895" s="19" t="str">
        <f aca="false">VLOOKUP(WEEKDAY(A1895,2),List1!$A$1:$B$7,2,FALSE())</f>
        <v>Čt.</v>
      </c>
      <c r="C1895" s="2" t="n">
        <v>586.3</v>
      </c>
      <c r="D1895" s="21" t="n">
        <f aca="false">LN(C1895/C1894)</f>
        <v>0.00839261584539375</v>
      </c>
      <c r="E1895" s="1" t="str">
        <f aca="false">IF(B1895="Pá.",A1895,"")</f>
        <v/>
      </c>
      <c r="F1895" s="21" t="str">
        <f aca="false">IF(B1895="Pá.",AVERAGE(D1891:D1895),"")</f>
        <v/>
      </c>
      <c r="G1895" s="21" t="str">
        <f aca="false">IF(B1895="Pá.",STDEV(D1891:D1895),"")</f>
        <v/>
      </c>
      <c r="H1895" s="21" t="str">
        <f aca="false">IF(B1895="Pá.",MAX(D1891:D1895)-MIN(D1891:D1895),"")</f>
        <v/>
      </c>
      <c r="I1895" s="21" t="n">
        <f aca="false">IF(B1896="Pá.",MIN(D1892:D1896),"")</f>
        <v>-0.0119190922372103</v>
      </c>
      <c r="J1895" s="21" t="n">
        <f aca="false">IF(B1896="Pá.",MAX(D1892:D1896),"")</f>
        <v>0.00839261584539375</v>
      </c>
      <c r="K1895" s="16" t="n">
        <f aca="false">K1894+1</f>
        <v>1894</v>
      </c>
      <c r="L1895" s="14" t="n">
        <f aca="false">K1895/pocet</f>
        <v>0.501323451561673</v>
      </c>
      <c r="M1895" s="14" t="n">
        <f aca="false">SMALL(D$10:D$4002,K1895)</f>
        <v>0.000333667003429427</v>
      </c>
      <c r="N1895" s="15" t="n">
        <f aca="false">NORMDIST(M1895,$D$3,$D$6,TRUE())</f>
        <v>0.507600459797016</v>
      </c>
      <c r="O1895" s="15" t="n">
        <f aca="false">NORMDIST(M1895,$D$3,$D$6,FALSE())</f>
        <v>30.7769937359805</v>
      </c>
      <c r="P1895" s="15" t="n">
        <f aca="false">0.5+ATAN((M1895-$D$4)/(0.5*$D$7))/PI()</f>
        <v>0.500202675301752</v>
      </c>
      <c r="Q1895" s="15" t="n">
        <f aca="false">0.5*(1+((M1895&gt;$D$4)-(M1895&lt;$D$4))*(1-EXP(-ABS((M1895-$D$4)/($D$8)))))</f>
        <v>0.500223304560578</v>
      </c>
      <c r="R1895" s="15" t="n">
        <f aca="false">EXP(-ABS(M1895-$D$4)/$D$8)/(2*$D$8)</f>
        <v>57.979018278126</v>
      </c>
    </row>
    <row r="1896" customFormat="false" ht="13.2" hidden="false" customHeight="false" outlineLevel="0" collapsed="false">
      <c r="A1896" s="1" t="n">
        <v>37393</v>
      </c>
      <c r="B1896" s="19" t="str">
        <f aca="false">VLOOKUP(WEEKDAY(A1896,2),List1!$A$1:$B$7,2,FALSE())</f>
        <v>Pá.</v>
      </c>
      <c r="C1896" s="2" t="n">
        <v>587.4</v>
      </c>
      <c r="D1896" s="21" t="n">
        <f aca="false">LN(C1896/C1895)</f>
        <v>0.00187441479435035</v>
      </c>
      <c r="E1896" s="1" t="n">
        <f aca="false">IF(B1896="Pá.",A1896,"")</f>
        <v>37393</v>
      </c>
      <c r="F1896" s="21" t="n">
        <f aca="false">IF(B1896="Pá.",AVERAGE(D1892:D1896),"")</f>
        <v>-0.00209993461773023</v>
      </c>
      <c r="G1896" s="21" t="n">
        <f aca="false">IF(B1896="Pá.",STDEV(D1892:D1896),"")</f>
        <v>0.00763693195919032</v>
      </c>
      <c r="H1896" s="21" t="n">
        <f aca="false">IF(B1896="Pá.",MAX(D1892:D1896)-MIN(D1892:D1896),"")</f>
        <v>0.0203117080826041</v>
      </c>
      <c r="I1896" s="21" t="str">
        <f aca="false">IF(B1897="Pá.",MIN(D1893:D1897),"")</f>
        <v/>
      </c>
      <c r="J1896" s="21" t="str">
        <f aca="false">IF(B1897="Pá.",MAX(D1893:D1897),"")</f>
        <v/>
      </c>
      <c r="K1896" s="16" t="n">
        <f aca="false">K1895+1</f>
        <v>1895</v>
      </c>
      <c r="L1896" s="14" t="n">
        <f aca="false">K1896/pocet</f>
        <v>0.501588141874008</v>
      </c>
      <c r="M1896" s="14" t="n">
        <f aca="false">SMALL(D$10:D$4002,K1896)</f>
        <v>0.000338696023559542</v>
      </c>
      <c r="N1896" s="15" t="n">
        <f aca="false">NORMDIST(M1896,$D$3,$D$6,TRUE())</f>
        <v>0.50775523734202</v>
      </c>
      <c r="O1896" s="15" t="n">
        <f aca="false">NORMDIST(M1896,$D$3,$D$6,FALSE())</f>
        <v>30.7767638782041</v>
      </c>
      <c r="P1896" s="15" t="n">
        <f aca="false">0.5+ATAN((M1896-$D$4)/(0.5*$D$7))/PI()</f>
        <v>0.500467375352586</v>
      </c>
      <c r="Q1896" s="15" t="n">
        <f aca="false">0.5*(1+((M1896&gt;$D$4)-(M1896&lt;$D$4))*(1-EXP(-ABS((M1896-$D$4)/($D$8)))))</f>
        <v>0.500514797171649</v>
      </c>
      <c r="R1896" s="15" t="n">
        <f aca="false">EXP(-ABS(M1896-$D$4)/$D$8)/(2*$D$8)</f>
        <v>57.9452022647355</v>
      </c>
    </row>
    <row r="1897" customFormat="false" ht="13.2" hidden="false" customHeight="false" outlineLevel="0" collapsed="false">
      <c r="A1897" s="1" t="n">
        <v>37396</v>
      </c>
      <c r="B1897" s="19" t="str">
        <f aca="false">VLOOKUP(WEEKDAY(A1897,2),List1!$A$1:$B$7,2,FALSE())</f>
        <v>Po.</v>
      </c>
      <c r="C1897" s="2" t="n">
        <v>580.7</v>
      </c>
      <c r="D1897" s="21" t="n">
        <f aca="false">LN(C1897/C1896)</f>
        <v>-0.0114717463865154</v>
      </c>
      <c r="E1897" s="1" t="str">
        <f aca="false">IF(B1897="Pá.",A1897,"")</f>
        <v/>
      </c>
      <c r="F1897" s="21" t="str">
        <f aca="false">IF(B1897="Pá.",AVERAGE(D1893:D1897),"")</f>
        <v/>
      </c>
      <c r="G1897" s="21" t="str">
        <f aca="false">IF(B1897="Pá.",STDEV(D1893:D1897),"")</f>
        <v/>
      </c>
      <c r="H1897" s="21" t="str">
        <f aca="false">IF(B1897="Pá.",MAX(D1893:D1897)-MIN(D1893:D1897),"")</f>
        <v/>
      </c>
      <c r="I1897" s="21" t="str">
        <f aca="false">IF(B1898="Pá.",MIN(D1894:D1898),"")</f>
        <v/>
      </c>
      <c r="J1897" s="21" t="str">
        <f aca="false">IF(B1898="Pá.",MAX(D1894:D1898),"")</f>
        <v/>
      </c>
      <c r="K1897" s="16" t="n">
        <f aca="false">K1896+1</f>
        <v>1896</v>
      </c>
      <c r="L1897" s="14" t="n">
        <f aca="false">K1897/pocet</f>
        <v>0.501852832186342</v>
      </c>
      <c r="M1897" s="14" t="n">
        <f aca="false">SMALL(D$10:D$4002,K1897)</f>
        <v>0.000340831632474568</v>
      </c>
      <c r="N1897" s="15" t="n">
        <f aca="false">NORMDIST(M1897,$D$3,$D$6,TRUE())</f>
        <v>0.507820964367757</v>
      </c>
      <c r="O1897" s="15" t="n">
        <f aca="false">NORMDIST(M1897,$D$3,$D$6,FALSE())</f>
        <v>30.7766648661602</v>
      </c>
      <c r="P1897" s="15" t="n">
        <f aca="false">0.5+ATAN((M1897-$D$4)/(0.5*$D$7))/PI()</f>
        <v>0.500579781924285</v>
      </c>
      <c r="Q1897" s="15" t="n">
        <f aca="false">0.5*(1+((M1897&gt;$D$4)-(M1897&lt;$D$4))*(1-EXP(-ABS((M1897-$D$4)/($D$8)))))</f>
        <v>0.500638530134032</v>
      </c>
      <c r="R1897" s="15" t="n">
        <f aca="false">EXP(-ABS(M1897-$D$4)/$D$8)/(2*$D$8)</f>
        <v>57.9308480226249</v>
      </c>
    </row>
    <row r="1898" customFormat="false" ht="13.2" hidden="false" customHeight="false" outlineLevel="0" collapsed="false">
      <c r="A1898" s="1" t="n">
        <v>37397</v>
      </c>
      <c r="B1898" s="19" t="str">
        <f aca="false">VLOOKUP(WEEKDAY(A1898,2),List1!$A$1:$B$7,2,FALSE())</f>
        <v>Út.</v>
      </c>
      <c r="C1898" s="2" t="n">
        <v>578.8</v>
      </c>
      <c r="D1898" s="21" t="n">
        <f aca="false">LN(C1898/C1897)</f>
        <v>-0.00327727762067558</v>
      </c>
      <c r="E1898" s="1" t="str">
        <f aca="false">IF(B1898="Pá.",A1898,"")</f>
        <v/>
      </c>
      <c r="F1898" s="21" t="str">
        <f aca="false">IF(B1898="Pá.",AVERAGE(D1894:D1898),"")</f>
        <v/>
      </c>
      <c r="G1898" s="21" t="str">
        <f aca="false">IF(B1898="Pá.",STDEV(D1894:D1898),"")</f>
        <v/>
      </c>
      <c r="H1898" s="21" t="str">
        <f aca="false">IF(B1898="Pá.",MAX(D1894:D1898)-MIN(D1894:D1898),"")</f>
        <v/>
      </c>
      <c r="I1898" s="21" t="str">
        <f aca="false">IF(B1899="Pá.",MIN(D1895:D1899),"")</f>
        <v/>
      </c>
      <c r="J1898" s="21" t="str">
        <f aca="false">IF(B1899="Pá.",MAX(D1895:D1899),"")</f>
        <v/>
      </c>
      <c r="K1898" s="16" t="n">
        <f aca="false">K1897+1</f>
        <v>1897</v>
      </c>
      <c r="L1898" s="14" t="n">
        <f aca="false">K1898/pocet</f>
        <v>0.502117522498677</v>
      </c>
      <c r="M1898" s="14" t="n">
        <f aca="false">SMALL(D$10:D$4002,K1898)</f>
        <v>0.00034317090247541</v>
      </c>
      <c r="N1898" s="15" t="n">
        <f aca="false">NORMDIST(M1898,$D$3,$D$6,TRUE())</f>
        <v>0.507892959168827</v>
      </c>
      <c r="O1898" s="15" t="n">
        <f aca="false">NORMDIST(M1898,$D$3,$D$6,FALSE())</f>
        <v>30.776555453206</v>
      </c>
      <c r="P1898" s="15" t="n">
        <f aca="false">0.5+ATAN((M1898-$D$4)/(0.5*$D$7))/PI()</f>
        <v>0.500702907915492</v>
      </c>
      <c r="Q1898" s="15" t="n">
        <f aca="false">0.5*(1+((M1898&gt;$D$4)-(M1898&lt;$D$4))*(1-EXP(-ABS((M1898-$D$4)/($D$8)))))</f>
        <v>0.500774027642557</v>
      </c>
      <c r="R1898" s="15" t="n">
        <f aca="false">EXP(-ABS(M1898-$D$4)/$D$8)/(2*$D$8)</f>
        <v>57.915128977309</v>
      </c>
    </row>
    <row r="1899" customFormat="false" ht="13.2" hidden="false" customHeight="false" outlineLevel="0" collapsed="false">
      <c r="A1899" s="1" t="n">
        <v>37398</v>
      </c>
      <c r="B1899" s="19" t="str">
        <f aca="false">VLOOKUP(WEEKDAY(A1899,2),List1!$A$1:$B$7,2,FALSE())</f>
        <v>St.</v>
      </c>
      <c r="C1899" s="2" t="n">
        <v>578</v>
      </c>
      <c r="D1899" s="21" t="n">
        <f aca="false">LN(C1899/C1898)</f>
        <v>-0.00138312608495124</v>
      </c>
      <c r="E1899" s="1" t="str">
        <f aca="false">IF(B1899="Pá.",A1899,"")</f>
        <v/>
      </c>
      <c r="F1899" s="21" t="str">
        <f aca="false">IF(B1899="Pá.",AVERAGE(D1895:D1899),"")</f>
        <v/>
      </c>
      <c r="G1899" s="21" t="str">
        <f aca="false">IF(B1899="Pá.",STDEV(D1895:D1899),"")</f>
        <v/>
      </c>
      <c r="H1899" s="21" t="str">
        <f aca="false">IF(B1899="Pá.",MAX(D1895:D1899)-MIN(D1895:D1899),"")</f>
        <v/>
      </c>
      <c r="I1899" s="21" t="str">
        <f aca="false">IF(B1900="Pá.",MIN(D1896:D1900),"")</f>
        <v/>
      </c>
      <c r="J1899" s="21" t="str">
        <f aca="false">IF(B1900="Pá.",MAX(D1896:D1900),"")</f>
        <v/>
      </c>
      <c r="K1899" s="16" t="n">
        <f aca="false">K1898+1</f>
        <v>1898</v>
      </c>
      <c r="L1899" s="14" t="n">
        <f aca="false">K1899/pocet</f>
        <v>0.502382212811011</v>
      </c>
      <c r="M1899" s="14" t="n">
        <f aca="false">SMALL(D$10:D$4002,K1899)</f>
        <v>0.000348857495252657</v>
      </c>
      <c r="N1899" s="15" t="n">
        <f aca="false">NORMDIST(M1899,$D$3,$D$6,TRUE())</f>
        <v>0.508067972141453</v>
      </c>
      <c r="O1899" s="15" t="n">
        <f aca="false">NORMDIST(M1899,$D$3,$D$6,FALSE())</f>
        <v>30.7762852986254</v>
      </c>
      <c r="P1899" s="15" t="n">
        <f aca="false">0.5+ATAN((M1899-$D$4)/(0.5*$D$7))/PI()</f>
        <v>0.501002217165251</v>
      </c>
      <c r="Q1899" s="15" t="n">
        <f aca="false">0.5*(1+((M1899&gt;$D$4)-(M1899&lt;$D$4))*(1-EXP(-ABS((M1899-$D$4)/($D$8)))))</f>
        <v>0.501103258787734</v>
      </c>
      <c r="R1899" s="15" t="n">
        <f aca="false">EXP(-ABS(M1899-$D$4)/$D$8)/(2*$D$8)</f>
        <v>57.8769349223278</v>
      </c>
    </row>
    <row r="1900" customFormat="false" ht="13.2" hidden="false" customHeight="false" outlineLevel="0" collapsed="false">
      <c r="A1900" s="1" t="n">
        <v>37399</v>
      </c>
      <c r="B1900" s="19" t="str">
        <f aca="false">VLOOKUP(WEEKDAY(A1900,2),List1!$A$1:$B$7,2,FALSE())</f>
        <v>Čt.</v>
      </c>
      <c r="C1900" s="2" t="n">
        <v>581</v>
      </c>
      <c r="D1900" s="21" t="n">
        <f aca="false">LN(C1900/C1899)</f>
        <v>0.00517688817953373</v>
      </c>
      <c r="E1900" s="1" t="str">
        <f aca="false">IF(B1900="Pá.",A1900,"")</f>
        <v/>
      </c>
      <c r="F1900" s="21" t="str">
        <f aca="false">IF(B1900="Pá.",AVERAGE(D1896:D1900),"")</f>
        <v/>
      </c>
      <c r="G1900" s="21" t="str">
        <f aca="false">IF(B1900="Pá.",STDEV(D1896:D1900),"")</f>
        <v/>
      </c>
      <c r="H1900" s="21" t="str">
        <f aca="false">IF(B1900="Pá.",MAX(D1896:D1900)-MIN(D1896:D1900),"")</f>
        <v/>
      </c>
      <c r="I1900" s="21" t="n">
        <f aca="false">IF(B1901="Pá.",MIN(D1897:D1901),"")</f>
        <v>-0.0114717463865154</v>
      </c>
      <c r="J1900" s="21" t="n">
        <f aca="false">IF(B1901="Pá.",MAX(D1897:D1901),"")</f>
        <v>0.00517688817953373</v>
      </c>
      <c r="K1900" s="16" t="n">
        <f aca="false">K1899+1</f>
        <v>1899</v>
      </c>
      <c r="L1900" s="14" t="n">
        <f aca="false">K1900/pocet</f>
        <v>0.502646903123346</v>
      </c>
      <c r="M1900" s="14" t="n">
        <f aca="false">SMALL(D$10:D$4002,K1900)</f>
        <v>0.000350324053328873</v>
      </c>
      <c r="N1900" s="15" t="n">
        <f aca="false">NORMDIST(M1900,$D$3,$D$6,TRUE())</f>
        <v>0.508113107299468</v>
      </c>
      <c r="O1900" s="15" t="n">
        <f aca="false">NORMDIST(M1900,$D$3,$D$6,FALSE())</f>
        <v>30.7762146657113</v>
      </c>
      <c r="P1900" s="15" t="n">
        <f aca="false">0.5+ATAN((M1900-$D$4)/(0.5*$D$7))/PI()</f>
        <v>0.501079408007069</v>
      </c>
      <c r="Q1900" s="15" t="n">
        <f aca="false">0.5*(1+((M1900&gt;$D$4)-(M1900&lt;$D$4))*(1-EXP(-ABS((M1900-$D$4)/($D$8)))))</f>
        <v>0.501188131453953</v>
      </c>
      <c r="R1900" s="15" t="n">
        <f aca="false">EXP(-ABS(M1900-$D$4)/$D$8)/(2*$D$8)</f>
        <v>57.8670888572532</v>
      </c>
    </row>
    <row r="1901" customFormat="false" ht="13.2" hidden="false" customHeight="false" outlineLevel="0" collapsed="false">
      <c r="A1901" s="1" t="n">
        <v>37400</v>
      </c>
      <c r="B1901" s="19" t="str">
        <f aca="false">VLOOKUP(WEEKDAY(A1901,2),List1!$A$1:$B$7,2,FALSE())</f>
        <v>Pá.</v>
      </c>
      <c r="C1901" s="2" t="n">
        <v>577.2</v>
      </c>
      <c r="D1901" s="21" t="n">
        <f aca="false">LN(C1901/C1900)</f>
        <v>-0.00656192995219532</v>
      </c>
      <c r="E1901" s="1" t="n">
        <f aca="false">IF(B1901="Pá.",A1901,"")</f>
        <v>37400</v>
      </c>
      <c r="F1901" s="21" t="n">
        <f aca="false">IF(B1901="Pá.",AVERAGE(D1897:D1901),"")</f>
        <v>-0.00350343837296076</v>
      </c>
      <c r="G1901" s="21" t="n">
        <f aca="false">IF(B1901="Pá.",STDEV(D1897:D1901),"")</f>
        <v>0.00617946691231587</v>
      </c>
      <c r="H1901" s="21" t="n">
        <f aca="false">IF(B1901="Pá.",MAX(D1897:D1901)-MIN(D1897:D1901),"")</f>
        <v>0.0166486345660491</v>
      </c>
      <c r="I1901" s="21" t="str">
        <f aca="false">IF(B1902="Pá.",MIN(D1898:D1902),"")</f>
        <v/>
      </c>
      <c r="J1901" s="21" t="str">
        <f aca="false">IF(B1902="Pá.",MAX(D1898:D1902),"")</f>
        <v/>
      </c>
      <c r="K1901" s="16" t="n">
        <f aca="false">K1900+1</f>
        <v>1900</v>
      </c>
      <c r="L1901" s="14" t="n">
        <f aca="false">K1901/pocet</f>
        <v>0.50291159343568</v>
      </c>
      <c r="M1901" s="14" t="n">
        <f aca="false">SMALL(D$10:D$4002,K1901)</f>
        <v>0.0003547357256069</v>
      </c>
      <c r="N1901" s="15" t="n">
        <f aca="false">NORMDIST(M1901,$D$3,$D$6,TRUE())</f>
        <v>0.508248881399914</v>
      </c>
      <c r="O1901" s="15" t="n">
        <f aca="false">NORMDIST(M1901,$D$3,$D$6,FALSE())</f>
        <v>30.7759998142257</v>
      </c>
      <c r="P1901" s="15" t="n">
        <f aca="false">0.5+ATAN((M1901-$D$4)/(0.5*$D$7))/PI()</f>
        <v>0.50131161123605</v>
      </c>
      <c r="Q1901" s="15" t="n">
        <f aca="false">0.5*(1+((M1901&gt;$D$4)-(M1901&lt;$D$4))*(1-EXP(-ABS((M1901-$D$4)/($D$8)))))</f>
        <v>0.501443356768274</v>
      </c>
      <c r="R1901" s="15" t="n">
        <f aca="false">EXP(-ABS(M1901-$D$4)/$D$8)/(2*$D$8)</f>
        <v>57.8374802074321</v>
      </c>
    </row>
    <row r="1902" customFormat="false" ht="13.2" hidden="false" customHeight="false" outlineLevel="0" collapsed="false">
      <c r="A1902" s="1" t="n">
        <v>37403</v>
      </c>
      <c r="B1902" s="19" t="str">
        <f aca="false">VLOOKUP(WEEKDAY(A1902,2),List1!$A$1:$B$7,2,FALSE())</f>
        <v>Po.</v>
      </c>
      <c r="C1902" s="2" t="n">
        <v>584.5</v>
      </c>
      <c r="D1902" s="21" t="n">
        <f aca="false">LN(C1902/C1901)</f>
        <v>0.0125679540124071</v>
      </c>
      <c r="E1902" s="1" t="str">
        <f aca="false">IF(B1902="Pá.",A1902,"")</f>
        <v/>
      </c>
      <c r="F1902" s="21" t="str">
        <f aca="false">IF(B1902="Pá.",AVERAGE(D1898:D1902),"")</f>
        <v/>
      </c>
      <c r="G1902" s="21" t="str">
        <f aca="false">IF(B1902="Pá.",STDEV(D1898:D1902),"")</f>
        <v/>
      </c>
      <c r="H1902" s="21" t="str">
        <f aca="false">IF(B1902="Pá.",MAX(D1898:D1902)-MIN(D1898:D1902),"")</f>
        <v/>
      </c>
      <c r="I1902" s="21" t="str">
        <f aca="false">IF(B1903="Pá.",MIN(D1899:D1903),"")</f>
        <v/>
      </c>
      <c r="J1902" s="21" t="str">
        <f aca="false">IF(B1903="Pá.",MAX(D1899:D1903),"")</f>
        <v/>
      </c>
      <c r="K1902" s="16" t="n">
        <f aca="false">K1901+1</f>
        <v>1901</v>
      </c>
      <c r="L1902" s="14" t="n">
        <f aca="false">K1902/pocet</f>
        <v>0.503176283748015</v>
      </c>
      <c r="M1902" s="14" t="n">
        <f aca="false">SMALL(D$10:D$4002,K1902)</f>
        <v>0.000357589848258728</v>
      </c>
      <c r="N1902" s="15" t="n">
        <f aca="false">NORMDIST(M1902,$D$3,$D$6,TRUE())</f>
        <v>0.508336719677403</v>
      </c>
      <c r="O1902" s="15" t="n">
        <f aca="false">NORMDIST(M1902,$D$3,$D$6,FALSE())</f>
        <v>30.7758589174025</v>
      </c>
      <c r="P1902" s="15" t="n">
        <f aca="false">0.5+ATAN((M1902-$D$4)/(0.5*$D$7))/PI()</f>
        <v>0.501461833927433</v>
      </c>
      <c r="Q1902" s="15" t="n">
        <f aca="false">0.5*(1+((M1902&gt;$D$4)-(M1902&lt;$D$4))*(1-EXP(-ABS((M1902-$D$4)/($D$8)))))</f>
        <v>0.501608404704942</v>
      </c>
      <c r="R1902" s="15" t="n">
        <f aca="false">EXP(-ABS(M1902-$D$4)/$D$8)/(2*$D$8)</f>
        <v>57.8183330214505</v>
      </c>
    </row>
    <row r="1903" customFormat="false" ht="13.2" hidden="false" customHeight="false" outlineLevel="0" collapsed="false">
      <c r="A1903" s="1" t="n">
        <v>37404</v>
      </c>
      <c r="B1903" s="19" t="str">
        <f aca="false">VLOOKUP(WEEKDAY(A1903,2),List1!$A$1:$B$7,2,FALSE())</f>
        <v>Út.</v>
      </c>
      <c r="C1903" s="2" t="n">
        <v>580.4</v>
      </c>
      <c r="D1903" s="21" t="n">
        <f aca="false">LN(C1903/C1902)</f>
        <v>-0.00703925990209032</v>
      </c>
      <c r="E1903" s="1" t="str">
        <f aca="false">IF(B1903="Pá.",A1903,"")</f>
        <v/>
      </c>
      <c r="F1903" s="21" t="str">
        <f aca="false">IF(B1903="Pá.",AVERAGE(D1899:D1903),"")</f>
        <v/>
      </c>
      <c r="G1903" s="21" t="str">
        <f aca="false">IF(B1903="Pá.",STDEV(D1899:D1903),"")</f>
        <v/>
      </c>
      <c r="H1903" s="21" t="str">
        <f aca="false">IF(B1903="Pá.",MAX(D1899:D1903)-MIN(D1899:D1903),"")</f>
        <v/>
      </c>
      <c r="I1903" s="21" t="str">
        <f aca="false">IF(B1904="Pá.",MIN(D1900:D1904),"")</f>
        <v/>
      </c>
      <c r="J1903" s="21" t="str">
        <f aca="false">IF(B1904="Pá.",MAX(D1900:D1904),"")</f>
        <v/>
      </c>
      <c r="K1903" s="16" t="n">
        <f aca="false">K1902+1</f>
        <v>1902</v>
      </c>
      <c r="L1903" s="14" t="n">
        <f aca="false">K1903/pocet</f>
        <v>0.503440974060349</v>
      </c>
      <c r="M1903" s="14" t="n">
        <f aca="false">SMALL(D$10:D$4002,K1903)</f>
        <v>0.000364896920670032</v>
      </c>
      <c r="N1903" s="15" t="n">
        <f aca="false">NORMDIST(M1903,$D$3,$D$6,TRUE())</f>
        <v>0.508561599770237</v>
      </c>
      <c r="O1903" s="15" t="n">
        <f aca="false">NORMDIST(M1903,$D$3,$D$6,FALSE())</f>
        <v>30.7754913966235</v>
      </c>
      <c r="P1903" s="15" t="n">
        <f aca="false">0.5+ATAN((M1903-$D$4)/(0.5*$D$7))/PI()</f>
        <v>0.501846428177576</v>
      </c>
      <c r="Q1903" s="15" t="n">
        <f aca="false">0.5*(1+((M1903&gt;$D$4)-(M1903&lt;$D$4))*(1-EXP(-ABS((M1903-$D$4)/($D$8)))))</f>
        <v>0.502030708433921</v>
      </c>
      <c r="R1903" s="15" t="n">
        <f aca="false">EXP(-ABS(M1903-$D$4)/$D$8)/(2*$D$8)</f>
        <v>57.7693416302055</v>
      </c>
    </row>
    <row r="1904" customFormat="false" ht="13.2" hidden="false" customHeight="false" outlineLevel="0" collapsed="false">
      <c r="A1904" s="1" t="n">
        <v>37405</v>
      </c>
      <c r="B1904" s="19" t="str">
        <f aca="false">VLOOKUP(WEEKDAY(A1904,2),List1!$A$1:$B$7,2,FALSE())</f>
        <v>St.</v>
      </c>
      <c r="C1904" s="2" t="n">
        <v>578.9</v>
      </c>
      <c r="D1904" s="21" t="n">
        <f aca="false">LN(C1904/C1903)</f>
        <v>-0.00258776992507383</v>
      </c>
      <c r="E1904" s="1" t="str">
        <f aca="false">IF(B1904="Pá.",A1904,"")</f>
        <v/>
      </c>
      <c r="F1904" s="21" t="str">
        <f aca="false">IF(B1904="Pá.",AVERAGE(D1900:D1904),"")</f>
        <v/>
      </c>
      <c r="G1904" s="21" t="str">
        <f aca="false">IF(B1904="Pá.",STDEV(D1900:D1904),"")</f>
        <v/>
      </c>
      <c r="H1904" s="21" t="str">
        <f aca="false">IF(B1904="Pá.",MAX(D1900:D1904)-MIN(D1900:D1904),"")</f>
        <v/>
      </c>
      <c r="I1904" s="21" t="str">
        <f aca="false">IF(B1905="Pá.",MIN(D1901:D1905),"")</f>
        <v/>
      </c>
      <c r="J1904" s="21" t="str">
        <f aca="false">IF(B1905="Pá.",MAX(D1901:D1905),"")</f>
        <v/>
      </c>
      <c r="K1904" s="16" t="n">
        <f aca="false">K1903+1</f>
        <v>1903</v>
      </c>
      <c r="L1904" s="14" t="n">
        <f aca="false">K1904/pocet</f>
        <v>0.503705664372684</v>
      </c>
      <c r="M1904" s="14" t="n">
        <f aca="false">SMALL(D$10:D$4002,K1904)</f>
        <v>0.000365563886359624</v>
      </c>
      <c r="N1904" s="15" t="n">
        <f aca="false">NORMDIST(M1904,$D$3,$D$6,TRUE())</f>
        <v>0.508582125955734</v>
      </c>
      <c r="O1904" s="15" t="n">
        <f aca="false">NORMDIST(M1904,$D$3,$D$6,FALSE())</f>
        <v>30.7754573635027</v>
      </c>
      <c r="P1904" s="15" t="n">
        <f aca="false">0.5+ATAN((M1904-$D$4)/(0.5*$D$7))/PI()</f>
        <v>0.501881532432289</v>
      </c>
      <c r="Q1904" s="15" t="n">
        <f aca="false">0.5*(1+((M1904&gt;$D$4)-(M1904&lt;$D$4))*(1-EXP(-ABS((M1904-$D$4)/($D$8)))))</f>
        <v>0.502069237112109</v>
      </c>
      <c r="R1904" s="15" t="n">
        <f aca="false">EXP(-ABS(M1904-$D$4)/$D$8)/(2*$D$8)</f>
        <v>57.7648719241202</v>
      </c>
    </row>
    <row r="1905" customFormat="false" ht="13.2" hidden="false" customHeight="false" outlineLevel="0" collapsed="false">
      <c r="A1905" s="1" t="n">
        <v>37406</v>
      </c>
      <c r="B1905" s="19" t="str">
        <f aca="false">VLOOKUP(WEEKDAY(A1905,2),List1!$A$1:$B$7,2,FALSE())</f>
        <v>Čt.</v>
      </c>
      <c r="C1905" s="2" t="n">
        <v>569.3</v>
      </c>
      <c r="D1905" s="21" t="n">
        <f aca="false">LN(C1905/C1904)</f>
        <v>-0.0167222151279228</v>
      </c>
      <c r="E1905" s="1" t="str">
        <f aca="false">IF(B1905="Pá.",A1905,"")</f>
        <v/>
      </c>
      <c r="F1905" s="21" t="str">
        <f aca="false">IF(B1905="Pá.",AVERAGE(D1901:D1905),"")</f>
        <v/>
      </c>
      <c r="G1905" s="21" t="str">
        <f aca="false">IF(B1905="Pá.",STDEV(D1901:D1905),"")</f>
        <v/>
      </c>
      <c r="H1905" s="21" t="str">
        <f aca="false">IF(B1905="Pá.",MAX(D1901:D1905)-MIN(D1901:D1905),"")</f>
        <v/>
      </c>
      <c r="I1905" s="21" t="n">
        <f aca="false">IF(B1906="Pá.",MIN(D1902:D1906),"")</f>
        <v>-0.0167222151279228</v>
      </c>
      <c r="J1905" s="21" t="n">
        <f aca="false">IF(B1906="Pá.",MAX(D1902:D1906),"")</f>
        <v>0.0125679540124071</v>
      </c>
      <c r="K1905" s="16" t="n">
        <f aca="false">K1904+1</f>
        <v>1904</v>
      </c>
      <c r="L1905" s="14" t="n">
        <f aca="false">K1905/pocet</f>
        <v>0.503970354685019</v>
      </c>
      <c r="M1905" s="14" t="n">
        <f aca="false">SMALL(D$10:D$4002,K1905)</f>
        <v>0.00036805300378677</v>
      </c>
      <c r="N1905" s="15" t="n">
        <f aca="false">NORMDIST(M1905,$D$3,$D$6,TRUE())</f>
        <v>0.508658729524252</v>
      </c>
      <c r="O1905" s="15" t="n">
        <f aca="false">NORMDIST(M1905,$D$3,$D$6,FALSE())</f>
        <v>30.7753296324451</v>
      </c>
      <c r="P1905" s="15" t="n">
        <f aca="false">0.5+ATAN((M1905-$D$4)/(0.5*$D$7))/PI()</f>
        <v>0.502012541177442</v>
      </c>
      <c r="Q1905" s="15" t="n">
        <f aca="false">0.5*(1+((M1905&gt;$D$4)-(M1905&lt;$D$4))*(1-EXP(-ABS((M1905-$D$4)/($D$8)))))</f>
        <v>0.502212999903868</v>
      </c>
      <c r="R1905" s="15" t="n">
        <f aca="false">EXP(-ABS(M1905-$D$4)/$D$8)/(2*$D$8)</f>
        <v>57.7481940245559</v>
      </c>
    </row>
    <row r="1906" customFormat="false" ht="13.2" hidden="false" customHeight="false" outlineLevel="0" collapsed="false">
      <c r="A1906" s="1" t="n">
        <v>37407</v>
      </c>
      <c r="B1906" s="19" t="str">
        <f aca="false">VLOOKUP(WEEKDAY(A1906,2),List1!$A$1:$B$7,2,FALSE())</f>
        <v>Pá.</v>
      </c>
      <c r="C1906" s="2" t="n">
        <v>563.8</v>
      </c>
      <c r="D1906" s="21" t="n">
        <f aca="false">LN(C1906/C1905)</f>
        <v>-0.009707957277024</v>
      </c>
      <c r="E1906" s="1" t="n">
        <f aca="false">IF(B1906="Pá.",A1906,"")</f>
        <v>37407</v>
      </c>
      <c r="F1906" s="21" t="n">
        <f aca="false">IF(B1906="Pá.",AVERAGE(D1902:D1906),"")</f>
        <v>-0.00469784964394076</v>
      </c>
      <c r="G1906" s="21" t="n">
        <f aca="false">IF(B1906="Pá.",STDEV(D1902:D1906),"")</f>
        <v>0.0109285081107161</v>
      </c>
      <c r="H1906" s="21" t="n">
        <f aca="false">IF(B1906="Pá.",MAX(D1902:D1906)-MIN(D1902:D1906),"")</f>
        <v>0.0292901691403299</v>
      </c>
      <c r="I1906" s="21" t="str">
        <f aca="false">IF(B1907="Pá.",MIN(D1903:D1907),"")</f>
        <v/>
      </c>
      <c r="J1906" s="21" t="str">
        <f aca="false">IF(B1907="Pá.",MAX(D1903:D1907),"")</f>
        <v/>
      </c>
      <c r="K1906" s="16" t="n">
        <f aca="false">K1905+1</f>
        <v>1905</v>
      </c>
      <c r="L1906" s="14" t="n">
        <f aca="false">K1906/pocet</f>
        <v>0.504235044997353</v>
      </c>
      <c r="M1906" s="14" t="n">
        <f aca="false">SMALL(D$10:D$4002,K1906)</f>
        <v>0.000380011404914852</v>
      </c>
      <c r="N1906" s="15" t="n">
        <f aca="false">NORMDIST(M1906,$D$3,$D$6,TRUE())</f>
        <v>0.509026749523185</v>
      </c>
      <c r="O1906" s="15" t="n">
        <f aca="false">NORMDIST(M1906,$D$3,$D$6,FALSE())</f>
        <v>30.7747001571006</v>
      </c>
      <c r="P1906" s="15" t="n">
        <f aca="false">0.5+ATAN((M1906-$D$4)/(0.5*$D$7))/PI()</f>
        <v>0.5026419327412</v>
      </c>
      <c r="Q1906" s="15" t="n">
        <f aca="false">0.5*(1+((M1906&gt;$D$4)-(M1906&lt;$D$4))*(1-EXP(-ABS((M1906-$D$4)/($D$8)))))</f>
        <v>0.502903097178442</v>
      </c>
      <c r="R1906" s="15" t="n">
        <f aca="false">EXP(-ABS(M1906-$D$4)/$D$8)/(2*$D$8)</f>
        <v>57.6681359448949</v>
      </c>
    </row>
    <row r="1907" customFormat="false" ht="13.2" hidden="false" customHeight="false" outlineLevel="0" collapsed="false">
      <c r="A1907" s="1" t="n">
        <v>37410</v>
      </c>
      <c r="B1907" s="19" t="str">
        <f aca="false">VLOOKUP(WEEKDAY(A1907,2),List1!$A$1:$B$7,2,FALSE())</f>
        <v>Po.</v>
      </c>
      <c r="C1907" s="2" t="n">
        <v>582</v>
      </c>
      <c r="D1907" s="21" t="n">
        <f aca="false">LN(C1907/C1906)</f>
        <v>0.0317708690514257</v>
      </c>
      <c r="E1907" s="1" t="str">
        <f aca="false">IF(B1907="Pá.",A1907,"")</f>
        <v/>
      </c>
      <c r="F1907" s="21" t="str">
        <f aca="false">IF(B1907="Pá.",AVERAGE(D1903:D1907),"")</f>
        <v/>
      </c>
      <c r="G1907" s="21" t="str">
        <f aca="false">IF(B1907="Pá.",STDEV(D1903:D1907),"")</f>
        <v/>
      </c>
      <c r="H1907" s="21" t="str">
        <f aca="false">IF(B1907="Pá.",MAX(D1903:D1907)-MIN(D1903:D1907),"")</f>
        <v/>
      </c>
      <c r="I1907" s="21" t="str">
        <f aca="false">IF(B1908="Pá.",MIN(D1904:D1908),"")</f>
        <v/>
      </c>
      <c r="J1907" s="21" t="str">
        <f aca="false">IF(B1908="Pá.",MAX(D1904:D1908),"")</f>
        <v/>
      </c>
      <c r="K1907" s="16" t="n">
        <f aca="false">K1906+1</f>
        <v>1906</v>
      </c>
      <c r="L1907" s="14" t="n">
        <f aca="false">K1907/pocet</f>
        <v>0.504499735309688</v>
      </c>
      <c r="M1907" s="14" t="n">
        <f aca="false">SMALL(D$10:D$4002,K1907)</f>
        <v>0.000388198762639001</v>
      </c>
      <c r="N1907" s="15" t="n">
        <f aca="false">NORMDIST(M1907,$D$3,$D$6,TRUE())</f>
        <v>0.509278711184511</v>
      </c>
      <c r="O1907" s="15" t="n">
        <f aca="false">NORMDIST(M1907,$D$3,$D$6,FALSE())</f>
        <v>30.7742540818452</v>
      </c>
      <c r="P1907" s="15" t="n">
        <f aca="false">0.5+ATAN((M1907-$D$4)/(0.5*$D$7))/PI()</f>
        <v>0.503072836080701</v>
      </c>
      <c r="Q1907" s="15" t="n">
        <f aca="false">0.5*(1+((M1907&gt;$D$4)-(M1907&lt;$D$4))*(1-EXP(-ABS((M1907-$D$4)/($D$8)))))</f>
        <v>0.503375022680476</v>
      </c>
      <c r="R1907" s="15" t="n">
        <f aca="false">EXP(-ABS(M1907-$D$4)/$D$8)/(2*$D$8)</f>
        <v>57.6133879393196</v>
      </c>
    </row>
    <row r="1908" customFormat="false" ht="13.2" hidden="false" customHeight="false" outlineLevel="0" collapsed="false">
      <c r="A1908" s="1" t="n">
        <v>37411</v>
      </c>
      <c r="B1908" s="19" t="str">
        <f aca="false">VLOOKUP(WEEKDAY(A1908,2),List1!$A$1:$B$7,2,FALSE())</f>
        <v>Út.</v>
      </c>
      <c r="C1908" s="2" t="n">
        <v>573.2</v>
      </c>
      <c r="D1908" s="21" t="n">
        <f aca="false">LN(C1908/C1907)</f>
        <v>-0.015235751777421</v>
      </c>
      <c r="E1908" s="1" t="str">
        <f aca="false">IF(B1908="Pá.",A1908,"")</f>
        <v/>
      </c>
      <c r="F1908" s="21" t="str">
        <f aca="false">IF(B1908="Pá.",AVERAGE(D1904:D1908),"")</f>
        <v/>
      </c>
      <c r="G1908" s="21" t="str">
        <f aca="false">IF(B1908="Pá.",STDEV(D1904:D1908),"")</f>
        <v/>
      </c>
      <c r="H1908" s="21" t="str">
        <f aca="false">IF(B1908="Pá.",MAX(D1904:D1908)-MIN(D1904:D1908),"")</f>
        <v/>
      </c>
      <c r="I1908" s="21" t="str">
        <f aca="false">IF(B1909="Pá.",MIN(D1905:D1909),"")</f>
        <v/>
      </c>
      <c r="J1908" s="21" t="str">
        <f aca="false">IF(B1909="Pá.",MAX(D1905:D1909),"")</f>
        <v/>
      </c>
      <c r="K1908" s="16" t="n">
        <f aca="false">K1907+1</f>
        <v>1907</v>
      </c>
      <c r="L1908" s="14" t="n">
        <f aca="false">K1908/pocet</f>
        <v>0.504764425622022</v>
      </c>
      <c r="M1908" s="14" t="n">
        <f aca="false">SMALL(D$10:D$4002,K1908)</f>
        <v>0.000392387684061508</v>
      </c>
      <c r="N1908" s="15" t="n">
        <f aca="false">NORMDIST(M1908,$D$3,$D$6,TRUE())</f>
        <v>0.509407621629864</v>
      </c>
      <c r="O1908" s="15" t="n">
        <f aca="false">NORMDIST(M1908,$D$3,$D$6,FALSE())</f>
        <v>30.7740211082019</v>
      </c>
      <c r="P1908" s="15" t="n">
        <f aca="false">0.5+ATAN((M1908-$D$4)/(0.5*$D$7))/PI()</f>
        <v>0.503293296142056</v>
      </c>
      <c r="Q1908" s="15" t="n">
        <f aca="false">0.5*(1+((M1908&gt;$D$4)-(M1908&lt;$D$4))*(1-EXP(-ABS((M1908-$D$4)/($D$8)))))</f>
        <v>0.503616302005105</v>
      </c>
      <c r="R1908" s="15" t="n">
        <f aca="false">EXP(-ABS(M1908-$D$4)/$D$8)/(2*$D$8)</f>
        <v>57.5853971616373</v>
      </c>
    </row>
    <row r="1909" customFormat="false" ht="13.2" hidden="false" customHeight="false" outlineLevel="0" collapsed="false">
      <c r="A1909" s="1" t="n">
        <v>37412</v>
      </c>
      <c r="B1909" s="19" t="str">
        <f aca="false">VLOOKUP(WEEKDAY(A1909,2),List1!$A$1:$B$7,2,FALSE())</f>
        <v>St.</v>
      </c>
      <c r="C1909" s="2" t="n">
        <v>573.4</v>
      </c>
      <c r="D1909" s="21" t="n">
        <f aca="false">LN(C1909/C1908)</f>
        <v>0.000348857495252657</v>
      </c>
      <c r="E1909" s="1" t="str">
        <f aca="false">IF(B1909="Pá.",A1909,"")</f>
        <v/>
      </c>
      <c r="F1909" s="21" t="str">
        <f aca="false">IF(B1909="Pá.",AVERAGE(D1905:D1909),"")</f>
        <v/>
      </c>
      <c r="G1909" s="21" t="str">
        <f aca="false">IF(B1909="Pá.",STDEV(D1905:D1909),"")</f>
        <v/>
      </c>
      <c r="H1909" s="21" t="str">
        <f aca="false">IF(B1909="Pá.",MAX(D1905:D1909)-MIN(D1905:D1909),"")</f>
        <v/>
      </c>
      <c r="I1909" s="21" t="str">
        <f aca="false">IF(B1910="Pá.",MIN(D1906:D1910),"")</f>
        <v/>
      </c>
      <c r="J1909" s="21" t="str">
        <f aca="false">IF(B1910="Pá.",MAX(D1906:D1910),"")</f>
        <v/>
      </c>
      <c r="K1909" s="16" t="n">
        <f aca="false">K1908+1</f>
        <v>1908</v>
      </c>
      <c r="L1909" s="14" t="n">
        <f aca="false">K1909/pocet</f>
        <v>0.505029115934357</v>
      </c>
      <c r="M1909" s="14" t="n">
        <f aca="false">SMALL(D$10:D$4002,K1909)</f>
        <v>0.000393991632774514</v>
      </c>
      <c r="N1909" s="15" t="n">
        <f aca="false">NORMDIST(M1909,$D$3,$D$6,TRUE())</f>
        <v>0.509456981509254</v>
      </c>
      <c r="O1909" s="15" t="n">
        <f aca="false">NORMDIST(M1909,$D$3,$D$6,FALSE())</f>
        <v>30.7739310512744</v>
      </c>
      <c r="P1909" s="15" t="n">
        <f aca="false">0.5+ATAN((M1909-$D$4)/(0.5*$D$7))/PI()</f>
        <v>0.503377710037688</v>
      </c>
      <c r="Q1909" s="15" t="n">
        <f aca="false">0.5*(1+((M1909&gt;$D$4)-(M1909&lt;$D$4))*(1-EXP(-ABS((M1909-$D$4)/($D$8)))))</f>
        <v>0.503708657436039</v>
      </c>
      <c r="R1909" s="15" t="n">
        <f aca="false">EXP(-ABS(M1909-$D$4)/$D$8)/(2*$D$8)</f>
        <v>57.5746830221685</v>
      </c>
    </row>
    <row r="1910" customFormat="false" ht="13.2" hidden="false" customHeight="false" outlineLevel="0" collapsed="false">
      <c r="A1910" s="1" t="n">
        <v>37413</v>
      </c>
      <c r="B1910" s="19" t="str">
        <f aca="false">VLOOKUP(WEEKDAY(A1910,2),List1!$A$1:$B$7,2,FALSE())</f>
        <v>Čt.</v>
      </c>
      <c r="C1910" s="2" t="n">
        <v>569.9</v>
      </c>
      <c r="D1910" s="21" t="n">
        <f aca="false">LN(C1910/C1909)</f>
        <v>-0.00612264660831557</v>
      </c>
      <c r="E1910" s="1" t="str">
        <f aca="false">IF(B1910="Pá.",A1910,"")</f>
        <v/>
      </c>
      <c r="F1910" s="21" t="str">
        <f aca="false">IF(B1910="Pá.",AVERAGE(D1906:D1910),"")</f>
        <v/>
      </c>
      <c r="G1910" s="21" t="str">
        <f aca="false">IF(B1910="Pá.",STDEV(D1906:D1910),"")</f>
        <v/>
      </c>
      <c r="H1910" s="21" t="str">
        <f aca="false">IF(B1910="Pá.",MAX(D1906:D1910)-MIN(D1906:D1910),"")</f>
        <v/>
      </c>
      <c r="I1910" s="21" t="n">
        <f aca="false">IF(B1911="Pá.",MIN(D1907:D1911),"")</f>
        <v>-0.015235751777421</v>
      </c>
      <c r="J1910" s="21" t="n">
        <f aca="false">IF(B1911="Pá.",MAX(D1907:D1911),"")</f>
        <v>0.0317708690514257</v>
      </c>
      <c r="K1910" s="16" t="n">
        <f aca="false">K1909+1</f>
        <v>1909</v>
      </c>
      <c r="L1910" s="14" t="n">
        <f aca="false">K1910/pocet</f>
        <v>0.505293806246691</v>
      </c>
      <c r="M1910" s="14" t="n">
        <f aca="false">SMALL(D$10:D$4002,K1910)</f>
        <v>0.000425019486457415</v>
      </c>
      <c r="N1910" s="15" t="n">
        <f aca="false">NORMDIST(M1910,$D$3,$D$6,TRUE())</f>
        <v>0.510411802529708</v>
      </c>
      <c r="O1910" s="15" t="n">
        <f aca="false">NORMDIST(M1910,$D$3,$D$6,FALSE())</f>
        <v>30.7720962326045</v>
      </c>
      <c r="P1910" s="15" t="n">
        <f aca="false">0.5+ATAN((M1910-$D$4)/(0.5*$D$7))/PI()</f>
        <v>0.505010560964167</v>
      </c>
      <c r="Q1910" s="15" t="n">
        <f aca="false">0.5*(1+((M1910&gt;$D$4)-(M1910&lt;$D$4))*(1-EXP(-ABS((M1910-$D$4)/($D$8)))))</f>
        <v>0.505491864990913</v>
      </c>
      <c r="R1910" s="15" t="n">
        <f aca="false">EXP(-ABS(M1910-$D$4)/$D$8)/(2*$D$8)</f>
        <v>57.3678133854664</v>
      </c>
    </row>
    <row r="1911" customFormat="false" ht="13.2" hidden="false" customHeight="false" outlineLevel="0" collapsed="false">
      <c r="A1911" s="1" t="n">
        <v>37414</v>
      </c>
      <c r="B1911" s="19" t="str">
        <f aca="false">VLOOKUP(WEEKDAY(A1911,2),List1!$A$1:$B$7,2,FALSE())</f>
        <v>Pá.</v>
      </c>
      <c r="C1911" s="2" t="n">
        <v>566.6</v>
      </c>
      <c r="D1911" s="21" t="n">
        <f aca="false">LN(C1911/C1910)</f>
        <v>-0.00580731944453758</v>
      </c>
      <c r="E1911" s="1" t="n">
        <f aca="false">IF(B1911="Pá.",A1911,"")</f>
        <v>37414</v>
      </c>
      <c r="F1911" s="21" t="n">
        <f aca="false">IF(B1911="Pá.",AVERAGE(D1907:D1911),"")</f>
        <v>0.000990801743280854</v>
      </c>
      <c r="G1911" s="21" t="n">
        <f aca="false">IF(B1911="Pá.",STDEV(D1907:D1911),"")</f>
        <v>0.0180827353724955</v>
      </c>
      <c r="H1911" s="21" t="n">
        <f aca="false">IF(B1911="Pá.",MAX(D1907:D1911)-MIN(D1907:D1911),"")</f>
        <v>0.0470066208288467</v>
      </c>
      <c r="I1911" s="21" t="str">
        <f aca="false">IF(B1912="Pá.",MIN(D1908:D1912),"")</f>
        <v/>
      </c>
      <c r="J1911" s="21" t="str">
        <f aca="false">IF(B1912="Pá.",MAX(D1908:D1912),"")</f>
        <v/>
      </c>
      <c r="K1911" s="16" t="n">
        <f aca="false">K1910+1</f>
        <v>1910</v>
      </c>
      <c r="L1911" s="14" t="n">
        <f aca="false">K1911/pocet</f>
        <v>0.505558496559026</v>
      </c>
      <c r="M1911" s="14" t="n">
        <f aca="false">SMALL(D$10:D$4002,K1911)</f>
        <v>0.000428449021121408</v>
      </c>
      <c r="N1911" s="15" t="n">
        <f aca="false">NORMDIST(M1911,$D$3,$D$6,TRUE())</f>
        <v>0.510517336134724</v>
      </c>
      <c r="O1911" s="15" t="n">
        <f aca="false">NORMDIST(M1911,$D$3,$D$6,FALSE())</f>
        <v>30.7718826101814</v>
      </c>
      <c r="P1911" s="15" t="n">
        <f aca="false">0.5+ATAN((M1911-$D$4)/(0.5*$D$7))/PI()</f>
        <v>0.505191026724452</v>
      </c>
      <c r="Q1911" s="15" t="n">
        <f aca="false">0.5*(1+((M1911&gt;$D$4)-(M1911&lt;$D$4))*(1-EXP(-ABS((M1911-$D$4)/($D$8)))))</f>
        <v>0.505688570762262</v>
      </c>
      <c r="R1911" s="15" t="n">
        <f aca="false">EXP(-ABS(M1911-$D$4)/$D$8)/(2*$D$8)</f>
        <v>57.3449935789077</v>
      </c>
    </row>
    <row r="1912" customFormat="false" ht="13.2" hidden="false" customHeight="false" outlineLevel="0" collapsed="false">
      <c r="A1912" s="1" t="n">
        <v>37417</v>
      </c>
      <c r="B1912" s="19" t="str">
        <f aca="false">VLOOKUP(WEEKDAY(A1912,2),List1!$A$1:$B$7,2,FALSE())</f>
        <v>Po.</v>
      </c>
      <c r="C1912" s="2" t="n">
        <v>568.9</v>
      </c>
      <c r="D1912" s="21" t="n">
        <f aca="false">LN(C1912/C1911)</f>
        <v>0.00405108436018539</v>
      </c>
      <c r="E1912" s="1" t="str">
        <f aca="false">IF(B1912="Pá.",A1912,"")</f>
        <v/>
      </c>
      <c r="F1912" s="21" t="str">
        <f aca="false">IF(B1912="Pá.",AVERAGE(D1908:D1912),"")</f>
        <v/>
      </c>
      <c r="G1912" s="21" t="str">
        <f aca="false">IF(B1912="Pá.",STDEV(D1908:D1912),"")</f>
        <v/>
      </c>
      <c r="H1912" s="21" t="str">
        <f aca="false">IF(B1912="Pá.",MAX(D1908:D1912)-MIN(D1908:D1912),"")</f>
        <v/>
      </c>
      <c r="I1912" s="21" t="str">
        <f aca="false">IF(B1913="Pá.",MIN(D1909:D1913),"")</f>
        <v/>
      </c>
      <c r="J1912" s="21" t="str">
        <f aca="false">IF(B1913="Pá.",MAX(D1909:D1913),"")</f>
        <v/>
      </c>
      <c r="K1912" s="16" t="n">
        <f aca="false">K1911+1</f>
        <v>1911</v>
      </c>
      <c r="L1912" s="14" t="n">
        <f aca="false">K1912/pocet</f>
        <v>0.505823186871361</v>
      </c>
      <c r="M1912" s="14" t="n">
        <f aca="false">SMALL(D$10:D$4002,K1912)</f>
        <v>0.000434027784591224</v>
      </c>
      <c r="N1912" s="15" t="n">
        <f aca="false">NORMDIST(M1912,$D$3,$D$6,TRUE())</f>
        <v>0.510689004209845</v>
      </c>
      <c r="O1912" s="15" t="n">
        <f aca="false">NORMDIST(M1912,$D$3,$D$6,FALSE())</f>
        <v>30.7715305140097</v>
      </c>
      <c r="P1912" s="15" t="n">
        <f aca="false">0.5+ATAN((M1912-$D$4)/(0.5*$D$7))/PI()</f>
        <v>0.505484580007922</v>
      </c>
      <c r="Q1912" s="15" t="n">
        <f aca="false">0.5*(1+((M1912&gt;$D$4)-(M1912&lt;$D$4))*(1-EXP(-ABS((M1912-$D$4)/($D$8)))))</f>
        <v>0.506008381417086</v>
      </c>
      <c r="R1912" s="15" t="n">
        <f aca="false">EXP(-ABS(M1912-$D$4)/$D$8)/(2*$D$8)</f>
        <v>57.3078923935769</v>
      </c>
    </row>
    <row r="1913" customFormat="false" ht="13.2" hidden="false" customHeight="false" outlineLevel="0" collapsed="false">
      <c r="A1913" s="1" t="n">
        <v>37418</v>
      </c>
      <c r="B1913" s="19" t="str">
        <f aca="false">VLOOKUP(WEEKDAY(A1913,2),List1!$A$1:$B$7,2,FALSE())</f>
        <v>Út.</v>
      </c>
      <c r="C1913" s="2" t="n">
        <v>574.7</v>
      </c>
      <c r="D1913" s="21" t="n">
        <f aca="false">LN(C1913/C1912)</f>
        <v>0.0101434937570943</v>
      </c>
      <c r="E1913" s="1" t="str">
        <f aca="false">IF(B1913="Pá.",A1913,"")</f>
        <v/>
      </c>
      <c r="F1913" s="21" t="str">
        <f aca="false">IF(B1913="Pá.",AVERAGE(D1909:D1913),"")</f>
        <v/>
      </c>
      <c r="G1913" s="21" t="str">
        <f aca="false">IF(B1913="Pá.",STDEV(D1909:D1913),"")</f>
        <v/>
      </c>
      <c r="H1913" s="21" t="str">
        <f aca="false">IF(B1913="Pá.",MAX(D1909:D1913)-MIN(D1909:D1913),"")</f>
        <v/>
      </c>
      <c r="I1913" s="21" t="str">
        <f aca="false">IF(B1914="Pá.",MIN(D1910:D1914),"")</f>
        <v/>
      </c>
      <c r="J1913" s="21" t="str">
        <f aca="false">IF(B1914="Pá.",MAX(D1910:D1914),"")</f>
        <v/>
      </c>
      <c r="K1913" s="16" t="n">
        <f aca="false">K1912+1</f>
        <v>1912</v>
      </c>
      <c r="L1913" s="14" t="n">
        <f aca="false">K1913/pocet</f>
        <v>0.506087877183695</v>
      </c>
      <c r="M1913" s="14" t="n">
        <f aca="false">SMALL(D$10:D$4002,K1913)</f>
        <v>0.000437477221705487</v>
      </c>
      <c r="N1913" s="15" t="n">
        <f aca="false">NORMDIST(M1913,$D$3,$D$6,TRUE())</f>
        <v>0.51079514828949</v>
      </c>
      <c r="O1913" s="15" t="n">
        <f aca="false">NORMDIST(M1913,$D$3,$D$6,FALSE())</f>
        <v>30.7713099567347</v>
      </c>
      <c r="P1913" s="15" t="n">
        <f aca="false">0.5+ATAN((M1913-$D$4)/(0.5*$D$7))/PI()</f>
        <v>0.505666083979662</v>
      </c>
      <c r="Q1913" s="15" t="n">
        <f aca="false">0.5*(1+((M1913&gt;$D$4)-(M1913&lt;$D$4))*(1-EXP(-ABS((M1913-$D$4)/($D$8)))))</f>
        <v>0.506206021840658</v>
      </c>
      <c r="R1913" s="15" t="n">
        <f aca="false">EXP(-ABS(M1913-$D$4)/$D$8)/(2*$D$8)</f>
        <v>57.2849641581562</v>
      </c>
    </row>
    <row r="1914" customFormat="false" ht="13.2" hidden="false" customHeight="false" outlineLevel="0" collapsed="false">
      <c r="A1914" s="1" t="n">
        <v>37419</v>
      </c>
      <c r="B1914" s="19" t="str">
        <f aca="false">VLOOKUP(WEEKDAY(A1914,2),List1!$A$1:$B$7,2,FALSE())</f>
        <v>St.</v>
      </c>
      <c r="C1914" s="2" t="n">
        <v>572.5</v>
      </c>
      <c r="D1914" s="21" t="n">
        <f aca="false">LN(C1914/C1913)</f>
        <v>-0.00383543008530119</v>
      </c>
      <c r="E1914" s="1" t="str">
        <f aca="false">IF(B1914="Pá.",A1914,"")</f>
        <v/>
      </c>
      <c r="F1914" s="21" t="str">
        <f aca="false">IF(B1914="Pá.",AVERAGE(D1910:D1914),"")</f>
        <v/>
      </c>
      <c r="G1914" s="21" t="str">
        <f aca="false">IF(B1914="Pá.",STDEV(D1910:D1914),"")</f>
        <v/>
      </c>
      <c r="H1914" s="21" t="str">
        <f aca="false">IF(B1914="Pá.",MAX(D1910:D1914)-MIN(D1910:D1914),"")</f>
        <v/>
      </c>
      <c r="I1914" s="21" t="str">
        <f aca="false">IF(B1915="Pá.",MIN(D1911:D1915),"")</f>
        <v/>
      </c>
      <c r="J1914" s="21" t="str">
        <f aca="false">IF(B1915="Pá.",MAX(D1911:D1915),"")</f>
        <v/>
      </c>
      <c r="K1914" s="16" t="n">
        <f aca="false">K1913+1</f>
        <v>1913</v>
      </c>
      <c r="L1914" s="14" t="n">
        <f aca="false">K1914/pocet</f>
        <v>0.50635256749603</v>
      </c>
      <c r="M1914" s="14" t="n">
        <f aca="false">SMALL(D$10:D$4002,K1914)</f>
        <v>0.000452249951176864</v>
      </c>
      <c r="N1914" s="15" t="n">
        <f aca="false">NORMDIST(M1914,$D$3,$D$6,TRUE())</f>
        <v>0.511249717417208</v>
      </c>
      <c r="O1914" s="15" t="n">
        <f aca="false">NORMDIST(M1914,$D$3,$D$6,FALSE())</f>
        <v>30.7703407474226</v>
      </c>
      <c r="P1914" s="15" t="n">
        <f aca="false">0.5+ATAN((M1914-$D$4)/(0.5*$D$7))/PI()</f>
        <v>0.506443358696649</v>
      </c>
      <c r="Q1914" s="15" t="n">
        <f aca="false">0.5*(1+((M1914&gt;$D$4)-(M1914&lt;$D$4))*(1-EXP(-ABS((M1914-$D$4)/($D$8)))))</f>
        <v>0.507051552384443</v>
      </c>
      <c r="R1914" s="15" t="n">
        <f aca="false">EXP(-ABS(M1914-$D$4)/$D$8)/(2*$D$8)</f>
        <v>57.1868742886201</v>
      </c>
    </row>
    <row r="1915" customFormat="false" ht="13.2" hidden="false" customHeight="false" outlineLevel="0" collapsed="false">
      <c r="A1915" s="1" t="n">
        <v>37420</v>
      </c>
      <c r="B1915" s="19" t="str">
        <f aca="false">VLOOKUP(WEEKDAY(A1915,2),List1!$A$1:$B$7,2,FALSE())</f>
        <v>Čt.</v>
      </c>
      <c r="C1915" s="2" t="n">
        <v>576.8</v>
      </c>
      <c r="D1915" s="21" t="n">
        <f aca="false">LN(C1915/C1914)</f>
        <v>0.00748285054234453</v>
      </c>
      <c r="E1915" s="1" t="str">
        <f aca="false">IF(B1915="Pá.",A1915,"")</f>
        <v/>
      </c>
      <c r="F1915" s="21" t="str">
        <f aca="false">IF(B1915="Pá.",AVERAGE(D1911:D1915),"")</f>
        <v/>
      </c>
      <c r="G1915" s="21" t="str">
        <f aca="false">IF(B1915="Pá.",STDEV(D1911:D1915),"")</f>
        <v/>
      </c>
      <c r="H1915" s="21" t="str">
        <f aca="false">IF(B1915="Pá.",MAX(D1911:D1915)-MIN(D1911:D1915),"")</f>
        <v/>
      </c>
      <c r="I1915" s="21" t="n">
        <f aca="false">IF(B1916="Pá.",MIN(D1912:D1916),"")</f>
        <v>-0.0288447715078874</v>
      </c>
      <c r="J1915" s="21" t="n">
        <f aca="false">IF(B1916="Pá.",MAX(D1912:D1916),"")</f>
        <v>0.0101434937570943</v>
      </c>
      <c r="K1915" s="16" t="n">
        <f aca="false">K1914+1</f>
        <v>1914</v>
      </c>
      <c r="L1915" s="14" t="n">
        <f aca="false">K1915/pocet</f>
        <v>0.506617257808364</v>
      </c>
      <c r="M1915" s="14" t="n">
        <f aca="false">SMALL(D$10:D$4002,K1915)</f>
        <v>0.000458353500423529</v>
      </c>
      <c r="N1915" s="15" t="n">
        <f aca="false">NORMDIST(M1915,$D$3,$D$6,TRUE())</f>
        <v>0.511437524453116</v>
      </c>
      <c r="O1915" s="15" t="n">
        <f aca="false">NORMDIST(M1915,$D$3,$D$6,FALSE())</f>
        <v>30.7699286432687</v>
      </c>
      <c r="P1915" s="15" t="n">
        <f aca="false">0.5+ATAN((M1915-$D$4)/(0.5*$D$7))/PI()</f>
        <v>0.506764478157467</v>
      </c>
      <c r="Q1915" s="15" t="n">
        <f aca="false">0.5*(1+((M1915&gt;$D$4)-(M1915&lt;$D$4))*(1-EXP(-ABS((M1915-$D$4)/($D$8)))))</f>
        <v>0.507400471743366</v>
      </c>
      <c r="R1915" s="15" t="n">
        <f aca="false">EXP(-ABS(M1915-$D$4)/$D$8)/(2*$D$8)</f>
        <v>57.1463962069624</v>
      </c>
    </row>
    <row r="1916" customFormat="false" ht="13.2" hidden="false" customHeight="false" outlineLevel="0" collapsed="false">
      <c r="A1916" s="1" t="n">
        <v>37421</v>
      </c>
      <c r="B1916" s="19" t="str">
        <f aca="false">VLOOKUP(WEEKDAY(A1916,2),List1!$A$1:$B$7,2,FALSE())</f>
        <v>Pá.</v>
      </c>
      <c r="C1916" s="2" t="n">
        <v>560.4</v>
      </c>
      <c r="D1916" s="21" t="n">
        <f aca="false">LN(C1916/C1915)</f>
        <v>-0.0288447715078874</v>
      </c>
      <c r="E1916" s="1" t="n">
        <f aca="false">IF(B1916="Pá.",A1916,"")</f>
        <v>37421</v>
      </c>
      <c r="F1916" s="21" t="n">
        <f aca="false">IF(B1916="Pá.",AVERAGE(D1912:D1916),"")</f>
        <v>-0.00220055458671288</v>
      </c>
      <c r="G1916" s="21" t="n">
        <f aca="false">IF(B1916="Pá.",STDEV(D1912:D1916),"")</f>
        <v>0.015794096738723</v>
      </c>
      <c r="H1916" s="21" t="n">
        <f aca="false">IF(B1916="Pá.",MAX(D1912:D1916)-MIN(D1912:D1916),"")</f>
        <v>0.0389882652649816</v>
      </c>
      <c r="I1916" s="21" t="str">
        <f aca="false">IF(B1917="Pá.",MIN(D1913:D1917),"")</f>
        <v/>
      </c>
      <c r="J1916" s="21" t="str">
        <f aca="false">IF(B1917="Pá.",MAX(D1913:D1917),"")</f>
        <v/>
      </c>
      <c r="K1916" s="16" t="n">
        <f aca="false">K1915+1</f>
        <v>1915</v>
      </c>
      <c r="L1916" s="14" t="n">
        <f aca="false">K1916/pocet</f>
        <v>0.506881948120699</v>
      </c>
      <c r="M1916" s="14" t="n">
        <f aca="false">SMALL(D$10:D$4002,K1916)</f>
        <v>0.000466236701273653</v>
      </c>
      <c r="N1916" s="15" t="n">
        <f aca="false">NORMDIST(M1916,$D$3,$D$6,TRUE())</f>
        <v>0.51168008785048</v>
      </c>
      <c r="O1916" s="15" t="n">
        <f aca="false">NORMDIST(M1916,$D$3,$D$6,FALSE())</f>
        <v>30.7693862879289</v>
      </c>
      <c r="P1916" s="15" t="n">
        <f aca="false">0.5+ATAN((M1916-$D$4)/(0.5*$D$7))/PI()</f>
        <v>0.507179208038587</v>
      </c>
      <c r="Q1916" s="15" t="n">
        <f aca="false">0.5*(1+((M1916&gt;$D$4)-(M1916&lt;$D$4))*(1-EXP(-ABS((M1916-$D$4)/($D$8)))))</f>
        <v>0.507850762329259</v>
      </c>
      <c r="R1916" s="15" t="n">
        <f aca="false">EXP(-ABS(M1916-$D$4)/$D$8)/(2*$D$8)</f>
        <v>57.0941580647117</v>
      </c>
    </row>
    <row r="1917" customFormat="false" ht="13.2" hidden="false" customHeight="false" outlineLevel="0" collapsed="false">
      <c r="A1917" s="1" t="n">
        <v>37424</v>
      </c>
      <c r="B1917" s="19" t="str">
        <f aca="false">VLOOKUP(WEEKDAY(A1917,2),List1!$A$1:$B$7,2,FALSE())</f>
        <v>Po.</v>
      </c>
      <c r="C1917" s="2" t="n">
        <v>568</v>
      </c>
      <c r="D1917" s="21" t="n">
        <f aca="false">LN(C1917/C1916)</f>
        <v>0.0134706042582994</v>
      </c>
      <c r="E1917" s="1" t="str">
        <f aca="false">IF(B1917="Pá.",A1917,"")</f>
        <v/>
      </c>
      <c r="F1917" s="21" t="str">
        <f aca="false">IF(B1917="Pá.",AVERAGE(D1913:D1917),"")</f>
        <v/>
      </c>
      <c r="G1917" s="21" t="str">
        <f aca="false">IF(B1917="Pá.",STDEV(D1913:D1917),"")</f>
        <v/>
      </c>
      <c r="H1917" s="21" t="str">
        <f aca="false">IF(B1917="Pá.",MAX(D1913:D1917)-MIN(D1913:D1917),"")</f>
        <v/>
      </c>
      <c r="I1917" s="21" t="str">
        <f aca="false">IF(B1918="Pá.",MIN(D1914:D1918),"")</f>
        <v/>
      </c>
      <c r="J1917" s="21" t="str">
        <f aca="false">IF(B1918="Pá.",MAX(D1914:D1918),"")</f>
        <v/>
      </c>
      <c r="K1917" s="16" t="n">
        <f aca="false">K1916+1</f>
        <v>1916</v>
      </c>
      <c r="L1917" s="14" t="n">
        <f aca="false">K1917/pocet</f>
        <v>0.507146638433033</v>
      </c>
      <c r="M1917" s="14" t="n">
        <f aca="false">SMALL(D$10:D$4002,K1917)</f>
        <v>0.000477364954566001</v>
      </c>
      <c r="N1917" s="15" t="n">
        <f aca="false">NORMDIST(M1917,$D$3,$D$6,TRUE())</f>
        <v>0.512022493028072</v>
      </c>
      <c r="O1917" s="15" t="n">
        <f aca="false">NORMDIST(M1917,$D$3,$D$6,FALSE())</f>
        <v>30.7686013148549</v>
      </c>
      <c r="P1917" s="15" t="n">
        <f aca="false">0.5+ATAN((M1917-$D$4)/(0.5*$D$7))/PI()</f>
        <v>0.507764616117628</v>
      </c>
      <c r="Q1917" s="15" t="n">
        <f aca="false">0.5*(1+((M1917&gt;$D$4)-(M1917&lt;$D$4))*(1-EXP(-ABS((M1917-$D$4)/($D$8)))))</f>
        <v>0.508485710638534</v>
      </c>
      <c r="R1917" s="15" t="n">
        <f aca="false">EXP(-ABS(M1917-$D$4)/$D$8)/(2*$D$8)</f>
        <v>57.0204978081111</v>
      </c>
    </row>
    <row r="1918" customFormat="false" ht="13.2" hidden="false" customHeight="false" outlineLevel="0" collapsed="false">
      <c r="A1918" s="1" t="n">
        <v>37425</v>
      </c>
      <c r="B1918" s="19" t="str">
        <f aca="false">VLOOKUP(WEEKDAY(A1918,2),List1!$A$1:$B$7,2,FALSE())</f>
        <v>Út.</v>
      </c>
      <c r="C1918" s="2" t="n">
        <v>567.1</v>
      </c>
      <c r="D1918" s="21" t="n">
        <f aca="false">LN(C1918/C1917)</f>
        <v>-0.00158576370116894</v>
      </c>
      <c r="E1918" s="1" t="str">
        <f aca="false">IF(B1918="Pá.",A1918,"")</f>
        <v/>
      </c>
      <c r="F1918" s="21" t="str">
        <f aca="false">IF(B1918="Pá.",AVERAGE(D1914:D1918),"")</f>
        <v/>
      </c>
      <c r="G1918" s="21" t="str">
        <f aca="false">IF(B1918="Pá.",STDEV(D1914:D1918),"")</f>
        <v/>
      </c>
      <c r="H1918" s="21" t="str">
        <f aca="false">IF(B1918="Pá.",MAX(D1914:D1918)-MIN(D1914:D1918),"")</f>
        <v/>
      </c>
      <c r="I1918" s="21" t="str">
        <f aca="false">IF(B1919="Pá.",MIN(D1915:D1919),"")</f>
        <v/>
      </c>
      <c r="J1918" s="21" t="str">
        <f aca="false">IF(B1919="Pá.",MAX(D1915:D1919),"")</f>
        <v/>
      </c>
      <c r="K1918" s="16" t="n">
        <f aca="false">K1917+1</f>
        <v>1917</v>
      </c>
      <c r="L1918" s="14" t="n">
        <f aca="false">K1918/pocet</f>
        <v>0.507411328745368</v>
      </c>
      <c r="M1918" s="14" t="n">
        <f aca="false">SMALL(D$10:D$4002,K1918)</f>
        <v>0.00049111894250608</v>
      </c>
      <c r="N1918" s="15" t="n">
        <f aca="false">NORMDIST(M1918,$D$3,$D$6,TRUE())</f>
        <v>0.512445677151815</v>
      </c>
      <c r="O1918" s="15" t="n">
        <f aca="false">NORMDIST(M1918,$D$3,$D$6,FALSE())</f>
        <v>30.7675998081517</v>
      </c>
      <c r="P1918" s="15" t="n">
        <f aca="false">0.5+ATAN((M1918-$D$4)/(0.5*$D$7))/PI()</f>
        <v>0.508488079443101</v>
      </c>
      <c r="Q1918" s="15" t="n">
        <f aca="false">0.5*(1+((M1918&gt;$D$4)-(M1918&lt;$D$4))*(1-EXP(-ABS((M1918-$D$4)/($D$8)))))</f>
        <v>0.509269344529115</v>
      </c>
      <c r="R1918" s="15" t="n">
        <f aca="false">EXP(-ABS(M1918-$D$4)/$D$8)/(2*$D$8)</f>
        <v>56.9295885598808</v>
      </c>
    </row>
    <row r="1919" customFormat="false" ht="13.2" hidden="false" customHeight="false" outlineLevel="0" collapsed="false">
      <c r="A1919" s="1" t="n">
        <v>37426</v>
      </c>
      <c r="B1919" s="19" t="str">
        <f aca="false">VLOOKUP(WEEKDAY(A1919,2),List1!$A$1:$B$7,2,FALSE())</f>
        <v>St.</v>
      </c>
      <c r="C1919" s="2" t="n">
        <v>560.8</v>
      </c>
      <c r="D1919" s="21" t="n">
        <f aca="false">LN(C1919/C1918)</f>
        <v>-0.0111713192996022</v>
      </c>
      <c r="E1919" s="1" t="str">
        <f aca="false">IF(B1919="Pá.",A1919,"")</f>
        <v/>
      </c>
      <c r="F1919" s="21" t="str">
        <f aca="false">IF(B1919="Pá.",AVERAGE(D1915:D1919),"")</f>
        <v/>
      </c>
      <c r="G1919" s="21" t="str">
        <f aca="false">IF(B1919="Pá.",STDEV(D1915:D1919),"")</f>
        <v/>
      </c>
      <c r="H1919" s="21" t="str">
        <f aca="false">IF(B1919="Pá.",MAX(D1915:D1919)-MIN(D1915:D1919),"")</f>
        <v/>
      </c>
      <c r="I1919" s="21" t="str">
        <f aca="false">IF(B1920="Pá.",MIN(D1916:D1920),"")</f>
        <v/>
      </c>
      <c r="J1919" s="21" t="str">
        <f aca="false">IF(B1920="Pá.",MAX(D1916:D1920),"")</f>
        <v/>
      </c>
      <c r="K1919" s="16" t="n">
        <f aca="false">K1918+1</f>
        <v>1918</v>
      </c>
      <c r="L1919" s="14" t="n">
        <f aca="false">K1919/pocet</f>
        <v>0.507676019057703</v>
      </c>
      <c r="M1919" s="14" t="n">
        <f aca="false">SMALL(D$10:D$4002,K1919)</f>
        <v>0.000501043851818027</v>
      </c>
      <c r="N1919" s="15" t="n">
        <f aca="false">NORMDIST(M1919,$D$3,$D$6,TRUE())</f>
        <v>0.512751039111539</v>
      </c>
      <c r="O1919" s="15" t="n">
        <f aca="false">NORMDIST(M1919,$D$3,$D$6,FALSE())</f>
        <v>30.7668556144542</v>
      </c>
      <c r="P1919" s="15" t="n">
        <f aca="false">0.5+ATAN((M1919-$D$4)/(0.5*$D$7))/PI()</f>
        <v>0.50901007819331</v>
      </c>
      <c r="Q1919" s="15" t="n">
        <f aca="false">0.5*(1+((M1919&gt;$D$4)-(M1919&lt;$D$4))*(1-EXP(-ABS((M1919-$D$4)/($D$8)))))</f>
        <v>0.509834040378563</v>
      </c>
      <c r="R1919" s="15" t="n">
        <f aca="false">EXP(-ABS(M1919-$D$4)/$D$8)/(2*$D$8)</f>
        <v>56.8640782804391</v>
      </c>
    </row>
    <row r="1920" customFormat="false" ht="13.2" hidden="false" customHeight="false" outlineLevel="0" collapsed="false">
      <c r="A1920" s="1" t="n">
        <v>37427</v>
      </c>
      <c r="B1920" s="19" t="str">
        <f aca="false">VLOOKUP(WEEKDAY(A1920,2),List1!$A$1:$B$7,2,FALSE())</f>
        <v>Čt.</v>
      </c>
      <c r="C1920" s="2" t="n">
        <v>556.7</v>
      </c>
      <c r="D1920" s="21" t="n">
        <f aca="false">LN(C1920/C1919)</f>
        <v>-0.00733784053091805</v>
      </c>
      <c r="E1920" s="1" t="str">
        <f aca="false">IF(B1920="Pá.",A1920,"")</f>
        <v/>
      </c>
      <c r="F1920" s="21" t="str">
        <f aca="false">IF(B1920="Pá.",AVERAGE(D1916:D1920),"")</f>
        <v/>
      </c>
      <c r="G1920" s="21" t="str">
        <f aca="false">IF(B1920="Pá.",STDEV(D1916:D1920),"")</f>
        <v/>
      </c>
      <c r="H1920" s="21" t="str">
        <f aca="false">IF(B1920="Pá.",MAX(D1916:D1920)-MIN(D1916:D1920),"")</f>
        <v/>
      </c>
      <c r="I1920" s="21" t="n">
        <f aca="false">IF(B1921="Pá.",MIN(D1917:D1921),"")</f>
        <v>-0.0111713192996022</v>
      </c>
      <c r="J1920" s="21" t="n">
        <f aca="false">IF(B1921="Pá.",MAX(D1917:D1921),"")</f>
        <v>0.0134706042582994</v>
      </c>
      <c r="K1920" s="16" t="n">
        <f aca="false">K1919+1</f>
        <v>1919</v>
      </c>
      <c r="L1920" s="14" t="n">
        <f aca="false">K1920/pocet</f>
        <v>0.507940709370037</v>
      </c>
      <c r="M1920" s="14" t="n">
        <f aca="false">SMALL(D$10:D$4002,K1920)</f>
        <v>0.000503905276472671</v>
      </c>
      <c r="N1920" s="15" t="n">
        <f aca="false">NORMDIST(M1920,$D$3,$D$6,TRUE())</f>
        <v>0.512839075839339</v>
      </c>
      <c r="O1920" s="15" t="n">
        <f aca="false">NORMDIST(M1920,$D$3,$D$6,FALSE())</f>
        <v>30.7666377103049</v>
      </c>
      <c r="P1920" s="15" t="n">
        <f aca="false">0.5+ATAN((M1920-$D$4)/(0.5*$D$7))/PI()</f>
        <v>0.509160565410011</v>
      </c>
      <c r="Q1920" s="15" t="n">
        <f aca="false">0.5*(1+((M1920&gt;$D$4)-(M1920&lt;$D$4))*(1-EXP(-ABS((M1920-$D$4)/($D$8)))))</f>
        <v>0.509996725650657</v>
      </c>
      <c r="R1920" s="15" t="n">
        <f aca="false">EXP(-ABS(M1920-$D$4)/$D$8)/(2*$D$8)</f>
        <v>56.8452051868147</v>
      </c>
    </row>
    <row r="1921" customFormat="false" ht="13.2" hidden="false" customHeight="false" outlineLevel="0" collapsed="false">
      <c r="A1921" s="1" t="n">
        <v>37428</v>
      </c>
      <c r="B1921" s="19" t="str">
        <f aca="false">VLOOKUP(WEEKDAY(A1921,2),List1!$A$1:$B$7,2,FALSE())</f>
        <v>Pá.</v>
      </c>
      <c r="C1921" s="2" t="n">
        <v>554.5</v>
      </c>
      <c r="D1921" s="21" t="n">
        <f aca="false">LN(C1921/C1920)</f>
        <v>-0.00395968839904043</v>
      </c>
      <c r="E1921" s="1" t="n">
        <f aca="false">IF(B1921="Pá.",A1921,"")</f>
        <v>37428</v>
      </c>
      <c r="F1921" s="21" t="n">
        <f aca="false">IF(B1921="Pá.",AVERAGE(D1917:D1921),"")</f>
        <v>-0.00211680153448603</v>
      </c>
      <c r="G1921" s="21" t="n">
        <f aca="false">IF(B1921="Pá.",STDEV(D1917:D1921),"")</f>
        <v>0.00943251017341077</v>
      </c>
      <c r="H1921" s="21" t="n">
        <f aca="false">IF(B1921="Pá.",MAX(D1917:D1921)-MIN(D1917:D1921),"")</f>
        <v>0.0246419235579016</v>
      </c>
      <c r="I1921" s="21" t="str">
        <f aca="false">IF(B1922="Pá.",MIN(D1918:D1922),"")</f>
        <v/>
      </c>
      <c r="J1921" s="21" t="str">
        <f aca="false">IF(B1922="Pá.",MAX(D1918:D1922),"")</f>
        <v/>
      </c>
      <c r="K1921" s="16" t="n">
        <f aca="false">K1920+1</f>
        <v>1920</v>
      </c>
      <c r="L1921" s="14" t="n">
        <f aca="false">K1921/pocet</f>
        <v>0.508205399682372</v>
      </c>
      <c r="M1921" s="14" t="n">
        <f aca="false">SMALL(D$10:D$4002,K1921)</f>
        <v>0.000508052645180913</v>
      </c>
      <c r="N1921" s="15" t="n">
        <f aca="false">NORMDIST(M1921,$D$3,$D$6,TRUE())</f>
        <v>0.512966675770474</v>
      </c>
      <c r="O1921" s="15" t="n">
        <f aca="false">NORMDIST(M1921,$D$3,$D$6,FALSE())</f>
        <v>30.766319218996</v>
      </c>
      <c r="P1921" s="15" t="n">
        <f aca="false">0.5+ATAN((M1921-$D$4)/(0.5*$D$7))/PI()</f>
        <v>0.509378675335325</v>
      </c>
      <c r="Q1921" s="15" t="n">
        <f aca="false">0.5*(1+((M1921&gt;$D$4)-(M1921&lt;$D$4))*(1-EXP(-ABS((M1921-$D$4)/($D$8)))))</f>
        <v>0.510232426969166</v>
      </c>
      <c r="R1921" s="15" t="n">
        <f aca="false">EXP(-ABS(M1921-$D$4)/$D$8)/(2*$D$8)</f>
        <v>56.8178615127724</v>
      </c>
    </row>
    <row r="1922" customFormat="false" ht="13.2" hidden="false" customHeight="false" outlineLevel="0" collapsed="false">
      <c r="A1922" s="1" t="n">
        <v>37431</v>
      </c>
      <c r="B1922" s="19" t="str">
        <f aca="false">VLOOKUP(WEEKDAY(A1922,2),List1!$A$1:$B$7,2,FALSE())</f>
        <v>Po.</v>
      </c>
      <c r="C1922" s="2" t="n">
        <v>542.9</v>
      </c>
      <c r="D1922" s="21" t="n">
        <f aca="false">LN(C1922/C1921)</f>
        <v>-0.0211416658790164</v>
      </c>
      <c r="E1922" s="1" t="str">
        <f aca="false">IF(B1922="Pá.",A1922,"")</f>
        <v/>
      </c>
      <c r="F1922" s="21" t="str">
        <f aca="false">IF(B1922="Pá.",AVERAGE(D1918:D1922),"")</f>
        <v/>
      </c>
      <c r="G1922" s="21" t="str">
        <f aca="false">IF(B1922="Pá.",STDEV(D1918:D1922),"")</f>
        <v/>
      </c>
      <c r="H1922" s="21" t="str">
        <f aca="false">IF(B1922="Pá.",MAX(D1918:D1922)-MIN(D1918:D1922),"")</f>
        <v/>
      </c>
      <c r="I1922" s="21" t="str">
        <f aca="false">IF(B1923="Pá.",MIN(D1919:D1923),"")</f>
        <v/>
      </c>
      <c r="J1922" s="21" t="str">
        <f aca="false">IF(B1923="Pá.",MAX(D1919:D1923),"")</f>
        <v/>
      </c>
      <c r="K1922" s="16" t="n">
        <f aca="false">K1921+1</f>
        <v>1921</v>
      </c>
      <c r="L1922" s="14" t="n">
        <f aca="false">K1922/pocet</f>
        <v>0.508470089994706</v>
      </c>
      <c r="M1922" s="14" t="n">
        <f aca="false">SMALL(D$10:D$4002,K1922)</f>
        <v>0.000515596814721828</v>
      </c>
      <c r="N1922" s="15" t="n">
        <f aca="false">NORMDIST(M1922,$D$3,$D$6,TRUE())</f>
        <v>0.513198779889585</v>
      </c>
      <c r="O1922" s="15" t="n">
        <f aca="false">NORMDIST(M1922,$D$3,$D$6,FALSE())</f>
        <v>30.7657318055086</v>
      </c>
      <c r="P1922" s="15" t="n">
        <f aca="false">0.5+ATAN((M1922-$D$4)/(0.5*$D$7))/PI()</f>
        <v>0.50977540012778</v>
      </c>
      <c r="Q1922" s="15" t="n">
        <f aca="false">0.5*(1+((M1922&gt;$D$4)-(M1922&lt;$D$4))*(1-EXP(-ABS((M1922-$D$4)/($D$8)))))</f>
        <v>0.510660883030087</v>
      </c>
      <c r="R1922" s="15" t="n">
        <f aca="false">EXP(-ABS(M1922-$D$4)/$D$8)/(2*$D$8)</f>
        <v>56.7681563904364</v>
      </c>
    </row>
    <row r="1923" customFormat="false" ht="13.2" hidden="false" customHeight="false" outlineLevel="0" collapsed="false">
      <c r="A1923" s="1" t="n">
        <v>37432</v>
      </c>
      <c r="B1923" s="19" t="str">
        <f aca="false">VLOOKUP(WEEKDAY(A1923,2),List1!$A$1:$B$7,2,FALSE())</f>
        <v>Út.</v>
      </c>
      <c r="C1923" s="2" t="n">
        <v>537.8</v>
      </c>
      <c r="D1923" s="21" t="n">
        <f aca="false">LN(C1923/C1922)</f>
        <v>-0.00943839707664116</v>
      </c>
      <c r="E1923" s="1" t="str">
        <f aca="false">IF(B1923="Pá.",A1923,"")</f>
        <v/>
      </c>
      <c r="F1923" s="21" t="str">
        <f aca="false">IF(B1923="Pá.",AVERAGE(D1919:D1923),"")</f>
        <v/>
      </c>
      <c r="G1923" s="21" t="str">
        <f aca="false">IF(B1923="Pá.",STDEV(D1919:D1923),"")</f>
        <v/>
      </c>
      <c r="H1923" s="21" t="str">
        <f aca="false">IF(B1923="Pá.",MAX(D1919:D1923)-MIN(D1919:D1923),"")</f>
        <v/>
      </c>
      <c r="I1923" s="21" t="str">
        <f aca="false">IF(B1924="Pá.",MIN(D1920:D1924),"")</f>
        <v/>
      </c>
      <c r="J1923" s="21" t="str">
        <f aca="false">IF(B1924="Pá.",MAX(D1920:D1924),"")</f>
        <v/>
      </c>
      <c r="K1923" s="16" t="n">
        <f aca="false">K1922+1</f>
        <v>1922</v>
      </c>
      <c r="L1923" s="14" t="n">
        <f aca="false">K1923/pocet</f>
        <v>0.508734780307041</v>
      </c>
      <c r="M1923" s="14" t="n">
        <f aca="false">SMALL(D$10:D$4002,K1923)</f>
        <v>0.000522159139858212</v>
      </c>
      <c r="N1923" s="15" t="n">
        <f aca="false">NORMDIST(M1923,$D$3,$D$6,TRUE())</f>
        <v>0.513400672924717</v>
      </c>
      <c r="O1923" s="15" t="n">
        <f aca="false">NORMDIST(M1923,$D$3,$D$6,FALSE())</f>
        <v>30.7652123726639</v>
      </c>
      <c r="P1923" s="15" t="n">
        <f aca="false">0.5+ATAN((M1923-$D$4)/(0.5*$D$7))/PI()</f>
        <v>0.51012046806645</v>
      </c>
      <c r="Q1923" s="15" t="n">
        <f aca="false">0.5*(1+((M1923&gt;$D$4)-(M1923&lt;$D$4))*(1-EXP(-ABS((M1923-$D$4)/($D$8)))))</f>
        <v>0.511033272362783</v>
      </c>
      <c r="R1923" s="15" t="n">
        <f aca="false">EXP(-ABS(M1923-$D$4)/$D$8)/(2*$D$8)</f>
        <v>56.7249555606979</v>
      </c>
    </row>
    <row r="1924" customFormat="false" ht="13.2" hidden="false" customHeight="false" outlineLevel="0" collapsed="false">
      <c r="A1924" s="1" t="n">
        <v>37433</v>
      </c>
      <c r="B1924" s="19" t="str">
        <f aca="false">VLOOKUP(WEEKDAY(A1924,2),List1!$A$1:$B$7,2,FALSE())</f>
        <v>St.</v>
      </c>
      <c r="C1924" s="2" t="n">
        <v>524.4</v>
      </c>
      <c r="D1924" s="21" t="n">
        <f aca="false">LN(C1924/C1923)</f>
        <v>-0.0252319919452194</v>
      </c>
      <c r="E1924" s="1" t="str">
        <f aca="false">IF(B1924="Pá.",A1924,"")</f>
        <v/>
      </c>
      <c r="F1924" s="21" t="str">
        <f aca="false">IF(B1924="Pá.",AVERAGE(D1920:D1924),"")</f>
        <v/>
      </c>
      <c r="G1924" s="21" t="str">
        <f aca="false">IF(B1924="Pá.",STDEV(D1920:D1924),"")</f>
        <v/>
      </c>
      <c r="H1924" s="21" t="str">
        <f aca="false">IF(B1924="Pá.",MAX(D1920:D1924)-MIN(D1920:D1924),"")</f>
        <v/>
      </c>
      <c r="I1924" s="21" t="str">
        <f aca="false">IF(B1925="Pá.",MIN(D1921:D1925),"")</f>
        <v/>
      </c>
      <c r="J1924" s="21" t="str">
        <f aca="false">IF(B1925="Pá.",MAX(D1921:D1925),"")</f>
        <v/>
      </c>
      <c r="K1924" s="16" t="n">
        <f aca="false">K1923+1</f>
        <v>1923</v>
      </c>
      <c r="L1924" s="14" t="n">
        <f aca="false">K1924/pocet</f>
        <v>0.508999470619375</v>
      </c>
      <c r="M1924" s="14" t="n">
        <f aca="false">SMALL(D$10:D$4002,K1924)</f>
        <v>0.000525532113347789</v>
      </c>
      <c r="N1924" s="15" t="n">
        <f aca="false">NORMDIST(M1924,$D$3,$D$6,TRUE())</f>
        <v>0.513504442715602</v>
      </c>
      <c r="O1924" s="15" t="n">
        <f aca="false">NORMDIST(M1924,$D$3,$D$6,FALSE())</f>
        <v>30.7649423233804</v>
      </c>
      <c r="P1924" s="15" t="n">
        <f aca="false">0.5+ATAN((M1924-$D$4)/(0.5*$D$7))/PI()</f>
        <v>0.510297820539433</v>
      </c>
      <c r="Q1924" s="15" t="n">
        <f aca="false">0.5*(1+((M1924&gt;$D$4)-(M1924&lt;$D$4))*(1-EXP(-ABS((M1924-$D$4)/($D$8)))))</f>
        <v>0.511224566705086</v>
      </c>
      <c r="R1924" s="15" t="n">
        <f aca="false">EXP(-ABS(M1924-$D$4)/$D$8)/(2*$D$8)</f>
        <v>56.7027635331982</v>
      </c>
    </row>
    <row r="1925" customFormat="false" ht="13.2" hidden="false" customHeight="false" outlineLevel="0" collapsed="false">
      <c r="A1925" s="1" t="n">
        <v>37434</v>
      </c>
      <c r="B1925" s="19" t="str">
        <f aca="false">VLOOKUP(WEEKDAY(A1925,2),List1!$A$1:$B$7,2,FALSE())</f>
        <v>Čt.</v>
      </c>
      <c r="C1925" s="2" t="n">
        <v>532.5</v>
      </c>
      <c r="D1925" s="21" t="n">
        <f aca="false">LN(C1925/C1924)</f>
        <v>0.0153281456940354</v>
      </c>
      <c r="E1925" s="1" t="str">
        <f aca="false">IF(B1925="Pá.",A1925,"")</f>
        <v/>
      </c>
      <c r="F1925" s="21" t="str">
        <f aca="false">IF(B1925="Pá.",AVERAGE(D1921:D1925),"")</f>
        <v/>
      </c>
      <c r="G1925" s="21" t="str">
        <f aca="false">IF(B1925="Pá.",STDEV(D1921:D1925),"")</f>
        <v/>
      </c>
      <c r="H1925" s="21" t="str">
        <f aca="false">IF(B1925="Pá.",MAX(D1921:D1925)-MIN(D1921:D1925),"")</f>
        <v/>
      </c>
      <c r="I1925" s="21" t="n">
        <f aca="false">IF(B1926="Pá.",MIN(D1922:D1926),"")</f>
        <v>-0.0252319919452194</v>
      </c>
      <c r="J1925" s="21" t="n">
        <f aca="false">IF(B1926="Pá.",MAX(D1922:D1926),"")</f>
        <v>0.0153281456940354</v>
      </c>
      <c r="K1925" s="16" t="n">
        <f aca="false">K1924+1</f>
        <v>1924</v>
      </c>
      <c r="L1925" s="14" t="n">
        <f aca="false">K1925/pocet</f>
        <v>0.50926416093171</v>
      </c>
      <c r="M1925" s="14" t="n">
        <f aca="false">SMALL(D$10:D$4002,K1925)</f>
        <v>0.000526085062549913</v>
      </c>
      <c r="N1925" s="15" t="n">
        <f aca="false">NORMDIST(M1925,$D$3,$D$6,TRUE())</f>
        <v>0.513521454153621</v>
      </c>
      <c r="O1925" s="15" t="n">
        <f aca="false">NORMDIST(M1925,$D$3,$D$6,FALSE())</f>
        <v>30.7648978542019</v>
      </c>
      <c r="P1925" s="15" t="n">
        <f aca="false">0.5+ATAN((M1925-$D$4)/(0.5*$D$7))/PI()</f>
        <v>0.510326894251534</v>
      </c>
      <c r="Q1925" s="15" t="n">
        <f aca="false">0.5*(1+((M1925&gt;$D$4)-(M1925&lt;$D$4))*(1-EXP(-ABS((M1925-$D$4)/($D$8)))))</f>
        <v>0.511255919447328</v>
      </c>
      <c r="R1925" s="15" t="n">
        <f aca="false">EXP(-ABS(M1925-$D$4)/$D$8)/(2*$D$8)</f>
        <v>56.6991263063485</v>
      </c>
    </row>
    <row r="1926" customFormat="false" ht="13.2" hidden="false" customHeight="false" outlineLevel="0" collapsed="false">
      <c r="A1926" s="1" t="n">
        <v>37435</v>
      </c>
      <c r="B1926" s="19" t="str">
        <f aca="false">VLOOKUP(WEEKDAY(A1926,2),List1!$A$1:$B$7,2,FALSE())</f>
        <v>Pá.</v>
      </c>
      <c r="C1926" s="2" t="n">
        <v>522.3</v>
      </c>
      <c r="D1926" s="21" t="n">
        <f aca="false">LN(C1926/C1925)</f>
        <v>-0.0193407621413272</v>
      </c>
      <c r="E1926" s="1" t="n">
        <f aca="false">IF(B1926="Pá.",A1926,"")</f>
        <v>37435</v>
      </c>
      <c r="F1926" s="21" t="n">
        <f aca="false">IF(B1926="Pá.",AVERAGE(D1922:D1926),"")</f>
        <v>-0.0119649342696338</v>
      </c>
      <c r="G1926" s="21" t="n">
        <f aca="false">IF(B1926="Pá.",STDEV(D1922:D1926),"")</f>
        <v>0.0163242585075221</v>
      </c>
      <c r="H1926" s="21" t="n">
        <f aca="false">IF(B1926="Pá.",MAX(D1922:D1926)-MIN(D1922:D1926),"")</f>
        <v>0.0405601376392549</v>
      </c>
      <c r="I1926" s="21" t="str">
        <f aca="false">IF(B1927="Pá.",MIN(D1923:D1927),"")</f>
        <v/>
      </c>
      <c r="J1926" s="21" t="str">
        <f aca="false">IF(B1927="Pá.",MAX(D1923:D1927),"")</f>
        <v/>
      </c>
      <c r="K1926" s="16" t="n">
        <f aca="false">K1925+1</f>
        <v>1925</v>
      </c>
      <c r="L1926" s="14" t="n">
        <f aca="false">K1926/pocet</f>
        <v>0.509528851244045</v>
      </c>
      <c r="M1926" s="14" t="n">
        <f aca="false">SMALL(D$10:D$4002,K1926)</f>
        <v>0.000529597277730335</v>
      </c>
      <c r="N1926" s="15" t="n">
        <f aca="false">NORMDIST(M1926,$D$3,$D$6,TRUE())</f>
        <v>0.513629506597228</v>
      </c>
      <c r="O1926" s="15" t="n">
        <f aca="false">NORMDIST(M1926,$D$3,$D$6,FALSE())</f>
        <v>30.7646140893954</v>
      </c>
      <c r="P1926" s="15" t="n">
        <f aca="false">0.5+ATAN((M1926-$D$4)/(0.5*$D$7))/PI()</f>
        <v>0.510511560213859</v>
      </c>
      <c r="Q1926" s="15" t="n">
        <f aca="false">0.5*(1+((M1926&gt;$D$4)-(M1926&lt;$D$4))*(1-EXP(-ABS((M1926-$D$4)/($D$8)))))</f>
        <v>0.511455018415112</v>
      </c>
      <c r="R1926" s="15" t="n">
        <f aca="false">EXP(-ABS(M1926-$D$4)/$D$8)/(2*$D$8)</f>
        <v>56.6760288654361</v>
      </c>
    </row>
    <row r="1927" customFormat="false" ht="13.2" hidden="false" customHeight="false" outlineLevel="0" collapsed="false">
      <c r="A1927" s="1" t="n">
        <v>37438</v>
      </c>
      <c r="B1927" s="19" t="str">
        <f aca="false">VLOOKUP(WEEKDAY(A1927,2),List1!$A$1:$B$7,2,FALSE())</f>
        <v>Po.</v>
      </c>
      <c r="C1927" s="2" t="n">
        <v>517.7</v>
      </c>
      <c r="D1927" s="21" t="n">
        <f aca="false">LN(C1927/C1926)</f>
        <v>-0.00884621153439723</v>
      </c>
      <c r="E1927" s="1" t="str">
        <f aca="false">IF(B1927="Pá.",A1927,"")</f>
        <v/>
      </c>
      <c r="F1927" s="21" t="str">
        <f aca="false">IF(B1927="Pá.",AVERAGE(D1923:D1927),"")</f>
        <v/>
      </c>
      <c r="G1927" s="21" t="str">
        <f aca="false">IF(B1927="Pá.",STDEV(D1923:D1927),"")</f>
        <v/>
      </c>
      <c r="H1927" s="21" t="str">
        <f aca="false">IF(B1927="Pá.",MAX(D1923:D1927)-MIN(D1923:D1927),"")</f>
        <v/>
      </c>
      <c r="I1927" s="21" t="str">
        <f aca="false">IF(B1928="Pá.",MIN(D1924:D1928),"")</f>
        <v/>
      </c>
      <c r="J1927" s="21" t="str">
        <f aca="false">IF(B1928="Pá.",MAX(D1924:D1928),"")</f>
        <v/>
      </c>
      <c r="K1927" s="16" t="n">
        <f aca="false">K1926+1</f>
        <v>1926</v>
      </c>
      <c r="L1927" s="14" t="n">
        <f aca="false">K1927/pocet</f>
        <v>0.509793541556379</v>
      </c>
      <c r="M1927" s="14" t="n">
        <f aca="false">SMALL(D$10:D$4002,K1927)</f>
        <v>0.000529913636479596</v>
      </c>
      <c r="N1927" s="15" t="n">
        <f aca="false">NORMDIST(M1927,$D$3,$D$6,TRUE())</f>
        <v>0.513639239248002</v>
      </c>
      <c r="O1927" s="15" t="n">
        <f aca="false">NORMDIST(M1927,$D$3,$D$6,FALSE())</f>
        <v>30.7645884188102</v>
      </c>
      <c r="P1927" s="15" t="n">
        <f aca="false">0.5+ATAN((M1927-$D$4)/(0.5*$D$7))/PI()</f>
        <v>0.510528193442721</v>
      </c>
      <c r="Q1927" s="15" t="n">
        <f aca="false">0.5*(1+((M1927&gt;$D$4)-(M1927&lt;$D$4))*(1-EXP(-ABS((M1927-$D$4)/($D$8)))))</f>
        <v>0.5114729480437</v>
      </c>
      <c r="R1927" s="15" t="n">
        <f aca="false">EXP(-ABS(M1927-$D$4)/$D$8)/(2*$D$8)</f>
        <v>56.6739488519559</v>
      </c>
    </row>
    <row r="1928" customFormat="false" ht="13.2" hidden="false" customHeight="false" outlineLevel="0" collapsed="false">
      <c r="A1928" s="1" t="n">
        <v>37439</v>
      </c>
      <c r="B1928" s="19" t="str">
        <f aca="false">VLOOKUP(WEEKDAY(A1928,2),List1!$A$1:$B$7,2,FALSE())</f>
        <v>Út.</v>
      </c>
      <c r="C1928" s="2" t="n">
        <v>503.1</v>
      </c>
      <c r="D1928" s="21" t="n">
        <f aca="false">LN(C1928/C1927)</f>
        <v>-0.0286069664105828</v>
      </c>
      <c r="E1928" s="1" t="str">
        <f aca="false">IF(B1928="Pá.",A1928,"")</f>
        <v/>
      </c>
      <c r="F1928" s="21" t="str">
        <f aca="false">IF(B1928="Pá.",AVERAGE(D1924:D1928),"")</f>
        <v/>
      </c>
      <c r="G1928" s="21" t="str">
        <f aca="false">IF(B1928="Pá.",STDEV(D1924:D1928),"")</f>
        <v/>
      </c>
      <c r="H1928" s="21" t="str">
        <f aca="false">IF(B1928="Pá.",MAX(D1924:D1928)-MIN(D1924:D1928),"")</f>
        <v/>
      </c>
      <c r="I1928" s="21" t="str">
        <f aca="false">IF(B1929="Pá.",MIN(D1925:D1929),"")</f>
        <v/>
      </c>
      <c r="J1928" s="21" t="str">
        <f aca="false">IF(B1929="Pá.",MAX(D1925:D1929),"")</f>
        <v/>
      </c>
      <c r="K1928" s="16" t="n">
        <f aca="false">K1927+1</f>
        <v>1927</v>
      </c>
      <c r="L1928" s="14" t="n">
        <f aca="false">K1928/pocet</f>
        <v>0.510058231868714</v>
      </c>
      <c r="M1928" s="14" t="n">
        <f aca="false">SMALL(D$10:D$4002,K1928)</f>
        <v>0.000539519840440731</v>
      </c>
      <c r="N1928" s="15" t="n">
        <f aca="false">NORMDIST(M1928,$D$3,$D$6,TRUE())</f>
        <v>0.513934766386824</v>
      </c>
      <c r="O1928" s="15" t="n">
        <f aca="false">NORMDIST(M1928,$D$3,$D$6,FALSE())</f>
        <v>30.7638002148575</v>
      </c>
      <c r="P1928" s="15" t="n">
        <f aca="false">0.5+ATAN((M1928-$D$4)/(0.5*$D$7))/PI()</f>
        <v>0.511033232077024</v>
      </c>
      <c r="Q1928" s="15" t="n">
        <f aca="false">0.5*(1+((M1928&gt;$D$4)-(M1928&lt;$D$4))*(1-EXP(-ABS((M1928-$D$4)/($D$8)))))</f>
        <v>0.512017066312763</v>
      </c>
      <c r="R1928" s="15" t="n">
        <f aca="false">EXP(-ABS(M1928-$D$4)/$D$8)/(2*$D$8)</f>
        <v>56.6108257744787</v>
      </c>
    </row>
    <row r="1929" customFormat="false" ht="13.2" hidden="false" customHeight="false" outlineLevel="0" collapsed="false">
      <c r="A1929" s="1" t="n">
        <v>37440</v>
      </c>
      <c r="B1929" s="19" t="str">
        <f aca="false">VLOOKUP(WEEKDAY(A1929,2),List1!$A$1:$B$7,2,FALSE())</f>
        <v>St.</v>
      </c>
      <c r="C1929" s="2" t="n">
        <v>511.1</v>
      </c>
      <c r="D1929" s="21" t="n">
        <f aca="false">LN(C1929/C1928)</f>
        <v>0.015776308276961</v>
      </c>
      <c r="E1929" s="1" t="str">
        <f aca="false">IF(B1929="Pá.",A1929,"")</f>
        <v/>
      </c>
      <c r="F1929" s="21" t="str">
        <f aca="false">IF(B1929="Pá.",AVERAGE(D1925:D1929),"")</f>
        <v/>
      </c>
      <c r="G1929" s="21" t="str">
        <f aca="false">IF(B1929="Pá.",STDEV(D1925:D1929),"")</f>
        <v/>
      </c>
      <c r="H1929" s="21" t="str">
        <f aca="false">IF(B1929="Pá.",MAX(D1925:D1929)-MIN(D1925:D1929),"")</f>
        <v/>
      </c>
      <c r="I1929" s="21" t="str">
        <f aca="false">IF(B1930="Pá.",MIN(D1926:D1930),"")</f>
        <v/>
      </c>
      <c r="J1929" s="21" t="str">
        <f aca="false">IF(B1930="Pá.",MAX(D1926:D1930),"")</f>
        <v/>
      </c>
      <c r="K1929" s="16" t="n">
        <f aca="false">K1928+1</f>
        <v>1928</v>
      </c>
      <c r="L1929" s="14" t="n">
        <f aca="false">K1929/pocet</f>
        <v>0.510322922181048</v>
      </c>
      <c r="M1929" s="14" t="n">
        <f aca="false">SMALL(D$10:D$4002,K1929)</f>
        <v>0.000554016634669268</v>
      </c>
      <c r="N1929" s="15" t="n">
        <f aca="false">NORMDIST(M1929,$D$3,$D$6,TRUE())</f>
        <v>0.514380734061154</v>
      </c>
      <c r="O1929" s="15" t="n">
        <f aca="false">NORMDIST(M1929,$D$3,$D$6,FALSE())</f>
        <v>30.7625787703836</v>
      </c>
      <c r="P1929" s="15" t="n">
        <f aca="false">0.5+ATAN((M1929-$D$4)/(0.5*$D$7))/PI()</f>
        <v>0.511795283642526</v>
      </c>
      <c r="Q1929" s="15" t="n">
        <f aca="false">0.5*(1+((M1929&gt;$D$4)-(M1929&lt;$D$4))*(1-EXP(-ABS((M1929-$D$4)/($D$8)))))</f>
        <v>0.512837052097745</v>
      </c>
      <c r="R1929" s="15" t="n">
        <f aca="false">EXP(-ABS(M1929-$D$4)/$D$8)/(2*$D$8)</f>
        <v>56.5156993485187</v>
      </c>
    </row>
    <row r="1930" customFormat="false" ht="13.2" hidden="false" customHeight="false" outlineLevel="0" collapsed="false">
      <c r="A1930" s="1" t="n">
        <v>37441</v>
      </c>
      <c r="B1930" s="19" t="str">
        <f aca="false">VLOOKUP(WEEKDAY(A1930,2),List1!$A$1:$B$7,2,FALSE())</f>
        <v>Čt.</v>
      </c>
      <c r="C1930" s="2" t="n">
        <v>518</v>
      </c>
      <c r="D1930" s="21" t="n">
        <f aca="false">LN(C1930/C1929)</f>
        <v>0.0134099764852491</v>
      </c>
      <c r="E1930" s="1" t="str">
        <f aca="false">IF(B1930="Pá.",A1930,"")</f>
        <v/>
      </c>
      <c r="F1930" s="21" t="str">
        <f aca="false">IF(B1930="Pá.",AVERAGE(D1926:D1930),"")</f>
        <v/>
      </c>
      <c r="G1930" s="21" t="str">
        <f aca="false">IF(B1930="Pá.",STDEV(D1926:D1930),"")</f>
        <v/>
      </c>
      <c r="H1930" s="21" t="str">
        <f aca="false">IF(B1930="Pá.",MAX(D1926:D1930)-MIN(D1926:D1930),"")</f>
        <v/>
      </c>
      <c r="I1930" s="21" t="str">
        <f aca="false">IF(B1931="Pá.",MIN(D1927:D1931),"")</f>
        <v/>
      </c>
      <c r="J1930" s="21" t="str">
        <f aca="false">IF(B1931="Pá.",MAX(D1927:D1931),"")</f>
        <v/>
      </c>
      <c r="K1930" s="16" t="n">
        <f aca="false">K1929+1</f>
        <v>1929</v>
      </c>
      <c r="L1930" s="14" t="n">
        <f aca="false">K1930/pocet</f>
        <v>0.510587612493383</v>
      </c>
      <c r="M1930" s="14" t="n">
        <f aca="false">SMALL(D$10:D$4002,K1930)</f>
        <v>0.000573970456279885</v>
      </c>
      <c r="N1930" s="15" t="n">
        <f aca="false">NORMDIST(M1930,$D$3,$D$6,TRUE())</f>
        <v>0.514994547790567</v>
      </c>
      <c r="O1930" s="15" t="n">
        <f aca="false">NORMDIST(M1930,$D$3,$D$6,FALSE())</f>
        <v>30.7608346690103</v>
      </c>
      <c r="P1930" s="15" t="n">
        <f aca="false">0.5+ATAN((M1930-$D$4)/(0.5*$D$7))/PI()</f>
        <v>0.512843971253194</v>
      </c>
      <c r="Q1930" s="15" t="n">
        <f aca="false">0.5*(1+((M1930&gt;$D$4)-(M1930&lt;$D$4))*(1-EXP(-ABS((M1930-$D$4)/($D$8)))))</f>
        <v>0.513963452060027</v>
      </c>
      <c r="R1930" s="15" t="n">
        <f aca="false">EXP(-ABS(M1930-$D$4)/$D$8)/(2*$D$8)</f>
        <v>56.3850258605438</v>
      </c>
    </row>
    <row r="1931" customFormat="false" ht="13.2" hidden="false" customHeight="false" outlineLevel="0" collapsed="false">
      <c r="A1931" s="1" t="n">
        <v>37445</v>
      </c>
      <c r="B1931" s="19" t="str">
        <f aca="false">VLOOKUP(WEEKDAY(A1931,2),List1!$A$1:$B$7,2,FALSE())</f>
        <v>Po.</v>
      </c>
      <c r="C1931" s="2" t="n">
        <v>531.6</v>
      </c>
      <c r="D1931" s="21" t="n">
        <f aca="false">LN(C1931/C1930)</f>
        <v>0.0259160845796073</v>
      </c>
      <c r="E1931" s="1" t="str">
        <f aca="false">IF(B1931="Pá.",A1931,"")</f>
        <v/>
      </c>
      <c r="F1931" s="21" t="str">
        <f aca="false">IF(B1931="Pá.",AVERAGE(D1927:D1931),"")</f>
        <v/>
      </c>
      <c r="G1931" s="21" t="str">
        <f aca="false">IF(B1931="Pá.",STDEV(D1927:D1931),"")</f>
        <v/>
      </c>
      <c r="H1931" s="21" t="str">
        <f aca="false">IF(B1931="Pá.",MAX(D1927:D1931)-MIN(D1927:D1931),"")</f>
        <v/>
      </c>
      <c r="I1931" s="21" t="str">
        <f aca="false">IF(B1932="Pá.",MIN(D1928:D1932),"")</f>
        <v/>
      </c>
      <c r="J1931" s="21" t="str">
        <f aca="false">IF(B1932="Pá.",MAX(D1928:D1932),"")</f>
        <v/>
      </c>
      <c r="K1931" s="16" t="n">
        <f aca="false">K1930+1</f>
        <v>1930</v>
      </c>
      <c r="L1931" s="14" t="n">
        <f aca="false">K1931/pocet</f>
        <v>0.510852302805717</v>
      </c>
      <c r="M1931" s="14" t="n">
        <f aca="false">SMALL(D$10:D$4002,K1931)</f>
        <v>0.000576126231894281</v>
      </c>
      <c r="N1931" s="15" t="n">
        <f aca="false">NORMDIST(M1931,$D$3,$D$6,TRUE())</f>
        <v>0.515060861040173</v>
      </c>
      <c r="O1931" s="15" t="n">
        <f aca="false">NORMDIST(M1931,$D$3,$D$6,FALSE())</f>
        <v>30.7606418807472</v>
      </c>
      <c r="P1931" s="15" t="n">
        <f aca="false">0.5+ATAN((M1931-$D$4)/(0.5*$D$7))/PI()</f>
        <v>0.512957253318554</v>
      </c>
      <c r="Q1931" s="15" t="n">
        <f aca="false">0.5*(1+((M1931&gt;$D$4)-(M1931&lt;$D$4))*(1-EXP(-ABS((M1931-$D$4)/($D$8)))))</f>
        <v>0.514084990325336</v>
      </c>
      <c r="R1931" s="15" t="n">
        <f aca="false">EXP(-ABS(M1931-$D$4)/$D$8)/(2*$D$8)</f>
        <v>56.3709262249063</v>
      </c>
    </row>
    <row r="1932" customFormat="false" ht="13.2" hidden="false" customHeight="false" outlineLevel="0" collapsed="false">
      <c r="A1932" s="1" t="n">
        <v>37446</v>
      </c>
      <c r="B1932" s="19" t="str">
        <f aca="false">VLOOKUP(WEEKDAY(A1932,2),List1!$A$1:$B$7,2,FALSE())</f>
        <v>Út.</v>
      </c>
      <c r="C1932" s="2" t="n">
        <v>540.5</v>
      </c>
      <c r="D1932" s="21" t="n">
        <f aca="false">LN(C1932/C1931)</f>
        <v>0.0166033102401726</v>
      </c>
      <c r="E1932" s="1" t="str">
        <f aca="false">IF(B1932="Pá.",A1932,"")</f>
        <v/>
      </c>
      <c r="F1932" s="21" t="str">
        <f aca="false">IF(B1932="Pá.",AVERAGE(D1928:D1932),"")</f>
        <v/>
      </c>
      <c r="G1932" s="21" t="str">
        <f aca="false">IF(B1932="Pá.",STDEV(D1928:D1932),"")</f>
        <v/>
      </c>
      <c r="H1932" s="21" t="str">
        <f aca="false">IF(B1932="Pá.",MAX(D1928:D1932)-MIN(D1928:D1932),"")</f>
        <v/>
      </c>
      <c r="I1932" s="21" t="str">
        <f aca="false">IF(B1933="Pá.",MIN(D1929:D1933),"")</f>
        <v/>
      </c>
      <c r="J1932" s="21" t="str">
        <f aca="false">IF(B1933="Pá.",MAX(D1929:D1933),"")</f>
        <v/>
      </c>
      <c r="K1932" s="16" t="n">
        <f aca="false">K1931+1</f>
        <v>1931</v>
      </c>
      <c r="L1932" s="14" t="n">
        <f aca="false">K1932/pocet</f>
        <v>0.511116993118052</v>
      </c>
      <c r="M1932" s="14" t="n">
        <f aca="false">SMALL(D$10:D$4002,K1932)</f>
        <v>0.000579122645402388</v>
      </c>
      <c r="N1932" s="15" t="n">
        <f aca="false">NORMDIST(M1932,$D$3,$D$6,TRUE())</f>
        <v>0.51515303223985</v>
      </c>
      <c r="O1932" s="15" t="n">
        <f aca="false">NORMDIST(M1932,$D$3,$D$6,FALSE())</f>
        <v>30.7603725036562</v>
      </c>
      <c r="P1932" s="15" t="n">
        <f aca="false">0.5+ATAN((M1932-$D$4)/(0.5*$D$7))/PI()</f>
        <v>0.513114703907013</v>
      </c>
      <c r="Q1932" s="15" t="n">
        <f aca="false">0.5*(1+((M1932&gt;$D$4)-(M1932&lt;$D$4))*(1-EXP(-ABS((M1932-$D$4)/($D$8)))))</f>
        <v>0.514253871575741</v>
      </c>
      <c r="R1932" s="15" t="n">
        <f aca="false">EXP(-ABS(M1932-$D$4)/$D$8)/(2*$D$8)</f>
        <v>56.3513343367822</v>
      </c>
    </row>
    <row r="1933" customFormat="false" ht="13.2" hidden="false" customHeight="false" outlineLevel="0" collapsed="false">
      <c r="A1933" s="1" t="n">
        <v>37447</v>
      </c>
      <c r="B1933" s="19" t="str">
        <f aca="false">VLOOKUP(WEEKDAY(A1933,2),List1!$A$1:$B$7,2,FALSE())</f>
        <v>St.</v>
      </c>
      <c r="C1933" s="2" t="n">
        <v>539</v>
      </c>
      <c r="D1933" s="21" t="n">
        <f aca="false">LN(C1933/C1932)</f>
        <v>-0.00277906617026576</v>
      </c>
      <c r="E1933" s="1" t="str">
        <f aca="false">IF(B1933="Pá.",A1933,"")</f>
        <v/>
      </c>
      <c r="F1933" s="21" t="str">
        <f aca="false">IF(B1933="Pá.",AVERAGE(D1929:D1933),"")</f>
        <v/>
      </c>
      <c r="G1933" s="21" t="str">
        <f aca="false">IF(B1933="Pá.",STDEV(D1929:D1933),"")</f>
        <v/>
      </c>
      <c r="H1933" s="21" t="str">
        <f aca="false">IF(B1933="Pá.",MAX(D1929:D1933)-MIN(D1929:D1933),"")</f>
        <v/>
      </c>
      <c r="I1933" s="21" t="str">
        <f aca="false">IF(B1934="Pá.",MIN(D1930:D1934),"")</f>
        <v/>
      </c>
      <c r="J1933" s="21" t="str">
        <f aca="false">IF(B1934="Pá.",MAX(D1930:D1934),"")</f>
        <v/>
      </c>
      <c r="K1933" s="16" t="n">
        <f aca="false">K1932+1</f>
        <v>1932</v>
      </c>
      <c r="L1933" s="14" t="n">
        <f aca="false">K1933/pocet</f>
        <v>0.511381683430387</v>
      </c>
      <c r="M1933" s="14" t="n">
        <f aca="false">SMALL(D$10:D$4002,K1933)</f>
        <v>0.000579542177913002</v>
      </c>
      <c r="N1933" s="15" t="n">
        <f aca="false">NORMDIST(M1933,$D$3,$D$6,TRUE())</f>
        <v>0.515165937208216</v>
      </c>
      <c r="O1933" s="15" t="n">
        <f aca="false">NORMDIST(M1933,$D$3,$D$6,FALSE())</f>
        <v>30.7603346567111</v>
      </c>
      <c r="P1933" s="15" t="n">
        <f aca="false">0.5+ATAN((M1933-$D$4)/(0.5*$D$7))/PI()</f>
        <v>0.513136748297832</v>
      </c>
      <c r="Q1933" s="15" t="n">
        <f aca="false">0.5*(1+((M1933&gt;$D$4)-(M1933&lt;$D$4))*(1-EXP(-ABS((M1933-$D$4)/($D$8)))))</f>
        <v>0.514277512217213</v>
      </c>
      <c r="R1933" s="15" t="n">
        <f aca="false">EXP(-ABS(M1933-$D$4)/$D$8)/(2*$D$8)</f>
        <v>56.3485917895676</v>
      </c>
    </row>
    <row r="1934" customFormat="false" ht="13.2" hidden="false" customHeight="false" outlineLevel="0" collapsed="false">
      <c r="A1934" s="1" t="n">
        <v>37448</v>
      </c>
      <c r="B1934" s="19" t="str">
        <f aca="false">VLOOKUP(WEEKDAY(A1934,2),List1!$A$1:$B$7,2,FALSE())</f>
        <v>Čt.</v>
      </c>
      <c r="C1934" s="2" t="n">
        <v>527.7</v>
      </c>
      <c r="D1934" s="21" t="n">
        <f aca="false">LN(C1934/C1933)</f>
        <v>-0.0211876304973749</v>
      </c>
      <c r="E1934" s="1" t="str">
        <f aca="false">IF(B1934="Pá.",A1934,"")</f>
        <v/>
      </c>
      <c r="F1934" s="21" t="str">
        <f aca="false">IF(B1934="Pá.",AVERAGE(D1930:D1934),"")</f>
        <v/>
      </c>
      <c r="G1934" s="21" t="str">
        <f aca="false">IF(B1934="Pá.",STDEV(D1930:D1934),"")</f>
        <v/>
      </c>
      <c r="H1934" s="21" t="str">
        <f aca="false">IF(B1934="Pá.",MAX(D1930:D1934)-MIN(D1930:D1934),"")</f>
        <v/>
      </c>
      <c r="I1934" s="21" t="n">
        <f aca="false">IF(B1935="Pá.",MIN(D1931:D1935),"")</f>
        <v>-0.0211876304973749</v>
      </c>
      <c r="J1934" s="21" t="n">
        <f aca="false">IF(B1935="Pá.",MAX(D1931:D1935),"")</f>
        <v>0.0259160845796073</v>
      </c>
      <c r="K1934" s="16" t="n">
        <f aca="false">K1933+1</f>
        <v>1933</v>
      </c>
      <c r="L1934" s="14" t="n">
        <f aca="false">K1934/pocet</f>
        <v>0.511646373742721</v>
      </c>
      <c r="M1934" s="14" t="n">
        <f aca="false">SMALL(D$10:D$4002,K1934)</f>
        <v>0.000587371529368868</v>
      </c>
      <c r="N1934" s="15" t="n">
        <f aca="false">NORMDIST(M1934,$D$3,$D$6,TRUE())</f>
        <v>0.515406767898393</v>
      </c>
      <c r="O1934" s="15" t="n">
        <f aca="false">NORMDIST(M1934,$D$3,$D$6,FALSE())</f>
        <v>30.7596224486047</v>
      </c>
      <c r="P1934" s="15" t="n">
        <f aca="false">0.5+ATAN((M1934-$D$4)/(0.5*$D$7))/PI()</f>
        <v>0.513548119237967</v>
      </c>
      <c r="Q1934" s="15" t="n">
        <f aca="false">0.5*(1+((M1934&gt;$D$4)-(M1934&lt;$D$4))*(1-EXP(-ABS((M1934-$D$4)/($D$8)))))</f>
        <v>0.514718484852336</v>
      </c>
      <c r="R1934" s="15" t="n">
        <f aca="false">EXP(-ABS(M1934-$D$4)/$D$8)/(2*$D$8)</f>
        <v>56.2974346213657</v>
      </c>
    </row>
    <row r="1935" customFormat="false" ht="13.2" hidden="false" customHeight="false" outlineLevel="0" collapsed="false">
      <c r="A1935" s="1" t="n">
        <v>37449</v>
      </c>
      <c r="B1935" s="19" t="str">
        <f aca="false">VLOOKUP(WEEKDAY(A1935,2),List1!$A$1:$B$7,2,FALSE())</f>
        <v>Pá.</v>
      </c>
      <c r="C1935" s="2" t="n">
        <v>523.8</v>
      </c>
      <c r="D1935" s="21" t="n">
        <f aca="false">LN(C1935/C1934)</f>
        <v>-0.00741800833801081</v>
      </c>
      <c r="E1935" s="1" t="n">
        <f aca="false">IF(B1935="Pá.",A1935,"")</f>
        <v>37449</v>
      </c>
      <c r="F1935" s="21" t="n">
        <f aca="false">IF(B1935="Pá.",AVERAGE(D1931:D1935),"")</f>
        <v>0.0022269379628257</v>
      </c>
      <c r="G1935" s="21" t="n">
        <f aca="false">IF(B1935="Pá.",STDEV(D1931:D1935),"")</f>
        <v>0.0189353032058653</v>
      </c>
      <c r="H1935" s="21" t="n">
        <f aca="false">IF(B1935="Pá.",MAX(D1931:D1935)-MIN(D1931:D1935),"")</f>
        <v>0.0471037150769822</v>
      </c>
      <c r="I1935" s="21" t="str">
        <f aca="false">IF(B1936="Pá.",MIN(D1932:D1936),"")</f>
        <v/>
      </c>
      <c r="J1935" s="21" t="str">
        <f aca="false">IF(B1936="Pá.",MAX(D1932:D1936),"")</f>
        <v/>
      </c>
      <c r="K1935" s="16" t="n">
        <f aca="false">K1934+1</f>
        <v>1934</v>
      </c>
      <c r="L1935" s="14" t="n">
        <f aca="false">K1935/pocet</f>
        <v>0.511911064055056</v>
      </c>
      <c r="M1935" s="14" t="n">
        <f aca="false">SMALL(D$10:D$4002,K1935)</f>
        <v>0.000594441985107336</v>
      </c>
      <c r="N1935" s="15" t="n">
        <f aca="false">NORMDIST(M1935,$D$3,$D$6,TRUE())</f>
        <v>0.515624250145016</v>
      </c>
      <c r="O1935" s="15" t="n">
        <f aca="false">NORMDIST(M1935,$D$3,$D$6,FALSE())</f>
        <v>30.758969642419</v>
      </c>
      <c r="P1935" s="15" t="n">
        <f aca="false">0.5+ATAN((M1935-$D$4)/(0.5*$D$7))/PI()</f>
        <v>0.513919577297397</v>
      </c>
      <c r="Q1935" s="15" t="n">
        <f aca="false">0.5*(1+((M1935&gt;$D$4)-(M1935&lt;$D$4))*(1-EXP(-ABS((M1935-$D$4)/($D$8)))))</f>
        <v>0.515116370168486</v>
      </c>
      <c r="R1935" s="15" t="n">
        <f aca="false">EXP(-ABS(M1935-$D$4)/$D$8)/(2*$D$8)</f>
        <v>56.251276006472</v>
      </c>
    </row>
    <row r="1936" customFormat="false" ht="13.2" hidden="false" customHeight="false" outlineLevel="0" collapsed="false">
      <c r="A1936" s="1" t="n">
        <v>37452</v>
      </c>
      <c r="B1936" s="19" t="str">
        <f aca="false">VLOOKUP(WEEKDAY(A1936,2),List1!$A$1:$B$7,2,FALSE())</f>
        <v>Po.</v>
      </c>
      <c r="C1936" s="2" t="n">
        <v>516.6</v>
      </c>
      <c r="D1936" s="21" t="n">
        <f aca="false">LN(C1936/C1935)</f>
        <v>-0.0138410514118712</v>
      </c>
      <c r="E1936" s="1" t="str">
        <f aca="false">IF(B1936="Pá.",A1936,"")</f>
        <v/>
      </c>
      <c r="F1936" s="21" t="str">
        <f aca="false">IF(B1936="Pá.",AVERAGE(D1932:D1936),"")</f>
        <v/>
      </c>
      <c r="G1936" s="21" t="str">
        <f aca="false">IF(B1936="Pá.",STDEV(D1932:D1936),"")</f>
        <v/>
      </c>
      <c r="H1936" s="21" t="str">
        <f aca="false">IF(B1936="Pá.",MAX(D1932:D1936)-MIN(D1932:D1936),"")</f>
        <v/>
      </c>
      <c r="I1936" s="21" t="str">
        <f aca="false">IF(B1937="Pá.",MIN(D1933:D1937),"")</f>
        <v/>
      </c>
      <c r="J1936" s="21" t="str">
        <f aca="false">IF(B1937="Pá.",MAX(D1933:D1937),"")</f>
        <v/>
      </c>
      <c r="K1936" s="16" t="n">
        <f aca="false">K1935+1</f>
        <v>1935</v>
      </c>
      <c r="L1936" s="14" t="n">
        <f aca="false">K1936/pocet</f>
        <v>0.51217575436739</v>
      </c>
      <c r="M1936" s="14" t="n">
        <f aca="false">SMALL(D$10:D$4002,K1936)</f>
        <v>0.000599340743143005</v>
      </c>
      <c r="N1936" s="15" t="n">
        <f aca="false">NORMDIST(M1936,$D$3,$D$6,TRUE())</f>
        <v>0.515774929775537</v>
      </c>
      <c r="O1936" s="15" t="n">
        <f aca="false">NORMDIST(M1936,$D$3,$D$6,FALSE())</f>
        <v>30.7585119856491</v>
      </c>
      <c r="P1936" s="15" t="n">
        <f aca="false">0.5+ATAN((M1936-$D$4)/(0.5*$D$7))/PI()</f>
        <v>0.514176919449685</v>
      </c>
      <c r="Q1936" s="15" t="n">
        <f aca="false">0.5*(1+((M1936&gt;$D$4)-(M1936&lt;$D$4))*(1-EXP(-ABS((M1936-$D$4)/($D$8)))))</f>
        <v>0.515391853272326</v>
      </c>
      <c r="R1936" s="15" t="n">
        <f aca="false">EXP(-ABS(M1936-$D$4)/$D$8)/(2*$D$8)</f>
        <v>56.2193172535757</v>
      </c>
    </row>
    <row r="1937" customFormat="false" ht="13.2" hidden="false" customHeight="false" outlineLevel="0" collapsed="false">
      <c r="A1937" s="1" t="n">
        <v>37453</v>
      </c>
      <c r="B1937" s="19" t="str">
        <f aca="false">VLOOKUP(WEEKDAY(A1937,2),List1!$A$1:$B$7,2,FALSE())</f>
        <v>Út.</v>
      </c>
      <c r="C1937" s="2" t="n">
        <v>516.7</v>
      </c>
      <c r="D1937" s="21" t="n">
        <f aca="false">LN(C1937/C1936)</f>
        <v>0.000193554631398771</v>
      </c>
      <c r="E1937" s="1" t="str">
        <f aca="false">IF(B1937="Pá.",A1937,"")</f>
        <v/>
      </c>
      <c r="F1937" s="21" t="str">
        <f aca="false">IF(B1937="Pá.",AVERAGE(D1933:D1937),"")</f>
        <v/>
      </c>
      <c r="G1937" s="21" t="str">
        <f aca="false">IF(B1937="Pá.",STDEV(D1933:D1937),"")</f>
        <v/>
      </c>
      <c r="H1937" s="21" t="str">
        <f aca="false">IF(B1937="Pá.",MAX(D1933:D1937)-MIN(D1933:D1937),"")</f>
        <v/>
      </c>
      <c r="I1937" s="21" t="str">
        <f aca="false">IF(B1938="Pá.",MIN(D1934:D1938),"")</f>
        <v/>
      </c>
      <c r="J1937" s="21" t="str">
        <f aca="false">IF(B1938="Pá.",MAX(D1934:D1938),"")</f>
        <v/>
      </c>
      <c r="K1937" s="16" t="n">
        <f aca="false">K1936+1</f>
        <v>1936</v>
      </c>
      <c r="L1937" s="14" t="n">
        <f aca="false">K1937/pocet</f>
        <v>0.512440444679725</v>
      </c>
      <c r="M1937" s="14" t="n">
        <f aca="false">SMALL(D$10:D$4002,K1937)</f>
        <v>0.000601182343346299</v>
      </c>
      <c r="N1937" s="15" t="n">
        <f aca="false">NORMDIST(M1937,$D$3,$D$6,TRUE())</f>
        <v>0.515831574498091</v>
      </c>
      <c r="O1937" s="15" t="n">
        <f aca="false">NORMDIST(M1937,$D$3,$D$6,FALSE())</f>
        <v>30.7583388029747</v>
      </c>
      <c r="P1937" s="15" t="n">
        <f aca="false">0.5+ATAN((M1937-$D$4)/(0.5*$D$7))/PI()</f>
        <v>0.514273657837441</v>
      </c>
      <c r="Q1937" s="15" t="n">
        <f aca="false">0.5*(1+((M1937&gt;$D$4)-(M1937&lt;$D$4))*(1-EXP(-ABS((M1937-$D$4)/($D$8)))))</f>
        <v>0.515495375719553</v>
      </c>
      <c r="R1937" s="15" t="n">
        <f aca="false">EXP(-ABS(M1937-$D$4)/$D$8)/(2*$D$8)</f>
        <v>56.2073076302484</v>
      </c>
    </row>
    <row r="1938" customFormat="false" ht="13.2" hidden="false" customHeight="false" outlineLevel="0" collapsed="false">
      <c r="A1938" s="1" t="n">
        <v>37454</v>
      </c>
      <c r="B1938" s="19" t="str">
        <f aca="false">VLOOKUP(WEEKDAY(A1938,2),List1!$A$1:$B$7,2,FALSE())</f>
        <v>St.</v>
      </c>
      <c r="C1938" s="2" t="n">
        <v>527.8</v>
      </c>
      <c r="D1938" s="21" t="n">
        <f aca="false">LN(C1938/C1937)</f>
        <v>0.0212549887760847</v>
      </c>
      <c r="E1938" s="1" t="str">
        <f aca="false">IF(B1938="Pá.",A1938,"")</f>
        <v/>
      </c>
      <c r="F1938" s="21" t="str">
        <f aca="false">IF(B1938="Pá.",AVERAGE(D1934:D1938),"")</f>
        <v/>
      </c>
      <c r="G1938" s="21" t="str">
        <f aca="false">IF(B1938="Pá.",STDEV(D1934:D1938),"")</f>
        <v/>
      </c>
      <c r="H1938" s="21" t="str">
        <f aca="false">IF(B1938="Pá.",MAX(D1934:D1938)-MIN(D1934:D1938),"")</f>
        <v/>
      </c>
      <c r="I1938" s="21" t="str">
        <f aca="false">IF(B1939="Pá.",MIN(D1935:D1939),"")</f>
        <v/>
      </c>
      <c r="J1938" s="21" t="str">
        <f aca="false">IF(B1939="Pá.",MAX(D1935:D1939),"")</f>
        <v/>
      </c>
      <c r="K1938" s="16" t="n">
        <f aca="false">K1937+1</f>
        <v>1937</v>
      </c>
      <c r="L1938" s="14" t="n">
        <f aca="false">K1938/pocet</f>
        <v>0.512705134992059</v>
      </c>
      <c r="M1938" s="14" t="n">
        <f aca="false">SMALL(D$10:D$4002,K1938)</f>
        <v>0.000608704492772622</v>
      </c>
      <c r="N1938" s="15" t="n">
        <f aca="false">NORMDIST(M1938,$D$3,$D$6,TRUE())</f>
        <v>0.516062940640441</v>
      </c>
      <c r="O1938" s="15" t="n">
        <f aca="false">NORMDIST(M1938,$D$3,$D$6,FALSE())</f>
        <v>30.7576249867418</v>
      </c>
      <c r="P1938" s="15" t="n">
        <f aca="false">0.5+ATAN((M1938-$D$4)/(0.5*$D$7))/PI()</f>
        <v>0.514668765202212</v>
      </c>
      <c r="Q1938" s="15" t="n">
        <f aca="false">0.5*(1+((M1938&gt;$D$4)-(M1938&lt;$D$4))*(1-EXP(-ABS((M1938-$D$4)/($D$8)))))</f>
        <v>0.515917991063334</v>
      </c>
      <c r="R1938" s="15" t="n">
        <f aca="false">EXP(-ABS(M1938-$D$4)/$D$8)/(2*$D$8)</f>
        <v>56.1582800886179</v>
      </c>
    </row>
    <row r="1939" customFormat="false" ht="13.2" hidden="false" customHeight="false" outlineLevel="0" collapsed="false">
      <c r="A1939" s="1" t="n">
        <v>37455</v>
      </c>
      <c r="B1939" s="19" t="str">
        <f aca="false">VLOOKUP(WEEKDAY(A1939,2),List1!$A$1:$B$7,2,FALSE())</f>
        <v>Čt.</v>
      </c>
      <c r="C1939" s="2" t="n">
        <v>526.7</v>
      </c>
      <c r="D1939" s="21" t="n">
        <f aca="false">LN(C1939/C1938)</f>
        <v>-0.00208629757987988</v>
      </c>
      <c r="E1939" s="1" t="str">
        <f aca="false">IF(B1939="Pá.",A1939,"")</f>
        <v/>
      </c>
      <c r="F1939" s="21" t="str">
        <f aca="false">IF(B1939="Pá.",AVERAGE(D1935:D1939),"")</f>
        <v/>
      </c>
      <c r="G1939" s="21" t="str">
        <f aca="false">IF(B1939="Pá.",STDEV(D1935:D1939),"")</f>
        <v/>
      </c>
      <c r="H1939" s="21" t="str">
        <f aca="false">IF(B1939="Pá.",MAX(D1935:D1939)-MIN(D1935:D1939),"")</f>
        <v/>
      </c>
      <c r="I1939" s="21" t="n">
        <f aca="false">IF(B1940="Pá.",MIN(D1936:D1940),"")</f>
        <v>-0.0138410514118712</v>
      </c>
      <c r="J1939" s="21" t="n">
        <f aca="false">IF(B1940="Pá.",MAX(D1936:D1940),"")</f>
        <v>0.0212549887760847</v>
      </c>
      <c r="K1939" s="16" t="n">
        <f aca="false">K1938+1</f>
        <v>1938</v>
      </c>
      <c r="L1939" s="14" t="n">
        <f aca="false">K1939/pocet</f>
        <v>0.512969825304394</v>
      </c>
      <c r="M1939" s="14" t="n">
        <f aca="false">SMALL(D$10:D$4002,K1939)</f>
        <v>0.00061143383133858</v>
      </c>
      <c r="N1939" s="15" t="n">
        <f aca="false">NORMDIST(M1939,$D$3,$D$6,TRUE())</f>
        <v>0.516146888255883</v>
      </c>
      <c r="O1939" s="15" t="n">
        <f aca="false">NORMDIST(M1939,$D$3,$D$6,FALSE())</f>
        <v>30.7573634277304</v>
      </c>
      <c r="P1939" s="15" t="n">
        <f aca="false">0.5+ATAN((M1939-$D$4)/(0.5*$D$7))/PI()</f>
        <v>0.514812114937512</v>
      </c>
      <c r="Q1939" s="15" t="n">
        <f aca="false">0.5*(1+((M1939&gt;$D$4)-(M1939&lt;$D$4))*(1-EXP(-ABS((M1939-$D$4)/($D$8)))))</f>
        <v>0.516071241759801</v>
      </c>
      <c r="R1939" s="15" t="n">
        <f aca="false">EXP(-ABS(M1939-$D$4)/$D$8)/(2*$D$8)</f>
        <v>56.1405014986741</v>
      </c>
    </row>
    <row r="1940" customFormat="false" ht="13.2" hidden="false" customHeight="false" outlineLevel="0" collapsed="false">
      <c r="A1940" s="1" t="n">
        <v>37456</v>
      </c>
      <c r="B1940" s="19" t="str">
        <f aca="false">VLOOKUP(WEEKDAY(A1940,2),List1!$A$1:$B$7,2,FALSE())</f>
        <v>Pá.</v>
      </c>
      <c r="C1940" s="2" t="n">
        <v>523.4</v>
      </c>
      <c r="D1940" s="21" t="n">
        <f aca="false">LN(C1940/C1939)</f>
        <v>-0.00628513639329827</v>
      </c>
      <c r="E1940" s="1" t="n">
        <f aca="false">IF(B1940="Pá.",A1940,"")</f>
        <v>37456</v>
      </c>
      <c r="F1940" s="21" t="n">
        <f aca="false">IF(B1940="Pá.",AVERAGE(D1936:D1940),"")</f>
        <v>-0.000152788395513184</v>
      </c>
      <c r="G1940" s="21" t="n">
        <f aca="false">IF(B1940="Pá.",STDEV(D1936:D1940),"")</f>
        <v>0.0131065400760273</v>
      </c>
      <c r="H1940" s="21" t="n">
        <f aca="false">IF(B1940="Pá.",MAX(D1936:D1940)-MIN(D1936:D1940),"")</f>
        <v>0.0350960401879559</v>
      </c>
      <c r="I1940" s="21" t="str">
        <f aca="false">IF(B1941="Pá.",MIN(D1937:D1941),"")</f>
        <v/>
      </c>
      <c r="J1940" s="21" t="str">
        <f aca="false">IF(B1941="Pá.",MAX(D1937:D1941),"")</f>
        <v/>
      </c>
      <c r="K1940" s="16" t="n">
        <f aca="false">K1939+1</f>
        <v>1939</v>
      </c>
      <c r="L1940" s="14" t="n">
        <f aca="false">K1940/pocet</f>
        <v>0.513234515616728</v>
      </c>
      <c r="M1940" s="14" t="n">
        <f aca="false">SMALL(D$10:D$4002,K1940)</f>
        <v>0.000611501811867241</v>
      </c>
      <c r="N1940" s="15" t="n">
        <f aca="false">NORMDIST(M1940,$D$3,$D$6,TRUE())</f>
        <v>0.516148979157487</v>
      </c>
      <c r="O1940" s="15" t="n">
        <f aca="false">NORMDIST(M1940,$D$3,$D$6,FALSE())</f>
        <v>30.7573568956114</v>
      </c>
      <c r="P1940" s="15" t="n">
        <f aca="false">0.5+ATAN((M1940-$D$4)/(0.5*$D$7))/PI()</f>
        <v>0.514815685319771</v>
      </c>
      <c r="Q1940" s="15" t="n">
        <f aca="false">0.5*(1+((M1940&gt;$D$4)-(M1940&lt;$D$4))*(1-EXP(-ABS((M1940-$D$4)/($D$8)))))</f>
        <v>0.516075058205723</v>
      </c>
      <c r="R1940" s="15" t="n">
        <f aca="false">EXP(-ABS(M1940-$D$4)/$D$8)/(2*$D$8)</f>
        <v>56.1400587533643</v>
      </c>
    </row>
    <row r="1941" customFormat="false" ht="13.2" hidden="false" customHeight="false" outlineLevel="0" collapsed="false">
      <c r="A1941" s="1" t="n">
        <v>37459</v>
      </c>
      <c r="B1941" s="19" t="str">
        <f aca="false">VLOOKUP(WEEKDAY(A1941,2),List1!$A$1:$B$7,2,FALSE())</f>
        <v>Po.</v>
      </c>
      <c r="C1941" s="2" t="n">
        <v>515.5</v>
      </c>
      <c r="D1941" s="21" t="n">
        <f aca="false">LN(C1941/C1940)</f>
        <v>-0.0152086866390309</v>
      </c>
      <c r="E1941" s="1" t="str">
        <f aca="false">IF(B1941="Pá.",A1941,"")</f>
        <v/>
      </c>
      <c r="F1941" s="21" t="str">
        <f aca="false">IF(B1941="Pá.",AVERAGE(D1937:D1941),"")</f>
        <v/>
      </c>
      <c r="G1941" s="21" t="str">
        <f aca="false">IF(B1941="Pá.",STDEV(D1937:D1941),"")</f>
        <v/>
      </c>
      <c r="H1941" s="21" t="str">
        <f aca="false">IF(B1941="Pá.",MAX(D1937:D1941)-MIN(D1937:D1941),"")</f>
        <v/>
      </c>
      <c r="I1941" s="21" t="str">
        <f aca="false">IF(B1942="Pá.",MIN(D1938:D1942),"")</f>
        <v/>
      </c>
      <c r="J1941" s="21" t="str">
        <f aca="false">IF(B1942="Pá.",MAX(D1938:D1942),"")</f>
        <v/>
      </c>
      <c r="K1941" s="16" t="n">
        <f aca="false">K1940+1</f>
        <v>1940</v>
      </c>
      <c r="L1941" s="14" t="n">
        <f aca="false">K1941/pocet</f>
        <v>0.513499205929063</v>
      </c>
      <c r="M1941" s="14" t="n">
        <f aca="false">SMALL(D$10:D$4002,K1941)</f>
        <v>0.000612119994628252</v>
      </c>
      <c r="N1941" s="15" t="n">
        <f aca="false">NORMDIST(M1941,$D$3,$D$6,TRUE())</f>
        <v>0.516167992806926</v>
      </c>
      <c r="O1941" s="15" t="n">
        <f aca="false">NORMDIST(M1941,$D$3,$D$6,FALSE())</f>
        <v>30.7572974568385</v>
      </c>
      <c r="P1941" s="15" t="n">
        <f aca="false">0.5+ATAN((M1941-$D$4)/(0.5*$D$7))/PI()</f>
        <v>0.5148481525153</v>
      </c>
      <c r="Q1941" s="15" t="n">
        <f aca="false">0.5*(1+((M1941&gt;$D$4)-(M1941&lt;$D$4))*(1-EXP(-ABS((M1941-$D$4)/($D$8)))))</f>
        <v>0.516109761777844</v>
      </c>
      <c r="R1941" s="15" t="n">
        <f aca="false">EXP(-ABS(M1941-$D$4)/$D$8)/(2*$D$8)</f>
        <v>56.136032797251</v>
      </c>
    </row>
    <row r="1942" customFormat="false" ht="13.2" hidden="false" customHeight="false" outlineLevel="0" collapsed="false">
      <c r="A1942" s="1" t="n">
        <v>37460</v>
      </c>
      <c r="B1942" s="19" t="str">
        <f aca="false">VLOOKUP(WEEKDAY(A1942,2),List1!$A$1:$B$7,2,FALSE())</f>
        <v>Út.</v>
      </c>
      <c r="C1942" s="2" t="n">
        <v>523.7</v>
      </c>
      <c r="D1942" s="21" t="n">
        <f aca="false">LN(C1942/C1941)</f>
        <v>0.0157816978284276</v>
      </c>
      <c r="E1942" s="1" t="str">
        <f aca="false">IF(B1942="Pá.",A1942,"")</f>
        <v/>
      </c>
      <c r="F1942" s="21" t="str">
        <f aca="false">IF(B1942="Pá.",AVERAGE(D1938:D1942),"")</f>
        <v/>
      </c>
      <c r="G1942" s="21" t="str">
        <f aca="false">IF(B1942="Pá.",STDEV(D1938:D1942),"")</f>
        <v/>
      </c>
      <c r="H1942" s="21" t="str">
        <f aca="false">IF(B1942="Pá.",MAX(D1938:D1942)-MIN(D1938:D1942),"")</f>
        <v/>
      </c>
      <c r="I1942" s="21" t="str">
        <f aca="false">IF(B1943="Pá.",MIN(D1939:D1943),"")</f>
        <v/>
      </c>
      <c r="J1942" s="21" t="str">
        <f aca="false">IF(B1943="Pá.",MAX(D1939:D1943),"")</f>
        <v/>
      </c>
      <c r="K1942" s="16" t="n">
        <f aca="false">K1941+1</f>
        <v>1941</v>
      </c>
      <c r="L1942" s="14" t="n">
        <f aca="false">K1942/pocet</f>
        <v>0.513763896241398</v>
      </c>
      <c r="M1942" s="14" t="n">
        <f aca="false">SMALL(D$10:D$4002,K1942)</f>
        <v>0.000613779365593902</v>
      </c>
      <c r="N1942" s="15" t="n">
        <f aca="false">NORMDIST(M1942,$D$3,$D$6,TRUE())</f>
        <v>0.516219030440714</v>
      </c>
      <c r="O1942" s="15" t="n">
        <f aca="false">NORMDIST(M1942,$D$3,$D$6,FALSE())</f>
        <v>30.7571375615116</v>
      </c>
      <c r="P1942" s="15" t="n">
        <f aca="false">0.5+ATAN((M1942-$D$4)/(0.5*$D$7))/PI()</f>
        <v>0.514935301783712</v>
      </c>
      <c r="Q1942" s="15" t="n">
        <f aca="false">0.5*(1+((M1942&gt;$D$4)-(M1942&lt;$D$4))*(1-EXP(-ABS((M1942-$D$4)/($D$8)))))</f>
        <v>0.516202903315477</v>
      </c>
      <c r="R1942" s="15" t="n">
        <f aca="false">EXP(-ABS(M1942-$D$4)/$D$8)/(2*$D$8)</f>
        <v>56.1252274616639</v>
      </c>
    </row>
    <row r="1943" customFormat="false" ht="13.2" hidden="false" customHeight="false" outlineLevel="0" collapsed="false">
      <c r="A1943" s="1" t="n">
        <v>37461</v>
      </c>
      <c r="B1943" s="19" t="str">
        <f aca="false">VLOOKUP(WEEKDAY(A1943,2),List1!$A$1:$B$7,2,FALSE())</f>
        <v>St.</v>
      </c>
      <c r="C1943" s="2" t="n">
        <v>511.3</v>
      </c>
      <c r="D1943" s="21" t="n">
        <f aca="false">LN(C1943/C1942)</f>
        <v>-0.0239624991994885</v>
      </c>
      <c r="E1943" s="1" t="str">
        <f aca="false">IF(B1943="Pá.",A1943,"")</f>
        <v/>
      </c>
      <c r="F1943" s="21" t="str">
        <f aca="false">IF(B1943="Pá.",AVERAGE(D1939:D1943),"")</f>
        <v/>
      </c>
      <c r="G1943" s="21" t="str">
        <f aca="false">IF(B1943="Pá.",STDEV(D1939:D1943),"")</f>
        <v/>
      </c>
      <c r="H1943" s="21" t="str">
        <f aca="false">IF(B1943="Pá.",MAX(D1939:D1943)-MIN(D1939:D1943),"")</f>
        <v/>
      </c>
      <c r="I1943" s="21" t="str">
        <f aca="false">IF(B1944="Pá.",MIN(D1940:D1944),"")</f>
        <v/>
      </c>
      <c r="J1943" s="21" t="str">
        <f aca="false">IF(B1944="Pá.",MAX(D1940:D1944),"")</f>
        <v/>
      </c>
      <c r="K1943" s="16" t="n">
        <f aca="false">K1942+1</f>
        <v>1942</v>
      </c>
      <c r="L1943" s="14" t="n">
        <f aca="false">K1943/pocet</f>
        <v>0.514028586553732</v>
      </c>
      <c r="M1943" s="14" t="n">
        <f aca="false">SMALL(D$10:D$4002,K1943)</f>
        <v>0.000620443637089526</v>
      </c>
      <c r="N1943" s="15" t="n">
        <f aca="false">NORMDIST(M1943,$D$3,$D$6,TRUE())</f>
        <v>0.516424002203693</v>
      </c>
      <c r="O1943" s="15" t="n">
        <f aca="false">NORMDIST(M1943,$D$3,$D$6,FALSE())</f>
        <v>30.7564903285268</v>
      </c>
      <c r="P1943" s="15" t="n">
        <f aca="false">0.5+ATAN((M1943-$D$4)/(0.5*$D$7))/PI()</f>
        <v>0.515285283028172</v>
      </c>
      <c r="Q1943" s="15" t="n">
        <f aca="false">0.5*(1+((M1943&gt;$D$4)-(M1943&lt;$D$4))*(1-EXP(-ABS((M1943-$D$4)/($D$8)))))</f>
        <v>0.516576792519591</v>
      </c>
      <c r="R1943" s="15" t="n">
        <f aca="false">EXP(-ABS(M1943-$D$4)/$D$8)/(2*$D$8)</f>
        <v>56.0818526320706</v>
      </c>
    </row>
    <row r="1944" customFormat="false" ht="13.2" hidden="false" customHeight="false" outlineLevel="0" collapsed="false">
      <c r="A1944" s="1" t="n">
        <v>37462</v>
      </c>
      <c r="B1944" s="19" t="str">
        <f aca="false">VLOOKUP(WEEKDAY(A1944,2),List1!$A$1:$B$7,2,FALSE())</f>
        <v>Čt.</v>
      </c>
      <c r="C1944" s="2" t="n">
        <v>521.8</v>
      </c>
      <c r="D1944" s="21" t="n">
        <f aca="false">LN(C1944/C1943)</f>
        <v>0.0203278706166745</v>
      </c>
      <c r="E1944" s="1" t="str">
        <f aca="false">IF(B1944="Pá.",A1944,"")</f>
        <v/>
      </c>
      <c r="F1944" s="21" t="str">
        <f aca="false">IF(B1944="Pá.",AVERAGE(D1940:D1944),"")</f>
        <v/>
      </c>
      <c r="G1944" s="21" t="str">
        <f aca="false">IF(B1944="Pá.",STDEV(D1940:D1944),"")</f>
        <v/>
      </c>
      <c r="H1944" s="21" t="str">
        <f aca="false">IF(B1944="Pá.",MAX(D1940:D1944)-MIN(D1940:D1944),"")</f>
        <v/>
      </c>
      <c r="I1944" s="21" t="n">
        <f aca="false">IF(B1945="Pá.",MIN(D1941:D1945),"")</f>
        <v>-0.0239624991994885</v>
      </c>
      <c r="J1944" s="21" t="n">
        <f aca="false">IF(B1945="Pá.",MAX(D1941:D1945),"")</f>
        <v>0.0203278706166745</v>
      </c>
      <c r="K1944" s="16" t="n">
        <f aca="false">K1943+1</f>
        <v>1943</v>
      </c>
      <c r="L1944" s="14" t="n">
        <f aca="false">K1944/pocet</f>
        <v>0.514293276866067</v>
      </c>
      <c r="M1944" s="14" t="n">
        <f aca="false">SMALL(D$10:D$4002,K1944)</f>
        <v>0.000620753891023259</v>
      </c>
      <c r="N1944" s="15" t="n">
        <f aca="false">NORMDIST(M1944,$D$3,$D$6,TRUE())</f>
        <v>0.516433544521101</v>
      </c>
      <c r="O1944" s="15" t="n">
        <f aca="false">NORMDIST(M1944,$D$3,$D$6,FALSE())</f>
        <v>30.7564599989261</v>
      </c>
      <c r="P1944" s="15" t="n">
        <f aca="false">0.5+ATAN((M1944-$D$4)/(0.5*$D$7))/PI()</f>
        <v>0.51530157544624</v>
      </c>
      <c r="Q1944" s="15" t="n">
        <f aca="false">0.5*(1+((M1944&gt;$D$4)-(M1944&lt;$D$4))*(1-EXP(-ABS((M1944-$D$4)/($D$8)))))</f>
        <v>0.516594191821857</v>
      </c>
      <c r="R1944" s="15" t="n">
        <f aca="false">EXP(-ABS(M1944-$D$4)/$D$8)/(2*$D$8)</f>
        <v>56.0798341416662</v>
      </c>
    </row>
    <row r="1945" customFormat="false" ht="13.2" hidden="false" customHeight="false" outlineLevel="0" collapsed="false">
      <c r="A1945" s="1" t="n">
        <v>37463</v>
      </c>
      <c r="B1945" s="19" t="str">
        <f aca="false">VLOOKUP(WEEKDAY(A1945,2),List1!$A$1:$B$7,2,FALSE())</f>
        <v>Pá.</v>
      </c>
      <c r="C1945" s="2" t="n">
        <v>525.5</v>
      </c>
      <c r="D1945" s="21" t="n">
        <f aca="false">LN(C1945/C1944)</f>
        <v>0.00706581761437789</v>
      </c>
      <c r="E1945" s="1" t="n">
        <f aca="false">IF(B1945="Pá.",A1945,"")</f>
        <v>37463</v>
      </c>
      <c r="F1945" s="21" t="n">
        <f aca="false">IF(B1945="Pá.",AVERAGE(D1941:D1945),"")</f>
        <v>0.000800840044192119</v>
      </c>
      <c r="G1945" s="21" t="n">
        <f aca="false">IF(B1945="Pá.",STDEV(D1941:D1945),"")</f>
        <v>0.0194583457801757</v>
      </c>
      <c r="H1945" s="21" t="n">
        <f aca="false">IF(B1945="Pá.",MAX(D1941:D1945)-MIN(D1941:D1945),"")</f>
        <v>0.044290369816163</v>
      </c>
      <c r="I1945" s="21" t="str">
        <f aca="false">IF(B1946="Pá.",MIN(D1942:D1946),"")</f>
        <v/>
      </c>
      <c r="J1945" s="21" t="str">
        <f aca="false">IF(B1946="Pá.",MAX(D1942:D1946),"")</f>
        <v/>
      </c>
      <c r="K1945" s="16" t="n">
        <f aca="false">K1944+1</f>
        <v>1944</v>
      </c>
      <c r="L1945" s="14" t="n">
        <f aca="false">K1945/pocet</f>
        <v>0.514557967178401</v>
      </c>
      <c r="M1945" s="14" t="n">
        <f aca="false">SMALL(D$10:D$4002,K1945)</f>
        <v>0.000621662118413033</v>
      </c>
      <c r="N1945" s="15" t="n">
        <f aca="false">NORMDIST(M1945,$D$3,$D$6,TRUE())</f>
        <v>0.516461478340131</v>
      </c>
      <c r="O1945" s="15" t="n">
        <f aca="false">NORMDIST(M1945,$D$3,$D$6,FALSE())</f>
        <v>30.756371111877</v>
      </c>
      <c r="P1945" s="15" t="n">
        <f aca="false">0.5+ATAN((M1945-$D$4)/(0.5*$D$7))/PI()</f>
        <v>0.515349268885486</v>
      </c>
      <c r="Q1945" s="15" t="n">
        <f aca="false">0.5*(1+((M1945&gt;$D$4)-(M1945&lt;$D$4))*(1-EXP(-ABS((M1945-$D$4)/($D$8)))))</f>
        <v>0.516645122380085</v>
      </c>
      <c r="R1945" s="15" t="n">
        <f aca="false">EXP(-ABS(M1945-$D$4)/$D$8)/(2*$D$8)</f>
        <v>56.0739256953673</v>
      </c>
    </row>
    <row r="1946" customFormat="false" ht="13.2" hidden="false" customHeight="false" outlineLevel="0" collapsed="false">
      <c r="A1946" s="1" t="n">
        <v>37466</v>
      </c>
      <c r="B1946" s="19" t="str">
        <f aca="false">VLOOKUP(WEEKDAY(A1946,2),List1!$A$1:$B$7,2,FALSE())</f>
        <v>Po.</v>
      </c>
      <c r="C1946" s="2" t="n">
        <v>530.4</v>
      </c>
      <c r="D1946" s="21" t="n">
        <f aca="false">LN(C1946/C1945)</f>
        <v>0.00928124855464686</v>
      </c>
      <c r="E1946" s="1" t="str">
        <f aca="false">IF(B1946="Pá.",A1946,"")</f>
        <v/>
      </c>
      <c r="F1946" s="21" t="str">
        <f aca="false">IF(B1946="Pá.",AVERAGE(D1942:D1946),"")</f>
        <v/>
      </c>
      <c r="G1946" s="21" t="str">
        <f aca="false">IF(B1946="Pá.",STDEV(D1942:D1946),"")</f>
        <v/>
      </c>
      <c r="H1946" s="21" t="str">
        <f aca="false">IF(B1946="Pá.",MAX(D1942:D1946)-MIN(D1942:D1946),"")</f>
        <v/>
      </c>
      <c r="I1946" s="21" t="str">
        <f aca="false">IF(B1947="Pá.",MIN(D1943:D1947),"")</f>
        <v/>
      </c>
      <c r="J1946" s="21" t="str">
        <f aca="false">IF(B1947="Pá.",MAX(D1943:D1947),"")</f>
        <v/>
      </c>
      <c r="K1946" s="16" t="n">
        <f aca="false">K1945+1</f>
        <v>1945</v>
      </c>
      <c r="L1946" s="14" t="n">
        <f aca="false">K1946/pocet</f>
        <v>0.514822657490736</v>
      </c>
      <c r="M1946" s="14" t="n">
        <f aca="false">SMALL(D$10:D$4002,K1946)</f>
        <v>0.000634880346384083</v>
      </c>
      <c r="N1946" s="15" t="n">
        <f aca="false">NORMDIST(M1946,$D$3,$D$6,TRUE())</f>
        <v>0.516868014437549</v>
      </c>
      <c r="O1946" s="15" t="n">
        <f aca="false">NORMDIST(M1946,$D$3,$D$6,FALSE())</f>
        <v>30.7550603943943</v>
      </c>
      <c r="P1946" s="15" t="n">
        <f aca="false">0.5+ATAN((M1946-$D$4)/(0.5*$D$7))/PI()</f>
        <v>0.516043314090858</v>
      </c>
      <c r="Q1946" s="15" t="n">
        <f aca="false">0.5*(1+((M1946&gt;$D$4)-(M1946&lt;$D$4))*(1-EXP(-ABS((M1946-$D$4)/($D$8)))))</f>
        <v>0.51738575231054</v>
      </c>
      <c r="R1946" s="15" t="n">
        <f aca="false">EXP(-ABS(M1946-$D$4)/$D$8)/(2*$D$8)</f>
        <v>55.9880053299981</v>
      </c>
    </row>
    <row r="1947" customFormat="false" ht="13.2" hidden="false" customHeight="false" outlineLevel="0" collapsed="false">
      <c r="A1947" s="1" t="n">
        <v>37467</v>
      </c>
      <c r="B1947" s="19" t="str">
        <f aca="false">VLOOKUP(WEEKDAY(A1947,2),List1!$A$1:$B$7,2,FALSE())</f>
        <v>Út.</v>
      </c>
      <c r="C1947" s="2" t="n">
        <v>531.5</v>
      </c>
      <c r="D1947" s="21" t="n">
        <f aca="false">LN(C1947/C1946)</f>
        <v>0.00207175891034986</v>
      </c>
      <c r="E1947" s="1" t="str">
        <f aca="false">IF(B1947="Pá.",A1947,"")</f>
        <v/>
      </c>
      <c r="F1947" s="21" t="str">
        <f aca="false">IF(B1947="Pá.",AVERAGE(D1943:D1947),"")</f>
        <v/>
      </c>
      <c r="G1947" s="21" t="str">
        <f aca="false">IF(B1947="Pá.",STDEV(D1943:D1947),"")</f>
        <v/>
      </c>
      <c r="H1947" s="21" t="str">
        <f aca="false">IF(B1947="Pá.",MAX(D1943:D1947)-MIN(D1943:D1947),"")</f>
        <v/>
      </c>
      <c r="I1947" s="21" t="str">
        <f aca="false">IF(B1948="Pá.",MIN(D1944:D1948),"")</f>
        <v/>
      </c>
      <c r="J1947" s="21" t="str">
        <f aca="false">IF(B1948="Pá.",MAX(D1944:D1948),"")</f>
        <v/>
      </c>
      <c r="K1947" s="16" t="n">
        <f aca="false">K1946+1</f>
        <v>1946</v>
      </c>
      <c r="L1947" s="14" t="n">
        <f aca="false">K1947/pocet</f>
        <v>0.51508734780307</v>
      </c>
      <c r="M1947" s="14" t="n">
        <f aca="false">SMALL(D$10:D$4002,K1947)</f>
        <v>0.000635727929866013</v>
      </c>
      <c r="N1947" s="15" t="n">
        <f aca="false">NORMDIST(M1947,$D$3,$D$6,TRUE())</f>
        <v>0.516894081882654</v>
      </c>
      <c r="O1947" s="15" t="n">
        <f aca="false">NORMDIST(M1947,$D$3,$D$6,FALSE())</f>
        <v>30.7549752585533</v>
      </c>
      <c r="P1947" s="15" t="n">
        <f aca="false">0.5+ATAN((M1947-$D$4)/(0.5*$D$7))/PI()</f>
        <v>0.516087812743638</v>
      </c>
      <c r="Q1947" s="15" t="n">
        <f aca="false">0.5*(1+((M1947&gt;$D$4)-(M1947&lt;$D$4))*(1-EXP(-ABS((M1947-$D$4)/($D$8)))))</f>
        <v>0.517433204486066</v>
      </c>
      <c r="R1947" s="15" t="n">
        <f aca="false">EXP(-ABS(M1947-$D$4)/$D$8)/(2*$D$8)</f>
        <v>55.9825004103465</v>
      </c>
    </row>
    <row r="1948" customFormat="false" ht="13.2" hidden="false" customHeight="false" outlineLevel="0" collapsed="false">
      <c r="A1948" s="1" t="n">
        <v>37468</v>
      </c>
      <c r="B1948" s="19" t="str">
        <f aca="false">VLOOKUP(WEEKDAY(A1948,2),List1!$A$1:$B$7,2,FALSE())</f>
        <v>St.</v>
      </c>
      <c r="C1948" s="2" t="n">
        <v>547.3</v>
      </c>
      <c r="D1948" s="21" t="n">
        <f aca="false">LN(C1948/C1947)</f>
        <v>0.0292939003678697</v>
      </c>
      <c r="E1948" s="1" t="str">
        <f aca="false">IF(B1948="Pá.",A1948,"")</f>
        <v/>
      </c>
      <c r="F1948" s="21" t="str">
        <f aca="false">IF(B1948="Pá.",AVERAGE(D1944:D1948),"")</f>
        <v/>
      </c>
      <c r="G1948" s="21" t="str">
        <f aca="false">IF(B1948="Pá.",STDEV(D1944:D1948),"")</f>
        <v/>
      </c>
      <c r="H1948" s="21" t="str">
        <f aca="false">IF(B1948="Pá.",MAX(D1944:D1948)-MIN(D1944:D1948),"")</f>
        <v/>
      </c>
      <c r="I1948" s="21" t="str">
        <f aca="false">IF(B1949="Pá.",MIN(D1945:D1949),"")</f>
        <v/>
      </c>
      <c r="J1948" s="21" t="str">
        <f aca="false">IF(B1949="Pá.",MAX(D1945:D1949),"")</f>
        <v/>
      </c>
      <c r="K1948" s="16" t="n">
        <f aca="false">K1947+1</f>
        <v>1947</v>
      </c>
      <c r="L1948" s="14" t="n">
        <f aca="false">K1948/pocet</f>
        <v>0.515352038115405</v>
      </c>
      <c r="M1948" s="14" t="n">
        <f aca="false">SMALL(D$10:D$4002,K1948)</f>
        <v>0.000639386211040792</v>
      </c>
      <c r="N1948" s="15" t="n">
        <f aca="false">NORMDIST(M1948,$D$3,$D$6,TRUE())</f>
        <v>0.517006591555532</v>
      </c>
      <c r="O1948" s="15" t="n">
        <f aca="false">NORMDIST(M1948,$D$3,$D$6,FALSE())</f>
        <v>30.7546062947059</v>
      </c>
      <c r="P1948" s="15" t="n">
        <f aca="false">0.5+ATAN((M1948-$D$4)/(0.5*$D$7))/PI()</f>
        <v>0.516279867507603</v>
      </c>
      <c r="Q1948" s="15" t="n">
        <f aca="false">0.5*(1+((M1948&gt;$D$4)-(M1948&lt;$D$4))*(1-EXP(-ABS((M1948-$D$4)/($D$8)))))</f>
        <v>0.517637960761423</v>
      </c>
      <c r="R1948" s="15" t="n">
        <f aca="false">EXP(-ABS(M1948-$D$4)/$D$8)/(2*$D$8)</f>
        <v>55.9587466660446</v>
      </c>
    </row>
    <row r="1949" customFormat="false" ht="13.2" hidden="false" customHeight="false" outlineLevel="0" collapsed="false">
      <c r="A1949" s="1" t="n">
        <v>37469</v>
      </c>
      <c r="B1949" s="19" t="str">
        <f aca="false">VLOOKUP(WEEKDAY(A1949,2),List1!$A$1:$B$7,2,FALSE())</f>
        <v>Čt.</v>
      </c>
      <c r="C1949" s="2" t="n">
        <v>551.8</v>
      </c>
      <c r="D1949" s="21" t="n">
        <f aca="false">LN(C1949/C1948)</f>
        <v>0.00818856363331317</v>
      </c>
      <c r="E1949" s="1" t="str">
        <f aca="false">IF(B1949="Pá.",A1949,"")</f>
        <v/>
      </c>
      <c r="F1949" s="21" t="str">
        <f aca="false">IF(B1949="Pá.",AVERAGE(D1945:D1949),"")</f>
        <v/>
      </c>
      <c r="G1949" s="21" t="str">
        <f aca="false">IF(B1949="Pá.",STDEV(D1945:D1949),"")</f>
        <v/>
      </c>
      <c r="H1949" s="21" t="str">
        <f aca="false">IF(B1949="Pá.",MAX(D1945:D1949)-MIN(D1945:D1949),"")</f>
        <v/>
      </c>
      <c r="I1949" s="21" t="n">
        <f aca="false">IF(B1950="Pá.",MIN(D1946:D1950),"")</f>
        <v>-0.00691037483517009</v>
      </c>
      <c r="J1949" s="21" t="n">
        <f aca="false">IF(B1950="Pá.",MAX(D1946:D1950),"")</f>
        <v>0.0292939003678697</v>
      </c>
      <c r="K1949" s="16" t="n">
        <f aca="false">K1948+1</f>
        <v>1948</v>
      </c>
      <c r="L1949" s="14" t="n">
        <f aca="false">K1949/pocet</f>
        <v>0.51561672842774</v>
      </c>
      <c r="M1949" s="14" t="n">
        <f aca="false">SMALL(D$10:D$4002,K1949)</f>
        <v>0.000639795287339386</v>
      </c>
      <c r="N1949" s="15" t="n">
        <f aca="false">NORMDIST(M1949,$D$3,$D$6,TRUE())</f>
        <v>0.517019172527571</v>
      </c>
      <c r="O1949" s="15" t="n">
        <f aca="false">NORMDIST(M1949,$D$3,$D$6,FALSE())</f>
        <v>30.7545648843774</v>
      </c>
      <c r="P1949" s="15" t="n">
        <f aca="false">0.5+ATAN((M1949-$D$4)/(0.5*$D$7))/PI()</f>
        <v>0.516301342719557</v>
      </c>
      <c r="Q1949" s="15" t="n">
        <f aca="false">0.5*(1+((M1949&gt;$D$4)-(M1949&lt;$D$4))*(1-EXP(-ABS((M1949-$D$4)/($D$8)))))</f>
        <v>0.517660851615215</v>
      </c>
      <c r="R1949" s="15" t="n">
        <f aca="false">EXP(-ABS(M1949-$D$4)/$D$8)/(2*$D$8)</f>
        <v>55.9560911015845</v>
      </c>
    </row>
    <row r="1950" customFormat="false" ht="13.2" hidden="false" customHeight="false" outlineLevel="0" collapsed="false">
      <c r="A1950" s="1" t="n">
        <v>37470</v>
      </c>
      <c r="B1950" s="19" t="str">
        <f aca="false">VLOOKUP(WEEKDAY(A1950,2),List1!$A$1:$B$7,2,FALSE())</f>
        <v>Pá.</v>
      </c>
      <c r="C1950" s="2" t="n">
        <v>548</v>
      </c>
      <c r="D1950" s="21" t="n">
        <f aca="false">LN(C1950/C1949)</f>
        <v>-0.00691037483517009</v>
      </c>
      <c r="E1950" s="1" t="n">
        <f aca="false">IF(B1950="Pá.",A1950,"")</f>
        <v>37470</v>
      </c>
      <c r="F1950" s="21" t="n">
        <f aca="false">IF(B1950="Pá.",AVERAGE(D1946:D1950),"")</f>
        <v>0.00838501932620189</v>
      </c>
      <c r="G1950" s="21" t="n">
        <f aca="false">IF(B1950="Pá.",STDEV(D1946:D1950),"")</f>
        <v>0.0133400662265401</v>
      </c>
      <c r="H1950" s="21" t="n">
        <f aca="false">IF(B1950="Pá.",MAX(D1946:D1950)-MIN(D1946:D1950),"")</f>
        <v>0.0362042752030398</v>
      </c>
      <c r="I1950" s="21" t="str">
        <f aca="false">IF(B1951="Pá.",MIN(D1947:D1951),"")</f>
        <v/>
      </c>
      <c r="J1950" s="21" t="str">
        <f aca="false">IF(B1951="Pá.",MAX(D1947:D1951),"")</f>
        <v/>
      </c>
      <c r="K1950" s="16" t="n">
        <f aca="false">K1949+1</f>
        <v>1949</v>
      </c>
      <c r="L1950" s="14" t="n">
        <f aca="false">K1950/pocet</f>
        <v>0.515881418740074</v>
      </c>
      <c r="M1950" s="14" t="n">
        <f aca="false">SMALL(D$10:D$4002,K1950)</f>
        <v>0.000648489337390764</v>
      </c>
      <c r="N1950" s="15" t="n">
        <f aca="false">NORMDIST(M1950,$D$3,$D$6,TRUE())</f>
        <v>0.517286550406786</v>
      </c>
      <c r="O1950" s="15" t="n">
        <f aca="false">NORMDIST(M1950,$D$3,$D$6,FALSE())</f>
        <v>30.753677563239</v>
      </c>
      <c r="P1950" s="15" t="n">
        <f aca="false">0.5+ATAN((M1950-$D$4)/(0.5*$D$7))/PI()</f>
        <v>0.516757717420399</v>
      </c>
      <c r="Q1950" s="15" t="n">
        <f aca="false">0.5*(1+((M1950&gt;$D$4)-(M1950&lt;$D$4))*(1-EXP(-ABS((M1950-$D$4)/($D$8)))))</f>
        <v>0.518147091421091</v>
      </c>
      <c r="R1950" s="15" t="n">
        <f aca="false">EXP(-ABS(M1950-$D$4)/$D$8)/(2*$D$8)</f>
        <v>55.8996824958018</v>
      </c>
    </row>
    <row r="1951" customFormat="false" ht="13.2" hidden="false" customHeight="false" outlineLevel="0" collapsed="false">
      <c r="A1951" s="1" t="n">
        <v>37473</v>
      </c>
      <c r="B1951" s="19" t="str">
        <f aca="false">VLOOKUP(WEEKDAY(A1951,2),List1!$A$1:$B$7,2,FALSE())</f>
        <v>Po.</v>
      </c>
      <c r="C1951" s="2" t="n">
        <v>540.7</v>
      </c>
      <c r="D1951" s="21" t="n">
        <f aca="false">LN(C1951/C1950)</f>
        <v>-0.0134106905600563</v>
      </c>
      <c r="E1951" s="1" t="str">
        <f aca="false">IF(B1951="Pá.",A1951,"")</f>
        <v/>
      </c>
      <c r="F1951" s="21" t="str">
        <f aca="false">IF(B1951="Pá.",AVERAGE(D1947:D1951),"")</f>
        <v/>
      </c>
      <c r="G1951" s="21" t="str">
        <f aca="false">IF(B1951="Pá.",STDEV(D1947:D1951),"")</f>
        <v/>
      </c>
      <c r="H1951" s="21" t="str">
        <f aca="false">IF(B1951="Pá.",MAX(D1947:D1951)-MIN(D1947:D1951),"")</f>
        <v/>
      </c>
      <c r="I1951" s="21" t="str">
        <f aca="false">IF(B1952="Pá.",MIN(D1948:D1952),"")</f>
        <v/>
      </c>
      <c r="J1951" s="21" t="str">
        <f aca="false">IF(B1952="Pá.",MAX(D1948:D1952),"")</f>
        <v/>
      </c>
      <c r="K1951" s="16" t="n">
        <f aca="false">K1950+1</f>
        <v>1950</v>
      </c>
      <c r="L1951" s="14" t="n">
        <f aca="false">K1951/pocet</f>
        <v>0.516146109052409</v>
      </c>
      <c r="M1951" s="14" t="n">
        <f aca="false">SMALL(D$10:D$4002,K1951)</f>
        <v>0.000654236202596633</v>
      </c>
      <c r="N1951" s="15" t="n">
        <f aca="false">NORMDIST(M1951,$D$3,$D$6,TRUE())</f>
        <v>0.517463285942074</v>
      </c>
      <c r="O1951" s="15" t="n">
        <f aca="false">NORMDIST(M1951,$D$3,$D$6,FALSE())</f>
        <v>30.7530834504424</v>
      </c>
      <c r="P1951" s="15" t="n">
        <f aca="false">0.5+ATAN((M1951-$D$4)/(0.5*$D$7))/PI()</f>
        <v>0.517059348512947</v>
      </c>
      <c r="Q1951" s="15" t="n">
        <f aca="false">0.5*(1+((M1951&gt;$D$4)-(M1951&lt;$D$4))*(1-EXP(-ABS((M1951-$D$4)/($D$8)))))</f>
        <v>0.51846823229837</v>
      </c>
      <c r="R1951" s="15" t="n">
        <f aca="false">EXP(-ABS(M1951-$D$4)/$D$8)/(2*$D$8)</f>
        <v>55.8624269915666</v>
      </c>
    </row>
    <row r="1952" customFormat="false" ht="13.2" hidden="false" customHeight="false" outlineLevel="0" collapsed="false">
      <c r="A1952" s="1" t="n">
        <v>37474</v>
      </c>
      <c r="B1952" s="19" t="str">
        <f aca="false">VLOOKUP(WEEKDAY(A1952,2),List1!$A$1:$B$7,2,FALSE())</f>
        <v>Út.</v>
      </c>
      <c r="C1952" s="2" t="n">
        <v>542.8</v>
      </c>
      <c r="D1952" s="21" t="n">
        <f aca="false">LN(C1952/C1951)</f>
        <v>0.0038763315727547</v>
      </c>
      <c r="E1952" s="1" t="str">
        <f aca="false">IF(B1952="Pá.",A1952,"")</f>
        <v/>
      </c>
      <c r="F1952" s="21" t="str">
        <f aca="false">IF(B1952="Pá.",AVERAGE(D1948:D1952),"")</f>
        <v/>
      </c>
      <c r="G1952" s="21" t="str">
        <f aca="false">IF(B1952="Pá.",STDEV(D1948:D1952),"")</f>
        <v/>
      </c>
      <c r="H1952" s="21" t="str">
        <f aca="false">IF(B1952="Pá.",MAX(D1948:D1952)-MIN(D1948:D1952),"")</f>
        <v/>
      </c>
      <c r="I1952" s="21" t="str">
        <f aca="false">IF(B1953="Pá.",MIN(D1949:D1953),"")</f>
        <v/>
      </c>
      <c r="J1952" s="21" t="str">
        <f aca="false">IF(B1953="Pá.",MAX(D1949:D1953),"")</f>
        <v/>
      </c>
      <c r="K1952" s="16" t="n">
        <f aca="false">K1951+1</f>
        <v>1951</v>
      </c>
      <c r="L1952" s="14" t="n">
        <f aca="false">K1952/pocet</f>
        <v>0.516410799364743</v>
      </c>
      <c r="M1952" s="14" t="n">
        <f aca="false">SMALL(D$10:D$4002,K1952)</f>
        <v>0.000660502005518519</v>
      </c>
      <c r="N1952" s="15" t="n">
        <f aca="false">NORMDIST(M1952,$D$3,$D$6,TRUE())</f>
        <v>0.517655976655044</v>
      </c>
      <c r="O1952" s="15" t="n">
        <f aca="false">NORMDIST(M1952,$D$3,$D$6,FALSE())</f>
        <v>30.7524288121972</v>
      </c>
      <c r="P1952" s="15" t="n">
        <f aca="false">0.5+ATAN((M1952-$D$4)/(0.5*$D$7))/PI()</f>
        <v>0.517388181712255</v>
      </c>
      <c r="Q1952" s="15" t="n">
        <f aca="false">0.5*(1+((M1952&gt;$D$4)-(M1952&lt;$D$4))*(1-EXP(-ABS((M1952-$D$4)/($D$8)))))</f>
        <v>0.518818128072514</v>
      </c>
      <c r="R1952" s="15" t="n">
        <f aca="false">EXP(-ABS(M1952-$D$4)/$D$8)/(2*$D$8)</f>
        <v>55.8218356361279</v>
      </c>
    </row>
    <row r="1953" customFormat="false" ht="13.2" hidden="false" customHeight="false" outlineLevel="0" collapsed="false">
      <c r="A1953" s="1" t="n">
        <v>37475</v>
      </c>
      <c r="B1953" s="19" t="str">
        <f aca="false">VLOOKUP(WEEKDAY(A1953,2),List1!$A$1:$B$7,2,FALSE())</f>
        <v>St.</v>
      </c>
      <c r="C1953" s="2" t="n">
        <v>548.3</v>
      </c>
      <c r="D1953" s="21" t="n">
        <f aca="false">LN(C1953/C1952)</f>
        <v>0.0100816544492887</v>
      </c>
      <c r="E1953" s="1" t="str">
        <f aca="false">IF(B1953="Pá.",A1953,"")</f>
        <v/>
      </c>
      <c r="F1953" s="21" t="str">
        <f aca="false">IF(B1953="Pá.",AVERAGE(D1949:D1953),"")</f>
        <v/>
      </c>
      <c r="G1953" s="21" t="str">
        <f aca="false">IF(B1953="Pá.",STDEV(D1949:D1953),"")</f>
        <v/>
      </c>
      <c r="H1953" s="21" t="str">
        <f aca="false">IF(B1953="Pá.",MAX(D1949:D1953)-MIN(D1949:D1953),"")</f>
        <v/>
      </c>
      <c r="I1953" s="21" t="str">
        <f aca="false">IF(B1954="Pá.",MIN(D1950:D1954),"")</f>
        <v/>
      </c>
      <c r="J1953" s="21" t="str">
        <f aca="false">IF(B1954="Pá.",MAX(D1950:D1954),"")</f>
        <v/>
      </c>
      <c r="K1953" s="16" t="n">
        <f aca="false">K1952+1</f>
        <v>1952</v>
      </c>
      <c r="L1953" s="14" t="n">
        <f aca="false">K1953/pocet</f>
        <v>0.516675489677078</v>
      </c>
      <c r="M1953" s="14" t="n">
        <f aca="false">SMALL(D$10:D$4002,K1953)</f>
        <v>0.000662666150965803</v>
      </c>
      <c r="N1953" s="15" t="n">
        <f aca="false">NORMDIST(M1953,$D$3,$D$6,TRUE())</f>
        <v>0.517722529137539</v>
      </c>
      <c r="O1953" s="15" t="n">
        <f aca="false">NORMDIST(M1953,$D$3,$D$6,FALSE())</f>
        <v>30.7522010398356</v>
      </c>
      <c r="P1953" s="15" t="n">
        <f aca="false">0.5+ATAN((M1953-$D$4)/(0.5*$D$7))/PI()</f>
        <v>0.517501748803766</v>
      </c>
      <c r="Q1953" s="15" t="n">
        <f aca="false">0.5*(1+((M1953&gt;$D$4)-(M1953&lt;$D$4))*(1-EXP(-ABS((M1953-$D$4)/($D$8)))))</f>
        <v>0.518938919480253</v>
      </c>
      <c r="R1953" s="15" t="n">
        <f aca="false">EXP(-ABS(M1953-$D$4)/$D$8)/(2*$D$8)</f>
        <v>55.8078226433232</v>
      </c>
    </row>
    <row r="1954" customFormat="false" ht="13.2" hidden="false" customHeight="false" outlineLevel="0" collapsed="false">
      <c r="A1954" s="1" t="n">
        <v>37476</v>
      </c>
      <c r="B1954" s="19" t="str">
        <f aca="false">VLOOKUP(WEEKDAY(A1954,2),List1!$A$1:$B$7,2,FALSE())</f>
        <v>Čt.</v>
      </c>
      <c r="C1954" s="2" t="n">
        <v>553.5</v>
      </c>
      <c r="D1954" s="21" t="n">
        <f aca="false">LN(C1954/C1953)</f>
        <v>0.00943916973868878</v>
      </c>
      <c r="E1954" s="1" t="str">
        <f aca="false">IF(B1954="Pá.",A1954,"")</f>
        <v/>
      </c>
      <c r="F1954" s="21" t="str">
        <f aca="false">IF(B1954="Pá.",AVERAGE(D1950:D1954),"")</f>
        <v/>
      </c>
      <c r="G1954" s="21" t="str">
        <f aca="false">IF(B1954="Pá.",STDEV(D1950:D1954),"")</f>
        <v/>
      </c>
      <c r="H1954" s="21" t="str">
        <f aca="false">IF(B1954="Pá.",MAX(D1950:D1954)-MIN(D1950:D1954),"")</f>
        <v/>
      </c>
      <c r="I1954" s="21" t="n">
        <f aca="false">IF(B1955="Pá.",MIN(D1951:D1955),"")</f>
        <v>-0.0134106905600563</v>
      </c>
      <c r="J1954" s="21" t="n">
        <f aca="false">IF(B1955="Pá.",MAX(D1951:D1955),"")</f>
        <v>0.0100816544492887</v>
      </c>
      <c r="K1954" s="16" t="n">
        <f aca="false">K1953+1</f>
        <v>1953</v>
      </c>
      <c r="L1954" s="14" t="n">
        <f aca="false">K1954/pocet</f>
        <v>0.516940179989412</v>
      </c>
      <c r="M1954" s="14" t="n">
        <f aca="false">SMALL(D$10:D$4002,K1954)</f>
        <v>0.000665517161630246</v>
      </c>
      <c r="N1954" s="15" t="n">
        <f aca="false">NORMDIST(M1954,$D$3,$D$6,TRUE())</f>
        <v>0.517810203561406</v>
      </c>
      <c r="O1954" s="15" t="n">
        <f aca="false">NORMDIST(M1954,$D$3,$D$6,FALSE())</f>
        <v>30.7518996698114</v>
      </c>
      <c r="P1954" s="15" t="n">
        <f aca="false">0.5+ATAN((M1954-$D$4)/(0.5*$D$7))/PI()</f>
        <v>0.517651353464576</v>
      </c>
      <c r="Q1954" s="15" t="n">
        <f aca="false">0.5*(1+((M1954&gt;$D$4)-(M1954&lt;$D$4))*(1-EXP(-ABS((M1954-$D$4)/($D$8)))))</f>
        <v>0.519098001868442</v>
      </c>
      <c r="R1954" s="15" t="n">
        <f aca="false">EXP(-ABS(M1954-$D$4)/$D$8)/(2*$D$8)</f>
        <v>55.7893675197117</v>
      </c>
    </row>
    <row r="1955" customFormat="false" ht="13.2" hidden="false" customHeight="false" outlineLevel="0" collapsed="false">
      <c r="A1955" s="1" t="n">
        <v>37477</v>
      </c>
      <c r="B1955" s="19" t="str">
        <f aca="false">VLOOKUP(WEEKDAY(A1955,2),List1!$A$1:$B$7,2,FALSE())</f>
        <v>Pá.</v>
      </c>
      <c r="C1955" s="2" t="n">
        <v>554.3</v>
      </c>
      <c r="D1955" s="21" t="n">
        <f aca="false">LN(C1955/C1954)</f>
        <v>0.00144430427706728</v>
      </c>
      <c r="E1955" s="1" t="n">
        <f aca="false">IF(B1955="Pá.",A1955,"")</f>
        <v>37477</v>
      </c>
      <c r="F1955" s="21" t="n">
        <f aca="false">IF(B1955="Pá.",AVERAGE(D1951:D1955),"")</f>
        <v>0.00228615389554864</v>
      </c>
      <c r="G1955" s="21" t="n">
        <f aca="false">IF(B1955="Pá.",STDEV(D1951:D1955),"")</f>
        <v>0.00950741508276897</v>
      </c>
      <c r="H1955" s="21" t="n">
        <f aca="false">IF(B1955="Pá.",MAX(D1951:D1955)-MIN(D1951:D1955),"")</f>
        <v>0.023492345009345</v>
      </c>
      <c r="I1955" s="21" t="str">
        <f aca="false">IF(B1956="Pá.",MIN(D1952:D1956),"")</f>
        <v/>
      </c>
      <c r="J1955" s="21" t="str">
        <f aca="false">IF(B1956="Pá.",MAX(D1952:D1956),"")</f>
        <v/>
      </c>
      <c r="K1955" s="16" t="n">
        <f aca="false">K1954+1</f>
        <v>1954</v>
      </c>
      <c r="L1955" s="14" t="n">
        <f aca="false">K1955/pocet</f>
        <v>0.517204870301747</v>
      </c>
      <c r="M1955" s="14" t="n">
        <f aca="false">SMALL(D$10:D$4002,K1955)</f>
        <v>0.000666444543160447</v>
      </c>
      <c r="N1955" s="15" t="n">
        <f aca="false">NORMDIST(M1955,$D$3,$D$6,TRUE())</f>
        <v>0.517838722259587</v>
      </c>
      <c r="O1955" s="15" t="n">
        <f aca="false">NORMDIST(M1955,$D$3,$D$6,FALSE())</f>
        <v>30.7518013195295</v>
      </c>
      <c r="P1955" s="15" t="n">
        <f aca="false">0.5+ATAN((M1955-$D$4)/(0.5*$D$7))/PI()</f>
        <v>0.517700015440198</v>
      </c>
      <c r="Q1955" s="15" t="n">
        <f aca="false">0.5*(1+((M1955&gt;$D$4)-(M1955&lt;$D$4))*(1-EXP(-ABS((M1955-$D$4)/($D$8)))))</f>
        <v>0.519149737114433</v>
      </c>
      <c r="R1955" s="15" t="n">
        <f aca="false">EXP(-ABS(M1955-$D$4)/$D$8)/(2*$D$8)</f>
        <v>55.7833657217081</v>
      </c>
    </row>
    <row r="1956" customFormat="false" ht="13.2" hidden="false" customHeight="false" outlineLevel="0" collapsed="false">
      <c r="A1956" s="1" t="n">
        <v>37480</v>
      </c>
      <c r="B1956" s="19" t="str">
        <f aca="false">VLOOKUP(WEEKDAY(A1956,2),List1!$A$1:$B$7,2,FALSE())</f>
        <v>Po.</v>
      </c>
      <c r="C1956" s="2" t="n">
        <v>559.2</v>
      </c>
      <c r="D1956" s="21" t="n">
        <f aca="false">LN(C1956/C1955)</f>
        <v>0.0088011344938416</v>
      </c>
      <c r="E1956" s="1" t="str">
        <f aca="false">IF(B1956="Pá.",A1956,"")</f>
        <v/>
      </c>
      <c r="F1956" s="21" t="str">
        <f aca="false">IF(B1956="Pá.",AVERAGE(D1952:D1956),"")</f>
        <v/>
      </c>
      <c r="G1956" s="21" t="str">
        <f aca="false">IF(B1956="Pá.",STDEV(D1952:D1956),"")</f>
        <v/>
      </c>
      <c r="H1956" s="21" t="str">
        <f aca="false">IF(B1956="Pá.",MAX(D1952:D1956)-MIN(D1952:D1956),"")</f>
        <v/>
      </c>
      <c r="I1956" s="21" t="str">
        <f aca="false">IF(B1957="Pá.",MIN(D1953:D1957),"")</f>
        <v/>
      </c>
      <c r="J1956" s="21" t="str">
        <f aca="false">IF(B1957="Pá.",MAX(D1953:D1957),"")</f>
        <v/>
      </c>
      <c r="K1956" s="16" t="n">
        <f aca="false">K1955+1</f>
        <v>1955</v>
      </c>
      <c r="L1956" s="14" t="n">
        <f aca="false">K1956/pocet</f>
        <v>0.517469560614082</v>
      </c>
      <c r="M1956" s="14" t="n">
        <f aca="false">SMALL(D$10:D$4002,K1956)</f>
        <v>0.000667222710324625</v>
      </c>
      <c r="N1956" s="15" t="n">
        <f aca="false">NORMDIST(M1956,$D$3,$D$6,TRUE())</f>
        <v>0.517862652269464</v>
      </c>
      <c r="O1956" s="15" t="n">
        <f aca="false">NORMDIST(M1956,$D$3,$D$6,FALSE())</f>
        <v>30.7517186724132</v>
      </c>
      <c r="P1956" s="15" t="n">
        <f aca="false">0.5+ATAN((M1956-$D$4)/(0.5*$D$7))/PI()</f>
        <v>0.517740847134396</v>
      </c>
      <c r="Q1956" s="15" t="n">
        <f aca="false">0.5*(1+((M1956&gt;$D$4)-(M1956&lt;$D$4))*(1-EXP(-ABS((M1956-$D$4)/($D$8)))))</f>
        <v>0.519193143938638</v>
      </c>
      <c r="R1956" s="15" t="n">
        <f aca="false">EXP(-ABS(M1956-$D$4)/$D$8)/(2*$D$8)</f>
        <v>55.7783301026466</v>
      </c>
    </row>
    <row r="1957" customFormat="false" ht="13.2" hidden="false" customHeight="false" outlineLevel="0" collapsed="false">
      <c r="A1957" s="1" t="n">
        <v>37481</v>
      </c>
      <c r="B1957" s="19" t="str">
        <f aca="false">VLOOKUP(WEEKDAY(A1957,2),List1!$A$1:$B$7,2,FALSE())</f>
        <v>Út.</v>
      </c>
      <c r="C1957" s="2" t="n">
        <v>556.7</v>
      </c>
      <c r="D1957" s="21" t="n">
        <f aca="false">LN(C1957/C1956)</f>
        <v>-0.00448069573013844</v>
      </c>
      <c r="E1957" s="1" t="str">
        <f aca="false">IF(B1957="Pá.",A1957,"")</f>
        <v/>
      </c>
      <c r="F1957" s="21" t="str">
        <f aca="false">IF(B1957="Pá.",AVERAGE(D1953:D1957),"")</f>
        <v/>
      </c>
      <c r="G1957" s="21" t="str">
        <f aca="false">IF(B1957="Pá.",STDEV(D1953:D1957),"")</f>
        <v/>
      </c>
      <c r="H1957" s="21" t="str">
        <f aca="false">IF(B1957="Pá.",MAX(D1953:D1957)-MIN(D1953:D1957),"")</f>
        <v/>
      </c>
      <c r="I1957" s="21" t="str">
        <f aca="false">IF(B1958="Pá.",MIN(D1954:D1958),"")</f>
        <v/>
      </c>
      <c r="J1957" s="21" t="str">
        <f aca="false">IF(B1958="Pá.",MAX(D1954:D1958),"")</f>
        <v/>
      </c>
      <c r="K1957" s="16" t="n">
        <f aca="false">K1956+1</f>
        <v>1956</v>
      </c>
      <c r="L1957" s="14" t="n">
        <f aca="false">K1957/pocet</f>
        <v>0.517734250926416</v>
      </c>
      <c r="M1957" s="14" t="n">
        <f aca="false">SMALL(D$10:D$4002,K1957)</f>
        <v>0.00067578985508198</v>
      </c>
      <c r="N1957" s="15" t="n">
        <f aca="false">NORMDIST(M1957,$D$3,$D$6,TRUE())</f>
        <v>0.518126102775512</v>
      </c>
      <c r="O1957" s="15" t="n">
        <f aca="false">NORMDIST(M1957,$D$3,$D$6,FALSE())</f>
        <v>30.7508014638445</v>
      </c>
      <c r="P1957" s="15" t="n">
        <f aca="false">0.5+ATAN((M1957-$D$4)/(0.5*$D$7))/PI()</f>
        <v>0.51819034019574</v>
      </c>
      <c r="Q1957" s="15" t="n">
        <f aca="false">0.5*(1+((M1957&gt;$D$4)-(M1957&lt;$D$4))*(1-EXP(-ABS((M1957-$D$4)/($D$8)))))</f>
        <v>0.519670767578978</v>
      </c>
      <c r="R1957" s="15" t="n">
        <f aca="false">EXP(-ABS(M1957-$D$4)/$D$8)/(2*$D$8)</f>
        <v>55.7229210569148</v>
      </c>
    </row>
    <row r="1958" customFormat="false" ht="13.2" hidden="false" customHeight="false" outlineLevel="0" collapsed="false">
      <c r="A1958" s="1" t="n">
        <v>37483</v>
      </c>
      <c r="B1958" s="19" t="str">
        <f aca="false">VLOOKUP(WEEKDAY(A1958,2),List1!$A$1:$B$7,2,FALSE())</f>
        <v>Čt.</v>
      </c>
      <c r="C1958" s="2" t="n">
        <v>548.9</v>
      </c>
      <c r="D1958" s="21" t="n">
        <f aca="false">LN(C1958/C1957)</f>
        <v>-0.0141102196336187</v>
      </c>
      <c r="E1958" s="1" t="str">
        <f aca="false">IF(B1958="Pá.",A1958,"")</f>
        <v/>
      </c>
      <c r="F1958" s="21" t="str">
        <f aca="false">IF(B1958="Pá.",AVERAGE(D1954:D1958),"")</f>
        <v/>
      </c>
      <c r="G1958" s="21" t="str">
        <f aca="false">IF(B1958="Pá.",STDEV(D1954:D1958),"")</f>
        <v/>
      </c>
      <c r="H1958" s="21" t="str">
        <f aca="false">IF(B1958="Pá.",MAX(D1954:D1958)-MIN(D1954:D1958),"")</f>
        <v/>
      </c>
      <c r="I1958" s="21" t="n">
        <f aca="false">IF(B1959="Pá.",MIN(D1955:D1959),"")</f>
        <v>-0.0141102196336187</v>
      </c>
      <c r="J1958" s="21" t="n">
        <f aca="false">IF(B1959="Pá.",MAX(D1955:D1959),"")</f>
        <v>0.0150079663498073</v>
      </c>
      <c r="K1958" s="16" t="n">
        <f aca="false">K1957+1</f>
        <v>1957</v>
      </c>
      <c r="L1958" s="14" t="n">
        <f aca="false">K1958/pocet</f>
        <v>0.517998941238751</v>
      </c>
      <c r="M1958" s="14" t="n">
        <f aca="false">SMALL(D$10:D$4002,K1958)</f>
        <v>0.000697228544891402</v>
      </c>
      <c r="N1958" s="15" t="n">
        <f aca="false">NORMDIST(M1958,$D$3,$D$6,TRUE())</f>
        <v>0.518785334586005</v>
      </c>
      <c r="O1958" s="15" t="n">
        <f aca="false">NORMDIST(M1958,$D$3,$D$6,FALSE())</f>
        <v>30.7484474497787</v>
      </c>
      <c r="P1958" s="15" t="n">
        <f aca="false">0.5+ATAN((M1958-$D$4)/(0.5*$D$7))/PI()</f>
        <v>0.519314843521406</v>
      </c>
      <c r="Q1958" s="15" t="n">
        <f aca="false">0.5*(1+((M1958&gt;$D$4)-(M1958&lt;$D$4))*(1-EXP(-ABS((M1958-$D$4)/($D$8)))))</f>
        <v>0.52086390965245</v>
      </c>
      <c r="R1958" s="15" t="n">
        <f aca="false">EXP(-ABS(M1958-$D$4)/$D$8)/(2*$D$8)</f>
        <v>55.5845048267915</v>
      </c>
    </row>
    <row r="1959" customFormat="false" ht="13.2" hidden="false" customHeight="false" outlineLevel="0" collapsed="false">
      <c r="A1959" s="1" t="n">
        <v>37484</v>
      </c>
      <c r="B1959" s="19" t="str">
        <f aca="false">VLOOKUP(WEEKDAY(A1959,2),List1!$A$1:$B$7,2,FALSE())</f>
        <v>Pá.</v>
      </c>
      <c r="C1959" s="2" t="n">
        <v>557.2</v>
      </c>
      <c r="D1959" s="21" t="n">
        <f aca="false">LN(C1959/C1958)</f>
        <v>0.0150079663498073</v>
      </c>
      <c r="E1959" s="1" t="n">
        <f aca="false">IF(B1959="Pá.",A1959,"")</f>
        <v>37484</v>
      </c>
      <c r="F1959" s="21" t="n">
        <f aca="false">IF(B1959="Pá.",AVERAGE(D1955:D1959),"")</f>
        <v>0.0013324979513918</v>
      </c>
      <c r="G1959" s="21" t="n">
        <f aca="false">IF(B1959="Pá.",STDEV(D1955:D1959),"")</f>
        <v>0.011347711394408</v>
      </c>
      <c r="H1959" s="21" t="n">
        <f aca="false">IF(B1959="Pá.",MAX(D1955:D1959)-MIN(D1955:D1959),"")</f>
        <v>0.0291181859834259</v>
      </c>
      <c r="I1959" s="21" t="str">
        <f aca="false">IF(B1960="Pá.",MIN(D1956:D1960),"")</f>
        <v/>
      </c>
      <c r="J1959" s="21" t="str">
        <f aca="false">IF(B1960="Pá.",MAX(D1956:D1960),"")</f>
        <v/>
      </c>
      <c r="K1959" s="16" t="n">
        <f aca="false">K1958+1</f>
        <v>1958</v>
      </c>
      <c r="L1959" s="14" t="n">
        <f aca="false">K1959/pocet</f>
        <v>0.518263631551085</v>
      </c>
      <c r="M1959" s="14" t="n">
        <f aca="false">SMALL(D$10:D$4002,K1959)</f>
        <v>0.000706310643038696</v>
      </c>
      <c r="N1959" s="15" t="n">
        <f aca="false">NORMDIST(M1959,$D$3,$D$6,TRUE())</f>
        <v>0.519064590371568</v>
      </c>
      <c r="O1959" s="15" t="n">
        <f aca="false">NORMDIST(M1959,$D$3,$D$6,FALSE())</f>
        <v>30.7474248985167</v>
      </c>
      <c r="P1959" s="15" t="n">
        <f aca="false">0.5+ATAN((M1959-$D$4)/(0.5*$D$7))/PI()</f>
        <v>0.519791074341399</v>
      </c>
      <c r="Q1959" s="15" t="n">
        <f aca="false">0.5*(1+((M1959&gt;$D$4)-(M1959&lt;$D$4))*(1-EXP(-ABS((M1959-$D$4)/($D$8)))))</f>
        <v>0.52136846772965</v>
      </c>
      <c r="R1959" s="15" t="n">
        <f aca="false">EXP(-ABS(M1959-$D$4)/$D$8)/(2*$D$8)</f>
        <v>55.5259711211439</v>
      </c>
    </row>
    <row r="1960" customFormat="false" ht="13.2" hidden="false" customHeight="false" outlineLevel="0" collapsed="false">
      <c r="A1960" s="1" t="n">
        <v>37487</v>
      </c>
      <c r="B1960" s="19" t="str">
        <f aca="false">VLOOKUP(WEEKDAY(A1960,2),List1!$A$1:$B$7,2,FALSE())</f>
        <v>Po.</v>
      </c>
      <c r="C1960" s="2" t="n">
        <v>565.6</v>
      </c>
      <c r="D1960" s="21" t="n">
        <f aca="false">LN(C1960/C1959)</f>
        <v>0.0149628726767123</v>
      </c>
      <c r="E1960" s="1" t="str">
        <f aca="false">IF(B1960="Pá.",A1960,"")</f>
        <v/>
      </c>
      <c r="F1960" s="21" t="str">
        <f aca="false">IF(B1960="Pá.",AVERAGE(D1956:D1960),"")</f>
        <v/>
      </c>
      <c r="G1960" s="21" t="str">
        <f aca="false">IF(B1960="Pá.",STDEV(D1956:D1960),"")</f>
        <v/>
      </c>
      <c r="H1960" s="21" t="str">
        <f aca="false">IF(B1960="Pá.",MAX(D1956:D1960)-MIN(D1956:D1960),"")</f>
        <v/>
      </c>
      <c r="I1960" s="21" t="str">
        <f aca="false">IF(B1961="Pá.",MIN(D1957:D1961),"")</f>
        <v/>
      </c>
      <c r="J1960" s="21" t="str">
        <f aca="false">IF(B1961="Pá.",MAX(D1957:D1961),"")</f>
        <v/>
      </c>
      <c r="K1960" s="16" t="n">
        <f aca="false">K1959+1</f>
        <v>1959</v>
      </c>
      <c r="L1960" s="14" t="n">
        <f aca="false">K1960/pocet</f>
        <v>0.51852832186342</v>
      </c>
      <c r="M1960" s="14" t="n">
        <f aca="false">SMALL(D$10:D$4002,K1960)</f>
        <v>0.000718648970921953</v>
      </c>
      <c r="N1960" s="15" t="n">
        <f aca="false">NORMDIST(M1960,$D$3,$D$6,TRUE())</f>
        <v>0.51944395349121</v>
      </c>
      <c r="O1960" s="15" t="n">
        <f aca="false">NORMDIST(M1960,$D$3,$D$6,FALSE())</f>
        <v>30.746011593749</v>
      </c>
      <c r="P1960" s="15" t="n">
        <f aca="false">0.5+ATAN((M1960-$D$4)/(0.5*$D$7))/PI()</f>
        <v>0.520437907009257</v>
      </c>
      <c r="Q1960" s="15" t="n">
        <f aca="false">0.5*(1+((M1960&gt;$D$4)-(M1960&lt;$D$4))*(1-EXP(-ABS((M1960-$D$4)/($D$8)))))</f>
        <v>0.522053075287975</v>
      </c>
      <c r="R1960" s="15" t="n">
        <f aca="false">EXP(-ABS(M1960-$D$4)/$D$8)/(2*$D$8)</f>
        <v>55.4465499026283</v>
      </c>
    </row>
    <row r="1961" customFormat="false" ht="13.2" hidden="false" customHeight="false" outlineLevel="0" collapsed="false">
      <c r="A1961" s="1" t="n">
        <v>37488</v>
      </c>
      <c r="B1961" s="19" t="str">
        <f aca="false">VLOOKUP(WEEKDAY(A1961,2),List1!$A$1:$B$7,2,FALSE())</f>
        <v>Út.</v>
      </c>
      <c r="C1961" s="2" t="n">
        <v>557.7</v>
      </c>
      <c r="D1961" s="21" t="n">
        <f aca="false">LN(C1961/C1960)</f>
        <v>-0.014065931186855</v>
      </c>
      <c r="E1961" s="1" t="str">
        <f aca="false">IF(B1961="Pá.",A1961,"")</f>
        <v/>
      </c>
      <c r="F1961" s="21" t="str">
        <f aca="false">IF(B1961="Pá.",AVERAGE(D1957:D1961),"")</f>
        <v/>
      </c>
      <c r="G1961" s="21" t="str">
        <f aca="false">IF(B1961="Pá.",STDEV(D1957:D1961),"")</f>
        <v/>
      </c>
      <c r="H1961" s="21" t="str">
        <f aca="false">IF(B1961="Pá.",MAX(D1957:D1961)-MIN(D1957:D1961),"")</f>
        <v/>
      </c>
      <c r="I1961" s="21" t="str">
        <f aca="false">IF(B1962="Pá.",MIN(D1958:D1962),"")</f>
        <v/>
      </c>
      <c r="J1961" s="21" t="str">
        <f aca="false">IF(B1962="Pá.",MAX(D1958:D1962),"")</f>
        <v/>
      </c>
      <c r="K1961" s="16" t="n">
        <f aca="false">K1960+1</f>
        <v>1960</v>
      </c>
      <c r="L1961" s="14" t="n">
        <f aca="false">K1961/pocet</f>
        <v>0.518793012175754</v>
      </c>
      <c r="M1961" s="14" t="n">
        <f aca="false">SMALL(D$10:D$4002,K1961)</f>
        <v>0.000724585206689254</v>
      </c>
      <c r="N1961" s="15" t="n">
        <f aca="false">NORMDIST(M1961,$D$3,$D$6,TRUE())</f>
        <v>0.519626467020481</v>
      </c>
      <c r="O1961" s="15" t="n">
        <f aca="false">NORMDIST(M1961,$D$3,$D$6,FALSE())</f>
        <v>30.7453217166672</v>
      </c>
      <c r="P1961" s="15" t="n">
        <f aca="false">0.5+ATAN((M1961-$D$4)/(0.5*$D$7))/PI()</f>
        <v>0.520749052280062</v>
      </c>
      <c r="Q1961" s="15" t="n">
        <f aca="false">0.5*(1+((M1961&gt;$D$4)-(M1961&lt;$D$4))*(1-EXP(-ABS((M1961-$D$4)/($D$8)))))</f>
        <v>0.522382105772313</v>
      </c>
      <c r="R1961" s="15" t="n">
        <f aca="false">EXP(-ABS(M1961-$D$4)/$D$8)/(2*$D$8)</f>
        <v>55.4083791262805</v>
      </c>
    </row>
    <row r="1962" customFormat="false" ht="13.2" hidden="false" customHeight="false" outlineLevel="0" collapsed="false">
      <c r="A1962" s="1" t="n">
        <v>37489</v>
      </c>
      <c r="B1962" s="19" t="str">
        <f aca="false">VLOOKUP(WEEKDAY(A1962,2),List1!$A$1:$B$7,2,FALSE())</f>
        <v>St.</v>
      </c>
      <c r="C1962" s="2" t="n">
        <v>563.3</v>
      </c>
      <c r="D1962" s="21" t="n">
        <f aca="false">LN(C1962/C1961)</f>
        <v>0.00999116250515999</v>
      </c>
      <c r="E1962" s="1" t="str">
        <f aca="false">IF(B1962="Pá.",A1962,"")</f>
        <v/>
      </c>
      <c r="F1962" s="21" t="str">
        <f aca="false">IF(B1962="Pá.",AVERAGE(D1958:D1962),"")</f>
        <v/>
      </c>
      <c r="G1962" s="21" t="str">
        <f aca="false">IF(B1962="Pá.",STDEV(D1958:D1962),"")</f>
        <v/>
      </c>
      <c r="H1962" s="21" t="str">
        <f aca="false">IF(B1962="Pá.",MAX(D1958:D1962)-MIN(D1958:D1962),"")</f>
        <v/>
      </c>
      <c r="I1962" s="21" t="str">
        <f aca="false">IF(B1963="Pá.",MIN(D1959:D1963),"")</f>
        <v/>
      </c>
      <c r="J1962" s="21" t="str">
        <f aca="false">IF(B1963="Pá.",MAX(D1959:D1963),"")</f>
        <v/>
      </c>
      <c r="K1962" s="16" t="n">
        <f aca="false">K1961+1</f>
        <v>1961</v>
      </c>
      <c r="L1962" s="14" t="n">
        <f aca="false">K1962/pocet</f>
        <v>0.519057702488089</v>
      </c>
      <c r="M1962" s="14" t="n">
        <f aca="false">SMALL(D$10:D$4002,K1962)</f>
        <v>0.000725912308169977</v>
      </c>
      <c r="N1962" s="15" t="n">
        <f aca="false">NORMDIST(M1962,$D$3,$D$6,TRUE())</f>
        <v>0.51966726907957</v>
      </c>
      <c r="O1962" s="15" t="n">
        <f aca="false">NORMDIST(M1962,$D$3,$D$6,FALSE())</f>
        <v>30.7451666080371</v>
      </c>
      <c r="P1962" s="15" t="n">
        <f aca="false">0.5+ATAN((M1962-$D$4)/(0.5*$D$7))/PI()</f>
        <v>0.520818606329991</v>
      </c>
      <c r="Q1962" s="15" t="n">
        <f aca="false">0.5*(1+((M1962&gt;$D$4)-(M1962&lt;$D$4))*(1-EXP(-ABS((M1962-$D$4)/($D$8)))))</f>
        <v>0.522455632654167</v>
      </c>
      <c r="R1962" s="15" t="n">
        <f aca="false">EXP(-ABS(M1962-$D$4)/$D$8)/(2*$D$8)</f>
        <v>55.3998492839211</v>
      </c>
    </row>
    <row r="1963" customFormat="false" ht="13.2" hidden="false" customHeight="false" outlineLevel="0" collapsed="false">
      <c r="A1963" s="1" t="n">
        <v>37490</v>
      </c>
      <c r="B1963" s="19" t="str">
        <f aca="false">VLOOKUP(WEEKDAY(A1963,2),List1!$A$1:$B$7,2,FALSE())</f>
        <v>Čt.</v>
      </c>
      <c r="C1963" s="2" t="n">
        <v>561.2</v>
      </c>
      <c r="D1963" s="21" t="n">
        <f aca="false">LN(C1963/C1962)</f>
        <v>-0.00373499767236228</v>
      </c>
      <c r="E1963" s="1" t="str">
        <f aca="false">IF(B1963="Pá.",A1963,"")</f>
        <v/>
      </c>
      <c r="F1963" s="21" t="str">
        <f aca="false">IF(B1963="Pá.",AVERAGE(D1959:D1963),"")</f>
        <v/>
      </c>
      <c r="G1963" s="21" t="str">
        <f aca="false">IF(B1963="Pá.",STDEV(D1959:D1963),"")</f>
        <v/>
      </c>
      <c r="H1963" s="21" t="str">
        <f aca="false">IF(B1963="Pá.",MAX(D1959:D1963)-MIN(D1959:D1963),"")</f>
        <v/>
      </c>
      <c r="I1963" s="21" t="n">
        <f aca="false">IF(B1964="Pá.",MIN(D1960:D1964),"")</f>
        <v>-0.014065931186855</v>
      </c>
      <c r="J1963" s="21" t="n">
        <f aca="false">IF(B1964="Pá.",MAX(D1960:D1964),"")</f>
        <v>0.0149628726767123</v>
      </c>
      <c r="K1963" s="16" t="n">
        <f aca="false">K1962+1</f>
        <v>1962</v>
      </c>
      <c r="L1963" s="14" t="n">
        <f aca="false">K1963/pocet</f>
        <v>0.519322392800424</v>
      </c>
      <c r="M1963" s="14" t="n">
        <f aca="false">SMALL(D$10:D$4002,K1963)</f>
        <v>0.000725952844949155</v>
      </c>
      <c r="N1963" s="15" t="n">
        <f aca="false">NORMDIST(M1963,$D$3,$D$6,TRUE())</f>
        <v>0.519668515389503</v>
      </c>
      <c r="O1963" s="15" t="n">
        <f aca="false">NORMDIST(M1963,$D$3,$D$6,FALSE())</f>
        <v>30.745161865128</v>
      </c>
      <c r="P1963" s="15" t="n">
        <f aca="false">0.5+ATAN((M1963-$D$4)/(0.5*$D$7))/PI()</f>
        <v>0.520820730851488</v>
      </c>
      <c r="Q1963" s="15" t="n">
        <f aca="false">0.5*(1+((M1963&gt;$D$4)-(M1963&lt;$D$4))*(1-EXP(-ABS((M1963-$D$4)/($D$8)))))</f>
        <v>0.522457878380344</v>
      </c>
      <c r="R1963" s="15" t="n">
        <f aca="false">EXP(-ABS(M1963-$D$4)/$D$8)/(2*$D$8)</f>
        <v>55.3995887575696</v>
      </c>
    </row>
    <row r="1964" customFormat="false" ht="13.2" hidden="false" customHeight="false" outlineLevel="0" collapsed="false">
      <c r="A1964" s="1" t="n">
        <v>37491</v>
      </c>
      <c r="B1964" s="19" t="str">
        <f aca="false">VLOOKUP(WEEKDAY(A1964,2),List1!$A$1:$B$7,2,FALSE())</f>
        <v>Pá.</v>
      </c>
      <c r="C1964" s="2" t="n">
        <v>563.3</v>
      </c>
      <c r="D1964" s="21" t="n">
        <f aca="false">LN(C1964/C1963)</f>
        <v>0.00373499767236235</v>
      </c>
      <c r="E1964" s="1" t="n">
        <f aca="false">IF(B1964="Pá.",A1964,"")</f>
        <v>37491</v>
      </c>
      <c r="F1964" s="21" t="n">
        <f aca="false">IF(B1964="Pá.",AVERAGE(D1960:D1964),"")</f>
        <v>0.00217762079900348</v>
      </c>
      <c r="G1964" s="21" t="n">
        <f aca="false">IF(B1964="Pá.",STDEV(D1960:D1964),"")</f>
        <v>0.011464636503191</v>
      </c>
      <c r="H1964" s="21" t="n">
        <f aca="false">IF(B1964="Pá.",MAX(D1960:D1964)-MIN(D1960:D1964),"")</f>
        <v>0.0290288038635673</v>
      </c>
      <c r="I1964" s="21" t="str">
        <f aca="false">IF(B1965="Pá.",MIN(D1961:D1965),"")</f>
        <v/>
      </c>
      <c r="J1964" s="21" t="str">
        <f aca="false">IF(B1965="Pá.",MAX(D1961:D1965),"")</f>
        <v/>
      </c>
      <c r="K1964" s="16" t="n">
        <f aca="false">K1963+1</f>
        <v>1963</v>
      </c>
      <c r="L1964" s="14" t="n">
        <f aca="false">K1964/pocet</f>
        <v>0.519587083112758</v>
      </c>
      <c r="M1964" s="14" t="n">
        <f aca="false">SMALL(D$10:D$4002,K1964)</f>
        <v>0.000732198458485294</v>
      </c>
      <c r="N1964" s="15" t="n">
        <f aca="false">NORMDIST(M1964,$D$3,$D$6,TRUE())</f>
        <v>0.519860535499132</v>
      </c>
      <c r="O1964" s="15" t="n">
        <f aca="false">NORMDIST(M1964,$D$3,$D$6,FALSE())</f>
        <v>30.7444275275151</v>
      </c>
      <c r="P1964" s="15" t="n">
        <f aca="false">0.5+ATAN((M1964-$D$4)/(0.5*$D$7))/PI()</f>
        <v>0.52114803944067</v>
      </c>
      <c r="Q1964" s="15" t="n">
        <f aca="false">0.5*(1+((M1964&gt;$D$4)-(M1964&lt;$D$4))*(1-EXP(-ABS((M1964-$D$4)/($D$8)))))</f>
        <v>0.522803757482839</v>
      </c>
      <c r="R1964" s="15" t="n">
        <f aca="false">EXP(-ABS(M1964-$D$4)/$D$8)/(2*$D$8)</f>
        <v>55.3594633755969</v>
      </c>
    </row>
    <row r="1965" customFormat="false" ht="13.2" hidden="false" customHeight="false" outlineLevel="0" collapsed="false">
      <c r="A1965" s="1" t="n">
        <v>37494</v>
      </c>
      <c r="B1965" s="19" t="str">
        <f aca="false">VLOOKUP(WEEKDAY(A1965,2),List1!$A$1:$B$7,2,FALSE())</f>
        <v>Po.</v>
      </c>
      <c r="C1965" s="2" t="n">
        <v>566.5</v>
      </c>
      <c r="D1965" s="21" t="n">
        <f aca="false">LN(C1965/C1964)</f>
        <v>0.00566473456739277</v>
      </c>
      <c r="E1965" s="1" t="str">
        <f aca="false">IF(B1965="Pá.",A1965,"")</f>
        <v/>
      </c>
      <c r="F1965" s="21" t="str">
        <f aca="false">IF(B1965="Pá.",AVERAGE(D1961:D1965),"")</f>
        <v/>
      </c>
      <c r="G1965" s="21" t="str">
        <f aca="false">IF(B1965="Pá.",STDEV(D1961:D1965),"")</f>
        <v/>
      </c>
      <c r="H1965" s="21" t="str">
        <f aca="false">IF(B1965="Pá.",MAX(D1961:D1965)-MIN(D1961:D1965),"")</f>
        <v/>
      </c>
      <c r="I1965" s="21" t="str">
        <f aca="false">IF(B1966="Pá.",MIN(D1962:D1966),"")</f>
        <v/>
      </c>
      <c r="J1965" s="21" t="str">
        <f aca="false">IF(B1966="Pá.",MAX(D1962:D1966),"")</f>
        <v/>
      </c>
      <c r="K1965" s="16" t="n">
        <f aca="false">K1964+1</f>
        <v>1964</v>
      </c>
      <c r="L1965" s="14" t="n">
        <f aca="false">K1965/pocet</f>
        <v>0.519851773425093</v>
      </c>
      <c r="M1965" s="14" t="n">
        <f aca="false">SMALL(D$10:D$4002,K1965)</f>
        <v>0.000735083955181118</v>
      </c>
      <c r="N1965" s="15" t="n">
        <f aca="false">NORMDIST(M1965,$D$3,$D$6,TRUE())</f>
        <v>0.519949247950596</v>
      </c>
      <c r="O1965" s="15" t="n">
        <f aca="false">NORMDIST(M1965,$D$3,$D$6,FALSE())</f>
        <v>30.7440858553485</v>
      </c>
      <c r="P1965" s="15" t="n">
        <f aca="false">0.5+ATAN((M1965-$D$4)/(0.5*$D$7))/PI()</f>
        <v>0.521299242144531</v>
      </c>
      <c r="Q1965" s="15" t="n">
        <f aca="false">0.5*(1+((M1965&gt;$D$4)-(M1965&lt;$D$4))*(1-EXP(-ABS((M1965-$D$4)/($D$8)))))</f>
        <v>0.522963470298385</v>
      </c>
      <c r="R1965" s="15" t="n">
        <f aca="false">EXP(-ABS(M1965-$D$4)/$D$8)/(2*$D$8)</f>
        <v>55.3409351162037</v>
      </c>
    </row>
    <row r="1966" customFormat="false" ht="13.2" hidden="false" customHeight="false" outlineLevel="0" collapsed="false">
      <c r="A1966" s="1" t="n">
        <v>37495</v>
      </c>
      <c r="B1966" s="19" t="str">
        <f aca="false">VLOOKUP(WEEKDAY(A1966,2),List1!$A$1:$B$7,2,FALSE())</f>
        <v>Út.</v>
      </c>
      <c r="C1966" s="2" t="n">
        <v>569.6</v>
      </c>
      <c r="D1966" s="21" t="n">
        <f aca="false">LN(C1966/C1965)</f>
        <v>0.00545727962970505</v>
      </c>
      <c r="E1966" s="1" t="str">
        <f aca="false">IF(B1966="Pá.",A1966,"")</f>
        <v/>
      </c>
      <c r="F1966" s="21" t="str">
        <f aca="false">IF(B1966="Pá.",AVERAGE(D1962:D1966),"")</f>
        <v/>
      </c>
      <c r="G1966" s="21" t="str">
        <f aca="false">IF(B1966="Pá.",STDEV(D1962:D1966),"")</f>
        <v/>
      </c>
      <c r="H1966" s="21" t="str">
        <f aca="false">IF(B1966="Pá.",MAX(D1962:D1966)-MIN(D1962:D1966),"")</f>
        <v/>
      </c>
      <c r="I1966" s="21" t="str">
        <f aca="false">IF(B1967="Pá.",MIN(D1963:D1967),"")</f>
        <v/>
      </c>
      <c r="J1966" s="21" t="str">
        <f aca="false">IF(B1967="Pá.",MAX(D1963:D1967),"")</f>
        <v/>
      </c>
      <c r="K1966" s="16" t="n">
        <f aca="false">K1965+1</f>
        <v>1965</v>
      </c>
      <c r="L1966" s="14" t="n">
        <f aca="false">K1966/pocet</f>
        <v>0.520116463737427</v>
      </c>
      <c r="M1966" s="14" t="n">
        <f aca="false">SMALL(D$10:D$4002,K1966)</f>
        <v>0.000735873883404014</v>
      </c>
      <c r="N1966" s="15" t="n">
        <f aca="false">NORMDIST(M1966,$D$3,$D$6,TRUE())</f>
        <v>0.51997353353466</v>
      </c>
      <c r="O1966" s="15" t="n">
        <f aca="false">NORMDIST(M1966,$D$3,$D$6,FALSE())</f>
        <v>30.7439920547575</v>
      </c>
      <c r="P1966" s="15" t="n">
        <f aca="false">0.5+ATAN((M1966-$D$4)/(0.5*$D$7))/PI()</f>
        <v>0.521340633440846</v>
      </c>
      <c r="Q1966" s="15" t="n">
        <f aca="false">0.5*(1+((M1966&gt;$D$4)-(M1966&lt;$D$4))*(1-EXP(-ABS((M1966-$D$4)/($D$8)))))</f>
        <v>0.523007183661949</v>
      </c>
      <c r="R1966" s="15" t="n">
        <f aca="false">EXP(-ABS(M1966-$D$4)/$D$8)/(2*$D$8)</f>
        <v>55.3358639355579</v>
      </c>
    </row>
    <row r="1967" customFormat="false" ht="13.2" hidden="false" customHeight="false" outlineLevel="0" collapsed="false">
      <c r="A1967" s="1" t="n">
        <v>37496</v>
      </c>
      <c r="B1967" s="19" t="str">
        <f aca="false">VLOOKUP(WEEKDAY(A1967,2),List1!$A$1:$B$7,2,FALSE())</f>
        <v>St.</v>
      </c>
      <c r="C1967" s="2" t="n">
        <v>558.8</v>
      </c>
      <c r="D1967" s="21" t="n">
        <f aca="false">LN(C1967/C1966)</f>
        <v>-0.0191427327149594</v>
      </c>
      <c r="E1967" s="1" t="str">
        <f aca="false">IF(B1967="Pá.",A1967,"")</f>
        <v/>
      </c>
      <c r="F1967" s="21" t="str">
        <f aca="false">IF(B1967="Pá.",AVERAGE(D1963:D1967),"")</f>
        <v/>
      </c>
      <c r="G1967" s="21" t="str">
        <f aca="false">IF(B1967="Pá.",STDEV(D1963:D1967),"")</f>
        <v/>
      </c>
      <c r="H1967" s="21" t="str">
        <f aca="false">IF(B1967="Pá.",MAX(D1963:D1967)-MIN(D1963:D1967),"")</f>
        <v/>
      </c>
      <c r="I1967" s="21" t="str">
        <f aca="false">IF(B1968="Pá.",MIN(D1964:D1968),"")</f>
        <v/>
      </c>
      <c r="J1967" s="21" t="str">
        <f aca="false">IF(B1968="Pá.",MAX(D1964:D1968),"")</f>
        <v/>
      </c>
      <c r="K1967" s="16" t="n">
        <f aca="false">K1966+1</f>
        <v>1966</v>
      </c>
      <c r="L1967" s="14" t="n">
        <f aca="false">K1967/pocet</f>
        <v>0.520381154049762</v>
      </c>
      <c r="M1967" s="14" t="n">
        <f aca="false">SMALL(D$10:D$4002,K1967)</f>
        <v>0.000745619520066472</v>
      </c>
      <c r="N1967" s="15" t="n">
        <f aca="false">NORMDIST(M1967,$D$3,$D$6,TRUE())</f>
        <v>0.520273147640107</v>
      </c>
      <c r="O1967" s="15" t="n">
        <f aca="false">NORMDIST(M1967,$D$3,$D$6,FALSE())</f>
        <v>30.7428254290935</v>
      </c>
      <c r="P1967" s="15" t="n">
        <f aca="false">0.5+ATAN((M1967-$D$4)/(0.5*$D$7))/PI()</f>
        <v>0.521851233278972</v>
      </c>
      <c r="Q1967" s="15" t="n">
        <f aca="false">0.5*(1+((M1967&gt;$D$4)-(M1967&lt;$D$4))*(1-EXP(-ABS((M1967-$D$4)/($D$8)))))</f>
        <v>0.523546162147062</v>
      </c>
      <c r="R1967" s="15" t="n">
        <f aca="false">EXP(-ABS(M1967-$D$4)/$D$8)/(2*$D$8)</f>
        <v>55.2733371236337</v>
      </c>
    </row>
    <row r="1968" customFormat="false" ht="13.2" hidden="false" customHeight="false" outlineLevel="0" collapsed="false">
      <c r="A1968" s="1" t="n">
        <v>37497</v>
      </c>
      <c r="B1968" s="19" t="str">
        <f aca="false">VLOOKUP(WEEKDAY(A1968,2),List1!$A$1:$B$7,2,FALSE())</f>
        <v>Čt.</v>
      </c>
      <c r="C1968" s="2" t="n">
        <v>557.5</v>
      </c>
      <c r="D1968" s="21" t="n">
        <f aca="false">LN(C1968/C1967)</f>
        <v>-0.00232912404853289</v>
      </c>
      <c r="E1968" s="1" t="str">
        <f aca="false">IF(B1968="Pá.",A1968,"")</f>
        <v/>
      </c>
      <c r="F1968" s="21" t="str">
        <f aca="false">IF(B1968="Pá.",AVERAGE(D1964:D1968),"")</f>
        <v/>
      </c>
      <c r="G1968" s="21" t="str">
        <f aca="false">IF(B1968="Pá.",STDEV(D1964:D1968),"")</f>
        <v/>
      </c>
      <c r="H1968" s="21" t="str">
        <f aca="false">IF(B1968="Pá.",MAX(D1964:D1968)-MIN(D1964:D1968),"")</f>
        <v/>
      </c>
      <c r="I1968" s="21" t="n">
        <f aca="false">IF(B1969="Pá.",MIN(D1965:D1969),"")</f>
        <v>-0.0191427327149594</v>
      </c>
      <c r="J1968" s="21" t="n">
        <f aca="false">IF(B1969="Pá.",MAX(D1965:D1969),"")</f>
        <v>0.00566473456739277</v>
      </c>
      <c r="K1968" s="16" t="n">
        <f aca="false">K1967+1</f>
        <v>1967</v>
      </c>
      <c r="L1968" s="14" t="n">
        <f aca="false">K1968/pocet</f>
        <v>0.520645844362096</v>
      </c>
      <c r="M1968" s="14" t="n">
        <f aca="false">SMALL(D$10:D$4002,K1968)</f>
        <v>0.000746881803335529</v>
      </c>
      <c r="N1968" s="15" t="n">
        <f aca="false">NORMDIST(M1968,$D$3,$D$6,TRUE())</f>
        <v>0.520311953698151</v>
      </c>
      <c r="O1968" s="15" t="n">
        <f aca="false">NORMDIST(M1968,$D$3,$D$6,FALSE())</f>
        <v>30.7426730559367</v>
      </c>
      <c r="P1968" s="15" t="n">
        <f aca="false">0.5+ATAN((M1968-$D$4)/(0.5*$D$7))/PI()</f>
        <v>0.521917359476433</v>
      </c>
      <c r="Q1968" s="15" t="n">
        <f aca="false">0.5*(1+((M1968&gt;$D$4)-(M1968&lt;$D$4))*(1-EXP(-ABS((M1968-$D$4)/($D$8)))))</f>
        <v>0.523615927647478</v>
      </c>
      <c r="R1968" s="15" t="n">
        <f aca="false">EXP(-ABS(M1968-$D$4)/$D$8)/(2*$D$8)</f>
        <v>55.2652436385619</v>
      </c>
    </row>
    <row r="1969" customFormat="false" ht="13.2" hidden="false" customHeight="false" outlineLevel="0" collapsed="false">
      <c r="A1969" s="1" t="n">
        <v>37498</v>
      </c>
      <c r="B1969" s="19" t="str">
        <f aca="false">VLOOKUP(WEEKDAY(A1969,2),List1!$A$1:$B$7,2,FALSE())</f>
        <v>Pá.</v>
      </c>
      <c r="C1969" s="2" t="n">
        <v>556</v>
      </c>
      <c r="D1969" s="21" t="n">
        <f aca="false">LN(C1969/C1968)</f>
        <v>-0.0026942090836915</v>
      </c>
      <c r="E1969" s="1" t="n">
        <f aca="false">IF(B1969="Pá.",A1969,"")</f>
        <v>37498</v>
      </c>
      <c r="F1969" s="21" t="n">
        <f aca="false">IF(B1969="Pá.",AVERAGE(D1965:D1969),"")</f>
        <v>-0.0026088103300172</v>
      </c>
      <c r="G1969" s="21" t="n">
        <f aca="false">IF(B1969="Pá.",STDEV(D1965:D1969),"")</f>
        <v>0.0100867420310309</v>
      </c>
      <c r="H1969" s="21" t="n">
        <f aca="false">IF(B1969="Pá.",MAX(D1965:D1969)-MIN(D1965:D1969),"")</f>
        <v>0.0248074672823522</v>
      </c>
      <c r="I1969" s="21" t="str">
        <f aca="false">IF(B1970="Pá.",MIN(D1966:D1970),"")</f>
        <v/>
      </c>
      <c r="J1969" s="21" t="str">
        <f aca="false">IF(B1970="Pá.",MAX(D1966:D1970),"")</f>
        <v/>
      </c>
      <c r="K1969" s="16" t="n">
        <f aca="false">K1968+1</f>
        <v>1968</v>
      </c>
      <c r="L1969" s="14" t="n">
        <f aca="false">K1969/pocet</f>
        <v>0.520910534674431</v>
      </c>
      <c r="M1969" s="14" t="n">
        <f aca="false">SMALL(D$10:D$4002,K1969)</f>
        <v>0.00074953157787613</v>
      </c>
      <c r="N1969" s="15" t="n">
        <f aca="false">NORMDIST(M1969,$D$3,$D$6,TRUE())</f>
        <v>0.520393414425775</v>
      </c>
      <c r="O1969" s="15" t="n">
        <f aca="false">NORMDIST(M1969,$D$3,$D$6,FALSE())</f>
        <v>30.7423522492684</v>
      </c>
      <c r="P1969" s="15" t="n">
        <f aca="false">0.5+ATAN((M1969-$D$4)/(0.5*$D$7))/PI()</f>
        <v>0.522056164870243</v>
      </c>
      <c r="Q1969" s="15" t="n">
        <f aca="false">0.5*(1+((M1969&gt;$D$4)-(M1969&lt;$D$4))*(1-EXP(-ABS((M1969-$D$4)/($D$8)))))</f>
        <v>0.523762345577467</v>
      </c>
      <c r="R1969" s="15" t="n">
        <f aca="false">EXP(-ABS(M1969-$D$4)/$D$8)/(2*$D$8)</f>
        <v>55.2482577168161</v>
      </c>
    </row>
    <row r="1970" customFormat="false" ht="13.2" hidden="false" customHeight="false" outlineLevel="0" collapsed="false">
      <c r="A1970" s="1" t="n">
        <v>37501</v>
      </c>
      <c r="B1970" s="19" t="str">
        <f aca="false">VLOOKUP(WEEKDAY(A1970,2),List1!$A$1:$B$7,2,FALSE())</f>
        <v>Po.</v>
      </c>
      <c r="C1970" s="2" t="n">
        <v>548.4</v>
      </c>
      <c r="D1970" s="21" t="n">
        <f aca="false">LN(C1970/C1969)</f>
        <v>-0.0137633465624231</v>
      </c>
      <c r="E1970" s="1" t="str">
        <f aca="false">IF(B1970="Pá.",A1970,"")</f>
        <v/>
      </c>
      <c r="F1970" s="21" t="str">
        <f aca="false">IF(B1970="Pá.",AVERAGE(D1966:D1970),"")</f>
        <v/>
      </c>
      <c r="G1970" s="21" t="str">
        <f aca="false">IF(B1970="Pá.",STDEV(D1966:D1970),"")</f>
        <v/>
      </c>
      <c r="H1970" s="21" t="str">
        <f aca="false">IF(B1970="Pá.",MAX(D1966:D1970)-MIN(D1966:D1970),"")</f>
        <v/>
      </c>
      <c r="I1970" s="21" t="str">
        <f aca="false">IF(B1971="Pá.",MIN(D1967:D1971),"")</f>
        <v/>
      </c>
      <c r="J1970" s="21" t="str">
        <f aca="false">IF(B1971="Pá.",MAX(D1967:D1971),"")</f>
        <v/>
      </c>
      <c r="K1970" s="16" t="n">
        <f aca="false">K1969+1</f>
        <v>1969</v>
      </c>
      <c r="L1970" s="14" t="n">
        <f aca="false">K1970/pocet</f>
        <v>0.521175224986766</v>
      </c>
      <c r="M1970" s="14" t="n">
        <f aca="false">SMALL(D$10:D$4002,K1970)</f>
        <v>0.000751032705222751</v>
      </c>
      <c r="N1970" s="15" t="n">
        <f aca="false">NORMDIST(M1970,$D$3,$D$6,TRUE())</f>
        <v>0.520439562474652</v>
      </c>
      <c r="O1970" s="15" t="n">
        <f aca="false">NORMDIST(M1970,$D$3,$D$6,FALSE())</f>
        <v>30.7421699399</v>
      </c>
      <c r="P1970" s="15" t="n">
        <f aca="false">0.5+ATAN((M1970-$D$4)/(0.5*$D$7))/PI()</f>
        <v>0.522134795976508</v>
      </c>
      <c r="Q1970" s="15" t="n">
        <f aca="false">0.5*(1+((M1970&gt;$D$4)-(M1970&lt;$D$4))*(1-EXP(-ABS((M1970-$D$4)/($D$8)))))</f>
        <v>0.523845273027046</v>
      </c>
      <c r="R1970" s="15" t="n">
        <f aca="false">EXP(-ABS(M1970-$D$4)/$D$8)/(2*$D$8)</f>
        <v>55.2386373160276</v>
      </c>
    </row>
    <row r="1971" customFormat="false" ht="13.2" hidden="false" customHeight="false" outlineLevel="0" collapsed="false">
      <c r="A1971" s="1" t="n">
        <v>37502</v>
      </c>
      <c r="B1971" s="19" t="str">
        <f aca="false">VLOOKUP(WEEKDAY(A1971,2),List1!$A$1:$B$7,2,FALSE())</f>
        <v>Út.</v>
      </c>
      <c r="C1971" s="2" t="n">
        <v>539.9</v>
      </c>
      <c r="D1971" s="21" t="n">
        <f aca="false">LN(C1971/C1970)</f>
        <v>-0.015621010463918</v>
      </c>
      <c r="E1971" s="1" t="str">
        <f aca="false">IF(B1971="Pá.",A1971,"")</f>
        <v/>
      </c>
      <c r="F1971" s="21" t="str">
        <f aca="false">IF(B1971="Pá.",AVERAGE(D1967:D1971),"")</f>
        <v/>
      </c>
      <c r="G1971" s="21" t="str">
        <f aca="false">IF(B1971="Pá.",STDEV(D1967:D1971),"")</f>
        <v/>
      </c>
      <c r="H1971" s="21" t="str">
        <f aca="false">IF(B1971="Pá.",MAX(D1967:D1971)-MIN(D1967:D1971),"")</f>
        <v/>
      </c>
      <c r="I1971" s="21" t="str">
        <f aca="false">IF(B1972="Pá.",MIN(D1968:D1972),"")</f>
        <v/>
      </c>
      <c r="J1971" s="21" t="str">
        <f aca="false">IF(B1972="Pá.",MAX(D1968:D1972),"")</f>
        <v/>
      </c>
      <c r="K1971" s="16" t="n">
        <f aca="false">K1970+1</f>
        <v>1970</v>
      </c>
      <c r="L1971" s="14" t="n">
        <f aca="false">K1971/pocet</f>
        <v>0.5214399152991</v>
      </c>
      <c r="M1971" s="14" t="n">
        <f aca="false">SMALL(D$10:D$4002,K1971)</f>
        <v>0.000751738430439671</v>
      </c>
      <c r="N1971" s="15" t="n">
        <f aca="false">NORMDIST(M1971,$D$3,$D$6,TRUE())</f>
        <v>0.520461257968914</v>
      </c>
      <c r="O1971" s="15" t="n">
        <f aca="false">NORMDIST(M1971,$D$3,$D$6,FALSE())</f>
        <v>30.7420840886152</v>
      </c>
      <c r="P1971" s="15" t="n">
        <f aca="false">0.5+ATAN((M1971-$D$4)/(0.5*$D$7))/PI()</f>
        <v>0.522171761895438</v>
      </c>
      <c r="Q1971" s="15" t="n">
        <f aca="false">0.5*(1+((M1971&gt;$D$4)-(M1971&lt;$D$4))*(1-EXP(-ABS((M1971-$D$4)/($D$8)))))</f>
        <v>0.523884254730589</v>
      </c>
      <c r="R1971" s="15" t="n">
        <f aca="false">EXP(-ABS(M1971-$D$4)/$D$8)/(2*$D$8)</f>
        <v>55.2341150545398</v>
      </c>
    </row>
    <row r="1972" customFormat="false" ht="13.2" hidden="false" customHeight="false" outlineLevel="0" collapsed="false">
      <c r="A1972" s="1" t="n">
        <v>37503</v>
      </c>
      <c r="B1972" s="19" t="str">
        <f aca="false">VLOOKUP(WEEKDAY(A1972,2),List1!$A$1:$B$7,2,FALSE())</f>
        <v>St.</v>
      </c>
      <c r="C1972" s="2" t="n">
        <v>544.8</v>
      </c>
      <c r="D1972" s="21" t="n">
        <f aca="false">LN(C1972/C1971)</f>
        <v>0.00903481761106116</v>
      </c>
      <c r="E1972" s="1" t="str">
        <f aca="false">IF(B1972="Pá.",A1972,"")</f>
        <v/>
      </c>
      <c r="F1972" s="21" t="str">
        <f aca="false">IF(B1972="Pá.",AVERAGE(D1968:D1972),"")</f>
        <v/>
      </c>
      <c r="G1972" s="21" t="str">
        <f aca="false">IF(B1972="Pá.",STDEV(D1968:D1972),"")</f>
        <v/>
      </c>
      <c r="H1972" s="21" t="str">
        <f aca="false">IF(B1972="Pá.",MAX(D1968:D1972)-MIN(D1968:D1972),"")</f>
        <v/>
      </c>
      <c r="I1972" s="21" t="str">
        <f aca="false">IF(B1973="Pá.",MIN(D1969:D1973),"")</f>
        <v/>
      </c>
      <c r="J1972" s="21" t="str">
        <f aca="false">IF(B1973="Pá.",MAX(D1969:D1973),"")</f>
        <v/>
      </c>
      <c r="K1972" s="16" t="n">
        <f aca="false">K1971+1</f>
        <v>1971</v>
      </c>
      <c r="L1972" s="14" t="n">
        <f aca="false">K1972/pocet</f>
        <v>0.521704605611435</v>
      </c>
      <c r="M1972" s="14" t="n">
        <f aca="false">SMALL(D$10:D$4002,K1972)</f>
        <v>0.000754242650463974</v>
      </c>
      <c r="N1972" s="15" t="n">
        <f aca="false">NORMDIST(M1972,$D$3,$D$6,TRUE())</f>
        <v>0.520538242529357</v>
      </c>
      <c r="O1972" s="15" t="n">
        <f aca="false">NORMDIST(M1972,$D$3,$D$6,FALSE())</f>
        <v>30.7417787172213</v>
      </c>
      <c r="P1972" s="15" t="n">
        <f aca="false">0.5+ATAN((M1972-$D$4)/(0.5*$D$7))/PI()</f>
        <v>0.522302928213463</v>
      </c>
      <c r="Q1972" s="15" t="n">
        <f aca="false">0.5*(1+((M1972&gt;$D$4)-(M1972&lt;$D$4))*(1-EXP(-ABS((M1972-$D$4)/($D$8)))))</f>
        <v>0.524022553017754</v>
      </c>
      <c r="R1972" s="15" t="n">
        <f aca="false">EXP(-ABS(M1972-$D$4)/$D$8)/(2*$D$8)</f>
        <v>55.2180710913208</v>
      </c>
    </row>
    <row r="1973" customFormat="false" ht="13.2" hidden="false" customHeight="false" outlineLevel="0" collapsed="false">
      <c r="A1973" s="1" t="n">
        <v>37504</v>
      </c>
      <c r="B1973" s="19" t="str">
        <f aca="false">VLOOKUP(WEEKDAY(A1973,2),List1!$A$1:$B$7,2,FALSE())</f>
        <v>Čt.</v>
      </c>
      <c r="C1973" s="2" t="n">
        <v>542.6</v>
      </c>
      <c r="D1973" s="21" t="n">
        <f aca="false">LN(C1973/C1972)</f>
        <v>-0.00404635461047111</v>
      </c>
      <c r="E1973" s="1" t="str">
        <f aca="false">IF(B1973="Pá.",A1973,"")</f>
        <v/>
      </c>
      <c r="F1973" s="21" t="str">
        <f aca="false">IF(B1973="Pá.",AVERAGE(D1969:D1973),"")</f>
        <v/>
      </c>
      <c r="G1973" s="21" t="str">
        <f aca="false">IF(B1973="Pá.",STDEV(D1969:D1973),"")</f>
        <v/>
      </c>
      <c r="H1973" s="21" t="str">
        <f aca="false">IF(B1973="Pá.",MAX(D1969:D1973)-MIN(D1969:D1973),"")</f>
        <v/>
      </c>
      <c r="I1973" s="21" t="n">
        <f aca="false">IF(B1974="Pá.",MIN(D1970:D1974),"")</f>
        <v>-0.015621010463918</v>
      </c>
      <c r="J1973" s="21" t="n">
        <f aca="false">IF(B1974="Pá.",MAX(D1970:D1974),"")</f>
        <v>0.0182620122644848</v>
      </c>
      <c r="K1973" s="16" t="n">
        <f aca="false">K1972+1</f>
        <v>1972</v>
      </c>
      <c r="L1973" s="14" t="n">
        <f aca="false">K1973/pocet</f>
        <v>0.521969295923769</v>
      </c>
      <c r="M1973" s="14" t="n">
        <f aca="false">SMALL(D$10:D$4002,K1973)</f>
        <v>0.000761208836329947</v>
      </c>
      <c r="N1973" s="15" t="n">
        <f aca="false">NORMDIST(M1973,$D$3,$D$6,TRUE())</f>
        <v>0.520752392499119</v>
      </c>
      <c r="O1973" s="15" t="n">
        <f aca="false">NORMDIST(M1973,$D$3,$D$6,FALSE())</f>
        <v>30.7409232202757</v>
      </c>
      <c r="P1973" s="15" t="n">
        <f aca="false">0.5+ATAN((M1973-$D$4)/(0.5*$D$7))/PI()</f>
        <v>0.522667763839486</v>
      </c>
      <c r="Q1973" s="15" t="n">
        <f aca="false">0.5*(1+((M1973&gt;$D$4)-(M1973&lt;$D$4))*(1-EXP(-ABS((M1973-$D$4)/($D$8)))))</f>
        <v>0.524407056975511</v>
      </c>
      <c r="R1973" s="15" t="n">
        <f aca="false">EXP(-ABS(M1973-$D$4)/$D$8)/(2*$D$8)</f>
        <v>55.173464845775</v>
      </c>
    </row>
    <row r="1974" customFormat="false" ht="13.2" hidden="false" customHeight="false" outlineLevel="0" collapsed="false">
      <c r="A1974" s="1" t="n">
        <v>37505</v>
      </c>
      <c r="B1974" s="19" t="str">
        <f aca="false">VLOOKUP(WEEKDAY(A1974,2),List1!$A$1:$B$7,2,FALSE())</f>
        <v>Pá.</v>
      </c>
      <c r="C1974" s="2" t="n">
        <v>552.6</v>
      </c>
      <c r="D1974" s="21" t="n">
        <f aca="false">LN(C1974/C1973)</f>
        <v>0.0182620122644848</v>
      </c>
      <c r="E1974" s="1" t="n">
        <f aca="false">IF(B1974="Pá.",A1974,"")</f>
        <v>37505</v>
      </c>
      <c r="F1974" s="21" t="n">
        <f aca="false">IF(B1974="Pá.",AVERAGE(D1970:D1974),"")</f>
        <v>-0.00122677635225324</v>
      </c>
      <c r="G1974" s="21" t="n">
        <f aca="false">IF(B1974="Pá.",STDEV(D1970:D1974),"")</f>
        <v>0.0146408912148986</v>
      </c>
      <c r="H1974" s="21" t="n">
        <f aca="false">IF(B1974="Pá.",MAX(D1970:D1974)-MIN(D1970:D1974),"")</f>
        <v>0.0338830227284028</v>
      </c>
      <c r="I1974" s="21" t="str">
        <f aca="false">IF(B1975="Pá.",MIN(D1971:D1975),"")</f>
        <v/>
      </c>
      <c r="J1974" s="21" t="str">
        <f aca="false">IF(B1975="Pá.",MAX(D1971:D1975),"")</f>
        <v/>
      </c>
      <c r="K1974" s="16" t="n">
        <f aca="false">K1973+1</f>
        <v>1973</v>
      </c>
      <c r="L1974" s="14" t="n">
        <f aca="false">K1974/pocet</f>
        <v>0.522233986236104</v>
      </c>
      <c r="M1974" s="14" t="n">
        <f aca="false">SMALL(D$10:D$4002,K1974)</f>
        <v>0.000761788716660449</v>
      </c>
      <c r="N1974" s="15" t="n">
        <f aca="false">NORMDIST(M1974,$D$3,$D$6,TRUE())</f>
        <v>0.520770218535075</v>
      </c>
      <c r="O1974" s="15" t="n">
        <f aca="false">NORMDIST(M1974,$D$3,$D$6,FALSE())</f>
        <v>30.7408516075013</v>
      </c>
      <c r="P1974" s="15" t="n">
        <f aca="false">0.5+ATAN((M1974-$D$4)/(0.5*$D$7))/PI()</f>
        <v>0.522698130867302</v>
      </c>
      <c r="Q1974" s="15" t="n">
        <f aca="false">0.5*(1+((M1974&gt;$D$4)-(M1974&lt;$D$4))*(1-EXP(-ABS((M1974-$D$4)/($D$8)))))</f>
        <v>0.524439049906417</v>
      </c>
      <c r="R1974" s="15" t="n">
        <f aca="false">EXP(-ABS(M1974-$D$4)/$D$8)/(2*$D$8)</f>
        <v>55.1697533507359</v>
      </c>
    </row>
    <row r="1975" customFormat="false" ht="13.2" hidden="false" customHeight="false" outlineLevel="0" collapsed="false">
      <c r="A1975" s="1" t="n">
        <v>37508</v>
      </c>
      <c r="B1975" s="19" t="str">
        <f aca="false">VLOOKUP(WEEKDAY(A1975,2),List1!$A$1:$B$7,2,FALSE())</f>
        <v>Po.</v>
      </c>
      <c r="C1975" s="2" t="n">
        <v>551.2</v>
      </c>
      <c r="D1975" s="21" t="n">
        <f aca="false">LN(C1975/C1974)</f>
        <v>-0.00253669278986735</v>
      </c>
      <c r="E1975" s="1" t="str">
        <f aca="false">IF(B1975="Pá.",A1975,"")</f>
        <v/>
      </c>
      <c r="F1975" s="21" t="str">
        <f aca="false">IF(B1975="Pá.",AVERAGE(D1971:D1975),"")</f>
        <v/>
      </c>
      <c r="G1975" s="21" t="str">
        <f aca="false">IF(B1975="Pá.",STDEV(D1971:D1975),"")</f>
        <v/>
      </c>
      <c r="H1975" s="21" t="str">
        <f aca="false">IF(B1975="Pá.",MAX(D1971:D1975)-MIN(D1971:D1975),"")</f>
        <v/>
      </c>
      <c r="I1975" s="21" t="str">
        <f aca="false">IF(B1976="Pá.",MIN(D1972:D1976),"")</f>
        <v/>
      </c>
      <c r="J1975" s="21" t="str">
        <f aca="false">IF(B1976="Pá.",MAX(D1972:D1976),"")</f>
        <v/>
      </c>
      <c r="K1975" s="16" t="n">
        <f aca="false">K1974+1</f>
        <v>1974</v>
      </c>
      <c r="L1975" s="14" t="n">
        <f aca="false">K1975/pocet</f>
        <v>0.522498676548438</v>
      </c>
      <c r="M1975" s="14" t="n">
        <f aca="false">SMALL(D$10:D$4002,K1975)</f>
        <v>0.000771307404223827</v>
      </c>
      <c r="N1975" s="15" t="n">
        <f aca="false">NORMDIST(M1975,$D$3,$D$6,TRUE())</f>
        <v>0.521062825473633</v>
      </c>
      <c r="O1975" s="15" t="n">
        <f aca="false">NORMDIST(M1975,$D$3,$D$6,FALSE())</f>
        <v>30.7396673173715</v>
      </c>
      <c r="P1975" s="15" t="n">
        <f aca="false">0.5+ATAN((M1975-$D$4)/(0.5*$D$7))/PI()</f>
        <v>0.523196543558207</v>
      </c>
      <c r="Q1975" s="15" t="n">
        <f aca="false">0.5*(1+((M1975&gt;$D$4)-(M1975&lt;$D$4))*(1-EXP(-ABS((M1975-$D$4)/($D$8)))))</f>
        <v>0.524963903710255</v>
      </c>
      <c r="R1975" s="15" t="n">
        <f aca="false">EXP(-ABS(M1975-$D$4)/$D$8)/(2*$D$8)</f>
        <v>55.1088651409339</v>
      </c>
    </row>
    <row r="1976" customFormat="false" ht="13.2" hidden="false" customHeight="false" outlineLevel="0" collapsed="false">
      <c r="A1976" s="1" t="n">
        <v>37509</v>
      </c>
      <c r="B1976" s="19" t="str">
        <f aca="false">VLOOKUP(WEEKDAY(A1976,2),List1!$A$1:$B$7,2,FALSE())</f>
        <v>Út.</v>
      </c>
      <c r="C1976" s="2" t="n">
        <v>554</v>
      </c>
      <c r="D1976" s="21" t="n">
        <f aca="false">LN(C1976/C1975)</f>
        <v>0.00506696704783499</v>
      </c>
      <c r="E1976" s="1" t="str">
        <f aca="false">IF(B1976="Pá.",A1976,"")</f>
        <v/>
      </c>
      <c r="F1976" s="21" t="str">
        <f aca="false">IF(B1976="Pá.",AVERAGE(D1972:D1976),"")</f>
        <v/>
      </c>
      <c r="G1976" s="21" t="str">
        <f aca="false">IF(B1976="Pá.",STDEV(D1972:D1976),"")</f>
        <v/>
      </c>
      <c r="H1976" s="21" t="str">
        <f aca="false">IF(B1976="Pá.",MAX(D1972:D1976)-MIN(D1972:D1976),"")</f>
        <v/>
      </c>
      <c r="I1976" s="21" t="str">
        <f aca="false">IF(B1977="Pá.",MIN(D1973:D1977),"")</f>
        <v/>
      </c>
      <c r="J1976" s="21" t="str">
        <f aca="false">IF(B1977="Pá.",MAX(D1973:D1977),"")</f>
        <v/>
      </c>
      <c r="K1976" s="16" t="n">
        <f aca="false">K1975+1</f>
        <v>1975</v>
      </c>
      <c r="L1976" s="14" t="n">
        <f aca="false">K1976/pocet</f>
        <v>0.522763366860773</v>
      </c>
      <c r="M1976" s="14" t="n">
        <f aca="false">SMALL(D$10:D$4002,K1976)</f>
        <v>0.000780823027100009</v>
      </c>
      <c r="N1976" s="15" t="n">
        <f aca="false">NORMDIST(M1976,$D$3,$D$6,TRUE())</f>
        <v>0.521355326856816</v>
      </c>
      <c r="O1976" s="15" t="n">
        <f aca="false">NORMDIST(M1976,$D$3,$D$6,FALSE())</f>
        <v>30.7384668805542</v>
      </c>
      <c r="P1976" s="15" t="n">
        <f aca="false">0.5+ATAN((M1976-$D$4)/(0.5*$D$7))/PI()</f>
        <v>0.523694681912433</v>
      </c>
      <c r="Q1976" s="15" t="n">
        <f aca="false">0.5*(1+((M1976&gt;$D$4)-(M1976&lt;$D$4))*(1-EXP(-ABS((M1976-$D$4)/($D$8)))))</f>
        <v>0.525488009553066</v>
      </c>
      <c r="R1976" s="15" t="n">
        <f aca="false">EXP(-ABS(M1976-$D$4)/$D$8)/(2*$D$8)</f>
        <v>55.0480637019768</v>
      </c>
    </row>
    <row r="1977" customFormat="false" ht="13.2" hidden="false" customHeight="false" outlineLevel="0" collapsed="false">
      <c r="A1977" s="1" t="n">
        <v>37510</v>
      </c>
      <c r="B1977" s="19" t="str">
        <f aca="false">VLOOKUP(WEEKDAY(A1977,2),List1!$A$1:$B$7,2,FALSE())</f>
        <v>St.</v>
      </c>
      <c r="C1977" s="2" t="n">
        <v>559.1</v>
      </c>
      <c r="D1977" s="21" t="n">
        <f aca="false">LN(C1977/C1976)</f>
        <v>0.00916366128531595</v>
      </c>
      <c r="E1977" s="1" t="str">
        <f aca="false">IF(B1977="Pá.",A1977,"")</f>
        <v/>
      </c>
      <c r="F1977" s="21" t="str">
        <f aca="false">IF(B1977="Pá.",AVERAGE(D1973:D1977),"")</f>
        <v/>
      </c>
      <c r="G1977" s="21" t="str">
        <f aca="false">IF(B1977="Pá.",STDEV(D1973:D1977),"")</f>
        <v/>
      </c>
      <c r="H1977" s="21" t="str">
        <f aca="false">IF(B1977="Pá.",MAX(D1973:D1977)-MIN(D1973:D1977),"")</f>
        <v/>
      </c>
      <c r="I1977" s="21" t="str">
        <f aca="false">IF(B1978="Pá.",MIN(D1974:D1978),"")</f>
        <v/>
      </c>
      <c r="J1977" s="21" t="str">
        <f aca="false">IF(B1978="Pá.",MAX(D1974:D1978),"")</f>
        <v/>
      </c>
      <c r="K1977" s="16" t="n">
        <f aca="false">K1976+1</f>
        <v>1976</v>
      </c>
      <c r="L1977" s="14" t="n">
        <f aca="false">K1977/pocet</f>
        <v>0.523028057173108</v>
      </c>
      <c r="M1977" s="14" t="n">
        <f aca="false">SMALL(D$10:D$4002,K1977)</f>
        <v>0.000795102212516686</v>
      </c>
      <c r="N1977" s="15" t="n">
        <f aca="false">NORMDIST(M1977,$D$3,$D$6,TRUE())</f>
        <v>0.521794234086641</v>
      </c>
      <c r="O1977" s="15" t="n">
        <f aca="false">NORMDIST(M1977,$D$3,$D$6,FALSE())</f>
        <v>30.7366344990901</v>
      </c>
      <c r="P1977" s="15" t="n">
        <f aca="false">0.5+ATAN((M1977-$D$4)/(0.5*$D$7))/PI()</f>
        <v>0.52444197165695</v>
      </c>
      <c r="Q1977" s="15" t="n">
        <f aca="false">0.5*(1+((M1977&gt;$D$4)-(M1977&lt;$D$4))*(1-EXP(-ABS((M1977-$D$4)/($D$8)))))</f>
        <v>0.526273400371693</v>
      </c>
      <c r="R1977" s="15" t="n">
        <f aca="false">EXP(-ABS(M1977-$D$4)/$D$8)/(2*$D$8)</f>
        <v>54.9569506327917</v>
      </c>
    </row>
    <row r="1978" customFormat="false" ht="13.2" hidden="false" customHeight="false" outlineLevel="0" collapsed="false">
      <c r="A1978" s="1" t="n">
        <v>37511</v>
      </c>
      <c r="B1978" s="19" t="str">
        <f aca="false">VLOOKUP(WEEKDAY(A1978,2),List1!$A$1:$B$7,2,FALSE())</f>
        <v>Čt.</v>
      </c>
      <c r="C1978" s="2" t="n">
        <v>551.2</v>
      </c>
      <c r="D1978" s="21" t="n">
        <f aca="false">LN(C1978/C1977)</f>
        <v>-0.0142306283331508</v>
      </c>
      <c r="E1978" s="1" t="str">
        <f aca="false">IF(B1978="Pá.",A1978,"")</f>
        <v/>
      </c>
      <c r="F1978" s="21" t="str">
        <f aca="false">IF(B1978="Pá.",AVERAGE(D1974:D1978),"")</f>
        <v/>
      </c>
      <c r="G1978" s="21" t="str">
        <f aca="false">IF(B1978="Pá.",STDEV(D1974:D1978),"")</f>
        <v/>
      </c>
      <c r="H1978" s="21" t="str">
        <f aca="false">IF(B1978="Pá.",MAX(D1974:D1978)-MIN(D1974:D1978),"")</f>
        <v/>
      </c>
      <c r="I1978" s="21" t="n">
        <f aca="false">IF(B1979="Pá.",MIN(D1975:D1979),"")</f>
        <v>-0.0142306283331508</v>
      </c>
      <c r="J1978" s="21" t="n">
        <f aca="false">IF(B1979="Pá.",MAX(D1975:D1979),"")</f>
        <v>0.00916366128531595</v>
      </c>
      <c r="K1978" s="16" t="n">
        <f aca="false">K1977+1</f>
        <v>1977</v>
      </c>
      <c r="L1978" s="14" t="n">
        <f aca="false">K1978/pocet</f>
        <v>0.523292747485442</v>
      </c>
      <c r="M1978" s="14" t="n">
        <f aca="false">SMALL(D$10:D$4002,K1978)</f>
        <v>0.000797650598834421</v>
      </c>
      <c r="N1978" s="15" t="n">
        <f aca="false">NORMDIST(M1978,$D$3,$D$6,TRUE())</f>
        <v>0.521872562484028</v>
      </c>
      <c r="O1978" s="15" t="n">
        <f aca="false">NORMDIST(M1978,$D$3,$D$6,FALSE())</f>
        <v>30.7363035642887</v>
      </c>
      <c r="P1978" s="15" t="n">
        <f aca="false">0.5+ATAN((M1978-$D$4)/(0.5*$D$7))/PI()</f>
        <v>0.524575311270274</v>
      </c>
      <c r="Q1978" s="15" t="n">
        <f aca="false">0.5*(1+((M1978&gt;$D$4)-(M1978&lt;$D$4))*(1-EXP(-ABS((M1978-$D$4)/($D$8)))))</f>
        <v>0.526413431212518</v>
      </c>
      <c r="R1978" s="15" t="n">
        <f aca="false">EXP(-ABS(M1978-$D$4)/$D$8)/(2*$D$8)</f>
        <v>54.9407056762866</v>
      </c>
    </row>
    <row r="1979" customFormat="false" ht="13.2" hidden="false" customHeight="false" outlineLevel="0" collapsed="false">
      <c r="A1979" s="1" t="n">
        <v>37512</v>
      </c>
      <c r="B1979" s="19" t="str">
        <f aca="false">VLOOKUP(WEEKDAY(A1979,2),List1!$A$1:$B$7,2,FALSE())</f>
        <v>Pá.</v>
      </c>
      <c r="C1979" s="2" t="n">
        <v>548.2</v>
      </c>
      <c r="D1979" s="21" t="n">
        <f aca="false">LN(C1979/C1978)</f>
        <v>-0.00545753583076344</v>
      </c>
      <c r="E1979" s="1" t="n">
        <f aca="false">IF(B1979="Pá.",A1979,"")</f>
        <v>37512</v>
      </c>
      <c r="F1979" s="21" t="n">
        <f aca="false">IF(B1979="Pá.",AVERAGE(D1975:D1979),"")</f>
        <v>-0.00159884572412613</v>
      </c>
      <c r="G1979" s="21" t="n">
        <f aca="false">IF(B1979="Pá.",STDEV(D1975:D1979),"")</f>
        <v>0.00915963420910694</v>
      </c>
      <c r="H1979" s="21" t="n">
        <f aca="false">IF(B1979="Pá.",MAX(D1975:D1979)-MIN(D1975:D1979),"")</f>
        <v>0.0233942896184668</v>
      </c>
      <c r="I1979" s="21" t="str">
        <f aca="false">IF(B1980="Pá.",MIN(D1976:D1980),"")</f>
        <v/>
      </c>
      <c r="J1979" s="21" t="str">
        <f aca="false">IF(B1980="Pá.",MAX(D1976:D1980),"")</f>
        <v/>
      </c>
      <c r="K1979" s="16" t="n">
        <f aca="false">K1978+1</f>
        <v>1978</v>
      </c>
      <c r="L1979" s="14" t="n">
        <f aca="false">K1979/pocet</f>
        <v>0.523557437797777</v>
      </c>
      <c r="M1979" s="14" t="n">
        <f aca="false">SMALL(D$10:D$4002,K1979)</f>
        <v>0.000809716643430558</v>
      </c>
      <c r="N1979" s="15" t="n">
        <f aca="false">NORMDIST(M1979,$D$3,$D$6,TRUE())</f>
        <v>0.522243418570057</v>
      </c>
      <c r="O1979" s="15" t="n">
        <f aca="false">NORMDIST(M1979,$D$3,$D$6,FALSE())</f>
        <v>30.7347205759194</v>
      </c>
      <c r="P1979" s="15" t="n">
        <f aca="false">0.5+ATAN((M1979-$D$4)/(0.5*$D$7))/PI()</f>
        <v>0.525206526701183</v>
      </c>
      <c r="Q1979" s="15" t="n">
        <f aca="false">0.5*(1+((M1979&gt;$D$4)-(M1979&lt;$D$4))*(1-EXP(-ABS((M1979-$D$4)/($D$8)))))</f>
        <v>0.527075884464779</v>
      </c>
      <c r="R1979" s="15" t="n">
        <f aca="false">EXP(-ABS(M1979-$D$4)/$D$8)/(2*$D$8)</f>
        <v>54.8638545754414</v>
      </c>
    </row>
    <row r="1980" customFormat="false" ht="13.2" hidden="false" customHeight="false" outlineLevel="0" collapsed="false">
      <c r="A1980" s="1" t="n">
        <v>37515</v>
      </c>
      <c r="B1980" s="19" t="str">
        <f aca="false">VLOOKUP(WEEKDAY(A1980,2),List1!$A$1:$B$7,2,FALSE())</f>
        <v>Po.</v>
      </c>
      <c r="C1980" s="2" t="n">
        <v>553.3</v>
      </c>
      <c r="D1980" s="21" t="n">
        <f aca="false">LN(C1980/C1979)</f>
        <v>0.00926016603537839</v>
      </c>
      <c r="E1980" s="1" t="str">
        <f aca="false">IF(B1980="Pá.",A1980,"")</f>
        <v/>
      </c>
      <c r="F1980" s="21" t="str">
        <f aca="false">IF(B1980="Pá.",AVERAGE(D1976:D1980),"")</f>
        <v/>
      </c>
      <c r="G1980" s="21" t="str">
        <f aca="false">IF(B1980="Pá.",STDEV(D1976:D1980),"")</f>
        <v/>
      </c>
      <c r="H1980" s="21" t="str">
        <f aca="false">IF(B1980="Pá.",MAX(D1976:D1980)-MIN(D1976:D1980),"")</f>
        <v/>
      </c>
      <c r="I1980" s="21" t="str">
        <f aca="false">IF(B1981="Pá.",MIN(D1977:D1981),"")</f>
        <v/>
      </c>
      <c r="J1980" s="21" t="str">
        <f aca="false">IF(B1981="Pá.",MAX(D1977:D1981),"")</f>
        <v/>
      </c>
      <c r="K1980" s="16" t="n">
        <f aca="false">K1979+1</f>
        <v>1979</v>
      </c>
      <c r="L1980" s="14" t="n">
        <f aca="false">K1980/pocet</f>
        <v>0.523822128110111</v>
      </c>
      <c r="M1980" s="14" t="n">
        <f aca="false">SMALL(D$10:D$4002,K1980)</f>
        <v>0.000812149805056121</v>
      </c>
      <c r="N1980" s="15" t="n">
        <f aca="false">NORMDIST(M1980,$D$3,$D$6,TRUE())</f>
        <v>0.522318200720688</v>
      </c>
      <c r="O1980" s="15" t="n">
        <f aca="false">NORMDIST(M1980,$D$3,$D$6,FALSE())</f>
        <v>30.7343981427056</v>
      </c>
      <c r="P1980" s="15" t="n">
        <f aca="false">0.5+ATAN((M1980-$D$4)/(0.5*$D$7))/PI()</f>
        <v>0.525333789675944</v>
      </c>
      <c r="Q1980" s="15" t="n">
        <f aca="false">0.5*(1+((M1980&gt;$D$4)-(M1980&lt;$D$4))*(1-EXP(-ABS((M1980-$D$4)/($D$8)))))</f>
        <v>0.527209358251606</v>
      </c>
      <c r="R1980" s="15" t="n">
        <f aca="false">EXP(-ABS(M1980-$D$4)/$D$8)/(2*$D$8)</f>
        <v>54.8483703017714</v>
      </c>
    </row>
    <row r="1981" customFormat="false" ht="13.2" hidden="false" customHeight="false" outlineLevel="0" collapsed="false">
      <c r="A1981" s="1" t="n">
        <v>37516</v>
      </c>
      <c r="B1981" s="19" t="str">
        <f aca="false">VLOOKUP(WEEKDAY(A1981,2),List1!$A$1:$B$7,2,FALSE())</f>
        <v>Út.</v>
      </c>
      <c r="C1981" s="2" t="n">
        <v>554.4</v>
      </c>
      <c r="D1981" s="21" t="n">
        <f aca="false">LN(C1981/C1980)</f>
        <v>0.00198609797162955</v>
      </c>
      <c r="E1981" s="1" t="str">
        <f aca="false">IF(B1981="Pá.",A1981,"")</f>
        <v/>
      </c>
      <c r="F1981" s="21" t="str">
        <f aca="false">IF(B1981="Pá.",AVERAGE(D1977:D1981),"")</f>
        <v/>
      </c>
      <c r="G1981" s="21" t="str">
        <f aca="false">IF(B1981="Pá.",STDEV(D1977:D1981),"")</f>
        <v/>
      </c>
      <c r="H1981" s="21" t="str">
        <f aca="false">IF(B1981="Pá.",MAX(D1977:D1981)-MIN(D1977:D1981),"")</f>
        <v/>
      </c>
      <c r="I1981" s="21" t="str">
        <f aca="false">IF(B1982="Pá.",MIN(D1978:D1982),"")</f>
        <v/>
      </c>
      <c r="J1981" s="21" t="str">
        <f aca="false">IF(B1982="Pá.",MAX(D1978:D1982),"")</f>
        <v/>
      </c>
      <c r="K1981" s="16" t="n">
        <f aca="false">K1980+1</f>
        <v>1980</v>
      </c>
      <c r="L1981" s="14" t="n">
        <f aca="false">K1981/pocet</f>
        <v>0.524086818422446</v>
      </c>
      <c r="M1981" s="14" t="n">
        <f aca="false">SMALL(D$10:D$4002,K1981)</f>
        <v>0.000813586946128629</v>
      </c>
      <c r="N1981" s="15" t="n">
        <f aca="false">NORMDIST(M1981,$D$3,$D$6,TRUE())</f>
        <v>0.522362370249431</v>
      </c>
      <c r="O1981" s="15" t="n">
        <f aca="false">NORMDIST(M1981,$D$3,$D$6,FALSE())</f>
        <v>30.7342071909982</v>
      </c>
      <c r="P1981" s="15" t="n">
        <f aca="false">0.5+ATAN((M1981-$D$4)/(0.5*$D$7))/PI()</f>
        <v>0.525408953436618</v>
      </c>
      <c r="Q1981" s="15" t="n">
        <f aca="false">0.5*(1+((M1981&gt;$D$4)-(M1981&lt;$D$4))*(1-EXP(-ABS((M1981-$D$4)/($D$8)))))</f>
        <v>0.527288176526754</v>
      </c>
      <c r="R1981" s="15" t="n">
        <f aca="false">EXP(-ABS(M1981-$D$4)/$D$8)/(2*$D$8)</f>
        <v>54.8392266056824</v>
      </c>
    </row>
    <row r="1982" customFormat="false" ht="13.2" hidden="false" customHeight="false" outlineLevel="0" collapsed="false">
      <c r="A1982" s="1" t="n">
        <v>37517</v>
      </c>
      <c r="B1982" s="19" t="str">
        <f aca="false">VLOOKUP(WEEKDAY(A1982,2),List1!$A$1:$B$7,2,FALSE())</f>
        <v>St.</v>
      </c>
      <c r="C1982" s="2" t="n">
        <v>550.4</v>
      </c>
      <c r="D1982" s="21" t="n">
        <f aca="false">LN(C1982/C1981)</f>
        <v>-0.00724116125655959</v>
      </c>
      <c r="E1982" s="1" t="str">
        <f aca="false">IF(B1982="Pá.",A1982,"")</f>
        <v/>
      </c>
      <c r="F1982" s="21" t="str">
        <f aca="false">IF(B1982="Pá.",AVERAGE(D1978:D1982),"")</f>
        <v/>
      </c>
      <c r="G1982" s="21" t="str">
        <f aca="false">IF(B1982="Pá.",STDEV(D1978:D1982),"")</f>
        <v/>
      </c>
      <c r="H1982" s="21" t="str">
        <f aca="false">IF(B1982="Pá.",MAX(D1978:D1982)-MIN(D1978:D1982),"")</f>
        <v/>
      </c>
      <c r="I1982" s="21" t="str">
        <f aca="false">IF(B1983="Pá.",MIN(D1979:D1983),"")</f>
        <v/>
      </c>
      <c r="J1982" s="21" t="str">
        <f aca="false">IF(B1983="Pá.",MAX(D1979:D1983),"")</f>
        <v/>
      </c>
      <c r="K1982" s="16" t="n">
        <f aca="false">K1981+1</f>
        <v>1981</v>
      </c>
      <c r="L1982" s="14" t="n">
        <f aca="false">K1982/pocet</f>
        <v>0.52435150873478</v>
      </c>
      <c r="M1982" s="14" t="n">
        <f aca="false">SMALL(D$10:D$4002,K1982)</f>
        <v>0.000813603494559056</v>
      </c>
      <c r="N1982" s="15" t="n">
        <f aca="false">NORMDIST(M1982,$D$3,$D$6,TRUE())</f>
        <v>0.522362878852302</v>
      </c>
      <c r="O1982" s="15" t="n">
        <f aca="false">NORMDIST(M1982,$D$3,$D$6,FALSE())</f>
        <v>30.7342049900283</v>
      </c>
      <c r="P1982" s="15" t="n">
        <f aca="false">0.5+ATAN((M1982-$D$4)/(0.5*$D$7))/PI()</f>
        <v>0.525409818917777</v>
      </c>
      <c r="Q1982" s="15" t="n">
        <f aca="false">0.5*(1+((M1982&gt;$D$4)-(M1982&lt;$D$4))*(1-EXP(-ABS((M1982-$D$4)/($D$8)))))</f>
        <v>0.527289084029009</v>
      </c>
      <c r="R1982" s="15" t="n">
        <f aca="false">EXP(-ABS(M1982-$D$4)/$D$8)/(2*$D$8)</f>
        <v>54.8391213264841</v>
      </c>
    </row>
    <row r="1983" customFormat="false" ht="13.2" hidden="false" customHeight="false" outlineLevel="0" collapsed="false">
      <c r="A1983" s="1" t="n">
        <v>37518</v>
      </c>
      <c r="B1983" s="19" t="str">
        <f aca="false">VLOOKUP(WEEKDAY(A1983,2),List1!$A$1:$B$7,2,FALSE())</f>
        <v>Čt.</v>
      </c>
      <c r="C1983" s="2" t="n">
        <v>552.8</v>
      </c>
      <c r="D1983" s="21" t="n">
        <f aca="false">LN(C1983/C1982)</f>
        <v>0.00435098583432613</v>
      </c>
      <c r="E1983" s="1" t="str">
        <f aca="false">IF(B1983="Pá.",A1983,"")</f>
        <v/>
      </c>
      <c r="F1983" s="21" t="str">
        <f aca="false">IF(B1983="Pá.",AVERAGE(D1979:D1983),"")</f>
        <v/>
      </c>
      <c r="G1983" s="21" t="str">
        <f aca="false">IF(B1983="Pá.",STDEV(D1979:D1983),"")</f>
        <v/>
      </c>
      <c r="H1983" s="21" t="str">
        <f aca="false">IF(B1983="Pá.",MAX(D1979:D1983)-MIN(D1979:D1983),"")</f>
        <v/>
      </c>
      <c r="I1983" s="21" t="n">
        <f aca="false">IF(B1984="Pá.",MIN(D1980:D1984),"")</f>
        <v>-0.00724116125655959</v>
      </c>
      <c r="J1983" s="21" t="n">
        <f aca="false">IF(B1984="Pá.",MAX(D1980:D1984),"")</f>
        <v>0.00926016603537839</v>
      </c>
      <c r="K1983" s="16" t="n">
        <f aca="false">K1982+1</f>
        <v>1982</v>
      </c>
      <c r="L1983" s="14" t="n">
        <f aca="false">K1983/pocet</f>
        <v>0.524616199047115</v>
      </c>
      <c r="M1983" s="14" t="n">
        <f aca="false">SMALL(D$10:D$4002,K1983)</f>
        <v>0.000831946803392719</v>
      </c>
      <c r="N1983" s="15" t="n">
        <f aca="false">NORMDIST(M1983,$D$3,$D$6,TRUE())</f>
        <v>0.522926623302298</v>
      </c>
      <c r="O1983" s="15" t="n">
        <f aca="false">NORMDIST(M1983,$D$3,$D$6,FALSE())</f>
        <v>30.7317345849713</v>
      </c>
      <c r="P1983" s="15" t="n">
        <f aca="false">0.5+ATAN((M1983-$D$4)/(0.5*$D$7))/PI()</f>
        <v>0.526368937668905</v>
      </c>
      <c r="Q1983" s="15" t="n">
        <f aca="false">0.5*(1+((M1983&gt;$D$4)-(M1983&lt;$D$4))*(1-EXP(-ABS((M1983-$D$4)/($D$8)))))</f>
        <v>0.52829394541371</v>
      </c>
      <c r="R1983" s="15" t="n">
        <f aca="false">EXP(-ABS(M1983-$D$4)/$D$8)/(2*$D$8)</f>
        <v>54.7225475103734</v>
      </c>
    </row>
    <row r="1984" customFormat="false" ht="13.2" hidden="false" customHeight="false" outlineLevel="0" collapsed="false">
      <c r="A1984" s="1" t="n">
        <v>37519</v>
      </c>
      <c r="B1984" s="19" t="str">
        <f aca="false">VLOOKUP(WEEKDAY(A1984,2),List1!$A$1:$B$7,2,FALSE())</f>
        <v>Pá.</v>
      </c>
      <c r="C1984" s="2" t="n">
        <v>554.2</v>
      </c>
      <c r="D1984" s="21" t="n">
        <f aca="false">LN(C1984/C1983)</f>
        <v>0.00252935997541809</v>
      </c>
      <c r="E1984" s="1" t="n">
        <f aca="false">IF(B1984="Pá.",A1984,"")</f>
        <v>37519</v>
      </c>
      <c r="F1984" s="21" t="n">
        <f aca="false">IF(B1984="Pá.",AVERAGE(D1980:D1984),"")</f>
        <v>0.00217708971203851</v>
      </c>
      <c r="G1984" s="21" t="n">
        <f aca="false">IF(B1984="Pá.",STDEV(D1980:D1984),"")</f>
        <v>0.00599499412100671</v>
      </c>
      <c r="H1984" s="21" t="n">
        <f aca="false">IF(B1984="Pá.",MAX(D1980:D1984)-MIN(D1980:D1984),"")</f>
        <v>0.016501327291938</v>
      </c>
      <c r="I1984" s="21" t="str">
        <f aca="false">IF(B1985="Pá.",MIN(D1981:D1985),"")</f>
        <v/>
      </c>
      <c r="J1984" s="21" t="str">
        <f aca="false">IF(B1985="Pá.",MAX(D1981:D1985),"")</f>
        <v/>
      </c>
      <c r="K1984" s="16" t="n">
        <f aca="false">K1983+1</f>
        <v>1983</v>
      </c>
      <c r="L1984" s="14" t="n">
        <f aca="false">K1984/pocet</f>
        <v>0.524880889359449</v>
      </c>
      <c r="M1984" s="14" t="n">
        <f aca="false">SMALL(D$10:D$4002,K1984)</f>
        <v>0.00083263951521572</v>
      </c>
      <c r="N1984" s="15" t="n">
        <f aca="false">NORMDIST(M1984,$D$3,$D$6,TRUE())</f>
        <v>0.522947911505463</v>
      </c>
      <c r="O1984" s="15" t="n">
        <f aca="false">NORMDIST(M1984,$D$3,$D$6,FALSE())</f>
        <v>30.7316400907916</v>
      </c>
      <c r="P1984" s="15" t="n">
        <f aca="false">0.5+ATAN((M1984-$D$4)/(0.5*$D$7))/PI()</f>
        <v>0.52640514828164</v>
      </c>
      <c r="Q1984" s="15" t="n">
        <f aca="false">0.5*(1+((M1984&gt;$D$4)-(M1984&lt;$D$4))*(1-EXP(-ABS((M1984-$D$4)/($D$8)))))</f>
        <v>0.528331850846269</v>
      </c>
      <c r="R1984" s="15" t="n">
        <f aca="false">EXP(-ABS(M1984-$D$4)/$D$8)/(2*$D$8)</f>
        <v>54.7181501069186</v>
      </c>
    </row>
    <row r="1985" customFormat="false" ht="13.2" hidden="false" customHeight="false" outlineLevel="0" collapsed="false">
      <c r="A1985" s="1" t="n">
        <v>37522</v>
      </c>
      <c r="B1985" s="19" t="str">
        <f aca="false">VLOOKUP(WEEKDAY(A1985,2),List1!$A$1:$B$7,2,FALSE())</f>
        <v>Po.</v>
      </c>
      <c r="C1985" s="2" t="n">
        <v>549.4</v>
      </c>
      <c r="D1985" s="21" t="n">
        <f aca="false">LN(C1985/C1984)</f>
        <v>-0.0086988587677047</v>
      </c>
      <c r="E1985" s="1" t="str">
        <f aca="false">IF(B1985="Pá.",A1985,"")</f>
        <v/>
      </c>
      <c r="F1985" s="21" t="str">
        <f aca="false">IF(B1985="Pá.",AVERAGE(D1981:D1985),"")</f>
        <v/>
      </c>
      <c r="G1985" s="21" t="str">
        <f aca="false">IF(B1985="Pá.",STDEV(D1981:D1985),"")</f>
        <v/>
      </c>
      <c r="H1985" s="21" t="str">
        <f aca="false">IF(B1985="Pá.",MAX(D1981:D1985)-MIN(D1981:D1985),"")</f>
        <v/>
      </c>
      <c r="I1985" s="21" t="str">
        <f aca="false">IF(B1986="Pá.",MIN(D1982:D1986),"")</f>
        <v/>
      </c>
      <c r="J1985" s="21" t="str">
        <f aca="false">IF(B1986="Pá.",MAX(D1982:D1986),"")</f>
        <v/>
      </c>
      <c r="K1985" s="16" t="n">
        <f aca="false">K1984+1</f>
        <v>1984</v>
      </c>
      <c r="L1985" s="14" t="n">
        <f aca="false">K1985/pocet</f>
        <v>0.525145579671784</v>
      </c>
      <c r="M1985" s="14" t="n">
        <f aca="false">SMALL(D$10:D$4002,K1985)</f>
        <v>0.000833680748577409</v>
      </c>
      <c r="N1985" s="15" t="n">
        <f aca="false">NORMDIST(M1985,$D$3,$D$6,TRUE())</f>
        <v>0.52297991024037</v>
      </c>
      <c r="O1985" s="15" t="n">
        <f aca="false">NORMDIST(M1985,$D$3,$D$6,FALSE())</f>
        <v>30.7314978894827</v>
      </c>
      <c r="P1985" s="15" t="n">
        <f aca="false">0.5+ATAN((M1985-$D$4)/(0.5*$D$7))/PI()</f>
        <v>0.526459576117178</v>
      </c>
      <c r="Q1985" s="15" t="n">
        <f aca="false">0.5*(1+((M1985&gt;$D$4)-(M1985&lt;$D$4))*(1-EXP(-ABS((M1985-$D$4)/($D$8)))))</f>
        <v>0.528388821768727</v>
      </c>
      <c r="R1985" s="15" t="n">
        <f aca="false">EXP(-ABS(M1985-$D$4)/$D$8)/(2*$D$8)</f>
        <v>54.7115409188859</v>
      </c>
    </row>
    <row r="1986" customFormat="false" ht="13.2" hidden="false" customHeight="false" outlineLevel="0" collapsed="false">
      <c r="A1986" s="1" t="n">
        <v>37523</v>
      </c>
      <c r="B1986" s="19" t="str">
        <f aca="false">VLOOKUP(WEEKDAY(A1986,2),List1!$A$1:$B$7,2,FALSE())</f>
        <v>Út.</v>
      </c>
      <c r="C1986" s="2" t="n">
        <v>545.6</v>
      </c>
      <c r="D1986" s="21" t="n">
        <f aca="false">LN(C1986/C1985)</f>
        <v>-0.00694066713192103</v>
      </c>
      <c r="E1986" s="1" t="str">
        <f aca="false">IF(B1986="Pá.",A1986,"")</f>
        <v/>
      </c>
      <c r="F1986" s="21" t="str">
        <f aca="false">IF(B1986="Pá.",AVERAGE(D1982:D1986),"")</f>
        <v/>
      </c>
      <c r="G1986" s="21" t="str">
        <f aca="false">IF(B1986="Pá.",STDEV(D1982:D1986),"")</f>
        <v/>
      </c>
      <c r="H1986" s="21" t="str">
        <f aca="false">IF(B1986="Pá.",MAX(D1982:D1986)-MIN(D1982:D1986),"")</f>
        <v/>
      </c>
      <c r="I1986" s="21" t="str">
        <f aca="false">IF(B1987="Pá.",MIN(D1983:D1987),"")</f>
        <v/>
      </c>
      <c r="J1986" s="21" t="str">
        <f aca="false">IF(B1987="Pá.",MAX(D1983:D1987),"")</f>
        <v/>
      </c>
      <c r="K1986" s="16" t="n">
        <f aca="false">K1985+1</f>
        <v>1985</v>
      </c>
      <c r="L1986" s="14" t="n">
        <f aca="false">K1986/pocet</f>
        <v>0.525410269984119</v>
      </c>
      <c r="M1986" s="14" t="n">
        <f aca="false">SMALL(D$10:D$4002,K1986)</f>
        <v>0.000835945712212075</v>
      </c>
      <c r="N1986" s="15" t="n">
        <f aca="false">NORMDIST(M1986,$D$3,$D$6,TRUE())</f>
        <v>0.523049515614625</v>
      </c>
      <c r="O1986" s="15" t="n">
        <f aca="false">NORMDIST(M1986,$D$3,$D$6,FALSE())</f>
        <v>30.731187880461</v>
      </c>
      <c r="P1986" s="15" t="n">
        <f aca="false">0.5+ATAN((M1986-$D$4)/(0.5*$D$7))/PI()</f>
        <v>0.526577965992037</v>
      </c>
      <c r="Q1986" s="15" t="n">
        <f aca="false">0.5*(1+((M1986&gt;$D$4)-(M1986&lt;$D$4))*(1-EXP(-ABS((M1986-$D$4)/($D$8)))))</f>
        <v>0.528512725140286</v>
      </c>
      <c r="R1986" s="15" t="n">
        <f aca="false">EXP(-ABS(M1986-$D$4)/$D$8)/(2*$D$8)</f>
        <v>54.6971669076327</v>
      </c>
    </row>
    <row r="1987" customFormat="false" ht="13.2" hidden="false" customHeight="false" outlineLevel="0" collapsed="false">
      <c r="A1987" s="1" t="n">
        <v>37524</v>
      </c>
      <c r="B1987" s="19" t="str">
        <f aca="false">VLOOKUP(WEEKDAY(A1987,2),List1!$A$1:$B$7,2,FALSE())</f>
        <v>St.</v>
      </c>
      <c r="C1987" s="2" t="n">
        <v>553.9</v>
      </c>
      <c r="D1987" s="21" t="n">
        <f aca="false">LN(C1987/C1986)</f>
        <v>0.0150980585098058</v>
      </c>
      <c r="E1987" s="1" t="str">
        <f aca="false">IF(B1987="Pá.",A1987,"")</f>
        <v/>
      </c>
      <c r="F1987" s="21" t="str">
        <f aca="false">IF(B1987="Pá.",AVERAGE(D1983:D1987),"")</f>
        <v/>
      </c>
      <c r="G1987" s="21" t="str">
        <f aca="false">IF(B1987="Pá.",STDEV(D1983:D1987),"")</f>
        <v/>
      </c>
      <c r="H1987" s="21" t="str">
        <f aca="false">IF(B1987="Pá.",MAX(D1983:D1987)-MIN(D1983:D1987),"")</f>
        <v/>
      </c>
      <c r="I1987" s="21" t="str">
        <f aca="false">IF(B1988="Pá.",MIN(D1984:D1988),"")</f>
        <v/>
      </c>
      <c r="J1987" s="21" t="str">
        <f aca="false">IF(B1988="Pá.",MAX(D1984:D1988),"")</f>
        <v/>
      </c>
      <c r="K1987" s="16" t="n">
        <f aca="false">K1986+1</f>
        <v>1986</v>
      </c>
      <c r="L1987" s="14" t="n">
        <f aca="false">K1987/pocet</f>
        <v>0.525674960296453</v>
      </c>
      <c r="M1987" s="14" t="n">
        <f aca="false">SMALL(D$10:D$4002,K1987)</f>
        <v>0.000842389065061841</v>
      </c>
      <c r="N1987" s="15" t="n">
        <f aca="false">NORMDIST(M1987,$D$3,$D$6,TRUE())</f>
        <v>0.523247524647981</v>
      </c>
      <c r="O1987" s="15" t="n">
        <f aca="false">NORMDIST(M1987,$D$3,$D$6,FALSE())</f>
        <v>30.730300853028</v>
      </c>
      <c r="P1987" s="15" t="n">
        <f aca="false">0.5+ATAN((M1987-$D$4)/(0.5*$D$7))/PI()</f>
        <v>0.526914720274771</v>
      </c>
      <c r="Q1987" s="15" t="n">
        <f aca="false">0.5*(1+((M1987&gt;$D$4)-(M1987&lt;$D$4))*(1-EXP(-ABS((M1987-$D$4)/($D$8)))))</f>
        <v>0.528865026598822</v>
      </c>
      <c r="R1987" s="15" t="n">
        <f aca="false">EXP(-ABS(M1987-$D$4)/$D$8)/(2*$D$8)</f>
        <v>54.6562964691143</v>
      </c>
    </row>
    <row r="1988" customFormat="false" ht="13.2" hidden="false" customHeight="false" outlineLevel="0" collapsed="false">
      <c r="A1988" s="1" t="n">
        <v>37525</v>
      </c>
      <c r="B1988" s="19" t="str">
        <f aca="false">VLOOKUP(WEEKDAY(A1988,2),List1!$A$1:$B$7,2,FALSE())</f>
        <v>Čt.</v>
      </c>
      <c r="C1988" s="2" t="n">
        <v>559.1</v>
      </c>
      <c r="D1988" s="21" t="n">
        <f aca="false">LN(C1988/C1987)</f>
        <v>0.00934418299354152</v>
      </c>
      <c r="E1988" s="1" t="str">
        <f aca="false">IF(B1988="Pá.",A1988,"")</f>
        <v/>
      </c>
      <c r="F1988" s="21" t="str">
        <f aca="false">IF(B1988="Pá.",AVERAGE(D1984:D1988),"")</f>
        <v/>
      </c>
      <c r="G1988" s="21" t="str">
        <f aca="false">IF(B1988="Pá.",STDEV(D1984:D1988),"")</f>
        <v/>
      </c>
      <c r="H1988" s="21" t="str">
        <f aca="false">IF(B1988="Pá.",MAX(D1984:D1988)-MIN(D1984:D1988),"")</f>
        <v/>
      </c>
      <c r="I1988" s="21" t="n">
        <f aca="false">IF(B1989="Pá.",MIN(D1985:D1989),"")</f>
        <v>-0.0086988587677047</v>
      </c>
      <c r="J1988" s="21" t="n">
        <f aca="false">IF(B1989="Pá.",MAX(D1985:D1989),"")</f>
        <v>0.0150980585098058</v>
      </c>
      <c r="K1988" s="16" t="n">
        <f aca="false">K1987+1</f>
        <v>1987</v>
      </c>
      <c r="L1988" s="14" t="n">
        <f aca="false">K1988/pocet</f>
        <v>0.525939650608788</v>
      </c>
      <c r="M1988" s="14" t="n">
        <f aca="false">SMALL(D$10:D$4002,K1988)</f>
        <v>0.000852696704831527</v>
      </c>
      <c r="N1988" s="15" t="n">
        <f aca="false">NORMDIST(M1988,$D$3,$D$6,TRUE())</f>
        <v>0.523564274141396</v>
      </c>
      <c r="O1988" s="15" t="n">
        <f aca="false">NORMDIST(M1988,$D$3,$D$6,FALSE())</f>
        <v>30.7288661053026</v>
      </c>
      <c r="P1988" s="15" t="n">
        <f aca="false">0.5+ATAN((M1988-$D$4)/(0.5*$D$7))/PI()</f>
        <v>0.527453311116853</v>
      </c>
      <c r="Q1988" s="15" t="n">
        <f aca="false">0.5*(1+((M1988&gt;$D$4)-(M1988&lt;$D$4))*(1-EXP(-ABS((M1988-$D$4)/($D$8)))))</f>
        <v>0.529428067308296</v>
      </c>
      <c r="R1988" s="15" t="n">
        <f aca="false">EXP(-ABS(M1988-$D$4)/$D$8)/(2*$D$8)</f>
        <v>54.5909782022086</v>
      </c>
    </row>
    <row r="1989" customFormat="false" ht="13.2" hidden="false" customHeight="false" outlineLevel="0" collapsed="false">
      <c r="A1989" s="1" t="n">
        <v>37526</v>
      </c>
      <c r="B1989" s="19" t="str">
        <f aca="false">VLOOKUP(WEEKDAY(A1989,2),List1!$A$1:$B$7,2,FALSE())</f>
        <v>Pá.</v>
      </c>
      <c r="C1989" s="2" t="n">
        <v>556.9</v>
      </c>
      <c r="D1989" s="21" t="n">
        <f aca="false">LN(C1989/C1988)</f>
        <v>-0.0039426574369768</v>
      </c>
      <c r="E1989" s="1" t="n">
        <f aca="false">IF(B1989="Pá.",A1989,"")</f>
        <v>37526</v>
      </c>
      <c r="F1989" s="21" t="n">
        <f aca="false">IF(B1989="Pá.",AVERAGE(D1985:D1989),"")</f>
        <v>0.000972011633348959</v>
      </c>
      <c r="G1989" s="21" t="n">
        <f aca="false">IF(B1989="Pá.",STDEV(D1985:D1989),"")</f>
        <v>0.0106057607608723</v>
      </c>
      <c r="H1989" s="21" t="n">
        <f aca="false">IF(B1989="Pá.",MAX(D1985:D1989)-MIN(D1985:D1989),"")</f>
        <v>0.0237969172775105</v>
      </c>
      <c r="I1989" s="21" t="str">
        <f aca="false">IF(B1990="Pá.",MIN(D1986:D1990),"")</f>
        <v/>
      </c>
      <c r="J1989" s="21" t="str">
        <f aca="false">IF(B1990="Pá.",MAX(D1986:D1990),"")</f>
        <v/>
      </c>
      <c r="K1989" s="16" t="n">
        <f aca="false">K1988+1</f>
        <v>1988</v>
      </c>
      <c r="L1989" s="14" t="n">
        <f aca="false">K1989/pocet</f>
        <v>0.526204340921122</v>
      </c>
      <c r="M1989" s="14" t="n">
        <f aca="false">SMALL(D$10:D$4002,K1989)</f>
        <v>0.000854518317325621</v>
      </c>
      <c r="N1989" s="15" t="n">
        <f aca="false">NORMDIST(M1989,$D$3,$D$6,TRUE())</f>
        <v>0.523620249995141</v>
      </c>
      <c r="O1989" s="15" t="n">
        <f aca="false">NORMDIST(M1989,$D$3,$D$6,FALSE())</f>
        <v>30.7286105360684</v>
      </c>
      <c r="P1989" s="15" t="n">
        <f aca="false">0.5+ATAN((M1989-$D$4)/(0.5*$D$7))/PI()</f>
        <v>0.527548477019803</v>
      </c>
      <c r="Q1989" s="15" t="n">
        <f aca="false">0.5*(1+((M1989&gt;$D$4)-(M1989&lt;$D$4))*(1-EXP(-ABS((M1989-$D$4)/($D$8)))))</f>
        <v>0.529527500409535</v>
      </c>
      <c r="R1989" s="15" t="n">
        <f aca="false">EXP(-ABS(M1989-$D$4)/$D$8)/(2*$D$8)</f>
        <v>54.5794429832863</v>
      </c>
    </row>
    <row r="1990" customFormat="false" ht="13.2" hidden="false" customHeight="false" outlineLevel="0" collapsed="false">
      <c r="A1990" s="1" t="n">
        <v>37529</v>
      </c>
      <c r="B1990" s="19" t="str">
        <f aca="false">VLOOKUP(WEEKDAY(A1990,2),List1!$A$1:$B$7,2,FALSE())</f>
        <v>Po.</v>
      </c>
      <c r="C1990" s="2" t="n">
        <v>548.8</v>
      </c>
      <c r="D1990" s="21" t="n">
        <f aca="false">LN(C1990/C1989)</f>
        <v>-0.0146516141839475</v>
      </c>
      <c r="E1990" s="1" t="str">
        <f aca="false">IF(B1990="Pá.",A1990,"")</f>
        <v/>
      </c>
      <c r="F1990" s="21" t="str">
        <f aca="false">IF(B1990="Pá.",AVERAGE(D1986:D1990),"")</f>
        <v/>
      </c>
      <c r="G1990" s="21" t="str">
        <f aca="false">IF(B1990="Pá.",STDEV(D1986:D1990),"")</f>
        <v/>
      </c>
      <c r="H1990" s="21" t="str">
        <f aca="false">IF(B1990="Pá.",MAX(D1986:D1990)-MIN(D1986:D1990),"")</f>
        <v/>
      </c>
      <c r="I1990" s="21" t="str">
        <f aca="false">IF(B1991="Pá.",MIN(D1987:D1991),"")</f>
        <v/>
      </c>
      <c r="J1990" s="21" t="str">
        <f aca="false">IF(B1991="Pá.",MAX(D1987:D1991),"")</f>
        <v/>
      </c>
      <c r="K1990" s="16" t="n">
        <f aca="false">K1989+1</f>
        <v>1989</v>
      </c>
      <c r="L1990" s="14" t="n">
        <f aca="false">K1990/pocet</f>
        <v>0.526469031233457</v>
      </c>
      <c r="M1990" s="14" t="n">
        <f aca="false">SMALL(D$10:D$4002,K1990)</f>
        <v>0.000860955713965214</v>
      </c>
      <c r="N1990" s="15" t="n">
        <f aca="false">NORMDIST(M1990,$D$3,$D$6,TRUE())</f>
        <v>0.523818059330812</v>
      </c>
      <c r="O1990" s="15" t="n">
        <f aca="false">NORMDIST(M1990,$D$3,$D$6,FALSE())</f>
        <v>30.7277025336765</v>
      </c>
      <c r="P1990" s="15" t="n">
        <f aca="false">0.5+ATAN((M1990-$D$4)/(0.5*$D$7))/PI()</f>
        <v>0.527884744154331</v>
      </c>
      <c r="Q1990" s="15" t="n">
        <f aca="false">0.5*(1+((M1990&gt;$D$4)-(M1990&lt;$D$4))*(1-EXP(-ABS((M1990-$D$4)/($D$8)))))</f>
        <v>0.529878718770881</v>
      </c>
      <c r="R1990" s="15" t="n">
        <f aca="false">EXP(-ABS(M1990-$D$4)/$D$8)/(2*$D$8)</f>
        <v>54.538698194708</v>
      </c>
    </row>
    <row r="1991" customFormat="false" ht="13.2" hidden="false" customHeight="false" outlineLevel="0" collapsed="false">
      <c r="A1991" s="1" t="n">
        <v>37530</v>
      </c>
      <c r="B1991" s="19" t="str">
        <f aca="false">VLOOKUP(WEEKDAY(A1991,2),List1!$A$1:$B$7,2,FALSE())</f>
        <v>Út.</v>
      </c>
      <c r="C1991" s="2" t="n">
        <v>551.5</v>
      </c>
      <c r="D1991" s="21" t="n">
        <f aca="false">LN(C1991/C1990)</f>
        <v>0.00490776228188175</v>
      </c>
      <c r="E1991" s="1" t="str">
        <f aca="false">IF(B1991="Pá.",A1991,"")</f>
        <v/>
      </c>
      <c r="F1991" s="21" t="str">
        <f aca="false">IF(B1991="Pá.",AVERAGE(D1987:D1991),"")</f>
        <v/>
      </c>
      <c r="G1991" s="21" t="str">
        <f aca="false">IF(B1991="Pá.",STDEV(D1987:D1991),"")</f>
        <v/>
      </c>
      <c r="H1991" s="21" t="str">
        <f aca="false">IF(B1991="Pá.",MAX(D1987:D1991)-MIN(D1987:D1991),"")</f>
        <v/>
      </c>
      <c r="I1991" s="21" t="str">
        <f aca="false">IF(B1992="Pá.",MIN(D1988:D1992),"")</f>
        <v/>
      </c>
      <c r="J1991" s="21" t="str">
        <f aca="false">IF(B1992="Pá.",MAX(D1988:D1992),"")</f>
        <v/>
      </c>
      <c r="K1991" s="16" t="n">
        <f aca="false">K1990+1</f>
        <v>1990</v>
      </c>
      <c r="L1991" s="14" t="n">
        <f aca="false">K1991/pocet</f>
        <v>0.526733721545792</v>
      </c>
      <c r="M1991" s="14" t="n">
        <f aca="false">SMALL(D$10:D$4002,K1991)</f>
        <v>0.000866926798985837</v>
      </c>
      <c r="N1991" s="15" t="n">
        <f aca="false">NORMDIST(M1991,$D$3,$D$6,TRUE())</f>
        <v>0.524001534523692</v>
      </c>
      <c r="O1991" s="15" t="n">
        <f aca="false">NORMDIST(M1991,$D$3,$D$6,FALSE())</f>
        <v>30.7268535518798</v>
      </c>
      <c r="P1991" s="15" t="n">
        <f aca="false">0.5+ATAN((M1991-$D$4)/(0.5*$D$7))/PI()</f>
        <v>0.528196597040753</v>
      </c>
      <c r="Q1991" s="15" t="n">
        <f aca="false">0.5*(1+((M1991&gt;$D$4)-(M1991&lt;$D$4))*(1-EXP(-ABS((M1991-$D$4)/($D$8)))))</f>
        <v>0.530204261209315</v>
      </c>
      <c r="R1991" s="15" t="n">
        <f aca="false">EXP(-ABS(M1991-$D$4)/$D$8)/(2*$D$8)</f>
        <v>54.5009320660338</v>
      </c>
    </row>
    <row r="1992" customFormat="false" ht="13.2" hidden="false" customHeight="false" outlineLevel="0" collapsed="false">
      <c r="A1992" s="1" t="n">
        <v>37531</v>
      </c>
      <c r="B1992" s="19" t="str">
        <f aca="false">VLOOKUP(WEEKDAY(A1992,2),List1!$A$1:$B$7,2,FALSE())</f>
        <v>St.</v>
      </c>
      <c r="C1992" s="2" t="n">
        <v>550.9</v>
      </c>
      <c r="D1992" s="21" t="n">
        <f aca="false">LN(C1992/C1991)</f>
        <v>-0.00108853421488631</v>
      </c>
      <c r="E1992" s="1" t="str">
        <f aca="false">IF(B1992="Pá.",A1992,"")</f>
        <v/>
      </c>
      <c r="F1992" s="21" t="str">
        <f aca="false">IF(B1992="Pá.",AVERAGE(D1988:D1992),"")</f>
        <v/>
      </c>
      <c r="G1992" s="21" t="str">
        <f aca="false">IF(B1992="Pá.",STDEV(D1988:D1992),"")</f>
        <v/>
      </c>
      <c r="H1992" s="21" t="str">
        <f aca="false">IF(B1992="Pá.",MAX(D1988:D1992)-MIN(D1988:D1992),"")</f>
        <v/>
      </c>
      <c r="I1992" s="21" t="str">
        <f aca="false">IF(B1993="Pá.",MIN(D1989:D1993),"")</f>
        <v/>
      </c>
      <c r="J1992" s="21" t="str">
        <f aca="false">IF(B1993="Pá.",MAX(D1989:D1993),"")</f>
        <v/>
      </c>
      <c r="K1992" s="16" t="n">
        <f aca="false">K1991+1</f>
        <v>1991</v>
      </c>
      <c r="L1992" s="14" t="n">
        <f aca="false">K1992/pocet</f>
        <v>0.526998411858126</v>
      </c>
      <c r="M1992" s="14" t="n">
        <f aca="false">SMALL(D$10:D$4002,K1992)</f>
        <v>0.00087171297107966</v>
      </c>
      <c r="N1992" s="15" t="n">
        <f aca="false">NORMDIST(M1992,$D$3,$D$6,TRUE())</f>
        <v>0.524148596894614</v>
      </c>
      <c r="O1992" s="15" t="n">
        <f aca="false">NORMDIST(M1992,$D$3,$D$6,FALSE())</f>
        <v>30.7261683511849</v>
      </c>
      <c r="P1992" s="15" t="n">
        <f aca="false">0.5+ATAN((M1992-$D$4)/(0.5*$D$7))/PI()</f>
        <v>0.528446526125498</v>
      </c>
      <c r="Q1992" s="15" t="n">
        <f aca="false">0.5*(1+((M1992&gt;$D$4)-(M1992&lt;$D$4))*(1-EXP(-ABS((M1992-$D$4)/($D$8)))))</f>
        <v>0.530465039645044</v>
      </c>
      <c r="R1992" s="15" t="n">
        <f aca="false">EXP(-ABS(M1992-$D$4)/$D$8)/(2*$D$8)</f>
        <v>54.4706791994443</v>
      </c>
    </row>
    <row r="1993" customFormat="false" ht="13.2" hidden="false" customHeight="false" outlineLevel="0" collapsed="false">
      <c r="A1993" s="1" t="n">
        <v>37532</v>
      </c>
      <c r="B1993" s="19" t="str">
        <f aca="false">VLOOKUP(WEEKDAY(A1993,2),List1!$A$1:$B$7,2,FALSE())</f>
        <v>Čt.</v>
      </c>
      <c r="C1993" s="2" t="n">
        <v>540.3</v>
      </c>
      <c r="D1993" s="21" t="n">
        <f aca="false">LN(C1993/C1992)</f>
        <v>-0.0194287636286508</v>
      </c>
      <c r="E1993" s="1" t="str">
        <f aca="false">IF(B1993="Pá.",A1993,"")</f>
        <v/>
      </c>
      <c r="F1993" s="21" t="str">
        <f aca="false">IF(B1993="Pá.",AVERAGE(D1989:D1993),"")</f>
        <v/>
      </c>
      <c r="G1993" s="21" t="str">
        <f aca="false">IF(B1993="Pá.",STDEV(D1989:D1993),"")</f>
        <v/>
      </c>
      <c r="H1993" s="21" t="str">
        <f aca="false">IF(B1993="Pá.",MAX(D1989:D1993)-MIN(D1989:D1993),"")</f>
        <v/>
      </c>
      <c r="I1993" s="21" t="n">
        <f aca="false">IF(B1994="Pá.",MIN(D1990:D1994),"")</f>
        <v>-0.0262531484902868</v>
      </c>
      <c r="J1993" s="21" t="n">
        <f aca="false">IF(B1994="Pá.",MAX(D1990:D1994),"")</f>
        <v>0.00490776228188175</v>
      </c>
      <c r="K1993" s="16" t="n">
        <f aca="false">K1992+1</f>
        <v>1992</v>
      </c>
      <c r="L1993" s="14" t="n">
        <f aca="false">K1993/pocet</f>
        <v>0.527263102170461</v>
      </c>
      <c r="M1993" s="14" t="n">
        <f aca="false">SMALL(D$10:D$4002,K1993)</f>
        <v>0.000873362500928766</v>
      </c>
      <c r="N1993" s="15" t="n">
        <f aca="false">NORMDIST(M1993,$D$3,$D$6,TRUE())</f>
        <v>0.524199280430959</v>
      </c>
      <c r="O1993" s="15" t="n">
        <f aca="false">NORMDIST(M1993,$D$3,$D$6,FALSE())</f>
        <v>30.7259312327896</v>
      </c>
      <c r="P1993" s="15" t="n">
        <f aca="false">0.5+ATAN((M1993-$D$4)/(0.5*$D$7))/PI()</f>
        <v>0.528532654779783</v>
      </c>
      <c r="Q1993" s="15" t="n">
        <f aca="false">0.5*(1+((M1993&gt;$D$4)-(M1993&lt;$D$4))*(1-EXP(-ABS((M1993-$D$4)/($D$8)))))</f>
        <v>0.530554882059812</v>
      </c>
      <c r="R1993" s="15" t="n">
        <f aca="false">EXP(-ABS(M1993-$D$4)/$D$8)/(2*$D$8)</f>
        <v>54.460256594598</v>
      </c>
    </row>
    <row r="1994" customFormat="false" ht="13.2" hidden="false" customHeight="false" outlineLevel="0" collapsed="false">
      <c r="A1994" s="1" t="n">
        <v>37533</v>
      </c>
      <c r="B1994" s="19" t="str">
        <f aca="false">VLOOKUP(WEEKDAY(A1994,2),List1!$A$1:$B$7,2,FALSE())</f>
        <v>Pá.</v>
      </c>
      <c r="C1994" s="2" t="n">
        <v>526.3</v>
      </c>
      <c r="D1994" s="21" t="n">
        <f aca="false">LN(C1994/C1993)</f>
        <v>-0.0262531484902868</v>
      </c>
      <c r="E1994" s="1" t="n">
        <f aca="false">IF(B1994="Pá.",A1994,"")</f>
        <v>37533</v>
      </c>
      <c r="F1994" s="21" t="n">
        <f aca="false">IF(B1994="Pá.",AVERAGE(D1990:D1994),"")</f>
        <v>-0.0113028596471779</v>
      </c>
      <c r="G1994" s="21" t="n">
        <f aca="false">IF(B1994="Pá.",STDEV(D1990:D1994),"")</f>
        <v>0.0129216128668184</v>
      </c>
      <c r="H1994" s="21" t="n">
        <f aca="false">IF(B1994="Pá.",MAX(D1990:D1994)-MIN(D1990:D1994),"")</f>
        <v>0.0311609107721685</v>
      </c>
      <c r="I1994" s="21" t="str">
        <f aca="false">IF(B1995="Pá.",MIN(D1991:D1995),"")</f>
        <v/>
      </c>
      <c r="J1994" s="21" t="str">
        <f aca="false">IF(B1995="Pá.",MAX(D1991:D1995),"")</f>
        <v/>
      </c>
      <c r="K1994" s="16" t="n">
        <f aca="false">K1993+1</f>
        <v>1993</v>
      </c>
      <c r="L1994" s="14" t="n">
        <f aca="false">K1994/pocet</f>
        <v>0.527527792482795</v>
      </c>
      <c r="M1994" s="14" t="n">
        <f aca="false">SMALL(D$10:D$4002,K1994)</f>
        <v>0.000875273578855175</v>
      </c>
      <c r="N1994" s="15" t="n">
        <f aca="false">NORMDIST(M1994,$D$3,$D$6,TRUE())</f>
        <v>0.524257999816918</v>
      </c>
      <c r="O1994" s="15" t="n">
        <f aca="false">NORMDIST(M1994,$D$3,$D$6,FALSE())</f>
        <v>30.725655896996</v>
      </c>
      <c r="P1994" s="15" t="n">
        <f aca="false">0.5+ATAN((M1994-$D$4)/(0.5*$D$7))/PI()</f>
        <v>0.528632434682877</v>
      </c>
      <c r="Q1994" s="15" t="n">
        <f aca="false">0.5*(1+((M1994&gt;$D$4)-(M1994&lt;$D$4))*(1-EXP(-ABS((M1994-$D$4)/($D$8)))))</f>
        <v>0.530658948317685</v>
      </c>
      <c r="R1994" s="15" t="n">
        <f aca="false">EXP(-ABS(M1994-$D$4)/$D$8)/(2*$D$8)</f>
        <v>54.4481838838806</v>
      </c>
    </row>
    <row r="1995" customFormat="false" ht="13.2" hidden="false" customHeight="false" outlineLevel="0" collapsed="false">
      <c r="A1995" s="1" t="n">
        <v>37536</v>
      </c>
      <c r="B1995" s="19" t="str">
        <f aca="false">VLOOKUP(WEEKDAY(A1995,2),List1!$A$1:$B$7,2,FALSE())</f>
        <v>Po.</v>
      </c>
      <c r="C1995" s="2" t="n">
        <v>515.1</v>
      </c>
      <c r="D1995" s="21" t="n">
        <f aca="false">LN(C1995/C1994)</f>
        <v>-0.0215103357881936</v>
      </c>
      <c r="E1995" s="1" t="str">
        <f aca="false">IF(B1995="Pá.",A1995,"")</f>
        <v/>
      </c>
      <c r="F1995" s="21" t="str">
        <f aca="false">IF(B1995="Pá.",AVERAGE(D1991:D1995),"")</f>
        <v/>
      </c>
      <c r="G1995" s="21" t="str">
        <f aca="false">IF(B1995="Pá.",STDEV(D1991:D1995),"")</f>
        <v/>
      </c>
      <c r="H1995" s="21" t="str">
        <f aca="false">IF(B1995="Pá.",MAX(D1991:D1995)-MIN(D1991:D1995),"")</f>
        <v/>
      </c>
      <c r="I1995" s="21" t="str">
        <f aca="false">IF(B1996="Pá.",MIN(D1992:D1996),"")</f>
        <v/>
      </c>
      <c r="J1995" s="21" t="str">
        <f aca="false">IF(B1996="Pá.",MAX(D1992:D1996),"")</f>
        <v/>
      </c>
      <c r="K1995" s="16" t="n">
        <f aca="false">K1994+1</f>
        <v>1994</v>
      </c>
      <c r="L1995" s="14" t="n">
        <f aca="false">K1995/pocet</f>
        <v>0.52779248279513</v>
      </c>
      <c r="M1995" s="14" t="n">
        <f aca="false">SMALL(D$10:D$4002,K1995)</f>
        <v>0.000879894469439296</v>
      </c>
      <c r="N1995" s="15" t="n">
        <f aca="false">NORMDIST(M1995,$D$3,$D$6,TRUE())</f>
        <v>0.524399978167913</v>
      </c>
      <c r="O1995" s="15" t="n">
        <f aca="false">NORMDIST(M1995,$D$3,$D$6,FALSE())</f>
        <v>30.7249873983368</v>
      </c>
      <c r="P1995" s="15" t="n">
        <f aca="false">0.5+ATAN((M1995-$D$4)/(0.5*$D$7))/PI()</f>
        <v>0.528873674133741</v>
      </c>
      <c r="Q1995" s="15" t="n">
        <f aca="false">0.5*(1+((M1995&gt;$D$4)-(M1995&lt;$D$4))*(1-EXP(-ABS((M1995-$D$4)/($D$8)))))</f>
        <v>0.53091047999275</v>
      </c>
      <c r="R1995" s="15" t="n">
        <f aca="false">EXP(-ABS(M1995-$D$4)/$D$8)/(2*$D$8)</f>
        <v>54.4190037325866</v>
      </c>
    </row>
    <row r="1996" customFormat="false" ht="13.2" hidden="false" customHeight="false" outlineLevel="0" collapsed="false">
      <c r="A1996" s="1" t="n">
        <v>37537</v>
      </c>
      <c r="B1996" s="19" t="str">
        <f aca="false">VLOOKUP(WEEKDAY(A1996,2),List1!$A$1:$B$7,2,FALSE())</f>
        <v>Út.</v>
      </c>
      <c r="C1996" s="2" t="n">
        <v>513.2</v>
      </c>
      <c r="D1996" s="21" t="n">
        <f aca="false">LN(C1996/C1995)</f>
        <v>-0.00369542383005817</v>
      </c>
      <c r="E1996" s="1" t="str">
        <f aca="false">IF(B1996="Pá.",A1996,"")</f>
        <v/>
      </c>
      <c r="F1996" s="21" t="str">
        <f aca="false">IF(B1996="Pá.",AVERAGE(D1992:D1996),"")</f>
        <v/>
      </c>
      <c r="G1996" s="21" t="str">
        <f aca="false">IF(B1996="Pá.",STDEV(D1992:D1996),"")</f>
        <v/>
      </c>
      <c r="H1996" s="21" t="str">
        <f aca="false">IF(B1996="Pá.",MAX(D1992:D1996)-MIN(D1992:D1996),"")</f>
        <v/>
      </c>
      <c r="I1996" s="21" t="str">
        <f aca="false">IF(B1997="Pá.",MIN(D1993:D1997),"")</f>
        <v/>
      </c>
      <c r="J1996" s="21" t="str">
        <f aca="false">IF(B1997="Pá.",MAX(D1993:D1997),"")</f>
        <v/>
      </c>
      <c r="K1996" s="16" t="n">
        <f aca="false">K1995+1</f>
        <v>1995</v>
      </c>
      <c r="L1996" s="14" t="n">
        <f aca="false">K1996/pocet</f>
        <v>0.528057173107464</v>
      </c>
      <c r="M1996" s="14" t="n">
        <f aca="false">SMALL(D$10:D$4002,K1996)</f>
        <v>0.000879894469439296</v>
      </c>
      <c r="N1996" s="15" t="n">
        <f aca="false">NORMDIST(M1996,$D$3,$D$6,TRUE())</f>
        <v>0.524399978167913</v>
      </c>
      <c r="O1996" s="15" t="n">
        <f aca="false">NORMDIST(M1996,$D$3,$D$6,FALSE())</f>
        <v>30.7249873983368</v>
      </c>
      <c r="P1996" s="15" t="n">
        <f aca="false">0.5+ATAN((M1996-$D$4)/(0.5*$D$7))/PI()</f>
        <v>0.528873674133741</v>
      </c>
      <c r="Q1996" s="15" t="n">
        <f aca="false">0.5*(1+((M1996&gt;$D$4)-(M1996&lt;$D$4))*(1-EXP(-ABS((M1996-$D$4)/($D$8)))))</f>
        <v>0.53091047999275</v>
      </c>
      <c r="R1996" s="15" t="n">
        <f aca="false">EXP(-ABS(M1996-$D$4)/$D$8)/(2*$D$8)</f>
        <v>54.4190037325866</v>
      </c>
    </row>
    <row r="1997" customFormat="false" ht="13.2" hidden="false" customHeight="false" outlineLevel="0" collapsed="false">
      <c r="A1997" s="1" t="n">
        <v>37538</v>
      </c>
      <c r="B1997" s="19" t="str">
        <f aca="false">VLOOKUP(WEEKDAY(A1997,2),List1!$A$1:$B$7,2,FALSE())</f>
        <v>St.</v>
      </c>
      <c r="C1997" s="2" t="n">
        <v>510.5</v>
      </c>
      <c r="D1997" s="21" t="n">
        <f aca="false">LN(C1997/C1996)</f>
        <v>-0.00527499513676117</v>
      </c>
      <c r="E1997" s="1" t="str">
        <f aca="false">IF(B1997="Pá.",A1997,"")</f>
        <v/>
      </c>
      <c r="F1997" s="21" t="str">
        <f aca="false">IF(B1997="Pá.",AVERAGE(D1993:D1997),"")</f>
        <v/>
      </c>
      <c r="G1997" s="21" t="str">
        <f aca="false">IF(B1997="Pá.",STDEV(D1993:D1997),"")</f>
        <v/>
      </c>
      <c r="H1997" s="21" t="str">
        <f aca="false">IF(B1997="Pá.",MAX(D1993:D1997)-MIN(D1993:D1997),"")</f>
        <v/>
      </c>
      <c r="I1997" s="21" t="str">
        <f aca="false">IF(B1998="Pá.",MIN(D1994:D1998),"")</f>
        <v/>
      </c>
      <c r="J1997" s="21" t="str">
        <f aca="false">IF(B1998="Pá.",MAX(D1994:D1998),"")</f>
        <v/>
      </c>
      <c r="K1997" s="16" t="n">
        <f aca="false">K1996+1</f>
        <v>1996</v>
      </c>
      <c r="L1997" s="14" t="n">
        <f aca="false">K1997/pocet</f>
        <v>0.528321863419799</v>
      </c>
      <c r="M1997" s="14" t="n">
        <f aca="false">SMALL(D$10:D$4002,K1997)</f>
        <v>0.000879894469439518</v>
      </c>
      <c r="N1997" s="15" t="n">
        <f aca="false">NORMDIST(M1997,$D$3,$D$6,TRUE())</f>
        <v>0.524399978167919</v>
      </c>
      <c r="O1997" s="15" t="n">
        <f aca="false">NORMDIST(M1997,$D$3,$D$6,FALSE())</f>
        <v>30.7249873983367</v>
      </c>
      <c r="P1997" s="15" t="n">
        <f aca="false">0.5+ATAN((M1997-$D$4)/(0.5*$D$7))/PI()</f>
        <v>0.528873674133753</v>
      </c>
      <c r="Q1997" s="15" t="n">
        <f aca="false">0.5*(1+((M1997&gt;$D$4)-(M1997&lt;$D$4))*(1-EXP(-ABS((M1997-$D$4)/($D$8)))))</f>
        <v>0.530910479992762</v>
      </c>
      <c r="R1997" s="15" t="n">
        <f aca="false">EXP(-ABS(M1997-$D$4)/$D$8)/(2*$D$8)</f>
        <v>54.4190037325852</v>
      </c>
    </row>
    <row r="1998" customFormat="false" ht="13.2" hidden="false" customHeight="false" outlineLevel="0" collapsed="false">
      <c r="A1998" s="1" t="n">
        <v>37539</v>
      </c>
      <c r="B1998" s="19" t="str">
        <f aca="false">VLOOKUP(WEEKDAY(A1998,2),List1!$A$1:$B$7,2,FALSE())</f>
        <v>Čt.</v>
      </c>
      <c r="C1998" s="2" t="n">
        <v>514.5</v>
      </c>
      <c r="D1998" s="21" t="n">
        <f aca="false">LN(C1998/C1997)</f>
        <v>0.00780491766938414</v>
      </c>
      <c r="E1998" s="1" t="str">
        <f aca="false">IF(B1998="Pá.",A1998,"")</f>
        <v/>
      </c>
      <c r="F1998" s="21" t="str">
        <f aca="false">IF(B1998="Pá.",AVERAGE(D1994:D1998),"")</f>
        <v/>
      </c>
      <c r="G1998" s="21" t="str">
        <f aca="false">IF(B1998="Pá.",STDEV(D1994:D1998),"")</f>
        <v/>
      </c>
      <c r="H1998" s="21" t="str">
        <f aca="false">IF(B1998="Pá.",MAX(D1994:D1998)-MIN(D1994:D1998),"")</f>
        <v/>
      </c>
      <c r="I1998" s="21" t="n">
        <f aca="false">IF(B1999="Pá.",MIN(D1995:D1999),"")</f>
        <v>-0.0215103357881936</v>
      </c>
      <c r="J1998" s="21" t="n">
        <f aca="false">IF(B1999="Pá.",MAX(D1995:D1999),"")</f>
        <v>0.024194728587057</v>
      </c>
      <c r="K1998" s="16" t="n">
        <f aca="false">K1997+1</f>
        <v>1997</v>
      </c>
      <c r="L1998" s="14" t="n">
        <f aca="false">K1998/pocet</f>
        <v>0.528586553732133</v>
      </c>
      <c r="M1998" s="14" t="n">
        <f aca="false">SMALL(D$10:D$4002,K1998)</f>
        <v>0.000881963896653055</v>
      </c>
      <c r="N1998" s="15" t="n">
        <f aca="false">NORMDIST(M1998,$D$3,$D$6,TRUE())</f>
        <v>0.524463560982032</v>
      </c>
      <c r="O1998" s="15" t="n">
        <f aca="false">NORMDIST(M1998,$D$3,$D$6,FALSE())</f>
        <v>30.7246867551944</v>
      </c>
      <c r="P1998" s="15" t="n">
        <f aca="false">0.5+ATAN((M1998-$D$4)/(0.5*$D$7))/PI()</f>
        <v>0.52898170043952</v>
      </c>
      <c r="Q1998" s="15" t="n">
        <f aca="false">0.5*(1+((M1998&gt;$D$4)-(M1998&lt;$D$4))*(1-EXP(-ABS((M1998-$D$4)/($D$8)))))</f>
        <v>0.531023082642998</v>
      </c>
      <c r="R1998" s="15" t="n">
        <f aca="false">EXP(-ABS(M1998-$D$4)/$D$8)/(2*$D$8)</f>
        <v>54.4059407162906</v>
      </c>
    </row>
    <row r="1999" customFormat="false" ht="13.2" hidden="false" customHeight="false" outlineLevel="0" collapsed="false">
      <c r="A1999" s="1" t="n">
        <v>37540</v>
      </c>
      <c r="B1999" s="19" t="str">
        <f aca="false">VLOOKUP(WEEKDAY(A1999,2),List1!$A$1:$B$7,2,FALSE())</f>
        <v>Pá.</v>
      </c>
      <c r="C1999" s="2" t="n">
        <v>527.1</v>
      </c>
      <c r="D1999" s="21" t="n">
        <f aca="false">LN(C1999/C1998)</f>
        <v>0.024194728587057</v>
      </c>
      <c r="E1999" s="1" t="n">
        <f aca="false">IF(B1999="Pá.",A1999,"")</f>
        <v>37540</v>
      </c>
      <c r="F1999" s="21" t="n">
        <f aca="false">IF(B1999="Pá.",AVERAGE(D1995:D1999),"")</f>
        <v>0.000303778300285642</v>
      </c>
      <c r="G1999" s="21" t="n">
        <f aca="false">IF(B1999="Pá.",STDEV(D1995:D1999),"")</f>
        <v>0.0169559466091254</v>
      </c>
      <c r="H1999" s="21" t="n">
        <f aca="false">IF(B1999="Pá.",MAX(D1995:D1999)-MIN(D1995:D1999),"")</f>
        <v>0.0457050643752505</v>
      </c>
      <c r="I1999" s="21" t="str">
        <f aca="false">IF(B2000="Pá.",MIN(D1996:D2000),"")</f>
        <v/>
      </c>
      <c r="J1999" s="21" t="str">
        <f aca="false">IF(B2000="Pá.",MAX(D1996:D2000),"")</f>
        <v/>
      </c>
      <c r="K1999" s="16" t="n">
        <f aca="false">K1998+1</f>
        <v>1998</v>
      </c>
      <c r="L1999" s="14" t="n">
        <f aca="false">K1999/pocet</f>
        <v>0.528851244044468</v>
      </c>
      <c r="M1999" s="14" t="n">
        <f aca="false">SMALL(D$10:D$4002,K1999)</f>
        <v>0.000882223259691166</v>
      </c>
      <c r="N1999" s="15" t="n">
        <f aca="false">NORMDIST(M1999,$D$3,$D$6,TRUE())</f>
        <v>0.524471529825241</v>
      </c>
      <c r="O1999" s="15" t="n">
        <f aca="false">NORMDIST(M1999,$D$3,$D$6,FALSE())</f>
        <v>30.7246490203021</v>
      </c>
      <c r="P1999" s="15" t="n">
        <f aca="false">0.5+ATAN((M1999-$D$4)/(0.5*$D$7))/PI()</f>
        <v>0.528995238994931</v>
      </c>
      <c r="Q1999" s="15" t="n">
        <f aca="false">0.5*(1+((M1999&gt;$D$4)-(M1999&lt;$D$4))*(1-EXP(-ABS((M1999-$D$4)/($D$8)))))</f>
        <v>0.531037193320787</v>
      </c>
      <c r="R1999" s="15" t="n">
        <f aca="false">EXP(-ABS(M1999-$D$4)/$D$8)/(2*$D$8)</f>
        <v>54.4043037387106</v>
      </c>
    </row>
    <row r="2000" customFormat="false" ht="13.2" hidden="false" customHeight="false" outlineLevel="0" collapsed="false">
      <c r="A2000" s="1" t="n">
        <v>37543</v>
      </c>
      <c r="B2000" s="19" t="str">
        <f aca="false">VLOOKUP(WEEKDAY(A2000,2),List1!$A$1:$B$7,2,FALSE())</f>
        <v>Po.</v>
      </c>
      <c r="C2000" s="2" t="n">
        <v>518.3</v>
      </c>
      <c r="D2000" s="21" t="n">
        <f aca="false">LN(C2000/C1999)</f>
        <v>-0.0168360586655005</v>
      </c>
      <c r="E2000" s="1" t="str">
        <f aca="false">IF(B2000="Pá.",A2000,"")</f>
        <v/>
      </c>
      <c r="F2000" s="21" t="str">
        <f aca="false">IF(B2000="Pá.",AVERAGE(D1996:D2000),"")</f>
        <v/>
      </c>
      <c r="G2000" s="21" t="str">
        <f aca="false">IF(B2000="Pá.",STDEV(D1996:D2000),"")</f>
        <v/>
      </c>
      <c r="H2000" s="21" t="str">
        <f aca="false">IF(B2000="Pá.",MAX(D1996:D2000)-MIN(D1996:D2000),"")</f>
        <v/>
      </c>
      <c r="I2000" s="21" t="str">
        <f aca="false">IF(B2001="Pá.",MIN(D1997:D2001),"")</f>
        <v/>
      </c>
      <c r="J2000" s="21" t="str">
        <f aca="false">IF(B2001="Pá.",MAX(D1997:D2001),"")</f>
        <v/>
      </c>
      <c r="K2000" s="16" t="n">
        <f aca="false">K1999+1</f>
        <v>1999</v>
      </c>
      <c r="L2000" s="14" t="n">
        <f aca="false">K2000/pocet</f>
        <v>0.529115934356803</v>
      </c>
      <c r="M2000" s="14" t="n">
        <f aca="false">SMALL(D$10:D$4002,K2000)</f>
        <v>0.000887390243696759</v>
      </c>
      <c r="N2000" s="15" t="n">
        <f aca="false">NORMDIST(M2000,$D$3,$D$6,TRUE())</f>
        <v>0.524630281648667</v>
      </c>
      <c r="O2000" s="15" t="n">
        <f aca="false">NORMDIST(M2000,$D$3,$D$6,FALSE())</f>
        <v>30.7238947178218</v>
      </c>
      <c r="P2000" s="15" t="n">
        <f aca="false">0.5+ATAN((M2000-$D$4)/(0.5*$D$7))/PI()</f>
        <v>0.529264929685972</v>
      </c>
      <c r="Q2000" s="15" t="n">
        <f aca="false">0.5*(1+((M2000&gt;$D$4)-(M2000&lt;$D$4))*(1-EXP(-ABS((M2000-$D$4)/($D$8)))))</f>
        <v>0.531318215254397</v>
      </c>
      <c r="R2000" s="15" t="n">
        <f aca="false">EXP(-ABS(M2000-$D$4)/$D$8)/(2*$D$8)</f>
        <v>54.3717024270167</v>
      </c>
    </row>
    <row r="2001" customFormat="false" ht="13.2" hidden="false" customHeight="false" outlineLevel="0" collapsed="false">
      <c r="A2001" s="1" t="n">
        <v>37544</v>
      </c>
      <c r="B2001" s="19" t="str">
        <f aca="false">VLOOKUP(WEEKDAY(A2001,2),List1!$A$1:$B$7,2,FALSE())</f>
        <v>Út.</v>
      </c>
      <c r="C2001" s="2" t="n">
        <v>528.8</v>
      </c>
      <c r="D2001" s="21" t="n">
        <f aca="false">LN(C2001/C2000)</f>
        <v>0.0200560633418156</v>
      </c>
      <c r="E2001" s="1" t="str">
        <f aca="false">IF(B2001="Pá.",A2001,"")</f>
        <v/>
      </c>
      <c r="F2001" s="21" t="str">
        <f aca="false">IF(B2001="Pá.",AVERAGE(D1997:D2001),"")</f>
        <v/>
      </c>
      <c r="G2001" s="21" t="str">
        <f aca="false">IF(B2001="Pá.",STDEV(D1997:D2001),"")</f>
        <v/>
      </c>
      <c r="H2001" s="21" t="str">
        <f aca="false">IF(B2001="Pá.",MAX(D1997:D2001)-MIN(D1997:D2001),"")</f>
        <v/>
      </c>
      <c r="I2001" s="21" t="str">
        <f aca="false">IF(B2002="Pá.",MIN(D1998:D2002),"")</f>
        <v/>
      </c>
      <c r="J2001" s="21" t="str">
        <f aca="false">IF(B2002="Pá.",MAX(D1998:D2002),"")</f>
        <v/>
      </c>
      <c r="K2001" s="16" t="n">
        <f aca="false">K2000+1</f>
        <v>2000</v>
      </c>
      <c r="L2001" s="14" t="n">
        <f aca="false">K2001/pocet</f>
        <v>0.529380624669137</v>
      </c>
      <c r="M2001" s="14" t="n">
        <f aca="false">SMALL(D$10:D$4002,K2001)</f>
        <v>0.000890319546534464</v>
      </c>
      <c r="N2001" s="15" t="n">
        <f aca="false">NORMDIST(M2001,$D$3,$D$6,TRUE())</f>
        <v>0.52472028061153</v>
      </c>
      <c r="O2001" s="15" t="n">
        <f aca="false">NORMDIST(M2001,$D$3,$D$6,FALSE())</f>
        <v>30.7234649224872</v>
      </c>
      <c r="P2001" s="15" t="n">
        <f aca="false">0.5+ATAN((M2001-$D$4)/(0.5*$D$7))/PI()</f>
        <v>0.529417805937888</v>
      </c>
      <c r="Q2001" s="15" t="n">
        <f aca="false">0.5*(1+((M2001&gt;$D$4)-(M2001&lt;$D$4))*(1-EXP(-ABS((M2001-$D$4)/($D$8)))))</f>
        <v>0.531477459377271</v>
      </c>
      <c r="R2001" s="15" t="n">
        <f aca="false">EXP(-ABS(M2001-$D$4)/$D$8)/(2*$D$8)</f>
        <v>54.3532285405889</v>
      </c>
    </row>
    <row r="2002" customFormat="false" ht="13.2" hidden="false" customHeight="false" outlineLevel="0" collapsed="false">
      <c r="A2002" s="1" t="n">
        <v>37545</v>
      </c>
      <c r="B2002" s="19" t="str">
        <f aca="false">VLOOKUP(WEEKDAY(A2002,2),List1!$A$1:$B$7,2,FALSE())</f>
        <v>St.</v>
      </c>
      <c r="C2002" s="2" t="n">
        <v>527.7</v>
      </c>
      <c r="D2002" s="21" t="n">
        <f aca="false">LN(C2002/C2001)</f>
        <v>-0.00208234812585415</v>
      </c>
      <c r="E2002" s="1" t="str">
        <f aca="false">IF(B2002="Pá.",A2002,"")</f>
        <v/>
      </c>
      <c r="F2002" s="21" t="str">
        <f aca="false">IF(B2002="Pá.",AVERAGE(D1998:D2002),"")</f>
        <v/>
      </c>
      <c r="G2002" s="21" t="str">
        <f aca="false">IF(B2002="Pá.",STDEV(D1998:D2002),"")</f>
        <v/>
      </c>
      <c r="H2002" s="21" t="str">
        <f aca="false">IF(B2002="Pá.",MAX(D1998:D2002)-MIN(D1998:D2002),"")</f>
        <v/>
      </c>
      <c r="I2002" s="21" t="str">
        <f aca="false">IF(B2003="Pá.",MIN(D1999:D2003),"")</f>
        <v/>
      </c>
      <c r="J2002" s="21" t="str">
        <f aca="false">IF(B2003="Pá.",MAX(D1999:D2003),"")</f>
        <v/>
      </c>
      <c r="K2002" s="16" t="n">
        <f aca="false">K2001+1</f>
        <v>2001</v>
      </c>
      <c r="L2002" s="14" t="n">
        <f aca="false">K2002/pocet</f>
        <v>0.529645314981472</v>
      </c>
      <c r="M2002" s="14" t="n">
        <f aca="false">SMALL(D$10:D$4002,K2002)</f>
        <v>0.000911577091383557</v>
      </c>
      <c r="N2002" s="15" t="n">
        <f aca="false">NORMDIST(M2002,$D$3,$D$6,TRUE())</f>
        <v>0.525373352542264</v>
      </c>
      <c r="O2002" s="15" t="n">
        <f aca="false">NORMDIST(M2002,$D$3,$D$6,FALSE())</f>
        <v>30.7202991179074</v>
      </c>
      <c r="P2002" s="15" t="n">
        <f aca="false">0.5+ATAN((M2002-$D$4)/(0.5*$D$7))/PI()</f>
        <v>0.530526795716629</v>
      </c>
      <c r="Q2002" s="15" t="n">
        <f aca="false">0.5*(1+((M2002&gt;$D$4)-(M2002&lt;$D$4))*(1-EXP(-ABS((M2002-$D$4)/($D$8)))))</f>
        <v>0.532631452064064</v>
      </c>
      <c r="R2002" s="15" t="n">
        <f aca="false">EXP(-ABS(M2002-$D$4)/$D$8)/(2*$D$8)</f>
        <v>54.2193540248484</v>
      </c>
    </row>
    <row r="2003" customFormat="false" ht="13.2" hidden="false" customHeight="false" outlineLevel="0" collapsed="false">
      <c r="A2003" s="1" t="n">
        <v>37546</v>
      </c>
      <c r="B2003" s="19" t="str">
        <f aca="false">VLOOKUP(WEEKDAY(A2003,2),List1!$A$1:$B$7,2,FALSE())</f>
        <v>Čt.</v>
      </c>
      <c r="C2003" s="2" t="n">
        <v>538.4</v>
      </c>
      <c r="D2003" s="21" t="n">
        <f aca="false">LN(C2003/C2002)</f>
        <v>0.0200738379188958</v>
      </c>
      <c r="E2003" s="1" t="str">
        <f aca="false">IF(B2003="Pá.",A2003,"")</f>
        <v/>
      </c>
      <c r="F2003" s="21" t="str">
        <f aca="false">IF(B2003="Pá.",AVERAGE(D1999:D2003),"")</f>
        <v/>
      </c>
      <c r="G2003" s="21" t="str">
        <f aca="false">IF(B2003="Pá.",STDEV(D1999:D2003),"")</f>
        <v/>
      </c>
      <c r="H2003" s="21" t="str">
        <f aca="false">IF(B2003="Pá.",MAX(D1999:D2003)-MIN(D1999:D2003),"")</f>
        <v/>
      </c>
      <c r="I2003" s="21" t="n">
        <f aca="false">IF(B2004="Pá.",MIN(D2000:D2004),"")</f>
        <v>-0.0168360586655005</v>
      </c>
      <c r="J2003" s="21" t="n">
        <f aca="false">IF(B2004="Pá.",MAX(D2000:D2004),"")</f>
        <v>0.0200738379188958</v>
      </c>
      <c r="K2003" s="16" t="n">
        <f aca="false">K2002+1</f>
        <v>2002</v>
      </c>
      <c r="L2003" s="14" t="n">
        <f aca="false">K2003/pocet</f>
        <v>0.529910005293806</v>
      </c>
      <c r="M2003" s="14" t="n">
        <f aca="false">SMALL(D$10:D$4002,K2003)</f>
        <v>0.000911854166525519</v>
      </c>
      <c r="N2003" s="15" t="n">
        <f aca="false">NORMDIST(M2003,$D$3,$D$6,TRUE())</f>
        <v>0.525381864367711</v>
      </c>
      <c r="O2003" s="15" t="n">
        <f aca="false">NORMDIST(M2003,$D$3,$D$6,FALSE())</f>
        <v>30.7202573106667</v>
      </c>
      <c r="P2003" s="15" t="n">
        <f aca="false">0.5+ATAN((M2003-$D$4)/(0.5*$D$7))/PI()</f>
        <v>0.530541245666249</v>
      </c>
      <c r="Q2003" s="15" t="n">
        <f aca="false">0.5*(1+((M2003&gt;$D$4)-(M2003&lt;$D$4))*(1-EXP(-ABS((M2003-$D$4)/($D$8)))))</f>
        <v>0.532646474657837</v>
      </c>
      <c r="R2003" s="15" t="n">
        <f aca="false">EXP(-ABS(M2003-$D$4)/$D$8)/(2*$D$8)</f>
        <v>54.217611256034</v>
      </c>
    </row>
    <row r="2004" customFormat="false" ht="13.2" hidden="false" customHeight="false" outlineLevel="0" collapsed="false">
      <c r="A2004" s="1" t="n">
        <v>37547</v>
      </c>
      <c r="B2004" s="19" t="str">
        <f aca="false">VLOOKUP(WEEKDAY(A2004,2),List1!$A$1:$B$7,2,FALSE())</f>
        <v>Pá.</v>
      </c>
      <c r="C2004" s="2" t="n">
        <v>540.7</v>
      </c>
      <c r="D2004" s="21" t="n">
        <f aca="false">LN(C2004/C2003)</f>
        <v>0.00426281805744132</v>
      </c>
      <c r="E2004" s="1" t="n">
        <f aca="false">IF(B2004="Pá.",A2004,"")</f>
        <v>37547</v>
      </c>
      <c r="F2004" s="21" t="n">
        <f aca="false">IF(B2004="Pá.",AVERAGE(D2000:D2004),"")</f>
        <v>0.00509486250535962</v>
      </c>
      <c r="G2004" s="21" t="n">
        <f aca="false">IF(B2004="Pá.",STDEV(D2000:D2004),"")</f>
        <v>0.0156634701512683</v>
      </c>
      <c r="H2004" s="21" t="n">
        <f aca="false">IF(B2004="Pá.",MAX(D2000:D2004)-MIN(D2000:D2004),"")</f>
        <v>0.0369098965843963</v>
      </c>
      <c r="I2004" s="21" t="str">
        <f aca="false">IF(B2005="Pá.",MIN(D2001:D2005),"")</f>
        <v/>
      </c>
      <c r="J2004" s="21" t="str">
        <f aca="false">IF(B2005="Pá.",MAX(D2001:D2005),"")</f>
        <v/>
      </c>
      <c r="K2004" s="16" t="n">
        <f aca="false">K2003+1</f>
        <v>2003</v>
      </c>
      <c r="L2004" s="14" t="n">
        <f aca="false">K2004/pocet</f>
        <v>0.530174695606141</v>
      </c>
      <c r="M2004" s="14" t="n">
        <f aca="false">SMALL(D$10:D$4002,K2004)</f>
        <v>0.000916071733199272</v>
      </c>
      <c r="N2004" s="15" t="n">
        <f aca="false">NORMDIST(M2004,$D$3,$D$6,TRUE())</f>
        <v>0.525511427756666</v>
      </c>
      <c r="O2004" s="15" t="n">
        <f aca="false">NORMDIST(M2004,$D$3,$D$6,FALSE())</f>
        <v>30.7196192050716</v>
      </c>
      <c r="P2004" s="15" t="n">
        <f aca="false">0.5+ATAN((M2004-$D$4)/(0.5*$D$7))/PI()</f>
        <v>0.530761183466749</v>
      </c>
      <c r="Q2004" s="15" t="n">
        <f aca="false">0.5*(1+((M2004&gt;$D$4)-(M2004&lt;$D$4))*(1-EXP(-ABS((M2004-$D$4)/($D$8)))))</f>
        <v>0.532875085116461</v>
      </c>
      <c r="R2004" s="15" t="n">
        <f aca="false">EXP(-ABS(M2004-$D$4)/$D$8)/(2*$D$8)</f>
        <v>54.1910901915664</v>
      </c>
    </row>
    <row r="2005" customFormat="false" ht="13.2" hidden="false" customHeight="false" outlineLevel="0" collapsed="false">
      <c r="A2005" s="1" t="n">
        <v>37550</v>
      </c>
      <c r="B2005" s="19" t="str">
        <f aca="false">VLOOKUP(WEEKDAY(A2005,2),List1!$A$1:$B$7,2,FALSE())</f>
        <v>Po.</v>
      </c>
      <c r="C2005" s="2" t="n">
        <v>546.1</v>
      </c>
      <c r="D2005" s="21" t="n">
        <f aca="false">LN(C2005/C2004)</f>
        <v>0.00993751277014884</v>
      </c>
      <c r="E2005" s="1" t="str">
        <f aca="false">IF(B2005="Pá.",A2005,"")</f>
        <v/>
      </c>
      <c r="F2005" s="21" t="str">
        <f aca="false">IF(B2005="Pá.",AVERAGE(D2001:D2005),"")</f>
        <v/>
      </c>
      <c r="G2005" s="21" t="str">
        <f aca="false">IF(B2005="Pá.",STDEV(D2001:D2005),"")</f>
        <v/>
      </c>
      <c r="H2005" s="21" t="str">
        <f aca="false">IF(B2005="Pá.",MAX(D2001:D2005)-MIN(D2001:D2005),"")</f>
        <v/>
      </c>
      <c r="I2005" s="21" t="str">
        <f aca="false">IF(B2006="Pá.",MIN(D2002:D2006),"")</f>
        <v/>
      </c>
      <c r="J2005" s="21" t="str">
        <f aca="false">IF(B2006="Pá.",MAX(D2002:D2006),"")</f>
        <v/>
      </c>
      <c r="K2005" s="16" t="n">
        <f aca="false">K2004+1</f>
        <v>2004</v>
      </c>
      <c r="L2005" s="14" t="n">
        <f aca="false">K2005/pocet</f>
        <v>0.530439385918475</v>
      </c>
      <c r="M2005" s="14" t="n">
        <f aca="false">SMALL(D$10:D$4002,K2005)</f>
        <v>0.000922296583708342</v>
      </c>
      <c r="N2005" s="15" t="n">
        <f aca="false">NORMDIST(M2005,$D$3,$D$6,TRUE())</f>
        <v>0.525702649847861</v>
      </c>
      <c r="O2005" s="15" t="n">
        <f aca="false">NORMDIST(M2005,$D$3,$D$6,FALSE())</f>
        <v>30.7186714832911</v>
      </c>
      <c r="P2005" s="15" t="n">
        <f aca="false">0.5+ATAN((M2005-$D$4)/(0.5*$D$7))/PI()</f>
        <v>0.531085743281516</v>
      </c>
      <c r="Q2005" s="15" t="n">
        <f aca="false">0.5*(1+((M2005&gt;$D$4)-(M2005&lt;$D$4))*(1-EXP(-ABS((M2005-$D$4)/($D$8)))))</f>
        <v>0.533212294780212</v>
      </c>
      <c r="R2005" s="15" t="n">
        <f aca="false">EXP(-ABS(M2005-$D$4)/$D$8)/(2*$D$8)</f>
        <v>54.1519705498612</v>
      </c>
    </row>
    <row r="2006" customFormat="false" ht="13.2" hidden="false" customHeight="false" outlineLevel="0" collapsed="false">
      <c r="A2006" s="1" t="n">
        <v>37551</v>
      </c>
      <c r="B2006" s="19" t="str">
        <f aca="false">VLOOKUP(WEEKDAY(A2006,2),List1!$A$1:$B$7,2,FALSE())</f>
        <v>Út.</v>
      </c>
      <c r="C2006" s="2" t="n">
        <v>546.5</v>
      </c>
      <c r="D2006" s="21" t="n">
        <f aca="false">LN(C2006/C2005)</f>
        <v>0.000732198458485294</v>
      </c>
      <c r="E2006" s="1" t="str">
        <f aca="false">IF(B2006="Pá.",A2006,"")</f>
        <v/>
      </c>
      <c r="F2006" s="21" t="str">
        <f aca="false">IF(B2006="Pá.",AVERAGE(D2002:D2006),"")</f>
        <v/>
      </c>
      <c r="G2006" s="21" t="str">
        <f aca="false">IF(B2006="Pá.",STDEV(D2002:D2006),"")</f>
        <v/>
      </c>
      <c r="H2006" s="21" t="str">
        <f aca="false">IF(B2006="Pá.",MAX(D2002:D2006)-MIN(D2002:D2006),"")</f>
        <v/>
      </c>
      <c r="I2006" s="21" t="str">
        <f aca="false">IF(B2007="Pá.",MIN(D2003:D2007),"")</f>
        <v/>
      </c>
      <c r="J2006" s="21" t="str">
        <f aca="false">IF(B2007="Pá.",MAX(D2003:D2007),"")</f>
        <v/>
      </c>
      <c r="K2006" s="16" t="n">
        <f aca="false">K2005+1</f>
        <v>2005</v>
      </c>
      <c r="L2006" s="14" t="n">
        <f aca="false">K2006/pocet</f>
        <v>0.53070407623081</v>
      </c>
      <c r="M2006" s="14" t="n">
        <f aca="false">SMALL(D$10:D$4002,K2006)</f>
        <v>0.000923586842063199</v>
      </c>
      <c r="N2006" s="15" t="n">
        <f aca="false">NORMDIST(M2006,$D$3,$D$6,TRUE())</f>
        <v>0.525742284743127</v>
      </c>
      <c r="O2006" s="15" t="n">
        <f aca="false">NORMDIST(M2006,$D$3,$D$6,FALSE())</f>
        <v>30.7184741608526</v>
      </c>
      <c r="P2006" s="15" t="n">
        <f aca="false">0.5+ATAN((M2006-$D$4)/(0.5*$D$7))/PI()</f>
        <v>0.531153008455833</v>
      </c>
      <c r="Q2006" s="15" t="n">
        <f aca="false">0.5*(1+((M2006&gt;$D$4)-(M2006&lt;$D$4))*(1-EXP(-ABS((M2006-$D$4)/($D$8)))))</f>
        <v>0.533282159583741</v>
      </c>
      <c r="R2006" s="15" t="n">
        <f aca="false">EXP(-ABS(M2006-$D$4)/$D$8)/(2*$D$8)</f>
        <v>54.1438655446505</v>
      </c>
    </row>
    <row r="2007" customFormat="false" ht="13.2" hidden="false" customHeight="false" outlineLevel="0" collapsed="false">
      <c r="A2007" s="1" t="n">
        <v>37552</v>
      </c>
      <c r="B2007" s="19" t="str">
        <f aca="false">VLOOKUP(WEEKDAY(A2007,2),List1!$A$1:$B$7,2,FALSE())</f>
        <v>St.</v>
      </c>
      <c r="C2007" s="2" t="n">
        <v>545</v>
      </c>
      <c r="D2007" s="21" t="n">
        <f aca="false">LN(C2007/C2006)</f>
        <v>-0.00274851295334916</v>
      </c>
      <c r="E2007" s="1" t="str">
        <f aca="false">IF(B2007="Pá.",A2007,"")</f>
        <v/>
      </c>
      <c r="F2007" s="21" t="str">
        <f aca="false">IF(B2007="Pá.",AVERAGE(D2003:D2007),"")</f>
        <v/>
      </c>
      <c r="G2007" s="21" t="str">
        <f aca="false">IF(B2007="Pá.",STDEV(D2003:D2007),"")</f>
        <v/>
      </c>
      <c r="H2007" s="21" t="str">
        <f aca="false">IF(B2007="Pá.",MAX(D2003:D2007)-MIN(D2003:D2007),"")</f>
        <v/>
      </c>
      <c r="I2007" s="21" t="str">
        <f aca="false">IF(B2008="Pá.",MIN(D2004:D2008),"")</f>
        <v/>
      </c>
      <c r="J2007" s="21" t="str">
        <f aca="false">IF(B2008="Pá.",MAX(D2004:D2008),"")</f>
        <v/>
      </c>
      <c r="K2007" s="16" t="n">
        <f aca="false">K2006+1</f>
        <v>2006</v>
      </c>
      <c r="L2007" s="14" t="n">
        <f aca="false">K2007/pocet</f>
        <v>0.530968766543145</v>
      </c>
      <c r="M2007" s="14" t="n">
        <f aca="false">SMALL(D$10:D$4002,K2007)</f>
        <v>0.000923787594563681</v>
      </c>
      <c r="N2007" s="15" t="n">
        <f aca="false">NORMDIST(M2007,$D$3,$D$6,TRUE())</f>
        <v>0.525748451550541</v>
      </c>
      <c r="O2007" s="15" t="n">
        <f aca="false">NORMDIST(M2007,$D$3,$D$6,FALSE())</f>
        <v>30.7184434320127</v>
      </c>
      <c r="P2007" s="15" t="n">
        <f aca="false">0.5+ATAN((M2007-$D$4)/(0.5*$D$7))/PI()</f>
        <v>0.531163474056248</v>
      </c>
      <c r="Q2007" s="15" t="n">
        <f aca="false">0.5*(1+((M2007&gt;$D$4)-(M2007&lt;$D$4))*(1-EXP(-ABS((M2007-$D$4)/($D$8)))))</f>
        <v>0.533293028973564</v>
      </c>
      <c r="R2007" s="15" t="n">
        <f aca="false">EXP(-ABS(M2007-$D$4)/$D$8)/(2*$D$8)</f>
        <v>54.1426045883934</v>
      </c>
    </row>
    <row r="2008" customFormat="false" ht="13.2" hidden="false" customHeight="false" outlineLevel="0" collapsed="false">
      <c r="A2008" s="1" t="n">
        <v>37553</v>
      </c>
      <c r="B2008" s="19" t="str">
        <f aca="false">VLOOKUP(WEEKDAY(A2008,2),List1!$A$1:$B$7,2,FALSE())</f>
        <v>Čt.</v>
      </c>
      <c r="C2008" s="2" t="n">
        <v>543</v>
      </c>
      <c r="D2008" s="21" t="n">
        <f aca="false">LN(C2008/C2007)</f>
        <v>-0.00367647472930864</v>
      </c>
      <c r="E2008" s="1" t="str">
        <f aca="false">IF(B2008="Pá.",A2008,"")</f>
        <v/>
      </c>
      <c r="F2008" s="21" t="str">
        <f aca="false">IF(B2008="Pá.",AVERAGE(D2004:D2008),"")</f>
        <v/>
      </c>
      <c r="G2008" s="21" t="str">
        <f aca="false">IF(B2008="Pá.",STDEV(D2004:D2008),"")</f>
        <v/>
      </c>
      <c r="H2008" s="21" t="str">
        <f aca="false">IF(B2008="Pá.",MAX(D2004:D2008)-MIN(D2004:D2008),"")</f>
        <v/>
      </c>
      <c r="I2008" s="21" t="n">
        <f aca="false">IF(B2009="Pá.",MIN(D2005:D2009),"")</f>
        <v>-0.00461468285467251</v>
      </c>
      <c r="J2008" s="21" t="n">
        <f aca="false">IF(B2009="Pá.",MAX(D2005:D2009),"")</f>
        <v>0.00993751277014884</v>
      </c>
      <c r="K2008" s="16" t="n">
        <f aca="false">K2007+1</f>
        <v>2007</v>
      </c>
      <c r="L2008" s="14" t="n">
        <f aca="false">K2008/pocet</f>
        <v>0.531233456855479</v>
      </c>
      <c r="M2008" s="14" t="n">
        <f aca="false">SMALL(D$10:D$4002,K2008)</f>
        <v>0.000929128234910461</v>
      </c>
      <c r="N2008" s="15" t="n">
        <f aca="false">NORMDIST(M2008,$D$3,$D$6,TRUE())</f>
        <v>0.5259125055211</v>
      </c>
      <c r="O2008" s="15" t="n">
        <f aca="false">NORMDIST(M2008,$D$3,$D$6,FALSE())</f>
        <v>30.7176232544689</v>
      </c>
      <c r="P2008" s="15" t="n">
        <f aca="false">0.5+ATAN((M2008-$D$4)/(0.5*$D$7))/PI()</f>
        <v>0.531441866662925</v>
      </c>
      <c r="Q2008" s="15" t="n">
        <f aca="false">0.5*(1+((M2008&gt;$D$4)-(M2008&lt;$D$4))*(1-EXP(-ABS((M2008-$D$4)/($D$8)))))</f>
        <v>0.53358209559481</v>
      </c>
      <c r="R2008" s="15" t="n">
        <f aca="false">EXP(-ABS(M2008-$D$4)/$D$8)/(2*$D$8)</f>
        <v>54.1090700137128</v>
      </c>
    </row>
    <row r="2009" customFormat="false" ht="13.2" hidden="false" customHeight="false" outlineLevel="0" collapsed="false">
      <c r="A2009" s="1" t="n">
        <v>37554</v>
      </c>
      <c r="B2009" s="19" t="str">
        <f aca="false">VLOOKUP(WEEKDAY(A2009,2),List1!$A$1:$B$7,2,FALSE())</f>
        <v>Pá.</v>
      </c>
      <c r="C2009" s="2" t="n">
        <v>540.5</v>
      </c>
      <c r="D2009" s="21" t="n">
        <f aca="false">LN(C2009/C2008)</f>
        <v>-0.00461468285467251</v>
      </c>
      <c r="E2009" s="1" t="n">
        <f aca="false">IF(B2009="Pá.",A2009,"")</f>
        <v>37554</v>
      </c>
      <c r="F2009" s="21" t="n">
        <f aca="false">IF(B2009="Pá.",AVERAGE(D2005:D2009),"")</f>
        <v>-7.39918617392361E-005</v>
      </c>
      <c r="G2009" s="21" t="n">
        <f aca="false">IF(B2009="Pá.",STDEV(D2005:D2009),"")</f>
        <v>0.00595039890260819</v>
      </c>
      <c r="H2009" s="21" t="n">
        <f aca="false">IF(B2009="Pá.",MAX(D2005:D2009)-MIN(D2005:D2009),"")</f>
        <v>0.0145521956248214</v>
      </c>
      <c r="I2009" s="21" t="str">
        <f aca="false">IF(B2010="Pá.",MIN(D2006:D2010),"")</f>
        <v/>
      </c>
      <c r="J2009" s="21" t="str">
        <f aca="false">IF(B2010="Pá.",MAX(D2006:D2010),"")</f>
        <v/>
      </c>
      <c r="K2009" s="16" t="n">
        <f aca="false">K2008+1</f>
        <v>2008</v>
      </c>
      <c r="L2009" s="14" t="n">
        <f aca="false">K2009/pocet</f>
        <v>0.531498147167814</v>
      </c>
      <c r="M2009" s="14" t="n">
        <f aca="false">SMALL(D$10:D$4002,K2009)</f>
        <v>0.000930761740497127</v>
      </c>
      <c r="N2009" s="15" t="n">
        <f aca="false">NORMDIST(M2009,$D$3,$D$6,TRUE())</f>
        <v>0.525962682724621</v>
      </c>
      <c r="O2009" s="15" t="n">
        <f aca="false">NORMDIST(M2009,$D$3,$D$6,FALSE())</f>
        <v>30.7173713549462</v>
      </c>
      <c r="P2009" s="15" t="n">
        <f aca="false">0.5+ATAN((M2009-$D$4)/(0.5*$D$7))/PI()</f>
        <v>0.53152700711225</v>
      </c>
      <c r="Q2009" s="15" t="n">
        <f aca="false">0.5*(1+((M2009&gt;$D$4)-(M2009&lt;$D$4))*(1-EXP(-ABS((M2009-$D$4)/($D$8)))))</f>
        <v>0.533670474688663</v>
      </c>
      <c r="R2009" s="15" t="n">
        <f aca="false">EXP(-ABS(M2009-$D$4)/$D$8)/(2*$D$8)</f>
        <v>54.0988171685029</v>
      </c>
    </row>
    <row r="2010" customFormat="false" ht="13.2" hidden="false" customHeight="false" outlineLevel="0" collapsed="false">
      <c r="A2010" s="1" t="n">
        <v>37558</v>
      </c>
      <c r="B2010" s="19" t="str">
        <f aca="false">VLOOKUP(WEEKDAY(A2010,2),List1!$A$1:$B$7,2,FALSE())</f>
        <v>Út.</v>
      </c>
      <c r="C2010" s="2" t="n">
        <v>542.1</v>
      </c>
      <c r="D2010" s="21" t="n">
        <f aca="false">LN(C2010/C2009)</f>
        <v>0.00295584918702964</v>
      </c>
      <c r="E2010" s="1" t="str">
        <f aca="false">IF(B2010="Pá.",A2010,"")</f>
        <v/>
      </c>
      <c r="F2010" s="21" t="str">
        <f aca="false">IF(B2010="Pá.",AVERAGE(D2006:D2010),"")</f>
        <v/>
      </c>
      <c r="G2010" s="21" t="str">
        <f aca="false">IF(B2010="Pá.",STDEV(D2006:D2010),"")</f>
        <v/>
      </c>
      <c r="H2010" s="21" t="str">
        <f aca="false">IF(B2010="Pá.",MAX(D2006:D2010)-MIN(D2006:D2010),"")</f>
        <v/>
      </c>
      <c r="I2010" s="21" t="str">
        <f aca="false">IF(B2011="Pá.",MIN(D2007:D2011),"")</f>
        <v/>
      </c>
      <c r="J2010" s="21" t="str">
        <f aca="false">IF(B2011="Pá.",MAX(D2007:D2011),"")</f>
        <v/>
      </c>
      <c r="K2010" s="16" t="n">
        <f aca="false">K2009+1</f>
        <v>2009</v>
      </c>
      <c r="L2010" s="14" t="n">
        <f aca="false">K2010/pocet</f>
        <v>0.531762837480148</v>
      </c>
      <c r="M2010" s="14" t="n">
        <f aca="false">SMALL(D$10:D$4002,K2010)</f>
        <v>0.00093083875286707</v>
      </c>
      <c r="N2010" s="15" t="n">
        <f aca="false">NORMDIST(M2010,$D$3,$D$6,TRUE())</f>
        <v>0.52596504834173</v>
      </c>
      <c r="O2010" s="15" t="n">
        <f aca="false">NORMDIST(M2010,$D$3,$D$6,FALSE())</f>
        <v>30.7173594670329</v>
      </c>
      <c r="P2010" s="15" t="n">
        <f aca="false">0.5+ATAN((M2010-$D$4)/(0.5*$D$7))/PI()</f>
        <v>0.531531020986155</v>
      </c>
      <c r="Q2010" s="15" t="n">
        <f aca="false">0.5*(1+((M2010&gt;$D$4)-(M2010&lt;$D$4))*(1-EXP(-ABS((M2010-$D$4)/($D$8)))))</f>
        <v>0.533674640948173</v>
      </c>
      <c r="R2010" s="15" t="n">
        <f aca="false">EXP(-ABS(M2010-$D$4)/$D$8)/(2*$D$8)</f>
        <v>54.098333841372</v>
      </c>
    </row>
    <row r="2011" customFormat="false" ht="13.2" hidden="false" customHeight="false" outlineLevel="0" collapsed="false">
      <c r="A2011" s="1" t="n">
        <v>37559</v>
      </c>
      <c r="B2011" s="19" t="str">
        <f aca="false">VLOOKUP(WEEKDAY(A2011,2),List1!$A$1:$B$7,2,FALSE())</f>
        <v>St.</v>
      </c>
      <c r="C2011" s="2" t="n">
        <v>534.1</v>
      </c>
      <c r="D2011" s="21" t="n">
        <f aca="false">LN(C2011/C2010)</f>
        <v>-0.0148673989205679</v>
      </c>
      <c r="E2011" s="1" t="str">
        <f aca="false">IF(B2011="Pá.",A2011,"")</f>
        <v/>
      </c>
      <c r="F2011" s="21" t="str">
        <f aca="false">IF(B2011="Pá.",AVERAGE(D2007:D2011),"")</f>
        <v/>
      </c>
      <c r="G2011" s="21" t="str">
        <f aca="false">IF(B2011="Pá.",STDEV(D2007:D2011),"")</f>
        <v/>
      </c>
      <c r="H2011" s="21" t="str">
        <f aca="false">IF(B2011="Pá.",MAX(D2007:D2011)-MIN(D2007:D2011),"")</f>
        <v/>
      </c>
      <c r="I2011" s="21" t="str">
        <f aca="false">IF(B2012="Pá.",MIN(D2008:D2012),"")</f>
        <v/>
      </c>
      <c r="J2011" s="21" t="str">
        <f aca="false">IF(B2012="Pá.",MAX(D2008:D2012),"")</f>
        <v/>
      </c>
      <c r="K2011" s="16" t="n">
        <f aca="false">K2010+1</f>
        <v>2010</v>
      </c>
      <c r="L2011" s="14" t="n">
        <f aca="false">K2011/pocet</f>
        <v>0.532027527792483</v>
      </c>
      <c r="M2011" s="14" t="n">
        <f aca="false">SMALL(D$10:D$4002,K2011)</f>
        <v>0.000938350448883506</v>
      </c>
      <c r="N2011" s="15" t="n">
        <f aca="false">NORMDIST(M2011,$D$3,$D$6,TRUE())</f>
        <v>0.526195783440382</v>
      </c>
      <c r="O2011" s="15" t="n">
        <f aca="false">NORMDIST(M2011,$D$3,$D$6,FALSE())</f>
        <v>30.7161947437185</v>
      </c>
      <c r="P2011" s="15" t="n">
        <f aca="false">0.5+ATAN((M2011-$D$4)/(0.5*$D$7))/PI()</f>
        <v>0.531922480988725</v>
      </c>
      <c r="Q2011" s="15" t="n">
        <f aca="false">0.5*(1+((M2011&gt;$D$4)-(M2011&lt;$D$4))*(1-EXP(-ABS((M2011-$D$4)/($D$8)))))</f>
        <v>0.534080834176653</v>
      </c>
      <c r="R2011" s="15" t="n">
        <f aca="false">EXP(-ABS(M2011-$D$4)/$D$8)/(2*$D$8)</f>
        <v>54.0512114268349</v>
      </c>
    </row>
    <row r="2012" customFormat="false" ht="13.2" hidden="false" customHeight="false" outlineLevel="0" collapsed="false">
      <c r="A2012" s="1" t="n">
        <v>37560</v>
      </c>
      <c r="B2012" s="19" t="str">
        <f aca="false">VLOOKUP(WEEKDAY(A2012,2),List1!$A$1:$B$7,2,FALSE())</f>
        <v>Čt.</v>
      </c>
      <c r="C2012" s="2" t="n">
        <v>541.3</v>
      </c>
      <c r="D2012" s="21" t="n">
        <f aca="false">LN(C2012/C2011)</f>
        <v>0.0133905664572075</v>
      </c>
      <c r="E2012" s="1" t="str">
        <f aca="false">IF(B2012="Pá.",A2012,"")</f>
        <v/>
      </c>
      <c r="F2012" s="21" t="str">
        <f aca="false">IF(B2012="Pá.",AVERAGE(D2008:D2012),"")</f>
        <v/>
      </c>
      <c r="G2012" s="21" t="str">
        <f aca="false">IF(B2012="Pá.",STDEV(D2008:D2012),"")</f>
        <v/>
      </c>
      <c r="H2012" s="21" t="str">
        <f aca="false">IF(B2012="Pá.",MAX(D2008:D2012)-MIN(D2008:D2012),"")</f>
        <v/>
      </c>
      <c r="I2012" s="21" t="n">
        <f aca="false">IF(B2013="Pá.",MIN(D2009:D2013),"")</f>
        <v>-0.0148673989205679</v>
      </c>
      <c r="J2012" s="21" t="n">
        <f aca="false">IF(B2013="Pá.",MAX(D2009:D2013),"")</f>
        <v>0.0133905664572075</v>
      </c>
      <c r="K2012" s="16" t="n">
        <f aca="false">K2011+1</f>
        <v>2011</v>
      </c>
      <c r="L2012" s="14" t="n">
        <f aca="false">K2012/pocet</f>
        <v>0.532292218104817</v>
      </c>
      <c r="M2012" s="14" t="n">
        <f aca="false">SMALL(D$10:D$4002,K2012)</f>
        <v>0.000939408241935884</v>
      </c>
      <c r="N2012" s="15" t="n">
        <f aca="false">NORMDIST(M2012,$D$3,$D$6,TRUE())</f>
        <v>0.526228274730612</v>
      </c>
      <c r="O2012" s="15" t="n">
        <f aca="false">NORMDIST(M2012,$D$3,$D$6,FALSE())</f>
        <v>30.716029902687</v>
      </c>
      <c r="P2012" s="15" t="n">
        <f aca="false">0.5+ATAN((M2012-$D$4)/(0.5*$D$7))/PI()</f>
        <v>0.531977598424832</v>
      </c>
      <c r="Q2012" s="15" t="n">
        <f aca="false">0.5*(1+((M2012&gt;$D$4)-(M2012&lt;$D$4))*(1-EXP(-ABS((M2012-$D$4)/($D$8)))))</f>
        <v>0.534138005664618</v>
      </c>
      <c r="R2012" s="15" t="n">
        <f aca="false">EXP(-ABS(M2012-$D$4)/$D$8)/(2*$D$8)</f>
        <v>54.0445789712282</v>
      </c>
    </row>
    <row r="2013" customFormat="false" ht="13.2" hidden="false" customHeight="false" outlineLevel="0" collapsed="false">
      <c r="A2013" s="1" t="n">
        <v>37561</v>
      </c>
      <c r="B2013" s="19" t="str">
        <f aca="false">VLOOKUP(WEEKDAY(A2013,2),List1!$A$1:$B$7,2,FALSE())</f>
        <v>Pá.</v>
      </c>
      <c r="C2013" s="2" t="n">
        <v>545.3</v>
      </c>
      <c r="D2013" s="21" t="n">
        <f aca="false">LN(C2013/C2012)</f>
        <v>0.00736244812908366</v>
      </c>
      <c r="E2013" s="1" t="n">
        <f aca="false">IF(B2013="Pá.",A2013,"")</f>
        <v>37561</v>
      </c>
      <c r="F2013" s="21" t="n">
        <f aca="false">IF(B2013="Pá.",AVERAGE(D2009:D2013),"")</f>
        <v>0.000845356399616095</v>
      </c>
      <c r="G2013" s="21" t="n">
        <f aca="false">IF(B2013="Pá.",STDEV(D2009:D2013),"")</f>
        <v>0.0109659891051315</v>
      </c>
      <c r="H2013" s="21" t="n">
        <f aca="false">IF(B2013="Pá.",MAX(D2009:D2013)-MIN(D2009:D2013),"")</f>
        <v>0.0282579653777754</v>
      </c>
      <c r="I2013" s="21" t="str">
        <f aca="false">IF(B2014="Pá.",MIN(D2010:D2014),"")</f>
        <v/>
      </c>
      <c r="J2013" s="21" t="str">
        <f aca="false">IF(B2014="Pá.",MAX(D2010:D2014),"")</f>
        <v/>
      </c>
      <c r="K2013" s="16" t="n">
        <f aca="false">K2012+1</f>
        <v>2012</v>
      </c>
      <c r="L2013" s="14" t="n">
        <f aca="false">K2013/pocet</f>
        <v>0.532556908417152</v>
      </c>
      <c r="M2013" s="14" t="n">
        <f aca="false">SMALL(D$10:D$4002,K2013)</f>
        <v>0.000949397204132731</v>
      </c>
      <c r="N2013" s="15" t="n">
        <f aca="false">NORMDIST(M2013,$D$3,$D$6,TRUE())</f>
        <v>0.526535088182545</v>
      </c>
      <c r="O2013" s="15" t="n">
        <f aca="false">NORMDIST(M2013,$D$3,$D$6,FALSE())</f>
        <v>30.7144632285585</v>
      </c>
      <c r="P2013" s="15" t="n">
        <f aca="false">0.5+ATAN((M2013-$D$4)/(0.5*$D$7))/PI()</f>
        <v>0.532497988648607</v>
      </c>
      <c r="Q2013" s="15" t="n">
        <f aca="false">0.5*(1+((M2013&gt;$D$4)-(M2013&lt;$D$4))*(1-EXP(-ABS((M2013-$D$4)/($D$8)))))</f>
        <v>0.534677542248182</v>
      </c>
      <c r="R2013" s="15" t="n">
        <f aca="false">EXP(-ABS(M2013-$D$4)/$D$8)/(2*$D$8)</f>
        <v>53.9819874143877</v>
      </c>
    </row>
    <row r="2014" customFormat="false" ht="13.2" hidden="false" customHeight="false" outlineLevel="0" collapsed="false">
      <c r="A2014" s="1" t="n">
        <v>37564</v>
      </c>
      <c r="B2014" s="19" t="str">
        <f aca="false">VLOOKUP(WEEKDAY(A2014,2),List1!$A$1:$B$7,2,FALSE())</f>
        <v>Po.</v>
      </c>
      <c r="C2014" s="2" t="n">
        <v>547.4</v>
      </c>
      <c r="D2014" s="21" t="n">
        <f aca="false">LN(C2014/C2013)</f>
        <v>0.00384369467456294</v>
      </c>
      <c r="E2014" s="1" t="str">
        <f aca="false">IF(B2014="Pá.",A2014,"")</f>
        <v/>
      </c>
      <c r="F2014" s="21" t="str">
        <f aca="false">IF(B2014="Pá.",AVERAGE(D2010:D2014),"")</f>
        <v/>
      </c>
      <c r="G2014" s="21" t="str">
        <f aca="false">IF(B2014="Pá.",STDEV(D2010:D2014),"")</f>
        <v/>
      </c>
      <c r="H2014" s="21" t="str">
        <f aca="false">IF(B2014="Pá.",MAX(D2010:D2014)-MIN(D2010:D2014),"")</f>
        <v/>
      </c>
      <c r="I2014" s="21" t="str">
        <f aca="false">IF(B2015="Pá.",MIN(D2011:D2015),"")</f>
        <v/>
      </c>
      <c r="J2014" s="21" t="str">
        <f aca="false">IF(B2015="Pá.",MAX(D2011:D2015),"")</f>
        <v/>
      </c>
      <c r="K2014" s="16" t="n">
        <f aca="false">K2013+1</f>
        <v>2013</v>
      </c>
      <c r="L2014" s="14" t="n">
        <f aca="false">K2014/pocet</f>
        <v>0.532821598729487</v>
      </c>
      <c r="M2014" s="14" t="n">
        <f aca="false">SMALL(D$10:D$4002,K2014)</f>
        <v>0.000971764909382435</v>
      </c>
      <c r="N2014" s="15" t="n">
        <f aca="false">NORMDIST(M2014,$D$3,$D$6,TRUE())</f>
        <v>0.527222060441165</v>
      </c>
      <c r="O2014" s="15" t="n">
        <f aca="false">NORMDIST(M2014,$D$3,$D$6,FALSE())</f>
        <v>30.71088918913</v>
      </c>
      <c r="P2014" s="15" t="n">
        <f aca="false">0.5+ATAN((M2014-$D$4)/(0.5*$D$7))/PI()</f>
        <v>0.533662632333335</v>
      </c>
      <c r="Q2014" s="15" t="n">
        <f aca="false">0.5*(1+((M2014&gt;$D$4)-(M2014&lt;$D$4))*(1-EXP(-ABS((M2014-$D$4)/($D$8)))))</f>
        <v>0.535883430191138</v>
      </c>
      <c r="R2014" s="15" t="n">
        <f aca="false">EXP(-ABS(M2014-$D$4)/$D$8)/(2*$D$8)</f>
        <v>53.8420925378879</v>
      </c>
    </row>
    <row r="2015" customFormat="false" ht="13.2" hidden="false" customHeight="false" outlineLevel="0" collapsed="false">
      <c r="A2015" s="1" t="n">
        <v>37565</v>
      </c>
      <c r="B2015" s="19" t="str">
        <f aca="false">VLOOKUP(WEEKDAY(A2015,2),List1!$A$1:$B$7,2,FALSE())</f>
        <v>Út.</v>
      </c>
      <c r="C2015" s="2" t="n">
        <v>547.2</v>
      </c>
      <c r="D2015" s="21" t="n">
        <f aca="false">LN(C2015/C2014)</f>
        <v>-0.000365430298237859</v>
      </c>
      <c r="E2015" s="1" t="str">
        <f aca="false">IF(B2015="Pá.",A2015,"")</f>
        <v/>
      </c>
      <c r="F2015" s="21" t="str">
        <f aca="false">IF(B2015="Pá.",AVERAGE(D2011:D2015),"")</f>
        <v/>
      </c>
      <c r="G2015" s="21" t="str">
        <f aca="false">IF(B2015="Pá.",STDEV(D2011:D2015),"")</f>
        <v/>
      </c>
      <c r="H2015" s="21" t="str">
        <f aca="false">IF(B2015="Pá.",MAX(D2011:D2015)-MIN(D2011:D2015),"")</f>
        <v/>
      </c>
      <c r="I2015" s="21" t="str">
        <f aca="false">IF(B2016="Pá.",MIN(D2012:D2016),"")</f>
        <v/>
      </c>
      <c r="J2015" s="21" t="str">
        <f aca="false">IF(B2016="Pá.",MAX(D2012:D2016),"")</f>
        <v/>
      </c>
      <c r="K2015" s="16" t="n">
        <f aca="false">K2014+1</f>
        <v>2014</v>
      </c>
      <c r="L2015" s="14" t="n">
        <f aca="false">K2015/pocet</f>
        <v>0.533086289041821</v>
      </c>
      <c r="M2015" s="14" t="n">
        <f aca="false">SMALL(D$10:D$4002,K2015)</f>
        <v>0.000973709911401439</v>
      </c>
      <c r="N2015" s="15" t="n">
        <f aca="false">NORMDIST(M2015,$D$3,$D$6,TRUE())</f>
        <v>0.527281792876332</v>
      </c>
      <c r="O2015" s="15" t="n">
        <f aca="false">NORMDIST(M2015,$D$3,$D$6,FALSE())</f>
        <v>30.7105741021174</v>
      </c>
      <c r="P2015" s="15" t="n">
        <f aca="false">0.5+ATAN((M2015-$D$4)/(0.5*$D$7))/PI()</f>
        <v>0.533763862586097</v>
      </c>
      <c r="Q2015" s="15" t="n">
        <f aca="false">0.5*(1+((M2015&gt;$D$4)-(M2015&lt;$D$4))*(1-EXP(-ABS((M2015-$D$4)/($D$8)))))</f>
        <v>0.535988141355905</v>
      </c>
      <c r="R2015" s="15" t="n">
        <f aca="false">EXP(-ABS(M2015-$D$4)/$D$8)/(2*$D$8)</f>
        <v>53.8299450116198</v>
      </c>
    </row>
    <row r="2016" customFormat="false" ht="13.2" hidden="false" customHeight="false" outlineLevel="0" collapsed="false">
      <c r="A2016" s="1" t="n">
        <v>37566</v>
      </c>
      <c r="B2016" s="19" t="str">
        <f aca="false">VLOOKUP(WEEKDAY(A2016,2),List1!$A$1:$B$7,2,FALSE())</f>
        <v>St.</v>
      </c>
      <c r="C2016" s="2" t="n">
        <v>546.1</v>
      </c>
      <c r="D2016" s="21" t="n">
        <f aca="false">LN(C2016/C2015)</f>
        <v>-0.00201225715023275</v>
      </c>
      <c r="E2016" s="1" t="str">
        <f aca="false">IF(B2016="Pá.",A2016,"")</f>
        <v/>
      </c>
      <c r="F2016" s="21" t="str">
        <f aca="false">IF(B2016="Pá.",AVERAGE(D2012:D2016),"")</f>
        <v/>
      </c>
      <c r="G2016" s="21" t="str">
        <f aca="false">IF(B2016="Pá.",STDEV(D2012:D2016),"")</f>
        <v/>
      </c>
      <c r="H2016" s="21" t="str">
        <f aca="false">IF(B2016="Pá.",MAX(D2012:D2016)-MIN(D2012:D2016),"")</f>
        <v/>
      </c>
      <c r="I2016" s="21" t="str">
        <f aca="false">IF(B2017="Pá.",MIN(D2013:D2017),"")</f>
        <v/>
      </c>
      <c r="J2016" s="21" t="str">
        <f aca="false">IF(B2017="Pá.",MAX(D2013:D2017),"")</f>
        <v/>
      </c>
      <c r="K2016" s="16" t="n">
        <f aca="false">K2015+1</f>
        <v>2015</v>
      </c>
      <c r="L2016" s="14" t="n">
        <f aca="false">K2016/pocet</f>
        <v>0.533350979354156</v>
      </c>
      <c r="M2016" s="14" t="n">
        <f aca="false">SMALL(D$10:D$4002,K2016)</f>
        <v>0.000976986617007911</v>
      </c>
      <c r="N2016" s="15" t="n">
        <f aca="false">NORMDIST(M2016,$D$3,$D$6,TRUE())</f>
        <v>0.527382421514982</v>
      </c>
      <c r="O2016" s="15" t="n">
        <f aca="false">NORMDIST(M2016,$D$3,$D$6,FALSE())</f>
        <v>30.7100417245106</v>
      </c>
      <c r="P2016" s="15" t="n">
        <f aca="false">0.5+ATAN((M2016-$D$4)/(0.5*$D$7))/PI()</f>
        <v>0.533934387635622</v>
      </c>
      <c r="Q2016" s="15" t="n">
        <f aca="false">0.5*(1+((M2016&gt;$D$4)-(M2016&lt;$D$4))*(1-EXP(-ABS((M2016-$D$4)/($D$8)))))</f>
        <v>0.536164492718166</v>
      </c>
      <c r="R2016" s="15" t="n">
        <f aca="false">EXP(-ABS(M2016-$D$4)/$D$8)/(2*$D$8)</f>
        <v>53.8094865169578</v>
      </c>
    </row>
    <row r="2017" customFormat="false" ht="13.2" hidden="false" customHeight="false" outlineLevel="0" collapsed="false">
      <c r="A2017" s="1" t="n">
        <v>37567</v>
      </c>
      <c r="B2017" s="19" t="str">
        <f aca="false">VLOOKUP(WEEKDAY(A2017,2),List1!$A$1:$B$7,2,FALSE())</f>
        <v>Čt.</v>
      </c>
      <c r="C2017" s="2" t="n">
        <v>548.5</v>
      </c>
      <c r="D2017" s="21" t="n">
        <f aca="false">LN(C2017/C2016)</f>
        <v>0.00438517055717681</v>
      </c>
      <c r="E2017" s="1" t="str">
        <f aca="false">IF(B2017="Pá.",A2017,"")</f>
        <v/>
      </c>
      <c r="F2017" s="21" t="str">
        <f aca="false">IF(B2017="Pá.",AVERAGE(D2013:D2017),"")</f>
        <v/>
      </c>
      <c r="G2017" s="21" t="str">
        <f aca="false">IF(B2017="Pá.",STDEV(D2013:D2017),"")</f>
        <v/>
      </c>
      <c r="H2017" s="21" t="str">
        <f aca="false">IF(B2017="Pá.",MAX(D2013:D2017)-MIN(D2013:D2017),"")</f>
        <v/>
      </c>
      <c r="I2017" s="21" t="n">
        <f aca="false">IF(B2018="Pá.",MIN(D2014:D2018),"")</f>
        <v>-0.00201225715023275</v>
      </c>
      <c r="J2017" s="21" t="n">
        <f aca="false">IF(B2018="Pá.",MAX(D2014:D2018),"")</f>
        <v>0.00438517055717681</v>
      </c>
      <c r="K2017" s="16" t="n">
        <f aca="false">K2016+1</f>
        <v>2016</v>
      </c>
      <c r="L2017" s="14" t="n">
        <f aca="false">K2017/pocet</f>
        <v>0.53361566966649</v>
      </c>
      <c r="M2017" s="14" t="n">
        <f aca="false">SMALL(D$10:D$4002,K2017)</f>
        <v>0.000983123133420658</v>
      </c>
      <c r="N2017" s="15" t="n">
        <f aca="false">NORMDIST(M2017,$D$3,$D$6,TRUE())</f>
        <v>0.527570871118321</v>
      </c>
      <c r="O2017" s="15" t="n">
        <f aca="false">NORMDIST(M2017,$D$3,$D$6,FALSE())</f>
        <v>30.7090394478141</v>
      </c>
      <c r="P2017" s="15" t="n">
        <f aca="false">0.5+ATAN((M2017-$D$4)/(0.5*$D$7))/PI()</f>
        <v>0.534253689192547</v>
      </c>
      <c r="Q2017" s="15" t="n">
        <f aca="false">0.5*(1+((M2017&gt;$D$4)-(M2017&lt;$D$4))*(1-EXP(-ABS((M2017-$D$4)/($D$8)))))</f>
        <v>0.536494578008144</v>
      </c>
      <c r="R2017" s="15" t="n">
        <f aca="false">EXP(-ABS(M2017-$D$4)/$D$8)/(2*$D$8)</f>
        <v>53.7711933727683</v>
      </c>
    </row>
    <row r="2018" customFormat="false" ht="13.2" hidden="false" customHeight="false" outlineLevel="0" collapsed="false">
      <c r="A2018" s="1" t="n">
        <v>37568</v>
      </c>
      <c r="B2018" s="19" t="str">
        <f aca="false">VLOOKUP(WEEKDAY(A2018,2),List1!$A$1:$B$7,2,FALSE())</f>
        <v>Pá.</v>
      </c>
      <c r="C2018" s="2" t="n">
        <v>548.1</v>
      </c>
      <c r="D2018" s="21" t="n">
        <f aca="false">LN(C2018/C2017)</f>
        <v>-0.000729527663214217</v>
      </c>
      <c r="E2018" s="1" t="n">
        <f aca="false">IF(B2018="Pá.",A2018,"")</f>
        <v>37568</v>
      </c>
      <c r="F2018" s="21" t="n">
        <f aca="false">IF(B2018="Pá.",AVERAGE(D2014:D2018),"")</f>
        <v>0.00102433002401098</v>
      </c>
      <c r="G2018" s="21" t="n">
        <f aca="false">IF(B2018="Pá.",STDEV(D2014:D2018),"")</f>
        <v>0.00289276590520517</v>
      </c>
      <c r="H2018" s="21" t="n">
        <f aca="false">IF(B2018="Pá.",MAX(D2014:D2018)-MIN(D2014:D2018),"")</f>
        <v>0.00639742770740956</v>
      </c>
      <c r="I2018" s="21" t="str">
        <f aca="false">IF(B2019="Pá.",MIN(D2015:D2019),"")</f>
        <v/>
      </c>
      <c r="J2018" s="21" t="str">
        <f aca="false">IF(B2019="Pá.",MAX(D2015:D2019),"")</f>
        <v/>
      </c>
      <c r="K2018" s="16" t="n">
        <f aca="false">K2017+1</f>
        <v>2017</v>
      </c>
      <c r="L2018" s="14" t="n">
        <f aca="false">K2018/pocet</f>
        <v>0.533880359978825</v>
      </c>
      <c r="M2018" s="14" t="n">
        <f aca="false">SMALL(D$10:D$4002,K2018)</f>
        <v>0.000983816302482005</v>
      </c>
      <c r="N2018" s="15" t="n">
        <f aca="false">NORMDIST(M2018,$D$3,$D$6,TRUE())</f>
        <v>0.527592157634987</v>
      </c>
      <c r="O2018" s="15" t="n">
        <f aca="false">NORMDIST(M2018,$D$3,$D$6,FALSE())</f>
        <v>30.70892580185</v>
      </c>
      <c r="P2018" s="15" t="n">
        <f aca="false">0.5+ATAN((M2018-$D$4)/(0.5*$D$7))/PI()</f>
        <v>0.534289752543225</v>
      </c>
      <c r="Q2018" s="15" t="n">
        <f aca="false">0.5*(1+((M2018&gt;$D$4)-(M2018&lt;$D$4))*(1-EXP(-ABS((M2018-$D$4)/($D$8)))))</f>
        <v>0.536531849037197</v>
      </c>
      <c r="R2018" s="15" t="n">
        <f aca="false">EXP(-ABS(M2018-$D$4)/$D$8)/(2*$D$8)</f>
        <v>53.7668695663675</v>
      </c>
    </row>
    <row r="2019" customFormat="false" ht="13.2" hidden="false" customHeight="false" outlineLevel="0" collapsed="false">
      <c r="A2019" s="1" t="n">
        <v>37571</v>
      </c>
      <c r="B2019" s="19" t="str">
        <f aca="false">VLOOKUP(WEEKDAY(A2019,2),List1!$A$1:$B$7,2,FALSE())</f>
        <v>Po.</v>
      </c>
      <c r="C2019" s="2" t="n">
        <v>550.4</v>
      </c>
      <c r="D2019" s="21" t="n">
        <f aca="false">LN(C2019/C2018)</f>
        <v>0.00418753456706317</v>
      </c>
      <c r="E2019" s="1" t="str">
        <f aca="false">IF(B2019="Pá.",A2019,"")</f>
        <v/>
      </c>
      <c r="F2019" s="21" t="str">
        <f aca="false">IF(B2019="Pá.",AVERAGE(D2015:D2019),"")</f>
        <v/>
      </c>
      <c r="G2019" s="21" t="str">
        <f aca="false">IF(B2019="Pá.",STDEV(D2015:D2019),"")</f>
        <v/>
      </c>
      <c r="H2019" s="21" t="str">
        <f aca="false">IF(B2019="Pá.",MAX(D2015:D2019)-MIN(D2015:D2019),"")</f>
        <v/>
      </c>
      <c r="I2019" s="21" t="str">
        <f aca="false">IF(B2020="Pá.",MIN(D2016:D2020),"")</f>
        <v/>
      </c>
      <c r="J2019" s="21" t="str">
        <f aca="false">IF(B2020="Pá.",MAX(D2016:D2020),"")</f>
        <v/>
      </c>
      <c r="K2019" s="16" t="n">
        <f aca="false">K2018+1</f>
        <v>2018</v>
      </c>
      <c r="L2019" s="14" t="n">
        <f aca="false">K2019/pocet</f>
        <v>0.534145050291159</v>
      </c>
      <c r="M2019" s="14" t="n">
        <f aca="false">SMALL(D$10:D$4002,K2019)</f>
        <v>0.000991010203566524</v>
      </c>
      <c r="N2019" s="15" t="n">
        <f aca="false">NORMDIST(M2019,$D$3,$D$6,TRUE())</f>
        <v>0.527813070354274</v>
      </c>
      <c r="O2019" s="15" t="n">
        <f aca="false">NORMDIST(M2019,$D$3,$D$6,FALSE())</f>
        <v>30.7077411906329</v>
      </c>
      <c r="P2019" s="15" t="n">
        <f aca="false">0.5+ATAN((M2019-$D$4)/(0.5*$D$7))/PI()</f>
        <v>0.534663975674186</v>
      </c>
      <c r="Q2019" s="15" t="n">
        <f aca="false">0.5*(1+((M2019&gt;$D$4)-(M2019&lt;$D$4))*(1-EXP(-ABS((M2019-$D$4)/($D$8)))))</f>
        <v>0.536918481221512</v>
      </c>
      <c r="R2019" s="15" t="n">
        <f aca="false">EXP(-ABS(M2019-$D$4)/$D$8)/(2*$D$8)</f>
        <v>53.7220164255831</v>
      </c>
    </row>
    <row r="2020" customFormat="false" ht="13.2" hidden="false" customHeight="false" outlineLevel="0" collapsed="false">
      <c r="A2020" s="1" t="n">
        <v>37572</v>
      </c>
      <c r="B2020" s="19" t="str">
        <f aca="false">VLOOKUP(WEEKDAY(A2020,2),List1!$A$1:$B$7,2,FALSE())</f>
        <v>Út.</v>
      </c>
      <c r="C2020" s="2" t="n">
        <v>551.9</v>
      </c>
      <c r="D2020" s="21" t="n">
        <f aca="false">LN(C2020/C2019)</f>
        <v>0.00272158382632174</v>
      </c>
      <c r="E2020" s="1" t="str">
        <f aca="false">IF(B2020="Pá.",A2020,"")</f>
        <v/>
      </c>
      <c r="F2020" s="21" t="str">
        <f aca="false">IF(B2020="Pá.",AVERAGE(D2016:D2020),"")</f>
        <v/>
      </c>
      <c r="G2020" s="21" t="str">
        <f aca="false">IF(B2020="Pá.",STDEV(D2016:D2020),"")</f>
        <v/>
      </c>
      <c r="H2020" s="21" t="str">
        <f aca="false">IF(B2020="Pá.",MAX(D2016:D2020)-MIN(D2016:D2020),"")</f>
        <v/>
      </c>
      <c r="I2020" s="21" t="str">
        <f aca="false">IF(B2021="Pá.",MIN(D2017:D2021),"")</f>
        <v/>
      </c>
      <c r="J2020" s="21" t="str">
        <f aca="false">IF(B2021="Pá.",MAX(D2017:D2021),"")</f>
        <v/>
      </c>
      <c r="K2020" s="16" t="n">
        <f aca="false">K2019+1</f>
        <v>2019</v>
      </c>
      <c r="L2020" s="14" t="n">
        <f aca="false">K2020/pocet</f>
        <v>0.534409740603494</v>
      </c>
      <c r="M2020" s="14" t="n">
        <f aca="false">SMALL(D$10:D$4002,K2020)</f>
        <v>0.000994530166508364</v>
      </c>
      <c r="N2020" s="15" t="n">
        <f aca="false">NORMDIST(M2020,$D$3,$D$6,TRUE())</f>
        <v>0.527921159439781</v>
      </c>
      <c r="O2020" s="15" t="n">
        <f aca="false">NORMDIST(M2020,$D$3,$D$6,FALSE())</f>
        <v>30.7071581317945</v>
      </c>
      <c r="P2020" s="15" t="n">
        <f aca="false">0.5+ATAN((M2020-$D$4)/(0.5*$D$7))/PI()</f>
        <v>0.534847047401831</v>
      </c>
      <c r="Q2020" s="15" t="n">
        <f aca="false">0.5*(1+((M2020&gt;$D$4)-(M2020&lt;$D$4))*(1-EXP(-ABS((M2020-$D$4)/($D$8)))))</f>
        <v>0.53710754212432</v>
      </c>
      <c r="R2020" s="15" t="n">
        <f aca="false">EXP(-ABS(M2020-$D$4)/$D$8)/(2*$D$8)</f>
        <v>53.700083499059</v>
      </c>
    </row>
    <row r="2021" customFormat="false" ht="13.2" hidden="false" customHeight="false" outlineLevel="0" collapsed="false">
      <c r="A2021" s="1" t="n">
        <v>37573</v>
      </c>
      <c r="B2021" s="19" t="str">
        <f aca="false">VLOOKUP(WEEKDAY(A2021,2),List1!$A$1:$B$7,2,FALSE())</f>
        <v>St.</v>
      </c>
      <c r="C2021" s="2" t="n">
        <v>550.9</v>
      </c>
      <c r="D2021" s="21" t="n">
        <f aca="false">LN(C2021/C2020)</f>
        <v>-0.00181356596678477</v>
      </c>
      <c r="E2021" s="1" t="str">
        <f aca="false">IF(B2021="Pá.",A2021,"")</f>
        <v/>
      </c>
      <c r="F2021" s="21" t="str">
        <f aca="false">IF(B2021="Pá.",AVERAGE(D2017:D2021),"")</f>
        <v/>
      </c>
      <c r="G2021" s="21" t="str">
        <f aca="false">IF(B2021="Pá.",STDEV(D2017:D2021),"")</f>
        <v/>
      </c>
      <c r="H2021" s="21" t="str">
        <f aca="false">IF(B2021="Pá.",MAX(D2017:D2021)-MIN(D2017:D2021),"")</f>
        <v/>
      </c>
      <c r="I2021" s="21" t="str">
        <f aca="false">IF(B2022="Pá.",MIN(D2018:D2022),"")</f>
        <v/>
      </c>
      <c r="J2021" s="21" t="str">
        <f aca="false">IF(B2022="Pá.",MAX(D2018:D2022),"")</f>
        <v/>
      </c>
      <c r="K2021" s="16" t="n">
        <f aca="false">K2020+1</f>
        <v>2020</v>
      </c>
      <c r="L2021" s="14" t="n">
        <f aca="false">K2021/pocet</f>
        <v>0.534674430915828</v>
      </c>
      <c r="M2021" s="14" t="n">
        <f aca="false">SMALL(D$10:D$4002,K2021)</f>
        <v>0.000995803482245888</v>
      </c>
      <c r="N2021" s="15" t="n">
        <f aca="false">NORMDIST(M2021,$D$3,$D$6,TRUE())</f>
        <v>0.527960259212881</v>
      </c>
      <c r="O2021" s="15" t="n">
        <f aca="false">NORMDIST(M2021,$D$3,$D$6,FALSE())</f>
        <v>30.7069466601861</v>
      </c>
      <c r="P2021" s="15" t="n">
        <f aca="false">0.5+ATAN((M2021-$D$4)/(0.5*$D$7))/PI()</f>
        <v>0.534913266300435</v>
      </c>
      <c r="Q2021" s="15" t="n">
        <f aca="false">0.5*(1+((M2021&gt;$D$4)-(M2021&lt;$D$4))*(1-EXP(-ABS((M2021-$D$4)/($D$8)))))</f>
        <v>0.537175914235754</v>
      </c>
      <c r="R2021" s="15" t="n">
        <f aca="false">EXP(-ABS(M2021-$D$4)/$D$8)/(2*$D$8)</f>
        <v>53.6921516608306</v>
      </c>
    </row>
    <row r="2022" customFormat="false" ht="13.2" hidden="false" customHeight="false" outlineLevel="0" collapsed="false">
      <c r="A2022" s="1" t="n">
        <v>37574</v>
      </c>
      <c r="B2022" s="19" t="str">
        <f aca="false">VLOOKUP(WEEKDAY(A2022,2),List1!$A$1:$B$7,2,FALSE())</f>
        <v>Čt.</v>
      </c>
      <c r="C2022" s="2" t="n">
        <v>557.9</v>
      </c>
      <c r="D2022" s="21" t="n">
        <f aca="false">LN(C2022/C2021)</f>
        <v>0.0126264303728118</v>
      </c>
      <c r="E2022" s="1" t="str">
        <f aca="false">IF(B2022="Pá.",A2022,"")</f>
        <v/>
      </c>
      <c r="F2022" s="21" t="str">
        <f aca="false">IF(B2022="Pá.",AVERAGE(D2018:D2022),"")</f>
        <v/>
      </c>
      <c r="G2022" s="21" t="str">
        <f aca="false">IF(B2022="Pá.",STDEV(D2018:D2022),"")</f>
        <v/>
      </c>
      <c r="H2022" s="21" t="str">
        <f aca="false">IF(B2022="Pá.",MAX(D2018:D2022)-MIN(D2018:D2022),"")</f>
        <v/>
      </c>
      <c r="I2022" s="21" t="n">
        <f aca="false">IF(B2023="Pá.",MIN(D2019:D2023),"")</f>
        <v>-0.00181356596678477</v>
      </c>
      <c r="J2022" s="21" t="n">
        <f aca="false">IF(B2023="Pá.",MAX(D2019:D2023),"")</f>
        <v>0.0126264303728118</v>
      </c>
      <c r="K2022" s="16" t="n">
        <f aca="false">K2021+1</f>
        <v>2021</v>
      </c>
      <c r="L2022" s="14" t="n">
        <f aca="false">K2022/pocet</f>
        <v>0.534939121228163</v>
      </c>
      <c r="M2022" s="14" t="n">
        <f aca="false">SMALL(D$10:D$4002,K2022)</f>
        <v>0.00100452042600549</v>
      </c>
      <c r="N2022" s="15" t="n">
        <f aca="false">NORMDIST(M2022,$D$3,$D$6,TRUE())</f>
        <v>0.528227923605681</v>
      </c>
      <c r="O2022" s="15" t="n">
        <f aca="false">NORMDIST(M2022,$D$3,$D$6,FALSE())</f>
        <v>30.7054910337866</v>
      </c>
      <c r="P2022" s="15" t="n">
        <f aca="false">0.5+ATAN((M2022-$D$4)/(0.5*$D$7))/PI()</f>
        <v>0.535366509970262</v>
      </c>
      <c r="Q2022" s="15" t="n">
        <f aca="false">0.5*(1+((M2022&gt;$D$4)-(M2022&lt;$D$4))*(1-EXP(-ABS((M2022-$D$4)/($D$8)))))</f>
        <v>0.537643709133145</v>
      </c>
      <c r="R2022" s="15" t="n">
        <f aca="false">EXP(-ABS(M2022-$D$4)/$D$8)/(2*$D$8)</f>
        <v>53.6378828460704</v>
      </c>
    </row>
    <row r="2023" customFormat="false" ht="13.2" hidden="false" customHeight="false" outlineLevel="0" collapsed="false">
      <c r="A2023" s="1" t="n">
        <v>37575</v>
      </c>
      <c r="B2023" s="19" t="str">
        <f aca="false">VLOOKUP(WEEKDAY(A2023,2),List1!$A$1:$B$7,2,FALSE())</f>
        <v>Pá.</v>
      </c>
      <c r="C2023" s="2" t="n">
        <v>560.5</v>
      </c>
      <c r="D2023" s="21" t="n">
        <f aca="false">LN(C2023/C2022)</f>
        <v>0.00464950766073199</v>
      </c>
      <c r="E2023" s="1" t="n">
        <f aca="false">IF(B2023="Pá.",A2023,"")</f>
        <v>37575</v>
      </c>
      <c r="F2023" s="21" t="n">
        <f aca="false">IF(B2023="Pá.",AVERAGE(D2019:D2023),"")</f>
        <v>0.00447429809202878</v>
      </c>
      <c r="G2023" s="21" t="n">
        <f aca="false">IF(B2023="Pá.",STDEV(D2019:D2023),"")</f>
        <v>0.00522444815638293</v>
      </c>
      <c r="H2023" s="21" t="n">
        <f aca="false">IF(B2023="Pá.",MAX(D2019:D2023)-MIN(D2019:D2023),"")</f>
        <v>0.0144399963395965</v>
      </c>
      <c r="I2023" s="21" t="str">
        <f aca="false">IF(B2024="Pá.",MIN(D2020:D2024),"")</f>
        <v/>
      </c>
      <c r="J2023" s="21" t="str">
        <f aca="false">IF(B2024="Pá.",MAX(D2020:D2024),"")</f>
        <v/>
      </c>
      <c r="K2023" s="16" t="n">
        <f aca="false">K2022+1</f>
        <v>2022</v>
      </c>
      <c r="L2023" s="14" t="n">
        <f aca="false">K2023/pocet</f>
        <v>0.535203811540498</v>
      </c>
      <c r="M2023" s="14" t="n">
        <f aca="false">SMALL(D$10:D$4002,K2023)</f>
        <v>0.00100685104922719</v>
      </c>
      <c r="N2023" s="15" t="n">
        <f aca="false">NORMDIST(M2023,$D$3,$D$6,TRUE())</f>
        <v>0.528299486080058</v>
      </c>
      <c r="O2023" s="15" t="n">
        <f aca="false">NORMDIST(M2023,$D$3,$D$6,FALSE())</f>
        <v>30.7050995055213</v>
      </c>
      <c r="P2023" s="15" t="n">
        <f aca="false">0.5+ATAN((M2023-$D$4)/(0.5*$D$7))/PI()</f>
        <v>0.535487668059467</v>
      </c>
      <c r="Q2023" s="15" t="n">
        <f aca="false">0.5*(1+((M2023&gt;$D$4)-(M2023&lt;$D$4))*(1-EXP(-ABS((M2023-$D$4)/($D$8)))))</f>
        <v>0.537768701930229</v>
      </c>
      <c r="R2023" s="15" t="n">
        <f aca="false">EXP(-ABS(M2023-$D$4)/$D$8)/(2*$D$8)</f>
        <v>53.6233824507281</v>
      </c>
    </row>
    <row r="2024" customFormat="false" ht="13.2" hidden="false" customHeight="false" outlineLevel="0" collapsed="false">
      <c r="A2024" s="1" t="n">
        <v>37578</v>
      </c>
      <c r="B2024" s="19" t="str">
        <f aca="false">VLOOKUP(WEEKDAY(A2024,2),List1!$A$1:$B$7,2,FALSE())</f>
        <v>Po.</v>
      </c>
      <c r="C2024" s="2" t="n">
        <v>558</v>
      </c>
      <c r="D2024" s="21" t="n">
        <f aca="false">LN(C2024/C2023)</f>
        <v>-0.00447028013090363</v>
      </c>
      <c r="E2024" s="1" t="str">
        <f aca="false">IF(B2024="Pá.",A2024,"")</f>
        <v/>
      </c>
      <c r="F2024" s="21" t="str">
        <f aca="false">IF(B2024="Pá.",AVERAGE(D2020:D2024),"")</f>
        <v/>
      </c>
      <c r="G2024" s="21" t="str">
        <f aca="false">IF(B2024="Pá.",STDEV(D2020:D2024),"")</f>
        <v/>
      </c>
      <c r="H2024" s="21" t="str">
        <f aca="false">IF(B2024="Pá.",MAX(D2020:D2024)-MIN(D2020:D2024),"")</f>
        <v/>
      </c>
      <c r="I2024" s="21" t="str">
        <f aca="false">IF(B2025="Pá.",MIN(D2021:D2025),"")</f>
        <v/>
      </c>
      <c r="J2024" s="21" t="str">
        <f aca="false">IF(B2025="Pá.",MAX(D2021:D2025),"")</f>
        <v/>
      </c>
      <c r="K2024" s="16" t="n">
        <f aca="false">K2023+1</f>
        <v>2023</v>
      </c>
      <c r="L2024" s="14" t="n">
        <f aca="false">K2024/pocet</f>
        <v>0.535468501852832</v>
      </c>
      <c r="M2024" s="14" t="n">
        <f aca="false">SMALL(D$10:D$4002,K2024)</f>
        <v>0.00101249642285858</v>
      </c>
      <c r="N2024" s="15" t="n">
        <f aca="false">NORMDIST(M2024,$D$3,$D$6,TRUE())</f>
        <v>0.528472825153336</v>
      </c>
      <c r="O2024" s="15" t="n">
        <f aca="false">NORMDIST(M2024,$D$3,$D$6,FALSE())</f>
        <v>30.7041470276418</v>
      </c>
      <c r="P2024" s="15" t="n">
        <f aca="false">0.5+ATAN((M2024-$D$4)/(0.5*$D$7))/PI()</f>
        <v>0.535781101500037</v>
      </c>
      <c r="Q2024" s="15" t="n">
        <f aca="false">0.5*(1+((M2024&gt;$D$4)-(M2024&lt;$D$4))*(1-EXP(-ABS((M2024-$D$4)/($D$8)))))</f>
        <v>0.53807132685133</v>
      </c>
      <c r="R2024" s="15" t="n">
        <f aca="false">EXP(-ABS(M2024-$D$4)/$D$8)/(2*$D$8)</f>
        <v>53.5882749797474</v>
      </c>
    </row>
    <row r="2025" customFormat="false" ht="13.2" hidden="false" customHeight="false" outlineLevel="0" collapsed="false">
      <c r="A2025" s="1" t="n">
        <v>37579</v>
      </c>
      <c r="B2025" s="19" t="str">
        <f aca="false">VLOOKUP(WEEKDAY(A2025,2),List1!$A$1:$B$7,2,FALSE())</f>
        <v>Út.</v>
      </c>
      <c r="C2025" s="2" t="n">
        <v>552.6</v>
      </c>
      <c r="D2025" s="21" t="n">
        <f aca="false">LN(C2025/C2024)</f>
        <v>-0.00972454989199474</v>
      </c>
      <c r="E2025" s="1" t="str">
        <f aca="false">IF(B2025="Pá.",A2025,"")</f>
        <v/>
      </c>
      <c r="F2025" s="21" t="str">
        <f aca="false">IF(B2025="Pá.",AVERAGE(D2021:D2025),"")</f>
        <v/>
      </c>
      <c r="G2025" s="21" t="str">
        <f aca="false">IF(B2025="Pá.",STDEV(D2021:D2025),"")</f>
        <v/>
      </c>
      <c r="H2025" s="21" t="str">
        <f aca="false">IF(B2025="Pá.",MAX(D2021:D2025)-MIN(D2021:D2025),"")</f>
        <v/>
      </c>
      <c r="I2025" s="21" t="str">
        <f aca="false">IF(B2026="Pá.",MIN(D2022:D2026),"")</f>
        <v/>
      </c>
      <c r="J2025" s="21" t="str">
        <f aca="false">IF(B2026="Pá.",MAX(D2022:D2026),"")</f>
        <v/>
      </c>
      <c r="K2025" s="16" t="n">
        <f aca="false">K2024+1</f>
        <v>2024</v>
      </c>
      <c r="L2025" s="14" t="n">
        <f aca="false">K2025/pocet</f>
        <v>0.535733192165167</v>
      </c>
      <c r="M2025" s="14" t="n">
        <f aca="false">SMALL(D$10:D$4002,K2025)</f>
        <v>0.00103852953565135</v>
      </c>
      <c r="N2025" s="15" t="n">
        <f aca="false">NORMDIST(M2025,$D$3,$D$6,TRUE())</f>
        <v>0.529272091795268</v>
      </c>
      <c r="O2025" s="15" t="n">
        <f aca="false">NORMDIST(M2025,$D$3,$D$6,FALSE())</f>
        <v>30.6996797795709</v>
      </c>
      <c r="P2025" s="15" t="n">
        <f aca="false">0.5+ATAN((M2025-$D$4)/(0.5*$D$7))/PI()</f>
        <v>0.537133444934266</v>
      </c>
      <c r="Q2025" s="15" t="n">
        <f aca="false">0.5*(1+((M2025&gt;$D$4)-(M2025&lt;$D$4))*(1-EXP(-ABS((M2025-$D$4)/($D$8)))))</f>
        <v>0.539464291954303</v>
      </c>
      <c r="R2025" s="15" t="n">
        <f aca="false">EXP(-ABS(M2025-$D$4)/$D$8)/(2*$D$8)</f>
        <v>53.4266773104222</v>
      </c>
    </row>
    <row r="2026" customFormat="false" ht="13.2" hidden="false" customHeight="false" outlineLevel="0" collapsed="false">
      <c r="A2026" s="1" t="n">
        <v>37580</v>
      </c>
      <c r="B2026" s="19" t="str">
        <f aca="false">VLOOKUP(WEEKDAY(A2026,2),List1!$A$1:$B$7,2,FALSE())</f>
        <v>St.</v>
      </c>
      <c r="C2026" s="2" t="n">
        <v>556.6</v>
      </c>
      <c r="D2026" s="21" t="n">
        <f aca="false">LN(C2026/C2025)</f>
        <v>0.00721243660247425</v>
      </c>
      <c r="E2026" s="1" t="str">
        <f aca="false">IF(B2026="Pá.",A2026,"")</f>
        <v/>
      </c>
      <c r="F2026" s="21" t="str">
        <f aca="false">IF(B2026="Pá.",AVERAGE(D2022:D2026),"")</f>
        <v/>
      </c>
      <c r="G2026" s="21" t="str">
        <f aca="false">IF(B2026="Pá.",STDEV(D2022:D2026),"")</f>
        <v/>
      </c>
      <c r="H2026" s="21" t="str">
        <f aca="false">IF(B2026="Pá.",MAX(D2022:D2026)-MIN(D2022:D2026),"")</f>
        <v/>
      </c>
      <c r="I2026" s="21" t="str">
        <f aca="false">IF(B2027="Pá.",MIN(D2023:D2027),"")</f>
        <v/>
      </c>
      <c r="J2026" s="21" t="str">
        <f aca="false">IF(B2027="Pá.",MAX(D2023:D2027),"")</f>
        <v/>
      </c>
      <c r="K2026" s="16" t="n">
        <f aca="false">K2025+1</f>
        <v>2025</v>
      </c>
      <c r="L2026" s="14" t="n">
        <f aca="false">K2026/pocet</f>
        <v>0.535997882477501</v>
      </c>
      <c r="M2026" s="14" t="n">
        <f aca="false">SMALL(D$10:D$4002,K2026)</f>
        <v>0.00103891206926629</v>
      </c>
      <c r="N2026" s="15" t="n">
        <f aca="false">NORMDIST(M2026,$D$3,$D$6,TRUE())</f>
        <v>0.529283835442021</v>
      </c>
      <c r="O2026" s="15" t="n">
        <f aca="false">NORMDIST(M2026,$D$3,$D$6,FALSE())</f>
        <v>30.6996132186772</v>
      </c>
      <c r="P2026" s="15" t="n">
        <f aca="false">0.5+ATAN((M2026-$D$4)/(0.5*$D$7))/PI()</f>
        <v>0.537153306512816</v>
      </c>
      <c r="Q2026" s="15" t="n">
        <f aca="false">0.5*(1+((M2026&gt;$D$4)-(M2026&lt;$D$4))*(1-EXP(-ABS((M2026-$D$4)/($D$8)))))</f>
        <v>0.539484729000831</v>
      </c>
      <c r="R2026" s="15" t="n">
        <f aca="false">EXP(-ABS(M2026-$D$4)/$D$8)/(2*$D$8)</f>
        <v>53.4243064117688</v>
      </c>
    </row>
    <row r="2027" customFormat="false" ht="13.2" hidden="false" customHeight="false" outlineLevel="0" collapsed="false">
      <c r="A2027" s="1" t="n">
        <v>37581</v>
      </c>
      <c r="B2027" s="19" t="str">
        <f aca="false">VLOOKUP(WEEKDAY(A2027,2),List1!$A$1:$B$7,2,FALSE())</f>
        <v>Čt.</v>
      </c>
      <c r="C2027" s="2" t="n">
        <v>561.5</v>
      </c>
      <c r="D2027" s="21" t="n">
        <f aca="false">LN(C2027/C2026)</f>
        <v>0.00876492508670736</v>
      </c>
      <c r="E2027" s="1" t="str">
        <f aca="false">IF(B2027="Pá.",A2027,"")</f>
        <v/>
      </c>
      <c r="F2027" s="21" t="str">
        <f aca="false">IF(B2027="Pá.",AVERAGE(D2023:D2027),"")</f>
        <v/>
      </c>
      <c r="G2027" s="21" t="str">
        <f aca="false">IF(B2027="Pá.",STDEV(D2023:D2027),"")</f>
        <v/>
      </c>
      <c r="H2027" s="21" t="str">
        <f aca="false">IF(B2027="Pá.",MAX(D2023:D2027)-MIN(D2023:D2027),"")</f>
        <v/>
      </c>
      <c r="I2027" s="21" t="n">
        <f aca="false">IF(B2028="Pá.",MIN(D2024:D2028),"")</f>
        <v>-0.00972454989199474</v>
      </c>
      <c r="J2027" s="21" t="n">
        <f aca="false">IF(B2028="Pá.",MAX(D2024:D2028),"")</f>
        <v>0.00876492508670736</v>
      </c>
      <c r="K2027" s="16" t="n">
        <f aca="false">K2026+1</f>
        <v>2026</v>
      </c>
      <c r="L2027" s="14" t="n">
        <f aca="false">K2027/pocet</f>
        <v>0.536262572789836</v>
      </c>
      <c r="M2027" s="14" t="n">
        <f aca="false">SMALL(D$10:D$4002,K2027)</f>
        <v>0.00104112450841051</v>
      </c>
      <c r="N2027" s="15" t="n">
        <f aca="false">NORMDIST(M2027,$D$3,$D$6,TRUE())</f>
        <v>0.52935175604175</v>
      </c>
      <c r="O2027" s="15" t="n">
        <f aca="false">NORMDIST(M2027,$D$3,$D$6,FALSE())</f>
        <v>30.6992277321622</v>
      </c>
      <c r="P2027" s="15" t="n">
        <f aca="false">0.5+ATAN((M2027-$D$4)/(0.5*$D$7))/PI()</f>
        <v>0.537268173153242</v>
      </c>
      <c r="Q2027" s="15" t="n">
        <f aca="false">0.5*(1+((M2027&gt;$D$4)-(M2027&lt;$D$4))*(1-EXP(-ABS((M2027-$D$4)/($D$8)))))</f>
        <v>0.539602911860255</v>
      </c>
      <c r="R2027" s="15" t="n">
        <f aca="false">EXP(-ABS(M2027-$D$4)/$D$8)/(2*$D$8)</f>
        <v>53.4105960362567</v>
      </c>
    </row>
    <row r="2028" customFormat="false" ht="13.2" hidden="false" customHeight="false" outlineLevel="0" collapsed="false">
      <c r="A2028" s="1" t="n">
        <v>37582</v>
      </c>
      <c r="B2028" s="19" t="str">
        <f aca="false">VLOOKUP(WEEKDAY(A2028,2),List1!$A$1:$B$7,2,FALSE())</f>
        <v>Pá.</v>
      </c>
      <c r="C2028" s="2" t="n">
        <v>565.7</v>
      </c>
      <c r="D2028" s="21" t="n">
        <f aca="false">LN(C2028/C2027)</f>
        <v>0.00745212817061223</v>
      </c>
      <c r="E2028" s="1" t="n">
        <f aca="false">IF(B2028="Pá.",A2028,"")</f>
        <v>37582</v>
      </c>
      <c r="F2028" s="21" t="n">
        <f aca="false">IF(B2028="Pá.",AVERAGE(D2024:D2028),"")</f>
        <v>0.00184693196737909</v>
      </c>
      <c r="G2028" s="21" t="n">
        <f aca="false">IF(B2028="Pá.",STDEV(D2024:D2028),"")</f>
        <v>0.00839451985496412</v>
      </c>
      <c r="H2028" s="21" t="n">
        <f aca="false">IF(B2028="Pá.",MAX(D2024:D2028)-MIN(D2024:D2028),"")</f>
        <v>0.0184894749787021</v>
      </c>
      <c r="I2028" s="21" t="str">
        <f aca="false">IF(B2029="Pá.",MIN(D2025:D2029),"")</f>
        <v/>
      </c>
      <c r="J2028" s="21" t="str">
        <f aca="false">IF(B2029="Pá.",MAX(D2025:D2029),"")</f>
        <v/>
      </c>
      <c r="K2028" s="16" t="n">
        <f aca="false">K2027+1</f>
        <v>2027</v>
      </c>
      <c r="L2028" s="14" t="n">
        <f aca="false">K2028/pocet</f>
        <v>0.536527263102171</v>
      </c>
      <c r="M2028" s="14" t="n">
        <f aca="false">SMALL(D$10:D$4002,K2028)</f>
        <v>0.00104199238353546</v>
      </c>
      <c r="N2028" s="15" t="n">
        <f aca="false">NORMDIST(M2028,$D$3,$D$6,TRUE())</f>
        <v>0.529378399072141</v>
      </c>
      <c r="O2028" s="15" t="n">
        <f aca="false">NORMDIST(M2028,$D$3,$D$6,FALSE())</f>
        <v>30.6990762740983</v>
      </c>
      <c r="P2028" s="15" t="n">
        <f aca="false">0.5+ATAN((M2028-$D$4)/(0.5*$D$7))/PI()</f>
        <v>0.537313229313574</v>
      </c>
      <c r="Q2028" s="15" t="n">
        <f aca="false">0.5*(1+((M2028&gt;$D$4)-(M2028&lt;$D$4))*(1-EXP(-ABS((M2028-$D$4)/($D$8)))))</f>
        <v>0.539649263254547</v>
      </c>
      <c r="R2028" s="15" t="n">
        <f aca="false">EXP(-ABS(M2028-$D$4)/$D$8)/(2*$D$8)</f>
        <v>53.4052188180682</v>
      </c>
    </row>
    <row r="2029" customFormat="false" ht="13.2" hidden="false" customHeight="false" outlineLevel="0" collapsed="false">
      <c r="A2029" s="1" t="n">
        <v>37585</v>
      </c>
      <c r="B2029" s="19" t="str">
        <f aca="false">VLOOKUP(WEEKDAY(A2029,2),List1!$A$1:$B$7,2,FALSE())</f>
        <v>Po.</v>
      </c>
      <c r="C2029" s="2" t="n">
        <v>568.1</v>
      </c>
      <c r="D2029" s="21" t="n">
        <f aca="false">LN(C2029/C2028)</f>
        <v>0.00423355721397109</v>
      </c>
      <c r="E2029" s="1" t="str">
        <f aca="false">IF(B2029="Pá.",A2029,"")</f>
        <v/>
      </c>
      <c r="F2029" s="21" t="str">
        <f aca="false">IF(B2029="Pá.",AVERAGE(D2025:D2029),"")</f>
        <v/>
      </c>
      <c r="G2029" s="21" t="str">
        <f aca="false">IF(B2029="Pá.",STDEV(D2025:D2029),"")</f>
        <v/>
      </c>
      <c r="H2029" s="21" t="str">
        <f aca="false">IF(B2029="Pá.",MAX(D2025:D2029)-MIN(D2025:D2029),"")</f>
        <v/>
      </c>
      <c r="I2029" s="21" t="str">
        <f aca="false">IF(B2030="Pá.",MIN(D2026:D2030),"")</f>
        <v/>
      </c>
      <c r="J2029" s="21" t="str">
        <f aca="false">IF(B2030="Pá.",MAX(D2026:D2030),"")</f>
        <v/>
      </c>
      <c r="K2029" s="16" t="n">
        <f aca="false">K2028+1</f>
        <v>2028</v>
      </c>
      <c r="L2029" s="14" t="n">
        <f aca="false">K2029/pocet</f>
        <v>0.536791953414505</v>
      </c>
      <c r="M2029" s="14" t="n">
        <f aca="false">SMALL(D$10:D$4002,K2029)</f>
        <v>0.0010500525991083</v>
      </c>
      <c r="N2029" s="15" t="n">
        <f aca="false">NORMDIST(M2029,$D$3,$D$6,TRUE())</f>
        <v>0.529625834557474</v>
      </c>
      <c r="O2029" s="15" t="n">
        <f aca="false">NORMDIST(M2029,$D$3,$D$6,FALSE())</f>
        <v>30.6976630973721</v>
      </c>
      <c r="P2029" s="15" t="n">
        <f aca="false">0.5+ATAN((M2029-$D$4)/(0.5*$D$7))/PI()</f>
        <v>0.537731607353923</v>
      </c>
      <c r="Q2029" s="15" t="n">
        <f aca="false">0.5*(1+((M2029&gt;$D$4)-(M2029&lt;$D$4))*(1-EXP(-ABS((M2029-$D$4)/($D$8)))))</f>
        <v>0.540079519640876</v>
      </c>
      <c r="R2029" s="15" t="n">
        <f aca="false">EXP(-ABS(M2029-$D$4)/$D$8)/(2*$D$8)</f>
        <v>53.355304840256</v>
      </c>
    </row>
    <row r="2030" customFormat="false" ht="13.2" hidden="false" customHeight="false" outlineLevel="0" collapsed="false">
      <c r="A2030" s="1" t="n">
        <v>37586</v>
      </c>
      <c r="B2030" s="19" t="str">
        <f aca="false">VLOOKUP(WEEKDAY(A2030,2),List1!$A$1:$B$7,2,FALSE())</f>
        <v>Út.</v>
      </c>
      <c r="C2030" s="2" t="n">
        <v>562.5</v>
      </c>
      <c r="D2030" s="21" t="n">
        <f aca="false">LN(C2030/C2029)</f>
        <v>-0.00990632548450602</v>
      </c>
      <c r="E2030" s="1" t="str">
        <f aca="false">IF(B2030="Pá.",A2030,"")</f>
        <v/>
      </c>
      <c r="F2030" s="21" t="str">
        <f aca="false">IF(B2030="Pá.",AVERAGE(D2026:D2030),"")</f>
        <v/>
      </c>
      <c r="G2030" s="21" t="str">
        <f aca="false">IF(B2030="Pá.",STDEV(D2026:D2030),"")</f>
        <v/>
      </c>
      <c r="H2030" s="21" t="str">
        <f aca="false">IF(B2030="Pá.",MAX(D2026:D2030)-MIN(D2026:D2030),"")</f>
        <v/>
      </c>
      <c r="I2030" s="21" t="str">
        <f aca="false">IF(B2031="Pá.",MIN(D2027:D2031),"")</f>
        <v/>
      </c>
      <c r="J2030" s="21" t="str">
        <f aca="false">IF(B2031="Pá.",MAX(D2027:D2031),"")</f>
        <v/>
      </c>
      <c r="K2030" s="16" t="n">
        <f aca="false">K2029+1</f>
        <v>2029</v>
      </c>
      <c r="L2030" s="14" t="n">
        <f aca="false">K2030/pocet</f>
        <v>0.53705664372684</v>
      </c>
      <c r="M2030" s="14" t="n">
        <f aca="false">SMALL(D$10:D$4002,K2030)</f>
        <v>0.00105479060468072</v>
      </c>
      <c r="N2030" s="15" t="n">
        <f aca="false">NORMDIST(M2030,$D$3,$D$6,TRUE())</f>
        <v>0.52977127827691</v>
      </c>
      <c r="O2030" s="15" t="n">
        <f aca="false">NORMDIST(M2030,$D$3,$D$6,FALSE())</f>
        <v>30.6968268843489</v>
      </c>
      <c r="P2030" s="15" t="n">
        <f aca="false">0.5+ATAN((M2030-$D$4)/(0.5*$D$7))/PI()</f>
        <v>0.537977479891495</v>
      </c>
      <c r="Q2030" s="15" t="n">
        <f aca="false">0.5*(1+((M2030&gt;$D$4)-(M2030&lt;$D$4))*(1-EXP(-ABS((M2030-$D$4)/($D$8)))))</f>
        <v>0.540332247909447</v>
      </c>
      <c r="R2030" s="15" t="n">
        <f aca="false">EXP(-ABS(M2030-$D$4)/$D$8)/(2*$D$8)</f>
        <v>53.3259858723317</v>
      </c>
    </row>
    <row r="2031" customFormat="false" ht="13.2" hidden="false" customHeight="false" outlineLevel="0" collapsed="false">
      <c r="A2031" s="1" t="n">
        <v>37587</v>
      </c>
      <c r="B2031" s="19" t="str">
        <f aca="false">VLOOKUP(WEEKDAY(A2031,2),List1!$A$1:$B$7,2,FALSE())</f>
        <v>St.</v>
      </c>
      <c r="C2031" s="2" t="n">
        <v>573</v>
      </c>
      <c r="D2031" s="21" t="n">
        <f aca="false">LN(C2031/C2030)</f>
        <v>0.0184945826361643</v>
      </c>
      <c r="E2031" s="1" t="str">
        <f aca="false">IF(B2031="Pá.",A2031,"")</f>
        <v/>
      </c>
      <c r="F2031" s="21" t="str">
        <f aca="false">IF(B2031="Pá.",AVERAGE(D2027:D2031),"")</f>
        <v/>
      </c>
      <c r="G2031" s="21" t="str">
        <f aca="false">IF(B2031="Pá.",STDEV(D2027:D2031),"")</f>
        <v/>
      </c>
      <c r="H2031" s="21" t="str">
        <f aca="false">IF(B2031="Pá.",MAX(D2027:D2031)-MIN(D2027:D2031),"")</f>
        <v/>
      </c>
      <c r="I2031" s="21" t="str">
        <f aca="false">IF(B2032="Pá.",MIN(D2028:D2032),"")</f>
        <v/>
      </c>
      <c r="J2031" s="21" t="str">
        <f aca="false">IF(B2032="Pá.",MAX(D2028:D2032),"")</f>
        <v/>
      </c>
      <c r="K2031" s="16" t="n">
        <f aca="false">K2030+1</f>
        <v>2030</v>
      </c>
      <c r="L2031" s="14" t="n">
        <f aca="false">K2031/pocet</f>
        <v>0.537321334039174</v>
      </c>
      <c r="M2031" s="14" t="n">
        <f aca="false">SMALL(D$10:D$4002,K2031)</f>
        <v>0.00105689634640048</v>
      </c>
      <c r="N2031" s="15" t="n">
        <f aca="false">NORMDIST(M2031,$D$3,$D$6,TRUE())</f>
        <v>0.529835917473414</v>
      </c>
      <c r="O2031" s="15" t="n">
        <f aca="false">NORMDIST(M2031,$D$3,$D$6,FALSE())</f>
        <v>30.6964539313459</v>
      </c>
      <c r="P2031" s="15" t="n">
        <f aca="false">0.5+ATAN((M2031-$D$4)/(0.5*$D$7))/PI()</f>
        <v>0.538086739978784</v>
      </c>
      <c r="Q2031" s="15" t="n">
        <f aca="false">0.5*(1+((M2031&gt;$D$4)-(M2031&lt;$D$4))*(1-EXP(-ABS((M2031-$D$4)/($D$8)))))</f>
        <v>0.54044452494819</v>
      </c>
      <c r="R2031" s="15" t="n">
        <f aca="false">EXP(-ABS(M2031-$D$4)/$D$8)/(2*$D$8)</f>
        <v>53.3129606301768</v>
      </c>
    </row>
    <row r="2032" customFormat="false" ht="13.2" hidden="false" customHeight="false" outlineLevel="0" collapsed="false">
      <c r="A2032" s="1" t="n">
        <v>37588</v>
      </c>
      <c r="B2032" s="19" t="str">
        <f aca="false">VLOOKUP(WEEKDAY(A2032,2),List1!$A$1:$B$7,2,FALSE())</f>
        <v>Čt.</v>
      </c>
      <c r="C2032" s="2" t="n">
        <v>571.1</v>
      </c>
      <c r="D2032" s="21" t="n">
        <f aca="false">LN(C2032/C2031)</f>
        <v>-0.00332139104392232</v>
      </c>
      <c r="E2032" s="1" t="str">
        <f aca="false">IF(B2032="Pá.",A2032,"")</f>
        <v/>
      </c>
      <c r="F2032" s="21" t="str">
        <f aca="false">IF(B2032="Pá.",AVERAGE(D2028:D2032),"")</f>
        <v/>
      </c>
      <c r="G2032" s="21" t="str">
        <f aca="false">IF(B2032="Pá.",STDEV(D2028:D2032),"")</f>
        <v/>
      </c>
      <c r="H2032" s="21" t="str">
        <f aca="false">IF(B2032="Pá.",MAX(D2028:D2032)-MIN(D2028:D2032),"")</f>
        <v/>
      </c>
      <c r="I2032" s="21" t="n">
        <f aca="false">IF(B2033="Pá.",MIN(D2029:D2033),"")</f>
        <v>-0.00990632548450602</v>
      </c>
      <c r="J2032" s="21" t="n">
        <f aca="false">IF(B2033="Pá.",MAX(D2029:D2033),"")</f>
        <v>0.0184945826361643</v>
      </c>
      <c r="K2032" s="16" t="n">
        <f aca="false">K2031+1</f>
        <v>2031</v>
      </c>
      <c r="L2032" s="14" t="n">
        <f aca="false">K2032/pocet</f>
        <v>0.537586024351509</v>
      </c>
      <c r="M2032" s="14" t="n">
        <f aca="false">SMALL(D$10:D$4002,K2032)</f>
        <v>0.00106288761113628</v>
      </c>
      <c r="N2032" s="15" t="n">
        <f aca="false">NORMDIST(M2032,$D$3,$D$6,TRUE())</f>
        <v>0.530019824866672</v>
      </c>
      <c r="O2032" s="15" t="n">
        <f aca="false">NORMDIST(M2032,$D$3,$D$6,FALSE())</f>
        <v>30.6953883959824</v>
      </c>
      <c r="P2032" s="15" t="n">
        <f aca="false">0.5+ATAN((M2032-$D$4)/(0.5*$D$7))/PI()</f>
        <v>0.538397557806209</v>
      </c>
      <c r="Q2032" s="15" t="n">
        <f aca="false">0.5*(1+((M2032&gt;$D$4)-(M2032&lt;$D$4))*(1-EXP(-ABS((M2032-$D$4)/($D$8)))))</f>
        <v>0.540763826031896</v>
      </c>
      <c r="R2032" s="15" t="n">
        <f aca="false">EXP(-ABS(M2032-$D$4)/$D$8)/(2*$D$8)</f>
        <v>53.2759185601136</v>
      </c>
    </row>
    <row r="2033" customFormat="false" ht="13.2" hidden="false" customHeight="false" outlineLevel="0" collapsed="false">
      <c r="A2033" s="1" t="n">
        <v>37589</v>
      </c>
      <c r="B2033" s="19" t="str">
        <f aca="false">VLOOKUP(WEEKDAY(A2033,2),List1!$A$1:$B$7,2,FALSE())</f>
        <v>Pá.</v>
      </c>
      <c r="C2033" s="2" t="n">
        <v>571.7</v>
      </c>
      <c r="D2033" s="21" t="n">
        <f aca="false">LN(C2033/C2032)</f>
        <v>0.0010500525991083</v>
      </c>
      <c r="E2033" s="1" t="n">
        <f aca="false">IF(B2033="Pá.",A2033,"")</f>
        <v>37589</v>
      </c>
      <c r="F2033" s="21" t="n">
        <f aca="false">IF(B2033="Pá.",AVERAGE(D2029:D2033),"")</f>
        <v>0.00211009518416307</v>
      </c>
      <c r="G2033" s="21" t="n">
        <f aca="false">IF(B2033="Pá.",STDEV(D2029:D2033),"")</f>
        <v>0.0105827645097022</v>
      </c>
      <c r="H2033" s="21" t="n">
        <f aca="false">IF(B2033="Pá.",MAX(D2029:D2033)-MIN(D2029:D2033),"")</f>
        <v>0.0284009081206703</v>
      </c>
      <c r="I2033" s="21" t="str">
        <f aca="false">IF(B2034="Pá.",MIN(D2030:D2034),"")</f>
        <v/>
      </c>
      <c r="J2033" s="21" t="str">
        <f aca="false">IF(B2034="Pá.",MAX(D2030:D2034),"")</f>
        <v/>
      </c>
      <c r="K2033" s="16" t="n">
        <f aca="false">K2032+1</f>
        <v>2032</v>
      </c>
      <c r="L2033" s="14" t="n">
        <f aca="false">K2033/pocet</f>
        <v>0.537850714663843</v>
      </c>
      <c r="M2033" s="14" t="n">
        <f aca="false">SMALL(D$10:D$4002,K2033)</f>
        <v>0.00106799582953153</v>
      </c>
      <c r="N2033" s="15" t="n">
        <f aca="false">NORMDIST(M2033,$D$3,$D$6,TRUE())</f>
        <v>0.530176621282811</v>
      </c>
      <c r="O2033" s="15" t="n">
        <f aca="false">NORMDIST(M2033,$D$3,$D$6,FALSE())</f>
        <v>30.6944747572437</v>
      </c>
      <c r="P2033" s="15" t="n">
        <f aca="false">0.5+ATAN((M2033-$D$4)/(0.5*$D$7))/PI()</f>
        <v>0.538662506438052</v>
      </c>
      <c r="Q2033" s="15" t="n">
        <f aca="false">0.5*(1+((M2033&gt;$D$4)-(M2033&lt;$D$4))*(1-EXP(-ABS((M2033-$D$4)/($D$8)))))</f>
        <v>0.541035890437969</v>
      </c>
      <c r="R2033" s="15" t="n">
        <f aca="false">EXP(-ABS(M2033-$D$4)/$D$8)/(2*$D$8)</f>
        <v>53.2443564098244</v>
      </c>
    </row>
    <row r="2034" customFormat="false" ht="13.2" hidden="false" customHeight="false" outlineLevel="0" collapsed="false">
      <c r="A2034" s="1" t="n">
        <v>37592</v>
      </c>
      <c r="B2034" s="19" t="str">
        <f aca="false">VLOOKUP(WEEKDAY(A2034,2),List1!$A$1:$B$7,2,FALSE())</f>
        <v>Po.</v>
      </c>
      <c r="C2034" s="2" t="n">
        <v>576.1</v>
      </c>
      <c r="D2034" s="21" t="n">
        <f aca="false">LN(C2034/C2033)</f>
        <v>0.00766687846841185</v>
      </c>
      <c r="E2034" s="1" t="str">
        <f aca="false">IF(B2034="Pá.",A2034,"")</f>
        <v/>
      </c>
      <c r="F2034" s="21" t="str">
        <f aca="false">IF(B2034="Pá.",AVERAGE(D2030:D2034),"")</f>
        <v/>
      </c>
      <c r="G2034" s="21" t="str">
        <f aca="false">IF(B2034="Pá.",STDEV(D2030:D2034),"")</f>
        <v/>
      </c>
      <c r="H2034" s="21" t="str">
        <f aca="false">IF(B2034="Pá.",MAX(D2030:D2034)-MIN(D2030:D2034),"")</f>
        <v/>
      </c>
      <c r="I2034" s="21" t="str">
        <f aca="false">IF(B2035="Pá.",MIN(D2031:D2035),"")</f>
        <v/>
      </c>
      <c r="J2034" s="21" t="str">
        <f aca="false">IF(B2035="Pá.",MAX(D2031:D2035),"")</f>
        <v/>
      </c>
      <c r="K2034" s="16" t="n">
        <f aca="false">K2033+1</f>
        <v>2033</v>
      </c>
      <c r="L2034" s="14" t="n">
        <f aca="false">K2034/pocet</f>
        <v>0.538115404976178</v>
      </c>
      <c r="M2034" s="14" t="n">
        <f aca="false">SMALL(D$10:D$4002,K2034)</f>
        <v>0.00106911044929333</v>
      </c>
      <c r="N2034" s="15" t="n">
        <f aca="false">NORMDIST(M2034,$D$3,$D$6,TRUE())</f>
        <v>0.53021083383952</v>
      </c>
      <c r="O2034" s="15" t="n">
        <f aca="false">NORMDIST(M2034,$D$3,$D$6,FALSE())</f>
        <v>30.69427476995</v>
      </c>
      <c r="P2034" s="15" t="n">
        <f aca="false">0.5+ATAN((M2034-$D$4)/(0.5*$D$7))/PI()</f>
        <v>0.53872031142529</v>
      </c>
      <c r="Q2034" s="15" t="n">
        <f aca="false">0.5*(1+((M2034&gt;$D$4)-(M2034&lt;$D$4))*(1-EXP(-ABS((M2034-$D$4)/($D$8)))))</f>
        <v>0.541095233812991</v>
      </c>
      <c r="R2034" s="15" t="n">
        <f aca="false">EXP(-ABS(M2034-$D$4)/$D$8)/(2*$D$8)</f>
        <v>53.2374719939312</v>
      </c>
    </row>
    <row r="2035" customFormat="false" ht="13.2" hidden="false" customHeight="false" outlineLevel="0" collapsed="false">
      <c r="A2035" s="1" t="n">
        <v>37593</v>
      </c>
      <c r="B2035" s="19" t="str">
        <f aca="false">VLOOKUP(WEEKDAY(A2035,2),List1!$A$1:$B$7,2,FALSE())</f>
        <v>Út.</v>
      </c>
      <c r="C2035" s="2" t="n">
        <v>565</v>
      </c>
      <c r="D2035" s="21" t="n">
        <f aca="false">LN(C2035/C2034)</f>
        <v>-0.0194555255918965</v>
      </c>
      <c r="E2035" s="1" t="str">
        <f aca="false">IF(B2035="Pá.",A2035,"")</f>
        <v/>
      </c>
      <c r="F2035" s="21" t="str">
        <f aca="false">IF(B2035="Pá.",AVERAGE(D2031:D2035),"")</f>
        <v/>
      </c>
      <c r="G2035" s="21" t="str">
        <f aca="false">IF(B2035="Pá.",STDEV(D2031:D2035),"")</f>
        <v/>
      </c>
      <c r="H2035" s="21" t="str">
        <f aca="false">IF(B2035="Pá.",MAX(D2031:D2035)-MIN(D2031:D2035),"")</f>
        <v/>
      </c>
      <c r="I2035" s="21" t="str">
        <f aca="false">IF(B2036="Pá.",MIN(D2032:D2036),"")</f>
        <v/>
      </c>
      <c r="J2035" s="21" t="str">
        <f aca="false">IF(B2036="Pá.",MAX(D2032:D2036),"")</f>
        <v/>
      </c>
      <c r="K2035" s="16" t="n">
        <f aca="false">K2034+1</f>
        <v>2034</v>
      </c>
      <c r="L2035" s="14" t="n">
        <f aca="false">K2035/pocet</f>
        <v>0.538380095288513</v>
      </c>
      <c r="M2035" s="14" t="n">
        <f aca="false">SMALL(D$10:D$4002,K2035)</f>
        <v>0.00107816722034545</v>
      </c>
      <c r="N2035" s="15" t="n">
        <f aca="false">NORMDIST(M2035,$D$3,$D$6,TRUE())</f>
        <v>0.53048881747352</v>
      </c>
      <c r="O2035" s="15" t="n">
        <f aca="false">NORMDIST(M2035,$D$3,$D$6,FALSE())</f>
        <v>30.6926414175693</v>
      </c>
      <c r="P2035" s="15" t="n">
        <f aca="false">0.5+ATAN((M2035-$D$4)/(0.5*$D$7))/PI()</f>
        <v>0.539189906655847</v>
      </c>
      <c r="Q2035" s="15" t="n">
        <f aca="false">0.5*(1+((M2035&gt;$D$4)-(M2035&lt;$D$4))*(1-EXP(-ABS((M2035-$D$4)/($D$8)))))</f>
        <v>0.541577140200494</v>
      </c>
      <c r="R2035" s="15" t="n">
        <f aca="false">EXP(-ABS(M2035-$D$4)/$D$8)/(2*$D$8)</f>
        <v>53.1815661073536</v>
      </c>
    </row>
    <row r="2036" customFormat="false" ht="13.2" hidden="false" customHeight="false" outlineLevel="0" collapsed="false">
      <c r="A2036" s="1" t="n">
        <v>37594</v>
      </c>
      <c r="B2036" s="19" t="str">
        <f aca="false">VLOOKUP(WEEKDAY(A2036,2),List1!$A$1:$B$7,2,FALSE())</f>
        <v>St.</v>
      </c>
      <c r="C2036" s="2" t="n">
        <v>561</v>
      </c>
      <c r="D2036" s="21" t="n">
        <f aca="false">LN(C2036/C2035)</f>
        <v>-0.00710482562374468</v>
      </c>
      <c r="E2036" s="1" t="str">
        <f aca="false">IF(B2036="Pá.",A2036,"")</f>
        <v/>
      </c>
      <c r="F2036" s="21" t="str">
        <f aca="false">IF(B2036="Pá.",AVERAGE(D2032:D2036),"")</f>
        <v/>
      </c>
      <c r="G2036" s="21" t="str">
        <f aca="false">IF(B2036="Pá.",STDEV(D2032:D2036),"")</f>
        <v/>
      </c>
      <c r="H2036" s="21" t="str">
        <f aca="false">IF(B2036="Pá.",MAX(D2032:D2036)-MIN(D2032:D2036),"")</f>
        <v/>
      </c>
      <c r="I2036" s="21" t="str">
        <f aca="false">IF(B2037="Pá.",MIN(D2033:D2037),"")</f>
        <v/>
      </c>
      <c r="J2036" s="21" t="str">
        <f aca="false">IF(B2037="Pá.",MAX(D2033:D2037),"")</f>
        <v/>
      </c>
      <c r="K2036" s="16" t="n">
        <f aca="false">K2035+1</f>
        <v>2035</v>
      </c>
      <c r="L2036" s="14" t="n">
        <f aca="false">K2036/pocet</f>
        <v>0.538644785600847</v>
      </c>
      <c r="M2036" s="14" t="n">
        <f aca="false">SMALL(D$10:D$4002,K2036)</f>
        <v>0.00108187864007108</v>
      </c>
      <c r="N2036" s="15" t="n">
        <f aca="false">NORMDIST(M2036,$D$3,$D$6,TRUE())</f>
        <v>0.530602729498994</v>
      </c>
      <c r="O2036" s="15" t="n">
        <f aca="false">NORMDIST(M2036,$D$3,$D$6,FALSE())</f>
        <v>30.6919677733327</v>
      </c>
      <c r="P2036" s="15" t="n">
        <f aca="false">0.5+ATAN((M2036-$D$4)/(0.5*$D$7))/PI()</f>
        <v>0.539382295046782</v>
      </c>
      <c r="Q2036" s="15" t="n">
        <f aca="false">0.5*(1+((M2036&gt;$D$4)-(M2036&lt;$D$4))*(1-EXP(-ABS((M2036-$D$4)/($D$8)))))</f>
        <v>0.541774476828185</v>
      </c>
      <c r="R2036" s="15" t="n">
        <f aca="false">EXP(-ABS(M2036-$D$4)/$D$8)/(2*$D$8)</f>
        <v>53.1586731152468</v>
      </c>
    </row>
    <row r="2037" customFormat="false" ht="13.2" hidden="false" customHeight="false" outlineLevel="0" collapsed="false">
      <c r="A2037" s="1" t="n">
        <v>37595</v>
      </c>
      <c r="B2037" s="19" t="str">
        <f aca="false">VLOOKUP(WEEKDAY(A2037,2),List1!$A$1:$B$7,2,FALSE())</f>
        <v>Čt.</v>
      </c>
      <c r="C2037" s="2" t="n">
        <v>571.6</v>
      </c>
      <c r="D2037" s="21" t="n">
        <f aca="false">LN(C2037/C2036)</f>
        <v>0.0187185405330162</v>
      </c>
      <c r="E2037" s="1" t="str">
        <f aca="false">IF(B2037="Pá.",A2037,"")</f>
        <v/>
      </c>
      <c r="F2037" s="21" t="str">
        <f aca="false">IF(B2037="Pá.",AVERAGE(D2033:D2037),"")</f>
        <v/>
      </c>
      <c r="G2037" s="21" t="str">
        <f aca="false">IF(B2037="Pá.",STDEV(D2033:D2037),"")</f>
        <v/>
      </c>
      <c r="H2037" s="21" t="str">
        <f aca="false">IF(B2037="Pá.",MAX(D2033:D2037)-MIN(D2033:D2037),"")</f>
        <v/>
      </c>
      <c r="I2037" s="21" t="n">
        <f aca="false">IF(B2038="Pá.",MIN(D2034:D2038),"")</f>
        <v>-0.0194555255918965</v>
      </c>
      <c r="J2037" s="21" t="n">
        <f aca="false">IF(B2038="Pá.",MAX(D2034:D2038),"")</f>
        <v>0.0187185405330162</v>
      </c>
      <c r="K2037" s="16" t="n">
        <f aca="false">K2036+1</f>
        <v>2036</v>
      </c>
      <c r="L2037" s="14" t="n">
        <f aca="false">K2037/pocet</f>
        <v>0.538909475913182</v>
      </c>
      <c r="M2037" s="14" t="n">
        <f aca="false">SMALL(D$10:D$4002,K2037)</f>
        <v>0.00108324768215933</v>
      </c>
      <c r="N2037" s="15" t="n">
        <f aca="false">NORMDIST(M2037,$D$3,$D$6,TRUE())</f>
        <v>0.530644747924158</v>
      </c>
      <c r="O2037" s="15" t="n">
        <f aca="false">NORMDIST(M2037,$D$3,$D$6,FALSE())</f>
        <v>30.691718652496</v>
      </c>
      <c r="P2037" s="15" t="n">
        <f aca="false">0.5+ATAN((M2037-$D$4)/(0.5*$D$7))/PI()</f>
        <v>0.539453254613438</v>
      </c>
      <c r="Q2037" s="15" t="n">
        <f aca="false">0.5*(1+((M2037&gt;$D$4)-(M2037&lt;$D$4))*(1-EXP(-ABS((M2037-$D$4)/($D$8)))))</f>
        <v>0.541847247510077</v>
      </c>
      <c r="R2037" s="15" t="n">
        <f aca="false">EXP(-ABS(M2037-$D$4)/$D$8)/(2*$D$8)</f>
        <v>53.1502309995299</v>
      </c>
    </row>
    <row r="2038" customFormat="false" ht="13.2" hidden="false" customHeight="false" outlineLevel="0" collapsed="false">
      <c r="A2038" s="1" t="n">
        <v>37596</v>
      </c>
      <c r="B2038" s="19" t="str">
        <f aca="false">VLOOKUP(WEEKDAY(A2038,2),List1!$A$1:$B$7,2,FALSE())</f>
        <v>Pá.</v>
      </c>
      <c r="C2038" s="2" t="n">
        <v>563.2</v>
      </c>
      <c r="D2038" s="21" t="n">
        <f aca="false">LN(C2038/C2037)</f>
        <v>-0.0148046412118797</v>
      </c>
      <c r="E2038" s="1" t="n">
        <f aca="false">IF(B2038="Pá.",A2038,"")</f>
        <v>37596</v>
      </c>
      <c r="F2038" s="21" t="n">
        <f aca="false">IF(B2038="Pá.",AVERAGE(D2034:D2038),"")</f>
        <v>-0.00299591468521858</v>
      </c>
      <c r="G2038" s="21" t="n">
        <f aca="false">IF(B2038="Pá.",STDEV(D2034:D2038),"")</f>
        <v>0.0159095936917263</v>
      </c>
      <c r="H2038" s="21" t="n">
        <f aca="false">IF(B2038="Pá.",MAX(D2034:D2038)-MIN(D2034:D2038),"")</f>
        <v>0.0381740661249127</v>
      </c>
      <c r="I2038" s="21" t="str">
        <f aca="false">IF(B2039="Pá.",MIN(D2035:D2039),"")</f>
        <v/>
      </c>
      <c r="J2038" s="21" t="str">
        <f aca="false">IF(B2039="Pá.",MAX(D2035:D2039),"")</f>
        <v/>
      </c>
      <c r="K2038" s="16" t="n">
        <f aca="false">K2037+1</f>
        <v>2037</v>
      </c>
      <c r="L2038" s="14" t="n">
        <f aca="false">K2038/pocet</f>
        <v>0.539174166225516</v>
      </c>
      <c r="M2038" s="14" t="n">
        <f aca="false">SMALL(D$10:D$4002,K2038)</f>
        <v>0.00109554749199943</v>
      </c>
      <c r="N2038" s="15" t="n">
        <f aca="false">NORMDIST(M2038,$D$3,$D$6,TRUE())</f>
        <v>0.531022236397024</v>
      </c>
      <c r="O2038" s="15" t="n">
        <f aca="false">NORMDIST(M2038,$D$3,$D$6,FALSE())</f>
        <v>30.6894652209027</v>
      </c>
      <c r="P2038" s="15" t="n">
        <f aca="false">0.5+ATAN((M2038-$D$4)/(0.5*$D$7))/PI()</f>
        <v>0.540090595188895</v>
      </c>
      <c r="Q2038" s="15" t="n">
        <f aca="false">0.5*(1+((M2038&gt;$D$4)-(M2038&lt;$D$4))*(1-EXP(-ABS((M2038-$D$4)/($D$8)))))</f>
        <v>0.542500519057208</v>
      </c>
      <c r="R2038" s="15" t="n">
        <f aca="false">EXP(-ABS(M2038-$D$4)/$D$8)/(2*$D$8)</f>
        <v>53.0744450668977</v>
      </c>
    </row>
    <row r="2039" customFormat="false" ht="13.2" hidden="false" customHeight="false" outlineLevel="0" collapsed="false">
      <c r="A2039" s="1" t="n">
        <v>37599</v>
      </c>
      <c r="B2039" s="19" t="str">
        <f aca="false">VLOOKUP(WEEKDAY(A2039,2),List1!$A$1:$B$7,2,FALSE())</f>
        <v>Po.</v>
      </c>
      <c r="C2039" s="2" t="n">
        <v>571.9</v>
      </c>
      <c r="D2039" s="21" t="n">
        <f aca="false">LN(C2039/C2038)</f>
        <v>0.0153293460774378</v>
      </c>
      <c r="E2039" s="1" t="str">
        <f aca="false">IF(B2039="Pá.",A2039,"")</f>
        <v/>
      </c>
      <c r="F2039" s="21" t="str">
        <f aca="false">IF(B2039="Pá.",AVERAGE(D2035:D2039),"")</f>
        <v/>
      </c>
      <c r="G2039" s="21" t="str">
        <f aca="false">IF(B2039="Pá.",STDEV(D2035:D2039),"")</f>
        <v/>
      </c>
      <c r="H2039" s="21" t="str">
        <f aca="false">IF(B2039="Pá.",MAX(D2035:D2039)-MIN(D2035:D2039),"")</f>
        <v/>
      </c>
      <c r="I2039" s="21" t="str">
        <f aca="false">IF(B2040="Pá.",MIN(D2036:D2040),"")</f>
        <v/>
      </c>
      <c r="J2039" s="21" t="str">
        <f aca="false">IF(B2040="Pá.",MAX(D2036:D2040),"")</f>
        <v/>
      </c>
      <c r="K2039" s="16" t="n">
        <f aca="false">K2038+1</f>
        <v>2038</v>
      </c>
      <c r="L2039" s="14" t="n">
        <f aca="false">K2039/pocet</f>
        <v>0.539438856537851</v>
      </c>
      <c r="M2039" s="14" t="n">
        <f aca="false">SMALL(D$10:D$4002,K2039)</f>
        <v>0.00109785928487996</v>
      </c>
      <c r="N2039" s="15" t="n">
        <f aca="false">NORMDIST(M2039,$D$3,$D$6,TRUE())</f>
        <v>0.531093183591301</v>
      </c>
      <c r="O2039" s="15" t="n">
        <f aca="false">NORMDIST(M2039,$D$3,$D$6,FALSE())</f>
        <v>30.6890386129563</v>
      </c>
      <c r="P2039" s="15" t="n">
        <f aca="false">0.5+ATAN((M2039-$D$4)/(0.5*$D$7))/PI()</f>
        <v>0.540210349697747</v>
      </c>
      <c r="Q2039" s="15" t="n">
        <f aca="false">0.5*(1+((M2039&gt;$D$4)-(M2039&lt;$D$4))*(1-EXP(-ABS((M2039-$D$4)/($D$8)))))</f>
        <v>0.542623199729806</v>
      </c>
      <c r="R2039" s="15" t="n">
        <f aca="false">EXP(-ABS(M2039-$D$4)/$D$8)/(2*$D$8)</f>
        <v>53.0602129007646</v>
      </c>
    </row>
    <row r="2040" customFormat="false" ht="13.2" hidden="false" customHeight="false" outlineLevel="0" collapsed="false">
      <c r="A2040" s="1" t="n">
        <v>37600</v>
      </c>
      <c r="B2040" s="19" t="str">
        <f aca="false">VLOOKUP(WEEKDAY(A2040,2),List1!$A$1:$B$7,2,FALSE())</f>
        <v>Út.</v>
      </c>
      <c r="C2040" s="2" t="n">
        <v>574.2</v>
      </c>
      <c r="D2040" s="21" t="n">
        <f aca="false">LN(C2040/C2039)</f>
        <v>0.00401361676569308</v>
      </c>
      <c r="E2040" s="1" t="str">
        <f aca="false">IF(B2040="Pá.",A2040,"")</f>
        <v/>
      </c>
      <c r="F2040" s="21" t="str">
        <f aca="false">IF(B2040="Pá.",AVERAGE(D2036:D2040),"")</f>
        <v/>
      </c>
      <c r="G2040" s="21" t="str">
        <f aca="false">IF(B2040="Pá.",STDEV(D2036:D2040),"")</f>
        <v/>
      </c>
      <c r="H2040" s="21" t="str">
        <f aca="false">IF(B2040="Pá.",MAX(D2036:D2040)-MIN(D2036:D2040),"")</f>
        <v/>
      </c>
      <c r="I2040" s="21" t="str">
        <f aca="false">IF(B2041="Pá.",MIN(D2037:D2041),"")</f>
        <v/>
      </c>
      <c r="J2040" s="21" t="str">
        <f aca="false">IF(B2041="Pá.",MAX(D2037:D2041),"")</f>
        <v/>
      </c>
      <c r="K2040" s="16" t="n">
        <f aca="false">K2039+1</f>
        <v>2039</v>
      </c>
      <c r="L2040" s="14" t="n">
        <f aca="false">K2040/pocet</f>
        <v>0.539703546850185</v>
      </c>
      <c r="M2040" s="14" t="n">
        <f aca="false">SMALL(D$10:D$4002,K2040)</f>
        <v>0.00109928557514875</v>
      </c>
      <c r="N2040" s="15" t="n">
        <f aca="false">NORMDIST(M2040,$D$3,$D$6,TRUE())</f>
        <v>0.531136954880431</v>
      </c>
      <c r="O2040" s="15" t="n">
        <f aca="false">NORMDIST(M2040,$D$3,$D$6,FALSE())</f>
        <v>30.6887749275945</v>
      </c>
      <c r="P2040" s="15" t="n">
        <f aca="false">0.5+ATAN((M2040-$D$4)/(0.5*$D$7))/PI()</f>
        <v>0.54028422807236</v>
      </c>
      <c r="Q2040" s="15" t="n">
        <f aca="false">0.5*(1+((M2040&gt;$D$4)-(M2040&lt;$D$4))*(1-EXP(-ABS((M2040-$D$4)/($D$8)))))</f>
        <v>0.542698872734385</v>
      </c>
      <c r="R2040" s="15" t="n">
        <f aca="false">EXP(-ABS(M2040-$D$4)/$D$8)/(2*$D$8)</f>
        <v>53.051434087035</v>
      </c>
    </row>
    <row r="2041" customFormat="false" ht="13.2" hidden="false" customHeight="false" outlineLevel="0" collapsed="false">
      <c r="A2041" s="1" t="n">
        <v>37601</v>
      </c>
      <c r="B2041" s="19" t="str">
        <f aca="false">VLOOKUP(WEEKDAY(A2041,2),List1!$A$1:$B$7,2,FALSE())</f>
        <v>St.</v>
      </c>
      <c r="C2041" s="2" t="n">
        <v>577.2</v>
      </c>
      <c r="D2041" s="21" t="n">
        <f aca="false">LN(C2041/C2040)</f>
        <v>0.00521105921275229</v>
      </c>
      <c r="E2041" s="1" t="str">
        <f aca="false">IF(B2041="Pá.",A2041,"")</f>
        <v/>
      </c>
      <c r="F2041" s="21" t="str">
        <f aca="false">IF(B2041="Pá.",AVERAGE(D2037:D2041),"")</f>
        <v/>
      </c>
      <c r="G2041" s="21" t="str">
        <f aca="false">IF(B2041="Pá.",STDEV(D2037:D2041),"")</f>
        <v/>
      </c>
      <c r="H2041" s="21" t="str">
        <f aca="false">IF(B2041="Pá.",MAX(D2037:D2041)-MIN(D2037:D2041),"")</f>
        <v/>
      </c>
      <c r="I2041" s="21" t="str">
        <f aca="false">IF(B2042="Pá.",MIN(D2038:D2042),"")</f>
        <v/>
      </c>
      <c r="J2041" s="21" t="str">
        <f aca="false">IF(B2042="Pá.",MAX(D2038:D2042),"")</f>
        <v/>
      </c>
      <c r="K2041" s="16" t="n">
        <f aca="false">K2040+1</f>
        <v>2040</v>
      </c>
      <c r="L2041" s="14" t="n">
        <f aca="false">K2041/pocet</f>
        <v>0.53996823716252</v>
      </c>
      <c r="M2041" s="14" t="n">
        <f aca="false">SMALL(D$10:D$4002,K2041)</f>
        <v>0.00110575795170071</v>
      </c>
      <c r="N2041" s="15" t="n">
        <f aca="false">NORMDIST(M2041,$D$3,$D$6,TRUE())</f>
        <v>0.531335580304403</v>
      </c>
      <c r="O2041" s="15" t="n">
        <f aca="false">NORMDIST(M2041,$D$3,$D$6,FALSE())</f>
        <v>30.6875737054324</v>
      </c>
      <c r="P2041" s="15" t="n">
        <f aca="false">0.5+ATAN((M2041-$D$4)/(0.5*$D$7))/PI()</f>
        <v>0.540619426534204</v>
      </c>
      <c r="Q2041" s="15" t="n">
        <f aca="false">0.5*(1+((M2041&gt;$D$4)-(M2041&lt;$D$4))*(1-EXP(-ABS((M2041-$D$4)/($D$8)))))</f>
        <v>0.543042112713806</v>
      </c>
      <c r="R2041" s="15" t="n">
        <f aca="false">EXP(-ABS(M2041-$D$4)/$D$8)/(2*$D$8)</f>
        <v>53.011614869328</v>
      </c>
    </row>
    <row r="2042" customFormat="false" ht="13.2" hidden="false" customHeight="false" outlineLevel="0" collapsed="false">
      <c r="A2042" s="1" t="n">
        <v>37602</v>
      </c>
      <c r="B2042" s="19" t="str">
        <f aca="false">VLOOKUP(WEEKDAY(A2042,2),List1!$A$1:$B$7,2,FALSE())</f>
        <v>Čt.</v>
      </c>
      <c r="C2042" s="2" t="n">
        <v>578.9</v>
      </c>
      <c r="D2042" s="21" t="n">
        <f aca="false">LN(C2042/C2041)</f>
        <v>0.0029409241852429</v>
      </c>
      <c r="E2042" s="1" t="str">
        <f aca="false">IF(B2042="Pá.",A2042,"")</f>
        <v/>
      </c>
      <c r="F2042" s="21" t="str">
        <f aca="false">IF(B2042="Pá.",AVERAGE(D2038:D2042),"")</f>
        <v/>
      </c>
      <c r="G2042" s="21" t="str">
        <f aca="false">IF(B2042="Pá.",STDEV(D2038:D2042),"")</f>
        <v/>
      </c>
      <c r="H2042" s="21" t="str">
        <f aca="false">IF(B2042="Pá.",MAX(D2038:D2042)-MIN(D2038:D2042),"")</f>
        <v/>
      </c>
      <c r="I2042" s="21" t="n">
        <f aca="false">IF(B2043="Pá.",MIN(D2039:D2043),"")</f>
        <v>0.00120845936156855</v>
      </c>
      <c r="J2042" s="21" t="n">
        <f aca="false">IF(B2043="Pá.",MAX(D2039:D2043),"")</f>
        <v>0.0153293460774378</v>
      </c>
      <c r="K2042" s="16" t="n">
        <f aca="false">K2041+1</f>
        <v>2041</v>
      </c>
      <c r="L2042" s="14" t="n">
        <f aca="false">K2042/pocet</f>
        <v>0.540232927474854</v>
      </c>
      <c r="M2042" s="14" t="n">
        <f aca="false">SMALL(D$10:D$4002,K2042)</f>
        <v>0.00111014205358947</v>
      </c>
      <c r="N2042" s="15" t="n">
        <f aca="false">NORMDIST(M2042,$D$3,$D$6,TRUE())</f>
        <v>0.531470115962476</v>
      </c>
      <c r="O2042" s="15" t="n">
        <f aca="false">NORMDIST(M2042,$D$3,$D$6,FALSE())</f>
        <v>30.6867557294174</v>
      </c>
      <c r="P2042" s="15" t="n">
        <f aca="false">0.5+ATAN((M2042-$D$4)/(0.5*$D$7))/PI()</f>
        <v>0.540846423761109</v>
      </c>
      <c r="Q2042" s="15" t="n">
        <f aca="false">0.5*(1+((M2042&gt;$D$4)-(M2042&lt;$D$4))*(1-EXP(-ABS((M2042-$D$4)/($D$8)))))</f>
        <v>0.543274461943381</v>
      </c>
      <c r="R2042" s="15" t="n">
        <f aca="false">EXP(-ABS(M2042-$D$4)/$D$8)/(2*$D$8)</f>
        <v>52.9846600706122</v>
      </c>
    </row>
    <row r="2043" customFormat="false" ht="13.2" hidden="false" customHeight="false" outlineLevel="0" collapsed="false">
      <c r="A2043" s="1" t="n">
        <v>37603</v>
      </c>
      <c r="B2043" s="19" t="str">
        <f aca="false">VLOOKUP(WEEKDAY(A2043,2),List1!$A$1:$B$7,2,FALSE())</f>
        <v>Pá.</v>
      </c>
      <c r="C2043" s="2" t="n">
        <v>579.6</v>
      </c>
      <c r="D2043" s="21" t="n">
        <f aca="false">LN(C2043/C2042)</f>
        <v>0.00120845936156855</v>
      </c>
      <c r="E2043" s="1" t="n">
        <f aca="false">IF(B2043="Pá.",A2043,"")</f>
        <v>37603</v>
      </c>
      <c r="F2043" s="21" t="n">
        <f aca="false">IF(B2043="Pá.",AVERAGE(D2039:D2043),"")</f>
        <v>0.00574068112053893</v>
      </c>
      <c r="G2043" s="21" t="n">
        <f aca="false">IF(B2043="Pá.",STDEV(D2039:D2043),"")</f>
        <v>0.00555844895802484</v>
      </c>
      <c r="H2043" s="21" t="n">
        <f aca="false">IF(B2043="Pá.",MAX(D2039:D2043)-MIN(D2039:D2043),"")</f>
        <v>0.0141208867158693</v>
      </c>
      <c r="I2043" s="21" t="str">
        <f aca="false">IF(B2044="Pá.",MIN(D2040:D2044),"")</f>
        <v/>
      </c>
      <c r="J2043" s="21" t="str">
        <f aca="false">IF(B2044="Pá.",MAX(D2040:D2044),"")</f>
        <v/>
      </c>
      <c r="K2043" s="16" t="n">
        <f aca="false">K2042+1</f>
        <v>2042</v>
      </c>
      <c r="L2043" s="14" t="n">
        <f aca="false">K2043/pocet</f>
        <v>0.540497617787189</v>
      </c>
      <c r="M2043" s="14" t="n">
        <f aca="false">SMALL(D$10:D$4002,K2043)</f>
        <v>0.00112359562382671</v>
      </c>
      <c r="N2043" s="15" t="n">
        <f aca="false">NORMDIST(M2043,$D$3,$D$6,TRUE())</f>
        <v>0.53188294539118</v>
      </c>
      <c r="O2043" s="15" t="n">
        <f aca="false">NORMDIST(M2043,$D$3,$D$6,FALSE())</f>
        <v>30.6842238076834</v>
      </c>
      <c r="P2043" s="15" t="n">
        <f aca="false">0.5+ATAN((M2043-$D$4)/(0.5*$D$7))/PI()</f>
        <v>0.541542752434305</v>
      </c>
      <c r="Q2043" s="15" t="n">
        <f aca="false">0.5*(1+((M2043&gt;$D$4)-(M2043&lt;$D$4))*(1-EXP(-ABS((M2043-$D$4)/($D$8)))))</f>
        <v>0.543986738802694</v>
      </c>
      <c r="R2043" s="15" t="n">
        <f aca="false">EXP(-ABS(M2043-$D$4)/$D$8)/(2*$D$8)</f>
        <v>52.9020289407055</v>
      </c>
    </row>
    <row r="2044" customFormat="false" ht="13.2" hidden="false" customHeight="false" outlineLevel="0" collapsed="false">
      <c r="A2044" s="1" t="n">
        <v>37606</v>
      </c>
      <c r="B2044" s="19" t="str">
        <f aca="false">VLOOKUP(WEEKDAY(A2044,2),List1!$A$1:$B$7,2,FALSE())</f>
        <v>Po.</v>
      </c>
      <c r="C2044" s="2" t="n">
        <v>579.7</v>
      </c>
      <c r="D2044" s="21" t="n">
        <f aca="false">LN(C2044/C2043)</f>
        <v>0.000172517899159969</v>
      </c>
      <c r="E2044" s="1" t="str">
        <f aca="false">IF(B2044="Pá.",A2044,"")</f>
        <v/>
      </c>
      <c r="F2044" s="21" t="str">
        <f aca="false">IF(B2044="Pá.",AVERAGE(D2040:D2044),"")</f>
        <v/>
      </c>
      <c r="G2044" s="21" t="str">
        <f aca="false">IF(B2044="Pá.",STDEV(D2040:D2044),"")</f>
        <v/>
      </c>
      <c r="H2044" s="21" t="str">
        <f aca="false">IF(B2044="Pá.",MAX(D2040:D2044)-MIN(D2040:D2044),"")</f>
        <v/>
      </c>
      <c r="I2044" s="21" t="str">
        <f aca="false">IF(B2045="Pá.",MIN(D2041:D2045),"")</f>
        <v/>
      </c>
      <c r="J2044" s="21" t="str">
        <f aca="false">IF(B2045="Pá.",MAX(D2041:D2045),"")</f>
        <v/>
      </c>
      <c r="K2044" s="16" t="n">
        <f aca="false">K2043+1</f>
        <v>2043</v>
      </c>
      <c r="L2044" s="14" t="n">
        <f aca="false">K2044/pocet</f>
        <v>0.540762308099524</v>
      </c>
      <c r="M2044" s="14" t="n">
        <f aca="false">SMALL(D$10:D$4002,K2044)</f>
        <v>0.00112676068259067</v>
      </c>
      <c r="N2044" s="15" t="n">
        <f aca="false">NORMDIST(M2044,$D$3,$D$6,TRUE())</f>
        <v>0.531980061812941</v>
      </c>
      <c r="O2044" s="15" t="n">
        <f aca="false">NORMDIST(M2044,$D$3,$D$6,FALSE())</f>
        <v>30.6836233789841</v>
      </c>
      <c r="P2044" s="15" t="n">
        <f aca="false">0.5+ATAN((M2044-$D$4)/(0.5*$D$7))/PI()</f>
        <v>0.541706511423888</v>
      </c>
      <c r="Q2044" s="15" t="n">
        <f aca="false">0.5*(1+((M2044&gt;$D$4)-(M2044&lt;$D$4))*(1-EXP(-ABS((M2044-$D$4)/($D$8)))))</f>
        <v>0.544154146097007</v>
      </c>
      <c r="R2044" s="15" t="n">
        <f aca="false">EXP(-ABS(M2044-$D$4)/$D$8)/(2*$D$8)</f>
        <v>52.882608046003</v>
      </c>
    </row>
    <row r="2045" customFormat="false" ht="13.2" hidden="false" customHeight="false" outlineLevel="0" collapsed="false">
      <c r="A2045" s="1" t="n">
        <v>37607</v>
      </c>
      <c r="B2045" s="19" t="str">
        <f aca="false">VLOOKUP(WEEKDAY(A2045,2),List1!$A$1:$B$7,2,FALSE())</f>
        <v>Út.</v>
      </c>
      <c r="C2045" s="2" t="n">
        <v>568</v>
      </c>
      <c r="D2045" s="21" t="n">
        <f aca="false">LN(C2045/C2044)</f>
        <v>-0.0203893096245359</v>
      </c>
      <c r="E2045" s="1" t="str">
        <f aca="false">IF(B2045="Pá.",A2045,"")</f>
        <v/>
      </c>
      <c r="F2045" s="21" t="str">
        <f aca="false">IF(B2045="Pá.",AVERAGE(D2041:D2045),"")</f>
        <v/>
      </c>
      <c r="G2045" s="21" t="str">
        <f aca="false">IF(B2045="Pá.",STDEV(D2041:D2045),"")</f>
        <v/>
      </c>
      <c r="H2045" s="21" t="str">
        <f aca="false">IF(B2045="Pá.",MAX(D2041:D2045)-MIN(D2041:D2045),"")</f>
        <v/>
      </c>
      <c r="I2045" s="21" t="str">
        <f aca="false">IF(B2046="Pá.",MIN(D2042:D2046),"")</f>
        <v/>
      </c>
      <c r="J2045" s="21" t="str">
        <f aca="false">IF(B2046="Pá.",MAX(D2042:D2046),"")</f>
        <v/>
      </c>
      <c r="K2045" s="16" t="n">
        <f aca="false">K2044+1</f>
        <v>2044</v>
      </c>
      <c r="L2045" s="14" t="n">
        <f aca="false">K2045/pocet</f>
        <v>0.541026998411858</v>
      </c>
      <c r="M2045" s="14" t="n">
        <f aca="false">SMALL(D$10:D$4002,K2045)</f>
        <v>0.00113421562253725</v>
      </c>
      <c r="N2045" s="15" t="n">
        <f aca="false">NORMDIST(M2045,$D$3,$D$6,TRUE())</f>
        <v>0.532208801090515</v>
      </c>
      <c r="O2045" s="15" t="n">
        <f aca="false">NORMDIST(M2045,$D$3,$D$6,FALSE())</f>
        <v>30.6822019518617</v>
      </c>
      <c r="P2045" s="15" t="n">
        <f aca="false">0.5+ATAN((M2045-$D$4)/(0.5*$D$7))/PI()</f>
        <v>0.542092139427946</v>
      </c>
      <c r="Q2045" s="15" t="n">
        <f aca="false">0.5*(1+((M2045&gt;$D$4)-(M2045&lt;$D$4))*(1-EXP(-ABS((M2045-$D$4)/($D$8)))))</f>
        <v>0.544548212336253</v>
      </c>
      <c r="R2045" s="15" t="n">
        <f aca="false">EXP(-ABS(M2045-$D$4)/$D$8)/(2*$D$8)</f>
        <v>52.836892481639</v>
      </c>
    </row>
    <row r="2046" customFormat="false" ht="13.2" hidden="false" customHeight="false" outlineLevel="0" collapsed="false">
      <c r="A2046" s="1" t="n">
        <v>37608</v>
      </c>
      <c r="B2046" s="19" t="str">
        <f aca="false">VLOOKUP(WEEKDAY(A2046,2),List1!$A$1:$B$7,2,FALSE())</f>
        <v>St.</v>
      </c>
      <c r="C2046" s="2" t="n">
        <v>565.7</v>
      </c>
      <c r="D2046" s="21" t="n">
        <f aca="false">LN(C2046/C2045)</f>
        <v>-0.0040575163720413</v>
      </c>
      <c r="E2046" s="1" t="str">
        <f aca="false">IF(B2046="Pá.",A2046,"")</f>
        <v/>
      </c>
      <c r="F2046" s="21" t="str">
        <f aca="false">IF(B2046="Pá.",AVERAGE(D2042:D2046),"")</f>
        <v/>
      </c>
      <c r="G2046" s="21" t="str">
        <f aca="false">IF(B2046="Pá.",STDEV(D2042:D2046),"")</f>
        <v/>
      </c>
      <c r="H2046" s="21" t="str">
        <f aca="false">IF(B2046="Pá.",MAX(D2042:D2046)-MIN(D2042:D2046),"")</f>
        <v/>
      </c>
      <c r="I2046" s="21" t="str">
        <f aca="false">IF(B2047="Pá.",MIN(D2043:D2047),"")</f>
        <v/>
      </c>
      <c r="J2046" s="21" t="str">
        <f aca="false">IF(B2047="Pá.",MAX(D2043:D2047),"")</f>
        <v/>
      </c>
      <c r="K2046" s="16" t="n">
        <f aca="false">K2045+1</f>
        <v>2045</v>
      </c>
      <c r="L2046" s="14" t="n">
        <f aca="false">K2046/pocet</f>
        <v>0.541291688724193</v>
      </c>
      <c r="M2046" s="14" t="n">
        <f aca="false">SMALL(D$10:D$4002,K2046)</f>
        <v>0.00114688306173217</v>
      </c>
      <c r="N2046" s="15" t="n">
        <f aca="false">NORMDIST(M2046,$D$3,$D$6,TRUE())</f>
        <v>0.532597450604582</v>
      </c>
      <c r="O2046" s="15" t="n">
        <f aca="false">NORMDIST(M2046,$D$3,$D$6,FALSE())</f>
        <v>30.6797635330469</v>
      </c>
      <c r="P2046" s="15" t="n">
        <f aca="false">0.5+ATAN((M2046-$D$4)/(0.5*$D$7))/PI()</f>
        <v>0.542747113313574</v>
      </c>
      <c r="Q2046" s="15" t="n">
        <f aca="false">0.5*(1+((M2046&gt;$D$4)-(M2046&lt;$D$4))*(1-EXP(-ABS((M2046-$D$4)/($D$8)))))</f>
        <v>0.545217028909724</v>
      </c>
      <c r="R2046" s="15" t="n">
        <f aca="false">EXP(-ABS(M2046-$D$4)/$D$8)/(2*$D$8)</f>
        <v>52.75930317287</v>
      </c>
    </row>
    <row r="2047" customFormat="false" ht="13.2" hidden="false" customHeight="false" outlineLevel="0" collapsed="false">
      <c r="A2047" s="1" t="n">
        <v>37609</v>
      </c>
      <c r="B2047" s="19" t="str">
        <f aca="false">VLOOKUP(WEEKDAY(A2047,2),List1!$A$1:$B$7,2,FALSE())</f>
        <v>Čt.</v>
      </c>
      <c r="C2047" s="2" t="n">
        <v>570.1</v>
      </c>
      <c r="D2047" s="21" t="n">
        <f aca="false">LN(C2047/C2046)</f>
        <v>0.00774788168842607</v>
      </c>
      <c r="E2047" s="1" t="str">
        <f aca="false">IF(B2047="Pá.",A2047,"")</f>
        <v/>
      </c>
      <c r="F2047" s="21" t="str">
        <f aca="false">IF(B2047="Pá.",AVERAGE(D2043:D2047),"")</f>
        <v/>
      </c>
      <c r="G2047" s="21" t="str">
        <f aca="false">IF(B2047="Pá.",STDEV(D2043:D2047),"")</f>
        <v/>
      </c>
      <c r="H2047" s="21" t="str">
        <f aca="false">IF(B2047="Pá.",MAX(D2043:D2047)-MIN(D2043:D2047),"")</f>
        <v/>
      </c>
      <c r="I2047" s="21" t="n">
        <f aca="false">IF(B2048="Pá.",MIN(D2044:D2048),"")</f>
        <v>-0.0203893096245359</v>
      </c>
      <c r="J2047" s="21" t="n">
        <f aca="false">IF(B2048="Pá.",MAX(D2044:D2048),"")</f>
        <v>0.00774788168842607</v>
      </c>
      <c r="K2047" s="16" t="n">
        <f aca="false">K2046+1</f>
        <v>2046</v>
      </c>
      <c r="L2047" s="14" t="n">
        <f aca="false">K2047/pocet</f>
        <v>0.541556379036527</v>
      </c>
      <c r="M2047" s="14" t="n">
        <f aca="false">SMALL(D$10:D$4002,K2047)</f>
        <v>0.00114838828140373</v>
      </c>
      <c r="N2047" s="15" t="n">
        <f aca="false">NORMDIST(M2047,$D$3,$D$6,TRUE())</f>
        <v>0.532643630168699</v>
      </c>
      <c r="O2047" s="15" t="n">
        <f aca="false">NORMDIST(M2047,$D$3,$D$6,FALSE())</f>
        <v>30.6794718503412</v>
      </c>
      <c r="P2047" s="15" t="n">
        <f aca="false">0.5+ATAN((M2047-$D$4)/(0.5*$D$7))/PI()</f>
        <v>0.542824917073361</v>
      </c>
      <c r="Q2047" s="15" t="n">
        <f aca="false">0.5*(1+((M2047&gt;$D$4)-(M2047&lt;$D$4))*(1-EXP(-ABS((M2047-$D$4)/($D$8)))))</f>
        <v>0.545296436317443</v>
      </c>
      <c r="R2047" s="15" t="n">
        <f aca="false">EXP(-ABS(M2047-$D$4)/$D$8)/(2*$D$8)</f>
        <v>52.7500911316012</v>
      </c>
    </row>
    <row r="2048" customFormat="false" ht="13.2" hidden="false" customHeight="false" outlineLevel="0" collapsed="false">
      <c r="A2048" s="1" t="n">
        <v>37610</v>
      </c>
      <c r="B2048" s="19" t="str">
        <f aca="false">VLOOKUP(WEEKDAY(A2048,2),List1!$A$1:$B$7,2,FALSE())</f>
        <v>Pá.</v>
      </c>
      <c r="C2048" s="2" t="n">
        <v>568.7</v>
      </c>
      <c r="D2048" s="21" t="n">
        <f aca="false">LN(C2048/C2047)</f>
        <v>-0.00245872972478219</v>
      </c>
      <c r="E2048" s="1" t="n">
        <f aca="false">IF(B2048="Pá.",A2048,"")</f>
        <v>37610</v>
      </c>
      <c r="F2048" s="21" t="n">
        <f aca="false">IF(B2048="Pá.",AVERAGE(D2044:D2048),"")</f>
        <v>-0.00379703122675467</v>
      </c>
      <c r="G2048" s="21" t="n">
        <f aca="false">IF(B2048="Pá.",STDEV(D2044:D2048),"")</f>
        <v>0.0103223657696859</v>
      </c>
      <c r="H2048" s="21" t="n">
        <f aca="false">IF(B2048="Pá.",MAX(D2044:D2048)-MIN(D2044:D2048),"")</f>
        <v>0.028137191312962</v>
      </c>
      <c r="I2048" s="21" t="str">
        <f aca="false">IF(B2049="Pá.",MIN(D2045:D2049),"")</f>
        <v/>
      </c>
      <c r="J2048" s="21" t="str">
        <f aca="false">IF(B2049="Pá.",MAX(D2045:D2049),"")</f>
        <v/>
      </c>
      <c r="K2048" s="16" t="n">
        <f aca="false">K2047+1</f>
        <v>2047</v>
      </c>
      <c r="L2048" s="14" t="n">
        <f aca="false">K2048/pocet</f>
        <v>0.541821069348862</v>
      </c>
      <c r="M2048" s="14" t="n">
        <f aca="false">SMALL(D$10:D$4002,K2048)</f>
        <v>0.00115597403674249</v>
      </c>
      <c r="N2048" s="15" t="n">
        <f aca="false">NORMDIST(M2048,$D$3,$D$6,TRUE())</f>
        <v>0.532876351543519</v>
      </c>
      <c r="O2048" s="15" t="n">
        <f aca="false">NORMDIST(M2048,$D$3,$D$6,FALSE())</f>
        <v>30.6779956207299</v>
      </c>
      <c r="P2048" s="15" t="n">
        <f aca="false">0.5+ATAN((M2048-$D$4)/(0.5*$D$7))/PI()</f>
        <v>0.543216940975578</v>
      </c>
      <c r="Q2048" s="15" t="n">
        <f aca="false">0.5*(1+((M2048&gt;$D$4)-(M2048&lt;$D$4))*(1-EXP(-ABS((M2048-$D$4)/($D$8)))))</f>
        <v>0.54569640958435</v>
      </c>
      <c r="R2048" s="15" t="n">
        <f aca="false">EXP(-ABS(M2048-$D$4)/$D$8)/(2*$D$8)</f>
        <v>52.7036902938583</v>
      </c>
    </row>
    <row r="2049" customFormat="false" ht="13.2" hidden="false" customHeight="false" outlineLevel="0" collapsed="false">
      <c r="A2049" s="1" t="n">
        <v>37613</v>
      </c>
      <c r="B2049" s="19" t="str">
        <f aca="false">VLOOKUP(WEEKDAY(A2049,2),List1!$A$1:$B$7,2,FALSE())</f>
        <v>Po.</v>
      </c>
      <c r="C2049" s="2" t="n">
        <v>569.7</v>
      </c>
      <c r="D2049" s="21" t="n">
        <f aca="false">LN(C2049/C2048)</f>
        <v>0.00175685217359589</v>
      </c>
      <c r="E2049" s="1" t="str">
        <f aca="false">IF(B2049="Pá.",A2049,"")</f>
        <v/>
      </c>
      <c r="F2049" s="21" t="str">
        <f aca="false">IF(B2049="Pá.",AVERAGE(D2045:D2049),"")</f>
        <v/>
      </c>
      <c r="G2049" s="21" t="str">
        <f aca="false">IF(B2049="Pá.",STDEV(D2045:D2049),"")</f>
        <v/>
      </c>
      <c r="H2049" s="21" t="str">
        <f aca="false">IF(B2049="Pá.",MAX(D2045:D2049)-MIN(D2045:D2049),"")</f>
        <v/>
      </c>
      <c r="I2049" s="21" t="n">
        <f aca="false">IF(B2050="Pá.",MIN(D2046:D2050),"")</f>
        <v>-0.0040575163720413</v>
      </c>
      <c r="J2049" s="21" t="n">
        <f aca="false">IF(B2050="Pá.",MAX(D2046:D2050),"")</f>
        <v>0.00774788168842607</v>
      </c>
      <c r="K2049" s="16" t="n">
        <f aca="false">K2048+1</f>
        <v>2048</v>
      </c>
      <c r="L2049" s="14" t="n">
        <f aca="false">K2049/pocet</f>
        <v>0.542085759661196</v>
      </c>
      <c r="M2049" s="14" t="n">
        <f aca="false">SMALL(D$10:D$4002,K2049)</f>
        <v>0.00115826934435236</v>
      </c>
      <c r="N2049" s="15" t="n">
        <f aca="false">NORMDIST(M2049,$D$3,$D$6,TRUE())</f>
        <v>0.532946766465512</v>
      </c>
      <c r="O2049" s="15" t="n">
        <f aca="false">NORMDIST(M2049,$D$3,$D$6,FALSE())</f>
        <v>30.6775468840586</v>
      </c>
      <c r="P2049" s="15" t="n">
        <f aca="false">0.5+ATAN((M2049-$D$4)/(0.5*$D$7))/PI()</f>
        <v>0.543335534136468</v>
      </c>
      <c r="Q2049" s="15" t="n">
        <f aca="false">0.5*(1+((M2049&gt;$D$4)-(M2049&lt;$D$4))*(1-EXP(-ABS((M2049-$D$4)/($D$8)))))</f>
        <v>0.54581736466118</v>
      </c>
      <c r="R2049" s="15" t="n">
        <f aca="false">EXP(-ABS(M2049-$D$4)/$D$8)/(2*$D$8)</f>
        <v>52.6896583138273</v>
      </c>
    </row>
    <row r="2050" customFormat="false" ht="13.2" hidden="false" customHeight="false" outlineLevel="0" collapsed="false">
      <c r="A2050" s="1" t="n">
        <v>37617</v>
      </c>
      <c r="B2050" s="19" t="str">
        <f aca="false">VLOOKUP(WEEKDAY(A2050,2),List1!$A$1:$B$7,2,FALSE())</f>
        <v>Pá.</v>
      </c>
      <c r="C2050" s="2" t="n">
        <v>569.1</v>
      </c>
      <c r="D2050" s="21" t="n">
        <f aca="false">LN(C2050/C2049)</f>
        <v>-0.00105374087727175</v>
      </c>
      <c r="E2050" s="1" t="n">
        <f aca="false">IF(B2050="Pá.",A2050,"")</f>
        <v>37617</v>
      </c>
      <c r="F2050" s="21" t="n">
        <f aca="false">IF(B2050="Pá.",AVERAGE(D2046:D2050),"")</f>
        <v>0.000386949377585344</v>
      </c>
      <c r="G2050" s="21" t="n">
        <f aca="false">IF(B2050="Pá.",STDEV(D2046:D2050),"")</f>
        <v>0.0046364510112529</v>
      </c>
      <c r="H2050" s="21" t="n">
        <f aca="false">IF(B2050="Pá.",MAX(D2046:D2050)-MIN(D2046:D2050),"")</f>
        <v>0.0118053980604674</v>
      </c>
      <c r="I2050" s="21" t="str">
        <f aca="false">IF(B2051="Pá.",MIN(D2047:D2051),"")</f>
        <v/>
      </c>
      <c r="J2050" s="21" t="str">
        <f aca="false">IF(B2051="Pá.",MAX(D2047:D2051),"")</f>
        <v/>
      </c>
      <c r="K2050" s="16" t="n">
        <f aca="false">K2049+1</f>
        <v>2049</v>
      </c>
      <c r="L2050" s="14" t="n">
        <f aca="false">K2050/pocet</f>
        <v>0.542350449973531</v>
      </c>
      <c r="M2050" s="14" t="n">
        <f aca="false">SMALL(D$10:D$4002,K2050)</f>
        <v>0.00115942041973494</v>
      </c>
      <c r="N2050" s="15" t="n">
        <f aca="false">NORMDIST(M2050,$D$3,$D$6,TRUE())</f>
        <v>0.532982078504826</v>
      </c>
      <c r="O2050" s="15" t="n">
        <f aca="false">NORMDIST(M2050,$D$3,$D$6,FALSE())</f>
        <v>30.6773214869896</v>
      </c>
      <c r="P2050" s="15" t="n">
        <f aca="false">0.5+ATAN((M2050-$D$4)/(0.5*$D$7))/PI()</f>
        <v>0.543395002946537</v>
      </c>
      <c r="Q2050" s="15" t="n">
        <f aca="false">0.5*(1+((M2050&gt;$D$4)-(M2050&lt;$D$4))*(1-EXP(-ABS((M2050-$D$4)/($D$8)))))</f>
        <v>0.545878010380495</v>
      </c>
      <c r="R2050" s="15" t="n">
        <f aca="false">EXP(-ABS(M2050-$D$4)/$D$8)/(2*$D$8)</f>
        <v>52.6826228131711</v>
      </c>
    </row>
    <row r="2051" customFormat="false" ht="13.2" hidden="false" customHeight="false" outlineLevel="0" collapsed="false">
      <c r="A2051" s="1" t="n">
        <v>37620</v>
      </c>
      <c r="B2051" s="19" t="str">
        <f aca="false">VLOOKUP(WEEKDAY(A2051,2),List1!$A$1:$B$7,2,FALSE())</f>
        <v>Po.</v>
      </c>
      <c r="C2051" s="2" t="n">
        <v>576.8</v>
      </c>
      <c r="D2051" s="21" t="n">
        <f aca="false">LN(C2051/C2050)</f>
        <v>0.0134394203616609</v>
      </c>
      <c r="E2051" s="1" t="str">
        <f aca="false">IF(B2051="Pá.",A2051,"")</f>
        <v/>
      </c>
      <c r="F2051" s="21" t="str">
        <f aca="false">IF(B2051="Pá.",AVERAGE(D2047:D2051),"")</f>
        <v/>
      </c>
      <c r="G2051" s="21" t="str">
        <f aca="false">IF(B2051="Pá.",STDEV(D2047:D2051),"")</f>
        <v/>
      </c>
      <c r="H2051" s="21" t="str">
        <f aca="false">IF(B2051="Pá.",MAX(D2047:D2051)-MIN(D2047:D2051),"")</f>
        <v/>
      </c>
      <c r="I2051" s="21" t="str">
        <f aca="false">IF(B2052="Pá.",MIN(D2048:D2052),"")</f>
        <v/>
      </c>
      <c r="J2051" s="21" t="str">
        <f aca="false">IF(B2052="Pá.",MAX(D2048:D2052),"")</f>
        <v/>
      </c>
      <c r="K2051" s="16" t="n">
        <f aca="false">K2050+1</f>
        <v>2050</v>
      </c>
      <c r="L2051" s="14" t="n">
        <f aca="false">K2051/pocet</f>
        <v>0.542615140285866</v>
      </c>
      <c r="M2051" s="14" t="n">
        <f aca="false">SMALL(D$10:D$4002,K2051)</f>
        <v>0.00117044636624672</v>
      </c>
      <c r="N2051" s="15" t="n">
        <f aca="false">NORMDIST(M2051,$D$3,$D$6,TRUE())</f>
        <v>0.533320313061077</v>
      </c>
      <c r="O2051" s="15" t="n">
        <f aca="false">NORMDIST(M2051,$D$3,$D$6,FALSE())</f>
        <v>30.6751502720561</v>
      </c>
      <c r="P2051" s="15" t="n">
        <f aca="false">0.5+ATAN((M2051-$D$4)/(0.5*$D$7))/PI()</f>
        <v>0.543964489106284</v>
      </c>
      <c r="Q2051" s="15" t="n">
        <f aca="false">0.5*(1+((M2051&gt;$D$4)-(M2051&lt;$D$4))*(1-EXP(-ABS((M2051-$D$4)/($D$8)))))</f>
        <v>0.54645851481564</v>
      </c>
      <c r="R2051" s="15" t="n">
        <f aca="false">EXP(-ABS(M2051-$D$4)/$D$8)/(2*$D$8)</f>
        <v>52.6152785821117</v>
      </c>
    </row>
    <row r="2052" customFormat="false" ht="13.2" hidden="false" customHeight="false" outlineLevel="0" collapsed="false">
      <c r="A2052" s="1" t="n">
        <v>37623</v>
      </c>
      <c r="B2052" s="19" t="str">
        <f aca="false">VLOOKUP(WEEKDAY(A2052,2),List1!$A$1:$B$7,2,FALSE())</f>
        <v>Čt.</v>
      </c>
      <c r="C2052" s="2" t="n">
        <v>581.6</v>
      </c>
      <c r="D2052" s="21" t="n">
        <f aca="false">LN(C2052/C2051)</f>
        <v>0.00828734024857051</v>
      </c>
      <c r="E2052" s="1" t="str">
        <f aca="false">IF(B2052="Pá.",A2052,"")</f>
        <v/>
      </c>
      <c r="F2052" s="21" t="str">
        <f aca="false">IF(B2052="Pá.",AVERAGE(D2048:D2052),"")</f>
        <v/>
      </c>
      <c r="G2052" s="21" t="str">
        <f aca="false">IF(B2052="Pá.",STDEV(D2048:D2052),"")</f>
        <v/>
      </c>
      <c r="H2052" s="21" t="str">
        <f aca="false">IF(B2052="Pá.",MAX(D2048:D2052)-MIN(D2048:D2052),"")</f>
        <v/>
      </c>
      <c r="I2052" s="21" t="n">
        <f aca="false">IF(B2053="Pá.",MIN(D2049:D2053),"")</f>
        <v>-0.00105374087727175</v>
      </c>
      <c r="J2052" s="21" t="n">
        <f aca="false">IF(B2053="Pá.",MAX(D2049:D2053),"")</f>
        <v>0.0134394203616609</v>
      </c>
      <c r="K2052" s="16" t="n">
        <f aca="false">K2051+1</f>
        <v>2051</v>
      </c>
      <c r="L2052" s="14" t="n">
        <f aca="false">K2052/pocet</f>
        <v>0.5428798305982</v>
      </c>
      <c r="M2052" s="14" t="n">
        <f aca="false">SMALL(D$10:D$4002,K2052)</f>
        <v>0.00117498964420492</v>
      </c>
      <c r="N2052" s="15" t="n">
        <f aca="false">NORMDIST(M2052,$D$3,$D$6,TRUE())</f>
        <v>0.533459676749682</v>
      </c>
      <c r="O2052" s="15" t="n">
        <f aca="false">NORMDIST(M2052,$D$3,$D$6,FALSE())</f>
        <v>30.6742492013496</v>
      </c>
      <c r="P2052" s="15" t="n">
        <f aca="false">0.5+ATAN((M2052-$D$4)/(0.5*$D$7))/PI()</f>
        <v>0.544199065606815</v>
      </c>
      <c r="Q2052" s="15" t="n">
        <f aca="false">0.5*(1+((M2052&gt;$D$4)-(M2052&lt;$D$4))*(1-EXP(-ABS((M2052-$D$4)/($D$8)))))</f>
        <v>0.546697497665808</v>
      </c>
      <c r="R2052" s="15" t="n">
        <f aca="false">EXP(-ABS(M2052-$D$4)/$D$8)/(2*$D$8)</f>
        <v>52.5875542180818</v>
      </c>
    </row>
    <row r="2053" customFormat="false" ht="13.2" hidden="false" customHeight="false" outlineLevel="0" collapsed="false">
      <c r="A2053" s="1" t="n">
        <v>37624</v>
      </c>
      <c r="B2053" s="19" t="str">
        <f aca="false">VLOOKUP(WEEKDAY(A2053,2),List1!$A$1:$B$7,2,FALSE())</f>
        <v>Pá.</v>
      </c>
      <c r="C2053" s="2" t="n">
        <v>585.7</v>
      </c>
      <c r="D2053" s="21" t="n">
        <f aca="false">LN(C2053/C2052)</f>
        <v>0.00702478687642711</v>
      </c>
      <c r="E2053" s="1" t="n">
        <f aca="false">IF(B2053="Pá.",A2053,"")</f>
        <v>37624</v>
      </c>
      <c r="F2053" s="21" t="n">
        <f aca="false">IF(B2053="Pá.",AVERAGE(D2049:D2053),"")</f>
        <v>0.00589093175659654</v>
      </c>
      <c r="G2053" s="21" t="n">
        <f aca="false">IF(B2053="Pá.",STDEV(D2049:D2053),"")</f>
        <v>0.00568610528622492</v>
      </c>
      <c r="H2053" s="21" t="n">
        <f aca="false">IF(B2053="Pá.",MAX(D2049:D2053)-MIN(D2049:D2053),"")</f>
        <v>0.0144931612389327</v>
      </c>
      <c r="I2053" s="21" t="str">
        <f aca="false">IF(B2054="Pá.",MIN(D2050:D2054),"")</f>
        <v/>
      </c>
      <c r="J2053" s="21" t="str">
        <f aca="false">IF(B2054="Pá.",MAX(D2050:D2054),"")</f>
        <v/>
      </c>
      <c r="K2053" s="16" t="n">
        <f aca="false">K2052+1</f>
        <v>2052</v>
      </c>
      <c r="L2053" s="14" t="n">
        <f aca="false">K2053/pocet</f>
        <v>0.543144520910535</v>
      </c>
      <c r="M2053" s="14" t="n">
        <f aca="false">SMALL(D$10:D$4002,K2053)</f>
        <v>0.00117577908901204</v>
      </c>
      <c r="N2053" s="15" t="n">
        <f aca="false">NORMDIST(M2053,$D$3,$D$6,TRUE())</f>
        <v>0.533483892314481</v>
      </c>
      <c r="O2053" s="15" t="n">
        <f aca="false">NORMDIST(M2053,$D$3,$D$6,FALSE())</f>
        <v>30.6740922486282</v>
      </c>
      <c r="P2053" s="15" t="n">
        <f aca="false">0.5+ATAN((M2053-$D$4)/(0.5*$D$7))/PI()</f>
        <v>0.544239820949231</v>
      </c>
      <c r="Q2053" s="15" t="n">
        <f aca="false">0.5*(1+((M2053&gt;$D$4)-(M2053&lt;$D$4))*(1-EXP(-ABS((M2053-$D$4)/($D$8)))))</f>
        <v>0.546739010736422</v>
      </c>
      <c r="R2053" s="15" t="n">
        <f aca="false">EXP(-ABS(M2053-$D$4)/$D$8)/(2*$D$8)</f>
        <v>52.5827382930859</v>
      </c>
    </row>
    <row r="2054" customFormat="false" ht="13.2" hidden="false" customHeight="false" outlineLevel="0" collapsed="false">
      <c r="A2054" s="1" t="n">
        <v>37627</v>
      </c>
      <c r="B2054" s="19" t="str">
        <f aca="false">VLOOKUP(WEEKDAY(A2054,2),List1!$A$1:$B$7,2,FALSE())</f>
        <v>Po.</v>
      </c>
      <c r="C2054" s="2" t="n">
        <v>586.8</v>
      </c>
      <c r="D2054" s="21" t="n">
        <f aca="false">LN(C2054/C2053)</f>
        <v>0.00187633317308982</v>
      </c>
      <c r="E2054" s="1" t="str">
        <f aca="false">IF(B2054="Pá.",A2054,"")</f>
        <v/>
      </c>
      <c r="F2054" s="21" t="str">
        <f aca="false">IF(B2054="Pá.",AVERAGE(D2050:D2054),"")</f>
        <v/>
      </c>
      <c r="G2054" s="21" t="str">
        <f aca="false">IF(B2054="Pá.",STDEV(D2050:D2054),"")</f>
        <v/>
      </c>
      <c r="H2054" s="21" t="str">
        <f aca="false">IF(B2054="Pá.",MAX(D2050:D2054)-MIN(D2050:D2054),"")</f>
        <v/>
      </c>
      <c r="I2054" s="21" t="str">
        <f aca="false">IF(B2055="Pá.",MIN(D2051:D2055),"")</f>
        <v/>
      </c>
      <c r="J2054" s="21" t="str">
        <f aca="false">IF(B2055="Pá.",MAX(D2051:D2055),"")</f>
        <v/>
      </c>
      <c r="K2054" s="16" t="n">
        <f aca="false">K2053+1</f>
        <v>2053</v>
      </c>
      <c r="L2054" s="14" t="n">
        <f aca="false">K2054/pocet</f>
        <v>0.543409211222869</v>
      </c>
      <c r="M2054" s="14" t="n">
        <f aca="false">SMALL(D$10:D$4002,K2054)</f>
        <v>0.00118173390978691</v>
      </c>
      <c r="N2054" s="15" t="n">
        <f aca="false">NORMDIST(M2054,$D$3,$D$6,TRUE())</f>
        <v>0.533666547503641</v>
      </c>
      <c r="O2054" s="15" t="n">
        <f aca="false">NORMDIST(M2054,$D$3,$D$6,FALSE())</f>
        <v>30.6729047053917</v>
      </c>
      <c r="P2054" s="15" t="n">
        <f aca="false">0.5+ATAN((M2054-$D$4)/(0.5*$D$7))/PI()</f>
        <v>0.544547193364648</v>
      </c>
      <c r="Q2054" s="15" t="n">
        <f aca="false">0.5*(1+((M2054&gt;$D$4)-(M2054&lt;$D$4))*(1-EXP(-ABS((M2054-$D$4)/($D$8)))))</f>
        <v>0.547052023388997</v>
      </c>
      <c r="R2054" s="15" t="n">
        <f aca="false">EXP(-ABS(M2054-$D$4)/$D$8)/(2*$D$8)</f>
        <v>52.5464257429599</v>
      </c>
    </row>
    <row r="2055" customFormat="false" ht="13.2" hidden="false" customHeight="false" outlineLevel="0" collapsed="false">
      <c r="A2055" s="1" t="n">
        <v>37628</v>
      </c>
      <c r="B2055" s="19" t="str">
        <f aca="false">VLOOKUP(WEEKDAY(A2055,2),List1!$A$1:$B$7,2,FALSE())</f>
        <v>Út.</v>
      </c>
      <c r="C2055" s="2" t="n">
        <v>587.6</v>
      </c>
      <c r="D2055" s="21" t="n">
        <f aca="false">LN(C2055/C2054)</f>
        <v>0.00136239803089563</v>
      </c>
      <c r="E2055" s="1" t="str">
        <f aca="false">IF(B2055="Pá.",A2055,"")</f>
        <v/>
      </c>
      <c r="F2055" s="21" t="str">
        <f aca="false">IF(B2055="Pá.",AVERAGE(D2051:D2055),"")</f>
        <v/>
      </c>
      <c r="G2055" s="21" t="str">
        <f aca="false">IF(B2055="Pá.",STDEV(D2051:D2055),"")</f>
        <v/>
      </c>
      <c r="H2055" s="21" t="str">
        <f aca="false">IF(B2055="Pá.",MAX(D2051:D2055)-MIN(D2051:D2055),"")</f>
        <v/>
      </c>
      <c r="I2055" s="21" t="str">
        <f aca="false">IF(B2056="Pá.",MIN(D2052:D2056),"")</f>
        <v/>
      </c>
      <c r="J2055" s="21" t="str">
        <f aca="false">IF(B2056="Pá.",MAX(D2052:D2056),"")</f>
        <v/>
      </c>
      <c r="K2055" s="16" t="n">
        <f aca="false">K2054+1</f>
        <v>2054</v>
      </c>
      <c r="L2055" s="14" t="n">
        <f aca="false">K2055/pocet</f>
        <v>0.543673901535204</v>
      </c>
      <c r="M2055" s="14" t="n">
        <f aca="false">SMALL(D$10:D$4002,K2055)</f>
        <v>0.00120500089893332</v>
      </c>
      <c r="N2055" s="15" t="n">
        <f aca="false">NORMDIST(M2055,$D$3,$D$6,TRUE())</f>
        <v>0.534380159138013</v>
      </c>
      <c r="O2055" s="15" t="n">
        <f aca="false">NORMDIST(M2055,$D$3,$D$6,FALSE())</f>
        <v>30.6682030426684</v>
      </c>
      <c r="P2055" s="15" t="n">
        <f aca="false">0.5+ATAN((M2055-$D$4)/(0.5*$D$7))/PI()</f>
        <v>0.545747368570911</v>
      </c>
      <c r="Q2055" s="15" t="n">
        <f aca="false">0.5*(1+((M2055&gt;$D$4)-(M2055&lt;$D$4))*(1-EXP(-ABS((M2055-$D$4)/($D$8)))))</f>
        <v>0.548272971973028</v>
      </c>
      <c r="R2055" s="15" t="n">
        <f aca="false">EXP(-ABS(M2055-$D$4)/$D$8)/(2*$D$8)</f>
        <v>52.4047836837841</v>
      </c>
    </row>
    <row r="2056" customFormat="false" ht="13.2" hidden="false" customHeight="false" outlineLevel="0" collapsed="false">
      <c r="A2056" s="1" t="n">
        <v>37629</v>
      </c>
      <c r="B2056" s="19" t="str">
        <f aca="false">VLOOKUP(WEEKDAY(A2056,2),List1!$A$1:$B$7,2,FALSE())</f>
        <v>St.</v>
      </c>
      <c r="C2056" s="2" t="n">
        <v>582.8</v>
      </c>
      <c r="D2056" s="21" t="n">
        <f aca="false">LN(C2056/C2055)</f>
        <v>-0.00820236997867255</v>
      </c>
      <c r="E2056" s="1" t="str">
        <f aca="false">IF(B2056="Pá.",A2056,"")</f>
        <v/>
      </c>
      <c r="F2056" s="21" t="str">
        <f aca="false">IF(B2056="Pá.",AVERAGE(D2052:D2056),"")</f>
        <v/>
      </c>
      <c r="G2056" s="21" t="str">
        <f aca="false">IF(B2056="Pá.",STDEV(D2052:D2056),"")</f>
        <v/>
      </c>
      <c r="H2056" s="21" t="str">
        <f aca="false">IF(B2056="Pá.",MAX(D2052:D2056)-MIN(D2052:D2056),"")</f>
        <v/>
      </c>
      <c r="I2056" s="21" t="str">
        <f aca="false">IF(B2057="Pá.",MIN(D2053:D2057),"")</f>
        <v/>
      </c>
      <c r="J2056" s="21" t="str">
        <f aca="false">IF(B2057="Pá.",MAX(D2053:D2057),"")</f>
        <v/>
      </c>
      <c r="K2056" s="16" t="n">
        <f aca="false">K2055+1</f>
        <v>2055</v>
      </c>
      <c r="L2056" s="14" t="n">
        <f aca="false">K2056/pocet</f>
        <v>0.543938591847538</v>
      </c>
      <c r="M2056" s="14" t="n">
        <f aca="false">SMALL(D$10:D$4002,K2056)</f>
        <v>0.00120741713676872</v>
      </c>
      <c r="N2056" s="15" t="n">
        <f aca="false">NORMDIST(M2056,$D$3,$D$6,TRUE())</f>
        <v>0.534454260214091</v>
      </c>
      <c r="O2056" s="15" t="n">
        <f aca="false">NORMDIST(M2056,$D$3,$D$6,FALSE())</f>
        <v>30.6677091587823</v>
      </c>
      <c r="P2056" s="15" t="n">
        <f aca="false">0.5+ATAN((M2056-$D$4)/(0.5*$D$7))/PI()</f>
        <v>0.545871930313352</v>
      </c>
      <c r="Q2056" s="15" t="n">
        <f aca="false">0.5*(1+((M2056&gt;$D$4)-(M2056&lt;$D$4))*(1-EXP(-ABS((M2056-$D$4)/($D$8)))))</f>
        <v>0.548399576649179</v>
      </c>
      <c r="R2056" s="15" t="n">
        <f aca="false">EXP(-ABS(M2056-$D$4)/$D$8)/(2*$D$8)</f>
        <v>52.3900962945967</v>
      </c>
    </row>
    <row r="2057" customFormat="false" ht="13.2" hidden="false" customHeight="false" outlineLevel="0" collapsed="false">
      <c r="A2057" s="1" t="n">
        <v>37630</v>
      </c>
      <c r="B2057" s="19" t="str">
        <f aca="false">VLOOKUP(WEEKDAY(A2057,2),List1!$A$1:$B$7,2,FALSE())</f>
        <v>Čt.</v>
      </c>
      <c r="C2057" s="2" t="n">
        <v>580.8</v>
      </c>
      <c r="D2057" s="21" t="n">
        <f aca="false">LN(C2057/C2056)</f>
        <v>-0.00343761081046346</v>
      </c>
      <c r="E2057" s="1" t="str">
        <f aca="false">IF(B2057="Pá.",A2057,"")</f>
        <v/>
      </c>
      <c r="F2057" s="21" t="str">
        <f aca="false">IF(B2057="Pá.",AVERAGE(D2053:D2057),"")</f>
        <v/>
      </c>
      <c r="G2057" s="21" t="str">
        <f aca="false">IF(B2057="Pá.",STDEV(D2053:D2057),"")</f>
        <v/>
      </c>
      <c r="H2057" s="21" t="str">
        <f aca="false">IF(B2057="Pá.",MAX(D2053:D2057)-MIN(D2053:D2057),"")</f>
        <v/>
      </c>
      <c r="I2057" s="21" t="n">
        <f aca="false">IF(B2058="Pá.",MIN(D2054:D2058),"")</f>
        <v>-0.00820236997867255</v>
      </c>
      <c r="J2057" s="21" t="n">
        <f aca="false">IF(B2058="Pá.",MAX(D2054:D2058),"")</f>
        <v>0.00429517024900558</v>
      </c>
      <c r="K2057" s="16" t="n">
        <f aca="false">K2056+1</f>
        <v>2056</v>
      </c>
      <c r="L2057" s="14" t="n">
        <f aca="false">K2057/pocet</f>
        <v>0.544203282159873</v>
      </c>
      <c r="M2057" s="14" t="n">
        <f aca="false">SMALL(D$10:D$4002,K2057)</f>
        <v>0.00120845936156855</v>
      </c>
      <c r="N2057" s="15" t="n">
        <f aca="false">NORMDIST(M2057,$D$3,$D$6,TRUE())</f>
        <v>0.534486222749963</v>
      </c>
      <c r="O2057" s="15" t="n">
        <f aca="false">NORMDIST(M2057,$D$3,$D$6,FALSE())</f>
        <v>30.667495799321</v>
      </c>
      <c r="P2057" s="15" t="n">
        <f aca="false">0.5+ATAN((M2057-$D$4)/(0.5*$D$7))/PI()</f>
        <v>0.545925654656731</v>
      </c>
      <c r="Q2057" s="15" t="n">
        <f aca="false">0.5*(1+((M2057&gt;$D$4)-(M2057&lt;$D$4))*(1-EXP(-ABS((M2057-$D$4)/($D$8)))))</f>
        <v>0.548454175606002</v>
      </c>
      <c r="R2057" s="15" t="n">
        <f aca="false">EXP(-ABS(M2057-$D$4)/$D$8)/(2*$D$8)</f>
        <v>52.383762277936</v>
      </c>
    </row>
    <row r="2058" customFormat="false" ht="13.2" hidden="false" customHeight="false" outlineLevel="0" collapsed="false">
      <c r="A2058" s="1" t="n">
        <v>37631</v>
      </c>
      <c r="B2058" s="19" t="str">
        <f aca="false">VLOOKUP(WEEKDAY(A2058,2),List1!$A$1:$B$7,2,FALSE())</f>
        <v>Pá.</v>
      </c>
      <c r="C2058" s="2" t="n">
        <v>583.3</v>
      </c>
      <c r="D2058" s="21" t="n">
        <f aca="false">LN(C2058/C2057)</f>
        <v>0.00429517024900558</v>
      </c>
      <c r="E2058" s="1" t="n">
        <f aca="false">IF(B2058="Pá.",A2058,"")</f>
        <v>37631</v>
      </c>
      <c r="F2058" s="21" t="n">
        <f aca="false">IF(B2058="Pá.",AVERAGE(D2054:D2058),"")</f>
        <v>-0.000821215867228999</v>
      </c>
      <c r="G2058" s="21" t="n">
        <f aca="false">IF(B2058="Pá.",STDEV(D2054:D2058),"")</f>
        <v>0.00498871992316839</v>
      </c>
      <c r="H2058" s="21" t="n">
        <f aca="false">IF(B2058="Pá.",MAX(D2054:D2058)-MIN(D2054:D2058),"")</f>
        <v>0.0124975402276781</v>
      </c>
      <c r="I2058" s="21" t="str">
        <f aca="false">IF(B2059="Pá.",MIN(D2055:D2059),"")</f>
        <v/>
      </c>
      <c r="J2058" s="21" t="str">
        <f aca="false">IF(B2059="Pá.",MAX(D2055:D2059),"")</f>
        <v/>
      </c>
      <c r="K2058" s="16" t="n">
        <f aca="false">K2057+1</f>
        <v>2057</v>
      </c>
      <c r="L2058" s="14" t="n">
        <f aca="false">K2058/pocet</f>
        <v>0.544467972472208</v>
      </c>
      <c r="M2058" s="14" t="n">
        <f aca="false">SMALL(D$10:D$4002,K2058)</f>
        <v>0.00120845936156855</v>
      </c>
      <c r="N2058" s="15" t="n">
        <f aca="false">NORMDIST(M2058,$D$3,$D$6,TRUE())</f>
        <v>0.534486222749963</v>
      </c>
      <c r="O2058" s="15" t="n">
        <f aca="false">NORMDIST(M2058,$D$3,$D$6,FALSE())</f>
        <v>30.667495799321</v>
      </c>
      <c r="P2058" s="15" t="n">
        <f aca="false">0.5+ATAN((M2058-$D$4)/(0.5*$D$7))/PI()</f>
        <v>0.545925654656731</v>
      </c>
      <c r="Q2058" s="15" t="n">
        <f aca="false">0.5*(1+((M2058&gt;$D$4)-(M2058&lt;$D$4))*(1-EXP(-ABS((M2058-$D$4)/($D$8)))))</f>
        <v>0.548454175606002</v>
      </c>
      <c r="R2058" s="15" t="n">
        <f aca="false">EXP(-ABS(M2058-$D$4)/$D$8)/(2*$D$8)</f>
        <v>52.383762277936</v>
      </c>
    </row>
    <row r="2059" customFormat="false" ht="13.2" hidden="false" customHeight="false" outlineLevel="0" collapsed="false">
      <c r="A2059" s="1" t="n">
        <v>37634</v>
      </c>
      <c r="B2059" s="19" t="str">
        <f aca="false">VLOOKUP(WEEKDAY(A2059,2),List1!$A$1:$B$7,2,FALSE())</f>
        <v>Po.</v>
      </c>
      <c r="C2059" s="2" t="n">
        <v>589.6</v>
      </c>
      <c r="D2059" s="21" t="n">
        <f aca="false">LN(C2059/C2058)</f>
        <v>0.010742707115535</v>
      </c>
      <c r="E2059" s="1" t="str">
        <f aca="false">IF(B2059="Pá.",A2059,"")</f>
        <v/>
      </c>
      <c r="F2059" s="21" t="str">
        <f aca="false">IF(B2059="Pá.",AVERAGE(D2055:D2059),"")</f>
        <v/>
      </c>
      <c r="G2059" s="21" t="str">
        <f aca="false">IF(B2059="Pá.",STDEV(D2055:D2059),"")</f>
        <v/>
      </c>
      <c r="H2059" s="21" t="str">
        <f aca="false">IF(B2059="Pá.",MAX(D2055:D2059)-MIN(D2055:D2059),"")</f>
        <v/>
      </c>
      <c r="I2059" s="21" t="str">
        <f aca="false">IF(B2060="Pá.",MIN(D2056:D2060),"")</f>
        <v/>
      </c>
      <c r="J2059" s="21" t="str">
        <f aca="false">IF(B2060="Pá.",MAX(D2056:D2060),"")</f>
        <v/>
      </c>
      <c r="K2059" s="16" t="n">
        <f aca="false">K2058+1</f>
        <v>2058</v>
      </c>
      <c r="L2059" s="14" t="n">
        <f aca="false">K2059/pocet</f>
        <v>0.544732662784542</v>
      </c>
      <c r="M2059" s="14" t="n">
        <f aca="false">SMALL(D$10:D$4002,K2059)</f>
        <v>0.00121187653692638</v>
      </c>
      <c r="N2059" s="15" t="n">
        <f aca="false">NORMDIST(M2059,$D$3,$D$6,TRUE())</f>
        <v>0.534591017763899</v>
      </c>
      <c r="O2059" s="15" t="n">
        <f aca="false">NORMDIST(M2059,$D$3,$D$6,FALSE())</f>
        <v>30.6667948701868</v>
      </c>
      <c r="P2059" s="15" t="n">
        <f aca="false">0.5+ATAN((M2059-$D$4)/(0.5*$D$7))/PI()</f>
        <v>0.546101783861374</v>
      </c>
      <c r="Q2059" s="15" t="n">
        <f aca="false">0.5*(1+((M2059&gt;$D$4)-(M2059&lt;$D$4))*(1-EXP(-ABS((M2059-$D$4)/($D$8)))))</f>
        <v>0.548633144631278</v>
      </c>
      <c r="R2059" s="15" t="n">
        <f aca="false">EXP(-ABS(M2059-$D$4)/$D$8)/(2*$D$8)</f>
        <v>52.3630001085863</v>
      </c>
    </row>
    <row r="2060" customFormat="false" ht="13.2" hidden="false" customHeight="false" outlineLevel="0" collapsed="false">
      <c r="A2060" s="1" t="n">
        <v>37635</v>
      </c>
      <c r="B2060" s="19" t="str">
        <f aca="false">VLOOKUP(WEEKDAY(A2060,2),List1!$A$1:$B$7,2,FALSE())</f>
        <v>Út.</v>
      </c>
      <c r="C2060" s="2" t="n">
        <v>594.8</v>
      </c>
      <c r="D2060" s="21" t="n">
        <f aca="false">LN(C2060/C2059)</f>
        <v>0.00878087371087296</v>
      </c>
      <c r="E2060" s="1" t="str">
        <f aca="false">IF(B2060="Pá.",A2060,"")</f>
        <v/>
      </c>
      <c r="F2060" s="21" t="str">
        <f aca="false">IF(B2060="Pá.",AVERAGE(D2056:D2060),"")</f>
        <v/>
      </c>
      <c r="G2060" s="21" t="str">
        <f aca="false">IF(B2060="Pá.",STDEV(D2056:D2060),"")</f>
        <v/>
      </c>
      <c r="H2060" s="21" t="str">
        <f aca="false">IF(B2060="Pá.",MAX(D2056:D2060)-MIN(D2056:D2060),"")</f>
        <v/>
      </c>
      <c r="I2060" s="21" t="str">
        <f aca="false">IF(B2061="Pá.",MIN(D2057:D2061),"")</f>
        <v/>
      </c>
      <c r="J2060" s="21" t="str">
        <f aca="false">IF(B2061="Pá.",MAX(D2057:D2061),"")</f>
        <v/>
      </c>
      <c r="K2060" s="16" t="n">
        <f aca="false">K2059+1</f>
        <v>2059</v>
      </c>
      <c r="L2060" s="14" t="n">
        <f aca="false">K2060/pocet</f>
        <v>0.544997353096877</v>
      </c>
      <c r="M2060" s="14" t="n">
        <f aca="false">SMALL(D$10:D$4002,K2060)</f>
        <v>0.00121755026564323</v>
      </c>
      <c r="N2060" s="15" t="n">
        <f aca="false">NORMDIST(M2060,$D$3,$D$6,TRUE())</f>
        <v>0.534765009526588</v>
      </c>
      <c r="O2060" s="15" t="n">
        <f aca="false">NORMDIST(M2060,$D$3,$D$6,FALSE())</f>
        <v>30.665626404895</v>
      </c>
      <c r="P2060" s="15" t="n">
        <f aca="false">0.5+ATAN((M2060-$D$4)/(0.5*$D$7))/PI()</f>
        <v>0.546394158273829</v>
      </c>
      <c r="Q2060" s="15" t="n">
        <f aca="false">0.5*(1+((M2060&gt;$D$4)-(M2060&lt;$D$4))*(1-EXP(-ABS((M2060-$D$4)/($D$8)))))</f>
        <v>0.548930140335437</v>
      </c>
      <c r="R2060" s="15" t="n">
        <f aca="false">EXP(-ABS(M2060-$D$4)/$D$8)/(2*$D$8)</f>
        <v>52.3285456822053</v>
      </c>
    </row>
    <row r="2061" customFormat="false" ht="13.2" hidden="false" customHeight="false" outlineLevel="0" collapsed="false">
      <c r="A2061" s="1" t="n">
        <v>37636</v>
      </c>
      <c r="B2061" s="19" t="str">
        <f aca="false">VLOOKUP(WEEKDAY(A2061,2),List1!$A$1:$B$7,2,FALSE())</f>
        <v>St.</v>
      </c>
      <c r="C2061" s="2" t="n">
        <v>602.4</v>
      </c>
      <c r="D2061" s="21" t="n">
        <f aca="false">LN(C2061/C2060)</f>
        <v>0.0126964618996839</v>
      </c>
      <c r="E2061" s="1" t="str">
        <f aca="false">IF(B2061="Pá.",A2061,"")</f>
        <v/>
      </c>
      <c r="F2061" s="21" t="str">
        <f aca="false">IF(B2061="Pá.",AVERAGE(D2057:D2061),"")</f>
        <v/>
      </c>
      <c r="G2061" s="21" t="str">
        <f aca="false">IF(B2061="Pá.",STDEV(D2057:D2061),"")</f>
        <v/>
      </c>
      <c r="H2061" s="21" t="str">
        <f aca="false">IF(B2061="Pá.",MAX(D2057:D2061)-MIN(D2057:D2061),"")</f>
        <v/>
      </c>
      <c r="I2061" s="21" t="str">
        <f aca="false">IF(B2062="Pá.",MIN(D2058:D2062),"")</f>
        <v/>
      </c>
      <c r="J2061" s="21" t="str">
        <f aca="false">IF(B2062="Pá.",MAX(D2058:D2062),"")</f>
        <v/>
      </c>
      <c r="K2061" s="16" t="n">
        <f aca="false">K2060+1</f>
        <v>2060</v>
      </c>
      <c r="L2061" s="14" t="n">
        <f aca="false">K2061/pocet</f>
        <v>0.545262043409211</v>
      </c>
      <c r="M2061" s="14" t="n">
        <f aca="false">SMALL(D$10:D$4002,K2061)</f>
        <v>0.00121876919412943</v>
      </c>
      <c r="N2061" s="15" t="n">
        <f aca="false">NORMDIST(M2061,$D$3,$D$6,TRUE())</f>
        <v>0.534802388578729</v>
      </c>
      <c r="O2061" s="15" t="n">
        <f aca="false">NORMDIST(M2061,$D$3,$D$6,FALSE())</f>
        <v>30.6653746138306</v>
      </c>
      <c r="P2061" s="15" t="n">
        <f aca="false">0.5+ATAN((M2061-$D$4)/(0.5*$D$7))/PI()</f>
        <v>0.546456960929302</v>
      </c>
      <c r="Q2061" s="15" t="n">
        <f aca="false">0.5*(1+((M2061&gt;$D$4)-(M2061&lt;$D$4))*(1-EXP(-ABS((M2061-$D$4)/($D$8)))))</f>
        <v>0.548993920580795</v>
      </c>
      <c r="R2061" s="15" t="n">
        <f aca="false">EXP(-ABS(M2061-$D$4)/$D$8)/(2*$D$8)</f>
        <v>52.3211465456606</v>
      </c>
    </row>
    <row r="2062" customFormat="false" ht="13.2" hidden="false" customHeight="false" outlineLevel="0" collapsed="false">
      <c r="A2062" s="1" t="n">
        <v>37637</v>
      </c>
      <c r="B2062" s="19" t="str">
        <f aca="false">VLOOKUP(WEEKDAY(A2062,2),List1!$A$1:$B$7,2,FALSE())</f>
        <v>Čt.</v>
      </c>
      <c r="C2062" s="2" t="n">
        <v>602.1</v>
      </c>
      <c r="D2062" s="21" t="n">
        <f aca="false">LN(C2062/C2061)</f>
        <v>-0.000498132015281562</v>
      </c>
      <c r="E2062" s="1" t="str">
        <f aca="false">IF(B2062="Pá.",A2062,"")</f>
        <v/>
      </c>
      <c r="F2062" s="21" t="str">
        <f aca="false">IF(B2062="Pá.",AVERAGE(D2058:D2062),"")</f>
        <v/>
      </c>
      <c r="G2062" s="21" t="str">
        <f aca="false">IF(B2062="Pá.",STDEV(D2058:D2062),"")</f>
        <v/>
      </c>
      <c r="H2062" s="21" t="str">
        <f aca="false">IF(B2062="Pá.",MAX(D2058:D2062)-MIN(D2058:D2062),"")</f>
        <v/>
      </c>
      <c r="I2062" s="21" t="n">
        <f aca="false">IF(B2063="Pá.",MIN(D2059:D2063),"")</f>
        <v>-0.0174237947877538</v>
      </c>
      <c r="J2062" s="21" t="n">
        <f aca="false">IF(B2063="Pá.",MAX(D2059:D2063),"")</f>
        <v>0.0126964618996839</v>
      </c>
      <c r="K2062" s="16" t="n">
        <f aca="false">K2061+1</f>
        <v>2061</v>
      </c>
      <c r="L2062" s="14" t="n">
        <f aca="false">K2062/pocet</f>
        <v>0.545526733721546</v>
      </c>
      <c r="M2062" s="14" t="n">
        <f aca="false">SMALL(D$10:D$4002,K2062)</f>
        <v>0.0012286091935991</v>
      </c>
      <c r="N2062" s="15" t="n">
        <f aca="false">NORMDIST(M2062,$D$3,$D$6,TRUE())</f>
        <v>0.53510412581404</v>
      </c>
      <c r="O2062" s="15" t="n">
        <f aca="false">NORMDIST(M2062,$D$3,$D$6,FALSE())</f>
        <v>30.6633321318497</v>
      </c>
      <c r="P2062" s="15" t="n">
        <f aca="false">0.5+ATAN((M2062-$D$4)/(0.5*$D$7))/PI()</f>
        <v>0.546963811845156</v>
      </c>
      <c r="Q2062" s="15" t="n">
        <f aca="false">0.5*(1+((M2062&gt;$D$4)-(M2062&lt;$D$4))*(1-EXP(-ABS((M2062-$D$4)/($D$8)))))</f>
        <v>0.549508466892396</v>
      </c>
      <c r="R2062" s="15" t="n">
        <f aca="false">EXP(-ABS(M2062-$D$4)/$D$8)/(2*$D$8)</f>
        <v>52.2614541064623</v>
      </c>
    </row>
    <row r="2063" customFormat="false" ht="13.2" hidden="false" customHeight="false" outlineLevel="0" collapsed="false">
      <c r="A2063" s="1" t="n">
        <v>37638</v>
      </c>
      <c r="B2063" s="19" t="str">
        <f aca="false">VLOOKUP(WEEKDAY(A2063,2),List1!$A$1:$B$7,2,FALSE())</f>
        <v>Pá.</v>
      </c>
      <c r="C2063" s="2" t="n">
        <v>591.7</v>
      </c>
      <c r="D2063" s="21" t="n">
        <f aca="false">LN(C2063/C2062)</f>
        <v>-0.0174237947877538</v>
      </c>
      <c r="E2063" s="1" t="n">
        <f aca="false">IF(B2063="Pá.",A2063,"")</f>
        <v>37638</v>
      </c>
      <c r="F2063" s="21" t="n">
        <f aca="false">IF(B2063="Pá.",AVERAGE(D2059:D2063),"")</f>
        <v>0.0028596231846113</v>
      </c>
      <c r="G2063" s="21" t="n">
        <f aca="false">IF(B2063="Pá.",STDEV(D2059:D2063),"")</f>
        <v>0.0124163116563169</v>
      </c>
      <c r="H2063" s="21" t="n">
        <f aca="false">IF(B2063="Pá.",MAX(D2059:D2063)-MIN(D2059:D2063),"")</f>
        <v>0.0301202566874377</v>
      </c>
      <c r="I2063" s="21" t="str">
        <f aca="false">IF(B2064="Pá.",MIN(D2060:D2064),"")</f>
        <v/>
      </c>
      <c r="J2063" s="21" t="str">
        <f aca="false">IF(B2064="Pá.",MAX(D2060:D2064),"")</f>
        <v/>
      </c>
      <c r="K2063" s="16" t="n">
        <f aca="false">K2062+1</f>
        <v>2062</v>
      </c>
      <c r="L2063" s="14" t="n">
        <f aca="false">K2063/pocet</f>
        <v>0.54579142403388</v>
      </c>
      <c r="M2063" s="14" t="n">
        <f aca="false">SMALL(D$10:D$4002,K2063)</f>
        <v>0.00123039080425136</v>
      </c>
      <c r="N2063" s="15" t="n">
        <f aca="false">NORMDIST(M2063,$D$3,$D$6,TRUE())</f>
        <v>0.535158755602188</v>
      </c>
      <c r="O2063" s="15" t="n">
        <f aca="false">NORMDIST(M2063,$D$3,$D$6,FALSE())</f>
        <v>30.6629604487248</v>
      </c>
      <c r="P2063" s="15" t="n">
        <f aca="false">0.5+ATAN((M2063-$D$4)/(0.5*$D$7))/PI()</f>
        <v>0.547055555692319</v>
      </c>
      <c r="Q2063" s="15" t="n">
        <f aca="false">0.5*(1+((M2063&gt;$D$4)-(M2063&lt;$D$4))*(1-EXP(-ABS((M2063-$D$4)/($D$8)))))</f>
        <v>0.549601566834252</v>
      </c>
      <c r="R2063" s="15" t="n">
        <f aca="false">EXP(-ABS(M2063-$D$4)/$D$8)/(2*$D$8)</f>
        <v>52.2506535963949</v>
      </c>
    </row>
    <row r="2064" customFormat="false" ht="13.2" hidden="false" customHeight="false" outlineLevel="0" collapsed="false">
      <c r="A2064" s="1" t="n">
        <v>37641</v>
      </c>
      <c r="B2064" s="19" t="str">
        <f aca="false">VLOOKUP(WEEKDAY(A2064,2),List1!$A$1:$B$7,2,FALSE())</f>
        <v>Po.</v>
      </c>
      <c r="C2064" s="2" t="n">
        <v>588.5</v>
      </c>
      <c r="D2064" s="21" t="n">
        <f aca="false">LN(C2064/C2063)</f>
        <v>-0.0054228229823171</v>
      </c>
      <c r="E2064" s="1" t="str">
        <f aca="false">IF(B2064="Pá.",A2064,"")</f>
        <v/>
      </c>
      <c r="F2064" s="21" t="str">
        <f aca="false">IF(B2064="Pá.",AVERAGE(D2060:D2064),"")</f>
        <v/>
      </c>
      <c r="G2064" s="21" t="str">
        <f aca="false">IF(B2064="Pá.",STDEV(D2060:D2064),"")</f>
        <v/>
      </c>
      <c r="H2064" s="21" t="str">
        <f aca="false">IF(B2064="Pá.",MAX(D2060:D2064)-MIN(D2060:D2064),"")</f>
        <v/>
      </c>
      <c r="I2064" s="21" t="str">
        <f aca="false">IF(B2065="Pá.",MIN(D2061:D2065),"")</f>
        <v/>
      </c>
      <c r="J2064" s="21" t="str">
        <f aca="false">IF(B2065="Pá.",MAX(D2061:D2065),"")</f>
        <v/>
      </c>
      <c r="K2064" s="16" t="n">
        <f aca="false">K2063+1</f>
        <v>2063</v>
      </c>
      <c r="L2064" s="14" t="n">
        <f aca="false">K2064/pocet</f>
        <v>0.546056114346215</v>
      </c>
      <c r="M2064" s="14" t="n">
        <f aca="false">SMALL(D$10:D$4002,K2064)</f>
        <v>0.00124367076525761</v>
      </c>
      <c r="N2064" s="15" t="n">
        <f aca="false">NORMDIST(M2064,$D$3,$D$6,TRUE())</f>
        <v>0.535565940040344</v>
      </c>
      <c r="O2064" s="15" t="n">
        <f aca="false">NORMDIST(M2064,$D$3,$D$6,FALSE())</f>
        <v>30.6601718432034</v>
      </c>
      <c r="P2064" s="15" t="n">
        <f aca="false">0.5+ATAN((M2064-$D$4)/(0.5*$D$7))/PI()</f>
        <v>0.547739156767117</v>
      </c>
      <c r="Q2064" s="15" t="n">
        <f aca="false">0.5*(1+((M2064&gt;$D$4)-(M2064&lt;$D$4))*(1-EXP(-ABS((M2064-$D$4)/($D$8)))))</f>
        <v>0.550294919247894</v>
      </c>
      <c r="R2064" s="15" t="n">
        <f aca="false">EXP(-ABS(M2064-$D$4)/$D$8)/(2*$D$8)</f>
        <v>52.1702178885467</v>
      </c>
    </row>
    <row r="2065" customFormat="false" ht="13.2" hidden="false" customHeight="false" outlineLevel="0" collapsed="false">
      <c r="A2065" s="1" t="n">
        <v>37642</v>
      </c>
      <c r="B2065" s="19" t="str">
        <f aca="false">VLOOKUP(WEEKDAY(A2065,2),List1!$A$1:$B$7,2,FALSE())</f>
        <v>Út.</v>
      </c>
      <c r="C2065" s="2" t="n">
        <v>589.8</v>
      </c>
      <c r="D2065" s="21" t="n">
        <f aca="false">LN(C2065/C2064)</f>
        <v>0.00220656968084441</v>
      </c>
      <c r="E2065" s="1" t="str">
        <f aca="false">IF(B2065="Pá.",A2065,"")</f>
        <v/>
      </c>
      <c r="F2065" s="21" t="str">
        <f aca="false">IF(B2065="Pá.",AVERAGE(D2061:D2065),"")</f>
        <v/>
      </c>
      <c r="G2065" s="21" t="str">
        <f aca="false">IF(B2065="Pá.",STDEV(D2061:D2065),"")</f>
        <v/>
      </c>
      <c r="H2065" s="21" t="str">
        <f aca="false">IF(B2065="Pá.",MAX(D2061:D2065)-MIN(D2061:D2065),"")</f>
        <v/>
      </c>
      <c r="I2065" s="21" t="str">
        <f aca="false">IF(B2066="Pá.",MIN(D2062:D2066),"")</f>
        <v/>
      </c>
      <c r="J2065" s="21" t="str">
        <f aca="false">IF(B2066="Pá.",MAX(D2062:D2066),"")</f>
        <v/>
      </c>
      <c r="K2065" s="16" t="n">
        <f aca="false">K2064+1</f>
        <v>2064</v>
      </c>
      <c r="L2065" s="14" t="n">
        <f aca="false">K2065/pocet</f>
        <v>0.54632080465855</v>
      </c>
      <c r="M2065" s="14" t="n">
        <f aca="false">SMALL(D$10:D$4002,K2065)</f>
        <v>0.00124433399754924</v>
      </c>
      <c r="N2065" s="15" t="n">
        <f aca="false">NORMDIST(M2065,$D$3,$D$6,TRUE())</f>
        <v>0.53558627480992</v>
      </c>
      <c r="O2065" s="15" t="n">
        <f aca="false">NORMDIST(M2065,$D$3,$D$6,FALSE())</f>
        <v>30.6600317363403</v>
      </c>
      <c r="P2065" s="15" t="n">
        <f aca="false">0.5+ATAN((M2065-$D$4)/(0.5*$D$7))/PI()</f>
        <v>0.54777328582595</v>
      </c>
      <c r="Q2065" s="15" t="n">
        <f aca="false">0.5*(1+((M2065&gt;$D$4)-(M2065&lt;$D$4))*(1-EXP(-ABS((M2065-$D$4)/($D$8)))))</f>
        <v>0.550329518889968</v>
      </c>
      <c r="R2065" s="15" t="n">
        <f aca="false">EXP(-ABS(M2065-$D$4)/$D$8)/(2*$D$8)</f>
        <v>52.1662039893422</v>
      </c>
    </row>
    <row r="2066" customFormat="false" ht="13.2" hidden="false" customHeight="false" outlineLevel="0" collapsed="false">
      <c r="A2066" s="1" t="n">
        <v>37643</v>
      </c>
      <c r="B2066" s="19" t="str">
        <f aca="false">VLOOKUP(WEEKDAY(A2066,2),List1!$A$1:$B$7,2,FALSE())</f>
        <v>St.</v>
      </c>
      <c r="C2066" s="2" t="n">
        <v>584.4</v>
      </c>
      <c r="D2066" s="21" t="n">
        <f aca="false">LN(C2066/C2065)</f>
        <v>-0.00919781650463146</v>
      </c>
      <c r="E2066" s="1" t="str">
        <f aca="false">IF(B2066="Pá.",A2066,"")</f>
        <v/>
      </c>
      <c r="F2066" s="21" t="str">
        <f aca="false">IF(B2066="Pá.",AVERAGE(D2062:D2066),"")</f>
        <v/>
      </c>
      <c r="G2066" s="21" t="str">
        <f aca="false">IF(B2066="Pá.",STDEV(D2062:D2066),"")</f>
        <v/>
      </c>
      <c r="H2066" s="21" t="str">
        <f aca="false">IF(B2066="Pá.",MAX(D2062:D2066)-MIN(D2062:D2066),"")</f>
        <v/>
      </c>
      <c r="I2066" s="21" t="str">
        <f aca="false">IF(B2067="Pá.",MIN(D2063:D2067),"")</f>
        <v/>
      </c>
      <c r="J2066" s="21" t="str">
        <f aca="false">IF(B2067="Pá.",MAX(D2063:D2067),"")</f>
        <v/>
      </c>
      <c r="K2066" s="16" t="n">
        <f aca="false">K2065+1</f>
        <v>2065</v>
      </c>
      <c r="L2066" s="14" t="n">
        <f aca="false">K2066/pocet</f>
        <v>0.546585494970884</v>
      </c>
      <c r="M2066" s="14" t="n">
        <f aca="false">SMALL(D$10:D$4002,K2066)</f>
        <v>0.00125046908879089</v>
      </c>
      <c r="N2066" s="15" t="n">
        <f aca="false">NORMDIST(M2066,$D$3,$D$6,TRUE())</f>
        <v>0.535774372918367</v>
      </c>
      <c r="O2066" s="15" t="n">
        <f aca="false">NORMDIST(M2066,$D$3,$D$6,FALSE())</f>
        <v>30.6587319309369</v>
      </c>
      <c r="P2066" s="15" t="n">
        <f aca="false">0.5+ATAN((M2066-$D$4)/(0.5*$D$7))/PI()</f>
        <v>0.548088936965648</v>
      </c>
      <c r="Q2066" s="15" t="n">
        <f aca="false">0.5*(1+((M2066&gt;$D$4)-(M2066&lt;$D$4))*(1-EXP(-ABS((M2066-$D$4)/($D$8)))))</f>
        <v>0.550649449445421</v>
      </c>
      <c r="R2066" s="15" t="n">
        <f aca="false">EXP(-ABS(M2066-$D$4)/$D$8)/(2*$D$8)</f>
        <v>52.1290888943576</v>
      </c>
    </row>
    <row r="2067" customFormat="false" ht="13.2" hidden="false" customHeight="false" outlineLevel="0" collapsed="false">
      <c r="A2067" s="1" t="n">
        <v>37644</v>
      </c>
      <c r="B2067" s="19" t="str">
        <f aca="false">VLOOKUP(WEEKDAY(A2067,2),List1!$A$1:$B$7,2,FALSE())</f>
        <v>Čt.</v>
      </c>
      <c r="C2067" s="2" t="n">
        <v>584.5</v>
      </c>
      <c r="D2067" s="21" t="n">
        <f aca="false">LN(C2067/C2066)</f>
        <v>0.000171101035578628</v>
      </c>
      <c r="E2067" s="1" t="str">
        <f aca="false">IF(B2067="Pá.",A2067,"")</f>
        <v/>
      </c>
      <c r="F2067" s="21" t="str">
        <f aca="false">IF(B2067="Pá.",AVERAGE(D2063:D2067),"")</f>
        <v/>
      </c>
      <c r="G2067" s="21" t="str">
        <f aca="false">IF(B2067="Pá.",STDEV(D2063:D2067),"")</f>
        <v/>
      </c>
      <c r="H2067" s="21" t="str">
        <f aca="false">IF(B2067="Pá.",MAX(D2063:D2067)-MIN(D2063:D2067),"")</f>
        <v/>
      </c>
      <c r="I2067" s="21" t="n">
        <f aca="false">IF(B2068="Pá.",MIN(D2064:D2068),"")</f>
        <v>-0.00919781650463146</v>
      </c>
      <c r="J2067" s="21" t="n">
        <f aca="false">IF(B2068="Pá.",MAX(D2064:D2068),"")</f>
        <v>0.00545983270648168</v>
      </c>
      <c r="K2067" s="16" t="n">
        <f aca="false">K2066+1</f>
        <v>2066</v>
      </c>
      <c r="L2067" s="14" t="n">
        <f aca="false">K2067/pocet</f>
        <v>0.546850185283219</v>
      </c>
      <c r="M2067" s="14" t="n">
        <f aca="false">SMALL(D$10:D$4002,K2067)</f>
        <v>0.00125409338529392</v>
      </c>
      <c r="N2067" s="15" t="n">
        <f aca="false">NORMDIST(M2067,$D$3,$D$6,TRUE())</f>
        <v>0.535885487856734</v>
      </c>
      <c r="O2067" s="15" t="n">
        <f aca="false">NORMDIST(M2067,$D$3,$D$6,FALSE())</f>
        <v>30.6579608705</v>
      </c>
      <c r="P2067" s="15" t="n">
        <f aca="false">0.5+ATAN((M2067-$D$4)/(0.5*$D$7))/PI()</f>
        <v>0.548275362701848</v>
      </c>
      <c r="Q2067" s="15" t="n">
        <f aca="false">0.5*(1+((M2067&gt;$D$4)-(M2067&lt;$D$4))*(1-EXP(-ABS((M2067-$D$4)/($D$8)))))</f>
        <v>0.55083834100711</v>
      </c>
      <c r="R2067" s="15" t="n">
        <f aca="false">EXP(-ABS(M2067-$D$4)/$D$8)/(2*$D$8)</f>
        <v>52.1071756130708</v>
      </c>
    </row>
    <row r="2068" customFormat="false" ht="13.2" hidden="false" customHeight="false" outlineLevel="0" collapsed="false">
      <c r="A2068" s="1" t="n">
        <v>37645</v>
      </c>
      <c r="B2068" s="19" t="str">
        <f aca="false">VLOOKUP(WEEKDAY(A2068,2),List1!$A$1:$B$7,2,FALSE())</f>
        <v>Pá.</v>
      </c>
      <c r="C2068" s="2" t="n">
        <v>587.7</v>
      </c>
      <c r="D2068" s="21" t="n">
        <f aca="false">LN(C2068/C2067)</f>
        <v>0.00545983270648168</v>
      </c>
      <c r="E2068" s="1" t="n">
        <f aca="false">IF(B2068="Pá.",A2068,"")</f>
        <v>37645</v>
      </c>
      <c r="F2068" s="21" t="n">
        <f aca="false">IF(B2068="Pá.",AVERAGE(D2064:D2068),"")</f>
        <v>-0.00135662721280877</v>
      </c>
      <c r="G2068" s="21" t="n">
        <f aca="false">IF(B2068="Pá.",STDEV(D2064:D2068),"")</f>
        <v>0.00590577363859545</v>
      </c>
      <c r="H2068" s="21" t="n">
        <f aca="false">IF(B2068="Pá.",MAX(D2064:D2068)-MIN(D2064:D2068),"")</f>
        <v>0.0146576492111131</v>
      </c>
      <c r="I2068" s="21" t="str">
        <f aca="false">IF(B2069="Pá.",MIN(D2065:D2069),"")</f>
        <v/>
      </c>
      <c r="J2068" s="21" t="str">
        <f aca="false">IF(B2069="Pá.",MAX(D2065:D2069),"")</f>
        <v/>
      </c>
      <c r="K2068" s="16" t="n">
        <f aca="false">K2067+1</f>
        <v>2067</v>
      </c>
      <c r="L2068" s="14" t="n">
        <f aca="false">K2068/pocet</f>
        <v>0.547114875595553</v>
      </c>
      <c r="M2068" s="14" t="n">
        <f aca="false">SMALL(D$10:D$4002,K2068)</f>
        <v>0.00126324671160694</v>
      </c>
      <c r="N2068" s="15" t="n">
        <f aca="false">NORMDIST(M2068,$D$3,$D$6,TRUE())</f>
        <v>0.536166101227432</v>
      </c>
      <c r="O2068" s="15" t="n">
        <f aca="false">NORMDIST(M2068,$D$3,$D$6,FALSE())</f>
        <v>30.6560029350466</v>
      </c>
      <c r="P2068" s="15" t="n">
        <f aca="false">0.5+ATAN((M2068-$D$4)/(0.5*$D$7))/PI()</f>
        <v>0.548746040586875</v>
      </c>
      <c r="Q2068" s="15" t="n">
        <f aca="false">0.5*(1+((M2068&gt;$D$4)-(M2068&lt;$D$4))*(1-EXP(-ABS((M2068-$D$4)/($D$8)))))</f>
        <v>0.551315041845365</v>
      </c>
      <c r="R2068" s="15" t="n">
        <f aca="false">EXP(-ABS(M2068-$D$4)/$D$8)/(2*$D$8)</f>
        <v>52.0518736214681</v>
      </c>
    </row>
    <row r="2069" customFormat="false" ht="13.2" hidden="false" customHeight="false" outlineLevel="0" collapsed="false">
      <c r="A2069" s="1" t="n">
        <v>37648</v>
      </c>
      <c r="B2069" s="19" t="str">
        <f aca="false">VLOOKUP(WEEKDAY(A2069,2),List1!$A$1:$B$7,2,FALSE())</f>
        <v>Po.</v>
      </c>
      <c r="C2069" s="2" t="n">
        <v>584.8</v>
      </c>
      <c r="D2069" s="21" t="n">
        <f aca="false">LN(C2069/C2068)</f>
        <v>-0.00494670518303612</v>
      </c>
      <c r="E2069" s="1" t="str">
        <f aca="false">IF(B2069="Pá.",A2069,"")</f>
        <v/>
      </c>
      <c r="F2069" s="21" t="str">
        <f aca="false">IF(B2069="Pá.",AVERAGE(D2065:D2069),"")</f>
        <v/>
      </c>
      <c r="G2069" s="21" t="str">
        <f aca="false">IF(B2069="Pá.",STDEV(D2065:D2069),"")</f>
        <v/>
      </c>
      <c r="H2069" s="21" t="str">
        <f aca="false">IF(B2069="Pá.",MAX(D2065:D2069)-MIN(D2065:D2069),"")</f>
        <v/>
      </c>
      <c r="I2069" s="21" t="str">
        <f aca="false">IF(B2070="Pá.",MIN(D2066:D2070),"")</f>
        <v/>
      </c>
      <c r="J2069" s="21" t="str">
        <f aca="false">IF(B2070="Pá.",MAX(D2066:D2070),"")</f>
        <v/>
      </c>
      <c r="K2069" s="16" t="n">
        <f aca="false">K2068+1</f>
        <v>2068</v>
      </c>
      <c r="L2069" s="14" t="n">
        <f aca="false">K2069/pocet</f>
        <v>0.547379565907888</v>
      </c>
      <c r="M2069" s="14" t="n">
        <f aca="false">SMALL(D$10:D$4002,K2069)</f>
        <v>0.00126447072593586</v>
      </c>
      <c r="N2069" s="15" t="n">
        <f aca="false">NORMDIST(M2069,$D$3,$D$6,TRUE())</f>
        <v>0.536203624453379</v>
      </c>
      <c r="O2069" s="15" t="n">
        <f aca="false">NORMDIST(M2069,$D$3,$D$6,FALSE())</f>
        <v>30.6557399634886</v>
      </c>
      <c r="P2069" s="15" t="n">
        <f aca="false">0.5+ATAN((M2069-$D$4)/(0.5*$D$7))/PI()</f>
        <v>0.548808965018423</v>
      </c>
      <c r="Q2069" s="15" t="n">
        <f aca="false">0.5*(1+((M2069&gt;$D$4)-(M2069&lt;$D$4))*(1-EXP(-ABS((M2069-$D$4)/($D$8)))))</f>
        <v>0.551378749561243</v>
      </c>
      <c r="R2069" s="15" t="n">
        <f aca="false">EXP(-ABS(M2069-$D$4)/$D$8)/(2*$D$8)</f>
        <v>52.0444828990574</v>
      </c>
    </row>
    <row r="2070" customFormat="false" ht="13.2" hidden="false" customHeight="false" outlineLevel="0" collapsed="false">
      <c r="A2070" s="1" t="n">
        <v>37649</v>
      </c>
      <c r="B2070" s="19" t="str">
        <f aca="false">VLOOKUP(WEEKDAY(A2070,2),List1!$A$1:$B$7,2,FALSE())</f>
        <v>Út.</v>
      </c>
      <c r="C2070" s="2" t="n">
        <v>587.4</v>
      </c>
      <c r="D2070" s="21" t="n">
        <f aca="false">LN(C2070/C2069)</f>
        <v>0.00443611032895092</v>
      </c>
      <c r="E2070" s="1" t="str">
        <f aca="false">IF(B2070="Pá.",A2070,"")</f>
        <v/>
      </c>
      <c r="F2070" s="21" t="str">
        <f aca="false">IF(B2070="Pá.",AVERAGE(D2066:D2070),"")</f>
        <v/>
      </c>
      <c r="G2070" s="21" t="str">
        <f aca="false">IF(B2070="Pá.",STDEV(D2066:D2070),"")</f>
        <v/>
      </c>
      <c r="H2070" s="21" t="str">
        <f aca="false">IF(B2070="Pá.",MAX(D2066:D2070)-MIN(D2066:D2070),"")</f>
        <v/>
      </c>
      <c r="I2070" s="21" t="str">
        <f aca="false">IF(B2071="Pá.",MIN(D2067:D2071),"")</f>
        <v/>
      </c>
      <c r="J2070" s="21" t="str">
        <f aca="false">IF(B2071="Pá.",MAX(D2067:D2071),"")</f>
        <v/>
      </c>
      <c r="K2070" s="16" t="n">
        <f aca="false">K2069+1</f>
        <v>2069</v>
      </c>
      <c r="L2070" s="14" t="n">
        <f aca="false">K2070/pocet</f>
        <v>0.547644256220222</v>
      </c>
      <c r="M2070" s="14" t="n">
        <f aca="false">SMALL(D$10:D$4002,K2070)</f>
        <v>0.00126919676892789</v>
      </c>
      <c r="N2070" s="15" t="n">
        <f aca="false">NORMDIST(M2070,$D$3,$D$6,TRUE())</f>
        <v>0.53634850239466</v>
      </c>
      <c r="O2070" s="15" t="n">
        <f aca="false">NORMDIST(M2070,$D$3,$D$6,FALSE())</f>
        <v>30.6547220587886</v>
      </c>
      <c r="P2070" s="15" t="n">
        <f aca="false">0.5+ATAN((M2070-$D$4)/(0.5*$D$7))/PI()</f>
        <v>0.549051886484241</v>
      </c>
      <c r="Q2070" s="15" t="n">
        <f aca="false">0.5*(1+((M2070&gt;$D$4)-(M2070&lt;$D$4))*(1-EXP(-ABS((M2070-$D$4)/($D$8)))))</f>
        <v>0.551624646610079</v>
      </c>
      <c r="R2070" s="15" t="n">
        <f aca="false">EXP(-ABS(M2070-$D$4)/$D$8)/(2*$D$8)</f>
        <v>52.0159564198936</v>
      </c>
    </row>
    <row r="2071" customFormat="false" ht="13.2" hidden="false" customHeight="false" outlineLevel="0" collapsed="false">
      <c r="A2071" s="1" t="n">
        <v>37650</v>
      </c>
      <c r="B2071" s="19" t="str">
        <f aca="false">VLOOKUP(WEEKDAY(A2071,2),List1!$A$1:$B$7,2,FALSE())</f>
        <v>St.</v>
      </c>
      <c r="C2071" s="2" t="n">
        <v>583.6</v>
      </c>
      <c r="D2071" s="21" t="n">
        <f aca="false">LN(C2071/C2070)</f>
        <v>-0.00649020211588899</v>
      </c>
      <c r="E2071" s="1" t="str">
        <f aca="false">IF(B2071="Pá.",A2071,"")</f>
        <v/>
      </c>
      <c r="F2071" s="21" t="str">
        <f aca="false">IF(B2071="Pá.",AVERAGE(D2067:D2071),"")</f>
        <v/>
      </c>
      <c r="G2071" s="21" t="str">
        <f aca="false">IF(B2071="Pá.",STDEV(D2067:D2071),"")</f>
        <v/>
      </c>
      <c r="H2071" s="21" t="str">
        <f aca="false">IF(B2071="Pá.",MAX(D2067:D2071)-MIN(D2067:D2071),"")</f>
        <v/>
      </c>
      <c r="I2071" s="21" t="str">
        <f aca="false">IF(B2072="Pá.",MIN(D2068:D2072),"")</f>
        <v/>
      </c>
      <c r="J2071" s="21" t="str">
        <f aca="false">IF(B2072="Pá.",MAX(D2068:D2072),"")</f>
        <v/>
      </c>
      <c r="K2071" s="16" t="n">
        <f aca="false">K2070+1</f>
        <v>2070</v>
      </c>
      <c r="L2071" s="14" t="n">
        <f aca="false">K2071/pocet</f>
        <v>0.547908946532557</v>
      </c>
      <c r="M2071" s="14" t="n">
        <f aca="false">SMALL(D$10:D$4002,K2071)</f>
        <v>0.00126984144047594</v>
      </c>
      <c r="N2071" s="15" t="n">
        <f aca="false">NORMDIST(M2071,$D$3,$D$6,TRUE())</f>
        <v>0.536368264576931</v>
      </c>
      <c r="O2071" s="15" t="n">
        <f aca="false">NORMDIST(M2071,$D$3,$D$6,FALSE())</f>
        <v>30.6545828947907</v>
      </c>
      <c r="P2071" s="15" t="n">
        <f aca="false">0.5+ATAN((M2071-$D$4)/(0.5*$D$7))/PI()</f>
        <v>0.549085018534359</v>
      </c>
      <c r="Q2071" s="15" t="n">
        <f aca="false">0.5*(1+((M2071&gt;$D$4)-(M2071&lt;$D$4))*(1-EXP(-ABS((M2071-$D$4)/($D$8)))))</f>
        <v>0.551658178563314</v>
      </c>
      <c r="R2071" s="15" t="n">
        <f aca="false">EXP(-ABS(M2071-$D$4)/$D$8)/(2*$D$8)</f>
        <v>52.0120663831087</v>
      </c>
    </row>
    <row r="2072" customFormat="false" ht="13.2" hidden="false" customHeight="false" outlineLevel="0" collapsed="false">
      <c r="A2072" s="1" t="n">
        <v>37651</v>
      </c>
      <c r="B2072" s="19" t="str">
        <f aca="false">VLOOKUP(WEEKDAY(A2072,2),List1!$A$1:$B$7,2,FALSE())</f>
        <v>Čt.</v>
      </c>
      <c r="C2072" s="2" t="n">
        <v>588.3</v>
      </c>
      <c r="D2072" s="21" t="n">
        <f aca="false">LN(C2072/C2071)</f>
        <v>0.00802120522177966</v>
      </c>
      <c r="E2072" s="1" t="str">
        <f aca="false">IF(B2072="Pá.",A2072,"")</f>
        <v/>
      </c>
      <c r="F2072" s="21" t="str">
        <f aca="false">IF(B2072="Pá.",AVERAGE(D2068:D2072),"")</f>
        <v/>
      </c>
      <c r="G2072" s="21" t="str">
        <f aca="false">IF(B2072="Pá.",STDEV(D2068:D2072),"")</f>
        <v/>
      </c>
      <c r="H2072" s="21" t="str">
        <f aca="false">IF(B2072="Pá.",MAX(D2068:D2072)-MIN(D2068:D2072),"")</f>
        <v/>
      </c>
      <c r="I2072" s="21" t="n">
        <f aca="false">IF(B2073="Pá.",MIN(D2069:D2073),"")</f>
        <v>-0.00649020211588899</v>
      </c>
      <c r="J2072" s="21" t="n">
        <f aca="false">IF(B2073="Pá.",MAX(D2069:D2073),"")</f>
        <v>0.00802120522177966</v>
      </c>
      <c r="K2072" s="16" t="n">
        <f aca="false">K2071+1</f>
        <v>2071</v>
      </c>
      <c r="L2072" s="14" t="n">
        <f aca="false">K2072/pocet</f>
        <v>0.548173636844892</v>
      </c>
      <c r="M2072" s="14" t="n">
        <f aca="false">SMALL(D$10:D$4002,K2072)</f>
        <v>0.00127388552258855</v>
      </c>
      <c r="N2072" s="15" t="n">
        <f aca="false">NORMDIST(M2072,$D$3,$D$6,TRUE())</f>
        <v>0.536492232459596</v>
      </c>
      <c r="O2072" s="15" t="n">
        <f aca="false">NORMDIST(M2072,$D$3,$D$6,FALSE())</f>
        <v>30.6537081907374</v>
      </c>
      <c r="P2072" s="15" t="n">
        <f aca="false">0.5+ATAN((M2072-$D$4)/(0.5*$D$7))/PI()</f>
        <v>0.549292834356327</v>
      </c>
      <c r="Q2072" s="15" t="n">
        <f aca="false">0.5*(1+((M2072&gt;$D$4)-(M2072&lt;$D$4))*(1-EXP(-ABS((M2072-$D$4)/($D$8)))))</f>
        <v>0.551868470297221</v>
      </c>
      <c r="R2072" s="15" t="n">
        <f aca="false">EXP(-ABS(M2072-$D$4)/$D$8)/(2*$D$8)</f>
        <v>51.987670471104</v>
      </c>
    </row>
    <row r="2073" customFormat="false" ht="13.2" hidden="false" customHeight="false" outlineLevel="0" collapsed="false">
      <c r="A2073" s="1" t="n">
        <v>37652</v>
      </c>
      <c r="B2073" s="19" t="str">
        <f aca="false">VLOOKUP(WEEKDAY(A2073,2),List1!$A$1:$B$7,2,FALSE())</f>
        <v>Pá.</v>
      </c>
      <c r="C2073" s="2" t="n">
        <v>584.5</v>
      </c>
      <c r="D2073" s="21" t="n">
        <f aca="false">LN(C2073/C2072)</f>
        <v>-0.00648024095828711</v>
      </c>
      <c r="E2073" s="1" t="n">
        <f aca="false">IF(B2073="Pá.",A2073,"")</f>
        <v>37652</v>
      </c>
      <c r="F2073" s="21" t="n">
        <f aca="false">IF(B2073="Pá.",AVERAGE(D2069:D2073),"")</f>
        <v>-0.00109196654129633</v>
      </c>
      <c r="G2073" s="21" t="n">
        <f aca="false">IF(B2073="Pá.",STDEV(D2069:D2073),"")</f>
        <v>0.00683086729439252</v>
      </c>
      <c r="H2073" s="21" t="n">
        <f aca="false">IF(B2073="Pá.",MAX(D2069:D2073)-MIN(D2069:D2073),"")</f>
        <v>0.0145114073376687</v>
      </c>
      <c r="I2073" s="21" t="str">
        <f aca="false">IF(B2074="Pá.",MIN(D2070:D2074),"")</f>
        <v/>
      </c>
      <c r="J2073" s="21" t="str">
        <f aca="false">IF(B2074="Pá.",MAX(D2070:D2074),"")</f>
        <v/>
      </c>
      <c r="K2073" s="16" t="n">
        <f aca="false">K2072+1</f>
        <v>2072</v>
      </c>
      <c r="L2073" s="14" t="n">
        <f aca="false">K2073/pocet</f>
        <v>0.548438327157226</v>
      </c>
      <c r="M2073" s="14" t="n">
        <f aca="false">SMALL(D$10:D$4002,K2073)</f>
        <v>0.00127686759208247</v>
      </c>
      <c r="N2073" s="15" t="n">
        <f aca="false">NORMDIST(M2073,$D$3,$D$6,TRUE())</f>
        <v>0.536583642983524</v>
      </c>
      <c r="O2073" s="15" t="n">
        <f aca="false">NORMDIST(M2073,$D$3,$D$6,FALSE())</f>
        <v>30.6530612959677</v>
      </c>
      <c r="P2073" s="15" t="n">
        <f aca="false">0.5+ATAN((M2073-$D$4)/(0.5*$D$7))/PI()</f>
        <v>0.549446048739681</v>
      </c>
      <c r="Q2073" s="15" t="n">
        <f aca="false">0.5*(1+((M2073&gt;$D$4)-(M2073&lt;$D$4))*(1-EXP(-ABS((M2073-$D$4)/($D$8)))))</f>
        <v>0.552023474330069</v>
      </c>
      <c r="R2073" s="15" t="n">
        <f aca="false">EXP(-ABS(M2073-$D$4)/$D$8)/(2*$D$8)</f>
        <v>51.9696884768741</v>
      </c>
    </row>
    <row r="2074" customFormat="false" ht="13.2" hidden="false" customHeight="false" outlineLevel="0" collapsed="false">
      <c r="A2074" s="1" t="n">
        <v>37655</v>
      </c>
      <c r="B2074" s="19" t="str">
        <f aca="false">VLOOKUP(WEEKDAY(A2074,2),List1!$A$1:$B$7,2,FALSE())</f>
        <v>Po.</v>
      </c>
      <c r="C2074" s="2" t="n">
        <v>592.7</v>
      </c>
      <c r="D2074" s="21" t="n">
        <f aca="false">LN(C2074/C2073)</f>
        <v>0.0139315878816694</v>
      </c>
      <c r="E2074" s="1" t="str">
        <f aca="false">IF(B2074="Pá.",A2074,"")</f>
        <v/>
      </c>
      <c r="F2074" s="21" t="str">
        <f aca="false">IF(B2074="Pá.",AVERAGE(D2070:D2074),"")</f>
        <v/>
      </c>
      <c r="G2074" s="21" t="str">
        <f aca="false">IF(B2074="Pá.",STDEV(D2070:D2074),"")</f>
        <v/>
      </c>
      <c r="H2074" s="21" t="str">
        <f aca="false">IF(B2074="Pá.",MAX(D2070:D2074)-MIN(D2070:D2074),"")</f>
        <v/>
      </c>
      <c r="I2074" s="21" t="str">
        <f aca="false">IF(B2075="Pá.",MIN(D2071:D2075),"")</f>
        <v/>
      </c>
      <c r="J2074" s="21" t="str">
        <f aca="false">IF(B2075="Pá.",MAX(D2071:D2075),"")</f>
        <v/>
      </c>
      <c r="K2074" s="16" t="n">
        <f aca="false">K2073+1</f>
        <v>2073</v>
      </c>
      <c r="L2074" s="14" t="n">
        <f aca="false">K2074/pocet</f>
        <v>0.548703017469561</v>
      </c>
      <c r="M2074" s="14" t="n">
        <f aca="false">SMALL(D$10:D$4002,K2074)</f>
        <v>0.00127842223602915</v>
      </c>
      <c r="N2074" s="15" t="n">
        <f aca="false">NORMDIST(M2074,$D$3,$D$6,TRUE())</f>
        <v>0.536631297317127</v>
      </c>
      <c r="O2074" s="15" t="n">
        <f aca="false">NORMDIST(M2074,$D$3,$D$6,FALSE())</f>
        <v>30.6527234117935</v>
      </c>
      <c r="P2074" s="15" t="n">
        <f aca="false">0.5+ATAN((M2074-$D$4)/(0.5*$D$7))/PI()</f>
        <v>0.549525914925175</v>
      </c>
      <c r="Q2074" s="15" t="n">
        <f aca="false">0.5*(1+((M2074&gt;$D$4)-(M2074&lt;$D$4))*(1-EXP(-ABS((M2074-$D$4)/($D$8)))))</f>
        <v>0.552104261406314</v>
      </c>
      <c r="R2074" s="15" t="n">
        <f aca="false">EXP(-ABS(M2074-$D$4)/$D$8)/(2*$D$8)</f>
        <v>51.9603163804697</v>
      </c>
    </row>
    <row r="2075" customFormat="false" ht="13.2" hidden="false" customHeight="false" outlineLevel="0" collapsed="false">
      <c r="A2075" s="1" t="n">
        <v>37656</v>
      </c>
      <c r="B2075" s="19" t="str">
        <f aca="false">VLOOKUP(WEEKDAY(A2075,2),List1!$A$1:$B$7,2,FALSE())</f>
        <v>Út.</v>
      </c>
      <c r="C2075" s="2" t="n">
        <v>591.6</v>
      </c>
      <c r="D2075" s="21" t="n">
        <f aca="false">LN(C2075/C2074)</f>
        <v>-0.00185763795714776</v>
      </c>
      <c r="E2075" s="1" t="str">
        <f aca="false">IF(B2075="Pá.",A2075,"")</f>
        <v/>
      </c>
      <c r="F2075" s="21" t="str">
        <f aca="false">IF(B2075="Pá.",AVERAGE(D2071:D2075),"")</f>
        <v/>
      </c>
      <c r="G2075" s="21" t="str">
        <f aca="false">IF(B2075="Pá.",STDEV(D2071:D2075),"")</f>
        <v/>
      </c>
      <c r="H2075" s="21" t="str">
        <f aca="false">IF(B2075="Pá.",MAX(D2071:D2075)-MIN(D2071:D2075),"")</f>
        <v/>
      </c>
      <c r="I2075" s="21" t="str">
        <f aca="false">IF(B2076="Pá.",MIN(D2072:D2076),"")</f>
        <v/>
      </c>
      <c r="J2075" s="21" t="str">
        <f aca="false">IF(B2076="Pá.",MAX(D2072:D2076),"")</f>
        <v/>
      </c>
      <c r="K2075" s="16" t="n">
        <f aca="false">K2074+1</f>
        <v>2074</v>
      </c>
      <c r="L2075" s="14" t="n">
        <f aca="false">K2075/pocet</f>
        <v>0.548967707781895</v>
      </c>
      <c r="M2075" s="14" t="n">
        <f aca="false">SMALL(D$10:D$4002,K2075)</f>
        <v>0.00127887067587358</v>
      </c>
      <c r="N2075" s="15" t="n">
        <f aca="false">NORMDIST(M2075,$D$3,$D$6,TRUE())</f>
        <v>0.536645043197775</v>
      </c>
      <c r="O2075" s="15" t="n">
        <f aca="false">NORMDIST(M2075,$D$3,$D$6,FALSE())</f>
        <v>30.6526258672219</v>
      </c>
      <c r="P2075" s="15" t="n">
        <f aca="false">0.5+ATAN((M2075-$D$4)/(0.5*$D$7))/PI()</f>
        <v>0.549548951302405</v>
      </c>
      <c r="Q2075" s="15" t="n">
        <f aca="false">0.5*(1+((M2075&gt;$D$4)-(M2075&lt;$D$4))*(1-EXP(-ABS((M2075-$D$4)/($D$8)))))</f>
        <v>0.552127561876418</v>
      </c>
      <c r="R2075" s="15" t="n">
        <f aca="false">EXP(-ABS(M2075-$D$4)/$D$8)/(2*$D$8)</f>
        <v>51.9576132964837</v>
      </c>
    </row>
    <row r="2076" customFormat="false" ht="13.2" hidden="false" customHeight="false" outlineLevel="0" collapsed="false">
      <c r="A2076" s="1" t="n">
        <v>37657</v>
      </c>
      <c r="B2076" s="19" t="str">
        <f aca="false">VLOOKUP(WEEKDAY(A2076,2),List1!$A$1:$B$7,2,FALSE())</f>
        <v>St.</v>
      </c>
      <c r="C2076" s="2" t="n">
        <v>596.4</v>
      </c>
      <c r="D2076" s="21" t="n">
        <f aca="false">LN(C2076/C2075)</f>
        <v>0.00808085205393845</v>
      </c>
      <c r="E2076" s="1" t="str">
        <f aca="false">IF(B2076="Pá.",A2076,"")</f>
        <v/>
      </c>
      <c r="F2076" s="21" t="str">
        <f aca="false">IF(B2076="Pá.",AVERAGE(D2072:D2076),"")</f>
        <v/>
      </c>
      <c r="G2076" s="21" t="str">
        <f aca="false">IF(B2076="Pá.",STDEV(D2072:D2076),"")</f>
        <v/>
      </c>
      <c r="H2076" s="21" t="str">
        <f aca="false">IF(B2076="Pá.",MAX(D2072:D2076)-MIN(D2072:D2076),"")</f>
        <v/>
      </c>
      <c r="I2076" s="21" t="str">
        <f aca="false">IF(B2077="Pá.",MIN(D2073:D2077),"")</f>
        <v/>
      </c>
      <c r="J2076" s="21" t="str">
        <f aca="false">IF(B2077="Pá.",MAX(D2073:D2077),"")</f>
        <v/>
      </c>
      <c r="K2076" s="16" t="n">
        <f aca="false">K2075+1</f>
        <v>2075</v>
      </c>
      <c r="L2076" s="14" t="n">
        <f aca="false">K2076/pocet</f>
        <v>0.54923239809423</v>
      </c>
      <c r="M2076" s="14" t="n">
        <f aca="false">SMALL(D$10:D$4002,K2076)</f>
        <v>0.00127938606928192</v>
      </c>
      <c r="N2076" s="15" t="n">
        <f aca="false">NORMDIST(M2076,$D$3,$D$6,TRUE())</f>
        <v>0.536660841330196</v>
      </c>
      <c r="O2076" s="15" t="n">
        <f aca="false">NORMDIST(M2076,$D$3,$D$6,FALSE())</f>
        <v>30.652513713976</v>
      </c>
      <c r="P2076" s="15" t="n">
        <f aca="false">0.5+ATAN((M2076-$D$4)/(0.5*$D$7))/PI()</f>
        <v>0.54957542644128</v>
      </c>
      <c r="Q2076" s="15" t="n">
        <f aca="false">0.5*(1+((M2076&gt;$D$4)-(M2076&lt;$D$4))*(1-EXP(-ABS((M2076-$D$4)/($D$8)))))</f>
        <v>0.552154339687284</v>
      </c>
      <c r="R2076" s="15" t="n">
        <f aca="false">EXP(-ABS(M2076-$D$4)/$D$8)/(2*$D$8)</f>
        <v>51.9545068067258</v>
      </c>
    </row>
    <row r="2077" customFormat="false" ht="13.2" hidden="false" customHeight="false" outlineLevel="0" collapsed="false">
      <c r="A2077" s="1" t="n">
        <v>37658</v>
      </c>
      <c r="B2077" s="19" t="str">
        <f aca="false">VLOOKUP(WEEKDAY(A2077,2),List1!$A$1:$B$7,2,FALSE())</f>
        <v>Čt.</v>
      </c>
      <c r="C2077" s="2" t="n">
        <v>593.1</v>
      </c>
      <c r="D2077" s="21" t="n">
        <f aca="false">LN(C2077/C2076)</f>
        <v>-0.00554856404590233</v>
      </c>
      <c r="E2077" s="1" t="str">
        <f aca="false">IF(B2077="Pá.",A2077,"")</f>
        <v/>
      </c>
      <c r="F2077" s="21" t="str">
        <f aca="false">IF(B2077="Pá.",AVERAGE(D2073:D2077),"")</f>
        <v/>
      </c>
      <c r="G2077" s="21" t="str">
        <f aca="false">IF(B2077="Pá.",STDEV(D2073:D2077),"")</f>
        <v/>
      </c>
      <c r="H2077" s="21" t="str">
        <f aca="false">IF(B2077="Pá.",MAX(D2073:D2077)-MIN(D2073:D2077),"")</f>
        <v/>
      </c>
      <c r="I2077" s="21" t="n">
        <f aca="false">IF(B2078="Pá.",MIN(D2074:D2078),"")</f>
        <v>-0.00554856404590233</v>
      </c>
      <c r="J2077" s="21" t="n">
        <f aca="false">IF(B2078="Pá.",MAX(D2074:D2078),"")</f>
        <v>0.0139315878816694</v>
      </c>
      <c r="K2077" s="16" t="n">
        <f aca="false">K2076+1</f>
        <v>2076</v>
      </c>
      <c r="L2077" s="14" t="n">
        <f aca="false">K2077/pocet</f>
        <v>0.549497088406564</v>
      </c>
      <c r="M2077" s="14" t="n">
        <f aca="false">SMALL(D$10:D$4002,K2077)</f>
        <v>0.00129980521224652</v>
      </c>
      <c r="N2077" s="15" t="n">
        <f aca="false">NORMDIST(M2077,$D$3,$D$6,TRUE())</f>
        <v>0.537286693758798</v>
      </c>
      <c r="O2077" s="15" t="n">
        <f aca="false">NORMDIST(M2077,$D$3,$D$6,FALSE())</f>
        <v>30.6480316944951</v>
      </c>
      <c r="P2077" s="15" t="n">
        <f aca="false">0.5+ATAN((M2077-$D$4)/(0.5*$D$7))/PI()</f>
        <v>0.550623773325387</v>
      </c>
      <c r="Q2077" s="15" t="n">
        <f aca="false">0.5*(1+((M2077&gt;$D$4)-(M2077&lt;$D$4))*(1-EXP(-ABS((M2077-$D$4)/($D$8)))))</f>
        <v>0.553213950679205</v>
      </c>
      <c r="R2077" s="15" t="n">
        <f aca="false">EXP(-ABS(M2077-$D$4)/$D$8)/(2*$D$8)</f>
        <v>51.8315814970247</v>
      </c>
    </row>
    <row r="2078" customFormat="false" ht="13.2" hidden="false" customHeight="false" outlineLevel="0" collapsed="false">
      <c r="A2078" s="1" t="n">
        <v>37659</v>
      </c>
      <c r="B2078" s="19" t="str">
        <f aca="false">VLOOKUP(WEEKDAY(A2078,2),List1!$A$1:$B$7,2,FALSE())</f>
        <v>Pá.</v>
      </c>
      <c r="C2078" s="2" t="n">
        <v>600.1</v>
      </c>
      <c r="D2078" s="21" t="n">
        <f aca="false">LN(C2078/C2077)</f>
        <v>0.0117332891507863</v>
      </c>
      <c r="E2078" s="1" t="n">
        <f aca="false">IF(B2078="Pá.",A2078,"")</f>
        <v>37659</v>
      </c>
      <c r="F2078" s="21" t="n">
        <f aca="false">IF(B2078="Pá.",AVERAGE(D2074:D2078),"")</f>
        <v>0.0052679054166688</v>
      </c>
      <c r="G2078" s="21" t="n">
        <f aca="false">IF(B2078="Pá.",STDEV(D2074:D2078),"")</f>
        <v>0.00855193880758555</v>
      </c>
      <c r="H2078" s="21" t="n">
        <f aca="false">IF(B2078="Pá.",MAX(D2074:D2078)-MIN(D2074:D2078),"")</f>
        <v>0.0194801519275717</v>
      </c>
      <c r="I2078" s="21" t="str">
        <f aca="false">IF(B2079="Pá.",MIN(D2075:D2079),"")</f>
        <v/>
      </c>
      <c r="J2078" s="21" t="str">
        <f aca="false">IF(B2079="Pá.",MAX(D2075:D2079),"")</f>
        <v/>
      </c>
      <c r="K2078" s="16" t="n">
        <f aca="false">K2077+1</f>
        <v>2077</v>
      </c>
      <c r="L2078" s="14" t="n">
        <f aca="false">K2078/pocet</f>
        <v>0.549761778718899</v>
      </c>
      <c r="M2078" s="14" t="n">
        <f aca="false">SMALL(D$10:D$4002,K2078)</f>
        <v>0.00130429130267984</v>
      </c>
      <c r="N2078" s="15" t="n">
        <f aca="false">NORMDIST(M2078,$D$3,$D$6,TRUE())</f>
        <v>0.537424181370549</v>
      </c>
      <c r="O2078" s="15" t="n">
        <f aca="false">NORMDIST(M2078,$D$3,$D$6,FALSE())</f>
        <v>30.6470368884702</v>
      </c>
      <c r="P2078" s="15" t="n">
        <f aca="false">0.5+ATAN((M2078-$D$4)/(0.5*$D$7))/PI()</f>
        <v>0.550853947866396</v>
      </c>
      <c r="Q2078" s="15" t="n">
        <f aca="false">0.5*(1+((M2078&gt;$D$4)-(M2078&lt;$D$4))*(1-EXP(-ABS((M2078-$D$4)/($D$8)))))</f>
        <v>0.553446411346026</v>
      </c>
      <c r="R2078" s="15" t="n">
        <f aca="false">EXP(-ABS(M2078-$D$4)/$D$8)/(2*$D$8)</f>
        <v>51.8046137704909</v>
      </c>
    </row>
    <row r="2079" customFormat="false" ht="13.2" hidden="false" customHeight="false" outlineLevel="0" collapsed="false">
      <c r="A2079" s="1" t="n">
        <v>37662</v>
      </c>
      <c r="B2079" s="19" t="str">
        <f aca="false">VLOOKUP(WEEKDAY(A2079,2),List1!$A$1:$B$7,2,FALSE())</f>
        <v>Po.</v>
      </c>
      <c r="C2079" s="2" t="n">
        <v>599</v>
      </c>
      <c r="D2079" s="21" t="n">
        <f aca="false">LN(C2079/C2078)</f>
        <v>-0.00183470988001781</v>
      </c>
      <c r="E2079" s="1" t="str">
        <f aca="false">IF(B2079="Pá.",A2079,"")</f>
        <v/>
      </c>
      <c r="F2079" s="21" t="str">
        <f aca="false">IF(B2079="Pá.",AVERAGE(D2075:D2079),"")</f>
        <v/>
      </c>
      <c r="G2079" s="21" t="str">
        <f aca="false">IF(B2079="Pá.",STDEV(D2075:D2079),"")</f>
        <v/>
      </c>
      <c r="H2079" s="21" t="str">
        <f aca="false">IF(B2079="Pá.",MAX(D2075:D2079)-MIN(D2075:D2079),"")</f>
        <v/>
      </c>
      <c r="I2079" s="21" t="str">
        <f aca="false">IF(B2080="Pá.",MIN(D2076:D2080),"")</f>
        <v/>
      </c>
      <c r="J2079" s="21" t="str">
        <f aca="false">IF(B2080="Pá.",MAX(D2076:D2080),"")</f>
        <v/>
      </c>
      <c r="K2079" s="16" t="n">
        <f aca="false">K2078+1</f>
        <v>2078</v>
      </c>
      <c r="L2079" s="14" t="n">
        <f aca="false">K2079/pocet</f>
        <v>0.550026469031233</v>
      </c>
      <c r="M2079" s="14" t="n">
        <f aca="false">SMALL(D$10:D$4002,K2079)</f>
        <v>0.00130500997278146</v>
      </c>
      <c r="N2079" s="15" t="n">
        <f aca="false">NORMDIST(M2079,$D$3,$D$6,TRUE())</f>
        <v>0.537446206422282</v>
      </c>
      <c r="O2079" s="15" t="n">
        <f aca="false">NORMDIST(M2079,$D$3,$D$6,FALSE())</f>
        <v>30.6468771826445</v>
      </c>
      <c r="P2079" s="15" t="n">
        <f aca="false">0.5+ATAN((M2079-$D$4)/(0.5*$D$7))/PI()</f>
        <v>0.550890816768604</v>
      </c>
      <c r="Q2079" s="15" t="n">
        <f aca="false">0.5*(1+((M2079&gt;$D$4)-(M2079&lt;$D$4))*(1-EXP(-ABS((M2079-$D$4)/($D$8)))))</f>
        <v>0.553483640221109</v>
      </c>
      <c r="R2079" s="15" t="n">
        <f aca="false">EXP(-ABS(M2079-$D$4)/$D$8)/(2*$D$8)</f>
        <v>51.8002948543657</v>
      </c>
    </row>
    <row r="2080" customFormat="false" ht="13.2" hidden="false" customHeight="false" outlineLevel="0" collapsed="false">
      <c r="A2080" s="1" t="n">
        <v>37663</v>
      </c>
      <c r="B2080" s="19" t="str">
        <f aca="false">VLOOKUP(WEEKDAY(A2080,2),List1!$A$1:$B$7,2,FALSE())</f>
        <v>Út.</v>
      </c>
      <c r="C2080" s="2" t="n">
        <v>600.2</v>
      </c>
      <c r="D2080" s="21" t="n">
        <f aca="false">LN(C2080/C2079)</f>
        <v>0.00200133489081752</v>
      </c>
      <c r="E2080" s="1" t="str">
        <f aca="false">IF(B2080="Pá.",A2080,"")</f>
        <v/>
      </c>
      <c r="F2080" s="21" t="str">
        <f aca="false">IF(B2080="Pá.",AVERAGE(D2076:D2080),"")</f>
        <v/>
      </c>
      <c r="G2080" s="21" t="str">
        <f aca="false">IF(B2080="Pá.",STDEV(D2076:D2080),"")</f>
        <v/>
      </c>
      <c r="H2080" s="21" t="str">
        <f aca="false">IF(B2080="Pá.",MAX(D2076:D2080)-MIN(D2076:D2080),"")</f>
        <v/>
      </c>
      <c r="I2080" s="21" t="str">
        <f aca="false">IF(B2081="Pá.",MIN(D2077:D2081),"")</f>
        <v/>
      </c>
      <c r="J2080" s="21" t="str">
        <f aca="false">IF(B2081="Pá.",MAX(D2077:D2081),"")</f>
        <v/>
      </c>
      <c r="K2080" s="16" t="n">
        <f aca="false">K2079+1</f>
        <v>2079</v>
      </c>
      <c r="L2080" s="14" t="n">
        <f aca="false">K2080/pocet</f>
        <v>0.550291159343568</v>
      </c>
      <c r="M2080" s="14" t="n">
        <f aca="false">SMALL(D$10:D$4002,K2080)</f>
        <v>0.00131535698017817</v>
      </c>
      <c r="N2080" s="15" t="n">
        <f aca="false">NORMDIST(M2080,$D$3,$D$6,TRUE())</f>
        <v>0.537763297954591</v>
      </c>
      <c r="O2080" s="15" t="n">
        <f aca="false">NORMDIST(M2080,$D$3,$D$6,FALSE())</f>
        <v>30.6445674754045</v>
      </c>
      <c r="P2080" s="15" t="n">
        <f aca="false">0.5+ATAN((M2080-$D$4)/(0.5*$D$7))/PI()</f>
        <v>0.551421481357466</v>
      </c>
      <c r="Q2080" s="15" t="n">
        <f aca="false">0.5*(1+((M2080&gt;$D$4)-(M2080&lt;$D$4))*(1-EXP(-ABS((M2080-$D$4)/($D$8)))))</f>
        <v>0.554019296701901</v>
      </c>
      <c r="R2080" s="15" t="n">
        <f aca="false">EXP(-ABS(M2080-$D$4)/$D$8)/(2*$D$8)</f>
        <v>51.7381534276564</v>
      </c>
    </row>
    <row r="2081" customFormat="false" ht="13.2" hidden="false" customHeight="false" outlineLevel="0" collapsed="false">
      <c r="A2081" s="1" t="n">
        <v>37664</v>
      </c>
      <c r="B2081" s="19" t="str">
        <f aca="false">VLOOKUP(WEEKDAY(A2081,2),List1!$A$1:$B$7,2,FALSE())</f>
        <v>St.</v>
      </c>
      <c r="C2081" s="2" t="n">
        <v>597.8</v>
      </c>
      <c r="D2081" s="21" t="n">
        <f aca="false">LN(C2081/C2080)</f>
        <v>-0.00400668315642944</v>
      </c>
      <c r="E2081" s="1" t="str">
        <f aca="false">IF(B2081="Pá.",A2081,"")</f>
        <v/>
      </c>
      <c r="F2081" s="21" t="str">
        <f aca="false">IF(B2081="Pá.",AVERAGE(D2077:D2081),"")</f>
        <v/>
      </c>
      <c r="G2081" s="21" t="str">
        <f aca="false">IF(B2081="Pá.",STDEV(D2077:D2081),"")</f>
        <v/>
      </c>
      <c r="H2081" s="21" t="str">
        <f aca="false">IF(B2081="Pá.",MAX(D2077:D2081)-MIN(D2077:D2081),"")</f>
        <v/>
      </c>
      <c r="I2081" s="21" t="str">
        <f aca="false">IF(B2082="Pá.",MIN(D2078:D2082),"")</f>
        <v/>
      </c>
      <c r="J2081" s="21" t="str">
        <f aca="false">IF(B2082="Pá.",MAX(D2078:D2082),"")</f>
        <v/>
      </c>
      <c r="K2081" s="16" t="n">
        <f aca="false">K2080+1</f>
        <v>2080</v>
      </c>
      <c r="L2081" s="14" t="n">
        <f aca="false">K2081/pocet</f>
        <v>0.550555849655903</v>
      </c>
      <c r="M2081" s="14" t="n">
        <f aca="false">SMALL(D$10:D$4002,K2081)</f>
        <v>0.00133224799513922</v>
      </c>
      <c r="N2081" s="15" t="n">
        <f aca="false">NORMDIST(M2081,$D$3,$D$6,TRUE())</f>
        <v>0.53828088367992</v>
      </c>
      <c r="O2081" s="15" t="n">
        <f aca="false">NORMDIST(M2081,$D$3,$D$6,FALSE())</f>
        <v>30.6407553929342</v>
      </c>
      <c r="P2081" s="15" t="n">
        <f aca="false">0.5+ATAN((M2081-$D$4)/(0.5*$D$7))/PI()</f>
        <v>0.552287146501606</v>
      </c>
      <c r="Q2081" s="15" t="n">
        <f aca="false">0.5*(1+((M2081&gt;$D$4)-(M2081&lt;$D$4))*(1-EXP(-ABS((M2081-$D$4)/($D$8)))))</f>
        <v>0.554892350960729</v>
      </c>
      <c r="R2081" s="15" t="n">
        <f aca="false">EXP(-ABS(M2081-$D$4)/$D$8)/(2*$D$8)</f>
        <v>51.6368705361325</v>
      </c>
    </row>
    <row r="2082" customFormat="false" ht="13.2" hidden="false" customHeight="false" outlineLevel="0" collapsed="false">
      <c r="A2082" s="1" t="n">
        <v>37665</v>
      </c>
      <c r="B2082" s="19" t="str">
        <f aca="false">VLOOKUP(WEEKDAY(A2082,2),List1!$A$1:$B$7,2,FALSE())</f>
        <v>Čt.</v>
      </c>
      <c r="C2082" s="2" t="n">
        <v>599.7</v>
      </c>
      <c r="D2082" s="21" t="n">
        <f aca="false">LN(C2082/C2081)</f>
        <v>0.0031732803246267</v>
      </c>
      <c r="E2082" s="1" t="str">
        <f aca="false">IF(B2082="Pá.",A2082,"")</f>
        <v/>
      </c>
      <c r="F2082" s="21" t="str">
        <f aca="false">IF(B2082="Pá.",AVERAGE(D2078:D2082),"")</f>
        <v/>
      </c>
      <c r="G2082" s="21" t="str">
        <f aca="false">IF(B2082="Pá.",STDEV(D2078:D2082),"")</f>
        <v/>
      </c>
      <c r="H2082" s="21" t="str">
        <f aca="false">IF(B2082="Pá.",MAX(D2078:D2082)-MIN(D2078:D2082),"")</f>
        <v/>
      </c>
      <c r="I2082" s="21" t="n">
        <f aca="false">IF(B2083="Pá.",MIN(D2079:D2083),"")</f>
        <v>-0.00400668315642944</v>
      </c>
      <c r="J2082" s="21" t="n">
        <f aca="false">IF(B2083="Pá.",MAX(D2079:D2083),"")</f>
        <v>0.0031732803246267</v>
      </c>
      <c r="K2082" s="16" t="n">
        <f aca="false">K2081+1</f>
        <v>2081</v>
      </c>
      <c r="L2082" s="14" t="n">
        <f aca="false">K2082/pocet</f>
        <v>0.550820539968237</v>
      </c>
      <c r="M2082" s="14" t="n">
        <f aca="false">SMALL(D$10:D$4002,K2082)</f>
        <v>0.00133679930787608</v>
      </c>
      <c r="N2082" s="15" t="n">
        <f aca="false">NORMDIST(M2082,$D$3,$D$6,TRUE())</f>
        <v>0.538420336984064</v>
      </c>
      <c r="O2082" s="15" t="n">
        <f aca="false">NORMDIST(M2082,$D$3,$D$6,FALSE())</f>
        <v>30.63971940063</v>
      </c>
      <c r="P2082" s="15" t="n">
        <f aca="false">0.5+ATAN((M2082-$D$4)/(0.5*$D$7))/PI()</f>
        <v>0.552520268575505</v>
      </c>
      <c r="Q2082" s="15" t="n">
        <f aca="false">0.5*(1+((M2082&gt;$D$4)-(M2082&lt;$D$4))*(1-EXP(-ABS((M2082-$D$4)/($D$8)))))</f>
        <v>0.555127304474447</v>
      </c>
      <c r="R2082" s="15" t="n">
        <f aca="false">EXP(-ABS(M2082-$D$4)/$D$8)/(2*$D$8)</f>
        <v>51.6096136148102</v>
      </c>
    </row>
    <row r="2083" customFormat="false" ht="13.2" hidden="false" customHeight="false" outlineLevel="0" collapsed="false">
      <c r="A2083" s="1" t="n">
        <v>37666</v>
      </c>
      <c r="B2083" s="19" t="str">
        <f aca="false">VLOOKUP(WEEKDAY(A2083,2),List1!$A$1:$B$7,2,FALSE())</f>
        <v>Pá.</v>
      </c>
      <c r="C2083" s="2" t="n">
        <v>598.5</v>
      </c>
      <c r="D2083" s="21" t="n">
        <f aca="false">LN(C2083/C2082)</f>
        <v>-0.00200300517643631</v>
      </c>
      <c r="E2083" s="1" t="n">
        <f aca="false">IF(B2083="Pá.",A2083,"")</f>
        <v>37666</v>
      </c>
      <c r="F2083" s="21" t="n">
        <f aca="false">IF(B2083="Pá.",AVERAGE(D2079:D2083),"")</f>
        <v>-0.000533956599487868</v>
      </c>
      <c r="G2083" s="21" t="n">
        <f aca="false">IF(B2083="Pá.",STDEV(D2079:D2083),"")</f>
        <v>0.00300338147385011</v>
      </c>
      <c r="H2083" s="21" t="n">
        <f aca="false">IF(B2083="Pá.",MAX(D2079:D2083)-MIN(D2079:D2083),"")</f>
        <v>0.00717996348105614</v>
      </c>
      <c r="I2083" s="21" t="str">
        <f aca="false">IF(B2084="Pá.",MIN(D2080:D2084),"")</f>
        <v/>
      </c>
      <c r="J2083" s="21" t="str">
        <f aca="false">IF(B2084="Pá.",MAX(D2080:D2084),"")</f>
        <v/>
      </c>
      <c r="K2083" s="16" t="n">
        <f aca="false">K2082+1</f>
        <v>2082</v>
      </c>
      <c r="L2083" s="14" t="n">
        <f aca="false">K2083/pocet</f>
        <v>0.551085230280572</v>
      </c>
      <c r="M2083" s="14" t="n">
        <f aca="false">SMALL(D$10:D$4002,K2083)</f>
        <v>0.00134340910212681</v>
      </c>
      <c r="N2083" s="15" t="n">
        <f aca="false">NORMDIST(M2083,$D$3,$D$6,TRUE())</f>
        <v>0.538622854235124</v>
      </c>
      <c r="O2083" s="15" t="n">
        <f aca="false">NORMDIST(M2083,$D$3,$D$6,FALSE())</f>
        <v>30.6382081804571</v>
      </c>
      <c r="P2083" s="15" t="n">
        <f aca="false">0.5+ATAN((M2083-$D$4)/(0.5*$D$7))/PI()</f>
        <v>0.552858726523613</v>
      </c>
      <c r="Q2083" s="15" t="n">
        <f aca="false">0.5*(1+((M2083&gt;$D$4)-(M2083&lt;$D$4))*(1-EXP(-ABS((M2083-$D$4)/($D$8)))))</f>
        <v>0.555468302646184</v>
      </c>
      <c r="R2083" s="15" t="n">
        <f aca="false">EXP(-ABS(M2083-$D$4)/$D$8)/(2*$D$8)</f>
        <v>51.5700544688708</v>
      </c>
    </row>
    <row r="2084" customFormat="false" ht="13.2" hidden="false" customHeight="false" outlineLevel="0" collapsed="false">
      <c r="A2084" s="1" t="n">
        <v>37669</v>
      </c>
      <c r="B2084" s="19" t="str">
        <f aca="false">VLOOKUP(WEEKDAY(A2084,2),List1!$A$1:$B$7,2,FALSE())</f>
        <v>Po.</v>
      </c>
      <c r="C2084" s="2" t="n">
        <v>600.9</v>
      </c>
      <c r="D2084" s="21" t="n">
        <f aca="false">LN(C2084/C2083)</f>
        <v>0.00400200634185447</v>
      </c>
      <c r="E2084" s="1" t="str">
        <f aca="false">IF(B2084="Pá.",A2084,"")</f>
        <v/>
      </c>
      <c r="F2084" s="21" t="str">
        <f aca="false">IF(B2084="Pá.",AVERAGE(D2080:D2084),"")</f>
        <v/>
      </c>
      <c r="G2084" s="21" t="str">
        <f aca="false">IF(B2084="Pá.",STDEV(D2080:D2084),"")</f>
        <v/>
      </c>
      <c r="H2084" s="21" t="str">
        <f aca="false">IF(B2084="Pá.",MAX(D2080:D2084)-MIN(D2080:D2084),"")</f>
        <v/>
      </c>
      <c r="I2084" s="21" t="str">
        <f aca="false">IF(B2085="Pá.",MIN(D2081:D2085),"")</f>
        <v/>
      </c>
      <c r="J2084" s="21" t="str">
        <f aca="false">IF(B2085="Pá.",MAX(D2081:D2085),"")</f>
        <v/>
      </c>
      <c r="K2084" s="16" t="n">
        <f aca="false">K2083+1</f>
        <v>2083</v>
      </c>
      <c r="L2084" s="14" t="n">
        <f aca="false">K2084/pocet</f>
        <v>0.551349920592906</v>
      </c>
      <c r="M2084" s="14" t="n">
        <f aca="false">SMALL(D$10:D$4002,K2084)</f>
        <v>0.00136046730353955</v>
      </c>
      <c r="N2084" s="15" t="n">
        <f aca="false">NORMDIST(M2084,$D$3,$D$6,TRUE())</f>
        <v>0.539145453460693</v>
      </c>
      <c r="O2084" s="15" t="n">
        <f aca="false">NORMDIST(M2084,$D$3,$D$6,FALSE())</f>
        <v>30.6342716309312</v>
      </c>
      <c r="P2084" s="15" t="n">
        <f aca="false">0.5+ATAN((M2084-$D$4)/(0.5*$D$7))/PI()</f>
        <v>0.553731641689462</v>
      </c>
      <c r="Q2084" s="15" t="n">
        <f aca="false">0.5*(1+((M2084&gt;$D$4)-(M2084&lt;$D$4))*(1-EXP(-ABS((M2084-$D$4)/($D$8)))))</f>
        <v>0.556347125175929</v>
      </c>
      <c r="R2084" s="15" t="n">
        <f aca="false">EXP(-ABS(M2084-$D$4)/$D$8)/(2*$D$8)</f>
        <v>51.4681024011168</v>
      </c>
    </row>
    <row r="2085" customFormat="false" ht="13.2" hidden="false" customHeight="false" outlineLevel="0" collapsed="false">
      <c r="A2085" s="1" t="n">
        <v>37670</v>
      </c>
      <c r="B2085" s="19" t="str">
        <f aca="false">VLOOKUP(WEEKDAY(A2085,2),List1!$A$1:$B$7,2,FALSE())</f>
        <v>Út.</v>
      </c>
      <c r="C2085" s="2" t="n">
        <v>600.9</v>
      </c>
      <c r="D2085" s="21" t="n">
        <f aca="false">LN(C2085/C2084)</f>
        <v>0</v>
      </c>
      <c r="E2085" s="1" t="str">
        <f aca="false">IF(B2085="Pá.",A2085,"")</f>
        <v/>
      </c>
      <c r="F2085" s="21" t="str">
        <f aca="false">IF(B2085="Pá.",AVERAGE(D2081:D2085),"")</f>
        <v/>
      </c>
      <c r="G2085" s="21" t="str">
        <f aca="false">IF(B2085="Pá.",STDEV(D2081:D2085),"")</f>
        <v/>
      </c>
      <c r="H2085" s="21" t="str">
        <f aca="false">IF(B2085="Pá.",MAX(D2081:D2085)-MIN(D2081:D2085),"")</f>
        <v/>
      </c>
      <c r="I2085" s="21" t="str">
        <f aca="false">IF(B2086="Pá.",MIN(D2082:D2086),"")</f>
        <v/>
      </c>
      <c r="J2085" s="21" t="str">
        <f aca="false">IF(B2086="Pá.",MAX(D2082:D2086),"")</f>
        <v/>
      </c>
      <c r="K2085" s="16" t="n">
        <f aca="false">K2084+1</f>
        <v>2084</v>
      </c>
      <c r="L2085" s="14" t="n">
        <f aca="false">K2085/pocet</f>
        <v>0.551614610905241</v>
      </c>
      <c r="M2085" s="14" t="n">
        <f aca="false">SMALL(D$10:D$4002,K2085)</f>
        <v>0.00136239803089563</v>
      </c>
      <c r="N2085" s="15" t="n">
        <f aca="false">NORMDIST(M2085,$D$3,$D$6,TRUE())</f>
        <v>0.539204599453751</v>
      </c>
      <c r="O2085" s="15" t="n">
        <f aca="false">NORMDIST(M2085,$D$3,$D$6,FALSE())</f>
        <v>30.6338227622756</v>
      </c>
      <c r="P2085" s="15" t="n">
        <f aca="false">0.5+ATAN((M2085-$D$4)/(0.5*$D$7))/PI()</f>
        <v>0.553830391196706</v>
      </c>
      <c r="Q2085" s="15" t="n">
        <f aca="false">0.5*(1+((M2085&gt;$D$4)-(M2085&lt;$D$4))*(1-EXP(-ABS((M2085-$D$4)/($D$8)))))</f>
        <v>0.556446484921319</v>
      </c>
      <c r="R2085" s="15" t="n">
        <f aca="false">EXP(-ABS(M2085-$D$4)/$D$8)/(2*$D$8)</f>
        <v>51.4565756921953</v>
      </c>
    </row>
    <row r="2086" customFormat="false" ht="13.2" hidden="false" customHeight="false" outlineLevel="0" collapsed="false">
      <c r="A2086" s="1" t="n">
        <v>37671</v>
      </c>
      <c r="B2086" s="19" t="str">
        <f aca="false">VLOOKUP(WEEKDAY(A2086,2),List1!$A$1:$B$7,2,FALSE())</f>
        <v>St.</v>
      </c>
      <c r="C2086" s="2" t="n">
        <v>601.1</v>
      </c>
      <c r="D2086" s="21" t="n">
        <f aca="false">LN(C2086/C2085)</f>
        <v>0.000332778705234269</v>
      </c>
      <c r="E2086" s="1" t="str">
        <f aca="false">IF(B2086="Pá.",A2086,"")</f>
        <v/>
      </c>
      <c r="F2086" s="21" t="str">
        <f aca="false">IF(B2086="Pá.",AVERAGE(D2082:D2086),"")</f>
        <v/>
      </c>
      <c r="G2086" s="21" t="str">
        <f aca="false">IF(B2086="Pá.",STDEV(D2082:D2086),"")</f>
        <v/>
      </c>
      <c r="H2086" s="21" t="str">
        <f aca="false">IF(B2086="Pá.",MAX(D2082:D2086)-MIN(D2082:D2086),"")</f>
        <v/>
      </c>
      <c r="I2086" s="21" t="str">
        <f aca="false">IF(B2087="Pá.",MIN(D2083:D2087),"")</f>
        <v/>
      </c>
      <c r="J2086" s="21" t="str">
        <f aca="false">IF(B2087="Pá.",MAX(D2083:D2087),"")</f>
        <v/>
      </c>
      <c r="K2086" s="16" t="n">
        <f aca="false">K2085+1</f>
        <v>2085</v>
      </c>
      <c r="L2086" s="14" t="n">
        <f aca="false">K2086/pocet</f>
        <v>0.551879301217575</v>
      </c>
      <c r="M2086" s="14" t="n">
        <f aca="false">SMALL(D$10:D$4002,K2086)</f>
        <v>0.00136467982223864</v>
      </c>
      <c r="N2086" s="15" t="n">
        <f aca="false">NORMDIST(M2086,$D$3,$D$6,TRUE())</f>
        <v>0.539274498839292</v>
      </c>
      <c r="O2086" s="15" t="n">
        <f aca="false">NORMDIST(M2086,$D$3,$D$6,FALSE())</f>
        <v>30.6332914078119</v>
      </c>
      <c r="P2086" s="15" t="n">
        <f aca="false">0.5+ATAN((M2086-$D$4)/(0.5*$D$7))/PI()</f>
        <v>0.553947082830524</v>
      </c>
      <c r="Q2086" s="15" t="n">
        <f aca="false">0.5*(1+((M2086&gt;$D$4)-(M2086&lt;$D$4))*(1-EXP(-ABS((M2086-$D$4)/($D$8)))))</f>
        <v>0.55656388255141</v>
      </c>
      <c r="R2086" s="15" t="n">
        <f aca="false">EXP(-ABS(M2086-$D$4)/$D$8)/(2*$D$8)</f>
        <v>51.4429564110184</v>
      </c>
    </row>
    <row r="2087" customFormat="false" ht="13.2" hidden="false" customHeight="false" outlineLevel="0" collapsed="false">
      <c r="A2087" s="1" t="n">
        <v>37672</v>
      </c>
      <c r="B2087" s="19" t="str">
        <f aca="false">VLOOKUP(WEEKDAY(A2087,2),List1!$A$1:$B$7,2,FALSE())</f>
        <v>Čt.</v>
      </c>
      <c r="C2087" s="2" t="n">
        <v>603.4</v>
      </c>
      <c r="D2087" s="21" t="n">
        <f aca="false">LN(C2087/C2086)</f>
        <v>0.00381901667984428</v>
      </c>
      <c r="E2087" s="1" t="str">
        <f aca="false">IF(B2087="Pá.",A2087,"")</f>
        <v/>
      </c>
      <c r="F2087" s="21" t="str">
        <f aca="false">IF(B2087="Pá.",AVERAGE(D2083:D2087),"")</f>
        <v/>
      </c>
      <c r="G2087" s="21" t="str">
        <f aca="false">IF(B2087="Pá.",STDEV(D2083:D2087),"")</f>
        <v/>
      </c>
      <c r="H2087" s="21" t="str">
        <f aca="false">IF(B2087="Pá.",MAX(D2083:D2087)-MIN(D2083:D2087),"")</f>
        <v/>
      </c>
      <c r="I2087" s="21" t="n">
        <f aca="false">IF(B2088="Pá.",MIN(D2084:D2088),"")</f>
        <v>0</v>
      </c>
      <c r="J2087" s="21" t="n">
        <f aca="false">IF(B2088="Pá.",MAX(D2084:D2088),"")</f>
        <v>0.00400200634185447</v>
      </c>
      <c r="K2087" s="16" t="n">
        <f aca="false">K2086+1</f>
        <v>2086</v>
      </c>
      <c r="L2087" s="14" t="n">
        <f aca="false">K2087/pocet</f>
        <v>0.55214399152991</v>
      </c>
      <c r="M2087" s="14" t="n">
        <f aca="false">SMALL(D$10:D$4002,K2087)</f>
        <v>0.0013898542890543</v>
      </c>
      <c r="N2087" s="15" t="n">
        <f aca="false">NORMDIST(M2087,$D$3,$D$6,TRUE())</f>
        <v>0.540045601281565</v>
      </c>
      <c r="O2087" s="15" t="n">
        <f aca="false">NORMDIST(M2087,$D$3,$D$6,FALSE())</f>
        <v>30.6273666917924</v>
      </c>
      <c r="P2087" s="15" t="n">
        <f aca="false">0.5+ATAN((M2087-$D$4)/(0.5*$D$7))/PI()</f>
        <v>0.555233536132705</v>
      </c>
      <c r="Q2087" s="15" t="n">
        <f aca="false">0.5*(1+((M2087&gt;$D$4)-(M2087&lt;$D$4))*(1-EXP(-ABS((M2087-$D$4)/($D$8)))))</f>
        <v>0.557857042303825</v>
      </c>
      <c r="R2087" s="15" t="n">
        <f aca="false">EXP(-ABS(M2087-$D$4)/$D$8)/(2*$D$8)</f>
        <v>51.2929371452024</v>
      </c>
    </row>
    <row r="2088" customFormat="false" ht="13.2" hidden="false" customHeight="false" outlineLevel="0" collapsed="false">
      <c r="A2088" s="1" t="n">
        <v>37673</v>
      </c>
      <c r="B2088" s="19" t="str">
        <f aca="false">VLOOKUP(WEEKDAY(A2088,2),List1!$A$1:$B$7,2,FALSE())</f>
        <v>Pá.</v>
      </c>
      <c r="C2088" s="2" t="n">
        <v>604.7</v>
      </c>
      <c r="D2088" s="21" t="n">
        <f aca="false">LN(C2088/C2087)</f>
        <v>0.0021521405542065</v>
      </c>
      <c r="E2088" s="1" t="n">
        <f aca="false">IF(B2088="Pá.",A2088,"")</f>
        <v>37673</v>
      </c>
      <c r="F2088" s="21" t="n">
        <f aca="false">IF(B2088="Pá.",AVERAGE(D2084:D2088),"")</f>
        <v>0.0020611884562279</v>
      </c>
      <c r="G2088" s="21" t="n">
        <f aca="false">IF(B2088="Pá.",STDEV(D2084:D2088),"")</f>
        <v>0.00187755855650723</v>
      </c>
      <c r="H2088" s="21" t="n">
        <f aca="false">IF(B2088="Pá.",MAX(D2084:D2088)-MIN(D2084:D2088),"")</f>
        <v>0.00400200634185447</v>
      </c>
      <c r="I2088" s="21" t="str">
        <f aca="false">IF(B2089="Pá.",MIN(D2085:D2089),"")</f>
        <v/>
      </c>
      <c r="J2088" s="21" t="str">
        <f aca="false">IF(B2089="Pá.",MAX(D2085:D2089),"")</f>
        <v/>
      </c>
      <c r="K2088" s="16" t="n">
        <f aca="false">K2087+1</f>
        <v>2087</v>
      </c>
      <c r="L2088" s="14" t="n">
        <f aca="false">K2088/pocet</f>
        <v>0.552408681842245</v>
      </c>
      <c r="M2088" s="14" t="n">
        <f aca="false">SMALL(D$10:D$4002,K2088)</f>
        <v>0.00139567363897476</v>
      </c>
      <c r="N2088" s="15" t="n">
        <f aca="false">NORMDIST(M2088,$D$3,$D$6,TRUE())</f>
        <v>0.540223828616099</v>
      </c>
      <c r="O2088" s="15" t="n">
        <f aca="false">NORMDIST(M2088,$D$3,$D$6,FALSE())</f>
        <v>30.6259808490545</v>
      </c>
      <c r="P2088" s="15" t="n">
        <f aca="false">0.5+ATAN((M2088-$D$4)/(0.5*$D$7))/PI()</f>
        <v>0.555530656101064</v>
      </c>
      <c r="Q2088" s="15" t="n">
        <f aca="false">0.5*(1+((M2088&gt;$D$4)-(M2088&lt;$D$4))*(1-EXP(-ABS((M2088-$D$4)/($D$8)))))</f>
        <v>0.558155433120085</v>
      </c>
      <c r="R2088" s="15" t="n">
        <f aca="false">EXP(-ABS(M2088-$D$4)/$D$8)/(2*$D$8)</f>
        <v>51.2583208720791</v>
      </c>
    </row>
    <row r="2089" customFormat="false" ht="13.2" hidden="false" customHeight="false" outlineLevel="0" collapsed="false">
      <c r="A2089" s="1" t="n">
        <v>37676</v>
      </c>
      <c r="B2089" s="19" t="str">
        <f aca="false">VLOOKUP(WEEKDAY(A2089,2),List1!$A$1:$B$7,2,FALSE())</f>
        <v>Po.</v>
      </c>
      <c r="C2089" s="2" t="n">
        <v>602.9</v>
      </c>
      <c r="D2089" s="21" t="n">
        <f aca="false">LN(C2089/C2088)</f>
        <v>-0.00298112178380747</v>
      </c>
      <c r="E2089" s="1" t="str">
        <f aca="false">IF(B2089="Pá.",A2089,"")</f>
        <v/>
      </c>
      <c r="F2089" s="21" t="str">
        <f aca="false">IF(B2089="Pá.",AVERAGE(D2085:D2089),"")</f>
        <v/>
      </c>
      <c r="G2089" s="21" t="str">
        <f aca="false">IF(B2089="Pá.",STDEV(D2085:D2089),"")</f>
        <v/>
      </c>
      <c r="H2089" s="21" t="str">
        <f aca="false">IF(B2089="Pá.",MAX(D2085:D2089)-MIN(D2085:D2089),"")</f>
        <v/>
      </c>
      <c r="I2089" s="21" t="str">
        <f aca="false">IF(B2090="Pá.",MIN(D2086:D2090),"")</f>
        <v/>
      </c>
      <c r="J2089" s="21" t="str">
        <f aca="false">IF(B2090="Pá.",MAX(D2086:D2090),"")</f>
        <v/>
      </c>
      <c r="K2089" s="16" t="n">
        <f aca="false">K2088+1</f>
        <v>2088</v>
      </c>
      <c r="L2089" s="14" t="n">
        <f aca="false">K2089/pocet</f>
        <v>0.552673372154579</v>
      </c>
      <c r="M2089" s="14" t="n">
        <f aca="false">SMALL(D$10:D$4002,K2089)</f>
        <v>0.00139713609872978</v>
      </c>
      <c r="N2089" s="15" t="n">
        <f aca="false">NORMDIST(M2089,$D$3,$D$6,TRUE())</f>
        <v>0.540268617625224</v>
      </c>
      <c r="O2089" s="15" t="n">
        <f aca="false">NORMDIST(M2089,$D$3,$D$6,FALSE())</f>
        <v>30.6256316121455</v>
      </c>
      <c r="P2089" s="15" t="n">
        <f aca="false">0.5+ATAN((M2089-$D$4)/(0.5*$D$7))/PI()</f>
        <v>0.555605309917769</v>
      </c>
      <c r="Q2089" s="15" t="n">
        <f aca="false">0.5*(1+((M2089&gt;$D$4)-(M2089&lt;$D$4))*(1-EXP(-ABS((M2089-$D$4)/($D$8)))))</f>
        <v>0.558230389992709</v>
      </c>
      <c r="R2089" s="15" t="n">
        <f aca="false">EXP(-ABS(M2089-$D$4)/$D$8)/(2*$D$8)</f>
        <v>51.2496251367085</v>
      </c>
    </row>
    <row r="2090" customFormat="false" ht="13.2" hidden="false" customHeight="false" outlineLevel="0" collapsed="false">
      <c r="A2090" s="1" t="n">
        <v>37677</v>
      </c>
      <c r="B2090" s="19" t="str">
        <f aca="false">VLOOKUP(WEEKDAY(A2090,2),List1!$A$1:$B$7,2,FALSE())</f>
        <v>Út.</v>
      </c>
      <c r="C2090" s="2" t="n">
        <v>598.9</v>
      </c>
      <c r="D2090" s="21" t="n">
        <f aca="false">LN(C2090/C2089)</f>
        <v>-0.00665670622494316</v>
      </c>
      <c r="E2090" s="1" t="str">
        <f aca="false">IF(B2090="Pá.",A2090,"")</f>
        <v/>
      </c>
      <c r="F2090" s="21" t="str">
        <f aca="false">IF(B2090="Pá.",AVERAGE(D2086:D2090),"")</f>
        <v/>
      </c>
      <c r="G2090" s="21" t="str">
        <f aca="false">IF(B2090="Pá.",STDEV(D2086:D2090),"")</f>
        <v/>
      </c>
      <c r="H2090" s="21" t="str">
        <f aca="false">IF(B2090="Pá.",MAX(D2086:D2090)-MIN(D2086:D2090),"")</f>
        <v/>
      </c>
      <c r="I2090" s="21" t="str">
        <f aca="false">IF(B2091="Pá.",MIN(D2087:D2091),"")</f>
        <v/>
      </c>
      <c r="J2090" s="21" t="str">
        <f aca="false">IF(B2091="Pá.",MAX(D2087:D2091),"")</f>
        <v/>
      </c>
      <c r="K2090" s="16" t="n">
        <f aca="false">K2089+1</f>
        <v>2089</v>
      </c>
      <c r="L2090" s="14" t="n">
        <f aca="false">K2090/pocet</f>
        <v>0.552938062466914</v>
      </c>
      <c r="M2090" s="14" t="n">
        <f aca="false">SMALL(D$10:D$4002,K2090)</f>
        <v>0.00139740726101379</v>
      </c>
      <c r="N2090" s="15" t="n">
        <f aca="false">NORMDIST(M2090,$D$3,$D$6,TRUE())</f>
        <v>0.540276922132656</v>
      </c>
      <c r="O2090" s="15" t="n">
        <f aca="false">NORMDIST(M2090,$D$3,$D$6,FALSE())</f>
        <v>30.6255668158904</v>
      </c>
      <c r="P2090" s="15" t="n">
        <f aca="false">0.5+ATAN((M2090-$D$4)/(0.5*$D$7))/PI()</f>
        <v>0.555619151192041</v>
      </c>
      <c r="Q2090" s="15" t="n">
        <f aca="false">0.5*(1+((M2090&gt;$D$4)-(M2090&lt;$D$4))*(1-EXP(-ABS((M2090-$D$4)/($D$8)))))</f>
        <v>0.558244286739536</v>
      </c>
      <c r="R2090" s="15" t="n">
        <f aca="false">EXP(-ABS(M2090-$D$4)/$D$8)/(2*$D$8)</f>
        <v>51.2480129772267</v>
      </c>
    </row>
    <row r="2091" customFormat="false" ht="13.2" hidden="false" customHeight="false" outlineLevel="0" collapsed="false">
      <c r="A2091" s="1" t="n">
        <v>37678</v>
      </c>
      <c r="B2091" s="19" t="str">
        <f aca="false">VLOOKUP(WEEKDAY(A2091,2),List1!$A$1:$B$7,2,FALSE())</f>
        <v>St.</v>
      </c>
      <c r="C2091" s="2" t="n">
        <v>601.5</v>
      </c>
      <c r="D2091" s="21" t="n">
        <f aca="false">LN(C2091/C2090)</f>
        <v>0.00433189614431683</v>
      </c>
      <c r="E2091" s="1" t="str">
        <f aca="false">IF(B2091="Pá.",A2091,"")</f>
        <v/>
      </c>
      <c r="F2091" s="21" t="str">
        <f aca="false">IF(B2091="Pá.",AVERAGE(D2087:D2091),"")</f>
        <v/>
      </c>
      <c r="G2091" s="21" t="str">
        <f aca="false">IF(B2091="Pá.",STDEV(D2087:D2091),"")</f>
        <v/>
      </c>
      <c r="H2091" s="21" t="str">
        <f aca="false">IF(B2091="Pá.",MAX(D2087:D2091)-MIN(D2087:D2091),"")</f>
        <v/>
      </c>
      <c r="I2091" s="21" t="str">
        <f aca="false">IF(B2092="Pá.",MIN(D2088:D2092),"")</f>
        <v/>
      </c>
      <c r="J2091" s="21" t="str">
        <f aca="false">IF(B2092="Pá.",MAX(D2088:D2092),"")</f>
        <v/>
      </c>
      <c r="K2091" s="16" t="n">
        <f aca="false">K2090+1</f>
        <v>2090</v>
      </c>
      <c r="L2091" s="14" t="n">
        <f aca="false">K2091/pocet</f>
        <v>0.553202752779248</v>
      </c>
      <c r="M2091" s="14" t="n">
        <f aca="false">SMALL(D$10:D$4002,K2091)</f>
        <v>0.00141217105504917</v>
      </c>
      <c r="N2091" s="15" t="n">
        <f aca="false">NORMDIST(M2091,$D$3,$D$6,TRUE())</f>
        <v>0.540729045551155</v>
      </c>
      <c r="O2091" s="15" t="n">
        <f aca="false">NORMDIST(M2091,$D$3,$D$6,FALSE())</f>
        <v>30.6220188692765</v>
      </c>
      <c r="P2091" s="15" t="n">
        <f aca="false">0.5+ATAN((M2091-$D$4)/(0.5*$D$7))/PI()</f>
        <v>0.556372435902074</v>
      </c>
      <c r="Q2091" s="15" t="n">
        <f aca="false">0.5*(1+((M2091&gt;$D$4)-(M2091&lt;$D$4))*(1-EXP(-ABS((M2091-$D$4)/($D$8)))))</f>
        <v>0.559000254273058</v>
      </c>
      <c r="R2091" s="15" t="n">
        <f aca="false">EXP(-ABS(M2091-$D$4)/$D$8)/(2*$D$8)</f>
        <v>51.1603132988631</v>
      </c>
    </row>
    <row r="2092" customFormat="false" ht="13.2" hidden="false" customHeight="false" outlineLevel="0" collapsed="false">
      <c r="A2092" s="1" t="n">
        <v>37679</v>
      </c>
      <c r="B2092" s="19" t="str">
        <f aca="false">VLOOKUP(WEEKDAY(A2092,2),List1!$A$1:$B$7,2,FALSE())</f>
        <v>Čt.</v>
      </c>
      <c r="C2092" s="2" t="n">
        <v>596.4</v>
      </c>
      <c r="D2092" s="21" t="n">
        <f aca="false">LN(C2092/C2091)</f>
        <v>-0.0085149525241502</v>
      </c>
      <c r="E2092" s="1" t="str">
        <f aca="false">IF(B2092="Pá.",A2092,"")</f>
        <v/>
      </c>
      <c r="F2092" s="21" t="str">
        <f aca="false">IF(B2092="Pá.",AVERAGE(D2088:D2092),"")</f>
        <v/>
      </c>
      <c r="G2092" s="21" t="str">
        <f aca="false">IF(B2092="Pá.",STDEV(D2088:D2092),"")</f>
        <v/>
      </c>
      <c r="H2092" s="21" t="str">
        <f aca="false">IF(B2092="Pá.",MAX(D2088:D2092)-MIN(D2088:D2092),"")</f>
        <v/>
      </c>
      <c r="I2092" s="21" t="n">
        <f aca="false">IF(B2093="Pá.",MIN(D2089:D2093),"")</f>
        <v>-0.0085149525241502</v>
      </c>
      <c r="J2092" s="21" t="n">
        <f aca="false">IF(B2093="Pá.",MAX(D2089:D2093),"")</f>
        <v>0.00433189614431683</v>
      </c>
      <c r="K2092" s="16" t="n">
        <f aca="false">K2091+1</f>
        <v>2091</v>
      </c>
      <c r="L2092" s="14" t="n">
        <f aca="false">K2092/pocet</f>
        <v>0.553467443091583</v>
      </c>
      <c r="M2092" s="14" t="n">
        <f aca="false">SMALL(D$10:D$4002,K2092)</f>
        <v>0.00142913879028651</v>
      </c>
      <c r="N2092" s="15" t="n">
        <f aca="false">NORMDIST(M2092,$D$3,$D$6,TRUE())</f>
        <v>0.541248596927472</v>
      </c>
      <c r="O2092" s="15" t="n">
        <f aca="false">NORMDIST(M2092,$D$3,$D$6,FALSE())</f>
        <v>30.6178927184601</v>
      </c>
      <c r="P2092" s="15" t="n">
        <f aca="false">0.5+ATAN((M2092-$D$4)/(0.5*$D$7))/PI()</f>
        <v>0.55723738316476</v>
      </c>
      <c r="Q2092" s="15" t="n">
        <f aca="false">0.5*(1+((M2092&gt;$D$4)-(M2092&lt;$D$4))*(1-EXP(-ABS((M2092-$D$4)/($D$8)))))</f>
        <v>0.559867475114431</v>
      </c>
      <c r="R2092" s="15" t="n">
        <f aca="false">EXP(-ABS(M2092-$D$4)/$D$8)/(2*$D$8)</f>
        <v>51.0597071412091</v>
      </c>
    </row>
    <row r="2093" customFormat="false" ht="13.2" hidden="false" customHeight="false" outlineLevel="0" collapsed="false">
      <c r="A2093" s="1" t="n">
        <v>37680</v>
      </c>
      <c r="B2093" s="19" t="str">
        <f aca="false">VLOOKUP(WEEKDAY(A2093,2),List1!$A$1:$B$7,2,FALSE())</f>
        <v>Pá.</v>
      </c>
      <c r="C2093" s="2" t="n">
        <v>593.9</v>
      </c>
      <c r="D2093" s="21" t="n">
        <f aca="false">LN(C2093/C2092)</f>
        <v>-0.00420062786876887</v>
      </c>
      <c r="E2093" s="1" t="n">
        <f aca="false">IF(B2093="Pá.",A2093,"")</f>
        <v>37680</v>
      </c>
      <c r="F2093" s="21" t="n">
        <f aca="false">IF(B2093="Pá.",AVERAGE(D2089:D2093),"")</f>
        <v>-0.00360430245147057</v>
      </c>
      <c r="G2093" s="21" t="n">
        <f aca="false">IF(B2093="Pá.",STDEV(D2089:D2093),"")</f>
        <v>0.00492845967905442</v>
      </c>
      <c r="H2093" s="21" t="n">
        <f aca="false">IF(B2093="Pá.",MAX(D2089:D2093)-MIN(D2089:D2093),"")</f>
        <v>0.012846848668467</v>
      </c>
      <c r="I2093" s="21" t="str">
        <f aca="false">IF(B2094="Pá.",MIN(D2090:D2094),"")</f>
        <v/>
      </c>
      <c r="J2093" s="21" t="str">
        <f aca="false">IF(B2094="Pá.",MAX(D2090:D2094),"")</f>
        <v/>
      </c>
      <c r="K2093" s="16" t="n">
        <f aca="false">K2092+1</f>
        <v>2092</v>
      </c>
      <c r="L2093" s="14" t="n">
        <f aca="false">K2093/pocet</f>
        <v>0.553732133403918</v>
      </c>
      <c r="M2093" s="14" t="n">
        <f aca="false">SMALL(D$10:D$4002,K2093)</f>
        <v>0.00143222530876203</v>
      </c>
      <c r="N2093" s="15" t="n">
        <f aca="false">NORMDIST(M2093,$D$3,$D$6,TRUE())</f>
        <v>0.541343098452536</v>
      </c>
      <c r="O2093" s="15" t="n">
        <f aca="false">NORMDIST(M2093,$D$3,$D$6,FALSE())</f>
        <v>30.6171365685634</v>
      </c>
      <c r="P2093" s="15" t="n">
        <f aca="false">0.5+ATAN((M2093-$D$4)/(0.5*$D$7))/PI()</f>
        <v>0.557394630101562</v>
      </c>
      <c r="Q2093" s="15" t="n">
        <f aca="false">0.5*(1+((M2093&gt;$D$4)-(M2093&lt;$D$4))*(1-EXP(-ABS((M2093-$D$4)/($D$8)))))</f>
        <v>0.560025043632187</v>
      </c>
      <c r="R2093" s="15" t="n">
        <f aca="false">EXP(-ABS(M2093-$D$4)/$D$8)/(2*$D$8)</f>
        <v>51.0414276414757</v>
      </c>
    </row>
    <row r="2094" customFormat="false" ht="13.2" hidden="false" customHeight="false" outlineLevel="0" collapsed="false">
      <c r="A2094" s="1" t="n">
        <v>37683</v>
      </c>
      <c r="B2094" s="19" t="str">
        <f aca="false">VLOOKUP(WEEKDAY(A2094,2),List1!$A$1:$B$7,2,FALSE())</f>
        <v>Po.</v>
      </c>
      <c r="C2094" s="2" t="n">
        <v>593.5</v>
      </c>
      <c r="D2094" s="21" t="n">
        <f aca="false">LN(C2094/C2093)</f>
        <v>-0.000673740972091715</v>
      </c>
      <c r="E2094" s="1" t="str">
        <f aca="false">IF(B2094="Pá.",A2094,"")</f>
        <v/>
      </c>
      <c r="F2094" s="21" t="str">
        <f aca="false">IF(B2094="Pá.",AVERAGE(D2090:D2094),"")</f>
        <v/>
      </c>
      <c r="G2094" s="21" t="str">
        <f aca="false">IF(B2094="Pá.",STDEV(D2090:D2094),"")</f>
        <v/>
      </c>
      <c r="H2094" s="21" t="str">
        <f aca="false">IF(B2094="Pá.",MAX(D2090:D2094)-MIN(D2090:D2094),"")</f>
        <v/>
      </c>
      <c r="I2094" s="21" t="str">
        <f aca="false">IF(B2095="Pá.",MIN(D2091:D2095),"")</f>
        <v/>
      </c>
      <c r="J2094" s="21" t="str">
        <f aca="false">IF(B2095="Pá.",MAX(D2091:D2095),"")</f>
        <v/>
      </c>
      <c r="K2094" s="16" t="n">
        <f aca="false">K2093+1</f>
        <v>2093</v>
      </c>
      <c r="L2094" s="14" t="n">
        <f aca="false">K2094/pocet</f>
        <v>0.553996823716252</v>
      </c>
      <c r="M2094" s="14" t="n">
        <f aca="false">SMALL(D$10:D$4002,K2094)</f>
        <v>0.00144430427706728</v>
      </c>
      <c r="N2094" s="15" t="n">
        <f aca="false">NORMDIST(M2094,$D$3,$D$6,TRUE())</f>
        <v>0.541712903929666</v>
      </c>
      <c r="O2094" s="15" t="n">
        <f aca="false">NORMDIST(M2094,$D$3,$D$6,FALSE())</f>
        <v>30.6141608909891</v>
      </c>
      <c r="P2094" s="15" t="n">
        <f aca="false">0.5+ATAN((M2094-$D$4)/(0.5*$D$7))/PI()</f>
        <v>0.558009736904161</v>
      </c>
      <c r="Q2094" s="15" t="n">
        <f aca="false">0.5*(1+((M2094&gt;$D$4)-(M2094&lt;$D$4))*(1-EXP(-ABS((M2094-$D$4)/($D$8)))))</f>
        <v>0.560641139656815</v>
      </c>
      <c r="R2094" s="15" t="n">
        <f aca="false">EXP(-ABS(M2094-$D$4)/$D$8)/(2*$D$8)</f>
        <v>50.969954435544</v>
      </c>
    </row>
    <row r="2095" customFormat="false" ht="13.2" hidden="false" customHeight="false" outlineLevel="0" collapsed="false">
      <c r="A2095" s="1" t="n">
        <v>37684</v>
      </c>
      <c r="B2095" s="19" t="str">
        <f aca="false">VLOOKUP(WEEKDAY(A2095,2),List1!$A$1:$B$7,2,FALSE())</f>
        <v>Út.</v>
      </c>
      <c r="C2095" s="2" t="n">
        <v>587.3</v>
      </c>
      <c r="D2095" s="21" t="n">
        <f aca="false">LN(C2095/C2094)</f>
        <v>-0.010501451521249</v>
      </c>
      <c r="E2095" s="1" t="str">
        <f aca="false">IF(B2095="Pá.",A2095,"")</f>
        <v/>
      </c>
      <c r="F2095" s="21" t="str">
        <f aca="false">IF(B2095="Pá.",AVERAGE(D2091:D2095),"")</f>
        <v/>
      </c>
      <c r="G2095" s="21" t="str">
        <f aca="false">IF(B2095="Pá.",STDEV(D2091:D2095),"")</f>
        <v/>
      </c>
      <c r="H2095" s="21" t="str">
        <f aca="false">IF(B2095="Pá.",MAX(D2091:D2095)-MIN(D2091:D2095),"")</f>
        <v/>
      </c>
      <c r="I2095" s="21" t="str">
        <f aca="false">IF(B2096="Pá.",MIN(D2092:D2096),"")</f>
        <v/>
      </c>
      <c r="J2095" s="21" t="str">
        <f aca="false">IF(B2096="Pá.",MAX(D2092:D2096),"")</f>
        <v/>
      </c>
      <c r="K2095" s="16" t="n">
        <f aca="false">K2094+1</f>
        <v>2094</v>
      </c>
      <c r="L2095" s="14" t="n">
        <f aca="false">K2095/pocet</f>
        <v>0.554261514028587</v>
      </c>
      <c r="M2095" s="14" t="n">
        <f aca="false">SMALL(D$10:D$4002,K2095)</f>
        <v>0.00145053695291282</v>
      </c>
      <c r="N2095" s="15" t="n">
        <f aca="false">NORMDIST(M2095,$D$3,$D$6,TRUE())</f>
        <v>0.541903707257435</v>
      </c>
      <c r="O2095" s="15" t="n">
        <f aca="false">NORMDIST(M2095,$D$3,$D$6,FALSE())</f>
        <v>30.6126151714719</v>
      </c>
      <c r="P2095" s="15" t="n">
        <f aca="false">0.5+ATAN((M2095-$D$4)/(0.5*$D$7))/PI()</f>
        <v>0.558326957387932</v>
      </c>
      <c r="Q2095" s="15" t="n">
        <f aca="false">0.5*(1+((M2095&gt;$D$4)-(M2095&lt;$D$4))*(1-EXP(-ABS((M2095-$D$4)/($D$8)))))</f>
        <v>0.560958704039094</v>
      </c>
      <c r="R2095" s="15" t="n">
        <f aca="false">EXP(-ABS(M2095-$D$4)/$D$8)/(2*$D$8)</f>
        <v>50.9331138399488</v>
      </c>
    </row>
    <row r="2096" customFormat="false" ht="13.2" hidden="false" customHeight="false" outlineLevel="0" collapsed="false">
      <c r="A2096" s="1" t="n">
        <v>37685</v>
      </c>
      <c r="B2096" s="19" t="str">
        <f aca="false">VLOOKUP(WEEKDAY(A2096,2),List1!$A$1:$B$7,2,FALSE())</f>
        <v>St.</v>
      </c>
      <c r="C2096" s="2" t="n">
        <v>583.9</v>
      </c>
      <c r="D2096" s="21" t="n">
        <f aca="false">LN(C2096/C2095)</f>
        <v>-0.00580602723898181</v>
      </c>
      <c r="E2096" s="1" t="str">
        <f aca="false">IF(B2096="Pá.",A2096,"")</f>
        <v/>
      </c>
      <c r="F2096" s="21" t="str">
        <f aca="false">IF(B2096="Pá.",AVERAGE(D2092:D2096),"")</f>
        <v/>
      </c>
      <c r="G2096" s="21" t="str">
        <f aca="false">IF(B2096="Pá.",STDEV(D2092:D2096),"")</f>
        <v/>
      </c>
      <c r="H2096" s="21" t="str">
        <f aca="false">IF(B2096="Pá.",MAX(D2092:D2096)-MIN(D2092:D2096),"")</f>
        <v/>
      </c>
      <c r="I2096" s="21" t="str">
        <f aca="false">IF(B2097="Pá.",MIN(D2093:D2097),"")</f>
        <v/>
      </c>
      <c r="J2096" s="21" t="str">
        <f aca="false">IF(B2097="Pá.",MAX(D2093:D2097),"")</f>
        <v/>
      </c>
      <c r="K2096" s="16" t="n">
        <f aca="false">K2095+1</f>
        <v>2095</v>
      </c>
      <c r="L2096" s="14" t="n">
        <f aca="false">K2096/pocet</f>
        <v>0.554526204340921</v>
      </c>
      <c r="M2096" s="14" t="n">
        <f aca="false">SMALL(D$10:D$4002,K2096)</f>
        <v>0.0014529606624403</v>
      </c>
      <c r="N2096" s="15" t="n">
        <f aca="false">NORMDIST(M2096,$D$3,$D$6,TRUE())</f>
        <v>0.541977902613981</v>
      </c>
      <c r="O2096" s="15" t="n">
        <f aca="false">NORMDIST(M2096,$D$3,$D$6,FALSE())</f>
        <v>30.6120121944821</v>
      </c>
      <c r="P2096" s="15" t="n">
        <f aca="false">0.5+ATAN((M2096-$D$4)/(0.5*$D$7))/PI()</f>
        <v>0.558450283770115</v>
      </c>
      <c r="Q2096" s="15" t="n">
        <f aca="false">0.5*(1+((M2096&gt;$D$4)-(M2096&lt;$D$4))*(1-EXP(-ABS((M2096-$D$4)/($D$8)))))</f>
        <v>0.561082133758934</v>
      </c>
      <c r="R2096" s="15" t="n">
        <f aca="false">EXP(-ABS(M2096-$D$4)/$D$8)/(2*$D$8)</f>
        <v>50.9187947769593</v>
      </c>
    </row>
    <row r="2097" customFormat="false" ht="13.2" hidden="false" customHeight="false" outlineLevel="0" collapsed="false">
      <c r="A2097" s="1" t="n">
        <v>37686</v>
      </c>
      <c r="B2097" s="19" t="str">
        <f aca="false">VLOOKUP(WEEKDAY(A2097,2),List1!$A$1:$B$7,2,FALSE())</f>
        <v>Čt.</v>
      </c>
      <c r="C2097" s="2" t="n">
        <v>583.6</v>
      </c>
      <c r="D2097" s="21" t="n">
        <f aca="false">LN(C2097/C2096)</f>
        <v>-0.000513918640861303</v>
      </c>
      <c r="E2097" s="1" t="str">
        <f aca="false">IF(B2097="Pá.",A2097,"")</f>
        <v/>
      </c>
      <c r="F2097" s="21" t="str">
        <f aca="false">IF(B2097="Pá.",AVERAGE(D2093:D2097),"")</f>
        <v/>
      </c>
      <c r="G2097" s="21" t="str">
        <f aca="false">IF(B2097="Pá.",STDEV(D2093:D2097),"")</f>
        <v/>
      </c>
      <c r="H2097" s="21" t="str">
        <f aca="false">IF(B2097="Pá.",MAX(D2093:D2097)-MIN(D2093:D2097),"")</f>
        <v/>
      </c>
      <c r="I2097" s="21" t="n">
        <f aca="false">IF(B2098="Pá.",MIN(D2094:D2098),"")</f>
        <v>-0.010501451521249</v>
      </c>
      <c r="J2097" s="21" t="n">
        <f aca="false">IF(B2098="Pá.",MAX(D2094:D2098),"")</f>
        <v>-0.000171364922019915</v>
      </c>
      <c r="K2097" s="16" t="n">
        <f aca="false">K2096+1</f>
        <v>2096</v>
      </c>
      <c r="L2097" s="14" t="n">
        <f aca="false">K2097/pocet</f>
        <v>0.554790894653256</v>
      </c>
      <c r="M2097" s="14" t="n">
        <f aca="false">SMALL(D$10:D$4002,K2097)</f>
        <v>0.0014618359082306</v>
      </c>
      <c r="N2097" s="15" t="n">
        <f aca="false">NORMDIST(M2097,$D$3,$D$6,TRUE())</f>
        <v>0.542249581918436</v>
      </c>
      <c r="O2097" s="15" t="n">
        <f aca="false">NORMDIST(M2097,$D$3,$D$6,FALSE())</f>
        <v>30.6097951505361</v>
      </c>
      <c r="P2097" s="15" t="n">
        <f aca="false">0.5+ATAN((M2097-$D$4)/(0.5*$D$7))/PI()</f>
        <v>0.558901734005841</v>
      </c>
      <c r="Q2097" s="15" t="n">
        <f aca="false">0.5*(1+((M2097&gt;$D$4)-(M2097&lt;$D$4))*(1-EXP(-ABS((M2097-$D$4)/($D$8)))))</f>
        <v>0.561533818007377</v>
      </c>
      <c r="R2097" s="15" t="n">
        <f aca="false">EXP(-ABS(M2097-$D$4)/$D$8)/(2*$D$8)</f>
        <v>50.8663949561285</v>
      </c>
    </row>
    <row r="2098" customFormat="false" ht="13.2" hidden="false" customHeight="false" outlineLevel="0" collapsed="false">
      <c r="A2098" s="1" t="n">
        <v>37687</v>
      </c>
      <c r="B2098" s="19" t="str">
        <f aca="false">VLOOKUP(WEEKDAY(A2098,2),List1!$A$1:$B$7,2,FALSE())</f>
        <v>Pá.</v>
      </c>
      <c r="C2098" s="2" t="n">
        <v>583.5</v>
      </c>
      <c r="D2098" s="21" t="n">
        <f aca="false">LN(C2098/C2097)</f>
        <v>-0.000171364922019915</v>
      </c>
      <c r="E2098" s="1" t="n">
        <f aca="false">IF(B2098="Pá.",A2098,"")</f>
        <v>37687</v>
      </c>
      <c r="F2098" s="21" t="n">
        <f aca="false">IF(B2098="Pá.",AVERAGE(D2094:D2098),"")</f>
        <v>-0.00353330065904076</v>
      </c>
      <c r="G2098" s="21" t="n">
        <f aca="false">IF(B2098="Pá.",STDEV(D2094:D2098),"")</f>
        <v>0.00453642959331598</v>
      </c>
      <c r="H2098" s="21" t="n">
        <f aca="false">IF(B2098="Pá.",MAX(D2094:D2098)-MIN(D2094:D2098),"")</f>
        <v>0.0103300865992291</v>
      </c>
      <c r="I2098" s="21" t="str">
        <f aca="false">IF(B2099="Pá.",MIN(D2095:D2099),"")</f>
        <v/>
      </c>
      <c r="J2098" s="21" t="str">
        <f aca="false">IF(B2099="Pá.",MAX(D2095:D2099),"")</f>
        <v/>
      </c>
      <c r="K2098" s="16" t="n">
        <f aca="false">K2097+1</f>
        <v>2097</v>
      </c>
      <c r="L2098" s="14" t="n">
        <f aca="false">K2098/pocet</f>
        <v>0.55505558496559</v>
      </c>
      <c r="M2098" s="14" t="n">
        <f aca="false">SMALL(D$10:D$4002,K2098)</f>
        <v>0.00146687337850008</v>
      </c>
      <c r="N2098" s="15" t="n">
        <f aca="false">NORMDIST(M2098,$D$3,$D$6,TRUE())</f>
        <v>0.54240377466799</v>
      </c>
      <c r="O2098" s="15" t="n">
        <f aca="false">NORMDIST(M2098,$D$3,$D$6,FALSE())</f>
        <v>30.6085304716415</v>
      </c>
      <c r="P2098" s="15" t="n">
        <f aca="false">0.5+ATAN((M2098-$D$4)/(0.5*$D$7))/PI()</f>
        <v>0.559157864617966</v>
      </c>
      <c r="Q2098" s="15" t="n">
        <f aca="false">0.5*(1+((M2098&gt;$D$4)-(M2098&lt;$D$4))*(1-EXP(-ABS((M2098-$D$4)/($D$8)))))</f>
        <v>0.56178998110203</v>
      </c>
      <c r="R2098" s="15" t="n">
        <f aca="false">EXP(-ABS(M2098-$D$4)/$D$8)/(2*$D$8)</f>
        <v>50.8366775145539</v>
      </c>
    </row>
    <row r="2099" customFormat="false" ht="13.2" hidden="false" customHeight="false" outlineLevel="0" collapsed="false">
      <c r="A2099" s="1" t="n">
        <v>37690</v>
      </c>
      <c r="B2099" s="19" t="str">
        <f aca="false">VLOOKUP(WEEKDAY(A2099,2),List1!$A$1:$B$7,2,FALSE())</f>
        <v>Po.</v>
      </c>
      <c r="C2099" s="2" t="n">
        <v>582.8</v>
      </c>
      <c r="D2099" s="21" t="n">
        <f aca="false">LN(C2099/C2098)</f>
        <v>-0.00120037740556097</v>
      </c>
      <c r="E2099" s="1" t="str">
        <f aca="false">IF(B2099="Pá.",A2099,"")</f>
        <v/>
      </c>
      <c r="F2099" s="21" t="str">
        <f aca="false">IF(B2099="Pá.",AVERAGE(D2095:D2099),"")</f>
        <v/>
      </c>
      <c r="G2099" s="21" t="str">
        <f aca="false">IF(B2099="Pá.",STDEV(D2095:D2099),"")</f>
        <v/>
      </c>
      <c r="H2099" s="21" t="str">
        <f aca="false">IF(B2099="Pá.",MAX(D2095:D2099)-MIN(D2095:D2099),"")</f>
        <v/>
      </c>
      <c r="I2099" s="21" t="str">
        <f aca="false">IF(B2100="Pá.",MIN(D2096:D2100),"")</f>
        <v/>
      </c>
      <c r="J2099" s="21" t="str">
        <f aca="false">IF(B2100="Pá.",MAX(D2096:D2100),"")</f>
        <v/>
      </c>
      <c r="K2099" s="16" t="n">
        <f aca="false">K2098+1</f>
        <v>2098</v>
      </c>
      <c r="L2099" s="14" t="n">
        <f aca="false">K2099/pocet</f>
        <v>0.555320275277925</v>
      </c>
      <c r="M2099" s="14" t="n">
        <f aca="false">SMALL(D$10:D$4002,K2099)</f>
        <v>0.00146973140512716</v>
      </c>
      <c r="N2099" s="15" t="n">
        <f aca="false">NORMDIST(M2099,$D$3,$D$6,TRUE())</f>
        <v>0.542491253635194</v>
      </c>
      <c r="O2099" s="15" t="n">
        <f aca="false">NORMDIST(M2099,$D$3,$D$6,FALSE())</f>
        <v>30.6078109187466</v>
      </c>
      <c r="P2099" s="15" t="n">
        <f aca="false">0.5+ATAN((M2099-$D$4)/(0.5*$D$7))/PI()</f>
        <v>0.559303146800231</v>
      </c>
      <c r="Q2099" s="15" t="n">
        <f aca="false">0.5*(1+((M2099&gt;$D$4)-(M2099&lt;$D$4))*(1-EXP(-ABS((M2099-$D$4)/($D$8)))))</f>
        <v>0.561935249596113</v>
      </c>
      <c r="R2099" s="15" t="n">
        <f aca="false">EXP(-ABS(M2099-$D$4)/$D$8)/(2*$D$8)</f>
        <v>50.8198249386925</v>
      </c>
    </row>
    <row r="2100" customFormat="false" ht="13.2" hidden="false" customHeight="false" outlineLevel="0" collapsed="false">
      <c r="A2100" s="1" t="n">
        <v>37691</v>
      </c>
      <c r="B2100" s="19" t="str">
        <f aca="false">VLOOKUP(WEEKDAY(A2100,2),List1!$A$1:$B$7,2,FALSE())</f>
        <v>Út.</v>
      </c>
      <c r="C2100" s="2" t="n">
        <v>578.6</v>
      </c>
      <c r="D2100" s="21" t="n">
        <f aca="false">LN(C2100/C2099)</f>
        <v>-0.00723268177901498</v>
      </c>
      <c r="E2100" s="1" t="str">
        <f aca="false">IF(B2100="Pá.",A2100,"")</f>
        <v/>
      </c>
      <c r="F2100" s="21" t="str">
        <f aca="false">IF(B2100="Pá.",AVERAGE(D2096:D2100),"")</f>
        <v/>
      </c>
      <c r="G2100" s="21" t="str">
        <f aca="false">IF(B2100="Pá.",STDEV(D2096:D2100),"")</f>
        <v/>
      </c>
      <c r="H2100" s="21" t="str">
        <f aca="false">IF(B2100="Pá.",MAX(D2096:D2100)-MIN(D2096:D2100),"")</f>
        <v/>
      </c>
      <c r="I2100" s="21" t="str">
        <f aca="false">IF(B2101="Pá.",MIN(D2097:D2101),"")</f>
        <v/>
      </c>
      <c r="J2100" s="21" t="str">
        <f aca="false">IF(B2101="Pá.",MAX(D2097:D2101),"")</f>
        <v/>
      </c>
      <c r="K2100" s="16" t="n">
        <f aca="false">K2099+1</f>
        <v>2099</v>
      </c>
      <c r="L2100" s="14" t="n">
        <f aca="false">K2100/pocet</f>
        <v>0.555584965590259</v>
      </c>
      <c r="M2100" s="14" t="n">
        <f aca="false">SMALL(D$10:D$4002,K2100)</f>
        <v>0.0014784396943473</v>
      </c>
      <c r="N2100" s="15" t="n">
        <f aca="false">NORMDIST(M2100,$D$3,$D$6,TRUE())</f>
        <v>0.542757785729245</v>
      </c>
      <c r="O2100" s="15" t="n">
        <f aca="false">NORMDIST(M2100,$D$3,$D$6,FALSE())</f>
        <v>30.6056093983016</v>
      </c>
      <c r="P2100" s="15" t="n">
        <f aca="false">0.5+ATAN((M2100-$D$4)/(0.5*$D$7))/PI()</f>
        <v>0.559745661293445</v>
      </c>
      <c r="Q2100" s="15" t="n">
        <f aca="false">0.5*(1+((M2100&gt;$D$4)-(M2100&lt;$D$4))*(1-EXP(-ABS((M2100-$D$4)/($D$8)))))</f>
        <v>0.562377579860697</v>
      </c>
      <c r="R2100" s="15" t="n">
        <f aca="false">EXP(-ABS(M2100-$D$4)/$D$8)/(2*$D$8)</f>
        <v>50.7685102721038</v>
      </c>
    </row>
    <row r="2101" customFormat="false" ht="13.2" hidden="false" customHeight="false" outlineLevel="0" collapsed="false">
      <c r="A2101" s="1" t="n">
        <v>37692</v>
      </c>
      <c r="B2101" s="19" t="str">
        <f aca="false">VLOOKUP(WEEKDAY(A2101,2),List1!$A$1:$B$7,2,FALSE())</f>
        <v>St.</v>
      </c>
      <c r="C2101" s="2" t="n">
        <v>582.7</v>
      </c>
      <c r="D2101" s="21" t="n">
        <f aca="false">LN(C2101/C2100)</f>
        <v>0.00706108160699389</v>
      </c>
      <c r="E2101" s="1" t="str">
        <f aca="false">IF(B2101="Pá.",A2101,"")</f>
        <v/>
      </c>
      <c r="F2101" s="21" t="str">
        <f aca="false">IF(B2101="Pá.",AVERAGE(D2097:D2101),"")</f>
        <v/>
      </c>
      <c r="G2101" s="21" t="str">
        <f aca="false">IF(B2101="Pá.",STDEV(D2097:D2101),"")</f>
        <v/>
      </c>
      <c r="H2101" s="21" t="str">
        <f aca="false">IF(B2101="Pá.",MAX(D2097:D2101)-MIN(D2097:D2101),"")</f>
        <v/>
      </c>
      <c r="I2101" s="21" t="str">
        <f aca="false">IF(B2102="Pá.",MIN(D2098:D2102),"")</f>
        <v/>
      </c>
      <c r="J2101" s="21" t="str">
        <f aca="false">IF(B2102="Pá.",MAX(D2098:D2102),"")</f>
        <v/>
      </c>
      <c r="K2101" s="16" t="n">
        <f aca="false">K2100+1</f>
        <v>2100</v>
      </c>
      <c r="L2101" s="14" t="n">
        <f aca="false">K2101/pocet</f>
        <v>0.555849655902594</v>
      </c>
      <c r="M2101" s="14" t="n">
        <f aca="false">SMALL(D$10:D$4002,K2101)</f>
        <v>0.00148056051445272</v>
      </c>
      <c r="N2101" s="15" t="n">
        <f aca="false">NORMDIST(M2101,$D$3,$D$6,TRUE())</f>
        <v>0.542822694150396</v>
      </c>
      <c r="O2101" s="15" t="n">
        <f aca="false">NORMDIST(M2101,$D$3,$D$6,FALSE())</f>
        <v>30.6050711707193</v>
      </c>
      <c r="P2101" s="15" t="n">
        <f aca="false">0.5+ATAN((M2101-$D$4)/(0.5*$D$7))/PI()</f>
        <v>0.559853396133935</v>
      </c>
      <c r="Q2101" s="15" t="n">
        <f aca="false">0.5*(1+((M2101&gt;$D$4)-(M2101&lt;$D$4))*(1-EXP(-ABS((M2101-$D$4)/($D$8)))))</f>
        <v>0.562485237493634</v>
      </c>
      <c r="R2101" s="15" t="n">
        <f aca="false">EXP(-ABS(M2101-$D$4)/$D$8)/(2*$D$8)</f>
        <v>50.7560209265125</v>
      </c>
    </row>
    <row r="2102" customFormat="false" ht="13.2" hidden="false" customHeight="false" outlineLevel="0" collapsed="false">
      <c r="A2102" s="1" t="n">
        <v>37693</v>
      </c>
      <c r="B2102" s="19" t="str">
        <f aca="false">VLOOKUP(WEEKDAY(A2102,2),List1!$A$1:$B$7,2,FALSE())</f>
        <v>Čt.</v>
      </c>
      <c r="C2102" s="2" t="n">
        <v>593.1</v>
      </c>
      <c r="D2102" s="21" t="n">
        <f aca="false">LN(C2102/C2101)</f>
        <v>0.0176905446956524</v>
      </c>
      <c r="E2102" s="1" t="str">
        <f aca="false">IF(B2102="Pá.",A2102,"")</f>
        <v/>
      </c>
      <c r="F2102" s="21" t="str">
        <f aca="false">IF(B2102="Pá.",AVERAGE(D2098:D2102),"")</f>
        <v/>
      </c>
      <c r="G2102" s="21" t="str">
        <f aca="false">IF(B2102="Pá.",STDEV(D2098:D2102),"")</f>
        <v/>
      </c>
      <c r="H2102" s="21" t="str">
        <f aca="false">IF(B2102="Pá.",MAX(D2098:D2102)-MIN(D2098:D2102),"")</f>
        <v/>
      </c>
      <c r="I2102" s="21" t="n">
        <f aca="false">IF(B2103="Pá.",MIN(D2099:D2103),"")</f>
        <v>-0.00723268177901498</v>
      </c>
      <c r="J2102" s="21" t="n">
        <f aca="false">IF(B2103="Pá.",MAX(D2099:D2103),"")</f>
        <v>0.0176905446956524</v>
      </c>
      <c r="K2102" s="16" t="n">
        <f aca="false">K2101+1</f>
        <v>2101</v>
      </c>
      <c r="L2102" s="14" t="n">
        <f aca="false">K2102/pocet</f>
        <v>0.556114346214929</v>
      </c>
      <c r="M2102" s="14" t="n">
        <f aca="false">SMALL(D$10:D$4002,K2102)</f>
        <v>0.00148233577336557</v>
      </c>
      <c r="N2102" s="15" t="n">
        <f aca="false">NORMDIST(M2102,$D$3,$D$6,TRUE())</f>
        <v>0.542877025675398</v>
      </c>
      <c r="O2102" s="15" t="n">
        <f aca="false">NORMDIST(M2102,$D$3,$D$6,FALSE())</f>
        <v>30.6046200177492</v>
      </c>
      <c r="P2102" s="15" t="n">
        <f aca="false">0.5+ATAN((M2102-$D$4)/(0.5*$D$7))/PI()</f>
        <v>0.559943566258266</v>
      </c>
      <c r="Q2102" s="15" t="n">
        <f aca="false">0.5*(1+((M2102&gt;$D$4)-(M2102&lt;$D$4))*(1-EXP(-ABS((M2102-$D$4)/($D$8)))))</f>
        <v>0.562575333294343</v>
      </c>
      <c r="R2102" s="15" t="n">
        <f aca="false">EXP(-ABS(M2102-$D$4)/$D$8)/(2*$D$8)</f>
        <v>50.7455689264017</v>
      </c>
    </row>
    <row r="2103" customFormat="false" ht="13.2" hidden="false" customHeight="false" outlineLevel="0" collapsed="false">
      <c r="A2103" s="1" t="n">
        <v>37694</v>
      </c>
      <c r="B2103" s="19" t="str">
        <f aca="false">VLOOKUP(WEEKDAY(A2103,2),List1!$A$1:$B$7,2,FALSE())</f>
        <v>Pá.</v>
      </c>
      <c r="C2103" s="2" t="n">
        <v>599.3</v>
      </c>
      <c r="D2103" s="21" t="n">
        <f aca="false">LN(C2103/C2102)</f>
        <v>0.0103992886194584</v>
      </c>
      <c r="E2103" s="1" t="n">
        <f aca="false">IF(B2103="Pá.",A2103,"")</f>
        <v>37694</v>
      </c>
      <c r="F2103" s="21" t="n">
        <f aca="false">IF(B2103="Pá.",AVERAGE(D2099:D2103),"")</f>
        <v>0.00534357114750576</v>
      </c>
      <c r="G2103" s="21" t="n">
        <f aca="false">IF(B2103="Pá.",STDEV(D2099:D2103),"")</f>
        <v>0.00977168457163729</v>
      </c>
      <c r="H2103" s="21" t="n">
        <f aca="false">IF(B2103="Pá.",MAX(D2099:D2103)-MIN(D2099:D2103),"")</f>
        <v>0.0249232264746674</v>
      </c>
      <c r="I2103" s="21" t="str">
        <f aca="false">IF(B2104="Pá.",MIN(D2100:D2104),"")</f>
        <v/>
      </c>
      <c r="J2103" s="21" t="str">
        <f aca="false">IF(B2104="Pá.",MAX(D2100:D2104),"")</f>
        <v/>
      </c>
      <c r="K2103" s="16" t="n">
        <f aca="false">K2102+1</f>
        <v>2102</v>
      </c>
      <c r="L2103" s="14" t="n">
        <f aca="false">K2103/pocet</f>
        <v>0.556379036527263</v>
      </c>
      <c r="M2103" s="14" t="n">
        <f aca="false">SMALL(D$10:D$4002,K2103)</f>
        <v>0.00148680488298707</v>
      </c>
      <c r="N2103" s="15" t="n">
        <f aca="false">NORMDIST(M2103,$D$3,$D$6,TRUE())</f>
        <v>0.543013798535008</v>
      </c>
      <c r="O2103" s="15" t="n">
        <f aca="false">NORMDIST(M2103,$D$3,$D$6,FALSE())</f>
        <v>30.6034817538181</v>
      </c>
      <c r="P2103" s="15" t="n">
        <f aca="false">0.5+ATAN((M2103-$D$4)/(0.5*$D$7))/PI()</f>
        <v>0.560170521099206</v>
      </c>
      <c r="Q2103" s="15" t="n">
        <f aca="false">0.5*(1+((M2103&gt;$D$4)-(M2103&lt;$D$4))*(1-EXP(-ABS((M2103-$D$4)/($D$8)))))</f>
        <v>0.56280206202463</v>
      </c>
      <c r="R2103" s="15" t="n">
        <f aca="false">EXP(-ABS(M2103-$D$4)/$D$8)/(2*$D$8)</f>
        <v>50.7192661609517</v>
      </c>
    </row>
    <row r="2104" customFormat="false" ht="13.2" hidden="false" customHeight="false" outlineLevel="0" collapsed="false">
      <c r="A2104" s="1" t="n">
        <v>37697</v>
      </c>
      <c r="B2104" s="19" t="str">
        <f aca="false">VLOOKUP(WEEKDAY(A2104,2),List1!$A$1:$B$7,2,FALSE())</f>
        <v>Po.</v>
      </c>
      <c r="C2104" s="2" t="n">
        <v>599.5</v>
      </c>
      <c r="D2104" s="21" t="n">
        <f aca="false">LN(C2104/C2103)</f>
        <v>0.000333667003429427</v>
      </c>
      <c r="E2104" s="1" t="str">
        <f aca="false">IF(B2104="Pá.",A2104,"")</f>
        <v/>
      </c>
      <c r="F2104" s="21" t="str">
        <f aca="false">IF(B2104="Pá.",AVERAGE(D2100:D2104),"")</f>
        <v/>
      </c>
      <c r="G2104" s="21" t="str">
        <f aca="false">IF(B2104="Pá.",STDEV(D2100:D2104),"")</f>
        <v/>
      </c>
      <c r="H2104" s="21" t="str">
        <f aca="false">IF(B2104="Pá.",MAX(D2100:D2104)-MIN(D2100:D2104),"")</f>
        <v/>
      </c>
      <c r="I2104" s="21" t="str">
        <f aca="false">IF(B2105="Pá.",MIN(D2101:D2105),"")</f>
        <v/>
      </c>
      <c r="J2104" s="21" t="str">
        <f aca="false">IF(B2105="Pá.",MAX(D2101:D2105),"")</f>
        <v/>
      </c>
      <c r="K2104" s="16" t="n">
        <f aca="false">K2103+1</f>
        <v>2103</v>
      </c>
      <c r="L2104" s="14" t="n">
        <f aca="false">K2104/pocet</f>
        <v>0.556643726839598</v>
      </c>
      <c r="M2104" s="14" t="n">
        <f aca="false">SMALL(D$10:D$4002,K2104)</f>
        <v>0.00148765275874117</v>
      </c>
      <c r="N2104" s="15" t="n">
        <f aca="false">NORMDIST(M2104,$D$3,$D$6,TRUE())</f>
        <v>0.543039746393465</v>
      </c>
      <c r="O2104" s="15" t="n">
        <f aca="false">NORMDIST(M2104,$D$3,$D$6,FALSE())</f>
        <v>30.6032653974106</v>
      </c>
      <c r="P2104" s="15" t="n">
        <f aca="false">0.5+ATAN((M2104-$D$4)/(0.5*$D$7))/PI()</f>
        <v>0.560213571803011</v>
      </c>
      <c r="Q2104" s="15" t="n">
        <f aca="false">0.5*(1+((M2104&gt;$D$4)-(M2104&lt;$D$4))*(1-EXP(-ABS((M2104-$D$4)/($D$8)))))</f>
        <v>0.562845063545783</v>
      </c>
      <c r="R2104" s="15" t="n">
        <f aca="false">EXP(-ABS(M2104-$D$4)/$D$8)/(2*$D$8)</f>
        <v>50.7142775610357</v>
      </c>
    </row>
    <row r="2105" customFormat="false" ht="13.2" hidden="false" customHeight="false" outlineLevel="0" collapsed="false">
      <c r="A2105" s="1" t="n">
        <v>37698</v>
      </c>
      <c r="B2105" s="19" t="str">
        <f aca="false">VLOOKUP(WEEKDAY(A2105,2),List1!$A$1:$B$7,2,FALSE())</f>
        <v>Út.</v>
      </c>
      <c r="C2105" s="2" t="n">
        <v>600</v>
      </c>
      <c r="D2105" s="21" t="n">
        <f aca="false">LN(C2105/C2104)</f>
        <v>0.000833680748577409</v>
      </c>
      <c r="E2105" s="1" t="str">
        <f aca="false">IF(B2105="Pá.",A2105,"")</f>
        <v/>
      </c>
      <c r="F2105" s="21" t="str">
        <f aca="false">IF(B2105="Pá.",AVERAGE(D2101:D2105),"")</f>
        <v/>
      </c>
      <c r="G2105" s="21" t="str">
        <f aca="false">IF(B2105="Pá.",STDEV(D2101:D2105),"")</f>
        <v/>
      </c>
      <c r="H2105" s="21" t="str">
        <f aca="false">IF(B2105="Pá.",MAX(D2101:D2105)-MIN(D2101:D2105),"")</f>
        <v/>
      </c>
      <c r="I2105" s="21" t="str">
        <f aca="false">IF(B2106="Pá.",MIN(D2102:D2106),"")</f>
        <v/>
      </c>
      <c r="J2105" s="21" t="str">
        <f aca="false">IF(B2106="Pá.",MAX(D2102:D2106),"")</f>
        <v/>
      </c>
      <c r="K2105" s="16" t="n">
        <f aca="false">K2104+1</f>
        <v>2104</v>
      </c>
      <c r="L2105" s="14" t="n">
        <f aca="false">K2105/pocet</f>
        <v>0.556908417151932</v>
      </c>
      <c r="M2105" s="14" t="n">
        <f aca="false">SMALL(D$10:D$4002,K2105)</f>
        <v>0.00150272806038344</v>
      </c>
      <c r="N2105" s="15" t="n">
        <f aca="false">NORMDIST(M2105,$D$3,$D$6,TRUE())</f>
        <v>0.543501070742981</v>
      </c>
      <c r="O2105" s="15" t="n">
        <f aca="false">NORMDIST(M2105,$D$3,$D$6,FALSE())</f>
        <v>30.5993969518286</v>
      </c>
      <c r="P2105" s="15" t="n">
        <f aca="false">0.5+ATAN((M2105-$D$4)/(0.5*$D$7))/PI()</f>
        <v>0.560978643391732</v>
      </c>
      <c r="Q2105" s="15" t="n">
        <f aca="false">0.5*(1+((M2105&gt;$D$4)-(M2105&lt;$D$4))*(1-EXP(-ABS((M2105-$D$4)/($D$8)))))</f>
        <v>0.563608928427565</v>
      </c>
      <c r="R2105" s="15" t="n">
        <f aca="false">EXP(-ABS(M2105-$D$4)/$D$8)/(2*$D$8)</f>
        <v>50.6256617125037</v>
      </c>
    </row>
    <row r="2106" customFormat="false" ht="13.2" hidden="false" customHeight="false" outlineLevel="0" collapsed="false">
      <c r="A2106" s="1" t="n">
        <v>37699</v>
      </c>
      <c r="B2106" s="19" t="str">
        <f aca="false">VLOOKUP(WEEKDAY(A2106,2),List1!$A$1:$B$7,2,FALSE())</f>
        <v>St.</v>
      </c>
      <c r="C2106" s="2" t="n">
        <v>600.4</v>
      </c>
      <c r="D2106" s="21" t="n">
        <f aca="false">LN(C2106/C2105)</f>
        <v>0.000666444543160447</v>
      </c>
      <c r="E2106" s="1" t="str">
        <f aca="false">IF(B2106="Pá.",A2106,"")</f>
        <v/>
      </c>
      <c r="F2106" s="21" t="str">
        <f aca="false">IF(B2106="Pá.",AVERAGE(D2102:D2106),"")</f>
        <v/>
      </c>
      <c r="G2106" s="21" t="str">
        <f aca="false">IF(B2106="Pá.",STDEV(D2102:D2106),"")</f>
        <v/>
      </c>
      <c r="H2106" s="21" t="str">
        <f aca="false">IF(B2106="Pá.",MAX(D2102:D2106)-MIN(D2102:D2106),"")</f>
        <v/>
      </c>
      <c r="I2106" s="21" t="str">
        <f aca="false">IF(B2107="Pá.",MIN(D2103:D2107),"")</f>
        <v/>
      </c>
      <c r="J2106" s="21" t="str">
        <f aca="false">IF(B2107="Pá.",MAX(D2103:D2107),"")</f>
        <v/>
      </c>
      <c r="K2106" s="16" t="n">
        <f aca="false">K2105+1</f>
        <v>2105</v>
      </c>
      <c r="L2106" s="14" t="n">
        <f aca="false">K2106/pocet</f>
        <v>0.557173107464267</v>
      </c>
      <c r="M2106" s="14" t="n">
        <f aca="false">SMALL(D$10:D$4002,K2106)</f>
        <v>0.00150421207664642</v>
      </c>
      <c r="N2106" s="15" t="n">
        <f aca="false">NORMDIST(M2106,$D$3,$D$6,TRUE())</f>
        <v>0.543546480461538</v>
      </c>
      <c r="O2106" s="15" t="n">
        <f aca="false">NORMDIST(M2106,$D$3,$D$6,FALSE())</f>
        <v>30.5990139291129</v>
      </c>
      <c r="P2106" s="15" t="n">
        <f aca="false">0.5+ATAN((M2106-$D$4)/(0.5*$D$7))/PI()</f>
        <v>0.56105391881863</v>
      </c>
      <c r="Q2106" s="15" t="n">
        <f aca="false">0.5*(1+((M2106&gt;$D$4)-(M2106&lt;$D$4))*(1-EXP(-ABS((M2106-$D$4)/($D$8)))))</f>
        <v>0.563684051266093</v>
      </c>
      <c r="R2106" s="15" t="n">
        <f aca="false">EXP(-ABS(M2106-$D$4)/$D$8)/(2*$D$8)</f>
        <v>50.6169467234539</v>
      </c>
    </row>
    <row r="2107" customFormat="false" ht="13.2" hidden="false" customHeight="false" outlineLevel="0" collapsed="false">
      <c r="A2107" s="1" t="n">
        <v>37700</v>
      </c>
      <c r="B2107" s="19" t="str">
        <f aca="false">VLOOKUP(WEEKDAY(A2107,2),List1!$A$1:$B$7,2,FALSE())</f>
        <v>Čt.</v>
      </c>
      <c r="C2107" s="2" t="n">
        <v>603.6</v>
      </c>
      <c r="D2107" s="21" t="n">
        <f aca="false">LN(C2107/C2106)</f>
        <v>0.00531562713438703</v>
      </c>
      <c r="E2107" s="1" t="str">
        <f aca="false">IF(B2107="Pá.",A2107,"")</f>
        <v/>
      </c>
      <c r="F2107" s="21" t="str">
        <f aca="false">IF(B2107="Pá.",AVERAGE(D2103:D2107),"")</f>
        <v/>
      </c>
      <c r="G2107" s="21" t="str">
        <f aca="false">IF(B2107="Pá.",STDEV(D2103:D2107),"")</f>
        <v/>
      </c>
      <c r="H2107" s="21" t="str">
        <f aca="false">IF(B2107="Pá.",MAX(D2103:D2107)-MIN(D2103:D2107),"")</f>
        <v/>
      </c>
      <c r="I2107" s="21" t="n">
        <f aca="false">IF(B2108="Pá.",MIN(D2104:D2108),"")</f>
        <v>0.000333667003429427</v>
      </c>
      <c r="J2107" s="21" t="n">
        <f aca="false">IF(B2108="Pá.",MAX(D2104:D2108),"")</f>
        <v>0.00841380860618489</v>
      </c>
      <c r="K2107" s="16" t="n">
        <f aca="false">K2106+1</f>
        <v>2106</v>
      </c>
      <c r="L2107" s="14" t="n">
        <f aca="false">K2107/pocet</f>
        <v>0.557437797776601</v>
      </c>
      <c r="M2107" s="14" t="n">
        <f aca="false">SMALL(D$10:D$4002,K2107)</f>
        <v>0.00151959217345284</v>
      </c>
      <c r="N2107" s="15" t="n">
        <f aca="false">NORMDIST(M2107,$D$3,$D$6,TRUE())</f>
        <v>0.54401706560673</v>
      </c>
      <c r="O2107" s="15" t="n">
        <f aca="false">NORMDIST(M2107,$D$3,$D$6,FALSE())</f>
        <v>30.5950210050331</v>
      </c>
      <c r="P2107" s="15" t="n">
        <f aca="false">0.5+ATAN((M2107-$D$4)/(0.5*$D$7))/PI()</f>
        <v>0.561833652310013</v>
      </c>
      <c r="Q2107" s="15" t="n">
        <f aca="false">0.5*(1+((M2107&gt;$D$4)-(M2107&lt;$D$4))*(1-EXP(-ABS((M2107-$D$4)/($D$8)))))</f>
        <v>0.564461850708916</v>
      </c>
      <c r="R2107" s="15" t="n">
        <f aca="false">EXP(-ABS(M2107-$D$4)/$D$8)/(2*$D$8)</f>
        <v>50.526714328619</v>
      </c>
    </row>
    <row r="2108" customFormat="false" ht="13.2" hidden="false" customHeight="false" outlineLevel="0" collapsed="false">
      <c r="A2108" s="1" t="n">
        <v>37701</v>
      </c>
      <c r="B2108" s="19" t="str">
        <f aca="false">VLOOKUP(WEEKDAY(A2108,2),List1!$A$1:$B$7,2,FALSE())</f>
        <v>Pá.</v>
      </c>
      <c r="C2108" s="2" t="n">
        <v>608.7</v>
      </c>
      <c r="D2108" s="21" t="n">
        <f aca="false">LN(C2108/C2107)</f>
        <v>0.00841380860618489</v>
      </c>
      <c r="E2108" s="1" t="n">
        <f aca="false">IF(B2108="Pá.",A2108,"")</f>
        <v>37701</v>
      </c>
      <c r="F2108" s="21" t="n">
        <f aca="false">IF(B2108="Pá.",AVERAGE(D2104:D2108),"")</f>
        <v>0.00311264560714784</v>
      </c>
      <c r="G2108" s="21" t="n">
        <f aca="false">IF(B2108="Pá.",STDEV(D2104:D2108),"")</f>
        <v>0.00360054715646432</v>
      </c>
      <c r="H2108" s="21" t="n">
        <f aca="false">IF(B2108="Pá.",MAX(D2104:D2108)-MIN(D2104:D2108),"")</f>
        <v>0.00808014160275546</v>
      </c>
      <c r="I2108" s="21" t="str">
        <f aca="false">IF(B2109="Pá.",MIN(D2105:D2109),"")</f>
        <v/>
      </c>
      <c r="J2108" s="21" t="str">
        <f aca="false">IF(B2109="Pá.",MAX(D2105:D2109),"")</f>
        <v/>
      </c>
      <c r="K2108" s="16" t="n">
        <f aca="false">K2107+1</f>
        <v>2107</v>
      </c>
      <c r="L2108" s="14" t="n">
        <f aca="false">K2108/pocet</f>
        <v>0.557702488088936</v>
      </c>
      <c r="M2108" s="14" t="n">
        <f aca="false">SMALL(D$10:D$4002,K2108)</f>
        <v>0.00152735380983192</v>
      </c>
      <c r="N2108" s="15" t="n">
        <f aca="false">NORMDIST(M2108,$D$3,$D$6,TRUE())</f>
        <v>0.544254525159044</v>
      </c>
      <c r="O2108" s="15" t="n">
        <f aca="false">NORMDIST(M2108,$D$3,$D$6,FALSE())</f>
        <v>30.5929897973786</v>
      </c>
      <c r="P2108" s="15" t="n">
        <f aca="false">0.5+ATAN((M2108-$D$4)/(0.5*$D$7))/PI()</f>
        <v>0.562226863846709</v>
      </c>
      <c r="Q2108" s="15" t="n">
        <f aca="false">0.5*(1+((M2108&gt;$D$4)-(M2108&lt;$D$4))*(1-EXP(-ABS((M2108-$D$4)/($D$8)))))</f>
        <v>0.564853844185871</v>
      </c>
      <c r="R2108" s="15" t="n">
        <f aca="false">EXP(-ABS(M2108-$D$4)/$D$8)/(2*$D$8)</f>
        <v>50.4812392250925</v>
      </c>
    </row>
    <row r="2109" customFormat="false" ht="13.2" hidden="false" customHeight="false" outlineLevel="0" collapsed="false">
      <c r="A2109" s="1" t="n">
        <v>37704</v>
      </c>
      <c r="B2109" s="19" t="str">
        <f aca="false">VLOOKUP(WEEKDAY(A2109,2),List1!$A$1:$B$7,2,FALSE())</f>
        <v>Po.</v>
      </c>
      <c r="C2109" s="2" t="n">
        <v>611.6</v>
      </c>
      <c r="D2109" s="21" t="n">
        <f aca="false">LN(C2109/C2108)</f>
        <v>0.00475293855502853</v>
      </c>
      <c r="E2109" s="1" t="str">
        <f aca="false">IF(B2109="Pá.",A2109,"")</f>
        <v/>
      </c>
      <c r="F2109" s="21" t="str">
        <f aca="false">IF(B2109="Pá.",AVERAGE(D2105:D2109),"")</f>
        <v/>
      </c>
      <c r="G2109" s="21" t="str">
        <f aca="false">IF(B2109="Pá.",STDEV(D2105:D2109),"")</f>
        <v/>
      </c>
      <c r="H2109" s="21" t="str">
        <f aca="false">IF(B2109="Pá.",MAX(D2105:D2109)-MIN(D2105:D2109),"")</f>
        <v/>
      </c>
      <c r="I2109" s="21" t="str">
        <f aca="false">IF(B2110="Pá.",MIN(D2106:D2110),"")</f>
        <v/>
      </c>
      <c r="J2109" s="21" t="str">
        <f aca="false">IF(B2110="Pá.",MAX(D2106:D2110),"")</f>
        <v/>
      </c>
      <c r="K2109" s="16" t="n">
        <f aca="false">K2108+1</f>
        <v>2108</v>
      </c>
      <c r="L2109" s="14" t="n">
        <f aca="false">K2109/pocet</f>
        <v>0.557967178401271</v>
      </c>
      <c r="M2109" s="14" t="n">
        <f aca="false">SMALL(D$10:D$4002,K2109)</f>
        <v>0.00153846184190564</v>
      </c>
      <c r="N2109" s="15" t="n">
        <f aca="false">NORMDIST(M2109,$D$3,$D$6,TRUE())</f>
        <v>0.544594336841511</v>
      </c>
      <c r="O2109" s="15" t="n">
        <f aca="false">NORMDIST(M2109,$D$3,$D$6,FALSE())</f>
        <v>30.5900639908093</v>
      </c>
      <c r="P2109" s="15" t="n">
        <f aca="false">0.5+ATAN((M2109-$D$4)/(0.5*$D$7))/PI()</f>
        <v>0.562789272060459</v>
      </c>
      <c r="Q2109" s="15" t="n">
        <f aca="false">0.5*(1+((M2109&gt;$D$4)-(M2109&lt;$D$4))*(1-EXP(-ABS((M2109-$D$4)/($D$8)))))</f>
        <v>0.565414230264488</v>
      </c>
      <c r="R2109" s="15" t="n">
        <f aca="false">EXP(-ABS(M2109-$D$4)/$D$8)/(2*$D$8)</f>
        <v>50.416228921508</v>
      </c>
    </row>
    <row r="2110" customFormat="false" ht="13.2" hidden="false" customHeight="false" outlineLevel="0" collapsed="false">
      <c r="A2110" s="1" t="n">
        <v>37705</v>
      </c>
      <c r="B2110" s="19" t="str">
        <f aca="false">VLOOKUP(WEEKDAY(A2110,2),List1!$A$1:$B$7,2,FALSE())</f>
        <v>Út.</v>
      </c>
      <c r="C2110" s="2" t="n">
        <v>613.8</v>
      </c>
      <c r="D2110" s="21" t="n">
        <f aca="false">LN(C2110/C2109)</f>
        <v>0.00359066813072854</v>
      </c>
      <c r="E2110" s="1" t="str">
        <f aca="false">IF(B2110="Pá.",A2110,"")</f>
        <v/>
      </c>
      <c r="F2110" s="21" t="str">
        <f aca="false">IF(B2110="Pá.",AVERAGE(D2106:D2110),"")</f>
        <v/>
      </c>
      <c r="G2110" s="21" t="str">
        <f aca="false">IF(B2110="Pá.",STDEV(D2106:D2110),"")</f>
        <v/>
      </c>
      <c r="H2110" s="21" t="str">
        <f aca="false">IF(B2110="Pá.",MAX(D2106:D2110)-MIN(D2106:D2110),"")</f>
        <v/>
      </c>
      <c r="I2110" s="21" t="str">
        <f aca="false">IF(B2111="Pá.",MIN(D2107:D2111),"")</f>
        <v/>
      </c>
      <c r="J2110" s="21" t="str">
        <f aca="false">IF(B2111="Pá.",MAX(D2107:D2111),"")</f>
        <v/>
      </c>
      <c r="K2110" s="16" t="n">
        <f aca="false">K2109+1</f>
        <v>2109</v>
      </c>
      <c r="L2110" s="14" t="n">
        <f aca="false">K2110/pocet</f>
        <v>0.558231868713605</v>
      </c>
      <c r="M2110" s="14" t="n">
        <f aca="false">SMALL(D$10:D$4002,K2110)</f>
        <v>0.00156155145811268</v>
      </c>
      <c r="N2110" s="15" t="n">
        <f aca="false">NORMDIST(M2110,$D$3,$D$6,TRUE())</f>
        <v>0.545300578831525</v>
      </c>
      <c r="O2110" s="15" t="n">
        <f aca="false">NORMDIST(M2110,$D$3,$D$6,FALSE())</f>
        <v>30.5839112935502</v>
      </c>
      <c r="P2110" s="15" t="n">
        <f aca="false">0.5+ATAN((M2110-$D$4)/(0.5*$D$7))/PI()</f>
        <v>0.563957043554688</v>
      </c>
      <c r="Q2110" s="15" t="n">
        <f aca="false">0.5*(1+((M2110&gt;$D$4)-(M2110&lt;$D$4))*(1-EXP(-ABS((M2110-$D$4)/($D$8)))))</f>
        <v>0.566576763951138</v>
      </c>
      <c r="R2110" s="15" t="n">
        <f aca="false">EXP(-ABS(M2110-$D$4)/$D$8)/(2*$D$8)</f>
        <v>50.2813635656755</v>
      </c>
    </row>
    <row r="2111" customFormat="false" ht="13.2" hidden="false" customHeight="false" outlineLevel="0" collapsed="false">
      <c r="A2111" s="1" t="n">
        <v>37706</v>
      </c>
      <c r="B2111" s="19" t="str">
        <f aca="false">VLOOKUP(WEEKDAY(A2111,2),List1!$A$1:$B$7,2,FALSE())</f>
        <v>St.</v>
      </c>
      <c r="C2111" s="2" t="n">
        <v>617.3</v>
      </c>
      <c r="D2111" s="21" t="n">
        <f aca="false">LN(C2111/C2110)</f>
        <v>0.00568598721421447</v>
      </c>
      <c r="E2111" s="1" t="str">
        <f aca="false">IF(B2111="Pá.",A2111,"")</f>
        <v/>
      </c>
      <c r="F2111" s="21" t="str">
        <f aca="false">IF(B2111="Pá.",AVERAGE(D2107:D2111),"")</f>
        <v/>
      </c>
      <c r="G2111" s="21" t="str">
        <f aca="false">IF(B2111="Pá.",STDEV(D2107:D2111),"")</f>
        <v/>
      </c>
      <c r="H2111" s="21" t="str">
        <f aca="false">IF(B2111="Pá.",MAX(D2107:D2111)-MIN(D2107:D2111),"")</f>
        <v/>
      </c>
      <c r="I2111" s="21" t="str">
        <f aca="false">IF(B2112="Pá.",MIN(D2108:D2112),"")</f>
        <v/>
      </c>
      <c r="J2111" s="21" t="str">
        <f aca="false">IF(B2112="Pá.",MAX(D2108:D2112),"")</f>
        <v/>
      </c>
      <c r="K2111" s="16" t="n">
        <f aca="false">K2110+1</f>
        <v>2110</v>
      </c>
      <c r="L2111" s="14" t="n">
        <f aca="false">K2111/pocet</f>
        <v>0.55849655902594</v>
      </c>
      <c r="M2111" s="14" t="n">
        <f aca="false">SMALL(D$10:D$4002,K2111)</f>
        <v>0.00156862777262643</v>
      </c>
      <c r="N2111" s="15" t="n">
        <f aca="false">NORMDIST(M2111,$D$3,$D$6,TRUE())</f>
        <v>0.545516993472677</v>
      </c>
      <c r="O2111" s="15" t="n">
        <f aca="false">NORMDIST(M2111,$D$3,$D$6,FALSE())</f>
        <v>30.5820064801174</v>
      </c>
      <c r="P2111" s="15" t="n">
        <f aca="false">0.5+ATAN((M2111-$D$4)/(0.5*$D$7))/PI()</f>
        <v>0.564314584915006</v>
      </c>
      <c r="Q2111" s="15" t="n">
        <f aca="false">0.5*(1+((M2111&gt;$D$4)-(M2111&lt;$D$4))*(1-EXP(-ABS((M2111-$D$4)/($D$8)))))</f>
        <v>0.566932424689044</v>
      </c>
      <c r="R2111" s="15" t="n">
        <f aca="false">EXP(-ABS(M2111-$D$4)/$D$8)/(2*$D$8)</f>
        <v>50.2401034176694</v>
      </c>
    </row>
    <row r="2112" customFormat="false" ht="13.2" hidden="false" customHeight="false" outlineLevel="0" collapsed="false">
      <c r="A2112" s="1" t="n">
        <v>37707</v>
      </c>
      <c r="B2112" s="19" t="str">
        <f aca="false">VLOOKUP(WEEKDAY(A2112,2),List1!$A$1:$B$7,2,FALSE())</f>
        <v>Čt.</v>
      </c>
      <c r="C2112" s="2" t="n">
        <v>614.2</v>
      </c>
      <c r="D2112" s="21" t="n">
        <f aca="false">LN(C2112/C2111)</f>
        <v>-0.00503452139312802</v>
      </c>
      <c r="E2112" s="1" t="str">
        <f aca="false">IF(B2112="Pá.",A2112,"")</f>
        <v/>
      </c>
      <c r="F2112" s="21" t="str">
        <f aca="false">IF(B2112="Pá.",AVERAGE(D2108:D2112),"")</f>
        <v/>
      </c>
      <c r="G2112" s="21" t="str">
        <f aca="false">IF(B2112="Pá.",STDEV(D2108:D2112),"")</f>
        <v/>
      </c>
      <c r="H2112" s="21" t="str">
        <f aca="false">IF(B2112="Pá.",MAX(D2108:D2112)-MIN(D2108:D2112),"")</f>
        <v/>
      </c>
      <c r="I2112" s="21" t="n">
        <f aca="false">IF(B2113="Pá.",MIN(D2109:D2113),"")</f>
        <v>-0.00503452139312802</v>
      </c>
      <c r="J2112" s="21" t="n">
        <f aca="false">IF(B2113="Pá.",MAX(D2109:D2113),"")</f>
        <v>0.00568598721421447</v>
      </c>
      <c r="K2112" s="16" t="n">
        <f aca="false">K2111+1</f>
        <v>2111</v>
      </c>
      <c r="L2112" s="14" t="n">
        <f aca="false">K2112/pocet</f>
        <v>0.558761249338274</v>
      </c>
      <c r="M2112" s="14" t="n">
        <f aca="false">SMALL(D$10:D$4002,K2112)</f>
        <v>0.00157199032014613</v>
      </c>
      <c r="N2112" s="15" t="n">
        <f aca="false">NORMDIST(M2112,$D$3,$D$6,TRUE())</f>
        <v>0.545619825396199</v>
      </c>
      <c r="O2112" s="15" t="n">
        <f aca="false">NORMDIST(M2112,$D$3,$D$6,FALSE())</f>
        <v>30.5810981904173</v>
      </c>
      <c r="P2112" s="15" t="n">
        <f aca="false">0.5+ATAN((M2112-$D$4)/(0.5*$D$7))/PI()</f>
        <v>0.564484425057602</v>
      </c>
      <c r="Q2112" s="15" t="n">
        <f aca="false">0.5*(1+((M2112&gt;$D$4)-(M2112&lt;$D$4))*(1-EXP(-ABS((M2112-$D$4)/($D$8)))))</f>
        <v>0.567101326478705</v>
      </c>
      <c r="R2112" s="15" t="n">
        <f aca="false">EXP(-ABS(M2112-$D$4)/$D$8)/(2*$D$8)</f>
        <v>50.2205091467893</v>
      </c>
    </row>
    <row r="2113" customFormat="false" ht="13.2" hidden="false" customHeight="false" outlineLevel="0" collapsed="false">
      <c r="A2113" s="1" t="n">
        <v>37708</v>
      </c>
      <c r="B2113" s="19" t="str">
        <f aca="false">VLOOKUP(WEEKDAY(A2113,2),List1!$A$1:$B$7,2,FALSE())</f>
        <v>Pá.</v>
      </c>
      <c r="C2113" s="2" t="n">
        <v>615.2</v>
      </c>
      <c r="D2113" s="21" t="n">
        <f aca="false">LN(C2113/C2112)</f>
        <v>0.00162681018471228</v>
      </c>
      <c r="E2113" s="1" t="n">
        <f aca="false">IF(B2113="Pá.",A2113,"")</f>
        <v>37708</v>
      </c>
      <c r="F2113" s="21" t="n">
        <f aca="false">IF(B2113="Pá.",AVERAGE(D2109:D2113),"")</f>
        <v>0.00212437653831116</v>
      </c>
      <c r="G2113" s="21" t="n">
        <f aca="false">IF(B2113="Pá.",STDEV(D2109:D2113),"")</f>
        <v>0.00427907150516995</v>
      </c>
      <c r="H2113" s="21" t="n">
        <f aca="false">IF(B2113="Pá.",MAX(D2109:D2113)-MIN(D2109:D2113),"")</f>
        <v>0.0107205086073425</v>
      </c>
      <c r="I2113" s="21" t="str">
        <f aca="false">IF(B2114="Pá.",MIN(D2110:D2114),"")</f>
        <v/>
      </c>
      <c r="J2113" s="21" t="str">
        <f aca="false">IF(B2114="Pá.",MAX(D2110:D2114),"")</f>
        <v/>
      </c>
      <c r="K2113" s="16" t="n">
        <f aca="false">K2112+1</f>
        <v>2112</v>
      </c>
      <c r="L2113" s="14" t="n">
        <f aca="false">K2113/pocet</f>
        <v>0.559025939650609</v>
      </c>
      <c r="M2113" s="14" t="n">
        <f aca="false">SMALL(D$10:D$4002,K2113)</f>
        <v>0.00157411488559326</v>
      </c>
      <c r="N2113" s="15" t="n">
        <f aca="false">NORMDIST(M2113,$D$3,$D$6,TRUE())</f>
        <v>0.545684796330151</v>
      </c>
      <c r="O2113" s="15" t="n">
        <f aca="false">NORMDIST(M2113,$D$3,$D$6,FALSE())</f>
        <v>30.5805232564864</v>
      </c>
      <c r="P2113" s="15" t="n">
        <f aca="false">0.5+ATAN((M2113-$D$4)/(0.5*$D$7))/PI()</f>
        <v>0.564591716328825</v>
      </c>
      <c r="Q2113" s="15" t="n">
        <f aca="false">0.5*(1+((M2113&gt;$D$4)-(M2113&lt;$D$4))*(1-EXP(-ABS((M2113-$D$4)/($D$8)))))</f>
        <v>0.567208010089453</v>
      </c>
      <c r="R2113" s="15" t="n">
        <f aca="false">EXP(-ABS(M2113-$D$4)/$D$8)/(2*$D$8)</f>
        <v>50.2081327973637</v>
      </c>
    </row>
    <row r="2114" customFormat="false" ht="13.2" hidden="false" customHeight="false" outlineLevel="0" collapsed="false">
      <c r="A2114" s="1" t="n">
        <v>37711</v>
      </c>
      <c r="B2114" s="19" t="str">
        <f aca="false">VLOOKUP(WEEKDAY(A2114,2),List1!$A$1:$B$7,2,FALSE())</f>
        <v>Po.</v>
      </c>
      <c r="C2114" s="2" t="n">
        <v>618.5</v>
      </c>
      <c r="D2114" s="21" t="n">
        <f aca="false">LN(C2114/C2113)</f>
        <v>0.00534977364110841</v>
      </c>
      <c r="E2114" s="1" t="str">
        <f aca="false">IF(B2114="Pá.",A2114,"")</f>
        <v/>
      </c>
      <c r="F2114" s="21" t="str">
        <f aca="false">IF(B2114="Pá.",AVERAGE(D2110:D2114),"")</f>
        <v/>
      </c>
      <c r="G2114" s="21" t="str">
        <f aca="false">IF(B2114="Pá.",STDEV(D2110:D2114),"")</f>
        <v/>
      </c>
      <c r="H2114" s="21" t="str">
        <f aca="false">IF(B2114="Pá.",MAX(D2110:D2114)-MIN(D2110:D2114),"")</f>
        <v/>
      </c>
      <c r="I2114" s="21" t="str">
        <f aca="false">IF(B2115="Pá.",MIN(D2111:D2115),"")</f>
        <v/>
      </c>
      <c r="J2114" s="21" t="str">
        <f aca="false">IF(B2115="Pá.",MAX(D2111:D2115),"")</f>
        <v/>
      </c>
      <c r="K2114" s="16" t="n">
        <f aca="false">K2113+1</f>
        <v>2113</v>
      </c>
      <c r="L2114" s="14" t="n">
        <f aca="false">K2114/pocet</f>
        <v>0.559290629962943</v>
      </c>
      <c r="M2114" s="14" t="n">
        <f aca="false">SMALL(D$10:D$4002,K2114)</f>
        <v>0.00157604445546571</v>
      </c>
      <c r="N2114" s="15" t="n">
        <f aca="false">NORMDIST(M2114,$D$3,$D$6,TRUE())</f>
        <v>0.545743803082163</v>
      </c>
      <c r="O2114" s="15" t="n">
        <f aca="false">NORMDIST(M2114,$D$3,$D$6,FALSE())</f>
        <v>30.5800003880337</v>
      </c>
      <c r="P2114" s="15" t="n">
        <f aca="false">0.5+ATAN((M2114-$D$4)/(0.5*$D$7))/PI()</f>
        <v>0.564689147364515</v>
      </c>
      <c r="Q2114" s="15" t="n">
        <f aca="false">0.5*(1+((M2114&gt;$D$4)-(M2114&lt;$D$4))*(1-EXP(-ABS((M2114-$D$4)/($D$8)))))</f>
        <v>0.567304879347398</v>
      </c>
      <c r="R2114" s="15" t="n">
        <f aca="false">EXP(-ABS(M2114-$D$4)/$D$8)/(2*$D$8)</f>
        <v>50.1968950095112</v>
      </c>
    </row>
    <row r="2115" customFormat="false" ht="13.2" hidden="false" customHeight="false" outlineLevel="0" collapsed="false">
      <c r="A2115" s="1" t="n">
        <v>37712</v>
      </c>
      <c r="B2115" s="19" t="str">
        <f aca="false">VLOOKUP(WEEKDAY(A2115,2),List1!$A$1:$B$7,2,FALSE())</f>
        <v>Út.</v>
      </c>
      <c r="C2115" s="2" t="n">
        <v>625</v>
      </c>
      <c r="D2115" s="21" t="n">
        <f aca="false">LN(C2115/C2114)</f>
        <v>0.010454457903859</v>
      </c>
      <c r="E2115" s="1" t="str">
        <f aca="false">IF(B2115="Pá.",A2115,"")</f>
        <v/>
      </c>
      <c r="F2115" s="21" t="str">
        <f aca="false">IF(B2115="Pá.",AVERAGE(D2111:D2115),"")</f>
        <v/>
      </c>
      <c r="G2115" s="21" t="str">
        <f aca="false">IF(B2115="Pá.",STDEV(D2111:D2115),"")</f>
        <v/>
      </c>
      <c r="H2115" s="21" t="str">
        <f aca="false">IF(B2115="Pá.",MAX(D2111:D2115)-MIN(D2111:D2115),"")</f>
        <v/>
      </c>
      <c r="I2115" s="21" t="str">
        <f aca="false">IF(B2116="Pá.",MIN(D2112:D2116),"")</f>
        <v/>
      </c>
      <c r="J2115" s="21" t="str">
        <f aca="false">IF(B2116="Pá.",MAX(D2112:D2116),"")</f>
        <v/>
      </c>
      <c r="K2115" s="16" t="n">
        <f aca="false">K2114+1</f>
        <v>2114</v>
      </c>
      <c r="L2115" s="14" t="n">
        <f aca="false">K2115/pocet</f>
        <v>0.559555320275278</v>
      </c>
      <c r="M2115" s="14" t="n">
        <f aca="false">SMALL(D$10:D$4002,K2115)</f>
        <v>0.00157759843407841</v>
      </c>
      <c r="N2115" s="15" t="n">
        <f aca="false">NORMDIST(M2115,$D$3,$D$6,TRUE())</f>
        <v>0.545791323421236</v>
      </c>
      <c r="O2115" s="15" t="n">
        <f aca="false">NORMDIST(M2115,$D$3,$D$6,FALSE())</f>
        <v>30.5795788097697</v>
      </c>
      <c r="P2115" s="15" t="n">
        <f aca="false">0.5+ATAN((M2115-$D$4)/(0.5*$D$7))/PI()</f>
        <v>0.564767604491248</v>
      </c>
      <c r="Q2115" s="15" t="n">
        <f aca="false">0.5*(1+((M2115&gt;$D$4)-(M2115&lt;$D$4))*(1-EXP(-ABS((M2115-$D$4)/($D$8)))))</f>
        <v>0.567382877217851</v>
      </c>
      <c r="R2115" s="15" t="n">
        <f aca="false">EXP(-ABS(M2115-$D$4)/$D$8)/(2*$D$8)</f>
        <v>50.1878464884458</v>
      </c>
    </row>
    <row r="2116" customFormat="false" ht="13.2" hidden="false" customHeight="false" outlineLevel="0" collapsed="false">
      <c r="A2116" s="1" t="n">
        <v>37713</v>
      </c>
      <c r="B2116" s="19" t="str">
        <f aca="false">VLOOKUP(WEEKDAY(A2116,2),List1!$A$1:$B$7,2,FALSE())</f>
        <v>St.</v>
      </c>
      <c r="C2116" s="2" t="n">
        <v>628.4</v>
      </c>
      <c r="D2116" s="21" t="n">
        <f aca="false">LN(C2116/C2115)</f>
        <v>0.00542525664506448</v>
      </c>
      <c r="E2116" s="1" t="str">
        <f aca="false">IF(B2116="Pá.",A2116,"")</f>
        <v/>
      </c>
      <c r="F2116" s="21" t="str">
        <f aca="false">IF(B2116="Pá.",AVERAGE(D2112:D2116),"")</f>
        <v/>
      </c>
      <c r="G2116" s="21" t="str">
        <f aca="false">IF(B2116="Pá.",STDEV(D2112:D2116),"")</f>
        <v/>
      </c>
      <c r="H2116" s="21" t="str">
        <f aca="false">IF(B2116="Pá.",MAX(D2112:D2116)-MIN(D2112:D2116),"")</f>
        <v/>
      </c>
      <c r="I2116" s="21" t="str">
        <f aca="false">IF(B2117="Pá.",MIN(D2113:D2117),"")</f>
        <v/>
      </c>
      <c r="J2116" s="21" t="str">
        <f aca="false">IF(B2117="Pá.",MAX(D2113:D2117),"")</f>
        <v/>
      </c>
      <c r="K2116" s="16" t="n">
        <f aca="false">K2115+1</f>
        <v>2115</v>
      </c>
      <c r="L2116" s="14" t="n">
        <f aca="false">K2116/pocet</f>
        <v>0.559820010587613</v>
      </c>
      <c r="M2116" s="14" t="n">
        <f aca="false">SMALL(D$10:D$4002,K2116)</f>
        <v>0.00158769297812055</v>
      </c>
      <c r="N2116" s="15" t="n">
        <f aca="false">NORMDIST(M2116,$D$3,$D$6,TRUE())</f>
        <v>0.54609999646623</v>
      </c>
      <c r="O2116" s="15" t="n">
        <f aca="false">NORMDIST(M2116,$D$3,$D$6,FALSE())</f>
        <v>30.57682970316</v>
      </c>
      <c r="P2116" s="15" t="n">
        <f aca="false">0.5+ATAN((M2116-$D$4)/(0.5*$D$7))/PI()</f>
        <v>0.565277062249068</v>
      </c>
      <c r="Q2116" s="15" t="n">
        <f aca="false">0.5*(1+((M2116&gt;$D$4)-(M2116&lt;$D$4))*(1-EXP(-ABS((M2116-$D$4)/($D$8)))))</f>
        <v>0.567889204115507</v>
      </c>
      <c r="R2116" s="15" t="n">
        <f aca="false">EXP(-ABS(M2116-$D$4)/$D$8)/(2*$D$8)</f>
        <v>50.1291075822068</v>
      </c>
    </row>
    <row r="2117" customFormat="false" ht="13.2" hidden="false" customHeight="false" outlineLevel="0" collapsed="false">
      <c r="A2117" s="1" t="n">
        <v>37714</v>
      </c>
      <c r="B2117" s="19" t="str">
        <f aca="false">VLOOKUP(WEEKDAY(A2117,2),List1!$A$1:$B$7,2,FALSE())</f>
        <v>Čt.</v>
      </c>
      <c r="C2117" s="2" t="n">
        <v>621</v>
      </c>
      <c r="D2117" s="21" t="n">
        <f aca="false">LN(C2117/C2116)</f>
        <v>-0.0118458244479872</v>
      </c>
      <c r="E2117" s="1" t="str">
        <f aca="false">IF(B2117="Pá.",A2117,"")</f>
        <v/>
      </c>
      <c r="F2117" s="21" t="str">
        <f aca="false">IF(B2117="Pá.",AVERAGE(D2113:D2117),"")</f>
        <v/>
      </c>
      <c r="G2117" s="21" t="str">
        <f aca="false">IF(B2117="Pá.",STDEV(D2113:D2117),"")</f>
        <v/>
      </c>
      <c r="H2117" s="21" t="str">
        <f aca="false">IF(B2117="Pá.",MAX(D2113:D2117)-MIN(D2113:D2117),"")</f>
        <v/>
      </c>
      <c r="I2117" s="21" t="n">
        <f aca="false">IF(B2118="Pá.",MIN(D2114:D2118),"")</f>
        <v>-0.0118458244479872</v>
      </c>
      <c r="J2117" s="21" t="n">
        <f aca="false">IF(B2118="Pá.",MAX(D2114:D2118),"")</f>
        <v>0.010454457903859</v>
      </c>
      <c r="K2117" s="16" t="n">
        <f aca="false">K2116+1</f>
        <v>2116</v>
      </c>
      <c r="L2117" s="14" t="n">
        <f aca="false">K2117/pocet</f>
        <v>0.560084700899947</v>
      </c>
      <c r="M2117" s="14" t="n">
        <f aca="false">SMALL(D$10:D$4002,K2117)</f>
        <v>0.00158948086350872</v>
      </c>
      <c r="N2117" s="15" t="n">
        <f aca="false">NORMDIST(M2117,$D$3,$D$6,TRUE())</f>
        <v>0.546154663896388</v>
      </c>
      <c r="O2117" s="15" t="n">
        <f aca="false">NORMDIST(M2117,$D$3,$D$6,FALSE())</f>
        <v>30.5763408898641</v>
      </c>
      <c r="P2117" s="15" t="n">
        <f aca="false">0.5+ATAN((M2117-$D$4)/(0.5*$D$7))/PI()</f>
        <v>0.565367259095949</v>
      </c>
      <c r="Q2117" s="15" t="n">
        <f aca="false">0.5*(1+((M2117&gt;$D$4)-(M2117&lt;$D$4))*(1-EXP(-ABS((M2117-$D$4)/($D$8)))))</f>
        <v>0.567978819920443</v>
      </c>
      <c r="R2117" s="15" t="n">
        <f aca="false">EXP(-ABS(M2117-$D$4)/$D$8)/(2*$D$8)</f>
        <v>50.1187112663325</v>
      </c>
    </row>
    <row r="2118" customFormat="false" ht="13.2" hidden="false" customHeight="false" outlineLevel="0" collapsed="false">
      <c r="A2118" s="1" t="n">
        <v>37715</v>
      </c>
      <c r="B2118" s="19" t="str">
        <f aca="false">VLOOKUP(WEEKDAY(A2118,2),List1!$A$1:$B$7,2,FALSE())</f>
        <v>Pá.</v>
      </c>
      <c r="C2118" s="2" t="n">
        <v>627</v>
      </c>
      <c r="D2118" s="21" t="n">
        <f aca="false">LN(C2118/C2117)</f>
        <v>0.00961545869944197</v>
      </c>
      <c r="E2118" s="1" t="n">
        <f aca="false">IF(B2118="Pá.",A2118,"")</f>
        <v>37715</v>
      </c>
      <c r="F2118" s="21" t="n">
        <f aca="false">IF(B2118="Pá.",AVERAGE(D2114:D2118),"")</f>
        <v>0.00379982448829732</v>
      </c>
      <c r="G2118" s="21" t="n">
        <f aca="false">IF(B2118="Pá.",STDEV(D2114:D2118),"")</f>
        <v>0.00905450785359647</v>
      </c>
      <c r="H2118" s="21" t="n">
        <f aca="false">IF(B2118="Pá.",MAX(D2114:D2118)-MIN(D2114:D2118),"")</f>
        <v>0.0223002823518462</v>
      </c>
      <c r="I2118" s="21" t="str">
        <f aca="false">IF(B2119="Pá.",MIN(D2115:D2119),"")</f>
        <v/>
      </c>
      <c r="J2118" s="21" t="str">
        <f aca="false">IF(B2119="Pá.",MAX(D2115:D2119),"")</f>
        <v/>
      </c>
      <c r="K2118" s="16" t="n">
        <f aca="false">K2117+1</f>
        <v>2117</v>
      </c>
      <c r="L2118" s="14" t="n">
        <f aca="false">K2118/pocet</f>
        <v>0.560349391212282</v>
      </c>
      <c r="M2118" s="14" t="n">
        <f aca="false">SMALL(D$10:D$4002,K2118)</f>
        <v>0.00159524361289752</v>
      </c>
      <c r="N2118" s="15" t="n">
        <f aca="false">NORMDIST(M2118,$D$3,$D$6,TRUE())</f>
        <v>0.546330863138009</v>
      </c>
      <c r="O2118" s="15" t="n">
        <f aca="false">NORMDIST(M2118,$D$3,$D$6,FALSE())</f>
        <v>30.5747614294877</v>
      </c>
      <c r="P2118" s="15" t="n">
        <f aca="false">0.5+ATAN((M2118-$D$4)/(0.5*$D$7))/PI()</f>
        <v>0.565657910927517</v>
      </c>
      <c r="Q2118" s="15" t="n">
        <f aca="false">0.5*(1+((M2118&gt;$D$4)-(M2118&lt;$D$4))*(1-EXP(-ABS((M2118-$D$4)/($D$8)))))</f>
        <v>0.568267544970908</v>
      </c>
      <c r="R2118" s="15" t="n">
        <f aca="false">EXP(-ABS(M2118-$D$4)/$D$8)/(2*$D$8)</f>
        <v>50.0852163172262</v>
      </c>
    </row>
    <row r="2119" customFormat="false" ht="13.2" hidden="false" customHeight="false" outlineLevel="0" collapsed="false">
      <c r="A2119" s="1" t="n">
        <v>37718</v>
      </c>
      <c r="B2119" s="19" t="str">
        <f aca="false">VLOOKUP(WEEKDAY(A2119,2),List1!$A$1:$B$7,2,FALSE())</f>
        <v>Po.</v>
      </c>
      <c r="C2119" s="2" t="n">
        <v>638.4</v>
      </c>
      <c r="D2119" s="21" t="n">
        <f aca="false">LN(C2119/C2118)</f>
        <v>0.0180185055026782</v>
      </c>
      <c r="E2119" s="1" t="str">
        <f aca="false">IF(B2119="Pá.",A2119,"")</f>
        <v/>
      </c>
      <c r="F2119" s="21" t="str">
        <f aca="false">IF(B2119="Pá.",AVERAGE(D2115:D2119),"")</f>
        <v/>
      </c>
      <c r="G2119" s="21" t="str">
        <f aca="false">IF(B2119="Pá.",STDEV(D2115:D2119),"")</f>
        <v/>
      </c>
      <c r="H2119" s="21" t="str">
        <f aca="false">IF(B2119="Pá.",MAX(D2115:D2119)-MIN(D2115:D2119),"")</f>
        <v/>
      </c>
      <c r="I2119" s="21" t="str">
        <f aca="false">IF(B2120="Pá.",MIN(D2116:D2120),"")</f>
        <v/>
      </c>
      <c r="J2119" s="21" t="str">
        <f aca="false">IF(B2120="Pá.",MAX(D2116:D2120),"")</f>
        <v/>
      </c>
      <c r="K2119" s="16" t="n">
        <f aca="false">K2118+1</f>
        <v>2118</v>
      </c>
      <c r="L2119" s="14" t="n">
        <f aca="false">K2119/pocet</f>
        <v>0.560614081524616</v>
      </c>
      <c r="M2119" s="14" t="n">
        <f aca="false">SMALL(D$10:D$4002,K2119)</f>
        <v>0.00160213652427808</v>
      </c>
      <c r="N2119" s="15" t="n">
        <f aca="false">NORMDIST(M2119,$D$3,$D$6,TRUE())</f>
        <v>0.546541605725831</v>
      </c>
      <c r="O2119" s="15" t="n">
        <f aca="false">NORMDIST(M2119,$D$3,$D$6,FALSE())</f>
        <v>30.5728643809644</v>
      </c>
      <c r="P2119" s="15" t="n">
        <f aca="false">0.5+ATAN((M2119-$D$4)/(0.5*$D$7))/PI()</f>
        <v>0.566005418107171</v>
      </c>
      <c r="Q2119" s="15" t="n">
        <f aca="false">0.5*(1+((M2119&gt;$D$4)-(M2119&lt;$D$4))*(1-EXP(-ABS((M2119-$D$4)/($D$8)))))</f>
        <v>0.568612639933236</v>
      </c>
      <c r="R2119" s="15" t="n">
        <f aca="false">EXP(-ABS(M2119-$D$4)/$D$8)/(2*$D$8)</f>
        <v>50.0451819032347</v>
      </c>
    </row>
    <row r="2120" customFormat="false" ht="13.2" hidden="false" customHeight="false" outlineLevel="0" collapsed="false">
      <c r="A2120" s="1" t="n">
        <v>37719</v>
      </c>
      <c r="B2120" s="19" t="str">
        <f aca="false">VLOOKUP(WEEKDAY(A2120,2),List1!$A$1:$B$7,2,FALSE())</f>
        <v>Út.</v>
      </c>
      <c r="C2120" s="2" t="n">
        <v>640.7</v>
      </c>
      <c r="D2120" s="21" t="n">
        <f aca="false">LN(C2120/C2119)</f>
        <v>0.00359628250937707</v>
      </c>
      <c r="E2120" s="1" t="str">
        <f aca="false">IF(B2120="Pá.",A2120,"")</f>
        <v/>
      </c>
      <c r="F2120" s="21" t="str">
        <f aca="false">IF(B2120="Pá.",AVERAGE(D2116:D2120),"")</f>
        <v/>
      </c>
      <c r="G2120" s="21" t="str">
        <f aca="false">IF(B2120="Pá.",STDEV(D2116:D2120),"")</f>
        <v/>
      </c>
      <c r="H2120" s="21" t="str">
        <f aca="false">IF(B2120="Pá.",MAX(D2116:D2120)-MIN(D2116:D2120),"")</f>
        <v/>
      </c>
      <c r="I2120" s="21" t="str">
        <f aca="false">IF(B2121="Pá.",MIN(D2117:D2121),"")</f>
        <v/>
      </c>
      <c r="J2120" s="21" t="str">
        <f aca="false">IF(B2121="Pá.",MAX(D2117:D2121),"")</f>
        <v/>
      </c>
      <c r="K2120" s="16" t="n">
        <f aca="false">K2119+1</f>
        <v>2119</v>
      </c>
      <c r="L2120" s="14" t="n">
        <f aca="false">K2120/pocet</f>
        <v>0.560878771836951</v>
      </c>
      <c r="M2120" s="14" t="n">
        <f aca="false">SMALL(D$10:D$4002,K2120)</f>
        <v>0.00160572255506658</v>
      </c>
      <c r="N2120" s="15" t="n">
        <f aca="false">NORMDIST(M2120,$D$3,$D$6,TRUE())</f>
        <v>0.546651239183841</v>
      </c>
      <c r="O2120" s="15" t="n">
        <f aca="false">NORMDIST(M2120,$D$3,$D$6,FALSE())</f>
        <v>30.5718740698666</v>
      </c>
      <c r="P2120" s="15" t="n">
        <f aca="false">0.5+ATAN((M2120-$D$4)/(0.5*$D$7))/PI()</f>
        <v>0.566186145343436</v>
      </c>
      <c r="Q2120" s="15" t="n">
        <f aca="false">0.5*(1+((M2120&gt;$D$4)-(M2120&lt;$D$4))*(1-EXP(-ABS((M2120-$D$4)/($D$8)))))</f>
        <v>0.568792066171777</v>
      </c>
      <c r="R2120" s="15" t="n">
        <f aca="false">EXP(-ABS(M2120-$D$4)/$D$8)/(2*$D$8)</f>
        <v>50.024366692644</v>
      </c>
    </row>
    <row r="2121" customFormat="false" ht="13.2" hidden="false" customHeight="false" outlineLevel="0" collapsed="false">
      <c r="A2121" s="1" t="n">
        <v>37720</v>
      </c>
      <c r="B2121" s="19" t="str">
        <f aca="false">VLOOKUP(WEEKDAY(A2121,2),List1!$A$1:$B$7,2,FALSE())</f>
        <v>St.</v>
      </c>
      <c r="C2121" s="2" t="n">
        <v>636.9</v>
      </c>
      <c r="D2121" s="21" t="n">
        <f aca="false">LN(C2121/C2120)</f>
        <v>-0.00594867126765583</v>
      </c>
      <c r="E2121" s="1" t="str">
        <f aca="false">IF(B2121="Pá.",A2121,"")</f>
        <v/>
      </c>
      <c r="F2121" s="21" t="str">
        <f aca="false">IF(B2121="Pá.",AVERAGE(D2117:D2121),"")</f>
        <v/>
      </c>
      <c r="G2121" s="21" t="str">
        <f aca="false">IF(B2121="Pá.",STDEV(D2117:D2121),"")</f>
        <v/>
      </c>
      <c r="H2121" s="21" t="str">
        <f aca="false">IF(B2121="Pá.",MAX(D2117:D2121)-MIN(D2117:D2121),"")</f>
        <v/>
      </c>
      <c r="I2121" s="21" t="str">
        <f aca="false">IF(B2122="Pá.",MIN(D2118:D2122),"")</f>
        <v/>
      </c>
      <c r="J2121" s="21" t="str">
        <f aca="false">IF(B2122="Pá.",MAX(D2118:D2122),"")</f>
        <v/>
      </c>
      <c r="K2121" s="16" t="n">
        <f aca="false">K2120+1</f>
        <v>2120</v>
      </c>
      <c r="L2121" s="14" t="n">
        <f aca="false">K2121/pocet</f>
        <v>0.561143462149285</v>
      </c>
      <c r="M2121" s="14" t="n">
        <f aca="false">SMALL(D$10:D$4002,K2121)</f>
        <v>0.00161131536071132</v>
      </c>
      <c r="N2121" s="15" t="n">
        <f aca="false">NORMDIST(M2121,$D$3,$D$6,TRUE())</f>
        <v>0.546822217404402</v>
      </c>
      <c r="O2121" s="15" t="n">
        <f aca="false">NORMDIST(M2121,$D$3,$D$6,FALSE())</f>
        <v>30.5703249641351</v>
      </c>
      <c r="P2121" s="15" t="n">
        <f aca="false">0.5+ATAN((M2121-$D$4)/(0.5*$D$7))/PI()</f>
        <v>0.56646792271598</v>
      </c>
      <c r="Q2121" s="15" t="n">
        <f aca="false">0.5*(1+((M2121&gt;$D$4)-(M2121&lt;$D$4))*(1-EXP(-ABS((M2121-$D$4)/($D$8)))))</f>
        <v>0.569071751989428</v>
      </c>
      <c r="R2121" s="15" t="n">
        <f aca="false">EXP(-ABS(M2121-$D$4)/$D$8)/(2*$D$8)</f>
        <v>49.9919203835589</v>
      </c>
    </row>
    <row r="2122" customFormat="false" ht="13.2" hidden="false" customHeight="false" outlineLevel="0" collapsed="false">
      <c r="A2122" s="1" t="n">
        <v>37721</v>
      </c>
      <c r="B2122" s="19" t="str">
        <f aca="false">VLOOKUP(WEEKDAY(A2122,2),List1!$A$1:$B$7,2,FALSE())</f>
        <v>Čt.</v>
      </c>
      <c r="C2122" s="2" t="n">
        <v>636.2</v>
      </c>
      <c r="D2122" s="21" t="n">
        <f aca="false">LN(C2122/C2121)</f>
        <v>-0.00109967806227623</v>
      </c>
      <c r="E2122" s="1" t="str">
        <f aca="false">IF(B2122="Pá.",A2122,"")</f>
        <v/>
      </c>
      <c r="F2122" s="21" t="str">
        <f aca="false">IF(B2122="Pá.",AVERAGE(D2118:D2122),"")</f>
        <v/>
      </c>
      <c r="G2122" s="21" t="str">
        <f aca="false">IF(B2122="Pá.",STDEV(D2118:D2122),"")</f>
        <v/>
      </c>
      <c r="H2122" s="21" t="str">
        <f aca="false">IF(B2122="Pá.",MAX(D2118:D2122)-MIN(D2118:D2122),"")</f>
        <v/>
      </c>
      <c r="I2122" s="21" t="n">
        <f aca="false">IF(B2123="Pá.",MIN(D2119:D2123),"")</f>
        <v>-0.00594867126765583</v>
      </c>
      <c r="J2122" s="21" t="n">
        <f aca="false">IF(B2123="Pá.",MAX(D2119:D2123),"")</f>
        <v>0.0180185055026782</v>
      </c>
      <c r="K2122" s="16" t="n">
        <f aca="false">K2121+1</f>
        <v>2121</v>
      </c>
      <c r="L2122" s="14" t="n">
        <f aca="false">K2122/pocet</f>
        <v>0.56140815246162</v>
      </c>
      <c r="M2122" s="14" t="n">
        <f aca="false">SMALL(D$10:D$4002,K2122)</f>
        <v>0.0016181233304103</v>
      </c>
      <c r="N2122" s="15" t="n">
        <f aca="false">NORMDIST(M2122,$D$3,$D$6,TRUE())</f>
        <v>0.547030332810535</v>
      </c>
      <c r="O2122" s="15" t="n">
        <f aca="false">NORMDIST(M2122,$D$3,$D$6,FALSE())</f>
        <v>30.568431703481</v>
      </c>
      <c r="P2122" s="15" t="n">
        <f aca="false">0.5+ATAN((M2122-$D$4)/(0.5*$D$7))/PI()</f>
        <v>0.566810779976858</v>
      </c>
      <c r="Q2122" s="15" t="n">
        <f aca="false">0.5*(1+((M2122&gt;$D$4)-(M2122&lt;$D$4))*(1-EXP(-ABS((M2122-$D$4)/($D$8)))))</f>
        <v>0.569411961103771</v>
      </c>
      <c r="R2122" s="15" t="n">
        <f aca="false">EXP(-ABS(M2122-$D$4)/$D$8)/(2*$D$8)</f>
        <v>49.9524527760477</v>
      </c>
    </row>
    <row r="2123" customFormat="false" ht="13.2" hidden="false" customHeight="false" outlineLevel="0" collapsed="false">
      <c r="A2123" s="1" t="n">
        <v>37722</v>
      </c>
      <c r="B2123" s="19" t="str">
        <f aca="false">VLOOKUP(WEEKDAY(A2123,2),List1!$A$1:$B$7,2,FALSE())</f>
        <v>Pá.</v>
      </c>
      <c r="C2123" s="2" t="n">
        <v>639.9</v>
      </c>
      <c r="D2123" s="21" t="n">
        <f aca="false">LN(C2123/C2122)</f>
        <v>0.00579893483037073</v>
      </c>
      <c r="E2123" s="1" t="n">
        <f aca="false">IF(B2123="Pá.",A2123,"")</f>
        <v>37722</v>
      </c>
      <c r="F2123" s="21" t="n">
        <f aca="false">IF(B2123="Pá.",AVERAGE(D2119:D2123),"")</f>
        <v>0.00407307470249879</v>
      </c>
      <c r="G2123" s="21" t="n">
        <f aca="false">IF(B2123="Pá.",STDEV(D2119:D2123),"")</f>
        <v>0.00901212693589575</v>
      </c>
      <c r="H2123" s="21" t="n">
        <f aca="false">IF(B2123="Pá.",MAX(D2119:D2123)-MIN(D2119:D2123),"")</f>
        <v>0.023967176770334</v>
      </c>
      <c r="I2123" s="21" t="str">
        <f aca="false">IF(B2124="Pá.",MIN(D2120:D2124),"")</f>
        <v/>
      </c>
      <c r="J2123" s="21" t="str">
        <f aca="false">IF(B2124="Pá.",MAX(D2120:D2124),"")</f>
        <v/>
      </c>
      <c r="K2123" s="16" t="n">
        <f aca="false">K2122+1</f>
        <v>2122</v>
      </c>
      <c r="L2123" s="14" t="n">
        <f aca="false">K2123/pocet</f>
        <v>0.561672842773955</v>
      </c>
      <c r="M2123" s="14" t="n">
        <f aca="false">SMALL(D$10:D$4002,K2123)</f>
        <v>0.00162352340161822</v>
      </c>
      <c r="N2123" s="15" t="n">
        <f aca="false">NORMDIST(M2123,$D$3,$D$6,TRUE())</f>
        <v>0.547195400450102</v>
      </c>
      <c r="O2123" s="15" t="n">
        <f aca="false">NORMDIST(M2123,$D$3,$D$6,FALSE())</f>
        <v>30.5669240566981</v>
      </c>
      <c r="P2123" s="15" t="n">
        <f aca="false">0.5+ATAN((M2123-$D$4)/(0.5*$D$7))/PI()</f>
        <v>0.567082622020347</v>
      </c>
      <c r="Q2123" s="15" t="n">
        <f aca="false">0.5*(1+((M2123&gt;$D$4)-(M2123&lt;$D$4))*(1-EXP(-ABS((M2123-$D$4)/($D$8)))))</f>
        <v>0.569681623430428</v>
      </c>
      <c r="R2123" s="15" t="n">
        <f aca="false">EXP(-ABS(M2123-$D$4)/$D$8)/(2*$D$8)</f>
        <v>49.9211692906254</v>
      </c>
    </row>
    <row r="2124" customFormat="false" ht="13.2" hidden="false" customHeight="false" outlineLevel="0" collapsed="false">
      <c r="A2124" s="1" t="n">
        <v>37725</v>
      </c>
      <c r="B2124" s="19" t="str">
        <f aca="false">VLOOKUP(WEEKDAY(A2124,2),List1!$A$1:$B$7,2,FALSE())</f>
        <v>Po.</v>
      </c>
      <c r="C2124" s="2" t="n">
        <v>640</v>
      </c>
      <c r="D2124" s="21" t="n">
        <f aca="false">LN(C2124/C2123)</f>
        <v>0.000156262208302971</v>
      </c>
      <c r="E2124" s="1" t="str">
        <f aca="false">IF(B2124="Pá.",A2124,"")</f>
        <v/>
      </c>
      <c r="F2124" s="21" t="str">
        <f aca="false">IF(B2124="Pá.",AVERAGE(D2120:D2124),"")</f>
        <v/>
      </c>
      <c r="G2124" s="21" t="str">
        <f aca="false">IF(B2124="Pá.",STDEV(D2120:D2124),"")</f>
        <v/>
      </c>
      <c r="H2124" s="21" t="str">
        <f aca="false">IF(B2124="Pá.",MAX(D2120:D2124)-MIN(D2120:D2124),"")</f>
        <v/>
      </c>
      <c r="I2124" s="21" t="str">
        <f aca="false">IF(B2125="Pá.",MIN(D2121:D2125),"")</f>
        <v/>
      </c>
      <c r="J2124" s="21" t="str">
        <f aca="false">IF(B2125="Pá.",MAX(D2121:D2125),"")</f>
        <v/>
      </c>
      <c r="K2124" s="16" t="n">
        <f aca="false">K2123+1</f>
        <v>2123</v>
      </c>
      <c r="L2124" s="14" t="n">
        <f aca="false">K2124/pocet</f>
        <v>0.561937533086289</v>
      </c>
      <c r="M2124" s="14" t="n">
        <f aca="false">SMALL(D$10:D$4002,K2124)</f>
        <v>0.00162681018471228</v>
      </c>
      <c r="N2124" s="15" t="n">
        <f aca="false">NORMDIST(M2124,$D$3,$D$6,TRUE())</f>
        <v>0.547295865787613</v>
      </c>
      <c r="O2124" s="15" t="n">
        <f aca="false">NORMDIST(M2124,$D$3,$D$6,FALSE())</f>
        <v>30.5660038576213</v>
      </c>
      <c r="P2124" s="15" t="n">
        <f aca="false">0.5+ATAN((M2124-$D$4)/(0.5*$D$7))/PI()</f>
        <v>0.567248031590826</v>
      </c>
      <c r="Q2124" s="15" t="n">
        <f aca="false">0.5*(1+((M2124&gt;$D$4)-(M2124&lt;$D$4))*(1-EXP(-ABS((M2124-$D$4)/($D$8)))))</f>
        <v>0.569845672207866</v>
      </c>
      <c r="R2124" s="15" t="n">
        <f aca="false">EXP(-ABS(M2124-$D$4)/$D$8)/(2*$D$8)</f>
        <v>49.9021380169538</v>
      </c>
    </row>
    <row r="2125" customFormat="false" ht="13.2" hidden="false" customHeight="false" outlineLevel="0" collapsed="false">
      <c r="A2125" s="1" t="n">
        <v>37726</v>
      </c>
      <c r="B2125" s="19" t="str">
        <f aca="false">VLOOKUP(WEEKDAY(A2125,2),List1!$A$1:$B$7,2,FALSE())</f>
        <v>Út.</v>
      </c>
      <c r="C2125" s="2" t="n">
        <v>637.1</v>
      </c>
      <c r="D2125" s="21" t="n">
        <f aca="false">LN(C2125/C2124)</f>
        <v>-0.00454154723127502</v>
      </c>
      <c r="E2125" s="1" t="str">
        <f aca="false">IF(B2125="Pá.",A2125,"")</f>
        <v/>
      </c>
      <c r="F2125" s="21" t="str">
        <f aca="false">IF(B2125="Pá.",AVERAGE(D2121:D2125),"")</f>
        <v/>
      </c>
      <c r="G2125" s="21" t="str">
        <f aca="false">IF(B2125="Pá.",STDEV(D2121:D2125),"")</f>
        <v/>
      </c>
      <c r="H2125" s="21" t="str">
        <f aca="false">IF(B2125="Pá.",MAX(D2121:D2125)-MIN(D2121:D2125),"")</f>
        <v/>
      </c>
      <c r="I2125" s="21" t="str">
        <f aca="false">IF(B2126="Pá.",MIN(D2122:D2126),"")</f>
        <v/>
      </c>
      <c r="J2125" s="21" t="str">
        <f aca="false">IF(B2126="Pá.",MAX(D2122:D2126),"")</f>
        <v/>
      </c>
      <c r="K2125" s="16" t="n">
        <f aca="false">K2124+1</f>
        <v>2124</v>
      </c>
      <c r="L2125" s="14" t="n">
        <f aca="false">K2125/pocet</f>
        <v>0.562202223398624</v>
      </c>
      <c r="M2125" s="14" t="n">
        <f aca="false">SMALL(D$10:D$4002,K2125)</f>
        <v>0.00163684017340208</v>
      </c>
      <c r="N2125" s="15" t="n">
        <f aca="false">NORMDIST(M2125,$D$3,$D$6,TRUE())</f>
        <v>0.547602428333036</v>
      </c>
      <c r="O2125" s="15" t="n">
        <f aca="false">NORMDIST(M2125,$D$3,$D$6,FALSE())</f>
        <v>30.563183785491</v>
      </c>
      <c r="P2125" s="15" t="n">
        <f aca="false">0.5+ATAN((M2125-$D$4)/(0.5*$D$7))/PI()</f>
        <v>0.567752569322719</v>
      </c>
      <c r="Q2125" s="15" t="n">
        <f aca="false">0.5*(1+((M2125&gt;$D$4)-(M2125&lt;$D$4))*(1-EXP(-ABS((M2125-$D$4)/($D$8)))))</f>
        <v>0.570345899005022</v>
      </c>
      <c r="R2125" s="15" t="n">
        <f aca="false">EXP(-ABS(M2125-$D$4)/$D$8)/(2*$D$8)</f>
        <v>49.8441067824441</v>
      </c>
    </row>
    <row r="2126" customFormat="false" ht="13.2" hidden="false" customHeight="false" outlineLevel="0" collapsed="false">
      <c r="A2126" s="1" t="n">
        <v>37727</v>
      </c>
      <c r="B2126" s="19" t="str">
        <f aca="false">VLOOKUP(WEEKDAY(A2126,2),List1!$A$1:$B$7,2,FALSE())</f>
        <v>St.</v>
      </c>
      <c r="C2126" s="2" t="n">
        <v>629.4</v>
      </c>
      <c r="D2126" s="21" t="n">
        <f aca="false">LN(C2126/C2125)</f>
        <v>-0.0121596444921361</v>
      </c>
      <c r="E2126" s="1" t="str">
        <f aca="false">IF(B2126="Pá.",A2126,"")</f>
        <v/>
      </c>
      <c r="F2126" s="21" t="str">
        <f aca="false">IF(B2126="Pá.",AVERAGE(D2122:D2126),"")</f>
        <v/>
      </c>
      <c r="G2126" s="21" t="str">
        <f aca="false">IF(B2126="Pá.",STDEV(D2122:D2126),"")</f>
        <v/>
      </c>
      <c r="H2126" s="21" t="str">
        <f aca="false">IF(B2126="Pá.",MAX(D2122:D2126)-MIN(D2122:D2126),"")</f>
        <v/>
      </c>
      <c r="I2126" s="21" t="str">
        <f aca="false">IF(B2127="Pá.",MIN(D2123:D2127),"")</f>
        <v/>
      </c>
      <c r="J2126" s="21" t="str">
        <f aca="false">IF(B2127="Pá.",MAX(D2123:D2127),"")</f>
        <v/>
      </c>
      <c r="K2126" s="16" t="n">
        <f aca="false">K2125+1</f>
        <v>2125</v>
      </c>
      <c r="L2126" s="14" t="n">
        <f aca="false">K2126/pocet</f>
        <v>0.562466913710958</v>
      </c>
      <c r="M2126" s="14" t="n">
        <f aca="false">SMALL(D$10:D$4002,K2126)</f>
        <v>0.001637733743063</v>
      </c>
      <c r="N2126" s="15" t="n">
        <f aca="false">NORMDIST(M2126,$D$3,$D$6,TRUE())</f>
        <v>0.547629738554177</v>
      </c>
      <c r="O2126" s="15" t="n">
        <f aca="false">NORMDIST(M2126,$D$3,$D$6,FALSE())</f>
        <v>30.5629316703883</v>
      </c>
      <c r="P2126" s="15" t="n">
        <f aca="false">0.5+ATAN((M2126-$D$4)/(0.5*$D$7))/PI()</f>
        <v>0.567797501760625</v>
      </c>
      <c r="Q2126" s="15" t="n">
        <f aca="false">0.5*(1+((M2126&gt;$D$4)-(M2126&lt;$D$4))*(1-EXP(-ABS((M2126-$D$4)/($D$8)))))</f>
        <v>0.570390435878168</v>
      </c>
      <c r="R2126" s="15" t="n">
        <f aca="false">EXP(-ABS(M2126-$D$4)/$D$8)/(2*$D$8)</f>
        <v>49.8389400665773</v>
      </c>
    </row>
    <row r="2127" customFormat="false" ht="13.2" hidden="false" customHeight="false" outlineLevel="0" collapsed="false">
      <c r="A2127" s="1" t="n">
        <v>37728</v>
      </c>
      <c r="B2127" s="19" t="str">
        <f aca="false">VLOOKUP(WEEKDAY(A2127,2),List1!$A$1:$B$7,2,FALSE())</f>
        <v>Čt.</v>
      </c>
      <c r="C2127" s="2" t="n">
        <v>634.7</v>
      </c>
      <c r="D2127" s="21" t="n">
        <f aca="false">LN(C2127/C2126)</f>
        <v>0.00838546168211814</v>
      </c>
      <c r="E2127" s="1" t="str">
        <f aca="false">IF(B2127="Pá.",A2127,"")</f>
        <v/>
      </c>
      <c r="F2127" s="21" t="str">
        <f aca="false">IF(B2127="Pá.",AVERAGE(D2123:D2127),"")</f>
        <v/>
      </c>
      <c r="G2127" s="21" t="str">
        <f aca="false">IF(B2127="Pá.",STDEV(D2123:D2127),"")</f>
        <v/>
      </c>
      <c r="H2127" s="21" t="str">
        <f aca="false">IF(B2127="Pá.",MAX(D2123:D2127)-MIN(D2123:D2127),"")</f>
        <v/>
      </c>
      <c r="I2127" s="21" t="n">
        <f aca="false">IF(B2128="Pá.",MIN(D2124:D2128),"")</f>
        <v>-0.0121596444921361</v>
      </c>
      <c r="J2127" s="21" t="n">
        <f aca="false">IF(B2128="Pá.",MAX(D2124:D2128),"")</f>
        <v>0.00838546168211814</v>
      </c>
      <c r="K2127" s="16" t="n">
        <f aca="false">K2126+1</f>
        <v>2126</v>
      </c>
      <c r="L2127" s="14" t="n">
        <f aca="false">K2127/pocet</f>
        <v>0.562731604023293</v>
      </c>
      <c r="M2127" s="14" t="n">
        <f aca="false">SMALL(D$10:D$4002,K2127)</f>
        <v>0.00165011844321709</v>
      </c>
      <c r="N2127" s="15" t="n">
        <f aca="false">NORMDIST(M2127,$D$3,$D$6,TRUE())</f>
        <v>0.548008229598102</v>
      </c>
      <c r="O2127" s="15" t="n">
        <f aca="false">NORMDIST(M2127,$D$3,$D$6,FALSE())</f>
        <v>30.5594226586715</v>
      </c>
      <c r="P2127" s="15" t="n">
        <f aca="false">0.5+ATAN((M2127-$D$4)/(0.5*$D$7))/PI()</f>
        <v>0.568419973356732</v>
      </c>
      <c r="Q2127" s="15" t="n">
        <f aca="false">0.5*(1+((M2127&gt;$D$4)-(M2127&lt;$D$4))*(1-EXP(-ABS((M2127-$D$4)/($D$8)))))</f>
        <v>0.571007233010019</v>
      </c>
      <c r="R2127" s="15" t="n">
        <f aca="false">EXP(-ABS(M2127-$D$4)/$D$8)/(2*$D$8)</f>
        <v>49.7673855253036</v>
      </c>
    </row>
    <row r="2128" customFormat="false" ht="13.2" hidden="false" customHeight="false" outlineLevel="0" collapsed="false">
      <c r="A2128" s="1" t="n">
        <v>37729</v>
      </c>
      <c r="B2128" s="19" t="str">
        <f aca="false">VLOOKUP(WEEKDAY(A2128,2),List1!$A$1:$B$7,2,FALSE())</f>
        <v>Pá.</v>
      </c>
      <c r="C2128" s="2" t="n">
        <v>637.8</v>
      </c>
      <c r="D2128" s="21" t="n">
        <f aca="false">LN(C2128/C2127)</f>
        <v>0.00487230826353264</v>
      </c>
      <c r="E2128" s="1" t="n">
        <f aca="false">IF(B2128="Pá.",A2128,"")</f>
        <v>37729</v>
      </c>
      <c r="F2128" s="21" t="n">
        <f aca="false">IF(B2128="Pá.",AVERAGE(D2124:D2128),"")</f>
        <v>-0.000657431913891477</v>
      </c>
      <c r="G2128" s="21" t="n">
        <f aca="false">IF(B2128="Pá.",STDEV(D2124:D2128),"")</f>
        <v>0.00806847716636986</v>
      </c>
      <c r="H2128" s="21" t="n">
        <f aca="false">IF(B2128="Pá.",MAX(D2124:D2128)-MIN(D2124:D2128),"")</f>
        <v>0.0205451061742543</v>
      </c>
      <c r="I2128" s="21" t="str">
        <f aca="false">IF(B2129="Pá.",MIN(D2125:D2129),"")</f>
        <v/>
      </c>
      <c r="J2128" s="21" t="str">
        <f aca="false">IF(B2129="Pá.",MAX(D2125:D2129),"")</f>
        <v/>
      </c>
      <c r="K2128" s="16" t="n">
        <f aca="false">K2127+1</f>
        <v>2127</v>
      </c>
      <c r="L2128" s="14" t="n">
        <f aca="false">K2128/pocet</f>
        <v>0.562996294335627</v>
      </c>
      <c r="M2128" s="14" t="n">
        <f aca="false">SMALL(D$10:D$4002,K2128)</f>
        <v>0.00165152803847294</v>
      </c>
      <c r="N2128" s="15" t="n">
        <f aca="false">NORMDIST(M2128,$D$3,$D$6,TRUE())</f>
        <v>0.54805130573263</v>
      </c>
      <c r="O2128" s="15" t="n">
        <f aca="false">NORMDIST(M2128,$D$3,$D$6,FALSE())</f>
        <v>30.559021528509</v>
      </c>
      <c r="P2128" s="15" t="n">
        <f aca="false">0.5+ATAN((M2128-$D$4)/(0.5*$D$7))/PI()</f>
        <v>0.568490787914499</v>
      </c>
      <c r="Q2128" s="15" t="n">
        <f aca="false">0.5*(1+((M2128&gt;$D$4)-(M2128&lt;$D$4))*(1-EXP(-ABS((M2128-$D$4)/($D$8)))))</f>
        <v>0.571077379145005</v>
      </c>
      <c r="R2128" s="15" t="n">
        <f aca="false">EXP(-ABS(M2128-$D$4)/$D$8)/(2*$D$8)</f>
        <v>49.7592478828733</v>
      </c>
    </row>
    <row r="2129" customFormat="false" ht="13.2" hidden="false" customHeight="false" outlineLevel="0" collapsed="false">
      <c r="A2129" s="1" t="n">
        <v>37733</v>
      </c>
      <c r="B2129" s="19" t="str">
        <f aca="false">VLOOKUP(WEEKDAY(A2129,2),List1!$A$1:$B$7,2,FALSE())</f>
        <v>Út.</v>
      </c>
      <c r="C2129" s="2" t="n">
        <v>636.7</v>
      </c>
      <c r="D2129" s="21" t="n">
        <f aca="false">LN(C2129/C2128)</f>
        <v>-0.00172616755297741</v>
      </c>
      <c r="E2129" s="1" t="str">
        <f aca="false">IF(B2129="Pá.",A2129,"")</f>
        <v/>
      </c>
      <c r="F2129" s="21" t="str">
        <f aca="false">IF(B2129="Pá.",AVERAGE(D2125:D2129),"")</f>
        <v/>
      </c>
      <c r="G2129" s="21" t="str">
        <f aca="false">IF(B2129="Pá.",STDEV(D2125:D2129),"")</f>
        <v/>
      </c>
      <c r="H2129" s="21" t="str">
        <f aca="false">IF(B2129="Pá.",MAX(D2125:D2129)-MIN(D2125:D2129),"")</f>
        <v/>
      </c>
      <c r="I2129" s="21" t="str">
        <f aca="false">IF(B2130="Pá.",MIN(D2126:D2130),"")</f>
        <v/>
      </c>
      <c r="J2129" s="21" t="str">
        <f aca="false">IF(B2130="Pá.",MAX(D2126:D2130),"")</f>
        <v/>
      </c>
      <c r="K2129" s="16" t="n">
        <f aca="false">K2128+1</f>
        <v>2128</v>
      </c>
      <c r="L2129" s="14" t="n">
        <f aca="false">K2129/pocet</f>
        <v>0.563260984647962</v>
      </c>
      <c r="M2129" s="14" t="n">
        <f aca="false">SMALL(D$10:D$4002,K2129)</f>
        <v>0.00165357623457544</v>
      </c>
      <c r="N2129" s="15" t="n">
        <f aca="false">NORMDIST(M2129,$D$3,$D$6,TRUE())</f>
        <v>0.548113896003996</v>
      </c>
      <c r="O2129" s="15" t="n">
        <f aca="false">NORMDIST(M2129,$D$3,$D$6,FALSE())</f>
        <v>30.5584380360837</v>
      </c>
      <c r="P2129" s="15" t="n">
        <f aca="false">0.5+ATAN((M2129-$D$4)/(0.5*$D$7))/PI()</f>
        <v>0.568593671916639</v>
      </c>
      <c r="Q2129" s="15" t="n">
        <f aca="false">0.5*(1+((M2129&gt;$D$4)-(M2129&lt;$D$4))*(1-EXP(-ABS((M2129-$D$4)/($D$8)))))</f>
        <v>0.571179283735281</v>
      </c>
      <c r="R2129" s="15" t="n">
        <f aca="false">EXP(-ABS(M2129-$D$4)/$D$8)/(2*$D$8)</f>
        <v>49.7474259468844</v>
      </c>
    </row>
    <row r="2130" customFormat="false" ht="13.2" hidden="false" customHeight="false" outlineLevel="0" collapsed="false">
      <c r="A2130" s="1" t="n">
        <v>37734</v>
      </c>
      <c r="B2130" s="19" t="str">
        <f aca="false">VLOOKUP(WEEKDAY(A2130,2),List1!$A$1:$B$7,2,FALSE())</f>
        <v>St.</v>
      </c>
      <c r="C2130" s="2" t="n">
        <v>649.5</v>
      </c>
      <c r="D2130" s="21" t="n">
        <f aca="false">LN(C2130/C2129)</f>
        <v>0.0199042490876744</v>
      </c>
      <c r="E2130" s="1" t="str">
        <f aca="false">IF(B2130="Pá.",A2130,"")</f>
        <v/>
      </c>
      <c r="F2130" s="21" t="str">
        <f aca="false">IF(B2130="Pá.",AVERAGE(D2126:D2130),"")</f>
        <v/>
      </c>
      <c r="G2130" s="21" t="str">
        <f aca="false">IF(B2130="Pá.",STDEV(D2126:D2130),"")</f>
        <v/>
      </c>
      <c r="H2130" s="21" t="str">
        <f aca="false">IF(B2130="Pá.",MAX(D2126:D2130)-MIN(D2126:D2130),"")</f>
        <v/>
      </c>
      <c r="I2130" s="21" t="str">
        <f aca="false">IF(B2131="Pá.",MIN(D2127:D2131),"")</f>
        <v/>
      </c>
      <c r="J2130" s="21" t="str">
        <f aca="false">IF(B2131="Pá.",MAX(D2127:D2131),"")</f>
        <v/>
      </c>
      <c r="K2130" s="16" t="n">
        <f aca="false">K2129+1</f>
        <v>2129</v>
      </c>
      <c r="L2130" s="14" t="n">
        <f aca="false">K2130/pocet</f>
        <v>0.563525674960297</v>
      </c>
      <c r="M2130" s="14" t="n">
        <f aca="false">SMALL(D$10:D$4002,K2130)</f>
        <v>0.00165750056782436</v>
      </c>
      <c r="N2130" s="15" t="n">
        <f aca="false">NORMDIST(M2130,$D$3,$D$6,TRUE())</f>
        <v>0.548233815301556</v>
      </c>
      <c r="O2130" s="15" t="n">
        <f aca="false">NORMDIST(M2130,$D$3,$D$6,FALSE())</f>
        <v>30.5573179666468</v>
      </c>
      <c r="P2130" s="15" t="n">
        <f aca="false">0.5+ATAN((M2130-$D$4)/(0.5*$D$7))/PI()</f>
        <v>0.568790756459821</v>
      </c>
      <c r="Q2130" s="15" t="n">
        <f aca="false">0.5*(1+((M2130&gt;$D$4)-(M2130&lt;$D$4))*(1-EXP(-ABS((M2130-$D$4)/($D$8)))))</f>
        <v>0.571374464780412</v>
      </c>
      <c r="R2130" s="15" t="n">
        <f aca="false">EXP(-ABS(M2130-$D$4)/$D$8)/(2*$D$8)</f>
        <v>49.7247830235818</v>
      </c>
    </row>
    <row r="2131" customFormat="false" ht="13.2" hidden="false" customHeight="false" outlineLevel="0" collapsed="false">
      <c r="A2131" s="1" t="n">
        <v>37735</v>
      </c>
      <c r="B2131" s="19" t="str">
        <f aca="false">VLOOKUP(WEEKDAY(A2131,2),List1!$A$1:$B$7,2,FALSE())</f>
        <v>Čt.</v>
      </c>
      <c r="C2131" s="2" t="n">
        <v>650.5</v>
      </c>
      <c r="D2131" s="21" t="n">
        <f aca="false">LN(C2131/C2130)</f>
        <v>0.00153846184190564</v>
      </c>
      <c r="E2131" s="1" t="str">
        <f aca="false">IF(B2131="Pá.",A2131,"")</f>
        <v/>
      </c>
      <c r="F2131" s="21" t="str">
        <f aca="false">IF(B2131="Pá.",AVERAGE(D2127:D2131),"")</f>
        <v/>
      </c>
      <c r="G2131" s="21" t="str">
        <f aca="false">IF(B2131="Pá.",STDEV(D2127:D2131),"")</f>
        <v/>
      </c>
      <c r="H2131" s="21" t="str">
        <f aca="false">IF(B2131="Pá.",MAX(D2127:D2131)-MIN(D2127:D2131),"")</f>
        <v/>
      </c>
      <c r="I2131" s="21" t="n">
        <f aca="false">IF(B2132="Pá.",MIN(D2128:D2132),"")</f>
        <v>-0.00230858124846996</v>
      </c>
      <c r="J2131" s="21" t="n">
        <f aca="false">IF(B2132="Pá.",MAX(D2128:D2132),"")</f>
        <v>0.0199042490876744</v>
      </c>
      <c r="K2131" s="16" t="n">
        <f aca="false">K2130+1</f>
        <v>2130</v>
      </c>
      <c r="L2131" s="14" t="n">
        <f aca="false">K2131/pocet</f>
        <v>0.563790365272631</v>
      </c>
      <c r="M2131" s="14" t="n">
        <f aca="false">SMALL(D$10:D$4002,K2131)</f>
        <v>0.00166831008589065</v>
      </c>
      <c r="N2131" s="15" t="n">
        <f aca="false">NORMDIST(M2131,$D$3,$D$6,TRUE())</f>
        <v>0.548564108449049</v>
      </c>
      <c r="O2131" s="15" t="n">
        <f aca="false">NORMDIST(M2131,$D$3,$D$6,FALSE())</f>
        <v>30.5542184780018</v>
      </c>
      <c r="P2131" s="15" t="n">
        <f aca="false">0.5+ATAN((M2131-$D$4)/(0.5*$D$7))/PI()</f>
        <v>0.569333345560685</v>
      </c>
      <c r="Q2131" s="15" t="n">
        <f aca="false">0.5*(1+((M2131&gt;$D$4)-(M2131&lt;$D$4))*(1-EXP(-ABS((M2131-$D$4)/($D$8)))))</f>
        <v>0.571911628845755</v>
      </c>
      <c r="R2131" s="15" t="n">
        <f aca="false">EXP(-ABS(M2131-$D$4)/$D$8)/(2*$D$8)</f>
        <v>49.6624667022186</v>
      </c>
    </row>
    <row r="2132" customFormat="false" ht="13.2" hidden="false" customHeight="false" outlineLevel="0" collapsed="false">
      <c r="A2132" s="1" t="n">
        <v>37736</v>
      </c>
      <c r="B2132" s="19" t="str">
        <f aca="false">VLOOKUP(WEEKDAY(A2132,2),List1!$A$1:$B$7,2,FALSE())</f>
        <v>Pá.</v>
      </c>
      <c r="C2132" s="2" t="n">
        <v>649</v>
      </c>
      <c r="D2132" s="21" t="n">
        <f aca="false">LN(C2132/C2131)</f>
        <v>-0.00230858124846996</v>
      </c>
      <c r="E2132" s="1" t="n">
        <f aca="false">IF(B2132="Pá.",A2132,"")</f>
        <v>37736</v>
      </c>
      <c r="F2132" s="21" t="n">
        <f aca="false">IF(B2132="Pá.",AVERAGE(D2128:D2132),"")</f>
        <v>0.00445605407833307</v>
      </c>
      <c r="G2132" s="21" t="n">
        <f aca="false">IF(B2132="Pá.",STDEV(D2128:D2132),"")</f>
        <v>0.00910099577593947</v>
      </c>
      <c r="H2132" s="21" t="n">
        <f aca="false">IF(B2132="Pá.",MAX(D2128:D2132)-MIN(D2128:D2132),"")</f>
        <v>0.0222128303361444</v>
      </c>
      <c r="I2132" s="21" t="str">
        <f aca="false">IF(B2133="Pá.",MIN(D2129:D2133),"")</f>
        <v/>
      </c>
      <c r="J2132" s="21" t="str">
        <f aca="false">IF(B2133="Pá.",MAX(D2129:D2133),"")</f>
        <v/>
      </c>
      <c r="K2132" s="16" t="n">
        <f aca="false">K2131+1</f>
        <v>2131</v>
      </c>
      <c r="L2132" s="14" t="n">
        <f aca="false">K2132/pocet</f>
        <v>0.564055055584966</v>
      </c>
      <c r="M2132" s="14" t="n">
        <f aca="false">SMALL(D$10:D$4002,K2132)</f>
        <v>0.00167841596971571</v>
      </c>
      <c r="N2132" s="15" t="n">
        <f aca="false">NORMDIST(M2132,$D$3,$D$6,TRUE())</f>
        <v>0.548872871109001</v>
      </c>
      <c r="O2132" s="15" t="n">
        <f aca="false">NORMDIST(M2132,$D$3,$D$6,FALSE())</f>
        <v>30.5513018082724</v>
      </c>
      <c r="P2132" s="15" t="n">
        <f aca="false">0.5+ATAN((M2132-$D$4)/(0.5*$D$7))/PI()</f>
        <v>0.569840245422346</v>
      </c>
      <c r="Q2132" s="15" t="n">
        <f aca="false">0.5*(1+((M2132&gt;$D$4)-(M2132&lt;$D$4))*(1-EXP(-ABS((M2132-$D$4)/($D$8)))))</f>
        <v>0.572413217880273</v>
      </c>
      <c r="R2132" s="15" t="n">
        <f aca="false">EXP(-ABS(M2132-$D$4)/$D$8)/(2*$D$8)</f>
        <v>49.6042774347602</v>
      </c>
    </row>
    <row r="2133" customFormat="false" ht="13.2" hidden="false" customHeight="false" outlineLevel="0" collapsed="false">
      <c r="A2133" s="1" t="n">
        <v>37739</v>
      </c>
      <c r="B2133" s="19" t="str">
        <f aca="false">VLOOKUP(WEEKDAY(A2133,2),List1!$A$1:$B$7,2,FALSE())</f>
        <v>Po.</v>
      </c>
      <c r="C2133" s="2" t="n">
        <v>656</v>
      </c>
      <c r="D2133" s="21" t="n">
        <f aca="false">LN(C2133/C2132)</f>
        <v>0.0107280722399991</v>
      </c>
      <c r="E2133" s="1" t="str">
        <f aca="false">IF(B2133="Pá.",A2133,"")</f>
        <v/>
      </c>
      <c r="F2133" s="21" t="str">
        <f aca="false">IF(B2133="Pá.",AVERAGE(D2129:D2133),"")</f>
        <v/>
      </c>
      <c r="G2133" s="21" t="str">
        <f aca="false">IF(B2133="Pá.",STDEV(D2129:D2133),"")</f>
        <v/>
      </c>
      <c r="H2133" s="21" t="str">
        <f aca="false">IF(B2133="Pá.",MAX(D2129:D2133)-MIN(D2129:D2133),"")</f>
        <v/>
      </c>
      <c r="I2133" s="21" t="str">
        <f aca="false">IF(B2134="Pá.",MIN(D2130:D2134),"")</f>
        <v/>
      </c>
      <c r="J2133" s="21" t="str">
        <f aca="false">IF(B2134="Pá.",MAX(D2130:D2134),"")</f>
        <v/>
      </c>
      <c r="K2133" s="16" t="n">
        <f aca="false">K2132+1</f>
        <v>2132</v>
      </c>
      <c r="L2133" s="14" t="n">
        <f aca="false">K2133/pocet</f>
        <v>0.5643197458973</v>
      </c>
      <c r="M2133" s="14" t="n">
        <f aca="false">SMALL(D$10:D$4002,K2133)</f>
        <v>0.00167863510460907</v>
      </c>
      <c r="N2133" s="15" t="n">
        <f aca="false">NORMDIST(M2133,$D$3,$D$6,TRUE())</f>
        <v>0.548879565958313</v>
      </c>
      <c r="O2133" s="15" t="n">
        <f aca="false">NORMDIST(M2133,$D$3,$D$6,FALSE())</f>
        <v>30.5512383608309</v>
      </c>
      <c r="P2133" s="15" t="n">
        <f aca="false">0.5+ATAN((M2133-$D$4)/(0.5*$D$7))/PI()</f>
        <v>0.569851233006953</v>
      </c>
      <c r="Q2133" s="15" t="n">
        <f aca="false">0.5*(1+((M2133&gt;$D$4)-(M2133&lt;$D$4))*(1-EXP(-ABS((M2133-$D$4)/($D$8)))))</f>
        <v>0.572424087770152</v>
      </c>
      <c r="R2133" s="15" t="n">
        <f aca="false">EXP(-ABS(M2133-$D$4)/$D$8)/(2*$D$8)</f>
        <v>49.6030164204917</v>
      </c>
    </row>
    <row r="2134" customFormat="false" ht="13.2" hidden="false" customHeight="false" outlineLevel="0" collapsed="false">
      <c r="A2134" s="1" t="n">
        <v>37740</v>
      </c>
      <c r="B2134" s="19" t="str">
        <f aca="false">VLOOKUP(WEEKDAY(A2134,2),List1!$A$1:$B$7,2,FALSE())</f>
        <v>Út.</v>
      </c>
      <c r="C2134" s="2" t="n">
        <v>657.9</v>
      </c>
      <c r="D2134" s="21" t="n">
        <f aca="false">LN(C2134/C2133)</f>
        <v>0.00289215514786319</v>
      </c>
      <c r="E2134" s="1" t="str">
        <f aca="false">IF(B2134="Pá.",A2134,"")</f>
        <v/>
      </c>
      <c r="F2134" s="21" t="str">
        <f aca="false">IF(B2134="Pá.",AVERAGE(D2130:D2134),"")</f>
        <v/>
      </c>
      <c r="G2134" s="21" t="str">
        <f aca="false">IF(B2134="Pá.",STDEV(D2130:D2134),"")</f>
        <v/>
      </c>
      <c r="H2134" s="21" t="str">
        <f aca="false">IF(B2134="Pá.",MAX(D2130:D2134)-MIN(D2130:D2134),"")</f>
        <v/>
      </c>
      <c r="I2134" s="21" t="str">
        <f aca="false">IF(B2135="Pá.",MIN(D2131:D2135),"")</f>
        <v/>
      </c>
      <c r="J2134" s="21" t="str">
        <f aca="false">IF(B2135="Pá.",MAX(D2131:D2135),"")</f>
        <v/>
      </c>
      <c r="K2134" s="16" t="n">
        <f aca="false">K2133+1</f>
        <v>2133</v>
      </c>
      <c r="L2134" s="14" t="n">
        <f aca="false">K2134/pocet</f>
        <v>0.564584436209635</v>
      </c>
      <c r="M2134" s="14" t="n">
        <f aca="false">SMALL(D$10:D$4002,K2134)</f>
        <v>0.00168463651701481</v>
      </c>
      <c r="N2134" s="15" t="n">
        <f aca="false">NORMDIST(M2134,$D$3,$D$6,TRUE())</f>
        <v>0.549062911318313</v>
      </c>
      <c r="O2134" s="15" t="n">
        <f aca="false">NORMDIST(M2134,$D$3,$D$6,FALSE())</f>
        <v>30.5494973920292</v>
      </c>
      <c r="P2134" s="15" t="n">
        <f aca="false">0.5+ATAN((M2134-$D$4)/(0.5*$D$7))/PI()</f>
        <v>0.570152082396681</v>
      </c>
      <c r="Q2134" s="15" t="n">
        <f aca="false">0.5*(1+((M2134&gt;$D$4)-(M2134&lt;$D$4))*(1-EXP(-ABS((M2134-$D$4)/($D$8)))))</f>
        <v>0.572721672323643</v>
      </c>
      <c r="R2134" s="15" t="n">
        <f aca="false">EXP(-ABS(M2134-$D$4)/$D$8)/(2*$D$8)</f>
        <v>49.5684936817894</v>
      </c>
    </row>
    <row r="2135" customFormat="false" ht="13.2" hidden="false" customHeight="false" outlineLevel="0" collapsed="false">
      <c r="A2135" s="1" t="n">
        <v>37741</v>
      </c>
      <c r="B2135" s="19" t="str">
        <f aca="false">VLOOKUP(WEEKDAY(A2135,2),List1!$A$1:$B$7,2,FALSE())</f>
        <v>St.</v>
      </c>
      <c r="C2135" s="2" t="n">
        <v>655.9</v>
      </c>
      <c r="D2135" s="21" t="n">
        <f aca="false">LN(C2135/C2134)</f>
        <v>-0.00304460579226238</v>
      </c>
      <c r="E2135" s="1" t="str">
        <f aca="false">IF(B2135="Pá.",A2135,"")</f>
        <v/>
      </c>
      <c r="F2135" s="21" t="str">
        <f aca="false">IF(B2135="Pá.",AVERAGE(D2131:D2135),"")</f>
        <v/>
      </c>
      <c r="G2135" s="21" t="str">
        <f aca="false">IF(B2135="Pá.",STDEV(D2131:D2135),"")</f>
        <v/>
      </c>
      <c r="H2135" s="21" t="str">
        <f aca="false">IF(B2135="Pá.",MAX(D2131:D2135)-MIN(D2131:D2135),"")</f>
        <v/>
      </c>
      <c r="I2135" s="21" t="n">
        <f aca="false">IF(B2136="Pá.",MIN(D2132:D2136),"")</f>
        <v>-0.00304460579226238</v>
      </c>
      <c r="J2135" s="21" t="n">
        <f aca="false">IF(B2136="Pá.",MAX(D2132:D2136),"")</f>
        <v>0.0107280722399991</v>
      </c>
      <c r="K2135" s="16" t="n">
        <f aca="false">K2134+1</f>
        <v>2134</v>
      </c>
      <c r="L2135" s="14" t="n">
        <f aca="false">K2135/pocet</f>
        <v>0.564849126521969</v>
      </c>
      <c r="M2135" s="14" t="n">
        <f aca="false">SMALL(D$10:D$4002,K2135)</f>
        <v>0.00169243828381449</v>
      </c>
      <c r="N2135" s="15" t="n">
        <f aca="false">NORMDIST(M2135,$D$3,$D$6,TRUE())</f>
        <v>0.549301242513647</v>
      </c>
      <c r="O2135" s="15" t="n">
        <f aca="false">NORMDIST(M2135,$D$3,$D$6,FALSE())</f>
        <v>30.5472245082825</v>
      </c>
      <c r="P2135" s="15" t="n">
        <f aca="false">0.5+ATAN((M2135-$D$4)/(0.5*$D$7))/PI()</f>
        <v>0.570542992675133</v>
      </c>
      <c r="Q2135" s="15" t="n">
        <f aca="false">0.5*(1+((M2135&gt;$D$4)-(M2135&lt;$D$4))*(1-EXP(-ABS((M2135-$D$4)/($D$8)))))</f>
        <v>0.573108219197307</v>
      </c>
      <c r="R2135" s="15" t="n">
        <f aca="false">EXP(-ABS(M2135-$D$4)/$D$8)/(2*$D$8)</f>
        <v>49.5236504378806</v>
      </c>
    </row>
    <row r="2136" customFormat="false" ht="13.2" hidden="false" customHeight="false" outlineLevel="0" collapsed="false">
      <c r="A2136" s="1" t="n">
        <v>37743</v>
      </c>
      <c r="B2136" s="19" t="str">
        <f aca="false">VLOOKUP(WEEKDAY(A2136,2),List1!$A$1:$B$7,2,FALSE())</f>
        <v>Pá.</v>
      </c>
      <c r="C2136" s="2" t="n">
        <v>662.4</v>
      </c>
      <c r="D2136" s="21" t="n">
        <f aca="false">LN(C2136/C2135)</f>
        <v>0.00986126477136004</v>
      </c>
      <c r="E2136" s="1" t="n">
        <f aca="false">IF(B2136="Pá.",A2136,"")</f>
        <v>37743</v>
      </c>
      <c r="F2136" s="21" t="n">
        <f aca="false">IF(B2136="Pá.",AVERAGE(D2132:D2136),"")</f>
        <v>0.00362566102369799</v>
      </c>
      <c r="G2136" s="21" t="n">
        <f aca="false">IF(B2136="Pá.",STDEV(D2132:D2136),"")</f>
        <v>0.00651100454603719</v>
      </c>
      <c r="H2136" s="21" t="n">
        <f aca="false">IF(B2136="Pá.",MAX(D2132:D2136)-MIN(D2132:D2136),"")</f>
        <v>0.0137726780322615</v>
      </c>
      <c r="I2136" s="21" t="str">
        <f aca="false">IF(B2137="Pá.",MIN(D2133:D2137),"")</f>
        <v/>
      </c>
      <c r="J2136" s="21" t="str">
        <f aca="false">IF(B2137="Pá.",MAX(D2133:D2137),"")</f>
        <v/>
      </c>
      <c r="K2136" s="16" t="n">
        <f aca="false">K2135+1</f>
        <v>2135</v>
      </c>
      <c r="L2136" s="14" t="n">
        <f aca="false">K2136/pocet</f>
        <v>0.565113816834304</v>
      </c>
      <c r="M2136" s="14" t="n">
        <f aca="false">SMALL(D$10:D$4002,K2136)</f>
        <v>0.00170261108099928</v>
      </c>
      <c r="N2136" s="15" t="n">
        <f aca="false">NORMDIST(M2136,$D$3,$D$6,TRUE())</f>
        <v>0.549611978091335</v>
      </c>
      <c r="O2136" s="15" t="n">
        <f aca="false">NORMDIST(M2136,$D$3,$D$6,FALSE())</f>
        <v>30.5442445017483</v>
      </c>
      <c r="P2136" s="15" t="n">
        <f aca="false">0.5+ATAN((M2136-$D$4)/(0.5*$D$7))/PI()</f>
        <v>0.571052379348246</v>
      </c>
      <c r="Q2136" s="15" t="n">
        <f aca="false">0.5*(1+((M2136&gt;$D$4)-(M2136&lt;$D$4))*(1-EXP(-ABS((M2136-$D$4)/($D$8)))))</f>
        <v>0.573611716091042</v>
      </c>
      <c r="R2136" s="15" t="n">
        <f aca="false">EXP(-ABS(M2136-$D$4)/$D$8)/(2*$D$8)</f>
        <v>49.4652398399652</v>
      </c>
    </row>
    <row r="2137" customFormat="false" ht="13.2" hidden="false" customHeight="false" outlineLevel="0" collapsed="false">
      <c r="A2137" s="1" t="n">
        <v>37746</v>
      </c>
      <c r="B2137" s="19" t="str">
        <f aca="false">VLOOKUP(WEEKDAY(A2137,2),List1!$A$1:$B$7,2,FALSE())</f>
        <v>Po.</v>
      </c>
      <c r="C2137" s="2" t="n">
        <v>671.3</v>
      </c>
      <c r="D2137" s="21" t="n">
        <f aca="false">LN(C2137/C2136)</f>
        <v>0.0133465278736559</v>
      </c>
      <c r="E2137" s="1" t="str">
        <f aca="false">IF(B2137="Pá.",A2137,"")</f>
        <v/>
      </c>
      <c r="F2137" s="21" t="str">
        <f aca="false">IF(B2137="Pá.",AVERAGE(D2133:D2137),"")</f>
        <v/>
      </c>
      <c r="G2137" s="21" t="str">
        <f aca="false">IF(B2137="Pá.",STDEV(D2133:D2137),"")</f>
        <v/>
      </c>
      <c r="H2137" s="21" t="str">
        <f aca="false">IF(B2137="Pá.",MAX(D2133:D2137)-MIN(D2133:D2137),"")</f>
        <v/>
      </c>
      <c r="I2137" s="21" t="str">
        <f aca="false">IF(B2138="Pá.",MIN(D2134:D2138),"")</f>
        <v/>
      </c>
      <c r="J2137" s="21" t="str">
        <f aca="false">IF(B2138="Pá.",MAX(D2134:D2138),"")</f>
        <v/>
      </c>
      <c r="K2137" s="16" t="n">
        <f aca="false">K2136+1</f>
        <v>2136</v>
      </c>
      <c r="L2137" s="14" t="n">
        <f aca="false">K2137/pocet</f>
        <v>0.565378507146638</v>
      </c>
      <c r="M2137" s="14" t="n">
        <f aca="false">SMALL(D$10:D$4002,K2137)</f>
        <v>0.00171013295205269</v>
      </c>
      <c r="N2137" s="15" t="n">
        <f aca="false">NORMDIST(M2137,$D$3,$D$6,TRUE())</f>
        <v>0.549841719634416</v>
      </c>
      <c r="O2137" s="15" t="n">
        <f aca="false">NORMDIST(M2137,$D$3,$D$6,FALSE())</f>
        <v>30.5420291400244</v>
      </c>
      <c r="P2137" s="15" t="n">
        <f aca="false">0.5+ATAN((M2137-$D$4)/(0.5*$D$7))/PI()</f>
        <v>0.571428787408474</v>
      </c>
      <c r="Q2137" s="15" t="n">
        <f aca="false">0.5*(1+((M2137&gt;$D$4)-(M2137&lt;$D$4))*(1-EXP(-ABS((M2137-$D$4)/($D$8)))))</f>
        <v>0.57398362495724</v>
      </c>
      <c r="R2137" s="15" t="n">
        <f aca="false">EXP(-ABS(M2137-$D$4)/$D$8)/(2*$D$8)</f>
        <v>49.4220947490719</v>
      </c>
    </row>
    <row r="2138" customFormat="false" ht="13.2" hidden="false" customHeight="false" outlineLevel="0" collapsed="false">
      <c r="A2138" s="1" t="n">
        <v>37747</v>
      </c>
      <c r="B2138" s="19" t="str">
        <f aca="false">VLOOKUP(WEEKDAY(A2138,2),List1!$A$1:$B$7,2,FALSE())</f>
        <v>Út.</v>
      </c>
      <c r="C2138" s="2" t="n">
        <v>679.2</v>
      </c>
      <c r="D2138" s="21" t="n">
        <f aca="false">LN(C2138/C2137)</f>
        <v>0.0116995040524318</v>
      </c>
      <c r="E2138" s="1" t="str">
        <f aca="false">IF(B2138="Pá.",A2138,"")</f>
        <v/>
      </c>
      <c r="F2138" s="21" t="str">
        <f aca="false">IF(B2138="Pá.",AVERAGE(D2134:D2138),"")</f>
        <v/>
      </c>
      <c r="G2138" s="21" t="str">
        <f aca="false">IF(B2138="Pá.",STDEV(D2134:D2138),"")</f>
        <v/>
      </c>
      <c r="H2138" s="21" t="str">
        <f aca="false">IF(B2138="Pá.",MAX(D2134:D2138)-MIN(D2134:D2138),"")</f>
        <v/>
      </c>
      <c r="I2138" s="21" t="str">
        <f aca="false">IF(B2139="Pá.",MIN(D2135:D2139),"")</f>
        <v/>
      </c>
      <c r="J2138" s="21" t="str">
        <f aca="false">IF(B2139="Pá.",MAX(D2135:D2139),"")</f>
        <v/>
      </c>
      <c r="K2138" s="16" t="n">
        <f aca="false">K2137+1</f>
        <v>2137</v>
      </c>
      <c r="L2138" s="14" t="n">
        <f aca="false">K2138/pocet</f>
        <v>0.565643197458973</v>
      </c>
      <c r="M2138" s="14" t="n">
        <f aca="false">SMALL(D$10:D$4002,K2138)</f>
        <v>0.00171710709715353</v>
      </c>
      <c r="N2138" s="15" t="n">
        <f aca="false">NORMDIST(M2138,$D$3,$D$6,TRUE())</f>
        <v>0.550054716988222</v>
      </c>
      <c r="O2138" s="15" t="n">
        <f aca="false">NORMDIST(M2138,$D$3,$D$6,FALSE())</f>
        <v>30.539966048464</v>
      </c>
      <c r="P2138" s="15" t="n">
        <f aca="false">0.5+ATAN((M2138-$D$4)/(0.5*$D$7))/PI()</f>
        <v>0.571777604853701</v>
      </c>
      <c r="Q2138" s="15" t="n">
        <f aca="false">0.5*(1+((M2138&gt;$D$4)-(M2138&lt;$D$4))*(1-EXP(-ABS((M2138-$D$4)/($D$8)))))</f>
        <v>0.574328162421035</v>
      </c>
      <c r="R2138" s="15" t="n">
        <f aca="false">EXP(-ABS(M2138-$D$4)/$D$8)/(2*$D$8)</f>
        <v>49.3821250104003</v>
      </c>
    </row>
    <row r="2139" customFormat="false" ht="13.2" hidden="false" customHeight="false" outlineLevel="0" collapsed="false">
      <c r="A2139" s="1" t="n">
        <v>37748</v>
      </c>
      <c r="B2139" s="19" t="str">
        <f aca="false">VLOOKUP(WEEKDAY(A2139,2),List1!$A$1:$B$7,2,FALSE())</f>
        <v>St.</v>
      </c>
      <c r="C2139" s="2" t="n">
        <v>676.6</v>
      </c>
      <c r="D2139" s="21" t="n">
        <f aca="false">LN(C2139/C2138)</f>
        <v>-0.00383537865052949</v>
      </c>
      <c r="E2139" s="1" t="str">
        <f aca="false">IF(B2139="Pá.",A2139,"")</f>
        <v/>
      </c>
      <c r="F2139" s="21" t="str">
        <f aca="false">IF(B2139="Pá.",AVERAGE(D2135:D2139),"")</f>
        <v/>
      </c>
      <c r="G2139" s="21" t="str">
        <f aca="false">IF(B2139="Pá.",STDEV(D2135:D2139),"")</f>
        <v/>
      </c>
      <c r="H2139" s="21" t="str">
        <f aca="false">IF(B2139="Pá.",MAX(D2135:D2139)-MIN(D2135:D2139),"")</f>
        <v/>
      </c>
      <c r="I2139" s="21" t="n">
        <f aca="false">IF(B2140="Pá.",MIN(D2136:D2140),"")</f>
        <v>-0.00563214768786988</v>
      </c>
      <c r="J2139" s="21" t="n">
        <f aca="false">IF(B2140="Pá.",MAX(D2136:D2140),"")</f>
        <v>0.0133465278736559</v>
      </c>
      <c r="K2139" s="16" t="n">
        <f aca="false">K2138+1</f>
        <v>2138</v>
      </c>
      <c r="L2139" s="14" t="n">
        <f aca="false">K2139/pocet</f>
        <v>0.565907887771308</v>
      </c>
      <c r="M2139" s="14" t="n">
        <f aca="false">SMALL(D$10:D$4002,K2139)</f>
        <v>0.00171915334987857</v>
      </c>
      <c r="N2139" s="15" t="n">
        <f aca="false">NORMDIST(M2139,$D$3,$D$6,TRUE())</f>
        <v>0.550117208856088</v>
      </c>
      <c r="O2139" s="15" t="n">
        <f aca="false">NORMDIST(M2139,$D$3,$D$6,FALSE())</f>
        <v>30.5393590743894</v>
      </c>
      <c r="P2139" s="15" t="n">
        <f aca="false">0.5+ATAN((M2139-$D$4)/(0.5*$D$7))/PI()</f>
        <v>0.571879916592086</v>
      </c>
      <c r="Q2139" s="15" t="n">
        <f aca="false">0.5*(1+((M2139&gt;$D$4)-(M2139&lt;$D$4))*(1-EXP(-ABS((M2139-$D$4)/($D$8)))))</f>
        <v>0.574429198736155</v>
      </c>
      <c r="R2139" s="15" t="n">
        <f aca="false">EXP(-ABS(M2139-$D$4)/$D$8)/(2*$D$8)</f>
        <v>49.3704038028799</v>
      </c>
    </row>
    <row r="2140" customFormat="false" ht="13.2" hidden="false" customHeight="false" outlineLevel="0" collapsed="false">
      <c r="A2140" s="1" t="n">
        <v>37750</v>
      </c>
      <c r="B2140" s="19" t="str">
        <f aca="false">VLOOKUP(WEEKDAY(A2140,2),List1!$A$1:$B$7,2,FALSE())</f>
        <v>Pá.</v>
      </c>
      <c r="C2140" s="2" t="n">
        <v>672.8</v>
      </c>
      <c r="D2140" s="21" t="n">
        <f aca="false">LN(C2140/C2139)</f>
        <v>-0.00563214768786988</v>
      </c>
      <c r="E2140" s="1" t="n">
        <f aca="false">IF(B2140="Pá.",A2140,"")</f>
        <v>37750</v>
      </c>
      <c r="F2140" s="21" t="n">
        <f aca="false">IF(B2140="Pá.",AVERAGE(D2136:D2140),"")</f>
        <v>0.00508795407180967</v>
      </c>
      <c r="G2140" s="21" t="n">
        <f aca="false">IF(B2140="Pá.",STDEV(D2136:D2140),"")</f>
        <v>0.00907259028658162</v>
      </c>
      <c r="H2140" s="21" t="n">
        <f aca="false">IF(B2140="Pá.",MAX(D2136:D2140)-MIN(D2136:D2140),"")</f>
        <v>0.0189786755615258</v>
      </c>
      <c r="I2140" s="21" t="str">
        <f aca="false">IF(B2141="Pá.",MIN(D2137:D2141),"")</f>
        <v/>
      </c>
      <c r="J2140" s="21" t="str">
        <f aca="false">IF(B2141="Pá.",MAX(D2137:D2141),"")</f>
        <v/>
      </c>
      <c r="K2140" s="16" t="n">
        <f aca="false">K2139+1</f>
        <v>2139</v>
      </c>
      <c r="L2140" s="14" t="n">
        <f aca="false">K2140/pocet</f>
        <v>0.566172578083642</v>
      </c>
      <c r="M2140" s="14" t="n">
        <f aca="false">SMALL(D$10:D$4002,K2140)</f>
        <v>0.00171993735963648</v>
      </c>
      <c r="N2140" s="15" t="n">
        <f aca="false">NORMDIST(M2140,$D$3,$D$6,TRUE())</f>
        <v>0.550141151920368</v>
      </c>
      <c r="O2140" s="15" t="n">
        <f aca="false">NORMDIST(M2140,$D$3,$D$6,FALSE())</f>
        <v>30.5391263172936</v>
      </c>
      <c r="P2140" s="15" t="n">
        <f aca="false">0.5+ATAN((M2140-$D$4)/(0.5*$D$7))/PI()</f>
        <v>0.571919112733852</v>
      </c>
      <c r="Q2140" s="15" t="n">
        <f aca="false">0.5*(1+((M2140&gt;$D$4)-(M2140&lt;$D$4))*(1-EXP(-ABS((M2140-$D$4)/($D$8)))))</f>
        <v>0.574467903854291</v>
      </c>
      <c r="R2140" s="15" t="n">
        <f aca="false">EXP(-ABS(M2140-$D$4)/$D$8)/(2*$D$8)</f>
        <v>49.3659136280231</v>
      </c>
    </row>
    <row r="2141" customFormat="false" ht="13.2" hidden="false" customHeight="false" outlineLevel="0" collapsed="false">
      <c r="A2141" s="1" t="n">
        <v>37753</v>
      </c>
      <c r="B2141" s="19" t="str">
        <f aca="false">VLOOKUP(WEEKDAY(A2141,2),List1!$A$1:$B$7,2,FALSE())</f>
        <v>Po.</v>
      </c>
      <c r="C2141" s="2" t="n">
        <v>673.7</v>
      </c>
      <c r="D2141" s="21" t="n">
        <f aca="false">LN(C2141/C2140)</f>
        <v>0.00133679930787608</v>
      </c>
      <c r="E2141" s="1" t="str">
        <f aca="false">IF(B2141="Pá.",A2141,"")</f>
        <v/>
      </c>
      <c r="F2141" s="21" t="str">
        <f aca="false">IF(B2141="Pá.",AVERAGE(D2137:D2141),"")</f>
        <v/>
      </c>
      <c r="G2141" s="21" t="str">
        <f aca="false">IF(B2141="Pá.",STDEV(D2137:D2141),"")</f>
        <v/>
      </c>
      <c r="H2141" s="21" t="str">
        <f aca="false">IF(B2141="Pá.",MAX(D2137:D2141)-MIN(D2137:D2141),"")</f>
        <v/>
      </c>
      <c r="I2141" s="21" t="str">
        <f aca="false">IF(B2142="Pá.",MIN(D2138:D2142),"")</f>
        <v/>
      </c>
      <c r="J2141" s="21" t="str">
        <f aca="false">IF(B2142="Pá.",MAX(D2138:D2142),"")</f>
        <v/>
      </c>
      <c r="K2141" s="16" t="n">
        <f aca="false">K2140+1</f>
        <v>2140</v>
      </c>
      <c r="L2141" s="14" t="n">
        <f aca="false">K2141/pocet</f>
        <v>0.566437268395977</v>
      </c>
      <c r="M2141" s="14" t="n">
        <f aca="false">SMALL(D$10:D$4002,K2141)</f>
        <v>0.00172554089207232</v>
      </c>
      <c r="N2141" s="15" t="n">
        <f aca="false">NORMDIST(M2141,$D$3,$D$6,TRUE())</f>
        <v>0.550312274237942</v>
      </c>
      <c r="O2141" s="15" t="n">
        <f aca="false">NORMDIST(M2141,$D$3,$D$6,FALSE())</f>
        <v>30.5374595364576</v>
      </c>
      <c r="P2141" s="15" t="n">
        <f aca="false">0.5+ATAN((M2141-$D$4)/(0.5*$D$7))/PI()</f>
        <v>0.572199193632181</v>
      </c>
      <c r="Q2141" s="15" t="n">
        <f aca="false">0.5*(1+((M2141&gt;$D$4)-(M2141&lt;$D$4))*(1-EXP(-ABS((M2141-$D$4)/($D$8)))))</f>
        <v>0.57474443746039</v>
      </c>
      <c r="R2141" s="15" t="n">
        <f aca="false">EXP(-ABS(M2141-$D$4)/$D$8)/(2*$D$8)</f>
        <v>49.3338330065198</v>
      </c>
    </row>
    <row r="2142" customFormat="false" ht="13.2" hidden="false" customHeight="false" outlineLevel="0" collapsed="false">
      <c r="A2142" s="1" t="n">
        <v>37754</v>
      </c>
      <c r="B2142" s="19" t="str">
        <f aca="false">VLOOKUP(WEEKDAY(A2142,2),List1!$A$1:$B$7,2,FALSE())</f>
        <v>Út.</v>
      </c>
      <c r="C2142" s="2" t="n">
        <v>678.4</v>
      </c>
      <c r="D2142" s="21" t="n">
        <f aca="false">LN(C2142/C2141)</f>
        <v>0.00695217651107911</v>
      </c>
      <c r="E2142" s="1" t="str">
        <f aca="false">IF(B2142="Pá.",A2142,"")</f>
        <v/>
      </c>
      <c r="F2142" s="21" t="str">
        <f aca="false">IF(B2142="Pá.",AVERAGE(D2138:D2142),"")</f>
        <v/>
      </c>
      <c r="G2142" s="21" t="str">
        <f aca="false">IF(B2142="Pá.",STDEV(D2138:D2142),"")</f>
        <v/>
      </c>
      <c r="H2142" s="21" t="str">
        <f aca="false">IF(B2142="Pá.",MAX(D2138:D2142)-MIN(D2138:D2142),"")</f>
        <v/>
      </c>
      <c r="I2142" s="21" t="str">
        <f aca="false">IF(B2143="Pá.",MIN(D2139:D2143),"")</f>
        <v/>
      </c>
      <c r="J2142" s="21" t="str">
        <f aca="false">IF(B2143="Pá.",MAX(D2139:D2143),"")</f>
        <v/>
      </c>
      <c r="K2142" s="16" t="n">
        <f aca="false">K2141+1</f>
        <v>2141</v>
      </c>
      <c r="L2142" s="14" t="n">
        <f aca="false">K2142/pocet</f>
        <v>0.566701958708311</v>
      </c>
      <c r="M2142" s="14" t="n">
        <f aca="false">SMALL(D$10:D$4002,K2142)</f>
        <v>0.00173520779266392</v>
      </c>
      <c r="N2142" s="15" t="n">
        <f aca="false">NORMDIST(M2142,$D$3,$D$6,TRUE())</f>
        <v>0.550607462874963</v>
      </c>
      <c r="O2142" s="15" t="n">
        <f aca="false">NORMDIST(M2142,$D$3,$D$6,FALSE())</f>
        <v>30.5345708951838</v>
      </c>
      <c r="P2142" s="15" t="n">
        <f aca="false">0.5+ATAN((M2142-$D$4)/(0.5*$D$7))/PI()</f>
        <v>0.572682106032493</v>
      </c>
      <c r="Q2142" s="15" t="n">
        <f aca="false">0.5*(1+((M2142&gt;$D$4)-(M2142&lt;$D$4))*(1-EXP(-ABS((M2142-$D$4)/($D$8)))))</f>
        <v>0.575221075405751</v>
      </c>
      <c r="R2142" s="15" t="n">
        <f aca="false">EXP(-ABS(M2142-$D$4)/$D$8)/(2*$D$8)</f>
        <v>49.2785383111123</v>
      </c>
    </row>
    <row r="2143" customFormat="false" ht="13.2" hidden="false" customHeight="false" outlineLevel="0" collapsed="false">
      <c r="A2143" s="1" t="n">
        <v>37755</v>
      </c>
      <c r="B2143" s="19" t="str">
        <f aca="false">VLOOKUP(WEEKDAY(A2143,2),List1!$A$1:$B$7,2,FALSE())</f>
        <v>St.</v>
      </c>
      <c r="C2143" s="2" t="n">
        <v>687.7</v>
      </c>
      <c r="D2143" s="21" t="n">
        <f aca="false">LN(C2143/C2142)</f>
        <v>0.0136156118480971</v>
      </c>
      <c r="E2143" s="1" t="str">
        <f aca="false">IF(B2143="Pá.",A2143,"")</f>
        <v/>
      </c>
      <c r="F2143" s="21" t="str">
        <f aca="false">IF(B2143="Pá.",AVERAGE(D2139:D2143),"")</f>
        <v/>
      </c>
      <c r="G2143" s="21" t="str">
        <f aca="false">IF(B2143="Pá.",STDEV(D2139:D2143),"")</f>
        <v/>
      </c>
      <c r="H2143" s="21" t="str">
        <f aca="false">IF(B2143="Pá.",MAX(D2139:D2143)-MIN(D2139:D2143),"")</f>
        <v/>
      </c>
      <c r="I2143" s="21" t="str">
        <f aca="false">IF(B2144="Pá.",MIN(D2140:D2144),"")</f>
        <v/>
      </c>
      <c r="J2143" s="21" t="str">
        <f aca="false">IF(B2144="Pá.",MAX(D2140:D2144),"")</f>
        <v/>
      </c>
      <c r="K2143" s="16" t="n">
        <f aca="false">K2142+1</f>
        <v>2142</v>
      </c>
      <c r="L2143" s="14" t="n">
        <f aca="false">K2143/pocet</f>
        <v>0.566966649020646</v>
      </c>
      <c r="M2143" s="14" t="n">
        <f aca="false">SMALL(D$10:D$4002,K2143)</f>
        <v>0.00173799739599316</v>
      </c>
      <c r="N2143" s="15" t="n">
        <f aca="false">NORMDIST(M2143,$D$3,$D$6,TRUE())</f>
        <v>0.550692641048895</v>
      </c>
      <c r="O2143" s="15" t="n">
        <f aca="false">NORMDIST(M2143,$D$3,$D$6,FALSE())</f>
        <v>30.5337342045757</v>
      </c>
      <c r="P2143" s="15" t="n">
        <f aca="false">0.5+ATAN((M2143-$D$4)/(0.5*$D$7))/PI()</f>
        <v>0.572821398171126</v>
      </c>
      <c r="Q2143" s="15" t="n">
        <f aca="false">0.5*(1+((M2143&gt;$D$4)-(M2143&lt;$D$4))*(1-EXP(-ABS((M2143-$D$4)/($D$8)))))</f>
        <v>0.575358520738955</v>
      </c>
      <c r="R2143" s="15" t="n">
        <f aca="false">EXP(-ABS(M2143-$D$4)/$D$8)/(2*$D$8)</f>
        <v>49.2625932989523</v>
      </c>
    </row>
    <row r="2144" customFormat="false" ht="13.2" hidden="false" customHeight="false" outlineLevel="0" collapsed="false">
      <c r="A2144" s="1" t="n">
        <v>37756</v>
      </c>
      <c r="B2144" s="19" t="str">
        <f aca="false">VLOOKUP(WEEKDAY(A2144,2),List1!$A$1:$B$7,2,FALSE())</f>
        <v>Čt.</v>
      </c>
      <c r="C2144" s="2" t="n">
        <v>686.7</v>
      </c>
      <c r="D2144" s="21" t="n">
        <f aca="false">LN(C2144/C2143)</f>
        <v>-0.00145518069915971</v>
      </c>
      <c r="E2144" s="1" t="str">
        <f aca="false">IF(B2144="Pá.",A2144,"")</f>
        <v/>
      </c>
      <c r="F2144" s="21" t="str">
        <f aca="false">IF(B2144="Pá.",AVERAGE(D2140:D2144),"")</f>
        <v/>
      </c>
      <c r="G2144" s="21" t="str">
        <f aca="false">IF(B2144="Pá.",STDEV(D2140:D2144),"")</f>
        <v/>
      </c>
      <c r="H2144" s="21" t="str">
        <f aca="false">IF(B2144="Pá.",MAX(D2140:D2144)-MIN(D2140:D2144),"")</f>
        <v/>
      </c>
      <c r="I2144" s="21" t="n">
        <f aca="false">IF(B2145="Pá.",MIN(D2141:D2145),"")</f>
        <v>-0.00569552470634534</v>
      </c>
      <c r="J2144" s="21" t="n">
        <f aca="false">IF(B2145="Pá.",MAX(D2141:D2145),"")</f>
        <v>0.0136156118480971</v>
      </c>
      <c r="K2144" s="16" t="n">
        <f aca="false">K2143+1</f>
        <v>2143</v>
      </c>
      <c r="L2144" s="14" t="n">
        <f aca="false">K2144/pocet</f>
        <v>0.56723133933298</v>
      </c>
      <c r="M2144" s="14" t="n">
        <f aca="false">SMALL(D$10:D$4002,K2144)</f>
        <v>0.00174082812406444</v>
      </c>
      <c r="N2144" s="15" t="n">
        <f aca="false">NORMDIST(M2144,$D$3,$D$6,TRUE())</f>
        <v>0.550779072544074</v>
      </c>
      <c r="O2144" s="15" t="n">
        <f aca="false">NORMDIST(M2144,$D$3,$D$6,FALSE())</f>
        <v>30.5328837567228</v>
      </c>
      <c r="P2144" s="15" t="n">
        <f aca="false">0.5+ATAN((M2144-$D$4)/(0.5*$D$7))/PI()</f>
        <v>0.572962714763266</v>
      </c>
      <c r="Q2144" s="15" t="n">
        <f aca="false">0.5*(1+((M2144&gt;$D$4)-(M2144&lt;$D$4))*(1-EXP(-ABS((M2144-$D$4)/($D$8)))))</f>
        <v>0.575497946850184</v>
      </c>
      <c r="R2144" s="15" t="n">
        <f aca="false">EXP(-ABS(M2144-$D$4)/$D$8)/(2*$D$8)</f>
        <v>49.2464184970354</v>
      </c>
    </row>
    <row r="2145" customFormat="false" ht="13.2" hidden="false" customHeight="false" outlineLevel="0" collapsed="false">
      <c r="A2145" s="1" t="n">
        <v>37757</v>
      </c>
      <c r="B2145" s="19" t="str">
        <f aca="false">VLOOKUP(WEEKDAY(A2145,2),List1!$A$1:$B$7,2,FALSE())</f>
        <v>Pá.</v>
      </c>
      <c r="C2145" s="2" t="n">
        <v>682.8</v>
      </c>
      <c r="D2145" s="21" t="n">
        <f aca="false">LN(C2145/C2144)</f>
        <v>-0.00569552470634534</v>
      </c>
      <c r="E2145" s="1" t="n">
        <f aca="false">IF(B2145="Pá.",A2145,"")</f>
        <v>37757</v>
      </c>
      <c r="F2145" s="21" t="n">
        <f aca="false">IF(B2145="Pá.",AVERAGE(D2141:D2145),"")</f>
        <v>0.00295077645230945</v>
      </c>
      <c r="G2145" s="21" t="n">
        <f aca="false">IF(B2145="Pá.",STDEV(D2141:D2145),"")</f>
        <v>0.00752538737904997</v>
      </c>
      <c r="H2145" s="21" t="n">
        <f aca="false">IF(B2145="Pá.",MAX(D2141:D2145)-MIN(D2141:D2145),"")</f>
        <v>0.0193111365544425</v>
      </c>
      <c r="I2145" s="21" t="str">
        <f aca="false">IF(B2146="Pá.",MIN(D2142:D2146),"")</f>
        <v/>
      </c>
      <c r="J2145" s="21" t="str">
        <f aca="false">IF(B2146="Pá.",MAX(D2142:D2146),"")</f>
        <v/>
      </c>
      <c r="K2145" s="16" t="n">
        <f aca="false">K2144+1</f>
        <v>2144</v>
      </c>
      <c r="L2145" s="14" t="n">
        <f aca="false">K2145/pocet</f>
        <v>0.567496029645315</v>
      </c>
      <c r="M2145" s="14" t="n">
        <f aca="false">SMALL(D$10:D$4002,K2145)</f>
        <v>0.00174520114103058</v>
      </c>
      <c r="N2145" s="15" t="n">
        <f aca="false">NORMDIST(M2145,$D$3,$D$6,TRUE())</f>
        <v>0.550912590485211</v>
      </c>
      <c r="O2145" s="15" t="n">
        <f aca="false">NORMDIST(M2145,$D$3,$D$6,FALSE())</f>
        <v>30.5315671357424</v>
      </c>
      <c r="P2145" s="15" t="n">
        <f aca="false">0.5+ATAN((M2145-$D$4)/(0.5*$D$7))/PI()</f>
        <v>0.573180968485673</v>
      </c>
      <c r="Q2145" s="15" t="n">
        <f aca="false">0.5*(1+((M2145&gt;$D$4)-(M2145&lt;$D$4))*(1-EXP(-ABS((M2145-$D$4)/($D$8)))))</f>
        <v>0.575713247656724</v>
      </c>
      <c r="R2145" s="15" t="n">
        <f aca="false">EXP(-ABS(M2145-$D$4)/$D$8)/(2*$D$8)</f>
        <v>49.2214414832779</v>
      </c>
    </row>
    <row r="2146" customFormat="false" ht="13.2" hidden="false" customHeight="false" outlineLevel="0" collapsed="false">
      <c r="A2146" s="1" t="n">
        <v>37760</v>
      </c>
      <c r="B2146" s="19" t="str">
        <f aca="false">VLOOKUP(WEEKDAY(A2146,2),List1!$A$1:$B$7,2,FALSE())</f>
        <v>Po.</v>
      </c>
      <c r="C2146" s="2" t="n">
        <v>689.3</v>
      </c>
      <c r="D2146" s="21" t="n">
        <f aca="false">LN(C2146/C2145)</f>
        <v>0.0094745989713206</v>
      </c>
      <c r="E2146" s="1" t="str">
        <f aca="false">IF(B2146="Pá.",A2146,"")</f>
        <v/>
      </c>
      <c r="F2146" s="21" t="str">
        <f aca="false">IF(B2146="Pá.",AVERAGE(D2142:D2146),"")</f>
        <v/>
      </c>
      <c r="G2146" s="21" t="str">
        <f aca="false">IF(B2146="Pá.",STDEV(D2142:D2146),"")</f>
        <v/>
      </c>
      <c r="H2146" s="21" t="str">
        <f aca="false">IF(B2146="Pá.",MAX(D2142:D2146)-MIN(D2142:D2146),"")</f>
        <v/>
      </c>
      <c r="I2146" s="21" t="str">
        <f aca="false">IF(B2147="Pá.",MIN(D2143:D2147),"")</f>
        <v/>
      </c>
      <c r="J2146" s="21" t="str">
        <f aca="false">IF(B2147="Pá.",MAX(D2143:D2147),"")</f>
        <v/>
      </c>
      <c r="K2146" s="16" t="n">
        <f aca="false">K2145+1</f>
        <v>2145</v>
      </c>
      <c r="L2146" s="14" t="n">
        <f aca="false">K2146/pocet</f>
        <v>0.56776071995765</v>
      </c>
      <c r="M2146" s="14" t="n">
        <f aca="false">SMALL(D$10:D$4002,K2146)</f>
        <v>0.00174696006264741</v>
      </c>
      <c r="N2146" s="15" t="n">
        <f aca="false">NORMDIST(M2146,$D$3,$D$6,TRUE())</f>
        <v>0.550966292652135</v>
      </c>
      <c r="O2146" s="15" t="n">
        <f aca="false">NORMDIST(M2146,$D$3,$D$6,FALSE())</f>
        <v>30.5310365981651</v>
      </c>
      <c r="P2146" s="15" t="n">
        <f aca="false">0.5+ATAN((M2146-$D$4)/(0.5*$D$7))/PI()</f>
        <v>0.573268735096093</v>
      </c>
      <c r="Q2146" s="15" t="n">
        <f aca="false">0.5*(1+((M2146&gt;$D$4)-(M2146&lt;$D$4))*(1-EXP(-ABS((M2146-$D$4)/($D$8)))))</f>
        <v>0.575799815481681</v>
      </c>
      <c r="R2146" s="15" t="n">
        <f aca="false">EXP(-ABS(M2146-$D$4)/$D$8)/(2*$D$8)</f>
        <v>49.2113987630965</v>
      </c>
    </row>
    <row r="2147" customFormat="false" ht="13.2" hidden="false" customHeight="false" outlineLevel="0" collapsed="false">
      <c r="A2147" s="1" t="n">
        <v>37761</v>
      </c>
      <c r="B2147" s="19" t="str">
        <f aca="false">VLOOKUP(WEEKDAY(A2147,2),List1!$A$1:$B$7,2,FALSE())</f>
        <v>Út.</v>
      </c>
      <c r="C2147" s="2" t="n">
        <v>688</v>
      </c>
      <c r="D2147" s="21" t="n">
        <f aca="false">LN(C2147/C2146)</f>
        <v>-0.00188775195826236</v>
      </c>
      <c r="E2147" s="1" t="str">
        <f aca="false">IF(B2147="Pá.",A2147,"")</f>
        <v/>
      </c>
      <c r="F2147" s="21" t="str">
        <f aca="false">IF(B2147="Pá.",AVERAGE(D2143:D2147),"")</f>
        <v/>
      </c>
      <c r="G2147" s="21" t="str">
        <f aca="false">IF(B2147="Pá.",STDEV(D2143:D2147),"")</f>
        <v/>
      </c>
      <c r="H2147" s="21" t="str">
        <f aca="false">IF(B2147="Pá.",MAX(D2143:D2147)-MIN(D2143:D2147),"")</f>
        <v/>
      </c>
      <c r="I2147" s="21" t="str">
        <f aca="false">IF(B2148="Pá.",MIN(D2144:D2148),"")</f>
        <v/>
      </c>
      <c r="J2147" s="21" t="str">
        <f aca="false">IF(B2148="Pá.",MAX(D2144:D2148),"")</f>
        <v/>
      </c>
      <c r="K2147" s="16" t="n">
        <f aca="false">K2146+1</f>
        <v>2146</v>
      </c>
      <c r="L2147" s="14" t="n">
        <f aca="false">K2147/pocet</f>
        <v>0.568025410269984</v>
      </c>
      <c r="M2147" s="14" t="n">
        <f aca="false">SMALL(D$10:D$4002,K2147)</f>
        <v>0.00174755783612074</v>
      </c>
      <c r="N2147" s="15" t="n">
        <f aca="false">NORMDIST(M2147,$D$3,$D$6,TRUE())</f>
        <v>0.550984543242002</v>
      </c>
      <c r="O2147" s="15" t="n">
        <f aca="false">NORMDIST(M2147,$D$3,$D$6,FALSE())</f>
        <v>30.5308561678354</v>
      </c>
      <c r="P2147" s="15" t="n">
        <f aca="false">0.5+ATAN((M2147-$D$4)/(0.5*$D$7))/PI()</f>
        <v>0.573298560195021</v>
      </c>
      <c r="Q2147" s="15" t="n">
        <f aca="false">0.5*(1+((M2147&gt;$D$4)-(M2147&lt;$D$4))*(1-EXP(-ABS((M2147-$D$4)/($D$8)))))</f>
        <v>0.575829231730462</v>
      </c>
      <c r="R2147" s="15" t="n">
        <f aca="false">EXP(-ABS(M2147-$D$4)/$D$8)/(2*$D$8)</f>
        <v>49.2079861885581</v>
      </c>
    </row>
    <row r="2148" customFormat="false" ht="13.2" hidden="false" customHeight="false" outlineLevel="0" collapsed="false">
      <c r="A2148" s="1" t="n">
        <v>37762</v>
      </c>
      <c r="B2148" s="19" t="str">
        <f aca="false">VLOOKUP(WEEKDAY(A2148,2),List1!$A$1:$B$7,2,FALSE())</f>
        <v>St.</v>
      </c>
      <c r="C2148" s="2" t="n">
        <v>689.8</v>
      </c>
      <c r="D2148" s="21" t="n">
        <f aca="false">LN(C2148/C2147)</f>
        <v>0.0026128625693969</v>
      </c>
      <c r="E2148" s="1" t="str">
        <f aca="false">IF(B2148="Pá.",A2148,"")</f>
        <v/>
      </c>
      <c r="F2148" s="21" t="str">
        <f aca="false">IF(B2148="Pá.",AVERAGE(D2144:D2148),"")</f>
        <v/>
      </c>
      <c r="G2148" s="21" t="str">
        <f aca="false">IF(B2148="Pá.",STDEV(D2144:D2148),"")</f>
        <v/>
      </c>
      <c r="H2148" s="21" t="str">
        <f aca="false">IF(B2148="Pá.",MAX(D2144:D2148)-MIN(D2144:D2148),"")</f>
        <v/>
      </c>
      <c r="I2148" s="21" t="str">
        <f aca="false">IF(B2149="Pá.",MIN(D2145:D2149),"")</f>
        <v/>
      </c>
      <c r="J2148" s="21" t="str">
        <f aca="false">IF(B2149="Pá.",MAX(D2145:D2149),"")</f>
        <v/>
      </c>
      <c r="K2148" s="16" t="n">
        <f aca="false">K2147+1</f>
        <v>2147</v>
      </c>
      <c r="L2148" s="14" t="n">
        <f aca="false">K2148/pocet</f>
        <v>0.568290100582319</v>
      </c>
      <c r="M2148" s="14" t="n">
        <f aca="false">SMALL(D$10:D$4002,K2148)</f>
        <v>0.00174944159693056</v>
      </c>
      <c r="N2148" s="15" t="n">
        <f aca="false">NORMDIST(M2148,$D$3,$D$6,TRUE())</f>
        <v>0.551042055536504</v>
      </c>
      <c r="O2148" s="15" t="n">
        <f aca="false">NORMDIST(M2148,$D$3,$D$6,FALSE())</f>
        <v>30.5302871606869</v>
      </c>
      <c r="P2148" s="15" t="n">
        <f aca="false">0.5+ATAN((M2148-$D$4)/(0.5*$D$7))/PI()</f>
        <v>0.573392539320587</v>
      </c>
      <c r="Q2148" s="15" t="n">
        <f aca="false">0.5*(1+((M2148&gt;$D$4)-(M2148&lt;$D$4))*(1-EXP(-ABS((M2148-$D$4)/($D$8)))))</f>
        <v>0.575921917678452</v>
      </c>
      <c r="R2148" s="15" t="n">
        <f aca="false">EXP(-ABS(M2148-$D$4)/$D$8)/(2*$D$8)</f>
        <v>49.1972337058559</v>
      </c>
    </row>
    <row r="2149" customFormat="false" ht="13.2" hidden="false" customHeight="false" outlineLevel="0" collapsed="false">
      <c r="A2149" s="1" t="n">
        <v>37763</v>
      </c>
      <c r="B2149" s="19" t="str">
        <f aca="false">VLOOKUP(WEEKDAY(A2149,2),List1!$A$1:$B$7,2,FALSE())</f>
        <v>Čt.</v>
      </c>
      <c r="C2149" s="2" t="n">
        <v>690.3</v>
      </c>
      <c r="D2149" s="21" t="n">
        <f aca="false">LN(C2149/C2148)</f>
        <v>0.000724585206689254</v>
      </c>
      <c r="E2149" s="1" t="str">
        <f aca="false">IF(B2149="Pá.",A2149,"")</f>
        <v/>
      </c>
      <c r="F2149" s="21" t="str">
        <f aca="false">IF(B2149="Pá.",AVERAGE(D2145:D2149),"")</f>
        <v/>
      </c>
      <c r="G2149" s="21" t="str">
        <f aca="false">IF(B2149="Pá.",STDEV(D2145:D2149),"")</f>
        <v/>
      </c>
      <c r="H2149" s="21" t="str">
        <f aca="false">IF(B2149="Pá.",MAX(D2145:D2149)-MIN(D2145:D2149),"")</f>
        <v/>
      </c>
      <c r="I2149" s="21" t="n">
        <f aca="false">IF(B2150="Pá.",MIN(D2146:D2150),"")</f>
        <v>-0.00188775195826236</v>
      </c>
      <c r="J2149" s="21" t="n">
        <f aca="false">IF(B2150="Pá.",MAX(D2146:D2150),"")</f>
        <v>0.0094745989713206</v>
      </c>
      <c r="K2149" s="16" t="n">
        <f aca="false">K2148+1</f>
        <v>2148</v>
      </c>
      <c r="L2149" s="14" t="n">
        <f aca="false">K2149/pocet</f>
        <v>0.568554790894653</v>
      </c>
      <c r="M2149" s="14" t="n">
        <f aca="false">SMALL(D$10:D$4002,K2149)</f>
        <v>0.00175346353887333</v>
      </c>
      <c r="N2149" s="15" t="n">
        <f aca="false">NORMDIST(M2149,$D$3,$D$6,TRUE())</f>
        <v>0.551164844132603</v>
      </c>
      <c r="O2149" s="15" t="n">
        <f aca="false">NORMDIST(M2149,$D$3,$D$6,FALSE())</f>
        <v>30.5290701732564</v>
      </c>
      <c r="P2149" s="15" t="n">
        <f aca="false">0.5+ATAN((M2149-$D$4)/(0.5*$D$7))/PI()</f>
        <v>0.573593146762943</v>
      </c>
      <c r="Q2149" s="15" t="n">
        <f aca="false">0.5*(1+((M2149&gt;$D$4)-(M2149&lt;$D$4))*(1-EXP(-ABS((M2149-$D$4)/($D$8)))))</f>
        <v>0.576119739942135</v>
      </c>
      <c r="R2149" s="15" t="n">
        <f aca="false">EXP(-ABS(M2149-$D$4)/$D$8)/(2*$D$8)</f>
        <v>49.1742843751917</v>
      </c>
    </row>
    <row r="2150" customFormat="false" ht="13.2" hidden="false" customHeight="false" outlineLevel="0" collapsed="false">
      <c r="A2150" s="1" t="n">
        <v>37764</v>
      </c>
      <c r="B2150" s="19" t="str">
        <f aca="false">VLOOKUP(WEEKDAY(A2150,2),List1!$A$1:$B$7,2,FALSE())</f>
        <v>Pá.</v>
      </c>
      <c r="C2150" s="2" t="n">
        <v>690.5</v>
      </c>
      <c r="D2150" s="21" t="n">
        <f aca="false">LN(C2150/C2149)</f>
        <v>0.000289687139916892</v>
      </c>
      <c r="E2150" s="1" t="n">
        <f aca="false">IF(B2150="Pá.",A2150,"")</f>
        <v>37764</v>
      </c>
      <c r="F2150" s="21" t="n">
        <f aca="false">IF(B2150="Pá.",AVERAGE(D2146:D2150),"")</f>
        <v>0.00224279638581226</v>
      </c>
      <c r="G2150" s="21" t="n">
        <f aca="false">IF(B2150="Pá.",STDEV(D2146:D2150),"")</f>
        <v>0.00434790030214446</v>
      </c>
      <c r="H2150" s="21" t="n">
        <f aca="false">IF(B2150="Pá.",MAX(D2146:D2150)-MIN(D2146:D2150),"")</f>
        <v>0.011362350929583</v>
      </c>
      <c r="I2150" s="21" t="str">
        <f aca="false">IF(B2151="Pá.",MIN(D2147:D2151),"")</f>
        <v/>
      </c>
      <c r="J2150" s="21" t="str">
        <f aca="false">IF(B2151="Pá.",MAX(D2147:D2151),"")</f>
        <v/>
      </c>
      <c r="K2150" s="16" t="n">
        <f aca="false">K2149+1</f>
        <v>2149</v>
      </c>
      <c r="L2150" s="14" t="n">
        <f aca="false">K2150/pocet</f>
        <v>0.568819481206988</v>
      </c>
      <c r="M2150" s="14" t="n">
        <f aca="false">SMALL(D$10:D$4002,K2150)</f>
        <v>0.00175685217359589</v>
      </c>
      <c r="N2150" s="15" t="n">
        <f aca="false">NORMDIST(M2150,$D$3,$D$6,TRUE())</f>
        <v>0.551268294259337</v>
      </c>
      <c r="O2150" s="15" t="n">
        <f aca="false">NORMDIST(M2150,$D$3,$D$6,FALSE())</f>
        <v>30.5280425719204</v>
      </c>
      <c r="P2150" s="15" t="n">
        <f aca="false">0.5+ATAN((M2150-$D$4)/(0.5*$D$7))/PI()</f>
        <v>0.573762119762692</v>
      </c>
      <c r="Q2150" s="15" t="n">
        <f aca="false">0.5*(1+((M2150&gt;$D$4)-(M2150&lt;$D$4))*(1-EXP(-ABS((M2150-$D$4)/($D$8)))))</f>
        <v>0.576286340880817</v>
      </c>
      <c r="R2150" s="15" t="n">
        <f aca="false">EXP(-ABS(M2150-$D$4)/$D$8)/(2*$D$8)</f>
        <v>49.1549570256832</v>
      </c>
    </row>
    <row r="2151" customFormat="false" ht="13.2" hidden="false" customHeight="false" outlineLevel="0" collapsed="false">
      <c r="A2151" s="1" t="n">
        <v>37767</v>
      </c>
      <c r="B2151" s="19" t="str">
        <f aca="false">VLOOKUP(WEEKDAY(A2151,2),List1!$A$1:$B$7,2,FALSE())</f>
        <v>Po.</v>
      </c>
      <c r="C2151" s="2" t="n">
        <v>690.9</v>
      </c>
      <c r="D2151" s="21" t="n">
        <f aca="false">LN(C2151/C2150)</f>
        <v>0.000579122645402388</v>
      </c>
      <c r="E2151" s="1" t="str">
        <f aca="false">IF(B2151="Pá.",A2151,"")</f>
        <v/>
      </c>
      <c r="F2151" s="21" t="str">
        <f aca="false">IF(B2151="Pá.",AVERAGE(D2147:D2151),"")</f>
        <v/>
      </c>
      <c r="G2151" s="21" t="str">
        <f aca="false">IF(B2151="Pá.",STDEV(D2147:D2151),"")</f>
        <v/>
      </c>
      <c r="H2151" s="21" t="str">
        <f aca="false">IF(B2151="Pá.",MAX(D2147:D2151)-MIN(D2147:D2151),"")</f>
        <v/>
      </c>
      <c r="I2151" s="21" t="str">
        <f aca="false">IF(B2152="Pá.",MIN(D2148:D2152),"")</f>
        <v/>
      </c>
      <c r="J2151" s="21" t="str">
        <f aca="false">IF(B2152="Pá.",MAX(D2148:D2152),"")</f>
        <v/>
      </c>
      <c r="K2151" s="16" t="n">
        <f aca="false">K2150+1</f>
        <v>2150</v>
      </c>
      <c r="L2151" s="14" t="n">
        <f aca="false">K2151/pocet</f>
        <v>0.569084171519322</v>
      </c>
      <c r="M2151" s="14" t="n">
        <f aca="false">SMALL(D$10:D$4002,K2151)</f>
        <v>0.00176120221644807</v>
      </c>
      <c r="N2151" s="15" t="n">
        <f aca="false">NORMDIST(M2151,$D$3,$D$6,TRUE())</f>
        <v>0.551401089678225</v>
      </c>
      <c r="O2151" s="15" t="n">
        <f aca="false">NORMDIST(M2151,$D$3,$D$6,FALSE())</f>
        <v>30.5267204157309</v>
      </c>
      <c r="P2151" s="15" t="n">
        <f aca="false">0.5+ATAN((M2151-$D$4)/(0.5*$D$7))/PI()</f>
        <v>0.57397897097153</v>
      </c>
      <c r="Q2151" s="15" t="n">
        <f aca="false">0.5*(1+((M2151&gt;$D$4)-(M2151&lt;$D$4))*(1-EXP(-ABS((M2151-$D$4)/($D$8)))))</f>
        <v>0.576500113105896</v>
      </c>
      <c r="R2151" s="15" t="n">
        <f aca="false">EXP(-ABS(M2151-$D$4)/$D$8)/(2*$D$8)</f>
        <v>49.130157342428</v>
      </c>
    </row>
    <row r="2152" customFormat="false" ht="13.2" hidden="false" customHeight="false" outlineLevel="0" collapsed="false">
      <c r="A2152" s="1" t="n">
        <v>37768</v>
      </c>
      <c r="B2152" s="19" t="str">
        <f aca="false">VLOOKUP(WEEKDAY(A2152,2),List1!$A$1:$B$7,2,FALSE())</f>
        <v>Út.</v>
      </c>
      <c r="C2152" s="2" t="n">
        <v>689</v>
      </c>
      <c r="D2152" s="21" t="n">
        <f aca="false">LN(C2152/C2151)</f>
        <v>-0.0027538244810906</v>
      </c>
      <c r="E2152" s="1" t="str">
        <f aca="false">IF(B2152="Pá.",A2152,"")</f>
        <v/>
      </c>
      <c r="F2152" s="21" t="str">
        <f aca="false">IF(B2152="Pá.",AVERAGE(D2148:D2152),"")</f>
        <v/>
      </c>
      <c r="G2152" s="21" t="str">
        <f aca="false">IF(B2152="Pá.",STDEV(D2148:D2152),"")</f>
        <v/>
      </c>
      <c r="H2152" s="21" t="str">
        <f aca="false">IF(B2152="Pá.",MAX(D2148:D2152)-MIN(D2148:D2152),"")</f>
        <v/>
      </c>
      <c r="I2152" s="21" t="str">
        <f aca="false">IF(B2153="Pá.",MIN(D2149:D2153),"")</f>
        <v/>
      </c>
      <c r="J2152" s="21" t="str">
        <f aca="false">IF(B2153="Pá.",MAX(D2149:D2153),"")</f>
        <v/>
      </c>
      <c r="K2152" s="16" t="n">
        <f aca="false">K2151+1</f>
        <v>2151</v>
      </c>
      <c r="L2152" s="14" t="n">
        <f aca="false">K2152/pocet</f>
        <v>0.569348861831657</v>
      </c>
      <c r="M2152" s="14" t="n">
        <f aca="false">SMALL(D$10:D$4002,K2152)</f>
        <v>0.00177147964838202</v>
      </c>
      <c r="N2152" s="15" t="n">
        <f aca="false">NORMDIST(M2152,$D$3,$D$6,TRUE())</f>
        <v>0.55171480986463</v>
      </c>
      <c r="O2152" s="15" t="n">
        <f aca="false">NORMDIST(M2152,$D$3,$D$6,FALSE())</f>
        <v>30.5235832507212</v>
      </c>
      <c r="P2152" s="15" t="n">
        <f aca="false">0.5+ATAN((M2152-$D$4)/(0.5*$D$7))/PI()</f>
        <v>0.574491026665992</v>
      </c>
      <c r="Q2152" s="15" t="n">
        <f aca="false">0.5*(1+((M2152&gt;$D$4)-(M2152&lt;$D$4))*(1-EXP(-ABS((M2152-$D$4)/($D$8)))))</f>
        <v>0.577004744062574</v>
      </c>
      <c r="R2152" s="15" t="n">
        <f aca="false">EXP(-ABS(M2152-$D$4)/$D$8)/(2*$D$8)</f>
        <v>49.0716151820434</v>
      </c>
    </row>
    <row r="2153" customFormat="false" ht="13.2" hidden="false" customHeight="false" outlineLevel="0" collapsed="false">
      <c r="A2153" s="1" t="n">
        <v>37769</v>
      </c>
      <c r="B2153" s="19" t="str">
        <f aca="false">VLOOKUP(WEEKDAY(A2153,2),List1!$A$1:$B$7,2,FALSE())</f>
        <v>St.</v>
      </c>
      <c r="C2153" s="2" t="n">
        <v>690.1</v>
      </c>
      <c r="D2153" s="21" t="n">
        <f aca="false">LN(C2153/C2152)</f>
        <v>0.00159524361289752</v>
      </c>
      <c r="E2153" s="1" t="str">
        <f aca="false">IF(B2153="Pá.",A2153,"")</f>
        <v/>
      </c>
      <c r="F2153" s="21" t="str">
        <f aca="false">IF(B2153="Pá.",AVERAGE(D2149:D2153),"")</f>
        <v/>
      </c>
      <c r="G2153" s="21" t="str">
        <f aca="false">IF(B2153="Pá.",STDEV(D2149:D2153),"")</f>
        <v/>
      </c>
      <c r="H2153" s="21" t="str">
        <f aca="false">IF(B2153="Pá.",MAX(D2149:D2153)-MIN(D2149:D2153),"")</f>
        <v/>
      </c>
      <c r="I2153" s="21" t="str">
        <f aca="false">IF(B2154="Pá.",MIN(D2150:D2154),"")</f>
        <v/>
      </c>
      <c r="J2153" s="21" t="str">
        <f aca="false">IF(B2154="Pá.",MAX(D2150:D2154),"")</f>
        <v/>
      </c>
      <c r="K2153" s="16" t="n">
        <f aca="false">K2152+1</f>
        <v>2152</v>
      </c>
      <c r="L2153" s="14" t="n">
        <f aca="false">K2153/pocet</f>
        <v>0.569613552143992</v>
      </c>
      <c r="M2153" s="14" t="n">
        <f aca="false">SMALL(D$10:D$4002,K2153)</f>
        <v>0.00177282558778375</v>
      </c>
      <c r="N2153" s="15" t="n">
        <f aca="false">NORMDIST(M2153,$D$3,$D$6,TRUE())</f>
        <v>0.551755892480618</v>
      </c>
      <c r="O2153" s="15" t="n">
        <f aca="false">NORMDIST(M2153,$D$3,$D$6,FALSE())</f>
        <v>30.5231710078557</v>
      </c>
      <c r="P2153" s="15" t="n">
        <f aca="false">0.5+ATAN((M2153-$D$4)/(0.5*$D$7))/PI()</f>
        <v>0.574558056809485</v>
      </c>
      <c r="Q2153" s="15" t="n">
        <f aca="false">0.5*(1+((M2153&gt;$D$4)-(M2153&lt;$D$4))*(1-EXP(-ABS((M2153-$D$4)/($D$8)))))</f>
        <v>0.577070786326827</v>
      </c>
      <c r="R2153" s="15" t="n">
        <f aca="false">EXP(-ABS(M2153-$D$4)/$D$8)/(2*$D$8)</f>
        <v>49.0639536290314</v>
      </c>
    </row>
    <row r="2154" customFormat="false" ht="13.2" hidden="false" customHeight="false" outlineLevel="0" collapsed="false">
      <c r="A2154" s="1" t="n">
        <v>37770</v>
      </c>
      <c r="B2154" s="19" t="str">
        <f aca="false">VLOOKUP(WEEKDAY(A2154,2),List1!$A$1:$B$7,2,FALSE())</f>
        <v>Čt.</v>
      </c>
      <c r="C2154" s="2" t="n">
        <v>693.3</v>
      </c>
      <c r="D2154" s="21" t="n">
        <f aca="false">LN(C2154/C2153)</f>
        <v>0.00462629132188856</v>
      </c>
      <c r="E2154" s="1" t="str">
        <f aca="false">IF(B2154="Pá.",A2154,"")</f>
        <v/>
      </c>
      <c r="F2154" s="21" t="str">
        <f aca="false">IF(B2154="Pá.",AVERAGE(D2150:D2154),"")</f>
        <v/>
      </c>
      <c r="G2154" s="21" t="str">
        <f aca="false">IF(B2154="Pá.",STDEV(D2150:D2154),"")</f>
        <v/>
      </c>
      <c r="H2154" s="21" t="str">
        <f aca="false">IF(B2154="Pá.",MAX(D2150:D2154)-MIN(D2150:D2154),"")</f>
        <v/>
      </c>
      <c r="I2154" s="21" t="n">
        <f aca="false">IF(B2155="Pá.",MIN(D2151:D2155),"")</f>
        <v>-0.0027538244810906</v>
      </c>
      <c r="J2154" s="21" t="n">
        <f aca="false">IF(B2155="Pá.",MAX(D2151:D2155),"")</f>
        <v>0.00462629132188856</v>
      </c>
      <c r="K2154" s="16" t="n">
        <f aca="false">K2153+1</f>
        <v>2153</v>
      </c>
      <c r="L2154" s="14" t="n">
        <f aca="false">K2154/pocet</f>
        <v>0.569878242456326</v>
      </c>
      <c r="M2154" s="14" t="n">
        <f aca="false">SMALL(D$10:D$4002,K2154)</f>
        <v>0.0017916429938851</v>
      </c>
      <c r="N2154" s="15" t="n">
        <f aca="false">NORMDIST(M2154,$D$3,$D$6,TRUE())</f>
        <v>0.552330204938122</v>
      </c>
      <c r="O2154" s="15" t="n">
        <f aca="false">NORMDIST(M2154,$D$3,$D$6,FALSE())</f>
        <v>30.5173736071873</v>
      </c>
      <c r="P2154" s="15" t="n">
        <f aca="false">0.5+ATAN((M2154-$D$4)/(0.5*$D$7))/PI()</f>
        <v>0.575494489062823</v>
      </c>
      <c r="Q2154" s="15" t="n">
        <f aca="false">0.5*(1+((M2154&gt;$D$4)-(M2154&lt;$D$4))*(1-EXP(-ABS((M2154-$D$4)/($D$8)))))</f>
        <v>0.577993035663766</v>
      </c>
      <c r="R2154" s="15" t="n">
        <f aca="false">EXP(-ABS(M2154-$D$4)/$D$8)/(2*$D$8)</f>
        <v>48.9569636239925</v>
      </c>
    </row>
    <row r="2155" customFormat="false" ht="13.2" hidden="false" customHeight="false" outlineLevel="0" collapsed="false">
      <c r="A2155" s="1" t="n">
        <v>37771</v>
      </c>
      <c r="B2155" s="19" t="str">
        <f aca="false">VLOOKUP(WEEKDAY(A2155,2),List1!$A$1:$B$7,2,FALSE())</f>
        <v>Pá.</v>
      </c>
      <c r="C2155" s="2" t="n">
        <v>692.7</v>
      </c>
      <c r="D2155" s="21" t="n">
        <f aca="false">LN(C2155/C2154)</f>
        <v>-0.000865800919885198</v>
      </c>
      <c r="E2155" s="1" t="n">
        <f aca="false">IF(B2155="Pá.",A2155,"")</f>
        <v>37771</v>
      </c>
      <c r="F2155" s="21" t="n">
        <f aca="false">IF(B2155="Pá.",AVERAGE(D2151:D2155),"")</f>
        <v>0.000636206435842532</v>
      </c>
      <c r="G2155" s="21" t="n">
        <f aca="false">IF(B2155="Pá.",STDEV(D2151:D2155),"")</f>
        <v>0.00276550736657762</v>
      </c>
      <c r="H2155" s="21" t="n">
        <f aca="false">IF(B2155="Pá.",MAX(D2151:D2155)-MIN(D2151:D2155),"")</f>
        <v>0.00738011580297916</v>
      </c>
      <c r="I2155" s="21" t="str">
        <f aca="false">IF(B2156="Pá.",MIN(D2152:D2156),"")</f>
        <v/>
      </c>
      <c r="J2155" s="21" t="str">
        <f aca="false">IF(B2156="Pá.",MAX(D2152:D2156),"")</f>
        <v/>
      </c>
      <c r="K2155" s="16" t="n">
        <f aca="false">K2154+1</f>
        <v>2154</v>
      </c>
      <c r="L2155" s="14" t="n">
        <f aca="false">K2155/pocet</f>
        <v>0.570142932768661</v>
      </c>
      <c r="M2155" s="14" t="n">
        <f aca="false">SMALL(D$10:D$4002,K2155)</f>
        <v>0.0017974840070326</v>
      </c>
      <c r="N2155" s="15" t="n">
        <f aca="false">NORMDIST(M2155,$D$3,$D$6,TRUE())</f>
        <v>0.552508452028425</v>
      </c>
      <c r="O2155" s="15" t="n">
        <f aca="false">NORMDIST(M2155,$D$3,$D$6,FALSE())</f>
        <v>30.5155612063292</v>
      </c>
      <c r="P2155" s="15" t="n">
        <f aca="false">0.5+ATAN((M2155-$D$4)/(0.5*$D$7))/PI()</f>
        <v>0.57578489227094</v>
      </c>
      <c r="Q2155" s="15" t="n">
        <f aca="false">0.5*(1+((M2155&gt;$D$4)-(M2155&lt;$D$4))*(1-EXP(-ABS((M2155-$D$4)/($D$8)))))</f>
        <v>0.578278897069023</v>
      </c>
      <c r="R2155" s="15" t="n">
        <f aca="false">EXP(-ABS(M2155-$D$4)/$D$8)/(2*$D$8)</f>
        <v>48.9238008859304</v>
      </c>
    </row>
    <row r="2156" customFormat="false" ht="13.2" hidden="false" customHeight="false" outlineLevel="0" collapsed="false">
      <c r="A2156" s="1" t="n">
        <v>37774</v>
      </c>
      <c r="B2156" s="19" t="str">
        <f aca="false">VLOOKUP(WEEKDAY(A2156,2),List1!$A$1:$B$7,2,FALSE())</f>
        <v>Po.</v>
      </c>
      <c r="C2156" s="2" t="n">
        <v>699.6</v>
      </c>
      <c r="D2156" s="21" t="n">
        <f aca="false">LN(C2156/C2155)</f>
        <v>0.00991173811588761</v>
      </c>
      <c r="E2156" s="1" t="str">
        <f aca="false">IF(B2156="Pá.",A2156,"")</f>
        <v/>
      </c>
      <c r="F2156" s="21" t="str">
        <f aca="false">IF(B2156="Pá.",AVERAGE(D2152:D2156),"")</f>
        <v/>
      </c>
      <c r="G2156" s="21" t="str">
        <f aca="false">IF(B2156="Pá.",STDEV(D2152:D2156),"")</f>
        <v/>
      </c>
      <c r="H2156" s="21" t="str">
        <f aca="false">IF(B2156="Pá.",MAX(D2152:D2156)-MIN(D2152:D2156),"")</f>
        <v/>
      </c>
      <c r="I2156" s="21" t="str">
        <f aca="false">IF(B2157="Pá.",MIN(D2153:D2157),"")</f>
        <v/>
      </c>
      <c r="J2156" s="21" t="str">
        <f aca="false">IF(B2157="Pá.",MAX(D2153:D2157),"")</f>
        <v/>
      </c>
      <c r="K2156" s="16" t="n">
        <f aca="false">K2155+1</f>
        <v>2155</v>
      </c>
      <c r="L2156" s="14" t="n">
        <f aca="false">K2156/pocet</f>
        <v>0.570407623080995</v>
      </c>
      <c r="M2156" s="14" t="n">
        <f aca="false">SMALL(D$10:D$4002,K2156)</f>
        <v>0.00180417069995834</v>
      </c>
      <c r="N2156" s="15" t="n">
        <f aca="false">NORMDIST(M2156,$D$3,$D$6,TRUE())</f>
        <v>0.552712493258323</v>
      </c>
      <c r="O2156" s="15" t="n">
        <f aca="false">NORMDIST(M2156,$D$3,$D$6,FALSE())</f>
        <v>30.5134789235397</v>
      </c>
      <c r="P2156" s="15" t="n">
        <f aca="false">0.5+ATAN((M2156-$D$4)/(0.5*$D$7))/PI()</f>
        <v>0.576117183118546</v>
      </c>
      <c r="Q2156" s="15" t="n">
        <f aca="false">0.5*(1+((M2156&gt;$D$4)-(M2156&lt;$D$4))*(1-EXP(-ABS((M2156-$D$4)/($D$8)))))</f>
        <v>0.578605908650833</v>
      </c>
      <c r="R2156" s="15" t="n">
        <f aca="false">EXP(-ABS(M2156-$D$4)/$D$8)/(2*$D$8)</f>
        <v>48.8858643221571</v>
      </c>
    </row>
    <row r="2157" customFormat="false" ht="13.2" hidden="false" customHeight="false" outlineLevel="0" collapsed="false">
      <c r="A2157" s="1" t="n">
        <v>37775</v>
      </c>
      <c r="B2157" s="19" t="str">
        <f aca="false">VLOOKUP(WEEKDAY(A2157,2),List1!$A$1:$B$7,2,FALSE())</f>
        <v>Út.</v>
      </c>
      <c r="C2157" s="2" t="n">
        <v>704.2</v>
      </c>
      <c r="D2157" s="21" t="n">
        <f aca="false">LN(C2157/C2156)</f>
        <v>0.00655366357650508</v>
      </c>
      <c r="E2157" s="1" t="str">
        <f aca="false">IF(B2157="Pá.",A2157,"")</f>
        <v/>
      </c>
      <c r="F2157" s="21" t="str">
        <f aca="false">IF(B2157="Pá.",AVERAGE(D2153:D2157),"")</f>
        <v/>
      </c>
      <c r="G2157" s="21" t="str">
        <f aca="false">IF(B2157="Pá.",STDEV(D2153:D2157),"")</f>
        <v/>
      </c>
      <c r="H2157" s="21" t="str">
        <f aca="false">IF(B2157="Pá.",MAX(D2153:D2157)-MIN(D2153:D2157),"")</f>
        <v/>
      </c>
      <c r="I2157" s="21" t="str">
        <f aca="false">IF(B2158="Pá.",MIN(D2154:D2158),"")</f>
        <v/>
      </c>
      <c r="J2157" s="21" t="str">
        <f aca="false">IF(B2158="Pá.",MAX(D2154:D2158),"")</f>
        <v/>
      </c>
      <c r="K2157" s="16" t="n">
        <f aca="false">K2156+1</f>
        <v>2156</v>
      </c>
      <c r="L2157" s="14" t="n">
        <f aca="false">K2157/pocet</f>
        <v>0.57067231339333</v>
      </c>
      <c r="M2157" s="14" t="n">
        <f aca="false">SMALL(D$10:D$4002,K2157)</f>
        <v>0.00180970958317109</v>
      </c>
      <c r="N2157" s="15" t="n">
        <f aca="false">NORMDIST(M2157,$D$3,$D$6,TRUE())</f>
        <v>0.552881499063424</v>
      </c>
      <c r="O2157" s="15" t="n">
        <f aca="false">NORMDIST(M2157,$D$3,$D$6,FALSE())</f>
        <v>30.511748033677</v>
      </c>
      <c r="P2157" s="15" t="n">
        <f aca="false">0.5+ATAN((M2157-$D$4)/(0.5*$D$7))/PI()</f>
        <v>0.576392306322267</v>
      </c>
      <c r="Q2157" s="15" t="n">
        <f aca="false">0.5*(1+((M2157&gt;$D$4)-(M2157&lt;$D$4))*(1-EXP(-ABS((M2157-$D$4)/($D$8)))))</f>
        <v>0.578876594768042</v>
      </c>
      <c r="R2157" s="15" t="n">
        <f aca="false">EXP(-ABS(M2157-$D$4)/$D$8)/(2*$D$8)</f>
        <v>48.854462066949</v>
      </c>
    </row>
    <row r="2158" customFormat="false" ht="13.2" hidden="false" customHeight="false" outlineLevel="0" collapsed="false">
      <c r="A2158" s="1" t="n">
        <v>37776</v>
      </c>
      <c r="B2158" s="19" t="str">
        <f aca="false">VLOOKUP(WEEKDAY(A2158,2),List1!$A$1:$B$7,2,FALSE())</f>
        <v>St.</v>
      </c>
      <c r="C2158" s="2" t="n">
        <v>705.4</v>
      </c>
      <c r="D2158" s="21" t="n">
        <f aca="false">LN(C2158/C2157)</f>
        <v>0.00170261108099928</v>
      </c>
      <c r="E2158" s="1" t="str">
        <f aca="false">IF(B2158="Pá.",A2158,"")</f>
        <v/>
      </c>
      <c r="F2158" s="21" t="str">
        <f aca="false">IF(B2158="Pá.",AVERAGE(D2154:D2158),"")</f>
        <v/>
      </c>
      <c r="G2158" s="21" t="str">
        <f aca="false">IF(B2158="Pá.",STDEV(D2154:D2158),"")</f>
        <v/>
      </c>
      <c r="H2158" s="21" t="str">
        <f aca="false">IF(B2158="Pá.",MAX(D2154:D2158)-MIN(D2154:D2158),"")</f>
        <v/>
      </c>
      <c r="I2158" s="21" t="str">
        <f aca="false">IF(B2159="Pá.",MIN(D2155:D2159),"")</f>
        <v/>
      </c>
      <c r="J2158" s="21" t="str">
        <f aca="false">IF(B2159="Pá.",MAX(D2155:D2159),"")</f>
        <v/>
      </c>
      <c r="K2158" s="16" t="n">
        <f aca="false">K2157+1</f>
        <v>2157</v>
      </c>
      <c r="L2158" s="14" t="n">
        <f aca="false">K2158/pocet</f>
        <v>0.570937003705664</v>
      </c>
      <c r="M2158" s="14" t="n">
        <f aca="false">SMALL(D$10:D$4002,K2158)</f>
        <v>0.00181144553444049</v>
      </c>
      <c r="N2158" s="15" t="n">
        <f aca="false">NORMDIST(M2158,$D$3,$D$6,TRUE())</f>
        <v>0.552934465499394</v>
      </c>
      <c r="O2158" s="15" t="n">
        <f aca="false">NORMDIST(M2158,$D$3,$D$6,FALSE())</f>
        <v>30.5112044255622</v>
      </c>
      <c r="P2158" s="15" t="n">
        <f aca="false">0.5+ATAN((M2158-$D$4)/(0.5*$D$7))/PI()</f>
        <v>0.576478509248723</v>
      </c>
      <c r="Q2158" s="15" t="n">
        <f aca="false">0.5*(1+((M2158&gt;$D$4)-(M2158&lt;$D$4))*(1-EXP(-ABS((M2158-$D$4)/($D$8)))))</f>
        <v>0.578961395194326</v>
      </c>
      <c r="R2158" s="15" t="n">
        <f aca="false">EXP(-ABS(M2158-$D$4)/$D$8)/(2*$D$8)</f>
        <v>48.8446243824183</v>
      </c>
    </row>
    <row r="2159" customFormat="false" ht="13.2" hidden="false" customHeight="false" outlineLevel="0" collapsed="false">
      <c r="A2159" s="1" t="n">
        <v>37777</v>
      </c>
      <c r="B2159" s="19" t="str">
        <f aca="false">VLOOKUP(WEEKDAY(A2159,2),List1!$A$1:$B$7,2,FALSE())</f>
        <v>Čt.</v>
      </c>
      <c r="C2159" s="2" t="n">
        <v>708.9</v>
      </c>
      <c r="D2159" s="21" t="n">
        <f aca="false">LN(C2159/C2158)</f>
        <v>0.00494945505902018</v>
      </c>
      <c r="E2159" s="1" t="str">
        <f aca="false">IF(B2159="Pá.",A2159,"")</f>
        <v/>
      </c>
      <c r="F2159" s="21" t="str">
        <f aca="false">IF(B2159="Pá.",AVERAGE(D2155:D2159),"")</f>
        <v/>
      </c>
      <c r="G2159" s="21" t="str">
        <f aca="false">IF(B2159="Pá.",STDEV(D2155:D2159),"")</f>
        <v/>
      </c>
      <c r="H2159" s="21" t="str">
        <f aca="false">IF(B2159="Pá.",MAX(D2155:D2159)-MIN(D2155:D2159),"")</f>
        <v/>
      </c>
      <c r="I2159" s="21" t="n">
        <f aca="false">IF(B2160="Pá.",MIN(D2156:D2160),"")</f>
        <v>0.00170261108099928</v>
      </c>
      <c r="J2159" s="21" t="n">
        <f aca="false">IF(B2160="Pá.",MAX(D2156:D2160),"")</f>
        <v>0.0163697254530212</v>
      </c>
      <c r="K2159" s="16" t="n">
        <f aca="false">K2158+1</f>
        <v>2158</v>
      </c>
      <c r="L2159" s="14" t="n">
        <f aca="false">K2159/pocet</f>
        <v>0.571201694017999</v>
      </c>
      <c r="M2159" s="14" t="n">
        <f aca="false">SMALL(D$10:D$4002,K2159)</f>
        <v>0.00181293827982667</v>
      </c>
      <c r="N2159" s="15" t="n">
        <f aca="false">NORMDIST(M2159,$D$3,$D$6,TRUE())</f>
        <v>0.552980010609864</v>
      </c>
      <c r="O2159" s="15" t="n">
        <f aca="false">NORMDIST(M2159,$D$3,$D$6,FALSE())</f>
        <v>30.5107365466612</v>
      </c>
      <c r="P2159" s="15" t="n">
        <f aca="false">0.5+ATAN((M2159-$D$4)/(0.5*$D$7))/PI()</f>
        <v>0.576552626043672</v>
      </c>
      <c r="Q2159" s="15" t="n">
        <f aca="false">0.5*(1+((M2159&gt;$D$4)-(M2159&lt;$D$4))*(1-EXP(-ABS((M2159-$D$4)/($D$8)))))</f>
        <v>0.579034301469125</v>
      </c>
      <c r="R2159" s="15" t="n">
        <f aca="false">EXP(-ABS(M2159-$D$4)/$D$8)/(2*$D$8)</f>
        <v>48.8361665365888</v>
      </c>
    </row>
    <row r="2160" customFormat="false" ht="13.2" hidden="false" customHeight="false" outlineLevel="0" collapsed="false">
      <c r="A2160" s="1" t="n">
        <v>37778</v>
      </c>
      <c r="B2160" s="19" t="str">
        <f aca="false">VLOOKUP(WEEKDAY(A2160,2),List1!$A$1:$B$7,2,FALSE())</f>
        <v>Pá.</v>
      </c>
      <c r="C2160" s="2" t="n">
        <v>720.6</v>
      </c>
      <c r="D2160" s="21" t="n">
        <f aca="false">LN(C2160/C2159)</f>
        <v>0.0163697254530212</v>
      </c>
      <c r="E2160" s="1" t="n">
        <f aca="false">IF(B2160="Pá.",A2160,"")</f>
        <v>37778</v>
      </c>
      <c r="F2160" s="21" t="n">
        <f aca="false">IF(B2160="Pá.",AVERAGE(D2156:D2160),"")</f>
        <v>0.00789743865708667</v>
      </c>
      <c r="G2160" s="21" t="n">
        <f aca="false">IF(B2160="Pá.",STDEV(D2156:D2160),"")</f>
        <v>0.00558366531324644</v>
      </c>
      <c r="H2160" s="21" t="n">
        <f aca="false">IF(B2160="Pá.",MAX(D2156:D2160)-MIN(D2156:D2160),"")</f>
        <v>0.0146671143720219</v>
      </c>
      <c r="I2160" s="21" t="str">
        <f aca="false">IF(B2161="Pá.",MIN(D2157:D2161),"")</f>
        <v/>
      </c>
      <c r="J2160" s="21" t="str">
        <f aca="false">IF(B2161="Pá.",MAX(D2157:D2161),"")</f>
        <v/>
      </c>
      <c r="K2160" s="16" t="n">
        <f aca="false">K2159+1</f>
        <v>2159</v>
      </c>
      <c r="L2160" s="14" t="n">
        <f aca="false">K2160/pocet</f>
        <v>0.571466384330334</v>
      </c>
      <c r="M2160" s="14" t="n">
        <f aca="false">SMALL(D$10:D$4002,K2160)</f>
        <v>0.00182285243945513</v>
      </c>
      <c r="N2160" s="15" t="n">
        <f aca="false">NORMDIST(M2160,$D$3,$D$6,TRUE())</f>
        <v>0.553282483482988</v>
      </c>
      <c r="O2160" s="15" t="n">
        <f aca="false">NORMDIST(M2160,$D$3,$D$6,FALSE())</f>
        <v>30.5076190119221</v>
      </c>
      <c r="P2160" s="15" t="n">
        <f aca="false">0.5+ATAN((M2160-$D$4)/(0.5*$D$7))/PI()</f>
        <v>0.577044662174035</v>
      </c>
      <c r="Q2160" s="15" t="n">
        <f aca="false">0.5*(1+((M2160&gt;$D$4)-(M2160&lt;$D$4))*(1-EXP(-ABS((M2160-$D$4)/($D$8)))))</f>
        <v>0.579518192695106</v>
      </c>
      <c r="R2160" s="15" t="n">
        <f aca="false">EXP(-ABS(M2160-$D$4)/$D$8)/(2*$D$8)</f>
        <v>48.7800303892019</v>
      </c>
    </row>
    <row r="2161" customFormat="false" ht="13.2" hidden="false" customHeight="false" outlineLevel="0" collapsed="false">
      <c r="A2161" s="1" t="n">
        <v>37781</v>
      </c>
      <c r="B2161" s="19" t="str">
        <f aca="false">VLOOKUP(WEEKDAY(A2161,2),List1!$A$1:$B$7,2,FALSE())</f>
        <v>Po.</v>
      </c>
      <c r="C2161" s="2" t="n">
        <v>715.3</v>
      </c>
      <c r="D2161" s="21" t="n">
        <f aca="false">LN(C2161/C2160)</f>
        <v>-0.00738216319965476</v>
      </c>
      <c r="E2161" s="1" t="str">
        <f aca="false">IF(B2161="Pá.",A2161,"")</f>
        <v/>
      </c>
      <c r="F2161" s="21" t="str">
        <f aca="false">IF(B2161="Pá.",AVERAGE(D2157:D2161),"")</f>
        <v/>
      </c>
      <c r="G2161" s="21" t="str">
        <f aca="false">IF(B2161="Pá.",STDEV(D2157:D2161),"")</f>
        <v/>
      </c>
      <c r="H2161" s="21" t="str">
        <f aca="false">IF(B2161="Pá.",MAX(D2157:D2161)-MIN(D2157:D2161),"")</f>
        <v/>
      </c>
      <c r="I2161" s="21" t="str">
        <f aca="false">IF(B2162="Pá.",MIN(D2158:D2162),"")</f>
        <v/>
      </c>
      <c r="J2161" s="21" t="str">
        <f aca="false">IF(B2162="Pá.",MAX(D2158:D2162),"")</f>
        <v/>
      </c>
      <c r="K2161" s="16" t="n">
        <f aca="false">K2160+1</f>
        <v>2160</v>
      </c>
      <c r="L2161" s="14" t="n">
        <f aca="false">K2161/pocet</f>
        <v>0.571731074642668</v>
      </c>
      <c r="M2161" s="14" t="n">
        <f aca="false">SMALL(D$10:D$4002,K2161)</f>
        <v>0.00182751157912623</v>
      </c>
      <c r="N2161" s="15" t="n">
        <f aca="false">NORMDIST(M2161,$D$3,$D$6,TRUE())</f>
        <v>0.553424619315388</v>
      </c>
      <c r="O2161" s="15" t="n">
        <f aca="false">NORMDIST(M2161,$D$3,$D$6,FALSE())</f>
        <v>30.506147876571</v>
      </c>
      <c r="P2161" s="15" t="n">
        <f aca="false">0.5+ATAN((M2161-$D$4)/(0.5*$D$7))/PI()</f>
        <v>0.577275764080505</v>
      </c>
      <c r="Q2161" s="15" t="n">
        <f aca="false">0.5*(1+((M2161&gt;$D$4)-(M2161&lt;$D$4))*(1-EXP(-ABS((M2161-$D$4)/($D$8)))))</f>
        <v>0.579745404259702</v>
      </c>
      <c r="R2161" s="15" t="n">
        <f aca="false">EXP(-ABS(M2161-$D$4)/$D$8)/(2*$D$8)</f>
        <v>48.7536716102173</v>
      </c>
    </row>
    <row r="2162" customFormat="false" ht="13.2" hidden="false" customHeight="false" outlineLevel="0" collapsed="false">
      <c r="A2162" s="1" t="n">
        <v>37782</v>
      </c>
      <c r="B2162" s="19" t="str">
        <f aca="false">VLOOKUP(WEEKDAY(A2162,2),List1!$A$1:$B$7,2,FALSE())</f>
        <v>Út.</v>
      </c>
      <c r="C2162" s="2" t="n">
        <v>715</v>
      </c>
      <c r="D2162" s="21" t="n">
        <f aca="false">LN(C2162/C2161)</f>
        <v>-0.000419492420330472</v>
      </c>
      <c r="E2162" s="1" t="str">
        <f aca="false">IF(B2162="Pá.",A2162,"")</f>
        <v/>
      </c>
      <c r="F2162" s="21" t="str">
        <f aca="false">IF(B2162="Pá.",AVERAGE(D2158:D2162),"")</f>
        <v/>
      </c>
      <c r="G2162" s="21" t="str">
        <f aca="false">IF(B2162="Pá.",STDEV(D2158:D2162),"")</f>
        <v/>
      </c>
      <c r="H2162" s="21" t="str">
        <f aca="false">IF(B2162="Pá.",MAX(D2158:D2162)-MIN(D2158:D2162),"")</f>
        <v/>
      </c>
      <c r="I2162" s="21" t="str">
        <f aca="false">IF(B2163="Pá.",MIN(D2159:D2163),"")</f>
        <v/>
      </c>
      <c r="J2162" s="21" t="str">
        <f aca="false">IF(B2163="Pá.",MAX(D2159:D2163),"")</f>
        <v/>
      </c>
      <c r="K2162" s="16" t="n">
        <f aca="false">K2161+1</f>
        <v>2161</v>
      </c>
      <c r="L2162" s="14" t="n">
        <f aca="false">K2162/pocet</f>
        <v>0.571995764955003</v>
      </c>
      <c r="M2162" s="14" t="n">
        <f aca="false">SMALL(D$10:D$4002,K2162)</f>
        <v>0.00183085749332822</v>
      </c>
      <c r="N2162" s="15" t="n">
        <f aca="false">NORMDIST(M2162,$D$3,$D$6,TRUE())</f>
        <v>0.55352668849793</v>
      </c>
      <c r="O2162" s="15" t="n">
        <f aca="false">NORMDIST(M2162,$D$3,$D$6,FALSE())</f>
        <v>30.5050890070428</v>
      </c>
      <c r="P2162" s="15" t="n">
        <f aca="false">0.5+ATAN((M2162-$D$4)/(0.5*$D$7))/PI()</f>
        <v>0.577441676344971</v>
      </c>
      <c r="Q2162" s="15" t="n">
        <f aca="false">0.5*(1+((M2162&gt;$D$4)-(M2162&lt;$D$4))*(1-EXP(-ABS((M2162-$D$4)/($D$8)))))</f>
        <v>0.579908498206702</v>
      </c>
      <c r="R2162" s="15" t="n">
        <f aca="false">EXP(-ABS(M2162-$D$4)/$D$8)/(2*$D$8)</f>
        <v>48.7347511062793</v>
      </c>
    </row>
    <row r="2163" customFormat="false" ht="13.2" hidden="false" customHeight="false" outlineLevel="0" collapsed="false">
      <c r="A2163" s="1" t="n">
        <v>37783</v>
      </c>
      <c r="B2163" s="19" t="str">
        <f aca="false">VLOOKUP(WEEKDAY(A2163,2),List1!$A$1:$B$7,2,FALSE())</f>
        <v>St.</v>
      </c>
      <c r="C2163" s="2" t="n">
        <v>712.3</v>
      </c>
      <c r="D2163" s="21" t="n">
        <f aca="false">LN(C2163/C2162)</f>
        <v>-0.00378337170969964</v>
      </c>
      <c r="E2163" s="1" t="str">
        <f aca="false">IF(B2163="Pá.",A2163,"")</f>
        <v/>
      </c>
      <c r="F2163" s="21" t="str">
        <f aca="false">IF(B2163="Pá.",AVERAGE(D2159:D2163),"")</f>
        <v/>
      </c>
      <c r="G2163" s="21" t="str">
        <f aca="false">IF(B2163="Pá.",STDEV(D2159:D2163),"")</f>
        <v/>
      </c>
      <c r="H2163" s="21" t="str">
        <f aca="false">IF(B2163="Pá.",MAX(D2159:D2163)-MIN(D2159:D2163),"")</f>
        <v/>
      </c>
      <c r="I2163" s="21" t="str">
        <f aca="false">IF(B2164="Pá.",MIN(D2160:D2164),"")</f>
        <v/>
      </c>
      <c r="J2163" s="21" t="str">
        <f aca="false">IF(B2164="Pá.",MAX(D2160:D2164),"")</f>
        <v/>
      </c>
      <c r="K2163" s="16" t="n">
        <f aca="false">K2162+1</f>
        <v>2162</v>
      </c>
      <c r="L2163" s="14" t="n">
        <f aca="false">K2163/pocet</f>
        <v>0.572260455267337</v>
      </c>
      <c r="M2163" s="14" t="n">
        <f aca="false">SMALL(D$10:D$4002,K2163)</f>
        <v>0.00183271445688163</v>
      </c>
      <c r="N2163" s="15" t="n">
        <f aca="false">NORMDIST(M2163,$D$3,$D$6,TRUE())</f>
        <v>0.553583334790067</v>
      </c>
      <c r="O2163" s="15" t="n">
        <f aca="false">NORMDIST(M2163,$D$3,$D$6,FALSE())</f>
        <v>30.5045004789268</v>
      </c>
      <c r="P2163" s="15" t="n">
        <f aca="false">0.5+ATAN((M2163-$D$4)/(0.5*$D$7))/PI()</f>
        <v>0.577533738203463</v>
      </c>
      <c r="Q2163" s="15" t="n">
        <f aca="false">0.5*(1+((M2163&gt;$D$4)-(M2163&lt;$D$4))*(1-EXP(-ABS((M2163-$D$4)/($D$8)))))</f>
        <v>0.579998987116107</v>
      </c>
      <c r="R2163" s="15" t="n">
        <f aca="false">EXP(-ABS(M2163-$D$4)/$D$8)/(2*$D$8)</f>
        <v>48.7242535016887</v>
      </c>
    </row>
    <row r="2164" customFormat="false" ht="13.2" hidden="false" customHeight="false" outlineLevel="0" collapsed="false">
      <c r="A2164" s="1" t="n">
        <v>37784</v>
      </c>
      <c r="B2164" s="19" t="str">
        <f aca="false">VLOOKUP(WEEKDAY(A2164,2),List1!$A$1:$B$7,2,FALSE())</f>
        <v>Čt.</v>
      </c>
      <c r="C2164" s="2" t="n">
        <v>710.4</v>
      </c>
      <c r="D2164" s="21" t="n">
        <f aca="false">LN(C2164/C2163)</f>
        <v>-0.0026709793063478</v>
      </c>
      <c r="E2164" s="1" t="str">
        <f aca="false">IF(B2164="Pá.",A2164,"")</f>
        <v/>
      </c>
      <c r="F2164" s="21" t="str">
        <f aca="false">IF(B2164="Pá.",AVERAGE(D2160:D2164),"")</f>
        <v/>
      </c>
      <c r="G2164" s="21" t="str">
        <f aca="false">IF(B2164="Pá.",STDEV(D2160:D2164),"")</f>
        <v/>
      </c>
      <c r="H2164" s="21" t="str">
        <f aca="false">IF(B2164="Pá.",MAX(D2160:D2164)-MIN(D2160:D2164),"")</f>
        <v/>
      </c>
      <c r="I2164" s="21" t="n">
        <f aca="false">IF(B2165="Pá.",MIN(D2161:D2165),"")</f>
        <v>-0.00738216319965476</v>
      </c>
      <c r="J2164" s="21" t="n">
        <f aca="false">IF(B2165="Pá.",MAX(D2161:D2165),"")</f>
        <v>-0.000419492420330472</v>
      </c>
      <c r="K2164" s="16" t="n">
        <f aca="false">K2163+1</f>
        <v>2163</v>
      </c>
      <c r="L2164" s="14" t="n">
        <f aca="false">K2164/pocet</f>
        <v>0.572525145579672</v>
      </c>
      <c r="M2164" s="14" t="n">
        <f aca="false">SMALL(D$10:D$4002,K2164)</f>
        <v>0.00184275236421002</v>
      </c>
      <c r="N2164" s="15" t="n">
        <f aca="false">NORMDIST(M2164,$D$3,$D$6,TRUE())</f>
        <v>0.55388952013369</v>
      </c>
      <c r="O2164" s="15" t="n">
        <f aca="false">NORMDIST(M2164,$D$3,$D$6,FALSE())</f>
        <v>30.5013085166749</v>
      </c>
      <c r="P2164" s="15" t="n">
        <f aca="false">0.5+ATAN((M2164-$D$4)/(0.5*$D$7))/PI()</f>
        <v>0.578031153681168</v>
      </c>
      <c r="Q2164" s="15" t="n">
        <f aca="false">0.5*(1+((M2164&gt;$D$4)-(M2164&lt;$D$4))*(1-EXP(-ABS((M2164-$D$4)/($D$8)))))</f>
        <v>0.580487791996476</v>
      </c>
      <c r="R2164" s="15" t="n">
        <f aca="false">EXP(-ABS(M2164-$D$4)/$D$8)/(2*$D$8)</f>
        <v>48.6675473220049</v>
      </c>
    </row>
    <row r="2165" customFormat="false" ht="13.2" hidden="false" customHeight="false" outlineLevel="0" collapsed="false">
      <c r="A2165" s="1" t="n">
        <v>37785</v>
      </c>
      <c r="B2165" s="19" t="str">
        <f aca="false">VLOOKUP(WEEKDAY(A2165,2),List1!$A$1:$B$7,2,FALSE())</f>
        <v>Pá.</v>
      </c>
      <c r="C2165" s="2" t="n">
        <v>708.9</v>
      </c>
      <c r="D2165" s="21" t="n">
        <f aca="false">LN(C2165/C2164)</f>
        <v>-0.00211371881698849</v>
      </c>
      <c r="E2165" s="1" t="n">
        <f aca="false">IF(B2165="Pá.",A2165,"")</f>
        <v>37785</v>
      </c>
      <c r="F2165" s="21" t="n">
        <f aca="false">IF(B2165="Pá.",AVERAGE(D2161:D2165),"")</f>
        <v>-0.00327394509060423</v>
      </c>
      <c r="G2165" s="21" t="n">
        <f aca="false">IF(B2165="Pá.",STDEV(D2161:D2165),"")</f>
        <v>0.00259781467302707</v>
      </c>
      <c r="H2165" s="21" t="n">
        <f aca="false">IF(B2165="Pá.",MAX(D2161:D2165)-MIN(D2161:D2165),"")</f>
        <v>0.00696267077932429</v>
      </c>
      <c r="I2165" s="21" t="str">
        <f aca="false">IF(B2166="Pá.",MIN(D2162:D2166),"")</f>
        <v/>
      </c>
      <c r="J2165" s="21" t="str">
        <f aca="false">IF(B2166="Pá.",MAX(D2162:D2166),"")</f>
        <v/>
      </c>
      <c r="K2165" s="16" t="n">
        <f aca="false">K2164+1</f>
        <v>2164</v>
      </c>
      <c r="L2165" s="14" t="n">
        <f aca="false">K2165/pocet</f>
        <v>0.572789835892006</v>
      </c>
      <c r="M2165" s="14" t="n">
        <f aca="false">SMALL(D$10:D$4002,K2165)</f>
        <v>0.0018501392881616</v>
      </c>
      <c r="N2165" s="15" t="n">
        <f aca="false">NORMDIST(M2165,$D$3,$D$6,TRUE())</f>
        <v>0.554114822267893</v>
      </c>
      <c r="O2165" s="15" t="n">
        <f aca="false">NORMDIST(M2165,$D$3,$D$6,FALSE())</f>
        <v>30.4989480698048</v>
      </c>
      <c r="P2165" s="15" t="n">
        <f aca="false">0.5+ATAN((M2165-$D$4)/(0.5*$D$7))/PI()</f>
        <v>0.578396955007264</v>
      </c>
      <c r="Q2165" s="15" t="n">
        <f aca="false">0.5*(1+((M2165&gt;$D$4)-(M2165&lt;$D$4))*(1-EXP(-ABS((M2165-$D$4)/($D$8)))))</f>
        <v>0.580847141472132</v>
      </c>
      <c r="R2165" s="15" t="n">
        <f aca="false">EXP(-ABS(M2165-$D$4)/$D$8)/(2*$D$8)</f>
        <v>48.6258592440945</v>
      </c>
    </row>
    <row r="2166" customFormat="false" ht="13.2" hidden="false" customHeight="false" outlineLevel="0" collapsed="false">
      <c r="A2166" s="1" t="n">
        <v>37788</v>
      </c>
      <c r="B2166" s="19" t="str">
        <f aca="false">VLOOKUP(WEEKDAY(A2166,2),List1!$A$1:$B$7,2,FALSE())</f>
        <v>Po.</v>
      </c>
      <c r="C2166" s="2" t="n">
        <v>693.6</v>
      </c>
      <c r="D2166" s="21" t="n">
        <f aca="false">LN(C2166/C2165)</f>
        <v>-0.0218190473946397</v>
      </c>
      <c r="E2166" s="1" t="str">
        <f aca="false">IF(B2166="Pá.",A2166,"")</f>
        <v/>
      </c>
      <c r="F2166" s="21" t="str">
        <f aca="false">IF(B2166="Pá.",AVERAGE(D2162:D2166),"")</f>
        <v/>
      </c>
      <c r="G2166" s="21" t="str">
        <f aca="false">IF(B2166="Pá.",STDEV(D2162:D2166),"")</f>
        <v/>
      </c>
      <c r="H2166" s="21" t="str">
        <f aca="false">IF(B2166="Pá.",MAX(D2162:D2166)-MIN(D2162:D2166),"")</f>
        <v/>
      </c>
      <c r="I2166" s="21" t="str">
        <f aca="false">IF(B2167="Pá.",MIN(D2163:D2167),"")</f>
        <v/>
      </c>
      <c r="J2166" s="21" t="str">
        <f aca="false">IF(B2167="Pá.",MAX(D2163:D2167),"")</f>
        <v/>
      </c>
      <c r="K2166" s="16" t="n">
        <f aca="false">K2165+1</f>
        <v>2165</v>
      </c>
      <c r="L2166" s="14" t="n">
        <f aca="false">K2166/pocet</f>
        <v>0.573054526204341</v>
      </c>
      <c r="M2166" s="14" t="n">
        <f aca="false">SMALL(D$10:D$4002,K2166)</f>
        <v>0.00187377620619221</v>
      </c>
      <c r="N2166" s="15" t="n">
        <f aca="false">NORMDIST(M2166,$D$3,$D$6,TRUE())</f>
        <v>0.554835633562123</v>
      </c>
      <c r="O2166" s="15" t="n">
        <f aca="false">NORMDIST(M2166,$D$3,$D$6,FALSE())</f>
        <v>30.491329701467</v>
      </c>
      <c r="P2166" s="15" t="n">
        <f aca="false">0.5+ATAN((M2166-$D$4)/(0.5*$D$7))/PI()</f>
        <v>0.57956603467016</v>
      </c>
      <c r="Q2166" s="15" t="n">
        <f aca="false">0.5*(1+((M2166&gt;$D$4)-(M2166&lt;$D$4))*(1-EXP(-ABS((M2166-$D$4)/($D$8)))))</f>
        <v>0.581994932514382</v>
      </c>
      <c r="R2166" s="15" t="n">
        <f aca="false">EXP(-ABS(M2166-$D$4)/$D$8)/(2*$D$8)</f>
        <v>48.4927041801923</v>
      </c>
    </row>
    <row r="2167" customFormat="false" ht="13.2" hidden="false" customHeight="false" outlineLevel="0" collapsed="false">
      <c r="A2167" s="1" t="n">
        <v>37789</v>
      </c>
      <c r="B2167" s="19" t="str">
        <f aca="false">VLOOKUP(WEEKDAY(A2167,2),List1!$A$1:$B$7,2,FALSE())</f>
        <v>Út.</v>
      </c>
      <c r="C2167" s="2" t="n">
        <v>692.1</v>
      </c>
      <c r="D2167" s="21" t="n">
        <f aca="false">LN(C2167/C2166)</f>
        <v>-0.00216497161851443</v>
      </c>
      <c r="E2167" s="1" t="str">
        <f aca="false">IF(B2167="Pá.",A2167,"")</f>
        <v/>
      </c>
      <c r="F2167" s="21" t="str">
        <f aca="false">IF(B2167="Pá.",AVERAGE(D2163:D2167),"")</f>
        <v/>
      </c>
      <c r="G2167" s="21" t="str">
        <f aca="false">IF(B2167="Pá.",STDEV(D2163:D2167),"")</f>
        <v/>
      </c>
      <c r="H2167" s="21" t="str">
        <f aca="false">IF(B2167="Pá.",MAX(D2163:D2167)-MIN(D2163:D2167),"")</f>
        <v/>
      </c>
      <c r="I2167" s="21" t="str">
        <f aca="false">IF(B2168="Pá.",MIN(D2164:D2168),"")</f>
        <v/>
      </c>
      <c r="J2167" s="21" t="str">
        <f aca="false">IF(B2168="Pá.",MAX(D2164:D2168),"")</f>
        <v/>
      </c>
      <c r="K2167" s="16" t="n">
        <f aca="false">K2166+1</f>
        <v>2166</v>
      </c>
      <c r="L2167" s="14" t="n">
        <f aca="false">K2167/pocet</f>
        <v>0.573319216516676</v>
      </c>
      <c r="M2167" s="14" t="n">
        <f aca="false">SMALL(D$10:D$4002,K2167)</f>
        <v>0.00187441479435035</v>
      </c>
      <c r="N2167" s="15" t="n">
        <f aca="false">NORMDIST(M2167,$D$3,$D$6,TRUE())</f>
        <v>0.554855104898042</v>
      </c>
      <c r="O2167" s="15" t="n">
        <f aca="false">NORMDIST(M2167,$D$3,$D$6,FALSE())</f>
        <v>30.4911224986906</v>
      </c>
      <c r="P2167" s="15" t="n">
        <f aca="false">0.5+ATAN((M2167-$D$4)/(0.5*$D$7))/PI()</f>
        <v>0.579597588933116</v>
      </c>
      <c r="Q2167" s="15" t="n">
        <f aca="false">0.5*(1+((M2167&gt;$D$4)-(M2167&lt;$D$4))*(1-EXP(-ABS((M2167-$D$4)/($D$8)))))</f>
        <v>0.582025898234004</v>
      </c>
      <c r="R2167" s="15" t="n">
        <f aca="false">EXP(-ABS(M2167-$D$4)/$D$8)/(2*$D$8)</f>
        <v>48.4891118517777</v>
      </c>
    </row>
    <row r="2168" customFormat="false" ht="13.2" hidden="false" customHeight="false" outlineLevel="0" collapsed="false">
      <c r="A2168" s="1" t="n">
        <v>37790</v>
      </c>
      <c r="B2168" s="19" t="str">
        <f aca="false">VLOOKUP(WEEKDAY(A2168,2),List1!$A$1:$B$7,2,FALSE())</f>
        <v>St.</v>
      </c>
      <c r="C2168" s="2" t="n">
        <v>671.5</v>
      </c>
      <c r="D2168" s="21" t="n">
        <f aca="false">LN(C2168/C2167)</f>
        <v>-0.0302164378845254</v>
      </c>
      <c r="E2168" s="1" t="str">
        <f aca="false">IF(B2168="Pá.",A2168,"")</f>
        <v/>
      </c>
      <c r="F2168" s="21" t="str">
        <f aca="false">IF(B2168="Pá.",AVERAGE(D2164:D2168),"")</f>
        <v/>
      </c>
      <c r="G2168" s="21" t="str">
        <f aca="false">IF(B2168="Pá.",STDEV(D2164:D2168),"")</f>
        <v/>
      </c>
      <c r="H2168" s="21" t="str">
        <f aca="false">IF(B2168="Pá.",MAX(D2164:D2168)-MIN(D2164:D2168),"")</f>
        <v/>
      </c>
      <c r="I2168" s="21" t="str">
        <f aca="false">IF(B2169="Pá.",MIN(D2165:D2169),"")</f>
        <v/>
      </c>
      <c r="J2168" s="21" t="str">
        <f aca="false">IF(B2169="Pá.",MAX(D2165:D2169),"")</f>
        <v/>
      </c>
      <c r="K2168" s="16" t="n">
        <f aca="false">K2167+1</f>
        <v>2167</v>
      </c>
      <c r="L2168" s="14" t="n">
        <f aca="false">K2168/pocet</f>
        <v>0.57358390682901</v>
      </c>
      <c r="M2168" s="14" t="n">
        <f aca="false">SMALL(D$10:D$4002,K2168)</f>
        <v>0.00187633317308982</v>
      </c>
      <c r="N2168" s="15" t="n">
        <f aca="false">NORMDIST(M2168,$D$3,$D$6,TRUE())</f>
        <v>0.554913597821818</v>
      </c>
      <c r="O2168" s="15" t="n">
        <f aca="false">NORMDIST(M2168,$D$3,$D$6,FALSE())</f>
        <v>30.4904996053496</v>
      </c>
      <c r="P2168" s="15" t="n">
        <f aca="false">0.5+ATAN((M2168-$D$4)/(0.5*$D$7))/PI()</f>
        <v>0.579692371288015</v>
      </c>
      <c r="Q2168" s="15" t="n">
        <f aca="false">0.5*(1+((M2168&gt;$D$4)-(M2168&lt;$D$4))*(1-EXP(-ABS((M2168-$D$4)/($D$8)))))</f>
        <v>0.582118908365152</v>
      </c>
      <c r="R2168" s="15" t="n">
        <f aca="false">EXP(-ABS(M2168-$D$4)/$D$8)/(2*$D$8)</f>
        <v>48.4783217606369</v>
      </c>
    </row>
    <row r="2169" customFormat="false" ht="13.2" hidden="false" customHeight="false" outlineLevel="0" collapsed="false">
      <c r="A2169" s="1" t="n">
        <v>37791</v>
      </c>
      <c r="B2169" s="19" t="str">
        <f aca="false">VLOOKUP(WEEKDAY(A2169,2),List1!$A$1:$B$7,2,FALSE())</f>
        <v>Čt.</v>
      </c>
      <c r="C2169" s="2" t="n">
        <v>682.3</v>
      </c>
      <c r="D2169" s="21" t="n">
        <f aca="false">LN(C2169/C2168)</f>
        <v>0.0159554278580856</v>
      </c>
      <c r="E2169" s="1" t="str">
        <f aca="false">IF(B2169="Pá.",A2169,"")</f>
        <v/>
      </c>
      <c r="F2169" s="21" t="str">
        <f aca="false">IF(B2169="Pá.",AVERAGE(D2165:D2169),"")</f>
        <v/>
      </c>
      <c r="G2169" s="21" t="str">
        <f aca="false">IF(B2169="Pá.",STDEV(D2165:D2169),"")</f>
        <v/>
      </c>
      <c r="H2169" s="21" t="str">
        <f aca="false">IF(B2169="Pá.",MAX(D2165:D2169)-MIN(D2165:D2169),"")</f>
        <v/>
      </c>
      <c r="I2169" s="21" t="n">
        <f aca="false">IF(B2170="Pá.",MIN(D2166:D2170),"")</f>
        <v>-0.0302164378845254</v>
      </c>
      <c r="J2169" s="21" t="n">
        <f aca="false">IF(B2170="Pá.",MAX(D2166:D2170),"")</f>
        <v>0.0159554278580856</v>
      </c>
      <c r="K2169" s="16" t="n">
        <f aca="false">K2168+1</f>
        <v>2168</v>
      </c>
      <c r="L2169" s="14" t="n">
        <f aca="false">K2169/pocet</f>
        <v>0.573848597141345</v>
      </c>
      <c r="M2169" s="14" t="n">
        <f aca="false">SMALL(D$10:D$4002,K2169)</f>
        <v>0.00187813076910084</v>
      </c>
      <c r="N2169" s="15" t="n">
        <f aca="false">NORMDIST(M2169,$D$3,$D$6,TRUE())</f>
        <v>0.554968406897228</v>
      </c>
      <c r="O2169" s="15" t="n">
        <f aca="false">NORMDIST(M2169,$D$3,$D$6,FALSE())</f>
        <v>30.4899153351514</v>
      </c>
      <c r="P2169" s="15" t="n">
        <f aca="false">0.5+ATAN((M2169-$D$4)/(0.5*$D$7))/PI()</f>
        <v>0.579781172968738</v>
      </c>
      <c r="Q2169" s="15" t="n">
        <f aca="false">0.5*(1+((M2169&gt;$D$4)-(M2169&lt;$D$4))*(1-EXP(-ABS((M2169-$D$4)/($D$8)))))</f>
        <v>0.582206043717101</v>
      </c>
      <c r="R2169" s="15" t="n">
        <f aca="false">EXP(-ABS(M2169-$D$4)/$D$8)/(2*$D$8)</f>
        <v>48.4682132017355</v>
      </c>
    </row>
    <row r="2170" customFormat="false" ht="13.2" hidden="false" customHeight="false" outlineLevel="0" collapsed="false">
      <c r="A2170" s="1" t="n">
        <v>37792</v>
      </c>
      <c r="B2170" s="19" t="str">
        <f aca="false">VLOOKUP(WEEKDAY(A2170,2),List1!$A$1:$B$7,2,FALSE())</f>
        <v>Pá.</v>
      </c>
      <c r="C2170" s="2" t="n">
        <v>684</v>
      </c>
      <c r="D2170" s="21" t="n">
        <f aca="false">LN(C2170/C2169)</f>
        <v>0.00248847380117257</v>
      </c>
      <c r="E2170" s="1" t="n">
        <f aca="false">IF(B2170="Pá.",A2170,"")</f>
        <v>37792</v>
      </c>
      <c r="F2170" s="21" t="n">
        <f aca="false">IF(B2170="Pá.",AVERAGE(D2166:D2170),"")</f>
        <v>-0.00715131104768428</v>
      </c>
      <c r="G2170" s="21" t="n">
        <f aca="false">IF(B2170="Pá.",STDEV(D2166:D2170),"")</f>
        <v>0.0187006215220105</v>
      </c>
      <c r="H2170" s="21" t="n">
        <f aca="false">IF(B2170="Pá.",MAX(D2166:D2170)-MIN(D2166:D2170),"")</f>
        <v>0.0461718657426111</v>
      </c>
      <c r="I2170" s="21" t="str">
        <f aca="false">IF(B2171="Pá.",MIN(D2167:D2171),"")</f>
        <v/>
      </c>
      <c r="J2170" s="21" t="str">
        <f aca="false">IF(B2171="Pá.",MAX(D2167:D2171),"")</f>
        <v/>
      </c>
      <c r="K2170" s="16" t="n">
        <f aca="false">K2169+1</f>
        <v>2169</v>
      </c>
      <c r="L2170" s="14" t="n">
        <f aca="false">K2170/pocet</f>
        <v>0.574113287453679</v>
      </c>
      <c r="M2170" s="14" t="n">
        <f aca="false">SMALL(D$10:D$4002,K2170)</f>
        <v>0.00187847754103524</v>
      </c>
      <c r="N2170" s="15" t="n">
        <f aca="false">NORMDIST(M2170,$D$3,$D$6,TRUE())</f>
        <v>0.554978979924595</v>
      </c>
      <c r="O2170" s="15" t="n">
        <f aca="false">NORMDIST(M2170,$D$3,$D$6,FALSE())</f>
        <v>30.4898025581344</v>
      </c>
      <c r="P2170" s="15" t="n">
        <f aca="false">0.5+ATAN((M2170-$D$4)/(0.5*$D$7))/PI()</f>
        <v>0.579798302127709</v>
      </c>
      <c r="Q2170" s="15" t="n">
        <f aca="false">0.5*(1+((M2170&gt;$D$4)-(M2170&lt;$D$4))*(1-EXP(-ABS((M2170-$D$4)/($D$8)))))</f>
        <v>0.582222850795082</v>
      </c>
      <c r="R2170" s="15" t="n">
        <f aca="false">EXP(-ABS(M2170-$D$4)/$D$8)/(2*$D$8)</f>
        <v>48.4662634151802</v>
      </c>
    </row>
    <row r="2171" customFormat="false" ht="13.2" hidden="false" customHeight="false" outlineLevel="0" collapsed="false">
      <c r="A2171" s="1" t="n">
        <v>37795</v>
      </c>
      <c r="B2171" s="19" t="str">
        <f aca="false">VLOOKUP(WEEKDAY(A2171,2),List1!$A$1:$B$7,2,FALSE())</f>
        <v>Po.</v>
      </c>
      <c r="C2171" s="2" t="n">
        <v>690.1</v>
      </c>
      <c r="D2171" s="21" t="n">
        <f aca="false">LN(C2171/C2170)</f>
        <v>0.00887859700400581</v>
      </c>
      <c r="E2171" s="1" t="str">
        <f aca="false">IF(B2171="Pá.",A2171,"")</f>
        <v/>
      </c>
      <c r="F2171" s="21" t="str">
        <f aca="false">IF(B2171="Pá.",AVERAGE(D2167:D2171),"")</f>
        <v/>
      </c>
      <c r="G2171" s="21" t="str">
        <f aca="false">IF(B2171="Pá.",STDEV(D2167:D2171),"")</f>
        <v/>
      </c>
      <c r="H2171" s="21" t="str">
        <f aca="false">IF(B2171="Pá.",MAX(D2167:D2171)-MIN(D2167:D2171),"")</f>
        <v/>
      </c>
      <c r="I2171" s="21" t="str">
        <f aca="false">IF(B2172="Pá.",MIN(D2168:D2172),"")</f>
        <v/>
      </c>
      <c r="J2171" s="21" t="str">
        <f aca="false">IF(B2172="Pá.",MAX(D2168:D2172),"")</f>
        <v/>
      </c>
      <c r="K2171" s="16" t="n">
        <f aca="false">K2170+1</f>
        <v>2170</v>
      </c>
      <c r="L2171" s="14" t="n">
        <f aca="false">K2171/pocet</f>
        <v>0.574377977766014</v>
      </c>
      <c r="M2171" s="14" t="n">
        <f aca="false">SMALL(D$10:D$4002,K2171)</f>
        <v>0.00187899341266068</v>
      </c>
      <c r="N2171" s="15" t="n">
        <f aca="false">NORMDIST(M2171,$D$3,$D$6,TRUE())</f>
        <v>0.554994708705317</v>
      </c>
      <c r="O2171" s="15" t="n">
        <f aca="false">NORMDIST(M2171,$D$3,$D$6,FALSE())</f>
        <v>30.4896347469705</v>
      </c>
      <c r="P2171" s="15" t="n">
        <f aca="false">0.5+ATAN((M2171-$D$4)/(0.5*$D$7))/PI()</f>
        <v>0.57982378326757</v>
      </c>
      <c r="Q2171" s="15" t="n">
        <f aca="false">0.5*(1+((M2171&gt;$D$4)-(M2171&lt;$D$4))*(1-EXP(-ABS((M2171-$D$4)/($D$8)))))</f>
        <v>0.582247852417036</v>
      </c>
      <c r="R2171" s="15" t="n">
        <f aca="false">EXP(-ABS(M2171-$D$4)/$D$8)/(2*$D$8)</f>
        <v>48.4633629808273</v>
      </c>
    </row>
    <row r="2172" customFormat="false" ht="13.2" hidden="false" customHeight="false" outlineLevel="0" collapsed="false">
      <c r="A2172" s="1" t="n">
        <v>37796</v>
      </c>
      <c r="B2172" s="19" t="str">
        <f aca="false">VLOOKUP(WEEKDAY(A2172,2),List1!$A$1:$B$7,2,FALSE())</f>
        <v>Út.</v>
      </c>
      <c r="C2172" s="2" t="n">
        <v>685.5</v>
      </c>
      <c r="D2172" s="21" t="n">
        <f aca="false">LN(C2172/C2171)</f>
        <v>-0.00668801562418709</v>
      </c>
      <c r="E2172" s="1" t="str">
        <f aca="false">IF(B2172="Pá.",A2172,"")</f>
        <v/>
      </c>
      <c r="F2172" s="21" t="str">
        <f aca="false">IF(B2172="Pá.",AVERAGE(D2168:D2172),"")</f>
        <v/>
      </c>
      <c r="G2172" s="21" t="str">
        <f aca="false">IF(B2172="Pá.",STDEV(D2168:D2172),"")</f>
        <v/>
      </c>
      <c r="H2172" s="21" t="str">
        <f aca="false">IF(B2172="Pá.",MAX(D2168:D2172)-MIN(D2168:D2172),"")</f>
        <v/>
      </c>
      <c r="I2172" s="21" t="str">
        <f aca="false">IF(B2173="Pá.",MIN(D2169:D2173),"")</f>
        <v/>
      </c>
      <c r="J2172" s="21" t="str">
        <f aca="false">IF(B2173="Pá.",MAX(D2169:D2173),"")</f>
        <v/>
      </c>
      <c r="K2172" s="16" t="n">
        <f aca="false">K2171+1</f>
        <v>2171</v>
      </c>
      <c r="L2172" s="14" t="n">
        <f aca="false">K2172/pocet</f>
        <v>0.574642668078348</v>
      </c>
      <c r="M2172" s="14" t="n">
        <f aca="false">SMALL(D$10:D$4002,K2172)</f>
        <v>0.00188461996939467</v>
      </c>
      <c r="N2172" s="15" t="n">
        <f aca="false">NORMDIST(M2172,$D$3,$D$6,TRUE())</f>
        <v>0.555166255209868</v>
      </c>
      <c r="O2172" s="15" t="n">
        <f aca="false">NORMDIST(M2172,$D$3,$D$6,FALSE())</f>
        <v>30.4878013718264</v>
      </c>
      <c r="P2172" s="15" t="n">
        <f aca="false">0.5+ATAN((M2172-$D$4)/(0.5*$D$7))/PI()</f>
        <v>0.580101635426485</v>
      </c>
      <c r="Q2172" s="15" t="n">
        <f aca="false">0.5*(1+((M2172&gt;$D$4)-(M2172&lt;$D$4))*(1-EXP(-ABS((M2172-$D$4)/($D$8)))))</f>
        <v>0.582520445303095</v>
      </c>
      <c r="R2172" s="15" t="n">
        <f aca="false">EXP(-ABS(M2172-$D$4)/$D$8)/(2*$D$8)</f>
        <v>48.4317395216553</v>
      </c>
    </row>
    <row r="2173" customFormat="false" ht="13.2" hidden="false" customHeight="false" outlineLevel="0" collapsed="false">
      <c r="A2173" s="1" t="n">
        <v>37797</v>
      </c>
      <c r="B2173" s="19" t="str">
        <f aca="false">VLOOKUP(WEEKDAY(A2173,2),List1!$A$1:$B$7,2,FALSE())</f>
        <v>St.</v>
      </c>
      <c r="C2173" s="2" t="n">
        <v>669.5</v>
      </c>
      <c r="D2173" s="21" t="n">
        <f aca="false">LN(C2173/C2172)</f>
        <v>-0.0236173338711419</v>
      </c>
      <c r="E2173" s="1" t="str">
        <f aca="false">IF(B2173="Pá.",A2173,"")</f>
        <v/>
      </c>
      <c r="F2173" s="21" t="str">
        <f aca="false">IF(B2173="Pá.",AVERAGE(D2169:D2173),"")</f>
        <v/>
      </c>
      <c r="G2173" s="21" t="str">
        <f aca="false">IF(B2173="Pá.",STDEV(D2169:D2173),"")</f>
        <v/>
      </c>
      <c r="H2173" s="21" t="str">
        <f aca="false">IF(B2173="Pá.",MAX(D2169:D2173)-MIN(D2169:D2173),"")</f>
        <v/>
      </c>
      <c r="I2173" s="21" t="str">
        <f aca="false">IF(B2174="Pá.",MIN(D2170:D2174),"")</f>
        <v/>
      </c>
      <c r="J2173" s="21" t="str">
        <f aca="false">IF(B2174="Pá.",MAX(D2170:D2174),"")</f>
        <v/>
      </c>
      <c r="K2173" s="16" t="n">
        <f aca="false">K2172+1</f>
        <v>2172</v>
      </c>
      <c r="L2173" s="14" t="n">
        <f aca="false">K2173/pocet</f>
        <v>0.574907358390683</v>
      </c>
      <c r="M2173" s="14" t="n">
        <f aca="false">SMALL(D$10:D$4002,K2173)</f>
        <v>0.00190023810148929</v>
      </c>
      <c r="N2173" s="15" t="n">
        <f aca="false">NORMDIST(M2173,$D$3,$D$6,TRUE())</f>
        <v>0.555642377804041</v>
      </c>
      <c r="O2173" s="15" t="n">
        <f aca="false">NORMDIST(M2173,$D$3,$D$6,FALSE())</f>
        <v>30.4826827789255</v>
      </c>
      <c r="P2173" s="15" t="n">
        <f aca="false">0.5+ATAN((M2173-$D$4)/(0.5*$D$7))/PI()</f>
        <v>0.58087223999401</v>
      </c>
      <c r="Q2173" s="15" t="n">
        <f aca="false">0.5*(1+((M2173&gt;$D$4)-(M2173&lt;$D$4))*(1-EXP(-ABS((M2173-$D$4)/($D$8)))))</f>
        <v>0.583276173765773</v>
      </c>
      <c r="R2173" s="15" t="n">
        <f aca="false">EXP(-ABS(M2173-$D$4)/$D$8)/(2*$D$8)</f>
        <v>48.3440675778637</v>
      </c>
    </row>
    <row r="2174" customFormat="false" ht="13.2" hidden="false" customHeight="false" outlineLevel="0" collapsed="false">
      <c r="A2174" s="1" t="n">
        <v>37798</v>
      </c>
      <c r="B2174" s="19" t="str">
        <f aca="false">VLOOKUP(WEEKDAY(A2174,2),List1!$A$1:$B$7,2,FALSE())</f>
        <v>Čt.</v>
      </c>
      <c r="C2174" s="2" t="n">
        <v>671.7</v>
      </c>
      <c r="D2174" s="21" t="n">
        <f aca="false">LN(C2174/C2173)</f>
        <v>0.00328064714159167</v>
      </c>
      <c r="E2174" s="1" t="str">
        <f aca="false">IF(B2174="Pá.",A2174,"")</f>
        <v/>
      </c>
      <c r="F2174" s="21" t="str">
        <f aca="false">IF(B2174="Pá.",AVERAGE(D2170:D2174),"")</f>
        <v/>
      </c>
      <c r="G2174" s="21" t="str">
        <f aca="false">IF(B2174="Pá.",STDEV(D2170:D2174),"")</f>
        <v/>
      </c>
      <c r="H2174" s="21" t="str">
        <f aca="false">IF(B2174="Pá.",MAX(D2170:D2174)-MIN(D2170:D2174),"")</f>
        <v/>
      </c>
      <c r="I2174" s="21" t="n">
        <f aca="false">IF(B2175="Pá.",MIN(D2171:D2175),"")</f>
        <v>-0.0236173338711419</v>
      </c>
      <c r="J2174" s="21" t="n">
        <f aca="false">IF(B2175="Pá.",MAX(D2171:D2175),"")</f>
        <v>0.00887859700400581</v>
      </c>
      <c r="K2174" s="16" t="n">
        <f aca="false">K2173+1</f>
        <v>2173</v>
      </c>
      <c r="L2174" s="14" t="n">
        <f aca="false">K2174/pocet</f>
        <v>0.575172048703018</v>
      </c>
      <c r="M2174" s="14" t="n">
        <f aca="false">SMALL(D$10:D$4002,K2174)</f>
        <v>0.00191306254540459</v>
      </c>
      <c r="N2174" s="15" t="n">
        <f aca="false">NORMDIST(M2174,$D$3,$D$6,TRUE())</f>
        <v>0.556033274132294</v>
      </c>
      <c r="O2174" s="15" t="n">
        <f aca="false">NORMDIST(M2174,$D$3,$D$6,FALSE())</f>
        <v>30.4784473203104</v>
      </c>
      <c r="P2174" s="15" t="n">
        <f aca="false">0.5+ATAN((M2174-$D$4)/(0.5*$D$7))/PI()</f>
        <v>0.581504279721852</v>
      </c>
      <c r="Q2174" s="15" t="n">
        <f aca="false">0.5*(1+((M2174&gt;$D$4)-(M2174&lt;$D$4))*(1-EXP(-ABS((M2174-$D$4)/($D$8)))))</f>
        <v>0.583895698582117</v>
      </c>
      <c r="R2174" s="15" t="n">
        <f aca="false">EXP(-ABS(M2174-$D$4)/$D$8)/(2*$D$8)</f>
        <v>48.2721965983276</v>
      </c>
    </row>
    <row r="2175" customFormat="false" ht="13.2" hidden="false" customHeight="false" outlineLevel="0" collapsed="false">
      <c r="A2175" s="1" t="n">
        <v>37799</v>
      </c>
      <c r="B2175" s="19" t="str">
        <f aca="false">VLOOKUP(WEEKDAY(A2175,2),List1!$A$1:$B$7,2,FALSE())</f>
        <v>Pá.</v>
      </c>
      <c r="C2175" s="2" t="n">
        <v>672.7</v>
      </c>
      <c r="D2175" s="21" t="n">
        <f aca="false">LN(C2175/C2174)</f>
        <v>0.00148765275874117</v>
      </c>
      <c r="E2175" s="1" t="n">
        <f aca="false">IF(B2175="Pá.",A2175,"")</f>
        <v>37799</v>
      </c>
      <c r="F2175" s="21" t="n">
        <f aca="false">IF(B2175="Pá.",AVERAGE(D2171:D2175),"")</f>
        <v>-0.00333169051819807</v>
      </c>
      <c r="G2175" s="21" t="n">
        <f aca="false">IF(B2175="Pá.",STDEV(D2171:D2175),"")</f>
        <v>0.0126373696312056</v>
      </c>
      <c r="H2175" s="21" t="n">
        <f aca="false">IF(B2175="Pá.",MAX(D2171:D2175)-MIN(D2171:D2175),"")</f>
        <v>0.0324959308751477</v>
      </c>
      <c r="I2175" s="21" t="str">
        <f aca="false">IF(B2176="Pá.",MIN(D2172:D2176),"")</f>
        <v/>
      </c>
      <c r="J2175" s="21" t="str">
        <f aca="false">IF(B2176="Pá.",MAX(D2172:D2176),"")</f>
        <v/>
      </c>
      <c r="K2175" s="16" t="n">
        <f aca="false">K2174+1</f>
        <v>2174</v>
      </c>
      <c r="L2175" s="14" t="n">
        <f aca="false">K2175/pocet</f>
        <v>0.575436739015352</v>
      </c>
      <c r="M2175" s="14" t="n">
        <f aca="false">SMALL(D$10:D$4002,K2175)</f>
        <v>0.00191341842640039</v>
      </c>
      <c r="N2175" s="15" t="n">
        <f aca="false">NORMDIST(M2175,$D$3,$D$6,TRUE())</f>
        <v>0.556044120811489</v>
      </c>
      <c r="O2175" s="15" t="n">
        <f aca="false">NORMDIST(M2175,$D$3,$D$6,FALSE())</f>
        <v>30.4783293682614</v>
      </c>
      <c r="P2175" s="15" t="n">
        <f aca="false">0.5+ATAN((M2175-$D$4)/(0.5*$D$7))/PI()</f>
        <v>0.581521809613771</v>
      </c>
      <c r="Q2175" s="15" t="n">
        <f aca="false">0.5*(1+((M2175&gt;$D$4)-(M2175&lt;$D$4))*(1-EXP(-ABS((M2175-$D$4)/($D$8)))))</f>
        <v>0.58391287738489</v>
      </c>
      <c r="R2175" s="15" t="n">
        <f aca="false">EXP(-ABS(M2175-$D$4)/$D$8)/(2*$D$8)</f>
        <v>48.2702036880357</v>
      </c>
    </row>
    <row r="2176" customFormat="false" ht="13.2" hidden="false" customHeight="false" outlineLevel="0" collapsed="false">
      <c r="A2176" s="1" t="n">
        <v>37802</v>
      </c>
      <c r="B2176" s="19" t="str">
        <f aca="false">VLOOKUP(WEEKDAY(A2176,2),List1!$A$1:$B$7,2,FALSE())</f>
        <v>Po.</v>
      </c>
      <c r="C2176" s="2" t="n">
        <v>673.1</v>
      </c>
      <c r="D2176" s="21" t="n">
        <f aca="false">LN(C2176/C2175)</f>
        <v>0.000594441985107336</v>
      </c>
      <c r="E2176" s="1" t="str">
        <f aca="false">IF(B2176="Pá.",A2176,"")</f>
        <v/>
      </c>
      <c r="F2176" s="21" t="str">
        <f aca="false">IF(B2176="Pá.",AVERAGE(D2172:D2176),"")</f>
        <v/>
      </c>
      <c r="G2176" s="21" t="str">
        <f aca="false">IF(B2176="Pá.",STDEV(D2172:D2176),"")</f>
        <v/>
      </c>
      <c r="H2176" s="21" t="str">
        <f aca="false">IF(B2176="Pá.",MAX(D2172:D2176)-MIN(D2172:D2176),"")</f>
        <v/>
      </c>
      <c r="I2176" s="21" t="str">
        <f aca="false">IF(B2177="Pá.",MIN(D2173:D2177),"")</f>
        <v/>
      </c>
      <c r="J2176" s="21" t="str">
        <f aca="false">IF(B2177="Pá.",MAX(D2173:D2177),"")</f>
        <v/>
      </c>
      <c r="K2176" s="16" t="n">
        <f aca="false">K2175+1</f>
        <v>2175</v>
      </c>
      <c r="L2176" s="14" t="n">
        <f aca="false">K2176/pocet</f>
        <v>0.575701429327687</v>
      </c>
      <c r="M2176" s="14" t="n">
        <f aca="false">SMALL(D$10:D$4002,K2176)</f>
        <v>0.001924591618473</v>
      </c>
      <c r="N2176" s="15" t="n">
        <f aca="false">NORMDIST(M2176,$D$3,$D$6,TRUE())</f>
        <v>0.556384640307934</v>
      </c>
      <c r="O2176" s="15" t="n">
        <f aca="false">NORMDIST(M2176,$D$3,$D$6,FALSE())</f>
        <v>30.4746147075543</v>
      </c>
      <c r="P2176" s="15" t="n">
        <f aca="false">0.5+ATAN((M2176-$D$4)/(0.5*$D$7))/PI()</f>
        <v>0.582071918204215</v>
      </c>
      <c r="Q2176" s="15" t="n">
        <f aca="false">0.5*(1+((M2176&gt;$D$4)-(M2176&lt;$D$4))*(1-EXP(-ABS((M2176-$D$4)/($D$8)))))</f>
        <v>0.584451860251737</v>
      </c>
      <c r="R2176" s="15" t="n">
        <f aca="false">EXP(-ABS(M2176-$D$4)/$D$8)/(2*$D$8)</f>
        <v>48.2076763677871</v>
      </c>
    </row>
    <row r="2177" customFormat="false" ht="13.2" hidden="false" customHeight="false" outlineLevel="0" collapsed="false">
      <c r="A2177" s="1" t="n">
        <v>37803</v>
      </c>
      <c r="B2177" s="19" t="str">
        <f aca="false">VLOOKUP(WEEKDAY(A2177,2),List1!$A$1:$B$7,2,FALSE())</f>
        <v>Út.</v>
      </c>
      <c r="C2177" s="2" t="n">
        <v>674.4</v>
      </c>
      <c r="D2177" s="21" t="n">
        <f aca="false">LN(C2177/C2176)</f>
        <v>0.00192949967097814</v>
      </c>
      <c r="E2177" s="1" t="str">
        <f aca="false">IF(B2177="Pá.",A2177,"")</f>
        <v/>
      </c>
      <c r="F2177" s="21" t="str">
        <f aca="false">IF(B2177="Pá.",AVERAGE(D2173:D2177),"")</f>
        <v/>
      </c>
      <c r="G2177" s="21" t="str">
        <f aca="false">IF(B2177="Pá.",STDEV(D2173:D2177),"")</f>
        <v/>
      </c>
      <c r="H2177" s="21" t="str">
        <f aca="false">IF(B2177="Pá.",MAX(D2173:D2177)-MIN(D2173:D2177),"")</f>
        <v/>
      </c>
      <c r="I2177" s="21" t="str">
        <f aca="false">IF(B2178="Pá.",MIN(D2174:D2178),"")</f>
        <v/>
      </c>
      <c r="J2177" s="21" t="str">
        <f aca="false">IF(B2178="Pá.",MAX(D2174:D2178),"")</f>
        <v/>
      </c>
      <c r="K2177" s="16" t="n">
        <f aca="false">K2176+1</f>
        <v>2176</v>
      </c>
      <c r="L2177" s="14" t="n">
        <f aca="false">K2177/pocet</f>
        <v>0.575966119640021</v>
      </c>
      <c r="M2177" s="14" t="n">
        <f aca="false">SMALL(D$10:D$4002,K2177)</f>
        <v>0.00192949967097814</v>
      </c>
      <c r="N2177" s="15" t="n">
        <f aca="false">NORMDIST(M2177,$D$3,$D$6,TRUE())</f>
        <v>0.556534207297191</v>
      </c>
      <c r="O2177" s="15" t="n">
        <f aca="false">NORMDIST(M2177,$D$3,$D$6,FALSE())</f>
        <v>30.4729759503491</v>
      </c>
      <c r="P2177" s="15" t="n">
        <f aca="false">0.5+ATAN((M2177-$D$4)/(0.5*$D$7))/PI()</f>
        <v>0.58231340641587</v>
      </c>
      <c r="Q2177" s="15" t="n">
        <f aca="false">0.5*(1+((M2177&gt;$D$4)-(M2177&lt;$D$4))*(1-EXP(-ABS((M2177-$D$4)/($D$8)))))</f>
        <v>0.58468839871169</v>
      </c>
      <c r="R2177" s="15" t="n">
        <f aca="false">EXP(-ABS(M2177-$D$4)/$D$8)/(2*$D$8)</f>
        <v>48.1802355770936</v>
      </c>
    </row>
    <row r="2178" customFormat="false" ht="13.2" hidden="false" customHeight="false" outlineLevel="0" collapsed="false">
      <c r="A2178" s="1" t="n">
        <v>37804</v>
      </c>
      <c r="B2178" s="19" t="str">
        <f aca="false">VLOOKUP(WEEKDAY(A2178,2),List1!$A$1:$B$7,2,FALSE())</f>
        <v>St.</v>
      </c>
      <c r="C2178" s="2" t="n">
        <v>676.7</v>
      </c>
      <c r="D2178" s="21" t="n">
        <f aca="false">LN(C2178/C2177)</f>
        <v>0.00340463655053413</v>
      </c>
      <c r="E2178" s="1" t="str">
        <f aca="false">IF(B2178="Pá.",A2178,"")</f>
        <v/>
      </c>
      <c r="F2178" s="21" t="str">
        <f aca="false">IF(B2178="Pá.",AVERAGE(D2174:D2178),"")</f>
        <v/>
      </c>
      <c r="G2178" s="21" t="str">
        <f aca="false">IF(B2178="Pá.",STDEV(D2174:D2178),"")</f>
        <v/>
      </c>
      <c r="H2178" s="21" t="str">
        <f aca="false">IF(B2178="Pá.",MAX(D2174:D2178)-MIN(D2174:D2178),"")</f>
        <v/>
      </c>
      <c r="I2178" s="21" t="str">
        <f aca="false">IF(B2179="Pá.",MIN(D2175:D2179),"")</f>
        <v/>
      </c>
      <c r="J2178" s="21" t="str">
        <f aca="false">IF(B2179="Pá.",MAX(D2175:D2179),"")</f>
        <v/>
      </c>
      <c r="K2178" s="16" t="n">
        <f aca="false">K2177+1</f>
        <v>2177</v>
      </c>
      <c r="L2178" s="14" t="n">
        <f aca="false">K2178/pocet</f>
        <v>0.576230809952356</v>
      </c>
      <c r="M2178" s="14" t="n">
        <f aca="false">SMALL(D$10:D$4002,K2178)</f>
        <v>0.00192954611247195</v>
      </c>
      <c r="N2178" s="15" t="n">
        <f aca="false">NORMDIST(M2178,$D$3,$D$6,TRUE())</f>
        <v>0.556535622507354</v>
      </c>
      <c r="O2178" s="15" t="n">
        <f aca="false">NORMDIST(M2178,$D$3,$D$6,FALSE())</f>
        <v>30.4729604234754</v>
      </c>
      <c r="P2178" s="15" t="n">
        <f aca="false">0.5+ATAN((M2178-$D$4)/(0.5*$D$7))/PI()</f>
        <v>0.582315690988816</v>
      </c>
      <c r="Q2178" s="15" t="n">
        <f aca="false">0.5*(1+((M2178&gt;$D$4)-(M2178&lt;$D$4))*(1-EXP(-ABS((M2178-$D$4)/($D$8)))))</f>
        <v>0.584690636267774</v>
      </c>
      <c r="R2178" s="15" t="n">
        <f aca="false">EXP(-ABS(M2178-$D$4)/$D$8)/(2*$D$8)</f>
        <v>48.1799759985532</v>
      </c>
    </row>
    <row r="2179" customFormat="false" ht="13.2" hidden="false" customHeight="false" outlineLevel="0" collapsed="false">
      <c r="A2179" s="1" t="n">
        <v>37805</v>
      </c>
      <c r="B2179" s="19" t="str">
        <f aca="false">VLOOKUP(WEEKDAY(A2179,2),List1!$A$1:$B$7,2,FALSE())</f>
        <v>Čt.</v>
      </c>
      <c r="C2179" s="2" t="n">
        <v>673.9</v>
      </c>
      <c r="D2179" s="21" t="n">
        <f aca="false">LN(C2179/C2178)</f>
        <v>-0.00414631128600863</v>
      </c>
      <c r="E2179" s="1" t="str">
        <f aca="false">IF(B2179="Pá.",A2179,"")</f>
        <v/>
      </c>
      <c r="F2179" s="21" t="str">
        <f aca="false">IF(B2179="Pá.",AVERAGE(D2175:D2179),"")</f>
        <v/>
      </c>
      <c r="G2179" s="21" t="str">
        <f aca="false">IF(B2179="Pá.",STDEV(D2175:D2179),"")</f>
        <v/>
      </c>
      <c r="H2179" s="21" t="str">
        <f aca="false">IF(B2179="Pá.",MAX(D2175:D2179)-MIN(D2175:D2179),"")</f>
        <v/>
      </c>
      <c r="I2179" s="21" t="n">
        <f aca="false">IF(B2180="Pá.",MIN(D2176:D2180),"")</f>
        <v>-0.00414631128600863</v>
      </c>
      <c r="J2179" s="21" t="n">
        <f aca="false">IF(B2180="Pá.",MAX(D2176:D2180),"")</f>
        <v>0.00621303773762528</v>
      </c>
      <c r="K2179" s="16" t="n">
        <f aca="false">K2178+1</f>
        <v>2178</v>
      </c>
      <c r="L2179" s="14" t="n">
        <f aca="false">K2179/pocet</f>
        <v>0.57649550026469</v>
      </c>
      <c r="M2179" s="14" t="n">
        <f aca="false">SMALL(D$10:D$4002,K2179)</f>
        <v>0.00193327645970878</v>
      </c>
      <c r="N2179" s="15" t="n">
        <f aca="false">NORMDIST(M2179,$D$3,$D$6,TRUE())</f>
        <v>0.556649294903305</v>
      </c>
      <c r="O2179" s="15" t="n">
        <f aca="false">NORMDIST(M2179,$D$3,$D$6,FALSE())</f>
        <v>30.471711997171</v>
      </c>
      <c r="P2179" s="15" t="n">
        <f aca="false">0.5+ATAN((M2179-$D$4)/(0.5*$D$7))/PI()</f>
        <v>0.582499167727643</v>
      </c>
      <c r="Q2179" s="15" t="n">
        <f aca="false">0.5*(1+((M2179&gt;$D$4)-(M2179&lt;$D$4))*(1-EXP(-ABS((M2179-$D$4)/($D$8)))))</f>
        <v>0.584870325424436</v>
      </c>
      <c r="R2179" s="15" t="n">
        <f aca="false">EXP(-ABS(M2179-$D$4)/$D$8)/(2*$D$8)</f>
        <v>48.1591302868713</v>
      </c>
    </row>
    <row r="2180" customFormat="false" ht="13.2" hidden="false" customHeight="false" outlineLevel="0" collapsed="false">
      <c r="A2180" s="1" t="n">
        <v>37806</v>
      </c>
      <c r="B2180" s="19" t="str">
        <f aca="false">VLOOKUP(WEEKDAY(A2180,2),List1!$A$1:$B$7,2,FALSE())</f>
        <v>Pá.</v>
      </c>
      <c r="C2180" s="2" t="n">
        <v>678.1</v>
      </c>
      <c r="D2180" s="21" t="n">
        <f aca="false">LN(C2180/C2179)</f>
        <v>0.00621303773762528</v>
      </c>
      <c r="E2180" s="1" t="n">
        <f aca="false">IF(B2180="Pá.",A2180,"")</f>
        <v>37806</v>
      </c>
      <c r="F2180" s="21" t="n">
        <f aca="false">IF(B2180="Pá.",AVERAGE(D2176:D2180),"")</f>
        <v>0.00159906093164725</v>
      </c>
      <c r="G2180" s="21" t="n">
        <f aca="false">IF(B2180="Pá.",STDEV(D2176:D2180),"")</f>
        <v>0.00383003381803711</v>
      </c>
      <c r="H2180" s="21" t="n">
        <f aca="false">IF(B2180="Pá.",MAX(D2176:D2180)-MIN(D2176:D2180),"")</f>
        <v>0.0103593490236339</v>
      </c>
      <c r="I2180" s="21" t="str">
        <f aca="false">IF(B2181="Pá.",MIN(D2177:D2181),"")</f>
        <v/>
      </c>
      <c r="J2180" s="21" t="str">
        <f aca="false">IF(B2181="Pá.",MAX(D2177:D2181),"")</f>
        <v/>
      </c>
      <c r="K2180" s="16" t="n">
        <f aca="false">K2179+1</f>
        <v>2179</v>
      </c>
      <c r="L2180" s="14" t="n">
        <f aca="false">K2180/pocet</f>
        <v>0.576760190577025</v>
      </c>
      <c r="M2180" s="14" t="n">
        <f aca="false">SMALL(D$10:D$4002,K2180)</f>
        <v>0.00193923784108658</v>
      </c>
      <c r="N2180" s="15" t="n">
        <f aca="false">NORMDIST(M2180,$D$3,$D$6,TRUE())</f>
        <v>0.556830942440869</v>
      </c>
      <c r="O2180" s="15" t="n">
        <f aca="false">NORMDIST(M2180,$D$3,$D$6,FALSE())</f>
        <v>30.4697117816878</v>
      </c>
      <c r="P2180" s="15" t="n">
        <f aca="false">0.5+ATAN((M2180-$D$4)/(0.5*$D$7))/PI()</f>
        <v>0.582792261219743</v>
      </c>
      <c r="Q2180" s="15" t="n">
        <f aca="false">0.5*(1+((M2180&gt;$D$4)-(M2180&lt;$D$4))*(1-EXP(-ABS((M2180-$D$4)/($D$8)))))</f>
        <v>0.585157321115371</v>
      </c>
      <c r="R2180" s="15" t="n">
        <f aca="false">EXP(-ABS(M2180-$D$4)/$D$8)/(2*$D$8)</f>
        <v>48.1258359605005</v>
      </c>
    </row>
    <row r="2181" customFormat="false" ht="13.2" hidden="false" customHeight="false" outlineLevel="0" collapsed="false">
      <c r="A2181" s="1" t="n">
        <v>37809</v>
      </c>
      <c r="B2181" s="19" t="str">
        <f aca="false">VLOOKUP(WEEKDAY(A2181,2),List1!$A$1:$B$7,2,FALSE())</f>
        <v>Po.</v>
      </c>
      <c r="C2181" s="2" t="n">
        <v>682.5</v>
      </c>
      <c r="D2181" s="21" t="n">
        <f aca="false">LN(C2181/C2180)</f>
        <v>0.00646775736931841</v>
      </c>
      <c r="E2181" s="1" t="str">
        <f aca="false">IF(B2181="Pá.",A2181,"")</f>
        <v/>
      </c>
      <c r="F2181" s="21" t="str">
        <f aca="false">IF(B2181="Pá.",AVERAGE(D2177:D2181),"")</f>
        <v/>
      </c>
      <c r="G2181" s="21" t="str">
        <f aca="false">IF(B2181="Pá.",STDEV(D2177:D2181),"")</f>
        <v/>
      </c>
      <c r="H2181" s="21" t="str">
        <f aca="false">IF(B2181="Pá.",MAX(D2177:D2181)-MIN(D2177:D2181),"")</f>
        <v/>
      </c>
      <c r="I2181" s="21" t="str">
        <f aca="false">IF(B2182="Pá.",MIN(D2178:D2182),"")</f>
        <v/>
      </c>
      <c r="J2181" s="21" t="str">
        <f aca="false">IF(B2182="Pá.",MAX(D2178:D2182),"")</f>
        <v/>
      </c>
      <c r="K2181" s="16" t="n">
        <f aca="false">K2180+1</f>
        <v>2180</v>
      </c>
      <c r="L2181" s="14" t="n">
        <f aca="false">K2181/pocet</f>
        <v>0.577024880889359</v>
      </c>
      <c r="M2181" s="14" t="n">
        <f aca="false">SMALL(D$10:D$4002,K2181)</f>
        <v>0.0019463673964663</v>
      </c>
      <c r="N2181" s="15" t="n">
        <f aca="false">NORMDIST(M2181,$D$3,$D$6,TRUE())</f>
        <v>0.557048169386665</v>
      </c>
      <c r="O2181" s="15" t="n">
        <f aca="false">NORMDIST(M2181,$D$3,$D$6,FALSE())</f>
        <v>30.4673113175209</v>
      </c>
      <c r="P2181" s="15" t="n">
        <f aca="false">0.5+ATAN((M2181-$D$4)/(0.5*$D$7))/PI()</f>
        <v>0.583142599850094</v>
      </c>
      <c r="Q2181" s="15" t="n">
        <f aca="false">0.5*(1+((M2181&gt;$D$4)-(M2181&lt;$D$4))*(1-EXP(-ABS((M2181-$D$4)/($D$8)))))</f>
        <v>0.58550029507185</v>
      </c>
      <c r="R2181" s="15" t="n">
        <f aca="false">EXP(-ABS(M2181-$D$4)/$D$8)/(2*$D$8)</f>
        <v>48.0860476040744</v>
      </c>
    </row>
    <row r="2182" customFormat="false" ht="13.2" hidden="false" customHeight="false" outlineLevel="0" collapsed="false">
      <c r="A2182" s="1" t="n">
        <v>37810</v>
      </c>
      <c r="B2182" s="19" t="str">
        <f aca="false">VLOOKUP(WEEKDAY(A2182,2),List1!$A$1:$B$7,2,FALSE())</f>
        <v>Út.</v>
      </c>
      <c r="C2182" s="2" t="n">
        <v>682.4</v>
      </c>
      <c r="D2182" s="21" t="n">
        <f aca="false">LN(C2182/C2181)</f>
        <v>-0.000146530881645457</v>
      </c>
      <c r="E2182" s="1" t="str">
        <f aca="false">IF(B2182="Pá.",A2182,"")</f>
        <v/>
      </c>
      <c r="F2182" s="21" t="str">
        <f aca="false">IF(B2182="Pá.",AVERAGE(D2178:D2182),"")</f>
        <v/>
      </c>
      <c r="G2182" s="21" t="str">
        <f aca="false">IF(B2182="Pá.",STDEV(D2178:D2182),"")</f>
        <v/>
      </c>
      <c r="H2182" s="21" t="str">
        <f aca="false">IF(B2182="Pá.",MAX(D2178:D2182)-MIN(D2178:D2182),"")</f>
        <v/>
      </c>
      <c r="I2182" s="21" t="str">
        <f aca="false">IF(B2183="Pá.",MIN(D2179:D2183),"")</f>
        <v/>
      </c>
      <c r="J2182" s="21" t="str">
        <f aca="false">IF(B2183="Pá.",MAX(D2179:D2183),"")</f>
        <v/>
      </c>
      <c r="K2182" s="16" t="n">
        <f aca="false">K2181+1</f>
        <v>2181</v>
      </c>
      <c r="L2182" s="14" t="n">
        <f aca="false">K2182/pocet</f>
        <v>0.577289571201694</v>
      </c>
      <c r="M2182" s="14" t="n">
        <f aca="false">SMALL(D$10:D$4002,K2182)</f>
        <v>0.00194742028439541</v>
      </c>
      <c r="N2182" s="15" t="n">
        <f aca="false">NORMDIST(M2182,$D$3,$D$6,TRUE())</f>
        <v>0.557080247863975</v>
      </c>
      <c r="O2182" s="15" t="n">
        <f aca="false">NORMDIST(M2182,$D$3,$D$6,FALSE())</f>
        <v>30.4669560532533</v>
      </c>
      <c r="P2182" s="15" t="n">
        <f aca="false">0.5+ATAN((M2182-$D$4)/(0.5*$D$7))/PI()</f>
        <v>0.583194320179671</v>
      </c>
      <c r="Q2182" s="15" t="n">
        <f aca="false">0.5*(1+((M2182&gt;$D$4)-(M2182&lt;$D$4))*(1-EXP(-ABS((M2182-$D$4)/($D$8)))))</f>
        <v>0.585550921198994</v>
      </c>
      <c r="R2182" s="15" t="n">
        <f aca="false">EXP(-ABS(M2182-$D$4)/$D$8)/(2*$D$8)</f>
        <v>48.0801744747792</v>
      </c>
    </row>
    <row r="2183" customFormat="false" ht="13.2" hidden="false" customHeight="false" outlineLevel="0" collapsed="false">
      <c r="A2183" s="1" t="n">
        <v>37811</v>
      </c>
      <c r="B2183" s="19" t="str">
        <f aca="false">VLOOKUP(WEEKDAY(A2183,2),List1!$A$1:$B$7,2,FALSE())</f>
        <v>St.</v>
      </c>
      <c r="C2183" s="2" t="n">
        <v>680</v>
      </c>
      <c r="D2183" s="21" t="n">
        <f aca="false">LN(C2183/C2182)</f>
        <v>-0.00352319800731691</v>
      </c>
      <c r="E2183" s="1" t="str">
        <f aca="false">IF(B2183="Pá.",A2183,"")</f>
        <v/>
      </c>
      <c r="F2183" s="21" t="str">
        <f aca="false">IF(B2183="Pá.",AVERAGE(D2179:D2183),"")</f>
        <v/>
      </c>
      <c r="G2183" s="21" t="str">
        <f aca="false">IF(B2183="Pá.",STDEV(D2179:D2183),"")</f>
        <v/>
      </c>
      <c r="H2183" s="21" t="str">
        <f aca="false">IF(B2183="Pá.",MAX(D2179:D2183)-MIN(D2179:D2183),"")</f>
        <v/>
      </c>
      <c r="I2183" s="21" t="str">
        <f aca="false">IF(B2184="Pá.",MIN(D2180:D2184),"")</f>
        <v/>
      </c>
      <c r="J2183" s="21" t="str">
        <f aca="false">IF(B2184="Pá.",MAX(D2180:D2184),"")</f>
        <v/>
      </c>
      <c r="K2183" s="16" t="n">
        <f aca="false">K2182+1</f>
        <v>2182</v>
      </c>
      <c r="L2183" s="14" t="n">
        <f aca="false">K2183/pocet</f>
        <v>0.577554261514029</v>
      </c>
      <c r="M2183" s="14" t="n">
        <f aca="false">SMALL(D$10:D$4002,K2183)</f>
        <v>0.00194841880847701</v>
      </c>
      <c r="N2183" s="15" t="n">
        <f aca="false">NORMDIST(M2183,$D$3,$D$6,TRUE())</f>
        <v>0.557110669684999</v>
      </c>
      <c r="O2183" s="15" t="n">
        <f aca="false">NORMDIST(M2183,$D$3,$D$6,FALSE())</f>
        <v>30.4666189504231</v>
      </c>
      <c r="P2183" s="15" t="n">
        <f aca="false">0.5+ATAN((M2183-$D$4)/(0.5*$D$7))/PI()</f>
        <v>0.583243365876201</v>
      </c>
      <c r="Q2183" s="15" t="n">
        <f aca="false">0.5*(1+((M2183&gt;$D$4)-(M2183&lt;$D$4))*(1-EXP(-ABS((M2183-$D$4)/($D$8)))))</f>
        <v>0.585598927630502</v>
      </c>
      <c r="R2183" s="15" t="n">
        <f aca="false">EXP(-ABS(M2183-$D$4)/$D$8)/(2*$D$8)</f>
        <v>48.0746052559756</v>
      </c>
    </row>
    <row r="2184" customFormat="false" ht="13.2" hidden="false" customHeight="false" outlineLevel="0" collapsed="false">
      <c r="A2184" s="1" t="n">
        <v>37812</v>
      </c>
      <c r="B2184" s="19" t="str">
        <f aca="false">VLOOKUP(WEEKDAY(A2184,2),List1!$A$1:$B$7,2,FALSE())</f>
        <v>Čt.</v>
      </c>
      <c r="C2184" s="2" t="n">
        <v>680.6</v>
      </c>
      <c r="D2184" s="21" t="n">
        <f aca="false">LN(C2184/C2183)</f>
        <v>0.000881963896653055</v>
      </c>
      <c r="E2184" s="1" t="str">
        <f aca="false">IF(B2184="Pá.",A2184,"")</f>
        <v/>
      </c>
      <c r="F2184" s="21" t="str">
        <f aca="false">IF(B2184="Pá.",AVERAGE(D2180:D2184),"")</f>
        <v/>
      </c>
      <c r="G2184" s="21" t="str">
        <f aca="false">IF(B2184="Pá.",STDEV(D2180:D2184),"")</f>
        <v/>
      </c>
      <c r="H2184" s="21" t="str">
        <f aca="false">IF(B2184="Pá.",MAX(D2180:D2184)-MIN(D2180:D2184),"")</f>
        <v/>
      </c>
      <c r="I2184" s="21" t="n">
        <f aca="false">IF(B2185="Pá.",MIN(D2181:D2185),"")</f>
        <v>-0.00352319800731691</v>
      </c>
      <c r="J2184" s="21" t="n">
        <f aca="false">IF(B2185="Pá.",MAX(D2181:D2185),"")</f>
        <v>0.0122665089468531</v>
      </c>
      <c r="K2184" s="16" t="n">
        <f aca="false">K2183+1</f>
        <v>2183</v>
      </c>
      <c r="L2184" s="14" t="n">
        <f aca="false">K2184/pocet</f>
        <v>0.577818951826363</v>
      </c>
      <c r="M2184" s="14" t="n">
        <f aca="false">SMALL(D$10:D$4002,K2184)</f>
        <v>0.00196425126993435</v>
      </c>
      <c r="N2184" s="15" t="n">
        <f aca="false">NORMDIST(M2184,$D$3,$D$6,TRUE())</f>
        <v>0.557592988813962</v>
      </c>
      <c r="O2184" s="15" t="n">
        <f aca="false">NORMDIST(M2184,$D$3,$D$6,FALSE())</f>
        <v>30.4612502285622</v>
      </c>
      <c r="P2184" s="15" t="n">
        <f aca="false">0.5+ATAN((M2184-$D$4)/(0.5*$D$7))/PI()</f>
        <v>0.584020486006955</v>
      </c>
      <c r="Q2184" s="15" t="n">
        <f aca="false">0.5*(1+((M2184&gt;$D$4)-(M2184&lt;$D$4))*(1-EXP(-ABS((M2184-$D$4)/($D$8)))))</f>
        <v>0.586359368392586</v>
      </c>
      <c r="R2184" s="15" t="n">
        <f aca="false">EXP(-ABS(M2184-$D$4)/$D$8)/(2*$D$8)</f>
        <v>47.986386639048</v>
      </c>
    </row>
    <row r="2185" customFormat="false" ht="13.2" hidden="false" customHeight="false" outlineLevel="0" collapsed="false">
      <c r="A2185" s="1" t="n">
        <v>37813</v>
      </c>
      <c r="B2185" s="19" t="str">
        <f aca="false">VLOOKUP(WEEKDAY(A2185,2),List1!$A$1:$B$7,2,FALSE())</f>
        <v>Pá.</v>
      </c>
      <c r="C2185" s="2" t="n">
        <v>689</v>
      </c>
      <c r="D2185" s="21" t="n">
        <f aca="false">LN(C2185/C2184)</f>
        <v>0.0122665089468531</v>
      </c>
      <c r="E2185" s="1" t="n">
        <f aca="false">IF(B2185="Pá.",A2185,"")</f>
        <v>37813</v>
      </c>
      <c r="F2185" s="21" t="n">
        <f aca="false">IF(B2185="Pá.",AVERAGE(D2181:D2185),"")</f>
        <v>0.00318930026477244</v>
      </c>
      <c r="G2185" s="21" t="n">
        <f aca="false">IF(B2185="Pá.",STDEV(D2181:D2185),"")</f>
        <v>0.00621798202896745</v>
      </c>
      <c r="H2185" s="21" t="n">
        <f aca="false">IF(B2185="Pá.",MAX(D2181:D2185)-MIN(D2181:D2185),"")</f>
        <v>0.01578970695417</v>
      </c>
      <c r="I2185" s="21" t="str">
        <f aca="false">IF(B2186="Pá.",MIN(D2182:D2186),"")</f>
        <v/>
      </c>
      <c r="J2185" s="21" t="str">
        <f aca="false">IF(B2186="Pá.",MAX(D2182:D2186),"")</f>
        <v/>
      </c>
      <c r="K2185" s="16" t="n">
        <f aca="false">K2184+1</f>
        <v>2184</v>
      </c>
      <c r="L2185" s="14" t="n">
        <f aca="false">K2185/pocet</f>
        <v>0.578083642138698</v>
      </c>
      <c r="M2185" s="14" t="n">
        <f aca="false">SMALL(D$10:D$4002,K2185)</f>
        <v>0.00196597416818784</v>
      </c>
      <c r="N2185" s="15" t="n">
        <f aca="false">NORMDIST(M2185,$D$3,$D$6,TRUE())</f>
        <v>0.55764546994326</v>
      </c>
      <c r="O2185" s="15" t="n">
        <f aca="false">NORMDIST(M2185,$D$3,$D$6,FALSE())</f>
        <v>30.4606633153677</v>
      </c>
      <c r="P2185" s="15" t="n">
        <f aca="false">0.5+ATAN((M2185-$D$4)/(0.5*$D$7))/PI()</f>
        <v>0.584104991040487</v>
      </c>
      <c r="Q2185" s="15" t="n">
        <f aca="false">0.5*(1+((M2185&gt;$D$4)-(M2185&lt;$D$4))*(1-EXP(-ABS((M2185-$D$4)/($D$8)))))</f>
        <v>0.586442035792545</v>
      </c>
      <c r="R2185" s="15" t="n">
        <f aca="false">EXP(-ABS(M2185-$D$4)/$D$8)/(2*$D$8)</f>
        <v>47.9767964065762</v>
      </c>
    </row>
    <row r="2186" customFormat="false" ht="13.2" hidden="false" customHeight="false" outlineLevel="0" collapsed="false">
      <c r="A2186" s="1" t="n">
        <v>37816</v>
      </c>
      <c r="B2186" s="19" t="str">
        <f aca="false">VLOOKUP(WEEKDAY(A2186,2),List1!$A$1:$B$7,2,FALSE())</f>
        <v>Po.</v>
      </c>
      <c r="C2186" s="2" t="n">
        <v>701.2</v>
      </c>
      <c r="D2186" s="21" t="n">
        <f aca="false">LN(C2186/C2185)</f>
        <v>0.0175518820334208</v>
      </c>
      <c r="E2186" s="1" t="str">
        <f aca="false">IF(B2186="Pá.",A2186,"")</f>
        <v/>
      </c>
      <c r="F2186" s="21" t="str">
        <f aca="false">IF(B2186="Pá.",AVERAGE(D2182:D2186),"")</f>
        <v/>
      </c>
      <c r="G2186" s="21" t="str">
        <f aca="false">IF(B2186="Pá.",STDEV(D2182:D2186),"")</f>
        <v/>
      </c>
      <c r="H2186" s="21" t="str">
        <f aca="false">IF(B2186="Pá.",MAX(D2182:D2186)-MIN(D2182:D2186),"")</f>
        <v/>
      </c>
      <c r="I2186" s="21" t="str">
        <f aca="false">IF(B2187="Pá.",MIN(D2183:D2187),"")</f>
        <v/>
      </c>
      <c r="J2186" s="21" t="str">
        <f aca="false">IF(B2187="Pá.",MAX(D2183:D2187),"")</f>
        <v/>
      </c>
      <c r="K2186" s="16" t="n">
        <f aca="false">K2185+1</f>
        <v>2185</v>
      </c>
      <c r="L2186" s="14" t="n">
        <f aca="false">K2186/pocet</f>
        <v>0.578348332451032</v>
      </c>
      <c r="M2186" s="14" t="n">
        <f aca="false">SMALL(D$10:D$4002,K2186)</f>
        <v>0.00196979709128361</v>
      </c>
      <c r="N2186" s="15" t="n">
        <f aca="false">NORMDIST(M2186,$D$3,$D$6,TRUE())</f>
        <v>0.5577619162245</v>
      </c>
      <c r="O2186" s="15" t="n">
        <f aca="false">NORMDIST(M2186,$D$3,$D$6,FALSE())</f>
        <v>30.4593591370672</v>
      </c>
      <c r="P2186" s="15" t="n">
        <f aca="false">0.5+ATAN((M2186-$D$4)/(0.5*$D$7))/PI()</f>
        <v>0.584292455123843</v>
      </c>
      <c r="Q2186" s="15" t="n">
        <f aca="false">0.5*(1+((M2186&gt;$D$4)-(M2186&lt;$D$4))*(1-EXP(-ABS((M2186-$D$4)/($D$8)))))</f>
        <v>0.586625406730377</v>
      </c>
      <c r="R2186" s="15" t="n">
        <f aca="false">EXP(-ABS(M2186-$D$4)/$D$8)/(2*$D$8)</f>
        <v>47.9555235720218</v>
      </c>
    </row>
    <row r="2187" customFormat="false" ht="13.2" hidden="false" customHeight="false" outlineLevel="0" collapsed="false">
      <c r="A2187" s="1" t="n">
        <v>37817</v>
      </c>
      <c r="B2187" s="19" t="str">
        <f aca="false">VLOOKUP(WEEKDAY(A2187,2),List1!$A$1:$B$7,2,FALSE())</f>
        <v>Út.</v>
      </c>
      <c r="C2187" s="2" t="n">
        <v>696.4</v>
      </c>
      <c r="D2187" s="21" t="n">
        <f aca="false">LN(C2187/C2186)</f>
        <v>-0.0068689451530455</v>
      </c>
      <c r="E2187" s="1" t="str">
        <f aca="false">IF(B2187="Pá.",A2187,"")</f>
        <v/>
      </c>
      <c r="F2187" s="21" t="str">
        <f aca="false">IF(B2187="Pá.",AVERAGE(D2183:D2187),"")</f>
        <v/>
      </c>
      <c r="G2187" s="21" t="str">
        <f aca="false">IF(B2187="Pá.",STDEV(D2183:D2187),"")</f>
        <v/>
      </c>
      <c r="H2187" s="21" t="str">
        <f aca="false">IF(B2187="Pá.",MAX(D2183:D2187)-MIN(D2183:D2187),"")</f>
        <v/>
      </c>
      <c r="I2187" s="21" t="str">
        <f aca="false">IF(B2188="Pá.",MIN(D2184:D2188),"")</f>
        <v/>
      </c>
      <c r="J2187" s="21" t="str">
        <f aca="false">IF(B2188="Pá.",MAX(D2184:D2188),"")</f>
        <v/>
      </c>
      <c r="K2187" s="16" t="n">
        <f aca="false">K2186+1</f>
        <v>2186</v>
      </c>
      <c r="L2187" s="14" t="n">
        <f aca="false">K2187/pocet</f>
        <v>0.578613022763367</v>
      </c>
      <c r="M2187" s="14" t="n">
        <f aca="false">SMALL(D$10:D$4002,K2187)</f>
        <v>0.00197072135853499</v>
      </c>
      <c r="N2187" s="15" t="n">
        <f aca="false">NORMDIST(M2187,$D$3,$D$6,TRUE())</f>
        <v>0.557790068666765</v>
      </c>
      <c r="O2187" s="15" t="n">
        <f aca="false">NORMDIST(M2187,$D$3,$D$6,FALSE())</f>
        <v>30.4590434367151</v>
      </c>
      <c r="P2187" s="15" t="n">
        <f aca="false">0.5+ATAN((M2187-$D$4)/(0.5*$D$7))/PI()</f>
        <v>0.584337769291015</v>
      </c>
      <c r="Q2187" s="15" t="n">
        <f aca="false">0.5*(1+((M2187&gt;$D$4)-(M2187&lt;$D$4))*(1-EXP(-ABS((M2187-$D$4)/($D$8)))))</f>
        <v>0.586669728074138</v>
      </c>
      <c r="R2187" s="15" t="n">
        <f aca="false">EXP(-ABS(M2187-$D$4)/$D$8)/(2*$D$8)</f>
        <v>47.9503818596862</v>
      </c>
    </row>
    <row r="2188" customFormat="false" ht="13.2" hidden="false" customHeight="false" outlineLevel="0" collapsed="false">
      <c r="A2188" s="1" t="n">
        <v>37818</v>
      </c>
      <c r="B2188" s="19" t="str">
        <f aca="false">VLOOKUP(WEEKDAY(A2188,2),List1!$A$1:$B$7,2,FALSE())</f>
        <v>St.</v>
      </c>
      <c r="C2188" s="2" t="n">
        <v>697.8</v>
      </c>
      <c r="D2188" s="21" t="n">
        <f aca="false">LN(C2188/C2187)</f>
        <v>0.00200832085863968</v>
      </c>
      <c r="E2188" s="1" t="str">
        <f aca="false">IF(B2188="Pá.",A2188,"")</f>
        <v/>
      </c>
      <c r="F2188" s="21" t="str">
        <f aca="false">IF(B2188="Pá.",AVERAGE(D2184:D2188),"")</f>
        <v/>
      </c>
      <c r="G2188" s="21" t="str">
        <f aca="false">IF(B2188="Pá.",STDEV(D2184:D2188),"")</f>
        <v/>
      </c>
      <c r="H2188" s="21" t="str">
        <f aca="false">IF(B2188="Pá.",MAX(D2184:D2188)-MIN(D2184:D2188),"")</f>
        <v/>
      </c>
      <c r="I2188" s="21" t="str">
        <f aca="false">IF(B2189="Pá.",MIN(D2185:D2189),"")</f>
        <v/>
      </c>
      <c r="J2188" s="21" t="str">
        <f aca="false">IF(B2189="Pá.",MAX(D2185:D2189),"")</f>
        <v/>
      </c>
      <c r="K2188" s="16" t="n">
        <f aca="false">K2187+1</f>
        <v>2187</v>
      </c>
      <c r="L2188" s="14" t="n">
        <f aca="false">K2188/pocet</f>
        <v>0.578877713075702</v>
      </c>
      <c r="M2188" s="14" t="n">
        <f aca="false">SMALL(D$10:D$4002,K2188)</f>
        <v>0.00197530928425454</v>
      </c>
      <c r="N2188" s="15" t="n">
        <f aca="false">NORMDIST(M2188,$D$3,$D$6,TRUE())</f>
        <v>0.557929808896975</v>
      </c>
      <c r="O2188" s="15" t="n">
        <f aca="false">NORMDIST(M2188,$D$3,$D$6,FALSE())</f>
        <v>30.457474102416</v>
      </c>
      <c r="P2188" s="15" t="n">
        <f aca="false">0.5+ATAN((M2188-$D$4)/(0.5*$D$7))/PI()</f>
        <v>0.584562650263793</v>
      </c>
      <c r="Q2188" s="15" t="n">
        <f aca="false">0.5*(1+((M2188&gt;$D$4)-(M2188&lt;$D$4))*(1-EXP(-ABS((M2188-$D$4)/($D$8)))))</f>
        <v>0.586889662329736</v>
      </c>
      <c r="R2188" s="15" t="n">
        <f aca="false">EXP(-ABS(M2188-$D$4)/$D$8)/(2*$D$8)</f>
        <v>47.9248673202095</v>
      </c>
    </row>
    <row r="2189" customFormat="false" ht="13.2" hidden="false" customHeight="false" outlineLevel="0" collapsed="false">
      <c r="A2189" s="1" t="n">
        <v>37819</v>
      </c>
      <c r="B2189" s="19" t="str">
        <f aca="false">VLOOKUP(WEEKDAY(A2189,2),List1!$A$1:$B$7,2,FALSE())</f>
        <v>Čt.</v>
      </c>
      <c r="C2189" s="2" t="n">
        <v>695.1</v>
      </c>
      <c r="D2189" s="21" t="n">
        <f aca="false">LN(C2189/C2188)</f>
        <v>-0.00387680864623339</v>
      </c>
      <c r="E2189" s="1" t="str">
        <f aca="false">IF(B2189="Pá.",A2189,"")</f>
        <v/>
      </c>
      <c r="F2189" s="21" t="str">
        <f aca="false">IF(B2189="Pá.",AVERAGE(D2185:D2189),"")</f>
        <v/>
      </c>
      <c r="G2189" s="21" t="str">
        <f aca="false">IF(B2189="Pá.",STDEV(D2185:D2189),"")</f>
        <v/>
      </c>
      <c r="H2189" s="21" t="str">
        <f aca="false">IF(B2189="Pá.",MAX(D2185:D2189)-MIN(D2185:D2189),"")</f>
        <v/>
      </c>
      <c r="I2189" s="21" t="n">
        <f aca="false">IF(B2190="Pá.",MIN(D2186:D2190),"")</f>
        <v>-0.0068689451530455</v>
      </c>
      <c r="J2189" s="21" t="n">
        <f aca="false">IF(B2190="Pá.",MAX(D2186:D2190),"")</f>
        <v>0.0175518820334208</v>
      </c>
      <c r="K2189" s="16" t="n">
        <f aca="false">K2188+1</f>
        <v>2188</v>
      </c>
      <c r="L2189" s="14" t="n">
        <f aca="false">K2189/pocet</f>
        <v>0.579142403388036</v>
      </c>
      <c r="M2189" s="14" t="n">
        <f aca="false">SMALL(D$10:D$4002,K2189)</f>
        <v>0.00197854109136965</v>
      </c>
      <c r="N2189" s="15" t="n">
        <f aca="false">NORMDIST(M2189,$D$3,$D$6,TRUE())</f>
        <v>0.55802823978904</v>
      </c>
      <c r="O2189" s="15" t="n">
        <f aca="false">NORMDIST(M2189,$D$3,$D$6,FALSE())</f>
        <v>30.4563663958999</v>
      </c>
      <c r="P2189" s="15" t="n">
        <f aca="false">0.5+ATAN((M2189-$D$4)/(0.5*$D$7))/PI()</f>
        <v>0.584721008090965</v>
      </c>
      <c r="Q2189" s="15" t="n">
        <f aca="false">0.5*(1+((M2189&gt;$D$4)-(M2189&lt;$D$4))*(1-EXP(-ABS((M2189-$D$4)/($D$8)))))</f>
        <v>0.587044517225907</v>
      </c>
      <c r="R2189" s="15" t="n">
        <f aca="false">EXP(-ABS(M2189-$D$4)/$D$8)/(2*$D$8)</f>
        <v>47.9069026273026</v>
      </c>
    </row>
    <row r="2190" customFormat="false" ht="13.2" hidden="false" customHeight="false" outlineLevel="0" collapsed="false">
      <c r="A2190" s="1" t="n">
        <v>37820</v>
      </c>
      <c r="B2190" s="19" t="str">
        <f aca="false">VLOOKUP(WEEKDAY(A2190,2),List1!$A$1:$B$7,2,FALSE())</f>
        <v>Pá.</v>
      </c>
      <c r="C2190" s="2" t="n">
        <v>695.3</v>
      </c>
      <c r="D2190" s="21" t="n">
        <f aca="false">LN(C2190/C2189)</f>
        <v>0.000287686998531747</v>
      </c>
      <c r="E2190" s="1" t="n">
        <f aca="false">IF(B2190="Pá.",A2190,"")</f>
        <v>37820</v>
      </c>
      <c r="F2190" s="21" t="n">
        <f aca="false">IF(B2190="Pá.",AVERAGE(D2186:D2190),"")</f>
        <v>0.00182042721826268</v>
      </c>
      <c r="G2190" s="21" t="n">
        <f aca="false">IF(B2190="Pá.",STDEV(D2186:D2190),"")</f>
        <v>0.00945815727170986</v>
      </c>
      <c r="H2190" s="21" t="n">
        <f aca="false">IF(B2190="Pá.",MAX(D2186:D2190)-MIN(D2186:D2190),"")</f>
        <v>0.0244208271864664</v>
      </c>
      <c r="I2190" s="21" t="str">
        <f aca="false">IF(B2191="Pá.",MIN(D2187:D2191),"")</f>
        <v/>
      </c>
      <c r="J2190" s="21" t="str">
        <f aca="false">IF(B2191="Pá.",MAX(D2187:D2191),"")</f>
        <v/>
      </c>
      <c r="K2190" s="16" t="n">
        <f aca="false">K2189+1</f>
        <v>2189</v>
      </c>
      <c r="L2190" s="14" t="n">
        <f aca="false">K2190/pocet</f>
        <v>0.579407093700371</v>
      </c>
      <c r="M2190" s="14" t="n">
        <f aca="false">SMALL(D$10:D$4002,K2190)</f>
        <v>0.00198359094883182</v>
      </c>
      <c r="N2190" s="15" t="n">
        <f aca="false">NORMDIST(M2190,$D$3,$D$6,TRUE())</f>
        <v>0.558182035720427</v>
      </c>
      <c r="O2190" s="15" t="n">
        <f aca="false">NORMDIST(M2190,$D$3,$D$6,FALSE())</f>
        <v>30.4546318391875</v>
      </c>
      <c r="P2190" s="15" t="n">
        <f aca="false">0.5+ATAN((M2190-$D$4)/(0.5*$D$7))/PI()</f>
        <v>0.584968363978671</v>
      </c>
      <c r="Q2190" s="15" t="n">
        <f aca="false">0.5*(1+((M2190&gt;$D$4)-(M2190&lt;$D$4))*(1-EXP(-ABS((M2190-$D$4)/($D$8)))))</f>
        <v>0.587286369406194</v>
      </c>
      <c r="R2190" s="15" t="n">
        <f aca="false">EXP(-ABS(M2190-$D$4)/$D$8)/(2*$D$8)</f>
        <v>47.8788453927228</v>
      </c>
    </row>
    <row r="2191" customFormat="false" ht="13.2" hidden="false" customHeight="false" outlineLevel="0" collapsed="false">
      <c r="A2191" s="1" t="n">
        <v>37823</v>
      </c>
      <c r="B2191" s="19" t="str">
        <f aca="false">VLOOKUP(WEEKDAY(A2191,2),List1!$A$1:$B$7,2,FALSE())</f>
        <v>Po.</v>
      </c>
      <c r="C2191" s="2" t="n">
        <v>698.7</v>
      </c>
      <c r="D2191" s="21" t="n">
        <f aca="false">LN(C2191/C2190)</f>
        <v>0.00487805845343299</v>
      </c>
      <c r="E2191" s="1" t="str">
        <f aca="false">IF(B2191="Pá.",A2191,"")</f>
        <v/>
      </c>
      <c r="F2191" s="21" t="str">
        <f aca="false">IF(B2191="Pá.",AVERAGE(D2187:D2191),"")</f>
        <v/>
      </c>
      <c r="G2191" s="21" t="str">
        <f aca="false">IF(B2191="Pá.",STDEV(D2187:D2191),"")</f>
        <v/>
      </c>
      <c r="H2191" s="21" t="str">
        <f aca="false">IF(B2191="Pá.",MAX(D2187:D2191)-MIN(D2187:D2191),"")</f>
        <v/>
      </c>
      <c r="I2191" s="21" t="str">
        <f aca="false">IF(B2192="Pá.",MIN(D2188:D2192),"")</f>
        <v/>
      </c>
      <c r="J2191" s="21" t="str">
        <f aca="false">IF(B2192="Pá.",MAX(D2188:D2192),"")</f>
        <v/>
      </c>
      <c r="K2191" s="16" t="n">
        <f aca="false">K2190+1</f>
        <v>2190</v>
      </c>
      <c r="L2191" s="14" t="n">
        <f aca="false">K2191/pocet</f>
        <v>0.579671784012705</v>
      </c>
      <c r="M2191" s="14" t="n">
        <f aca="false">SMALL(D$10:D$4002,K2191)</f>
        <v>0.00198609797162955</v>
      </c>
      <c r="N2191" s="15" t="n">
        <f aca="false">NORMDIST(M2191,$D$3,$D$6,TRUE())</f>
        <v>0.558258385095437</v>
      </c>
      <c r="O2191" s="15" t="n">
        <f aca="false">NORMDIST(M2191,$D$3,$D$6,FALSE())</f>
        <v>30.4537690304493</v>
      </c>
      <c r="P2191" s="15" t="n">
        <f aca="false">0.5+ATAN((M2191-$D$4)/(0.5*$D$7))/PI()</f>
        <v>0.585091125820569</v>
      </c>
      <c r="Q2191" s="15" t="n">
        <f aca="false">0.5*(1+((M2191&gt;$D$4)-(M2191&lt;$D$4))*(1-EXP(-ABS((M2191-$D$4)/($D$8)))))</f>
        <v>0.587406385309604</v>
      </c>
      <c r="R2191" s="15" t="n">
        <f aca="false">EXP(-ABS(M2191-$D$4)/$D$8)/(2*$D$8)</f>
        <v>47.8649223660572</v>
      </c>
    </row>
    <row r="2192" customFormat="false" ht="13.2" hidden="false" customHeight="false" outlineLevel="0" collapsed="false">
      <c r="A2192" s="1" t="n">
        <v>37824</v>
      </c>
      <c r="B2192" s="19" t="str">
        <f aca="false">VLOOKUP(WEEKDAY(A2192,2),List1!$A$1:$B$7,2,FALSE())</f>
        <v>Út.</v>
      </c>
      <c r="C2192" s="2" t="n">
        <v>696.9</v>
      </c>
      <c r="D2192" s="21" t="n">
        <f aca="false">LN(C2192/C2191)</f>
        <v>-0.00257953711393192</v>
      </c>
      <c r="E2192" s="1" t="str">
        <f aca="false">IF(B2192="Pá.",A2192,"")</f>
        <v/>
      </c>
      <c r="F2192" s="21" t="str">
        <f aca="false">IF(B2192="Pá.",AVERAGE(D2188:D2192),"")</f>
        <v/>
      </c>
      <c r="G2192" s="21" t="str">
        <f aca="false">IF(B2192="Pá.",STDEV(D2188:D2192),"")</f>
        <v/>
      </c>
      <c r="H2192" s="21" t="str">
        <f aca="false">IF(B2192="Pá.",MAX(D2188:D2192)-MIN(D2188:D2192),"")</f>
        <v/>
      </c>
      <c r="I2192" s="21" t="str">
        <f aca="false">IF(B2193="Pá.",MIN(D2189:D2193),"")</f>
        <v/>
      </c>
      <c r="J2192" s="21" t="str">
        <f aca="false">IF(B2193="Pá.",MAX(D2189:D2193),"")</f>
        <v/>
      </c>
      <c r="K2192" s="16" t="n">
        <f aca="false">K2191+1</f>
        <v>2191</v>
      </c>
      <c r="L2192" s="14" t="n">
        <f aca="false">K2192/pocet</f>
        <v>0.57993647432504</v>
      </c>
      <c r="M2192" s="14" t="n">
        <f aca="false">SMALL(D$10:D$4002,K2192)</f>
        <v>0.00198675562039702</v>
      </c>
      <c r="N2192" s="15" t="n">
        <f aca="false">NORMDIST(M2192,$D$3,$D$6,TRUE())</f>
        <v>0.558278412904624</v>
      </c>
      <c r="O2192" s="15" t="n">
        <f aca="false">NORMDIST(M2192,$D$3,$D$6,FALSE())</f>
        <v>30.4535425115775</v>
      </c>
      <c r="P2192" s="15" t="n">
        <f aca="false">0.5+ATAN((M2192-$D$4)/(0.5*$D$7))/PI()</f>
        <v>0.585123324735829</v>
      </c>
      <c r="Q2192" s="15" t="n">
        <f aca="false">0.5*(1+((M2192&gt;$D$4)-(M2192&lt;$D$4))*(1-EXP(-ABS((M2192-$D$4)/($D$8)))))</f>
        <v>0.587437862416035</v>
      </c>
      <c r="R2192" s="15" t="n">
        <f aca="false">EXP(-ABS(M2192-$D$4)/$D$8)/(2*$D$8)</f>
        <v>47.8612707117369</v>
      </c>
    </row>
    <row r="2193" customFormat="false" ht="13.2" hidden="false" customHeight="false" outlineLevel="0" collapsed="false">
      <c r="A2193" s="1" t="n">
        <v>37825</v>
      </c>
      <c r="B2193" s="19" t="str">
        <f aca="false">VLOOKUP(WEEKDAY(A2193,2),List1!$A$1:$B$7,2,FALSE())</f>
        <v>St.</v>
      </c>
      <c r="C2193" s="2" t="n">
        <v>692.6</v>
      </c>
      <c r="D2193" s="21" t="n">
        <f aca="false">LN(C2193/C2192)</f>
        <v>-0.00618929647615153</v>
      </c>
      <c r="E2193" s="1" t="str">
        <f aca="false">IF(B2193="Pá.",A2193,"")</f>
        <v/>
      </c>
      <c r="F2193" s="21" t="str">
        <f aca="false">IF(B2193="Pá.",AVERAGE(D2189:D2193),"")</f>
        <v/>
      </c>
      <c r="G2193" s="21" t="str">
        <f aca="false">IF(B2193="Pá.",STDEV(D2189:D2193),"")</f>
        <v/>
      </c>
      <c r="H2193" s="21" t="str">
        <f aca="false">IF(B2193="Pá.",MAX(D2189:D2193)-MIN(D2189:D2193),"")</f>
        <v/>
      </c>
      <c r="I2193" s="21" t="str">
        <f aca="false">IF(B2194="Pá.",MIN(D2190:D2194),"")</f>
        <v/>
      </c>
      <c r="J2193" s="21" t="str">
        <f aca="false">IF(B2194="Pá.",MAX(D2190:D2194),"")</f>
        <v/>
      </c>
      <c r="K2193" s="16" t="n">
        <f aca="false">K2192+1</f>
        <v>2192</v>
      </c>
      <c r="L2193" s="14" t="n">
        <f aca="false">K2193/pocet</f>
        <v>0.580201164637374</v>
      </c>
      <c r="M2193" s="14" t="n">
        <f aca="false">SMALL(D$10:D$4002,K2193)</f>
        <v>0.00200133489081752</v>
      </c>
      <c r="N2193" s="15" t="n">
        <f aca="false">NORMDIST(M2193,$D$3,$D$6,TRUE())</f>
        <v>0.558722366632367</v>
      </c>
      <c r="O2193" s="15" t="n">
        <f aca="false">NORMDIST(M2193,$D$3,$D$6,FALSE())</f>
        <v>30.4485011620214</v>
      </c>
      <c r="P2193" s="15" t="n">
        <f aca="false">0.5+ATAN((M2193-$D$4)/(0.5*$D$7))/PI()</f>
        <v>0.585836676128011</v>
      </c>
      <c r="Q2193" s="15" t="n">
        <f aca="false">0.5*(1+((M2193&gt;$D$4)-(M2193&lt;$D$4))*(1-EXP(-ABS((M2193-$D$4)/($D$8)))))</f>
        <v>0.588135055063672</v>
      </c>
      <c r="R2193" s="15" t="n">
        <f aca="false">EXP(-ABS(M2193-$D$4)/$D$8)/(2*$D$8)</f>
        <v>47.780389498928</v>
      </c>
    </row>
    <row r="2194" customFormat="false" ht="13.2" hidden="false" customHeight="false" outlineLevel="0" collapsed="false">
      <c r="A2194" s="1" t="n">
        <v>37826</v>
      </c>
      <c r="B2194" s="19" t="str">
        <f aca="false">VLOOKUP(WEEKDAY(A2194,2),List1!$A$1:$B$7,2,FALSE())</f>
        <v>Čt.</v>
      </c>
      <c r="C2194" s="2" t="n">
        <v>690.4</v>
      </c>
      <c r="D2194" s="21" t="n">
        <f aca="false">LN(C2194/C2193)</f>
        <v>-0.00318149219910349</v>
      </c>
      <c r="E2194" s="1" t="str">
        <f aca="false">IF(B2194="Pá.",A2194,"")</f>
        <v/>
      </c>
      <c r="F2194" s="21" t="str">
        <f aca="false">IF(B2194="Pá.",AVERAGE(D2190:D2194),"")</f>
        <v/>
      </c>
      <c r="G2194" s="21" t="str">
        <f aca="false">IF(B2194="Pá.",STDEV(D2190:D2194),"")</f>
        <v/>
      </c>
      <c r="H2194" s="21" t="str">
        <f aca="false">IF(B2194="Pá.",MAX(D2190:D2194)-MIN(D2190:D2194),"")</f>
        <v/>
      </c>
      <c r="I2194" s="21" t="n">
        <f aca="false">IF(B2195="Pá.",MIN(D2191:D2195),"")</f>
        <v>-0.00618929647615153</v>
      </c>
      <c r="J2194" s="21" t="n">
        <f aca="false">IF(B2195="Pá.",MAX(D2191:D2195),"")</f>
        <v>0.00487805845343299</v>
      </c>
      <c r="K2194" s="16" t="n">
        <f aca="false">K2193+1</f>
        <v>2193</v>
      </c>
      <c r="L2194" s="14" t="n">
        <f aca="false">K2194/pocet</f>
        <v>0.580465854949709</v>
      </c>
      <c r="M2194" s="14" t="n">
        <f aca="false">SMALL(D$10:D$4002,K2194)</f>
        <v>0.00200565296516053</v>
      </c>
      <c r="N2194" s="15" t="n">
        <f aca="false">NORMDIST(M2194,$D$3,$D$6,TRUE())</f>
        <v>0.558853842285836</v>
      </c>
      <c r="O2194" s="15" t="n">
        <f aca="false">NORMDIST(M2194,$D$3,$D$6,FALSE())</f>
        <v>30.4470007841662</v>
      </c>
      <c r="P2194" s="15" t="n">
        <f aca="false">0.5+ATAN((M2194-$D$4)/(0.5*$D$7))/PI()</f>
        <v>0.586047786685818</v>
      </c>
      <c r="Q2194" s="15" t="n">
        <f aca="false">0.5*(1+((M2194&gt;$D$4)-(M2194&lt;$D$4))*(1-EXP(-ABS((M2194-$D$4)/($D$8)))))</f>
        <v>0.588341322669594</v>
      </c>
      <c r="R2194" s="15" t="n">
        <f aca="false">EXP(-ABS(M2194-$D$4)/$D$8)/(2*$D$8)</f>
        <v>47.7564604253976</v>
      </c>
    </row>
    <row r="2195" customFormat="false" ht="13.2" hidden="false" customHeight="false" outlineLevel="0" collapsed="false">
      <c r="A2195" s="1" t="n">
        <v>37827</v>
      </c>
      <c r="B2195" s="19" t="str">
        <f aca="false">VLOOKUP(WEEKDAY(A2195,2),List1!$A$1:$B$7,2,FALSE())</f>
        <v>Pá.</v>
      </c>
      <c r="C2195" s="2" t="n">
        <v>686.8</v>
      </c>
      <c r="D2195" s="21" t="n">
        <f aca="false">LN(C2195/C2194)</f>
        <v>-0.0052280107458977</v>
      </c>
      <c r="E2195" s="1" t="n">
        <f aca="false">IF(B2195="Pá.",A2195,"")</f>
        <v>37827</v>
      </c>
      <c r="F2195" s="21" t="n">
        <f aca="false">IF(B2195="Pá.",AVERAGE(D2191:D2195),"")</f>
        <v>-0.00246005561633033</v>
      </c>
      <c r="G2195" s="21" t="n">
        <f aca="false">IF(B2195="Pá.",STDEV(D2191:D2195),"")</f>
        <v>0.00435750724789843</v>
      </c>
      <c r="H2195" s="21" t="n">
        <f aca="false">IF(B2195="Pá.",MAX(D2191:D2195)-MIN(D2191:D2195),"")</f>
        <v>0.0110673549295845</v>
      </c>
      <c r="I2195" s="21" t="str">
        <f aca="false">IF(B2196="Pá.",MIN(D2192:D2196),"")</f>
        <v/>
      </c>
      <c r="J2195" s="21" t="str">
        <f aca="false">IF(B2196="Pá.",MAX(D2192:D2196),"")</f>
        <v/>
      </c>
      <c r="K2195" s="16" t="n">
        <f aca="false">K2194+1</f>
        <v>2194</v>
      </c>
      <c r="L2195" s="14" t="n">
        <f aca="false">K2195/pocet</f>
        <v>0.580730545262043</v>
      </c>
      <c r="M2195" s="14" t="n">
        <f aca="false">SMALL(D$10:D$4002,K2195)</f>
        <v>0.00200623054462328</v>
      </c>
      <c r="N2195" s="15" t="n">
        <f aca="false">NORMDIST(M2195,$D$3,$D$6,TRUE())</f>
        <v>0.558871427790165</v>
      </c>
      <c r="O2195" s="15" t="n">
        <f aca="false">NORMDIST(M2195,$D$3,$D$6,FALSE())</f>
        <v>30.4467998450856</v>
      </c>
      <c r="P2195" s="15" t="n">
        <f aca="false">0.5+ATAN((M2195-$D$4)/(0.5*$D$7))/PI()</f>
        <v>0.5860760186542</v>
      </c>
      <c r="Q2195" s="15" t="n">
        <f aca="false">0.5*(1+((M2195&gt;$D$4)-(M2195&lt;$D$4))*(1-EXP(-ABS((M2195-$D$4)/($D$8)))))</f>
        <v>0.588368904896267</v>
      </c>
      <c r="R2195" s="15" t="n">
        <f aca="false">EXP(-ABS(M2195-$D$4)/$D$8)/(2*$D$8)</f>
        <v>47.7532606154845</v>
      </c>
    </row>
    <row r="2196" customFormat="false" ht="13.2" hidden="false" customHeight="false" outlineLevel="0" collapsed="false">
      <c r="A2196" s="1" t="n">
        <v>37830</v>
      </c>
      <c r="B2196" s="19" t="str">
        <f aca="false">VLOOKUP(WEEKDAY(A2196,2),List1!$A$1:$B$7,2,FALSE())</f>
        <v>Po.</v>
      </c>
      <c r="C2196" s="2" t="n">
        <v>691.5</v>
      </c>
      <c r="D2196" s="21" t="n">
        <f aca="false">LN(C2196/C2195)</f>
        <v>0.0068200220814924</v>
      </c>
      <c r="E2196" s="1" t="str">
        <f aca="false">IF(B2196="Pá.",A2196,"")</f>
        <v/>
      </c>
      <c r="F2196" s="21" t="str">
        <f aca="false">IF(B2196="Pá.",AVERAGE(D2192:D2196),"")</f>
        <v/>
      </c>
      <c r="G2196" s="21" t="str">
        <f aca="false">IF(B2196="Pá.",STDEV(D2192:D2196),"")</f>
        <v/>
      </c>
      <c r="H2196" s="21" t="str">
        <f aca="false">IF(B2196="Pá.",MAX(D2192:D2196)-MIN(D2192:D2196),"")</f>
        <v/>
      </c>
      <c r="I2196" s="21" t="str">
        <f aca="false">IF(B2197="Pá.",MIN(D2193:D2197),"")</f>
        <v/>
      </c>
      <c r="J2196" s="21" t="str">
        <f aca="false">IF(B2197="Pá.",MAX(D2193:D2197),"")</f>
        <v/>
      </c>
      <c r="K2196" s="16" t="n">
        <f aca="false">K2195+1</f>
        <v>2195</v>
      </c>
      <c r="L2196" s="14" t="n">
        <f aca="false">K2196/pocet</f>
        <v>0.580995235574378</v>
      </c>
      <c r="M2196" s="14" t="n">
        <f aca="false">SMALL(D$10:D$4002,K2196)</f>
        <v>0.00200832085863968</v>
      </c>
      <c r="N2196" s="15" t="n">
        <f aca="false">NORMDIST(M2196,$D$3,$D$6,TRUE())</f>
        <v>0.558935070402198</v>
      </c>
      <c r="O2196" s="15" t="n">
        <f aca="false">NORMDIST(M2196,$D$3,$D$6,FALSE())</f>
        <v>30.4460721334297</v>
      </c>
      <c r="P2196" s="15" t="n">
        <f aca="false">0.5+ATAN((M2196-$D$4)/(0.5*$D$7))/PI()</f>
        <v>0.586178181178905</v>
      </c>
      <c r="Q2196" s="15" t="n">
        <f aca="false">0.5*(1+((M2196&gt;$D$4)-(M2196&lt;$D$4))*(1-EXP(-ABS((M2196-$D$4)/($D$8)))))</f>
        <v>0.588468712104297</v>
      </c>
      <c r="R2196" s="15" t="n">
        <f aca="false">EXP(-ABS(M2196-$D$4)/$D$8)/(2*$D$8)</f>
        <v>47.7416819964904</v>
      </c>
    </row>
    <row r="2197" customFormat="false" ht="13.2" hidden="false" customHeight="false" outlineLevel="0" collapsed="false">
      <c r="A2197" s="1" t="n">
        <v>37831</v>
      </c>
      <c r="B2197" s="19" t="str">
        <f aca="false">VLOOKUP(WEEKDAY(A2197,2),List1!$A$1:$B$7,2,FALSE())</f>
        <v>Út.</v>
      </c>
      <c r="C2197" s="2" t="n">
        <v>692.6</v>
      </c>
      <c r="D2197" s="21" t="n">
        <f aca="false">LN(C2197/C2196)</f>
        <v>0.00158948086350872</v>
      </c>
      <c r="E2197" s="1" t="str">
        <f aca="false">IF(B2197="Pá.",A2197,"")</f>
        <v/>
      </c>
      <c r="F2197" s="21" t="str">
        <f aca="false">IF(B2197="Pá.",AVERAGE(D2193:D2197),"")</f>
        <v/>
      </c>
      <c r="G2197" s="21" t="str">
        <f aca="false">IF(B2197="Pá.",STDEV(D2193:D2197),"")</f>
        <v/>
      </c>
      <c r="H2197" s="21" t="str">
        <f aca="false">IF(B2197="Pá.",MAX(D2193:D2197)-MIN(D2193:D2197),"")</f>
        <v/>
      </c>
      <c r="I2197" s="21" t="str">
        <f aca="false">IF(B2198="Pá.",MIN(D2194:D2198),"")</f>
        <v/>
      </c>
      <c r="J2197" s="21" t="str">
        <f aca="false">IF(B2198="Pá.",MAX(D2194:D2198),"")</f>
        <v/>
      </c>
      <c r="K2197" s="16" t="n">
        <f aca="false">K2196+1</f>
        <v>2196</v>
      </c>
      <c r="L2197" s="14" t="n">
        <f aca="false">K2197/pocet</f>
        <v>0.581259925886713</v>
      </c>
      <c r="M2197" s="14" t="n">
        <f aca="false">SMALL(D$10:D$4002,K2197)</f>
        <v>0.00201482080293415</v>
      </c>
      <c r="N2197" s="15" t="n">
        <f aca="false">NORMDIST(M2197,$D$3,$D$6,TRUE())</f>
        <v>0.559132960808795</v>
      </c>
      <c r="O2197" s="15" t="n">
        <f aca="false">NORMDIST(M2197,$D$3,$D$6,FALSE())</f>
        <v>30.4438043255931</v>
      </c>
      <c r="P2197" s="15" t="n">
        <f aca="false">0.5+ATAN((M2197-$D$4)/(0.5*$D$7))/PI()</f>
        <v>0.586495744716302</v>
      </c>
      <c r="Q2197" s="15" t="n">
        <f aca="false">0.5*(1+((M2197&gt;$D$4)-(M2197&lt;$D$4))*(1-EXP(-ABS((M2197-$D$4)/($D$8)))))</f>
        <v>0.588778913408283</v>
      </c>
      <c r="R2197" s="15" t="n">
        <f aca="false">EXP(-ABS(M2197-$D$4)/$D$8)/(2*$D$8)</f>
        <v>47.7056955904858</v>
      </c>
    </row>
    <row r="2198" customFormat="false" ht="13.2" hidden="false" customHeight="false" outlineLevel="0" collapsed="false">
      <c r="A2198" s="1" t="n">
        <v>37832</v>
      </c>
      <c r="B2198" s="19" t="str">
        <f aca="false">VLOOKUP(WEEKDAY(A2198,2),List1!$A$1:$B$7,2,FALSE())</f>
        <v>St.</v>
      </c>
      <c r="C2198" s="2" t="n">
        <v>702</v>
      </c>
      <c r="D2198" s="21" t="n">
        <f aca="false">LN(C2198/C2197)</f>
        <v>0.0134807720574895</v>
      </c>
      <c r="E2198" s="1" t="str">
        <f aca="false">IF(B2198="Pá.",A2198,"")</f>
        <v/>
      </c>
      <c r="F2198" s="21" t="str">
        <f aca="false">IF(B2198="Pá.",AVERAGE(D2194:D2198),"")</f>
        <v/>
      </c>
      <c r="G2198" s="21" t="str">
        <f aca="false">IF(B2198="Pá.",STDEV(D2194:D2198),"")</f>
        <v/>
      </c>
      <c r="H2198" s="21" t="str">
        <f aca="false">IF(B2198="Pá.",MAX(D2194:D2198)-MIN(D2194:D2198),"")</f>
        <v/>
      </c>
      <c r="I2198" s="21" t="str">
        <f aca="false">IF(B2199="Pá.",MIN(D2195:D2199),"")</f>
        <v/>
      </c>
      <c r="J2198" s="21" t="str">
        <f aca="false">IF(B2199="Pá.",MAX(D2195:D2199),"")</f>
        <v/>
      </c>
      <c r="K2198" s="16" t="n">
        <f aca="false">K2197+1</f>
        <v>2197</v>
      </c>
      <c r="L2198" s="14" t="n">
        <f aca="false">K2198/pocet</f>
        <v>0.581524616199047</v>
      </c>
      <c r="M2198" s="14" t="n">
        <f aca="false">SMALL(D$10:D$4002,K2198)</f>
        <v>0.00202634314523247</v>
      </c>
      <c r="N2198" s="15" t="n">
        <f aca="false">NORMDIST(M2198,$D$3,$D$6,TRUE())</f>
        <v>0.559483721499159</v>
      </c>
      <c r="O2198" s="15" t="n">
        <f aca="false">NORMDIST(M2198,$D$3,$D$6,FALSE())</f>
        <v>30.4397658187041</v>
      </c>
      <c r="P2198" s="15" t="n">
        <f aca="false">0.5+ATAN((M2198-$D$4)/(0.5*$D$7))/PI()</f>
        <v>0.587058250336129</v>
      </c>
      <c r="Q2198" s="15" t="n">
        <f aca="false">0.5*(1+((M2198&gt;$D$4)-(M2198&lt;$D$4))*(1-EXP(-ABS((M2198-$D$4)/($D$8)))))</f>
        <v>0.589328227545139</v>
      </c>
      <c r="R2198" s="15" t="n">
        <f aca="false">EXP(-ABS(M2198-$D$4)/$D$8)/(2*$D$8)</f>
        <v>47.6419697411778</v>
      </c>
    </row>
    <row r="2199" customFormat="false" ht="13.2" hidden="false" customHeight="false" outlineLevel="0" collapsed="false">
      <c r="A2199" s="1" t="n">
        <v>37833</v>
      </c>
      <c r="B2199" s="19" t="str">
        <f aca="false">VLOOKUP(WEEKDAY(A2199,2),List1!$A$1:$B$7,2,FALSE())</f>
        <v>Čt.</v>
      </c>
      <c r="C2199" s="2" t="n">
        <v>708.5</v>
      </c>
      <c r="D2199" s="21" t="n">
        <f aca="false">LN(C2199/C2198)</f>
        <v>0.00921665510492405</v>
      </c>
      <c r="E2199" s="1" t="str">
        <f aca="false">IF(B2199="Pá.",A2199,"")</f>
        <v/>
      </c>
      <c r="F2199" s="21" t="str">
        <f aca="false">IF(B2199="Pá.",AVERAGE(D2195:D2199),"")</f>
        <v/>
      </c>
      <c r="G2199" s="21" t="str">
        <f aca="false">IF(B2199="Pá.",STDEV(D2195:D2199),"")</f>
        <v/>
      </c>
      <c r="H2199" s="21" t="str">
        <f aca="false">IF(B2199="Pá.",MAX(D2195:D2199)-MIN(D2195:D2199),"")</f>
        <v/>
      </c>
      <c r="I2199" s="21" t="n">
        <f aca="false">IF(B2200="Pá.",MIN(D2196:D2200),"")</f>
        <v>0.00158948086350872</v>
      </c>
      <c r="J2199" s="21" t="n">
        <f aca="false">IF(B2200="Pá.",MAX(D2196:D2200),"")</f>
        <v>0.0134807720574895</v>
      </c>
      <c r="K2199" s="16" t="n">
        <f aca="false">K2198+1</f>
        <v>2198</v>
      </c>
      <c r="L2199" s="14" t="n">
        <f aca="false">K2199/pocet</f>
        <v>0.581789306511382</v>
      </c>
      <c r="M2199" s="14" t="n">
        <f aca="false">SMALL(D$10:D$4002,K2199)</f>
        <v>0.002036956909752</v>
      </c>
      <c r="N2199" s="15" t="n">
        <f aca="false">NORMDIST(M2199,$D$3,$D$6,TRUE())</f>
        <v>0.559806782170884</v>
      </c>
      <c r="O2199" s="15" t="n">
        <f aca="false">NORMDIST(M2199,$D$3,$D$6,FALSE())</f>
        <v>30.4360249493046</v>
      </c>
      <c r="P2199" s="15" t="n">
        <f aca="false">0.5+ATAN((M2199-$D$4)/(0.5*$D$7))/PI()</f>
        <v>0.587575907447872</v>
      </c>
      <c r="Q2199" s="15" t="n">
        <f aca="false">0.5*(1+((M2199&gt;$D$4)-(M2199&lt;$D$4))*(1-EXP(-ABS((M2199-$D$4)/($D$8)))))</f>
        <v>0.589833577010669</v>
      </c>
      <c r="R2199" s="15" t="n">
        <f aca="false">EXP(-ABS(M2199-$D$4)/$D$8)/(2*$D$8)</f>
        <v>47.5833442266907</v>
      </c>
    </row>
    <row r="2200" customFormat="false" ht="13.2" hidden="false" customHeight="false" outlineLevel="0" collapsed="false">
      <c r="A2200" s="1" t="n">
        <v>37834</v>
      </c>
      <c r="B2200" s="19" t="str">
        <f aca="false">VLOOKUP(WEEKDAY(A2200,2),List1!$A$1:$B$7,2,FALSE())</f>
        <v>Pá.</v>
      </c>
      <c r="C2200" s="2" t="n">
        <v>712.6</v>
      </c>
      <c r="D2200" s="21" t="n">
        <f aca="false">LN(C2200/C2199)</f>
        <v>0.00577019404100049</v>
      </c>
      <c r="E2200" s="1" t="n">
        <f aca="false">IF(B2200="Pá.",A2200,"")</f>
        <v>37834</v>
      </c>
      <c r="F2200" s="21" t="n">
        <f aca="false">IF(B2200="Pá.",AVERAGE(D2196:D2200),"")</f>
        <v>0.00737542482968304</v>
      </c>
      <c r="G2200" s="21" t="n">
        <f aca="false">IF(B2200="Pá.",STDEV(D2196:D2200),"")</f>
        <v>0.00438827356074943</v>
      </c>
      <c r="H2200" s="21" t="n">
        <f aca="false">IF(B2200="Pá.",MAX(D2196:D2200)-MIN(D2196:D2200),"")</f>
        <v>0.0118912911939808</v>
      </c>
      <c r="I2200" s="21" t="str">
        <f aca="false">IF(B2201="Pá.",MIN(D2197:D2201),"")</f>
        <v/>
      </c>
      <c r="J2200" s="21" t="str">
        <f aca="false">IF(B2201="Pá.",MAX(D2197:D2201),"")</f>
        <v/>
      </c>
      <c r="K2200" s="16" t="n">
        <f aca="false">K2199+1</f>
        <v>2199</v>
      </c>
      <c r="L2200" s="14" t="n">
        <f aca="false">K2200/pocet</f>
        <v>0.582053996823716</v>
      </c>
      <c r="M2200" s="14" t="n">
        <f aca="false">SMALL(D$10:D$4002,K2200)</f>
        <v>0.00205585133228099</v>
      </c>
      <c r="N2200" s="15" t="n">
        <f aca="false">NORMDIST(M2200,$D$3,$D$6,TRUE())</f>
        <v>0.560381790006527</v>
      </c>
      <c r="O2200" s="15" t="n">
        <f aca="false">NORMDIST(M2200,$D$3,$D$6,FALSE())</f>
        <v>30.4293161577564</v>
      </c>
      <c r="P2200" s="15" t="n">
        <f aca="false">0.5+ATAN((M2200-$D$4)/(0.5*$D$7))/PI()</f>
        <v>0.588496254428961</v>
      </c>
      <c r="Q2200" s="15" t="n">
        <f aca="false">0.5*(1+((M2200&gt;$D$4)-(M2200&lt;$D$4))*(1-EXP(-ABS((M2200-$D$4)/($D$8)))))</f>
        <v>0.590731652199205</v>
      </c>
      <c r="R2200" s="15" t="n">
        <f aca="false">EXP(-ABS(M2200-$D$4)/$D$8)/(2*$D$8)</f>
        <v>47.4791586609241</v>
      </c>
    </row>
    <row r="2201" customFormat="false" ht="13.2" hidden="false" customHeight="false" outlineLevel="0" collapsed="false">
      <c r="A2201" s="1" t="n">
        <v>37837</v>
      </c>
      <c r="B2201" s="19" t="str">
        <f aca="false">VLOOKUP(WEEKDAY(A2201,2),List1!$A$1:$B$7,2,FALSE())</f>
        <v>Po.</v>
      </c>
      <c r="C2201" s="2" t="n">
        <v>710.2</v>
      </c>
      <c r="D2201" s="21" t="n">
        <f aca="false">LN(C2201/C2200)</f>
        <v>-0.00337363266274813</v>
      </c>
      <c r="E2201" s="1" t="str">
        <f aca="false">IF(B2201="Pá.",A2201,"")</f>
        <v/>
      </c>
      <c r="F2201" s="21" t="str">
        <f aca="false">IF(B2201="Pá.",AVERAGE(D2197:D2201),"")</f>
        <v/>
      </c>
      <c r="G2201" s="21" t="str">
        <f aca="false">IF(B2201="Pá.",STDEV(D2197:D2201),"")</f>
        <v/>
      </c>
      <c r="H2201" s="21" t="str">
        <f aca="false">IF(B2201="Pá.",MAX(D2197:D2201)-MIN(D2197:D2201),"")</f>
        <v/>
      </c>
      <c r="I2201" s="21" t="str">
        <f aca="false">IF(B2202="Pá.",MIN(D2198:D2202),"")</f>
        <v/>
      </c>
      <c r="J2201" s="21" t="str">
        <f aca="false">IF(B2202="Pá.",MAX(D2198:D2202),"")</f>
        <v/>
      </c>
      <c r="K2201" s="16" t="n">
        <f aca="false">K2200+1</f>
        <v>2200</v>
      </c>
      <c r="L2201" s="14" t="n">
        <f aca="false">K2201/pocet</f>
        <v>0.582318687136051</v>
      </c>
      <c r="M2201" s="14" t="n">
        <f aca="false">SMALL(D$10:D$4002,K2201)</f>
        <v>0.00205861712010555</v>
      </c>
      <c r="N2201" s="15" t="n">
        <f aca="false">NORMDIST(M2201,$D$3,$D$6,TRUE())</f>
        <v>0.560465949673587</v>
      </c>
      <c r="O2201" s="15" t="n">
        <f aca="false">NORMDIST(M2201,$D$3,$D$6,FALSE())</f>
        <v>30.4283288145334</v>
      </c>
      <c r="P2201" s="15" t="n">
        <f aca="false">0.5+ATAN((M2201-$D$4)/(0.5*$D$7))/PI()</f>
        <v>0.588630848941783</v>
      </c>
      <c r="Q2201" s="15" t="n">
        <f aca="false">0.5*(1+((M2201&gt;$D$4)-(M2201&lt;$D$4))*(1-EXP(-ABS((M2201-$D$4)/($D$8)))))</f>
        <v>0.590862948413263</v>
      </c>
      <c r="R2201" s="15" t="n">
        <f aca="false">EXP(-ABS(M2201-$D$4)/$D$8)/(2*$D$8)</f>
        <v>47.4639270071393</v>
      </c>
    </row>
    <row r="2202" customFormat="false" ht="13.2" hidden="false" customHeight="false" outlineLevel="0" collapsed="false">
      <c r="A2202" s="1" t="n">
        <v>37838</v>
      </c>
      <c r="B2202" s="19" t="str">
        <f aca="false">VLOOKUP(WEEKDAY(A2202,2),List1!$A$1:$B$7,2,FALSE())</f>
        <v>Út.</v>
      </c>
      <c r="C2202" s="2" t="n">
        <v>707.3</v>
      </c>
      <c r="D2202" s="21" t="n">
        <f aca="false">LN(C2202/C2201)</f>
        <v>-0.00409171646704345</v>
      </c>
      <c r="E2202" s="1" t="str">
        <f aca="false">IF(B2202="Pá.",A2202,"")</f>
        <v/>
      </c>
      <c r="F2202" s="21" t="str">
        <f aca="false">IF(B2202="Pá.",AVERAGE(D2198:D2202),"")</f>
        <v/>
      </c>
      <c r="G2202" s="21" t="str">
        <f aca="false">IF(B2202="Pá.",STDEV(D2198:D2202),"")</f>
        <v/>
      </c>
      <c r="H2202" s="21" t="str">
        <f aca="false">IF(B2202="Pá.",MAX(D2198:D2202)-MIN(D2198:D2202),"")</f>
        <v/>
      </c>
      <c r="I2202" s="21" t="str">
        <f aca="false">IF(B2203="Pá.",MIN(D2199:D2203),"")</f>
        <v/>
      </c>
      <c r="J2202" s="21" t="str">
        <f aca="false">IF(B2203="Pá.",MAX(D2199:D2203),"")</f>
        <v/>
      </c>
      <c r="K2202" s="16" t="n">
        <f aca="false">K2201+1</f>
        <v>2201</v>
      </c>
      <c r="L2202" s="14" t="n">
        <f aca="false">K2202/pocet</f>
        <v>0.582583377448385</v>
      </c>
      <c r="M2202" s="14" t="n">
        <f aca="false">SMALL(D$10:D$4002,K2202)</f>
        <v>0.00206431196768535</v>
      </c>
      <c r="N2202" s="15" t="n">
        <f aca="false">NORMDIST(M2202,$D$3,$D$6,TRUE())</f>
        <v>0.560639228570145</v>
      </c>
      <c r="O2202" s="15" t="n">
        <f aca="false">NORMDIST(M2202,$D$3,$D$6,FALSE())</f>
        <v>30.4262915793467</v>
      </c>
      <c r="P2202" s="15" t="n">
        <f aca="false">0.5+ATAN((M2202-$D$4)/(0.5*$D$7))/PI()</f>
        <v>0.588907880954741</v>
      </c>
      <c r="Q2202" s="15" t="n">
        <f aca="false">0.5*(1+((M2202&gt;$D$4)-(M2202&lt;$D$4))*(1-EXP(-ABS((M2202-$D$4)/($D$8)))))</f>
        <v>0.59113315897484</v>
      </c>
      <c r="R2202" s="15" t="n">
        <f aca="false">EXP(-ABS(M2202-$D$4)/$D$8)/(2*$D$8)</f>
        <v>47.4325799210674</v>
      </c>
    </row>
    <row r="2203" customFormat="false" ht="13.2" hidden="false" customHeight="false" outlineLevel="0" collapsed="false">
      <c r="A2203" s="1" t="n">
        <v>37839</v>
      </c>
      <c r="B2203" s="19" t="str">
        <f aca="false">VLOOKUP(WEEKDAY(A2203,2),List1!$A$1:$B$7,2,FALSE())</f>
        <v>St.</v>
      </c>
      <c r="C2203" s="2" t="n">
        <v>705.4</v>
      </c>
      <c r="D2203" s="21" t="n">
        <f aca="false">LN(C2203/C2202)</f>
        <v>-0.00268988623999258</v>
      </c>
      <c r="E2203" s="1" t="str">
        <f aca="false">IF(B2203="Pá.",A2203,"")</f>
        <v/>
      </c>
      <c r="F2203" s="21" t="str">
        <f aca="false">IF(B2203="Pá.",AVERAGE(D2199:D2203),"")</f>
        <v/>
      </c>
      <c r="G2203" s="21" t="str">
        <f aca="false">IF(B2203="Pá.",STDEV(D2199:D2203),"")</f>
        <v/>
      </c>
      <c r="H2203" s="21" t="str">
        <f aca="false">IF(B2203="Pá.",MAX(D2199:D2203)-MIN(D2199:D2203),"")</f>
        <v/>
      </c>
      <c r="I2203" s="21" t="str">
        <f aca="false">IF(B2204="Pá.",MIN(D2200:D2204),"")</f>
        <v/>
      </c>
      <c r="J2203" s="21" t="str">
        <f aca="false">IF(B2204="Pá.",MAX(D2200:D2204),"")</f>
        <v/>
      </c>
      <c r="K2203" s="16" t="n">
        <f aca="false">K2202+1</f>
        <v>2202</v>
      </c>
      <c r="L2203" s="14" t="n">
        <f aca="false">K2203/pocet</f>
        <v>0.58284806776072</v>
      </c>
      <c r="M2203" s="14" t="n">
        <f aca="false">SMALL(D$10:D$4002,K2203)</f>
        <v>0.00206496777371661</v>
      </c>
      <c r="N2203" s="15" t="n">
        <f aca="false">NORMDIST(M2203,$D$3,$D$6,TRUE())</f>
        <v>0.560659182238628</v>
      </c>
      <c r="O2203" s="15" t="n">
        <f aca="false">NORMDIST(M2203,$D$3,$D$6,FALSE())</f>
        <v>30.4260566073898</v>
      </c>
      <c r="P2203" s="15" t="n">
        <f aca="false">0.5+ATAN((M2203-$D$4)/(0.5*$D$7))/PI()</f>
        <v>0.588939774477625</v>
      </c>
      <c r="Q2203" s="15" t="n">
        <f aca="false">0.5*(1+((M2203&gt;$D$4)-(M2203&lt;$D$4))*(1-EXP(-ABS((M2203-$D$4)/($D$8)))))</f>
        <v>0.591164264363568</v>
      </c>
      <c r="R2203" s="15" t="n">
        <f aca="false">EXP(-ABS(M2203-$D$4)/$D$8)/(2*$D$8)</f>
        <v>47.4289713896613</v>
      </c>
    </row>
    <row r="2204" customFormat="false" ht="13.2" hidden="false" customHeight="false" outlineLevel="0" collapsed="false">
      <c r="A2204" s="1" t="n">
        <v>37840</v>
      </c>
      <c r="B2204" s="19" t="str">
        <f aca="false">VLOOKUP(WEEKDAY(A2204,2),List1!$A$1:$B$7,2,FALSE())</f>
        <v>Čt.</v>
      </c>
      <c r="C2204" s="2" t="n">
        <v>701</v>
      </c>
      <c r="D2204" s="21" t="n">
        <f aca="false">LN(C2204/C2203)</f>
        <v>-0.00625713076736149</v>
      </c>
      <c r="E2204" s="1" t="str">
        <f aca="false">IF(B2204="Pá.",A2204,"")</f>
        <v/>
      </c>
      <c r="F2204" s="21" t="str">
        <f aca="false">IF(B2204="Pá.",AVERAGE(D2200:D2204),"")</f>
        <v/>
      </c>
      <c r="G2204" s="21" t="str">
        <f aca="false">IF(B2204="Pá.",STDEV(D2200:D2204),"")</f>
        <v/>
      </c>
      <c r="H2204" s="21" t="str">
        <f aca="false">IF(B2204="Pá.",MAX(D2200:D2204)-MIN(D2200:D2204),"")</f>
        <v/>
      </c>
      <c r="I2204" s="21" t="n">
        <f aca="false">IF(B2205="Pá.",MIN(D2201:D2205),"")</f>
        <v>-0.00625713076736149</v>
      </c>
      <c r="J2204" s="21" t="n">
        <f aca="false">IF(B2205="Pá.",MAX(D2201:D2205),"")</f>
        <v>0.00554806174523986</v>
      </c>
      <c r="K2204" s="16" t="n">
        <f aca="false">K2203+1</f>
        <v>2203</v>
      </c>
      <c r="L2204" s="14" t="n">
        <f aca="false">K2204/pocet</f>
        <v>0.583112758073055</v>
      </c>
      <c r="M2204" s="14" t="n">
        <f aca="false">SMALL(D$10:D$4002,K2204)</f>
        <v>0.00206660911323106</v>
      </c>
      <c r="N2204" s="15" t="n">
        <f aca="false">NORMDIST(M2204,$D$3,$D$6,TRUE())</f>
        <v>0.560709121244776</v>
      </c>
      <c r="O2204" s="15" t="n">
        <f aca="false">NORMDIST(M2204,$D$3,$D$6,FALSE())</f>
        <v>30.4254681902706</v>
      </c>
      <c r="P2204" s="15" t="n">
        <f aca="false">0.5+ATAN((M2204-$D$4)/(0.5*$D$7))/PI()</f>
        <v>0.589019588973212</v>
      </c>
      <c r="Q2204" s="15" t="n">
        <f aca="false">0.5*(1+((M2204&gt;$D$4)-(M2204&lt;$D$4))*(1-EXP(-ABS((M2204-$D$4)/($D$8)))))</f>
        <v>0.591242103997421</v>
      </c>
      <c r="R2204" s="15" t="n">
        <f aca="false">EXP(-ABS(M2204-$D$4)/$D$8)/(2*$D$8)</f>
        <v>47.4199412255997</v>
      </c>
    </row>
    <row r="2205" customFormat="false" ht="13.2" hidden="false" customHeight="false" outlineLevel="0" collapsed="false">
      <c r="A2205" s="1" t="n">
        <v>37841</v>
      </c>
      <c r="B2205" s="19" t="str">
        <f aca="false">VLOOKUP(WEEKDAY(A2205,2),List1!$A$1:$B$7,2,FALSE())</f>
        <v>Pá.</v>
      </c>
      <c r="C2205" s="2" t="n">
        <v>704.9</v>
      </c>
      <c r="D2205" s="21" t="n">
        <f aca="false">LN(C2205/C2204)</f>
        <v>0.00554806174523986</v>
      </c>
      <c r="E2205" s="1" t="n">
        <f aca="false">IF(B2205="Pá.",A2205,"")</f>
        <v>37841</v>
      </c>
      <c r="F2205" s="21" t="n">
        <f aca="false">IF(B2205="Pá.",AVERAGE(D2201:D2205),"")</f>
        <v>-0.00217286087838116</v>
      </c>
      <c r="G2205" s="21" t="n">
        <f aca="false">IF(B2205="Pá.",STDEV(D2201:D2205),"")</f>
        <v>0.00451898997450747</v>
      </c>
      <c r="H2205" s="21" t="n">
        <f aca="false">IF(B2205="Pá.",MAX(D2201:D2205)-MIN(D2201:D2205),"")</f>
        <v>0.0118051925126014</v>
      </c>
      <c r="I2205" s="21" t="str">
        <f aca="false">IF(B2206="Pá.",MIN(D2202:D2206),"")</f>
        <v/>
      </c>
      <c r="J2205" s="21" t="str">
        <f aca="false">IF(B2206="Pá.",MAX(D2202:D2206),"")</f>
        <v/>
      </c>
      <c r="K2205" s="16" t="n">
        <f aca="false">K2204+1</f>
        <v>2204</v>
      </c>
      <c r="L2205" s="14" t="n">
        <f aca="false">K2205/pocet</f>
        <v>0.583377448385389</v>
      </c>
      <c r="M2205" s="14" t="n">
        <f aca="false">SMALL(D$10:D$4002,K2205)</f>
        <v>0.00206951769455709</v>
      </c>
      <c r="N2205" s="15" t="n">
        <f aca="false">NORMDIST(M2205,$D$3,$D$6,TRUE())</f>
        <v>0.560797614675631</v>
      </c>
      <c r="O2205" s="15" t="n">
        <f aca="false">NORMDIST(M2205,$D$3,$D$6,FALSE())</f>
        <v>30.424424298722</v>
      </c>
      <c r="P2205" s="15" t="n">
        <f aca="false">0.5+ATAN((M2205-$D$4)/(0.5*$D$7))/PI()</f>
        <v>0.589160998234867</v>
      </c>
      <c r="Q2205" s="15" t="n">
        <f aca="false">0.5*(1+((M2205&gt;$D$4)-(M2205&lt;$D$4))*(1-EXP(-ABS((M2205-$D$4)/($D$8)))))</f>
        <v>0.591380005486002</v>
      </c>
      <c r="R2205" s="15" t="n">
        <f aca="false">EXP(-ABS(M2205-$D$4)/$D$8)/(2*$D$8)</f>
        <v>47.4039432949239</v>
      </c>
    </row>
    <row r="2206" customFormat="false" ht="13.2" hidden="false" customHeight="false" outlineLevel="0" collapsed="false">
      <c r="A2206" s="1" t="n">
        <v>37844</v>
      </c>
      <c r="B2206" s="19" t="str">
        <f aca="false">VLOOKUP(WEEKDAY(A2206,2),List1!$A$1:$B$7,2,FALSE())</f>
        <v>Po.</v>
      </c>
      <c r="C2206" s="2" t="n">
        <v>704.4</v>
      </c>
      <c r="D2206" s="21" t="n">
        <f aca="false">LN(C2206/C2205)</f>
        <v>-0.000709572157778865</v>
      </c>
      <c r="E2206" s="1" t="str">
        <f aca="false">IF(B2206="Pá.",A2206,"")</f>
        <v/>
      </c>
      <c r="F2206" s="21" t="str">
        <f aca="false">IF(B2206="Pá.",AVERAGE(D2202:D2206),"")</f>
        <v/>
      </c>
      <c r="G2206" s="21" t="str">
        <f aca="false">IF(B2206="Pá.",STDEV(D2202:D2206),"")</f>
        <v/>
      </c>
      <c r="H2206" s="21" t="str">
        <f aca="false">IF(B2206="Pá.",MAX(D2202:D2206)-MIN(D2202:D2206),"")</f>
        <v/>
      </c>
      <c r="I2206" s="21" t="str">
        <f aca="false">IF(B2207="Pá.",MIN(D2203:D2207),"")</f>
        <v/>
      </c>
      <c r="J2206" s="21" t="str">
        <f aca="false">IF(B2207="Pá.",MAX(D2203:D2207),"")</f>
        <v/>
      </c>
      <c r="K2206" s="16" t="n">
        <f aca="false">K2205+1</f>
        <v>2205</v>
      </c>
      <c r="L2206" s="14" t="n">
        <f aca="false">K2206/pocet</f>
        <v>0.583642138697724</v>
      </c>
      <c r="M2206" s="14" t="n">
        <f aca="false">SMALL(D$10:D$4002,K2206)</f>
        <v>0.00206989963243778</v>
      </c>
      <c r="N2206" s="15" t="n">
        <f aca="false">NORMDIST(M2206,$D$3,$D$6,TRUE())</f>
        <v>0.56080923488957</v>
      </c>
      <c r="O2206" s="15" t="n">
        <f aca="false">NORMDIST(M2206,$D$3,$D$6,FALSE())</f>
        <v>30.4242871098274</v>
      </c>
      <c r="P2206" s="15" t="n">
        <f aca="false">0.5+ATAN((M2206-$D$4)/(0.5*$D$7))/PI()</f>
        <v>0.589179564588563</v>
      </c>
      <c r="Q2206" s="15" t="n">
        <f aca="false">0.5*(1+((M2206&gt;$D$4)-(M2206&lt;$D$4))*(1-EXP(-ABS((M2206-$D$4)/($D$8)))))</f>
        <v>0.591398110446535</v>
      </c>
      <c r="R2206" s="15" t="n">
        <f aca="false">EXP(-ABS(M2206-$D$4)/$D$8)/(2*$D$8)</f>
        <v>47.4018429412115</v>
      </c>
    </row>
    <row r="2207" customFormat="false" ht="13.2" hidden="false" customHeight="false" outlineLevel="0" collapsed="false">
      <c r="A2207" s="1" t="n">
        <v>37845</v>
      </c>
      <c r="B2207" s="19" t="str">
        <f aca="false">VLOOKUP(WEEKDAY(A2207,2),List1!$A$1:$B$7,2,FALSE())</f>
        <v>Út.</v>
      </c>
      <c r="C2207" s="2" t="n">
        <v>705.3</v>
      </c>
      <c r="D2207" s="21" t="n">
        <f aca="false">LN(C2207/C2206)</f>
        <v>0.00127686759208247</v>
      </c>
      <c r="E2207" s="1" t="str">
        <f aca="false">IF(B2207="Pá.",A2207,"")</f>
        <v/>
      </c>
      <c r="F2207" s="21" t="str">
        <f aca="false">IF(B2207="Pá.",AVERAGE(D2203:D2207),"")</f>
        <v/>
      </c>
      <c r="G2207" s="21" t="str">
        <f aca="false">IF(B2207="Pá.",STDEV(D2203:D2207),"")</f>
        <v/>
      </c>
      <c r="H2207" s="21" t="str">
        <f aca="false">IF(B2207="Pá.",MAX(D2203:D2207)-MIN(D2203:D2207),"")</f>
        <v/>
      </c>
      <c r="I2207" s="21" t="str">
        <f aca="false">IF(B2208="Pá.",MIN(D2204:D2208),"")</f>
        <v/>
      </c>
      <c r="J2207" s="21" t="str">
        <f aca="false">IF(B2208="Pá.",MAX(D2204:D2208),"")</f>
        <v/>
      </c>
      <c r="K2207" s="16" t="n">
        <f aca="false">K2206+1</f>
        <v>2206</v>
      </c>
      <c r="L2207" s="14" t="n">
        <f aca="false">K2207/pocet</f>
        <v>0.583906829010058</v>
      </c>
      <c r="M2207" s="14" t="n">
        <f aca="false">SMALL(D$10:D$4002,K2207)</f>
        <v>0.00207175891034986</v>
      </c>
      <c r="N2207" s="15" t="n">
        <f aca="false">NORMDIST(M2207,$D$3,$D$6,TRUE())</f>
        <v>0.560865801473489</v>
      </c>
      <c r="O2207" s="15" t="n">
        <f aca="false">NORMDIST(M2207,$D$3,$D$6,FALSE())</f>
        <v>30.4236189041788</v>
      </c>
      <c r="P2207" s="15" t="n">
        <f aca="false">0.5+ATAN((M2207-$D$4)/(0.5*$D$7))/PI()</f>
        <v>0.589269936905408</v>
      </c>
      <c r="Q2207" s="15" t="n">
        <f aca="false">0.5*(1+((M2207&gt;$D$4)-(M2207&lt;$D$4))*(1-EXP(-ABS((M2207-$D$4)/($D$8)))))</f>
        <v>0.591486234141865</v>
      </c>
      <c r="R2207" s="15" t="n">
        <f aca="false">EXP(-ABS(M2207-$D$4)/$D$8)/(2*$D$8)</f>
        <v>47.3916197247451</v>
      </c>
    </row>
    <row r="2208" customFormat="false" ht="13.2" hidden="false" customHeight="false" outlineLevel="0" collapsed="false">
      <c r="A2208" s="1" t="n">
        <v>37846</v>
      </c>
      <c r="B2208" s="19" t="str">
        <f aca="false">VLOOKUP(WEEKDAY(A2208,2),List1!$A$1:$B$7,2,FALSE())</f>
        <v>St.</v>
      </c>
      <c r="C2208" s="2" t="n">
        <v>714.2</v>
      </c>
      <c r="D2208" s="21" t="n">
        <f aca="false">LN(C2208/C2207)</f>
        <v>0.0125397909462148</v>
      </c>
      <c r="E2208" s="1" t="str">
        <f aca="false">IF(B2208="Pá.",A2208,"")</f>
        <v/>
      </c>
      <c r="F2208" s="21" t="str">
        <f aca="false">IF(B2208="Pá.",AVERAGE(D2204:D2208),"")</f>
        <v/>
      </c>
      <c r="G2208" s="21" t="str">
        <f aca="false">IF(B2208="Pá.",STDEV(D2204:D2208),"")</f>
        <v/>
      </c>
      <c r="H2208" s="21" t="str">
        <f aca="false">IF(B2208="Pá.",MAX(D2204:D2208)-MIN(D2204:D2208),"")</f>
        <v/>
      </c>
      <c r="I2208" s="21" t="str">
        <f aca="false">IF(B2209="Pá.",MIN(D2205:D2209),"")</f>
        <v/>
      </c>
      <c r="J2208" s="21" t="str">
        <f aca="false">IF(B2209="Pá.",MAX(D2205:D2209),"")</f>
        <v/>
      </c>
      <c r="K2208" s="16" t="n">
        <f aca="false">K2207+1</f>
        <v>2207</v>
      </c>
      <c r="L2208" s="14" t="n">
        <f aca="false">K2208/pocet</f>
        <v>0.584171519322393</v>
      </c>
      <c r="M2208" s="14" t="n">
        <f aca="false">SMALL(D$10:D$4002,K2208)</f>
        <v>0.00207857069224282</v>
      </c>
      <c r="N2208" s="15" t="n">
        <f aca="false">NORMDIST(M2208,$D$3,$D$6,TRUE())</f>
        <v>0.561073032178815</v>
      </c>
      <c r="O2208" s="15" t="n">
        <f aca="false">NORMDIST(M2208,$D$3,$D$6,FALSE())</f>
        <v>30.4211655951858</v>
      </c>
      <c r="P2208" s="15" t="n">
        <f aca="false">0.5+ATAN((M2208-$D$4)/(0.5*$D$7))/PI()</f>
        <v>0.589600904971095</v>
      </c>
      <c r="Q2208" s="15" t="n">
        <f aca="false">0.5*(1+((M2208&gt;$D$4)-(M2208&lt;$D$4))*(1-EXP(-ABS((M2208-$D$4)/($D$8)))))</f>
        <v>0.591808928000398</v>
      </c>
      <c r="R2208" s="15" t="n">
        <f aca="false">EXP(-ABS(M2208-$D$4)/$D$8)/(2*$D$8)</f>
        <v>47.3541840593913</v>
      </c>
    </row>
    <row r="2209" customFormat="false" ht="13.2" hidden="false" customHeight="false" outlineLevel="0" collapsed="false">
      <c r="A2209" s="1" t="n">
        <v>37847</v>
      </c>
      <c r="B2209" s="19" t="str">
        <f aca="false">VLOOKUP(WEEKDAY(A2209,2),List1!$A$1:$B$7,2,FALSE())</f>
        <v>Čt.</v>
      </c>
      <c r="C2209" s="2" t="n">
        <v>713</v>
      </c>
      <c r="D2209" s="21" t="n">
        <f aca="false">LN(C2209/C2208)</f>
        <v>-0.00168161474605225</v>
      </c>
      <c r="E2209" s="1" t="str">
        <f aca="false">IF(B2209="Pá.",A2209,"")</f>
        <v/>
      </c>
      <c r="F2209" s="21" t="str">
        <f aca="false">IF(B2209="Pá.",AVERAGE(D2205:D2209),"")</f>
        <v/>
      </c>
      <c r="G2209" s="21" t="str">
        <f aca="false">IF(B2209="Pá.",STDEV(D2205:D2209),"")</f>
        <v/>
      </c>
      <c r="H2209" s="21" t="str">
        <f aca="false">IF(B2209="Pá.",MAX(D2205:D2209)-MIN(D2205:D2209),"")</f>
        <v/>
      </c>
      <c r="I2209" s="21" t="n">
        <f aca="false">IF(B2210="Pá.",MIN(D2206:D2210),"")</f>
        <v>-0.00168161474605225</v>
      </c>
      <c r="J2209" s="21" t="n">
        <f aca="false">IF(B2210="Pá.",MAX(D2206:D2210),"")</f>
        <v>0.0125397909462148</v>
      </c>
      <c r="K2209" s="16" t="n">
        <f aca="false">K2208+1</f>
        <v>2208</v>
      </c>
      <c r="L2209" s="14" t="n">
        <f aca="false">K2209/pocet</f>
        <v>0.584436209634727</v>
      </c>
      <c r="M2209" s="14" t="n">
        <f aca="false">SMALL(D$10:D$4002,K2209)</f>
        <v>0.00209059309591974</v>
      </c>
      <c r="N2209" s="15" t="n">
        <f aca="false">NORMDIST(M2209,$D$3,$D$6,TRUE())</f>
        <v>0.56143874158898</v>
      </c>
      <c r="O2209" s="15" t="n">
        <f aca="false">NORMDIST(M2209,$D$3,$D$6,FALSE())</f>
        <v>30.4168156257163</v>
      </c>
      <c r="P2209" s="15" t="n">
        <f aca="false">0.5+ATAN((M2209-$D$4)/(0.5*$D$7))/PI()</f>
        <v>0.590184558939956</v>
      </c>
      <c r="Q2209" s="15" t="n">
        <f aca="false">0.5*(1+((M2209&gt;$D$4)-(M2209&lt;$D$4))*(1-EXP(-ABS((M2209-$D$4)/($D$8)))))</f>
        <v>0.592377842287452</v>
      </c>
      <c r="R2209" s="15" t="n">
        <f aca="false">EXP(-ABS(M2209-$D$4)/$D$8)/(2*$D$8)</f>
        <v>47.2881843996457</v>
      </c>
    </row>
    <row r="2210" customFormat="false" ht="13.2" hidden="false" customHeight="false" outlineLevel="0" collapsed="false">
      <c r="A2210" s="1" t="n">
        <v>37848</v>
      </c>
      <c r="B2210" s="19" t="str">
        <f aca="false">VLOOKUP(WEEKDAY(A2210,2),List1!$A$1:$B$7,2,FALSE())</f>
        <v>Pá.</v>
      </c>
      <c r="C2210" s="2" t="n">
        <v>714.9</v>
      </c>
      <c r="D2210" s="21" t="n">
        <f aca="false">LN(C2210/C2209)</f>
        <v>0.00266125235851014</v>
      </c>
      <c r="E2210" s="1" t="n">
        <f aca="false">IF(B2210="Pá.",A2210,"")</f>
        <v>37848</v>
      </c>
      <c r="F2210" s="21" t="n">
        <f aca="false">IF(B2210="Pá.",AVERAGE(D2206:D2210),"")</f>
        <v>0.00281734479859525</v>
      </c>
      <c r="G2210" s="21" t="n">
        <f aca="false">IF(B2210="Pá.",STDEV(D2206:D2210),"")</f>
        <v>0.00569216949344739</v>
      </c>
      <c r="H2210" s="21" t="n">
        <f aca="false">IF(B2210="Pá.",MAX(D2206:D2210)-MIN(D2206:D2210),"")</f>
        <v>0.014221405692267</v>
      </c>
      <c r="I2210" s="21" t="str">
        <f aca="false">IF(B2211="Pá.",MIN(D2207:D2211),"")</f>
        <v/>
      </c>
      <c r="J2210" s="21" t="str">
        <f aca="false">IF(B2211="Pá.",MAX(D2207:D2211),"")</f>
        <v/>
      </c>
      <c r="K2210" s="16" t="n">
        <f aca="false">K2209+1</f>
        <v>2209</v>
      </c>
      <c r="L2210" s="14" t="n">
        <f aca="false">K2210/pocet</f>
        <v>0.584700899947062</v>
      </c>
      <c r="M2210" s="14" t="n">
        <f aca="false">SMALL(D$10:D$4002,K2210)</f>
        <v>0.00209132177999753</v>
      </c>
      <c r="N2210" s="15" t="n">
        <f aca="false">NORMDIST(M2210,$D$3,$D$6,TRUE())</f>
        <v>0.56146090574187</v>
      </c>
      <c r="O2210" s="15" t="n">
        <f aca="false">NORMDIST(M2210,$D$3,$D$6,FALSE())</f>
        <v>30.4165511505097</v>
      </c>
      <c r="P2210" s="15" t="n">
        <f aca="false">0.5+ATAN((M2210-$D$4)/(0.5*$D$7))/PI()</f>
        <v>0.590219914527935</v>
      </c>
      <c r="Q2210" s="15" t="n">
        <f aca="false">0.5*(1+((M2210&gt;$D$4)-(M2210&lt;$D$4))*(1-EXP(-ABS((M2210-$D$4)/($D$8)))))</f>
        <v>0.592412298978082</v>
      </c>
      <c r="R2210" s="15" t="n">
        <f aca="false">EXP(-ABS(M2210-$D$4)/$D$8)/(2*$D$8)</f>
        <v>47.2841870842166</v>
      </c>
    </row>
    <row r="2211" customFormat="false" ht="13.2" hidden="false" customHeight="false" outlineLevel="0" collapsed="false">
      <c r="A2211" s="1" t="n">
        <v>37851</v>
      </c>
      <c r="B2211" s="19" t="str">
        <f aca="false">VLOOKUP(WEEKDAY(A2211,2),List1!$A$1:$B$7,2,FALSE())</f>
        <v>Po.</v>
      </c>
      <c r="C2211" s="2" t="n">
        <v>717</v>
      </c>
      <c r="D2211" s="21" t="n">
        <f aca="false">LN(C2211/C2210)</f>
        <v>0.00293316782681422</v>
      </c>
      <c r="E2211" s="1" t="str">
        <f aca="false">IF(B2211="Pá.",A2211,"")</f>
        <v/>
      </c>
      <c r="F2211" s="21" t="str">
        <f aca="false">IF(B2211="Pá.",AVERAGE(D2207:D2211),"")</f>
        <v/>
      </c>
      <c r="G2211" s="21" t="str">
        <f aca="false">IF(B2211="Pá.",STDEV(D2207:D2211),"")</f>
        <v/>
      </c>
      <c r="H2211" s="21" t="str">
        <f aca="false">IF(B2211="Pá.",MAX(D2207:D2211)-MIN(D2207:D2211),"")</f>
        <v/>
      </c>
      <c r="I2211" s="21" t="str">
        <f aca="false">IF(B2212="Pá.",MIN(D2208:D2212),"")</f>
        <v/>
      </c>
      <c r="J2211" s="21" t="str">
        <f aca="false">IF(B2212="Pá.",MAX(D2208:D2212),"")</f>
        <v/>
      </c>
      <c r="K2211" s="16" t="n">
        <f aca="false">K2210+1</f>
        <v>2210</v>
      </c>
      <c r="L2211" s="14" t="n">
        <f aca="false">K2211/pocet</f>
        <v>0.584965590259397</v>
      </c>
      <c r="M2211" s="14" t="n">
        <f aca="false">SMALL(D$10:D$4002,K2211)</f>
        <v>0.00209769330741732</v>
      </c>
      <c r="N2211" s="15" t="n">
        <f aca="false">NORMDIST(M2211,$D$3,$D$6,TRUE())</f>
        <v>0.561654698255408</v>
      </c>
      <c r="O2211" s="15" t="n">
        <f aca="false">NORMDIST(M2211,$D$3,$D$6,FALSE())</f>
        <v>30.4142346126116</v>
      </c>
      <c r="P2211" s="15" t="n">
        <f aca="false">0.5+ATAN((M2211-$D$4)/(0.5*$D$7))/PI()</f>
        <v>0.590528962088102</v>
      </c>
      <c r="Q2211" s="15" t="n">
        <f aca="false">0.5*(1+((M2211&gt;$D$4)-(M2211&lt;$D$4))*(1-EXP(-ABS((M2211-$D$4)/($D$8)))))</f>
        <v>0.592713460155763</v>
      </c>
      <c r="R2211" s="15" t="n">
        <f aca="false">EXP(-ABS(M2211-$D$4)/$D$8)/(2*$D$8)</f>
        <v>47.249249421887</v>
      </c>
    </row>
    <row r="2212" customFormat="false" ht="13.2" hidden="false" customHeight="false" outlineLevel="0" collapsed="false">
      <c r="A2212" s="1" t="n">
        <v>37852</v>
      </c>
      <c r="B2212" s="19" t="str">
        <f aca="false">VLOOKUP(WEEKDAY(A2212,2),List1!$A$1:$B$7,2,FALSE())</f>
        <v>Út.</v>
      </c>
      <c r="C2212" s="2" t="n">
        <v>727.9</v>
      </c>
      <c r="D2212" s="21" t="n">
        <f aca="false">LN(C2212/C2211)</f>
        <v>0.0150878355245919</v>
      </c>
      <c r="E2212" s="1" t="str">
        <f aca="false">IF(B2212="Pá.",A2212,"")</f>
        <v/>
      </c>
      <c r="F2212" s="21" t="str">
        <f aca="false">IF(B2212="Pá.",AVERAGE(D2208:D2212),"")</f>
        <v/>
      </c>
      <c r="G2212" s="21" t="str">
        <f aca="false">IF(B2212="Pá.",STDEV(D2208:D2212),"")</f>
        <v/>
      </c>
      <c r="H2212" s="21" t="str">
        <f aca="false">IF(B2212="Pá.",MAX(D2208:D2212)-MIN(D2208:D2212),"")</f>
        <v/>
      </c>
      <c r="I2212" s="21" t="str">
        <f aca="false">IF(B2213="Pá.",MIN(D2209:D2213),"")</f>
        <v/>
      </c>
      <c r="J2212" s="21" t="str">
        <f aca="false">IF(B2213="Pá.",MAX(D2209:D2213),"")</f>
        <v/>
      </c>
      <c r="K2212" s="16" t="n">
        <f aca="false">K2211+1</f>
        <v>2211</v>
      </c>
      <c r="L2212" s="14" t="n">
        <f aca="false">K2212/pocet</f>
        <v>0.585230280571731</v>
      </c>
      <c r="M2212" s="14" t="n">
        <f aca="false">SMALL(D$10:D$4002,K2212)</f>
        <v>0.00210187143870644</v>
      </c>
      <c r="N2212" s="15" t="n">
        <f aca="false">NORMDIST(M2212,$D$3,$D$6,TRUE())</f>
        <v>0.561781769740177</v>
      </c>
      <c r="O2212" s="15" t="n">
        <f aca="false">NORMDIST(M2212,$D$3,$D$6,FALSE())</f>
        <v>30.4127116472954</v>
      </c>
      <c r="P2212" s="15" t="n">
        <f aca="false">0.5+ATAN((M2212-$D$4)/(0.5*$D$7))/PI()</f>
        <v>0.590731524975334</v>
      </c>
      <c r="Q2212" s="15" t="n">
        <f aca="false">0.5*(1+((M2212&gt;$D$4)-(M2212&lt;$D$4))*(1-EXP(-ABS((M2212-$D$4)/($D$8)))))</f>
        <v>0.592910825887279</v>
      </c>
      <c r="R2212" s="15" t="n">
        <f aca="false">EXP(-ABS(M2212-$D$4)/$D$8)/(2*$D$8)</f>
        <v>47.2263530534499</v>
      </c>
    </row>
    <row r="2213" customFormat="false" ht="13.2" hidden="false" customHeight="false" outlineLevel="0" collapsed="false">
      <c r="A2213" s="1" t="n">
        <v>37853</v>
      </c>
      <c r="B2213" s="19" t="str">
        <f aca="false">VLOOKUP(WEEKDAY(A2213,2),List1!$A$1:$B$7,2,FALSE())</f>
        <v>St.</v>
      </c>
      <c r="C2213" s="2" t="n">
        <v>735</v>
      </c>
      <c r="D2213" s="21" t="n">
        <f aca="false">LN(C2213/C2212)</f>
        <v>0.00970682308862455</v>
      </c>
      <c r="E2213" s="1" t="str">
        <f aca="false">IF(B2213="Pá.",A2213,"")</f>
        <v/>
      </c>
      <c r="F2213" s="21" t="str">
        <f aca="false">IF(B2213="Pá.",AVERAGE(D2209:D2213),"")</f>
        <v/>
      </c>
      <c r="G2213" s="21" t="str">
        <f aca="false">IF(B2213="Pá.",STDEV(D2209:D2213),"")</f>
        <v/>
      </c>
      <c r="H2213" s="21" t="str">
        <f aca="false">IF(B2213="Pá.",MAX(D2209:D2213)-MIN(D2209:D2213),"")</f>
        <v/>
      </c>
      <c r="I2213" s="21" t="str">
        <f aca="false">IF(B2214="Pá.",MIN(D2210:D2214),"")</f>
        <v/>
      </c>
      <c r="J2213" s="21" t="str">
        <f aca="false">IF(B2214="Pá.",MAX(D2210:D2214),"")</f>
        <v/>
      </c>
      <c r="K2213" s="16" t="n">
        <f aca="false">K2212+1</f>
        <v>2212</v>
      </c>
      <c r="L2213" s="14" t="n">
        <f aca="false">K2213/pocet</f>
        <v>0.585494970884066</v>
      </c>
      <c r="M2213" s="14" t="n">
        <f aca="false">SMALL(D$10:D$4002,K2213)</f>
        <v>0.00210210287617275</v>
      </c>
      <c r="N2213" s="15" t="n">
        <f aca="false">NORMDIST(M2213,$D$3,$D$6,TRUE())</f>
        <v>0.561788808371332</v>
      </c>
      <c r="O2213" s="15" t="n">
        <f aca="false">NORMDIST(M2213,$D$3,$D$6,FALSE())</f>
        <v>30.4126271961544</v>
      </c>
      <c r="P2213" s="15" t="n">
        <f aca="false">0.5+ATAN((M2213-$D$4)/(0.5*$D$7))/PI()</f>
        <v>0.590742743249778</v>
      </c>
      <c r="Q2213" s="15" t="n">
        <f aca="false">0.5*(1+((M2213&gt;$D$4)-(M2213&lt;$D$4))*(1-EXP(-ABS((M2213-$D$4)/($D$8)))))</f>
        <v>0.592921755688045</v>
      </c>
      <c r="R2213" s="15" t="n">
        <f aca="false">EXP(-ABS(M2213-$D$4)/$D$8)/(2*$D$8)</f>
        <v>47.2250850889287</v>
      </c>
    </row>
    <row r="2214" customFormat="false" ht="13.2" hidden="false" customHeight="false" outlineLevel="0" collapsed="false">
      <c r="A2214" s="1" t="n">
        <v>37854</v>
      </c>
      <c r="B2214" s="19" t="str">
        <f aca="false">VLOOKUP(WEEKDAY(A2214,2),List1!$A$1:$B$7,2,FALSE())</f>
        <v>Čt.</v>
      </c>
      <c r="C2214" s="2" t="n">
        <v>750.9</v>
      </c>
      <c r="D2214" s="21" t="n">
        <f aca="false">LN(C2214/C2213)</f>
        <v>0.0214019878930016</v>
      </c>
      <c r="E2214" s="1" t="str">
        <f aca="false">IF(B2214="Pá.",A2214,"")</f>
        <v/>
      </c>
      <c r="F2214" s="21" t="str">
        <f aca="false">IF(B2214="Pá.",AVERAGE(D2210:D2214),"")</f>
        <v/>
      </c>
      <c r="G2214" s="21" t="str">
        <f aca="false">IF(B2214="Pá.",STDEV(D2210:D2214),"")</f>
        <v/>
      </c>
      <c r="H2214" s="21" t="str">
        <f aca="false">IF(B2214="Pá.",MAX(D2210:D2214)-MIN(D2210:D2214),"")</f>
        <v/>
      </c>
      <c r="I2214" s="21" t="n">
        <f aca="false">IF(B2215="Pá.",MIN(D2211:D2215),"")</f>
        <v>0.00293316782681422</v>
      </c>
      <c r="J2214" s="21" t="n">
        <f aca="false">IF(B2215="Pá.",MAX(D2211:D2215),"")</f>
        <v>0.0214019878930016</v>
      </c>
      <c r="K2214" s="16" t="n">
        <f aca="false">K2213+1</f>
        <v>2213</v>
      </c>
      <c r="L2214" s="14" t="n">
        <f aca="false">K2214/pocet</f>
        <v>0.5857596611964</v>
      </c>
      <c r="M2214" s="14" t="n">
        <f aca="false">SMALL(D$10:D$4002,K2214)</f>
        <v>0.0021074823395648</v>
      </c>
      <c r="N2214" s="15" t="n">
        <f aca="false">NORMDIST(M2214,$D$3,$D$6,TRUE())</f>
        <v>0.561952406701282</v>
      </c>
      <c r="O2214" s="15" t="n">
        <f aca="false">NORMDIST(M2214,$D$3,$D$6,FALSE())</f>
        <v>30.4106615726298</v>
      </c>
      <c r="P2214" s="15" t="n">
        <f aca="false">0.5+ATAN((M2214-$D$4)/(0.5*$D$7))/PI()</f>
        <v>0.591003432138745</v>
      </c>
      <c r="Q2214" s="15" t="n">
        <f aca="false">0.5*(1+((M2214&gt;$D$4)-(M2214&lt;$D$4))*(1-EXP(-ABS((M2214-$D$4)/($D$8)))))</f>
        <v>0.593175722049738</v>
      </c>
      <c r="R2214" s="15" t="n">
        <f aca="false">EXP(-ABS(M2214-$D$4)/$D$8)/(2*$D$8)</f>
        <v>47.1956224900099</v>
      </c>
    </row>
    <row r="2215" customFormat="false" ht="13.2" hidden="false" customHeight="false" outlineLevel="0" collapsed="false">
      <c r="A2215" s="1" t="n">
        <v>37855</v>
      </c>
      <c r="B2215" s="19" t="str">
        <f aca="false">VLOOKUP(WEEKDAY(A2215,2),List1!$A$1:$B$7,2,FALSE())</f>
        <v>Pá.</v>
      </c>
      <c r="C2215" s="2" t="n">
        <v>759.9</v>
      </c>
      <c r="D2215" s="21" t="n">
        <f aca="false">LN(C2215/C2214)</f>
        <v>0.0119143585699011</v>
      </c>
      <c r="E2215" s="1" t="n">
        <f aca="false">IF(B2215="Pá.",A2215,"")</f>
        <v>37855</v>
      </c>
      <c r="F2215" s="21" t="n">
        <f aca="false">IF(B2215="Pá.",AVERAGE(D2211:D2215),"")</f>
        <v>0.0122088345805867</v>
      </c>
      <c r="G2215" s="21" t="n">
        <f aca="false">IF(B2215="Pá.",STDEV(D2211:D2215),"")</f>
        <v>0.00680418043586014</v>
      </c>
      <c r="H2215" s="21" t="n">
        <f aca="false">IF(B2215="Pá.",MAX(D2211:D2215)-MIN(D2211:D2215),"")</f>
        <v>0.0184688200661874</v>
      </c>
      <c r="I2215" s="21" t="str">
        <f aca="false">IF(B2216="Pá.",MIN(D2212:D2216),"")</f>
        <v/>
      </c>
      <c r="J2215" s="21" t="str">
        <f aca="false">IF(B2216="Pá.",MAX(D2212:D2216),"")</f>
        <v/>
      </c>
      <c r="K2215" s="16" t="n">
        <f aca="false">K2214+1</f>
        <v>2214</v>
      </c>
      <c r="L2215" s="14" t="n">
        <f aca="false">K2215/pocet</f>
        <v>0.586024351508735</v>
      </c>
      <c r="M2215" s="14" t="n">
        <f aca="false">SMALL(D$10:D$4002,K2215)</f>
        <v>0.0021148044135646</v>
      </c>
      <c r="N2215" s="15" t="n">
        <f aca="false">NORMDIST(M2215,$D$3,$D$6,TRUE())</f>
        <v>0.562175065996514</v>
      </c>
      <c r="O2215" s="15" t="n">
        <f aca="false">NORMDIST(M2215,$D$3,$D$6,FALSE())</f>
        <v>30.4079779164656</v>
      </c>
      <c r="P2215" s="15" t="n">
        <f aca="false">0.5+ATAN((M2215-$D$4)/(0.5*$D$7))/PI()</f>
        <v>0.591358058331121</v>
      </c>
      <c r="Q2215" s="15" t="n">
        <f aca="false">0.5*(1+((M2215&gt;$D$4)-(M2215&lt;$D$4))*(1-EXP(-ABS((M2215-$D$4)/($D$8)))))</f>
        <v>0.593521145162466</v>
      </c>
      <c r="R2215" s="15" t="n">
        <f aca="false">EXP(-ABS(M2215-$D$4)/$D$8)/(2*$D$8)</f>
        <v>47.1555500073406</v>
      </c>
    </row>
    <row r="2216" customFormat="false" ht="13.2" hidden="false" customHeight="false" outlineLevel="0" collapsed="false">
      <c r="A2216" s="1" t="n">
        <v>37858</v>
      </c>
      <c r="B2216" s="19" t="str">
        <f aca="false">VLOOKUP(WEEKDAY(A2216,2),List1!$A$1:$B$7,2,FALSE())</f>
        <v>Po.</v>
      </c>
      <c r="C2216" s="2" t="n">
        <v>758.9</v>
      </c>
      <c r="D2216" s="21" t="n">
        <f aca="false">LN(C2216/C2215)</f>
        <v>-0.00131682926587215</v>
      </c>
      <c r="E2216" s="1" t="str">
        <f aca="false">IF(B2216="Pá.",A2216,"")</f>
        <v/>
      </c>
      <c r="F2216" s="21" t="str">
        <f aca="false">IF(B2216="Pá.",AVERAGE(D2212:D2216),"")</f>
        <v/>
      </c>
      <c r="G2216" s="21" t="str">
        <f aca="false">IF(B2216="Pá.",STDEV(D2212:D2216),"")</f>
        <v/>
      </c>
      <c r="H2216" s="21" t="str">
        <f aca="false">IF(B2216="Pá.",MAX(D2212:D2216)-MIN(D2212:D2216),"")</f>
        <v/>
      </c>
      <c r="I2216" s="21" t="str">
        <f aca="false">IF(B2217="Pá.",MIN(D2213:D2217),"")</f>
        <v/>
      </c>
      <c r="J2216" s="21" t="str">
        <f aca="false">IF(B2217="Pá.",MAX(D2213:D2217),"")</f>
        <v/>
      </c>
      <c r="K2216" s="16" t="n">
        <f aca="false">K2215+1</f>
        <v>2215</v>
      </c>
      <c r="L2216" s="14" t="n">
        <f aca="false">K2216/pocet</f>
        <v>0.586289041821069</v>
      </c>
      <c r="M2216" s="14" t="n">
        <f aca="false">SMALL(D$10:D$4002,K2216)</f>
        <v>0.00211955961127278</v>
      </c>
      <c r="N2216" s="15" t="n">
        <f aca="false">NORMDIST(M2216,$D$3,$D$6,TRUE())</f>
        <v>0.562319657789126</v>
      </c>
      <c r="O2216" s="15" t="n">
        <f aca="false">NORMDIST(M2216,$D$3,$D$6,FALSE())</f>
        <v>30.4062299897044</v>
      </c>
      <c r="P2216" s="15" t="n">
        <f aca="false">0.5+ATAN((M2216-$D$4)/(0.5*$D$7))/PI()</f>
        <v>0.591588239549488</v>
      </c>
      <c r="Q2216" s="15" t="n">
        <f aca="false">0.5*(1+((M2216&gt;$D$4)-(M2216&lt;$D$4))*(1-EXP(-ABS((M2216-$D$4)/($D$8)))))</f>
        <v>0.593745317287854</v>
      </c>
      <c r="R2216" s="15" t="n">
        <f aca="false">EXP(-ABS(M2216-$D$4)/$D$8)/(2*$D$8)</f>
        <v>47.1295438332355</v>
      </c>
    </row>
    <row r="2217" customFormat="false" ht="13.2" hidden="false" customHeight="false" outlineLevel="0" collapsed="false">
      <c r="A2217" s="1" t="n">
        <v>37859</v>
      </c>
      <c r="B2217" s="19" t="str">
        <f aca="false">VLOOKUP(WEEKDAY(A2217,2),List1!$A$1:$B$7,2,FALSE())</f>
        <v>Út.</v>
      </c>
      <c r="C2217" s="2" t="n">
        <v>752.3</v>
      </c>
      <c r="D2217" s="21" t="n">
        <f aca="false">LN(C2217/C2216)</f>
        <v>-0.00873483584369128</v>
      </c>
      <c r="E2217" s="1" t="str">
        <f aca="false">IF(B2217="Pá.",A2217,"")</f>
        <v/>
      </c>
      <c r="F2217" s="21" t="str">
        <f aca="false">IF(B2217="Pá.",AVERAGE(D2213:D2217),"")</f>
        <v/>
      </c>
      <c r="G2217" s="21" t="str">
        <f aca="false">IF(B2217="Pá.",STDEV(D2213:D2217),"")</f>
        <v/>
      </c>
      <c r="H2217" s="21" t="str">
        <f aca="false">IF(B2217="Pá.",MAX(D2213:D2217)-MIN(D2213:D2217),"")</f>
        <v/>
      </c>
      <c r="I2217" s="21" t="str">
        <f aca="false">IF(B2218="Pá.",MIN(D2214:D2218),"")</f>
        <v/>
      </c>
      <c r="J2217" s="21" t="str">
        <f aca="false">IF(B2218="Pá.",MAX(D2214:D2218),"")</f>
        <v/>
      </c>
      <c r="K2217" s="16" t="n">
        <f aca="false">K2216+1</f>
        <v>2216</v>
      </c>
      <c r="L2217" s="14" t="n">
        <f aca="false">K2217/pocet</f>
        <v>0.586553732133404</v>
      </c>
      <c r="M2217" s="14" t="n">
        <f aca="false">SMALL(D$10:D$4002,K2217)</f>
        <v>0.00211985403477563</v>
      </c>
      <c r="N2217" s="15" t="n">
        <f aca="false">NORMDIST(M2217,$D$3,$D$6,TRUE())</f>
        <v>0.562328610081917</v>
      </c>
      <c r="O2217" s="15" t="n">
        <f aca="false">NORMDIST(M2217,$D$3,$D$6,FALSE())</f>
        <v>30.4061216335525</v>
      </c>
      <c r="P2217" s="15" t="n">
        <f aca="false">0.5+ATAN((M2217-$D$4)/(0.5*$D$7))/PI()</f>
        <v>0.59160248824712</v>
      </c>
      <c r="Q2217" s="15" t="n">
        <f aca="false">0.5*(1+((M2217&gt;$D$4)-(M2217&lt;$D$4))*(1-EXP(-ABS((M2217-$D$4)/($D$8)))))</f>
        <v>0.593759193096264</v>
      </c>
      <c r="R2217" s="15" t="n">
        <f aca="false">EXP(-ABS(M2217-$D$4)/$D$8)/(2*$D$8)</f>
        <v>47.1279341028163</v>
      </c>
    </row>
    <row r="2218" customFormat="false" ht="13.2" hidden="false" customHeight="false" outlineLevel="0" collapsed="false">
      <c r="A2218" s="1" t="n">
        <v>37860</v>
      </c>
      <c r="B2218" s="19" t="str">
        <f aca="false">VLOOKUP(WEEKDAY(A2218,2),List1!$A$1:$B$7,2,FALSE())</f>
        <v>St.</v>
      </c>
      <c r="C2218" s="2" t="n">
        <v>760.1</v>
      </c>
      <c r="D2218" s="21" t="n">
        <f aca="false">LN(C2218/C2217)</f>
        <v>0.0103148230058189</v>
      </c>
      <c r="E2218" s="1" t="str">
        <f aca="false">IF(B2218="Pá.",A2218,"")</f>
        <v/>
      </c>
      <c r="F2218" s="21" t="str">
        <f aca="false">IF(B2218="Pá.",AVERAGE(D2214:D2218),"")</f>
        <v/>
      </c>
      <c r="G2218" s="21" t="str">
        <f aca="false">IF(B2218="Pá.",STDEV(D2214:D2218),"")</f>
        <v/>
      </c>
      <c r="H2218" s="21" t="str">
        <f aca="false">IF(B2218="Pá.",MAX(D2214:D2218)-MIN(D2214:D2218),"")</f>
        <v/>
      </c>
      <c r="I2218" s="21" t="str">
        <f aca="false">IF(B2219="Pá.",MIN(D2215:D2219),"")</f>
        <v/>
      </c>
      <c r="J2218" s="21" t="str">
        <f aca="false">IF(B2219="Pá.",MAX(D2215:D2219),"")</f>
        <v/>
      </c>
      <c r="K2218" s="16" t="n">
        <f aca="false">K2217+1</f>
        <v>2217</v>
      </c>
      <c r="L2218" s="14" t="n">
        <f aca="false">K2218/pocet</f>
        <v>0.586818422445739</v>
      </c>
      <c r="M2218" s="14" t="n">
        <f aca="false">SMALL(D$10:D$4002,K2218)</f>
        <v>0.0021451563463882</v>
      </c>
      <c r="N2218" s="15" t="n">
        <f aca="false">NORMDIST(M2218,$D$3,$D$6,TRUE())</f>
        <v>0.563097836954385</v>
      </c>
      <c r="O2218" s="15" t="n">
        <f aca="false">NORMDIST(M2218,$D$3,$D$6,FALSE())</f>
        <v>30.3967525070118</v>
      </c>
      <c r="P2218" s="15" t="n">
        <f aca="false">0.5+ATAN((M2218-$D$4)/(0.5*$D$7))/PI()</f>
        <v>0.592825584894673</v>
      </c>
      <c r="Q2218" s="15" t="n">
        <f aca="false">0.5*(1+((M2218&gt;$D$4)-(M2218&lt;$D$4))*(1-EXP(-ABS((M2218-$D$4)/($D$8)))))</f>
        <v>0.594949890378487</v>
      </c>
      <c r="R2218" s="15" t="n">
        <f aca="false">EXP(-ABS(M2218-$D$4)/$D$8)/(2*$D$8)</f>
        <v>46.9898014925532</v>
      </c>
    </row>
    <row r="2219" customFormat="false" ht="13.2" hidden="false" customHeight="false" outlineLevel="0" collapsed="false">
      <c r="A2219" s="1" t="n">
        <v>37861</v>
      </c>
      <c r="B2219" s="19" t="str">
        <f aca="false">VLOOKUP(WEEKDAY(A2219,2),List1!$A$1:$B$7,2,FALSE())</f>
        <v>Čt.</v>
      </c>
      <c r="C2219" s="2" t="n">
        <v>764.4</v>
      </c>
      <c r="D2219" s="21" t="n">
        <f aca="false">LN(C2219/C2218)</f>
        <v>0.00564120879412307</v>
      </c>
      <c r="E2219" s="1" t="str">
        <f aca="false">IF(B2219="Pá.",A2219,"")</f>
        <v/>
      </c>
      <c r="F2219" s="21" t="str">
        <f aca="false">IF(B2219="Pá.",AVERAGE(D2215:D2219),"")</f>
        <v/>
      </c>
      <c r="G2219" s="21" t="str">
        <f aca="false">IF(B2219="Pá.",STDEV(D2215:D2219),"")</f>
        <v/>
      </c>
      <c r="H2219" s="21" t="str">
        <f aca="false">IF(B2219="Pá.",MAX(D2215:D2219)-MIN(D2215:D2219),"")</f>
        <v/>
      </c>
      <c r="I2219" s="21" t="n">
        <f aca="false">IF(B2220="Pá.",MIN(D2216:D2220),"")</f>
        <v>-0.00873483584369128</v>
      </c>
      <c r="J2219" s="21" t="n">
        <f aca="false">IF(B2220="Pá.",MAX(D2216:D2220),"")</f>
        <v>0.0103148230058189</v>
      </c>
      <c r="K2219" s="16" t="n">
        <f aca="false">K2218+1</f>
        <v>2218</v>
      </c>
      <c r="L2219" s="14" t="n">
        <f aca="false">K2219/pocet</f>
        <v>0.587083112758073</v>
      </c>
      <c r="M2219" s="14" t="n">
        <f aca="false">SMALL(D$10:D$4002,K2219)</f>
        <v>0.00214745966563761</v>
      </c>
      <c r="N2219" s="15" t="n">
        <f aca="false">NORMDIST(M2219,$D$3,$D$6,TRUE())</f>
        <v>0.563167849391034</v>
      </c>
      <c r="O2219" s="15" t="n">
        <f aca="false">NORMDIST(M2219,$D$3,$D$6,FALSE())</f>
        <v>30.3958940069226</v>
      </c>
      <c r="P2219" s="15" t="n">
        <f aca="false">0.5+ATAN((M2219-$D$4)/(0.5*$D$7))/PI()</f>
        <v>0.592936786394999</v>
      </c>
      <c r="Q2219" s="15" t="n">
        <f aca="false">0.5*(1+((M2219&gt;$D$4)-(M2219&lt;$D$4))*(1-EXP(-ABS((M2219-$D$4)/($D$8)))))</f>
        <v>0.595058108433797</v>
      </c>
      <c r="R2219" s="15" t="n">
        <f aca="false">EXP(-ABS(M2219-$D$4)/$D$8)/(2*$D$8)</f>
        <v>46.9772471324477</v>
      </c>
    </row>
    <row r="2220" customFormat="false" ht="13.2" hidden="false" customHeight="false" outlineLevel="0" collapsed="false">
      <c r="A2220" s="1" t="n">
        <v>37862</v>
      </c>
      <c r="B2220" s="19" t="str">
        <f aca="false">VLOOKUP(WEEKDAY(A2220,2),List1!$A$1:$B$7,2,FALSE())</f>
        <v>Pá.</v>
      </c>
      <c r="C2220" s="2" t="n">
        <v>764.7</v>
      </c>
      <c r="D2220" s="21" t="n">
        <f aca="false">LN(C2220/C2219)</f>
        <v>0.000392387684061508</v>
      </c>
      <c r="E2220" s="1" t="n">
        <f aca="false">IF(B2220="Pá.",A2220,"")</f>
        <v>37862</v>
      </c>
      <c r="F2220" s="21" t="n">
        <f aca="false">IF(B2220="Pá.",AVERAGE(D2216:D2220),"")</f>
        <v>0.00125935087488801</v>
      </c>
      <c r="G2220" s="21" t="n">
        <f aca="false">IF(B2220="Pá.",STDEV(D2216:D2220),"")</f>
        <v>0.00721932046310716</v>
      </c>
      <c r="H2220" s="21" t="n">
        <f aca="false">IF(B2220="Pá.",MAX(D2216:D2220)-MIN(D2216:D2220),"")</f>
        <v>0.0190496588495102</v>
      </c>
      <c r="I2220" s="21" t="str">
        <f aca="false">IF(B2221="Pá.",MIN(D2217:D2221),"")</f>
        <v/>
      </c>
      <c r="J2220" s="21" t="str">
        <f aca="false">IF(B2221="Pá.",MAX(D2217:D2221),"")</f>
        <v/>
      </c>
      <c r="K2220" s="16" t="n">
        <f aca="false">K2219+1</f>
        <v>2219</v>
      </c>
      <c r="L2220" s="14" t="n">
        <f aca="false">K2220/pocet</f>
        <v>0.587347803070408</v>
      </c>
      <c r="M2220" s="14" t="n">
        <f aca="false">SMALL(D$10:D$4002,K2220)</f>
        <v>0.00215119935447663</v>
      </c>
      <c r="N2220" s="15" t="n">
        <f aca="false">NORMDIST(M2220,$D$3,$D$6,TRUE())</f>
        <v>0.563281517967329</v>
      </c>
      <c r="O2220" s="15" t="n">
        <f aca="false">NORMDIST(M2220,$D$3,$D$6,FALSE())</f>
        <v>30.3944981457091</v>
      </c>
      <c r="P2220" s="15" t="n">
        <f aca="false">0.5+ATAN((M2220-$D$4)/(0.5*$D$7))/PI()</f>
        <v>0.593117284366801</v>
      </c>
      <c r="Q2220" s="15" t="n">
        <f aca="false">0.5*(1+((M2220&gt;$D$4)-(M2220&lt;$D$4))*(1-EXP(-ABS((M2220-$D$4)/($D$8)))))</f>
        <v>0.595233750617464</v>
      </c>
      <c r="R2220" s="15" t="n">
        <f aca="false">EXP(-ABS(M2220-$D$4)/$D$8)/(2*$D$8)</f>
        <v>46.9568709094862</v>
      </c>
    </row>
    <row r="2221" customFormat="false" ht="13.2" hidden="false" customHeight="false" outlineLevel="0" collapsed="false">
      <c r="A2221" s="1" t="n">
        <v>37865</v>
      </c>
      <c r="B2221" s="19" t="str">
        <f aca="false">VLOOKUP(WEEKDAY(A2221,2),List1!$A$1:$B$7,2,FALSE())</f>
        <v>Po.</v>
      </c>
      <c r="C2221" s="2" t="n">
        <v>770.8</v>
      </c>
      <c r="D2221" s="21" t="n">
        <f aca="false">LN(C2221/C2220)</f>
        <v>0.00794533649003176</v>
      </c>
      <c r="E2221" s="1" t="str">
        <f aca="false">IF(B2221="Pá.",A2221,"")</f>
        <v/>
      </c>
      <c r="F2221" s="21" t="str">
        <f aca="false">IF(B2221="Pá.",AVERAGE(D2217:D2221),"")</f>
        <v/>
      </c>
      <c r="G2221" s="21" t="str">
        <f aca="false">IF(B2221="Pá.",STDEV(D2217:D2221),"")</f>
        <v/>
      </c>
      <c r="H2221" s="21" t="str">
        <f aca="false">IF(B2221="Pá.",MAX(D2217:D2221)-MIN(D2217:D2221),"")</f>
        <v/>
      </c>
      <c r="I2221" s="21" t="str">
        <f aca="false">IF(B2222="Pá.",MIN(D2218:D2222),"")</f>
        <v/>
      </c>
      <c r="J2221" s="21" t="str">
        <f aca="false">IF(B2222="Pá.",MAX(D2218:D2222),"")</f>
        <v/>
      </c>
      <c r="K2221" s="16" t="n">
        <f aca="false">K2220+1</f>
        <v>2220</v>
      </c>
      <c r="L2221" s="14" t="n">
        <f aca="false">K2221/pocet</f>
        <v>0.587612493382742</v>
      </c>
      <c r="M2221" s="14" t="n">
        <f aca="false">SMALL(D$10:D$4002,K2221)</f>
        <v>0.0021521405542065</v>
      </c>
      <c r="N2221" s="15" t="n">
        <f aca="false">NORMDIST(M2221,$D$3,$D$6,TRUE())</f>
        <v>0.563310125095277</v>
      </c>
      <c r="O2221" s="15" t="n">
        <f aca="false">NORMDIST(M2221,$D$3,$D$6,FALSE())</f>
        <v>30.3941464487599</v>
      </c>
      <c r="P2221" s="15" t="n">
        <f aca="false">0.5+ATAN((M2221-$D$4)/(0.5*$D$7))/PI()</f>
        <v>0.593162702143245</v>
      </c>
      <c r="Q2221" s="15" t="n">
        <f aca="false">0.5*(1+((M2221&gt;$D$4)-(M2221&lt;$D$4))*(1-EXP(-ABS((M2221-$D$4)/($D$8)))))</f>
        <v>0.595277943998933</v>
      </c>
      <c r="R2221" s="15" t="n">
        <f aca="false">EXP(-ABS(M2221-$D$4)/$D$8)/(2*$D$8)</f>
        <v>46.9517440420365</v>
      </c>
    </row>
    <row r="2222" customFormat="false" ht="13.2" hidden="false" customHeight="false" outlineLevel="0" collapsed="false">
      <c r="A2222" s="1" t="n">
        <v>37866</v>
      </c>
      <c r="B2222" s="19" t="str">
        <f aca="false">VLOOKUP(WEEKDAY(A2222,2),List1!$A$1:$B$7,2,FALSE())</f>
        <v>Út.</v>
      </c>
      <c r="C2222" s="2" t="n">
        <v>788.7</v>
      </c>
      <c r="D2222" s="21" t="n">
        <f aca="false">LN(C2222/C2221)</f>
        <v>0.0229570838637339</v>
      </c>
      <c r="E2222" s="1" t="str">
        <f aca="false">IF(B2222="Pá.",A2222,"")</f>
        <v/>
      </c>
      <c r="F2222" s="21" t="str">
        <f aca="false">IF(B2222="Pá.",AVERAGE(D2218:D2222),"")</f>
        <v/>
      </c>
      <c r="G2222" s="21" t="str">
        <f aca="false">IF(B2222="Pá.",STDEV(D2218:D2222),"")</f>
        <v/>
      </c>
      <c r="H2222" s="21" t="str">
        <f aca="false">IF(B2222="Pá.",MAX(D2218:D2222)-MIN(D2218:D2222),"")</f>
        <v/>
      </c>
      <c r="I2222" s="21" t="str">
        <f aca="false">IF(B2223="Pá.",MIN(D2219:D2223),"")</f>
        <v/>
      </c>
      <c r="J2222" s="21" t="str">
        <f aca="false">IF(B2223="Pá.",MAX(D2219:D2223),"")</f>
        <v/>
      </c>
      <c r="K2222" s="16" t="n">
        <f aca="false">K2221+1</f>
        <v>2221</v>
      </c>
      <c r="L2222" s="14" t="n">
        <f aca="false">K2222/pocet</f>
        <v>0.587877183695077</v>
      </c>
      <c r="M2222" s="14" t="n">
        <f aca="false">SMALL(D$10:D$4002,K2222)</f>
        <v>0.00216416841308227</v>
      </c>
      <c r="N2222" s="15" t="n">
        <f aca="false">NORMDIST(M2222,$D$3,$D$6,TRUE())</f>
        <v>0.56367567451305</v>
      </c>
      <c r="O2222" s="15" t="n">
        <f aca="false">NORMDIST(M2222,$D$3,$D$6,FALSE())</f>
        <v>30.3896382599637</v>
      </c>
      <c r="P2222" s="15" t="n">
        <f aca="false">0.5+ATAN((M2222-$D$4)/(0.5*$D$7))/PI()</f>
        <v>0.593742764523611</v>
      </c>
      <c r="Q2222" s="15" t="n">
        <f aca="false">0.5*(1+((M2222&gt;$D$4)-(M2222&lt;$D$4))*(1-EXP(-ABS((M2222-$D$4)/($D$8)))))</f>
        <v>0.59584227913614</v>
      </c>
      <c r="R2222" s="15" t="n">
        <f aca="false">EXP(-ABS(M2222-$D$4)/$D$8)/(2*$D$8)</f>
        <v>46.8862756087668</v>
      </c>
    </row>
    <row r="2223" customFormat="false" ht="13.2" hidden="false" customHeight="false" outlineLevel="0" collapsed="false">
      <c r="A2223" s="1" t="n">
        <v>37867</v>
      </c>
      <c r="B2223" s="19" t="str">
        <f aca="false">VLOOKUP(WEEKDAY(A2223,2),List1!$A$1:$B$7,2,FALSE())</f>
        <v>St.</v>
      </c>
      <c r="C2223" s="2" t="n">
        <v>798.5</v>
      </c>
      <c r="D2223" s="21" t="n">
        <f aca="false">LN(C2223/C2222)</f>
        <v>0.0123489472511218</v>
      </c>
      <c r="E2223" s="1" t="str">
        <f aca="false">IF(B2223="Pá.",A2223,"")</f>
        <v/>
      </c>
      <c r="F2223" s="21" t="str">
        <f aca="false">IF(B2223="Pá.",AVERAGE(D2219:D2223),"")</f>
        <v/>
      </c>
      <c r="G2223" s="21" t="str">
        <f aca="false">IF(B2223="Pá.",STDEV(D2219:D2223),"")</f>
        <v/>
      </c>
      <c r="H2223" s="21" t="str">
        <f aca="false">IF(B2223="Pá.",MAX(D2219:D2223)-MIN(D2219:D2223),"")</f>
        <v/>
      </c>
      <c r="I2223" s="21" t="str">
        <f aca="false">IF(B2224="Pá.",MIN(D2220:D2224),"")</f>
        <v/>
      </c>
      <c r="J2223" s="21" t="str">
        <f aca="false">IF(B2224="Pá.",MAX(D2220:D2224),"")</f>
        <v/>
      </c>
      <c r="K2223" s="16" t="n">
        <f aca="false">K2222+1</f>
        <v>2222</v>
      </c>
      <c r="L2223" s="14" t="n">
        <f aca="false">K2223/pocet</f>
        <v>0.588141874007411</v>
      </c>
      <c r="M2223" s="14" t="n">
        <f aca="false">SMALL(D$10:D$4002,K2223)</f>
        <v>0.00216823620154278</v>
      </c>
      <c r="N2223" s="15" t="n">
        <f aca="false">NORMDIST(M2223,$D$3,$D$6,TRUE())</f>
        <v>0.563799290021142</v>
      </c>
      <c r="O2223" s="15" t="n">
        <f aca="false">NORMDIST(M2223,$D$3,$D$6,FALSE())</f>
        <v>30.3881078315073</v>
      </c>
      <c r="P2223" s="15" t="n">
        <f aca="false">0.5+ATAN((M2223-$D$4)/(0.5*$D$7))/PI()</f>
        <v>0.593938795200051</v>
      </c>
      <c r="Q2223" s="15" t="n">
        <f aca="false">0.5*(1+((M2223&gt;$D$4)-(M2223&lt;$D$4))*(1-EXP(-ABS((M2223-$D$4)/($D$8)))))</f>
        <v>0.596032957592562</v>
      </c>
      <c r="R2223" s="15" t="n">
        <f aca="false">EXP(-ABS(M2223-$D$4)/$D$8)/(2*$D$8)</f>
        <v>46.8641550300944</v>
      </c>
    </row>
    <row r="2224" customFormat="false" ht="13.2" hidden="false" customHeight="false" outlineLevel="0" collapsed="false">
      <c r="A2224" s="1" t="n">
        <v>37868</v>
      </c>
      <c r="B2224" s="19" t="str">
        <f aca="false">VLOOKUP(WEEKDAY(A2224,2),List1!$A$1:$B$7,2,FALSE())</f>
        <v>Čt.</v>
      </c>
      <c r="C2224" s="2" t="n">
        <v>794.8</v>
      </c>
      <c r="D2224" s="21" t="n">
        <f aca="false">LN(C2224/C2223)</f>
        <v>-0.00464445697740545</v>
      </c>
      <c r="E2224" s="1" t="str">
        <f aca="false">IF(B2224="Pá.",A2224,"")</f>
        <v/>
      </c>
      <c r="F2224" s="21" t="str">
        <f aca="false">IF(B2224="Pá.",AVERAGE(D2220:D2224),"")</f>
        <v/>
      </c>
      <c r="G2224" s="21" t="str">
        <f aca="false">IF(B2224="Pá.",STDEV(D2220:D2224),"")</f>
        <v/>
      </c>
      <c r="H2224" s="21" t="str">
        <f aca="false">IF(B2224="Pá.",MAX(D2220:D2224)-MIN(D2220:D2224),"")</f>
        <v/>
      </c>
      <c r="I2224" s="21" t="n">
        <f aca="false">IF(B2225="Pá.",MIN(D2221:D2225),"")</f>
        <v>-0.00464445697740545</v>
      </c>
      <c r="J2224" s="21" t="n">
        <f aca="false">IF(B2225="Pá.",MAX(D2221:D2225),"")</f>
        <v>0.0229570838637339</v>
      </c>
      <c r="K2224" s="16" t="n">
        <f aca="false">K2223+1</f>
        <v>2223</v>
      </c>
      <c r="L2224" s="14" t="n">
        <f aca="false">K2224/pocet</f>
        <v>0.588406564319746</v>
      </c>
      <c r="M2224" s="14" t="n">
        <f aca="false">SMALL(D$10:D$4002,K2224)</f>
        <v>0.00217447665282002</v>
      </c>
      <c r="N2224" s="15" t="n">
        <f aca="false">NORMDIST(M2224,$D$3,$D$6,TRUE())</f>
        <v>0.563988918187526</v>
      </c>
      <c r="O2224" s="15" t="n">
        <f aca="false">NORMDIST(M2224,$D$3,$D$6,FALSE())</f>
        <v>30.3857543108199</v>
      </c>
      <c r="P2224" s="15" t="n">
        <f aca="false">0.5+ATAN((M2224-$D$4)/(0.5*$D$7))/PI()</f>
        <v>0.594239385949087</v>
      </c>
      <c r="Q2224" s="15" t="n">
        <f aca="false">0.5*(1+((M2224&gt;$D$4)-(M2224&lt;$D$4))*(1-EXP(-ABS((M2224-$D$4)/($D$8)))))</f>
        <v>0.596325305232815</v>
      </c>
      <c r="R2224" s="15" t="n">
        <f aca="false">EXP(-ABS(M2224-$D$4)/$D$8)/(2*$D$8)</f>
        <v>46.8302398248988</v>
      </c>
    </row>
    <row r="2225" customFormat="false" ht="13.2" hidden="false" customHeight="false" outlineLevel="0" collapsed="false">
      <c r="A2225" s="1" t="n">
        <v>37869</v>
      </c>
      <c r="B2225" s="19" t="str">
        <f aca="false">VLOOKUP(WEEKDAY(A2225,2),List1!$A$1:$B$7,2,FALSE())</f>
        <v>Pá.</v>
      </c>
      <c r="C2225" s="2" t="n">
        <v>792.5</v>
      </c>
      <c r="D2225" s="21" t="n">
        <f aca="false">LN(C2225/C2224)</f>
        <v>-0.00289800492622603</v>
      </c>
      <c r="E2225" s="1" t="n">
        <f aca="false">IF(B2225="Pá.",A2225,"")</f>
        <v>37869</v>
      </c>
      <c r="F2225" s="21" t="n">
        <f aca="false">IF(B2225="Pá.",AVERAGE(D2221:D2225),"")</f>
        <v>0.00714178114025121</v>
      </c>
      <c r="G2225" s="21" t="n">
        <f aca="false">IF(B2225="Pá.",STDEV(D2221:D2225),"")</f>
        <v>0.0113753768461587</v>
      </c>
      <c r="H2225" s="21" t="n">
        <f aca="false">IF(B2225="Pá.",MAX(D2221:D2225)-MIN(D2221:D2225),"")</f>
        <v>0.0276015408411394</v>
      </c>
      <c r="I2225" s="21" t="str">
        <f aca="false">IF(B2226="Pá.",MIN(D2222:D2226),"")</f>
        <v/>
      </c>
      <c r="J2225" s="21" t="str">
        <f aca="false">IF(B2226="Pá.",MAX(D2222:D2226),"")</f>
        <v/>
      </c>
      <c r="K2225" s="16" t="n">
        <f aca="false">K2224+1</f>
        <v>2224</v>
      </c>
      <c r="L2225" s="14" t="n">
        <f aca="false">K2225/pocet</f>
        <v>0.588671254632081</v>
      </c>
      <c r="M2225" s="14" t="n">
        <f aca="false">SMALL(D$10:D$4002,K2225)</f>
        <v>0.00217934251977911</v>
      </c>
      <c r="N2225" s="15" t="n">
        <f aca="false">NORMDIST(M2225,$D$3,$D$6,TRUE())</f>
        <v>0.564136766750859</v>
      </c>
      <c r="O2225" s="15" t="n">
        <f aca="false">NORMDIST(M2225,$D$3,$D$6,FALSE())</f>
        <v>30.3839144386207</v>
      </c>
      <c r="P2225" s="15" t="n">
        <f aca="false">0.5+ATAN((M2225-$D$4)/(0.5*$D$7))/PI()</f>
        <v>0.594473645503528</v>
      </c>
      <c r="Q2225" s="15" t="n">
        <f aca="false">0.5*(1+((M2225&gt;$D$4)-(M2225&lt;$D$4))*(1-EXP(-ABS((M2225-$D$4)/($D$8)))))</f>
        <v>0.59655311064665</v>
      </c>
      <c r="R2225" s="15" t="n">
        <f aca="false">EXP(-ABS(M2225-$D$4)/$D$8)/(2*$D$8)</f>
        <v>46.8038121535546</v>
      </c>
    </row>
    <row r="2226" customFormat="false" ht="13.2" hidden="false" customHeight="false" outlineLevel="0" collapsed="false">
      <c r="A2226" s="1" t="n">
        <v>37872</v>
      </c>
      <c r="B2226" s="19" t="str">
        <f aca="false">VLOOKUP(WEEKDAY(A2226,2),List1!$A$1:$B$7,2,FALSE())</f>
        <v>Po.</v>
      </c>
      <c r="C2226" s="2" t="n">
        <v>800.4</v>
      </c>
      <c r="D2226" s="21" t="n">
        <f aca="false">LN(C2226/C2225)</f>
        <v>0.00991909695814268</v>
      </c>
      <c r="E2226" s="1" t="str">
        <f aca="false">IF(B2226="Pá.",A2226,"")</f>
        <v/>
      </c>
      <c r="F2226" s="21" t="str">
        <f aca="false">IF(B2226="Pá.",AVERAGE(D2222:D2226),"")</f>
        <v/>
      </c>
      <c r="G2226" s="21" t="str">
        <f aca="false">IF(B2226="Pá.",STDEV(D2222:D2226),"")</f>
        <v/>
      </c>
      <c r="H2226" s="21" t="str">
        <f aca="false">IF(B2226="Pá.",MAX(D2222:D2226)-MIN(D2222:D2226),"")</f>
        <v/>
      </c>
      <c r="I2226" s="21" t="str">
        <f aca="false">IF(B2227="Pá.",MIN(D2223:D2227),"")</f>
        <v/>
      </c>
      <c r="J2226" s="21" t="str">
        <f aca="false">IF(B2227="Pá.",MAX(D2223:D2227),"")</f>
        <v/>
      </c>
      <c r="K2226" s="16" t="n">
        <f aca="false">K2225+1</f>
        <v>2225</v>
      </c>
      <c r="L2226" s="14" t="n">
        <f aca="false">K2226/pocet</f>
        <v>0.588935944944415</v>
      </c>
      <c r="M2226" s="14" t="n">
        <f aca="false">SMALL(D$10:D$4002,K2226)</f>
        <v>0.00218045527059163</v>
      </c>
      <c r="N2226" s="15" t="n">
        <f aca="false">NORMDIST(M2226,$D$3,$D$6,TRUE())</f>
        <v>0.564170576241937</v>
      </c>
      <c r="O2226" s="15" t="n">
        <f aca="false">NORMDIST(M2226,$D$3,$D$6,FALSE())</f>
        <v>30.3834931013656</v>
      </c>
      <c r="P2226" s="15" t="n">
        <f aca="false">0.5+ATAN((M2226-$D$4)/(0.5*$D$7))/PI()</f>
        <v>0.594527202349203</v>
      </c>
      <c r="Q2226" s="15" t="n">
        <f aca="false">0.5*(1+((M2226&gt;$D$4)-(M2226&lt;$D$4))*(1-EXP(-ABS((M2226-$D$4)/($D$8)))))</f>
        <v>0.596605188265229</v>
      </c>
      <c r="R2226" s="15" t="n">
        <f aca="false">EXP(-ABS(M2226-$D$4)/$D$8)/(2*$D$8)</f>
        <v>46.7977706369592</v>
      </c>
    </row>
    <row r="2227" customFormat="false" ht="13.2" hidden="false" customHeight="false" outlineLevel="0" collapsed="false">
      <c r="A2227" s="1" t="n">
        <v>37873</v>
      </c>
      <c r="B2227" s="19" t="str">
        <f aca="false">VLOOKUP(WEEKDAY(A2227,2),List1!$A$1:$B$7,2,FALSE())</f>
        <v>Út.</v>
      </c>
      <c r="C2227" s="2" t="n">
        <v>788.2</v>
      </c>
      <c r="D2227" s="21" t="n">
        <f aca="false">LN(C2227/C2226)</f>
        <v>-0.015359737948675</v>
      </c>
      <c r="E2227" s="1" t="str">
        <f aca="false">IF(B2227="Pá.",A2227,"")</f>
        <v/>
      </c>
      <c r="F2227" s="21" t="str">
        <f aca="false">IF(B2227="Pá.",AVERAGE(D2223:D2227),"")</f>
        <v/>
      </c>
      <c r="G2227" s="21" t="str">
        <f aca="false">IF(B2227="Pá.",STDEV(D2223:D2227),"")</f>
        <v/>
      </c>
      <c r="H2227" s="21" t="str">
        <f aca="false">IF(B2227="Pá.",MAX(D2223:D2227)-MIN(D2223:D2227),"")</f>
        <v/>
      </c>
      <c r="I2227" s="21" t="str">
        <f aca="false">IF(B2228="Pá.",MIN(D2224:D2228),"")</f>
        <v/>
      </c>
      <c r="J2227" s="21" t="str">
        <f aca="false">IF(B2228="Pá.",MAX(D2224:D2228),"")</f>
        <v/>
      </c>
      <c r="K2227" s="16" t="n">
        <f aca="false">K2226+1</f>
        <v>2226</v>
      </c>
      <c r="L2227" s="14" t="n">
        <f aca="false">K2227/pocet</f>
        <v>0.58920063525675</v>
      </c>
      <c r="M2227" s="14" t="n">
        <f aca="false">SMALL(D$10:D$4002,K2227)</f>
        <v>0.00220656968084441</v>
      </c>
      <c r="N2227" s="15" t="n">
        <f aca="false">NORMDIST(M2227,$D$3,$D$6,TRUE())</f>
        <v>0.564963893578743</v>
      </c>
      <c r="O2227" s="15" t="n">
        <f aca="false">NORMDIST(M2227,$D$3,$D$6,FALSE())</f>
        <v>30.3735424050899</v>
      </c>
      <c r="P2227" s="15" t="n">
        <f aca="false">0.5+ATAN((M2227-$D$4)/(0.5*$D$7))/PI()</f>
        <v>0.595782504441539</v>
      </c>
      <c r="Q2227" s="15" t="n">
        <f aca="false">0.5*(1+((M2227&gt;$D$4)-(M2227&lt;$D$4))*(1-EXP(-ABS((M2227-$D$4)/($D$8)))))</f>
        <v>0.597825435126791</v>
      </c>
      <c r="R2227" s="15" t="n">
        <f aca="false">EXP(-ABS(M2227-$D$4)/$D$8)/(2*$D$8)</f>
        <v>46.6562099844999</v>
      </c>
    </row>
    <row r="2228" customFormat="false" ht="13.2" hidden="false" customHeight="false" outlineLevel="0" collapsed="false">
      <c r="A2228" s="1" t="n">
        <v>37874</v>
      </c>
      <c r="B2228" s="19" t="str">
        <f aca="false">VLOOKUP(WEEKDAY(A2228,2),List1!$A$1:$B$7,2,FALSE())</f>
        <v>St.</v>
      </c>
      <c r="C2228" s="2" t="n">
        <v>784.1</v>
      </c>
      <c r="D2228" s="21" t="n">
        <f aca="false">LN(C2228/C2227)</f>
        <v>-0.00521530152402707</v>
      </c>
      <c r="E2228" s="1" t="str">
        <f aca="false">IF(B2228="Pá.",A2228,"")</f>
        <v/>
      </c>
      <c r="F2228" s="21" t="str">
        <f aca="false">IF(B2228="Pá.",AVERAGE(D2224:D2228),"")</f>
        <v/>
      </c>
      <c r="G2228" s="21" t="str">
        <f aca="false">IF(B2228="Pá.",STDEV(D2224:D2228),"")</f>
        <v/>
      </c>
      <c r="H2228" s="21" t="str">
        <f aca="false">IF(B2228="Pá.",MAX(D2224:D2228)-MIN(D2224:D2228),"")</f>
        <v/>
      </c>
      <c r="I2228" s="21" t="str">
        <f aca="false">IF(B2229="Pá.",MIN(D2225:D2229),"")</f>
        <v/>
      </c>
      <c r="J2228" s="21" t="str">
        <f aca="false">IF(B2229="Pá.",MAX(D2225:D2229),"")</f>
        <v/>
      </c>
      <c r="K2228" s="16" t="n">
        <f aca="false">K2227+1</f>
        <v>2227</v>
      </c>
      <c r="L2228" s="14" t="n">
        <f aca="false">K2228/pocet</f>
        <v>0.589465325569084</v>
      </c>
      <c r="M2228" s="14" t="n">
        <f aca="false">SMALL(D$10:D$4002,K2228)</f>
        <v>0.00220769385753093</v>
      </c>
      <c r="N2228" s="15" t="n">
        <f aca="false">NORMDIST(M2228,$D$3,$D$6,TRUE())</f>
        <v>0.564998038564732</v>
      </c>
      <c r="O2228" s="15" t="n">
        <f aca="false">NORMDIST(M2228,$D$3,$D$6,FALSE())</f>
        <v>30.3731113506822</v>
      </c>
      <c r="P2228" s="15" t="n">
        <f aca="false">0.5+ATAN((M2228-$D$4)/(0.5*$D$7))/PI()</f>
        <v>0.595836474242098</v>
      </c>
      <c r="Q2228" s="15" t="n">
        <f aca="false">0.5*(1+((M2228&gt;$D$4)-(M2228&lt;$D$4))*(1-EXP(-ABS((M2228-$D$4)/($D$8)))))</f>
        <v>0.597877881530349</v>
      </c>
      <c r="R2228" s="15" t="n">
        <f aca="false">EXP(-ABS(M2228-$D$4)/$D$8)/(2*$D$8)</f>
        <v>46.6501256852154</v>
      </c>
    </row>
    <row r="2229" customFormat="false" ht="13.2" hidden="false" customHeight="false" outlineLevel="0" collapsed="false">
      <c r="A2229" s="1" t="n">
        <v>37875</v>
      </c>
      <c r="B2229" s="19" t="str">
        <f aca="false">VLOOKUP(WEEKDAY(A2229,2),List1!$A$1:$B$7,2,FALSE())</f>
        <v>Čt.</v>
      </c>
      <c r="C2229" s="2" t="n">
        <v>788.2</v>
      </c>
      <c r="D2229" s="21" t="n">
        <f aca="false">LN(C2229/C2228)</f>
        <v>0.005215301524027</v>
      </c>
      <c r="E2229" s="1" t="str">
        <f aca="false">IF(B2229="Pá.",A2229,"")</f>
        <v/>
      </c>
      <c r="F2229" s="21" t="str">
        <f aca="false">IF(B2229="Pá.",AVERAGE(D2225:D2229),"")</f>
        <v/>
      </c>
      <c r="G2229" s="21" t="str">
        <f aca="false">IF(B2229="Pá.",STDEV(D2225:D2229),"")</f>
        <v/>
      </c>
      <c r="H2229" s="21" t="str">
        <f aca="false">IF(B2229="Pá.",MAX(D2225:D2229)-MIN(D2225:D2229),"")</f>
        <v/>
      </c>
      <c r="I2229" s="21" t="n">
        <f aca="false">IF(B2230="Pá.",MIN(D2226:D2230),"")</f>
        <v>-0.015359737948675</v>
      </c>
      <c r="J2229" s="21" t="n">
        <f aca="false">IF(B2230="Pá.",MAX(D2226:D2230),"")</f>
        <v>0.00991909695814268</v>
      </c>
      <c r="K2229" s="16" t="n">
        <f aca="false">K2228+1</f>
        <v>2228</v>
      </c>
      <c r="L2229" s="14" t="n">
        <f aca="false">K2229/pocet</f>
        <v>0.589730015881419</v>
      </c>
      <c r="M2229" s="14" t="n">
        <f aca="false">SMALL(D$10:D$4002,K2229)</f>
        <v>0.00222540228545823</v>
      </c>
      <c r="N2229" s="15" t="n">
        <f aca="false">NORMDIST(M2229,$D$3,$D$6,TRUE())</f>
        <v>0.565535838318461</v>
      </c>
      <c r="O2229" s="15" t="n">
        <f aca="false">NORMDIST(M2229,$D$3,$D$6,FALSE())</f>
        <v>30.3662918897476</v>
      </c>
      <c r="P2229" s="15" t="n">
        <f aca="false">0.5+ATAN((M2229-$D$4)/(0.5*$D$7))/PI()</f>
        <v>0.596685874414184</v>
      </c>
      <c r="Q2229" s="15" t="n">
        <f aca="false">0.5*(1+((M2229&gt;$D$4)-(M2229&lt;$D$4))*(1-EXP(-ABS((M2229-$D$4)/($D$8)))))</f>
        <v>0.598703133949117</v>
      </c>
      <c r="R2229" s="15" t="n">
        <f aca="false">EXP(-ABS(M2229-$D$4)/$D$8)/(2*$D$8)</f>
        <v>46.5543882778723</v>
      </c>
    </row>
    <row r="2230" customFormat="false" ht="13.2" hidden="false" customHeight="false" outlineLevel="0" collapsed="false">
      <c r="A2230" s="1" t="n">
        <v>37876</v>
      </c>
      <c r="B2230" s="19" t="str">
        <f aca="false">VLOOKUP(WEEKDAY(A2230,2),List1!$A$1:$B$7,2,FALSE())</f>
        <v>Pá.</v>
      </c>
      <c r="C2230" s="2" t="n">
        <v>784.9</v>
      </c>
      <c r="D2230" s="21" t="n">
        <f aca="false">LN(C2230/C2229)</f>
        <v>-0.00419554362813536</v>
      </c>
      <c r="E2230" s="1" t="n">
        <f aca="false">IF(B2230="Pá.",A2230,"")</f>
        <v>37876</v>
      </c>
      <c r="F2230" s="21" t="n">
        <f aca="false">IF(B2230="Pá.",AVERAGE(D2226:D2230),"")</f>
        <v>-0.00192723692373355</v>
      </c>
      <c r="G2230" s="21" t="n">
        <f aca="false">IF(B2230="Pá.",STDEV(D2226:D2230),"")</f>
        <v>0.00984555927594538</v>
      </c>
      <c r="H2230" s="21" t="n">
        <f aca="false">IF(B2230="Pá.",MAX(D2226:D2230)-MIN(D2226:D2230),"")</f>
        <v>0.0252788349068177</v>
      </c>
      <c r="I2230" s="21" t="str">
        <f aca="false">IF(B2231="Pá.",MIN(D2227:D2231),"")</f>
        <v/>
      </c>
      <c r="J2230" s="21" t="str">
        <f aca="false">IF(B2231="Pá.",MAX(D2227:D2231),"")</f>
        <v/>
      </c>
      <c r="K2230" s="16" t="n">
        <f aca="false">K2229+1</f>
        <v>2229</v>
      </c>
      <c r="L2230" s="14" t="n">
        <f aca="false">K2230/pocet</f>
        <v>0.589994706193753</v>
      </c>
      <c r="M2230" s="14" t="n">
        <f aca="false">SMALL(D$10:D$4002,K2230)</f>
        <v>0.00222656631904157</v>
      </c>
      <c r="N2230" s="15" t="n">
        <f aca="false">NORMDIST(M2230,$D$3,$D$6,TRUE())</f>
        <v>0.565571185440023</v>
      </c>
      <c r="O2230" s="15" t="n">
        <f aca="false">NORMDIST(M2230,$D$3,$D$6,FALSE())</f>
        <v>30.3658416918248</v>
      </c>
      <c r="P2230" s="15" t="n">
        <f aca="false">0.5+ATAN((M2230-$D$4)/(0.5*$D$7))/PI()</f>
        <v>0.596741658704467</v>
      </c>
      <c r="Q2230" s="15" t="n">
        <f aca="false">0.5*(1+((M2230&gt;$D$4)-(M2230&lt;$D$4))*(1-EXP(-ABS((M2230-$D$4)/($D$8)))))</f>
        <v>0.598757321161739</v>
      </c>
      <c r="R2230" s="15" t="n">
        <f aca="false">EXP(-ABS(M2230-$D$4)/$D$8)/(2*$D$8)</f>
        <v>46.5481020275935</v>
      </c>
    </row>
    <row r="2231" customFormat="false" ht="13.2" hidden="false" customHeight="false" outlineLevel="0" collapsed="false">
      <c r="A2231" s="1" t="n">
        <v>37879</v>
      </c>
      <c r="B2231" s="19" t="str">
        <f aca="false">VLOOKUP(WEEKDAY(A2231,2),List1!$A$1:$B$7,2,FALSE())</f>
        <v>Po.</v>
      </c>
      <c r="C2231" s="2" t="n">
        <v>783.9</v>
      </c>
      <c r="D2231" s="21" t="n">
        <f aca="false">LN(C2231/C2230)</f>
        <v>-0.00127485993809153</v>
      </c>
      <c r="E2231" s="1" t="str">
        <f aca="false">IF(B2231="Pá.",A2231,"")</f>
        <v/>
      </c>
      <c r="F2231" s="21" t="str">
        <f aca="false">IF(B2231="Pá.",AVERAGE(D2227:D2231),"")</f>
        <v/>
      </c>
      <c r="G2231" s="21" t="str">
        <f aca="false">IF(B2231="Pá.",STDEV(D2227:D2231),"")</f>
        <v/>
      </c>
      <c r="H2231" s="21" t="str">
        <f aca="false">IF(B2231="Pá.",MAX(D2227:D2231)-MIN(D2227:D2231),"")</f>
        <v/>
      </c>
      <c r="I2231" s="21" t="str">
        <f aca="false">IF(B2232="Pá.",MIN(D2228:D2232),"")</f>
        <v/>
      </c>
      <c r="J2231" s="21" t="str">
        <f aca="false">IF(B2232="Pá.",MAX(D2228:D2232),"")</f>
        <v/>
      </c>
      <c r="K2231" s="16" t="n">
        <f aca="false">K2230+1</f>
        <v>2230</v>
      </c>
      <c r="L2231" s="14" t="n">
        <f aca="false">K2231/pocet</f>
        <v>0.590259396506088</v>
      </c>
      <c r="M2231" s="14" t="n">
        <f aca="false">SMALL(D$10:D$4002,K2231)</f>
        <v>0.00222680045253022</v>
      </c>
      <c r="N2231" s="15" t="n">
        <f aca="false">NORMDIST(M2231,$D$3,$D$6,TRUE())</f>
        <v>0.56557829508987</v>
      </c>
      <c r="O2231" s="15" t="n">
        <f aca="false">NORMDIST(M2231,$D$3,$D$6,FALSE())</f>
        <v>30.365751110317</v>
      </c>
      <c r="P2231" s="15" t="n">
        <f aca="false">0.5+ATAN((M2231-$D$4)/(0.5*$D$7))/PI()</f>
        <v>0.596752878405136</v>
      </c>
      <c r="Q2231" s="15" t="n">
        <f aca="false">0.5*(1+((M2231&gt;$D$4)-(M2231&lt;$D$4))*(1-EXP(-ABS((M2231-$D$4)/($D$8)))))</f>
        <v>0.598768219483247</v>
      </c>
      <c r="R2231" s="15" t="n">
        <f aca="false">EXP(-ABS(M2231-$D$4)/$D$8)/(2*$D$8)</f>
        <v>46.5468377149761</v>
      </c>
    </row>
    <row r="2232" customFormat="false" ht="13.2" hidden="false" customHeight="false" outlineLevel="0" collapsed="false">
      <c r="A2232" s="1" t="n">
        <v>37880</v>
      </c>
      <c r="B2232" s="19" t="str">
        <f aca="false">VLOOKUP(WEEKDAY(A2232,2),List1!$A$1:$B$7,2,FALSE())</f>
        <v>Út.</v>
      </c>
      <c r="C2232" s="2" t="n">
        <v>789.4</v>
      </c>
      <c r="D2232" s="21" t="n">
        <f aca="false">LN(C2232/C2231)</f>
        <v>0.00699170203407017</v>
      </c>
      <c r="E2232" s="1" t="str">
        <f aca="false">IF(B2232="Pá.",A2232,"")</f>
        <v/>
      </c>
      <c r="F2232" s="21" t="str">
        <f aca="false">IF(B2232="Pá.",AVERAGE(D2228:D2232),"")</f>
        <v/>
      </c>
      <c r="G2232" s="21" t="str">
        <f aca="false">IF(B2232="Pá.",STDEV(D2228:D2232),"")</f>
        <v/>
      </c>
      <c r="H2232" s="21" t="str">
        <f aca="false">IF(B2232="Pá.",MAX(D2228:D2232)-MIN(D2228:D2232),"")</f>
        <v/>
      </c>
      <c r="I2232" s="21" t="str">
        <f aca="false">IF(B2233="Pá.",MIN(D2229:D2233),"")</f>
        <v/>
      </c>
      <c r="J2232" s="21" t="str">
        <f aca="false">IF(B2233="Pá.",MAX(D2229:D2233),"")</f>
        <v/>
      </c>
      <c r="K2232" s="16" t="n">
        <f aca="false">K2231+1</f>
        <v>2231</v>
      </c>
      <c r="L2232" s="14" t="n">
        <f aca="false">K2232/pocet</f>
        <v>0.590524086818423</v>
      </c>
      <c r="M2232" s="14" t="n">
        <f aca="false">SMALL(D$10:D$4002,K2232)</f>
        <v>0.00223986070174516</v>
      </c>
      <c r="N2232" s="15" t="n">
        <f aca="false">NORMDIST(M2232,$D$3,$D$6,TRUE())</f>
        <v>0.565974846304867</v>
      </c>
      <c r="O2232" s="15" t="n">
        <f aca="false">NORMDIST(M2232,$D$3,$D$6,FALSE())</f>
        <v>30.3606830996615</v>
      </c>
      <c r="P2232" s="15" t="n">
        <f aca="false">0.5+ATAN((M2232-$D$4)/(0.5*$D$7))/PI()</f>
        <v>0.597378333415196</v>
      </c>
      <c r="Q2232" s="15" t="n">
        <f aca="false">0.5*(1+((M2232&gt;$D$4)-(M2232&lt;$D$4))*(1-EXP(-ABS((M2232-$D$4)/($D$8)))))</f>
        <v>0.599375672486423</v>
      </c>
      <c r="R2232" s="15" t="n">
        <f aca="false">EXP(-ABS(M2232-$D$4)/$D$8)/(2*$D$8)</f>
        <v>46.476367184646</v>
      </c>
    </row>
    <row r="2233" customFormat="false" ht="13.2" hidden="false" customHeight="false" outlineLevel="0" collapsed="false">
      <c r="A2233" s="1" t="n">
        <v>37881</v>
      </c>
      <c r="B2233" s="19" t="str">
        <f aca="false">VLOOKUP(WEEKDAY(A2233,2),List1!$A$1:$B$7,2,FALSE())</f>
        <v>St.</v>
      </c>
      <c r="C2233" s="2" t="n">
        <v>796.7</v>
      </c>
      <c r="D2233" s="21" t="n">
        <f aca="false">LN(C2233/C2232)</f>
        <v>0.00920503315757368</v>
      </c>
      <c r="E2233" s="1" t="str">
        <f aca="false">IF(B2233="Pá.",A2233,"")</f>
        <v/>
      </c>
      <c r="F2233" s="21" t="str">
        <f aca="false">IF(B2233="Pá.",AVERAGE(D2229:D2233),"")</f>
        <v/>
      </c>
      <c r="G2233" s="21" t="str">
        <f aca="false">IF(B2233="Pá.",STDEV(D2229:D2233),"")</f>
        <v/>
      </c>
      <c r="H2233" s="21" t="str">
        <f aca="false">IF(B2233="Pá.",MAX(D2229:D2233)-MIN(D2229:D2233),"")</f>
        <v/>
      </c>
      <c r="I2233" s="21" t="str">
        <f aca="false">IF(B2234="Pá.",MIN(D2230:D2234),"")</f>
        <v/>
      </c>
      <c r="J2233" s="21" t="str">
        <f aca="false">IF(B2234="Pá.",MAX(D2230:D2234),"")</f>
        <v/>
      </c>
      <c r="K2233" s="16" t="n">
        <f aca="false">K2232+1</f>
        <v>2232</v>
      </c>
      <c r="L2233" s="14" t="n">
        <f aca="false">K2233/pocet</f>
        <v>0.590788777130757</v>
      </c>
      <c r="M2233" s="14" t="n">
        <f aca="false">SMALL(D$10:D$4002,K2233)</f>
        <v>0.00225019064568394</v>
      </c>
      <c r="N2233" s="15" t="n">
        <f aca="false">NORMDIST(M2233,$D$3,$D$6,TRUE())</f>
        <v>0.5662884496618</v>
      </c>
      <c r="O2233" s="15" t="n">
        <f aca="false">NORMDIST(M2233,$D$3,$D$6,FALSE())</f>
        <v>30.3566533444544</v>
      </c>
      <c r="P2233" s="15" t="n">
        <f aca="false">0.5+ATAN((M2233-$D$4)/(0.5*$D$7))/PI()</f>
        <v>0.597872485183474</v>
      </c>
      <c r="Q2233" s="15" t="n">
        <f aca="false">0.5*(1+((M2233&gt;$D$4)-(M2233&lt;$D$4))*(1-EXP(-ABS((M2233-$D$4)/($D$8)))))</f>
        <v>0.599855483199863</v>
      </c>
      <c r="R2233" s="15" t="n">
        <f aca="false">EXP(-ABS(M2233-$D$4)/$D$8)/(2*$D$8)</f>
        <v>46.4207044168972</v>
      </c>
    </row>
    <row r="2234" customFormat="false" ht="13.2" hidden="false" customHeight="false" outlineLevel="0" collapsed="false">
      <c r="A2234" s="1" t="n">
        <v>37882</v>
      </c>
      <c r="B2234" s="19" t="str">
        <f aca="false">VLOOKUP(WEEKDAY(A2234,2),List1!$A$1:$B$7,2,FALSE())</f>
        <v>Čt.</v>
      </c>
      <c r="C2234" s="2" t="n">
        <v>788</v>
      </c>
      <c r="D2234" s="21" t="n">
        <f aca="false">LN(C2234/C2233)</f>
        <v>-0.0109801065284412</v>
      </c>
      <c r="E2234" s="1" t="str">
        <f aca="false">IF(B2234="Pá.",A2234,"")</f>
        <v/>
      </c>
      <c r="F2234" s="21" t="str">
        <f aca="false">IF(B2234="Pá.",AVERAGE(D2230:D2234),"")</f>
        <v/>
      </c>
      <c r="G2234" s="21" t="str">
        <f aca="false">IF(B2234="Pá.",STDEV(D2230:D2234),"")</f>
        <v/>
      </c>
      <c r="H2234" s="21" t="str">
        <f aca="false">IF(B2234="Pá.",MAX(D2230:D2234)-MIN(D2230:D2234),"")</f>
        <v/>
      </c>
      <c r="I2234" s="21" t="n">
        <f aca="false">IF(B2235="Pá.",MIN(D2231:D2235),"")</f>
        <v>-0.0109801065284412</v>
      </c>
      <c r="J2234" s="21" t="n">
        <f aca="false">IF(B2235="Pá.",MAX(D2231:D2235),"")</f>
        <v>0.00920503315757368</v>
      </c>
      <c r="K2234" s="16" t="n">
        <f aca="false">K2233+1</f>
        <v>2233</v>
      </c>
      <c r="L2234" s="14" t="n">
        <f aca="false">K2234/pocet</f>
        <v>0.591053467443092</v>
      </c>
      <c r="M2234" s="14" t="n">
        <f aca="false">SMALL(D$10:D$4002,K2234)</f>
        <v>0.00225606412668278</v>
      </c>
      <c r="N2234" s="15" t="n">
        <f aca="false">NORMDIST(M2234,$D$3,$D$6,TRUE())</f>
        <v>0.566466742137953</v>
      </c>
      <c r="O2234" s="15" t="n">
        <f aca="false">NORMDIST(M2234,$D$3,$D$6,FALSE())</f>
        <v>30.3543537132773</v>
      </c>
      <c r="P2234" s="15" t="n">
        <f aca="false">0.5+ATAN((M2234-$D$4)/(0.5*$D$7))/PI()</f>
        <v>0.598153236951691</v>
      </c>
      <c r="Q2234" s="15" t="n">
        <f aca="false">0.5*(1+((M2234&gt;$D$4)-(M2234&lt;$D$4))*(1-EXP(-ABS((M2234-$D$4)/($D$8)))))</f>
        <v>0.600128041456567</v>
      </c>
      <c r="R2234" s="15" t="n">
        <f aca="false">EXP(-ABS(M2234-$D$4)/$D$8)/(2*$D$8)</f>
        <v>46.3890849750714</v>
      </c>
    </row>
    <row r="2235" customFormat="false" ht="13.2" hidden="false" customHeight="false" outlineLevel="0" collapsed="false">
      <c r="A2235" s="1" t="n">
        <v>37883</v>
      </c>
      <c r="B2235" s="19" t="str">
        <f aca="false">VLOOKUP(WEEKDAY(A2235,2),List1!$A$1:$B$7,2,FALSE())</f>
        <v>Pá.</v>
      </c>
      <c r="C2235" s="2" t="n">
        <v>783.6</v>
      </c>
      <c r="D2235" s="21" t="n">
        <f aca="false">LN(C2235/C2234)</f>
        <v>-0.00559940378749338</v>
      </c>
      <c r="E2235" s="1" t="n">
        <f aca="false">IF(B2235="Pá.",A2235,"")</f>
        <v>37883</v>
      </c>
      <c r="F2235" s="21" t="n">
        <f aca="false">IF(B2235="Pá.",AVERAGE(D2231:D2235),"")</f>
        <v>-0.000331527012476462</v>
      </c>
      <c r="G2235" s="21" t="n">
        <f aca="false">IF(B2235="Pá.",STDEV(D2231:D2235),"")</f>
        <v>0.00846475504634228</v>
      </c>
      <c r="H2235" s="21" t="n">
        <f aca="false">IF(B2235="Pá.",MAX(D2231:D2235)-MIN(D2231:D2235),"")</f>
        <v>0.0201851396860149</v>
      </c>
      <c r="I2235" s="21" t="str">
        <f aca="false">IF(B2236="Pá.",MIN(D2232:D2236),"")</f>
        <v/>
      </c>
      <c r="J2235" s="21" t="str">
        <f aca="false">IF(B2236="Pá.",MAX(D2232:D2236),"")</f>
        <v/>
      </c>
      <c r="K2235" s="16" t="n">
        <f aca="false">K2234+1</f>
        <v>2234</v>
      </c>
      <c r="L2235" s="14" t="n">
        <f aca="false">K2235/pocet</f>
        <v>0.591318157755426</v>
      </c>
      <c r="M2235" s="14" t="n">
        <f aca="false">SMALL(D$10:D$4002,K2235)</f>
        <v>0.00226066203487801</v>
      </c>
      <c r="N2235" s="15" t="n">
        <f aca="false">NORMDIST(M2235,$D$3,$D$6,TRUE())</f>
        <v>0.566606304522755</v>
      </c>
      <c r="O2235" s="15" t="n">
        <f aca="false">NORMDIST(M2235,$D$3,$D$6,FALSE())</f>
        <v>30.3525492755918</v>
      </c>
      <c r="P2235" s="15" t="n">
        <f aca="false">0.5+ATAN((M2235-$D$4)/(0.5*$D$7))/PI()</f>
        <v>0.598372906474232</v>
      </c>
      <c r="Q2235" s="15" t="n">
        <f aca="false">0.5*(1+((M2235&gt;$D$4)-(M2235&lt;$D$4))*(1-EXP(-ABS((M2235-$D$4)/($D$8)))))</f>
        <v>0.600341277335198</v>
      </c>
      <c r="R2235" s="15" t="n">
        <f aca="false">EXP(-ABS(M2235-$D$4)/$D$8)/(2*$D$8)</f>
        <v>46.3643475132859</v>
      </c>
    </row>
    <row r="2236" customFormat="false" ht="13.2" hidden="false" customHeight="false" outlineLevel="0" collapsed="false">
      <c r="A2236" s="1" t="n">
        <v>37886</v>
      </c>
      <c r="B2236" s="19" t="str">
        <f aca="false">VLOOKUP(WEEKDAY(A2236,2),List1!$A$1:$B$7,2,FALSE())</f>
        <v>Po.</v>
      </c>
      <c r="C2236" s="2" t="n">
        <v>756.7</v>
      </c>
      <c r="D2236" s="21" t="n">
        <f aca="false">LN(C2236/C2235)</f>
        <v>-0.0349318123699098</v>
      </c>
      <c r="E2236" s="1" t="str">
        <f aca="false">IF(B2236="Pá.",A2236,"")</f>
        <v/>
      </c>
      <c r="F2236" s="21" t="str">
        <f aca="false">IF(B2236="Pá.",AVERAGE(D2232:D2236),"")</f>
        <v/>
      </c>
      <c r="G2236" s="21" t="str">
        <f aca="false">IF(B2236="Pá.",STDEV(D2232:D2236),"")</f>
        <v/>
      </c>
      <c r="H2236" s="21" t="str">
        <f aca="false">IF(B2236="Pá.",MAX(D2232:D2236)-MIN(D2232:D2236),"")</f>
        <v/>
      </c>
      <c r="I2236" s="21" t="str">
        <f aca="false">IF(B2237="Pá.",MIN(D2233:D2237),"")</f>
        <v/>
      </c>
      <c r="J2236" s="21" t="str">
        <f aca="false">IF(B2237="Pá.",MAX(D2233:D2237),"")</f>
        <v/>
      </c>
      <c r="K2236" s="16" t="n">
        <f aca="false">K2235+1</f>
        <v>2235</v>
      </c>
      <c r="L2236" s="14" t="n">
        <f aca="false">K2236/pocet</f>
        <v>0.591582848067761</v>
      </c>
      <c r="M2236" s="14" t="n">
        <f aca="false">SMALL(D$10:D$4002,K2236)</f>
        <v>0.00226090984846508</v>
      </c>
      <c r="N2236" s="15" t="n">
        <f aca="false">NORMDIST(M2236,$D$3,$D$6,TRUE())</f>
        <v>0.566613826284805</v>
      </c>
      <c r="O2236" s="15" t="n">
        <f aca="false">NORMDIST(M2236,$D$3,$D$6,FALSE())</f>
        <v>30.3524519163078</v>
      </c>
      <c r="P2236" s="15" t="n">
        <f aca="false">0.5+ATAN((M2236-$D$4)/(0.5*$D$7))/PI()</f>
        <v>0.598384743261873</v>
      </c>
      <c r="Q2236" s="15" t="n">
        <f aca="false">0.5*(1+((M2236&gt;$D$4)-(M2236&lt;$D$4))*(1-EXP(-ABS((M2236-$D$4)/($D$8)))))</f>
        <v>0.600352766885311</v>
      </c>
      <c r="R2236" s="15" t="n">
        <f aca="false">EXP(-ABS(M2236-$D$4)/$D$8)/(2*$D$8)</f>
        <v>46.3630146123282</v>
      </c>
    </row>
    <row r="2237" customFormat="false" ht="13.2" hidden="false" customHeight="false" outlineLevel="0" collapsed="false">
      <c r="A2237" s="1" t="n">
        <v>37887</v>
      </c>
      <c r="B2237" s="19" t="str">
        <f aca="false">VLOOKUP(WEEKDAY(A2237,2),List1!$A$1:$B$7,2,FALSE())</f>
        <v>Út.</v>
      </c>
      <c r="C2237" s="2" t="n">
        <v>762.6</v>
      </c>
      <c r="D2237" s="21" t="n">
        <f aca="false">LN(C2237/C2236)</f>
        <v>0.0077667737229875</v>
      </c>
      <c r="E2237" s="1" t="str">
        <f aca="false">IF(B2237="Pá.",A2237,"")</f>
        <v/>
      </c>
      <c r="F2237" s="21" t="str">
        <f aca="false">IF(B2237="Pá.",AVERAGE(D2233:D2237),"")</f>
        <v/>
      </c>
      <c r="G2237" s="21" t="str">
        <f aca="false">IF(B2237="Pá.",STDEV(D2233:D2237),"")</f>
        <v/>
      </c>
      <c r="H2237" s="21" t="str">
        <f aca="false">IF(B2237="Pá.",MAX(D2233:D2237)-MIN(D2233:D2237),"")</f>
        <v/>
      </c>
      <c r="I2237" s="21" t="str">
        <f aca="false">IF(B2238="Pá.",MIN(D2234:D2238),"")</f>
        <v/>
      </c>
      <c r="J2237" s="21" t="str">
        <f aca="false">IF(B2238="Pá.",MAX(D2234:D2238),"")</f>
        <v/>
      </c>
      <c r="K2237" s="16" t="n">
        <f aca="false">K2236+1</f>
        <v>2236</v>
      </c>
      <c r="L2237" s="14" t="n">
        <f aca="false">K2237/pocet</f>
        <v>0.591847538380095</v>
      </c>
      <c r="M2237" s="14" t="n">
        <f aca="false">SMALL(D$10:D$4002,K2237)</f>
        <v>0.00227432815855246</v>
      </c>
      <c r="N2237" s="15" t="n">
        <f aca="false">NORMDIST(M2237,$D$3,$D$6,TRUE())</f>
        <v>0.567021069455259</v>
      </c>
      <c r="O2237" s="15" t="n">
        <f aca="false">NORMDIST(M2237,$D$3,$D$6,FALSE())</f>
        <v>30.3471641237596</v>
      </c>
      <c r="P2237" s="15" t="n">
        <f aca="false">0.5+ATAN((M2237-$D$4)/(0.5*$D$7))/PI()</f>
        <v>0.599025247022857</v>
      </c>
      <c r="Q2237" s="15" t="n">
        <f aca="false">0.5*(1+((M2237&gt;$D$4)-(M2237&lt;$D$4))*(1-EXP(-ABS((M2237-$D$4)/($D$8)))))</f>
        <v>0.600974396234877</v>
      </c>
      <c r="R2237" s="15" t="n">
        <f aca="false">EXP(-ABS(M2237-$D$4)/$D$8)/(2*$D$8)</f>
        <v>46.2908994862137</v>
      </c>
    </row>
    <row r="2238" customFormat="false" ht="13.2" hidden="false" customHeight="false" outlineLevel="0" collapsed="false">
      <c r="A2238" s="1" t="n">
        <v>37888</v>
      </c>
      <c r="B2238" s="19" t="str">
        <f aca="false">VLOOKUP(WEEKDAY(A2238,2),List1!$A$1:$B$7,2,FALSE())</f>
        <v>St.</v>
      </c>
      <c r="C2238" s="2" t="n">
        <v>764.5</v>
      </c>
      <c r="D2238" s="21" t="n">
        <f aca="false">LN(C2238/C2237)</f>
        <v>0.00248837794565358</v>
      </c>
      <c r="E2238" s="1" t="str">
        <f aca="false">IF(B2238="Pá.",A2238,"")</f>
        <v/>
      </c>
      <c r="F2238" s="21" t="str">
        <f aca="false">IF(B2238="Pá.",AVERAGE(D2234:D2238),"")</f>
        <v/>
      </c>
      <c r="G2238" s="21" t="str">
        <f aca="false">IF(B2238="Pá.",STDEV(D2234:D2238),"")</f>
        <v/>
      </c>
      <c r="H2238" s="21" t="str">
        <f aca="false">IF(B2238="Pá.",MAX(D2234:D2238)-MIN(D2234:D2238),"")</f>
        <v/>
      </c>
      <c r="I2238" s="21" t="str">
        <f aca="false">IF(B2239="Pá.",MIN(D2235:D2239),"")</f>
        <v/>
      </c>
      <c r="J2238" s="21" t="str">
        <f aca="false">IF(B2239="Pá.",MAX(D2235:D2239),"")</f>
        <v/>
      </c>
      <c r="K2238" s="16" t="n">
        <f aca="false">K2237+1</f>
        <v>2237</v>
      </c>
      <c r="L2238" s="14" t="n">
        <f aca="false">K2238/pocet</f>
        <v>0.59211222869243</v>
      </c>
      <c r="M2238" s="14" t="n">
        <f aca="false">SMALL(D$10:D$4002,K2238)</f>
        <v>0.00227810490182104</v>
      </c>
      <c r="N2238" s="15" t="n">
        <f aca="false">NORMDIST(M2238,$D$3,$D$6,TRUE())</f>
        <v>0.567135680082622</v>
      </c>
      <c r="O2238" s="15" t="n">
        <f aca="false">NORMDIST(M2238,$D$3,$D$6,FALSE())</f>
        <v>30.3456701111934</v>
      </c>
      <c r="P2238" s="15" t="n">
        <f aca="false">0.5+ATAN((M2238-$D$4)/(0.5*$D$7))/PI()</f>
        <v>0.599205375317547</v>
      </c>
      <c r="Q2238" s="15" t="n">
        <f aca="false">0.5*(1+((M2238&gt;$D$4)-(M2238&lt;$D$4))*(1-EXP(-ABS((M2238-$D$4)/($D$8)))))</f>
        <v>0.601149186783798</v>
      </c>
      <c r="R2238" s="15" t="n">
        <f aca="false">EXP(-ABS(M2238-$D$4)/$D$8)/(2*$D$8)</f>
        <v>46.2706220612693</v>
      </c>
    </row>
    <row r="2239" customFormat="false" ht="13.2" hidden="false" customHeight="false" outlineLevel="0" collapsed="false">
      <c r="A2239" s="1" t="n">
        <v>37889</v>
      </c>
      <c r="B2239" s="19" t="str">
        <f aca="false">VLOOKUP(WEEKDAY(A2239,2),List1!$A$1:$B$7,2,FALSE())</f>
        <v>Čt.</v>
      </c>
      <c r="C2239" s="2" t="n">
        <v>759.2</v>
      </c>
      <c r="D2239" s="21" t="n">
        <f aca="false">LN(C2239/C2238)</f>
        <v>-0.00695677807339887</v>
      </c>
      <c r="E2239" s="1" t="str">
        <f aca="false">IF(B2239="Pá.",A2239,"")</f>
        <v/>
      </c>
      <c r="F2239" s="21" t="str">
        <f aca="false">IF(B2239="Pá.",AVERAGE(D2235:D2239),"")</f>
        <v/>
      </c>
      <c r="G2239" s="21" t="str">
        <f aca="false">IF(B2239="Pá.",STDEV(D2235:D2239),"")</f>
        <v/>
      </c>
      <c r="H2239" s="21" t="str">
        <f aca="false">IF(B2239="Pá.",MAX(D2235:D2239)-MIN(D2235:D2239),"")</f>
        <v/>
      </c>
      <c r="I2239" s="21" t="n">
        <f aca="false">IF(B2240="Pá.",MIN(D2236:D2240),"")</f>
        <v>-0.0349318123699098</v>
      </c>
      <c r="J2239" s="21" t="n">
        <f aca="false">IF(B2240="Pá.",MAX(D2236:D2240),"")</f>
        <v>0.0077667737229875</v>
      </c>
      <c r="K2239" s="16" t="n">
        <f aca="false">K2238+1</f>
        <v>2238</v>
      </c>
      <c r="L2239" s="14" t="n">
        <f aca="false">K2239/pocet</f>
        <v>0.592376919004764</v>
      </c>
      <c r="M2239" s="14" t="n">
        <f aca="false">SMALL(D$10:D$4002,K2239)</f>
        <v>0.00228658636213336</v>
      </c>
      <c r="N2239" s="15" t="n">
        <f aca="false">NORMDIST(M2239,$D$3,$D$6,TRUE())</f>
        <v>0.567393041421417</v>
      </c>
      <c r="O2239" s="15" t="n">
        <f aca="false">NORMDIST(M2239,$D$3,$D$6,FALSE())</f>
        <v>30.3423058732901</v>
      </c>
      <c r="P2239" s="15" t="n">
        <f aca="false">0.5+ATAN((M2239-$D$4)/(0.5*$D$7))/PI()</f>
        <v>0.599609651370024</v>
      </c>
      <c r="Q2239" s="15" t="n">
        <f aca="false">0.5*(1+((M2239&gt;$D$4)-(M2239&lt;$D$4))*(1-EXP(-ABS((M2239-$D$4)/($D$8)))))</f>
        <v>0.601541436223223</v>
      </c>
      <c r="R2239" s="15" t="n">
        <f aca="false">EXP(-ABS(M2239-$D$4)/$D$8)/(2*$D$8)</f>
        <v>46.2251172635756</v>
      </c>
    </row>
    <row r="2240" customFormat="false" ht="13.2" hidden="false" customHeight="false" outlineLevel="0" collapsed="false">
      <c r="A2240" s="1" t="n">
        <v>37890</v>
      </c>
      <c r="B2240" s="19" t="str">
        <f aca="false">VLOOKUP(WEEKDAY(A2240,2),List1!$A$1:$B$7,2,FALSE())</f>
        <v>Pá.</v>
      </c>
      <c r="C2240" s="2" t="n">
        <v>751.8</v>
      </c>
      <c r="D2240" s="21" t="n">
        <f aca="false">LN(C2240/C2239)</f>
        <v>-0.00979491616564065</v>
      </c>
      <c r="E2240" s="1" t="n">
        <f aca="false">IF(B2240="Pá.",A2240,"")</f>
        <v>37890</v>
      </c>
      <c r="F2240" s="21" t="n">
        <f aca="false">IF(B2240="Pá.",AVERAGE(D2236:D2240),"")</f>
        <v>-0.00828567098806165</v>
      </c>
      <c r="G2240" s="21" t="n">
        <f aca="false">IF(B2240="Pá.",STDEV(D2236:D2240),"")</f>
        <v>0.0164910713687249</v>
      </c>
      <c r="H2240" s="21" t="n">
        <f aca="false">IF(B2240="Pá.",MAX(D2236:D2240)-MIN(D2236:D2240),"")</f>
        <v>0.0426985860928973</v>
      </c>
      <c r="I2240" s="21" t="str">
        <f aca="false">IF(B2241="Pá.",MIN(D2237:D2241),"")</f>
        <v/>
      </c>
      <c r="J2240" s="21" t="str">
        <f aca="false">IF(B2241="Pá.",MAX(D2237:D2241),"")</f>
        <v/>
      </c>
      <c r="K2240" s="16" t="n">
        <f aca="false">K2239+1</f>
        <v>2239</v>
      </c>
      <c r="L2240" s="14" t="n">
        <f aca="false">K2240/pocet</f>
        <v>0.592641609317099</v>
      </c>
      <c r="M2240" s="14" t="n">
        <f aca="false">SMALL(D$10:D$4002,K2240)</f>
        <v>0.0022904398158835</v>
      </c>
      <c r="N2240" s="15" t="n">
        <f aca="false">NORMDIST(M2240,$D$3,$D$6,TRUE())</f>
        <v>0.567509961141567</v>
      </c>
      <c r="O2240" s="15" t="n">
        <f aca="false">NORMDIST(M2240,$D$3,$D$6,FALSE())</f>
        <v>30.3407732006761</v>
      </c>
      <c r="P2240" s="15" t="n">
        <f aca="false">0.5+ATAN((M2240-$D$4)/(0.5*$D$7))/PI()</f>
        <v>0.599793219902248</v>
      </c>
      <c r="Q2240" s="15" t="n">
        <f aca="false">0.5*(1+((M2240&gt;$D$4)-(M2240&lt;$D$4))*(1-EXP(-ABS((M2240-$D$4)/($D$8)))))</f>
        <v>0.60171952276595</v>
      </c>
      <c r="R2240" s="15" t="n">
        <f aca="false">EXP(-ABS(M2240-$D$4)/$D$8)/(2*$D$8)</f>
        <v>46.204457470892</v>
      </c>
    </row>
    <row r="2241" customFormat="false" ht="13.2" hidden="false" customHeight="false" outlineLevel="0" collapsed="false">
      <c r="A2241" s="1" t="n">
        <v>37893</v>
      </c>
      <c r="B2241" s="19" t="str">
        <f aca="false">VLOOKUP(WEEKDAY(A2241,2),List1!$A$1:$B$7,2,FALSE())</f>
        <v>Po.</v>
      </c>
      <c r="C2241" s="2" t="n">
        <v>752</v>
      </c>
      <c r="D2241" s="21" t="n">
        <f aca="false">LN(C2241/C2240)</f>
        <v>0.000265992819762357</v>
      </c>
      <c r="E2241" s="1" t="str">
        <f aca="false">IF(B2241="Pá.",A2241,"")</f>
        <v/>
      </c>
      <c r="F2241" s="21" t="str">
        <f aca="false">IF(B2241="Pá.",AVERAGE(D2237:D2241),"")</f>
        <v/>
      </c>
      <c r="G2241" s="21" t="str">
        <f aca="false">IF(B2241="Pá.",STDEV(D2237:D2241),"")</f>
        <v/>
      </c>
      <c r="H2241" s="21" t="str">
        <f aca="false">IF(B2241="Pá.",MAX(D2237:D2241)-MIN(D2237:D2241),"")</f>
        <v/>
      </c>
      <c r="I2241" s="21" t="str">
        <f aca="false">IF(B2242="Pá.",MIN(D2238:D2242),"")</f>
        <v/>
      </c>
      <c r="J2241" s="21" t="str">
        <f aca="false">IF(B2242="Pá.",MAX(D2238:D2242),"")</f>
        <v/>
      </c>
      <c r="K2241" s="16" t="n">
        <f aca="false">K2240+1</f>
        <v>2240</v>
      </c>
      <c r="L2241" s="14" t="n">
        <f aca="false">K2241/pocet</f>
        <v>0.592906299629434</v>
      </c>
      <c r="M2241" s="14" t="n">
        <f aca="false">SMALL(D$10:D$4002,K2241)</f>
        <v>0.00229381812597942</v>
      </c>
      <c r="N2241" s="15" t="n">
        <f aca="false">NORMDIST(M2241,$D$3,$D$6,TRUE())</f>
        <v>0.567612459409234</v>
      </c>
      <c r="O2241" s="15" t="n">
        <f aca="false">NORMDIST(M2241,$D$3,$D$6,FALSE())</f>
        <v>30.3394273688421</v>
      </c>
      <c r="P2241" s="15" t="n">
        <f aca="false">0.5+ATAN((M2241-$D$4)/(0.5*$D$7))/PI()</f>
        <v>0.599954097379963</v>
      </c>
      <c r="Q2241" s="15" t="n">
        <f aca="false">0.5*(1+((M2241&gt;$D$4)-(M2241&lt;$D$4))*(1-EXP(-ABS((M2241-$D$4)/($D$8)))))</f>
        <v>0.601875585167329</v>
      </c>
      <c r="R2241" s="15" t="n">
        <f aca="false">EXP(-ABS(M2241-$D$4)/$D$8)/(2*$D$8)</f>
        <v>46.18635269549</v>
      </c>
    </row>
    <row r="2242" customFormat="false" ht="13.2" hidden="false" customHeight="false" outlineLevel="0" collapsed="false">
      <c r="A2242" s="1" t="n">
        <v>37894</v>
      </c>
      <c r="B2242" s="19" t="str">
        <f aca="false">VLOOKUP(WEEKDAY(A2242,2),List1!$A$1:$B$7,2,FALSE())</f>
        <v>Út.</v>
      </c>
      <c r="C2242" s="2" t="n">
        <v>746.8</v>
      </c>
      <c r="D2242" s="21" t="n">
        <f aca="false">LN(C2242/C2241)</f>
        <v>-0.00693891228227236</v>
      </c>
      <c r="E2242" s="1" t="str">
        <f aca="false">IF(B2242="Pá.",A2242,"")</f>
        <v/>
      </c>
      <c r="F2242" s="21" t="str">
        <f aca="false">IF(B2242="Pá.",AVERAGE(D2238:D2242),"")</f>
        <v/>
      </c>
      <c r="G2242" s="21" t="str">
        <f aca="false">IF(B2242="Pá.",STDEV(D2238:D2242),"")</f>
        <v/>
      </c>
      <c r="H2242" s="21" t="str">
        <f aca="false">IF(B2242="Pá.",MAX(D2238:D2242)-MIN(D2238:D2242),"")</f>
        <v/>
      </c>
      <c r="I2242" s="21" t="str">
        <f aca="false">IF(B2243="Pá.",MIN(D2239:D2243),"")</f>
        <v/>
      </c>
      <c r="J2242" s="21" t="str">
        <f aca="false">IF(B2243="Pá.",MAX(D2239:D2243),"")</f>
        <v/>
      </c>
      <c r="K2242" s="16" t="n">
        <f aca="false">K2241+1</f>
        <v>2241</v>
      </c>
      <c r="L2242" s="14" t="n">
        <f aca="false">K2242/pocet</f>
        <v>0.593170989941768</v>
      </c>
      <c r="M2242" s="14" t="n">
        <f aca="false">SMALL(D$10:D$4002,K2242)</f>
        <v>0.00231448099847083</v>
      </c>
      <c r="N2242" s="15" t="n">
        <f aca="false">NORMDIST(M2242,$D$3,$D$6,TRUE())</f>
        <v>0.568239273763527</v>
      </c>
      <c r="O2242" s="15" t="n">
        <f aca="false">NORMDIST(M2242,$D$3,$D$6,FALSE())</f>
        <v>30.3311522576612</v>
      </c>
      <c r="P2242" s="15" t="n">
        <f aca="false">0.5+ATAN((M2242-$D$4)/(0.5*$D$7))/PI()</f>
        <v>0.600936926702463</v>
      </c>
      <c r="Q2242" s="15" t="n">
        <f aca="false">0.5*(1+((M2242&gt;$D$4)-(M2242&lt;$D$4))*(1-EXP(-ABS((M2242-$D$4)/($D$8)))))</f>
        <v>0.602828784971443</v>
      </c>
      <c r="R2242" s="15" t="n">
        <f aca="false">EXP(-ABS(M2242-$D$4)/$D$8)/(2*$D$8)</f>
        <v>46.0757721314706</v>
      </c>
    </row>
    <row r="2243" customFormat="false" ht="13.2" hidden="false" customHeight="false" outlineLevel="0" collapsed="false">
      <c r="A2243" s="1" t="n">
        <v>37895</v>
      </c>
      <c r="B2243" s="19" t="str">
        <f aca="false">VLOOKUP(WEEKDAY(A2243,2),List1!$A$1:$B$7,2,FALSE())</f>
        <v>St.</v>
      </c>
      <c r="C2243" s="2" t="n">
        <v>759</v>
      </c>
      <c r="D2243" s="21" t="n">
        <f aca="false">LN(C2243/C2242)</f>
        <v>0.0162043657280625</v>
      </c>
      <c r="E2243" s="1" t="str">
        <f aca="false">IF(B2243="Pá.",A2243,"")</f>
        <v/>
      </c>
      <c r="F2243" s="21" t="str">
        <f aca="false">IF(B2243="Pá.",AVERAGE(D2239:D2243),"")</f>
        <v/>
      </c>
      <c r="G2243" s="21" t="str">
        <f aca="false">IF(B2243="Pá.",STDEV(D2239:D2243),"")</f>
        <v/>
      </c>
      <c r="H2243" s="21" t="str">
        <f aca="false">IF(B2243="Pá.",MAX(D2239:D2243)-MIN(D2239:D2243),"")</f>
        <v/>
      </c>
      <c r="I2243" s="21" t="str">
        <f aca="false">IF(B2244="Pá.",MIN(D2240:D2244),"")</f>
        <v/>
      </c>
      <c r="J2243" s="21" t="str">
        <f aca="false">IF(B2244="Pá.",MAX(D2240:D2244),"")</f>
        <v/>
      </c>
      <c r="K2243" s="16" t="n">
        <f aca="false">K2242+1</f>
        <v>2242</v>
      </c>
      <c r="L2243" s="14" t="n">
        <f aca="false">K2243/pocet</f>
        <v>0.593435680254103</v>
      </c>
      <c r="M2243" s="14" t="n">
        <f aca="false">SMALL(D$10:D$4002,K2243)</f>
        <v>0.00232857510696084</v>
      </c>
      <c r="N2243" s="15" t="n">
        <f aca="false">NORMDIST(M2243,$D$3,$D$6,TRUE())</f>
        <v>0.568666724275768</v>
      </c>
      <c r="O2243" s="15" t="n">
        <f aca="false">NORMDIST(M2243,$D$3,$D$6,FALSE())</f>
        <v>30.3254648910179</v>
      </c>
      <c r="P2243" s="15" t="n">
        <f aca="false">0.5+ATAN((M2243-$D$4)/(0.5*$D$7))/PI()</f>
        <v>0.601606173264422</v>
      </c>
      <c r="Q2243" s="15" t="n">
        <f aca="false">0.5*(1+((M2243&gt;$D$4)-(M2243&lt;$D$4))*(1-EXP(-ABS((M2243-$D$4)/($D$8)))))</f>
        <v>0.603477651291885</v>
      </c>
      <c r="R2243" s="15" t="n">
        <f aca="false">EXP(-ABS(M2243-$D$4)/$D$8)/(2*$D$8)</f>
        <v>46.0004972485154</v>
      </c>
    </row>
    <row r="2244" customFormat="false" ht="13.2" hidden="false" customHeight="false" outlineLevel="0" collapsed="false">
      <c r="A2244" s="1" t="n">
        <v>37896</v>
      </c>
      <c r="B2244" s="19" t="str">
        <f aca="false">VLOOKUP(WEEKDAY(A2244,2),List1!$A$1:$B$7,2,FALSE())</f>
        <v>Čt.</v>
      </c>
      <c r="C2244" s="2" t="n">
        <v>769.3</v>
      </c>
      <c r="D2244" s="21" t="n">
        <f aca="false">LN(C2244/C2243)</f>
        <v>0.0134792330692591</v>
      </c>
      <c r="E2244" s="1" t="str">
        <f aca="false">IF(B2244="Pá.",A2244,"")</f>
        <v/>
      </c>
      <c r="F2244" s="21" t="str">
        <f aca="false">IF(B2244="Pá.",AVERAGE(D2240:D2244),"")</f>
        <v/>
      </c>
      <c r="G2244" s="21" t="str">
        <f aca="false">IF(B2244="Pá.",STDEV(D2240:D2244),"")</f>
        <v/>
      </c>
      <c r="H2244" s="21" t="str">
        <f aca="false">IF(B2244="Pá.",MAX(D2240:D2244)-MIN(D2240:D2244),"")</f>
        <v/>
      </c>
      <c r="I2244" s="21" t="n">
        <f aca="false">IF(B2245="Pá.",MIN(D2241:D2245),"")</f>
        <v>-0.00693891228227236</v>
      </c>
      <c r="J2244" s="21" t="n">
        <f aca="false">IF(B2245="Pá.",MAX(D2241:D2245),"")</f>
        <v>0.0162043657280625</v>
      </c>
      <c r="K2244" s="16" t="n">
        <f aca="false">K2243+1</f>
        <v>2243</v>
      </c>
      <c r="L2244" s="14" t="n">
        <f aca="false">K2244/pocet</f>
        <v>0.593700370566437</v>
      </c>
      <c r="M2244" s="14" t="n">
        <f aca="false">SMALL(D$10:D$4002,K2244)</f>
        <v>0.00232964578280909</v>
      </c>
      <c r="N2244" s="15" t="n">
        <f aca="false">NORMDIST(M2244,$D$3,$D$6,TRUE())</f>
        <v>0.568699192786578</v>
      </c>
      <c r="O2244" s="15" t="n">
        <f aca="false">NORMDIST(M2244,$D$3,$D$6,FALSE())</f>
        <v>30.3250314212436</v>
      </c>
      <c r="P2244" s="15" t="n">
        <f aca="false">0.5+ATAN((M2244-$D$4)/(0.5*$D$7))/PI()</f>
        <v>0.601656975472437</v>
      </c>
      <c r="Q2244" s="15" t="n">
        <f aca="false">0.5*(1+((M2244&gt;$D$4)-(M2244&lt;$D$4))*(1-EXP(-ABS((M2244-$D$4)/($D$8)))))</f>
        <v>0.603526899854677</v>
      </c>
      <c r="R2244" s="15" t="n">
        <f aca="false">EXP(-ABS(M2244-$D$4)/$D$8)/(2*$D$8)</f>
        <v>45.9947839302508</v>
      </c>
    </row>
    <row r="2245" customFormat="false" ht="13.2" hidden="false" customHeight="false" outlineLevel="0" collapsed="false">
      <c r="A2245" s="1" t="n">
        <v>37897</v>
      </c>
      <c r="B2245" s="19" t="str">
        <f aca="false">VLOOKUP(WEEKDAY(A2245,2),List1!$A$1:$B$7,2,FALSE())</f>
        <v>Pá.</v>
      </c>
      <c r="C2245" s="2" t="n">
        <v>768.7</v>
      </c>
      <c r="D2245" s="21" t="n">
        <f aca="false">LN(C2245/C2244)</f>
        <v>-0.00078023410980261</v>
      </c>
      <c r="E2245" s="1" t="n">
        <f aca="false">IF(B2245="Pá.",A2245,"")</f>
        <v>37897</v>
      </c>
      <c r="F2245" s="21" t="n">
        <f aca="false">IF(B2245="Pá.",AVERAGE(D2241:D2245),"")</f>
        <v>0.00444608904500179</v>
      </c>
      <c r="G2245" s="21" t="n">
        <f aca="false">IF(B2245="Pá.",STDEV(D2241:D2245),"")</f>
        <v>0.00992799923085115</v>
      </c>
      <c r="H2245" s="21" t="n">
        <f aca="false">IF(B2245="Pá.",MAX(D2241:D2245)-MIN(D2241:D2245),"")</f>
        <v>0.0231432780103349</v>
      </c>
      <c r="I2245" s="21" t="str">
        <f aca="false">IF(B2246="Pá.",MIN(D2242:D2246),"")</f>
        <v/>
      </c>
      <c r="J2245" s="21" t="str">
        <f aca="false">IF(B2246="Pá.",MAX(D2242:D2246),"")</f>
        <v/>
      </c>
      <c r="K2245" s="16" t="n">
        <f aca="false">K2244+1</f>
        <v>2244</v>
      </c>
      <c r="L2245" s="14" t="n">
        <f aca="false">K2245/pocet</f>
        <v>0.593965060878772</v>
      </c>
      <c r="M2245" s="14" t="n">
        <f aca="false">SMALL(D$10:D$4002,K2245)</f>
        <v>0.00233336031822551</v>
      </c>
      <c r="N2245" s="15" t="n">
        <f aca="false">NORMDIST(M2245,$D$3,$D$6,TRUE())</f>
        <v>0.568811833394597</v>
      </c>
      <c r="O2245" s="15" t="n">
        <f aca="false">NORMDIST(M2245,$D$3,$D$6,FALSE())</f>
        <v>30.323526012</v>
      </c>
      <c r="P2245" s="15" t="n">
        <f aca="false">0.5+ATAN((M2245-$D$4)/(0.5*$D$7))/PI()</f>
        <v>0.601833183875838</v>
      </c>
      <c r="Q2245" s="15" t="n">
        <f aca="false">0.5*(1+((M2245&gt;$D$4)-(M2245&lt;$D$4))*(1-EXP(-ABS((M2245-$D$4)/($D$8)))))</f>
        <v>0.603697712302434</v>
      </c>
      <c r="R2245" s="15" t="n">
        <f aca="false">EXP(-ABS(M2245-$D$4)/$D$8)/(2*$D$8)</f>
        <v>45.9749680042162</v>
      </c>
    </row>
    <row r="2246" customFormat="false" ht="13.2" hidden="false" customHeight="false" outlineLevel="0" collapsed="false">
      <c r="A2246" s="1" t="n">
        <v>37900</v>
      </c>
      <c r="B2246" s="19" t="str">
        <f aca="false">VLOOKUP(WEEKDAY(A2246,2),List1!$A$1:$B$7,2,FALSE())</f>
        <v>Po.</v>
      </c>
      <c r="C2246" s="2" t="n">
        <v>758</v>
      </c>
      <c r="D2246" s="21" t="n">
        <f aca="false">LN(C2246/C2245)</f>
        <v>-0.0140173907127148</v>
      </c>
      <c r="E2246" s="1" t="str">
        <f aca="false">IF(B2246="Pá.",A2246,"")</f>
        <v/>
      </c>
      <c r="F2246" s="21" t="str">
        <f aca="false">IF(B2246="Pá.",AVERAGE(D2242:D2246),"")</f>
        <v/>
      </c>
      <c r="G2246" s="21" t="str">
        <f aca="false">IF(B2246="Pá.",STDEV(D2242:D2246),"")</f>
        <v/>
      </c>
      <c r="H2246" s="21" t="str">
        <f aca="false">IF(B2246="Pá.",MAX(D2242:D2246)-MIN(D2242:D2246),"")</f>
        <v/>
      </c>
      <c r="I2246" s="21" t="str">
        <f aca="false">IF(B2247="Pá.",MIN(D2243:D2247),"")</f>
        <v/>
      </c>
      <c r="J2246" s="21" t="str">
        <f aca="false">IF(B2247="Pá.",MAX(D2243:D2247),"")</f>
        <v/>
      </c>
      <c r="K2246" s="16" t="n">
        <f aca="false">K2245+1</f>
        <v>2245</v>
      </c>
      <c r="L2246" s="14" t="n">
        <f aca="false">K2246/pocet</f>
        <v>0.594229751191106</v>
      </c>
      <c r="M2246" s="14" t="n">
        <f aca="false">SMALL(D$10:D$4002,K2246)</f>
        <v>0.00234558356172046</v>
      </c>
      <c r="N2246" s="15" t="n">
        <f aca="false">NORMDIST(M2246,$D$3,$D$6,TRUE())</f>
        <v>0.569182454883459</v>
      </c>
      <c r="O2246" s="15" t="n">
        <f aca="false">NORMDIST(M2246,$D$3,$D$6,FALSE())</f>
        <v>30.3185551789876</v>
      </c>
      <c r="P2246" s="15" t="n">
        <f aca="false">0.5+ATAN((M2246-$D$4)/(0.5*$D$7))/PI()</f>
        <v>0.602412567916929</v>
      </c>
      <c r="Q2246" s="15" t="n">
        <f aca="false">0.5*(1+((M2246&gt;$D$4)-(M2246&lt;$D$4))*(1-EXP(-ABS((M2246-$D$4)/($D$8)))))</f>
        <v>0.604259277282687</v>
      </c>
      <c r="R2246" s="15" t="n">
        <f aca="false">EXP(-ABS(M2246-$D$4)/$D$8)/(2*$D$8)</f>
        <v>45.9098209364326</v>
      </c>
    </row>
    <row r="2247" customFormat="false" ht="13.2" hidden="false" customHeight="false" outlineLevel="0" collapsed="false">
      <c r="A2247" s="1" t="n">
        <v>37901</v>
      </c>
      <c r="B2247" s="19" t="str">
        <f aca="false">VLOOKUP(WEEKDAY(A2247,2),List1!$A$1:$B$7,2,FALSE())</f>
        <v>Út.</v>
      </c>
      <c r="C2247" s="2" t="n">
        <v>767.5</v>
      </c>
      <c r="D2247" s="21" t="n">
        <f aca="false">LN(C2247/C2246)</f>
        <v>0.0124550938189805</v>
      </c>
      <c r="E2247" s="1" t="str">
        <f aca="false">IF(B2247="Pá.",A2247,"")</f>
        <v/>
      </c>
      <c r="F2247" s="21" t="str">
        <f aca="false">IF(B2247="Pá.",AVERAGE(D2243:D2247),"")</f>
        <v/>
      </c>
      <c r="G2247" s="21" t="str">
        <f aca="false">IF(B2247="Pá.",STDEV(D2243:D2247),"")</f>
        <v/>
      </c>
      <c r="H2247" s="21" t="str">
        <f aca="false">IF(B2247="Pá.",MAX(D2243:D2247)-MIN(D2243:D2247),"")</f>
        <v/>
      </c>
      <c r="I2247" s="21" t="str">
        <f aca="false">IF(B2248="Pá.",MIN(D2244:D2248),"")</f>
        <v/>
      </c>
      <c r="J2247" s="21" t="str">
        <f aca="false">IF(B2248="Pá.",MAX(D2244:D2248),"")</f>
        <v/>
      </c>
      <c r="K2247" s="16" t="n">
        <f aca="false">K2246+1</f>
        <v>2246</v>
      </c>
      <c r="L2247" s="14" t="n">
        <f aca="false">K2247/pocet</f>
        <v>0.594494441503441</v>
      </c>
      <c r="M2247" s="14" t="n">
        <f aca="false">SMALL(D$10:D$4002,K2247)</f>
        <v>0.00235699501738334</v>
      </c>
      <c r="N2247" s="15" t="n">
        <f aca="false">NORMDIST(M2247,$D$3,$D$6,TRUE())</f>
        <v>0.569528407140056</v>
      </c>
      <c r="O2247" s="15" t="n">
        <f aca="false">NORMDIST(M2247,$D$3,$D$6,FALSE())</f>
        <v>30.3138908731968</v>
      </c>
      <c r="P2247" s="15" t="n">
        <f aca="false">0.5+ATAN((M2247-$D$4)/(0.5*$D$7))/PI()</f>
        <v>0.602952839337585</v>
      </c>
      <c r="Q2247" s="15" t="n">
        <f aca="false">0.5*(1+((M2247&gt;$D$4)-(M2247&lt;$D$4))*(1-EXP(-ABS((M2247-$D$4)/($D$8)))))</f>
        <v>0.604782828542959</v>
      </c>
      <c r="R2247" s="15" t="n">
        <f aca="false">EXP(-ABS(M2247-$D$4)/$D$8)/(2*$D$8)</f>
        <v>45.8490838345112</v>
      </c>
    </row>
    <row r="2248" customFormat="false" ht="13.2" hidden="false" customHeight="false" outlineLevel="0" collapsed="false">
      <c r="A2248" s="1" t="n">
        <v>37902</v>
      </c>
      <c r="B2248" s="19" t="str">
        <f aca="false">VLOOKUP(WEEKDAY(A2248,2),List1!$A$1:$B$7,2,FALSE())</f>
        <v>St.</v>
      </c>
      <c r="C2248" s="2" t="n">
        <v>762.5</v>
      </c>
      <c r="D2248" s="21" t="n">
        <f aca="false">LN(C2248/C2247)</f>
        <v>-0.00653597097978553</v>
      </c>
      <c r="E2248" s="1" t="str">
        <f aca="false">IF(B2248="Pá.",A2248,"")</f>
        <v/>
      </c>
      <c r="F2248" s="21" t="str">
        <f aca="false">IF(B2248="Pá.",AVERAGE(D2244:D2248),"")</f>
        <v/>
      </c>
      <c r="G2248" s="21" t="str">
        <f aca="false">IF(B2248="Pá.",STDEV(D2244:D2248),"")</f>
        <v/>
      </c>
      <c r="H2248" s="21" t="str">
        <f aca="false">IF(B2248="Pá.",MAX(D2244:D2248)-MIN(D2244:D2248),"")</f>
        <v/>
      </c>
      <c r="I2248" s="21" t="str">
        <f aca="false">IF(B2249="Pá.",MIN(D2245:D2249),"")</f>
        <v/>
      </c>
      <c r="J2248" s="21" t="str">
        <f aca="false">IF(B2249="Pá.",MAX(D2245:D2249),"")</f>
        <v/>
      </c>
      <c r="K2248" s="16" t="n">
        <f aca="false">K2247+1</f>
        <v>2247</v>
      </c>
      <c r="L2248" s="14" t="n">
        <f aca="false">K2248/pocet</f>
        <v>0.594759131815776</v>
      </c>
      <c r="M2248" s="14" t="n">
        <f aca="false">SMALL(D$10:D$4002,K2248)</f>
        <v>0.00236291721589885</v>
      </c>
      <c r="N2248" s="15" t="n">
        <f aca="false">NORMDIST(M2248,$D$3,$D$6,TRUE())</f>
        <v>0.569707924828288</v>
      </c>
      <c r="O2248" s="15" t="n">
        <f aca="false">NORMDIST(M2248,$D$3,$D$6,FALSE())</f>
        <v>30.3114612604005</v>
      </c>
      <c r="P2248" s="15" t="n">
        <f aca="false">0.5+ATAN((M2248-$D$4)/(0.5*$D$7))/PI()</f>
        <v>0.603232981869587</v>
      </c>
      <c r="Q2248" s="15" t="n">
        <f aca="false">0.5*(1+((M2248&gt;$D$4)-(M2248&lt;$D$4))*(1-EXP(-ABS((M2248-$D$4)/($D$8)))))</f>
        <v>0.605054262666357</v>
      </c>
      <c r="R2248" s="15" t="n">
        <f aca="false">EXP(-ABS(M2248-$D$4)/$D$8)/(2*$D$8)</f>
        <v>45.817594803219</v>
      </c>
    </row>
    <row r="2249" customFormat="false" ht="13.2" hidden="false" customHeight="false" outlineLevel="0" collapsed="false">
      <c r="A2249" s="1" t="n">
        <v>37903</v>
      </c>
      <c r="B2249" s="19" t="str">
        <f aca="false">VLOOKUP(WEEKDAY(A2249,2),List1!$A$1:$B$7,2,FALSE())</f>
        <v>Čt.</v>
      </c>
      <c r="C2249" s="2" t="n">
        <v>768.3</v>
      </c>
      <c r="D2249" s="21" t="n">
        <f aca="false">LN(C2249/C2248)</f>
        <v>0.00757777339202257</v>
      </c>
      <c r="E2249" s="1" t="str">
        <f aca="false">IF(B2249="Pá.",A2249,"")</f>
        <v/>
      </c>
      <c r="F2249" s="21" t="str">
        <f aca="false">IF(B2249="Pá.",AVERAGE(D2245:D2249),"")</f>
        <v/>
      </c>
      <c r="G2249" s="21" t="str">
        <f aca="false">IF(B2249="Pá.",STDEV(D2245:D2249),"")</f>
        <v/>
      </c>
      <c r="H2249" s="21" t="str">
        <f aca="false">IF(B2249="Pá.",MAX(D2245:D2249)-MIN(D2245:D2249),"")</f>
        <v/>
      </c>
      <c r="I2249" s="21" t="n">
        <f aca="false">IF(B2250="Pá.",MIN(D2246:D2250),"")</f>
        <v>-0.0140173907127148</v>
      </c>
      <c r="J2249" s="21" t="n">
        <f aca="false">IF(B2250="Pá.",MAX(D2246:D2250),"")</f>
        <v>0.0124550938189805</v>
      </c>
      <c r="K2249" s="16" t="n">
        <f aca="false">K2248+1</f>
        <v>2248</v>
      </c>
      <c r="L2249" s="14" t="n">
        <f aca="false">K2249/pocet</f>
        <v>0.59502382212811</v>
      </c>
      <c r="M2249" s="14" t="n">
        <f aca="false">SMALL(D$10:D$4002,K2249)</f>
        <v>0.00237098032512977</v>
      </c>
      <c r="N2249" s="15" t="n">
        <f aca="false">NORMDIST(M2249,$D$3,$D$6,TRUE())</f>
        <v>0.569952316083152</v>
      </c>
      <c r="O2249" s="15" t="n">
        <f aca="false">NORMDIST(M2249,$D$3,$D$6,FALSE())</f>
        <v>30.3081434668234</v>
      </c>
      <c r="P2249" s="15" t="n">
        <f aca="false">0.5+ATAN((M2249-$D$4)/(0.5*$D$7))/PI()</f>
        <v>0.603614131230225</v>
      </c>
      <c r="Q2249" s="15" t="n">
        <f aca="false">0.5*(1+((M2249&gt;$D$4)-(M2249&lt;$D$4))*(1-EXP(-ABS((M2249-$D$4)/($D$8)))))</f>
        <v>0.605423522208328</v>
      </c>
      <c r="R2249" s="15" t="n">
        <f aca="false">EXP(-ABS(M2249-$D$4)/$D$8)/(2*$D$8)</f>
        <v>45.7747570600256</v>
      </c>
    </row>
    <row r="2250" customFormat="false" ht="13.2" hidden="false" customHeight="false" outlineLevel="0" collapsed="false">
      <c r="A2250" s="1" t="n">
        <v>37904</v>
      </c>
      <c r="B2250" s="19" t="str">
        <f aca="false">VLOOKUP(WEEKDAY(A2250,2),List1!$A$1:$B$7,2,FALSE())</f>
        <v>Pá.</v>
      </c>
      <c r="C2250" s="2" t="n">
        <v>775.3</v>
      </c>
      <c r="D2250" s="21" t="n">
        <f aca="false">LN(C2250/C2249)</f>
        <v>0.00906976935132412</v>
      </c>
      <c r="E2250" s="1" t="n">
        <f aca="false">IF(B2250="Pá.",A2250,"")</f>
        <v>37904</v>
      </c>
      <c r="F2250" s="21" t="n">
        <f aca="false">IF(B2250="Pá.",AVERAGE(D2246:D2250),"")</f>
        <v>0.00170985497396539</v>
      </c>
      <c r="G2250" s="21" t="n">
        <f aca="false">IF(B2250="Pá.",STDEV(D2246:D2250),"")</f>
        <v>0.0113951839233533</v>
      </c>
      <c r="H2250" s="21" t="n">
        <f aca="false">IF(B2250="Pá.",MAX(D2246:D2250)-MIN(D2246:D2250),"")</f>
        <v>0.0264724845316953</v>
      </c>
      <c r="I2250" s="21" t="str">
        <f aca="false">IF(B2251="Pá.",MIN(D2247:D2251),"")</f>
        <v/>
      </c>
      <c r="J2250" s="21" t="str">
        <f aca="false">IF(B2251="Pá.",MAX(D2247:D2251),"")</f>
        <v/>
      </c>
      <c r="K2250" s="16" t="n">
        <f aca="false">K2249+1</f>
        <v>2249</v>
      </c>
      <c r="L2250" s="14" t="n">
        <f aca="false">K2250/pocet</f>
        <v>0.595288512440445</v>
      </c>
      <c r="M2250" s="14" t="n">
        <f aca="false">SMALL(D$10:D$4002,K2250)</f>
        <v>0.00237176201812879</v>
      </c>
      <c r="N2250" s="15" t="n">
        <f aca="false">NORMDIST(M2250,$D$3,$D$6,TRUE())</f>
        <v>0.569976007620769</v>
      </c>
      <c r="O2250" s="15" t="n">
        <f aca="false">NORMDIST(M2250,$D$3,$D$6,FALSE())</f>
        <v>30.3078212127243</v>
      </c>
      <c r="P2250" s="15" t="n">
        <f aca="false">0.5+ATAN((M2250-$D$4)/(0.5*$D$7))/PI()</f>
        <v>0.603651066101185</v>
      </c>
      <c r="Q2250" s="15" t="n">
        <f aca="false">0.5*(1+((M2250&gt;$D$4)-(M2250&lt;$D$4))*(1-EXP(-ABS((M2250-$D$4)/($D$8)))))</f>
        <v>0.605459302393082</v>
      </c>
      <c r="R2250" s="15" t="n">
        <f aca="false">EXP(-ABS(M2250-$D$4)/$D$8)/(2*$D$8)</f>
        <v>45.7706062062447</v>
      </c>
    </row>
    <row r="2251" customFormat="false" ht="13.2" hidden="false" customHeight="false" outlineLevel="0" collapsed="false">
      <c r="A2251" s="1" t="n">
        <v>37907</v>
      </c>
      <c r="B2251" s="19" t="str">
        <f aca="false">VLOOKUP(WEEKDAY(A2251,2),List1!$A$1:$B$7,2,FALSE())</f>
        <v>Po.</v>
      </c>
      <c r="C2251" s="2" t="n">
        <v>785.8</v>
      </c>
      <c r="D2251" s="21" t="n">
        <f aca="false">LN(C2251/C2250)</f>
        <v>0.0134522558994461</v>
      </c>
      <c r="E2251" s="1" t="str">
        <f aca="false">IF(B2251="Pá.",A2251,"")</f>
        <v/>
      </c>
      <c r="F2251" s="21" t="str">
        <f aca="false">IF(B2251="Pá.",AVERAGE(D2247:D2251),"")</f>
        <v/>
      </c>
      <c r="G2251" s="21" t="str">
        <f aca="false">IF(B2251="Pá.",STDEV(D2247:D2251),"")</f>
        <v/>
      </c>
      <c r="H2251" s="21" t="str">
        <f aca="false">IF(B2251="Pá.",MAX(D2247:D2251)-MIN(D2247:D2251),"")</f>
        <v/>
      </c>
      <c r="I2251" s="21" t="str">
        <f aca="false">IF(B2252="Pá.",MIN(D2248:D2252),"")</f>
        <v/>
      </c>
      <c r="J2251" s="21" t="str">
        <f aca="false">IF(B2252="Pá.",MAX(D2248:D2252),"")</f>
        <v/>
      </c>
      <c r="K2251" s="16" t="n">
        <f aca="false">K2250+1</f>
        <v>2250</v>
      </c>
      <c r="L2251" s="14" t="n">
        <f aca="false">K2251/pocet</f>
        <v>0.595553202752779</v>
      </c>
      <c r="M2251" s="14" t="n">
        <f aca="false">SMALL(D$10:D$4002,K2251)</f>
        <v>0.00237771851151523</v>
      </c>
      <c r="N2251" s="15" t="n">
        <f aca="false">NORMDIST(M2251,$D$3,$D$6,TRUE())</f>
        <v>0.570156528636707</v>
      </c>
      <c r="O2251" s="15" t="n">
        <f aca="false">NORMDIST(M2251,$D$3,$D$6,FALSE())</f>
        <v>30.3053621311401</v>
      </c>
      <c r="P2251" s="15" t="n">
        <f aca="false">0.5+ATAN((M2251-$D$4)/(0.5*$D$7))/PI()</f>
        <v>0.603932414385241</v>
      </c>
      <c r="Q2251" s="15" t="n">
        <f aca="false">0.5*(1+((M2251&gt;$D$4)-(M2251&lt;$D$4))*(1-EXP(-ABS((M2251-$D$4)/($D$8)))))</f>
        <v>0.605731840531851</v>
      </c>
      <c r="R2251" s="15" t="n">
        <f aca="false">EXP(-ABS(M2251-$D$4)/$D$8)/(2*$D$8)</f>
        <v>45.7389890982975</v>
      </c>
    </row>
    <row r="2252" customFormat="false" ht="13.2" hidden="false" customHeight="false" outlineLevel="0" collapsed="false">
      <c r="A2252" s="1" t="n">
        <v>37908</v>
      </c>
      <c r="B2252" s="19" t="str">
        <f aca="false">VLOOKUP(WEEKDAY(A2252,2),List1!$A$1:$B$7,2,FALSE())</f>
        <v>Út.</v>
      </c>
      <c r="C2252" s="2" t="n">
        <v>786</v>
      </c>
      <c r="D2252" s="21" t="n">
        <f aca="false">LN(C2252/C2251)</f>
        <v>0.00025448530484721</v>
      </c>
      <c r="E2252" s="1" t="str">
        <f aca="false">IF(B2252="Pá.",A2252,"")</f>
        <v/>
      </c>
      <c r="F2252" s="21" t="str">
        <f aca="false">IF(B2252="Pá.",AVERAGE(D2248:D2252),"")</f>
        <v/>
      </c>
      <c r="G2252" s="21" t="str">
        <f aca="false">IF(B2252="Pá.",STDEV(D2248:D2252),"")</f>
        <v/>
      </c>
      <c r="H2252" s="21" t="str">
        <f aca="false">IF(B2252="Pá.",MAX(D2248:D2252)-MIN(D2248:D2252),"")</f>
        <v/>
      </c>
      <c r="I2252" s="21" t="str">
        <f aca="false">IF(B2253="Pá.",MIN(D2249:D2253),"")</f>
        <v/>
      </c>
      <c r="J2252" s="21" t="str">
        <f aca="false">IF(B2253="Pá.",MAX(D2249:D2253),"")</f>
        <v/>
      </c>
      <c r="K2252" s="16" t="n">
        <f aca="false">K2251+1</f>
        <v>2251</v>
      </c>
      <c r="L2252" s="14" t="n">
        <f aca="false">K2252/pocet</f>
        <v>0.595817893065114</v>
      </c>
      <c r="M2252" s="14" t="n">
        <f aca="false">SMALL(D$10:D$4002,K2252)</f>
        <v>0.00237873728878347</v>
      </c>
      <c r="N2252" s="15" t="n">
        <f aca="false">NORMDIST(M2252,$D$3,$D$6,TRUE())</f>
        <v>0.570187402836206</v>
      </c>
      <c r="O2252" s="15" t="n">
        <f aca="false">NORMDIST(M2252,$D$3,$D$6,FALSE())</f>
        <v>30.304940917544</v>
      </c>
      <c r="P2252" s="15" t="n">
        <f aca="false">0.5+ATAN((M2252-$D$4)/(0.5*$D$7))/PI()</f>
        <v>0.603980518338266</v>
      </c>
      <c r="Q2252" s="15" t="n">
        <f aca="false">0.5*(1+((M2252&gt;$D$4)-(M2252&lt;$D$4))*(1-EXP(-ABS((M2252-$D$4)/($D$8)))))</f>
        <v>0.605778435620668</v>
      </c>
      <c r="R2252" s="15" t="n">
        <f aca="false">EXP(-ABS(M2252-$D$4)/$D$8)/(2*$D$8)</f>
        <v>45.7335836091444</v>
      </c>
    </row>
    <row r="2253" customFormat="false" ht="13.2" hidden="false" customHeight="false" outlineLevel="0" collapsed="false">
      <c r="A2253" s="1" t="n">
        <v>37909</v>
      </c>
      <c r="B2253" s="19" t="str">
        <f aca="false">VLOOKUP(WEEKDAY(A2253,2),List1!$A$1:$B$7,2,FALSE())</f>
        <v>St.</v>
      </c>
      <c r="C2253" s="2" t="n">
        <v>795.2</v>
      </c>
      <c r="D2253" s="21" t="n">
        <f aca="false">LN(C2253/C2252)</f>
        <v>0.0116368629131579</v>
      </c>
      <c r="E2253" s="1" t="str">
        <f aca="false">IF(B2253="Pá.",A2253,"")</f>
        <v/>
      </c>
      <c r="F2253" s="21" t="str">
        <f aca="false">IF(B2253="Pá.",AVERAGE(D2249:D2253),"")</f>
        <v/>
      </c>
      <c r="G2253" s="21" t="str">
        <f aca="false">IF(B2253="Pá.",STDEV(D2249:D2253),"")</f>
        <v/>
      </c>
      <c r="H2253" s="21" t="str">
        <f aca="false">IF(B2253="Pá.",MAX(D2249:D2253)-MIN(D2249:D2253),"")</f>
        <v/>
      </c>
      <c r="I2253" s="21" t="str">
        <f aca="false">IF(B2254="Pá.",MIN(D2250:D2254),"")</f>
        <v/>
      </c>
      <c r="J2253" s="21" t="str">
        <f aca="false">IF(B2254="Pá.",MAX(D2250:D2254),"")</f>
        <v/>
      </c>
      <c r="K2253" s="16" t="n">
        <f aca="false">K2252+1</f>
        <v>2252</v>
      </c>
      <c r="L2253" s="14" t="n">
        <f aca="false">K2253/pocet</f>
        <v>0.596082583377448</v>
      </c>
      <c r="M2253" s="14" t="n">
        <f aca="false">SMALL(D$10:D$4002,K2253)</f>
        <v>0.00237942822979485</v>
      </c>
      <c r="N2253" s="15" t="n">
        <f aca="false">NORMDIST(M2253,$D$3,$D$6,TRUE())</f>
        <v>0.570208341664012</v>
      </c>
      <c r="O2253" s="15" t="n">
        <f aca="false">NORMDIST(M2253,$D$3,$D$6,FALSE())</f>
        <v>30.3046551446532</v>
      </c>
      <c r="P2253" s="15" t="n">
        <f aca="false">0.5+ATAN((M2253-$D$4)/(0.5*$D$7))/PI()</f>
        <v>0.604013139932276</v>
      </c>
      <c r="Q2253" s="15" t="n">
        <f aca="false">0.5*(1+((M2253&gt;$D$4)-(M2253&lt;$D$4))*(1-EXP(-ABS((M2253-$D$4)/($D$8)))))</f>
        <v>0.605810033562782</v>
      </c>
      <c r="R2253" s="15" t="n">
        <f aca="false">EXP(-ABS(M2253-$D$4)/$D$8)/(2*$D$8)</f>
        <v>45.7299179366949</v>
      </c>
    </row>
    <row r="2254" customFormat="false" ht="13.2" hidden="false" customHeight="false" outlineLevel="0" collapsed="false">
      <c r="A2254" s="1" t="n">
        <v>37910</v>
      </c>
      <c r="B2254" s="19" t="str">
        <f aca="false">VLOOKUP(WEEKDAY(A2254,2),List1!$A$1:$B$7,2,FALSE())</f>
        <v>Čt.</v>
      </c>
      <c r="C2254" s="2" t="n">
        <v>795.8</v>
      </c>
      <c r="D2254" s="21" t="n">
        <f aca="false">LN(C2254/C2253)</f>
        <v>0.000754242650463974</v>
      </c>
      <c r="E2254" s="1" t="str">
        <f aca="false">IF(B2254="Pá.",A2254,"")</f>
        <v/>
      </c>
      <c r="F2254" s="21" t="str">
        <f aca="false">IF(B2254="Pá.",AVERAGE(D2250:D2254),"")</f>
        <v/>
      </c>
      <c r="G2254" s="21" t="str">
        <f aca="false">IF(B2254="Pá.",STDEV(D2250:D2254),"")</f>
        <v/>
      </c>
      <c r="H2254" s="21" t="str">
        <f aca="false">IF(B2254="Pá.",MAX(D2250:D2254)-MIN(D2250:D2254),"")</f>
        <v/>
      </c>
      <c r="I2254" s="21" t="n">
        <f aca="false">IF(B2255="Pá.",MIN(D2251:D2255),"")</f>
        <v>0.00025448530484721</v>
      </c>
      <c r="J2254" s="21" t="n">
        <f aca="false">IF(B2255="Pá.",MAX(D2251:D2255),"")</f>
        <v>0.0134522558994461</v>
      </c>
      <c r="K2254" s="16" t="n">
        <f aca="false">K2253+1</f>
        <v>2253</v>
      </c>
      <c r="L2254" s="14" t="n">
        <f aca="false">K2254/pocet</f>
        <v>0.596347273689783</v>
      </c>
      <c r="M2254" s="14" t="n">
        <f aca="false">SMALL(D$10:D$4002,K2254)</f>
        <v>0.00238316013758476</v>
      </c>
      <c r="N2254" s="15" t="n">
        <f aca="false">NORMDIST(M2254,$D$3,$D$6,TRUE())</f>
        <v>0.570321432960554</v>
      </c>
      <c r="O2254" s="15" t="n">
        <f aca="false">NORMDIST(M2254,$D$3,$D$6,FALSE())</f>
        <v>30.3031101869088</v>
      </c>
      <c r="P2254" s="15" t="n">
        <f aca="false">0.5+ATAN((M2254-$D$4)/(0.5*$D$7))/PI()</f>
        <v>0.604189296370406</v>
      </c>
      <c r="Q2254" s="15" t="n">
        <f aca="false">0.5*(1+((M2254&gt;$D$4)-(M2254&lt;$D$4))*(1-EXP(-ABS((M2254-$D$4)/($D$8)))))</f>
        <v>0.605980656462524</v>
      </c>
      <c r="R2254" s="15" t="n">
        <f aca="false">EXP(-ABS(M2254-$D$4)/$D$8)/(2*$D$8)</f>
        <v>45.7101240000967</v>
      </c>
    </row>
    <row r="2255" customFormat="false" ht="13.2" hidden="false" customHeight="false" outlineLevel="0" collapsed="false">
      <c r="A2255" s="1" t="n">
        <v>37911</v>
      </c>
      <c r="B2255" s="19" t="str">
        <f aca="false">VLOOKUP(WEEKDAY(A2255,2),List1!$A$1:$B$7,2,FALSE())</f>
        <v>Pá.</v>
      </c>
      <c r="C2255" s="2" t="n">
        <v>804</v>
      </c>
      <c r="D2255" s="21" t="n">
        <f aca="false">LN(C2255/C2254)</f>
        <v>0.0102513711861382</v>
      </c>
      <c r="E2255" s="1" t="n">
        <f aca="false">IF(B2255="Pá.",A2255,"")</f>
        <v>37911</v>
      </c>
      <c r="F2255" s="21" t="n">
        <f aca="false">IF(B2255="Pá.",AVERAGE(D2251:D2255),"")</f>
        <v>0.00726984359081069</v>
      </c>
      <c r="G2255" s="21" t="n">
        <f aca="false">IF(B2255="Pá.",STDEV(D2251:D2255),"")</f>
        <v>0.00628193628612437</v>
      </c>
      <c r="H2255" s="21" t="n">
        <f aca="false">IF(B2255="Pá.",MAX(D2251:D2255)-MIN(D2251:D2255),"")</f>
        <v>0.0131977705945989</v>
      </c>
      <c r="I2255" s="21" t="str">
        <f aca="false">IF(B2256="Pá.",MIN(D2252:D2256),"")</f>
        <v/>
      </c>
      <c r="J2255" s="21" t="str">
        <f aca="false">IF(B2256="Pá.",MAX(D2252:D2256),"")</f>
        <v/>
      </c>
      <c r="K2255" s="16" t="n">
        <f aca="false">K2254+1</f>
        <v>2254</v>
      </c>
      <c r="L2255" s="14" t="n">
        <f aca="false">K2255/pocet</f>
        <v>0.596611964002118</v>
      </c>
      <c r="M2255" s="14" t="n">
        <f aca="false">SMALL(D$10:D$4002,K2255)</f>
        <v>0.00238655900678096</v>
      </c>
      <c r="N2255" s="15" t="n">
        <f aca="false">NORMDIST(M2255,$D$3,$D$6,TRUE())</f>
        <v>0.570424426874042</v>
      </c>
      <c r="O2255" s="15" t="n">
        <f aca="false">NORMDIST(M2255,$D$3,$D$6,FALSE())</f>
        <v>30.3017009847861</v>
      </c>
      <c r="P2255" s="15" t="n">
        <f aca="false">0.5+ATAN((M2255-$D$4)/(0.5*$D$7))/PI()</f>
        <v>0.604349674880927</v>
      </c>
      <c r="Q2255" s="15" t="n">
        <f aca="false">0.5*(1+((M2255&gt;$D$4)-(M2255&lt;$D$4))*(1-EXP(-ABS((M2255-$D$4)/($D$8)))))</f>
        <v>0.606135988569026</v>
      </c>
      <c r="R2255" s="15" t="n">
        <f aca="false">EXP(-ABS(M2255-$D$4)/$D$8)/(2*$D$8)</f>
        <v>45.692103946092</v>
      </c>
    </row>
    <row r="2256" customFormat="false" ht="13.2" hidden="false" customHeight="false" outlineLevel="0" collapsed="false">
      <c r="A2256" s="1" t="n">
        <v>37914</v>
      </c>
      <c r="B2256" s="19" t="str">
        <f aca="false">VLOOKUP(WEEKDAY(A2256,2),List1!$A$1:$B$7,2,FALSE())</f>
        <v>Po.</v>
      </c>
      <c r="C2256" s="2" t="n">
        <v>801.6</v>
      </c>
      <c r="D2256" s="21" t="n">
        <f aca="false">LN(C2256/C2255)</f>
        <v>-0.00298953884836594</v>
      </c>
      <c r="E2256" s="1" t="str">
        <f aca="false">IF(B2256="Pá.",A2256,"")</f>
        <v/>
      </c>
      <c r="F2256" s="21" t="str">
        <f aca="false">IF(B2256="Pá.",AVERAGE(D2252:D2256),"")</f>
        <v/>
      </c>
      <c r="G2256" s="21" t="str">
        <f aca="false">IF(B2256="Pá.",STDEV(D2252:D2256),"")</f>
        <v/>
      </c>
      <c r="H2256" s="21" t="str">
        <f aca="false">IF(B2256="Pá.",MAX(D2252:D2256)-MIN(D2252:D2256),"")</f>
        <v/>
      </c>
      <c r="I2256" s="21" t="str">
        <f aca="false">IF(B2257="Pá.",MIN(D2253:D2257),"")</f>
        <v/>
      </c>
      <c r="J2256" s="21" t="str">
        <f aca="false">IF(B2257="Pá.",MAX(D2253:D2257),"")</f>
        <v/>
      </c>
      <c r="K2256" s="16" t="n">
        <f aca="false">K2255+1</f>
        <v>2255</v>
      </c>
      <c r="L2256" s="14" t="n">
        <f aca="false">K2256/pocet</f>
        <v>0.596876654314452</v>
      </c>
      <c r="M2256" s="14" t="n">
        <f aca="false">SMALL(D$10:D$4002,K2256)</f>
        <v>0.00240629454378042</v>
      </c>
      <c r="N2256" s="15" t="n">
        <f aca="false">NORMDIST(M2256,$D$3,$D$6,TRUE())</f>
        <v>0.571022366189995</v>
      </c>
      <c r="O2256" s="15" t="n">
        <f aca="false">NORMDIST(M2256,$D$3,$D$6,FALSE())</f>
        <v>30.2934785729162</v>
      </c>
      <c r="P2256" s="15" t="n">
        <f aca="false">0.5+ATAN((M2256-$D$4)/(0.5*$D$7))/PI()</f>
        <v>0.605279825411295</v>
      </c>
      <c r="Q2256" s="15" t="n">
        <f aca="false">0.5*(1+((M2256&gt;$D$4)-(M2256&lt;$D$4))*(1-EXP(-ABS((M2256-$D$4)/($D$8)))))</f>
        <v>0.607036715269195</v>
      </c>
      <c r="R2256" s="15" t="n">
        <f aca="false">EXP(-ABS(M2256-$D$4)/$D$8)/(2*$D$8)</f>
        <v>45.5876107788651</v>
      </c>
    </row>
    <row r="2257" customFormat="false" ht="13.2" hidden="false" customHeight="false" outlineLevel="0" collapsed="false">
      <c r="A2257" s="1" t="n">
        <v>37915</v>
      </c>
      <c r="B2257" s="19" t="str">
        <f aca="false">VLOOKUP(WEEKDAY(A2257,2),List1!$A$1:$B$7,2,FALSE())</f>
        <v>Út.</v>
      </c>
      <c r="C2257" s="2" t="n">
        <v>800.2</v>
      </c>
      <c r="D2257" s="21" t="n">
        <f aca="false">LN(C2257/C2256)</f>
        <v>-0.00174803390746572</v>
      </c>
      <c r="E2257" s="1" t="str">
        <f aca="false">IF(B2257="Pá.",A2257,"")</f>
        <v/>
      </c>
      <c r="F2257" s="21" t="str">
        <f aca="false">IF(B2257="Pá.",AVERAGE(D2253:D2257),"")</f>
        <v/>
      </c>
      <c r="G2257" s="21" t="str">
        <f aca="false">IF(B2257="Pá.",STDEV(D2253:D2257),"")</f>
        <v/>
      </c>
      <c r="H2257" s="21" t="str">
        <f aca="false">IF(B2257="Pá.",MAX(D2253:D2257)-MIN(D2253:D2257),"")</f>
        <v/>
      </c>
      <c r="I2257" s="21" t="str">
        <f aca="false">IF(B2258="Pá.",MIN(D2254:D2258),"")</f>
        <v/>
      </c>
      <c r="J2257" s="21" t="str">
        <f aca="false">IF(B2258="Pá.",MAX(D2254:D2258),"")</f>
        <v/>
      </c>
      <c r="K2257" s="16" t="n">
        <f aca="false">K2256+1</f>
        <v>2256</v>
      </c>
      <c r="L2257" s="14" t="n">
        <f aca="false">K2257/pocet</f>
        <v>0.597141344626787</v>
      </c>
      <c r="M2257" s="14" t="n">
        <f aca="false">SMALL(D$10:D$4002,K2257)</f>
        <v>0.00240807748116559</v>
      </c>
      <c r="N2257" s="15" t="n">
        <f aca="false">NORMDIST(M2257,$D$3,$D$6,TRUE())</f>
        <v>0.571076376900361</v>
      </c>
      <c r="O2257" s="15" t="n">
        <f aca="false">NORMDIST(M2257,$D$3,$D$6,FALSE())</f>
        <v>30.2927323982944</v>
      </c>
      <c r="P2257" s="15" t="n">
        <f aca="false">0.5+ATAN((M2257-$D$4)/(0.5*$D$7))/PI()</f>
        <v>0.605363764983485</v>
      </c>
      <c r="Q2257" s="15" t="n">
        <f aca="false">0.5*(1+((M2257&gt;$D$4)-(M2257&lt;$D$4))*(1-EXP(-ABS((M2257-$D$4)/($D$8)))))</f>
        <v>0.607117986719439</v>
      </c>
      <c r="R2257" s="15" t="n">
        <f aca="false">EXP(-ABS(M2257-$D$4)/$D$8)/(2*$D$8)</f>
        <v>45.578182490307</v>
      </c>
    </row>
    <row r="2258" customFormat="false" ht="13.2" hidden="false" customHeight="false" outlineLevel="0" collapsed="false">
      <c r="A2258" s="1" t="n">
        <v>37916</v>
      </c>
      <c r="B2258" s="19" t="str">
        <f aca="false">VLOOKUP(WEEKDAY(A2258,2),List1!$A$1:$B$7,2,FALSE())</f>
        <v>St.</v>
      </c>
      <c r="C2258" s="2" t="n">
        <v>782</v>
      </c>
      <c r="D2258" s="21" t="n">
        <f aca="false">LN(C2258/C2257)</f>
        <v>-0.0230069558778236</v>
      </c>
      <c r="E2258" s="1" t="str">
        <f aca="false">IF(B2258="Pá.",A2258,"")</f>
        <v/>
      </c>
      <c r="F2258" s="21" t="str">
        <f aca="false">IF(B2258="Pá.",AVERAGE(D2254:D2258),"")</f>
        <v/>
      </c>
      <c r="G2258" s="21" t="str">
        <f aca="false">IF(B2258="Pá.",STDEV(D2254:D2258),"")</f>
        <v/>
      </c>
      <c r="H2258" s="21" t="str">
        <f aca="false">IF(B2258="Pá.",MAX(D2254:D2258)-MIN(D2254:D2258),"")</f>
        <v/>
      </c>
      <c r="I2258" s="21" t="str">
        <f aca="false">IF(B2259="Pá.",MIN(D2255:D2259),"")</f>
        <v/>
      </c>
      <c r="J2258" s="21" t="str">
        <f aca="false">IF(B2259="Pá.",MAX(D2255:D2259),"")</f>
        <v/>
      </c>
      <c r="K2258" s="16" t="n">
        <f aca="false">K2257+1</f>
        <v>2257</v>
      </c>
      <c r="L2258" s="14" t="n">
        <f aca="false">K2258/pocet</f>
        <v>0.597406034939121</v>
      </c>
      <c r="M2258" s="14" t="n">
        <f aca="false">SMALL(D$10:D$4002,K2258)</f>
        <v>0.00241888954245837</v>
      </c>
      <c r="N2258" s="15" t="n">
        <f aca="false">NORMDIST(M2258,$D$3,$D$6,TRUE())</f>
        <v>0.571403879271943</v>
      </c>
      <c r="O2258" s="15" t="n">
        <f aca="false">NORMDIST(M2258,$D$3,$D$6,FALSE())</f>
        <v>30.2881955730095</v>
      </c>
      <c r="P2258" s="15" t="n">
        <f aca="false">0.5+ATAN((M2258-$D$4)/(0.5*$D$7))/PI()</f>
        <v>0.605872463959108</v>
      </c>
      <c r="Q2258" s="15" t="n">
        <f aca="false">0.5*(1+((M2258&gt;$D$4)-(M2258&lt;$D$4))*(1-EXP(-ABS((M2258-$D$4)/($D$8)))))</f>
        <v>0.607610471894117</v>
      </c>
      <c r="R2258" s="15" t="n">
        <f aca="false">EXP(-ABS(M2258-$D$4)/$D$8)/(2*$D$8)</f>
        <v>45.5210493602413</v>
      </c>
    </row>
    <row r="2259" customFormat="false" ht="13.2" hidden="false" customHeight="false" outlineLevel="0" collapsed="false">
      <c r="A2259" s="1" t="n">
        <v>37917</v>
      </c>
      <c r="B2259" s="19" t="str">
        <f aca="false">VLOOKUP(WEEKDAY(A2259,2),List1!$A$1:$B$7,2,FALSE())</f>
        <v>Čt.</v>
      </c>
      <c r="C2259" s="2" t="n">
        <v>780.3</v>
      </c>
      <c r="D2259" s="21" t="n">
        <f aca="false">LN(C2259/C2258)</f>
        <v>-0.00217627942259563</v>
      </c>
      <c r="E2259" s="1" t="str">
        <f aca="false">IF(B2259="Pá.",A2259,"")</f>
        <v/>
      </c>
      <c r="F2259" s="21" t="str">
        <f aca="false">IF(B2259="Pá.",AVERAGE(D2255:D2259),"")</f>
        <v/>
      </c>
      <c r="G2259" s="21" t="str">
        <f aca="false">IF(B2259="Pá.",STDEV(D2255:D2259),"")</f>
        <v/>
      </c>
      <c r="H2259" s="21" t="str">
        <f aca="false">IF(B2259="Pá.",MAX(D2255:D2259)-MIN(D2255:D2259),"")</f>
        <v/>
      </c>
      <c r="I2259" s="21" t="n">
        <f aca="false">IF(B2260="Pá.",MIN(D2256:D2260),"")</f>
        <v>-0.0230069558778236</v>
      </c>
      <c r="J2259" s="21" t="n">
        <f aca="false">IF(B2260="Pá.",MAX(D2256:D2260),"")</f>
        <v>0.00727833130649101</v>
      </c>
      <c r="K2259" s="16" t="n">
        <f aca="false">K2258+1</f>
        <v>2258</v>
      </c>
      <c r="L2259" s="14" t="n">
        <f aca="false">K2259/pocet</f>
        <v>0.597670725251456</v>
      </c>
      <c r="M2259" s="14" t="n">
        <f aca="false">SMALL(D$10:D$4002,K2259)</f>
        <v>0.00242365605794714</v>
      </c>
      <c r="N2259" s="15" t="n">
        <f aca="false">NORMDIST(M2259,$D$3,$D$6,TRUE())</f>
        <v>0.571548243644727</v>
      </c>
      <c r="O2259" s="15" t="n">
        <f aca="false">NORMDIST(M2259,$D$3,$D$6,FALSE())</f>
        <v>30.2861890269866</v>
      </c>
      <c r="P2259" s="15" t="n">
        <f aca="false">0.5+ATAN((M2259-$D$4)/(0.5*$D$7))/PI()</f>
        <v>0.606096546672491</v>
      </c>
      <c r="Q2259" s="15" t="n">
        <f aca="false">0.5*(1+((M2259&gt;$D$4)-(M2259&lt;$D$4))*(1-EXP(-ABS((M2259-$D$4)/($D$8)))))</f>
        <v>0.607827388701975</v>
      </c>
      <c r="R2259" s="15" t="n">
        <f aca="false">EXP(-ABS(M2259-$D$4)/$D$8)/(2*$D$8)</f>
        <v>45.4958848744171</v>
      </c>
    </row>
    <row r="2260" customFormat="false" ht="13.2" hidden="false" customHeight="false" outlineLevel="0" collapsed="false">
      <c r="A2260" s="1" t="n">
        <v>37918</v>
      </c>
      <c r="B2260" s="19" t="str">
        <f aca="false">VLOOKUP(WEEKDAY(A2260,2),List1!$A$1:$B$7,2,FALSE())</f>
        <v>Pá.</v>
      </c>
      <c r="C2260" s="2" t="n">
        <v>786</v>
      </c>
      <c r="D2260" s="21" t="n">
        <f aca="false">LN(C2260/C2259)</f>
        <v>0.00727833130649101</v>
      </c>
      <c r="E2260" s="1" t="n">
        <f aca="false">IF(B2260="Pá.",A2260,"")</f>
        <v>37918</v>
      </c>
      <c r="F2260" s="21" t="n">
        <f aca="false">IF(B2260="Pá.",AVERAGE(D2256:D2260),"")</f>
        <v>-0.00452849534995198</v>
      </c>
      <c r="G2260" s="21" t="n">
        <f aca="false">IF(B2260="Pá.",STDEV(D2256:D2260),"")</f>
        <v>0.0111409933566451</v>
      </c>
      <c r="H2260" s="21" t="n">
        <f aca="false">IF(B2260="Pá.",MAX(D2256:D2260)-MIN(D2256:D2260),"")</f>
        <v>0.0302852871843146</v>
      </c>
      <c r="I2260" s="21" t="str">
        <f aca="false">IF(B2261="Pá.",MIN(D2257:D2261),"")</f>
        <v/>
      </c>
      <c r="J2260" s="21" t="str">
        <f aca="false">IF(B2261="Pá.",MAX(D2257:D2261),"")</f>
        <v/>
      </c>
      <c r="K2260" s="16" t="n">
        <f aca="false">K2259+1</f>
        <v>2259</v>
      </c>
      <c r="L2260" s="14" t="n">
        <f aca="false">K2260/pocet</f>
        <v>0.59793541556379</v>
      </c>
      <c r="M2260" s="14" t="n">
        <f aca="false">SMALL(D$10:D$4002,K2260)</f>
        <v>0.00243886906075297</v>
      </c>
      <c r="N2260" s="15" t="n">
        <f aca="false">NORMDIST(M2260,$D$3,$D$6,TRUE())</f>
        <v>0.572008938659553</v>
      </c>
      <c r="O2260" s="15" t="n">
        <f aca="false">NORMDIST(M2260,$D$3,$D$6,FALSE())</f>
        <v>30.279758345432</v>
      </c>
      <c r="P2260" s="15" t="n">
        <f aca="false">0.5+ATAN((M2260-$D$4)/(0.5*$D$7))/PI()</f>
        <v>0.60681100706636</v>
      </c>
      <c r="Q2260" s="15" t="n">
        <f aca="false">0.5*(1+((M2260&gt;$D$4)-(M2260&lt;$D$4))*(1-EXP(-ABS((M2260-$D$4)/($D$8)))))</f>
        <v>0.608518907330593</v>
      </c>
      <c r="R2260" s="15" t="n">
        <f aca="false">EXP(-ABS(M2260-$D$4)/$D$8)/(2*$D$8)</f>
        <v>45.41566190369</v>
      </c>
    </row>
    <row r="2261" customFormat="false" ht="13.2" hidden="false" customHeight="false" outlineLevel="0" collapsed="false">
      <c r="A2261" s="1" t="n">
        <v>37921</v>
      </c>
      <c r="B2261" s="19" t="str">
        <f aca="false">VLOOKUP(WEEKDAY(A2261,2),List1!$A$1:$B$7,2,FALSE())</f>
        <v>Po.</v>
      </c>
      <c r="C2261" s="2" t="n">
        <v>778.1</v>
      </c>
      <c r="D2261" s="21" t="n">
        <f aca="false">LN(C2261/C2260)</f>
        <v>-0.010101741806322</v>
      </c>
      <c r="E2261" s="1" t="str">
        <f aca="false">IF(B2261="Pá.",A2261,"")</f>
        <v/>
      </c>
      <c r="F2261" s="21" t="str">
        <f aca="false">IF(B2261="Pá.",AVERAGE(D2257:D2261),"")</f>
        <v/>
      </c>
      <c r="G2261" s="21" t="str">
        <f aca="false">IF(B2261="Pá.",STDEV(D2257:D2261),"")</f>
        <v/>
      </c>
      <c r="H2261" s="21" t="str">
        <f aca="false">IF(B2261="Pá.",MAX(D2257:D2261)-MIN(D2257:D2261),"")</f>
        <v/>
      </c>
      <c r="I2261" s="21" t="str">
        <f aca="false">IF(B2262="Pá.",MIN(D2258:D2262),"")</f>
        <v/>
      </c>
      <c r="J2261" s="21" t="str">
        <f aca="false">IF(B2262="Pá.",MAX(D2258:D2262),"")</f>
        <v/>
      </c>
      <c r="K2261" s="16" t="n">
        <f aca="false">K2260+1</f>
        <v>2260</v>
      </c>
      <c r="L2261" s="14" t="n">
        <f aca="false">K2261/pocet</f>
        <v>0.598200105876125</v>
      </c>
      <c r="M2261" s="14" t="n">
        <f aca="false">SMALL(D$10:D$4002,K2261)</f>
        <v>0.00245137346311669</v>
      </c>
      <c r="N2261" s="15" t="n">
        <f aca="false">NORMDIST(M2261,$D$3,$D$6,TRUE())</f>
        <v>0.572387535733429</v>
      </c>
      <c r="O2261" s="15" t="n">
        <f aca="false">NORMDIST(M2261,$D$3,$D$6,FALSE())</f>
        <v>30.2744424018312</v>
      </c>
      <c r="P2261" s="15" t="n">
        <f aca="false">0.5+ATAN((M2261-$D$4)/(0.5*$D$7))/PI()</f>
        <v>0.607397425278568</v>
      </c>
      <c r="Q2261" s="15" t="n">
        <f aca="false">0.5*(1+((M2261&gt;$D$4)-(M2261&lt;$D$4))*(1-EXP(-ABS((M2261-$D$4)/($D$8)))))</f>
        <v>0.609086391335394</v>
      </c>
      <c r="R2261" s="15" t="n">
        <f aca="false">EXP(-ABS(M2261-$D$4)/$D$8)/(2*$D$8)</f>
        <v>45.3498281707707</v>
      </c>
    </row>
    <row r="2262" customFormat="false" ht="13.2" hidden="false" customHeight="false" outlineLevel="0" collapsed="false">
      <c r="A2262" s="1" t="n">
        <v>37923</v>
      </c>
      <c r="B2262" s="19" t="str">
        <f aca="false">VLOOKUP(WEEKDAY(A2262,2),List1!$A$1:$B$7,2,FALSE())</f>
        <v>St.</v>
      </c>
      <c r="C2262" s="2" t="n">
        <v>780</v>
      </c>
      <c r="D2262" s="21" t="n">
        <f aca="false">LN(C2262/C2261)</f>
        <v>0.00243886906075297</v>
      </c>
      <c r="E2262" s="1" t="str">
        <f aca="false">IF(B2262="Pá.",A2262,"")</f>
        <v/>
      </c>
      <c r="F2262" s="21" t="str">
        <f aca="false">IF(B2262="Pá.",AVERAGE(D2258:D2262),"")</f>
        <v/>
      </c>
      <c r="G2262" s="21" t="str">
        <f aca="false">IF(B2262="Pá.",STDEV(D2258:D2262),"")</f>
        <v/>
      </c>
      <c r="H2262" s="21" t="str">
        <f aca="false">IF(B2262="Pá.",MAX(D2258:D2262)-MIN(D2258:D2262),"")</f>
        <v/>
      </c>
      <c r="I2262" s="21" t="str">
        <f aca="false">IF(B2263="Pá.",MIN(D2259:D2263),"")</f>
        <v/>
      </c>
      <c r="J2262" s="21" t="str">
        <f aca="false">IF(B2263="Pá.",MAX(D2259:D2263),"")</f>
        <v/>
      </c>
      <c r="K2262" s="16" t="n">
        <f aca="false">K2261+1</f>
        <v>2261</v>
      </c>
      <c r="L2262" s="14" t="n">
        <f aca="false">K2262/pocet</f>
        <v>0.59846479618846</v>
      </c>
      <c r="M2262" s="14" t="n">
        <f aca="false">SMALL(D$10:D$4002,K2262)</f>
        <v>0.0024847926416732</v>
      </c>
      <c r="N2262" s="15" t="n">
        <f aca="false">NORMDIST(M2262,$D$3,$D$6,TRUE())</f>
        <v>0.573399043638714</v>
      </c>
      <c r="O2262" s="15" t="n">
        <f aca="false">NORMDIST(M2262,$D$3,$D$6,FALSE())</f>
        <v>30.2601013785255</v>
      </c>
      <c r="P2262" s="15" t="n">
        <f aca="false">0.5+ATAN((M2262-$D$4)/(0.5*$D$7))/PI()</f>
        <v>0.608960960474212</v>
      </c>
      <c r="Q2262" s="15" t="n">
        <f aca="false">0.5*(1+((M2262&gt;$D$4)-(M2262&lt;$D$4))*(1-EXP(-ABS((M2262-$D$4)/($D$8)))))</f>
        <v>0.610599011267082</v>
      </c>
      <c r="R2262" s="15" t="n">
        <f aca="false">EXP(-ABS(M2262-$D$4)/$D$8)/(2*$D$8)</f>
        <v>45.1743493630001</v>
      </c>
    </row>
    <row r="2263" customFormat="false" ht="13.2" hidden="false" customHeight="false" outlineLevel="0" collapsed="false">
      <c r="A2263" s="1" t="n">
        <v>37924</v>
      </c>
      <c r="B2263" s="19" t="str">
        <f aca="false">VLOOKUP(WEEKDAY(A2263,2),List1!$A$1:$B$7,2,FALSE())</f>
        <v>Čt.</v>
      </c>
      <c r="C2263" s="2" t="n">
        <v>789</v>
      </c>
      <c r="D2263" s="21" t="n">
        <f aca="false">LN(C2263/C2262)</f>
        <v>0.0114724011622368</v>
      </c>
      <c r="E2263" s="1" t="str">
        <f aca="false">IF(B2263="Pá.",A2263,"")</f>
        <v/>
      </c>
      <c r="F2263" s="21" t="str">
        <f aca="false">IF(B2263="Pá.",AVERAGE(D2259:D2263),"")</f>
        <v/>
      </c>
      <c r="G2263" s="21" t="str">
        <f aca="false">IF(B2263="Pá.",STDEV(D2259:D2263),"")</f>
        <v/>
      </c>
      <c r="H2263" s="21" t="str">
        <f aca="false">IF(B2263="Pá.",MAX(D2259:D2263)-MIN(D2259:D2263),"")</f>
        <v/>
      </c>
      <c r="I2263" s="21" t="n">
        <f aca="false">IF(B2264="Pá.",MIN(D2260:D2264),"")</f>
        <v>-0.010101741806322</v>
      </c>
      <c r="J2263" s="21" t="n">
        <f aca="false">IF(B2264="Pá.",MAX(D2260:D2264),"")</f>
        <v>0.0114724011622368</v>
      </c>
      <c r="K2263" s="16" t="n">
        <f aca="false">K2262+1</f>
        <v>2262</v>
      </c>
      <c r="L2263" s="14" t="n">
        <f aca="false">K2263/pocet</f>
        <v>0.598729486500794</v>
      </c>
      <c r="M2263" s="14" t="n">
        <f aca="false">SMALL(D$10:D$4002,K2263)</f>
        <v>0.00248526157054646</v>
      </c>
      <c r="N2263" s="15" t="n">
        <f aca="false">NORMDIST(M2263,$D$3,$D$6,TRUE())</f>
        <v>0.573413233426454</v>
      </c>
      <c r="O2263" s="15" t="n">
        <f aca="false">NORMDIST(M2263,$D$3,$D$6,FALSE())</f>
        <v>30.2598987660352</v>
      </c>
      <c r="P2263" s="15" t="n">
        <f aca="false">0.5+ATAN((M2263-$D$4)/(0.5*$D$7))/PI()</f>
        <v>0.608982860882306</v>
      </c>
      <c r="Q2263" s="15" t="n">
        <f aca="false">0.5*(1+((M2263&gt;$D$4)-(M2263&lt;$D$4))*(1-EXP(-ABS((M2263-$D$4)/($D$8)))))</f>
        <v>0.610620194247643</v>
      </c>
      <c r="R2263" s="15" t="n">
        <f aca="false">EXP(-ABS(M2263-$D$4)/$D$8)/(2*$D$8)</f>
        <v>45.1718919286533</v>
      </c>
    </row>
    <row r="2264" customFormat="false" ht="13.2" hidden="false" customHeight="false" outlineLevel="0" collapsed="false">
      <c r="A2264" s="1" t="n">
        <v>37925</v>
      </c>
      <c r="B2264" s="19" t="str">
        <f aca="false">VLOOKUP(WEEKDAY(A2264,2),List1!$A$1:$B$7,2,FALSE())</f>
        <v>Pá.</v>
      </c>
      <c r="C2264" s="2" t="n">
        <v>790.4</v>
      </c>
      <c r="D2264" s="21" t="n">
        <f aca="false">LN(C2264/C2263)</f>
        <v>0.00177282558778375</v>
      </c>
      <c r="E2264" s="1" t="n">
        <f aca="false">IF(B2264="Pá.",A2264,"")</f>
        <v>37925</v>
      </c>
      <c r="F2264" s="21" t="n">
        <f aca="false">IF(B2264="Pá.",AVERAGE(D2260:D2264),"")</f>
        <v>0.0025721370621885</v>
      </c>
      <c r="G2264" s="21" t="n">
        <f aca="false">IF(B2264="Pá.",STDEV(D2260:D2264),"")</f>
        <v>0.00810319119363961</v>
      </c>
      <c r="H2264" s="21" t="n">
        <f aca="false">IF(B2264="Pá.",MAX(D2260:D2264)-MIN(D2260:D2264),"")</f>
        <v>0.0215741429685588</v>
      </c>
      <c r="I2264" s="21" t="str">
        <f aca="false">IF(B2265="Pá.",MIN(D2261:D2265),"")</f>
        <v/>
      </c>
      <c r="J2264" s="21" t="str">
        <f aca="false">IF(B2265="Pá.",MAX(D2261:D2265),"")</f>
        <v/>
      </c>
      <c r="K2264" s="16" t="n">
        <f aca="false">K2263+1</f>
        <v>2263</v>
      </c>
      <c r="L2264" s="14" t="n">
        <f aca="false">K2264/pocet</f>
        <v>0.598994176813129</v>
      </c>
      <c r="M2264" s="14" t="n">
        <f aca="false">SMALL(D$10:D$4002,K2264)</f>
        <v>0.00248837794565358</v>
      </c>
      <c r="N2264" s="15" t="n">
        <f aca="false">NORMDIST(M2264,$D$3,$D$6,TRUE())</f>
        <v>0.573507532522525</v>
      </c>
      <c r="O2264" s="15" t="n">
        <f aca="false">NORMDIST(M2264,$D$3,$D$6,FALSE())</f>
        <v>30.2585512859817</v>
      </c>
      <c r="P2264" s="15" t="n">
        <f aca="false">0.5+ATAN((M2264-$D$4)/(0.5*$D$7))/PI()</f>
        <v>0.609128377808358</v>
      </c>
      <c r="Q2264" s="15" t="n">
        <f aca="false">0.5*(1+((M2264&gt;$D$4)-(M2264&lt;$D$4))*(1-EXP(-ABS((M2264-$D$4)/($D$8)))))</f>
        <v>0.610760941363491</v>
      </c>
      <c r="R2264" s="15" t="n">
        <f aca="false">EXP(-ABS(M2264-$D$4)/$D$8)/(2*$D$8)</f>
        <v>45.1555638771918</v>
      </c>
    </row>
    <row r="2265" customFormat="false" ht="13.2" hidden="false" customHeight="false" outlineLevel="0" collapsed="false">
      <c r="A2265" s="1" t="n">
        <v>37928</v>
      </c>
      <c r="B2265" s="19" t="str">
        <f aca="false">VLOOKUP(WEEKDAY(A2265,2),List1!$A$1:$B$7,2,FALSE())</f>
        <v>Po.</v>
      </c>
      <c r="C2265" s="2" t="n">
        <v>799.2</v>
      </c>
      <c r="D2265" s="21" t="n">
        <f aca="false">LN(C2265/C2264)</f>
        <v>0.0110720809006858</v>
      </c>
      <c r="E2265" s="1" t="str">
        <f aca="false">IF(B2265="Pá.",A2265,"")</f>
        <v/>
      </c>
      <c r="F2265" s="21" t="str">
        <f aca="false">IF(B2265="Pá.",AVERAGE(D2261:D2265),"")</f>
        <v/>
      </c>
      <c r="G2265" s="21" t="str">
        <f aca="false">IF(B2265="Pá.",STDEV(D2261:D2265),"")</f>
        <v/>
      </c>
      <c r="H2265" s="21" t="str">
        <f aca="false">IF(B2265="Pá.",MAX(D2261:D2265)-MIN(D2261:D2265),"")</f>
        <v/>
      </c>
      <c r="I2265" s="21" t="str">
        <f aca="false">IF(B2266="Pá.",MIN(D2262:D2266),"")</f>
        <v/>
      </c>
      <c r="J2265" s="21" t="str">
        <f aca="false">IF(B2266="Pá.",MAX(D2262:D2266),"")</f>
        <v/>
      </c>
      <c r="K2265" s="16" t="n">
        <f aca="false">K2264+1</f>
        <v>2264</v>
      </c>
      <c r="L2265" s="14" t="n">
        <f aca="false">K2265/pocet</f>
        <v>0.599258867125463</v>
      </c>
      <c r="M2265" s="14" t="n">
        <f aca="false">SMALL(D$10:D$4002,K2265)</f>
        <v>0.00248847380117257</v>
      </c>
      <c r="N2265" s="15" t="n">
        <f aca="false">NORMDIST(M2265,$D$3,$D$6,TRUE())</f>
        <v>0.573510432969675</v>
      </c>
      <c r="O2265" s="15" t="n">
        <f aca="false">NORMDIST(M2265,$D$3,$D$6,FALSE())</f>
        <v>30.2585098125184</v>
      </c>
      <c r="P2265" s="15" t="n">
        <f aca="false">0.5+ATAN((M2265-$D$4)/(0.5*$D$7))/PI()</f>
        <v>0.609132852961479</v>
      </c>
      <c r="Q2265" s="15" t="n">
        <f aca="false">0.5*(1+((M2265&gt;$D$4)-(M2265&lt;$D$4))*(1-EXP(-ABS((M2265-$D$4)/($D$8)))))</f>
        <v>0.610765269749436</v>
      </c>
      <c r="R2265" s="15" t="n">
        <f aca="false">EXP(-ABS(M2265-$D$4)/$D$8)/(2*$D$8)</f>
        <v>45.155061741798</v>
      </c>
    </row>
    <row r="2266" customFormat="false" ht="13.2" hidden="false" customHeight="false" outlineLevel="0" collapsed="false">
      <c r="A2266" s="1" t="n">
        <v>37929</v>
      </c>
      <c r="B2266" s="19" t="str">
        <f aca="false">VLOOKUP(WEEKDAY(A2266,2),List1!$A$1:$B$7,2,FALSE())</f>
        <v>Út.</v>
      </c>
      <c r="C2266" s="2" t="n">
        <v>800.2</v>
      </c>
      <c r="D2266" s="21" t="n">
        <f aca="false">LN(C2266/C2265)</f>
        <v>0.00125046908879089</v>
      </c>
      <c r="E2266" s="1" t="str">
        <f aca="false">IF(B2266="Pá.",A2266,"")</f>
        <v/>
      </c>
      <c r="F2266" s="21" t="str">
        <f aca="false">IF(B2266="Pá.",AVERAGE(D2262:D2266),"")</f>
        <v/>
      </c>
      <c r="G2266" s="21" t="str">
        <f aca="false">IF(B2266="Pá.",STDEV(D2262:D2266),"")</f>
        <v/>
      </c>
      <c r="H2266" s="21" t="str">
        <f aca="false">IF(B2266="Pá.",MAX(D2262:D2266)-MIN(D2262:D2266),"")</f>
        <v/>
      </c>
      <c r="I2266" s="21" t="str">
        <f aca="false">IF(B2267="Pá.",MIN(D2263:D2267),"")</f>
        <v/>
      </c>
      <c r="J2266" s="21" t="str">
        <f aca="false">IF(B2267="Pá.",MAX(D2263:D2267),"")</f>
        <v/>
      </c>
      <c r="K2266" s="16" t="n">
        <f aca="false">K2265+1</f>
        <v>2265</v>
      </c>
      <c r="L2266" s="14" t="n">
        <f aca="false">K2266/pocet</f>
        <v>0.599523557437798</v>
      </c>
      <c r="M2266" s="14" t="n">
        <f aca="false">SMALL(D$10:D$4002,K2266)</f>
        <v>0.00250966351670804</v>
      </c>
      <c r="N2266" s="15" t="n">
        <f aca="false">NORMDIST(M2266,$D$3,$D$6,TRUE())</f>
        <v>0.57415150477298</v>
      </c>
      <c r="O2266" s="15" t="n">
        <f aca="false">NORMDIST(M2266,$D$3,$D$6,FALSE())</f>
        <v>30.2493025144613</v>
      </c>
      <c r="P2266" s="15" t="n">
        <f aca="false">0.5+ATAN((M2266-$D$4)/(0.5*$D$7))/PI()</f>
        <v>0.610121021019327</v>
      </c>
      <c r="Q2266" s="15" t="n">
        <f aca="false">0.5*(1+((M2266&gt;$D$4)-(M2266&lt;$D$4))*(1-EXP(-ABS((M2266-$D$4)/($D$8)))))</f>
        <v>0.611720917587252</v>
      </c>
      <c r="R2266" s="15" t="n">
        <f aca="false">EXP(-ABS(M2266-$D$4)/$D$8)/(2*$D$8)</f>
        <v>45.0441971817619</v>
      </c>
    </row>
    <row r="2267" customFormat="false" ht="13.2" hidden="false" customHeight="false" outlineLevel="0" collapsed="false">
      <c r="A2267" s="1" t="n">
        <v>37930</v>
      </c>
      <c r="B2267" s="19" t="str">
        <f aca="false">VLOOKUP(WEEKDAY(A2267,2),List1!$A$1:$B$7,2,FALSE())</f>
        <v>St.</v>
      </c>
      <c r="C2267" s="2" t="n">
        <v>800.8</v>
      </c>
      <c r="D2267" s="21" t="n">
        <f aca="false">LN(C2267/C2266)</f>
        <v>0.00074953157787613</v>
      </c>
      <c r="E2267" s="1" t="str">
        <f aca="false">IF(B2267="Pá.",A2267,"")</f>
        <v/>
      </c>
      <c r="F2267" s="21" t="str">
        <f aca="false">IF(B2267="Pá.",AVERAGE(D2263:D2267),"")</f>
        <v/>
      </c>
      <c r="G2267" s="21" t="str">
        <f aca="false">IF(B2267="Pá.",STDEV(D2263:D2267),"")</f>
        <v/>
      </c>
      <c r="H2267" s="21" t="str">
        <f aca="false">IF(B2267="Pá.",MAX(D2263:D2267)-MIN(D2263:D2267),"")</f>
        <v/>
      </c>
      <c r="I2267" s="21" t="str">
        <f aca="false">IF(B2268="Pá.",MIN(D2264:D2268),"")</f>
        <v/>
      </c>
      <c r="J2267" s="21" t="str">
        <f aca="false">IF(B2268="Pá.",MAX(D2264:D2268),"")</f>
        <v/>
      </c>
      <c r="K2267" s="16" t="n">
        <f aca="false">K2266+1</f>
        <v>2266</v>
      </c>
      <c r="L2267" s="14" t="n">
        <f aca="false">K2267/pocet</f>
        <v>0.599788247750132</v>
      </c>
      <c r="M2267" s="14" t="n">
        <f aca="false">SMALL(D$10:D$4002,K2267)</f>
        <v>0.00251203816418984</v>
      </c>
      <c r="N2267" s="15" t="n">
        <f aca="false">NORMDIST(M2267,$D$3,$D$6,TRUE())</f>
        <v>0.57422333497233</v>
      </c>
      <c r="O2267" s="15" t="n">
        <f aca="false">NORMDIST(M2267,$D$3,$D$6,FALSE())</f>
        <v>30.2482658249725</v>
      </c>
      <c r="P2267" s="15" t="n">
        <f aca="false">0.5+ATAN((M2267-$D$4)/(0.5*$D$7))/PI()</f>
        <v>0.610231623816428</v>
      </c>
      <c r="Q2267" s="15" t="n">
        <f aca="false">0.5*(1+((M2267&gt;$D$4)-(M2267&lt;$D$4))*(1-EXP(-ABS((M2267-$D$4)/($D$8)))))</f>
        <v>0.611827866944645</v>
      </c>
      <c r="R2267" s="15" t="n">
        <f aca="false">EXP(-ABS(M2267-$D$4)/$D$8)/(2*$D$8)</f>
        <v>45.0317900031085</v>
      </c>
    </row>
    <row r="2268" customFormat="false" ht="13.2" hidden="false" customHeight="false" outlineLevel="0" collapsed="false">
      <c r="A2268" s="1" t="n">
        <v>37931</v>
      </c>
      <c r="B2268" s="19" t="str">
        <f aca="false">VLOOKUP(WEEKDAY(A2268,2),List1!$A$1:$B$7,2,FALSE())</f>
        <v>Čt.</v>
      </c>
      <c r="C2268" s="2" t="n">
        <v>798.3</v>
      </c>
      <c r="D2268" s="21" t="n">
        <f aca="false">LN(C2268/C2267)</f>
        <v>-0.00312676134925766</v>
      </c>
      <c r="E2268" s="1" t="str">
        <f aca="false">IF(B2268="Pá.",A2268,"")</f>
        <v/>
      </c>
      <c r="F2268" s="21" t="str">
        <f aca="false">IF(B2268="Pá.",AVERAGE(D2264:D2268),"")</f>
        <v/>
      </c>
      <c r="G2268" s="21" t="str">
        <f aca="false">IF(B2268="Pá.",STDEV(D2264:D2268),"")</f>
        <v/>
      </c>
      <c r="H2268" s="21" t="str">
        <f aca="false">IF(B2268="Pá.",MAX(D2264:D2268)-MIN(D2264:D2268),"")</f>
        <v/>
      </c>
      <c r="I2268" s="21" t="n">
        <f aca="false">IF(B2269="Pá.",MIN(D2265:D2269),"")</f>
        <v>-0.00312676134925766</v>
      </c>
      <c r="J2268" s="21" t="n">
        <f aca="false">IF(B2269="Pá.",MAX(D2265:D2269),"")</f>
        <v>0.0110720809006858</v>
      </c>
      <c r="K2268" s="16" t="n">
        <f aca="false">K2267+1</f>
        <v>2267</v>
      </c>
      <c r="L2268" s="14" t="n">
        <f aca="false">K2268/pocet</f>
        <v>0.600052938062467</v>
      </c>
      <c r="M2268" s="14" t="n">
        <f aca="false">SMALL(D$10:D$4002,K2268)</f>
        <v>0.00251818823613702</v>
      </c>
      <c r="N2268" s="15" t="n">
        <f aca="false">NORMDIST(M2268,$D$3,$D$6,TRUE())</f>
        <v>0.574409355716597</v>
      </c>
      <c r="O2268" s="15" t="n">
        <f aca="false">NORMDIST(M2268,$D$3,$D$6,FALSE())</f>
        <v>30.2455763596244</v>
      </c>
      <c r="P2268" s="15" t="n">
        <f aca="false">0.5+ATAN((M2268-$D$4)/(0.5*$D$7))/PI()</f>
        <v>0.610517943776046</v>
      </c>
      <c r="Q2268" s="15" t="n">
        <f aca="false">0.5*(1+((M2268&gt;$D$4)-(M2268&lt;$D$4))*(1-EXP(-ABS((M2268-$D$4)/($D$8)))))</f>
        <v>0.612104716919406</v>
      </c>
      <c r="R2268" s="15" t="n">
        <f aca="false">EXP(-ABS(M2268-$D$4)/$D$8)/(2*$D$8)</f>
        <v>44.9996726797251</v>
      </c>
    </row>
    <row r="2269" customFormat="false" ht="13.2" hidden="false" customHeight="false" outlineLevel="0" collapsed="false">
      <c r="A2269" s="1" t="n">
        <v>37932</v>
      </c>
      <c r="B2269" s="19" t="str">
        <f aca="false">VLOOKUP(WEEKDAY(A2269,2),List1!$A$1:$B$7,2,FALSE())</f>
        <v>Pá.</v>
      </c>
      <c r="C2269" s="2" t="n">
        <v>799.2</v>
      </c>
      <c r="D2269" s="21" t="n">
        <f aca="false">LN(C2269/C2268)</f>
        <v>0.00112676068259067</v>
      </c>
      <c r="E2269" s="1" t="n">
        <f aca="false">IF(B2269="Pá.",A2269,"")</f>
        <v>37932</v>
      </c>
      <c r="F2269" s="21" t="n">
        <f aca="false">IF(B2269="Pá.",AVERAGE(D2265:D2269),"")</f>
        <v>0.00221441618013716</v>
      </c>
      <c r="G2269" s="21" t="n">
        <f aca="false">IF(B2269="Pá.",STDEV(D2265:D2269),"")</f>
        <v>0.00527362486996286</v>
      </c>
      <c r="H2269" s="21" t="n">
        <f aca="false">IF(B2269="Pá.",MAX(D2265:D2269)-MIN(D2265:D2269),"")</f>
        <v>0.0141988422499434</v>
      </c>
      <c r="I2269" s="21" t="str">
        <f aca="false">IF(B2270="Pá.",MIN(D2266:D2270),"")</f>
        <v/>
      </c>
      <c r="J2269" s="21" t="str">
        <f aca="false">IF(B2270="Pá.",MAX(D2266:D2270),"")</f>
        <v/>
      </c>
      <c r="K2269" s="16" t="n">
        <f aca="false">K2268+1</f>
        <v>2268</v>
      </c>
      <c r="L2269" s="14" t="n">
        <f aca="false">K2269/pocet</f>
        <v>0.600317628374802</v>
      </c>
      <c r="M2269" s="14" t="n">
        <f aca="false">SMALL(D$10:D$4002,K2269)</f>
        <v>0.00252039663831845</v>
      </c>
      <c r="N2269" s="15" t="n">
        <f aca="false">NORMDIST(M2269,$D$3,$D$6,TRUE())</f>
        <v>0.574476149045413</v>
      </c>
      <c r="O2269" s="15" t="n">
        <f aca="false">NORMDIST(M2269,$D$3,$D$6,FALSE())</f>
        <v>30.2446090078077</v>
      </c>
      <c r="P2269" s="15" t="n">
        <f aca="false">0.5+ATAN((M2269-$D$4)/(0.5*$D$7))/PI()</f>
        <v>0.610620711708365</v>
      </c>
      <c r="Q2269" s="15" t="n">
        <f aca="false">0.5*(1+((M2269&gt;$D$4)-(M2269&lt;$D$4))*(1-EXP(-ABS((M2269-$D$4)/($D$8)))))</f>
        <v>0.61220408156574</v>
      </c>
      <c r="R2269" s="15" t="n">
        <f aca="false">EXP(-ABS(M2269-$D$4)/$D$8)/(2*$D$8)</f>
        <v>44.9881454022458</v>
      </c>
    </row>
    <row r="2270" customFormat="false" ht="13.2" hidden="false" customHeight="false" outlineLevel="0" collapsed="false">
      <c r="A2270" s="1" t="n">
        <v>37935</v>
      </c>
      <c r="B2270" s="19" t="str">
        <f aca="false">VLOOKUP(WEEKDAY(A2270,2),List1!$A$1:$B$7,2,FALSE())</f>
        <v>Po.</v>
      </c>
      <c r="C2270" s="2" t="n">
        <v>799</v>
      </c>
      <c r="D2270" s="21" t="n">
        <f aca="false">LN(C2270/C2269)</f>
        <v>-0.000250281568069118</v>
      </c>
      <c r="E2270" s="1" t="str">
        <f aca="false">IF(B2270="Pá.",A2270,"")</f>
        <v/>
      </c>
      <c r="F2270" s="21" t="str">
        <f aca="false">IF(B2270="Pá.",AVERAGE(D2266:D2270),"")</f>
        <v/>
      </c>
      <c r="G2270" s="21" t="str">
        <f aca="false">IF(B2270="Pá.",STDEV(D2266:D2270),"")</f>
        <v/>
      </c>
      <c r="H2270" s="21" t="str">
        <f aca="false">IF(B2270="Pá.",MAX(D2266:D2270)-MIN(D2266:D2270),"")</f>
        <v/>
      </c>
      <c r="I2270" s="21" t="str">
        <f aca="false">IF(B2271="Pá.",MIN(D2267:D2271),"")</f>
        <v/>
      </c>
      <c r="J2270" s="21" t="str">
        <f aca="false">IF(B2271="Pá.",MAX(D2267:D2271),"")</f>
        <v/>
      </c>
      <c r="K2270" s="16" t="n">
        <f aca="false">K2269+1</f>
        <v>2269</v>
      </c>
      <c r="L2270" s="14" t="n">
        <f aca="false">K2270/pocet</f>
        <v>0.600582318687136</v>
      </c>
      <c r="M2270" s="14" t="n">
        <f aca="false">SMALL(D$10:D$4002,K2270)</f>
        <v>0.0025206024009477</v>
      </c>
      <c r="N2270" s="15" t="n">
        <f aca="false">NORMDIST(M2270,$D$3,$D$6,TRUE())</f>
        <v>0.574482372246406</v>
      </c>
      <c r="O2270" s="15" t="n">
        <f aca="false">NORMDIST(M2270,$D$3,$D$6,FALSE())</f>
        <v>30.244518833951</v>
      </c>
      <c r="P2270" s="15" t="n">
        <f aca="false">0.5+ATAN((M2270-$D$4)/(0.5*$D$7))/PI()</f>
        <v>0.6106302856428</v>
      </c>
      <c r="Q2270" s="15" t="n">
        <f aca="false">0.5*(1+((M2270&gt;$D$4)-(M2270&lt;$D$4))*(1-EXP(-ABS((M2270-$D$4)/($D$8)))))</f>
        <v>0.61221333833434</v>
      </c>
      <c r="R2270" s="15" t="n">
        <f aca="false">EXP(-ABS(M2270-$D$4)/$D$8)/(2*$D$8)</f>
        <v>44.9870715259311</v>
      </c>
    </row>
    <row r="2271" customFormat="false" ht="13.2" hidden="false" customHeight="false" outlineLevel="0" collapsed="false">
      <c r="A2271" s="1" t="n">
        <v>37936</v>
      </c>
      <c r="B2271" s="19" t="str">
        <f aca="false">VLOOKUP(WEEKDAY(A2271,2),List1!$A$1:$B$7,2,FALSE())</f>
        <v>Út.</v>
      </c>
      <c r="C2271" s="2" t="n">
        <v>787.3</v>
      </c>
      <c r="D2271" s="21" t="n">
        <f aca="false">LN(C2271/C2270)</f>
        <v>-0.0147515755758532</v>
      </c>
      <c r="E2271" s="1" t="str">
        <f aca="false">IF(B2271="Pá.",A2271,"")</f>
        <v/>
      </c>
      <c r="F2271" s="21" t="str">
        <f aca="false">IF(B2271="Pá.",AVERAGE(D2267:D2271),"")</f>
        <v/>
      </c>
      <c r="G2271" s="21" t="str">
        <f aca="false">IF(B2271="Pá.",STDEV(D2267:D2271),"")</f>
        <v/>
      </c>
      <c r="H2271" s="21" t="str">
        <f aca="false">IF(B2271="Pá.",MAX(D2267:D2271)-MIN(D2267:D2271),"")</f>
        <v/>
      </c>
      <c r="I2271" s="21" t="str">
        <f aca="false">IF(B2272="Pá.",MIN(D2268:D2272),"")</f>
        <v/>
      </c>
      <c r="J2271" s="21" t="str">
        <f aca="false">IF(B2272="Pá.",MAX(D2268:D2272),"")</f>
        <v/>
      </c>
      <c r="K2271" s="16" t="n">
        <f aca="false">K2270+1</f>
        <v>2270</v>
      </c>
      <c r="L2271" s="14" t="n">
        <f aca="false">K2271/pocet</f>
        <v>0.600847008999471</v>
      </c>
      <c r="M2271" s="14" t="n">
        <f aca="false">SMALL(D$10:D$4002,K2271)</f>
        <v>0.00252935997541809</v>
      </c>
      <c r="N2271" s="15" t="n">
        <f aca="false">NORMDIST(M2271,$D$3,$D$6,TRUE())</f>
        <v>0.57474722404677</v>
      </c>
      <c r="O2271" s="15" t="n">
        <f aca="false">NORMDIST(M2271,$D$3,$D$6,FALSE())</f>
        <v>30.2406740784089</v>
      </c>
      <c r="P2271" s="15" t="n">
        <f aca="false">0.5+ATAN((M2271-$D$4)/(0.5*$D$7))/PI()</f>
        <v>0.611037573503178</v>
      </c>
      <c r="Q2271" s="15" t="n">
        <f aca="false">0.5*(1+((M2271&gt;$D$4)-(M2271&lt;$D$4))*(1-EXP(-ABS((M2271-$D$4)/($D$8)))))</f>
        <v>0.612607115897475</v>
      </c>
      <c r="R2271" s="15" t="n">
        <f aca="false">EXP(-ABS(M2271-$D$4)/$D$8)/(2*$D$8)</f>
        <v>44.9413894508386</v>
      </c>
    </row>
    <row r="2272" customFormat="false" ht="13.2" hidden="false" customHeight="false" outlineLevel="0" collapsed="false">
      <c r="A2272" s="1" t="n">
        <v>37937</v>
      </c>
      <c r="B2272" s="19" t="str">
        <f aca="false">VLOOKUP(WEEKDAY(A2272,2),List1!$A$1:$B$7,2,FALSE())</f>
        <v>St.</v>
      </c>
      <c r="C2272" s="2" t="n">
        <v>787.8</v>
      </c>
      <c r="D2272" s="21" t="n">
        <f aca="false">LN(C2272/C2271)</f>
        <v>0.000634880346384083</v>
      </c>
      <c r="E2272" s="1" t="str">
        <f aca="false">IF(B2272="Pá.",A2272,"")</f>
        <v/>
      </c>
      <c r="F2272" s="21" t="str">
        <f aca="false">IF(B2272="Pá.",AVERAGE(D2268:D2272),"")</f>
        <v/>
      </c>
      <c r="G2272" s="21" t="str">
        <f aca="false">IF(B2272="Pá.",STDEV(D2268:D2272),"")</f>
        <v/>
      </c>
      <c r="H2272" s="21" t="str">
        <f aca="false">IF(B2272="Pá.",MAX(D2268:D2272)-MIN(D2268:D2272),"")</f>
        <v/>
      </c>
      <c r="I2272" s="21" t="str">
        <f aca="false">IF(B2273="Pá.",MIN(D2269:D2273),"")</f>
        <v/>
      </c>
      <c r="J2272" s="21" t="str">
        <f aca="false">IF(B2273="Pá.",MAX(D2269:D2273),"")</f>
        <v/>
      </c>
      <c r="K2272" s="16" t="n">
        <f aca="false">K2271+1</f>
        <v>2271</v>
      </c>
      <c r="L2272" s="14" t="n">
        <f aca="false">K2272/pocet</f>
        <v>0.601111699311805</v>
      </c>
      <c r="M2272" s="14" t="n">
        <f aca="false">SMALL(D$10:D$4002,K2272)</f>
        <v>0.00256504354635792</v>
      </c>
      <c r="N2272" s="15" t="n">
        <f aca="false">NORMDIST(M2272,$D$3,$D$6,TRUE())</f>
        <v>0.575826037980631</v>
      </c>
      <c r="O2272" s="15" t="n">
        <f aca="false">NORMDIST(M2272,$D$3,$D$6,FALSE())</f>
        <v>30.2248706230207</v>
      </c>
      <c r="P2272" s="15" t="n">
        <f aca="false">0.5+ATAN((M2272-$D$4)/(0.5*$D$7))/PI()</f>
        <v>0.612693182717535</v>
      </c>
      <c r="Q2272" s="15" t="n">
        <f aca="false">0.5*(1+((M2272&gt;$D$4)-(M2272&lt;$D$4))*(1-EXP(-ABS((M2272-$D$4)/($D$8)))))</f>
        <v>0.614207470420383</v>
      </c>
      <c r="R2272" s="15" t="n">
        <f aca="false">EXP(-ABS(M2272-$D$4)/$D$8)/(2*$D$8)</f>
        <v>44.7557325665103</v>
      </c>
    </row>
    <row r="2273" customFormat="false" ht="13.2" hidden="false" customHeight="false" outlineLevel="0" collapsed="false">
      <c r="A2273" s="1" t="n">
        <v>37938</v>
      </c>
      <c r="B2273" s="19" t="str">
        <f aca="false">VLOOKUP(WEEKDAY(A2273,2),List1!$A$1:$B$7,2,FALSE())</f>
        <v>Čt.</v>
      </c>
      <c r="C2273" s="2" t="n">
        <v>792.5</v>
      </c>
      <c r="D2273" s="21" t="n">
        <f aca="false">LN(C2273/C2272)</f>
        <v>0.00594825521463021</v>
      </c>
      <c r="E2273" s="1" t="str">
        <f aca="false">IF(B2273="Pá.",A2273,"")</f>
        <v/>
      </c>
      <c r="F2273" s="21" t="str">
        <f aca="false">IF(B2273="Pá.",AVERAGE(D2269:D2273),"")</f>
        <v/>
      </c>
      <c r="G2273" s="21" t="str">
        <f aca="false">IF(B2273="Pá.",STDEV(D2269:D2273),"")</f>
        <v/>
      </c>
      <c r="H2273" s="21" t="str">
        <f aca="false">IF(B2273="Pá.",MAX(D2269:D2273)-MIN(D2269:D2273),"")</f>
        <v/>
      </c>
      <c r="I2273" s="21" t="n">
        <f aca="false">IF(B2274="Pá.",MIN(D2270:D2274),"")</f>
        <v>-0.0147515755758532</v>
      </c>
      <c r="J2273" s="21" t="n">
        <f aca="false">IF(B2274="Pá.",MAX(D2270:D2274),"")</f>
        <v>0.00804327573656046</v>
      </c>
      <c r="K2273" s="16" t="n">
        <f aca="false">K2272+1</f>
        <v>2272</v>
      </c>
      <c r="L2273" s="14" t="n">
        <f aca="false">K2273/pocet</f>
        <v>0.60137638962414</v>
      </c>
      <c r="M2273" s="14" t="n">
        <f aca="false">SMALL(D$10:D$4002,K2273)</f>
        <v>0.00257595414809395</v>
      </c>
      <c r="N2273" s="15" t="n">
        <f aca="false">NORMDIST(M2273,$D$3,$D$6,TRUE())</f>
        <v>0.576155782924437</v>
      </c>
      <c r="O2273" s="15" t="n">
        <f aca="false">NORMDIST(M2273,$D$3,$D$6,FALSE())</f>
        <v>30.2199944768529</v>
      </c>
      <c r="P2273" s="15" t="n">
        <f aca="false">0.5+ATAN((M2273-$D$4)/(0.5*$D$7))/PI()</f>
        <v>0.613198138044446</v>
      </c>
      <c r="Q2273" s="15" t="n">
        <f aca="false">0.5*(1+((M2273&gt;$D$4)-(M2273&lt;$D$4))*(1-EXP(-ABS((M2273-$D$4)/($D$8)))))</f>
        <v>0.61469547348684</v>
      </c>
      <c r="R2273" s="15" t="n">
        <f aca="false">EXP(-ABS(M2273-$D$4)/$D$8)/(2*$D$8)</f>
        <v>44.6991194051363</v>
      </c>
    </row>
    <row r="2274" customFormat="false" ht="13.2" hidden="false" customHeight="false" outlineLevel="0" collapsed="false">
      <c r="A2274" s="1" t="n">
        <v>37939</v>
      </c>
      <c r="B2274" s="19" t="str">
        <f aca="false">VLOOKUP(WEEKDAY(A2274,2),List1!$A$1:$B$7,2,FALSE())</f>
        <v>Pá.</v>
      </c>
      <c r="C2274" s="2" t="n">
        <v>798.9</v>
      </c>
      <c r="D2274" s="21" t="n">
        <f aca="false">LN(C2274/C2273)</f>
        <v>0.00804327573656046</v>
      </c>
      <c r="E2274" s="1" t="n">
        <f aca="false">IF(B2274="Pá.",A2274,"")</f>
        <v>37939</v>
      </c>
      <c r="F2274" s="21" t="n">
        <f aca="false">IF(B2274="Pá.",AVERAGE(D2270:D2274),"")</f>
        <v>-7.50891692695226E-005</v>
      </c>
      <c r="G2274" s="21" t="n">
        <f aca="false">IF(B2274="Pá.",STDEV(D2270:D2274),"")</f>
        <v>0.00891799485091323</v>
      </c>
      <c r="H2274" s="21" t="n">
        <f aca="false">IF(B2274="Pá.",MAX(D2270:D2274)-MIN(D2270:D2274),"")</f>
        <v>0.0227948513124137</v>
      </c>
      <c r="I2274" s="21" t="str">
        <f aca="false">IF(B2275="Pá.",MIN(D2271:D2275),"")</f>
        <v/>
      </c>
      <c r="J2274" s="21" t="str">
        <f aca="false">IF(B2275="Pá.",MAX(D2271:D2275),"")</f>
        <v/>
      </c>
      <c r="K2274" s="16" t="n">
        <f aca="false">K2273+1</f>
        <v>2273</v>
      </c>
      <c r="L2274" s="14" t="n">
        <f aca="false">K2274/pocet</f>
        <v>0.601641079936474</v>
      </c>
      <c r="M2274" s="14" t="n">
        <f aca="false">SMALL(D$10:D$4002,K2274)</f>
        <v>0.00259751287694798</v>
      </c>
      <c r="N2274" s="15" t="n">
        <f aca="false">NORMDIST(M2274,$D$3,$D$6,TRUE())</f>
        <v>0.576807183223257</v>
      </c>
      <c r="O2274" s="15" t="n">
        <f aca="false">NORMDIST(M2274,$D$3,$D$6,FALSE())</f>
        <v>30.2102988496387</v>
      </c>
      <c r="P2274" s="15" t="n">
        <f aca="false">0.5+ATAN((M2274-$D$4)/(0.5*$D$7))/PI()</f>
        <v>0.6141941522202</v>
      </c>
      <c r="Q2274" s="15" t="n">
        <f aca="false">0.5*(1+((M2274&gt;$D$4)-(M2274&lt;$D$4))*(1-EXP(-ABS((M2274-$D$4)/($D$8)))))</f>
        <v>0.615657925622068</v>
      </c>
      <c r="R2274" s="15" t="n">
        <f aca="false">EXP(-ABS(M2274-$D$4)/$D$8)/(2*$D$8)</f>
        <v>44.5874654795944</v>
      </c>
    </row>
    <row r="2275" customFormat="false" ht="13.2" hidden="false" customHeight="false" outlineLevel="0" collapsed="false">
      <c r="A2275" s="1" t="n">
        <v>37943</v>
      </c>
      <c r="B2275" s="19" t="str">
        <f aca="false">VLOOKUP(WEEKDAY(A2275,2),List1!$A$1:$B$7,2,FALSE())</f>
        <v>Út.</v>
      </c>
      <c r="C2275" s="2" t="n">
        <v>790.3</v>
      </c>
      <c r="D2275" s="21" t="n">
        <f aca="false">LN(C2275/C2274)</f>
        <v>-0.0108231612770666</v>
      </c>
      <c r="E2275" s="1" t="str">
        <f aca="false">IF(B2275="Pá.",A2275,"")</f>
        <v/>
      </c>
      <c r="F2275" s="21" t="str">
        <f aca="false">IF(B2275="Pá.",AVERAGE(D2271:D2275),"")</f>
        <v/>
      </c>
      <c r="G2275" s="21" t="str">
        <f aca="false">IF(B2275="Pá.",STDEV(D2271:D2275),"")</f>
        <v/>
      </c>
      <c r="H2275" s="21" t="str">
        <f aca="false">IF(B2275="Pá.",MAX(D2271:D2275)-MIN(D2271:D2275),"")</f>
        <v/>
      </c>
      <c r="I2275" s="21" t="str">
        <f aca="false">IF(B2276="Pá.",MIN(D2272:D2276),"")</f>
        <v/>
      </c>
      <c r="J2275" s="21" t="str">
        <f aca="false">IF(B2276="Pá.",MAX(D2272:D2276),"")</f>
        <v/>
      </c>
      <c r="K2275" s="16" t="n">
        <f aca="false">K2274+1</f>
        <v>2274</v>
      </c>
      <c r="L2275" s="14" t="n">
        <f aca="false">K2275/pocet</f>
        <v>0.601905770248809</v>
      </c>
      <c r="M2275" s="14" t="n">
        <f aca="false">SMALL(D$10:D$4002,K2275)</f>
        <v>0.00260556511881445</v>
      </c>
      <c r="N2275" s="15" t="n">
        <f aca="false">NORMDIST(M2275,$D$3,$D$6,TRUE())</f>
        <v>0.577050429200912</v>
      </c>
      <c r="O2275" s="15" t="n">
        <f aca="false">NORMDIST(M2275,$D$3,$D$6,FALSE())</f>
        <v>30.2066568649934</v>
      </c>
      <c r="P2275" s="15" t="n">
        <f aca="false">0.5+ATAN((M2275-$D$4)/(0.5*$D$7))/PI()</f>
        <v>0.614565568609137</v>
      </c>
      <c r="Q2275" s="15" t="n">
        <f aca="false">0.5*(1+((M2275&gt;$D$4)-(M2275&lt;$D$4))*(1-EXP(-ABS((M2275-$D$4)/($D$8)))))</f>
        <v>0.616016787038941</v>
      </c>
      <c r="R2275" s="15" t="n">
        <f aca="false">EXP(-ABS(M2275-$D$4)/$D$8)/(2*$D$8)</f>
        <v>44.5458340213089</v>
      </c>
    </row>
    <row r="2276" customFormat="false" ht="13.2" hidden="false" customHeight="false" outlineLevel="0" collapsed="false">
      <c r="A2276" s="1" t="n">
        <v>37944</v>
      </c>
      <c r="B2276" s="19" t="str">
        <f aca="false">VLOOKUP(WEEKDAY(A2276,2),List1!$A$1:$B$7,2,FALSE())</f>
        <v>St.</v>
      </c>
      <c r="C2276" s="2" t="n">
        <v>784.6</v>
      </c>
      <c r="D2276" s="21" t="n">
        <f aca="false">LN(C2276/C2275)</f>
        <v>-0.00723858643547734</v>
      </c>
      <c r="E2276" s="1" t="str">
        <f aca="false">IF(B2276="Pá.",A2276,"")</f>
        <v/>
      </c>
      <c r="F2276" s="21" t="str">
        <f aca="false">IF(B2276="Pá.",AVERAGE(D2272:D2276),"")</f>
        <v/>
      </c>
      <c r="G2276" s="21" t="str">
        <f aca="false">IF(B2276="Pá.",STDEV(D2272:D2276),"")</f>
        <v/>
      </c>
      <c r="H2276" s="21" t="str">
        <f aca="false">IF(B2276="Pá.",MAX(D2272:D2276)-MIN(D2272:D2276),"")</f>
        <v/>
      </c>
      <c r="I2276" s="21" t="str">
        <f aca="false">IF(B2277="Pá.",MIN(D2273:D2277),"")</f>
        <v/>
      </c>
      <c r="J2276" s="21" t="str">
        <f aca="false">IF(B2277="Pá.",MAX(D2273:D2277),"")</f>
        <v/>
      </c>
      <c r="K2276" s="16" t="n">
        <f aca="false">K2275+1</f>
        <v>2275</v>
      </c>
      <c r="L2276" s="14" t="n">
        <f aca="false">K2276/pocet</f>
        <v>0.602170460561143</v>
      </c>
      <c r="M2276" s="14" t="n">
        <f aca="false">SMALL(D$10:D$4002,K2276)</f>
        <v>0.00260711019314831</v>
      </c>
      <c r="N2276" s="15" t="n">
        <f aca="false">NORMDIST(M2276,$D$3,$D$6,TRUE())</f>
        <v>0.577097100190337</v>
      </c>
      <c r="O2276" s="15" t="n">
        <f aca="false">NORMDIST(M2276,$D$3,$D$6,FALSE())</f>
        <v>30.2059567532169</v>
      </c>
      <c r="P2276" s="15" t="n">
        <f aca="false">0.5+ATAN((M2276-$D$4)/(0.5*$D$7))/PI()</f>
        <v>0.614636799207552</v>
      </c>
      <c r="Q2276" s="15" t="n">
        <f aca="false">0.5*(1+((M2276&gt;$D$4)-(M2276&lt;$D$4))*(1-EXP(-ABS((M2276-$D$4)/($D$8)))))</f>
        <v>0.616085607495762</v>
      </c>
      <c r="R2276" s="15" t="n">
        <f aca="false">EXP(-ABS(M2276-$D$4)/$D$8)/(2*$D$8)</f>
        <v>44.5378501706005</v>
      </c>
    </row>
    <row r="2277" customFormat="false" ht="13.2" hidden="false" customHeight="false" outlineLevel="0" collapsed="false">
      <c r="A2277" s="1" t="n">
        <v>37945</v>
      </c>
      <c r="B2277" s="19" t="str">
        <f aca="false">VLOOKUP(WEEKDAY(A2277,2),List1!$A$1:$B$7,2,FALSE())</f>
        <v>Čt.</v>
      </c>
      <c r="C2277" s="2" t="n">
        <v>776.1</v>
      </c>
      <c r="D2277" s="21" t="n">
        <f aca="false">LN(C2277/C2276)</f>
        <v>-0.010892655915359</v>
      </c>
      <c r="E2277" s="1" t="str">
        <f aca="false">IF(B2277="Pá.",A2277,"")</f>
        <v/>
      </c>
      <c r="F2277" s="21" t="str">
        <f aca="false">IF(B2277="Pá.",AVERAGE(D2273:D2277),"")</f>
        <v/>
      </c>
      <c r="G2277" s="21" t="str">
        <f aca="false">IF(B2277="Pá.",STDEV(D2273:D2277),"")</f>
        <v/>
      </c>
      <c r="H2277" s="21" t="str">
        <f aca="false">IF(B2277="Pá.",MAX(D2273:D2277)-MIN(D2273:D2277),"")</f>
        <v/>
      </c>
      <c r="I2277" s="21" t="n">
        <f aca="false">IF(B2278="Pá.",MIN(D2274:D2278),"")</f>
        <v>-0.010892655915359</v>
      </c>
      <c r="J2277" s="21" t="n">
        <f aca="false">IF(B2278="Pá.",MAX(D2274:D2278),"")</f>
        <v>0.00804327573656046</v>
      </c>
      <c r="K2277" s="16" t="n">
        <f aca="false">K2276+1</f>
        <v>2276</v>
      </c>
      <c r="L2277" s="14" t="n">
        <f aca="false">K2277/pocet</f>
        <v>0.602435150873478</v>
      </c>
      <c r="M2277" s="14" t="n">
        <f aca="false">SMALL(D$10:D$4002,K2277)</f>
        <v>0.00260841360804708</v>
      </c>
      <c r="N2277" s="15" t="n">
        <f aca="false">NORMDIST(M2277,$D$3,$D$6,TRUE())</f>
        <v>0.577136470699318</v>
      </c>
      <c r="O2277" s="15" t="n">
        <f aca="false">NORMDIST(M2277,$D$3,$D$6,FALSE())</f>
        <v>30.2053658221431</v>
      </c>
      <c r="P2277" s="15" t="n">
        <f aca="false">0.5+ATAN((M2277-$D$4)/(0.5*$D$7))/PI()</f>
        <v>0.614696879554731</v>
      </c>
      <c r="Q2277" s="15" t="n">
        <f aca="false">0.5*(1+((M2277&gt;$D$4)-(M2277&lt;$D$4))*(1-EXP(-ABS((M2277-$D$4)/($D$8)))))</f>
        <v>0.616143654404517</v>
      </c>
      <c r="R2277" s="15" t="n">
        <f aca="false">EXP(-ABS(M2277-$D$4)/$D$8)/(2*$D$8)</f>
        <v>44.5311161575616</v>
      </c>
    </row>
    <row r="2278" customFormat="false" ht="13.2" hidden="false" customHeight="false" outlineLevel="0" collapsed="false">
      <c r="A2278" s="1" t="n">
        <v>37946</v>
      </c>
      <c r="B2278" s="19" t="str">
        <f aca="false">VLOOKUP(WEEKDAY(A2278,2),List1!$A$1:$B$7,2,FALSE())</f>
        <v>Pá.</v>
      </c>
      <c r="C2278" s="2" t="n">
        <v>780.9</v>
      </c>
      <c r="D2278" s="21" t="n">
        <f aca="false">LN(C2278/C2277)</f>
        <v>0.00616572280853629</v>
      </c>
      <c r="E2278" s="1" t="n">
        <f aca="false">IF(B2278="Pá.",A2278,"")</f>
        <v>37946</v>
      </c>
      <c r="F2278" s="21" t="n">
        <f aca="false">IF(B2278="Pá.",AVERAGE(D2274:D2278),"")</f>
        <v>-0.00294908101656125</v>
      </c>
      <c r="G2278" s="21" t="n">
        <f aca="false">IF(B2278="Pá.",STDEV(D2274:D2278),"")</f>
        <v>0.00931950823029995</v>
      </c>
      <c r="H2278" s="21" t="n">
        <f aca="false">IF(B2278="Pá.",MAX(D2274:D2278)-MIN(D2274:D2278),"")</f>
        <v>0.0189359316519195</v>
      </c>
      <c r="I2278" s="21" t="str">
        <f aca="false">IF(B2279="Pá.",MIN(D2275:D2279),"")</f>
        <v/>
      </c>
      <c r="J2278" s="21" t="str">
        <f aca="false">IF(B2279="Pá.",MAX(D2275:D2279),"")</f>
        <v/>
      </c>
      <c r="K2278" s="16" t="n">
        <f aca="false">K2277+1</f>
        <v>2277</v>
      </c>
      <c r="L2278" s="14" t="n">
        <f aca="false">K2278/pocet</f>
        <v>0.602699841185813</v>
      </c>
      <c r="M2278" s="14" t="n">
        <f aca="false">SMALL(D$10:D$4002,K2278)</f>
        <v>0.00261248334362871</v>
      </c>
      <c r="N2278" s="15" t="n">
        <f aca="false">NORMDIST(M2278,$D$3,$D$6,TRUE())</f>
        <v>0.577259394793945</v>
      </c>
      <c r="O2278" s="15" t="n">
        <f aca="false">NORMDIST(M2278,$D$3,$D$6,FALSE())</f>
        <v>30.2035188285798</v>
      </c>
      <c r="P2278" s="15" t="n">
        <f aca="false">0.5+ATAN((M2278-$D$4)/(0.5*$D$7))/PI()</f>
        <v>0.614884417260174</v>
      </c>
      <c r="Q2278" s="15" t="n">
        <f aca="false">0.5*(1+((M2278&gt;$D$4)-(M2278&lt;$D$4))*(1-EXP(-ABS((M2278-$D$4)/($D$8)))))</f>
        <v>0.61632484149719</v>
      </c>
      <c r="R2278" s="15" t="n">
        <f aca="false">EXP(-ABS(M2278-$D$4)/$D$8)/(2*$D$8)</f>
        <v>44.5100966705512</v>
      </c>
    </row>
    <row r="2279" customFormat="false" ht="13.2" hidden="false" customHeight="false" outlineLevel="0" collapsed="false">
      <c r="A2279" s="1" t="n">
        <v>37949</v>
      </c>
      <c r="B2279" s="19" t="str">
        <f aca="false">VLOOKUP(WEEKDAY(A2279,2),List1!$A$1:$B$7,2,FALSE())</f>
        <v>Po.</v>
      </c>
      <c r="C2279" s="2" t="n">
        <v>784.1</v>
      </c>
      <c r="D2279" s="21" t="n">
        <f aca="false">LN(C2279/C2278)</f>
        <v>0.00408946256824704</v>
      </c>
      <c r="E2279" s="1" t="str">
        <f aca="false">IF(B2279="Pá.",A2279,"")</f>
        <v/>
      </c>
      <c r="F2279" s="21" t="str">
        <f aca="false">IF(B2279="Pá.",AVERAGE(D2275:D2279),"")</f>
        <v/>
      </c>
      <c r="G2279" s="21" t="str">
        <f aca="false">IF(B2279="Pá.",STDEV(D2275:D2279),"")</f>
        <v/>
      </c>
      <c r="H2279" s="21" t="str">
        <f aca="false">IF(B2279="Pá.",MAX(D2275:D2279)-MIN(D2275:D2279),"")</f>
        <v/>
      </c>
      <c r="I2279" s="21" t="str">
        <f aca="false">IF(B2280="Pá.",MIN(D2276:D2280),"")</f>
        <v/>
      </c>
      <c r="J2279" s="21" t="str">
        <f aca="false">IF(B2280="Pá.",MAX(D2276:D2280),"")</f>
        <v/>
      </c>
      <c r="K2279" s="16" t="n">
        <f aca="false">K2278+1</f>
        <v>2278</v>
      </c>
      <c r="L2279" s="14" t="n">
        <f aca="false">K2279/pocet</f>
        <v>0.602964531498147</v>
      </c>
      <c r="M2279" s="14" t="n">
        <f aca="false">SMALL(D$10:D$4002,K2279)</f>
        <v>0.00261281516015515</v>
      </c>
      <c r="N2279" s="15" t="n">
        <f aca="false">NORMDIST(M2279,$D$3,$D$6,TRUE())</f>
        <v>0.577269416795644</v>
      </c>
      <c r="O2279" s="15" t="n">
        <f aca="false">NORMDIST(M2279,$D$3,$D$6,FALSE())</f>
        <v>30.2033681118726</v>
      </c>
      <c r="P2279" s="15" t="n">
        <f aca="false">0.5+ATAN((M2279-$D$4)/(0.5*$D$7))/PI()</f>
        <v>0.614899704040535</v>
      </c>
      <c r="Q2279" s="15" t="n">
        <f aca="false">0.5*(1+((M2279&gt;$D$4)-(M2279&lt;$D$4))*(1-EXP(-ABS((M2279-$D$4)/($D$8)))))</f>
        <v>0.6163396103986</v>
      </c>
      <c r="R2279" s="15" t="n">
        <f aca="false">EXP(-ABS(M2279-$D$4)/$D$8)/(2*$D$8)</f>
        <v>44.5083833325492</v>
      </c>
    </row>
    <row r="2280" customFormat="false" ht="13.2" hidden="false" customHeight="false" outlineLevel="0" collapsed="false">
      <c r="A2280" s="1" t="n">
        <v>37950</v>
      </c>
      <c r="B2280" s="19" t="str">
        <f aca="false">VLOOKUP(WEEKDAY(A2280,2),List1!$A$1:$B$7,2,FALSE())</f>
        <v>Út.</v>
      </c>
      <c r="C2280" s="2" t="n">
        <v>779</v>
      </c>
      <c r="D2280" s="21" t="n">
        <f aca="false">LN(C2280/C2279)</f>
        <v>-0.00652551736612802</v>
      </c>
      <c r="E2280" s="1" t="str">
        <f aca="false">IF(B2280="Pá.",A2280,"")</f>
        <v/>
      </c>
      <c r="F2280" s="21" t="str">
        <f aca="false">IF(B2280="Pá.",AVERAGE(D2276:D2280),"")</f>
        <v/>
      </c>
      <c r="G2280" s="21" t="str">
        <f aca="false">IF(B2280="Pá.",STDEV(D2276:D2280),"")</f>
        <v/>
      </c>
      <c r="H2280" s="21" t="str">
        <f aca="false">IF(B2280="Pá.",MAX(D2276:D2280)-MIN(D2276:D2280),"")</f>
        <v/>
      </c>
      <c r="I2280" s="21" t="str">
        <f aca="false">IF(B2281="Pá.",MIN(D2277:D2281),"")</f>
        <v/>
      </c>
      <c r="J2280" s="21" t="str">
        <f aca="false">IF(B2281="Pá.",MAX(D2277:D2281),"")</f>
        <v/>
      </c>
      <c r="K2280" s="16" t="n">
        <f aca="false">K2279+1</f>
        <v>2279</v>
      </c>
      <c r="L2280" s="14" t="n">
        <f aca="false">K2280/pocet</f>
        <v>0.603229221810482</v>
      </c>
      <c r="M2280" s="14" t="n">
        <f aca="false">SMALL(D$10:D$4002,K2280)</f>
        <v>0.0026128625693969</v>
      </c>
      <c r="N2280" s="15" t="n">
        <f aca="false">NORMDIST(M2280,$D$3,$D$6,TRUE())</f>
        <v>0.577270848713914</v>
      </c>
      <c r="O2280" s="15" t="n">
        <f aca="false">NORMDIST(M2280,$D$3,$D$6,FALSE())</f>
        <v>30.203346576234</v>
      </c>
      <c r="P2280" s="15" t="n">
        <f aca="false">0.5+ATAN((M2280-$D$4)/(0.5*$D$7))/PI()</f>
        <v>0.614901888138048</v>
      </c>
      <c r="Q2280" s="15" t="n">
        <f aca="false">0.5*(1+((M2280&gt;$D$4)-(M2280&lt;$D$4))*(1-EXP(-ABS((M2280-$D$4)/($D$8)))))</f>
        <v>0.616341720501503</v>
      </c>
      <c r="R2280" s="15" t="n">
        <f aca="false">EXP(-ABS(M2280-$D$4)/$D$8)/(2*$D$8)</f>
        <v>44.5081385398331</v>
      </c>
    </row>
    <row r="2281" customFormat="false" ht="13.2" hidden="false" customHeight="false" outlineLevel="0" collapsed="false">
      <c r="A2281" s="1" t="n">
        <v>37951</v>
      </c>
      <c r="B2281" s="19" t="str">
        <f aca="false">VLOOKUP(WEEKDAY(A2281,2),List1!$A$1:$B$7,2,FALSE())</f>
        <v>St.</v>
      </c>
      <c r="C2281" s="2" t="n">
        <v>778</v>
      </c>
      <c r="D2281" s="21" t="n">
        <f aca="false">LN(C2281/C2280)</f>
        <v>-0.00128452169235663</v>
      </c>
      <c r="E2281" s="1" t="str">
        <f aca="false">IF(B2281="Pá.",A2281,"")</f>
        <v/>
      </c>
      <c r="F2281" s="21" t="str">
        <f aca="false">IF(B2281="Pá.",AVERAGE(D2277:D2281),"")</f>
        <v/>
      </c>
      <c r="G2281" s="21" t="str">
        <f aca="false">IF(B2281="Pá.",STDEV(D2277:D2281),"")</f>
        <v/>
      </c>
      <c r="H2281" s="21" t="str">
        <f aca="false">IF(B2281="Pá.",MAX(D2277:D2281)-MIN(D2277:D2281),"")</f>
        <v/>
      </c>
      <c r="I2281" s="21" t="str">
        <f aca="false">IF(B2282="Pá.",MIN(D2278:D2282),"")</f>
        <v/>
      </c>
      <c r="J2281" s="21" t="str">
        <f aca="false">IF(B2282="Pá.",MAX(D2278:D2282),"")</f>
        <v/>
      </c>
      <c r="K2281" s="16" t="n">
        <f aca="false">K2280+1</f>
        <v>2280</v>
      </c>
      <c r="L2281" s="14" t="n">
        <f aca="false">K2281/pocet</f>
        <v>0.603493912122816</v>
      </c>
      <c r="M2281" s="14" t="n">
        <f aca="false">SMALL(D$10:D$4002,K2281)</f>
        <v>0.00262017684922637</v>
      </c>
      <c r="N2281" s="15" t="n">
        <f aca="false">NORMDIST(M2281,$D$3,$D$6,TRUE())</f>
        <v>0.577491752280284</v>
      </c>
      <c r="O2281" s="15" t="n">
        <f aca="false">NORMDIST(M2281,$D$3,$D$6,FALSE())</f>
        <v>30.2000194092067</v>
      </c>
      <c r="P2281" s="15" t="n">
        <f aca="false">0.5+ATAN((M2281-$D$4)/(0.5*$D$7))/PI()</f>
        <v>0.615238714267004</v>
      </c>
      <c r="Q2281" s="15" t="n">
        <f aca="false">0.5*(1+((M2281&gt;$D$4)-(M2281&lt;$D$4))*(1-EXP(-ABS((M2281-$D$4)/($D$8)))))</f>
        <v>0.616667127403434</v>
      </c>
      <c r="R2281" s="15" t="n">
        <f aca="false">EXP(-ABS(M2281-$D$4)/$D$8)/(2*$D$8)</f>
        <v>44.470388134728</v>
      </c>
    </row>
    <row r="2282" customFormat="false" ht="13.2" hidden="false" customHeight="false" outlineLevel="0" collapsed="false">
      <c r="A2282" s="1" t="n">
        <v>37952</v>
      </c>
      <c r="B2282" s="19" t="str">
        <f aca="false">VLOOKUP(WEEKDAY(A2282,2),List1!$A$1:$B$7,2,FALSE())</f>
        <v>Čt.</v>
      </c>
      <c r="C2282" s="2" t="n">
        <v>780.2</v>
      </c>
      <c r="D2282" s="21" t="n">
        <f aca="false">LN(C2282/C2281)</f>
        <v>0.00282377289416457</v>
      </c>
      <c r="E2282" s="1" t="str">
        <f aca="false">IF(B2282="Pá.",A2282,"")</f>
        <v/>
      </c>
      <c r="F2282" s="21" t="str">
        <f aca="false">IF(B2282="Pá.",AVERAGE(D2278:D2282),"")</f>
        <v/>
      </c>
      <c r="G2282" s="21" t="str">
        <f aca="false">IF(B2282="Pá.",STDEV(D2278:D2282),"")</f>
        <v/>
      </c>
      <c r="H2282" s="21" t="str">
        <f aca="false">IF(B2282="Pá.",MAX(D2278:D2282)-MIN(D2278:D2282),"")</f>
        <v/>
      </c>
      <c r="I2282" s="21" t="n">
        <f aca="false">IF(B2283="Pá.",MIN(D2279:D2283),"")</f>
        <v>-0.00652551736612802</v>
      </c>
      <c r="J2282" s="21" t="n">
        <f aca="false">IF(B2283="Pá.",MAX(D2279:D2283),"")</f>
        <v>0.00408946256824704</v>
      </c>
      <c r="K2282" s="16" t="n">
        <f aca="false">K2281+1</f>
        <v>2281</v>
      </c>
      <c r="L2282" s="14" t="n">
        <f aca="false">K2282/pocet</f>
        <v>0.603758602435151</v>
      </c>
      <c r="M2282" s="14" t="n">
        <f aca="false">SMALL(D$10:D$4002,K2282)</f>
        <v>0.00263770952943575</v>
      </c>
      <c r="N2282" s="15" t="n">
        <f aca="false">NORMDIST(M2282,$D$3,$D$6,TRUE())</f>
        <v>0.578021169395497</v>
      </c>
      <c r="O2282" s="15" t="n">
        <f aca="false">NORMDIST(M2282,$D$3,$D$6,FALSE())</f>
        <v>30.1920063683612</v>
      </c>
      <c r="P2282" s="15" t="n">
        <f aca="false">0.5+ATAN((M2282-$D$4)/(0.5*$D$7))/PI()</f>
        <v>0.616045003583744</v>
      </c>
      <c r="Q2282" s="15" t="n">
        <f aca="false">0.5*(1+((M2282&gt;$D$4)-(M2282&lt;$D$4))*(1-EXP(-ABS((M2282-$D$4)/($D$8)))))</f>
        <v>0.617446020109173</v>
      </c>
      <c r="R2282" s="15" t="n">
        <f aca="false">EXP(-ABS(M2282-$D$4)/$D$8)/(2*$D$8)</f>
        <v>44.3800289106288</v>
      </c>
    </row>
    <row r="2283" customFormat="false" ht="13.2" hidden="false" customHeight="false" outlineLevel="0" collapsed="false">
      <c r="A2283" s="1" t="n">
        <v>37953</v>
      </c>
      <c r="B2283" s="19" t="str">
        <f aca="false">VLOOKUP(WEEKDAY(A2283,2),List1!$A$1:$B$7,2,FALSE())</f>
        <v>Pá.</v>
      </c>
      <c r="C2283" s="2" t="n">
        <v>779.4</v>
      </c>
      <c r="D2283" s="21" t="n">
        <f aca="false">LN(C2283/C2282)</f>
        <v>-0.00102590416794738</v>
      </c>
      <c r="E2283" s="1" t="n">
        <f aca="false">IF(B2283="Pá.",A2283,"")</f>
        <v>37953</v>
      </c>
      <c r="F2283" s="21" t="n">
        <f aca="false">IF(B2283="Pá.",AVERAGE(D2279:D2283),"")</f>
        <v>-0.000384541552804084</v>
      </c>
      <c r="G2283" s="21" t="n">
        <f aca="false">IF(B2283="Pá.",STDEV(D2279:D2283),"")</f>
        <v>0.00416061559932338</v>
      </c>
      <c r="H2283" s="21" t="n">
        <f aca="false">IF(B2283="Pá.",MAX(D2279:D2283)-MIN(D2279:D2283),"")</f>
        <v>0.0106149799343751</v>
      </c>
      <c r="I2283" s="21" t="str">
        <f aca="false">IF(B2284="Pá.",MIN(D2280:D2284),"")</f>
        <v/>
      </c>
      <c r="J2283" s="21" t="str">
        <f aca="false">IF(B2284="Pá.",MAX(D2280:D2284),"")</f>
        <v/>
      </c>
      <c r="K2283" s="16" t="n">
        <f aca="false">K2282+1</f>
        <v>2282</v>
      </c>
      <c r="L2283" s="14" t="n">
        <f aca="false">K2283/pocet</f>
        <v>0.604023292747486</v>
      </c>
      <c r="M2283" s="14" t="n">
        <f aca="false">SMALL(D$10:D$4002,K2283)</f>
        <v>0.00263880622402505</v>
      </c>
      <c r="N2283" s="15" t="n">
        <f aca="false">NORMDIST(M2283,$D$3,$D$6,TRUE())</f>
        <v>0.578054280529726</v>
      </c>
      <c r="O2283" s="15" t="n">
        <f aca="false">NORMDIST(M2283,$D$3,$D$6,FALSE())</f>
        <v>30.1915033754528</v>
      </c>
      <c r="P2283" s="15" t="n">
        <f aca="false">0.5+ATAN((M2283-$D$4)/(0.5*$D$7))/PI()</f>
        <v>0.616095386507815</v>
      </c>
      <c r="Q2283" s="15" t="n">
        <f aca="false">0.5*(1+((M2283&gt;$D$4)-(M2283&lt;$D$4))*(1-EXP(-ABS((M2283-$D$4)/($D$8)))))</f>
        <v>0.617494688350721</v>
      </c>
      <c r="R2283" s="15" t="n">
        <f aca="false">EXP(-ABS(M2283-$D$4)/$D$8)/(2*$D$8)</f>
        <v>44.3743829153433</v>
      </c>
    </row>
    <row r="2284" customFormat="false" ht="13.2" hidden="false" customHeight="false" outlineLevel="0" collapsed="false">
      <c r="A2284" s="1" t="n">
        <v>37956</v>
      </c>
      <c r="B2284" s="19" t="str">
        <f aca="false">VLOOKUP(WEEKDAY(A2284,2),List1!$A$1:$B$7,2,FALSE())</f>
        <v>Po.</v>
      </c>
      <c r="C2284" s="2" t="n">
        <v>781.6</v>
      </c>
      <c r="D2284" s="21" t="n">
        <f aca="false">LN(C2284/C2283)</f>
        <v>0.0028187078239641</v>
      </c>
      <c r="E2284" s="1" t="str">
        <f aca="false">IF(B2284="Pá.",A2284,"")</f>
        <v/>
      </c>
      <c r="F2284" s="21" t="str">
        <f aca="false">IF(B2284="Pá.",AVERAGE(D2280:D2284),"")</f>
        <v/>
      </c>
      <c r="G2284" s="21" t="str">
        <f aca="false">IF(B2284="Pá.",STDEV(D2280:D2284),"")</f>
        <v/>
      </c>
      <c r="H2284" s="21" t="str">
        <f aca="false">IF(B2284="Pá.",MAX(D2280:D2284)-MIN(D2280:D2284),"")</f>
        <v/>
      </c>
      <c r="I2284" s="21" t="str">
        <f aca="false">IF(B2285="Pá.",MIN(D2281:D2285),"")</f>
        <v/>
      </c>
      <c r="J2284" s="21" t="str">
        <f aca="false">IF(B2285="Pá.",MAX(D2281:D2285),"")</f>
        <v/>
      </c>
      <c r="K2284" s="16" t="n">
        <f aca="false">K2283+1</f>
        <v>2283</v>
      </c>
      <c r="L2284" s="14" t="n">
        <f aca="false">K2284/pocet</f>
        <v>0.60428798305982</v>
      </c>
      <c r="M2284" s="14" t="n">
        <f aca="false">SMALL(D$10:D$4002,K2284)</f>
        <v>0.00263891078225671</v>
      </c>
      <c r="N2284" s="15" t="n">
        <f aca="false">NORMDIST(M2284,$D$3,$D$6,TRUE())</f>
        <v>0.578057437297422</v>
      </c>
      <c r="O2284" s="15" t="n">
        <f aca="false">NORMDIST(M2284,$D$3,$D$6,FALSE())</f>
        <v>30.1914554095472</v>
      </c>
      <c r="P2284" s="15" t="n">
        <f aca="false">0.5+ATAN((M2284-$D$4)/(0.5*$D$7))/PI()</f>
        <v>0.616100189668926</v>
      </c>
      <c r="Q2284" s="15" t="n">
        <f aca="false">0.5*(1+((M2284&gt;$D$4)-(M2284&lt;$D$4))*(1-EXP(-ABS((M2284-$D$4)/($D$8)))))</f>
        <v>0.61749932802959</v>
      </c>
      <c r="R2284" s="15" t="n">
        <f aca="false">EXP(-ABS(M2284-$D$4)/$D$8)/(2*$D$8)</f>
        <v>44.3738446669047</v>
      </c>
    </row>
    <row r="2285" customFormat="false" ht="13.2" hidden="false" customHeight="false" outlineLevel="0" collapsed="false">
      <c r="A2285" s="1" t="n">
        <v>37957</v>
      </c>
      <c r="B2285" s="19" t="str">
        <f aca="false">VLOOKUP(WEEKDAY(A2285,2),List1!$A$1:$B$7,2,FALSE())</f>
        <v>Út.</v>
      </c>
      <c r="C2285" s="2" t="n">
        <v>769.2</v>
      </c>
      <c r="D2285" s="21" t="n">
        <f aca="false">LN(C2285/C2284)</f>
        <v>-0.0159920870139483</v>
      </c>
      <c r="E2285" s="1" t="str">
        <f aca="false">IF(B2285="Pá.",A2285,"")</f>
        <v/>
      </c>
      <c r="F2285" s="21" t="str">
        <f aca="false">IF(B2285="Pá.",AVERAGE(D2281:D2285),"")</f>
        <v/>
      </c>
      <c r="G2285" s="21" t="str">
        <f aca="false">IF(B2285="Pá.",STDEV(D2281:D2285),"")</f>
        <v/>
      </c>
      <c r="H2285" s="21" t="str">
        <f aca="false">IF(B2285="Pá.",MAX(D2281:D2285)-MIN(D2281:D2285),"")</f>
        <v/>
      </c>
      <c r="I2285" s="21" t="str">
        <f aca="false">IF(B2286="Pá.",MIN(D2282:D2286),"")</f>
        <v/>
      </c>
      <c r="J2285" s="21" t="str">
        <f aca="false">IF(B2286="Pá.",MAX(D2282:D2286),"")</f>
        <v/>
      </c>
      <c r="K2285" s="16" t="n">
        <f aca="false">K2284+1</f>
        <v>2284</v>
      </c>
      <c r="L2285" s="14" t="n">
        <f aca="false">K2285/pocet</f>
        <v>0.604552673372155</v>
      </c>
      <c r="M2285" s="14" t="n">
        <f aca="false">SMALL(D$10:D$4002,K2285)</f>
        <v>0.00264061415650972</v>
      </c>
      <c r="N2285" s="15" t="n">
        <f aca="false">NORMDIST(M2285,$D$3,$D$6,TRUE())</f>
        <v>0.578108863979547</v>
      </c>
      <c r="O2285" s="15" t="n">
        <f aca="false">NORMDIST(M2285,$D$3,$D$6,FALSE())</f>
        <v>30.1906737235507</v>
      </c>
      <c r="P2285" s="15" t="n">
        <f aca="false">0.5+ATAN((M2285-$D$4)/(0.5*$D$7))/PI()</f>
        <v>0.616178430909952</v>
      </c>
      <c r="Q2285" s="15" t="n">
        <f aca="false">0.5*(1+((M2285&gt;$D$4)-(M2285&lt;$D$4))*(1-EXP(-ABS((M2285-$D$4)/($D$8)))))</f>
        <v>0.617574905826461</v>
      </c>
      <c r="R2285" s="15" t="n">
        <f aca="false">EXP(-ABS(M2285-$D$4)/$D$8)/(2*$D$8)</f>
        <v>44.3650768982068</v>
      </c>
    </row>
    <row r="2286" customFormat="false" ht="13.2" hidden="false" customHeight="false" outlineLevel="0" collapsed="false">
      <c r="A2286" s="1" t="n">
        <v>37958</v>
      </c>
      <c r="B2286" s="19" t="str">
        <f aca="false">VLOOKUP(WEEKDAY(A2286,2),List1!$A$1:$B$7,2,FALSE())</f>
        <v>St.</v>
      </c>
      <c r="C2286" s="2" t="n">
        <v>777.2</v>
      </c>
      <c r="D2286" s="21" t="n">
        <f aca="false">LN(C2286/C2285)</f>
        <v>0.0103467037886603</v>
      </c>
      <c r="E2286" s="1" t="str">
        <f aca="false">IF(B2286="Pá.",A2286,"")</f>
        <v/>
      </c>
      <c r="F2286" s="21" t="str">
        <f aca="false">IF(B2286="Pá.",AVERAGE(D2282:D2286),"")</f>
        <v/>
      </c>
      <c r="G2286" s="21" t="str">
        <f aca="false">IF(B2286="Pá.",STDEV(D2282:D2286),"")</f>
        <v/>
      </c>
      <c r="H2286" s="21" t="str">
        <f aca="false">IF(B2286="Pá.",MAX(D2282:D2286)-MIN(D2282:D2286),"")</f>
        <v/>
      </c>
      <c r="I2286" s="21" t="str">
        <f aca="false">IF(B2287="Pá.",MIN(D2283:D2287),"")</f>
        <v/>
      </c>
      <c r="J2286" s="21" t="str">
        <f aca="false">IF(B2287="Pá.",MAX(D2283:D2287),"")</f>
        <v/>
      </c>
      <c r="K2286" s="16" t="n">
        <f aca="false">K2285+1</f>
        <v>2285</v>
      </c>
      <c r="L2286" s="14" t="n">
        <f aca="false">K2286/pocet</f>
        <v>0.604817363684489</v>
      </c>
      <c r="M2286" s="14" t="n">
        <f aca="false">SMALL(D$10:D$4002,K2286)</f>
        <v>0.00264927809324712</v>
      </c>
      <c r="N2286" s="15" t="n">
        <f aca="false">NORMDIST(M2286,$D$3,$D$6,TRUE())</f>
        <v>0.578370416818945</v>
      </c>
      <c r="O2286" s="15" t="n">
        <f aca="false">NORMDIST(M2286,$D$3,$D$6,FALSE())</f>
        <v>30.1866900462767</v>
      </c>
      <c r="P2286" s="15" t="n">
        <f aca="false">0.5+ATAN((M2286-$D$4)/(0.5*$D$7))/PI()</f>
        <v>0.61657616472579</v>
      </c>
      <c r="Q2286" s="15" t="n">
        <f aca="false">0.5*(1+((M2286&gt;$D$4)-(M2286&lt;$D$4))*(1-EXP(-ABS((M2286-$D$4)/($D$8)))))</f>
        <v>0.617959088942109</v>
      </c>
      <c r="R2286" s="15" t="n">
        <f aca="false">EXP(-ABS(M2286-$D$4)/$D$8)/(2*$D$8)</f>
        <v>44.3205078735053</v>
      </c>
    </row>
    <row r="2287" customFormat="false" ht="13.2" hidden="false" customHeight="false" outlineLevel="0" collapsed="false">
      <c r="A2287" s="1" t="n">
        <v>37959</v>
      </c>
      <c r="B2287" s="19" t="str">
        <f aca="false">VLOOKUP(WEEKDAY(A2287,2),List1!$A$1:$B$7,2,FALSE())</f>
        <v>Čt.</v>
      </c>
      <c r="C2287" s="2" t="n">
        <v>768.8</v>
      </c>
      <c r="D2287" s="21" t="n">
        <f aca="false">LN(C2287/C2286)</f>
        <v>-0.0108668598472024</v>
      </c>
      <c r="E2287" s="1" t="str">
        <f aca="false">IF(B2287="Pá.",A2287,"")</f>
        <v/>
      </c>
      <c r="F2287" s="21" t="str">
        <f aca="false">IF(B2287="Pá.",AVERAGE(D2283:D2287),"")</f>
        <v/>
      </c>
      <c r="G2287" s="21" t="str">
        <f aca="false">IF(B2287="Pá.",STDEV(D2283:D2287),"")</f>
        <v/>
      </c>
      <c r="H2287" s="21" t="str">
        <f aca="false">IF(B2287="Pá.",MAX(D2283:D2287)-MIN(D2283:D2287),"")</f>
        <v/>
      </c>
      <c r="I2287" s="21" t="n">
        <f aca="false">IF(B2288="Pá.",MIN(D2284:D2288),"")</f>
        <v>-0.0159920870139483</v>
      </c>
      <c r="J2287" s="21" t="n">
        <f aca="false">IF(B2288="Pá.",MAX(D2284:D2288),"")</f>
        <v>0.0103467037886603</v>
      </c>
      <c r="K2287" s="16" t="n">
        <f aca="false">K2286+1</f>
        <v>2286</v>
      </c>
      <c r="L2287" s="14" t="n">
        <f aca="false">K2287/pocet</f>
        <v>0.605082053996824</v>
      </c>
      <c r="M2287" s="14" t="n">
        <f aca="false">SMALL(D$10:D$4002,K2287)</f>
        <v>0.00266125235851014</v>
      </c>
      <c r="N2287" s="15" t="n">
        <f aca="false">NORMDIST(M2287,$D$3,$D$6,TRUE())</f>
        <v>0.578731847186168</v>
      </c>
      <c r="O2287" s="15" t="n">
        <f aca="false">NORMDIST(M2287,$D$3,$D$6,FALSE())</f>
        <v>30.1811629422683</v>
      </c>
      <c r="P2287" s="15" t="n">
        <f aca="false">0.5+ATAN((M2287-$D$4)/(0.5*$D$7))/PI()</f>
        <v>0.617125238137524</v>
      </c>
      <c r="Q2287" s="15" t="n">
        <f aca="false">0.5*(1+((M2287&gt;$D$4)-(M2287&lt;$D$4))*(1-EXP(-ABS((M2287-$D$4)/($D$8)))))</f>
        <v>0.61848942602041</v>
      </c>
      <c r="R2287" s="15" t="n">
        <f aca="false">EXP(-ABS(M2287-$D$4)/$D$8)/(2*$D$8)</f>
        <v>44.2589835498684</v>
      </c>
    </row>
    <row r="2288" customFormat="false" ht="13.2" hidden="false" customHeight="false" outlineLevel="0" collapsed="false">
      <c r="A2288" s="1" t="n">
        <v>37960</v>
      </c>
      <c r="B2288" s="19" t="str">
        <f aca="false">VLOOKUP(WEEKDAY(A2288,2),List1!$A$1:$B$7,2,FALSE())</f>
        <v>Pá.</v>
      </c>
      <c r="C2288" s="2" t="n">
        <v>768.3</v>
      </c>
      <c r="D2288" s="21" t="n">
        <f aca="false">LN(C2288/C2287)</f>
        <v>-0.000650575782493528</v>
      </c>
      <c r="E2288" s="1" t="n">
        <f aca="false">IF(B2288="Pá.",A2288,"")</f>
        <v>37960</v>
      </c>
      <c r="F2288" s="21" t="n">
        <f aca="false">IF(B2288="Pá.",AVERAGE(D2284:D2288),"")</f>
        <v>-0.00286882220620396</v>
      </c>
      <c r="G2288" s="21" t="n">
        <f aca="false">IF(B2288="Pá.",STDEV(D2284:D2288),"")</f>
        <v>0.0105842740384297</v>
      </c>
      <c r="H2288" s="21" t="n">
        <f aca="false">IF(B2288="Pá.",MAX(D2284:D2288)-MIN(D2284:D2288),"")</f>
        <v>0.0263387908026087</v>
      </c>
      <c r="I2288" s="21" t="str">
        <f aca="false">IF(B2289="Pá.",MIN(D2285:D2289),"")</f>
        <v/>
      </c>
      <c r="J2288" s="21" t="str">
        <f aca="false">IF(B2289="Pá.",MAX(D2285:D2289),"")</f>
        <v/>
      </c>
      <c r="K2288" s="16" t="n">
        <f aca="false">K2287+1</f>
        <v>2287</v>
      </c>
      <c r="L2288" s="14" t="n">
        <f aca="false">K2288/pocet</f>
        <v>0.605346744309158</v>
      </c>
      <c r="M2288" s="14" t="n">
        <f aca="false">SMALL(D$10:D$4002,K2288)</f>
        <v>0.0026714174391075</v>
      </c>
      <c r="N2288" s="15" t="n">
        <f aca="false">NORMDIST(M2288,$D$3,$D$6,TRUE())</f>
        <v>0.579038617209022</v>
      </c>
      <c r="O2288" s="15" t="n">
        <f aca="false">NORMDIST(M2288,$D$3,$D$6,FALSE())</f>
        <v>30.1764515029422</v>
      </c>
      <c r="P2288" s="15" t="n">
        <f aca="false">0.5+ATAN((M2288-$D$4)/(0.5*$D$7))/PI()</f>
        <v>0.617590780101297</v>
      </c>
      <c r="Q2288" s="15" t="n">
        <f aca="false">0.5*(1+((M2288&gt;$D$4)-(M2288&lt;$D$4))*(1-EXP(-ABS((M2288-$D$4)/($D$8)))))</f>
        <v>0.61893905698971</v>
      </c>
      <c r="R2288" s="15" t="n">
        <f aca="false">EXP(-ABS(M2288-$D$4)/$D$8)/(2*$D$8)</f>
        <v>44.2068219296382</v>
      </c>
    </row>
    <row r="2289" customFormat="false" ht="13.2" hidden="false" customHeight="false" outlineLevel="0" collapsed="false">
      <c r="A2289" s="1" t="n">
        <v>37963</v>
      </c>
      <c r="B2289" s="19" t="str">
        <f aca="false">VLOOKUP(WEEKDAY(A2289,2),List1!$A$1:$B$7,2,FALSE())</f>
        <v>Po.</v>
      </c>
      <c r="C2289" s="2" t="n">
        <v>767.4</v>
      </c>
      <c r="D2289" s="21" t="n">
        <f aca="false">LN(C2289/C2288)</f>
        <v>-0.00117210406073721</v>
      </c>
      <c r="E2289" s="1" t="str">
        <f aca="false">IF(B2289="Pá.",A2289,"")</f>
        <v/>
      </c>
      <c r="F2289" s="21" t="str">
        <f aca="false">IF(B2289="Pá.",AVERAGE(D2285:D2289),"")</f>
        <v/>
      </c>
      <c r="G2289" s="21" t="str">
        <f aca="false">IF(B2289="Pá.",STDEV(D2285:D2289),"")</f>
        <v/>
      </c>
      <c r="H2289" s="21" t="str">
        <f aca="false">IF(B2289="Pá.",MAX(D2285:D2289)-MIN(D2285:D2289),"")</f>
        <v/>
      </c>
      <c r="I2289" s="21" t="str">
        <f aca="false">IF(B2290="Pá.",MIN(D2286:D2290),"")</f>
        <v/>
      </c>
      <c r="J2289" s="21" t="str">
        <f aca="false">IF(B2290="Pá.",MAX(D2286:D2290),"")</f>
        <v/>
      </c>
      <c r="K2289" s="16" t="n">
        <f aca="false">K2288+1</f>
        <v>2288</v>
      </c>
      <c r="L2289" s="14" t="n">
        <f aca="false">K2289/pocet</f>
        <v>0.605611434621493</v>
      </c>
      <c r="M2289" s="14" t="n">
        <f aca="false">SMALL(D$10:D$4002,K2289)</f>
        <v>0.00267419562130171</v>
      </c>
      <c r="N2289" s="15" t="n">
        <f aca="false">NORMDIST(M2289,$D$3,$D$6,TRUE())</f>
        <v>0.579122451096585</v>
      </c>
      <c r="O2289" s="15" t="n">
        <f aca="false">NORMDIST(M2289,$D$3,$D$6,FALSE())</f>
        <v>30.1751607340322</v>
      </c>
      <c r="P2289" s="15" t="n">
        <f aca="false">0.5+ATAN((M2289-$D$4)/(0.5*$D$7))/PI()</f>
        <v>0.617717924131952</v>
      </c>
      <c r="Q2289" s="15" t="n">
        <f aca="false">0.5*(1+((M2289&gt;$D$4)-(M2289&lt;$D$4))*(1-EXP(-ABS((M2289-$D$4)/($D$8)))))</f>
        <v>0.619061851806025</v>
      </c>
      <c r="R2289" s="15" t="n">
        <f aca="false">EXP(-ABS(M2289-$D$4)/$D$8)/(2*$D$8)</f>
        <v>44.1925765217099</v>
      </c>
    </row>
    <row r="2290" customFormat="false" ht="13.2" hidden="false" customHeight="false" outlineLevel="0" collapsed="false">
      <c r="A2290" s="1" t="n">
        <v>37964</v>
      </c>
      <c r="B2290" s="19" t="str">
        <f aca="false">VLOOKUP(WEEKDAY(A2290,2),List1!$A$1:$B$7,2,FALSE())</f>
        <v>Út.</v>
      </c>
      <c r="C2290" s="2" t="n">
        <v>772</v>
      </c>
      <c r="D2290" s="21" t="n">
        <f aca="false">LN(C2290/C2289)</f>
        <v>0.00597637221192414</v>
      </c>
      <c r="E2290" s="1" t="str">
        <f aca="false">IF(B2290="Pá.",A2290,"")</f>
        <v/>
      </c>
      <c r="F2290" s="21" t="str">
        <f aca="false">IF(B2290="Pá.",AVERAGE(D2286:D2290),"")</f>
        <v/>
      </c>
      <c r="G2290" s="21" t="str">
        <f aca="false">IF(B2290="Pá.",STDEV(D2286:D2290),"")</f>
        <v/>
      </c>
      <c r="H2290" s="21" t="str">
        <f aca="false">IF(B2290="Pá.",MAX(D2286:D2290)-MIN(D2286:D2290),"")</f>
        <v/>
      </c>
      <c r="I2290" s="21" t="str">
        <f aca="false">IF(B2291="Pá.",MIN(D2287:D2291),"")</f>
        <v/>
      </c>
      <c r="J2290" s="21" t="str">
        <f aca="false">IF(B2291="Pá.",MAX(D2287:D2291),"")</f>
        <v/>
      </c>
      <c r="K2290" s="16" t="n">
        <f aca="false">K2289+1</f>
        <v>2289</v>
      </c>
      <c r="L2290" s="14" t="n">
        <f aca="false">K2290/pocet</f>
        <v>0.605876124933828</v>
      </c>
      <c r="M2290" s="14" t="n">
        <f aca="false">SMALL(D$10:D$4002,K2290)</f>
        <v>0.00268262645402207</v>
      </c>
      <c r="N2290" s="15" t="n">
        <f aca="false">NORMDIST(M2290,$D$3,$D$6,TRUE())</f>
        <v>0.579376836291338</v>
      </c>
      <c r="O2290" s="15" t="n">
        <f aca="false">NORMDIST(M2290,$D$3,$D$6,FALSE())</f>
        <v>30.1712355421502</v>
      </c>
      <c r="P2290" s="15" t="n">
        <f aca="false">0.5+ATAN((M2290-$D$4)/(0.5*$D$7))/PI()</f>
        <v>0.618103521709471</v>
      </c>
      <c r="Q2290" s="15" t="n">
        <f aca="false">0.5*(1+((M2290&gt;$D$4)-(M2290&lt;$D$4))*(1-EXP(-ABS((M2290-$D$4)/($D$8)))))</f>
        <v>0.619434249882714</v>
      </c>
      <c r="R2290" s="15" t="n">
        <f aca="false">EXP(-ABS(M2290-$D$4)/$D$8)/(2*$D$8)</f>
        <v>44.149374677582</v>
      </c>
    </row>
    <row r="2291" customFormat="false" ht="13.2" hidden="false" customHeight="false" outlineLevel="0" collapsed="false">
      <c r="A2291" s="1" t="n">
        <v>37965</v>
      </c>
      <c r="B2291" s="19" t="str">
        <f aca="false">VLOOKUP(WEEKDAY(A2291,2),List1!$A$1:$B$7,2,FALSE())</f>
        <v>St.</v>
      </c>
      <c r="C2291" s="2" t="n">
        <v>766.2</v>
      </c>
      <c r="D2291" s="21" t="n">
        <f aca="false">LN(C2291/C2290)</f>
        <v>-0.00754131775822752</v>
      </c>
      <c r="E2291" s="1" t="str">
        <f aca="false">IF(B2291="Pá.",A2291,"")</f>
        <v/>
      </c>
      <c r="F2291" s="21" t="str">
        <f aca="false">IF(B2291="Pá.",AVERAGE(D2287:D2291),"")</f>
        <v/>
      </c>
      <c r="G2291" s="21" t="str">
        <f aca="false">IF(B2291="Pá.",STDEV(D2287:D2291),"")</f>
        <v/>
      </c>
      <c r="H2291" s="21" t="str">
        <f aca="false">IF(B2291="Pá.",MAX(D2287:D2291)-MIN(D2287:D2291),"")</f>
        <v/>
      </c>
      <c r="I2291" s="21" t="str">
        <f aca="false">IF(B2292="Pá.",MIN(D2288:D2292),"")</f>
        <v/>
      </c>
      <c r="J2291" s="21" t="str">
        <f aca="false">IF(B2292="Pá.",MAX(D2288:D2292),"")</f>
        <v/>
      </c>
      <c r="K2291" s="16" t="n">
        <f aca="false">K2290+1</f>
        <v>2290</v>
      </c>
      <c r="L2291" s="14" t="n">
        <f aca="false">K2291/pocet</f>
        <v>0.606140815246162</v>
      </c>
      <c r="M2291" s="14" t="n">
        <f aca="false">SMALL(D$10:D$4002,K2291)</f>
        <v>0.0026932415956435</v>
      </c>
      <c r="N2291" s="15" t="n">
        <f aca="false">NORMDIST(M2291,$D$3,$D$6,TRUE())</f>
        <v>0.579697081923357</v>
      </c>
      <c r="O2291" s="15" t="n">
        <f aca="false">NORMDIST(M2291,$D$3,$D$6,FALSE())</f>
        <v>30.1662759593971</v>
      </c>
      <c r="P2291" s="15" t="n">
        <f aca="false">0.5+ATAN((M2291-$D$4)/(0.5*$D$7))/PI()</f>
        <v>0.618588505639571</v>
      </c>
      <c r="Q2291" s="15" t="n">
        <f aca="false">0.5*(1+((M2291&gt;$D$4)-(M2291&lt;$D$4))*(1-EXP(-ABS((M2291-$D$4)/($D$8)))))</f>
        <v>0.619902613302591</v>
      </c>
      <c r="R2291" s="15" t="n">
        <f aca="false">EXP(-ABS(M2291-$D$4)/$D$8)/(2*$D$8)</f>
        <v>44.0950399086149</v>
      </c>
    </row>
    <row r="2292" customFormat="false" ht="13.2" hidden="false" customHeight="false" outlineLevel="0" collapsed="false">
      <c r="A2292" s="1" t="n">
        <v>37966</v>
      </c>
      <c r="B2292" s="19" t="str">
        <f aca="false">VLOOKUP(WEEKDAY(A2292,2),List1!$A$1:$B$7,2,FALSE())</f>
        <v>Čt.</v>
      </c>
      <c r="C2292" s="2" t="n">
        <v>767.2</v>
      </c>
      <c r="D2292" s="21" t="n">
        <f aca="false">LN(C2292/C2291)</f>
        <v>0.00130429130267984</v>
      </c>
      <c r="E2292" s="1" t="str">
        <f aca="false">IF(B2292="Pá.",A2292,"")</f>
        <v/>
      </c>
      <c r="F2292" s="21" t="str">
        <f aca="false">IF(B2292="Pá.",AVERAGE(D2288:D2292),"")</f>
        <v/>
      </c>
      <c r="G2292" s="21" t="str">
        <f aca="false">IF(B2292="Pá.",STDEV(D2288:D2292),"")</f>
        <v/>
      </c>
      <c r="H2292" s="21" t="str">
        <f aca="false">IF(B2292="Pá.",MAX(D2288:D2292)-MIN(D2288:D2292),"")</f>
        <v/>
      </c>
      <c r="I2292" s="21" t="n">
        <f aca="false">IF(B2293="Pá.",MIN(D2289:D2293),"")</f>
        <v>-0.00754131775822752</v>
      </c>
      <c r="J2292" s="21" t="n">
        <f aca="false">IF(B2293="Pá.",MAX(D2289:D2293),"")</f>
        <v>0.0123066518563731</v>
      </c>
      <c r="K2292" s="16" t="n">
        <f aca="false">K2291+1</f>
        <v>2291</v>
      </c>
      <c r="L2292" s="14" t="n">
        <f aca="false">K2292/pocet</f>
        <v>0.606405505558497</v>
      </c>
      <c r="M2292" s="14" t="n">
        <f aca="false">SMALL(D$10:D$4002,K2292)</f>
        <v>0.00271272433286744</v>
      </c>
      <c r="N2292" s="15" t="n">
        <f aca="false">NORMDIST(M2292,$D$3,$D$6,TRUE())</f>
        <v>0.580284714492338</v>
      </c>
      <c r="O2292" s="15" t="n">
        <f aca="false">NORMDIST(M2292,$D$3,$D$6,FALSE())</f>
        <v>30.1571227571914</v>
      </c>
      <c r="P2292" s="15" t="n">
        <f aca="false">0.5+ATAN((M2292-$D$4)/(0.5*$D$7))/PI()</f>
        <v>0.6194771298349</v>
      </c>
      <c r="Q2292" s="15" t="n">
        <f aca="false">0.5*(1+((M2292&gt;$D$4)-(M2292&lt;$D$4))*(1-EXP(-ABS((M2292-$D$4)/($D$8)))))</f>
        <v>0.620760735253644</v>
      </c>
      <c r="R2292" s="15" t="n">
        <f aca="false">EXP(-ABS(M2292-$D$4)/$D$8)/(2*$D$8)</f>
        <v>43.9954893118404</v>
      </c>
    </row>
    <row r="2293" customFormat="false" ht="13.2" hidden="false" customHeight="false" outlineLevel="0" collapsed="false">
      <c r="A2293" s="1" t="n">
        <v>37967</v>
      </c>
      <c r="B2293" s="19" t="str">
        <f aca="false">VLOOKUP(WEEKDAY(A2293,2),List1!$A$1:$B$7,2,FALSE())</f>
        <v>Pá.</v>
      </c>
      <c r="C2293" s="2" t="n">
        <v>776.7</v>
      </c>
      <c r="D2293" s="21" t="n">
        <f aca="false">LN(C2293/C2292)</f>
        <v>0.0123066518563731</v>
      </c>
      <c r="E2293" s="1" t="n">
        <f aca="false">IF(B2293="Pá.",A2293,"")</f>
        <v>37967</v>
      </c>
      <c r="F2293" s="21" t="n">
        <f aca="false">IF(B2293="Pá.",AVERAGE(D2289:D2293),"")</f>
        <v>0.00217477871040247</v>
      </c>
      <c r="G2293" s="21" t="n">
        <f aca="false">IF(B2293="Pá.",STDEV(D2289:D2293),"")</f>
        <v>0.00747443760083881</v>
      </c>
      <c r="H2293" s="21" t="n">
        <f aca="false">IF(B2293="Pá.",MAX(D2289:D2293)-MIN(D2289:D2293),"")</f>
        <v>0.0198479696146006</v>
      </c>
      <c r="I2293" s="21" t="str">
        <f aca="false">IF(B2294="Pá.",MIN(D2290:D2294),"")</f>
        <v/>
      </c>
      <c r="J2293" s="21" t="str">
        <f aca="false">IF(B2294="Pá.",MAX(D2290:D2294),"")</f>
        <v/>
      </c>
      <c r="K2293" s="16" t="n">
        <f aca="false">K2292+1</f>
        <v>2292</v>
      </c>
      <c r="L2293" s="14" t="n">
        <f aca="false">K2293/pocet</f>
        <v>0.606670195870831</v>
      </c>
      <c r="M2293" s="14" t="n">
        <f aca="false">SMALL(D$10:D$4002,K2293)</f>
        <v>0.00271497218480429</v>
      </c>
      <c r="N2293" s="15" t="n">
        <f aca="false">NORMDIST(M2293,$D$3,$D$6,TRUE())</f>
        <v>0.580352502047634</v>
      </c>
      <c r="O2293" s="15" t="n">
        <f aca="false">NORMDIST(M2293,$D$3,$D$6,FALSE())</f>
        <v>30.1560624855394</v>
      </c>
      <c r="P2293" s="15" t="n">
        <f aca="false">0.5+ATAN((M2293-$D$4)/(0.5*$D$7))/PI()</f>
        <v>0.619579530895405</v>
      </c>
      <c r="Q2293" s="15" t="n">
        <f aca="false">0.5*(1+((M2293&gt;$D$4)-(M2293&lt;$D$4))*(1-EXP(-ABS((M2293-$D$4)/($D$8)))))</f>
        <v>0.620859617706011</v>
      </c>
      <c r="R2293" s="15" t="n">
        <f aca="false">EXP(-ABS(M2293-$D$4)/$D$8)/(2*$D$8)</f>
        <v>43.9840179736098</v>
      </c>
    </row>
    <row r="2294" customFormat="false" ht="13.2" hidden="false" customHeight="false" outlineLevel="0" collapsed="false">
      <c r="A2294" s="1" t="n">
        <v>37970</v>
      </c>
      <c r="B2294" s="19" t="str">
        <f aca="false">VLOOKUP(WEEKDAY(A2294,2),List1!$A$1:$B$7,2,FALSE())</f>
        <v>Po.</v>
      </c>
      <c r="C2294" s="2" t="n">
        <v>782.4</v>
      </c>
      <c r="D2294" s="21" t="n">
        <f aca="false">LN(C2294/C2293)</f>
        <v>0.0073119432950059</v>
      </c>
      <c r="E2294" s="1" t="str">
        <f aca="false">IF(B2294="Pá.",A2294,"")</f>
        <v/>
      </c>
      <c r="F2294" s="21" t="str">
        <f aca="false">IF(B2294="Pá.",AVERAGE(D2290:D2294),"")</f>
        <v/>
      </c>
      <c r="G2294" s="21" t="str">
        <f aca="false">IF(B2294="Pá.",STDEV(D2290:D2294),"")</f>
        <v/>
      </c>
      <c r="H2294" s="21" t="str">
        <f aca="false">IF(B2294="Pá.",MAX(D2290:D2294)-MIN(D2290:D2294),"")</f>
        <v/>
      </c>
      <c r="I2294" s="21" t="str">
        <f aca="false">IF(B2295="Pá.",MIN(D2291:D2295),"")</f>
        <v/>
      </c>
      <c r="J2294" s="21" t="str">
        <f aca="false">IF(B2295="Pá.",MAX(D2291:D2295),"")</f>
        <v/>
      </c>
      <c r="K2294" s="16" t="n">
        <f aca="false">K2293+1</f>
        <v>2293</v>
      </c>
      <c r="L2294" s="14" t="n">
        <f aca="false">K2294/pocet</f>
        <v>0.606934886183166</v>
      </c>
      <c r="M2294" s="14" t="n">
        <f aca="false">SMALL(D$10:D$4002,K2294)</f>
        <v>0.00271953219925599</v>
      </c>
      <c r="N2294" s="15" t="n">
        <f aca="false">NORMDIST(M2294,$D$3,$D$6,TRUE())</f>
        <v>0.580490009219626</v>
      </c>
      <c r="O2294" s="15" t="n">
        <f aca="false">NORMDIST(M2294,$D$3,$D$6,FALSE())</f>
        <v>30.1539089359555</v>
      </c>
      <c r="P2294" s="15" t="n">
        <f aca="false">0.5+ATAN((M2294-$D$4)/(0.5*$D$7))/PI()</f>
        <v>0.619787182872994</v>
      </c>
      <c r="Q2294" s="15" t="n">
        <f aca="false">0.5*(1+((M2294&gt;$D$4)-(M2294&lt;$D$4))*(1-EXP(-ABS((M2294-$D$4)/($D$8)))))</f>
        <v>0.621060132422137</v>
      </c>
      <c r="R2294" s="15" t="n">
        <f aca="false">EXP(-ABS(M2294-$D$4)/$D$8)/(2*$D$8)</f>
        <v>43.960756291948</v>
      </c>
    </row>
    <row r="2295" customFormat="false" ht="13.2" hidden="false" customHeight="false" outlineLevel="0" collapsed="false">
      <c r="A2295" s="1" t="n">
        <v>37971</v>
      </c>
      <c r="B2295" s="19" t="str">
        <f aca="false">VLOOKUP(WEEKDAY(A2295,2),List1!$A$1:$B$7,2,FALSE())</f>
        <v>Út.</v>
      </c>
      <c r="C2295" s="2" t="n">
        <v>777.3</v>
      </c>
      <c r="D2295" s="21" t="n">
        <f aca="false">LN(C2295/C2294)</f>
        <v>-0.00653974248443365</v>
      </c>
      <c r="E2295" s="1" t="str">
        <f aca="false">IF(B2295="Pá.",A2295,"")</f>
        <v/>
      </c>
      <c r="F2295" s="21" t="str">
        <f aca="false">IF(B2295="Pá.",AVERAGE(D2291:D2295),"")</f>
        <v/>
      </c>
      <c r="G2295" s="21" t="str">
        <f aca="false">IF(B2295="Pá.",STDEV(D2291:D2295),"")</f>
        <v/>
      </c>
      <c r="H2295" s="21" t="str">
        <f aca="false">IF(B2295="Pá.",MAX(D2291:D2295)-MIN(D2291:D2295),"")</f>
        <v/>
      </c>
      <c r="I2295" s="21" t="str">
        <f aca="false">IF(B2296="Pá.",MIN(D2292:D2296),"")</f>
        <v/>
      </c>
      <c r="J2295" s="21" t="str">
        <f aca="false">IF(B2296="Pá.",MAX(D2292:D2296),"")</f>
        <v/>
      </c>
      <c r="K2295" s="16" t="n">
        <f aca="false">K2294+1</f>
        <v>2294</v>
      </c>
      <c r="L2295" s="14" t="n">
        <f aca="false">K2295/pocet</f>
        <v>0.6071995764955</v>
      </c>
      <c r="M2295" s="14" t="n">
        <f aca="false">SMALL(D$10:D$4002,K2295)</f>
        <v>0.00272158382632174</v>
      </c>
      <c r="N2295" s="15" t="n">
        <f aca="false">NORMDIST(M2295,$D$3,$D$6,TRUE())</f>
        <v>0.580551872800334</v>
      </c>
      <c r="O2295" s="15" t="n">
        <f aca="false">NORMDIST(M2295,$D$3,$D$6,FALSE())</f>
        <v>30.1529388504229</v>
      </c>
      <c r="P2295" s="15" t="n">
        <f aca="false">0.5+ATAN((M2295-$D$4)/(0.5*$D$7))/PI()</f>
        <v>0.619880574088632</v>
      </c>
      <c r="Q2295" s="15" t="n">
        <f aca="false">0.5*(1+((M2295&gt;$D$4)-(M2295&lt;$D$4))*(1-EXP(-ABS((M2295-$D$4)/($D$8)))))</f>
        <v>0.621150312767286</v>
      </c>
      <c r="R2295" s="15" t="n">
        <f aca="false">EXP(-ABS(M2295-$D$4)/$D$8)/(2*$D$8)</f>
        <v>43.9502944838496</v>
      </c>
    </row>
    <row r="2296" customFormat="false" ht="13.2" hidden="false" customHeight="false" outlineLevel="0" collapsed="false">
      <c r="A2296" s="1" t="n">
        <v>37972</v>
      </c>
      <c r="B2296" s="19" t="str">
        <f aca="false">VLOOKUP(WEEKDAY(A2296,2),List1!$A$1:$B$7,2,FALSE())</f>
        <v>St.</v>
      </c>
      <c r="C2296" s="2" t="n">
        <v>772.1</v>
      </c>
      <c r="D2296" s="21" t="n">
        <f aca="false">LN(C2296/C2295)</f>
        <v>-0.00671230092140375</v>
      </c>
      <c r="E2296" s="1" t="str">
        <f aca="false">IF(B2296="Pá.",A2296,"")</f>
        <v/>
      </c>
      <c r="F2296" s="21" t="str">
        <f aca="false">IF(B2296="Pá.",AVERAGE(D2292:D2296),"")</f>
        <v/>
      </c>
      <c r="G2296" s="21" t="str">
        <f aca="false">IF(B2296="Pá.",STDEV(D2292:D2296),"")</f>
        <v/>
      </c>
      <c r="H2296" s="21" t="str">
        <f aca="false">IF(B2296="Pá.",MAX(D2292:D2296)-MIN(D2292:D2296),"")</f>
        <v/>
      </c>
      <c r="I2296" s="21" t="str">
        <f aca="false">IF(B2297="Pá.",MIN(D2293:D2297),"")</f>
        <v/>
      </c>
      <c r="J2296" s="21" t="str">
        <f aca="false">IF(B2297="Pá.",MAX(D2293:D2297),"")</f>
        <v/>
      </c>
      <c r="K2296" s="16" t="n">
        <f aca="false">K2295+1</f>
        <v>2295</v>
      </c>
      <c r="L2296" s="14" t="n">
        <f aca="false">K2296/pocet</f>
        <v>0.607464266807835</v>
      </c>
      <c r="M2296" s="14" t="n">
        <f aca="false">SMALL(D$10:D$4002,K2296)</f>
        <v>0.00272222972004582</v>
      </c>
      <c r="N2296" s="15" t="n">
        <f aca="false">NORMDIST(M2296,$D$3,$D$6,TRUE())</f>
        <v>0.580571348295627</v>
      </c>
      <c r="O2296" s="15" t="n">
        <f aca="false">NORMDIST(M2296,$D$3,$D$6,FALSE())</f>
        <v>30.1526332979317</v>
      </c>
      <c r="P2296" s="15" t="n">
        <f aca="false">0.5+ATAN((M2296-$D$4)/(0.5*$D$7))/PI()</f>
        <v>0.619909971049238</v>
      </c>
      <c r="Q2296" s="15" t="n">
        <f aca="false">0.5*(1+((M2296&gt;$D$4)-(M2296&lt;$D$4))*(1-EXP(-ABS((M2296-$D$4)/($D$8)))))</f>
        <v>0.621178698923164</v>
      </c>
      <c r="R2296" s="15" t="n">
        <f aca="false">EXP(-ABS(M2296-$D$4)/$D$8)/(2*$D$8)</f>
        <v>43.947001410232</v>
      </c>
    </row>
    <row r="2297" customFormat="false" ht="13.2" hidden="false" customHeight="false" outlineLevel="0" collapsed="false">
      <c r="A2297" s="1" t="n">
        <v>37973</v>
      </c>
      <c r="B2297" s="19" t="str">
        <f aca="false">VLOOKUP(WEEKDAY(A2297,2),List1!$A$1:$B$7,2,FALSE())</f>
        <v>Čt.</v>
      </c>
      <c r="C2297" s="2" t="n">
        <v>786</v>
      </c>
      <c r="D2297" s="21" t="n">
        <f aca="false">LN(C2297/C2296)</f>
        <v>0.0178427171144364</v>
      </c>
      <c r="E2297" s="1" t="str">
        <f aca="false">IF(B2297="Pá.",A2297,"")</f>
        <v/>
      </c>
      <c r="F2297" s="21" t="str">
        <f aca="false">IF(B2297="Pá.",AVERAGE(D2293:D2297),"")</f>
        <v/>
      </c>
      <c r="G2297" s="21" t="str">
        <f aca="false">IF(B2297="Pá.",STDEV(D2293:D2297),"")</f>
        <v/>
      </c>
      <c r="H2297" s="21" t="str">
        <f aca="false">IF(B2297="Pá.",MAX(D2293:D2297)-MIN(D2293:D2297),"")</f>
        <v/>
      </c>
      <c r="I2297" s="21" t="n">
        <f aca="false">IF(B2298="Pá.",MIN(D2294:D2298),"")</f>
        <v>-0.00671230092140375</v>
      </c>
      <c r="J2297" s="21" t="n">
        <f aca="false">IF(B2298="Pá.",MAX(D2294:D2298),"")</f>
        <v>0.0178427171144364</v>
      </c>
      <c r="K2297" s="16" t="n">
        <f aca="false">K2296+1</f>
        <v>2296</v>
      </c>
      <c r="L2297" s="14" t="n">
        <f aca="false">K2297/pocet</f>
        <v>0.607728957120169</v>
      </c>
      <c r="M2297" s="14" t="n">
        <f aca="false">SMALL(D$10:D$4002,K2297)</f>
        <v>0.00272356046704052</v>
      </c>
      <c r="N2297" s="15" t="n">
        <f aca="false">NORMDIST(M2297,$D$3,$D$6,TRUE())</f>
        <v>0.580611473402777</v>
      </c>
      <c r="O2297" s="15" t="n">
        <f aca="false">NORMDIST(M2297,$D$3,$D$6,FALSE())</f>
        <v>30.1520035360436</v>
      </c>
      <c r="P2297" s="15" t="n">
        <f aca="false">0.5+ATAN((M2297-$D$4)/(0.5*$D$7))/PI()</f>
        <v>0.61997053138865</v>
      </c>
      <c r="Q2297" s="15" t="n">
        <f aca="false">0.5*(1+((M2297&gt;$D$4)-(M2297&lt;$D$4))*(1-EXP(-ABS((M2297-$D$4)/($D$8)))))</f>
        <v>0.621237176749204</v>
      </c>
      <c r="R2297" s="15" t="n">
        <f aca="false">EXP(-ABS(M2297-$D$4)/$D$8)/(2*$D$8)</f>
        <v>43.9402174065443</v>
      </c>
    </row>
    <row r="2298" customFormat="false" ht="13.2" hidden="false" customHeight="false" outlineLevel="0" collapsed="false">
      <c r="A2298" s="1" t="n">
        <v>37974</v>
      </c>
      <c r="B2298" s="19" t="str">
        <f aca="false">VLOOKUP(WEEKDAY(A2298,2),List1!$A$1:$B$7,2,FALSE())</f>
        <v>Pá.</v>
      </c>
      <c r="C2298" s="2" t="n">
        <v>797.1</v>
      </c>
      <c r="D2298" s="21" t="n">
        <f aca="false">LN(C2298/C2297)</f>
        <v>0.0140233490046709</v>
      </c>
      <c r="E2298" s="1" t="n">
        <f aca="false">IF(B2298="Pá.",A2298,"")</f>
        <v>37974</v>
      </c>
      <c r="F2298" s="21" t="n">
        <f aca="false">IF(B2298="Pá.",AVERAGE(D2294:D2298),"")</f>
        <v>0.00518519320165516</v>
      </c>
      <c r="G2298" s="21" t="n">
        <f aca="false">IF(B2298="Pá.",STDEV(D2294:D2298),"")</f>
        <v>0.011422274935534</v>
      </c>
      <c r="H2298" s="21" t="n">
        <f aca="false">IF(B2298="Pá.",MAX(D2294:D2298)-MIN(D2294:D2298),"")</f>
        <v>0.0245550180358401</v>
      </c>
      <c r="I2298" s="21" t="str">
        <f aca="false">IF(B2299="Pá.",MIN(D2295:D2299),"")</f>
        <v/>
      </c>
      <c r="J2298" s="21" t="str">
        <f aca="false">IF(B2299="Pá.",MAX(D2295:D2299),"")</f>
        <v/>
      </c>
      <c r="K2298" s="16" t="n">
        <f aca="false">K2297+1</f>
        <v>2297</v>
      </c>
      <c r="L2298" s="14" t="n">
        <f aca="false">K2298/pocet</f>
        <v>0.607993647432504</v>
      </c>
      <c r="M2298" s="14" t="n">
        <f aca="false">SMALL(D$10:D$4002,K2298)</f>
        <v>0.00273401134399975</v>
      </c>
      <c r="N2298" s="15" t="n">
        <f aca="false">NORMDIST(M2298,$D$3,$D$6,TRUE())</f>
        <v>0.580926562399021</v>
      </c>
      <c r="O2298" s="15" t="n">
        <f aca="false">NORMDIST(M2298,$D$3,$D$6,FALSE())</f>
        <v>30.1470471766977</v>
      </c>
      <c r="P2298" s="15" t="n">
        <f aca="false">0.5+ATAN((M2298-$D$4)/(0.5*$D$7))/PI()</f>
        <v>0.620445818202134</v>
      </c>
      <c r="Q2298" s="15" t="n">
        <f aca="false">0.5*(1+((M2298&gt;$D$4)-(M2298&lt;$D$4))*(1-EXP(-ABS((M2298-$D$4)/($D$8)))))</f>
        <v>0.621696112290874</v>
      </c>
      <c r="R2298" s="15" t="n">
        <f aca="false">EXP(-ABS(M2298-$D$4)/$D$8)/(2*$D$8)</f>
        <v>43.8869763642913</v>
      </c>
    </row>
    <row r="2299" customFormat="false" ht="13.2" hidden="false" customHeight="false" outlineLevel="0" collapsed="false">
      <c r="A2299" s="1" t="n">
        <v>37977</v>
      </c>
      <c r="B2299" s="19" t="str">
        <f aca="false">VLOOKUP(WEEKDAY(A2299,2),List1!$A$1:$B$7,2,FALSE())</f>
        <v>Po.</v>
      </c>
      <c r="C2299" s="2" t="n">
        <v>805.5</v>
      </c>
      <c r="D2299" s="21" t="n">
        <f aca="false">LN(C2299/C2298)</f>
        <v>0.0104830611831516</v>
      </c>
      <c r="E2299" s="1" t="str">
        <f aca="false">IF(B2299="Pá.",A2299,"")</f>
        <v/>
      </c>
      <c r="F2299" s="21" t="str">
        <f aca="false">IF(B2299="Pá.",AVERAGE(D2295:D2299),"")</f>
        <v/>
      </c>
      <c r="G2299" s="21" t="str">
        <f aca="false">IF(B2299="Pá.",STDEV(D2295:D2299),"")</f>
        <v/>
      </c>
      <c r="H2299" s="21" t="str">
        <f aca="false">IF(B2299="Pá.",MAX(D2295:D2299)-MIN(D2295:D2299),"")</f>
        <v/>
      </c>
      <c r="I2299" s="21" t="str">
        <f aca="false">IF(B2300="Pá.",MIN(D2296:D2300),"")</f>
        <v/>
      </c>
      <c r="J2299" s="21" t="str">
        <f aca="false">IF(B2300="Pá.",MAX(D2296:D2300),"")</f>
        <v/>
      </c>
      <c r="K2299" s="16" t="n">
        <f aca="false">K2298+1</f>
        <v>2298</v>
      </c>
      <c r="L2299" s="14" t="n">
        <f aca="false">K2299/pocet</f>
        <v>0.608258337744839</v>
      </c>
      <c r="M2299" s="14" t="n">
        <f aca="false">SMALL(D$10:D$4002,K2299)</f>
        <v>0.00274474097291894</v>
      </c>
      <c r="N2299" s="15" t="n">
        <f aca="false">NORMDIST(M2299,$D$3,$D$6,TRUE())</f>
        <v>0.581250001641915</v>
      </c>
      <c r="O2299" s="15" t="n">
        <f aca="false">NORMDIST(M2299,$D$3,$D$6,FALSE())</f>
        <v>30.14193907437</v>
      </c>
      <c r="P2299" s="15" t="n">
        <f aca="false">0.5+ATAN((M2299-$D$4)/(0.5*$D$7))/PI()</f>
        <v>0.620933195792406</v>
      </c>
      <c r="Q2299" s="15" t="n">
        <f aca="false">0.5*(1+((M2299&gt;$D$4)-(M2299&lt;$D$4))*(1-EXP(-ABS((M2299-$D$4)/($D$8)))))</f>
        <v>0.622166710314179</v>
      </c>
      <c r="R2299" s="15" t="n">
        <f aca="false">EXP(-ABS(M2299-$D$4)/$D$8)/(2*$D$8)</f>
        <v>43.832382359321</v>
      </c>
    </row>
    <row r="2300" customFormat="false" ht="13.2" hidden="false" customHeight="false" outlineLevel="0" collapsed="false">
      <c r="A2300" s="1" t="n">
        <v>37978</v>
      </c>
      <c r="B2300" s="19" t="str">
        <f aca="false">VLOOKUP(WEEKDAY(A2300,2),List1!$A$1:$B$7,2,FALSE())</f>
        <v>Út.</v>
      </c>
      <c r="C2300" s="2" t="n">
        <v>806.6</v>
      </c>
      <c r="D2300" s="21" t="n">
        <f aca="false">LN(C2300/C2299)</f>
        <v>0.00136467982223864</v>
      </c>
      <c r="E2300" s="1" t="str">
        <f aca="false">IF(B2300="Pá.",A2300,"")</f>
        <v/>
      </c>
      <c r="F2300" s="21" t="str">
        <f aca="false">IF(B2300="Pá.",AVERAGE(D2296:D2300),"")</f>
        <v/>
      </c>
      <c r="G2300" s="21" t="str">
        <f aca="false">IF(B2300="Pá.",STDEV(D2296:D2300),"")</f>
        <v/>
      </c>
      <c r="H2300" s="21" t="str">
        <f aca="false">IF(B2300="Pá.",MAX(D2296:D2300)-MIN(D2296:D2300),"")</f>
        <v/>
      </c>
      <c r="I2300" s="21" t="str">
        <f aca="false">IF(B2301="Pá.",MIN(D2297:D2301),"")</f>
        <v/>
      </c>
      <c r="J2300" s="21" t="str">
        <f aca="false">IF(B2301="Pá.",MAX(D2297:D2301),"")</f>
        <v/>
      </c>
      <c r="K2300" s="16" t="n">
        <f aca="false">K2299+1</f>
        <v>2299</v>
      </c>
      <c r="L2300" s="14" t="n">
        <f aca="false">K2300/pocet</f>
        <v>0.608523028057173</v>
      </c>
      <c r="M2300" s="14" t="n">
        <f aca="false">SMALL(D$10:D$4002,K2300)</f>
        <v>0.00275103337189002</v>
      </c>
      <c r="N2300" s="15" t="n">
        <f aca="false">NORMDIST(M2300,$D$3,$D$6,TRUE())</f>
        <v>0.58143965729802</v>
      </c>
      <c r="O2300" s="15" t="n">
        <f aca="false">NORMDIST(M2300,$D$3,$D$6,FALSE())</f>
        <v>30.13893421672</v>
      </c>
      <c r="P2300" s="15" t="n">
        <f aca="false">0.5+ATAN((M2300-$D$4)/(0.5*$D$7))/PI()</f>
        <v>0.621218741917752</v>
      </c>
      <c r="Q2300" s="15" t="n">
        <f aca="false">0.5*(1+((M2300&gt;$D$4)-(M2300&lt;$D$4))*(1-EXP(-ABS((M2300-$D$4)/($D$8)))))</f>
        <v>0.622442420508096</v>
      </c>
      <c r="R2300" s="15" t="n">
        <f aca="false">EXP(-ABS(M2300-$D$4)/$D$8)/(2*$D$8)</f>
        <v>43.8003972617395</v>
      </c>
    </row>
    <row r="2301" customFormat="false" ht="13.2" hidden="false" customHeight="false" outlineLevel="0" collapsed="false">
      <c r="A2301" s="1" t="n">
        <v>37984</v>
      </c>
      <c r="B2301" s="19" t="str">
        <f aca="false">VLOOKUP(WEEKDAY(A2301,2),List1!$A$1:$B$7,2,FALSE())</f>
        <v>Po.</v>
      </c>
      <c r="C2301" s="2" t="n">
        <v>815</v>
      </c>
      <c r="D2301" s="21" t="n">
        <f aca="false">LN(C2301/C2300)</f>
        <v>0.0103602308015948</v>
      </c>
      <c r="E2301" s="1" t="str">
        <f aca="false">IF(B2301="Pá.",A2301,"")</f>
        <v/>
      </c>
      <c r="F2301" s="21" t="str">
        <f aca="false">IF(B2301="Pá.",AVERAGE(D2297:D2301),"")</f>
        <v/>
      </c>
      <c r="G2301" s="21" t="str">
        <f aca="false">IF(B2301="Pá.",STDEV(D2297:D2301),"")</f>
        <v/>
      </c>
      <c r="H2301" s="21" t="str">
        <f aca="false">IF(B2301="Pá.",MAX(D2297:D2301)-MIN(D2297:D2301),"")</f>
        <v/>
      </c>
      <c r="I2301" s="21" t="str">
        <f aca="false">IF(B2302="Pá.",MIN(D2298:D2302),"")</f>
        <v/>
      </c>
      <c r="J2301" s="21" t="str">
        <f aca="false">IF(B2302="Pá.",MAX(D2298:D2302),"")</f>
        <v/>
      </c>
      <c r="K2301" s="16" t="n">
        <f aca="false">K2300+1</f>
        <v>2300</v>
      </c>
      <c r="L2301" s="14" t="n">
        <f aca="false">K2301/pocet</f>
        <v>0.608787718369508</v>
      </c>
      <c r="M2301" s="14" t="n">
        <f aca="false">SMALL(D$10:D$4002,K2301)</f>
        <v>0.0027576081451424</v>
      </c>
      <c r="N2301" s="15" t="n">
        <f aca="false">NORMDIST(M2301,$D$3,$D$6,TRUE())</f>
        <v>0.581637803615322</v>
      </c>
      <c r="O2301" s="15" t="n">
        <f aca="false">NORMDIST(M2301,$D$3,$D$6,FALSE())</f>
        <v>30.1357872453473</v>
      </c>
      <c r="P2301" s="15" t="n">
        <f aca="false">0.5+ATAN((M2301-$D$4)/(0.5*$D$7))/PI()</f>
        <v>0.621516883086301</v>
      </c>
      <c r="Q2301" s="15" t="n">
        <f aca="false">0.5*(1+((M2301&gt;$D$4)-(M2301&lt;$D$4))*(1-EXP(-ABS((M2301-$D$4)/($D$8)))))</f>
        <v>0.62273028839055</v>
      </c>
      <c r="R2301" s="15" t="n">
        <f aca="false">EXP(-ABS(M2301-$D$4)/$D$8)/(2*$D$8)</f>
        <v>43.7670017525635</v>
      </c>
    </row>
    <row r="2302" customFormat="false" ht="13.2" hidden="false" customHeight="false" outlineLevel="0" collapsed="false">
      <c r="A2302" s="1" t="n">
        <v>37985</v>
      </c>
      <c r="B2302" s="19" t="str">
        <f aca="false">VLOOKUP(WEEKDAY(A2302,2),List1!$A$1:$B$7,2,FALSE())</f>
        <v>Út.</v>
      </c>
      <c r="C2302" s="2" t="n">
        <v>816.9</v>
      </c>
      <c r="D2302" s="21" t="n">
        <f aca="false">LN(C2302/C2301)</f>
        <v>0.00232857510696084</v>
      </c>
      <c r="E2302" s="1" t="str">
        <f aca="false">IF(B2302="Pá.",A2302,"")</f>
        <v/>
      </c>
      <c r="F2302" s="21" t="str">
        <f aca="false">IF(B2302="Pá.",AVERAGE(D2298:D2302),"")</f>
        <v/>
      </c>
      <c r="G2302" s="21" t="str">
        <f aca="false">IF(B2302="Pá.",STDEV(D2298:D2302),"")</f>
        <v/>
      </c>
      <c r="H2302" s="21" t="str">
        <f aca="false">IF(B2302="Pá.",MAX(D2298:D2302)-MIN(D2298:D2302),"")</f>
        <v/>
      </c>
      <c r="I2302" s="21" t="str">
        <f aca="false">IF(B2303="Pá.",MIN(D2299:D2303),"")</f>
        <v/>
      </c>
      <c r="J2302" s="21" t="str">
        <f aca="false">IF(B2303="Pá.",MAX(D2299:D2303),"")</f>
        <v/>
      </c>
      <c r="K2302" s="16" t="n">
        <f aca="false">K2301+1</f>
        <v>2301</v>
      </c>
      <c r="L2302" s="14" t="n">
        <f aca="false">K2302/pocet</f>
        <v>0.609052408681842</v>
      </c>
      <c r="M2302" s="14" t="n">
        <f aca="false">SMALL(D$10:D$4002,K2302)</f>
        <v>0.00276548848818349</v>
      </c>
      <c r="N2302" s="15" t="n">
        <f aca="false">NORMDIST(M2302,$D$3,$D$6,TRUE())</f>
        <v>0.58187526906325</v>
      </c>
      <c r="O2302" s="15" t="n">
        <f aca="false">NORMDIST(M2302,$D$3,$D$6,FALSE())</f>
        <v>30.1320055869061</v>
      </c>
      <c r="P2302" s="15" t="n">
        <f aca="false">0.5+ATAN((M2302-$D$4)/(0.5*$D$7))/PI()</f>
        <v>0.621873931704855</v>
      </c>
      <c r="Q2302" s="15" t="n">
        <f aca="false">0.5*(1+((M2302&gt;$D$4)-(M2302&lt;$D$4))*(1-EXP(-ABS((M2302-$D$4)/($D$8)))))</f>
        <v>0.623075029773393</v>
      </c>
      <c r="R2302" s="15" t="n">
        <f aca="false">EXP(-ABS(M2302-$D$4)/$D$8)/(2*$D$8)</f>
        <v>43.7270083572743</v>
      </c>
    </row>
    <row r="2303" customFormat="false" ht="13.2" hidden="false" customHeight="false" outlineLevel="0" collapsed="false">
      <c r="A2303" s="1" t="n">
        <v>37991</v>
      </c>
      <c r="B2303" s="19" t="str">
        <f aca="false">VLOOKUP(WEEKDAY(A2303,2),List1!$A$1:$B$7,2,FALSE())</f>
        <v>Po.</v>
      </c>
      <c r="C2303" s="2" t="n">
        <v>821.4</v>
      </c>
      <c r="D2303" s="21" t="n">
        <f aca="false">LN(C2303/C2302)</f>
        <v>0.0054935131746347</v>
      </c>
      <c r="E2303" s="1" t="str">
        <f aca="false">IF(B2303="Pá.",A2303,"")</f>
        <v/>
      </c>
      <c r="F2303" s="21" t="str">
        <f aca="false">IF(B2303="Pá.",AVERAGE(D2299:D2303),"")</f>
        <v/>
      </c>
      <c r="G2303" s="21" t="str">
        <f aca="false">IF(B2303="Pá.",STDEV(D2299:D2303),"")</f>
        <v/>
      </c>
      <c r="H2303" s="21" t="str">
        <f aca="false">IF(B2303="Pá.",MAX(D2299:D2303)-MIN(D2299:D2303),"")</f>
        <v/>
      </c>
      <c r="I2303" s="21" t="str">
        <f aca="false">IF(B2304="Pá.",MIN(D2300:D2304),"")</f>
        <v/>
      </c>
      <c r="J2303" s="21" t="str">
        <f aca="false">IF(B2304="Pá.",MAX(D2300:D2304),"")</f>
        <v/>
      </c>
      <c r="K2303" s="16" t="n">
        <f aca="false">K2302+1</f>
        <v>2302</v>
      </c>
      <c r="L2303" s="14" t="n">
        <f aca="false">K2303/pocet</f>
        <v>0.609317098994177</v>
      </c>
      <c r="M2303" s="14" t="n">
        <f aca="false">SMALL(D$10:D$4002,K2303)</f>
        <v>0.0027756378652655</v>
      </c>
      <c r="N2303" s="15" t="n">
        <f aca="false">NORMDIST(M2303,$D$3,$D$6,TRUE())</f>
        <v>0.58218106536897</v>
      </c>
      <c r="O2303" s="15" t="n">
        <f aca="false">NORMDIST(M2303,$D$3,$D$6,FALSE())</f>
        <v>30.1271193408171</v>
      </c>
      <c r="P2303" s="15" t="n">
        <f aca="false">0.5+ATAN((M2303-$D$4)/(0.5*$D$7))/PI()</f>
        <v>0.622333312503912</v>
      </c>
      <c r="Q2303" s="15" t="n">
        <f aca="false">0.5*(1+((M2303&gt;$D$4)-(M2303&lt;$D$4))*(1-EXP(-ABS((M2303-$D$4)/($D$8)))))</f>
        <v>0.623518570500072</v>
      </c>
      <c r="R2303" s="15" t="n">
        <f aca="false">EXP(-ABS(M2303-$D$4)/$D$8)/(2*$D$8)</f>
        <v>43.6755532651624</v>
      </c>
    </row>
    <row r="2304" customFormat="false" ht="13.2" hidden="false" customHeight="false" outlineLevel="0" collapsed="false">
      <c r="A2304" s="1" t="n">
        <v>37992</v>
      </c>
      <c r="B2304" s="19" t="str">
        <f aca="false">VLOOKUP(WEEKDAY(A2304,2),List1!$A$1:$B$7,2,FALSE())</f>
        <v>Út.</v>
      </c>
      <c r="C2304" s="2" t="n">
        <v>830.1</v>
      </c>
      <c r="D2304" s="21" t="n">
        <f aca="false">LN(C2304/C2303)</f>
        <v>0.0105359739385317</v>
      </c>
      <c r="E2304" s="1" t="str">
        <f aca="false">IF(B2304="Pá.",A2304,"")</f>
        <v/>
      </c>
      <c r="F2304" s="21" t="str">
        <f aca="false">IF(B2304="Pá.",AVERAGE(D2300:D2304),"")</f>
        <v/>
      </c>
      <c r="G2304" s="21" t="str">
        <f aca="false">IF(B2304="Pá.",STDEV(D2300:D2304),"")</f>
        <v/>
      </c>
      <c r="H2304" s="21" t="str">
        <f aca="false">IF(B2304="Pá.",MAX(D2300:D2304)-MIN(D2300:D2304),"")</f>
        <v/>
      </c>
      <c r="I2304" s="21" t="str">
        <f aca="false">IF(B2305="Pá.",MIN(D2301:D2305),"")</f>
        <v/>
      </c>
      <c r="J2304" s="21" t="str">
        <f aca="false">IF(B2305="Pá.",MAX(D2301:D2305),"")</f>
        <v/>
      </c>
      <c r="K2304" s="16" t="n">
        <f aca="false">K2303+1</f>
        <v>2303</v>
      </c>
      <c r="L2304" s="14" t="n">
        <f aca="false">K2304/pocet</f>
        <v>0.609581789306511</v>
      </c>
      <c r="M2304" s="14" t="n">
        <f aca="false">SMALL(D$10:D$4002,K2304)</f>
        <v>0.00277641125910319</v>
      </c>
      <c r="N2304" s="15" t="n">
        <f aca="false">NORMDIST(M2304,$D$3,$D$6,TRUE())</f>
        <v>0.58220436535316</v>
      </c>
      <c r="O2304" s="15" t="n">
        <f aca="false">NORMDIST(M2304,$D$3,$D$6,FALSE())</f>
        <v>30.1267462783045</v>
      </c>
      <c r="P2304" s="15" t="n">
        <f aca="false">0.5+ATAN((M2304-$D$4)/(0.5*$D$7))/PI()</f>
        <v>0.622368295881854</v>
      </c>
      <c r="Q2304" s="15" t="n">
        <f aca="false">0.5*(1+((M2304&gt;$D$4)-(M2304&lt;$D$4))*(1-EXP(-ABS((M2304-$D$4)/($D$8)))))</f>
        <v>0.623552347388549</v>
      </c>
      <c r="R2304" s="15" t="n">
        <f aca="false">EXP(-ABS(M2304-$D$4)/$D$8)/(2*$D$8)</f>
        <v>43.6716348134774</v>
      </c>
    </row>
    <row r="2305" customFormat="false" ht="13.2" hidden="false" customHeight="false" outlineLevel="0" collapsed="false">
      <c r="A2305" s="1" t="n">
        <v>37993</v>
      </c>
      <c r="B2305" s="19" t="str">
        <f aca="false">VLOOKUP(WEEKDAY(A2305,2),List1!$A$1:$B$7,2,FALSE())</f>
        <v>St.</v>
      </c>
      <c r="C2305" s="2" t="n">
        <v>836.4</v>
      </c>
      <c r="D2305" s="21" t="n">
        <f aca="false">LN(C2305/C2304)</f>
        <v>0.00756079209348851</v>
      </c>
      <c r="E2305" s="1" t="str">
        <f aca="false">IF(B2305="Pá.",A2305,"")</f>
        <v/>
      </c>
      <c r="F2305" s="21" t="str">
        <f aca="false">IF(B2305="Pá.",AVERAGE(D2301:D2305),"")</f>
        <v/>
      </c>
      <c r="G2305" s="21" t="str">
        <f aca="false">IF(B2305="Pá.",STDEV(D2301:D2305),"")</f>
        <v/>
      </c>
      <c r="H2305" s="21" t="str">
        <f aca="false">IF(B2305="Pá.",MAX(D2301:D2305)-MIN(D2301:D2305),"")</f>
        <v/>
      </c>
      <c r="I2305" s="21" t="str">
        <f aca="false">IF(B2306="Pá.",MIN(D2302:D2306),"")</f>
        <v/>
      </c>
      <c r="J2305" s="21" t="str">
        <f aca="false">IF(B2306="Pá.",MAX(D2302:D2306),"")</f>
        <v/>
      </c>
      <c r="K2305" s="16" t="n">
        <f aca="false">K2304+1</f>
        <v>2304</v>
      </c>
      <c r="L2305" s="14" t="n">
        <f aca="false">K2305/pocet</f>
        <v>0.609846479618846</v>
      </c>
      <c r="M2305" s="14" t="n">
        <f aca="false">SMALL(D$10:D$4002,K2305)</f>
        <v>0.00278061167202714</v>
      </c>
      <c r="N2305" s="15" t="n">
        <f aca="false">NORMDIST(M2305,$D$3,$D$6,TRUE())</f>
        <v>0.582330905869533</v>
      </c>
      <c r="O2305" s="15" t="n">
        <f aca="false">NORMDIST(M2305,$D$3,$D$6,FALSE())</f>
        <v>30.1247183293922</v>
      </c>
      <c r="P2305" s="15" t="n">
        <f aca="false">0.5+ATAN((M2305-$D$4)/(0.5*$D$7))/PI()</f>
        <v>0.62255824129222</v>
      </c>
      <c r="Q2305" s="15" t="n">
        <f aca="false">0.5*(1+((M2305&gt;$D$4)-(M2305&lt;$D$4))*(1-EXP(-ABS((M2305-$D$4)/($D$8)))))</f>
        <v>0.623735741601185</v>
      </c>
      <c r="R2305" s="15" t="n">
        <f aca="false">EXP(-ABS(M2305-$D$4)/$D$8)/(2*$D$8)</f>
        <v>43.6503592788164</v>
      </c>
    </row>
    <row r="2306" customFormat="false" ht="13.2" hidden="false" customHeight="false" outlineLevel="0" collapsed="false">
      <c r="A2306" s="1" t="n">
        <v>37994</v>
      </c>
      <c r="B2306" s="19" t="str">
        <f aca="false">VLOOKUP(WEEKDAY(A2306,2),List1!$A$1:$B$7,2,FALSE())</f>
        <v>Čt.</v>
      </c>
      <c r="C2306" s="2" t="n">
        <v>831</v>
      </c>
      <c r="D2306" s="21" t="n">
        <f aca="false">LN(C2306/C2305)</f>
        <v>-0.00647717269903033</v>
      </c>
      <c r="E2306" s="1" t="str">
        <f aca="false">IF(B2306="Pá.",A2306,"")</f>
        <v/>
      </c>
      <c r="F2306" s="21" t="str">
        <f aca="false">IF(B2306="Pá.",AVERAGE(D2302:D2306),"")</f>
        <v/>
      </c>
      <c r="G2306" s="21" t="str">
        <f aca="false">IF(B2306="Pá.",STDEV(D2302:D2306),"")</f>
        <v/>
      </c>
      <c r="H2306" s="21" t="str">
        <f aca="false">IF(B2306="Pá.",MAX(D2302:D2306)-MIN(D2302:D2306),"")</f>
        <v/>
      </c>
      <c r="I2306" s="21" t="n">
        <f aca="false">IF(B2307="Pá.",MIN(D2303:D2307),"")</f>
        <v>-0.00647717269903033</v>
      </c>
      <c r="J2306" s="21" t="n">
        <f aca="false">IF(B2307="Pá.",MAX(D2303:D2307),"")</f>
        <v>0.0105359739385317</v>
      </c>
      <c r="K2306" s="16" t="n">
        <f aca="false">K2305+1</f>
        <v>2305</v>
      </c>
      <c r="L2306" s="14" t="n">
        <f aca="false">K2306/pocet</f>
        <v>0.610111169931181</v>
      </c>
      <c r="M2306" s="14" t="n">
        <f aca="false">SMALL(D$10:D$4002,K2306)</f>
        <v>0.00278551712142645</v>
      </c>
      <c r="N2306" s="15" t="n">
        <f aca="false">NORMDIST(M2306,$D$3,$D$6,TRUE())</f>
        <v>0.58247867533437</v>
      </c>
      <c r="O2306" s="15" t="n">
        <f aca="false">NORMDIST(M2306,$D$3,$D$6,FALSE())</f>
        <v>30.1223461579989</v>
      </c>
      <c r="P2306" s="15" t="n">
        <f aca="false">0.5+ATAN((M2306-$D$4)/(0.5*$D$7))/PI()</f>
        <v>0.622779952670513</v>
      </c>
      <c r="Q2306" s="15" t="n">
        <f aca="false">0.5*(1+((M2306&gt;$D$4)-(M2306&lt;$D$4))*(1-EXP(-ABS((M2306-$D$4)/($D$8)))))</f>
        <v>0.623949805314376</v>
      </c>
      <c r="R2306" s="15" t="n">
        <f aca="false">EXP(-ABS(M2306-$D$4)/$D$8)/(2*$D$8)</f>
        <v>43.6255257800698</v>
      </c>
    </row>
    <row r="2307" customFormat="false" ht="13.2" hidden="false" customHeight="false" outlineLevel="0" collapsed="false">
      <c r="A2307" s="1" t="n">
        <v>37995</v>
      </c>
      <c r="B2307" s="19" t="str">
        <f aca="false">VLOOKUP(WEEKDAY(A2307,2),List1!$A$1:$B$7,2,FALSE())</f>
        <v>Pá.</v>
      </c>
      <c r="C2307" s="2" t="n">
        <v>828.7</v>
      </c>
      <c r="D2307" s="21" t="n">
        <f aca="false">LN(C2307/C2306)</f>
        <v>-0.00277158700045136</v>
      </c>
      <c r="E2307" s="1" t="n">
        <f aca="false">IF(B2307="Pá.",A2307,"")</f>
        <v>37995</v>
      </c>
      <c r="F2307" s="21" t="n">
        <f aca="false">IF(B2307="Pá.",AVERAGE(D2303:D2307),"")</f>
        <v>0.00286830390143464</v>
      </c>
      <c r="G2307" s="21" t="n">
        <f aca="false">IF(B2307="Pá.",STDEV(D2303:D2307),"")</f>
        <v>0.00719115142438037</v>
      </c>
      <c r="H2307" s="21" t="n">
        <f aca="false">IF(B2307="Pá.",MAX(D2303:D2307)-MIN(D2303:D2307),"")</f>
        <v>0.017013146637562</v>
      </c>
      <c r="I2307" s="21" t="str">
        <f aca="false">IF(B2308="Pá.",MIN(D2304:D2308),"")</f>
        <v/>
      </c>
      <c r="J2307" s="21" t="str">
        <f aca="false">IF(B2308="Pá.",MAX(D2304:D2308),"")</f>
        <v/>
      </c>
      <c r="K2307" s="16" t="n">
        <f aca="false">K2306+1</f>
        <v>2306</v>
      </c>
      <c r="L2307" s="14" t="n">
        <f aca="false">K2307/pocet</f>
        <v>0.610375860243515</v>
      </c>
      <c r="M2307" s="14" t="n">
        <f aca="false">SMALL(D$10:D$4002,K2307)</f>
        <v>0.00278706980856491</v>
      </c>
      <c r="N2307" s="15" t="n">
        <f aca="false">NORMDIST(M2307,$D$3,$D$6,TRUE())</f>
        <v>0.582525445330301</v>
      </c>
      <c r="O2307" s="15" t="n">
        <f aca="false">NORMDIST(M2307,$D$3,$D$6,FALSE())</f>
        <v>30.121594451174</v>
      </c>
      <c r="P2307" s="15" t="n">
        <f aca="false">0.5+ATAN((M2307-$D$4)/(0.5*$D$7))/PI()</f>
        <v>0.622850103290982</v>
      </c>
      <c r="Q2307" s="15" t="n">
        <f aca="false">0.5*(1+((M2307&gt;$D$4)-(M2307&lt;$D$4))*(1-EXP(-ABS((M2307-$D$4)/($D$8)))))</f>
        <v>0.624017536006917</v>
      </c>
      <c r="R2307" s="15" t="n">
        <f aca="false">EXP(-ABS(M2307-$D$4)/$D$8)/(2*$D$8)</f>
        <v>43.6176683527495</v>
      </c>
    </row>
    <row r="2308" customFormat="false" ht="13.2" hidden="false" customHeight="false" outlineLevel="0" collapsed="false">
      <c r="A2308" s="1" t="n">
        <v>37998</v>
      </c>
      <c r="B2308" s="19" t="str">
        <f aca="false">VLOOKUP(WEEKDAY(A2308,2),List1!$A$1:$B$7,2,FALSE())</f>
        <v>Po.</v>
      </c>
      <c r="C2308" s="2" t="n">
        <v>825.4</v>
      </c>
      <c r="D2308" s="21" t="n">
        <f aca="false">LN(C2308/C2307)</f>
        <v>-0.00399009053651539</v>
      </c>
      <c r="E2308" s="1" t="str">
        <f aca="false">IF(B2308="Pá.",A2308,"")</f>
        <v/>
      </c>
      <c r="F2308" s="21" t="str">
        <f aca="false">IF(B2308="Pá.",AVERAGE(D2304:D2308),"")</f>
        <v/>
      </c>
      <c r="G2308" s="21" t="str">
        <f aca="false">IF(B2308="Pá.",STDEV(D2304:D2308),"")</f>
        <v/>
      </c>
      <c r="H2308" s="21" t="str">
        <f aca="false">IF(B2308="Pá.",MAX(D2304:D2308)-MIN(D2304:D2308),"")</f>
        <v/>
      </c>
      <c r="I2308" s="21" t="str">
        <f aca="false">IF(B2309="Pá.",MIN(D2305:D2309),"")</f>
        <v/>
      </c>
      <c r="J2308" s="21" t="str">
        <f aca="false">IF(B2309="Pá.",MAX(D2305:D2309),"")</f>
        <v/>
      </c>
      <c r="K2308" s="16" t="n">
        <f aca="false">K2307+1</f>
        <v>2307</v>
      </c>
      <c r="L2308" s="14" t="n">
        <f aca="false">K2308/pocet</f>
        <v>0.61064055055585</v>
      </c>
      <c r="M2308" s="14" t="n">
        <f aca="false">SMALL(D$10:D$4002,K2308)</f>
        <v>0.00279407837544769</v>
      </c>
      <c r="N2308" s="15" t="n">
        <f aca="false">NORMDIST(M2308,$D$3,$D$6,TRUE())</f>
        <v>0.58273654263621</v>
      </c>
      <c r="O2308" s="15" t="n">
        <f aca="false">NORMDIST(M2308,$D$3,$D$6,FALSE())</f>
        <v>30.1181962275913</v>
      </c>
      <c r="P2308" s="15" t="n">
        <f aca="false">0.5+ATAN((M2308-$D$4)/(0.5*$D$7))/PI()</f>
        <v>0.623166594949212</v>
      </c>
      <c r="Q2308" s="15" t="n">
        <f aca="false">0.5*(1+((M2308&gt;$D$4)-(M2308&lt;$D$4))*(1-EXP(-ABS((M2308-$D$4)/($D$8)))))</f>
        <v>0.624323109110946</v>
      </c>
      <c r="R2308" s="15" t="n">
        <f aca="false">EXP(-ABS(M2308-$D$4)/$D$8)/(2*$D$8)</f>
        <v>43.5822188635166</v>
      </c>
    </row>
    <row r="2309" customFormat="false" ht="13.2" hidden="false" customHeight="false" outlineLevel="0" collapsed="false">
      <c r="A2309" s="1" t="n">
        <v>37999</v>
      </c>
      <c r="B2309" s="19" t="str">
        <f aca="false">VLOOKUP(WEEKDAY(A2309,2),List1!$A$1:$B$7,2,FALSE())</f>
        <v>Út.</v>
      </c>
      <c r="C2309" s="2" t="n">
        <v>837.3</v>
      </c>
      <c r="D2309" s="21" t="n">
        <f aca="false">LN(C2309/C2308)</f>
        <v>0.0143143118919047</v>
      </c>
      <c r="E2309" s="1" t="str">
        <f aca="false">IF(B2309="Pá.",A2309,"")</f>
        <v/>
      </c>
      <c r="F2309" s="21" t="str">
        <f aca="false">IF(B2309="Pá.",AVERAGE(D2305:D2309),"")</f>
        <v/>
      </c>
      <c r="G2309" s="21" t="str">
        <f aca="false">IF(B2309="Pá.",STDEV(D2305:D2309),"")</f>
        <v/>
      </c>
      <c r="H2309" s="21" t="str">
        <f aca="false">IF(B2309="Pá.",MAX(D2305:D2309)-MIN(D2305:D2309),"")</f>
        <v/>
      </c>
      <c r="I2309" s="21" t="str">
        <f aca="false">IF(B2310="Pá.",MIN(D2306:D2310),"")</f>
        <v/>
      </c>
      <c r="J2309" s="21" t="str">
        <f aca="false">IF(B2310="Pá.",MAX(D2306:D2310),"")</f>
        <v/>
      </c>
      <c r="K2309" s="16" t="n">
        <f aca="false">K2308+1</f>
        <v>2308</v>
      </c>
      <c r="L2309" s="14" t="n">
        <f aca="false">K2309/pocet</f>
        <v>0.610905240868184</v>
      </c>
      <c r="M2309" s="14" t="n">
        <f aca="false">SMALL(D$10:D$4002,K2309)</f>
        <v>0.00280666127981155</v>
      </c>
      <c r="N2309" s="15" t="n">
        <f aca="false">NORMDIST(M2309,$D$3,$D$6,TRUE())</f>
        <v>0.583115478530062</v>
      </c>
      <c r="O2309" s="15" t="n">
        <f aca="false">NORMDIST(M2309,$D$3,$D$6,FALSE())</f>
        <v>30.1120740553054</v>
      </c>
      <c r="P2309" s="15" t="n">
        <f aca="false">0.5+ATAN((M2309-$D$4)/(0.5*$D$7))/PI()</f>
        <v>0.623734168359803</v>
      </c>
      <c r="Q2309" s="15" t="n">
        <f aca="false">0.5*(1+((M2309&gt;$D$4)-(M2309&lt;$D$4))*(1-EXP(-ABS((M2309-$D$4)/($D$8)))))</f>
        <v>0.624871099943271</v>
      </c>
      <c r="R2309" s="15" t="n">
        <f aca="false">EXP(-ABS(M2309-$D$4)/$D$8)/(2*$D$8)</f>
        <v>43.5186465305657</v>
      </c>
    </row>
    <row r="2310" customFormat="false" ht="13.2" hidden="false" customHeight="false" outlineLevel="0" collapsed="false">
      <c r="A2310" s="1" t="n">
        <v>38000</v>
      </c>
      <c r="B2310" s="19" t="str">
        <f aca="false">VLOOKUP(WEEKDAY(A2310,2),List1!$A$1:$B$7,2,FALSE())</f>
        <v>St.</v>
      </c>
      <c r="C2310" s="2" t="n">
        <v>839.1</v>
      </c>
      <c r="D2310" s="21" t="n">
        <f aca="false">LN(C2310/C2309)</f>
        <v>0.00214745966563761</v>
      </c>
      <c r="E2310" s="1" t="str">
        <f aca="false">IF(B2310="Pá.",A2310,"")</f>
        <v/>
      </c>
      <c r="F2310" s="21" t="str">
        <f aca="false">IF(B2310="Pá.",AVERAGE(D2306:D2310),"")</f>
        <v/>
      </c>
      <c r="G2310" s="21" t="str">
        <f aca="false">IF(B2310="Pá.",STDEV(D2306:D2310),"")</f>
        <v/>
      </c>
      <c r="H2310" s="21" t="str">
        <f aca="false">IF(B2310="Pá.",MAX(D2306:D2310)-MIN(D2306:D2310),"")</f>
        <v/>
      </c>
      <c r="I2310" s="21" t="str">
        <f aca="false">IF(B2311="Pá.",MIN(D2307:D2311),"")</f>
        <v/>
      </c>
      <c r="J2310" s="21" t="str">
        <f aca="false">IF(B2311="Pá.",MAX(D2307:D2311),"")</f>
        <v/>
      </c>
      <c r="K2310" s="16" t="n">
        <f aca="false">K2309+1</f>
        <v>2309</v>
      </c>
      <c r="L2310" s="14" t="n">
        <f aca="false">K2310/pocet</f>
        <v>0.611169931180519</v>
      </c>
      <c r="M2310" s="14" t="n">
        <f aca="false">SMALL(D$10:D$4002,K2310)</f>
        <v>0.00281433841912222</v>
      </c>
      <c r="N2310" s="15" t="n">
        <f aca="false">NORMDIST(M2310,$D$3,$D$6,TRUE())</f>
        <v>0.58334663873465</v>
      </c>
      <c r="O2310" s="15" t="n">
        <f aca="false">NORMDIST(M2310,$D$3,$D$6,FALSE())</f>
        <v>30.1083254379997</v>
      </c>
      <c r="P2310" s="15" t="n">
        <f aca="false">0.5+ATAN((M2310-$D$4)/(0.5*$D$7))/PI()</f>
        <v>0.624080052374935</v>
      </c>
      <c r="Q2310" s="15" t="n">
        <f aca="false">0.5*(1+((M2310&gt;$D$4)-(M2310&lt;$D$4))*(1-EXP(-ABS((M2310-$D$4)/($D$8)))))</f>
        <v>0.625205049921331</v>
      </c>
      <c r="R2310" s="15" t="n">
        <f aca="false">EXP(-ABS(M2310-$D$4)/$D$8)/(2*$D$8)</f>
        <v>43.4799050445008</v>
      </c>
    </row>
    <row r="2311" customFormat="false" ht="13.2" hidden="false" customHeight="false" outlineLevel="0" collapsed="false">
      <c r="A2311" s="1" t="n">
        <v>38001</v>
      </c>
      <c r="B2311" s="19" t="str">
        <f aca="false">VLOOKUP(WEEKDAY(A2311,2),List1!$A$1:$B$7,2,FALSE())</f>
        <v>Čt.</v>
      </c>
      <c r="C2311" s="2" t="n">
        <v>843</v>
      </c>
      <c r="D2311" s="21" t="n">
        <f aca="false">LN(C2311/C2310)</f>
        <v>0.00463706912583169</v>
      </c>
      <c r="E2311" s="1" t="str">
        <f aca="false">IF(B2311="Pá.",A2311,"")</f>
        <v/>
      </c>
      <c r="F2311" s="21" t="str">
        <f aca="false">IF(B2311="Pá.",AVERAGE(D2307:D2311),"")</f>
        <v/>
      </c>
      <c r="G2311" s="21" t="str">
        <f aca="false">IF(B2311="Pá.",STDEV(D2307:D2311),"")</f>
        <v/>
      </c>
      <c r="H2311" s="21" t="str">
        <f aca="false">IF(B2311="Pá.",MAX(D2307:D2311)-MIN(D2307:D2311),"")</f>
        <v/>
      </c>
      <c r="I2311" s="21" t="n">
        <f aca="false">IF(B2312="Pá.",MIN(D2308:D2312),"")</f>
        <v>-0.00399009053651539</v>
      </c>
      <c r="J2311" s="21" t="n">
        <f aca="false">IF(B2312="Pá.",MAX(D2308:D2312),"")</f>
        <v>0.0143143118919047</v>
      </c>
      <c r="K2311" s="16" t="n">
        <f aca="false">K2310+1</f>
        <v>2310</v>
      </c>
      <c r="L2311" s="14" t="n">
        <f aca="false">K2311/pocet</f>
        <v>0.611434621492853</v>
      </c>
      <c r="M2311" s="14" t="n">
        <f aca="false">SMALL(D$10:D$4002,K2311)</f>
        <v>0.0028187078239641</v>
      </c>
      <c r="N2311" s="15" t="n">
        <f aca="false">NORMDIST(M2311,$D$3,$D$6,TRUE())</f>
        <v>0.583478189527863</v>
      </c>
      <c r="O2311" s="15" t="n">
        <f aca="false">NORMDIST(M2311,$D$3,$D$6,FALSE())</f>
        <v>30.1061874225102</v>
      </c>
      <c r="P2311" s="15" t="n">
        <f aca="false">0.5+ATAN((M2311-$D$4)/(0.5*$D$7))/PI()</f>
        <v>0.624276772755198</v>
      </c>
      <c r="Q2311" s="15" t="n">
        <f aca="false">0.5*(1+((M2311&gt;$D$4)-(M2311&lt;$D$4))*(1-EXP(-ABS((M2311-$D$4)/($D$8)))))</f>
        <v>0.6253949830869</v>
      </c>
      <c r="R2311" s="15" t="n">
        <f aca="false">EXP(-ABS(M2311-$D$4)/$D$8)/(2*$D$8)</f>
        <v>43.4578709269066</v>
      </c>
    </row>
    <row r="2312" customFormat="false" ht="13.2" hidden="false" customHeight="false" outlineLevel="0" collapsed="false">
      <c r="A2312" s="1" t="n">
        <v>38002</v>
      </c>
      <c r="B2312" s="19" t="str">
        <f aca="false">VLOOKUP(WEEKDAY(A2312,2),List1!$A$1:$B$7,2,FALSE())</f>
        <v>Pá.</v>
      </c>
      <c r="C2312" s="2" t="n">
        <v>849.6</v>
      </c>
      <c r="D2312" s="21" t="n">
        <f aca="false">LN(C2312/C2311)</f>
        <v>0.00779869248581906</v>
      </c>
      <c r="E2312" s="1" t="n">
        <f aca="false">IF(B2312="Pá.",A2312,"")</f>
        <v>38002</v>
      </c>
      <c r="F2312" s="21" t="n">
        <f aca="false">IF(B2312="Pá.",AVERAGE(D2308:D2312),"")</f>
        <v>0.00498148852653554</v>
      </c>
      <c r="G2312" s="21" t="n">
        <f aca="false">IF(B2312="Pá.",STDEV(D2308:D2312),"")</f>
        <v>0.00677638925442489</v>
      </c>
      <c r="H2312" s="21" t="n">
        <f aca="false">IF(B2312="Pá.",MAX(D2308:D2312)-MIN(D2308:D2312),"")</f>
        <v>0.0183044024284201</v>
      </c>
      <c r="I2312" s="21" t="str">
        <f aca="false">IF(B2313="Pá.",MIN(D2309:D2313),"")</f>
        <v/>
      </c>
      <c r="J2312" s="21" t="str">
        <f aca="false">IF(B2313="Pá.",MAX(D2309:D2313),"")</f>
        <v/>
      </c>
      <c r="K2312" s="16" t="n">
        <f aca="false">K2311+1</f>
        <v>2311</v>
      </c>
      <c r="L2312" s="14" t="n">
        <f aca="false">K2312/pocet</f>
        <v>0.611699311805188</v>
      </c>
      <c r="M2312" s="14" t="n">
        <f aca="false">SMALL(D$10:D$4002,K2312)</f>
        <v>0.00282377289416457</v>
      </c>
      <c r="N2312" s="15" t="n">
        <f aca="false">NORMDIST(M2312,$D$3,$D$6,TRUE())</f>
        <v>0.583630673195444</v>
      </c>
      <c r="O2312" s="15" t="n">
        <f aca="false">NORMDIST(M2312,$D$3,$D$6,FALSE())</f>
        <v>30.1037049151448</v>
      </c>
      <c r="P2312" s="15" t="n">
        <f aca="false">0.5+ATAN((M2312-$D$4)/(0.5*$D$7))/PI()</f>
        <v>0.624504688367444</v>
      </c>
      <c r="Q2312" s="15" t="n">
        <f aca="false">0.5*(1+((M2312&gt;$D$4)-(M2312&lt;$D$4))*(1-EXP(-ABS((M2312-$D$4)/($D$8)))))</f>
        <v>0.625615035596367</v>
      </c>
      <c r="R2312" s="15" t="n">
        <f aca="false">EXP(-ABS(M2312-$D$4)/$D$8)/(2*$D$8)</f>
        <v>43.4323426688167</v>
      </c>
    </row>
    <row r="2313" customFormat="false" ht="13.2" hidden="false" customHeight="false" outlineLevel="0" collapsed="false">
      <c r="A2313" s="1" t="n">
        <v>38005</v>
      </c>
      <c r="B2313" s="19" t="str">
        <f aca="false">VLOOKUP(WEEKDAY(A2313,2),List1!$A$1:$B$7,2,FALSE())</f>
        <v>Po.</v>
      </c>
      <c r="C2313" s="2" t="n">
        <v>852.8</v>
      </c>
      <c r="D2313" s="21" t="n">
        <f aca="false">LN(C2313/C2312)</f>
        <v>0.00375940292390552</v>
      </c>
      <c r="E2313" s="1" t="str">
        <f aca="false">IF(B2313="Pá.",A2313,"")</f>
        <v/>
      </c>
      <c r="F2313" s="21" t="str">
        <f aca="false">IF(B2313="Pá.",AVERAGE(D2309:D2313),"")</f>
        <v/>
      </c>
      <c r="G2313" s="21" t="str">
        <f aca="false">IF(B2313="Pá.",STDEV(D2309:D2313),"")</f>
        <v/>
      </c>
      <c r="H2313" s="21" t="str">
        <f aca="false">IF(B2313="Pá.",MAX(D2309:D2313)-MIN(D2309:D2313),"")</f>
        <v/>
      </c>
      <c r="I2313" s="21" t="str">
        <f aca="false">IF(B2314="Pá.",MIN(D2310:D2314),"")</f>
        <v/>
      </c>
      <c r="J2313" s="21" t="str">
        <f aca="false">IF(B2314="Pá.",MAX(D2310:D2314),"")</f>
        <v/>
      </c>
      <c r="K2313" s="16" t="n">
        <f aca="false">K2312+1</f>
        <v>2312</v>
      </c>
      <c r="L2313" s="14" t="n">
        <f aca="false">K2313/pocet</f>
        <v>0.611964002117523</v>
      </c>
      <c r="M2313" s="14" t="n">
        <f aca="false">SMALL(D$10:D$4002,K2313)</f>
        <v>0.00282565884532978</v>
      </c>
      <c r="N2313" s="15" t="n">
        <f aca="false">NORMDIST(M2313,$D$3,$D$6,TRUE())</f>
        <v>0.583687446440205</v>
      </c>
      <c r="O2313" s="15" t="n">
        <f aca="false">NORMDIST(M2313,$D$3,$D$6,FALSE())</f>
        <v>30.1027794446662</v>
      </c>
      <c r="P2313" s="15" t="n">
        <f aca="false">0.5+ATAN((M2313-$D$4)/(0.5*$D$7))/PI()</f>
        <v>0.624589517135843</v>
      </c>
      <c r="Q2313" s="15" t="n">
        <f aca="false">0.5*(1+((M2313&gt;$D$4)-(M2313&lt;$D$4))*(1-EXP(-ABS((M2313-$D$4)/($D$8)))))</f>
        <v>0.625696937913644</v>
      </c>
      <c r="R2313" s="15" t="n">
        <f aca="false">EXP(-ABS(M2313-$D$4)/$D$8)/(2*$D$8)</f>
        <v>43.4228411934702</v>
      </c>
    </row>
    <row r="2314" customFormat="false" ht="13.2" hidden="false" customHeight="false" outlineLevel="0" collapsed="false">
      <c r="A2314" s="1" t="n">
        <v>38006</v>
      </c>
      <c r="B2314" s="19" t="str">
        <f aca="false">VLOOKUP(WEEKDAY(A2314,2),List1!$A$1:$B$7,2,FALSE())</f>
        <v>Út.</v>
      </c>
      <c r="C2314" s="2" t="n">
        <v>853.7</v>
      </c>
      <c r="D2314" s="21" t="n">
        <f aca="false">LN(C2314/C2313)</f>
        <v>0.00105479060468072</v>
      </c>
      <c r="E2314" s="1" t="str">
        <f aca="false">IF(B2314="Pá.",A2314,"")</f>
        <v/>
      </c>
      <c r="F2314" s="21" t="str">
        <f aca="false">IF(B2314="Pá.",AVERAGE(D2310:D2314),"")</f>
        <v/>
      </c>
      <c r="G2314" s="21" t="str">
        <f aca="false">IF(B2314="Pá.",STDEV(D2310:D2314),"")</f>
        <v/>
      </c>
      <c r="H2314" s="21" t="str">
        <f aca="false">IF(B2314="Pá.",MAX(D2310:D2314)-MIN(D2310:D2314),"")</f>
        <v/>
      </c>
      <c r="I2314" s="21" t="str">
        <f aca="false">IF(B2315="Pá.",MIN(D2311:D2315),"")</f>
        <v/>
      </c>
      <c r="J2314" s="21" t="str">
        <f aca="false">IF(B2315="Pá.",MAX(D2311:D2315),"")</f>
        <v/>
      </c>
      <c r="K2314" s="16" t="n">
        <f aca="false">K2313+1</f>
        <v>2313</v>
      </c>
      <c r="L2314" s="14" t="n">
        <f aca="false">K2314/pocet</f>
        <v>0.612228692429857</v>
      </c>
      <c r="M2314" s="14" t="n">
        <f aca="false">SMALL(D$10:D$4002,K2314)</f>
        <v>0.00282974563923722</v>
      </c>
      <c r="N2314" s="15" t="n">
        <f aca="false">NORMDIST(M2314,$D$3,$D$6,TRUE())</f>
        <v>0.583810466194581</v>
      </c>
      <c r="O2314" s="15" t="n">
        <f aca="false">NORMDIST(M2314,$D$3,$D$6,FALSE())</f>
        <v>30.1007718910918</v>
      </c>
      <c r="P2314" s="15" t="n">
        <f aca="false">0.5+ATAN((M2314-$D$4)/(0.5*$D$7))/PI()</f>
        <v>0.624773274254401</v>
      </c>
      <c r="Q2314" s="15" t="n">
        <f aca="false">0.5*(1+((M2314&gt;$D$4)-(M2314&lt;$D$4))*(1-EXP(-ABS((M2314-$D$4)/($D$8)))))</f>
        <v>0.625874356055444</v>
      </c>
      <c r="R2314" s="15" t="n">
        <f aca="false">EXP(-ABS(M2314-$D$4)/$D$8)/(2*$D$8)</f>
        <v>43.4022589418763</v>
      </c>
    </row>
    <row r="2315" customFormat="false" ht="13.2" hidden="false" customHeight="false" outlineLevel="0" collapsed="false">
      <c r="A2315" s="1" t="n">
        <v>38007</v>
      </c>
      <c r="B2315" s="19" t="str">
        <f aca="false">VLOOKUP(WEEKDAY(A2315,2),List1!$A$1:$B$7,2,FALSE())</f>
        <v>St.</v>
      </c>
      <c r="C2315" s="2" t="n">
        <v>853.6</v>
      </c>
      <c r="D2315" s="21" t="n">
        <f aca="false">LN(C2315/C2314)</f>
        <v>-0.000117144028717111</v>
      </c>
      <c r="E2315" s="1" t="str">
        <f aca="false">IF(B2315="Pá.",A2315,"")</f>
        <v/>
      </c>
      <c r="F2315" s="21" t="str">
        <f aca="false">IF(B2315="Pá.",AVERAGE(D2311:D2315),"")</f>
        <v/>
      </c>
      <c r="G2315" s="21" t="str">
        <f aca="false">IF(B2315="Pá.",STDEV(D2311:D2315),"")</f>
        <v/>
      </c>
      <c r="H2315" s="21" t="str">
        <f aca="false">IF(B2315="Pá.",MAX(D2311:D2315)-MIN(D2311:D2315),"")</f>
        <v/>
      </c>
      <c r="I2315" s="21" t="str">
        <f aca="false">IF(B2316="Pá.",MIN(D2312:D2316),"")</f>
        <v/>
      </c>
      <c r="J2315" s="21" t="str">
        <f aca="false">IF(B2316="Pá.",MAX(D2312:D2316),"")</f>
        <v/>
      </c>
      <c r="K2315" s="16" t="n">
        <f aca="false">K2314+1</f>
        <v>2314</v>
      </c>
      <c r="L2315" s="14" t="n">
        <f aca="false">K2315/pocet</f>
        <v>0.612493382742192</v>
      </c>
      <c r="M2315" s="14" t="n">
        <f aca="false">SMALL(D$10:D$4002,K2315)</f>
        <v>0.00283286308430411</v>
      </c>
      <c r="N2315" s="15" t="n">
        <f aca="false">NORMDIST(M2315,$D$3,$D$6,TRUE())</f>
        <v>0.583904301307861</v>
      </c>
      <c r="O2315" s="15" t="n">
        <f aca="false">NORMDIST(M2315,$D$3,$D$6,FALSE())</f>
        <v>30.0992385878991</v>
      </c>
      <c r="P2315" s="15" t="n">
        <f aca="false">0.5+ATAN((M2315-$D$4)/(0.5*$D$7))/PI()</f>
        <v>0.624913386987763</v>
      </c>
      <c r="Q2315" s="15" t="n">
        <f aca="false">0.5*(1+((M2315&gt;$D$4)-(M2315&lt;$D$4))*(1-EXP(-ABS((M2315-$D$4)/($D$8)))))</f>
        <v>0.626009635749756</v>
      </c>
      <c r="R2315" s="15" t="n">
        <f aca="false">EXP(-ABS(M2315-$D$4)/$D$8)/(2*$D$8)</f>
        <v>43.3865651651541</v>
      </c>
    </row>
    <row r="2316" customFormat="false" ht="13.2" hidden="false" customHeight="false" outlineLevel="0" collapsed="false">
      <c r="A2316" s="1" t="n">
        <v>38008</v>
      </c>
      <c r="B2316" s="19" t="str">
        <f aca="false">VLOOKUP(WEEKDAY(A2316,2),List1!$A$1:$B$7,2,FALSE())</f>
        <v>Čt.</v>
      </c>
      <c r="C2316" s="2" t="n">
        <v>860.2</v>
      </c>
      <c r="D2316" s="21" t="n">
        <f aca="false">LN(C2316/C2315)</f>
        <v>0.0077022203620923</v>
      </c>
      <c r="E2316" s="1" t="str">
        <f aca="false">IF(B2316="Pá.",A2316,"")</f>
        <v/>
      </c>
      <c r="F2316" s="21" t="str">
        <f aca="false">IF(B2316="Pá.",AVERAGE(D2312:D2316),"")</f>
        <v/>
      </c>
      <c r="G2316" s="21" t="str">
        <f aca="false">IF(B2316="Pá.",STDEV(D2312:D2316),"")</f>
        <v/>
      </c>
      <c r="H2316" s="21" t="str">
        <f aca="false">IF(B2316="Pá.",MAX(D2312:D2316)-MIN(D2312:D2316),"")</f>
        <v/>
      </c>
      <c r="I2316" s="21" t="n">
        <f aca="false">IF(B2317="Pá.",MIN(D2313:D2317),"")</f>
        <v>-0.000581429169237602</v>
      </c>
      <c r="J2316" s="21" t="n">
        <f aca="false">IF(B2317="Pá.",MAX(D2313:D2317),"")</f>
        <v>0.0077022203620923</v>
      </c>
      <c r="K2316" s="16" t="n">
        <f aca="false">K2315+1</f>
        <v>2315</v>
      </c>
      <c r="L2316" s="14" t="n">
        <f aca="false">K2316/pocet</f>
        <v>0.612758073054526</v>
      </c>
      <c r="M2316" s="14" t="n">
        <f aca="false">SMALL(D$10:D$4002,K2316)</f>
        <v>0.00283537315596668</v>
      </c>
      <c r="N2316" s="15" t="n">
        <f aca="false">NORMDIST(M2316,$D$3,$D$6,TRUE())</f>
        <v>0.583979851002985</v>
      </c>
      <c r="O2316" s="15" t="n">
        <f aca="false">NORMDIST(M2316,$D$3,$D$6,FALSE())</f>
        <v>30.0980028100953</v>
      </c>
      <c r="P2316" s="15" t="n">
        <f aca="false">0.5+ATAN((M2316-$D$4)/(0.5*$D$7))/PI()</f>
        <v>0.625026164398686</v>
      </c>
      <c r="Q2316" s="15" t="n">
        <f aca="false">0.5*(1+((M2316&gt;$D$4)-(M2316&lt;$D$4))*(1-EXP(-ABS((M2316-$D$4)/($D$8)))))</f>
        <v>0.626118523283099</v>
      </c>
      <c r="R2316" s="15" t="n">
        <f aca="false">EXP(-ABS(M2316-$D$4)/$D$8)/(2*$D$8)</f>
        <v>43.3739331390042</v>
      </c>
    </row>
    <row r="2317" customFormat="false" ht="13.2" hidden="false" customHeight="false" outlineLevel="0" collapsed="false">
      <c r="A2317" s="1" t="n">
        <v>38009</v>
      </c>
      <c r="B2317" s="19" t="str">
        <f aca="false">VLOOKUP(WEEKDAY(A2317,2),List1!$A$1:$B$7,2,FALSE())</f>
        <v>Pá.</v>
      </c>
      <c r="C2317" s="2" t="n">
        <v>859.7</v>
      </c>
      <c r="D2317" s="21" t="n">
        <f aca="false">LN(C2317/C2316)</f>
        <v>-0.000581429169237602</v>
      </c>
      <c r="E2317" s="1" t="n">
        <f aca="false">IF(B2317="Pá.",A2317,"")</f>
        <v>38009</v>
      </c>
      <c r="F2317" s="21" t="n">
        <f aca="false">IF(B2317="Pá.",AVERAGE(D2313:D2317),"")</f>
        <v>0.00236356813854477</v>
      </c>
      <c r="G2317" s="21" t="n">
        <f aca="false">IF(B2317="Pá.",STDEV(D2313:D2317),"")</f>
        <v>0.00342744084357433</v>
      </c>
      <c r="H2317" s="21" t="n">
        <f aca="false">IF(B2317="Pá.",MAX(D2313:D2317)-MIN(D2313:D2317),"")</f>
        <v>0.00828364953132991</v>
      </c>
      <c r="I2317" s="21" t="str">
        <f aca="false">IF(B2318="Pá.",MIN(D2314:D2318),"")</f>
        <v/>
      </c>
      <c r="J2317" s="21" t="str">
        <f aca="false">IF(B2318="Pá.",MAX(D2314:D2318),"")</f>
        <v/>
      </c>
      <c r="K2317" s="16" t="n">
        <f aca="false">K2316+1</f>
        <v>2316</v>
      </c>
      <c r="L2317" s="14" t="n">
        <f aca="false">K2317/pocet</f>
        <v>0.613022763366861</v>
      </c>
      <c r="M2317" s="14" t="n">
        <f aca="false">SMALL(D$10:D$4002,K2317)</f>
        <v>0.00285067686968059</v>
      </c>
      <c r="N2317" s="15" t="n">
        <f aca="false">NORMDIST(M2317,$D$3,$D$6,TRUE())</f>
        <v>0.584440404441516</v>
      </c>
      <c r="O2317" s="15" t="n">
        <f aca="false">NORMDIST(M2317,$D$3,$D$6,FALSE())</f>
        <v>30.0904450457737</v>
      </c>
      <c r="P2317" s="15" t="n">
        <f aca="false">0.5+ATAN((M2317-$D$4)/(0.5*$D$7))/PI()</f>
        <v>0.625713042991391</v>
      </c>
      <c r="Q2317" s="15" t="n">
        <f aca="false">0.5*(1+((M2317&gt;$D$4)-(M2317&lt;$D$4))*(1-EXP(-ABS((M2317-$D$4)/($D$8)))))</f>
        <v>0.626781716653688</v>
      </c>
      <c r="R2317" s="15" t="n">
        <f aca="false">EXP(-ABS(M2317-$D$4)/$D$8)/(2*$D$8)</f>
        <v>43.2969961771447</v>
      </c>
    </row>
    <row r="2318" customFormat="false" ht="13.2" hidden="false" customHeight="false" outlineLevel="0" collapsed="false">
      <c r="A2318" s="1" t="n">
        <v>38012</v>
      </c>
      <c r="B2318" s="19" t="str">
        <f aca="false">VLOOKUP(WEEKDAY(A2318,2),List1!$A$1:$B$7,2,FALSE())</f>
        <v>Po.</v>
      </c>
      <c r="C2318" s="2" t="n">
        <v>854.5</v>
      </c>
      <c r="D2318" s="21" t="n">
        <f aca="false">LN(C2318/C2317)</f>
        <v>-0.00606698862475285</v>
      </c>
      <c r="E2318" s="1" t="str">
        <f aca="false">IF(B2318="Pá.",A2318,"")</f>
        <v/>
      </c>
      <c r="F2318" s="21" t="str">
        <f aca="false">IF(B2318="Pá.",AVERAGE(D2314:D2318),"")</f>
        <v/>
      </c>
      <c r="G2318" s="21" t="str">
        <f aca="false">IF(B2318="Pá.",STDEV(D2314:D2318),"")</f>
        <v/>
      </c>
      <c r="H2318" s="21" t="str">
        <f aca="false">IF(B2318="Pá.",MAX(D2314:D2318)-MIN(D2314:D2318),"")</f>
        <v/>
      </c>
      <c r="I2318" s="21" t="str">
        <f aca="false">IF(B2319="Pá.",MIN(D2315:D2319),"")</f>
        <v/>
      </c>
      <c r="J2318" s="21" t="str">
        <f aca="false">IF(B2319="Pá.",MAX(D2315:D2319),"")</f>
        <v/>
      </c>
      <c r="K2318" s="16" t="n">
        <f aca="false">K2317+1</f>
        <v>2317</v>
      </c>
      <c r="L2318" s="14" t="n">
        <f aca="false">K2318/pocet</f>
        <v>0.613287453679195</v>
      </c>
      <c r="M2318" s="14" t="n">
        <f aca="false">SMALL(D$10:D$4002,K2318)</f>
        <v>0.00286396377142894</v>
      </c>
      <c r="N2318" s="15" t="n">
        <f aca="false">NORMDIST(M2318,$D$3,$D$6,TRUE())</f>
        <v>0.584840169453311</v>
      </c>
      <c r="O2318" s="15" t="n">
        <f aca="false">NORMDIST(M2318,$D$3,$D$6,FALSE())</f>
        <v>30.0838508060037</v>
      </c>
      <c r="P2318" s="15" t="n">
        <f aca="false">0.5+ATAN((M2318-$D$4)/(0.5*$D$7))/PI()</f>
        <v>0.626308400506122</v>
      </c>
      <c r="Q2318" s="15" t="n">
        <f aca="false">0.5*(1+((M2318&gt;$D$4)-(M2318&lt;$D$4))*(1-EXP(-ABS((M2318-$D$4)/($D$8)))))</f>
        <v>0.627356556441762</v>
      </c>
      <c r="R2318" s="15" t="n">
        <f aca="false">EXP(-ABS(M2318-$D$4)/$D$8)/(2*$D$8)</f>
        <v>43.2303091009287</v>
      </c>
    </row>
    <row r="2319" customFormat="false" ht="13.2" hidden="false" customHeight="false" outlineLevel="0" collapsed="false">
      <c r="A2319" s="1" t="n">
        <v>38013</v>
      </c>
      <c r="B2319" s="19" t="str">
        <f aca="false">VLOOKUP(WEEKDAY(A2319,2),List1!$A$1:$B$7,2,FALSE())</f>
        <v>Út.</v>
      </c>
      <c r="C2319" s="2" t="n">
        <v>854</v>
      </c>
      <c r="D2319" s="21" t="n">
        <f aca="false">LN(C2319/C2318)</f>
        <v>-0.000585308767075758</v>
      </c>
      <c r="E2319" s="1" t="str">
        <f aca="false">IF(B2319="Pá.",A2319,"")</f>
        <v/>
      </c>
      <c r="F2319" s="21" t="str">
        <f aca="false">IF(B2319="Pá.",AVERAGE(D2315:D2319),"")</f>
        <v/>
      </c>
      <c r="G2319" s="21" t="str">
        <f aca="false">IF(B2319="Pá.",STDEV(D2315:D2319),"")</f>
        <v/>
      </c>
      <c r="H2319" s="21" t="str">
        <f aca="false">IF(B2319="Pá.",MAX(D2315:D2319)-MIN(D2315:D2319),"")</f>
        <v/>
      </c>
      <c r="I2319" s="21" t="str">
        <f aca="false">IF(B2320="Pá.",MIN(D2316:D2320),"")</f>
        <v/>
      </c>
      <c r="J2319" s="21" t="str">
        <f aca="false">IF(B2320="Pá.",MAX(D2316:D2320),"")</f>
        <v/>
      </c>
      <c r="K2319" s="16" t="n">
        <f aca="false">K2318+1</f>
        <v>2318</v>
      </c>
      <c r="L2319" s="14" t="n">
        <f aca="false">K2319/pocet</f>
        <v>0.61355214399153</v>
      </c>
      <c r="M2319" s="14" t="n">
        <f aca="false">SMALL(D$10:D$4002,K2319)</f>
        <v>0.00286702279192889</v>
      </c>
      <c r="N2319" s="15" t="n">
        <f aca="false">NORMDIST(M2319,$D$3,$D$6,TRUE())</f>
        <v>0.584932194241443</v>
      </c>
      <c r="O2319" s="15" t="n">
        <f aca="false">NORMDIST(M2319,$D$3,$D$6,FALSE())</f>
        <v>30.0823283524198</v>
      </c>
      <c r="P2319" s="15" t="n">
        <f aca="false">0.5+ATAN((M2319-$D$4)/(0.5*$D$7))/PI()</f>
        <v>0.626445336758643</v>
      </c>
      <c r="Q2319" s="15" t="n">
        <f aca="false">0.5*(1+((M2319&gt;$D$4)-(M2319&lt;$D$4))*(1-EXP(-ABS((M2319-$D$4)/($D$8)))))</f>
        <v>0.627488775381436</v>
      </c>
      <c r="R2319" s="15" t="n">
        <f aca="false">EXP(-ABS(M2319-$D$4)/$D$8)/(2*$D$8)</f>
        <v>43.2149704018856</v>
      </c>
    </row>
    <row r="2320" customFormat="false" ht="13.2" hidden="false" customHeight="false" outlineLevel="0" collapsed="false">
      <c r="A2320" s="1" t="n">
        <v>38014</v>
      </c>
      <c r="B2320" s="19" t="str">
        <f aca="false">VLOOKUP(WEEKDAY(A2320,2),List1!$A$1:$B$7,2,FALSE())</f>
        <v>St.</v>
      </c>
      <c r="C2320" s="2" t="n">
        <v>858.3</v>
      </c>
      <c r="D2320" s="21" t="n">
        <f aca="false">LN(C2320/C2319)</f>
        <v>0.00502249493560431</v>
      </c>
      <c r="E2320" s="1" t="str">
        <f aca="false">IF(B2320="Pá.",A2320,"")</f>
        <v/>
      </c>
      <c r="F2320" s="21" t="str">
        <f aca="false">IF(B2320="Pá.",AVERAGE(D2316:D2320),"")</f>
        <v/>
      </c>
      <c r="G2320" s="21" t="str">
        <f aca="false">IF(B2320="Pá.",STDEV(D2316:D2320),"")</f>
        <v/>
      </c>
      <c r="H2320" s="21" t="str">
        <f aca="false">IF(B2320="Pá.",MAX(D2316:D2320)-MIN(D2316:D2320),"")</f>
        <v/>
      </c>
      <c r="I2320" s="21" t="str">
        <f aca="false">IF(B2321="Pá.",MIN(D2317:D2321),"")</f>
        <v/>
      </c>
      <c r="J2320" s="21" t="str">
        <f aca="false">IF(B2321="Pá.",MAX(D2317:D2321),"")</f>
        <v/>
      </c>
      <c r="K2320" s="16" t="n">
        <f aca="false">K2319+1</f>
        <v>2319</v>
      </c>
      <c r="L2320" s="14" t="n">
        <f aca="false">K2320/pocet</f>
        <v>0.613816834303865</v>
      </c>
      <c r="M2320" s="14" t="n">
        <f aca="false">SMALL(D$10:D$4002,K2320)</f>
        <v>0.00287193022994861</v>
      </c>
      <c r="N2320" s="15" t="n">
        <f aca="false">NORMDIST(M2320,$D$3,$D$6,TRUE())</f>
        <v>0.58507981540385</v>
      </c>
      <c r="O2320" s="15" t="n">
        <f aca="false">NORMDIST(M2320,$D$3,$D$6,FALSE())</f>
        <v>30.0798826143105</v>
      </c>
      <c r="P2320" s="15" t="n">
        <f aca="false">0.5+ATAN((M2320-$D$4)/(0.5*$D$7))/PI()</f>
        <v>0.626664913708298</v>
      </c>
      <c r="Q2320" s="15" t="n">
        <f aca="false">0.5*(1+((M2320&gt;$D$4)-(M2320&lt;$D$4))*(1-EXP(-ABS((M2320-$D$4)/($D$8)))))</f>
        <v>0.627700789813392</v>
      </c>
      <c r="R2320" s="15" t="n">
        <f aca="false">EXP(-ABS(M2320-$D$4)/$D$8)/(2*$D$8)</f>
        <v>43.1903746399428</v>
      </c>
    </row>
    <row r="2321" customFormat="false" ht="13.2" hidden="false" customHeight="false" outlineLevel="0" collapsed="false">
      <c r="A2321" s="1" t="n">
        <v>38015</v>
      </c>
      <c r="B2321" s="19" t="str">
        <f aca="false">VLOOKUP(WEEKDAY(A2321,2),List1!$A$1:$B$7,2,FALSE())</f>
        <v>Čt.</v>
      </c>
      <c r="C2321" s="2" t="n">
        <v>859.5</v>
      </c>
      <c r="D2321" s="21" t="n">
        <f aca="false">LN(C2321/C2320)</f>
        <v>0.00139713609872978</v>
      </c>
      <c r="E2321" s="1" t="str">
        <f aca="false">IF(B2321="Pá.",A2321,"")</f>
        <v/>
      </c>
      <c r="F2321" s="21" t="str">
        <f aca="false">IF(B2321="Pá.",AVERAGE(D2317:D2321),"")</f>
        <v/>
      </c>
      <c r="G2321" s="21" t="str">
        <f aca="false">IF(B2321="Pá.",STDEV(D2317:D2321),"")</f>
        <v/>
      </c>
      <c r="H2321" s="21" t="str">
        <f aca="false">IF(B2321="Pá.",MAX(D2317:D2321)-MIN(D2317:D2321),"")</f>
        <v/>
      </c>
      <c r="I2321" s="21" t="n">
        <f aca="false">IF(B2322="Pá.",MIN(D2318:D2322),"")</f>
        <v>-0.00606698862475285</v>
      </c>
      <c r="J2321" s="21" t="n">
        <f aca="false">IF(B2322="Pá.",MAX(D2318:D2322),"")</f>
        <v>0.00502249493560431</v>
      </c>
      <c r="K2321" s="16" t="n">
        <f aca="false">K2320+1</f>
        <v>2320</v>
      </c>
      <c r="L2321" s="14" t="n">
        <f aca="false">K2321/pocet</f>
        <v>0.614081524616199</v>
      </c>
      <c r="M2321" s="14" t="n">
        <f aca="false">SMALL(D$10:D$4002,K2321)</f>
        <v>0.00287429397309706</v>
      </c>
      <c r="N2321" s="15" t="n">
        <f aca="false">NORMDIST(M2321,$D$3,$D$6,TRUE())</f>
        <v>0.585150915126461</v>
      </c>
      <c r="O2321" s="15" t="n">
        <f aca="false">NORMDIST(M2321,$D$3,$D$6,FALSE())</f>
        <v>30.0787031188654</v>
      </c>
      <c r="P2321" s="15" t="n">
        <f aca="false">0.5+ATAN((M2321-$D$4)/(0.5*$D$7))/PI()</f>
        <v>0.626770630922634</v>
      </c>
      <c r="Q2321" s="15" t="n">
        <f aca="false">0.5*(1+((M2321&gt;$D$4)-(M2321&lt;$D$4))*(1-EXP(-ABS((M2321-$D$4)/($D$8)))))</f>
        <v>0.627802866769243</v>
      </c>
      <c r="R2321" s="15" t="n">
        <f aca="false">EXP(-ABS(M2321-$D$4)/$D$8)/(2*$D$8)</f>
        <v>43.1785327078497</v>
      </c>
    </row>
    <row r="2322" customFormat="false" ht="13.2" hidden="false" customHeight="false" outlineLevel="0" collapsed="false">
      <c r="A2322" s="1" t="n">
        <v>38016</v>
      </c>
      <c r="B2322" s="19" t="str">
        <f aca="false">VLOOKUP(WEEKDAY(A2322,2),List1!$A$1:$B$7,2,FALSE())</f>
        <v>Pá.</v>
      </c>
      <c r="C2322" s="2" t="n">
        <v>859.7</v>
      </c>
      <c r="D2322" s="21" t="n">
        <f aca="false">LN(C2322/C2321)</f>
        <v>0.00023266635749449</v>
      </c>
      <c r="E2322" s="1" t="n">
        <f aca="false">IF(B2322="Pá.",A2322,"")</f>
        <v>38016</v>
      </c>
      <c r="F2322" s="21" t="n">
        <f aca="false">IF(B2322="Pá.",AVERAGE(D2318:D2322),"")</f>
        <v>-5.43185288415238E-018</v>
      </c>
      <c r="G2322" s="21" t="n">
        <f aca="false">IF(B2322="Pá.",STDEV(D2318:D2322),"")</f>
        <v>0.00401193580507436</v>
      </c>
      <c r="H2322" s="21" t="n">
        <f aca="false">IF(B2322="Pá.",MAX(D2318:D2322)-MIN(D2318:D2322),"")</f>
        <v>0.0110894835603572</v>
      </c>
      <c r="I2322" s="21" t="str">
        <f aca="false">IF(B2323="Pá.",MIN(D2319:D2323),"")</f>
        <v/>
      </c>
      <c r="J2322" s="21" t="str">
        <f aca="false">IF(B2323="Pá.",MAX(D2319:D2323),"")</f>
        <v/>
      </c>
      <c r="K2322" s="16" t="n">
        <f aca="false">K2321+1</f>
        <v>2321</v>
      </c>
      <c r="L2322" s="14" t="n">
        <f aca="false">K2322/pocet</f>
        <v>0.614346214928534</v>
      </c>
      <c r="M2322" s="14" t="n">
        <f aca="false">SMALL(D$10:D$4002,K2322)</f>
        <v>0.00287700989623229</v>
      </c>
      <c r="N2322" s="15" t="n">
        <f aca="false">NORMDIST(M2322,$D$3,$D$6,TRUE())</f>
        <v>0.585232604730473</v>
      </c>
      <c r="O2322" s="15" t="n">
        <f aca="false">NORMDIST(M2322,$D$3,$D$6,FALSE())</f>
        <v>30.0773467093103</v>
      </c>
      <c r="P2322" s="15" t="n">
        <f aca="false">0.5+ATAN((M2322-$D$4)/(0.5*$D$7))/PI()</f>
        <v>0.626892062741423</v>
      </c>
      <c r="Q2322" s="15" t="n">
        <f aca="false">0.5*(1+((M2322&gt;$D$4)-(M2322&lt;$D$4))*(1-EXP(-ABS((M2322-$D$4)/($D$8)))))</f>
        <v>0.627920117872823</v>
      </c>
      <c r="R2322" s="15" t="n">
        <f aca="false">EXP(-ABS(M2322-$D$4)/$D$8)/(2*$D$8)</f>
        <v>43.1649304251911</v>
      </c>
    </row>
    <row r="2323" customFormat="false" ht="13.2" hidden="false" customHeight="false" outlineLevel="0" collapsed="false">
      <c r="A2323" s="1" t="n">
        <v>38019</v>
      </c>
      <c r="B2323" s="19" t="str">
        <f aca="false">VLOOKUP(WEEKDAY(A2323,2),List1!$A$1:$B$7,2,FALSE())</f>
        <v>Po.</v>
      </c>
      <c r="C2323" s="2" t="n">
        <v>867</v>
      </c>
      <c r="D2323" s="21" t="n">
        <f aca="false">LN(C2323/C2322)</f>
        <v>0.00845548560014334</v>
      </c>
      <c r="E2323" s="1" t="str">
        <f aca="false">IF(B2323="Pá.",A2323,"")</f>
        <v/>
      </c>
      <c r="F2323" s="21" t="str">
        <f aca="false">IF(B2323="Pá.",AVERAGE(D2319:D2323),"")</f>
        <v/>
      </c>
      <c r="G2323" s="21" t="str">
        <f aca="false">IF(B2323="Pá.",STDEV(D2319:D2323),"")</f>
        <v/>
      </c>
      <c r="H2323" s="21" t="str">
        <f aca="false">IF(B2323="Pá.",MAX(D2319:D2323)-MIN(D2319:D2323),"")</f>
        <v/>
      </c>
      <c r="I2323" s="21" t="str">
        <f aca="false">IF(B2324="Pá.",MIN(D2320:D2324),"")</f>
        <v/>
      </c>
      <c r="J2323" s="21" t="str">
        <f aca="false">IF(B2324="Pá.",MAX(D2320:D2324),"")</f>
        <v/>
      </c>
      <c r="K2323" s="16" t="n">
        <f aca="false">K2322+1</f>
        <v>2322</v>
      </c>
      <c r="L2323" s="14" t="n">
        <f aca="false">K2323/pocet</f>
        <v>0.614610905240868</v>
      </c>
      <c r="M2323" s="14" t="n">
        <f aca="false">SMALL(D$10:D$4002,K2323)</f>
        <v>0.00288206494526169</v>
      </c>
      <c r="N2323" s="15" t="n">
        <f aca="false">NORMDIST(M2323,$D$3,$D$6,TRUE())</f>
        <v>0.585384640805044</v>
      </c>
      <c r="O2323" s="15" t="n">
        <f aca="false">NORMDIST(M2323,$D$3,$D$6,FALSE())</f>
        <v>30.0748187194448</v>
      </c>
      <c r="P2323" s="15" t="n">
        <f aca="false">0.5+ATAN((M2323-$D$4)/(0.5*$D$7))/PI()</f>
        <v>0.627117975481928</v>
      </c>
      <c r="Q2323" s="15" t="n">
        <f aca="false">0.5*(1+((M2323&gt;$D$4)-(M2323&lt;$D$4))*(1-EXP(-ABS((M2323-$D$4)/($D$8)))))</f>
        <v>0.628138254744622</v>
      </c>
      <c r="R2323" s="15" t="n">
        <f aca="false">EXP(-ABS(M2323-$D$4)/$D$8)/(2*$D$8)</f>
        <v>43.139624399935</v>
      </c>
    </row>
    <row r="2324" customFormat="false" ht="13.2" hidden="false" customHeight="false" outlineLevel="0" collapsed="false">
      <c r="A2324" s="1" t="n">
        <v>38020</v>
      </c>
      <c r="B2324" s="19" t="str">
        <f aca="false">VLOOKUP(WEEKDAY(A2324,2),List1!$A$1:$B$7,2,FALSE())</f>
        <v>Út.</v>
      </c>
      <c r="C2324" s="2" t="n">
        <v>872</v>
      </c>
      <c r="D2324" s="21" t="n">
        <f aca="false">LN(C2324/C2323)</f>
        <v>0.00575044712843772</v>
      </c>
      <c r="E2324" s="1" t="str">
        <f aca="false">IF(B2324="Pá.",A2324,"")</f>
        <v/>
      </c>
      <c r="F2324" s="21" t="str">
        <f aca="false">IF(B2324="Pá.",AVERAGE(D2320:D2324),"")</f>
        <v/>
      </c>
      <c r="G2324" s="21" t="str">
        <f aca="false">IF(B2324="Pá.",STDEV(D2320:D2324),"")</f>
        <v/>
      </c>
      <c r="H2324" s="21" t="str">
        <f aca="false">IF(B2324="Pá.",MAX(D2320:D2324)-MIN(D2320:D2324),"")</f>
        <v/>
      </c>
      <c r="I2324" s="21" t="str">
        <f aca="false">IF(B2325="Pá.",MIN(D2321:D2325),"")</f>
        <v/>
      </c>
      <c r="J2324" s="21" t="str">
        <f aca="false">IF(B2325="Pá.",MAX(D2321:D2325),"")</f>
        <v/>
      </c>
      <c r="K2324" s="16" t="n">
        <f aca="false">K2323+1</f>
        <v>2323</v>
      </c>
      <c r="L2324" s="14" t="n">
        <f aca="false">K2324/pocet</f>
        <v>0.614875595553203</v>
      </c>
      <c r="M2324" s="14" t="n">
        <f aca="false">SMALL(D$10:D$4002,K2324)</f>
        <v>0.00288878390589114</v>
      </c>
      <c r="N2324" s="15" t="n">
        <f aca="false">NORMDIST(M2324,$D$3,$D$6,TRUE())</f>
        <v>0.585586701021401</v>
      </c>
      <c r="O2324" s="15" t="n">
        <f aca="false">NORMDIST(M2324,$D$3,$D$6,FALSE())</f>
        <v>30.0714518677426</v>
      </c>
      <c r="P2324" s="15" t="n">
        <f aca="false">0.5+ATAN((M2324-$D$4)/(0.5*$D$7))/PI()</f>
        <v>0.627418039910857</v>
      </c>
      <c r="Q2324" s="15" t="n">
        <f aca="false">0.5*(1+((M2324&gt;$D$4)-(M2324&lt;$D$4))*(1-EXP(-ABS((M2324-$D$4)/($D$8)))))</f>
        <v>0.628427995246488</v>
      </c>
      <c r="R2324" s="15" t="n">
        <f aca="false">EXP(-ABS(M2324-$D$4)/$D$8)/(2*$D$8)</f>
        <v>43.1060116484664</v>
      </c>
    </row>
    <row r="2325" customFormat="false" ht="13.2" hidden="false" customHeight="false" outlineLevel="0" collapsed="false">
      <c r="A2325" s="1" t="n">
        <v>38021</v>
      </c>
      <c r="B2325" s="19" t="str">
        <f aca="false">VLOOKUP(WEEKDAY(A2325,2),List1!$A$1:$B$7,2,FALSE())</f>
        <v>St.</v>
      </c>
      <c r="C2325" s="2" t="n">
        <v>877.5</v>
      </c>
      <c r="D2325" s="21" t="n">
        <f aca="false">LN(C2325/C2324)</f>
        <v>0.00628753143104117</v>
      </c>
      <c r="E2325" s="1" t="str">
        <f aca="false">IF(B2325="Pá.",A2325,"")</f>
        <v/>
      </c>
      <c r="F2325" s="21" t="str">
        <f aca="false">IF(B2325="Pá.",AVERAGE(D2321:D2325),"")</f>
        <v/>
      </c>
      <c r="G2325" s="21" t="str">
        <f aca="false">IF(B2325="Pá.",STDEV(D2321:D2325),"")</f>
        <v/>
      </c>
      <c r="H2325" s="21" t="str">
        <f aca="false">IF(B2325="Pá.",MAX(D2321:D2325)-MIN(D2321:D2325),"")</f>
        <v/>
      </c>
      <c r="I2325" s="21" t="str">
        <f aca="false">IF(B2326="Pá.",MIN(D2322:D2326),"")</f>
        <v/>
      </c>
      <c r="J2325" s="21" t="str">
        <f aca="false">IF(B2326="Pá.",MAX(D2322:D2326),"")</f>
        <v/>
      </c>
      <c r="K2325" s="16" t="n">
        <f aca="false">K2324+1</f>
        <v>2324</v>
      </c>
      <c r="L2325" s="14" t="n">
        <f aca="false">K2325/pocet</f>
        <v>0.615140285865537</v>
      </c>
      <c r="M2325" s="14" t="n">
        <f aca="false">SMALL(D$10:D$4002,K2325)</f>
        <v>0.00288894754414541</v>
      </c>
      <c r="N2325" s="15" t="n">
        <f aca="false">NORMDIST(M2325,$D$3,$D$6,TRUE())</f>
        <v>0.585591621854571</v>
      </c>
      <c r="O2325" s="15" t="n">
        <f aca="false">NORMDIST(M2325,$D$3,$D$6,FALSE())</f>
        <v>30.0713697729685</v>
      </c>
      <c r="P2325" s="15" t="n">
        <f aca="false">0.5+ATAN((M2325-$D$4)/(0.5*$D$7))/PI()</f>
        <v>0.627425344906608</v>
      </c>
      <c r="Q2325" s="15" t="n">
        <f aca="false">0.5*(1+((M2325&gt;$D$4)-(M2325&lt;$D$4))*(1-EXP(-ABS((M2325-$D$4)/($D$8)))))</f>
        <v>0.62843504897203</v>
      </c>
      <c r="R2325" s="15" t="n">
        <f aca="false">EXP(-ABS(M2325-$D$4)/$D$8)/(2*$D$8)</f>
        <v>43.1051933468412</v>
      </c>
    </row>
    <row r="2326" customFormat="false" ht="13.2" hidden="false" customHeight="false" outlineLevel="0" collapsed="false">
      <c r="A2326" s="1" t="n">
        <v>38022</v>
      </c>
      <c r="B2326" s="19" t="str">
        <f aca="false">VLOOKUP(WEEKDAY(A2326,2),List1!$A$1:$B$7,2,FALSE())</f>
        <v>Čt.</v>
      </c>
      <c r="C2326" s="2" t="n">
        <v>883.1</v>
      </c>
      <c r="D2326" s="21" t="n">
        <f aca="false">LN(C2326/C2325)</f>
        <v>0.00636148913473574</v>
      </c>
      <c r="E2326" s="1" t="str">
        <f aca="false">IF(B2326="Pá.",A2326,"")</f>
        <v/>
      </c>
      <c r="F2326" s="21" t="str">
        <f aca="false">IF(B2326="Pá.",AVERAGE(D2322:D2326),"")</f>
        <v/>
      </c>
      <c r="G2326" s="21" t="str">
        <f aca="false">IF(B2326="Pá.",STDEV(D2322:D2326),"")</f>
        <v/>
      </c>
      <c r="H2326" s="21" t="str">
        <f aca="false">IF(B2326="Pá.",MAX(D2322:D2326)-MIN(D2322:D2326),"")</f>
        <v/>
      </c>
      <c r="I2326" s="21" t="n">
        <f aca="false">IF(B2327="Pá.",MIN(D2323:D2327),"")</f>
        <v>0.00575044712843772</v>
      </c>
      <c r="J2326" s="21" t="n">
        <f aca="false">IF(B2327="Pá.",MAX(D2323:D2327),"")</f>
        <v>0.00845548560014334</v>
      </c>
      <c r="K2326" s="16" t="n">
        <f aca="false">K2325+1</f>
        <v>2325</v>
      </c>
      <c r="L2326" s="14" t="n">
        <f aca="false">K2326/pocet</f>
        <v>0.615404976177872</v>
      </c>
      <c r="M2326" s="14" t="n">
        <f aca="false">SMALL(D$10:D$4002,K2326)</f>
        <v>0.00289212579880225</v>
      </c>
      <c r="N2326" s="15" t="n">
        <f aca="false">NORMDIST(M2326,$D$3,$D$6,TRUE())</f>
        <v>0.585687193790772</v>
      </c>
      <c r="O2326" s="15" t="n">
        <f aca="false">NORMDIST(M2326,$D$3,$D$6,FALSE())</f>
        <v>30.0697743855893</v>
      </c>
      <c r="P2326" s="15" t="n">
        <f aca="false">0.5+ATAN((M2326-$D$4)/(0.5*$D$7))/PI()</f>
        <v>0.627567197626594</v>
      </c>
      <c r="Q2326" s="15" t="n">
        <f aca="false">0.5*(1+((M2326&gt;$D$4)-(M2326&lt;$D$4))*(1-EXP(-ABS((M2326-$D$4)/($D$8)))))</f>
        <v>0.628572023000199</v>
      </c>
      <c r="R2326" s="15" t="n">
        <f aca="false">EXP(-ABS(M2326-$D$4)/$D$8)/(2*$D$8)</f>
        <v>43.0893030107064</v>
      </c>
    </row>
    <row r="2327" customFormat="false" ht="13.2" hidden="false" customHeight="false" outlineLevel="0" collapsed="false">
      <c r="A2327" s="1" t="n">
        <v>38023</v>
      </c>
      <c r="B2327" s="19" t="str">
        <f aca="false">VLOOKUP(WEEKDAY(A2327,2),List1!$A$1:$B$7,2,FALSE())</f>
        <v>Pá.</v>
      </c>
      <c r="C2327" s="2" t="n">
        <v>888.9</v>
      </c>
      <c r="D2327" s="21" t="n">
        <f aca="false">LN(C2327/C2326)</f>
        <v>0.00654629877287269</v>
      </c>
      <c r="E2327" s="1" t="n">
        <f aca="false">IF(B2327="Pá.",A2327,"")</f>
        <v>38023</v>
      </c>
      <c r="F2327" s="21" t="n">
        <f aca="false">IF(B2327="Pá.",AVERAGE(D2323:D2327),"")</f>
        <v>0.00668025041344613</v>
      </c>
      <c r="G2327" s="21" t="n">
        <f aca="false">IF(B2327="Pá.",STDEV(D2323:D2327),"")</f>
        <v>0.00103558849342523</v>
      </c>
      <c r="H2327" s="21" t="n">
        <f aca="false">IF(B2327="Pá.",MAX(D2323:D2327)-MIN(D2323:D2327),"")</f>
        <v>0.00270503847170563</v>
      </c>
      <c r="I2327" s="21" t="str">
        <f aca="false">IF(B2328="Pá.",MIN(D2324:D2328),"")</f>
        <v/>
      </c>
      <c r="J2327" s="21" t="str">
        <f aca="false">IF(B2328="Pá.",MAX(D2324:D2328),"")</f>
        <v/>
      </c>
      <c r="K2327" s="16" t="n">
        <f aca="false">K2326+1</f>
        <v>2326</v>
      </c>
      <c r="L2327" s="14" t="n">
        <f aca="false">K2327/pocet</f>
        <v>0.615669666490207</v>
      </c>
      <c r="M2327" s="14" t="n">
        <f aca="false">SMALL(D$10:D$4002,K2327)</f>
        <v>0.00289215514786319</v>
      </c>
      <c r="N2327" s="15" t="n">
        <f aca="false">NORMDIST(M2327,$D$3,$D$6,TRUE())</f>
        <v>0.585688076310197</v>
      </c>
      <c r="O2327" s="15" t="n">
        <f aca="false">NORMDIST(M2327,$D$3,$D$6,FALSE())</f>
        <v>30.069759645219</v>
      </c>
      <c r="P2327" s="15" t="n">
        <f aca="false">0.5+ATAN((M2327-$D$4)/(0.5*$D$7))/PI()</f>
        <v>0.627568507292322</v>
      </c>
      <c r="Q2327" s="15" t="n">
        <f aca="false">0.5*(1+((M2327&gt;$D$4)-(M2327&lt;$D$4))*(1-EXP(-ABS((M2327-$D$4)/($D$8)))))</f>
        <v>0.628573287628626</v>
      </c>
      <c r="R2327" s="15" t="n">
        <f aca="false">EXP(-ABS(M2327-$D$4)/$D$8)/(2*$D$8)</f>
        <v>43.0891563013553</v>
      </c>
    </row>
    <row r="2328" customFormat="false" ht="13.2" hidden="false" customHeight="false" outlineLevel="0" collapsed="false">
      <c r="A2328" s="1" t="n">
        <v>38026</v>
      </c>
      <c r="B2328" s="19" t="str">
        <f aca="false">VLOOKUP(WEEKDAY(A2328,2),List1!$A$1:$B$7,2,FALSE())</f>
        <v>Po.</v>
      </c>
      <c r="C2328" s="2" t="n">
        <v>897.9</v>
      </c>
      <c r="D2328" s="21" t="n">
        <f aca="false">LN(C2328/C2327)</f>
        <v>0.0100739602791337</v>
      </c>
      <c r="E2328" s="1" t="str">
        <f aca="false">IF(B2328="Pá.",A2328,"")</f>
        <v/>
      </c>
      <c r="F2328" s="21" t="str">
        <f aca="false">IF(B2328="Pá.",AVERAGE(D2324:D2328),"")</f>
        <v/>
      </c>
      <c r="G2328" s="21" t="str">
        <f aca="false">IF(B2328="Pá.",STDEV(D2324:D2328),"")</f>
        <v/>
      </c>
      <c r="H2328" s="21" t="str">
        <f aca="false">IF(B2328="Pá.",MAX(D2324:D2328)-MIN(D2324:D2328),"")</f>
        <v/>
      </c>
      <c r="I2328" s="21" t="str">
        <f aca="false">IF(B2329="Pá.",MIN(D2325:D2329),"")</f>
        <v/>
      </c>
      <c r="J2328" s="21" t="str">
        <f aca="false">IF(B2329="Pá.",MAX(D2325:D2329),"")</f>
        <v/>
      </c>
      <c r="K2328" s="16" t="n">
        <f aca="false">K2327+1</f>
        <v>2327</v>
      </c>
      <c r="L2328" s="14" t="n">
        <f aca="false">K2328/pocet</f>
        <v>0.615934356802541</v>
      </c>
      <c r="M2328" s="14" t="n">
        <f aca="false">SMALL(D$10:D$4002,K2328)</f>
        <v>0.00289451317012875</v>
      </c>
      <c r="N2328" s="15" t="n">
        <f aca="false">NORMDIST(M2328,$D$3,$D$6,TRUE())</f>
        <v>0.585758980076276</v>
      </c>
      <c r="O2328" s="15" t="n">
        <f aca="false">NORMDIST(M2328,$D$3,$D$6,FALSE())</f>
        <v>30.0685748639652</v>
      </c>
      <c r="P2328" s="15" t="n">
        <f aca="false">0.5+ATAN((M2328-$D$4)/(0.5*$D$7))/PI()</f>
        <v>0.62767371621119</v>
      </c>
      <c r="Q2328" s="15" t="n">
        <f aca="false">0.5*(1+((M2328&gt;$D$4)-(M2328&lt;$D$4))*(1-EXP(-ABS((M2328-$D$4)/($D$8)))))</f>
        <v>0.628674878922613</v>
      </c>
      <c r="R2328" s="15" t="n">
        <f aca="false">EXP(-ABS(M2328-$D$4)/$D$8)/(2*$D$8)</f>
        <v>43.0773707108212</v>
      </c>
    </row>
    <row r="2329" customFormat="false" ht="13.2" hidden="false" customHeight="false" outlineLevel="0" collapsed="false">
      <c r="A2329" s="1" t="n">
        <v>38027</v>
      </c>
      <c r="B2329" s="19" t="str">
        <f aca="false">VLOOKUP(WEEKDAY(A2329,2),List1!$A$1:$B$7,2,FALSE())</f>
        <v>Út.</v>
      </c>
      <c r="C2329" s="2" t="n">
        <v>903.9</v>
      </c>
      <c r="D2329" s="21" t="n">
        <f aca="false">LN(C2329/C2328)</f>
        <v>0.00666003127760223</v>
      </c>
      <c r="E2329" s="1" t="str">
        <f aca="false">IF(B2329="Pá.",A2329,"")</f>
        <v/>
      </c>
      <c r="F2329" s="21" t="str">
        <f aca="false">IF(B2329="Pá.",AVERAGE(D2325:D2329),"")</f>
        <v/>
      </c>
      <c r="G2329" s="21" t="str">
        <f aca="false">IF(B2329="Pá.",STDEV(D2325:D2329),"")</f>
        <v/>
      </c>
      <c r="H2329" s="21" t="str">
        <f aca="false">IF(B2329="Pá.",MAX(D2325:D2329)-MIN(D2325:D2329),"")</f>
        <v/>
      </c>
      <c r="I2329" s="21" t="str">
        <f aca="false">IF(B2330="Pá.",MIN(D2326:D2330),"")</f>
        <v/>
      </c>
      <c r="J2329" s="21" t="str">
        <f aca="false">IF(B2330="Pá.",MAX(D2326:D2330),"")</f>
        <v/>
      </c>
      <c r="K2329" s="16" t="n">
        <f aca="false">K2328+1</f>
        <v>2328</v>
      </c>
      <c r="L2329" s="14" t="n">
        <f aca="false">K2329/pocet</f>
        <v>0.616199047114876</v>
      </c>
      <c r="M2329" s="14" t="n">
        <f aca="false">SMALL(D$10:D$4002,K2329)</f>
        <v>0.00289753129619024</v>
      </c>
      <c r="N2329" s="15" t="n">
        <f aca="false">NORMDIST(M2329,$D$3,$D$6,TRUE())</f>
        <v>0.585849728535591</v>
      </c>
      <c r="O2329" s="15" t="n">
        <f aca="false">NORMDIST(M2329,$D$3,$D$6,FALSE())</f>
        <v>30.0670570313303</v>
      </c>
      <c r="P2329" s="15" t="n">
        <f aca="false">0.5+ATAN((M2329-$D$4)/(0.5*$D$7))/PI()</f>
        <v>0.627808334247423</v>
      </c>
      <c r="Q2329" s="15" t="n">
        <f aca="false">0.5*(1+((M2329&gt;$D$4)-(M2329&lt;$D$4))*(1-EXP(-ABS((M2329-$D$4)/($D$8)))))</f>
        <v>0.628804869099605</v>
      </c>
      <c r="R2329" s="15" t="n">
        <f aca="false">EXP(-ABS(M2329-$D$4)/$D$8)/(2*$D$8)</f>
        <v>43.0622905701973</v>
      </c>
    </row>
    <row r="2330" customFormat="false" ht="13.2" hidden="false" customHeight="false" outlineLevel="0" collapsed="false">
      <c r="A2330" s="1" t="n">
        <v>38028</v>
      </c>
      <c r="B2330" s="19" t="str">
        <f aca="false">VLOOKUP(WEEKDAY(A2330,2),List1!$A$1:$B$7,2,FALSE())</f>
        <v>St.</v>
      </c>
      <c r="C2330" s="2" t="n">
        <v>913</v>
      </c>
      <c r="D2330" s="21" t="n">
        <f aca="false">LN(C2330/C2329)</f>
        <v>0.0100171457906032</v>
      </c>
      <c r="E2330" s="1" t="str">
        <f aca="false">IF(B2330="Pá.",A2330,"")</f>
        <v/>
      </c>
      <c r="F2330" s="21" t="str">
        <f aca="false">IF(B2330="Pá.",AVERAGE(D2326:D2330),"")</f>
        <v/>
      </c>
      <c r="G2330" s="21" t="str">
        <f aca="false">IF(B2330="Pá.",STDEV(D2326:D2330),"")</f>
        <v/>
      </c>
      <c r="H2330" s="21" t="str">
        <f aca="false">IF(B2330="Pá.",MAX(D2326:D2330)-MIN(D2326:D2330),"")</f>
        <v/>
      </c>
      <c r="I2330" s="21" t="str">
        <f aca="false">IF(B2331="Pá.",MIN(D2327:D2331),"")</f>
        <v/>
      </c>
      <c r="J2330" s="21" t="str">
        <f aca="false">IF(B2331="Pá.",MAX(D2327:D2331),"")</f>
        <v/>
      </c>
      <c r="K2330" s="16" t="n">
        <f aca="false">K2329+1</f>
        <v>2329</v>
      </c>
      <c r="L2330" s="14" t="n">
        <f aca="false">K2330/pocet</f>
        <v>0.61646373742721</v>
      </c>
      <c r="M2330" s="14" t="n">
        <f aca="false">SMALL(D$10:D$4002,K2330)</f>
        <v>0.00292611766938877</v>
      </c>
      <c r="N2330" s="15" t="n">
        <f aca="false">NORMDIST(M2330,$D$3,$D$6,TRUE())</f>
        <v>0.58670903039735</v>
      </c>
      <c r="O2330" s="15" t="n">
        <f aca="false">NORMDIST(M2330,$D$3,$D$6,FALSE())</f>
        <v>30.0526037560221</v>
      </c>
      <c r="P2330" s="15" t="n">
        <f aca="false">0.5+ATAN((M2330-$D$4)/(0.5*$D$7))/PI()</f>
        <v>0.629080977851426</v>
      </c>
      <c r="Q2330" s="15" t="n">
        <f aca="false">0.5*(1+((M2330&gt;$D$4)-(M2330&lt;$D$4))*(1-EXP(-ABS((M2330-$D$4)/($D$8)))))</f>
        <v>0.630033824888773</v>
      </c>
      <c r="R2330" s="15" t="n">
        <f aca="false">EXP(-ABS(M2330-$D$4)/$D$8)/(2*$D$8)</f>
        <v>42.9197195963735</v>
      </c>
    </row>
    <row r="2331" customFormat="false" ht="13.2" hidden="false" customHeight="false" outlineLevel="0" collapsed="false">
      <c r="A2331" s="1" t="n">
        <v>38029</v>
      </c>
      <c r="B2331" s="19" t="str">
        <f aca="false">VLOOKUP(WEEKDAY(A2331,2),List1!$A$1:$B$7,2,FALSE())</f>
        <v>Čt.</v>
      </c>
      <c r="C2331" s="2" t="n">
        <v>925.3</v>
      </c>
      <c r="D2331" s="21" t="n">
        <f aca="false">LN(C2331/C2330)</f>
        <v>0.013382128660016</v>
      </c>
      <c r="E2331" s="1" t="str">
        <f aca="false">IF(B2331="Pá.",A2331,"")</f>
        <v/>
      </c>
      <c r="F2331" s="21" t="str">
        <f aca="false">IF(B2331="Pá.",AVERAGE(D2327:D2331),"")</f>
        <v/>
      </c>
      <c r="G2331" s="21" t="str">
        <f aca="false">IF(B2331="Pá.",STDEV(D2327:D2331),"")</f>
        <v/>
      </c>
      <c r="H2331" s="21" t="str">
        <f aca="false">IF(B2331="Pá.",MAX(D2327:D2331)-MIN(D2327:D2331),"")</f>
        <v/>
      </c>
      <c r="I2331" s="21" t="n">
        <f aca="false">IF(B2332="Pá.",MIN(D2328:D2332),"")</f>
        <v>-0.00324745901331135</v>
      </c>
      <c r="J2331" s="21" t="n">
        <f aca="false">IF(B2332="Pá.",MAX(D2328:D2332),"")</f>
        <v>0.013382128660016</v>
      </c>
      <c r="K2331" s="16" t="n">
        <f aca="false">K2330+1</f>
        <v>2330</v>
      </c>
      <c r="L2331" s="14" t="n">
        <f aca="false">K2331/pocet</f>
        <v>0.616728427739545</v>
      </c>
      <c r="M2331" s="14" t="n">
        <f aca="false">SMALL(D$10:D$4002,K2331)</f>
        <v>0.00292825977908858</v>
      </c>
      <c r="N2331" s="15" t="n">
        <f aca="false">NORMDIST(M2331,$D$3,$D$6,TRUE())</f>
        <v>0.586773405205485</v>
      </c>
      <c r="O2331" s="15" t="n">
        <f aca="false">NORMDIST(M2331,$D$3,$D$6,FALSE())</f>
        <v>30.0515150962809</v>
      </c>
      <c r="P2331" s="15" t="n">
        <f aca="false">0.5+ATAN((M2331-$D$4)/(0.5*$D$7))/PI()</f>
        <v>0.629176167818274</v>
      </c>
      <c r="Q2331" s="15" t="n">
        <f aca="false">0.5*(1+((M2331&gt;$D$4)-(M2331&lt;$D$4))*(1-EXP(-ABS((M2331-$D$4)/($D$8)))))</f>
        <v>0.630125752213723</v>
      </c>
      <c r="R2331" s="15" t="n">
        <f aca="false">EXP(-ABS(M2331-$D$4)/$D$8)/(2*$D$8)</f>
        <v>42.9090551214147</v>
      </c>
    </row>
    <row r="2332" customFormat="false" ht="13.2" hidden="false" customHeight="false" outlineLevel="0" collapsed="false">
      <c r="A2332" s="1" t="n">
        <v>38030</v>
      </c>
      <c r="B2332" s="19" t="str">
        <f aca="false">VLOOKUP(WEEKDAY(A2332,2),List1!$A$1:$B$7,2,FALSE())</f>
        <v>Pá.</v>
      </c>
      <c r="C2332" s="2" t="n">
        <v>922.3</v>
      </c>
      <c r="D2332" s="21" t="n">
        <f aca="false">LN(C2332/C2331)</f>
        <v>-0.00324745901331135</v>
      </c>
      <c r="E2332" s="1" t="n">
        <f aca="false">IF(B2332="Pá.",A2332,"")</f>
        <v>38030</v>
      </c>
      <c r="F2332" s="21" t="n">
        <f aca="false">IF(B2332="Pá.",AVERAGE(D2328:D2332),"")</f>
        <v>0.00737716139880873</v>
      </c>
      <c r="G2332" s="21" t="n">
        <f aca="false">IF(B2332="Pá.",STDEV(D2328:D2332),"")</f>
        <v>0.00639723979756877</v>
      </c>
      <c r="H2332" s="21" t="n">
        <f aca="false">IF(B2332="Pá.",MAX(D2328:D2332)-MIN(D2328:D2332),"")</f>
        <v>0.0166295876733273</v>
      </c>
      <c r="I2332" s="21" t="str">
        <f aca="false">IF(B2333="Pá.",MIN(D2329:D2333),"")</f>
        <v/>
      </c>
      <c r="J2332" s="21" t="str">
        <f aca="false">IF(B2333="Pá.",MAX(D2329:D2333),"")</f>
        <v/>
      </c>
      <c r="K2332" s="16" t="n">
        <f aca="false">K2331+1</f>
        <v>2331</v>
      </c>
      <c r="L2332" s="14" t="n">
        <f aca="false">K2332/pocet</f>
        <v>0.616993118051879</v>
      </c>
      <c r="M2332" s="14" t="n">
        <f aca="false">SMALL(D$10:D$4002,K2332)</f>
        <v>0.00292948525051201</v>
      </c>
      <c r="N2332" s="15" t="n">
        <f aca="false">NORMDIST(M2332,$D$3,$D$6,TRUE())</f>
        <v>0.586810232096661</v>
      </c>
      <c r="O2332" s="15" t="n">
        <f aca="false">NORMDIST(M2332,$D$3,$D$6,FALSE())</f>
        <v>30.0508919376076</v>
      </c>
      <c r="P2332" s="15" t="n">
        <f aca="false">0.5+ATAN((M2332-$D$4)/(0.5*$D$7))/PI()</f>
        <v>0.629230613688827</v>
      </c>
      <c r="Q2332" s="15" t="n">
        <f aca="false">0.5*(1+((M2332&gt;$D$4)-(M2332&lt;$D$4))*(1-EXP(-ABS((M2332-$D$4)/($D$8)))))</f>
        <v>0.630178332296922</v>
      </c>
      <c r="R2332" s="15" t="n">
        <f aca="false">EXP(-ABS(M2332-$D$4)/$D$8)/(2*$D$8)</f>
        <v>42.9029553139753</v>
      </c>
    </row>
    <row r="2333" customFormat="false" ht="13.2" hidden="false" customHeight="false" outlineLevel="0" collapsed="false">
      <c r="A2333" s="1" t="n">
        <v>38033</v>
      </c>
      <c r="B2333" s="19" t="str">
        <f aca="false">VLOOKUP(WEEKDAY(A2333,2),List1!$A$1:$B$7,2,FALSE())</f>
        <v>Po.</v>
      </c>
      <c r="C2333" s="2" t="n">
        <v>924.4</v>
      </c>
      <c r="D2333" s="21" t="n">
        <f aca="false">LN(C2333/C2332)</f>
        <v>0.00227432815855246</v>
      </c>
      <c r="E2333" s="1" t="str">
        <f aca="false">IF(B2333="Pá.",A2333,"")</f>
        <v/>
      </c>
      <c r="F2333" s="21" t="str">
        <f aca="false">IF(B2333="Pá.",AVERAGE(D2329:D2333),"")</f>
        <v/>
      </c>
      <c r="G2333" s="21" t="str">
        <f aca="false">IF(B2333="Pá.",STDEV(D2329:D2333),"")</f>
        <v/>
      </c>
      <c r="H2333" s="21" t="str">
        <f aca="false">IF(B2333="Pá.",MAX(D2329:D2333)-MIN(D2329:D2333),"")</f>
        <v/>
      </c>
      <c r="I2333" s="21" t="str">
        <f aca="false">IF(B2334="Pá.",MIN(D2330:D2334),"")</f>
        <v/>
      </c>
      <c r="J2333" s="21" t="str">
        <f aca="false">IF(B2334="Pá.",MAX(D2330:D2334),"")</f>
        <v/>
      </c>
      <c r="K2333" s="16" t="n">
        <f aca="false">K2332+1</f>
        <v>2332</v>
      </c>
      <c r="L2333" s="14" t="n">
        <f aca="false">K2333/pocet</f>
        <v>0.617257808364214</v>
      </c>
      <c r="M2333" s="14" t="n">
        <f aca="false">SMALL(D$10:D$4002,K2333)</f>
        <v>0.00293316782681422</v>
      </c>
      <c r="N2333" s="15" t="n">
        <f aca="false">NORMDIST(M2333,$D$3,$D$6,TRUE())</f>
        <v>0.586920893349032</v>
      </c>
      <c r="O2333" s="15" t="n">
        <f aca="false">NORMDIST(M2333,$D$3,$D$6,FALSE())</f>
        <v>30.0490177891414</v>
      </c>
      <c r="P2333" s="15" t="n">
        <f aca="false">0.5+ATAN((M2333-$D$4)/(0.5*$D$7))/PI()</f>
        <v>0.629394176891086</v>
      </c>
      <c r="Q2333" s="15" t="n">
        <f aca="false">0.5*(1+((M2333&gt;$D$4)-(M2333&lt;$D$4))*(1-EXP(-ABS((M2333-$D$4)/($D$8)))))</f>
        <v>0.630336291959676</v>
      </c>
      <c r="R2333" s="15" t="n">
        <f aca="false">EXP(-ABS(M2333-$D$4)/$D$8)/(2*$D$8)</f>
        <v>42.8846304375703</v>
      </c>
    </row>
    <row r="2334" customFormat="false" ht="13.2" hidden="false" customHeight="false" outlineLevel="0" collapsed="false">
      <c r="A2334" s="1" t="n">
        <v>38034</v>
      </c>
      <c r="B2334" s="19" t="str">
        <f aca="false">VLOOKUP(WEEKDAY(A2334,2),List1!$A$1:$B$7,2,FALSE())</f>
        <v>Út.</v>
      </c>
      <c r="C2334" s="2" t="n">
        <v>920.6</v>
      </c>
      <c r="D2334" s="21" t="n">
        <f aca="false">LN(C2334/C2333)</f>
        <v>-0.00411924701708456</v>
      </c>
      <c r="E2334" s="1" t="str">
        <f aca="false">IF(B2334="Pá.",A2334,"")</f>
        <v/>
      </c>
      <c r="F2334" s="21" t="str">
        <f aca="false">IF(B2334="Pá.",AVERAGE(D2330:D2334),"")</f>
        <v/>
      </c>
      <c r="G2334" s="21" t="str">
        <f aca="false">IF(B2334="Pá.",STDEV(D2330:D2334),"")</f>
        <v/>
      </c>
      <c r="H2334" s="21" t="str">
        <f aca="false">IF(B2334="Pá.",MAX(D2330:D2334)-MIN(D2330:D2334),"")</f>
        <v/>
      </c>
      <c r="I2334" s="21" t="str">
        <f aca="false">IF(B2335="Pá.",MIN(D2331:D2335),"")</f>
        <v/>
      </c>
      <c r="J2334" s="21" t="str">
        <f aca="false">IF(B2335="Pá.",MAX(D2331:D2335),"")</f>
        <v/>
      </c>
      <c r="K2334" s="16" t="n">
        <f aca="false">K2333+1</f>
        <v>2333</v>
      </c>
      <c r="L2334" s="14" t="n">
        <f aca="false">K2334/pocet</f>
        <v>0.617522498676548</v>
      </c>
      <c r="M2334" s="14" t="n">
        <f aca="false">SMALL(D$10:D$4002,K2334)</f>
        <v>0.00293739884421046</v>
      </c>
      <c r="N2334" s="15" t="n">
        <f aca="false">NORMDIST(M2334,$D$3,$D$6,TRUE())</f>
        <v>0.587048026705836</v>
      </c>
      <c r="O2334" s="15" t="n">
        <f aca="false">NORMDIST(M2334,$D$3,$D$6,FALSE())</f>
        <v>30.0468616757078</v>
      </c>
      <c r="P2334" s="15" t="n">
        <f aca="false">0.5+ATAN((M2334-$D$4)/(0.5*$D$7))/PI()</f>
        <v>0.629582010047897</v>
      </c>
      <c r="Q2334" s="15" t="n">
        <f aca="false">0.5*(1+((M2334&gt;$D$4)-(M2334&lt;$D$4))*(1-EXP(-ABS((M2334-$D$4)/($D$8)))))</f>
        <v>0.630517693054019</v>
      </c>
      <c r="R2334" s="15" t="n">
        <f aca="false">EXP(-ABS(M2334-$D$4)/$D$8)/(2*$D$8)</f>
        <v>42.8635861242589</v>
      </c>
    </row>
    <row r="2335" customFormat="false" ht="13.2" hidden="false" customHeight="false" outlineLevel="0" collapsed="false">
      <c r="A2335" s="1" t="n">
        <v>38035</v>
      </c>
      <c r="B2335" s="19" t="str">
        <f aca="false">VLOOKUP(WEEKDAY(A2335,2),List1!$A$1:$B$7,2,FALSE())</f>
        <v>St.</v>
      </c>
      <c r="C2335" s="2" t="n">
        <v>922</v>
      </c>
      <c r="D2335" s="21" t="n">
        <f aca="false">LN(C2335/C2334)</f>
        <v>0.00151959217345284</v>
      </c>
      <c r="E2335" s="1" t="str">
        <f aca="false">IF(B2335="Pá.",A2335,"")</f>
        <v/>
      </c>
      <c r="F2335" s="21" t="str">
        <f aca="false">IF(B2335="Pá.",AVERAGE(D2331:D2335),"")</f>
        <v/>
      </c>
      <c r="G2335" s="21" t="str">
        <f aca="false">IF(B2335="Pá.",STDEV(D2331:D2335),"")</f>
        <v/>
      </c>
      <c r="H2335" s="21" t="str">
        <f aca="false">IF(B2335="Pá.",MAX(D2331:D2335)-MIN(D2331:D2335),"")</f>
        <v/>
      </c>
      <c r="I2335" s="21" t="str">
        <f aca="false">IF(B2336="Pá.",MIN(D2332:D2336),"")</f>
        <v/>
      </c>
      <c r="J2335" s="21" t="str">
        <f aca="false">IF(B2336="Pá.",MAX(D2332:D2336),"")</f>
        <v/>
      </c>
      <c r="K2335" s="16" t="n">
        <f aca="false">K2334+1</f>
        <v>2334</v>
      </c>
      <c r="L2335" s="14" t="n">
        <f aca="false">K2335/pocet</f>
        <v>0.617787188988883</v>
      </c>
      <c r="M2335" s="14" t="n">
        <f aca="false">SMALL(D$10:D$4002,K2335)</f>
        <v>0.00293925750471091</v>
      </c>
      <c r="N2335" s="15" t="n">
        <f aca="false">NORMDIST(M2335,$D$3,$D$6,TRUE())</f>
        <v>0.587103872739759</v>
      </c>
      <c r="O2335" s="15" t="n">
        <f aca="false">NORMDIST(M2335,$D$3,$D$6,FALSE())</f>
        <v>30.0459135445799</v>
      </c>
      <c r="P2335" s="15" t="n">
        <f aca="false">0.5+ATAN((M2335-$D$4)/(0.5*$D$7))/PI()</f>
        <v>0.629664493825523</v>
      </c>
      <c r="Q2335" s="15" t="n">
        <f aca="false">0.5*(1+((M2335&gt;$D$4)-(M2335&lt;$D$4))*(1-EXP(-ABS((M2335-$D$4)/($D$8)))))</f>
        <v>0.630597353319857</v>
      </c>
      <c r="R2335" s="15" t="n">
        <f aca="false">EXP(-ABS(M2335-$D$4)/$D$8)/(2*$D$8)</f>
        <v>42.8543447489582</v>
      </c>
    </row>
    <row r="2336" customFormat="false" ht="13.2" hidden="false" customHeight="false" outlineLevel="0" collapsed="false">
      <c r="A2336" s="1" t="n">
        <v>38036</v>
      </c>
      <c r="B2336" s="19" t="str">
        <f aca="false">VLOOKUP(WEEKDAY(A2336,2),List1!$A$1:$B$7,2,FALSE())</f>
        <v>Čt.</v>
      </c>
      <c r="C2336" s="2" t="n">
        <v>923.9</v>
      </c>
      <c r="D2336" s="21" t="n">
        <f aca="false">LN(C2336/C2335)</f>
        <v>0.00205861712010555</v>
      </c>
      <c r="E2336" s="1" t="str">
        <f aca="false">IF(B2336="Pá.",A2336,"")</f>
        <v/>
      </c>
      <c r="F2336" s="21" t="str">
        <f aca="false">IF(B2336="Pá.",AVERAGE(D2332:D2336),"")</f>
        <v/>
      </c>
      <c r="G2336" s="21" t="str">
        <f aca="false">IF(B2336="Pá.",STDEV(D2332:D2336),"")</f>
        <v/>
      </c>
      <c r="H2336" s="21" t="str">
        <f aca="false">IF(B2336="Pá.",MAX(D2332:D2336)-MIN(D2332:D2336),"")</f>
        <v/>
      </c>
      <c r="I2336" s="21" t="n">
        <f aca="false">IF(B2337="Pá.",MIN(D2333:D2337),"")</f>
        <v>-0.00411924701708456</v>
      </c>
      <c r="J2336" s="21" t="n">
        <f aca="false">IF(B2337="Pá.",MAX(D2333:D2337),"")</f>
        <v>0.00227432815855246</v>
      </c>
      <c r="K2336" s="16" t="n">
        <f aca="false">K2335+1</f>
        <v>2335</v>
      </c>
      <c r="L2336" s="14" t="n">
        <f aca="false">K2336/pocet</f>
        <v>0.618051879301218</v>
      </c>
      <c r="M2336" s="14" t="n">
        <f aca="false">SMALL(D$10:D$4002,K2336)</f>
        <v>0.00293955750897116</v>
      </c>
      <c r="N2336" s="15" t="n">
        <f aca="false">NORMDIST(M2336,$D$3,$D$6,TRUE())</f>
        <v>0.587112886618862</v>
      </c>
      <c r="O2336" s="15" t="n">
        <f aca="false">NORMDIST(M2336,$D$3,$D$6,FALSE())</f>
        <v>30.0457604527023</v>
      </c>
      <c r="P2336" s="15" t="n">
        <f aca="false">0.5+ATAN((M2336-$D$4)/(0.5*$D$7))/PI()</f>
        <v>0.629677805709116</v>
      </c>
      <c r="Q2336" s="15" t="n">
        <f aca="false">0.5*(1+((M2336&gt;$D$4)-(M2336&lt;$D$4))*(1-EXP(-ABS((M2336-$D$4)/($D$8)))))</f>
        <v>0.63061020958213</v>
      </c>
      <c r="R2336" s="15" t="n">
        <f aca="false">EXP(-ABS(M2336-$D$4)/$D$8)/(2*$D$8)</f>
        <v>42.8528532959311</v>
      </c>
    </row>
    <row r="2337" customFormat="false" ht="13.2" hidden="false" customHeight="false" outlineLevel="0" collapsed="false">
      <c r="A2337" s="1" t="n">
        <v>38037</v>
      </c>
      <c r="B2337" s="19" t="str">
        <f aca="false">VLOOKUP(WEEKDAY(A2337,2),List1!$A$1:$B$7,2,FALSE())</f>
        <v>Pá.</v>
      </c>
      <c r="C2337" s="2" t="n">
        <v>925.7</v>
      </c>
      <c r="D2337" s="21" t="n">
        <f aca="false">LN(C2337/C2336)</f>
        <v>0.0019463673964663</v>
      </c>
      <c r="E2337" s="1" t="n">
        <f aca="false">IF(B2337="Pá.",A2337,"")</f>
        <v>38037</v>
      </c>
      <c r="F2337" s="21" t="n">
        <f aca="false">IF(B2337="Pá.",AVERAGE(D2333:D2337),"")</f>
        <v>0.000735931566298516</v>
      </c>
      <c r="G2337" s="21" t="n">
        <f aca="false">IF(B2337="Pá.",STDEV(D2333:D2337),"")</f>
        <v>0.002728012054226</v>
      </c>
      <c r="H2337" s="21" t="n">
        <f aca="false">IF(B2337="Pá.",MAX(D2333:D2337)-MIN(D2333:D2337),"")</f>
        <v>0.00639357517563702</v>
      </c>
      <c r="I2337" s="21" t="str">
        <f aca="false">IF(B2338="Pá.",MIN(D2334:D2338),"")</f>
        <v/>
      </c>
      <c r="J2337" s="21" t="str">
        <f aca="false">IF(B2338="Pá.",MAX(D2334:D2338),"")</f>
        <v/>
      </c>
      <c r="K2337" s="16" t="n">
        <f aca="false">K2336+1</f>
        <v>2336</v>
      </c>
      <c r="L2337" s="14" t="n">
        <f aca="false">K2337/pocet</f>
        <v>0.618316569613552</v>
      </c>
      <c r="M2337" s="14" t="n">
        <f aca="false">SMALL(D$10:D$4002,K2337)</f>
        <v>0.0029409241852429</v>
      </c>
      <c r="N2337" s="15" t="n">
        <f aca="false">NORMDIST(M2337,$D$3,$D$6,TRUE())</f>
        <v>0.587153948970073</v>
      </c>
      <c r="O2337" s="15" t="n">
        <f aca="false">NORMDIST(M2337,$D$3,$D$6,FALSE())</f>
        <v>30.0450628452939</v>
      </c>
      <c r="P2337" s="15" t="n">
        <f aca="false">0.5+ATAN((M2337-$D$4)/(0.5*$D$7))/PI()</f>
        <v>0.62973844221922</v>
      </c>
      <c r="Q2337" s="15" t="n">
        <f aca="false">0.5*(1+((M2337&gt;$D$4)-(M2337&lt;$D$4))*(1-EXP(-ABS((M2337-$D$4)/($D$8)))))</f>
        <v>0.630668770917395</v>
      </c>
      <c r="R2337" s="15" t="n">
        <f aca="false">EXP(-ABS(M2337-$D$4)/$D$8)/(2*$D$8)</f>
        <v>42.8460596043511</v>
      </c>
    </row>
    <row r="2338" customFormat="false" ht="13.2" hidden="false" customHeight="false" outlineLevel="0" collapsed="false">
      <c r="A2338" s="1" t="n">
        <v>38040</v>
      </c>
      <c r="B2338" s="19" t="str">
        <f aca="false">VLOOKUP(WEEKDAY(A2338,2),List1!$A$1:$B$7,2,FALSE())</f>
        <v>Po.</v>
      </c>
      <c r="C2338" s="2" t="n">
        <v>926.6</v>
      </c>
      <c r="D2338" s="21" t="n">
        <f aca="false">LN(C2338/C2337)</f>
        <v>0.000971764909382435</v>
      </c>
      <c r="E2338" s="1" t="str">
        <f aca="false">IF(B2338="Pá.",A2338,"")</f>
        <v/>
      </c>
      <c r="F2338" s="21" t="str">
        <f aca="false">IF(B2338="Pá.",AVERAGE(D2334:D2338),"")</f>
        <v/>
      </c>
      <c r="G2338" s="21" t="str">
        <f aca="false">IF(B2338="Pá.",STDEV(D2334:D2338),"")</f>
        <v/>
      </c>
      <c r="H2338" s="21" t="str">
        <f aca="false">IF(B2338="Pá.",MAX(D2334:D2338)-MIN(D2334:D2338),"")</f>
        <v/>
      </c>
      <c r="I2338" s="21" t="str">
        <f aca="false">IF(B2339="Pá.",MIN(D2335:D2339),"")</f>
        <v/>
      </c>
      <c r="J2338" s="21" t="str">
        <f aca="false">IF(B2339="Pá.",MAX(D2335:D2339),"")</f>
        <v/>
      </c>
      <c r="K2338" s="16" t="n">
        <f aca="false">K2337+1</f>
        <v>2337</v>
      </c>
      <c r="L2338" s="14" t="n">
        <f aca="false">K2338/pocet</f>
        <v>0.618581259925887</v>
      </c>
      <c r="M2338" s="14" t="n">
        <f aca="false">SMALL(D$10:D$4002,K2338)</f>
        <v>0.00294204389909302</v>
      </c>
      <c r="N2338" s="15" t="n">
        <f aca="false">NORMDIST(M2338,$D$3,$D$6,TRUE())</f>
        <v>0.587187590522971</v>
      </c>
      <c r="O2338" s="15" t="n">
        <f aca="false">NORMDIST(M2338,$D$3,$D$6,FALSE())</f>
        <v>30.0444910606661</v>
      </c>
      <c r="P2338" s="15" t="n">
        <f aca="false">0.5+ATAN((M2338-$D$4)/(0.5*$D$7))/PI()</f>
        <v>0.629788114101159</v>
      </c>
      <c r="Q2338" s="15" t="n">
        <f aca="false">0.5*(1+((M2338&gt;$D$4)-(M2338&lt;$D$4))*(1-EXP(-ABS((M2338-$D$4)/($D$8)))))</f>
        <v>0.630716743127946</v>
      </c>
      <c r="R2338" s="15" t="n">
        <f aca="false">EXP(-ABS(M2338-$D$4)/$D$8)/(2*$D$8)</f>
        <v>42.8404943555154</v>
      </c>
    </row>
    <row r="2339" customFormat="false" ht="13.2" hidden="false" customHeight="false" outlineLevel="0" collapsed="false">
      <c r="A2339" s="1" t="n">
        <v>38041</v>
      </c>
      <c r="B2339" s="19" t="str">
        <f aca="false">VLOOKUP(WEEKDAY(A2339,2),List1!$A$1:$B$7,2,FALSE())</f>
        <v>Út.</v>
      </c>
      <c r="C2339" s="2" t="n">
        <v>919.6</v>
      </c>
      <c r="D2339" s="21" t="n">
        <f aca="false">LN(C2339/C2338)</f>
        <v>-0.00758318009352147</v>
      </c>
      <c r="E2339" s="1" t="str">
        <f aca="false">IF(B2339="Pá.",A2339,"")</f>
        <v/>
      </c>
      <c r="F2339" s="21" t="str">
        <f aca="false">IF(B2339="Pá.",AVERAGE(D2335:D2339),"")</f>
        <v/>
      </c>
      <c r="G2339" s="21" t="str">
        <f aca="false">IF(B2339="Pá.",STDEV(D2335:D2339),"")</f>
        <v/>
      </c>
      <c r="H2339" s="21" t="str">
        <f aca="false">IF(B2339="Pá.",MAX(D2335:D2339)-MIN(D2335:D2339),"")</f>
        <v/>
      </c>
      <c r="I2339" s="21" t="str">
        <f aca="false">IF(B2340="Pá.",MIN(D2336:D2340),"")</f>
        <v/>
      </c>
      <c r="J2339" s="21" t="str">
        <f aca="false">IF(B2340="Pá.",MAX(D2336:D2340),"")</f>
        <v/>
      </c>
      <c r="K2339" s="16" t="n">
        <f aca="false">K2338+1</f>
        <v>2338</v>
      </c>
      <c r="L2339" s="14" t="n">
        <f aca="false">K2339/pocet</f>
        <v>0.618845950238221</v>
      </c>
      <c r="M2339" s="14" t="n">
        <f aca="false">SMALL(D$10:D$4002,K2339)</f>
        <v>0.00294579012850645</v>
      </c>
      <c r="N2339" s="15" t="n">
        <f aca="false">NORMDIST(M2339,$D$3,$D$6,TRUE())</f>
        <v>0.587300140493626</v>
      </c>
      <c r="O2339" s="15" t="n">
        <f aca="false">NORMDIST(M2339,$D$3,$D$6,FALSE())</f>
        <v>30.0425764882533</v>
      </c>
      <c r="P2339" s="15" t="n">
        <f aca="false">0.5+ATAN((M2339-$D$4)/(0.5*$D$7))/PI()</f>
        <v>0.629954252760644</v>
      </c>
      <c r="Q2339" s="15" t="n">
        <f aca="false">0.5*(1+((M2339&gt;$D$4)-(M2339&lt;$D$4))*(1-EXP(-ABS((M2339-$D$4)/($D$8)))))</f>
        <v>0.630877198578531</v>
      </c>
      <c r="R2339" s="15" t="n">
        <f aca="false">EXP(-ABS(M2339-$D$4)/$D$8)/(2*$D$8)</f>
        <v>42.8218799431444</v>
      </c>
    </row>
    <row r="2340" customFormat="false" ht="13.2" hidden="false" customHeight="false" outlineLevel="0" collapsed="false">
      <c r="A2340" s="1" t="n">
        <v>38042</v>
      </c>
      <c r="B2340" s="19" t="str">
        <f aca="false">VLOOKUP(WEEKDAY(A2340,2),List1!$A$1:$B$7,2,FALSE())</f>
        <v>St.</v>
      </c>
      <c r="C2340" s="2" t="n">
        <v>931</v>
      </c>
      <c r="D2340" s="21" t="n">
        <f aca="false">LN(C2340/C2339)</f>
        <v>0.0123204843880407</v>
      </c>
      <c r="E2340" s="1" t="str">
        <f aca="false">IF(B2340="Pá.",A2340,"")</f>
        <v/>
      </c>
      <c r="F2340" s="21" t="str">
        <f aca="false">IF(B2340="Pá.",AVERAGE(D2336:D2340),"")</f>
        <v/>
      </c>
      <c r="G2340" s="21" t="str">
        <f aca="false">IF(B2340="Pá.",STDEV(D2336:D2340),"")</f>
        <v/>
      </c>
      <c r="H2340" s="21" t="str">
        <f aca="false">IF(B2340="Pá.",MAX(D2336:D2340)-MIN(D2336:D2340),"")</f>
        <v/>
      </c>
      <c r="I2340" s="21" t="str">
        <f aca="false">IF(B2341="Pá.",MIN(D2337:D2341),"")</f>
        <v/>
      </c>
      <c r="J2340" s="21" t="str">
        <f aca="false">IF(B2341="Pá.",MAX(D2337:D2341),"")</f>
        <v/>
      </c>
      <c r="K2340" s="16" t="n">
        <f aca="false">K2339+1</f>
        <v>2339</v>
      </c>
      <c r="L2340" s="14" t="n">
        <f aca="false">K2340/pocet</f>
        <v>0.619110640550556</v>
      </c>
      <c r="M2340" s="14" t="n">
        <f aca="false">SMALL(D$10:D$4002,K2340)</f>
        <v>0.002950563090257</v>
      </c>
      <c r="N2340" s="15" t="n">
        <f aca="false">NORMDIST(M2340,$D$3,$D$6,TRUE())</f>
        <v>0.587443526734033</v>
      </c>
      <c r="O2340" s="15" t="n">
        <f aca="false">NORMDIST(M2340,$D$3,$D$6,FALSE())</f>
        <v>30.0401337278632</v>
      </c>
      <c r="P2340" s="15" t="n">
        <f aca="false">0.5+ATAN((M2340-$D$4)/(0.5*$D$7))/PI()</f>
        <v>0.630165816551712</v>
      </c>
      <c r="Q2340" s="15" t="n">
        <f aca="false">0.5*(1+((M2340&gt;$D$4)-(M2340&lt;$D$4))*(1-EXP(-ABS((M2340-$D$4)/($D$8)))))</f>
        <v>0.631081529198355</v>
      </c>
      <c r="R2340" s="15" t="n">
        <f aca="false">EXP(-ABS(M2340-$D$4)/$D$8)/(2*$D$8)</f>
        <v>42.7981755790762</v>
      </c>
    </row>
    <row r="2341" customFormat="false" ht="13.2" hidden="false" customHeight="false" outlineLevel="0" collapsed="false">
      <c r="A2341" s="1" t="n">
        <v>38043</v>
      </c>
      <c r="B2341" s="19" t="str">
        <f aca="false">VLOOKUP(WEEKDAY(A2341,2),List1!$A$1:$B$7,2,FALSE())</f>
        <v>Čt.</v>
      </c>
      <c r="C2341" s="2" t="n">
        <v>932.6</v>
      </c>
      <c r="D2341" s="21" t="n">
        <f aca="false">LN(C2341/C2340)</f>
        <v>0.00171710709715353</v>
      </c>
      <c r="E2341" s="1" t="str">
        <f aca="false">IF(B2341="Pá.",A2341,"")</f>
        <v/>
      </c>
      <c r="F2341" s="21" t="str">
        <f aca="false">IF(B2341="Pá.",AVERAGE(D2337:D2341),"")</f>
        <v/>
      </c>
      <c r="G2341" s="21" t="str">
        <f aca="false">IF(B2341="Pá.",STDEV(D2337:D2341),"")</f>
        <v/>
      </c>
      <c r="H2341" s="21" t="str">
        <f aca="false">IF(B2341="Pá.",MAX(D2337:D2341)-MIN(D2337:D2341),"")</f>
        <v/>
      </c>
      <c r="I2341" s="21" t="n">
        <f aca="false">IF(B2342="Pá.",MIN(D2338:D2342),"")</f>
        <v>-0.00758318009352147</v>
      </c>
      <c r="J2341" s="21" t="n">
        <f aca="false">IF(B2342="Pá.",MAX(D2338:D2342),"")</f>
        <v>0.0143718873361781</v>
      </c>
      <c r="K2341" s="16" t="n">
        <f aca="false">K2340+1</f>
        <v>2340</v>
      </c>
      <c r="L2341" s="14" t="n">
        <f aca="false">K2341/pocet</f>
        <v>0.61937533086289</v>
      </c>
      <c r="M2341" s="14" t="n">
        <f aca="false">SMALL(D$10:D$4002,K2341)</f>
        <v>0.00295584918702964</v>
      </c>
      <c r="N2341" s="15" t="n">
        <f aca="false">NORMDIST(M2341,$D$3,$D$6,TRUE())</f>
        <v>0.587602314627675</v>
      </c>
      <c r="O2341" s="15" t="n">
        <f aca="false">NORMDIST(M2341,$D$3,$D$6,FALSE())</f>
        <v>30.0374238266095</v>
      </c>
      <c r="P2341" s="15" t="n">
        <f aca="false">0.5+ATAN((M2341-$D$4)/(0.5*$D$7))/PI()</f>
        <v>0.63039998314297</v>
      </c>
      <c r="Q2341" s="15" t="n">
        <f aca="false">0.5*(1+((M2341&gt;$D$4)-(M2341&lt;$D$4))*(1-EXP(-ABS((M2341-$D$4)/($D$8)))))</f>
        <v>0.63130769514215</v>
      </c>
      <c r="R2341" s="15" t="n">
        <f aca="false">EXP(-ABS(M2341-$D$4)/$D$8)/(2*$D$8)</f>
        <v>42.7719381024014</v>
      </c>
    </row>
    <row r="2342" customFormat="false" ht="13.2" hidden="false" customHeight="false" outlineLevel="0" collapsed="false">
      <c r="A2342" s="1" t="n">
        <v>38044</v>
      </c>
      <c r="B2342" s="19" t="str">
        <f aca="false">VLOOKUP(WEEKDAY(A2342,2),List1!$A$1:$B$7,2,FALSE())</f>
        <v>Pá.</v>
      </c>
      <c r="C2342" s="2" t="n">
        <v>946.1</v>
      </c>
      <c r="D2342" s="21" t="n">
        <f aca="false">LN(C2342/C2341)</f>
        <v>0.0143718873361781</v>
      </c>
      <c r="E2342" s="1" t="n">
        <f aca="false">IF(B2342="Pá.",A2342,"")</f>
        <v>38044</v>
      </c>
      <c r="F2342" s="21" t="n">
        <f aca="false">IF(B2342="Pá.",AVERAGE(D2338:D2342),"")</f>
        <v>0.00435961272744665</v>
      </c>
      <c r="G2342" s="21" t="n">
        <f aca="false">IF(B2342="Pá.",STDEV(D2338:D2342),"")</f>
        <v>0.0090098802662155</v>
      </c>
      <c r="H2342" s="21" t="n">
        <f aca="false">IF(B2342="Pá.",MAX(D2338:D2342)-MIN(D2338:D2342),"")</f>
        <v>0.0219550674296996</v>
      </c>
      <c r="I2342" s="21" t="str">
        <f aca="false">IF(B2343="Pá.",MIN(D2339:D2343),"")</f>
        <v/>
      </c>
      <c r="J2342" s="21" t="str">
        <f aca="false">IF(B2343="Pá.",MAX(D2339:D2343),"")</f>
        <v/>
      </c>
      <c r="K2342" s="16" t="n">
        <f aca="false">K2341+1</f>
        <v>2341</v>
      </c>
      <c r="L2342" s="14" t="n">
        <f aca="false">K2342/pocet</f>
        <v>0.619640021175225</v>
      </c>
      <c r="M2342" s="14" t="n">
        <f aca="false">SMALL(D$10:D$4002,K2342)</f>
        <v>0.00296296513065705</v>
      </c>
      <c r="N2342" s="15" t="n">
        <f aca="false">NORMDIST(M2342,$D$3,$D$6,TRUE())</f>
        <v>0.587816046241381</v>
      </c>
      <c r="O2342" s="15" t="n">
        <f aca="false">NORMDIST(M2342,$D$3,$D$6,FALSE())</f>
        <v>30.0337683556925</v>
      </c>
      <c r="P2342" s="15" t="n">
        <f aca="false">0.5+ATAN((M2342-$D$4)/(0.5*$D$7))/PI()</f>
        <v>0.630714973233577</v>
      </c>
      <c r="Q2342" s="15" t="n">
        <f aca="false">0.5*(1+((M2342&gt;$D$4)-(M2342&lt;$D$4))*(1-EXP(-ABS((M2342-$D$4)/($D$8)))))</f>
        <v>0.631611932248407</v>
      </c>
      <c r="R2342" s="15" t="n">
        <f aca="false">EXP(-ABS(M2342-$D$4)/$D$8)/(2*$D$8)</f>
        <v>42.7366436020666</v>
      </c>
    </row>
    <row r="2343" customFormat="false" ht="13.2" hidden="false" customHeight="false" outlineLevel="0" collapsed="false">
      <c r="A2343" s="1" t="n">
        <v>38047</v>
      </c>
      <c r="B2343" s="19" t="str">
        <f aca="false">VLOOKUP(WEEKDAY(A2343,2),List1!$A$1:$B$7,2,FALSE())</f>
        <v>Po.</v>
      </c>
      <c r="C2343" s="2" t="n">
        <v>948</v>
      </c>
      <c r="D2343" s="21" t="n">
        <f aca="false">LN(C2343/C2342)</f>
        <v>0.00200623054462328</v>
      </c>
      <c r="E2343" s="1" t="str">
        <f aca="false">IF(B2343="Pá.",A2343,"")</f>
        <v/>
      </c>
      <c r="F2343" s="21" t="str">
        <f aca="false">IF(B2343="Pá.",AVERAGE(D2339:D2343),"")</f>
        <v/>
      </c>
      <c r="G2343" s="21" t="str">
        <f aca="false">IF(B2343="Pá.",STDEV(D2339:D2343),"")</f>
        <v/>
      </c>
      <c r="H2343" s="21" t="str">
        <f aca="false">IF(B2343="Pá.",MAX(D2339:D2343)-MIN(D2339:D2343),"")</f>
        <v/>
      </c>
      <c r="I2343" s="21" t="str">
        <f aca="false">IF(B2344="Pá.",MIN(D2340:D2344),"")</f>
        <v/>
      </c>
      <c r="J2343" s="21" t="str">
        <f aca="false">IF(B2344="Pá.",MAX(D2340:D2344),"")</f>
        <v/>
      </c>
      <c r="K2343" s="16" t="n">
        <f aca="false">K2342+1</f>
        <v>2342</v>
      </c>
      <c r="L2343" s="14" t="n">
        <f aca="false">K2343/pocet</f>
        <v>0.61990471148756</v>
      </c>
      <c r="M2343" s="14" t="n">
        <f aca="false">SMALL(D$10:D$4002,K2343)</f>
        <v>0.00297127983538377</v>
      </c>
      <c r="N2343" s="15" t="n">
        <f aca="false">NORMDIST(M2343,$D$3,$D$6,TRUE())</f>
        <v>0.588065750362692</v>
      </c>
      <c r="O2343" s="15" t="n">
        <f aca="false">NORMDIST(M2343,$D$3,$D$6,FALSE())</f>
        <v>30.0294861736296</v>
      </c>
      <c r="P2343" s="15" t="n">
        <f aca="false">0.5+ATAN((M2343-$D$4)/(0.5*$D$7))/PI()</f>
        <v>0.631082683361677</v>
      </c>
      <c r="Q2343" s="15" t="n">
        <f aca="false">0.5*(1+((M2343&gt;$D$4)-(M2343&lt;$D$4))*(1-EXP(-ABS((M2343-$D$4)/($D$8)))))</f>
        <v>0.631967103496535</v>
      </c>
      <c r="R2343" s="15" t="n">
        <f aca="false">EXP(-ABS(M2343-$D$4)/$D$8)/(2*$D$8)</f>
        <v>42.695440239695</v>
      </c>
    </row>
    <row r="2344" customFormat="false" ht="13.2" hidden="false" customHeight="false" outlineLevel="0" collapsed="false">
      <c r="A2344" s="1" t="n">
        <v>38048</v>
      </c>
      <c r="B2344" s="19" t="str">
        <f aca="false">VLOOKUP(WEEKDAY(A2344,2),List1!$A$1:$B$7,2,FALSE())</f>
        <v>Út.</v>
      </c>
      <c r="C2344" s="2" t="n">
        <v>949.7</v>
      </c>
      <c r="D2344" s="21" t="n">
        <f aca="false">LN(C2344/C2343)</f>
        <v>0.0017916429938851</v>
      </c>
      <c r="E2344" s="1" t="str">
        <f aca="false">IF(B2344="Pá.",A2344,"")</f>
        <v/>
      </c>
      <c r="F2344" s="21" t="str">
        <f aca="false">IF(B2344="Pá.",AVERAGE(D2340:D2344),"")</f>
        <v/>
      </c>
      <c r="G2344" s="21" t="str">
        <f aca="false">IF(B2344="Pá.",STDEV(D2340:D2344),"")</f>
        <v/>
      </c>
      <c r="H2344" s="21" t="str">
        <f aca="false">IF(B2344="Pá.",MAX(D2340:D2344)-MIN(D2340:D2344),"")</f>
        <v/>
      </c>
      <c r="I2344" s="21" t="str">
        <f aca="false">IF(B2345="Pá.",MIN(D2341:D2345),"")</f>
        <v/>
      </c>
      <c r="J2344" s="21" t="str">
        <f aca="false">IF(B2345="Pá.",MAX(D2341:D2345),"")</f>
        <v/>
      </c>
      <c r="K2344" s="16" t="n">
        <f aca="false">K2343+1</f>
        <v>2343</v>
      </c>
      <c r="L2344" s="14" t="n">
        <f aca="false">K2344/pocet</f>
        <v>0.620169401799894</v>
      </c>
      <c r="M2344" s="14" t="n">
        <f aca="false">SMALL(D$10:D$4002,K2344)</f>
        <v>0.0029717703891577</v>
      </c>
      <c r="N2344" s="15" t="n">
        <f aca="false">NORMDIST(M2344,$D$3,$D$6,TRUE())</f>
        <v>0.588080481378408</v>
      </c>
      <c r="O2344" s="15" t="n">
        <f aca="false">NORMDIST(M2344,$D$3,$D$6,FALSE())</f>
        <v>30.0292331649424</v>
      </c>
      <c r="P2344" s="15" t="n">
        <f aca="false">0.5+ATAN((M2344-$D$4)/(0.5*$D$7))/PI()</f>
        <v>0.631104366072431</v>
      </c>
      <c r="Q2344" s="15" t="n">
        <f aca="false">0.5*(1+((M2344&gt;$D$4)-(M2344&lt;$D$4))*(1-EXP(-ABS((M2344-$D$4)/($D$8)))))</f>
        <v>0.631988047309922</v>
      </c>
      <c r="R2344" s="15" t="n">
        <f aca="false">EXP(-ABS(M2344-$D$4)/$D$8)/(2*$D$8)</f>
        <v>42.6930105510955</v>
      </c>
    </row>
    <row r="2345" customFormat="false" ht="13.2" hidden="false" customHeight="false" outlineLevel="0" collapsed="false">
      <c r="A2345" s="1" t="n">
        <v>38049</v>
      </c>
      <c r="B2345" s="19" t="str">
        <f aca="false">VLOOKUP(WEEKDAY(A2345,2),List1!$A$1:$B$7,2,FALSE())</f>
        <v>St.</v>
      </c>
      <c r="C2345" s="2" t="n">
        <v>952</v>
      </c>
      <c r="D2345" s="21" t="n">
        <f aca="false">LN(C2345/C2344)</f>
        <v>0.00241888954245837</v>
      </c>
      <c r="E2345" s="1" t="str">
        <f aca="false">IF(B2345="Pá.",A2345,"")</f>
        <v/>
      </c>
      <c r="F2345" s="21" t="str">
        <f aca="false">IF(B2345="Pá.",AVERAGE(D2341:D2345),"")</f>
        <v/>
      </c>
      <c r="G2345" s="21" t="str">
        <f aca="false">IF(B2345="Pá.",STDEV(D2341:D2345),"")</f>
        <v/>
      </c>
      <c r="H2345" s="21" t="str">
        <f aca="false">IF(B2345="Pá.",MAX(D2341:D2345)-MIN(D2341:D2345),"")</f>
        <v/>
      </c>
      <c r="I2345" s="21" t="str">
        <f aca="false">IF(B2346="Pá.",MIN(D2342:D2346),"")</f>
        <v/>
      </c>
      <c r="J2345" s="21" t="str">
        <f aca="false">IF(B2346="Pá.",MAX(D2342:D2346),"")</f>
        <v/>
      </c>
      <c r="K2345" s="16" t="n">
        <f aca="false">K2344+1</f>
        <v>2344</v>
      </c>
      <c r="L2345" s="14" t="n">
        <f aca="false">K2345/pocet</f>
        <v>0.620434092112229</v>
      </c>
      <c r="M2345" s="14" t="n">
        <f aca="false">SMALL(D$10:D$4002,K2345)</f>
        <v>0.00297840875426108</v>
      </c>
      <c r="N2345" s="15" t="n">
        <f aca="false">NORMDIST(M2345,$D$3,$D$6,TRUE())</f>
        <v>0.588279815018471</v>
      </c>
      <c r="O2345" s="15" t="n">
        <f aca="false">NORMDIST(M2345,$D$3,$D$6,FALSE())</f>
        <v>30.0258053322601</v>
      </c>
      <c r="P2345" s="15" t="n">
        <f aca="false">0.5+ATAN((M2345-$D$4)/(0.5*$D$7))/PI()</f>
        <v>0.631397658055969</v>
      </c>
      <c r="Q2345" s="15" t="n">
        <f aca="false">0.5*(1+((M2345&gt;$D$4)-(M2345&lt;$D$4))*(1-EXP(-ABS((M2345-$D$4)/($D$8)))))</f>
        <v>0.632271349999392</v>
      </c>
      <c r="R2345" s="15" t="n">
        <f aca="false">EXP(-ABS(M2345-$D$4)/$D$8)/(2*$D$8)</f>
        <v>42.6601446492618</v>
      </c>
    </row>
    <row r="2346" customFormat="false" ht="13.2" hidden="false" customHeight="false" outlineLevel="0" collapsed="false">
      <c r="A2346" s="1" t="n">
        <v>38050</v>
      </c>
      <c r="B2346" s="19" t="str">
        <f aca="false">VLOOKUP(WEEKDAY(A2346,2),List1!$A$1:$B$7,2,FALSE())</f>
        <v>Čt.</v>
      </c>
      <c r="C2346" s="2" t="n">
        <v>961.9</v>
      </c>
      <c r="D2346" s="21" t="n">
        <f aca="false">LN(C2346/C2345)</f>
        <v>0.0103454603672045</v>
      </c>
      <c r="E2346" s="1" t="str">
        <f aca="false">IF(B2346="Pá.",A2346,"")</f>
        <v/>
      </c>
      <c r="F2346" s="21" t="str">
        <f aca="false">IF(B2346="Pá.",AVERAGE(D2342:D2346),"")</f>
        <v/>
      </c>
      <c r="G2346" s="21" t="str">
        <f aca="false">IF(B2346="Pá.",STDEV(D2342:D2346),"")</f>
        <v/>
      </c>
      <c r="H2346" s="21" t="str">
        <f aca="false">IF(B2346="Pá.",MAX(D2342:D2346)-MIN(D2342:D2346),"")</f>
        <v/>
      </c>
      <c r="I2346" s="21" t="n">
        <f aca="false">IF(B2347="Pá.",MIN(D2343:D2347),"")</f>
        <v>0.0017916429938851</v>
      </c>
      <c r="J2346" s="21" t="n">
        <f aca="false">IF(B2347="Pá.",MAX(D2343:D2347),"")</f>
        <v>0.0103454603672045</v>
      </c>
      <c r="K2346" s="16" t="n">
        <f aca="false">K2345+1</f>
        <v>2345</v>
      </c>
      <c r="L2346" s="14" t="n">
        <f aca="false">K2346/pocet</f>
        <v>0.620698782424563</v>
      </c>
      <c r="M2346" s="14" t="n">
        <f aca="false">SMALL(D$10:D$4002,K2346)</f>
        <v>0.00299301852963715</v>
      </c>
      <c r="N2346" s="15" t="n">
        <f aca="false">NORMDIST(M2346,$D$3,$D$6,TRUE())</f>
        <v>0.588718430033298</v>
      </c>
      <c r="O2346" s="15" t="n">
        <f aca="false">NORMDIST(M2346,$D$3,$D$6,FALSE())</f>
        <v>30.0182349642702</v>
      </c>
      <c r="P2346" s="15" t="n">
        <f aca="false">0.5+ATAN((M2346-$D$4)/(0.5*$D$7))/PI()</f>
        <v>0.632042304408834</v>
      </c>
      <c r="Q2346" s="15" t="n">
        <f aca="false">0.5*(1+((M2346&gt;$D$4)-(M2346&lt;$D$4))*(1-EXP(-ABS((M2346-$D$4)/($D$8)))))</f>
        <v>0.63289407725785</v>
      </c>
      <c r="R2346" s="15" t="n">
        <f aca="false">EXP(-ABS(M2346-$D$4)/$D$8)/(2*$D$8)</f>
        <v>42.5879021549041</v>
      </c>
    </row>
    <row r="2347" customFormat="false" ht="13.2" hidden="false" customHeight="false" outlineLevel="0" collapsed="false">
      <c r="A2347" s="1" t="n">
        <v>38051</v>
      </c>
      <c r="B2347" s="19" t="str">
        <f aca="false">VLOOKUP(WEEKDAY(A2347,2),List1!$A$1:$B$7,2,FALSE())</f>
        <v>Pá.</v>
      </c>
      <c r="C2347" s="2" t="n">
        <v>966.8</v>
      </c>
      <c r="D2347" s="21" t="n">
        <f aca="false">LN(C2347/C2346)</f>
        <v>0.00508115367075812</v>
      </c>
      <c r="E2347" s="1" t="n">
        <f aca="false">IF(B2347="Pá.",A2347,"")</f>
        <v>38051</v>
      </c>
      <c r="F2347" s="21" t="n">
        <f aca="false">IF(B2347="Pá.",AVERAGE(D2343:D2347),"")</f>
        <v>0.00432867542378588</v>
      </c>
      <c r="G2347" s="21" t="n">
        <f aca="false">IF(B2347="Pá.",STDEV(D2343:D2347),"")</f>
        <v>0.00361405210418827</v>
      </c>
      <c r="H2347" s="21" t="n">
        <f aca="false">IF(B2347="Pá.",MAX(D2343:D2347)-MIN(D2343:D2347),"")</f>
        <v>0.00855381737331944</v>
      </c>
      <c r="I2347" s="21" t="str">
        <f aca="false">IF(B2348="Pá.",MIN(D2344:D2348),"")</f>
        <v/>
      </c>
      <c r="J2347" s="21" t="str">
        <f aca="false">IF(B2348="Pá.",MAX(D2344:D2348),"")</f>
        <v/>
      </c>
      <c r="K2347" s="16" t="n">
        <f aca="false">K2346+1</f>
        <v>2346</v>
      </c>
      <c r="L2347" s="14" t="n">
        <f aca="false">K2347/pocet</f>
        <v>0.620963472736898</v>
      </c>
      <c r="M2347" s="14" t="n">
        <f aca="false">SMALL(D$10:D$4002,K2347)</f>
        <v>0.00299903197349772</v>
      </c>
      <c r="N2347" s="15" t="n">
        <f aca="false">NORMDIST(M2347,$D$3,$D$6,TRUE())</f>
        <v>0.588898933606544</v>
      </c>
      <c r="O2347" s="15" t="n">
        <f aca="false">NORMDIST(M2347,$D$3,$D$6,FALSE())</f>
        <v>30.0151084430623</v>
      </c>
      <c r="P2347" s="15" t="n">
        <f aca="false">0.5+ATAN((M2347-$D$4)/(0.5*$D$7))/PI()</f>
        <v>0.632307310180284</v>
      </c>
      <c r="Q2347" s="15" t="n">
        <f aca="false">0.5*(1+((M2347&gt;$D$4)-(M2347&lt;$D$4))*(1-EXP(-ABS((M2347-$D$4)/($D$8)))))</f>
        <v>0.633150087907306</v>
      </c>
      <c r="R2347" s="15" t="n">
        <f aca="false">EXP(-ABS(M2347-$D$4)/$D$8)/(2*$D$8)</f>
        <v>42.5582023984735</v>
      </c>
    </row>
    <row r="2348" customFormat="false" ht="13.2" hidden="false" customHeight="false" outlineLevel="0" collapsed="false">
      <c r="A2348" s="1" t="n">
        <v>38054</v>
      </c>
      <c r="B2348" s="19" t="str">
        <f aca="false">VLOOKUP(WEEKDAY(A2348,2),List1!$A$1:$B$7,2,FALSE())</f>
        <v>Po.</v>
      </c>
      <c r="C2348" s="2" t="n">
        <v>984.7</v>
      </c>
      <c r="D2348" s="21" t="n">
        <f aca="false">LN(C2348/C2347)</f>
        <v>0.0183453774244285</v>
      </c>
      <c r="E2348" s="1" t="str">
        <f aca="false">IF(B2348="Pá.",A2348,"")</f>
        <v/>
      </c>
      <c r="F2348" s="21" t="str">
        <f aca="false">IF(B2348="Pá.",AVERAGE(D2344:D2348),"")</f>
        <v/>
      </c>
      <c r="G2348" s="21" t="str">
        <f aca="false">IF(B2348="Pá.",STDEV(D2344:D2348),"")</f>
        <v/>
      </c>
      <c r="H2348" s="21" t="str">
        <f aca="false">IF(B2348="Pá.",MAX(D2344:D2348)-MIN(D2344:D2348),"")</f>
        <v/>
      </c>
      <c r="I2348" s="21" t="str">
        <f aca="false">IF(B2349="Pá.",MIN(D2345:D2349),"")</f>
        <v/>
      </c>
      <c r="J2348" s="21" t="str">
        <f aca="false">IF(B2349="Pá.",MAX(D2345:D2349),"")</f>
        <v/>
      </c>
      <c r="K2348" s="16" t="n">
        <f aca="false">K2347+1</f>
        <v>2347</v>
      </c>
      <c r="L2348" s="14" t="n">
        <f aca="false">K2348/pocet</f>
        <v>0.621228163049233</v>
      </c>
      <c r="M2348" s="14" t="n">
        <f aca="false">SMALL(D$10:D$4002,K2348)</f>
        <v>0.00300118356871195</v>
      </c>
      <c r="N2348" s="15" t="n">
        <f aca="false">NORMDIST(M2348,$D$3,$D$6,TRUE())</f>
        <v>0.588963512765309</v>
      </c>
      <c r="O2348" s="15" t="n">
        <f aca="false">NORMDIST(M2348,$D$3,$D$6,FALSE())</f>
        <v>30.0139882910261</v>
      </c>
      <c r="P2348" s="15" t="n">
        <f aca="false">0.5+ATAN((M2348-$D$4)/(0.5*$D$7))/PI()</f>
        <v>0.632402081318672</v>
      </c>
      <c r="Q2348" s="15" t="n">
        <f aca="false">0.5*(1+((M2348&gt;$D$4)-(M2348&lt;$D$4))*(1-EXP(-ABS((M2348-$D$4)/($D$8)))))</f>
        <v>0.633241644504889</v>
      </c>
      <c r="R2348" s="15" t="n">
        <f aca="false">EXP(-ABS(M2348-$D$4)/$D$8)/(2*$D$8)</f>
        <v>42.5475809315401</v>
      </c>
    </row>
    <row r="2349" customFormat="false" ht="13.2" hidden="false" customHeight="false" outlineLevel="0" collapsed="false">
      <c r="A2349" s="1" t="n">
        <v>38055</v>
      </c>
      <c r="B2349" s="19" t="str">
        <f aca="false">VLOOKUP(WEEKDAY(A2349,2),List1!$A$1:$B$7,2,FALSE())</f>
        <v>Út.</v>
      </c>
      <c r="C2349" s="2" t="n">
        <v>984.5</v>
      </c>
      <c r="D2349" s="21" t="n">
        <f aca="false">LN(C2349/C2348)</f>
        <v>-0.000203128174576235</v>
      </c>
      <c r="E2349" s="1" t="str">
        <f aca="false">IF(B2349="Pá.",A2349,"")</f>
        <v/>
      </c>
      <c r="F2349" s="21" t="str">
        <f aca="false">IF(B2349="Pá.",AVERAGE(D2345:D2349),"")</f>
        <v/>
      </c>
      <c r="G2349" s="21" t="str">
        <f aca="false">IF(B2349="Pá.",STDEV(D2345:D2349),"")</f>
        <v/>
      </c>
      <c r="H2349" s="21" t="str">
        <f aca="false">IF(B2349="Pá.",MAX(D2345:D2349)-MIN(D2345:D2349),"")</f>
        <v/>
      </c>
      <c r="I2349" s="21" t="str">
        <f aca="false">IF(B2350="Pá.",MIN(D2346:D2350),"")</f>
        <v/>
      </c>
      <c r="J2349" s="21" t="str">
        <f aca="false">IF(B2350="Pá.",MAX(D2346:D2350),"")</f>
        <v/>
      </c>
      <c r="K2349" s="16" t="n">
        <f aca="false">K2348+1</f>
        <v>2348</v>
      </c>
      <c r="L2349" s="14" t="n">
        <f aca="false">K2349/pocet</f>
        <v>0.621492853361567</v>
      </c>
      <c r="M2349" s="14" t="n">
        <f aca="false">SMALL(D$10:D$4002,K2349)</f>
        <v>0.00300279055970724</v>
      </c>
      <c r="N2349" s="15" t="n">
        <f aca="false">NORMDIST(M2349,$D$3,$D$6,TRUE())</f>
        <v>0.58901174430165</v>
      </c>
      <c r="O2349" s="15" t="n">
        <f aca="false">NORMDIST(M2349,$D$3,$D$6,FALSE())</f>
        <v>30.013151155561</v>
      </c>
      <c r="P2349" s="15" t="n">
        <f aca="false">0.5+ATAN((M2349-$D$4)/(0.5*$D$7))/PI()</f>
        <v>0.632472848062257</v>
      </c>
      <c r="Q2349" s="15" t="n">
        <f aca="false">0.5*(1+((M2349&gt;$D$4)-(M2349&lt;$D$4))*(1-EXP(-ABS((M2349-$D$4)/($D$8)))))</f>
        <v>0.63331001171138</v>
      </c>
      <c r="R2349" s="15" t="n">
        <f aca="false">EXP(-ABS(M2349-$D$4)/$D$8)/(2*$D$8)</f>
        <v>42.5396496623333</v>
      </c>
    </row>
    <row r="2350" customFormat="false" ht="13.2" hidden="false" customHeight="false" outlineLevel="0" collapsed="false">
      <c r="A2350" s="1" t="n">
        <v>38056</v>
      </c>
      <c r="B2350" s="19" t="str">
        <f aca="false">VLOOKUP(WEEKDAY(A2350,2),List1!$A$1:$B$7,2,FALSE())</f>
        <v>St.</v>
      </c>
      <c r="C2350" s="2" t="n">
        <v>977.1</v>
      </c>
      <c r="D2350" s="21" t="n">
        <f aca="false">LN(C2350/C2349)</f>
        <v>-0.00754489712888276</v>
      </c>
      <c r="E2350" s="1" t="str">
        <f aca="false">IF(B2350="Pá.",A2350,"")</f>
        <v/>
      </c>
      <c r="F2350" s="21" t="str">
        <f aca="false">IF(B2350="Pá.",AVERAGE(D2346:D2350),"")</f>
        <v/>
      </c>
      <c r="G2350" s="21" t="str">
        <f aca="false">IF(B2350="Pá.",STDEV(D2346:D2350),"")</f>
        <v/>
      </c>
      <c r="H2350" s="21" t="str">
        <f aca="false">IF(B2350="Pá.",MAX(D2346:D2350)-MIN(D2346:D2350),"")</f>
        <v/>
      </c>
      <c r="I2350" s="21" t="str">
        <f aca="false">IF(B2351="Pá.",MIN(D2347:D2351),"")</f>
        <v/>
      </c>
      <c r="J2350" s="21" t="str">
        <f aca="false">IF(B2351="Pá.",MAX(D2347:D2351),"")</f>
        <v/>
      </c>
      <c r="K2350" s="16" t="n">
        <f aca="false">K2349+1</f>
        <v>2349</v>
      </c>
      <c r="L2350" s="14" t="n">
        <f aca="false">K2350/pocet</f>
        <v>0.621757543673902</v>
      </c>
      <c r="M2350" s="14" t="n">
        <f aca="false">SMALL(D$10:D$4002,K2350)</f>
        <v>0.00301089763323516</v>
      </c>
      <c r="N2350" s="15" t="n">
        <f aca="false">NORMDIST(M2350,$D$3,$D$6,TRUE())</f>
        <v>0.589255045986245</v>
      </c>
      <c r="O2350" s="15" t="n">
        <f aca="false">NORMDIST(M2350,$D$3,$D$6,FALSE())</f>
        <v>30.0089212300895</v>
      </c>
      <c r="P2350" s="15" t="n">
        <f aca="false">0.5+ATAN((M2350-$D$4)/(0.5*$D$7))/PI()</f>
        <v>0.632829645571127</v>
      </c>
      <c r="Q2350" s="15" t="n">
        <f aca="false">0.5*(1+((M2350&gt;$D$4)-(M2350&lt;$D$4))*(1-EXP(-ABS((M2350-$D$4)/($D$8)))))</f>
        <v>0.633654721653723</v>
      </c>
      <c r="R2350" s="15" t="n">
        <f aca="false">EXP(-ABS(M2350-$D$4)/$D$8)/(2*$D$8)</f>
        <v>42.4996599144517</v>
      </c>
    </row>
    <row r="2351" customFormat="false" ht="13.2" hidden="false" customHeight="false" outlineLevel="0" collapsed="false">
      <c r="A2351" s="1" t="n">
        <v>38057</v>
      </c>
      <c r="B2351" s="19" t="str">
        <f aca="false">VLOOKUP(WEEKDAY(A2351,2),List1!$A$1:$B$7,2,FALSE())</f>
        <v>Čt.</v>
      </c>
      <c r="C2351" s="2" t="n">
        <v>965.4</v>
      </c>
      <c r="D2351" s="21" t="n">
        <f aca="false">LN(C2351/C2350)</f>
        <v>-0.012046477723905</v>
      </c>
      <c r="E2351" s="1" t="str">
        <f aca="false">IF(B2351="Pá.",A2351,"")</f>
        <v/>
      </c>
      <c r="F2351" s="21" t="str">
        <f aca="false">IF(B2351="Pá.",AVERAGE(D2347:D2351),"")</f>
        <v/>
      </c>
      <c r="G2351" s="21" t="str">
        <f aca="false">IF(B2351="Pá.",STDEV(D2347:D2351),"")</f>
        <v/>
      </c>
      <c r="H2351" s="21" t="str">
        <f aca="false">IF(B2351="Pá.",MAX(D2347:D2351)-MIN(D2347:D2351),"")</f>
        <v/>
      </c>
      <c r="I2351" s="21" t="n">
        <f aca="false">IF(B2352="Pá.",MIN(D2348:D2352),"")</f>
        <v>-0.012046477723905</v>
      </c>
      <c r="J2351" s="21" t="n">
        <f aca="false">IF(B2352="Pá.",MAX(D2348:D2352),"")</f>
        <v>0.0183453774244285</v>
      </c>
      <c r="K2351" s="16" t="n">
        <f aca="false">K2350+1</f>
        <v>2350</v>
      </c>
      <c r="L2351" s="14" t="n">
        <f aca="false">K2351/pocet</f>
        <v>0.622022233986236</v>
      </c>
      <c r="M2351" s="14" t="n">
        <f aca="false">SMALL(D$10:D$4002,K2351)</f>
        <v>0.00301893531568636</v>
      </c>
      <c r="N2351" s="15" t="n">
        <f aca="false">NORMDIST(M2351,$D$3,$D$6,TRUE())</f>
        <v>0.58949623127502</v>
      </c>
      <c r="O2351" s="15" t="n">
        <f aca="false">NORMDIST(M2351,$D$3,$D$6,FALSE())</f>
        <v>30.0047165076818</v>
      </c>
      <c r="P2351" s="15" t="n">
        <f aca="false">0.5+ATAN((M2351-$D$4)/(0.5*$D$7))/PI()</f>
        <v>0.633183039409945</v>
      </c>
      <c r="Q2351" s="15" t="n">
        <f aca="false">0.5*(1+((M2351&gt;$D$4)-(M2351&lt;$D$4))*(1-EXP(-ABS((M2351-$D$4)/($D$8)))))</f>
        <v>0.633996161211948</v>
      </c>
      <c r="R2351" s="15" t="n">
        <f aca="false">EXP(-ABS(M2351-$D$4)/$D$8)/(2*$D$8)</f>
        <v>42.4600495633332</v>
      </c>
    </row>
    <row r="2352" customFormat="false" ht="13.2" hidden="false" customHeight="false" outlineLevel="0" collapsed="false">
      <c r="A2352" s="1" t="n">
        <v>38058</v>
      </c>
      <c r="B2352" s="19" t="str">
        <f aca="false">VLOOKUP(WEEKDAY(A2352,2),List1!$A$1:$B$7,2,FALSE())</f>
        <v>Pá.</v>
      </c>
      <c r="C2352" s="2" t="n">
        <v>968.4</v>
      </c>
      <c r="D2352" s="21" t="n">
        <f aca="false">LN(C2352/C2351)</f>
        <v>0.00310270183751088</v>
      </c>
      <c r="E2352" s="1" t="n">
        <f aca="false">IF(B2352="Pá.",A2352,"")</f>
        <v>38058</v>
      </c>
      <c r="F2352" s="21" t="n">
        <f aca="false">IF(B2352="Pá.",AVERAGE(D2348:D2352),"")</f>
        <v>0.000330715246915074</v>
      </c>
      <c r="G2352" s="21" t="n">
        <f aca="false">IF(B2352="Pá.",STDEV(D2348:D2352),"")</f>
        <v>0.0117016785970836</v>
      </c>
      <c r="H2352" s="21" t="n">
        <f aca="false">IF(B2352="Pá.",MAX(D2348:D2352)-MIN(D2348:D2352),"")</f>
        <v>0.0303918551483335</v>
      </c>
      <c r="I2352" s="21" t="str">
        <f aca="false">IF(B2353="Pá.",MIN(D2349:D2353),"")</f>
        <v/>
      </c>
      <c r="J2352" s="21" t="str">
        <f aca="false">IF(B2353="Pá.",MAX(D2349:D2353),"")</f>
        <v/>
      </c>
      <c r="K2352" s="16" t="n">
        <f aca="false">K2351+1</f>
        <v>2351</v>
      </c>
      <c r="L2352" s="14" t="n">
        <f aca="false">K2352/pocet</f>
        <v>0.622286924298571</v>
      </c>
      <c r="M2352" s="14" t="n">
        <f aca="false">SMALL(D$10:D$4002,K2352)</f>
        <v>0.00302255519580538</v>
      </c>
      <c r="N2352" s="15" t="n">
        <f aca="false">NORMDIST(M2352,$D$3,$D$6,TRUE())</f>
        <v>0.589604841318579</v>
      </c>
      <c r="O2352" s="15" t="n">
        <f aca="false">NORMDIST(M2352,$D$3,$D$6,FALSE())</f>
        <v>30.0028192769291</v>
      </c>
      <c r="P2352" s="15" t="n">
        <f aca="false">0.5+ATAN((M2352-$D$4)/(0.5*$D$7))/PI()</f>
        <v>0.633342081331135</v>
      </c>
      <c r="Q2352" s="15" t="n">
        <f aca="false">0.5*(1+((M2352&gt;$D$4)-(M2352&lt;$D$4))*(1-EXP(-ABS((M2352-$D$4)/($D$8)))))</f>
        <v>0.634149829233148</v>
      </c>
      <c r="R2352" s="15" t="n">
        <f aca="false">EXP(-ABS(M2352-$D$4)/$D$8)/(2*$D$8)</f>
        <v>42.4422225596109</v>
      </c>
    </row>
    <row r="2353" customFormat="false" ht="13.2" hidden="false" customHeight="false" outlineLevel="0" collapsed="false">
      <c r="A2353" s="1" t="n">
        <v>38061</v>
      </c>
      <c r="B2353" s="19" t="str">
        <f aca="false">VLOOKUP(WEEKDAY(A2353,2),List1!$A$1:$B$7,2,FALSE())</f>
        <v>Po.</v>
      </c>
      <c r="C2353" s="2" t="n">
        <v>964.1</v>
      </c>
      <c r="D2353" s="21" t="n">
        <f aca="false">LN(C2353/C2352)</f>
        <v>-0.00445020139356867</v>
      </c>
      <c r="E2353" s="1" t="str">
        <f aca="false">IF(B2353="Pá.",A2353,"")</f>
        <v/>
      </c>
      <c r="F2353" s="21" t="str">
        <f aca="false">IF(B2353="Pá.",AVERAGE(D2349:D2353),"")</f>
        <v/>
      </c>
      <c r="G2353" s="21" t="str">
        <f aca="false">IF(B2353="Pá.",STDEV(D2349:D2353),"")</f>
        <v/>
      </c>
      <c r="H2353" s="21" t="str">
        <f aca="false">IF(B2353="Pá.",MAX(D2349:D2353)-MIN(D2349:D2353),"")</f>
        <v/>
      </c>
      <c r="I2353" s="21" t="str">
        <f aca="false">IF(B2354="Pá.",MIN(D2350:D2354),"")</f>
        <v/>
      </c>
      <c r="J2353" s="21" t="str">
        <f aca="false">IF(B2354="Pá.",MAX(D2350:D2354),"")</f>
        <v/>
      </c>
      <c r="K2353" s="16" t="n">
        <f aca="false">K2352+1</f>
        <v>2352</v>
      </c>
      <c r="L2353" s="14" t="n">
        <f aca="false">K2353/pocet</f>
        <v>0.622551614610905</v>
      </c>
      <c r="M2353" s="14" t="n">
        <f aca="false">SMALL(D$10:D$4002,K2353)</f>
        <v>0.00303439207877637</v>
      </c>
      <c r="N2353" s="15" t="n">
        <f aca="false">NORMDIST(M2353,$D$3,$D$6,TRUE())</f>
        <v>0.589959944393541</v>
      </c>
      <c r="O2353" s="15" t="n">
        <f aca="false">NORMDIST(M2353,$D$3,$D$6,FALSE())</f>
        <v>29.9965998977689</v>
      </c>
      <c r="P2353" s="15" t="n">
        <f aca="false">0.5+ATAN((M2353-$D$4)/(0.5*$D$7))/PI()</f>
        <v>0.633861648938377</v>
      </c>
      <c r="Q2353" s="15" t="n">
        <f aca="false">0.5*(1+((M2353&gt;$D$4)-(M2353&lt;$D$4))*(1-EXP(-ABS((M2353-$D$4)/($D$8)))))</f>
        <v>0.634651868077113</v>
      </c>
      <c r="R2353" s="15" t="n">
        <f aca="false">EXP(-ABS(M2353-$D$4)/$D$8)/(2*$D$8)</f>
        <v>42.3839811098271</v>
      </c>
    </row>
    <row r="2354" customFormat="false" ht="13.2" hidden="false" customHeight="false" outlineLevel="0" collapsed="false">
      <c r="A2354" s="1" t="n">
        <v>38062</v>
      </c>
      <c r="B2354" s="19" t="str">
        <f aca="false">VLOOKUP(WEEKDAY(A2354,2),List1!$A$1:$B$7,2,FALSE())</f>
        <v>Út.</v>
      </c>
      <c r="C2354" s="2" t="n">
        <v>959.4</v>
      </c>
      <c r="D2354" s="21" t="n">
        <f aca="false">LN(C2354/C2353)</f>
        <v>-0.00488693460237125</v>
      </c>
      <c r="E2354" s="1" t="str">
        <f aca="false">IF(B2354="Pá.",A2354,"")</f>
        <v/>
      </c>
      <c r="F2354" s="21" t="str">
        <f aca="false">IF(B2354="Pá.",AVERAGE(D2350:D2354),"")</f>
        <v/>
      </c>
      <c r="G2354" s="21" t="str">
        <f aca="false">IF(B2354="Pá.",STDEV(D2350:D2354),"")</f>
        <v/>
      </c>
      <c r="H2354" s="21" t="str">
        <f aca="false">IF(B2354="Pá.",MAX(D2350:D2354)-MIN(D2350:D2354),"")</f>
        <v/>
      </c>
      <c r="I2354" s="21" t="str">
        <f aca="false">IF(B2355="Pá.",MIN(D2351:D2355),"")</f>
        <v/>
      </c>
      <c r="J2354" s="21" t="str">
        <f aca="false">IF(B2355="Pá.",MAX(D2351:D2355),"")</f>
        <v/>
      </c>
      <c r="K2354" s="16" t="n">
        <f aca="false">K2353+1</f>
        <v>2353</v>
      </c>
      <c r="L2354" s="14" t="n">
        <f aca="false">K2354/pocet</f>
        <v>0.62281630492324</v>
      </c>
      <c r="M2354" s="14" t="n">
        <f aca="false">SMALL(D$10:D$4002,K2354)</f>
        <v>0.00304056622890491</v>
      </c>
      <c r="N2354" s="15" t="n">
        <f aca="false">NORMDIST(M2354,$D$3,$D$6,TRUE())</f>
        <v>0.590145137864295</v>
      </c>
      <c r="O2354" s="15" t="n">
        <f aca="false">NORMDIST(M2354,$D$3,$D$6,FALSE())</f>
        <v>29.993346435542</v>
      </c>
      <c r="P2354" s="15" t="n">
        <f aca="false">0.5+ATAN((M2354-$D$4)/(0.5*$D$7))/PI()</f>
        <v>0.634132356294563</v>
      </c>
      <c r="Q2354" s="15" t="n">
        <f aca="false">0.5*(1+((M2354&gt;$D$4)-(M2354&lt;$D$4))*(1-EXP(-ABS((M2354-$D$4)/($D$8)))))</f>
        <v>0.63491345944434</v>
      </c>
      <c r="R2354" s="15" t="n">
        <f aca="false">EXP(-ABS(M2354-$D$4)/$D$8)/(2*$D$8)</f>
        <v>42.3536339351783</v>
      </c>
    </row>
    <row r="2355" customFormat="false" ht="13.2" hidden="false" customHeight="false" outlineLevel="0" collapsed="false">
      <c r="A2355" s="1" t="n">
        <v>38063</v>
      </c>
      <c r="B2355" s="19" t="str">
        <f aca="false">VLOOKUP(WEEKDAY(A2355,2),List1!$A$1:$B$7,2,FALSE())</f>
        <v>St.</v>
      </c>
      <c r="C2355" s="2" t="n">
        <v>971.5</v>
      </c>
      <c r="D2355" s="21" t="n">
        <f aca="false">LN(C2355/C2354)</f>
        <v>0.0125331797495313</v>
      </c>
      <c r="E2355" s="1" t="str">
        <f aca="false">IF(B2355="Pá.",A2355,"")</f>
        <v/>
      </c>
      <c r="F2355" s="21" t="str">
        <f aca="false">IF(B2355="Pá.",AVERAGE(D2351:D2355),"")</f>
        <v/>
      </c>
      <c r="G2355" s="21" t="str">
        <f aca="false">IF(B2355="Pá.",STDEV(D2351:D2355),"")</f>
        <v/>
      </c>
      <c r="H2355" s="21" t="str">
        <f aca="false">IF(B2355="Pá.",MAX(D2351:D2355)-MIN(D2351:D2355),"")</f>
        <v/>
      </c>
      <c r="I2355" s="21" t="str">
        <f aca="false">IF(B2356="Pá.",MIN(D2352:D2356),"")</f>
        <v/>
      </c>
      <c r="J2355" s="21" t="str">
        <f aca="false">IF(B2356="Pá.",MAX(D2352:D2356),"")</f>
        <v/>
      </c>
      <c r="K2355" s="16" t="n">
        <f aca="false">K2354+1</f>
        <v>2354</v>
      </c>
      <c r="L2355" s="14" t="n">
        <f aca="false">K2355/pocet</f>
        <v>0.623080995235574</v>
      </c>
      <c r="M2355" s="14" t="n">
        <f aca="false">SMALL(D$10:D$4002,K2355)</f>
        <v>0.00304671867361886</v>
      </c>
      <c r="N2355" s="15" t="n">
        <f aca="false">NORMDIST(M2355,$D$3,$D$6,TRUE())</f>
        <v>0.590329660280374</v>
      </c>
      <c r="O2355" s="15" t="n">
        <f aca="false">NORMDIST(M2355,$D$3,$D$6,FALSE())</f>
        <v>29.9900979913528</v>
      </c>
      <c r="P2355" s="15" t="n">
        <f aca="false">0.5+ATAN((M2355-$D$4)/(0.5*$D$7))/PI()</f>
        <v>0.634401906823581</v>
      </c>
      <c r="Q2355" s="15" t="n">
        <f aca="false">0.5*(1+((M2355&gt;$D$4)-(M2355&lt;$D$4))*(1-EXP(-ABS((M2355-$D$4)/($D$8)))))</f>
        <v>0.635173944864528</v>
      </c>
      <c r="R2355" s="15" t="n">
        <f aca="false">EXP(-ABS(M2355-$D$4)/$D$8)/(2*$D$8)</f>
        <v>42.3234150612771</v>
      </c>
    </row>
    <row r="2356" customFormat="false" ht="13.2" hidden="false" customHeight="false" outlineLevel="0" collapsed="false">
      <c r="A2356" s="1" t="n">
        <v>38064</v>
      </c>
      <c r="B2356" s="19" t="str">
        <f aca="false">VLOOKUP(WEEKDAY(A2356,2),List1!$A$1:$B$7,2,FALSE())</f>
        <v>Čt.</v>
      </c>
      <c r="C2356" s="2" t="n">
        <v>976.8</v>
      </c>
      <c r="D2356" s="21" t="n">
        <f aca="false">LN(C2356/C2355)</f>
        <v>0.00544065397900016</v>
      </c>
      <c r="E2356" s="1" t="str">
        <f aca="false">IF(B2356="Pá.",A2356,"")</f>
        <v/>
      </c>
      <c r="F2356" s="21" t="str">
        <f aca="false">IF(B2356="Pá.",AVERAGE(D2352:D2356),"")</f>
        <v/>
      </c>
      <c r="G2356" s="21" t="str">
        <f aca="false">IF(B2356="Pá.",STDEV(D2352:D2356),"")</f>
        <v/>
      </c>
      <c r="H2356" s="21" t="str">
        <f aca="false">IF(B2356="Pá.",MAX(D2352:D2356)-MIN(D2352:D2356),"")</f>
        <v/>
      </c>
      <c r="I2356" s="21" t="n">
        <f aca="false">IF(B2357="Pá.",MIN(D2353:D2357),"")</f>
        <v>-0.00488693460237125</v>
      </c>
      <c r="J2356" s="21" t="n">
        <f aca="false">IF(B2357="Pá.",MAX(D2353:D2357),"")</f>
        <v>0.0125331797495313</v>
      </c>
      <c r="K2356" s="16" t="n">
        <f aca="false">K2355+1</f>
        <v>2355</v>
      </c>
      <c r="L2356" s="14" t="n">
        <f aca="false">K2356/pocet</f>
        <v>0.623345685547909</v>
      </c>
      <c r="M2356" s="14" t="n">
        <f aca="false">SMALL(D$10:D$4002,K2356)</f>
        <v>0.00305330430001826</v>
      </c>
      <c r="N2356" s="15" t="n">
        <f aca="false">NORMDIST(M2356,$D$3,$D$6,TRUE())</f>
        <v>0.590527152392439</v>
      </c>
      <c r="O2356" s="15" t="n">
        <f aca="false">NORMDIST(M2356,$D$3,$D$6,FALSE())</f>
        <v>29.9866137319837</v>
      </c>
      <c r="P2356" s="15" t="n">
        <f aca="false">0.5+ATAN((M2356-$D$4)/(0.5*$D$7))/PI()</f>
        <v>0.634690208786838</v>
      </c>
      <c r="Q2356" s="15" t="n">
        <f aca="false">0.5*(1+((M2356&gt;$D$4)-(M2356&lt;$D$4))*(1-EXP(-ABS((M2356-$D$4)/($D$8)))))</f>
        <v>0.635452564618116</v>
      </c>
      <c r="R2356" s="15" t="n">
        <f aca="false">EXP(-ABS(M2356-$D$4)/$D$8)/(2*$D$8)</f>
        <v>42.2910924261216</v>
      </c>
    </row>
    <row r="2357" customFormat="false" ht="13.2" hidden="false" customHeight="false" outlineLevel="0" collapsed="false">
      <c r="A2357" s="1" t="n">
        <v>38065</v>
      </c>
      <c r="B2357" s="19" t="str">
        <f aca="false">VLOOKUP(WEEKDAY(A2357,2),List1!$A$1:$B$7,2,FALSE())</f>
        <v>Pá.</v>
      </c>
      <c r="C2357" s="2" t="n">
        <v>978.2</v>
      </c>
      <c r="D2357" s="21" t="n">
        <f aca="false">LN(C2357/C2356)</f>
        <v>0.00143222530876203</v>
      </c>
      <c r="E2357" s="1" t="n">
        <f aca="false">IF(B2357="Pá.",A2357,"")</f>
        <v>38065</v>
      </c>
      <c r="F2357" s="21" t="n">
        <f aca="false">IF(B2357="Pá.",AVERAGE(D2353:D2357),"")</f>
        <v>0.00201378460827071</v>
      </c>
      <c r="G2357" s="21" t="n">
        <f aca="false">IF(B2357="Pá.",STDEV(D2353:D2357),"")</f>
        <v>0.00728255380510442</v>
      </c>
      <c r="H2357" s="21" t="n">
        <f aca="false">IF(B2357="Pá.",MAX(D2353:D2357)-MIN(D2353:D2357),"")</f>
        <v>0.0174201143519025</v>
      </c>
      <c r="I2357" s="21" t="str">
        <f aca="false">IF(B2358="Pá.",MIN(D2354:D2358),"")</f>
        <v/>
      </c>
      <c r="J2357" s="21" t="str">
        <f aca="false">IF(B2358="Pá.",MAX(D2354:D2358),"")</f>
        <v/>
      </c>
      <c r="K2357" s="16" t="n">
        <f aca="false">K2356+1</f>
        <v>2356</v>
      </c>
      <c r="L2357" s="14" t="n">
        <f aca="false">K2357/pocet</f>
        <v>0.623610375860244</v>
      </c>
      <c r="M2357" s="14" t="n">
        <f aca="false">SMALL(D$10:D$4002,K2357)</f>
        <v>0.00306113500944279</v>
      </c>
      <c r="N2357" s="15" t="n">
        <f aca="false">NORMDIST(M2357,$D$3,$D$6,TRUE())</f>
        <v>0.590761952599282</v>
      </c>
      <c r="O2357" s="15" t="n">
        <f aca="false">NORMDIST(M2357,$D$3,$D$6,FALSE())</f>
        <v>29.9824611871034</v>
      </c>
      <c r="P2357" s="15" t="n">
        <f aca="false">0.5+ATAN((M2357-$D$4)/(0.5*$D$7))/PI()</f>
        <v>0.635032711457658</v>
      </c>
      <c r="Q2357" s="15" t="n">
        <f aca="false">0.5*(1+((M2357&gt;$D$4)-(M2357&lt;$D$4))*(1-EXP(-ABS((M2357-$D$4)/($D$8)))))</f>
        <v>0.635783583496089</v>
      </c>
      <c r="R2357" s="15" t="n">
        <f aca="false">EXP(-ABS(M2357-$D$4)/$D$8)/(2*$D$8)</f>
        <v>42.2526909765311</v>
      </c>
    </row>
    <row r="2358" customFormat="false" ht="13.2" hidden="false" customHeight="false" outlineLevel="0" collapsed="false">
      <c r="A2358" s="1" t="n">
        <v>38068</v>
      </c>
      <c r="B2358" s="19" t="str">
        <f aca="false">VLOOKUP(WEEKDAY(A2358,2),List1!$A$1:$B$7,2,FALSE())</f>
        <v>Po.</v>
      </c>
      <c r="C2358" s="2" t="n">
        <v>969.4</v>
      </c>
      <c r="D2358" s="21" t="n">
        <f aca="false">LN(C2358/C2357)</f>
        <v>-0.00903682469398126</v>
      </c>
      <c r="E2358" s="1" t="str">
        <f aca="false">IF(B2358="Pá.",A2358,"")</f>
        <v/>
      </c>
      <c r="F2358" s="21" t="str">
        <f aca="false">IF(B2358="Pá.",AVERAGE(D2354:D2358),"")</f>
        <v/>
      </c>
      <c r="G2358" s="21" t="str">
        <f aca="false">IF(B2358="Pá.",STDEV(D2354:D2358),"")</f>
        <v/>
      </c>
      <c r="H2358" s="21" t="str">
        <f aca="false">IF(B2358="Pá.",MAX(D2354:D2358)-MIN(D2354:D2358),"")</f>
        <v/>
      </c>
      <c r="I2358" s="21" t="str">
        <f aca="false">IF(B2359="Pá.",MIN(D2355:D2359),"")</f>
        <v/>
      </c>
      <c r="J2358" s="21" t="str">
        <f aca="false">IF(B2359="Pá.",MAX(D2355:D2359),"")</f>
        <v/>
      </c>
      <c r="K2358" s="16" t="n">
        <f aca="false">K2357+1</f>
        <v>2357</v>
      </c>
      <c r="L2358" s="14" t="n">
        <f aca="false">K2358/pocet</f>
        <v>0.623875066172578</v>
      </c>
      <c r="M2358" s="14" t="n">
        <f aca="false">SMALL(D$10:D$4002,K2358)</f>
        <v>0.00306869107894832</v>
      </c>
      <c r="N2358" s="15" t="n">
        <f aca="false">NORMDIST(M2358,$D$3,$D$6,TRUE())</f>
        <v>0.590988486990666</v>
      </c>
      <c r="O2358" s="15" t="n">
        <f aca="false">NORMDIST(M2358,$D$3,$D$6,FALSE())</f>
        <v>29.978444450513</v>
      </c>
      <c r="P2358" s="15" t="n">
        <f aca="false">0.5+ATAN((M2358-$D$4)/(0.5*$D$7))/PI()</f>
        <v>0.635362886546554</v>
      </c>
      <c r="Q2358" s="15" t="n">
        <f aca="false">0.5*(1+((M2358&gt;$D$4)-(M2358&lt;$D$4))*(1-EXP(-ABS((M2358-$D$4)/($D$8)))))</f>
        <v>0.636102707876688</v>
      </c>
      <c r="R2358" s="15" t="n">
        <f aca="false">EXP(-ABS(M2358-$D$4)/$D$8)/(2*$D$8)</f>
        <v>42.2156694057684</v>
      </c>
    </row>
    <row r="2359" customFormat="false" ht="13.2" hidden="false" customHeight="false" outlineLevel="0" collapsed="false">
      <c r="A2359" s="1" t="n">
        <v>38069</v>
      </c>
      <c r="B2359" s="19" t="str">
        <f aca="false">VLOOKUP(WEEKDAY(A2359,2),List1!$A$1:$B$7,2,FALSE())</f>
        <v>Út.</v>
      </c>
      <c r="C2359" s="2" t="n">
        <v>978.9</v>
      </c>
      <c r="D2359" s="21" t="n">
        <f aca="false">LN(C2359/C2358)</f>
        <v>0.00975216885610895</v>
      </c>
      <c r="E2359" s="1" t="str">
        <f aca="false">IF(B2359="Pá.",A2359,"")</f>
        <v/>
      </c>
      <c r="F2359" s="21" t="str">
        <f aca="false">IF(B2359="Pá.",AVERAGE(D2355:D2359),"")</f>
        <v/>
      </c>
      <c r="G2359" s="21" t="str">
        <f aca="false">IF(B2359="Pá.",STDEV(D2355:D2359),"")</f>
        <v/>
      </c>
      <c r="H2359" s="21" t="str">
        <f aca="false">IF(B2359="Pá.",MAX(D2355:D2359)-MIN(D2355:D2359),"")</f>
        <v/>
      </c>
      <c r="I2359" s="21" t="str">
        <f aca="false">IF(B2360="Pá.",MIN(D2356:D2360),"")</f>
        <v/>
      </c>
      <c r="J2359" s="21" t="str">
        <f aca="false">IF(B2360="Pá.",MAX(D2356:D2360),"")</f>
        <v/>
      </c>
      <c r="K2359" s="16" t="n">
        <f aca="false">K2358+1</f>
        <v>2358</v>
      </c>
      <c r="L2359" s="14" t="n">
        <f aca="false">K2359/pocet</f>
        <v>0.624139756484913</v>
      </c>
      <c r="M2359" s="14" t="n">
        <f aca="false">SMALL(D$10:D$4002,K2359)</f>
        <v>0.00307091978487218</v>
      </c>
      <c r="N2359" s="15" t="n">
        <f aca="false">NORMDIST(M2359,$D$3,$D$6,TRUE())</f>
        <v>0.591055298805263</v>
      </c>
      <c r="O2359" s="15" t="n">
        <f aca="false">NORMDIST(M2359,$D$3,$D$6,FALSE())</f>
        <v>29.977257847794</v>
      </c>
      <c r="P2359" s="15" t="n">
        <f aca="false">0.5+ATAN((M2359-$D$4)/(0.5*$D$7))/PI()</f>
        <v>0.635460214401735</v>
      </c>
      <c r="Q2359" s="15" t="n">
        <f aca="false">0.5*(1+((M2359&gt;$D$4)-(M2359&lt;$D$4))*(1-EXP(-ABS((M2359-$D$4)/($D$8)))))</f>
        <v>0.636196782027127</v>
      </c>
      <c r="R2359" s="15" t="n">
        <f aca="false">EXP(-ABS(M2359-$D$4)/$D$8)/(2*$D$8)</f>
        <v>42.2047558779118</v>
      </c>
    </row>
    <row r="2360" customFormat="false" ht="13.2" hidden="false" customHeight="false" outlineLevel="0" collapsed="false">
      <c r="A2360" s="1" t="n">
        <v>38070</v>
      </c>
      <c r="B2360" s="19" t="str">
        <f aca="false">VLOOKUP(WEEKDAY(A2360,2),List1!$A$1:$B$7,2,FALSE())</f>
        <v>St.</v>
      </c>
      <c r="C2360" s="2" t="n">
        <v>994.9</v>
      </c>
      <c r="D2360" s="21" t="n">
        <f aca="false">LN(C2360/C2359)</f>
        <v>0.0162127373279293</v>
      </c>
      <c r="E2360" s="1" t="str">
        <f aca="false">IF(B2360="Pá.",A2360,"")</f>
        <v/>
      </c>
      <c r="F2360" s="21" t="str">
        <f aca="false">IF(B2360="Pá.",AVERAGE(D2356:D2360),"")</f>
        <v/>
      </c>
      <c r="G2360" s="21" t="str">
        <f aca="false">IF(B2360="Pá.",STDEV(D2356:D2360),"")</f>
        <v/>
      </c>
      <c r="H2360" s="21" t="str">
        <f aca="false">IF(B2360="Pá.",MAX(D2356:D2360)-MIN(D2356:D2360),"")</f>
        <v/>
      </c>
      <c r="I2360" s="21" t="str">
        <f aca="false">IF(B2361="Pá.",MIN(D2357:D2361),"")</f>
        <v/>
      </c>
      <c r="J2360" s="21" t="str">
        <f aca="false">IF(B2361="Pá.",MAX(D2357:D2361),"")</f>
        <v/>
      </c>
      <c r="K2360" s="16" t="n">
        <f aca="false">K2359+1</f>
        <v>2359</v>
      </c>
      <c r="L2360" s="14" t="n">
        <f aca="false">K2360/pocet</f>
        <v>0.624404446797247</v>
      </c>
      <c r="M2360" s="14" t="n">
        <f aca="false">SMALL(D$10:D$4002,K2360)</f>
        <v>0.00307738367646914</v>
      </c>
      <c r="N2360" s="15" t="n">
        <f aca="false">NORMDIST(M2360,$D$3,$D$6,TRUE())</f>
        <v>0.591249057416111</v>
      </c>
      <c r="O2360" s="15" t="n">
        <f aca="false">NORMDIST(M2360,$D$3,$D$6,FALSE())</f>
        <v>29.9738116089003</v>
      </c>
      <c r="P2360" s="15" t="n">
        <f aca="false">0.5+ATAN((M2360-$D$4)/(0.5*$D$7))/PI()</f>
        <v>0.635742340757001</v>
      </c>
      <c r="Q2360" s="15" t="n">
        <f aca="false">0.5*(1+((M2360&gt;$D$4)-(M2360&lt;$D$4))*(1-EXP(-ABS((M2360-$D$4)/($D$8)))))</f>
        <v>0.636469486733987</v>
      </c>
      <c r="R2360" s="15" t="n">
        <f aca="false">EXP(-ABS(M2360-$D$4)/$D$8)/(2*$D$8)</f>
        <v>42.1731194464257</v>
      </c>
    </row>
    <row r="2361" customFormat="false" ht="13.2" hidden="false" customHeight="false" outlineLevel="0" collapsed="false">
      <c r="A2361" s="1" t="n">
        <v>38071</v>
      </c>
      <c r="B2361" s="19" t="str">
        <f aca="false">VLOOKUP(WEEKDAY(A2361,2),List1!$A$1:$B$7,2,FALSE())</f>
        <v>Čt.</v>
      </c>
      <c r="C2361" s="2" t="n">
        <v>997.4</v>
      </c>
      <c r="D2361" s="21" t="n">
        <f aca="false">LN(C2361/C2360)</f>
        <v>0.00250966351670804</v>
      </c>
      <c r="E2361" s="1" t="str">
        <f aca="false">IF(B2361="Pá.",A2361,"")</f>
        <v/>
      </c>
      <c r="F2361" s="21" t="str">
        <f aca="false">IF(B2361="Pá.",AVERAGE(D2357:D2361),"")</f>
        <v/>
      </c>
      <c r="G2361" s="21" t="str">
        <f aca="false">IF(B2361="Pá.",STDEV(D2357:D2361),"")</f>
        <v/>
      </c>
      <c r="H2361" s="21" t="str">
        <f aca="false">IF(B2361="Pá.",MAX(D2357:D2361)-MIN(D2357:D2361),"")</f>
        <v/>
      </c>
      <c r="I2361" s="21" t="n">
        <f aca="false">IF(B2362="Pá.",MIN(D2358:D2362),"")</f>
        <v>-0.00903682469398126</v>
      </c>
      <c r="J2361" s="21" t="n">
        <f aca="false">IF(B2362="Pá.",MAX(D2358:D2362),"")</f>
        <v>0.0162127373279293</v>
      </c>
      <c r="K2361" s="16" t="n">
        <f aca="false">K2360+1</f>
        <v>2360</v>
      </c>
      <c r="L2361" s="14" t="n">
        <f aca="false">K2361/pocet</f>
        <v>0.624669137109582</v>
      </c>
      <c r="M2361" s="14" t="n">
        <f aca="false">SMALL(D$10:D$4002,K2361)</f>
        <v>0.00307976837207976</v>
      </c>
      <c r="N2361" s="15" t="n">
        <f aca="false">NORMDIST(M2361,$D$3,$D$6,TRUE())</f>
        <v>0.591320534315195</v>
      </c>
      <c r="O2361" s="15" t="n">
        <f aca="false">NORMDIST(M2361,$D$3,$D$6,FALSE())</f>
        <v>29.9725384201746</v>
      </c>
      <c r="P2361" s="15" t="n">
        <f aca="false">0.5+ATAN((M2361-$D$4)/(0.5*$D$7))/PI()</f>
        <v>0.635846367094588</v>
      </c>
      <c r="Q2361" s="15" t="n">
        <f aca="false">0.5*(1+((M2361&gt;$D$4)-(M2361&lt;$D$4))*(1-EXP(-ABS((M2361-$D$4)/($D$8)))))</f>
        <v>0.636570042876839</v>
      </c>
      <c r="R2361" s="15" t="n">
        <f aca="false">EXP(-ABS(M2361-$D$4)/$D$8)/(2*$D$8)</f>
        <v>42.161453943617</v>
      </c>
    </row>
    <row r="2362" customFormat="false" ht="13.2" hidden="false" customHeight="false" outlineLevel="0" collapsed="false">
      <c r="A2362" s="1" t="n">
        <v>38072</v>
      </c>
      <c r="B2362" s="19" t="str">
        <f aca="false">VLOOKUP(WEEKDAY(A2362,2),List1!$A$1:$B$7,2,FALSE())</f>
        <v>Pá.</v>
      </c>
      <c r="C2362" s="2" t="n">
        <v>992.4</v>
      </c>
      <c r="D2362" s="21" t="n">
        <f aca="false">LN(C2362/C2361)</f>
        <v>-0.00502564129437618</v>
      </c>
      <c r="E2362" s="1" t="n">
        <f aca="false">IF(B2362="Pá.",A2362,"")</f>
        <v>38072</v>
      </c>
      <c r="F2362" s="21" t="n">
        <f aca="false">IF(B2362="Pá.",AVERAGE(D2358:D2362),"")</f>
        <v>0.00288242074247777</v>
      </c>
      <c r="G2362" s="21" t="n">
        <f aca="false">IF(B2362="Pá.",STDEV(D2358:D2362),"")</f>
        <v>0.0103638263242365</v>
      </c>
      <c r="H2362" s="21" t="n">
        <f aca="false">IF(B2362="Pá.",MAX(D2358:D2362)-MIN(D2358:D2362),"")</f>
        <v>0.0252495620219106</v>
      </c>
      <c r="I2362" s="21" t="str">
        <f aca="false">IF(B2363="Pá.",MIN(D2359:D2363),"")</f>
        <v/>
      </c>
      <c r="J2362" s="21" t="str">
        <f aca="false">IF(B2363="Pá.",MAX(D2359:D2363),"")</f>
        <v/>
      </c>
      <c r="K2362" s="16" t="n">
        <f aca="false">K2361+1</f>
        <v>2361</v>
      </c>
      <c r="L2362" s="14" t="n">
        <f aca="false">K2362/pocet</f>
        <v>0.624933827421916</v>
      </c>
      <c r="M2362" s="14" t="n">
        <f aca="false">SMALL(D$10:D$4002,K2362)</f>
        <v>0.00308166653740811</v>
      </c>
      <c r="N2362" s="15" t="n">
        <f aca="false">NORMDIST(M2362,$D$3,$D$6,TRUE())</f>
        <v>0.591377426186043</v>
      </c>
      <c r="O2362" s="15" t="n">
        <f aca="false">NORMDIST(M2362,$D$3,$D$6,FALSE())</f>
        <v>29.9715243032374</v>
      </c>
      <c r="P2362" s="15" t="n">
        <f aca="false">0.5+ATAN((M2362-$D$4)/(0.5*$D$7))/PI()</f>
        <v>0.635929147681823</v>
      </c>
      <c r="Q2362" s="15" t="n">
        <f aca="false">0.5*(1+((M2362&gt;$D$4)-(M2362&lt;$D$4))*(1-EXP(-ABS((M2362-$D$4)/($D$8)))))</f>
        <v>0.636650063476082</v>
      </c>
      <c r="R2362" s="15" t="n">
        <f aca="false">EXP(-ABS(M2362-$D$4)/$D$8)/(2*$D$8)</f>
        <v>42.152170766093</v>
      </c>
    </row>
    <row r="2363" customFormat="false" ht="13.2" hidden="false" customHeight="false" outlineLevel="0" collapsed="false">
      <c r="A2363" s="1" t="n">
        <v>38075</v>
      </c>
      <c r="B2363" s="19" t="str">
        <f aca="false">VLOOKUP(WEEKDAY(A2363,2),List1!$A$1:$B$7,2,FALSE())</f>
        <v>Po.</v>
      </c>
      <c r="C2363" s="2" t="n">
        <v>990.6</v>
      </c>
      <c r="D2363" s="21" t="n">
        <f aca="false">LN(C2363/C2362)</f>
        <v>-0.00181543166350854</v>
      </c>
      <c r="E2363" s="1" t="str">
        <f aca="false">IF(B2363="Pá.",A2363,"")</f>
        <v/>
      </c>
      <c r="F2363" s="21" t="str">
        <f aca="false">IF(B2363="Pá.",AVERAGE(D2359:D2363),"")</f>
        <v/>
      </c>
      <c r="G2363" s="21" t="str">
        <f aca="false">IF(B2363="Pá.",STDEV(D2359:D2363),"")</f>
        <v/>
      </c>
      <c r="H2363" s="21" t="str">
        <f aca="false">IF(B2363="Pá.",MAX(D2359:D2363)-MIN(D2359:D2363),"")</f>
        <v/>
      </c>
      <c r="I2363" s="21" t="str">
        <f aca="false">IF(B2364="Pá.",MIN(D2360:D2364),"")</f>
        <v/>
      </c>
      <c r="J2363" s="21" t="str">
        <f aca="false">IF(B2364="Pá.",MAX(D2360:D2364),"")</f>
        <v/>
      </c>
      <c r="K2363" s="16" t="n">
        <f aca="false">K2362+1</f>
        <v>2362</v>
      </c>
      <c r="L2363" s="14" t="n">
        <f aca="false">K2363/pocet</f>
        <v>0.625198517734251</v>
      </c>
      <c r="M2363" s="14" t="n">
        <f aca="false">SMALL(D$10:D$4002,K2363)</f>
        <v>0.00309501949322814</v>
      </c>
      <c r="N2363" s="15" t="n">
        <f aca="false">NORMDIST(M2363,$D$3,$D$6,TRUE())</f>
        <v>0.591777586914809</v>
      </c>
      <c r="O2363" s="15" t="n">
        <f aca="false">NORMDIST(M2363,$D$3,$D$6,FALSE())</f>
        <v>29.964373135299</v>
      </c>
      <c r="P2363" s="15" t="n">
        <f aca="false">0.5+ATAN((M2363-$D$4)/(0.5*$D$7))/PI()</f>
        <v>0.636510927526264</v>
      </c>
      <c r="Q2363" s="15" t="n">
        <f aca="false">0.5*(1+((M2363&gt;$D$4)-(M2363&lt;$D$4))*(1-EXP(-ABS((M2363-$D$4)/($D$8)))))</f>
        <v>0.637212483822101</v>
      </c>
      <c r="R2363" s="15" t="n">
        <f aca="false">EXP(-ABS(M2363-$D$4)/$D$8)/(2*$D$8)</f>
        <v>42.0869244674572</v>
      </c>
    </row>
    <row r="2364" customFormat="false" ht="13.2" hidden="false" customHeight="false" outlineLevel="0" collapsed="false">
      <c r="A2364" s="1" t="n">
        <v>38076</v>
      </c>
      <c r="B2364" s="19" t="str">
        <f aca="false">VLOOKUP(WEEKDAY(A2364,2),List1!$A$1:$B$7,2,FALSE())</f>
        <v>Út.</v>
      </c>
      <c r="C2364" s="2" t="n">
        <v>1000.1</v>
      </c>
      <c r="D2364" s="21" t="n">
        <f aca="false">LN(C2364/C2363)</f>
        <v>0.00954445382833302</v>
      </c>
      <c r="E2364" s="1" t="str">
        <f aca="false">IF(B2364="Pá.",A2364,"")</f>
        <v/>
      </c>
      <c r="F2364" s="21" t="str">
        <f aca="false">IF(B2364="Pá.",AVERAGE(D2360:D2364),"")</f>
        <v/>
      </c>
      <c r="G2364" s="21" t="str">
        <f aca="false">IF(B2364="Pá.",STDEV(D2360:D2364),"")</f>
        <v/>
      </c>
      <c r="H2364" s="21" t="str">
        <f aca="false">IF(B2364="Pá.",MAX(D2360:D2364)-MIN(D2360:D2364),"")</f>
        <v/>
      </c>
      <c r="I2364" s="21" t="str">
        <f aca="false">IF(B2365="Pá.",MIN(D2361:D2365),"")</f>
        <v/>
      </c>
      <c r="J2364" s="21" t="str">
        <f aca="false">IF(B2365="Pá.",MAX(D2361:D2365),"")</f>
        <v/>
      </c>
      <c r="K2364" s="16" t="n">
        <f aca="false">K2363+1</f>
        <v>2363</v>
      </c>
      <c r="L2364" s="14" t="n">
        <f aca="false">K2364/pocet</f>
        <v>0.625463208046586</v>
      </c>
      <c r="M2364" s="14" t="n">
        <f aca="false">SMALL(D$10:D$4002,K2364)</f>
        <v>0.00309810919060548</v>
      </c>
      <c r="N2364" s="15" t="n">
        <f aca="false">NORMDIST(M2364,$D$3,$D$6,TRUE())</f>
        <v>0.591870165197449</v>
      </c>
      <c r="O2364" s="15" t="n">
        <f aca="false">NORMDIST(M2364,$D$3,$D$6,FALSE())</f>
        <v>29.9627141613462</v>
      </c>
      <c r="P2364" s="15" t="n">
        <f aca="false">0.5+ATAN((M2364-$D$4)/(0.5*$D$7))/PI()</f>
        <v>0.636645405440521</v>
      </c>
      <c r="Q2364" s="15" t="n">
        <f aca="false">0.5*(1+((M2364&gt;$D$4)-(M2364&lt;$D$4))*(1-EXP(-ABS((M2364-$D$4)/($D$8)))))</f>
        <v>0.63734249638031</v>
      </c>
      <c r="R2364" s="15" t="n">
        <f aca="false">EXP(-ABS(M2364-$D$4)/$D$8)/(2*$D$8)</f>
        <v>42.0718417303917</v>
      </c>
    </row>
    <row r="2365" customFormat="false" ht="13.2" hidden="false" customHeight="false" outlineLevel="0" collapsed="false">
      <c r="A2365" s="1" t="n">
        <v>38077</v>
      </c>
      <c r="B2365" s="19" t="str">
        <f aca="false">VLOOKUP(WEEKDAY(A2365,2),List1!$A$1:$B$7,2,FALSE())</f>
        <v>St.</v>
      </c>
      <c r="C2365" s="2" t="n">
        <v>1001.2</v>
      </c>
      <c r="D2365" s="21" t="n">
        <f aca="false">LN(C2365/C2364)</f>
        <v>0.00109928557514875</v>
      </c>
      <c r="E2365" s="1" t="str">
        <f aca="false">IF(B2365="Pá.",A2365,"")</f>
        <v/>
      </c>
      <c r="F2365" s="21" t="str">
        <f aca="false">IF(B2365="Pá.",AVERAGE(D2361:D2365),"")</f>
        <v/>
      </c>
      <c r="G2365" s="21" t="str">
        <f aca="false">IF(B2365="Pá.",STDEV(D2361:D2365),"")</f>
        <v/>
      </c>
      <c r="H2365" s="21" t="str">
        <f aca="false">IF(B2365="Pá.",MAX(D2361:D2365)-MIN(D2361:D2365),"")</f>
        <v/>
      </c>
      <c r="I2365" s="21" t="str">
        <f aca="false">IF(B2366="Pá.",MIN(D2362:D2366),"")</f>
        <v/>
      </c>
      <c r="J2365" s="21" t="str">
        <f aca="false">IF(B2366="Pá.",MAX(D2362:D2366),"")</f>
        <v/>
      </c>
      <c r="K2365" s="16" t="n">
        <f aca="false">K2364+1</f>
        <v>2364</v>
      </c>
      <c r="L2365" s="14" t="n">
        <f aca="false">K2365/pocet</f>
        <v>0.62572789835892</v>
      </c>
      <c r="M2365" s="14" t="n">
        <f aca="false">SMALL(D$10:D$4002,K2365)</f>
        <v>0.00310184636087787</v>
      </c>
      <c r="N2365" s="15" t="n">
        <f aca="false">NORMDIST(M2365,$D$3,$D$6,TRUE())</f>
        <v>0.591982137209252</v>
      </c>
      <c r="O2365" s="15" t="n">
        <f aca="false">NORMDIST(M2365,$D$3,$D$6,FALSE())</f>
        <v>29.9607053822458</v>
      </c>
      <c r="P2365" s="15" t="n">
        <f aca="false">0.5+ATAN((M2365-$D$4)/(0.5*$D$7))/PI()</f>
        <v>0.636807994888601</v>
      </c>
      <c r="Q2365" s="15" t="n">
        <f aca="false">0.5*(1+((M2365&gt;$D$4)-(M2365&lt;$D$4))*(1-EXP(-ABS((M2365-$D$4)/($D$8)))))</f>
        <v>0.637499691938114</v>
      </c>
      <c r="R2365" s="15" t="n">
        <f aca="false">EXP(-ABS(M2365-$D$4)/$D$8)/(2*$D$8)</f>
        <v>42.0536054976856</v>
      </c>
    </row>
    <row r="2366" customFormat="false" ht="13.2" hidden="false" customHeight="false" outlineLevel="0" collapsed="false">
      <c r="A2366" s="1" t="n">
        <v>38078</v>
      </c>
      <c r="B2366" s="19" t="str">
        <f aca="false">VLOOKUP(WEEKDAY(A2366,2),List1!$A$1:$B$7,2,FALSE())</f>
        <v>Čt.</v>
      </c>
      <c r="C2366" s="2" t="n">
        <v>1011.6</v>
      </c>
      <c r="D2366" s="21" t="n">
        <f aca="false">LN(C2366/C2365)</f>
        <v>0.0103339552381908</v>
      </c>
      <c r="E2366" s="1" t="str">
        <f aca="false">IF(B2366="Pá.",A2366,"")</f>
        <v/>
      </c>
      <c r="F2366" s="21" t="str">
        <f aca="false">IF(B2366="Pá.",AVERAGE(D2362:D2366),"")</f>
        <v/>
      </c>
      <c r="G2366" s="21" t="str">
        <f aca="false">IF(B2366="Pá.",STDEV(D2362:D2366),"")</f>
        <v/>
      </c>
      <c r="H2366" s="21" t="str">
        <f aca="false">IF(B2366="Pá.",MAX(D2362:D2366)-MIN(D2362:D2366),"")</f>
        <v/>
      </c>
      <c r="I2366" s="21" t="n">
        <f aca="false">IF(B2367="Pá.",MIN(D2363:D2367),"")</f>
        <v>-0.00181543166350854</v>
      </c>
      <c r="J2366" s="21" t="n">
        <f aca="false">IF(B2367="Pá.",MAX(D2363:D2367),"")</f>
        <v>0.0103339552381908</v>
      </c>
      <c r="K2366" s="16" t="n">
        <f aca="false">K2365+1</f>
        <v>2365</v>
      </c>
      <c r="L2366" s="14" t="n">
        <f aca="false">K2366/pocet</f>
        <v>0.625992588671255</v>
      </c>
      <c r="M2366" s="14" t="n">
        <f aca="false">SMALL(D$10:D$4002,K2366)</f>
        <v>0.00310270183751088</v>
      </c>
      <c r="N2366" s="15" t="n">
        <f aca="false">NORMDIST(M2366,$D$3,$D$6,TRUE())</f>
        <v>0.592007767695796</v>
      </c>
      <c r="O2366" s="15" t="n">
        <f aca="false">NORMDIST(M2366,$D$3,$D$6,FALSE())</f>
        <v>29.9602452206249</v>
      </c>
      <c r="P2366" s="15" t="n">
        <f aca="false">0.5+ATAN((M2366-$D$4)/(0.5*$D$7))/PI()</f>
        <v>0.636845202579447</v>
      </c>
      <c r="Q2366" s="15" t="n">
        <f aca="false">0.5*(1+((M2366&gt;$D$4)-(M2366&lt;$D$4))*(1-EXP(-ABS((M2366-$D$4)/($D$8)))))</f>
        <v>0.63753566602982</v>
      </c>
      <c r="R2366" s="15" t="n">
        <f aca="false">EXP(-ABS(M2366-$D$4)/$D$8)/(2*$D$8)</f>
        <v>42.0494321487887</v>
      </c>
    </row>
    <row r="2367" customFormat="false" ht="13.2" hidden="false" customHeight="false" outlineLevel="0" collapsed="false">
      <c r="A2367" s="1" t="n">
        <v>38079</v>
      </c>
      <c r="B2367" s="19" t="str">
        <f aca="false">VLOOKUP(WEEKDAY(A2367,2),List1!$A$1:$B$7,2,FALSE())</f>
        <v>Pá.</v>
      </c>
      <c r="C2367" s="2" t="n">
        <v>1019</v>
      </c>
      <c r="D2367" s="21" t="n">
        <f aca="false">LN(C2367/C2366)</f>
        <v>0.00728851842691462</v>
      </c>
      <c r="E2367" s="1" t="n">
        <f aca="false">IF(B2367="Pá.",A2367,"")</f>
        <v>38079</v>
      </c>
      <c r="F2367" s="21" t="n">
        <f aca="false">IF(B2367="Pá.",AVERAGE(D2363:D2367),"")</f>
        <v>0.00529015628101573</v>
      </c>
      <c r="G2367" s="21" t="n">
        <f aca="false">IF(B2367="Pá.",STDEV(D2363:D2367),"")</f>
        <v>0.00537552751175024</v>
      </c>
      <c r="H2367" s="21" t="n">
        <f aca="false">IF(B2367="Pá.",MAX(D2363:D2367)-MIN(D2363:D2367),"")</f>
        <v>0.0121493869016994</v>
      </c>
      <c r="I2367" s="21" t="str">
        <f aca="false">IF(B2368="Pá.",MIN(D2364:D2368),"")</f>
        <v/>
      </c>
      <c r="J2367" s="21" t="str">
        <f aca="false">IF(B2368="Pá.",MAX(D2364:D2368),"")</f>
        <v/>
      </c>
      <c r="K2367" s="16" t="n">
        <f aca="false">K2366+1</f>
        <v>2366</v>
      </c>
      <c r="L2367" s="14" t="n">
        <f aca="false">K2367/pocet</f>
        <v>0.626257278983589</v>
      </c>
      <c r="M2367" s="14" t="n">
        <f aca="false">SMALL(D$10:D$4002,K2367)</f>
        <v>0.00311450132915642</v>
      </c>
      <c r="N2367" s="15" t="n">
        <f aca="false">NORMDIST(M2367,$D$3,$D$6,TRUE())</f>
        <v>0.592361245862332</v>
      </c>
      <c r="O2367" s="15" t="n">
        <f aca="false">NORMDIST(M2367,$D$3,$D$6,FALSE())</f>
        <v>29.9538856699447</v>
      </c>
      <c r="P2367" s="15" t="n">
        <f aca="false">0.5+ATAN((M2367-$D$4)/(0.5*$D$7))/PI()</f>
        <v>0.63735799700805</v>
      </c>
      <c r="Q2367" s="15" t="n">
        <f aca="false">0.5*(1+((M2367&gt;$D$4)-(M2367&lt;$D$4))*(1-EXP(-ABS((M2367-$D$4)/($D$8)))))</f>
        <v>0.638031488520638</v>
      </c>
      <c r="R2367" s="15" t="n">
        <f aca="false">EXP(-ABS(M2367-$D$4)/$D$8)/(2*$D$8)</f>
        <v>41.9919118571862</v>
      </c>
    </row>
    <row r="2368" customFormat="false" ht="13.2" hidden="false" customHeight="false" outlineLevel="0" collapsed="false">
      <c r="A2368" s="1" t="n">
        <v>38082</v>
      </c>
      <c r="B2368" s="19" t="str">
        <f aca="false">VLOOKUP(WEEKDAY(A2368,2),List1!$A$1:$B$7,2,FALSE())</f>
        <v>Po.</v>
      </c>
      <c r="C2368" s="2" t="n">
        <v>1028.7</v>
      </c>
      <c r="D2368" s="21" t="n">
        <f aca="false">LN(C2368/C2367)</f>
        <v>0.00947411491425959</v>
      </c>
      <c r="E2368" s="1" t="str">
        <f aca="false">IF(B2368="Pá.",A2368,"")</f>
        <v/>
      </c>
      <c r="F2368" s="21" t="str">
        <f aca="false">IF(B2368="Pá.",AVERAGE(D2364:D2368),"")</f>
        <v/>
      </c>
      <c r="G2368" s="21" t="str">
        <f aca="false">IF(B2368="Pá.",STDEV(D2364:D2368),"")</f>
        <v/>
      </c>
      <c r="H2368" s="21" t="str">
        <f aca="false">IF(B2368="Pá.",MAX(D2364:D2368)-MIN(D2364:D2368),"")</f>
        <v/>
      </c>
      <c r="I2368" s="21" t="str">
        <f aca="false">IF(B2369="Pá.",MIN(D2365:D2369),"")</f>
        <v/>
      </c>
      <c r="J2368" s="21" t="str">
        <f aca="false">IF(B2369="Pá.",MAX(D2365:D2369),"")</f>
        <v/>
      </c>
      <c r="K2368" s="16" t="n">
        <f aca="false">K2367+1</f>
        <v>2367</v>
      </c>
      <c r="L2368" s="14" t="n">
        <f aca="false">K2368/pocet</f>
        <v>0.626521969295924</v>
      </c>
      <c r="M2368" s="14" t="n">
        <f aca="false">SMALL(D$10:D$4002,K2368)</f>
        <v>0.00311791635807364</v>
      </c>
      <c r="N2368" s="15" t="n">
        <f aca="false">NORMDIST(M2368,$D$3,$D$6,TRUE())</f>
        <v>0.59246353609832</v>
      </c>
      <c r="O2368" s="15" t="n">
        <f aca="false">NORMDIST(M2368,$D$3,$D$6,FALSE())</f>
        <v>29.9520406971298</v>
      </c>
      <c r="P2368" s="15" t="n">
        <f aca="false">0.5+ATAN((M2368-$D$4)/(0.5*$D$7))/PI()</f>
        <v>0.637506269137876</v>
      </c>
      <c r="Q2368" s="15" t="n">
        <f aca="false">0.5*(1+((M2368&gt;$D$4)-(M2368&lt;$D$4))*(1-EXP(-ABS((M2368-$D$4)/($D$8)))))</f>
        <v>0.638174863711069</v>
      </c>
      <c r="R2368" s="15" t="n">
        <f aca="false">EXP(-ABS(M2368-$D$4)/$D$8)/(2*$D$8)</f>
        <v>41.9752789231929</v>
      </c>
    </row>
    <row r="2369" customFormat="false" ht="13.2" hidden="false" customHeight="false" outlineLevel="0" collapsed="false">
      <c r="A2369" s="1" t="n">
        <v>38083</v>
      </c>
      <c r="B2369" s="19" t="str">
        <f aca="false">VLOOKUP(WEEKDAY(A2369,2),List1!$A$1:$B$7,2,FALSE())</f>
        <v>Út.</v>
      </c>
      <c r="C2369" s="2" t="n">
        <v>1023.9</v>
      </c>
      <c r="D2369" s="21" t="n">
        <f aca="false">LN(C2369/C2368)</f>
        <v>-0.00467700355621339</v>
      </c>
      <c r="E2369" s="1" t="str">
        <f aca="false">IF(B2369="Pá.",A2369,"")</f>
        <v/>
      </c>
      <c r="F2369" s="21" t="str">
        <f aca="false">IF(B2369="Pá.",AVERAGE(D2365:D2369),"")</f>
        <v/>
      </c>
      <c r="G2369" s="21" t="str">
        <f aca="false">IF(B2369="Pá.",STDEV(D2365:D2369),"")</f>
        <v/>
      </c>
      <c r="H2369" s="21" t="str">
        <f aca="false">IF(B2369="Pá.",MAX(D2365:D2369)-MIN(D2365:D2369),"")</f>
        <v/>
      </c>
      <c r="I2369" s="21" t="str">
        <f aca="false">IF(B2370="Pá.",MIN(D2366:D2370),"")</f>
        <v/>
      </c>
      <c r="J2369" s="21" t="str">
        <f aca="false">IF(B2370="Pá.",MAX(D2366:D2370),"")</f>
        <v/>
      </c>
      <c r="K2369" s="16" t="n">
        <f aca="false">K2368+1</f>
        <v>2368</v>
      </c>
      <c r="L2369" s="14" t="n">
        <f aca="false">K2369/pocet</f>
        <v>0.626786659608258</v>
      </c>
      <c r="M2369" s="14" t="n">
        <f aca="false">SMALL(D$10:D$4002,K2369)</f>
        <v>0.00312989300892757</v>
      </c>
      <c r="N2369" s="15" t="n">
        <f aca="false">NORMDIST(M2369,$D$3,$D$6,TRUE())</f>
        <v>0.592822222416362</v>
      </c>
      <c r="O2369" s="15" t="n">
        <f aca="false">NORMDIST(M2369,$D$3,$D$6,FALSE())</f>
        <v>29.9455547646124</v>
      </c>
      <c r="P2369" s="15" t="n">
        <f aca="false">0.5+ATAN((M2369-$D$4)/(0.5*$D$7))/PI()</f>
        <v>0.638025762526804</v>
      </c>
      <c r="Q2369" s="15" t="n">
        <f aca="false">0.5*(1+((M2369&gt;$D$4)-(M2369&lt;$D$4))*(1-EXP(-ABS((M2369-$D$4)/($D$8)))))</f>
        <v>0.638677237888698</v>
      </c>
      <c r="R2369" s="15" t="n">
        <f aca="false">EXP(-ABS(M2369-$D$4)/$D$8)/(2*$D$8)</f>
        <v>41.9169985714018</v>
      </c>
    </row>
    <row r="2370" customFormat="false" ht="13.2" hidden="false" customHeight="false" outlineLevel="0" collapsed="false">
      <c r="A2370" s="1" t="n">
        <v>38084</v>
      </c>
      <c r="B2370" s="19" t="str">
        <f aca="false">VLOOKUP(WEEKDAY(A2370,2),List1!$A$1:$B$7,2,FALSE())</f>
        <v>St.</v>
      </c>
      <c r="C2370" s="2" t="n">
        <v>1030.6</v>
      </c>
      <c r="D2370" s="21" t="n">
        <f aca="false">LN(C2370/C2369)</f>
        <v>0.00652229131335286</v>
      </c>
      <c r="E2370" s="1" t="str">
        <f aca="false">IF(B2370="Pá.",A2370,"")</f>
        <v/>
      </c>
      <c r="F2370" s="21" t="str">
        <f aca="false">IF(B2370="Pá.",AVERAGE(D2366:D2370),"")</f>
        <v/>
      </c>
      <c r="G2370" s="21" t="str">
        <f aca="false">IF(B2370="Pá.",STDEV(D2366:D2370),"")</f>
        <v/>
      </c>
      <c r="H2370" s="21" t="str">
        <f aca="false">IF(B2370="Pá.",MAX(D2366:D2370)-MIN(D2366:D2370),"")</f>
        <v/>
      </c>
      <c r="I2370" s="21" t="str">
        <f aca="false">IF(B2371="Pá.",MIN(D2367:D2371),"")</f>
        <v/>
      </c>
      <c r="J2370" s="21" t="str">
        <f aca="false">IF(B2371="Pá.",MAX(D2367:D2371),"")</f>
        <v/>
      </c>
      <c r="K2370" s="16" t="n">
        <f aca="false">K2369+1</f>
        <v>2369</v>
      </c>
      <c r="L2370" s="14" t="n">
        <f aca="false">K2370/pocet</f>
        <v>0.627051349920593</v>
      </c>
      <c r="M2370" s="14" t="n">
        <f aca="false">SMALL(D$10:D$4002,K2370)</f>
        <v>0.00313546293060801</v>
      </c>
      <c r="N2370" s="15" t="n">
        <f aca="false">NORMDIST(M2370,$D$3,$D$6,TRUE())</f>
        <v>0.592989008390074</v>
      </c>
      <c r="O2370" s="15" t="n">
        <f aca="false">NORMDIST(M2370,$D$3,$D$6,FALSE())</f>
        <v>29.9425301511629</v>
      </c>
      <c r="P2370" s="15" t="n">
        <f aca="false">0.5+ATAN((M2370-$D$4)/(0.5*$D$7))/PI()</f>
        <v>0.638267093739416</v>
      </c>
      <c r="Q2370" s="15" t="n">
        <f aca="false">0.5*(1+((M2370&gt;$D$4)-(M2370&lt;$D$4))*(1-EXP(-ABS((M2370-$D$4)/($D$8)))))</f>
        <v>0.638910636872483</v>
      </c>
      <c r="R2370" s="15" t="n">
        <f aca="false">EXP(-ABS(M2370-$D$4)/$D$8)/(2*$D$8)</f>
        <v>41.88992199086</v>
      </c>
    </row>
    <row r="2371" customFormat="false" ht="13.2" hidden="false" customHeight="false" outlineLevel="0" collapsed="false">
      <c r="A2371" s="1" t="n">
        <v>38085</v>
      </c>
      <c r="B2371" s="19" t="str">
        <f aca="false">VLOOKUP(WEEKDAY(A2371,2),List1!$A$1:$B$7,2,FALSE())</f>
        <v>Čt.</v>
      </c>
      <c r="C2371" s="2" t="n">
        <v>1037.1</v>
      </c>
      <c r="D2371" s="21" t="n">
        <f aca="false">LN(C2371/C2370)</f>
        <v>0.00628719970156464</v>
      </c>
      <c r="E2371" s="1" t="str">
        <f aca="false">IF(B2371="Pá.",A2371,"")</f>
        <v/>
      </c>
      <c r="F2371" s="21" t="str">
        <f aca="false">IF(B2371="Pá.",AVERAGE(D2367:D2371),"")</f>
        <v/>
      </c>
      <c r="G2371" s="21" t="str">
        <f aca="false">IF(B2371="Pá.",STDEV(D2367:D2371),"")</f>
        <v/>
      </c>
      <c r="H2371" s="21" t="str">
        <f aca="false">IF(B2371="Pá.",MAX(D2367:D2371)-MIN(D2367:D2371),"")</f>
        <v/>
      </c>
      <c r="I2371" s="21" t="n">
        <f aca="false">IF(B2372="Pá.",MIN(D2368:D2372),"")</f>
        <v>-0.00467700355621339</v>
      </c>
      <c r="J2371" s="21" t="n">
        <f aca="false">IF(B2372="Pá.",MAX(D2368:D2372),"")</f>
        <v>0.00947411491425959</v>
      </c>
      <c r="K2371" s="16" t="n">
        <f aca="false">K2370+1</f>
        <v>2370</v>
      </c>
      <c r="L2371" s="14" t="n">
        <f aca="false">K2371/pocet</f>
        <v>0.627316040232928</v>
      </c>
      <c r="M2371" s="14" t="n">
        <f aca="false">SMALL(D$10:D$4002,K2371)</f>
        <v>0.00313749561560804</v>
      </c>
      <c r="N2371" s="15" t="n">
        <f aca="false">NORMDIST(M2371,$D$3,$D$6,TRUE())</f>
        <v>0.59304987099893</v>
      </c>
      <c r="O2371" s="15" t="n">
        <f aca="false">NORMDIST(M2371,$D$3,$D$6,FALSE())</f>
        <v>29.9414250486083</v>
      </c>
      <c r="P2371" s="15" t="n">
        <f aca="false">0.5+ATAN((M2371-$D$4)/(0.5*$D$7))/PI()</f>
        <v>0.638355122808</v>
      </c>
      <c r="Q2371" s="15" t="n">
        <f aca="false">0.5*(1+((M2371&gt;$D$4)-(M2371&lt;$D$4))*(1-EXP(-ABS((M2371-$D$4)/($D$8)))))</f>
        <v>0.638995775849797</v>
      </c>
      <c r="R2371" s="15" t="n">
        <f aca="false">EXP(-ABS(M2371-$D$4)/$D$8)/(2*$D$8)</f>
        <v>41.8800450310759</v>
      </c>
    </row>
    <row r="2372" customFormat="false" ht="13.2" hidden="false" customHeight="false" outlineLevel="0" collapsed="false">
      <c r="A2372" s="1" t="n">
        <v>38086</v>
      </c>
      <c r="B2372" s="19" t="str">
        <f aca="false">VLOOKUP(WEEKDAY(A2372,2),List1!$A$1:$B$7,2,FALSE())</f>
        <v>Pá.</v>
      </c>
      <c r="C2372" s="2" t="n">
        <v>1032.9</v>
      </c>
      <c r="D2372" s="21" t="n">
        <f aca="false">LN(C2372/C2371)</f>
        <v>-0.00405797658310059</v>
      </c>
      <c r="E2372" s="1" t="n">
        <f aca="false">IF(B2372="Pá.",A2372,"")</f>
        <v>38086</v>
      </c>
      <c r="F2372" s="21" t="n">
        <f aca="false">IF(B2372="Pá.",AVERAGE(D2368:D2372),"")</f>
        <v>0.00270972515797262</v>
      </c>
      <c r="G2372" s="21" t="n">
        <f aca="false">IF(B2372="Pá.",STDEV(D2368:D2372),"")</f>
        <v>0.00658514429468454</v>
      </c>
      <c r="H2372" s="21" t="n">
        <f aca="false">IF(B2372="Pá.",MAX(D2368:D2372)-MIN(D2368:D2372),"")</f>
        <v>0.014151118470473</v>
      </c>
      <c r="I2372" s="21" t="str">
        <f aca="false">IF(B2373="Pá.",MIN(D2369:D2373),"")</f>
        <v/>
      </c>
      <c r="J2372" s="21" t="str">
        <f aca="false">IF(B2373="Pá.",MAX(D2369:D2373),"")</f>
        <v/>
      </c>
      <c r="K2372" s="16" t="n">
        <f aca="false">K2371+1</f>
        <v>2371</v>
      </c>
      <c r="L2372" s="14" t="n">
        <f aca="false">K2372/pocet</f>
        <v>0.627580730545262</v>
      </c>
      <c r="M2372" s="14" t="n">
        <f aca="false">SMALL(D$10:D$4002,K2372)</f>
        <v>0.00314485446938702</v>
      </c>
      <c r="N2372" s="15" t="n">
        <f aca="false">NORMDIST(M2372,$D$3,$D$6,TRUE())</f>
        <v>0.593270190831471</v>
      </c>
      <c r="O2372" s="15" t="n">
        <f aca="false">NORMDIST(M2372,$D$3,$D$6,FALSE())</f>
        <v>29.9374184689418</v>
      </c>
      <c r="P2372" s="15" t="n">
        <f aca="false">0.5+ATAN((M2372-$D$4)/(0.5*$D$7))/PI()</f>
        <v>0.63867362212912</v>
      </c>
      <c r="Q2372" s="15" t="n">
        <f aca="false">0.5*(1+((M2372&gt;$D$4)-(M2372&lt;$D$4))*(1-EXP(-ABS((M2372-$D$4)/($D$8)))))</f>
        <v>0.639303833464412</v>
      </c>
      <c r="R2372" s="15" t="n">
        <f aca="false">EXP(-ABS(M2372-$D$4)/$D$8)/(2*$D$8)</f>
        <v>41.8443073141486</v>
      </c>
    </row>
    <row r="2373" customFormat="false" ht="13.2" hidden="false" customHeight="false" outlineLevel="0" collapsed="false">
      <c r="A2373" s="1" t="n">
        <v>38090</v>
      </c>
      <c r="B2373" s="19" t="str">
        <f aca="false">VLOOKUP(WEEKDAY(A2373,2),List1!$A$1:$B$7,2,FALSE())</f>
        <v>Út.</v>
      </c>
      <c r="C2373" s="2" t="n">
        <v>1036.3</v>
      </c>
      <c r="D2373" s="21" t="n">
        <f aca="false">LN(C2373/C2372)</f>
        <v>0.00328629717758374</v>
      </c>
      <c r="E2373" s="1" t="str">
        <f aca="false">IF(B2373="Pá.",A2373,"")</f>
        <v/>
      </c>
      <c r="F2373" s="21" t="str">
        <f aca="false">IF(B2373="Pá.",AVERAGE(D2369:D2373),"")</f>
        <v/>
      </c>
      <c r="G2373" s="21" t="str">
        <f aca="false">IF(B2373="Pá.",STDEV(D2369:D2373),"")</f>
        <v/>
      </c>
      <c r="H2373" s="21" t="str">
        <f aca="false">IF(B2373="Pá.",MAX(D2369:D2373)-MIN(D2369:D2373),"")</f>
        <v/>
      </c>
      <c r="I2373" s="21" t="str">
        <f aca="false">IF(B2374="Pá.",MIN(D2370:D2374),"")</f>
        <v/>
      </c>
      <c r="J2373" s="21" t="str">
        <f aca="false">IF(B2374="Pá.",MAX(D2370:D2374),"")</f>
        <v/>
      </c>
      <c r="K2373" s="16" t="n">
        <f aca="false">K2372+1</f>
        <v>2372</v>
      </c>
      <c r="L2373" s="14" t="n">
        <f aca="false">K2373/pocet</f>
        <v>0.627845420857597</v>
      </c>
      <c r="M2373" s="14" t="n">
        <f aca="false">SMALL(D$10:D$4002,K2373)</f>
        <v>0.00314543757390027</v>
      </c>
      <c r="N2373" s="15" t="n">
        <f aca="false">NORMDIST(M2373,$D$3,$D$6,TRUE())</f>
        <v>0.593287647382624</v>
      </c>
      <c r="O2373" s="15" t="n">
        <f aca="false">NORMDIST(M2373,$D$3,$D$6,FALSE())</f>
        <v>29.9371006038074</v>
      </c>
      <c r="P2373" s="15" t="n">
        <f aca="false">0.5+ATAN((M2373-$D$4)/(0.5*$D$7))/PI()</f>
        <v>0.638698846865329</v>
      </c>
      <c r="Q2373" s="15" t="n">
        <f aca="false">0.5*(1+((M2373&gt;$D$4)-(M2373&lt;$D$4))*(1-EXP(-ABS((M2373-$D$4)/($D$8)))))</f>
        <v>0.639328232243613</v>
      </c>
      <c r="R2373" s="15" t="n">
        <f aca="false">EXP(-ABS(M2373-$D$4)/$D$8)/(2*$D$8)</f>
        <v>41.8414768154915</v>
      </c>
    </row>
    <row r="2374" customFormat="false" ht="13.2" hidden="false" customHeight="false" outlineLevel="0" collapsed="false">
      <c r="A2374" s="1" t="n">
        <v>38091</v>
      </c>
      <c r="B2374" s="19" t="str">
        <f aca="false">VLOOKUP(WEEKDAY(A2374,2),List1!$A$1:$B$7,2,FALSE())</f>
        <v>St.</v>
      </c>
      <c r="C2374" s="2" t="n">
        <v>1014.8</v>
      </c>
      <c r="D2374" s="21" t="n">
        <f aca="false">LN(C2374/C2373)</f>
        <v>-0.020965128465045</v>
      </c>
      <c r="E2374" s="1" t="str">
        <f aca="false">IF(B2374="Pá.",A2374,"")</f>
        <v/>
      </c>
      <c r="F2374" s="21" t="str">
        <f aca="false">IF(B2374="Pá.",AVERAGE(D2370:D2374),"")</f>
        <v/>
      </c>
      <c r="G2374" s="21" t="str">
        <f aca="false">IF(B2374="Pá.",STDEV(D2370:D2374),"")</f>
        <v/>
      </c>
      <c r="H2374" s="21" t="str">
        <f aca="false">IF(B2374="Pá.",MAX(D2370:D2374)-MIN(D2370:D2374),"")</f>
        <v/>
      </c>
      <c r="I2374" s="21" t="str">
        <f aca="false">IF(B2375="Pá.",MIN(D2371:D2375),"")</f>
        <v/>
      </c>
      <c r="J2374" s="21" t="str">
        <f aca="false">IF(B2375="Pá.",MAX(D2371:D2375),"")</f>
        <v/>
      </c>
      <c r="K2374" s="16" t="n">
        <f aca="false">K2373+1</f>
        <v>2373</v>
      </c>
      <c r="L2374" s="14" t="n">
        <f aca="false">K2374/pocet</f>
        <v>0.628110111169931</v>
      </c>
      <c r="M2374" s="14" t="n">
        <f aca="false">SMALL(D$10:D$4002,K2374)</f>
        <v>0.00315244575416152</v>
      </c>
      <c r="N2374" s="15" t="n">
        <f aca="false">NORMDIST(M2374,$D$3,$D$6,TRUE())</f>
        <v>0.593497438582487</v>
      </c>
      <c r="O2374" s="15" t="n">
        <f aca="false">NORMDIST(M2374,$D$3,$D$6,FALSE())</f>
        <v>29.9332757895124</v>
      </c>
      <c r="P2374" s="15" t="n">
        <f aca="false">0.5+ATAN((M2374-$D$4)/(0.5*$D$7))/PI()</f>
        <v>0.639001870713479</v>
      </c>
      <c r="Q2374" s="15" t="n">
        <f aca="false">0.5*(1+((M2374&gt;$D$4)-(M2374&lt;$D$4))*(1-EXP(-ABS((M2374-$D$4)/($D$8)))))</f>
        <v>0.639621345686146</v>
      </c>
      <c r="R2374" s="15" t="n">
        <f aca="false">EXP(-ABS(M2374-$D$4)/$D$8)/(2*$D$8)</f>
        <v>41.8074727696902</v>
      </c>
    </row>
    <row r="2375" customFormat="false" ht="13.2" hidden="false" customHeight="false" outlineLevel="0" collapsed="false">
      <c r="A2375" s="1" t="n">
        <v>38092</v>
      </c>
      <c r="B2375" s="19" t="str">
        <f aca="false">VLOOKUP(WEEKDAY(A2375,2),List1!$A$1:$B$7,2,FALSE())</f>
        <v>Čt.</v>
      </c>
      <c r="C2375" s="2" t="n">
        <v>1019</v>
      </c>
      <c r="D2375" s="21" t="n">
        <f aca="false">LN(C2375/C2374)</f>
        <v>0.00413020549759798</v>
      </c>
      <c r="E2375" s="1" t="str">
        <f aca="false">IF(B2375="Pá.",A2375,"")</f>
        <v/>
      </c>
      <c r="F2375" s="21" t="str">
        <f aca="false">IF(B2375="Pá.",AVERAGE(D2371:D2375),"")</f>
        <v/>
      </c>
      <c r="G2375" s="21" t="str">
        <f aca="false">IF(B2375="Pá.",STDEV(D2371:D2375),"")</f>
        <v/>
      </c>
      <c r="H2375" s="21" t="str">
        <f aca="false">IF(B2375="Pá.",MAX(D2371:D2375)-MIN(D2371:D2375),"")</f>
        <v/>
      </c>
      <c r="I2375" s="21" t="n">
        <f aca="false">IF(B2376="Pá.",MIN(D2372:D2376),"")</f>
        <v>-0.020965128465045</v>
      </c>
      <c r="J2375" s="21" t="n">
        <f aca="false">IF(B2376="Pá.",MAX(D2372:D2376),"")</f>
        <v>0.00413020549759798</v>
      </c>
      <c r="K2375" s="16" t="n">
        <f aca="false">K2374+1</f>
        <v>2374</v>
      </c>
      <c r="L2375" s="14" t="n">
        <f aca="false">K2375/pocet</f>
        <v>0.628374801482266</v>
      </c>
      <c r="M2375" s="14" t="n">
        <f aca="false">SMALL(D$10:D$4002,K2375)</f>
        <v>0.00316011498937625</v>
      </c>
      <c r="N2375" s="15" t="n">
        <f aca="false">NORMDIST(M2375,$D$3,$D$6,TRUE())</f>
        <v>0.593726987835123</v>
      </c>
      <c r="O2375" s="15" t="n">
        <f aca="false">NORMDIST(M2375,$D$3,$D$6,FALSE())</f>
        <v>29.9290807260893</v>
      </c>
      <c r="P2375" s="15" t="n">
        <f aca="false">0.5+ATAN((M2375-$D$4)/(0.5*$D$7))/PI()</f>
        <v>0.639333169333188</v>
      </c>
      <c r="Q2375" s="15" t="n">
        <f aca="false">0.5*(1+((M2375&gt;$D$4)-(M2375&lt;$D$4))*(1-EXP(-ABS((M2375-$D$4)/($D$8)))))</f>
        <v>0.639941834436897</v>
      </c>
      <c r="R2375" s="15" t="n">
        <f aca="false">EXP(-ABS(M2375-$D$4)/$D$8)/(2*$D$8)</f>
        <v>41.7702929185541</v>
      </c>
    </row>
    <row r="2376" customFormat="false" ht="13.2" hidden="false" customHeight="false" outlineLevel="0" collapsed="false">
      <c r="A2376" s="1" t="n">
        <v>38093</v>
      </c>
      <c r="B2376" s="19" t="str">
        <f aca="false">VLOOKUP(WEEKDAY(A2376,2),List1!$A$1:$B$7,2,FALSE())</f>
        <v>Pá.</v>
      </c>
      <c r="C2376" s="2" t="n">
        <v>1013</v>
      </c>
      <c r="D2376" s="21" t="n">
        <f aca="false">LN(C2376/C2375)</f>
        <v>-0.00590552897404141</v>
      </c>
      <c r="E2376" s="1" t="n">
        <f aca="false">IF(B2376="Pá.",A2376,"")</f>
        <v>38093</v>
      </c>
      <c r="F2376" s="21" t="n">
        <f aca="false">IF(B2376="Pá.",AVERAGE(D2372:D2376),"")</f>
        <v>-0.00470242626940105</v>
      </c>
      <c r="G2376" s="21" t="n">
        <f aca="false">IF(B2376="Pá.",STDEV(D2372:D2376),"")</f>
        <v>0.0101016501184719</v>
      </c>
      <c r="H2376" s="21" t="n">
        <f aca="false">IF(B2376="Pá.",MAX(D2372:D2376)-MIN(D2372:D2376),"")</f>
        <v>0.0250953339626429</v>
      </c>
      <c r="I2376" s="21" t="str">
        <f aca="false">IF(B2377="Pá.",MIN(D2373:D2377),"")</f>
        <v/>
      </c>
      <c r="J2376" s="21" t="str">
        <f aca="false">IF(B2377="Pá.",MAX(D2373:D2377),"")</f>
        <v/>
      </c>
      <c r="K2376" s="16" t="n">
        <f aca="false">K2375+1</f>
        <v>2375</v>
      </c>
      <c r="L2376" s="14" t="n">
        <f aca="false">K2376/pocet</f>
        <v>0.6286394917946</v>
      </c>
      <c r="M2376" s="14" t="n">
        <f aca="false">SMALL(D$10:D$4002,K2376)</f>
        <v>0.00316241510451295</v>
      </c>
      <c r="N2376" s="15" t="n">
        <f aca="false">NORMDIST(M2376,$D$3,$D$6,TRUE())</f>
        <v>0.593795826717725</v>
      </c>
      <c r="O2376" s="15" t="n">
        <f aca="false">NORMDIST(M2376,$D$3,$D$6,FALSE())</f>
        <v>29.9278206372694</v>
      </c>
      <c r="P2376" s="15" t="n">
        <f aca="false">0.5+ATAN((M2376-$D$4)/(0.5*$D$7))/PI()</f>
        <v>0.639432467763026</v>
      </c>
      <c r="Q2376" s="15" t="n">
        <f aca="false">0.5*(1+((M2376&gt;$D$4)-(M2376&lt;$D$4))*(1-EXP(-ABS((M2376-$D$4)/($D$8)))))</f>
        <v>0.640037898102712</v>
      </c>
      <c r="R2376" s="15" t="n">
        <f aca="false">EXP(-ABS(M2376-$D$4)/$D$8)/(2*$D$8)</f>
        <v>41.7591485873219</v>
      </c>
    </row>
    <row r="2377" customFormat="false" ht="13.2" hidden="false" customHeight="false" outlineLevel="0" collapsed="false">
      <c r="A2377" s="1" t="n">
        <v>38096</v>
      </c>
      <c r="B2377" s="19" t="str">
        <f aca="false">VLOOKUP(WEEKDAY(A2377,2),List1!$A$1:$B$7,2,FALSE())</f>
        <v>Po.</v>
      </c>
      <c r="C2377" s="2" t="n">
        <v>1017.4</v>
      </c>
      <c r="D2377" s="21" t="n">
        <f aca="false">LN(C2377/C2376)</f>
        <v>0.00433412813998133</v>
      </c>
      <c r="E2377" s="1" t="str">
        <f aca="false">IF(B2377="Pá.",A2377,"")</f>
        <v/>
      </c>
      <c r="F2377" s="21" t="str">
        <f aca="false">IF(B2377="Pá.",AVERAGE(D2373:D2377),"")</f>
        <v/>
      </c>
      <c r="G2377" s="21" t="str">
        <f aca="false">IF(B2377="Pá.",STDEV(D2373:D2377),"")</f>
        <v/>
      </c>
      <c r="H2377" s="21" t="str">
        <f aca="false">IF(B2377="Pá.",MAX(D2373:D2377)-MIN(D2373:D2377),"")</f>
        <v/>
      </c>
      <c r="I2377" s="21" t="str">
        <f aca="false">IF(B2378="Pá.",MIN(D2374:D2378),"")</f>
        <v/>
      </c>
      <c r="J2377" s="21" t="str">
        <f aca="false">IF(B2378="Pá.",MAX(D2374:D2378),"")</f>
        <v/>
      </c>
      <c r="K2377" s="16" t="n">
        <f aca="false">K2376+1</f>
        <v>2376</v>
      </c>
      <c r="L2377" s="14" t="n">
        <f aca="false">K2377/pocet</f>
        <v>0.628904182106935</v>
      </c>
      <c r="M2377" s="14" t="n">
        <f aca="false">SMALL(D$10:D$4002,K2377)</f>
        <v>0.0031685704583431</v>
      </c>
      <c r="N2377" s="15" t="n">
        <f aca="false">NORMDIST(M2377,$D$3,$D$6,TRUE())</f>
        <v>0.593980032654579</v>
      </c>
      <c r="O2377" s="15" t="n">
        <f aca="false">NORMDIST(M2377,$D$3,$D$6,FALSE())</f>
        <v>29.9244441295662</v>
      </c>
      <c r="P2377" s="15" t="n">
        <f aca="false">0.5+ATAN((M2377-$D$4)/(0.5*$D$7))/PI()</f>
        <v>0.639698058257465</v>
      </c>
      <c r="Q2377" s="15" t="n">
        <f aca="false">0.5*(1+((M2377&gt;$D$4)-(M2377&lt;$D$4))*(1-EXP(-ABS((M2377-$D$4)/($D$8)))))</f>
        <v>0.640294848685144</v>
      </c>
      <c r="R2377" s="15" t="n">
        <f aca="false">EXP(-ABS(M2377-$D$4)/$D$8)/(2*$D$8)</f>
        <v>41.7293397894099</v>
      </c>
    </row>
    <row r="2378" customFormat="false" ht="13.2" hidden="false" customHeight="false" outlineLevel="0" collapsed="false">
      <c r="A2378" s="1" t="n">
        <v>38097</v>
      </c>
      <c r="B2378" s="19" t="str">
        <f aca="false">VLOOKUP(WEEKDAY(A2378,2),List1!$A$1:$B$7,2,FALSE())</f>
        <v>Út.</v>
      </c>
      <c r="C2378" s="2" t="n">
        <v>1025.7</v>
      </c>
      <c r="D2378" s="21" t="n">
        <f aca="false">LN(C2378/C2377)</f>
        <v>0.00812495292470077</v>
      </c>
      <c r="E2378" s="1" t="str">
        <f aca="false">IF(B2378="Pá.",A2378,"")</f>
        <v/>
      </c>
      <c r="F2378" s="21" t="str">
        <f aca="false">IF(B2378="Pá.",AVERAGE(D2374:D2378),"")</f>
        <v/>
      </c>
      <c r="G2378" s="21" t="str">
        <f aca="false">IF(B2378="Pá.",STDEV(D2374:D2378),"")</f>
        <v/>
      </c>
      <c r="H2378" s="21" t="str">
        <f aca="false">IF(B2378="Pá.",MAX(D2374:D2378)-MIN(D2374:D2378),"")</f>
        <v/>
      </c>
      <c r="I2378" s="21" t="str">
        <f aca="false">IF(B2379="Pá.",MIN(D2375:D2379),"")</f>
        <v/>
      </c>
      <c r="J2378" s="21" t="str">
        <f aca="false">IF(B2379="Pá.",MAX(D2375:D2379),"")</f>
        <v/>
      </c>
      <c r="K2378" s="16" t="n">
        <f aca="false">K2377+1</f>
        <v>2377</v>
      </c>
      <c r="L2378" s="14" t="n">
        <f aca="false">K2378/pocet</f>
        <v>0.629168872419269</v>
      </c>
      <c r="M2378" s="14" t="n">
        <f aca="false">SMALL(D$10:D$4002,K2378)</f>
        <v>0.00317158527829354</v>
      </c>
      <c r="N2378" s="15" t="n">
        <f aca="false">NORMDIST(M2378,$D$3,$D$6,TRUE())</f>
        <v>0.594070246969713</v>
      </c>
      <c r="O2378" s="15" t="n">
        <f aca="false">NORMDIST(M2378,$D$3,$D$6,FALSE())</f>
        <v>29.9227880321298</v>
      </c>
      <c r="P2378" s="15" t="n">
        <f aca="false">0.5+ATAN((M2378-$D$4)/(0.5*$D$7))/PI()</f>
        <v>0.639828065524241</v>
      </c>
      <c r="Q2378" s="15" t="n">
        <f aca="false">0.5*(1+((M2378&gt;$D$4)-(M2378&lt;$D$4))*(1-EXP(-ABS((M2378-$D$4)/($D$8)))))</f>
        <v>0.640420633133498</v>
      </c>
      <c r="R2378" s="15" t="n">
        <f aca="false">EXP(-ABS(M2378-$D$4)/$D$8)/(2*$D$8)</f>
        <v>41.7147475547244</v>
      </c>
    </row>
    <row r="2379" customFormat="false" ht="13.2" hidden="false" customHeight="false" outlineLevel="0" collapsed="false">
      <c r="A2379" s="1" t="n">
        <v>38098</v>
      </c>
      <c r="B2379" s="19" t="str">
        <f aca="false">VLOOKUP(WEEKDAY(A2379,2),List1!$A$1:$B$7,2,FALSE())</f>
        <v>St.</v>
      </c>
      <c r="C2379" s="2" t="n">
        <v>1028</v>
      </c>
      <c r="D2379" s="21" t="n">
        <f aca="false">LN(C2379/C2378)</f>
        <v>0.00223986070174516</v>
      </c>
      <c r="E2379" s="1" t="str">
        <f aca="false">IF(B2379="Pá.",A2379,"")</f>
        <v/>
      </c>
      <c r="F2379" s="21" t="str">
        <f aca="false">IF(B2379="Pá.",AVERAGE(D2375:D2379),"")</f>
        <v/>
      </c>
      <c r="G2379" s="21" t="str">
        <f aca="false">IF(B2379="Pá.",STDEV(D2375:D2379),"")</f>
        <v/>
      </c>
      <c r="H2379" s="21" t="str">
        <f aca="false">IF(B2379="Pá.",MAX(D2375:D2379)-MIN(D2375:D2379),"")</f>
        <v/>
      </c>
      <c r="I2379" s="21" t="str">
        <f aca="false">IF(B2380="Pá.",MIN(D2376:D2380),"")</f>
        <v/>
      </c>
      <c r="J2379" s="21" t="str">
        <f aca="false">IF(B2380="Pá.",MAX(D2376:D2380),"")</f>
        <v/>
      </c>
      <c r="K2379" s="16" t="n">
        <f aca="false">K2378+1</f>
        <v>2378</v>
      </c>
      <c r="L2379" s="14" t="n">
        <f aca="false">K2379/pocet</f>
        <v>0.629433562731604</v>
      </c>
      <c r="M2379" s="14" t="n">
        <f aca="false">SMALL(D$10:D$4002,K2379)</f>
        <v>0.0031732803246267</v>
      </c>
      <c r="N2379" s="15" t="n">
        <f aca="false">NORMDIST(M2379,$D$3,$D$6,TRUE())</f>
        <v>0.594120966692198</v>
      </c>
      <c r="O2379" s="15" t="n">
        <f aca="false">NORMDIST(M2379,$D$3,$D$6,FALSE())</f>
        <v>29.9218562403617</v>
      </c>
      <c r="P2379" s="15" t="n">
        <f aca="false">0.5+ATAN((M2379-$D$4)/(0.5*$D$7))/PI()</f>
        <v>0.639901138642931</v>
      </c>
      <c r="Q2379" s="15" t="n">
        <f aca="false">0.5*(1+((M2379&gt;$D$4)-(M2379&lt;$D$4))*(1-EXP(-ABS((M2379-$D$4)/($D$8)))))</f>
        <v>0.640491334611709</v>
      </c>
      <c r="R2379" s="15" t="n">
        <f aca="false">EXP(-ABS(M2379-$D$4)/$D$8)/(2*$D$8)</f>
        <v>41.7065454870112</v>
      </c>
    </row>
    <row r="2380" customFormat="false" ht="13.2" hidden="false" customHeight="false" outlineLevel="0" collapsed="false">
      <c r="A2380" s="1" t="n">
        <v>38099</v>
      </c>
      <c r="B2380" s="19" t="str">
        <f aca="false">VLOOKUP(WEEKDAY(A2380,2),List1!$A$1:$B$7,2,FALSE())</f>
        <v>Čt.</v>
      </c>
      <c r="C2380" s="2" t="n">
        <v>1016.2</v>
      </c>
      <c r="D2380" s="21" t="n">
        <f aca="false">LN(C2380/C2379)</f>
        <v>-0.0115449868554789</v>
      </c>
      <c r="E2380" s="1" t="str">
        <f aca="false">IF(B2380="Pá.",A2380,"")</f>
        <v/>
      </c>
      <c r="F2380" s="21" t="str">
        <f aca="false">IF(B2380="Pá.",AVERAGE(D2376:D2380),"")</f>
        <v/>
      </c>
      <c r="G2380" s="21" t="str">
        <f aca="false">IF(B2380="Pá.",STDEV(D2376:D2380),"")</f>
        <v/>
      </c>
      <c r="H2380" s="21" t="str">
        <f aca="false">IF(B2380="Pá.",MAX(D2376:D2380)-MIN(D2376:D2380),"")</f>
        <v/>
      </c>
      <c r="I2380" s="21" t="n">
        <f aca="false">IF(B2381="Pá.",MIN(D2377:D2381),"")</f>
        <v>-0.0115449868554789</v>
      </c>
      <c r="J2380" s="21" t="n">
        <f aca="false">IF(B2381="Pá.",MAX(D2377:D2381),"")</f>
        <v>0.00812495292470077</v>
      </c>
      <c r="K2380" s="16" t="n">
        <f aca="false">K2379+1</f>
        <v>2379</v>
      </c>
      <c r="L2380" s="14" t="n">
        <f aca="false">K2380/pocet</f>
        <v>0.629698253043939</v>
      </c>
      <c r="M2380" s="14" t="n">
        <f aca="false">SMALL(D$10:D$4002,K2380)</f>
        <v>0.00317368991141002</v>
      </c>
      <c r="N2380" s="15" t="n">
        <f aca="false">NORMDIST(M2380,$D$3,$D$6,TRUE())</f>
        <v>0.594133222242922</v>
      </c>
      <c r="O2380" s="15" t="n">
        <f aca="false">NORMDIST(M2380,$D$3,$D$6,FALSE())</f>
        <v>29.9216310120839</v>
      </c>
      <c r="P2380" s="15" t="n">
        <f aca="false">0.5+ATAN((M2380-$D$4)/(0.5*$D$7))/PI()</f>
        <v>0.639918793483908</v>
      </c>
      <c r="Q2380" s="15" t="n">
        <f aca="false">0.5*(1+((M2380&gt;$D$4)-(M2380&lt;$D$4))*(1-EXP(-ABS((M2380-$D$4)/($D$8)))))</f>
        <v>0.640508416655679</v>
      </c>
      <c r="R2380" s="15" t="n">
        <f aca="false">EXP(-ABS(M2380-$D$4)/$D$8)/(2*$D$8)</f>
        <v>41.7045638016933</v>
      </c>
    </row>
    <row r="2381" customFormat="false" ht="13.2" hidden="false" customHeight="false" outlineLevel="0" collapsed="false">
      <c r="A2381" s="1" t="n">
        <v>38100</v>
      </c>
      <c r="B2381" s="19" t="str">
        <f aca="false">VLOOKUP(WEEKDAY(A2381,2),List1!$A$1:$B$7,2,FALSE())</f>
        <v>Pá.</v>
      </c>
      <c r="C2381" s="2" t="n">
        <v>1017.3</v>
      </c>
      <c r="D2381" s="21" t="n">
        <f aca="false">LN(C2381/C2380)</f>
        <v>0.00108187864007108</v>
      </c>
      <c r="E2381" s="1" t="n">
        <f aca="false">IF(B2381="Pá.",A2381,"")</f>
        <v>38100</v>
      </c>
      <c r="F2381" s="21" t="n">
        <f aca="false">IF(B2381="Pá.",AVERAGE(D2377:D2381),"")</f>
        <v>0.000847166710203894</v>
      </c>
      <c r="G2381" s="21" t="n">
        <f aca="false">IF(B2381="Pá.",STDEV(D2377:D2381),"")</f>
        <v>0.00742773903075891</v>
      </c>
      <c r="H2381" s="21" t="n">
        <f aca="false">IF(B2381="Pá.",MAX(D2377:D2381)-MIN(D2377:D2381),"")</f>
        <v>0.0196699397801796</v>
      </c>
      <c r="I2381" s="21" t="str">
        <f aca="false">IF(B2382="Pá.",MIN(D2378:D2382),"")</f>
        <v/>
      </c>
      <c r="J2381" s="21" t="str">
        <f aca="false">IF(B2382="Pá.",MAX(D2378:D2382),"")</f>
        <v/>
      </c>
      <c r="K2381" s="16" t="n">
        <f aca="false">K2380+1</f>
        <v>2380</v>
      </c>
      <c r="L2381" s="14" t="n">
        <f aca="false">K2381/pocet</f>
        <v>0.629962943356273</v>
      </c>
      <c r="M2381" s="14" t="n">
        <f aca="false">SMALL(D$10:D$4002,K2381)</f>
        <v>0.00317526324627563</v>
      </c>
      <c r="N2381" s="15" t="n">
        <f aca="false">NORMDIST(M2381,$D$3,$D$6,TRUE())</f>
        <v>0.594180298307482</v>
      </c>
      <c r="O2381" s="15" t="n">
        <f aca="false">NORMDIST(M2381,$D$3,$D$6,FALSE())</f>
        <v>29.9207655865467</v>
      </c>
      <c r="P2381" s="15" t="n">
        <f aca="false">0.5+ATAN((M2381-$D$4)/(0.5*$D$7))/PI()</f>
        <v>0.639986601993859</v>
      </c>
      <c r="Q2381" s="15" t="n">
        <f aca="false">0.5*(1+((M2381&gt;$D$4)-(M2381&lt;$D$4))*(1-EXP(-ABS((M2381-$D$4)/($D$8)))))</f>
        <v>0.640574025912204</v>
      </c>
      <c r="R2381" s="15" t="n">
        <f aca="false">EXP(-ABS(M2381-$D$4)/$D$8)/(2*$D$8)</f>
        <v>41.6969524818419</v>
      </c>
    </row>
    <row r="2382" customFormat="false" ht="13.2" hidden="false" customHeight="false" outlineLevel="0" collapsed="false">
      <c r="A2382" s="1" t="n">
        <v>38103</v>
      </c>
      <c r="B2382" s="19" t="str">
        <f aca="false">VLOOKUP(WEEKDAY(A2382,2),List1!$A$1:$B$7,2,FALSE())</f>
        <v>Po.</v>
      </c>
      <c r="C2382" s="2" t="n">
        <v>1015.9</v>
      </c>
      <c r="D2382" s="21" t="n">
        <f aca="false">LN(C2382/C2381)</f>
        <v>-0.00137713970220334</v>
      </c>
      <c r="E2382" s="1" t="str">
        <f aca="false">IF(B2382="Pá.",A2382,"")</f>
        <v/>
      </c>
      <c r="F2382" s="21" t="str">
        <f aca="false">IF(B2382="Pá.",AVERAGE(D2378:D2382),"")</f>
        <v/>
      </c>
      <c r="G2382" s="21" t="str">
        <f aca="false">IF(B2382="Pá.",STDEV(D2378:D2382),"")</f>
        <v/>
      </c>
      <c r="H2382" s="21" t="str">
        <f aca="false">IF(B2382="Pá.",MAX(D2378:D2382)-MIN(D2378:D2382),"")</f>
        <v/>
      </c>
      <c r="I2382" s="21" t="str">
        <f aca="false">IF(B2383="Pá.",MIN(D2379:D2383),"")</f>
        <v/>
      </c>
      <c r="J2382" s="21" t="str">
        <f aca="false">IF(B2383="Pá.",MAX(D2379:D2383),"")</f>
        <v/>
      </c>
      <c r="K2382" s="16" t="n">
        <f aca="false">K2381+1</f>
        <v>2381</v>
      </c>
      <c r="L2382" s="14" t="n">
        <f aca="false">K2382/pocet</f>
        <v>0.630227633668608</v>
      </c>
      <c r="M2382" s="14" t="n">
        <f aca="false">SMALL(D$10:D$4002,K2382)</f>
        <v>0.00317842791058119</v>
      </c>
      <c r="N2382" s="15" t="n">
        <f aca="false">NORMDIST(M2382,$D$3,$D$6,TRUE())</f>
        <v>0.594274984730336</v>
      </c>
      <c r="O2382" s="15" t="n">
        <f aca="false">NORMDIST(M2382,$D$3,$D$6,FALSE())</f>
        <v>29.9190235777632</v>
      </c>
      <c r="P2382" s="15" t="n">
        <f aca="false">0.5+ATAN((M2382-$D$4)/(0.5*$D$7))/PI()</f>
        <v>0.640122953391659</v>
      </c>
      <c r="Q2382" s="15" t="n">
        <f aca="false">0.5*(1+((M2382&gt;$D$4)-(M2382&lt;$D$4))*(1-EXP(-ABS((M2382-$D$4)/($D$8)))))</f>
        <v>0.640705958549531</v>
      </c>
      <c r="R2382" s="15" t="n">
        <f aca="false">EXP(-ABS(M2382-$D$4)/$D$8)/(2*$D$8)</f>
        <v>41.6816469966906</v>
      </c>
    </row>
    <row r="2383" customFormat="false" ht="13.2" hidden="false" customHeight="false" outlineLevel="0" collapsed="false">
      <c r="A2383" s="1" t="n">
        <v>38104</v>
      </c>
      <c r="B2383" s="19" t="str">
        <f aca="false">VLOOKUP(WEEKDAY(A2383,2),List1!$A$1:$B$7,2,FALSE())</f>
        <v>Út.</v>
      </c>
      <c r="C2383" s="2" t="n">
        <v>1025.6</v>
      </c>
      <c r="D2383" s="21" t="n">
        <f aca="false">LN(C2383/C2382)</f>
        <v>0.00950288806890635</v>
      </c>
      <c r="E2383" s="1" t="str">
        <f aca="false">IF(B2383="Pá.",A2383,"")</f>
        <v/>
      </c>
      <c r="F2383" s="21" t="str">
        <f aca="false">IF(B2383="Pá.",AVERAGE(D2379:D2383),"")</f>
        <v/>
      </c>
      <c r="G2383" s="21" t="str">
        <f aca="false">IF(B2383="Pá.",STDEV(D2379:D2383),"")</f>
        <v/>
      </c>
      <c r="H2383" s="21" t="str">
        <f aca="false">IF(B2383="Pá.",MAX(D2379:D2383)-MIN(D2379:D2383),"")</f>
        <v/>
      </c>
      <c r="I2383" s="21" t="str">
        <f aca="false">IF(B2384="Pá.",MIN(D2380:D2384),"")</f>
        <v/>
      </c>
      <c r="J2383" s="21" t="str">
        <f aca="false">IF(B2384="Pá.",MAX(D2380:D2384),"")</f>
        <v/>
      </c>
      <c r="K2383" s="16" t="n">
        <f aca="false">K2382+1</f>
        <v>2382</v>
      </c>
      <c r="L2383" s="14" t="n">
        <f aca="false">K2383/pocet</f>
        <v>0.630492323980942</v>
      </c>
      <c r="M2383" s="14" t="n">
        <f aca="false">SMALL(D$10:D$4002,K2383)</f>
        <v>0.00318313729257035</v>
      </c>
      <c r="N2383" s="15" t="n">
        <f aca="false">NORMDIST(M2383,$D$3,$D$6,TRUE())</f>
        <v>0.59441587873115</v>
      </c>
      <c r="O2383" s="15" t="n">
        <f aca="false">NORMDIST(M2383,$D$3,$D$6,FALSE())</f>
        <v>29.9164281550466</v>
      </c>
      <c r="P2383" s="15" t="n">
        <f aca="false">0.5+ATAN((M2383-$D$4)/(0.5*$D$7))/PI()</f>
        <v>0.640325758017049</v>
      </c>
      <c r="Q2383" s="15" t="n">
        <f aca="false">0.5*(1+((M2383&gt;$D$4)-(M2383&lt;$D$4))*(1-EXP(-ABS((M2383-$D$4)/($D$8)))))</f>
        <v>0.64090219973561</v>
      </c>
      <c r="R2383" s="15" t="n">
        <f aca="false">EXP(-ABS(M2383-$D$4)/$D$8)/(2*$D$8)</f>
        <v>41.6588810865982</v>
      </c>
    </row>
    <row r="2384" customFormat="false" ht="13.2" hidden="false" customHeight="false" outlineLevel="0" collapsed="false">
      <c r="A2384" s="1" t="n">
        <v>38105</v>
      </c>
      <c r="B2384" s="19" t="str">
        <f aca="false">VLOOKUP(WEEKDAY(A2384,2),List1!$A$1:$B$7,2,FALSE())</f>
        <v>St.</v>
      </c>
      <c r="C2384" s="2" t="n">
        <v>1032.2</v>
      </c>
      <c r="D2384" s="21" t="n">
        <f aca="false">LN(C2384/C2383)</f>
        <v>0.00641463954822137</v>
      </c>
      <c r="E2384" s="1" t="str">
        <f aca="false">IF(B2384="Pá.",A2384,"")</f>
        <v/>
      </c>
      <c r="F2384" s="21" t="str">
        <f aca="false">IF(B2384="Pá.",AVERAGE(D2380:D2384),"")</f>
        <v/>
      </c>
      <c r="G2384" s="21" t="str">
        <f aca="false">IF(B2384="Pá.",STDEV(D2380:D2384),"")</f>
        <v/>
      </c>
      <c r="H2384" s="21" t="str">
        <f aca="false">IF(B2384="Pá.",MAX(D2380:D2384)-MIN(D2380:D2384),"")</f>
        <v/>
      </c>
      <c r="I2384" s="21" t="str">
        <f aca="false">IF(B2385="Pá.",MIN(D2381:D2385),"")</f>
        <v/>
      </c>
      <c r="J2384" s="21" t="str">
        <f aca="false">IF(B2385="Pá.",MAX(D2381:D2385),"")</f>
        <v/>
      </c>
      <c r="K2384" s="16" t="n">
        <f aca="false">K2383+1</f>
        <v>2383</v>
      </c>
      <c r="L2384" s="14" t="n">
        <f aca="false">K2384/pocet</f>
        <v>0.630757014293277</v>
      </c>
      <c r="M2384" s="14" t="n">
        <f aca="false">SMALL(D$10:D$4002,K2384)</f>
        <v>0.00318527963528685</v>
      </c>
      <c r="N2384" s="15" t="n">
        <f aca="false">NORMDIST(M2384,$D$3,$D$6,TRUE())</f>
        <v>0.594479968707215</v>
      </c>
      <c r="O2384" s="15" t="n">
        <f aca="false">NORMDIST(M2384,$D$3,$D$6,FALSE())</f>
        <v>29.915246239846</v>
      </c>
      <c r="P2384" s="15" t="n">
        <f aca="false">0.5+ATAN((M2384-$D$4)/(0.5*$D$7))/PI()</f>
        <v>0.640417975450566</v>
      </c>
      <c r="Q2384" s="15" t="n">
        <f aca="false">0.5*(1+((M2384&gt;$D$4)-(M2384&lt;$D$4))*(1-EXP(-ABS((M2384-$D$4)/($D$8)))))</f>
        <v>0.640991436246522</v>
      </c>
      <c r="R2384" s="15" t="n">
        <f aca="false">EXP(-ABS(M2384-$D$4)/$D$8)/(2*$D$8)</f>
        <v>41.6485287725658</v>
      </c>
    </row>
    <row r="2385" customFormat="false" ht="13.2" hidden="false" customHeight="false" outlineLevel="0" collapsed="false">
      <c r="A2385" s="1" t="n">
        <v>38106</v>
      </c>
      <c r="B2385" s="19" t="str">
        <f aca="false">VLOOKUP(WEEKDAY(A2385,2),List1!$A$1:$B$7,2,FALSE())</f>
        <v>Čt.</v>
      </c>
      <c r="C2385" s="2" t="n">
        <v>1025</v>
      </c>
      <c r="D2385" s="21" t="n">
        <f aca="false">LN(C2385/C2384)</f>
        <v>-0.00699983414211832</v>
      </c>
      <c r="E2385" s="1" t="str">
        <f aca="false">IF(B2385="Pá.",A2385,"")</f>
        <v/>
      </c>
      <c r="F2385" s="21" t="str">
        <f aca="false">IF(B2385="Pá.",AVERAGE(D2381:D2385),"")</f>
        <v/>
      </c>
      <c r="G2385" s="21" t="str">
        <f aca="false">IF(B2385="Pá.",STDEV(D2381:D2385),"")</f>
        <v/>
      </c>
      <c r="H2385" s="21" t="str">
        <f aca="false">IF(B2385="Pá.",MAX(D2381:D2385)-MIN(D2381:D2385),"")</f>
        <v/>
      </c>
      <c r="I2385" s="21" t="n">
        <f aca="false">IF(B2386="Pá.",MIN(D2382:D2386),"")</f>
        <v>-0.0272959984604864</v>
      </c>
      <c r="J2385" s="21" t="n">
        <f aca="false">IF(B2386="Pá.",MAX(D2382:D2386),"")</f>
        <v>0.00950288806890635</v>
      </c>
      <c r="K2385" s="16" t="n">
        <f aca="false">K2384+1</f>
        <v>2384</v>
      </c>
      <c r="L2385" s="14" t="n">
        <f aca="false">K2385/pocet</f>
        <v>0.631021704605612</v>
      </c>
      <c r="M2385" s="14" t="n">
        <f aca="false">SMALL(D$10:D$4002,K2385)</f>
        <v>0.00319158383571698</v>
      </c>
      <c r="N2385" s="15" t="n">
        <f aca="false">NORMDIST(M2385,$D$3,$D$6,TRUE())</f>
        <v>0.594668549441893</v>
      </c>
      <c r="O2385" s="15" t="n">
        <f aca="false">NORMDIST(M2385,$D$3,$D$6,FALSE())</f>
        <v>29.9117637868385</v>
      </c>
      <c r="P2385" s="15" t="n">
        <f aca="false">0.5+ATAN((M2385-$D$4)/(0.5*$D$7))/PI()</f>
        <v>0.640689194282051</v>
      </c>
      <c r="Q2385" s="15" t="n">
        <f aca="false">0.5*(1+((M2385&gt;$D$4)-(M2385&lt;$D$4))*(1-EXP(-ABS((M2385-$D$4)/($D$8)))))</f>
        <v>0.64125390093114</v>
      </c>
      <c r="R2385" s="15" t="n">
        <f aca="false">EXP(-ABS(M2385-$D$4)/$D$8)/(2*$D$8)</f>
        <v>41.6180802844997</v>
      </c>
    </row>
    <row r="2386" customFormat="false" ht="13.2" hidden="false" customHeight="false" outlineLevel="0" collapsed="false">
      <c r="A2386" s="1" t="n">
        <v>38107</v>
      </c>
      <c r="B2386" s="19" t="str">
        <f aca="false">VLOOKUP(WEEKDAY(A2386,2),List1!$A$1:$B$7,2,FALSE())</f>
        <v>Pá.</v>
      </c>
      <c r="C2386" s="2" t="n">
        <v>997.4</v>
      </c>
      <c r="D2386" s="21" t="n">
        <f aca="false">LN(C2386/C2385)</f>
        <v>-0.0272959984604864</v>
      </c>
      <c r="E2386" s="1" t="n">
        <f aca="false">IF(B2386="Pá.",A2386,"")</f>
        <v>38107</v>
      </c>
      <c r="F2386" s="21" t="n">
        <f aca="false">IF(B2386="Pá.",AVERAGE(D2382:D2386),"")</f>
        <v>-0.00395108893753607</v>
      </c>
      <c r="G2386" s="21" t="n">
        <f aca="false">IF(B2386="Pá.",STDEV(D2382:D2386),"")</f>
        <v>0.0145719137980705</v>
      </c>
      <c r="H2386" s="21" t="n">
        <f aca="false">IF(B2386="Pá.",MAX(D2382:D2386)-MIN(D2382:D2386),"")</f>
        <v>0.0367988865293928</v>
      </c>
      <c r="I2386" s="21" t="str">
        <f aca="false">IF(B2387="Pá.",MIN(D2383:D2387),"")</f>
        <v/>
      </c>
      <c r="J2386" s="21" t="str">
        <f aca="false">IF(B2387="Pá.",MAX(D2383:D2387),"")</f>
        <v/>
      </c>
      <c r="K2386" s="16" t="n">
        <f aca="false">K2385+1</f>
        <v>2385</v>
      </c>
      <c r="L2386" s="14" t="n">
        <f aca="false">K2386/pocet</f>
        <v>0.631286394917946</v>
      </c>
      <c r="M2386" s="14" t="n">
        <f aca="false">SMALL(D$10:D$4002,K2386)</f>
        <v>0.00319863797613893</v>
      </c>
      <c r="N2386" s="15" t="n">
        <f aca="false">NORMDIST(M2386,$D$3,$D$6,TRUE())</f>
        <v>0.594879537456917</v>
      </c>
      <c r="O2386" s="15" t="n">
        <f aca="false">NORMDIST(M2386,$D$3,$D$6,FALSE())</f>
        <v>29.9078591564555</v>
      </c>
      <c r="P2386" s="15" t="n">
        <f aca="false">0.5+ATAN((M2386-$D$4)/(0.5*$D$7))/PI()</f>
        <v>0.640992417890306</v>
      </c>
      <c r="Q2386" s="15" t="n">
        <f aca="false">0.5*(1+((M2386&gt;$D$4)-(M2386&lt;$D$4))*(1-EXP(-ABS((M2386-$D$4)/($D$8)))))</f>
        <v>0.641547360620849</v>
      </c>
      <c r="R2386" s="15" t="n">
        <f aca="false">EXP(-ABS(M2386-$D$4)/$D$8)/(2*$D$8)</f>
        <v>41.5840360706162</v>
      </c>
    </row>
    <row r="2387" customFormat="false" ht="13.2" hidden="false" customHeight="false" outlineLevel="0" collapsed="false">
      <c r="A2387" s="1" t="n">
        <v>38110</v>
      </c>
      <c r="B2387" s="19" t="str">
        <f aca="false">VLOOKUP(WEEKDAY(A2387,2),List1!$A$1:$B$7,2,FALSE())</f>
        <v>Po.</v>
      </c>
      <c r="C2387" s="2" t="n">
        <v>996</v>
      </c>
      <c r="D2387" s="21" t="n">
        <f aca="false">LN(C2387/C2386)</f>
        <v>-0.00140463552742395</v>
      </c>
      <c r="E2387" s="1" t="str">
        <f aca="false">IF(B2387="Pá.",A2387,"")</f>
        <v/>
      </c>
      <c r="F2387" s="21" t="str">
        <f aca="false">IF(B2387="Pá.",AVERAGE(D2383:D2387),"")</f>
        <v/>
      </c>
      <c r="G2387" s="21" t="str">
        <f aca="false">IF(B2387="Pá.",STDEV(D2383:D2387),"")</f>
        <v/>
      </c>
      <c r="H2387" s="21" t="str">
        <f aca="false">IF(B2387="Pá.",MAX(D2383:D2387)-MIN(D2383:D2387),"")</f>
        <v/>
      </c>
      <c r="I2387" s="21" t="str">
        <f aca="false">IF(B2388="Pá.",MIN(D2384:D2388),"")</f>
        <v/>
      </c>
      <c r="J2387" s="21" t="str">
        <f aca="false">IF(B2388="Pá.",MAX(D2384:D2388),"")</f>
        <v/>
      </c>
      <c r="K2387" s="16" t="n">
        <f aca="false">K2386+1</f>
        <v>2386</v>
      </c>
      <c r="L2387" s="14" t="n">
        <f aca="false">K2387/pocet</f>
        <v>0.631551085230281</v>
      </c>
      <c r="M2387" s="14" t="n">
        <f aca="false">SMALL(D$10:D$4002,K2387)</f>
        <v>0.00320390845431368</v>
      </c>
      <c r="N2387" s="15" t="n">
        <f aca="false">NORMDIST(M2387,$D$3,$D$6,TRUE())</f>
        <v>0.595037158475672</v>
      </c>
      <c r="O2387" s="15" t="n">
        <f aca="false">NORMDIST(M2387,$D$3,$D$6,FALSE())</f>
        <v>29.9049363745466</v>
      </c>
      <c r="P2387" s="15" t="n">
        <f aca="false">0.5+ATAN((M2387-$D$4)/(0.5*$D$7))/PI()</f>
        <v>0.641218791729449</v>
      </c>
      <c r="Q2387" s="15" t="n">
        <f aca="false">0.5*(1+((M2387&gt;$D$4)-(M2387&lt;$D$4))*(1-EXP(-ABS((M2387-$D$4)/($D$8)))))</f>
        <v>0.641766461386449</v>
      </c>
      <c r="R2387" s="15" t="n">
        <f aca="false">EXP(-ABS(M2387-$D$4)/$D$8)/(2*$D$8)</f>
        <v>41.5586182241872</v>
      </c>
    </row>
    <row r="2388" customFormat="false" ht="13.2" hidden="false" customHeight="false" outlineLevel="0" collapsed="false">
      <c r="A2388" s="1" t="n">
        <v>38111</v>
      </c>
      <c r="B2388" s="19" t="str">
        <f aca="false">VLOOKUP(WEEKDAY(A2388,2),List1!$A$1:$B$7,2,FALSE())</f>
        <v>Út.</v>
      </c>
      <c r="C2388" s="2" t="n">
        <v>982.8</v>
      </c>
      <c r="D2388" s="21" t="n">
        <f aca="false">LN(C2388/C2387)</f>
        <v>-0.0133416169375743</v>
      </c>
      <c r="E2388" s="1" t="str">
        <f aca="false">IF(B2388="Pá.",A2388,"")</f>
        <v/>
      </c>
      <c r="F2388" s="21" t="str">
        <f aca="false">IF(B2388="Pá.",AVERAGE(D2384:D2388),"")</f>
        <v/>
      </c>
      <c r="G2388" s="21" t="str">
        <f aca="false">IF(B2388="Pá.",STDEV(D2384:D2388),"")</f>
        <v/>
      </c>
      <c r="H2388" s="21" t="str">
        <f aca="false">IF(B2388="Pá.",MAX(D2384:D2388)-MIN(D2384:D2388),"")</f>
        <v/>
      </c>
      <c r="I2388" s="21" t="str">
        <f aca="false">IF(B2389="Pá.",MIN(D2385:D2389),"")</f>
        <v/>
      </c>
      <c r="J2388" s="21" t="str">
        <f aca="false">IF(B2389="Pá.",MAX(D2385:D2389),"")</f>
        <v/>
      </c>
      <c r="K2388" s="16" t="n">
        <f aca="false">K2387+1</f>
        <v>2387</v>
      </c>
      <c r="L2388" s="14" t="n">
        <f aca="false">K2388/pocet</f>
        <v>0.631815775542615</v>
      </c>
      <c r="M2388" s="14" t="n">
        <f aca="false">SMALL(D$10:D$4002,K2388)</f>
        <v>0.00321199419617357</v>
      </c>
      <c r="N2388" s="15" t="n">
        <f aca="false">NORMDIST(M2388,$D$3,$D$6,TRUE())</f>
        <v>0.595278943914043</v>
      </c>
      <c r="O2388" s="15" t="n">
        <f aca="false">NORMDIST(M2388,$D$3,$D$6,FALSE())</f>
        <v>29.9004433103631</v>
      </c>
      <c r="P2388" s="15" t="n">
        <f aca="false">0.5+ATAN((M2388-$D$4)/(0.5*$D$7))/PI()</f>
        <v>0.641565787493285</v>
      </c>
      <c r="Q2388" s="15" t="n">
        <f aca="false">0.5*(1+((M2388&gt;$D$4)-(M2388&lt;$D$4))*(1-EXP(-ABS((M2388-$D$4)/($D$8)))))</f>
        <v>0.642102336091286</v>
      </c>
      <c r="R2388" s="15" t="n">
        <f aca="false">EXP(-ABS(M2388-$D$4)/$D$8)/(2*$D$8)</f>
        <v>41.5196534508622</v>
      </c>
    </row>
    <row r="2389" customFormat="false" ht="13.2" hidden="false" customHeight="false" outlineLevel="0" collapsed="false">
      <c r="A2389" s="1" t="n">
        <v>38112</v>
      </c>
      <c r="B2389" s="19" t="str">
        <f aca="false">VLOOKUP(WEEKDAY(A2389,2),List1!$A$1:$B$7,2,FALSE())</f>
        <v>St.</v>
      </c>
      <c r="C2389" s="2" t="n">
        <v>978.2</v>
      </c>
      <c r="D2389" s="21" t="n">
        <f aca="false">LN(C2389/C2388)</f>
        <v>-0.00469149254176718</v>
      </c>
      <c r="E2389" s="1" t="str">
        <f aca="false">IF(B2389="Pá.",A2389,"")</f>
        <v/>
      </c>
      <c r="F2389" s="21" t="str">
        <f aca="false">IF(B2389="Pá.",AVERAGE(D2385:D2389),"")</f>
        <v/>
      </c>
      <c r="G2389" s="21" t="str">
        <f aca="false">IF(B2389="Pá.",STDEV(D2385:D2389),"")</f>
        <v/>
      </c>
      <c r="H2389" s="21" t="str">
        <f aca="false">IF(B2389="Pá.",MAX(D2385:D2389)-MIN(D2385:D2389),"")</f>
        <v/>
      </c>
      <c r="I2389" s="21" t="str">
        <f aca="false">IF(B2390="Pá.",MIN(D2386:D2390),"")</f>
        <v/>
      </c>
      <c r="J2389" s="21" t="str">
        <f aca="false">IF(B2390="Pá.",MAX(D2386:D2390),"")</f>
        <v/>
      </c>
      <c r="K2389" s="16" t="n">
        <f aca="false">K2388+1</f>
        <v>2388</v>
      </c>
      <c r="L2389" s="14" t="n">
        <f aca="false">K2389/pocet</f>
        <v>0.63208046585495</v>
      </c>
      <c r="M2389" s="14" t="n">
        <f aca="false">SMALL(D$10:D$4002,K2389)</f>
        <v>0.00321362156101092</v>
      </c>
      <c r="N2389" s="15" t="n">
        <f aca="false">NORMDIST(M2389,$D$3,$D$6,TRUE())</f>
        <v>0.595327602107284</v>
      </c>
      <c r="O2389" s="15" t="n">
        <f aca="false">NORMDIST(M2389,$D$3,$D$6,FALSE())</f>
        <v>29.8995376951615</v>
      </c>
      <c r="P2389" s="15" t="n">
        <f aca="false">0.5+ATAN((M2389-$D$4)/(0.5*$D$7))/PI()</f>
        <v>0.641635581548865</v>
      </c>
      <c r="Q2389" s="15" t="n">
        <f aca="false">0.5*(1+((M2389&gt;$D$4)-(M2389&lt;$D$4))*(1-EXP(-ABS((M2389-$D$4)/($D$8)))))</f>
        <v>0.642169897337715</v>
      </c>
      <c r="R2389" s="15" t="n">
        <f aca="false">EXP(-ABS(M2389-$D$4)/$D$8)/(2*$D$8)</f>
        <v>41.5118156809595</v>
      </c>
    </row>
    <row r="2390" customFormat="false" ht="13.2" hidden="false" customHeight="false" outlineLevel="0" collapsed="false">
      <c r="A2390" s="1" t="n">
        <v>38113</v>
      </c>
      <c r="B2390" s="19" t="str">
        <f aca="false">VLOOKUP(WEEKDAY(A2390,2),List1!$A$1:$B$7,2,FALSE())</f>
        <v>Čt.</v>
      </c>
      <c r="C2390" s="2" t="n">
        <v>968.8</v>
      </c>
      <c r="D2390" s="21" t="n">
        <f aca="false">LN(C2390/C2389)</f>
        <v>-0.00965595586637438</v>
      </c>
      <c r="E2390" s="1" t="str">
        <f aca="false">IF(B2390="Pá.",A2390,"")</f>
        <v/>
      </c>
      <c r="F2390" s="21" t="str">
        <f aca="false">IF(B2390="Pá.",AVERAGE(D2386:D2390),"")</f>
        <v/>
      </c>
      <c r="G2390" s="21" t="str">
        <f aca="false">IF(B2390="Pá.",STDEV(D2386:D2390),"")</f>
        <v/>
      </c>
      <c r="H2390" s="21" t="str">
        <f aca="false">IF(B2390="Pá.",MAX(D2386:D2390)-MIN(D2386:D2390),"")</f>
        <v/>
      </c>
      <c r="I2390" s="21" t="n">
        <f aca="false">IF(B2391="Pá.",MIN(D2387:D2391),"")</f>
        <v>-0.0169680852380264</v>
      </c>
      <c r="J2390" s="21" t="n">
        <f aca="false">IF(B2391="Pá.",MAX(D2387:D2391),"")</f>
        <v>-0.00140463552742395</v>
      </c>
      <c r="K2390" s="16" t="n">
        <f aca="false">K2389+1</f>
        <v>2389</v>
      </c>
      <c r="L2390" s="14" t="n">
        <f aca="false">K2390/pocet</f>
        <v>0.632345156167284</v>
      </c>
      <c r="M2390" s="14" t="n">
        <f aca="false">SMALL(D$10:D$4002,K2390)</f>
        <v>0.00322234435647188</v>
      </c>
      <c r="N2390" s="15" t="n">
        <f aca="false">NORMDIST(M2390,$D$3,$D$6,TRUE())</f>
        <v>0.595588388464303</v>
      </c>
      <c r="O2390" s="15" t="n">
        <f aca="false">NORMDIST(M2390,$D$3,$D$6,FALSE())</f>
        <v>29.8946759639943</v>
      </c>
      <c r="P2390" s="15" t="n">
        <f aca="false">0.5+ATAN((M2390-$D$4)/(0.5*$D$7))/PI()</f>
        <v>0.642009434054907</v>
      </c>
      <c r="Q2390" s="15" t="n">
        <f aca="false">0.5*(1+((M2390&gt;$D$4)-(M2390&lt;$D$4))*(1-EXP(-ABS((M2390-$D$4)/($D$8)))))</f>
        <v>0.642531813267405</v>
      </c>
      <c r="R2390" s="15" t="n">
        <f aca="false">EXP(-ABS(M2390-$D$4)/$D$8)/(2*$D$8)</f>
        <v>41.4698298691077</v>
      </c>
    </row>
    <row r="2391" customFormat="false" ht="13.2" hidden="false" customHeight="false" outlineLevel="0" collapsed="false">
      <c r="A2391" s="1" t="n">
        <v>38114</v>
      </c>
      <c r="B2391" s="19" t="str">
        <f aca="false">VLOOKUP(WEEKDAY(A2391,2),List1!$A$1:$B$7,2,FALSE())</f>
        <v>Pá.</v>
      </c>
      <c r="C2391" s="2" t="n">
        <v>952.5</v>
      </c>
      <c r="D2391" s="21" t="n">
        <f aca="false">LN(C2391/C2390)</f>
        <v>-0.0169680852380264</v>
      </c>
      <c r="E2391" s="1" t="n">
        <f aca="false">IF(B2391="Pá.",A2391,"")</f>
        <v>38114</v>
      </c>
      <c r="F2391" s="21" t="n">
        <f aca="false">IF(B2391="Pá.",AVERAGE(D2387:D2391),"")</f>
        <v>-0.00921235722223323</v>
      </c>
      <c r="G2391" s="21" t="n">
        <f aca="false">IF(B2391="Pá.",STDEV(D2387:D2391),"")</f>
        <v>0.00630074634728819</v>
      </c>
      <c r="H2391" s="21" t="n">
        <f aca="false">IF(B2391="Pá.",MAX(D2387:D2391)-MIN(D2387:D2391),"")</f>
        <v>0.0155634497106025</v>
      </c>
      <c r="I2391" s="21" t="str">
        <f aca="false">IF(B2392="Pá.",MIN(D2388:D2392),"")</f>
        <v/>
      </c>
      <c r="J2391" s="21" t="str">
        <f aca="false">IF(B2392="Pá.",MAX(D2388:D2392),"")</f>
        <v/>
      </c>
      <c r="K2391" s="16" t="n">
        <f aca="false">K2390+1</f>
        <v>2390</v>
      </c>
      <c r="L2391" s="14" t="n">
        <f aca="false">K2391/pocet</f>
        <v>0.632609846479619</v>
      </c>
      <c r="M2391" s="14" t="n">
        <f aca="false">SMALL(D$10:D$4002,K2391)</f>
        <v>0.0032267276739125</v>
      </c>
      <c r="N2391" s="15" t="n">
        <f aca="false">NORMDIST(M2391,$D$3,$D$6,TRUE())</f>
        <v>0.595719420955061</v>
      </c>
      <c r="O2391" s="15" t="n">
        <f aca="false">NORMDIST(M2391,$D$3,$D$6,FALSE())</f>
        <v>29.8922280676518</v>
      </c>
      <c r="P2391" s="15" t="n">
        <f aca="false">0.5+ATAN((M2391-$D$4)/(0.5*$D$7))/PI()</f>
        <v>0.642197141400936</v>
      </c>
      <c r="Q2391" s="15" t="n">
        <f aca="false">0.5*(1+((M2391&gt;$D$4)-(M2391&lt;$D$4))*(1-EXP(-ABS((M2391-$D$4)/($D$8)))))</f>
        <v>0.642713542486634</v>
      </c>
      <c r="R2391" s="15" t="n">
        <f aca="false">EXP(-ABS(M2391-$D$4)/$D$8)/(2*$D$8)</f>
        <v>41.4487474900782</v>
      </c>
    </row>
    <row r="2392" customFormat="false" ht="13.2" hidden="false" customHeight="false" outlineLevel="0" collapsed="false">
      <c r="A2392" s="1" t="n">
        <v>38117</v>
      </c>
      <c r="B2392" s="19" t="str">
        <f aca="false">VLOOKUP(WEEKDAY(A2392,2),List1!$A$1:$B$7,2,FALSE())</f>
        <v>Po.</v>
      </c>
      <c r="C2392" s="2" t="n">
        <v>917</v>
      </c>
      <c r="D2392" s="21" t="n">
        <f aca="false">LN(C2392/C2391)</f>
        <v>-0.0379826347443912</v>
      </c>
      <c r="E2392" s="1" t="str">
        <f aca="false">IF(B2392="Pá.",A2392,"")</f>
        <v/>
      </c>
      <c r="F2392" s="21" t="str">
        <f aca="false">IF(B2392="Pá.",AVERAGE(D2388:D2392),"")</f>
        <v/>
      </c>
      <c r="G2392" s="21" t="str">
        <f aca="false">IF(B2392="Pá.",STDEV(D2388:D2392),"")</f>
        <v/>
      </c>
      <c r="H2392" s="21" t="str">
        <f aca="false">IF(B2392="Pá.",MAX(D2388:D2392)-MIN(D2388:D2392),"")</f>
        <v/>
      </c>
      <c r="I2392" s="21" t="str">
        <f aca="false">IF(B2393="Pá.",MIN(D2389:D2393),"")</f>
        <v/>
      </c>
      <c r="J2392" s="21" t="str">
        <f aca="false">IF(B2393="Pá.",MAX(D2389:D2393),"")</f>
        <v/>
      </c>
      <c r="K2392" s="16" t="n">
        <f aca="false">K2391+1</f>
        <v>2391</v>
      </c>
      <c r="L2392" s="14" t="n">
        <f aca="false">K2392/pocet</f>
        <v>0.632874536791953</v>
      </c>
      <c r="M2392" s="14" t="n">
        <f aca="false">SMALL(D$10:D$4002,K2392)</f>
        <v>0.0032280406172359</v>
      </c>
      <c r="N2392" s="15" t="n">
        <f aca="false">NORMDIST(M2392,$D$3,$D$6,TRUE())</f>
        <v>0.595758667274604</v>
      </c>
      <c r="O2392" s="15" t="n">
        <f aca="false">NORMDIST(M2392,$D$3,$D$6,FALSE())</f>
        <v>29.8914942181723</v>
      </c>
      <c r="P2392" s="15" t="n">
        <f aca="false">0.5+ATAN((M2392-$D$4)/(0.5*$D$7))/PI()</f>
        <v>0.642253345109628</v>
      </c>
      <c r="Q2392" s="15" t="n">
        <f aca="false">0.5*(1+((M2392&gt;$D$4)-(M2392&lt;$D$4))*(1-EXP(-ABS((M2392-$D$4)/($D$8)))))</f>
        <v>0.642767958198662</v>
      </c>
      <c r="R2392" s="15" t="n">
        <f aca="false">EXP(-ABS(M2392-$D$4)/$D$8)/(2*$D$8)</f>
        <v>41.4424347316181</v>
      </c>
    </row>
    <row r="2393" customFormat="false" ht="13.2" hidden="false" customHeight="false" outlineLevel="0" collapsed="false">
      <c r="A2393" s="1" t="n">
        <v>38118</v>
      </c>
      <c r="B2393" s="19" t="str">
        <f aca="false">VLOOKUP(WEEKDAY(A2393,2),List1!$A$1:$B$7,2,FALSE())</f>
        <v>Út.</v>
      </c>
      <c r="C2393" s="2" t="n">
        <v>937.1</v>
      </c>
      <c r="D2393" s="21" t="n">
        <f aca="false">LN(C2393/C2392)</f>
        <v>0.0216825278733132</v>
      </c>
      <c r="E2393" s="1" t="str">
        <f aca="false">IF(B2393="Pá.",A2393,"")</f>
        <v/>
      </c>
      <c r="F2393" s="21" t="str">
        <f aca="false">IF(B2393="Pá.",AVERAGE(D2389:D2393),"")</f>
        <v/>
      </c>
      <c r="G2393" s="21" t="str">
        <f aca="false">IF(B2393="Pá.",STDEV(D2389:D2393),"")</f>
        <v/>
      </c>
      <c r="H2393" s="21" t="str">
        <f aca="false">IF(B2393="Pá.",MAX(D2389:D2393)-MIN(D2389:D2393),"")</f>
        <v/>
      </c>
      <c r="I2393" s="21" t="str">
        <f aca="false">IF(B2394="Pá.",MIN(D2390:D2394),"")</f>
        <v/>
      </c>
      <c r="J2393" s="21" t="str">
        <f aca="false">IF(B2394="Pá.",MAX(D2390:D2394),"")</f>
        <v/>
      </c>
      <c r="K2393" s="16" t="n">
        <f aca="false">K2392+1</f>
        <v>2392</v>
      </c>
      <c r="L2393" s="14" t="n">
        <f aca="false">K2393/pocet</f>
        <v>0.633139227104288</v>
      </c>
      <c r="M2393" s="14" t="n">
        <f aca="false">SMALL(D$10:D$4002,K2393)</f>
        <v>0.00322808713690283</v>
      </c>
      <c r="N2393" s="15" t="n">
        <f aca="false">NORMDIST(M2393,$D$3,$D$6,TRUE())</f>
        <v>0.595760057816354</v>
      </c>
      <c r="O2393" s="15" t="n">
        <f aca="false">NORMDIST(M2393,$D$3,$D$6,FALSE())</f>
        <v>29.8914682114229</v>
      </c>
      <c r="P2393" s="15" t="n">
        <f aca="false">0.5+ATAN((M2393-$D$4)/(0.5*$D$7))/PI()</f>
        <v>0.642255336321836</v>
      </c>
      <c r="Q2393" s="15" t="n">
        <f aca="false">0.5*(1+((M2393&gt;$D$4)-(M2393&lt;$D$4))*(1-EXP(-ABS((M2393-$D$4)/($D$8)))))</f>
        <v>0.64276988608172</v>
      </c>
      <c r="R2393" s="15" t="n">
        <f aca="false">EXP(-ABS(M2393-$D$4)/$D$8)/(2*$D$8)</f>
        <v>41.4422110781983</v>
      </c>
    </row>
    <row r="2394" customFormat="false" ht="13.2" hidden="false" customHeight="false" outlineLevel="0" collapsed="false">
      <c r="A2394" s="1" t="n">
        <v>38119</v>
      </c>
      <c r="B2394" s="19" t="str">
        <f aca="false">VLOOKUP(WEEKDAY(A2394,2),List1!$A$1:$B$7,2,FALSE())</f>
        <v>St.</v>
      </c>
      <c r="C2394" s="2" t="n">
        <v>939.4</v>
      </c>
      <c r="D2394" s="21" t="n">
        <f aca="false">LN(C2394/C2393)</f>
        <v>0.00245137346311669</v>
      </c>
      <c r="E2394" s="1" t="str">
        <f aca="false">IF(B2394="Pá.",A2394,"")</f>
        <v/>
      </c>
      <c r="F2394" s="21" t="str">
        <f aca="false">IF(B2394="Pá.",AVERAGE(D2390:D2394),"")</f>
        <v/>
      </c>
      <c r="G2394" s="21" t="str">
        <f aca="false">IF(B2394="Pá.",STDEV(D2390:D2394),"")</f>
        <v/>
      </c>
      <c r="H2394" s="21" t="str">
        <f aca="false">IF(B2394="Pá.",MAX(D2390:D2394)-MIN(D2390:D2394),"")</f>
        <v/>
      </c>
      <c r="I2394" s="21" t="str">
        <f aca="false">IF(B2395="Pá.",MIN(D2391:D2395),"")</f>
        <v/>
      </c>
      <c r="J2394" s="21" t="str">
        <f aca="false">IF(B2395="Pá.",MAX(D2391:D2395),"")</f>
        <v/>
      </c>
      <c r="K2394" s="16" t="n">
        <f aca="false">K2393+1</f>
        <v>2393</v>
      </c>
      <c r="L2394" s="14" t="n">
        <f aca="false">K2394/pocet</f>
        <v>0.633403917416623</v>
      </c>
      <c r="M2394" s="14" t="n">
        <f aca="false">SMALL(D$10:D$4002,K2394)</f>
        <v>0.00323218094280609</v>
      </c>
      <c r="N2394" s="15" t="n">
        <f aca="false">NORMDIST(M2394,$D$3,$D$6,TRUE())</f>
        <v>0.595882422998811</v>
      </c>
      <c r="O2394" s="15" t="n">
        <f aca="false">NORMDIST(M2394,$D$3,$D$6,FALSE())</f>
        <v>29.8891781559167</v>
      </c>
      <c r="P2394" s="15" t="n">
        <f aca="false">0.5+ATAN((M2394-$D$4)/(0.5*$D$7))/PI()</f>
        <v>0.642430519454745</v>
      </c>
      <c r="Q2394" s="15" t="n">
        <f aca="false">0.5*(1+((M2394&gt;$D$4)-(M2394&lt;$D$4))*(1-EXP(-ABS((M2394-$D$4)/($D$8)))))</f>
        <v>0.6429395021697</v>
      </c>
      <c r="R2394" s="15" t="n">
        <f aca="false">EXP(-ABS(M2394-$D$4)/$D$8)/(2*$D$8)</f>
        <v>41.4225339416792</v>
      </c>
    </row>
    <row r="2395" customFormat="false" ht="13.2" hidden="false" customHeight="false" outlineLevel="0" collapsed="false">
      <c r="A2395" s="1" t="n">
        <v>38120</v>
      </c>
      <c r="B2395" s="19" t="str">
        <f aca="false">VLOOKUP(WEEKDAY(A2395,2),List1!$A$1:$B$7,2,FALSE())</f>
        <v>Čt.</v>
      </c>
      <c r="C2395" s="2" t="n">
        <v>925.1</v>
      </c>
      <c r="D2395" s="21" t="n">
        <f aca="false">LN(C2395/C2394)</f>
        <v>-0.0153395338156217</v>
      </c>
      <c r="E2395" s="1" t="str">
        <f aca="false">IF(B2395="Pá.",A2395,"")</f>
        <v/>
      </c>
      <c r="F2395" s="21" t="str">
        <f aca="false">IF(B2395="Pá.",AVERAGE(D2391:D2395),"")</f>
        <v/>
      </c>
      <c r="G2395" s="21" t="str">
        <f aca="false">IF(B2395="Pá.",STDEV(D2391:D2395),"")</f>
        <v/>
      </c>
      <c r="H2395" s="21" t="str">
        <f aca="false">IF(B2395="Pá.",MAX(D2391:D2395)-MIN(D2391:D2395),"")</f>
        <v/>
      </c>
      <c r="I2395" s="21" t="n">
        <f aca="false">IF(B2396="Pá.",MIN(D2392:D2396),"")</f>
        <v>-0.0379826347443912</v>
      </c>
      <c r="J2395" s="21" t="n">
        <f aca="false">IF(B2396="Pá.",MAX(D2392:D2396),"")</f>
        <v>0.0216825278733132</v>
      </c>
      <c r="K2395" s="16" t="n">
        <f aca="false">K2394+1</f>
        <v>2394</v>
      </c>
      <c r="L2395" s="14" t="n">
        <f aca="false">K2395/pocet</f>
        <v>0.633668607728957</v>
      </c>
      <c r="M2395" s="14" t="n">
        <f aca="false">SMALL(D$10:D$4002,K2395)</f>
        <v>0.00323289142583361</v>
      </c>
      <c r="N2395" s="15" t="n">
        <f aca="false">NORMDIST(M2395,$D$3,$D$6,TRUE())</f>
        <v>0.595903658611313</v>
      </c>
      <c r="O2395" s="15" t="n">
        <f aca="false">NORMDIST(M2395,$D$3,$D$6,FALSE())</f>
        <v>29.8887804292609</v>
      </c>
      <c r="P2395" s="15" t="n">
        <f aca="false">0.5+ATAN((M2395-$D$4)/(0.5*$D$7))/PI()</f>
        <v>0.64246091319828</v>
      </c>
      <c r="Q2395" s="15" t="n">
        <f aca="false">0.5*(1+((M2395&gt;$D$4)-(M2395&lt;$D$4))*(1-EXP(-ABS((M2395-$D$4)/($D$8)))))</f>
        <v>0.6429689309642</v>
      </c>
      <c r="R2395" s="15" t="n">
        <f aca="false">EXP(-ABS(M2395-$D$4)/$D$8)/(2*$D$8)</f>
        <v>41.4191199117138</v>
      </c>
    </row>
    <row r="2396" customFormat="false" ht="13.2" hidden="false" customHeight="false" outlineLevel="0" collapsed="false">
      <c r="A2396" s="1" t="n">
        <v>38121</v>
      </c>
      <c r="B2396" s="19" t="str">
        <f aca="false">VLOOKUP(WEEKDAY(A2396,2),List1!$A$1:$B$7,2,FALSE())</f>
        <v>Pá.</v>
      </c>
      <c r="C2396" s="2" t="n">
        <v>924.6</v>
      </c>
      <c r="D2396" s="21" t="n">
        <f aca="false">LN(C2396/C2395)</f>
        <v>-0.000540628223147896</v>
      </c>
      <c r="E2396" s="1" t="n">
        <f aca="false">IF(B2396="Pá.",A2396,"")</f>
        <v>38121</v>
      </c>
      <c r="F2396" s="21" t="n">
        <f aca="false">IF(B2396="Pá.",AVERAGE(D2392:D2396),"")</f>
        <v>-0.00594577908934619</v>
      </c>
      <c r="G2396" s="21" t="n">
        <f aca="false">IF(B2396="Pá.",STDEV(D2392:D2396),"")</f>
        <v>0.0222354105011479</v>
      </c>
      <c r="H2396" s="21" t="n">
        <f aca="false">IF(B2396="Pá.",MAX(D2392:D2396)-MIN(D2392:D2396),"")</f>
        <v>0.0596651626177043</v>
      </c>
      <c r="I2396" s="21" t="str">
        <f aca="false">IF(B2397="Pá.",MIN(D2393:D2397),"")</f>
        <v/>
      </c>
      <c r="J2396" s="21" t="str">
        <f aca="false">IF(B2397="Pá.",MAX(D2393:D2397),"")</f>
        <v/>
      </c>
      <c r="K2396" s="16" t="n">
        <f aca="false">K2395+1</f>
        <v>2395</v>
      </c>
      <c r="L2396" s="14" t="n">
        <f aca="false">K2396/pocet</f>
        <v>0.633933298041292</v>
      </c>
      <c r="M2396" s="14" t="n">
        <f aca="false">SMALL(D$10:D$4002,K2396)</f>
        <v>0.00323301028275254</v>
      </c>
      <c r="N2396" s="15" t="n">
        <f aca="false">NORMDIST(M2396,$D$3,$D$6,TRUE())</f>
        <v>0.595907211095711</v>
      </c>
      <c r="O2396" s="15" t="n">
        <f aca="false">NORMDIST(M2396,$D$3,$D$6,FALSE())</f>
        <v>29.8887138851955</v>
      </c>
      <c r="P2396" s="15" t="n">
        <f aca="false">0.5+ATAN((M2396-$D$4)/(0.5*$D$7))/PI()</f>
        <v>0.642465997504739</v>
      </c>
      <c r="Q2396" s="15" t="n">
        <f aca="false">0.5*(1+((M2396&gt;$D$4)-(M2396&lt;$D$4))*(1-EXP(-ABS((M2396-$D$4)/($D$8)))))</f>
        <v>0.642973853879238</v>
      </c>
      <c r="R2396" s="15" t="n">
        <f aca="false">EXP(-ABS(M2396-$D$4)/$D$8)/(2*$D$8)</f>
        <v>41.4185488050905</v>
      </c>
    </row>
    <row r="2397" customFormat="false" ht="13.2" hidden="false" customHeight="false" outlineLevel="0" collapsed="false">
      <c r="A2397" s="1" t="n">
        <v>38124</v>
      </c>
      <c r="B2397" s="19" t="str">
        <f aca="false">VLOOKUP(WEEKDAY(A2397,2),List1!$A$1:$B$7,2,FALSE())</f>
        <v>Po.</v>
      </c>
      <c r="C2397" s="2" t="n">
        <v>908.5</v>
      </c>
      <c r="D2397" s="21" t="n">
        <f aca="false">LN(C2397/C2396)</f>
        <v>-0.0175663237178992</v>
      </c>
      <c r="E2397" s="1" t="str">
        <f aca="false">IF(B2397="Pá.",A2397,"")</f>
        <v/>
      </c>
      <c r="F2397" s="21" t="str">
        <f aca="false">IF(B2397="Pá.",AVERAGE(D2393:D2397),"")</f>
        <v/>
      </c>
      <c r="G2397" s="21" t="str">
        <f aca="false">IF(B2397="Pá.",STDEV(D2393:D2397),"")</f>
        <v/>
      </c>
      <c r="H2397" s="21" t="str">
        <f aca="false">IF(B2397="Pá.",MAX(D2393:D2397)-MIN(D2393:D2397),"")</f>
        <v/>
      </c>
      <c r="I2397" s="21" t="str">
        <f aca="false">IF(B2398="Pá.",MIN(D2394:D2398),"")</f>
        <v/>
      </c>
      <c r="J2397" s="21" t="str">
        <f aca="false">IF(B2398="Pá.",MAX(D2394:D2398),"")</f>
        <v/>
      </c>
      <c r="K2397" s="16" t="n">
        <f aca="false">K2396+1</f>
        <v>2396</v>
      </c>
      <c r="L2397" s="14" t="n">
        <f aca="false">K2397/pocet</f>
        <v>0.634197988353626</v>
      </c>
      <c r="M2397" s="14" t="n">
        <f aca="false">SMALL(D$10:D$4002,K2397)</f>
        <v>0.00324977073379196</v>
      </c>
      <c r="N2397" s="15" t="n">
        <f aca="false">NORMDIST(M2397,$D$3,$D$6,TRUE())</f>
        <v>0.596408080651762</v>
      </c>
      <c r="O2397" s="15" t="n">
        <f aca="false">NORMDIST(M2397,$D$3,$D$6,FALSE())</f>
        <v>29.8793065817269</v>
      </c>
      <c r="P2397" s="15" t="n">
        <f aca="false">0.5+ATAN((M2397-$D$4)/(0.5*$D$7))/PI()</f>
        <v>0.643182173156946</v>
      </c>
      <c r="Q2397" s="15" t="n">
        <f aca="false">0.5*(1+((M2397&gt;$D$4)-(M2397&lt;$D$4))*(1-EXP(-ABS((M2397-$D$4)/($D$8)))))</f>
        <v>0.643667372988684</v>
      </c>
      <c r="R2397" s="15" t="n">
        <f aca="false">EXP(-ABS(M2397-$D$4)/$D$8)/(2*$D$8)</f>
        <v>41.3380937588873</v>
      </c>
    </row>
    <row r="2398" customFormat="false" ht="13.2" hidden="false" customHeight="false" outlineLevel="0" collapsed="false">
      <c r="A2398" s="1" t="n">
        <v>38125</v>
      </c>
      <c r="B2398" s="19" t="str">
        <f aca="false">VLOOKUP(WEEKDAY(A2398,2),List1!$A$1:$B$7,2,FALSE())</f>
        <v>Út.</v>
      </c>
      <c r="C2398" s="2" t="n">
        <v>914.7</v>
      </c>
      <c r="D2398" s="21" t="n">
        <f aca="false">LN(C2398/C2397)</f>
        <v>0.00680125482609302</v>
      </c>
      <c r="E2398" s="1" t="str">
        <f aca="false">IF(B2398="Pá.",A2398,"")</f>
        <v/>
      </c>
      <c r="F2398" s="21" t="str">
        <f aca="false">IF(B2398="Pá.",AVERAGE(D2394:D2398),"")</f>
        <v/>
      </c>
      <c r="G2398" s="21" t="str">
        <f aca="false">IF(B2398="Pá.",STDEV(D2394:D2398),"")</f>
        <v/>
      </c>
      <c r="H2398" s="21" t="str">
        <f aca="false">IF(B2398="Pá.",MAX(D2394:D2398)-MIN(D2394:D2398),"")</f>
        <v/>
      </c>
      <c r="I2398" s="21" t="str">
        <f aca="false">IF(B2399="Pá.",MIN(D2395:D2399),"")</f>
        <v/>
      </c>
      <c r="J2398" s="21" t="str">
        <f aca="false">IF(B2399="Pá.",MAX(D2395:D2399),"")</f>
        <v/>
      </c>
      <c r="K2398" s="16" t="n">
        <f aca="false">K2397+1</f>
        <v>2397</v>
      </c>
      <c r="L2398" s="14" t="n">
        <f aca="false">K2398/pocet</f>
        <v>0.634462678665961</v>
      </c>
      <c r="M2398" s="14" t="n">
        <f aca="false">SMALL(D$10:D$4002,K2398)</f>
        <v>0.00325574111450651</v>
      </c>
      <c r="N2398" s="15" t="n">
        <f aca="false">NORMDIST(M2398,$D$3,$D$6,TRUE())</f>
        <v>0.596586461453078</v>
      </c>
      <c r="O2398" s="15" t="n">
        <f aca="false">NORMDIST(M2398,$D$3,$D$6,FALSE())</f>
        <v>29.8759441728239</v>
      </c>
      <c r="P2398" s="15" t="n">
        <f aca="false">0.5+ATAN((M2398-$D$4)/(0.5*$D$7))/PI()</f>
        <v>0.643436913150125</v>
      </c>
      <c r="Q2398" s="15" t="n">
        <f aca="false">0.5*(1+((M2398&gt;$D$4)-(M2398&lt;$D$4))*(1-EXP(-ABS((M2398-$D$4)/($D$8)))))</f>
        <v>0.643914091695056</v>
      </c>
      <c r="R2398" s="15" t="n">
        <f aca="false">EXP(-ABS(M2398-$D$4)/$D$8)/(2*$D$8)</f>
        <v>41.3094719593581</v>
      </c>
    </row>
    <row r="2399" customFormat="false" ht="13.2" hidden="false" customHeight="false" outlineLevel="0" collapsed="false">
      <c r="A2399" s="1" t="n">
        <v>38126</v>
      </c>
      <c r="B2399" s="19" t="str">
        <f aca="false">VLOOKUP(WEEKDAY(A2399,2),List1!$A$1:$B$7,2,FALSE())</f>
        <v>St.</v>
      </c>
      <c r="C2399" s="2" t="n">
        <v>938.6</v>
      </c>
      <c r="D2399" s="21" t="n">
        <f aca="false">LN(C2399/C2398)</f>
        <v>0.0257932606979985</v>
      </c>
      <c r="E2399" s="1" t="str">
        <f aca="false">IF(B2399="Pá.",A2399,"")</f>
        <v/>
      </c>
      <c r="F2399" s="21" t="str">
        <f aca="false">IF(B2399="Pá.",AVERAGE(D2395:D2399),"")</f>
        <v/>
      </c>
      <c r="G2399" s="21" t="str">
        <f aca="false">IF(B2399="Pá.",STDEV(D2395:D2399),"")</f>
        <v/>
      </c>
      <c r="H2399" s="21" t="str">
        <f aca="false">IF(B2399="Pá.",MAX(D2395:D2399)-MIN(D2395:D2399),"")</f>
        <v/>
      </c>
      <c r="I2399" s="21" t="str">
        <f aca="false">IF(B2400="Pá.",MIN(D2396:D2400),"")</f>
        <v/>
      </c>
      <c r="J2399" s="21" t="str">
        <f aca="false">IF(B2400="Pá.",MAX(D2396:D2400),"")</f>
        <v/>
      </c>
      <c r="K2399" s="16" t="n">
        <f aca="false">K2398+1</f>
        <v>2398</v>
      </c>
      <c r="L2399" s="14" t="n">
        <f aca="false">K2399/pocet</f>
        <v>0.634727368978295</v>
      </c>
      <c r="M2399" s="14" t="n">
        <f aca="false">SMALL(D$10:D$4002,K2399)</f>
        <v>0.00325799514410659</v>
      </c>
      <c r="N2399" s="15" t="n">
        <f aca="false">NORMDIST(M2399,$D$3,$D$6,TRUE())</f>
        <v>0.596653801283322</v>
      </c>
      <c r="O2399" s="15" t="n">
        <f aca="false">NORMDIST(M2399,$D$3,$D$6,FALSE())</f>
        <v>29.8746731944474</v>
      </c>
      <c r="P2399" s="15" t="n">
        <f aca="false">0.5+ATAN((M2399-$D$4)/(0.5*$D$7))/PI()</f>
        <v>0.643533035243569</v>
      </c>
      <c r="Q2399" s="15" t="n">
        <f aca="false">0.5*(1+((M2399&gt;$D$4)-(M2399&lt;$D$4))*(1-EXP(-ABS((M2399-$D$4)/($D$8)))))</f>
        <v>0.644007192294665</v>
      </c>
      <c r="R2399" s="15" t="n">
        <f aca="false">EXP(-ABS(M2399-$D$4)/$D$8)/(2*$D$8)</f>
        <v>41.2986713729848</v>
      </c>
    </row>
    <row r="2400" customFormat="false" ht="13.2" hidden="false" customHeight="false" outlineLevel="0" collapsed="false">
      <c r="A2400" s="1" t="n">
        <v>38127</v>
      </c>
      <c r="B2400" s="19" t="str">
        <f aca="false">VLOOKUP(WEEKDAY(A2400,2),List1!$A$1:$B$7,2,FALSE())</f>
        <v>Čt.</v>
      </c>
      <c r="C2400" s="2" t="n">
        <v>936.6</v>
      </c>
      <c r="D2400" s="21" t="n">
        <f aca="false">LN(C2400/C2399)</f>
        <v>-0.0021331066108759</v>
      </c>
      <c r="E2400" s="1" t="str">
        <f aca="false">IF(B2400="Pá.",A2400,"")</f>
        <v/>
      </c>
      <c r="F2400" s="21" t="str">
        <f aca="false">IF(B2400="Pá.",AVERAGE(D2396:D2400),"")</f>
        <v/>
      </c>
      <c r="G2400" s="21" t="str">
        <f aca="false">IF(B2400="Pá.",STDEV(D2396:D2400),"")</f>
        <v/>
      </c>
      <c r="H2400" s="21" t="str">
        <f aca="false">IF(B2400="Pá.",MAX(D2396:D2400)-MIN(D2396:D2400),"")</f>
        <v/>
      </c>
      <c r="I2400" s="21" t="n">
        <f aca="false">IF(B2401="Pá.",MIN(D2397:D2401),"")</f>
        <v>-0.0175663237178992</v>
      </c>
      <c r="J2400" s="21" t="n">
        <f aca="false">IF(B2401="Pá.",MAX(D2397:D2401),"")</f>
        <v>0.0257932606979985</v>
      </c>
      <c r="K2400" s="16" t="n">
        <f aca="false">K2399+1</f>
        <v>2399</v>
      </c>
      <c r="L2400" s="14" t="n">
        <f aca="false">K2400/pocet</f>
        <v>0.63499205929063</v>
      </c>
      <c r="M2400" s="14" t="n">
        <f aca="false">SMALL(D$10:D$4002,K2400)</f>
        <v>0.00326051804993376</v>
      </c>
      <c r="N2400" s="15" t="n">
        <f aca="false">NORMDIST(M2400,$D$3,$D$6,TRUE())</f>
        <v>0.596729170474832</v>
      </c>
      <c r="O2400" s="15" t="n">
        <f aca="false">NORMDIST(M2400,$D$3,$D$6,FALSE())</f>
        <v>29.8732495973679</v>
      </c>
      <c r="P2400" s="15" t="n">
        <f aca="false">0.5+ATAN((M2400-$D$4)/(0.5*$D$7))/PI()</f>
        <v>0.643640590115566</v>
      </c>
      <c r="Q2400" s="15" t="n">
        <f aca="false">0.5*(1+((M2400&gt;$D$4)-(M2400&lt;$D$4))*(1-EXP(-ABS((M2400-$D$4)/($D$8)))))</f>
        <v>0.644111369707159</v>
      </c>
      <c r="R2400" s="15" t="n">
        <f aca="false">EXP(-ABS(M2400-$D$4)/$D$8)/(2*$D$8)</f>
        <v>41.2865857672367</v>
      </c>
    </row>
    <row r="2401" customFormat="false" ht="13.2" hidden="false" customHeight="false" outlineLevel="0" collapsed="false">
      <c r="A2401" s="1" t="n">
        <v>38128</v>
      </c>
      <c r="B2401" s="19" t="str">
        <f aca="false">VLOOKUP(WEEKDAY(A2401,2),List1!$A$1:$B$7,2,FALSE())</f>
        <v>Pá.</v>
      </c>
      <c r="C2401" s="2" t="n">
        <v>935.2</v>
      </c>
      <c r="D2401" s="21" t="n">
        <f aca="false">LN(C2401/C2400)</f>
        <v>-0.00149588659158269</v>
      </c>
      <c r="E2401" s="1" t="n">
        <f aca="false">IF(B2401="Pá.",A2401,"")</f>
        <v>38128</v>
      </c>
      <c r="F2401" s="21" t="n">
        <f aca="false">IF(B2401="Pá.",AVERAGE(D2397:D2401),"")</f>
        <v>0.00227983972074676</v>
      </c>
      <c r="G2401" s="21" t="n">
        <f aca="false">IF(B2401="Pá.",STDEV(D2397:D2401),"")</f>
        <v>0.0158186959667442</v>
      </c>
      <c r="H2401" s="21" t="n">
        <f aca="false">IF(B2401="Pá.",MAX(D2397:D2401)-MIN(D2397:D2401),"")</f>
        <v>0.0433595844158977</v>
      </c>
      <c r="I2401" s="21" t="str">
        <f aca="false">IF(B2402="Pá.",MIN(D2398:D2402),"")</f>
        <v/>
      </c>
      <c r="J2401" s="21" t="str">
        <f aca="false">IF(B2402="Pá.",MAX(D2398:D2402),"")</f>
        <v/>
      </c>
      <c r="K2401" s="16" t="n">
        <f aca="false">K2400+1</f>
        <v>2400</v>
      </c>
      <c r="L2401" s="14" t="n">
        <f aca="false">K2401/pocet</f>
        <v>0.635256749602965</v>
      </c>
      <c r="M2401" s="14" t="n">
        <f aca="false">SMALL(D$10:D$4002,K2401)</f>
        <v>0.00326540094229619</v>
      </c>
      <c r="N2401" s="15" t="n">
        <f aca="false">NORMDIST(M2401,$D$3,$D$6,TRUE())</f>
        <v>0.596875031604545</v>
      </c>
      <c r="O2401" s="15" t="n">
        <f aca="false">NORMDIST(M2401,$D$3,$D$6,FALSE())</f>
        <v>29.8704913106637</v>
      </c>
      <c r="P2401" s="15" t="n">
        <f aca="false">0.5+ATAN((M2401-$D$4)/(0.5*$D$7))/PI()</f>
        <v>0.643848654359664</v>
      </c>
      <c r="Q2401" s="15" t="n">
        <f aca="false">0.5*(1+((M2401&gt;$D$4)-(M2401&lt;$D$4))*(1-EXP(-ABS((M2401-$D$4)/($D$8)))))</f>
        <v>0.644312910573302</v>
      </c>
      <c r="R2401" s="15" t="n">
        <f aca="false">EXP(-ABS(M2401-$D$4)/$D$8)/(2*$D$8)</f>
        <v>41.2632050420678</v>
      </c>
    </row>
    <row r="2402" customFormat="false" ht="13.2" hidden="false" customHeight="false" outlineLevel="0" collapsed="false">
      <c r="A2402" s="1" t="n">
        <v>38131</v>
      </c>
      <c r="B2402" s="19" t="str">
        <f aca="false">VLOOKUP(WEEKDAY(A2402,2),List1!$A$1:$B$7,2,FALSE())</f>
        <v>Po.</v>
      </c>
      <c r="C2402" s="2" t="n">
        <v>941.8</v>
      </c>
      <c r="D2402" s="21" t="n">
        <f aca="false">LN(C2402/C2401)</f>
        <v>0.00703252765159554</v>
      </c>
      <c r="E2402" s="1" t="str">
        <f aca="false">IF(B2402="Pá.",A2402,"")</f>
        <v/>
      </c>
      <c r="F2402" s="21" t="str">
        <f aca="false">IF(B2402="Pá.",AVERAGE(D2398:D2402),"")</f>
        <v/>
      </c>
      <c r="G2402" s="21" t="str">
        <f aca="false">IF(B2402="Pá.",STDEV(D2398:D2402),"")</f>
        <v/>
      </c>
      <c r="H2402" s="21" t="str">
        <f aca="false">IF(B2402="Pá.",MAX(D2398:D2402)-MIN(D2398:D2402),"")</f>
        <v/>
      </c>
      <c r="I2402" s="21" t="str">
        <f aca="false">IF(B2403="Pá.",MIN(D2399:D2403),"")</f>
        <v/>
      </c>
      <c r="J2402" s="21" t="str">
        <f aca="false">IF(B2403="Pá.",MAX(D2399:D2403),"")</f>
        <v/>
      </c>
      <c r="K2402" s="16" t="n">
        <f aca="false">K2401+1</f>
        <v>2401</v>
      </c>
      <c r="L2402" s="14" t="n">
        <f aca="false">K2402/pocet</f>
        <v>0.635521439915299</v>
      </c>
      <c r="M2402" s="14" t="n">
        <f aca="false">SMALL(D$10:D$4002,K2402)</f>
        <v>0.00327273019384385</v>
      </c>
      <c r="N2402" s="15" t="n">
        <f aca="false">NORMDIST(M2402,$D$3,$D$6,TRUE())</f>
        <v>0.597093944754982</v>
      </c>
      <c r="O2402" s="15" t="n">
        <f aca="false">NORMDIST(M2402,$D$3,$D$6,FALSE())</f>
        <v>29.8663436255327</v>
      </c>
      <c r="P2402" s="15" t="n">
        <f aca="false">0.5+ATAN((M2402-$D$4)/(0.5*$D$7))/PI()</f>
        <v>0.644160712381939</v>
      </c>
      <c r="Q2402" s="15" t="n">
        <f aca="false">0.5*(1+((M2402&gt;$D$4)-(M2402&lt;$D$4))*(1-EXP(-ABS((M2402-$D$4)/($D$8)))))</f>
        <v>0.644615210446951</v>
      </c>
      <c r="R2402" s="15" t="n">
        <f aca="false">EXP(-ABS(M2402-$D$4)/$D$8)/(2*$D$8)</f>
        <v>41.2281352797926</v>
      </c>
    </row>
    <row r="2403" customFormat="false" ht="13.2" hidden="false" customHeight="false" outlineLevel="0" collapsed="false">
      <c r="A2403" s="1" t="n">
        <v>38132</v>
      </c>
      <c r="B2403" s="19" t="str">
        <f aca="false">VLOOKUP(WEEKDAY(A2403,2),List1!$A$1:$B$7,2,FALSE())</f>
        <v>Út.</v>
      </c>
      <c r="C2403" s="2" t="n">
        <v>938.2</v>
      </c>
      <c r="D2403" s="21" t="n">
        <f aca="false">LN(C2403/C2402)</f>
        <v>-0.00382979191509651</v>
      </c>
      <c r="E2403" s="1" t="str">
        <f aca="false">IF(B2403="Pá.",A2403,"")</f>
        <v/>
      </c>
      <c r="F2403" s="21" t="str">
        <f aca="false">IF(B2403="Pá.",AVERAGE(D2399:D2403),"")</f>
        <v/>
      </c>
      <c r="G2403" s="21" t="str">
        <f aca="false">IF(B2403="Pá.",STDEV(D2399:D2403),"")</f>
        <v/>
      </c>
      <c r="H2403" s="21" t="str">
        <f aca="false">IF(B2403="Pá.",MAX(D2399:D2403)-MIN(D2399:D2403),"")</f>
        <v/>
      </c>
      <c r="I2403" s="21" t="str">
        <f aca="false">IF(B2404="Pá.",MIN(D2400:D2404),"")</f>
        <v/>
      </c>
      <c r="J2403" s="21" t="str">
        <f aca="false">IF(B2404="Pá.",MAX(D2400:D2404),"")</f>
        <v/>
      </c>
      <c r="K2403" s="16" t="n">
        <f aca="false">K2402+1</f>
        <v>2402</v>
      </c>
      <c r="L2403" s="14" t="n">
        <f aca="false">K2403/pocet</f>
        <v>0.635786130227634</v>
      </c>
      <c r="M2403" s="14" t="n">
        <f aca="false">SMALL(D$10:D$4002,K2403)</f>
        <v>0.00327332534496933</v>
      </c>
      <c r="N2403" s="15" t="n">
        <f aca="false">NORMDIST(M2403,$D$3,$D$6,TRUE())</f>
        <v>0.597111719642667</v>
      </c>
      <c r="O2403" s="15" t="n">
        <f aca="false">NORMDIST(M2403,$D$3,$D$6,FALSE())</f>
        <v>29.8660064304796</v>
      </c>
      <c r="P2403" s="15" t="n">
        <f aca="false">0.5+ATAN((M2403-$D$4)/(0.5*$D$7))/PI()</f>
        <v>0.644186039114565</v>
      </c>
      <c r="Q2403" s="15" t="n">
        <f aca="false">0.5*(1+((M2403&gt;$D$4)-(M2403&lt;$D$4))*(1-EXP(-ABS((M2403-$D$4)/($D$8)))))</f>
        <v>0.644639746571026</v>
      </c>
      <c r="R2403" s="15" t="n">
        <f aca="false">EXP(-ABS(M2403-$D$4)/$D$8)/(2*$D$8)</f>
        <v>41.2252888477777</v>
      </c>
    </row>
    <row r="2404" customFormat="false" ht="13.2" hidden="false" customHeight="false" outlineLevel="0" collapsed="false">
      <c r="A2404" s="1" t="n">
        <v>38133</v>
      </c>
      <c r="B2404" s="19" t="str">
        <f aca="false">VLOOKUP(WEEKDAY(A2404,2),List1!$A$1:$B$7,2,FALSE())</f>
        <v>St.</v>
      </c>
      <c r="C2404" s="2" t="n">
        <v>950.3</v>
      </c>
      <c r="D2404" s="21" t="n">
        <f aca="false">LN(C2404/C2403)</f>
        <v>0.0128145783229118</v>
      </c>
      <c r="E2404" s="1" t="str">
        <f aca="false">IF(B2404="Pá.",A2404,"")</f>
        <v/>
      </c>
      <c r="F2404" s="21" t="str">
        <f aca="false">IF(B2404="Pá.",AVERAGE(D2400:D2404),"")</f>
        <v/>
      </c>
      <c r="G2404" s="21" t="str">
        <f aca="false">IF(B2404="Pá.",STDEV(D2400:D2404),"")</f>
        <v/>
      </c>
      <c r="H2404" s="21" t="str">
        <f aca="false">IF(B2404="Pá.",MAX(D2400:D2404)-MIN(D2400:D2404),"")</f>
        <v/>
      </c>
      <c r="I2404" s="21" t="str">
        <f aca="false">IF(B2405="Pá.",MIN(D2401:D2405),"")</f>
        <v/>
      </c>
      <c r="J2404" s="21" t="str">
        <f aca="false">IF(B2405="Pá.",MAX(D2401:D2405),"")</f>
        <v/>
      </c>
      <c r="K2404" s="16" t="n">
        <f aca="false">K2403+1</f>
        <v>2403</v>
      </c>
      <c r="L2404" s="14" t="n">
        <f aca="false">K2404/pocet</f>
        <v>0.636050820539968</v>
      </c>
      <c r="M2404" s="14" t="n">
        <f aca="false">SMALL(D$10:D$4002,K2404)</f>
        <v>0.00327352377678223</v>
      </c>
      <c r="N2404" s="15" t="n">
        <f aca="false">NORMDIST(M2404,$D$3,$D$6,TRUE())</f>
        <v>0.597117645997311</v>
      </c>
      <c r="O2404" s="15" t="n">
        <f aca="false">NORMDIST(M2404,$D$3,$D$6,FALSE())</f>
        <v>29.86589399172</v>
      </c>
      <c r="P2404" s="15" t="n">
        <f aca="false">0.5+ATAN((M2404-$D$4)/(0.5*$D$7))/PI()</f>
        <v>0.644194482969844</v>
      </c>
      <c r="Q2404" s="15" t="n">
        <f aca="false">0.5*(1+((M2404&gt;$D$4)-(M2404&lt;$D$4))*(1-EXP(-ABS((M2404-$D$4)/($D$8)))))</f>
        <v>0.644647926885673</v>
      </c>
      <c r="R2404" s="15" t="n">
        <f aca="false">EXP(-ABS(M2404-$D$4)/$D$8)/(2*$D$8)</f>
        <v>41.224339850722</v>
      </c>
    </row>
    <row r="2405" customFormat="false" ht="13.2" hidden="false" customHeight="false" outlineLevel="0" collapsed="false">
      <c r="A2405" s="1" t="n">
        <v>38134</v>
      </c>
      <c r="B2405" s="19" t="str">
        <f aca="false">VLOOKUP(WEEKDAY(A2405,2),List1!$A$1:$B$7,2,FALSE())</f>
        <v>Čt.</v>
      </c>
      <c r="C2405" s="2" t="n">
        <v>956.1</v>
      </c>
      <c r="D2405" s="21" t="n">
        <f aca="false">LN(C2405/C2404)</f>
        <v>0.00608478587413093</v>
      </c>
      <c r="E2405" s="1" t="str">
        <f aca="false">IF(B2405="Pá.",A2405,"")</f>
        <v/>
      </c>
      <c r="F2405" s="21" t="str">
        <f aca="false">IF(B2405="Pá.",AVERAGE(D2401:D2405),"")</f>
        <v/>
      </c>
      <c r="G2405" s="21" t="str">
        <f aca="false">IF(B2405="Pá.",STDEV(D2401:D2405),"")</f>
        <v/>
      </c>
      <c r="H2405" s="21" t="str">
        <f aca="false">IF(B2405="Pá.",MAX(D2401:D2405)-MIN(D2401:D2405),"")</f>
        <v/>
      </c>
      <c r="I2405" s="21" t="n">
        <f aca="false">IF(B2406="Pá.",MIN(D2402:D2406),"")</f>
        <v>-0.00382979191509651</v>
      </c>
      <c r="J2405" s="21" t="n">
        <f aca="false">IF(B2406="Pá.",MAX(D2402:D2406),"")</f>
        <v>0.0128145783229118</v>
      </c>
      <c r="K2405" s="16" t="n">
        <f aca="false">K2404+1</f>
        <v>2404</v>
      </c>
      <c r="L2405" s="14" t="n">
        <f aca="false">K2405/pocet</f>
        <v>0.636315510852303</v>
      </c>
      <c r="M2405" s="14" t="n">
        <f aca="false">SMALL(D$10:D$4002,K2405)</f>
        <v>0.00328064714159167</v>
      </c>
      <c r="N2405" s="15" t="n">
        <f aca="false">NORMDIST(M2405,$D$3,$D$6,TRUE())</f>
        <v>0.597330377268857</v>
      </c>
      <c r="O2405" s="15" t="n">
        <f aca="false">NORMDIST(M2405,$D$3,$D$6,FALSE())</f>
        <v>29.8618532753149</v>
      </c>
      <c r="P2405" s="15" t="n">
        <f aca="false">0.5+ATAN((M2405-$D$4)/(0.5*$D$7))/PI()</f>
        <v>0.644497458579716</v>
      </c>
      <c r="Q2405" s="15" t="n">
        <f aca="false">0.5*(1+((M2405&gt;$D$4)-(M2405&lt;$D$4))*(1-EXP(-ABS((M2405-$D$4)/($D$8)))))</f>
        <v>0.644941461595078</v>
      </c>
      <c r="R2405" s="15" t="n">
        <f aca="false">EXP(-ABS(M2405-$D$4)/$D$8)/(2*$D$8)</f>
        <v>41.190286933815</v>
      </c>
    </row>
    <row r="2406" customFormat="false" ht="13.2" hidden="false" customHeight="false" outlineLevel="0" collapsed="false">
      <c r="A2406" s="1" t="n">
        <v>38135</v>
      </c>
      <c r="B2406" s="19" t="str">
        <f aca="false">VLOOKUP(WEEKDAY(A2406,2),List1!$A$1:$B$7,2,FALSE())</f>
        <v>Pá.</v>
      </c>
      <c r="C2406" s="2" t="n">
        <v>967.9</v>
      </c>
      <c r="D2406" s="21" t="n">
        <f aca="false">LN(C2406/C2405)</f>
        <v>0.0122662660636423</v>
      </c>
      <c r="E2406" s="1" t="n">
        <f aca="false">IF(B2406="Pá.",A2406,"")</f>
        <v>38135</v>
      </c>
      <c r="F2406" s="21" t="n">
        <f aca="false">IF(B2406="Pá.",AVERAGE(D2402:D2406),"")</f>
        <v>0.00687367319943682</v>
      </c>
      <c r="G2406" s="21" t="n">
        <f aca="false">IF(B2406="Pá.",STDEV(D2402:D2406),"")</f>
        <v>0.00670048794663945</v>
      </c>
      <c r="H2406" s="21" t="n">
        <f aca="false">IF(B2406="Pá.",MAX(D2402:D2406)-MIN(D2402:D2406),"")</f>
        <v>0.0166443702380083</v>
      </c>
      <c r="I2406" s="21" t="str">
        <f aca="false">IF(B2407="Pá.",MIN(D2403:D2407),"")</f>
        <v/>
      </c>
      <c r="J2406" s="21" t="str">
        <f aca="false">IF(B2407="Pá.",MAX(D2403:D2407),"")</f>
        <v/>
      </c>
      <c r="K2406" s="16" t="n">
        <f aca="false">K2405+1</f>
        <v>2405</v>
      </c>
      <c r="L2406" s="14" t="n">
        <f aca="false">K2406/pocet</f>
        <v>0.636580201164637</v>
      </c>
      <c r="M2406" s="14" t="n">
        <f aca="false">SMALL(D$10:D$4002,K2406)</f>
        <v>0.00328629717758374</v>
      </c>
      <c r="N2406" s="15" t="n">
        <f aca="false">NORMDIST(M2406,$D$3,$D$6,TRUE())</f>
        <v>0.597499088746031</v>
      </c>
      <c r="O2406" s="15" t="n">
        <f aca="false">NORMDIST(M2406,$D$3,$D$6,FALSE())</f>
        <v>29.8586422760512</v>
      </c>
      <c r="P2406" s="15" t="n">
        <f aca="false">0.5+ATAN((M2406-$D$4)/(0.5*$D$7))/PI()</f>
        <v>0.644737569665758</v>
      </c>
      <c r="Q2406" s="15" t="n">
        <f aca="false">0.5*(1+((M2406&gt;$D$4)-(M2406&lt;$D$4))*(1-EXP(-ABS((M2406-$D$4)/($D$8)))))</f>
        <v>0.645174111943972</v>
      </c>
      <c r="R2406" s="15" t="n">
        <f aca="false">EXP(-ABS(M2406-$D$4)/$D$8)/(2*$D$8)</f>
        <v>41.1632972022929</v>
      </c>
    </row>
    <row r="2407" customFormat="false" ht="13.2" hidden="false" customHeight="false" outlineLevel="0" collapsed="false">
      <c r="A2407" s="1" t="n">
        <v>38138</v>
      </c>
      <c r="B2407" s="19" t="str">
        <f aca="false">VLOOKUP(WEEKDAY(A2407,2),List1!$A$1:$B$7,2,FALSE())</f>
        <v>Po.</v>
      </c>
      <c r="C2407" s="2" t="n">
        <v>970.5</v>
      </c>
      <c r="D2407" s="21" t="n">
        <f aca="false">LN(C2407/C2406)</f>
        <v>0.00268262645402207</v>
      </c>
      <c r="E2407" s="1" t="str">
        <f aca="false">IF(B2407="Pá.",A2407,"")</f>
        <v/>
      </c>
      <c r="F2407" s="21" t="str">
        <f aca="false">IF(B2407="Pá.",AVERAGE(D2403:D2407),"")</f>
        <v/>
      </c>
      <c r="G2407" s="21" t="str">
        <f aca="false">IF(B2407="Pá.",STDEV(D2403:D2407),"")</f>
        <v/>
      </c>
      <c r="H2407" s="21" t="str">
        <f aca="false">IF(B2407="Pá.",MAX(D2403:D2407)-MIN(D2403:D2407),"")</f>
        <v/>
      </c>
      <c r="I2407" s="21" t="str">
        <f aca="false">IF(B2408="Pá.",MIN(D2404:D2408),"")</f>
        <v/>
      </c>
      <c r="J2407" s="21" t="str">
        <f aca="false">IF(B2408="Pá.",MAX(D2404:D2408),"")</f>
        <v/>
      </c>
      <c r="K2407" s="16" t="n">
        <f aca="false">K2406+1</f>
        <v>2406</v>
      </c>
      <c r="L2407" s="14" t="n">
        <f aca="false">K2407/pocet</f>
        <v>0.636844891476972</v>
      </c>
      <c r="M2407" s="14" t="n">
        <f aca="false">SMALL(D$10:D$4002,K2407)</f>
        <v>0.00329292319704533</v>
      </c>
      <c r="N2407" s="15" t="n">
        <f aca="false">NORMDIST(M2407,$D$3,$D$6,TRUE())</f>
        <v>0.597696920196717</v>
      </c>
      <c r="O2407" s="15" t="n">
        <f aca="false">NORMDIST(M2407,$D$3,$D$6,FALSE())</f>
        <v>29.8548698216494</v>
      </c>
      <c r="P2407" s="15" t="n">
        <f aca="false">0.5+ATAN((M2407-$D$4)/(0.5*$D$7))/PI()</f>
        <v>0.645018931921217</v>
      </c>
      <c r="Q2407" s="15" t="n">
        <f aca="false">0.5*(1+((M2407&gt;$D$4)-(M2407&lt;$D$4))*(1-EXP(-ABS((M2407-$D$4)/($D$8)))))</f>
        <v>0.645446755950436</v>
      </c>
      <c r="R2407" s="15" t="n">
        <f aca="false">EXP(-ABS(M2407-$D$4)/$D$8)/(2*$D$8)</f>
        <v>41.1316678126505</v>
      </c>
    </row>
    <row r="2408" customFormat="false" ht="13.2" hidden="false" customHeight="false" outlineLevel="0" collapsed="false">
      <c r="A2408" s="1" t="n">
        <v>38139</v>
      </c>
      <c r="B2408" s="19" t="str">
        <f aca="false">VLOOKUP(WEEKDAY(A2408,2),List1!$A$1:$B$7,2,FALSE())</f>
        <v>Út.</v>
      </c>
      <c r="C2408" s="2" t="n">
        <v>957.5</v>
      </c>
      <c r="D2408" s="21" t="n">
        <f aca="false">LN(C2408/C2407)</f>
        <v>-0.0134856815542639</v>
      </c>
      <c r="E2408" s="1" t="str">
        <f aca="false">IF(B2408="Pá.",A2408,"")</f>
        <v/>
      </c>
      <c r="F2408" s="21" t="str">
        <f aca="false">IF(B2408="Pá.",AVERAGE(D2404:D2408),"")</f>
        <v/>
      </c>
      <c r="G2408" s="21" t="str">
        <f aca="false">IF(B2408="Pá.",STDEV(D2404:D2408),"")</f>
        <v/>
      </c>
      <c r="H2408" s="21" t="str">
        <f aca="false">IF(B2408="Pá.",MAX(D2404:D2408)-MIN(D2404:D2408),"")</f>
        <v/>
      </c>
      <c r="I2408" s="21" t="str">
        <f aca="false">IF(B2409="Pá.",MIN(D2405:D2409),"")</f>
        <v/>
      </c>
      <c r="J2408" s="21" t="str">
        <f aca="false">IF(B2409="Pá.",MAX(D2405:D2409),"")</f>
        <v/>
      </c>
      <c r="K2408" s="16" t="n">
        <f aca="false">K2407+1</f>
        <v>2407</v>
      </c>
      <c r="L2408" s="14" t="n">
        <f aca="false">K2408/pocet</f>
        <v>0.637109581789307</v>
      </c>
      <c r="M2408" s="14" t="n">
        <f aca="false">SMALL(D$10:D$4002,K2408)</f>
        <v>0.00330087772894081</v>
      </c>
      <c r="N2408" s="15" t="n">
        <f aca="false">NORMDIST(M2408,$D$3,$D$6,TRUE())</f>
        <v>0.597934383667102</v>
      </c>
      <c r="O2408" s="15" t="n">
        <f aca="false">NORMDIST(M2408,$D$3,$D$6,FALSE())</f>
        <v>29.85033131605</v>
      </c>
      <c r="P2408" s="15" t="n">
        <f aca="false">0.5+ATAN((M2408-$D$4)/(0.5*$D$7))/PI()</f>
        <v>0.645356385478099</v>
      </c>
      <c r="Q2408" s="15" t="n">
        <f aca="false">0.5*(1+((M2408&gt;$D$4)-(M2408&lt;$D$4))*(1-EXP(-ABS((M2408-$D$4)/($D$8)))))</f>
        <v>0.645773788197421</v>
      </c>
      <c r="R2408" s="15" t="n">
        <f aca="false">EXP(-ABS(M2408-$D$4)/$D$8)/(2*$D$8)</f>
        <v>41.0937288515135</v>
      </c>
    </row>
    <row r="2409" customFormat="false" ht="13.2" hidden="false" customHeight="false" outlineLevel="0" collapsed="false">
      <c r="A2409" s="1" t="n">
        <v>38140</v>
      </c>
      <c r="B2409" s="19" t="str">
        <f aca="false">VLOOKUP(WEEKDAY(A2409,2),List1!$A$1:$B$7,2,FALSE())</f>
        <v>St.</v>
      </c>
      <c r="C2409" s="2" t="n">
        <v>959.3</v>
      </c>
      <c r="D2409" s="21" t="n">
        <f aca="false">LN(C2409/C2408)</f>
        <v>0.00187813076910084</v>
      </c>
      <c r="E2409" s="1" t="str">
        <f aca="false">IF(B2409="Pá.",A2409,"")</f>
        <v/>
      </c>
      <c r="F2409" s="21" t="str">
        <f aca="false">IF(B2409="Pá.",AVERAGE(D2405:D2409),"")</f>
        <v/>
      </c>
      <c r="G2409" s="21" t="str">
        <f aca="false">IF(B2409="Pá.",STDEV(D2405:D2409),"")</f>
        <v/>
      </c>
      <c r="H2409" s="21" t="str">
        <f aca="false">IF(B2409="Pá.",MAX(D2405:D2409)-MIN(D2405:D2409),"")</f>
        <v/>
      </c>
      <c r="I2409" s="21" t="str">
        <f aca="false">IF(B2410="Pá.",MIN(D2406:D2410),"")</f>
        <v/>
      </c>
      <c r="J2409" s="21" t="str">
        <f aca="false">IF(B2410="Pá.",MAX(D2406:D2410),"")</f>
        <v/>
      </c>
      <c r="K2409" s="16" t="n">
        <f aca="false">K2408+1</f>
        <v>2408</v>
      </c>
      <c r="L2409" s="14" t="n">
        <f aca="false">K2409/pocet</f>
        <v>0.637374272101641</v>
      </c>
      <c r="M2409" s="14" t="n">
        <f aca="false">SMALL(D$10:D$4002,K2409)</f>
        <v>0.00330196766908496</v>
      </c>
      <c r="N2409" s="15" t="n">
        <f aca="false">NORMDIST(M2409,$D$3,$D$6,TRUE())</f>
        <v>0.597966918402188</v>
      </c>
      <c r="O2409" s="15" t="n">
        <f aca="false">NORMDIST(M2409,$D$3,$D$6,FALSE())</f>
        <v>29.8497086219863</v>
      </c>
      <c r="P2409" s="15" t="n">
        <f aca="false">0.5+ATAN((M2409-$D$4)/(0.5*$D$7))/PI()</f>
        <v>0.645402596447548</v>
      </c>
      <c r="Q2409" s="15" t="n">
        <f aca="false">0.5*(1+((M2409&gt;$D$4)-(M2409&lt;$D$4))*(1-EXP(-ABS((M2409-$D$4)/($D$8)))))</f>
        <v>0.645818575070598</v>
      </c>
      <c r="R2409" s="15" t="n">
        <f aca="false">EXP(-ABS(M2409-$D$4)/$D$8)/(2*$D$8)</f>
        <v>41.0885331331812</v>
      </c>
    </row>
    <row r="2410" customFormat="false" ht="13.2" hidden="false" customHeight="false" outlineLevel="0" collapsed="false">
      <c r="A2410" s="1" t="n">
        <v>38141</v>
      </c>
      <c r="B2410" s="19" t="str">
        <f aca="false">VLOOKUP(WEEKDAY(A2410,2),List1!$A$1:$B$7,2,FALSE())</f>
        <v>Čt.</v>
      </c>
      <c r="C2410" s="2" t="n">
        <v>958</v>
      </c>
      <c r="D2410" s="21" t="n">
        <f aca="false">LN(C2410/C2409)</f>
        <v>-0.00135607385304126</v>
      </c>
      <c r="E2410" s="1" t="str">
        <f aca="false">IF(B2410="Pá.",A2410,"")</f>
        <v/>
      </c>
      <c r="F2410" s="21" t="str">
        <f aca="false">IF(B2410="Pá.",AVERAGE(D2406:D2410),"")</f>
        <v/>
      </c>
      <c r="G2410" s="21" t="str">
        <f aca="false">IF(B2410="Pá.",STDEV(D2406:D2410),"")</f>
        <v/>
      </c>
      <c r="H2410" s="21" t="str">
        <f aca="false">IF(B2410="Pá.",MAX(D2406:D2410)-MIN(D2406:D2410),"")</f>
        <v/>
      </c>
      <c r="I2410" s="21" t="n">
        <f aca="false">IF(B2411="Pá.",MIN(D2407:D2411),"")</f>
        <v>-0.0134856815542639</v>
      </c>
      <c r="J2410" s="21" t="n">
        <f aca="false">IF(B2411="Pá.",MAX(D2407:D2411),"")</f>
        <v>0.00582849276985571</v>
      </c>
      <c r="K2410" s="16" t="n">
        <f aca="false">K2409+1</f>
        <v>2409</v>
      </c>
      <c r="L2410" s="14" t="n">
        <f aca="false">K2410/pocet</f>
        <v>0.637638962413976</v>
      </c>
      <c r="M2410" s="14" t="n">
        <f aca="false">SMALL(D$10:D$4002,K2410)</f>
        <v>0.00332471676775199</v>
      </c>
      <c r="N2410" s="15" t="n">
        <f aca="false">NORMDIST(M2410,$D$3,$D$6,TRUE())</f>
        <v>0.598645824185465</v>
      </c>
      <c r="O2410" s="15" t="n">
        <f aca="false">NORMDIST(M2410,$D$3,$D$6,FALSE())</f>
        <v>29.8366666229163</v>
      </c>
      <c r="P2410" s="15" t="n">
        <f aca="false">0.5+ATAN((M2410-$D$4)/(0.5*$D$7))/PI()</f>
        <v>0.646365600468907</v>
      </c>
      <c r="Q2410" s="15" t="n">
        <f aca="false">0.5*(1+((M2410&gt;$D$4)-(M2410&lt;$D$4))*(1-EXP(-ABS((M2410-$D$4)/($D$8)))))</f>
        <v>0.646752069821031</v>
      </c>
      <c r="R2410" s="15" t="n">
        <f aca="false">EXP(-ABS(M2410-$D$4)/$D$8)/(2*$D$8)</f>
        <v>40.9802385494366</v>
      </c>
    </row>
    <row r="2411" customFormat="false" ht="13.2" hidden="false" customHeight="false" outlineLevel="0" collapsed="false">
      <c r="A2411" s="1" t="n">
        <v>38142</v>
      </c>
      <c r="B2411" s="19" t="str">
        <f aca="false">VLOOKUP(WEEKDAY(A2411,2),List1!$A$1:$B$7,2,FALSE())</f>
        <v>Pá.</v>
      </c>
      <c r="C2411" s="2" t="n">
        <v>963.6</v>
      </c>
      <c r="D2411" s="21" t="n">
        <f aca="false">LN(C2411/C2410)</f>
        <v>0.00582849276985571</v>
      </c>
      <c r="E2411" s="1" t="n">
        <f aca="false">IF(B2411="Pá.",A2411,"")</f>
        <v>38142</v>
      </c>
      <c r="F2411" s="21" t="n">
        <f aca="false">IF(B2411="Pá.",AVERAGE(D2407:D2411),"")</f>
        <v>-0.000890501082865316</v>
      </c>
      <c r="G2411" s="21" t="n">
        <f aca="false">IF(B2411="Pá.",STDEV(D2407:D2411),"")</f>
        <v>0.00749054020466678</v>
      </c>
      <c r="H2411" s="21" t="n">
        <f aca="false">IF(B2411="Pá.",MAX(D2407:D2411)-MIN(D2407:D2411),"")</f>
        <v>0.0193141743241197</v>
      </c>
      <c r="I2411" s="21" t="str">
        <f aca="false">IF(B2412="Pá.",MIN(D2408:D2412),"")</f>
        <v/>
      </c>
      <c r="J2411" s="21" t="str">
        <f aca="false">IF(B2412="Pá.",MAX(D2408:D2412),"")</f>
        <v/>
      </c>
      <c r="K2411" s="16" t="n">
        <f aca="false">K2410+1</f>
        <v>2410</v>
      </c>
      <c r="L2411" s="14" t="n">
        <f aca="false">K2411/pocet</f>
        <v>0.63790365272631</v>
      </c>
      <c r="M2411" s="14" t="n">
        <f aca="false">SMALL(D$10:D$4002,K2411)</f>
        <v>0.00333333641975822</v>
      </c>
      <c r="N2411" s="15" t="n">
        <f aca="false">NORMDIST(M2411,$D$3,$D$6,TRUE())</f>
        <v>0.598902984483056</v>
      </c>
      <c r="O2411" s="15" t="n">
        <f aca="false">NORMDIST(M2411,$D$3,$D$6,FALSE())</f>
        <v>29.8317024757606</v>
      </c>
      <c r="P2411" s="15" t="n">
        <f aca="false">0.5+ATAN((M2411-$D$4)/(0.5*$D$7))/PI()</f>
        <v>0.646729732159895</v>
      </c>
      <c r="Q2411" s="15" t="n">
        <f aca="false">0.5*(1+((M2411&gt;$D$4)-(M2411&lt;$D$4))*(1-EXP(-ABS((M2411-$D$4)/($D$8)))))</f>
        <v>0.647105128663883</v>
      </c>
      <c r="R2411" s="15" t="n">
        <f aca="false">EXP(-ABS(M2411-$D$4)/$D$8)/(2*$D$8)</f>
        <v>40.9392802468792</v>
      </c>
    </row>
    <row r="2412" customFormat="false" ht="13.2" hidden="false" customHeight="false" outlineLevel="0" collapsed="false">
      <c r="A2412" s="1" t="n">
        <v>38145</v>
      </c>
      <c r="B2412" s="19" t="str">
        <f aca="false">VLOOKUP(WEEKDAY(A2412,2),List1!$A$1:$B$7,2,FALSE())</f>
        <v>Po.</v>
      </c>
      <c r="C2412" s="2" t="n">
        <v>977.4</v>
      </c>
      <c r="D2412" s="21" t="n">
        <f aca="false">LN(C2412/C2411)</f>
        <v>0.0142197140953382</v>
      </c>
      <c r="E2412" s="1" t="str">
        <f aca="false">IF(B2412="Pá.",A2412,"")</f>
        <v/>
      </c>
      <c r="F2412" s="21" t="str">
        <f aca="false">IF(B2412="Pá.",AVERAGE(D2408:D2412),"")</f>
        <v/>
      </c>
      <c r="G2412" s="21" t="str">
        <f aca="false">IF(B2412="Pá.",STDEV(D2408:D2412),"")</f>
        <v/>
      </c>
      <c r="H2412" s="21" t="str">
        <f aca="false">IF(B2412="Pá.",MAX(D2408:D2412)-MIN(D2408:D2412),"")</f>
        <v/>
      </c>
      <c r="I2412" s="21" t="str">
        <f aca="false">IF(B2413="Pá.",MIN(D2409:D2413),"")</f>
        <v/>
      </c>
      <c r="J2412" s="21" t="str">
        <f aca="false">IF(B2413="Pá.",MAX(D2409:D2413),"")</f>
        <v/>
      </c>
      <c r="K2412" s="16" t="n">
        <f aca="false">K2411+1</f>
        <v>2411</v>
      </c>
      <c r="L2412" s="14" t="n">
        <f aca="false">K2412/pocet</f>
        <v>0.638168343038645</v>
      </c>
      <c r="M2412" s="14" t="n">
        <f aca="false">SMALL(D$10:D$4002,K2412)</f>
        <v>0.00333465007221982</v>
      </c>
      <c r="N2412" s="15" t="n">
        <f aca="false">NORMDIST(M2412,$D$3,$D$6,TRUE())</f>
        <v>0.598942172474846</v>
      </c>
      <c r="O2412" s="15" t="n">
        <f aca="false">NORMDIST(M2412,$D$3,$D$6,FALSE())</f>
        <v>29.8309448434087</v>
      </c>
      <c r="P2412" s="15" t="n">
        <f aca="false">0.5+ATAN((M2412-$D$4)/(0.5*$D$7))/PI()</f>
        <v>0.646785190282095</v>
      </c>
      <c r="Q2412" s="15" t="n">
        <f aca="false">0.5*(1+((M2412&gt;$D$4)-(M2412&lt;$D$4))*(1-EXP(-ABS((M2412-$D$4)/($D$8)))))</f>
        <v>0.647158904552419</v>
      </c>
      <c r="R2412" s="15" t="n">
        <f aca="false">EXP(-ABS(M2412-$D$4)/$D$8)/(2*$D$8)</f>
        <v>40.9330417142448</v>
      </c>
    </row>
    <row r="2413" customFormat="false" ht="13.2" hidden="false" customHeight="false" outlineLevel="0" collapsed="false">
      <c r="A2413" s="1" t="n">
        <v>38146</v>
      </c>
      <c r="B2413" s="19" t="str">
        <f aca="false">VLOOKUP(WEEKDAY(A2413,2),List1!$A$1:$B$7,2,FALSE())</f>
        <v>Út.</v>
      </c>
      <c r="C2413" s="2" t="n">
        <v>976.7</v>
      </c>
      <c r="D2413" s="21" t="n">
        <f aca="false">LN(C2413/C2412)</f>
        <v>-0.000716442382623004</v>
      </c>
      <c r="E2413" s="1" t="str">
        <f aca="false">IF(B2413="Pá.",A2413,"")</f>
        <v/>
      </c>
      <c r="F2413" s="21" t="str">
        <f aca="false">IF(B2413="Pá.",AVERAGE(D2409:D2413),"")</f>
        <v/>
      </c>
      <c r="G2413" s="21" t="str">
        <f aca="false">IF(B2413="Pá.",STDEV(D2409:D2413),"")</f>
        <v/>
      </c>
      <c r="H2413" s="21" t="str">
        <f aca="false">IF(B2413="Pá.",MAX(D2409:D2413)-MIN(D2409:D2413),"")</f>
        <v/>
      </c>
      <c r="I2413" s="21" t="str">
        <f aca="false">IF(B2414="Pá.",MIN(D2410:D2414),"")</f>
        <v/>
      </c>
      <c r="J2413" s="21" t="str">
        <f aca="false">IF(B2414="Pá.",MAX(D2410:D2414),"")</f>
        <v/>
      </c>
      <c r="K2413" s="16" t="n">
        <f aca="false">K2412+1</f>
        <v>2412</v>
      </c>
      <c r="L2413" s="14" t="n">
        <f aca="false">K2413/pocet</f>
        <v>0.638433033350979</v>
      </c>
      <c r="M2413" s="14" t="n">
        <f aca="false">SMALL(D$10:D$4002,K2413)</f>
        <v>0.00333635503228477</v>
      </c>
      <c r="N2413" s="15" t="n">
        <f aca="false">NORMDIST(M2413,$D$3,$D$6,TRUE())</f>
        <v>0.598993032205951</v>
      </c>
      <c r="O2413" s="15" t="n">
        <f aca="false">NORMDIST(M2413,$D$3,$D$6,FALSE())</f>
        <v>29.8299611010462</v>
      </c>
      <c r="P2413" s="15" t="n">
        <f aca="false">0.5+ATAN((M2413-$D$4)/(0.5*$D$7))/PI()</f>
        <v>0.646857153819337</v>
      </c>
      <c r="Q2413" s="15" t="n">
        <f aca="false">0.5*(1+((M2413&gt;$D$4)-(M2413&lt;$D$4))*(1-EXP(-ABS((M2413-$D$4)/($D$8)))))</f>
        <v>0.647228686852456</v>
      </c>
      <c r="R2413" s="15" t="n">
        <f aca="false">EXP(-ABS(M2413-$D$4)/$D$8)/(2*$D$8)</f>
        <v>40.9249462802516</v>
      </c>
    </row>
    <row r="2414" customFormat="false" ht="13.2" hidden="false" customHeight="false" outlineLevel="0" collapsed="false">
      <c r="A2414" s="1" t="n">
        <v>38147</v>
      </c>
      <c r="B2414" s="19" t="str">
        <f aca="false">VLOOKUP(WEEKDAY(A2414,2),List1!$A$1:$B$7,2,FALSE())</f>
        <v>St.</v>
      </c>
      <c r="C2414" s="2" t="n">
        <v>966.5</v>
      </c>
      <c r="D2414" s="21" t="n">
        <f aca="false">LN(C2414/C2413)</f>
        <v>-0.0104982438050458</v>
      </c>
      <c r="E2414" s="1" t="str">
        <f aca="false">IF(B2414="Pá.",A2414,"")</f>
        <v/>
      </c>
      <c r="F2414" s="21" t="str">
        <f aca="false">IF(B2414="Pá.",AVERAGE(D2410:D2414),"")</f>
        <v/>
      </c>
      <c r="G2414" s="21" t="str">
        <f aca="false">IF(B2414="Pá.",STDEV(D2410:D2414),"")</f>
        <v/>
      </c>
      <c r="H2414" s="21" t="str">
        <f aca="false">IF(B2414="Pá.",MAX(D2410:D2414)-MIN(D2410:D2414),"")</f>
        <v/>
      </c>
      <c r="I2414" s="21" t="str">
        <f aca="false">IF(B2415="Pá.",MIN(D2411:D2415),"")</f>
        <v/>
      </c>
      <c r="J2414" s="21" t="str">
        <f aca="false">IF(B2415="Pá.",MAX(D2411:D2415),"")</f>
        <v/>
      </c>
      <c r="K2414" s="16" t="n">
        <f aca="false">K2413+1</f>
        <v>2413</v>
      </c>
      <c r="L2414" s="14" t="n">
        <f aca="false">K2414/pocet</f>
        <v>0.638697723663314</v>
      </c>
      <c r="M2414" s="14" t="n">
        <f aca="false">SMALL(D$10:D$4002,K2414)</f>
        <v>0.00335008688528203</v>
      </c>
      <c r="N2414" s="15" t="n">
        <f aca="false">NORMDIST(M2414,$D$3,$D$6,TRUE())</f>
        <v>0.599402598361948</v>
      </c>
      <c r="O2414" s="15" t="n">
        <f aca="false">NORMDIST(M2414,$D$3,$D$6,FALSE())</f>
        <v>29.822020343977</v>
      </c>
      <c r="P2414" s="15" t="n">
        <f aca="false">0.5+ATAN((M2414-$D$4)/(0.5*$D$7))/PI()</f>
        <v>0.647436162713442</v>
      </c>
      <c r="Q2414" s="15" t="n">
        <f aca="false">0.5*(1+((M2414&gt;$D$4)-(M2414&lt;$D$4))*(1-EXP(-ABS((M2414-$D$4)/($D$8)))))</f>
        <v>0.647790214814452</v>
      </c>
      <c r="R2414" s="15" t="n">
        <f aca="false">EXP(-ABS(M2414-$D$4)/$D$8)/(2*$D$8)</f>
        <v>40.8598035069503</v>
      </c>
    </row>
    <row r="2415" customFormat="false" ht="13.2" hidden="false" customHeight="false" outlineLevel="0" collapsed="false">
      <c r="A2415" s="1" t="n">
        <v>38148</v>
      </c>
      <c r="B2415" s="19" t="str">
        <f aca="false">VLOOKUP(WEEKDAY(A2415,2),List1!$A$1:$B$7,2,FALSE())</f>
        <v>Čt.</v>
      </c>
      <c r="C2415" s="2" t="n">
        <v>965</v>
      </c>
      <c r="D2415" s="21" t="n">
        <f aca="false">LN(C2415/C2414)</f>
        <v>-0.00155319730939966</v>
      </c>
      <c r="E2415" s="1" t="str">
        <f aca="false">IF(B2415="Pá.",A2415,"")</f>
        <v/>
      </c>
      <c r="F2415" s="21" t="str">
        <f aca="false">IF(B2415="Pá.",AVERAGE(D2411:D2415),"")</f>
        <v/>
      </c>
      <c r="G2415" s="21" t="str">
        <f aca="false">IF(B2415="Pá.",STDEV(D2411:D2415),"")</f>
        <v/>
      </c>
      <c r="H2415" s="21" t="str">
        <f aca="false">IF(B2415="Pá.",MAX(D2411:D2415)-MIN(D2411:D2415),"")</f>
        <v/>
      </c>
      <c r="I2415" s="21" t="n">
        <f aca="false">IF(B2416="Pá.",MIN(D2412:D2416),"")</f>
        <v>-0.0104982438050458</v>
      </c>
      <c r="J2415" s="21" t="n">
        <f aca="false">IF(B2416="Pá.",MAX(D2412:D2416),"")</f>
        <v>0.0142197140953382</v>
      </c>
      <c r="K2415" s="16" t="n">
        <f aca="false">K2414+1</f>
        <v>2414</v>
      </c>
      <c r="L2415" s="14" t="n">
        <f aca="false">K2415/pocet</f>
        <v>0.638962413975649</v>
      </c>
      <c r="M2415" s="14" t="n">
        <f aca="false">SMALL(D$10:D$4002,K2415)</f>
        <v>0.00335476971050538</v>
      </c>
      <c r="N2415" s="15" t="n">
        <f aca="false">NORMDIST(M2415,$D$3,$D$6,TRUE())</f>
        <v>0.599542243315229</v>
      </c>
      <c r="O2415" s="15" t="n">
        <f aca="false">NORMDIST(M2415,$D$3,$D$6,FALSE())</f>
        <v>29.8193052221735</v>
      </c>
      <c r="P2415" s="15" t="n">
        <f aca="false">0.5+ATAN((M2415-$D$4)/(0.5*$D$7))/PI()</f>
        <v>0.647633375787759</v>
      </c>
      <c r="Q2415" s="15" t="n">
        <f aca="false">0.5*(1+((M2415&gt;$D$4)-(M2415&lt;$D$4))*(1-EXP(-ABS((M2415-$D$4)/($D$8)))))</f>
        <v>0.647981502169436</v>
      </c>
      <c r="R2415" s="15" t="n">
        <f aca="false">EXP(-ABS(M2415-$D$4)/$D$8)/(2*$D$8)</f>
        <v>40.8376122900484</v>
      </c>
    </row>
    <row r="2416" customFormat="false" ht="13.2" hidden="false" customHeight="false" outlineLevel="0" collapsed="false">
      <c r="A2416" s="1" t="n">
        <v>38149</v>
      </c>
      <c r="B2416" s="19" t="str">
        <f aca="false">VLOOKUP(WEEKDAY(A2416,2),List1!$A$1:$B$7,2,FALSE())</f>
        <v>Pá.</v>
      </c>
      <c r="C2416" s="2" t="n">
        <v>959.2</v>
      </c>
      <c r="D2416" s="21" t="n">
        <f aca="false">LN(C2416/C2415)</f>
        <v>-0.00602849762568136</v>
      </c>
      <c r="E2416" s="1" t="n">
        <f aca="false">IF(B2416="Pá.",A2416,"")</f>
        <v>38149</v>
      </c>
      <c r="F2416" s="21" t="n">
        <f aca="false">IF(B2416="Pá.",AVERAGE(D2412:D2416),"")</f>
        <v>-0.000915333405482316</v>
      </c>
      <c r="G2416" s="21" t="n">
        <f aca="false">IF(B2416="Pá.",STDEV(D2412:D2416),"")</f>
        <v>0.00932057818646157</v>
      </c>
      <c r="H2416" s="21" t="n">
        <f aca="false">IF(B2416="Pá.",MAX(D2412:D2416)-MIN(D2412:D2416),"")</f>
        <v>0.024717957900384</v>
      </c>
      <c r="I2416" s="21" t="str">
        <f aca="false">IF(B2417="Pá.",MIN(D2413:D2417),"")</f>
        <v/>
      </c>
      <c r="J2416" s="21" t="str">
        <f aca="false">IF(B2417="Pá.",MAX(D2413:D2417),"")</f>
        <v/>
      </c>
      <c r="K2416" s="16" t="n">
        <f aca="false">K2415+1</f>
        <v>2415</v>
      </c>
      <c r="L2416" s="14" t="n">
        <f aca="false">K2416/pocet</f>
        <v>0.639227104287983</v>
      </c>
      <c r="M2416" s="14" t="n">
        <f aca="false">SMALL(D$10:D$4002,K2416)</f>
        <v>0.00335683430355109</v>
      </c>
      <c r="N2416" s="15" t="n">
        <f aca="false">NORMDIST(M2416,$D$3,$D$6,TRUE())</f>
        <v>0.599603806808624</v>
      </c>
      <c r="O2416" s="15" t="n">
        <f aca="false">NORMDIST(M2416,$D$3,$D$6,FALSE())</f>
        <v>29.8181070043909</v>
      </c>
      <c r="P2416" s="15" t="n">
        <f aca="false">0.5+ATAN((M2416-$D$4)/(0.5*$D$7))/PI()</f>
        <v>0.647720285512626</v>
      </c>
      <c r="Q2416" s="15" t="n">
        <f aca="false">0.5*(1+((M2416&gt;$D$4)-(M2416&lt;$D$4))*(1-EXP(-ABS((M2416-$D$4)/($D$8)))))</f>
        <v>0.648065805123538</v>
      </c>
      <c r="R2416" s="15" t="n">
        <f aca="false">EXP(-ABS(M2416-$D$4)/$D$8)/(2*$D$8)</f>
        <v>40.8278323171897</v>
      </c>
    </row>
    <row r="2417" customFormat="false" ht="13.2" hidden="false" customHeight="false" outlineLevel="0" collapsed="false">
      <c r="A2417" s="1" t="n">
        <v>38152</v>
      </c>
      <c r="B2417" s="19" t="str">
        <f aca="false">VLOOKUP(WEEKDAY(A2417,2),List1!$A$1:$B$7,2,FALSE())</f>
        <v>Po.</v>
      </c>
      <c r="C2417" s="2" t="n">
        <v>960.2</v>
      </c>
      <c r="D2417" s="21" t="n">
        <f aca="false">LN(C2417/C2416)</f>
        <v>0.00104199238353546</v>
      </c>
      <c r="E2417" s="1" t="str">
        <f aca="false">IF(B2417="Pá.",A2417,"")</f>
        <v/>
      </c>
      <c r="F2417" s="21" t="str">
        <f aca="false">IF(B2417="Pá.",AVERAGE(D2413:D2417),"")</f>
        <v/>
      </c>
      <c r="G2417" s="21" t="str">
        <f aca="false">IF(B2417="Pá.",STDEV(D2413:D2417),"")</f>
        <v/>
      </c>
      <c r="H2417" s="21" t="str">
        <f aca="false">IF(B2417="Pá.",MAX(D2413:D2417)-MIN(D2413:D2417),"")</f>
        <v/>
      </c>
      <c r="I2417" s="21" t="str">
        <f aca="false">IF(B2418="Pá.",MIN(D2414:D2418),"")</f>
        <v/>
      </c>
      <c r="J2417" s="21" t="str">
        <f aca="false">IF(B2418="Pá.",MAX(D2414:D2418),"")</f>
        <v/>
      </c>
      <c r="K2417" s="16" t="n">
        <f aca="false">K2416+1</f>
        <v>2416</v>
      </c>
      <c r="L2417" s="14" t="n">
        <f aca="false">K2417/pocet</f>
        <v>0.639491794600318</v>
      </c>
      <c r="M2417" s="14" t="n">
        <f aca="false">SMALL(D$10:D$4002,K2417)</f>
        <v>0.00336183902098797</v>
      </c>
      <c r="N2417" s="15" t="n">
        <f aca="false">NORMDIST(M2417,$D$3,$D$6,TRUE())</f>
        <v>0.599753030734803</v>
      </c>
      <c r="O2417" s="15" t="n">
        <f aca="false">NORMDIST(M2417,$D$3,$D$6,FALSE())</f>
        <v>29.8151995006094</v>
      </c>
      <c r="P2417" s="15" t="n">
        <f aca="false">0.5+ATAN((M2417-$D$4)/(0.5*$D$7))/PI()</f>
        <v>0.647930862178709</v>
      </c>
      <c r="Q2417" s="15" t="n">
        <f aca="false">0.5*(1+((M2417&gt;$D$4)-(M2417&lt;$D$4))*(1-EXP(-ABS((M2417-$D$4)/($D$8)))))</f>
        <v>0.64827007758217</v>
      </c>
      <c r="R2417" s="15" t="n">
        <f aca="false">EXP(-ABS(M2417-$D$4)/$D$8)/(2*$D$8)</f>
        <v>40.8041347003925</v>
      </c>
    </row>
    <row r="2418" customFormat="false" ht="13.2" hidden="false" customHeight="false" outlineLevel="0" collapsed="false">
      <c r="A2418" s="1" t="n">
        <v>38153</v>
      </c>
      <c r="B2418" s="19" t="str">
        <f aca="false">VLOOKUP(WEEKDAY(A2418,2),List1!$A$1:$B$7,2,FALSE())</f>
        <v>Út.</v>
      </c>
      <c r="C2418" s="2" t="n">
        <v>966.6</v>
      </c>
      <c r="D2418" s="21" t="n">
        <f aca="false">LN(C2418/C2417)</f>
        <v>0.00664316331414365</v>
      </c>
      <c r="E2418" s="1" t="str">
        <f aca="false">IF(B2418="Pá.",A2418,"")</f>
        <v/>
      </c>
      <c r="F2418" s="21" t="str">
        <f aca="false">IF(B2418="Pá.",AVERAGE(D2414:D2418),"")</f>
        <v/>
      </c>
      <c r="G2418" s="21" t="str">
        <f aca="false">IF(B2418="Pá.",STDEV(D2414:D2418),"")</f>
        <v/>
      </c>
      <c r="H2418" s="21" t="str">
        <f aca="false">IF(B2418="Pá.",MAX(D2414:D2418)-MIN(D2414:D2418),"")</f>
        <v/>
      </c>
      <c r="I2418" s="21" t="str">
        <f aca="false">IF(B2419="Pá.",MIN(D2415:D2419),"")</f>
        <v/>
      </c>
      <c r="J2418" s="21" t="str">
        <f aca="false">IF(B2419="Pá.",MAX(D2415:D2419),"")</f>
        <v/>
      </c>
      <c r="K2418" s="16" t="n">
        <f aca="false">K2417+1</f>
        <v>2417</v>
      </c>
      <c r="L2418" s="14" t="n">
        <f aca="false">K2418/pocet</f>
        <v>0.639756484912652</v>
      </c>
      <c r="M2418" s="14" t="n">
        <f aca="false">SMALL(D$10:D$4002,K2418)</f>
        <v>0.00336421459709847</v>
      </c>
      <c r="N2418" s="15" t="n">
        <f aca="false">NORMDIST(M2418,$D$3,$D$6,TRUE())</f>
        <v>0.599823857369658</v>
      </c>
      <c r="O2418" s="15" t="n">
        <f aca="false">NORMDIST(M2418,$D$3,$D$6,FALSE())</f>
        <v>29.8138179465963</v>
      </c>
      <c r="P2418" s="15" t="n">
        <f aca="false">0.5+ATAN((M2418-$D$4)/(0.5*$D$7))/PI()</f>
        <v>0.648030767199587</v>
      </c>
      <c r="Q2418" s="15" t="n">
        <f aca="false">0.5*(1+((M2418&gt;$D$4)-(M2418&lt;$D$4))*(1-EXP(-ABS((M2418-$D$4)/($D$8)))))</f>
        <v>0.648366997554062</v>
      </c>
      <c r="R2418" s="15" t="n">
        <f aca="false">EXP(-ABS(M2418-$D$4)/$D$8)/(2*$D$8)</f>
        <v>40.7928910292227</v>
      </c>
    </row>
    <row r="2419" customFormat="false" ht="13.2" hidden="false" customHeight="false" outlineLevel="0" collapsed="false">
      <c r="A2419" s="1" t="n">
        <v>38154</v>
      </c>
      <c r="B2419" s="19" t="str">
        <f aca="false">VLOOKUP(WEEKDAY(A2419,2),List1!$A$1:$B$7,2,FALSE())</f>
        <v>St.</v>
      </c>
      <c r="C2419" s="2" t="n">
        <v>975.4</v>
      </c>
      <c r="D2419" s="21" t="n">
        <f aca="false">LN(C2419/C2418)</f>
        <v>0.00906288386496845</v>
      </c>
      <c r="E2419" s="1" t="str">
        <f aca="false">IF(B2419="Pá.",A2419,"")</f>
        <v/>
      </c>
      <c r="F2419" s="21" t="str">
        <f aca="false">IF(B2419="Pá.",AVERAGE(D2415:D2419),"")</f>
        <v/>
      </c>
      <c r="G2419" s="21" t="str">
        <f aca="false">IF(B2419="Pá.",STDEV(D2415:D2419),"")</f>
        <v/>
      </c>
      <c r="H2419" s="21" t="str">
        <f aca="false">IF(B2419="Pá.",MAX(D2415:D2419)-MIN(D2415:D2419),"")</f>
        <v/>
      </c>
      <c r="I2419" s="21" t="str">
        <f aca="false">IF(B2420="Pá.",MIN(D2416:D2420),"")</f>
        <v/>
      </c>
      <c r="J2419" s="21" t="str">
        <f aca="false">IF(B2420="Pá.",MAX(D2416:D2420),"")</f>
        <v/>
      </c>
      <c r="K2419" s="16" t="n">
        <f aca="false">K2418+1</f>
        <v>2418</v>
      </c>
      <c r="L2419" s="14" t="n">
        <f aca="false">K2419/pocet</f>
        <v>0.640021175224987</v>
      </c>
      <c r="M2419" s="14" t="n">
        <f aca="false">SMALL(D$10:D$4002,K2419)</f>
        <v>0.00336870791875561</v>
      </c>
      <c r="N2419" s="15" t="n">
        <f aca="false">NORMDIST(M2419,$D$3,$D$6,TRUE())</f>
        <v>0.599957814568125</v>
      </c>
      <c r="O2419" s="15" t="n">
        <f aca="false">NORMDIST(M2419,$D$3,$D$6,FALSE())</f>
        <v>29.8112022200732</v>
      </c>
      <c r="P2419" s="15" t="n">
        <f aca="false">0.5+ATAN((M2419-$D$4)/(0.5*$D$7))/PI()</f>
        <v>0.64821964813518</v>
      </c>
      <c r="Q2419" s="15" t="n">
        <f aca="false">0.5*(1+((M2419&gt;$D$4)-(M2419&lt;$D$4))*(1-EXP(-ABS((M2419-$D$4)/($D$8)))))</f>
        <v>0.648550245369877</v>
      </c>
      <c r="R2419" s="15" t="n">
        <f aca="false">EXP(-ABS(M2419-$D$4)/$D$8)/(2*$D$8)</f>
        <v>40.7716324780347</v>
      </c>
    </row>
    <row r="2420" customFormat="false" ht="13.2" hidden="false" customHeight="false" outlineLevel="0" collapsed="false">
      <c r="A2420" s="1" t="n">
        <v>38155</v>
      </c>
      <c r="B2420" s="19" t="str">
        <f aca="false">VLOOKUP(WEEKDAY(A2420,2),List1!$A$1:$B$7,2,FALSE())</f>
        <v>Čt.</v>
      </c>
      <c r="C2420" s="2" t="n">
        <v>994.4</v>
      </c>
      <c r="D2420" s="21" t="n">
        <f aca="false">LN(C2420/C2419)</f>
        <v>0.0192918969205491</v>
      </c>
      <c r="E2420" s="1" t="str">
        <f aca="false">IF(B2420="Pá.",A2420,"")</f>
        <v/>
      </c>
      <c r="F2420" s="21" t="str">
        <f aca="false">IF(B2420="Pá.",AVERAGE(D2416:D2420),"")</f>
        <v/>
      </c>
      <c r="G2420" s="21" t="str">
        <f aca="false">IF(B2420="Pá.",STDEV(D2416:D2420),"")</f>
        <v/>
      </c>
      <c r="H2420" s="21" t="str">
        <f aca="false">IF(B2420="Pá.",MAX(D2416:D2420)-MIN(D2416:D2420),"")</f>
        <v/>
      </c>
      <c r="I2420" s="21" t="n">
        <f aca="false">IF(B2421="Pá.",MIN(D2417:D2421),"")</f>
        <v>0.00104199238353546</v>
      </c>
      <c r="J2420" s="21" t="n">
        <f aca="false">IF(B2421="Pá.",MAX(D2417:D2421),"")</f>
        <v>0.0192918969205491</v>
      </c>
      <c r="K2420" s="16" t="n">
        <f aca="false">K2419+1</f>
        <v>2419</v>
      </c>
      <c r="L2420" s="14" t="n">
        <f aca="false">K2420/pocet</f>
        <v>0.640285865537321</v>
      </c>
      <c r="M2420" s="14" t="n">
        <f aca="false">SMALL(D$10:D$4002,K2420)</f>
        <v>0.00338785989168527</v>
      </c>
      <c r="N2420" s="15" t="n">
        <f aca="false">NORMDIST(M2420,$D$3,$D$6,TRUE())</f>
        <v>0.600528650879904</v>
      </c>
      <c r="O2420" s="15" t="n">
        <f aca="false">NORMDIST(M2420,$D$3,$D$6,FALSE())</f>
        <v>29.8000155580737</v>
      </c>
      <c r="P2420" s="15" t="n">
        <f aca="false">0.5+ATAN((M2420-$D$4)/(0.5*$D$7))/PI()</f>
        <v>0.649023456172895</v>
      </c>
      <c r="Q2420" s="15" t="n">
        <f aca="false">0.5*(1+((M2420&gt;$D$4)-(M2420&lt;$D$4))*(1-EXP(-ABS((M2420-$D$4)/($D$8)))))</f>
        <v>0.649330235752403</v>
      </c>
      <c r="R2420" s="15" t="n">
        <f aca="false">EXP(-ABS(M2420-$D$4)/$D$8)/(2*$D$8)</f>
        <v>40.6811459126188</v>
      </c>
    </row>
    <row r="2421" customFormat="false" ht="13.2" hidden="false" customHeight="false" outlineLevel="0" collapsed="false">
      <c r="A2421" s="1" t="n">
        <v>38156</v>
      </c>
      <c r="B2421" s="19" t="str">
        <f aca="false">VLOOKUP(WEEKDAY(A2421,2),List1!$A$1:$B$7,2,FALSE())</f>
        <v>Pá.</v>
      </c>
      <c r="C2421" s="2" t="n">
        <v>998.6</v>
      </c>
      <c r="D2421" s="21" t="n">
        <f aca="false">LN(C2421/C2420)</f>
        <v>0.0042147578700075</v>
      </c>
      <c r="E2421" s="1" t="n">
        <f aca="false">IF(B2421="Pá.",A2421,"")</f>
        <v>38156</v>
      </c>
      <c r="F2421" s="21" t="n">
        <f aca="false">IF(B2421="Pá.",AVERAGE(D2417:D2421),"")</f>
        <v>0.00805093887064084</v>
      </c>
      <c r="G2421" s="21" t="n">
        <f aca="false">IF(B2421="Pá.",STDEV(D2417:D2421),"")</f>
        <v>0.00694993917415003</v>
      </c>
      <c r="H2421" s="21" t="n">
        <f aca="false">IF(B2421="Pá.",MAX(D2417:D2421)-MIN(D2417:D2421),"")</f>
        <v>0.0182499045370137</v>
      </c>
      <c r="I2421" s="21" t="str">
        <f aca="false">IF(B2422="Pá.",MIN(D2418:D2422),"")</f>
        <v/>
      </c>
      <c r="J2421" s="21" t="str">
        <f aca="false">IF(B2422="Pá.",MAX(D2418:D2422),"")</f>
        <v/>
      </c>
      <c r="K2421" s="16" t="n">
        <f aca="false">K2420+1</f>
        <v>2420</v>
      </c>
      <c r="L2421" s="14" t="n">
        <f aca="false">K2421/pocet</f>
        <v>0.640550555849656</v>
      </c>
      <c r="M2421" s="14" t="n">
        <f aca="false">SMALL(D$10:D$4002,K2421)</f>
        <v>0.00338816652886114</v>
      </c>
      <c r="N2421" s="15" t="n">
        <f aca="false">NORMDIST(M2421,$D$3,$D$6,TRUE())</f>
        <v>0.600537788644979</v>
      </c>
      <c r="O2421" s="15" t="n">
        <f aca="false">NORMDIST(M2421,$D$3,$D$6,FALSE())</f>
        <v>29.7998359562223</v>
      </c>
      <c r="P2421" s="15" t="n">
        <f aca="false">0.5+ATAN((M2421-$D$4)/(0.5*$D$7))/PI()</f>
        <v>0.649036309083186</v>
      </c>
      <c r="Q2421" s="15" t="n">
        <f aca="false">0.5*(1+((M2421&gt;$D$4)-(M2421&lt;$D$4))*(1-EXP(-ABS((M2421-$D$4)/($D$8)))))</f>
        <v>0.649342709882224</v>
      </c>
      <c r="R2421" s="15" t="n">
        <f aca="false">EXP(-ABS(M2421-$D$4)/$D$8)/(2*$D$8)</f>
        <v>40.6796987907191</v>
      </c>
    </row>
    <row r="2422" customFormat="false" ht="13.2" hidden="false" customHeight="false" outlineLevel="0" collapsed="false">
      <c r="A2422" s="1" t="n">
        <v>38159</v>
      </c>
      <c r="B2422" s="19" t="str">
        <f aca="false">VLOOKUP(WEEKDAY(A2422,2),List1!$A$1:$B$7,2,FALSE())</f>
        <v>Po.</v>
      </c>
      <c r="C2422" s="2" t="n">
        <v>986.9</v>
      </c>
      <c r="D2422" s="21" t="n">
        <f aca="false">LN(C2422/C2421)</f>
        <v>-0.0117855808885475</v>
      </c>
      <c r="E2422" s="1" t="str">
        <f aca="false">IF(B2422="Pá.",A2422,"")</f>
        <v/>
      </c>
      <c r="F2422" s="21" t="str">
        <f aca="false">IF(B2422="Pá.",AVERAGE(D2418:D2422),"")</f>
        <v/>
      </c>
      <c r="G2422" s="21" t="str">
        <f aca="false">IF(B2422="Pá.",STDEV(D2418:D2422),"")</f>
        <v/>
      </c>
      <c r="H2422" s="21" t="str">
        <f aca="false">IF(B2422="Pá.",MAX(D2418:D2422)-MIN(D2418:D2422),"")</f>
        <v/>
      </c>
      <c r="I2422" s="21" t="str">
        <f aca="false">IF(B2423="Pá.",MIN(D2419:D2423),"")</f>
        <v/>
      </c>
      <c r="J2422" s="21" t="str">
        <f aca="false">IF(B2423="Pá.",MAX(D2419:D2423),"")</f>
        <v/>
      </c>
      <c r="K2422" s="16" t="n">
        <f aca="false">K2421+1</f>
        <v>2421</v>
      </c>
      <c r="L2422" s="14" t="n">
        <f aca="false">K2422/pocet</f>
        <v>0.640815246161991</v>
      </c>
      <c r="M2422" s="14" t="n">
        <f aca="false">SMALL(D$10:D$4002,K2422)</f>
        <v>0.00339014717395692</v>
      </c>
      <c r="N2422" s="15" t="n">
        <f aca="false">NORMDIST(M2422,$D$3,$D$6,TRUE())</f>
        <v>0.60059681039479</v>
      </c>
      <c r="O2422" s="15" t="n">
        <f aca="false">NORMDIST(M2422,$D$3,$D$6,FALSE())</f>
        <v>29.7986754878063</v>
      </c>
      <c r="P2422" s="15" t="n">
        <f aca="false">0.5+ATAN((M2422-$D$4)/(0.5*$D$7))/PI()</f>
        <v>0.649119316553148</v>
      </c>
      <c r="Q2422" s="15" t="n">
        <f aca="false">0.5*(1+((M2422&gt;$D$4)-(M2422&lt;$D$4))*(1-EXP(-ABS((M2422-$D$4)/($D$8)))))</f>
        <v>0.649423272672147</v>
      </c>
      <c r="R2422" s="15" t="n">
        <f aca="false">EXP(-ABS(M2422-$D$4)/$D$8)/(2*$D$8)</f>
        <v>40.670352713737</v>
      </c>
    </row>
    <row r="2423" customFormat="false" ht="13.2" hidden="false" customHeight="false" outlineLevel="0" collapsed="false">
      <c r="A2423" s="1" t="n">
        <v>38160</v>
      </c>
      <c r="B2423" s="19" t="str">
        <f aca="false">VLOOKUP(WEEKDAY(A2423,2),List1!$A$1:$B$7,2,FALSE())</f>
        <v>Út.</v>
      </c>
      <c r="C2423" s="2" t="n">
        <v>981.3</v>
      </c>
      <c r="D2423" s="21" t="n">
        <f aca="false">LN(C2423/C2422)</f>
        <v>-0.00569049396551355</v>
      </c>
      <c r="E2423" s="1" t="str">
        <f aca="false">IF(B2423="Pá.",A2423,"")</f>
        <v/>
      </c>
      <c r="F2423" s="21" t="str">
        <f aca="false">IF(B2423="Pá.",AVERAGE(D2419:D2423),"")</f>
        <v/>
      </c>
      <c r="G2423" s="21" t="str">
        <f aca="false">IF(B2423="Pá.",STDEV(D2419:D2423),"")</f>
        <v/>
      </c>
      <c r="H2423" s="21" t="str">
        <f aca="false">IF(B2423="Pá.",MAX(D2419:D2423)-MIN(D2419:D2423),"")</f>
        <v/>
      </c>
      <c r="I2423" s="21" t="str">
        <f aca="false">IF(B2424="Pá.",MIN(D2420:D2424),"")</f>
        <v/>
      </c>
      <c r="J2423" s="21" t="str">
        <f aca="false">IF(B2424="Pá.",MAX(D2420:D2424),"")</f>
        <v/>
      </c>
      <c r="K2423" s="16" t="n">
        <f aca="false">K2422+1</f>
        <v>2422</v>
      </c>
      <c r="L2423" s="14" t="n">
        <f aca="false">K2423/pocet</f>
        <v>0.641079936474325</v>
      </c>
      <c r="M2423" s="14" t="n">
        <f aca="false">SMALL(D$10:D$4002,K2423)</f>
        <v>0.00339347255945523</v>
      </c>
      <c r="N2423" s="15" t="n">
        <f aca="false">NORMDIST(M2423,$D$3,$D$6,TRUE())</f>
        <v>0.600695899236681</v>
      </c>
      <c r="O2423" s="15" t="n">
        <f aca="false">NORMDIST(M2423,$D$3,$D$6,FALSE())</f>
        <v>29.7967256667842</v>
      </c>
      <c r="P2423" s="15" t="n">
        <f aca="false">0.5+ATAN((M2423-$D$4)/(0.5*$D$7))/PI()</f>
        <v>0.649258631908811</v>
      </c>
      <c r="Q2423" s="15" t="n">
        <f aca="false">0.5*(1+((M2423&gt;$D$4)-(M2423&lt;$D$4))*(1-EXP(-ABS((M2423-$D$4)/($D$8)))))</f>
        <v>0.649558491189467</v>
      </c>
      <c r="R2423" s="15" t="n">
        <f aca="false">EXP(-ABS(M2423-$D$4)/$D$8)/(2*$D$8)</f>
        <v>40.6546660341483</v>
      </c>
    </row>
    <row r="2424" customFormat="false" ht="13.2" hidden="false" customHeight="false" outlineLevel="0" collapsed="false">
      <c r="A2424" s="1" t="n">
        <v>38161</v>
      </c>
      <c r="B2424" s="19" t="str">
        <f aca="false">VLOOKUP(WEEKDAY(A2424,2),List1!$A$1:$B$7,2,FALSE())</f>
        <v>St.</v>
      </c>
      <c r="C2424" s="2" t="n">
        <v>993.7</v>
      </c>
      <c r="D2424" s="21" t="n">
        <f aca="false">LN(C2424/C2423)</f>
        <v>0.0125571270248698</v>
      </c>
      <c r="E2424" s="1" t="str">
        <f aca="false">IF(B2424="Pá.",A2424,"")</f>
        <v/>
      </c>
      <c r="F2424" s="21" t="str">
        <f aca="false">IF(B2424="Pá.",AVERAGE(D2420:D2424),"")</f>
        <v/>
      </c>
      <c r="G2424" s="21" t="str">
        <f aca="false">IF(B2424="Pá.",STDEV(D2420:D2424),"")</f>
        <v/>
      </c>
      <c r="H2424" s="21" t="str">
        <f aca="false">IF(B2424="Pá.",MAX(D2420:D2424)-MIN(D2420:D2424),"")</f>
        <v/>
      </c>
      <c r="I2424" s="21" t="str">
        <f aca="false">IF(B2425="Pá.",MIN(D2421:D2425),"")</f>
        <v/>
      </c>
      <c r="J2424" s="21" t="str">
        <f aca="false">IF(B2425="Pá.",MAX(D2421:D2425),"")</f>
        <v/>
      </c>
      <c r="K2424" s="16" t="n">
        <f aca="false">K2423+1</f>
        <v>2423</v>
      </c>
      <c r="L2424" s="14" t="n">
        <f aca="false">K2424/pocet</f>
        <v>0.64134462678666</v>
      </c>
      <c r="M2424" s="14" t="n">
        <f aca="false">SMALL(D$10:D$4002,K2424)</f>
        <v>0.0033965919090696</v>
      </c>
      <c r="N2424" s="15" t="n">
        <f aca="false">NORMDIST(M2424,$D$3,$D$6,TRUE())</f>
        <v>0.600788842786553</v>
      </c>
      <c r="O2424" s="15" t="n">
        <f aca="false">NORMDIST(M2424,$D$3,$D$6,FALSE())</f>
        <v>29.7948949866303</v>
      </c>
      <c r="P2424" s="15" t="n">
        <f aca="false">0.5+ATAN((M2424-$D$4)/(0.5*$D$7))/PI()</f>
        <v>0.649389259363974</v>
      </c>
      <c r="Q2424" s="15" t="n">
        <f aca="false">0.5*(1+((M2424&gt;$D$4)-(M2424&lt;$D$4))*(1-EXP(-ABS((M2424-$D$4)/($D$8)))))</f>
        <v>0.649685284363242</v>
      </c>
      <c r="R2424" s="15" t="n">
        <f aca="false">EXP(-ABS(M2424-$D$4)/$D$8)/(2*$D$8)</f>
        <v>40.6399567773804</v>
      </c>
    </row>
    <row r="2425" customFormat="false" ht="13.2" hidden="false" customHeight="false" outlineLevel="0" collapsed="false">
      <c r="A2425" s="1" t="n">
        <v>38162</v>
      </c>
      <c r="B2425" s="19" t="str">
        <f aca="false">VLOOKUP(WEEKDAY(A2425,2),List1!$A$1:$B$7,2,FALSE())</f>
        <v>Čt.</v>
      </c>
      <c r="C2425" s="2" t="n">
        <v>985.7</v>
      </c>
      <c r="D2425" s="21" t="n">
        <f aca="false">LN(C2425/C2424)</f>
        <v>-0.00808330156592437</v>
      </c>
      <c r="E2425" s="1" t="str">
        <f aca="false">IF(B2425="Pá.",A2425,"")</f>
        <v/>
      </c>
      <c r="F2425" s="21" t="str">
        <f aca="false">IF(B2425="Pá.",AVERAGE(D2421:D2425),"")</f>
        <v/>
      </c>
      <c r="G2425" s="21" t="str">
        <f aca="false">IF(B2425="Pá.",STDEV(D2421:D2425),"")</f>
        <v/>
      </c>
      <c r="H2425" s="21" t="str">
        <f aca="false">IF(B2425="Pá.",MAX(D2421:D2425)-MIN(D2421:D2425),"")</f>
        <v/>
      </c>
      <c r="I2425" s="21" t="n">
        <f aca="false">IF(B2426="Pá.",MIN(D2422:D2426),"")</f>
        <v>-0.0117855808885475</v>
      </c>
      <c r="J2425" s="21" t="n">
        <f aca="false">IF(B2426="Pá.",MAX(D2422:D2426),"")</f>
        <v>0.0125571270248698</v>
      </c>
      <c r="K2425" s="16" t="n">
        <f aca="false">K2424+1</f>
        <v>2424</v>
      </c>
      <c r="L2425" s="14" t="n">
        <f aca="false">K2425/pocet</f>
        <v>0.641609317098994</v>
      </c>
      <c r="M2425" s="14" t="n">
        <f aca="false">SMALL(D$10:D$4002,K2425)</f>
        <v>0.00339801811356475</v>
      </c>
      <c r="N2425" s="15" t="n">
        <f aca="false">NORMDIST(M2425,$D$3,$D$6,TRUE())</f>
        <v>0.600831335802499</v>
      </c>
      <c r="O2425" s="15" t="n">
        <f aca="false">NORMDIST(M2425,$D$3,$D$6,FALSE())</f>
        <v>29.7940574399314</v>
      </c>
      <c r="P2425" s="15" t="n">
        <f aca="false">0.5+ATAN((M2425-$D$4)/(0.5*$D$7))/PI()</f>
        <v>0.649448965717873</v>
      </c>
      <c r="Q2425" s="15" t="n">
        <f aca="false">0.5*(1+((M2425&gt;$D$4)-(M2425&lt;$D$4))*(1-EXP(-ABS((M2425-$D$4)/($D$8)))))</f>
        <v>0.649743240457621</v>
      </c>
      <c r="R2425" s="15" t="n">
        <f aca="false">EXP(-ABS(M2425-$D$4)/$D$8)/(2*$D$8)</f>
        <v>40.6332332997032</v>
      </c>
    </row>
    <row r="2426" customFormat="false" ht="13.2" hidden="false" customHeight="false" outlineLevel="0" collapsed="false">
      <c r="A2426" s="1" t="n">
        <v>38163</v>
      </c>
      <c r="B2426" s="19" t="str">
        <f aca="false">VLOOKUP(WEEKDAY(A2426,2),List1!$A$1:$B$7,2,FALSE())</f>
        <v>Pá.</v>
      </c>
      <c r="C2426" s="2" t="n">
        <v>984.2</v>
      </c>
      <c r="D2426" s="21" t="n">
        <f aca="false">LN(C2426/C2425)</f>
        <v>-0.00152292023951548</v>
      </c>
      <c r="E2426" s="1" t="n">
        <f aca="false">IF(B2426="Pá.",A2426,"")</f>
        <v>38163</v>
      </c>
      <c r="F2426" s="21" t="n">
        <f aca="false">IF(B2426="Pá.",AVERAGE(D2422:D2426),"")</f>
        <v>-0.00290503392692622</v>
      </c>
      <c r="G2426" s="21" t="n">
        <f aca="false">IF(B2426="Pá.",STDEV(D2422:D2426),"")</f>
        <v>0.00941310279941472</v>
      </c>
      <c r="H2426" s="21" t="n">
        <f aca="false">IF(B2426="Pá.",MAX(D2422:D2426)-MIN(D2422:D2426),"")</f>
        <v>0.0243427079134173</v>
      </c>
      <c r="I2426" s="21" t="str">
        <f aca="false">IF(B2427="Pá.",MIN(D2423:D2427),"")</f>
        <v/>
      </c>
      <c r="J2426" s="21" t="str">
        <f aca="false">IF(B2427="Pá.",MAX(D2423:D2427),"")</f>
        <v/>
      </c>
      <c r="K2426" s="16" t="n">
        <f aca="false">K2425+1</f>
        <v>2425</v>
      </c>
      <c r="L2426" s="14" t="n">
        <f aca="false">K2426/pocet</f>
        <v>0.641874007411329</v>
      </c>
      <c r="M2426" s="14" t="n">
        <f aca="false">SMALL(D$10:D$4002,K2426)</f>
        <v>0.00339888649619608</v>
      </c>
      <c r="N2426" s="15" t="n">
        <f aca="false">NORMDIST(M2426,$D$3,$D$6,TRUE())</f>
        <v>0.600857208223013</v>
      </c>
      <c r="O2426" s="15" t="n">
        <f aca="false">NORMDIST(M2426,$D$3,$D$6,FALSE())</f>
        <v>29.7935473121007</v>
      </c>
      <c r="P2426" s="15" t="n">
        <f aca="false">0.5+ATAN((M2426-$D$4)/(0.5*$D$7))/PI()</f>
        <v>0.649485313958351</v>
      </c>
      <c r="Q2426" s="15" t="n">
        <f aca="false">0.5*(1+((M2426&gt;$D$4)-(M2426&lt;$D$4))*(1-EXP(-ABS((M2426-$D$4)/($D$8)))))</f>
        <v>0.649778523874401</v>
      </c>
      <c r="R2426" s="15" t="n">
        <f aca="false">EXP(-ABS(M2426-$D$4)/$D$8)/(2*$D$8)</f>
        <v>40.6291400758993</v>
      </c>
    </row>
    <row r="2427" customFormat="false" ht="13.2" hidden="false" customHeight="false" outlineLevel="0" collapsed="false">
      <c r="A2427" s="1" t="n">
        <v>38166</v>
      </c>
      <c r="B2427" s="19" t="str">
        <f aca="false">VLOOKUP(WEEKDAY(A2427,2),List1!$A$1:$B$7,2,FALSE())</f>
        <v>Po.</v>
      </c>
      <c r="C2427" s="2" t="n">
        <v>980.6</v>
      </c>
      <c r="D2427" s="21" t="n">
        <f aca="false">LN(C2427/C2426)</f>
        <v>-0.00366449921474502</v>
      </c>
      <c r="E2427" s="1" t="str">
        <f aca="false">IF(B2427="Pá.",A2427,"")</f>
        <v/>
      </c>
      <c r="F2427" s="21" t="str">
        <f aca="false">IF(B2427="Pá.",AVERAGE(D2423:D2427),"")</f>
        <v/>
      </c>
      <c r="G2427" s="21" t="str">
        <f aca="false">IF(B2427="Pá.",STDEV(D2423:D2427),"")</f>
        <v/>
      </c>
      <c r="H2427" s="21" t="str">
        <f aca="false">IF(B2427="Pá.",MAX(D2423:D2427)-MIN(D2423:D2427),"")</f>
        <v/>
      </c>
      <c r="I2427" s="21" t="str">
        <f aca="false">IF(B2428="Pá.",MIN(D2424:D2428),"")</f>
        <v/>
      </c>
      <c r="J2427" s="21" t="str">
        <f aca="false">IF(B2428="Pá.",MAX(D2424:D2428),"")</f>
        <v/>
      </c>
      <c r="K2427" s="16" t="n">
        <f aca="false">K2426+1</f>
        <v>2426</v>
      </c>
      <c r="L2427" s="14" t="n">
        <f aca="false">K2427/pocet</f>
        <v>0.642138697723663</v>
      </c>
      <c r="M2427" s="14" t="n">
        <f aca="false">SMALL(D$10:D$4002,K2427)</f>
        <v>0.00340463655053413</v>
      </c>
      <c r="N2427" s="15" t="n">
        <f aca="false">NORMDIST(M2427,$D$3,$D$6,TRUE())</f>
        <v>0.601028513021139</v>
      </c>
      <c r="O2427" s="15" t="n">
        <f aca="false">NORMDIST(M2427,$D$3,$D$6,FALSE())</f>
        <v>29.7901663116541</v>
      </c>
      <c r="P2427" s="15" t="n">
        <f aca="false">0.5+ATAN((M2427-$D$4)/(0.5*$D$7))/PI()</f>
        <v>0.649725889989745</v>
      </c>
      <c r="Q2427" s="15" t="n">
        <f aca="false">0.5*(1+((M2427&gt;$D$4)-(M2427&lt;$D$4))*(1-EXP(-ABS((M2427-$D$4)/($D$8)))))</f>
        <v>0.650012065735327</v>
      </c>
      <c r="R2427" s="15" t="n">
        <f aca="false">EXP(-ABS(M2427-$D$4)/$D$8)/(2*$D$8)</f>
        <v>40.6020469202022</v>
      </c>
    </row>
    <row r="2428" customFormat="false" ht="13.2" hidden="false" customHeight="false" outlineLevel="0" collapsed="false">
      <c r="A2428" s="1" t="n">
        <v>38167</v>
      </c>
      <c r="B2428" s="19" t="str">
        <f aca="false">VLOOKUP(WEEKDAY(A2428,2),List1!$A$1:$B$7,2,FALSE())</f>
        <v>Út.</v>
      </c>
      <c r="C2428" s="2" t="n">
        <v>983.8</v>
      </c>
      <c r="D2428" s="21" t="n">
        <f aca="false">LN(C2428/C2427)</f>
        <v>0.00325799514410659</v>
      </c>
      <c r="E2428" s="1" t="str">
        <f aca="false">IF(B2428="Pá.",A2428,"")</f>
        <v/>
      </c>
      <c r="F2428" s="21" t="str">
        <f aca="false">IF(B2428="Pá.",AVERAGE(D2424:D2428),"")</f>
        <v/>
      </c>
      <c r="G2428" s="21" t="str">
        <f aca="false">IF(B2428="Pá.",STDEV(D2424:D2428),"")</f>
        <v/>
      </c>
      <c r="H2428" s="21" t="str">
        <f aca="false">IF(B2428="Pá.",MAX(D2424:D2428)-MIN(D2424:D2428),"")</f>
        <v/>
      </c>
      <c r="I2428" s="21" t="str">
        <f aca="false">IF(B2429="Pá.",MIN(D2425:D2429),"")</f>
        <v/>
      </c>
      <c r="J2428" s="21" t="str">
        <f aca="false">IF(B2429="Pá.",MAX(D2425:D2429),"")</f>
        <v/>
      </c>
      <c r="K2428" s="16" t="n">
        <f aca="false">K2427+1</f>
        <v>2427</v>
      </c>
      <c r="L2428" s="14" t="n">
        <f aca="false">K2428/pocet</f>
        <v>0.642403388035998</v>
      </c>
      <c r="M2428" s="14" t="n">
        <f aca="false">SMALL(D$10:D$4002,K2428)</f>
        <v>0.00340555786836591</v>
      </c>
      <c r="N2428" s="15" t="n">
        <f aca="false">NORMDIST(M2428,$D$3,$D$6,TRUE())</f>
        <v>0.601055958982797</v>
      </c>
      <c r="O2428" s="15" t="n">
        <f aca="false">NORMDIST(M2428,$D$3,$D$6,FALSE())</f>
        <v>29.7896240724145</v>
      </c>
      <c r="P2428" s="15" t="n">
        <f aca="false">0.5+ATAN((M2428-$D$4)/(0.5*$D$7))/PI()</f>
        <v>0.649764419756421</v>
      </c>
      <c r="Q2428" s="15" t="n">
        <f aca="false">0.5*(1+((M2428&gt;$D$4)-(M2428&lt;$D$4))*(1-EXP(-ABS((M2428-$D$4)/($D$8)))))</f>
        <v>0.650049471126146</v>
      </c>
      <c r="R2428" s="15" t="n">
        <f aca="false">EXP(-ABS(M2428-$D$4)/$D$8)/(2*$D$8)</f>
        <v>40.5977075265135</v>
      </c>
    </row>
    <row r="2429" customFormat="false" ht="13.2" hidden="false" customHeight="false" outlineLevel="0" collapsed="false">
      <c r="A2429" s="1" t="n">
        <v>38168</v>
      </c>
      <c r="B2429" s="19" t="str">
        <f aca="false">VLOOKUP(WEEKDAY(A2429,2),List1!$A$1:$B$7,2,FALSE())</f>
        <v>St.</v>
      </c>
      <c r="C2429" s="2" t="n">
        <v>981.2</v>
      </c>
      <c r="D2429" s="21" t="n">
        <f aca="false">LN(C2429/C2428)</f>
        <v>-0.00264631197690511</v>
      </c>
      <c r="E2429" s="1" t="str">
        <f aca="false">IF(B2429="Pá.",A2429,"")</f>
        <v/>
      </c>
      <c r="F2429" s="21" t="str">
        <f aca="false">IF(B2429="Pá.",AVERAGE(D2425:D2429),"")</f>
        <v/>
      </c>
      <c r="G2429" s="21" t="str">
        <f aca="false">IF(B2429="Pá.",STDEV(D2425:D2429),"")</f>
        <v/>
      </c>
      <c r="H2429" s="21" t="str">
        <f aca="false">IF(B2429="Pá.",MAX(D2425:D2429)-MIN(D2425:D2429),"")</f>
        <v/>
      </c>
      <c r="I2429" s="21" t="str">
        <f aca="false">IF(B2430="Pá.",MIN(D2426:D2430),"")</f>
        <v/>
      </c>
      <c r="J2429" s="21" t="str">
        <f aca="false">IF(B2430="Pá.",MAX(D2426:D2430),"")</f>
        <v/>
      </c>
      <c r="K2429" s="16" t="n">
        <f aca="false">K2428+1</f>
        <v>2428</v>
      </c>
      <c r="L2429" s="14" t="n">
        <f aca="false">K2429/pocet</f>
        <v>0.642668078348333</v>
      </c>
      <c r="M2429" s="14" t="n">
        <f aca="false">SMALL(D$10:D$4002,K2429)</f>
        <v>0.00342056088599117</v>
      </c>
      <c r="N2429" s="15" t="n">
        <f aca="false">NORMDIST(M2429,$D$3,$D$6,TRUE())</f>
        <v>0.601502826897728</v>
      </c>
      <c r="O2429" s="15" t="n">
        <f aca="false">NORMDIST(M2429,$D$3,$D$6,FALSE())</f>
        <v>29.7807742933634</v>
      </c>
      <c r="P2429" s="15" t="n">
        <f aca="false">0.5+ATAN((M2429-$D$4)/(0.5*$D$7))/PI()</f>
        <v>0.650391182380016</v>
      </c>
      <c r="Q2429" s="15" t="n">
        <f aca="false">0.5*(1+((M2429&gt;$D$4)-(M2429&lt;$D$4))*(1-EXP(-ABS((M2429-$D$4)/($D$8)))))</f>
        <v>0.650658029496835</v>
      </c>
      <c r="R2429" s="15" t="n">
        <f aca="false">EXP(-ABS(M2429-$D$4)/$D$8)/(2*$D$8)</f>
        <v>40.5271087626666</v>
      </c>
    </row>
    <row r="2430" customFormat="false" ht="13.2" hidden="false" customHeight="false" outlineLevel="0" collapsed="false">
      <c r="A2430" s="1" t="n">
        <v>38169</v>
      </c>
      <c r="B2430" s="19" t="str">
        <f aca="false">VLOOKUP(WEEKDAY(A2430,2),List1!$A$1:$B$7,2,FALSE())</f>
        <v>Čt.</v>
      </c>
      <c r="C2430" s="2" t="n">
        <v>990</v>
      </c>
      <c r="D2430" s="21" t="n">
        <f aca="false">LN(C2430/C2429)</f>
        <v>0.0089286307443014</v>
      </c>
      <c r="E2430" s="1" t="str">
        <f aca="false">IF(B2430="Pá.",A2430,"")</f>
        <v/>
      </c>
      <c r="F2430" s="21" t="str">
        <f aca="false">IF(B2430="Pá.",AVERAGE(D2426:D2430),"")</f>
        <v/>
      </c>
      <c r="G2430" s="21" t="str">
        <f aca="false">IF(B2430="Pá.",STDEV(D2426:D2430),"")</f>
        <v/>
      </c>
      <c r="H2430" s="21" t="str">
        <f aca="false">IF(B2430="Pá.",MAX(D2426:D2430)-MIN(D2426:D2430),"")</f>
        <v/>
      </c>
      <c r="I2430" s="21" t="n">
        <f aca="false">IF(B2431="Pá.",MIN(D2427:D2431),"")</f>
        <v>-0.00366449921474502</v>
      </c>
      <c r="J2430" s="21" t="n">
        <f aca="false">IF(B2431="Pá.",MAX(D2427:D2431),"")</f>
        <v>0.0089286307443014</v>
      </c>
      <c r="K2430" s="16" t="n">
        <f aca="false">K2429+1</f>
        <v>2429</v>
      </c>
      <c r="L2430" s="14" t="n">
        <f aca="false">K2430/pocet</f>
        <v>0.642932768660667</v>
      </c>
      <c r="M2430" s="14" t="n">
        <f aca="false">SMALL(D$10:D$4002,K2430)</f>
        <v>0.00342122031279251</v>
      </c>
      <c r="N2430" s="15" t="n">
        <f aca="false">NORMDIST(M2430,$D$3,$D$6,TRUE())</f>
        <v>0.601522465009933</v>
      </c>
      <c r="O2430" s="15" t="n">
        <f aca="false">NORMDIST(M2430,$D$3,$D$6,FALSE())</f>
        <v>29.780384464216</v>
      </c>
      <c r="P2430" s="15" t="n">
        <f aca="false">0.5+ATAN((M2430-$D$4)/(0.5*$D$7))/PI()</f>
        <v>0.650418701567966</v>
      </c>
      <c r="Q2430" s="15" t="n">
        <f aca="false">0.5*(1+((M2430&gt;$D$4)-(M2430&lt;$D$4))*(1-EXP(-ABS((M2430-$D$4)/($D$8)))))</f>
        <v>0.650684753136341</v>
      </c>
      <c r="R2430" s="15" t="n">
        <f aca="false">EXP(-ABS(M2430-$D$4)/$D$8)/(2*$D$8)</f>
        <v>40.5240085573198</v>
      </c>
    </row>
    <row r="2431" customFormat="false" ht="13.2" hidden="false" customHeight="false" outlineLevel="0" collapsed="false">
      <c r="A2431" s="1" t="n">
        <v>38170</v>
      </c>
      <c r="B2431" s="19" t="str">
        <f aca="false">VLOOKUP(WEEKDAY(A2431,2),List1!$A$1:$B$7,2,FALSE())</f>
        <v>Pá.</v>
      </c>
      <c r="C2431" s="2" t="n">
        <v>987.3</v>
      </c>
      <c r="D2431" s="21" t="n">
        <f aca="false">LN(C2431/C2430)</f>
        <v>-0.00273099851123174</v>
      </c>
      <c r="E2431" s="1" t="n">
        <f aca="false">IF(B2431="Pá.",A2431,"")</f>
        <v>38170</v>
      </c>
      <c r="F2431" s="21" t="n">
        <f aca="false">IF(B2431="Pá.",AVERAGE(D2427:D2431),"")</f>
        <v>0.000628963237105223</v>
      </c>
      <c r="G2431" s="21" t="n">
        <f aca="false">IF(B2431="Pá.",STDEV(D2427:D2431),"")</f>
        <v>0.00539089231948861</v>
      </c>
      <c r="H2431" s="21" t="n">
        <f aca="false">IF(B2431="Pá.",MAX(D2427:D2431)-MIN(D2427:D2431),"")</f>
        <v>0.0125931299590464</v>
      </c>
      <c r="I2431" s="21" t="str">
        <f aca="false">IF(B2432="Pá.",MIN(D2428:D2432),"")</f>
        <v/>
      </c>
      <c r="J2431" s="21" t="str">
        <f aca="false">IF(B2432="Pá.",MAX(D2428:D2432),"")</f>
        <v/>
      </c>
      <c r="K2431" s="16" t="n">
        <f aca="false">K2430+1</f>
        <v>2430</v>
      </c>
      <c r="L2431" s="14" t="n">
        <f aca="false">K2431/pocet</f>
        <v>0.643197458973002</v>
      </c>
      <c r="M2431" s="14" t="n">
        <f aca="false">SMALL(D$10:D$4002,K2431)</f>
        <v>0.00344083212201652</v>
      </c>
      <c r="N2431" s="15" t="n">
        <f aca="false">NORMDIST(M2431,$D$3,$D$6,TRUE())</f>
        <v>0.602106398322494</v>
      </c>
      <c r="O2431" s="15" t="n">
        <f aca="false">NORMDIST(M2431,$D$3,$D$6,FALSE())</f>
        <v>29.7687577775602</v>
      </c>
      <c r="P2431" s="15" t="n">
        <f aca="false">0.5+ATAN((M2431-$D$4)/(0.5*$D$7))/PI()</f>
        <v>0.651236029076082</v>
      </c>
      <c r="Q2431" s="15" t="n">
        <f aca="false">0.5*(1+((M2431&gt;$D$4)-(M2431&lt;$D$4))*(1-EXP(-ABS((M2431-$D$4)/($D$8)))))</f>
        <v>0.651478598854521</v>
      </c>
      <c r="R2431" s="15" t="n">
        <f aca="false">EXP(-ABS(M2431-$D$4)/$D$8)/(2*$D$8)</f>
        <v>40.4319146365261</v>
      </c>
    </row>
    <row r="2432" customFormat="false" ht="13.2" hidden="false" customHeight="false" outlineLevel="0" collapsed="false">
      <c r="A2432" s="1" t="n">
        <v>38175</v>
      </c>
      <c r="B2432" s="19" t="str">
        <f aca="false">VLOOKUP(WEEKDAY(A2432,2),List1!$A$1:$B$7,2,FALSE())</f>
        <v>St.</v>
      </c>
      <c r="C2432" s="2" t="n">
        <v>980.2</v>
      </c>
      <c r="D2432" s="21" t="n">
        <f aca="false">LN(C2432/C2431)</f>
        <v>-0.00721731214195674</v>
      </c>
      <c r="E2432" s="1" t="str">
        <f aca="false">IF(B2432="Pá.",A2432,"")</f>
        <v/>
      </c>
      <c r="F2432" s="21" t="str">
        <f aca="false">IF(B2432="Pá.",AVERAGE(D2428:D2432),"")</f>
        <v/>
      </c>
      <c r="G2432" s="21" t="str">
        <f aca="false">IF(B2432="Pá.",STDEV(D2428:D2432),"")</f>
        <v/>
      </c>
      <c r="H2432" s="21" t="str">
        <f aca="false">IF(B2432="Pá.",MAX(D2428:D2432)-MIN(D2428:D2432),"")</f>
        <v/>
      </c>
      <c r="I2432" s="21" t="str">
        <f aca="false">IF(B2433="Pá.",MIN(D2429:D2433),"")</f>
        <v/>
      </c>
      <c r="J2432" s="21" t="str">
        <f aca="false">IF(B2433="Pá.",MAX(D2429:D2433),"")</f>
        <v/>
      </c>
      <c r="K2432" s="16" t="n">
        <f aca="false">K2431+1</f>
        <v>2431</v>
      </c>
      <c r="L2432" s="14" t="n">
        <f aca="false">K2432/pocet</f>
        <v>0.643462149285336</v>
      </c>
      <c r="M2432" s="14" t="n">
        <f aca="false">SMALL(D$10:D$4002,K2432)</f>
        <v>0.00344492215172844</v>
      </c>
      <c r="N2432" s="15" t="n">
        <f aca="false">NORMDIST(M2432,$D$3,$D$6,TRUE())</f>
        <v>0.602228148452213</v>
      </c>
      <c r="O2432" s="15" t="n">
        <f aca="false">NORMDIST(M2432,$D$3,$D$6,FALSE())</f>
        <v>29.7663250219116</v>
      </c>
      <c r="P2432" s="15" t="n">
        <f aca="false">0.5+ATAN((M2432-$D$4)/(0.5*$D$7))/PI()</f>
        <v>0.651406210866515</v>
      </c>
      <c r="Q2432" s="15" t="n">
        <f aca="false">0.5*(1+((M2432&gt;$D$4)-(M2432&lt;$D$4))*(1-EXP(-ABS((M2432-$D$4)/($D$8)))))</f>
        <v>0.651643927360749</v>
      </c>
      <c r="R2432" s="15" t="n">
        <f aca="false">EXP(-ABS(M2432-$D$4)/$D$8)/(2*$D$8)</f>
        <v>40.4127349017126</v>
      </c>
    </row>
    <row r="2433" customFormat="false" ht="13.2" hidden="false" customHeight="false" outlineLevel="0" collapsed="false">
      <c r="A2433" s="1" t="n">
        <v>38176</v>
      </c>
      <c r="B2433" s="19" t="str">
        <f aca="false">VLOOKUP(WEEKDAY(A2433,2),List1!$A$1:$B$7,2,FALSE())</f>
        <v>Čt.</v>
      </c>
      <c r="C2433" s="2" t="n">
        <v>976</v>
      </c>
      <c r="D2433" s="21" t="n">
        <f aca="false">LN(C2433/C2432)</f>
        <v>-0.00429404606235473</v>
      </c>
      <c r="E2433" s="1" t="str">
        <f aca="false">IF(B2433="Pá.",A2433,"")</f>
        <v/>
      </c>
      <c r="F2433" s="21" t="str">
        <f aca="false">IF(B2433="Pá.",AVERAGE(D2429:D2433),"")</f>
        <v/>
      </c>
      <c r="G2433" s="21" t="str">
        <f aca="false">IF(B2433="Pá.",STDEV(D2429:D2433),"")</f>
        <v/>
      </c>
      <c r="H2433" s="21" t="str">
        <f aca="false">IF(B2433="Pá.",MAX(D2429:D2433)-MIN(D2429:D2433),"")</f>
        <v/>
      </c>
      <c r="I2433" s="21" t="n">
        <f aca="false">IF(B2434="Pá.",MIN(D2430:D2434),"")</f>
        <v>-0.00721731214195674</v>
      </c>
      <c r="J2433" s="21" t="n">
        <f aca="false">IF(B2434="Pá.",MAX(D2430:D2434),"")</f>
        <v>0.0089286307443014</v>
      </c>
      <c r="K2433" s="16" t="n">
        <f aca="false">K2432+1</f>
        <v>2432</v>
      </c>
      <c r="L2433" s="14" t="n">
        <f aca="false">K2433/pocet</f>
        <v>0.643726839597671</v>
      </c>
      <c r="M2433" s="14" t="n">
        <f aca="false">SMALL(D$10:D$4002,K2433)</f>
        <v>0.00344862903914652</v>
      </c>
      <c r="N2433" s="15" t="n">
        <f aca="false">NORMDIST(M2433,$D$3,$D$6,TRUE())</f>
        <v>0.602338484777605</v>
      </c>
      <c r="O2433" s="15" t="n">
        <f aca="false">NORMDIST(M2433,$D$3,$D$6,FALSE())</f>
        <v>29.7641177707485</v>
      </c>
      <c r="P2433" s="15" t="n">
        <f aca="false">0.5+ATAN((M2433-$D$4)/(0.5*$D$7))/PI()</f>
        <v>0.651560369583643</v>
      </c>
      <c r="Q2433" s="15" t="n">
        <f aca="false">0.5*(1+((M2433&gt;$D$4)-(M2433&lt;$D$4))*(1-EXP(-ABS((M2433-$D$4)/($D$8)))))</f>
        <v>0.651793700613075</v>
      </c>
      <c r="R2433" s="15" t="n">
        <f aca="false">EXP(-ABS(M2433-$D$4)/$D$8)/(2*$D$8)</f>
        <v>40.3953597295339</v>
      </c>
    </row>
    <row r="2434" customFormat="false" ht="13.2" hidden="false" customHeight="false" outlineLevel="0" collapsed="false">
      <c r="A2434" s="1" t="n">
        <v>38177</v>
      </c>
      <c r="B2434" s="19" t="str">
        <f aca="false">VLOOKUP(WEEKDAY(A2434,2),List1!$A$1:$B$7,2,FALSE())</f>
        <v>Pá.</v>
      </c>
      <c r="C2434" s="2" t="n">
        <v>975.6</v>
      </c>
      <c r="D2434" s="21" t="n">
        <f aca="false">LN(C2434/C2433)</f>
        <v>-0.000409920071327264</v>
      </c>
      <c r="E2434" s="1" t="n">
        <f aca="false">IF(B2434="Pá.",A2434,"")</f>
        <v>38177</v>
      </c>
      <c r="F2434" s="21" t="n">
        <f aca="false">IF(B2434="Pá.",AVERAGE(D2430:D2434),"")</f>
        <v>-0.00114472920851381</v>
      </c>
      <c r="G2434" s="21" t="n">
        <f aca="false">IF(B2434="Pá.",STDEV(D2430:D2434),"")</f>
        <v>0.00615067548398646</v>
      </c>
      <c r="H2434" s="21" t="n">
        <f aca="false">IF(B2434="Pá.",MAX(D2430:D2434)-MIN(D2430:D2434),"")</f>
        <v>0.0161459428862581</v>
      </c>
      <c r="I2434" s="21" t="str">
        <f aca="false">IF(B2435="Pá.",MIN(D2431:D2435),"")</f>
        <v/>
      </c>
      <c r="J2434" s="21" t="str">
        <f aca="false">IF(B2435="Pá.",MAX(D2431:D2435),"")</f>
        <v/>
      </c>
      <c r="K2434" s="16" t="n">
        <f aca="false">K2433+1</f>
        <v>2433</v>
      </c>
      <c r="L2434" s="14" t="n">
        <f aca="false">K2434/pocet</f>
        <v>0.643991529910005</v>
      </c>
      <c r="M2434" s="14" t="n">
        <f aca="false">SMALL(D$10:D$4002,K2434)</f>
        <v>0.00346140878658947</v>
      </c>
      <c r="N2434" s="15" t="n">
        <f aca="false">NORMDIST(M2434,$D$3,$D$6,TRUE())</f>
        <v>0.602718813978377</v>
      </c>
      <c r="O2434" s="15" t="n">
        <f aca="false">NORMDIST(M2434,$D$3,$D$6,FALSE())</f>
        <v>29.7564907127986</v>
      </c>
      <c r="P2434" s="15" t="n">
        <f aca="false">0.5+ATAN((M2434-$D$4)/(0.5*$D$7))/PI()</f>
        <v>0.652091252109359</v>
      </c>
      <c r="Q2434" s="15" t="n">
        <f aca="false">0.5*(1+((M2434&gt;$D$4)-(M2434&lt;$D$4))*(1-EXP(-ABS((M2434-$D$4)/($D$8)))))</f>
        <v>0.652309560612826</v>
      </c>
      <c r="R2434" s="15" t="n">
        <f aca="false">EXP(-ABS(M2434-$D$4)/$D$8)/(2*$D$8)</f>
        <v>40.3355148895734</v>
      </c>
    </row>
    <row r="2435" customFormat="false" ht="13.2" hidden="false" customHeight="false" outlineLevel="0" collapsed="false">
      <c r="A2435" s="1" t="n">
        <v>38180</v>
      </c>
      <c r="B2435" s="19" t="str">
        <f aca="false">VLOOKUP(WEEKDAY(A2435,2),List1!$A$1:$B$7,2,FALSE())</f>
        <v>Po.</v>
      </c>
      <c r="C2435" s="2" t="n">
        <v>979.1</v>
      </c>
      <c r="D2435" s="21" t="n">
        <f aca="false">LN(C2435/C2434)</f>
        <v>0.00358111601826045</v>
      </c>
      <c r="E2435" s="1" t="str">
        <f aca="false">IF(B2435="Pá.",A2435,"")</f>
        <v/>
      </c>
      <c r="F2435" s="21" t="str">
        <f aca="false">IF(B2435="Pá.",AVERAGE(D2431:D2435),"")</f>
        <v/>
      </c>
      <c r="G2435" s="21" t="str">
        <f aca="false">IF(B2435="Pá.",STDEV(D2431:D2435),"")</f>
        <v/>
      </c>
      <c r="H2435" s="21" t="str">
        <f aca="false">IF(B2435="Pá.",MAX(D2431:D2435)-MIN(D2431:D2435),"")</f>
        <v/>
      </c>
      <c r="I2435" s="21" t="str">
        <f aca="false">IF(B2436="Pá.",MIN(D2432:D2436),"")</f>
        <v/>
      </c>
      <c r="J2435" s="21" t="str">
        <f aca="false">IF(B2436="Pá.",MAX(D2432:D2436),"")</f>
        <v/>
      </c>
      <c r="K2435" s="16" t="n">
        <f aca="false">K2434+1</f>
        <v>2434</v>
      </c>
      <c r="L2435" s="14" t="n">
        <f aca="false">K2435/pocet</f>
        <v>0.64425622022234</v>
      </c>
      <c r="M2435" s="14" t="n">
        <f aca="false">SMALL(D$10:D$4002,K2435)</f>
        <v>0.00346670865753767</v>
      </c>
      <c r="N2435" s="15" t="n">
        <f aca="false">NORMDIST(M2435,$D$3,$D$6,TRUE())</f>
        <v>0.602876511138341</v>
      </c>
      <c r="O2435" s="15" t="n">
        <f aca="false">NORMDIST(M2435,$D$3,$D$6,FALSE())</f>
        <v>29.7533197928435</v>
      </c>
      <c r="P2435" s="15" t="n">
        <f aca="false">0.5+ATAN((M2435-$D$4)/(0.5*$D$7))/PI()</f>
        <v>0.652311145151792</v>
      </c>
      <c r="Q2435" s="15" t="n">
        <f aca="false">0.5*(1+((M2435&gt;$D$4)-(M2435&lt;$D$4))*(1-EXP(-ABS((M2435-$D$4)/($D$8)))))</f>
        <v>0.65252326793203</v>
      </c>
      <c r="R2435" s="15" t="n">
        <f aca="false">EXP(-ABS(M2435-$D$4)/$D$8)/(2*$D$8)</f>
        <v>40.3107227360389</v>
      </c>
    </row>
    <row r="2436" customFormat="false" ht="13.2" hidden="false" customHeight="false" outlineLevel="0" collapsed="false">
      <c r="A2436" s="1" t="n">
        <v>38181</v>
      </c>
      <c r="B2436" s="19" t="str">
        <f aca="false">VLOOKUP(WEEKDAY(A2436,2),List1!$A$1:$B$7,2,FALSE())</f>
        <v>Út.</v>
      </c>
      <c r="C2436" s="2" t="n">
        <v>985.4</v>
      </c>
      <c r="D2436" s="21" t="n">
        <f aca="false">LN(C2436/C2435)</f>
        <v>0.00641386774983708</v>
      </c>
      <c r="E2436" s="1" t="str">
        <f aca="false">IF(B2436="Pá.",A2436,"")</f>
        <v/>
      </c>
      <c r="F2436" s="21" t="str">
        <f aca="false">IF(B2436="Pá.",AVERAGE(D2432:D2436),"")</f>
        <v/>
      </c>
      <c r="G2436" s="21" t="str">
        <f aca="false">IF(B2436="Pá.",STDEV(D2432:D2436),"")</f>
        <v/>
      </c>
      <c r="H2436" s="21" t="str">
        <f aca="false">IF(B2436="Pá.",MAX(D2432:D2436)-MIN(D2432:D2436),"")</f>
        <v/>
      </c>
      <c r="I2436" s="21" t="str">
        <f aca="false">IF(B2437="Pá.",MIN(D2433:D2437),"")</f>
        <v/>
      </c>
      <c r="J2436" s="21" t="str">
        <f aca="false">IF(B2437="Pá.",MAX(D2433:D2437),"")</f>
        <v/>
      </c>
      <c r="K2436" s="16" t="n">
        <f aca="false">K2435+1</f>
        <v>2435</v>
      </c>
      <c r="L2436" s="14" t="n">
        <f aca="false">K2436/pocet</f>
        <v>0.644520910534674</v>
      </c>
      <c r="M2436" s="14" t="n">
        <f aca="false">SMALL(D$10:D$4002,K2436)</f>
        <v>0.00347039201563213</v>
      </c>
      <c r="N2436" s="15" t="n">
        <f aca="false">NORMDIST(M2436,$D$3,$D$6,TRUE())</f>
        <v>0.602986099206679</v>
      </c>
      <c r="O2436" s="15" t="n">
        <f aca="false">NORMDIST(M2436,$D$3,$D$6,FALSE())</f>
        <v>29.7511133032551</v>
      </c>
      <c r="P2436" s="15" t="n">
        <f aca="false">0.5+ATAN((M2436-$D$4)/(0.5*$D$7))/PI()</f>
        <v>0.652463875899271</v>
      </c>
      <c r="Q2436" s="15" t="n">
        <f aca="false">0.5*(1+((M2436&gt;$D$4)-(M2436&lt;$D$4))*(1-EXP(-ABS((M2436-$D$4)/($D$8)))))</f>
        <v>0.652671715040499</v>
      </c>
      <c r="R2436" s="15" t="n">
        <f aca="false">EXP(-ABS(M2436-$D$4)/$D$8)/(2*$D$8)</f>
        <v>40.293501409607</v>
      </c>
    </row>
    <row r="2437" customFormat="false" ht="13.2" hidden="false" customHeight="false" outlineLevel="0" collapsed="false">
      <c r="A2437" s="1" t="n">
        <v>38182</v>
      </c>
      <c r="B2437" s="19" t="str">
        <f aca="false">VLOOKUP(WEEKDAY(A2437,2),List1!$A$1:$B$7,2,FALSE())</f>
        <v>St.</v>
      </c>
      <c r="C2437" s="2" t="n">
        <v>975.2</v>
      </c>
      <c r="D2437" s="21" t="n">
        <f aca="false">LN(C2437/C2436)</f>
        <v>-0.0104050719428008</v>
      </c>
      <c r="E2437" s="1" t="str">
        <f aca="false">IF(B2437="Pá.",A2437,"")</f>
        <v/>
      </c>
      <c r="F2437" s="21" t="str">
        <f aca="false">IF(B2437="Pá.",AVERAGE(D2433:D2437),"")</f>
        <v/>
      </c>
      <c r="G2437" s="21" t="str">
        <f aca="false">IF(B2437="Pá.",STDEV(D2433:D2437),"")</f>
        <v/>
      </c>
      <c r="H2437" s="21" t="str">
        <f aca="false">IF(B2437="Pá.",MAX(D2433:D2437)-MIN(D2433:D2437),"")</f>
        <v/>
      </c>
      <c r="I2437" s="21" t="str">
        <f aca="false">IF(B2438="Pá.",MIN(D2434:D2438),"")</f>
        <v/>
      </c>
      <c r="J2437" s="21" t="str">
        <f aca="false">IF(B2438="Pá.",MAX(D2434:D2438),"")</f>
        <v/>
      </c>
      <c r="K2437" s="16" t="n">
        <f aca="false">K2436+1</f>
        <v>2436</v>
      </c>
      <c r="L2437" s="14" t="n">
        <f aca="false">K2437/pocet</f>
        <v>0.644785600847009</v>
      </c>
      <c r="M2437" s="14" t="n">
        <f aca="false">SMALL(D$10:D$4002,K2437)</f>
        <v>0.00347596145725979</v>
      </c>
      <c r="N2437" s="15" t="n">
        <f aca="false">NORMDIST(M2437,$D$3,$D$6,TRUE())</f>
        <v>0.603151786995352</v>
      </c>
      <c r="O2437" s="15" t="n">
        <f aca="false">NORMDIST(M2437,$D$3,$D$6,FALSE())</f>
        <v>29.7477727159305</v>
      </c>
      <c r="P2437" s="15" t="n">
        <f aca="false">0.5+ATAN((M2437-$D$4)/(0.5*$D$7))/PI()</f>
        <v>0.652694668769873</v>
      </c>
      <c r="Q2437" s="15" t="n">
        <f aca="false">0.5*(1+((M2437&gt;$D$4)-(M2437&lt;$D$4))*(1-EXP(-ABS((M2437-$D$4)/($D$8)))))</f>
        <v>0.65289605486266</v>
      </c>
      <c r="R2437" s="15" t="n">
        <f aca="false">EXP(-ABS(M2437-$D$4)/$D$8)/(2*$D$8)</f>
        <v>40.2674757810247</v>
      </c>
    </row>
    <row r="2438" customFormat="false" ht="13.2" hidden="false" customHeight="false" outlineLevel="0" collapsed="false">
      <c r="A2438" s="1" t="n">
        <v>38183</v>
      </c>
      <c r="B2438" s="19" t="str">
        <f aca="false">VLOOKUP(WEEKDAY(A2438,2),List1!$A$1:$B$7,2,FALSE())</f>
        <v>Čt.</v>
      </c>
      <c r="C2438" s="2" t="n">
        <v>967.7</v>
      </c>
      <c r="D2438" s="21" t="n">
        <f aca="false">LN(C2438/C2437)</f>
        <v>-0.00772045628016493</v>
      </c>
      <c r="E2438" s="1" t="str">
        <f aca="false">IF(B2438="Pá.",A2438,"")</f>
        <v/>
      </c>
      <c r="F2438" s="21" t="str">
        <f aca="false">IF(B2438="Pá.",AVERAGE(D2434:D2438),"")</f>
        <v/>
      </c>
      <c r="G2438" s="21" t="str">
        <f aca="false">IF(B2438="Pá.",STDEV(D2434:D2438),"")</f>
        <v/>
      </c>
      <c r="H2438" s="21" t="str">
        <f aca="false">IF(B2438="Pá.",MAX(D2434:D2438)-MIN(D2434:D2438),"")</f>
        <v/>
      </c>
      <c r="I2438" s="21" t="n">
        <f aca="false">IF(B2439="Pá.",MIN(D2435:D2439),"")</f>
        <v>-0.0104050719428008</v>
      </c>
      <c r="J2438" s="21" t="n">
        <f aca="false">IF(B2439="Pá.",MAX(D2435:D2439),"")</f>
        <v>0.00648918175563811</v>
      </c>
      <c r="K2438" s="16" t="n">
        <f aca="false">K2437+1</f>
        <v>2437</v>
      </c>
      <c r="L2438" s="14" t="n">
        <f aca="false">K2438/pocet</f>
        <v>0.645050291159344</v>
      </c>
      <c r="M2438" s="14" t="n">
        <f aca="false">SMALL(D$10:D$4002,K2438)</f>
        <v>0.00348105854266431</v>
      </c>
      <c r="N2438" s="15" t="n">
        <f aca="false">NORMDIST(M2438,$D$3,$D$6,TRUE())</f>
        <v>0.603303406132299</v>
      </c>
      <c r="O2438" s="15" t="n">
        <f aca="false">NORMDIST(M2438,$D$3,$D$6,FALSE())</f>
        <v>29.744710965574</v>
      </c>
      <c r="P2438" s="15" t="n">
        <f aca="false">0.5+ATAN((M2438-$D$4)/(0.5*$D$7))/PI()</f>
        <v>0.65290573513457</v>
      </c>
      <c r="Q2438" s="15" t="n">
        <f aca="false">0.5*(1+((M2438&gt;$D$4)-(M2438&lt;$D$4))*(1-EXP(-ABS((M2438-$D$4)/($D$8)))))</f>
        <v>0.653101240955252</v>
      </c>
      <c r="R2438" s="15" t="n">
        <f aca="false">EXP(-ABS(M2438-$D$4)/$D$8)/(2*$D$8)</f>
        <v>40.2436721736909</v>
      </c>
    </row>
    <row r="2439" customFormat="false" ht="13.2" hidden="false" customHeight="false" outlineLevel="0" collapsed="false">
      <c r="A2439" s="1" t="n">
        <v>38184</v>
      </c>
      <c r="B2439" s="19" t="str">
        <f aca="false">VLOOKUP(WEEKDAY(A2439,2),List1!$A$1:$B$7,2,FALSE())</f>
        <v>Pá.</v>
      </c>
      <c r="C2439" s="2" t="n">
        <v>974</v>
      </c>
      <c r="D2439" s="21" t="n">
        <f aca="false">LN(C2439/C2438)</f>
        <v>0.00648918175563811</v>
      </c>
      <c r="E2439" s="1" t="n">
        <f aca="false">IF(B2439="Pá.",A2439,"")</f>
        <v>38184</v>
      </c>
      <c r="F2439" s="21" t="n">
        <f aca="false">IF(B2439="Pá.",AVERAGE(D2435:D2439),"")</f>
        <v>-0.00032827253984602</v>
      </c>
      <c r="G2439" s="21" t="n">
        <f aca="false">IF(B2439="Pá.",STDEV(D2435:D2439),"")</f>
        <v>0.0081148586603998</v>
      </c>
      <c r="H2439" s="21" t="n">
        <f aca="false">IF(B2439="Pá.",MAX(D2435:D2439)-MIN(D2435:D2439),"")</f>
        <v>0.0168942536984389</v>
      </c>
      <c r="I2439" s="21" t="str">
        <f aca="false">IF(B2440="Pá.",MIN(D2436:D2440),"")</f>
        <v/>
      </c>
      <c r="J2439" s="21" t="str">
        <f aca="false">IF(B2440="Pá.",MAX(D2436:D2440),"")</f>
        <v/>
      </c>
      <c r="K2439" s="16" t="n">
        <f aca="false">K2438+1</f>
        <v>2438</v>
      </c>
      <c r="L2439" s="14" t="n">
        <f aca="false">K2439/pocet</f>
        <v>0.645314981471678</v>
      </c>
      <c r="M2439" s="14" t="n">
        <f aca="false">SMALL(D$10:D$4002,K2439)</f>
        <v>0.00348272737693407</v>
      </c>
      <c r="N2439" s="15" t="n">
        <f aca="false">NORMDIST(M2439,$D$3,$D$6,TRUE())</f>
        <v>0.60335304428813</v>
      </c>
      <c r="O2439" s="15" t="n">
        <f aca="false">NORMDIST(M2439,$D$3,$D$6,FALSE())</f>
        <v>29.7437075880901</v>
      </c>
      <c r="P2439" s="15" t="n">
        <f aca="false">0.5+ATAN((M2439-$D$4)/(0.5*$D$7))/PI()</f>
        <v>0.652974808599905</v>
      </c>
      <c r="Q2439" s="15" t="n">
        <f aca="false">0.5*(1+((M2439&gt;$D$4)-(M2439&lt;$D$4))*(1-EXP(-ABS((M2439-$D$4)/($D$8)))))</f>
        <v>0.653168394473805</v>
      </c>
      <c r="R2439" s="15" t="n">
        <f aca="false">EXP(-ABS(M2439-$D$4)/$D$8)/(2*$D$8)</f>
        <v>40.2358817042369</v>
      </c>
    </row>
    <row r="2440" customFormat="false" ht="13.2" hidden="false" customHeight="false" outlineLevel="0" collapsed="false">
      <c r="A2440" s="1" t="n">
        <v>38187</v>
      </c>
      <c r="B2440" s="19" t="str">
        <f aca="false">VLOOKUP(WEEKDAY(A2440,2),List1!$A$1:$B$7,2,FALSE())</f>
        <v>Po.</v>
      </c>
      <c r="C2440" s="2" t="n">
        <v>974.2</v>
      </c>
      <c r="D2440" s="21" t="n">
        <f aca="false">LN(C2440/C2439)</f>
        <v>0.000205317729907339</v>
      </c>
      <c r="E2440" s="1" t="str">
        <f aca="false">IF(B2440="Pá.",A2440,"")</f>
        <v/>
      </c>
      <c r="F2440" s="21" t="str">
        <f aca="false">IF(B2440="Pá.",AVERAGE(D2436:D2440),"")</f>
        <v/>
      </c>
      <c r="G2440" s="21" t="str">
        <f aca="false">IF(B2440="Pá.",STDEV(D2436:D2440),"")</f>
        <v/>
      </c>
      <c r="H2440" s="21" t="str">
        <f aca="false">IF(B2440="Pá.",MAX(D2436:D2440)-MIN(D2436:D2440),"")</f>
        <v/>
      </c>
      <c r="I2440" s="21" t="str">
        <f aca="false">IF(B2441="Pá.",MIN(D2437:D2441),"")</f>
        <v/>
      </c>
      <c r="J2440" s="21" t="str">
        <f aca="false">IF(B2441="Pá.",MAX(D2437:D2441),"")</f>
        <v/>
      </c>
      <c r="K2440" s="16" t="n">
        <f aca="false">K2439+1</f>
        <v>2439</v>
      </c>
      <c r="L2440" s="14" t="n">
        <f aca="false">K2440/pocet</f>
        <v>0.645579671784013</v>
      </c>
      <c r="M2440" s="14" t="n">
        <f aca="false">SMALL(D$10:D$4002,K2440)</f>
        <v>0.00349188228468422</v>
      </c>
      <c r="N2440" s="15" t="n">
        <f aca="false">NORMDIST(M2440,$D$3,$D$6,TRUE())</f>
        <v>0.603625319964537</v>
      </c>
      <c r="O2440" s="15" t="n">
        <f aca="false">NORMDIST(M2440,$D$3,$D$6,FALSE())</f>
        <v>29.7381950797966</v>
      </c>
      <c r="P2440" s="15" t="n">
        <f aca="false">0.5+ATAN((M2440-$D$4)/(0.5*$D$7))/PI()</f>
        <v>0.653353454497211</v>
      </c>
      <c r="Q2440" s="15" t="n">
        <f aca="false">0.5*(1+((M2440&gt;$D$4)-(M2440&lt;$D$4))*(1-EXP(-ABS((M2440-$D$4)/($D$8)))))</f>
        <v>0.653536554720412</v>
      </c>
      <c r="R2440" s="15" t="n">
        <f aca="false">EXP(-ABS(M2440-$D$4)/$D$8)/(2*$D$8)</f>
        <v>40.1931714901311</v>
      </c>
    </row>
    <row r="2441" customFormat="false" ht="13.2" hidden="false" customHeight="false" outlineLevel="0" collapsed="false">
      <c r="A2441" s="1" t="n">
        <v>38188</v>
      </c>
      <c r="B2441" s="19" t="str">
        <f aca="false">VLOOKUP(WEEKDAY(A2441,2),List1!$A$1:$B$7,2,FALSE())</f>
        <v>Út.</v>
      </c>
      <c r="C2441" s="2" t="n">
        <v>976.1</v>
      </c>
      <c r="D2441" s="21" t="n">
        <f aca="false">LN(C2441/C2440)</f>
        <v>0.00194841880847701</v>
      </c>
      <c r="E2441" s="1" t="str">
        <f aca="false">IF(B2441="Pá.",A2441,"")</f>
        <v/>
      </c>
      <c r="F2441" s="21" t="str">
        <f aca="false">IF(B2441="Pá.",AVERAGE(D2437:D2441),"")</f>
        <v/>
      </c>
      <c r="G2441" s="21" t="str">
        <f aca="false">IF(B2441="Pá.",STDEV(D2437:D2441),"")</f>
        <v/>
      </c>
      <c r="H2441" s="21" t="str">
        <f aca="false">IF(B2441="Pá.",MAX(D2437:D2441)-MIN(D2437:D2441),"")</f>
        <v/>
      </c>
      <c r="I2441" s="21" t="str">
        <f aca="false">IF(B2442="Pá.",MIN(D2438:D2442),"")</f>
        <v/>
      </c>
      <c r="J2441" s="21" t="str">
        <f aca="false">IF(B2442="Pá.",MAX(D2438:D2442),"")</f>
        <v/>
      </c>
      <c r="K2441" s="16" t="n">
        <f aca="false">K2440+1</f>
        <v>2440</v>
      </c>
      <c r="L2441" s="14" t="n">
        <f aca="false">K2441/pocet</f>
        <v>0.645844362096347</v>
      </c>
      <c r="M2441" s="14" t="n">
        <f aca="false">SMALL(D$10:D$4002,K2441)</f>
        <v>0.0034953369167737</v>
      </c>
      <c r="N2441" s="15" t="n">
        <f aca="false">NORMDIST(M2441,$D$3,$D$6,TRUE())</f>
        <v>0.603728050888811</v>
      </c>
      <c r="O2441" s="15" t="n">
        <f aca="false">NORMDIST(M2441,$D$3,$D$6,FALSE())</f>
        <v>29.7361113275822</v>
      </c>
      <c r="P2441" s="15" t="n">
        <f aca="false">0.5+ATAN((M2441-$D$4)/(0.5*$D$7))/PI()</f>
        <v>0.653496215426999</v>
      </c>
      <c r="Q2441" s="15" t="n">
        <f aca="false">0.5*(1+((M2441&gt;$D$4)-(M2441&lt;$D$4))*(1-EXP(-ABS((M2441-$D$4)/($D$8)))))</f>
        <v>0.653675379520061</v>
      </c>
      <c r="R2441" s="15" t="n">
        <f aca="false">EXP(-ABS(M2441-$D$4)/$D$8)/(2*$D$8)</f>
        <v>40.177066446279</v>
      </c>
    </row>
    <row r="2442" customFormat="false" ht="13.2" hidden="false" customHeight="false" outlineLevel="0" collapsed="false">
      <c r="A2442" s="1" t="n">
        <v>38189</v>
      </c>
      <c r="B2442" s="19" t="str">
        <f aca="false">VLOOKUP(WEEKDAY(A2442,2),List1!$A$1:$B$7,2,FALSE())</f>
        <v>St.</v>
      </c>
      <c r="C2442" s="2" t="n">
        <v>968.5</v>
      </c>
      <c r="D2442" s="21" t="n">
        <f aca="false">LN(C2442/C2441)</f>
        <v>-0.00781655733386891</v>
      </c>
      <c r="E2442" s="1" t="str">
        <f aca="false">IF(B2442="Pá.",A2442,"")</f>
        <v/>
      </c>
      <c r="F2442" s="21" t="str">
        <f aca="false">IF(B2442="Pá.",AVERAGE(D2438:D2442),"")</f>
        <v/>
      </c>
      <c r="G2442" s="21" t="str">
        <f aca="false">IF(B2442="Pá.",STDEV(D2438:D2442),"")</f>
        <v/>
      </c>
      <c r="H2442" s="21" t="str">
        <f aca="false">IF(B2442="Pá.",MAX(D2438:D2442)-MIN(D2438:D2442),"")</f>
        <v/>
      </c>
      <c r="I2442" s="21" t="str">
        <f aca="false">IF(B2443="Pá.",MIN(D2439:D2443),"")</f>
        <v/>
      </c>
      <c r="J2442" s="21" t="str">
        <f aca="false">IF(B2443="Pá.",MAX(D2439:D2443),"")</f>
        <v/>
      </c>
      <c r="K2442" s="16" t="n">
        <f aca="false">K2441+1</f>
        <v>2441</v>
      </c>
      <c r="L2442" s="14" t="n">
        <f aca="false">K2442/pocet</f>
        <v>0.646109052408682</v>
      </c>
      <c r="M2442" s="14" t="n">
        <f aca="false">SMALL(D$10:D$4002,K2442)</f>
        <v>0.00349599773401261</v>
      </c>
      <c r="N2442" s="15" t="n">
        <f aca="false">NORMDIST(M2442,$D$3,$D$6,TRUE())</f>
        <v>0.603747700892026</v>
      </c>
      <c r="O2442" s="15" t="n">
        <f aca="false">NORMDIST(M2442,$D$3,$D$6,FALSE())</f>
        <v>29.735712514185</v>
      </c>
      <c r="P2442" s="15" t="n">
        <f aca="false">0.5+ATAN((M2442-$D$4)/(0.5*$D$7))/PI()</f>
        <v>0.653523515733087</v>
      </c>
      <c r="Q2442" s="15" t="n">
        <f aca="false">0.5*(1+((M2442&gt;$D$4)-(M2442&lt;$D$4))*(1-EXP(-ABS((M2442-$D$4)/($D$8)))))</f>
        <v>0.653701928200536</v>
      </c>
      <c r="R2442" s="15" t="n">
        <f aca="false">EXP(-ABS(M2442-$D$4)/$D$8)/(2*$D$8)</f>
        <v>40.1739865379028</v>
      </c>
    </row>
    <row r="2443" customFormat="false" ht="13.2" hidden="false" customHeight="false" outlineLevel="0" collapsed="false">
      <c r="A2443" s="1" t="n">
        <v>38190</v>
      </c>
      <c r="B2443" s="19" t="str">
        <f aca="false">VLOOKUP(WEEKDAY(A2443,2),List1!$A$1:$B$7,2,FALSE())</f>
        <v>Čt.</v>
      </c>
      <c r="C2443" s="2" t="n">
        <v>953.8</v>
      </c>
      <c r="D2443" s="21" t="n">
        <f aca="false">LN(C2443/C2442)</f>
        <v>-0.0152944769829267</v>
      </c>
      <c r="E2443" s="1" t="str">
        <f aca="false">IF(B2443="Pá.",A2443,"")</f>
        <v/>
      </c>
      <c r="F2443" s="21" t="str">
        <f aca="false">IF(B2443="Pá.",AVERAGE(D2439:D2443),"")</f>
        <v/>
      </c>
      <c r="G2443" s="21" t="str">
        <f aca="false">IF(B2443="Pá.",STDEV(D2439:D2443),"")</f>
        <v/>
      </c>
      <c r="H2443" s="21" t="str">
        <f aca="false">IF(B2443="Pá.",MAX(D2439:D2443)-MIN(D2439:D2443),"")</f>
        <v/>
      </c>
      <c r="I2443" s="21" t="n">
        <f aca="false">IF(B2444="Pá.",MIN(D2440:D2444),"")</f>
        <v>-0.0152944769829267</v>
      </c>
      <c r="J2443" s="21" t="n">
        <f aca="false">IF(B2444="Pá.",MAX(D2440:D2444),"")</f>
        <v>0.0083525229794384</v>
      </c>
      <c r="K2443" s="16" t="n">
        <f aca="false">K2442+1</f>
        <v>2442</v>
      </c>
      <c r="L2443" s="14" t="n">
        <f aca="false">K2443/pocet</f>
        <v>0.646373742721016</v>
      </c>
      <c r="M2443" s="14" t="n">
        <f aca="false">SMALL(D$10:D$4002,K2443)</f>
        <v>0.00349773004375458</v>
      </c>
      <c r="N2443" s="15" t="n">
        <f aca="false">NORMDIST(M2443,$D$3,$D$6,TRUE())</f>
        <v>0.603799211450731</v>
      </c>
      <c r="O2443" s="15" t="n">
        <f aca="false">NORMDIST(M2443,$D$3,$D$6,FALSE())</f>
        <v>29.7346666969667</v>
      </c>
      <c r="P2443" s="15" t="n">
        <f aca="false">0.5+ATAN((M2443-$D$4)/(0.5*$D$7))/PI()</f>
        <v>0.653595070912844</v>
      </c>
      <c r="Q2443" s="15" t="n">
        <f aca="false">0.5*(1+((M2443&gt;$D$4)-(M2443&lt;$D$4))*(1-EXP(-ABS((M2443-$D$4)/($D$8)))))</f>
        <v>0.653771514996301</v>
      </c>
      <c r="R2443" s="15" t="n">
        <f aca="false">EXP(-ABS(M2443-$D$4)/$D$8)/(2*$D$8)</f>
        <v>40.1659137843303</v>
      </c>
    </row>
    <row r="2444" customFormat="false" ht="13.2" hidden="false" customHeight="false" outlineLevel="0" collapsed="false">
      <c r="A2444" s="1" t="n">
        <v>38191</v>
      </c>
      <c r="B2444" s="19" t="str">
        <f aca="false">VLOOKUP(WEEKDAY(A2444,2),List1!$A$1:$B$7,2,FALSE())</f>
        <v>Pá.</v>
      </c>
      <c r="C2444" s="2" t="n">
        <v>961.8</v>
      </c>
      <c r="D2444" s="21" t="n">
        <f aca="false">LN(C2444/C2443)</f>
        <v>0.0083525229794384</v>
      </c>
      <c r="E2444" s="1" t="n">
        <f aca="false">IF(B2444="Pá.",A2444,"")</f>
        <v>38191</v>
      </c>
      <c r="F2444" s="21" t="n">
        <f aca="false">IF(B2444="Pá.",AVERAGE(D2440:D2444),"")</f>
        <v>-0.00252095495979456</v>
      </c>
      <c r="G2444" s="21" t="n">
        <f aca="false">IF(B2444="Pá.",STDEV(D2440:D2444),"")</f>
        <v>0.00917669135001631</v>
      </c>
      <c r="H2444" s="21" t="n">
        <f aca="false">IF(B2444="Pá.",MAX(D2440:D2444)-MIN(D2440:D2444),"")</f>
        <v>0.0236469999623651</v>
      </c>
      <c r="I2444" s="21" t="str">
        <f aca="false">IF(B2445="Pá.",MIN(D2441:D2445),"")</f>
        <v/>
      </c>
      <c r="J2444" s="21" t="str">
        <f aca="false">IF(B2445="Pá.",MAX(D2441:D2445),"")</f>
        <v/>
      </c>
      <c r="K2444" s="16" t="n">
        <f aca="false">K2443+1</f>
        <v>2443</v>
      </c>
      <c r="L2444" s="14" t="n">
        <f aca="false">K2444/pocet</f>
        <v>0.646638433033351</v>
      </c>
      <c r="M2444" s="14" t="n">
        <f aca="false">SMALL(D$10:D$4002,K2444)</f>
        <v>0.00350621250358638</v>
      </c>
      <c r="N2444" s="15" t="n">
        <f aca="false">NORMDIST(M2444,$D$3,$D$6,TRUE())</f>
        <v>0.604051412825505</v>
      </c>
      <c r="O2444" s="15" t="n">
        <f aca="false">NORMDIST(M2444,$D$3,$D$6,FALSE())</f>
        <v>29.7295385917832</v>
      </c>
      <c r="P2444" s="15" t="n">
        <f aca="false">0.5+ATAN((M2444-$D$4)/(0.5*$D$7))/PI()</f>
        <v>0.65394520606844</v>
      </c>
      <c r="Q2444" s="15" t="n">
        <f aca="false">0.5*(1+((M2444&gt;$D$4)-(M2444&lt;$D$4))*(1-EXP(-ABS((M2444-$D$4)/($D$8)))))</f>
        <v>0.654112053166003</v>
      </c>
      <c r="R2444" s="15" t="n">
        <f aca="false">EXP(-ABS(M2444-$D$4)/$D$8)/(2*$D$8)</f>
        <v>40.126408003157</v>
      </c>
    </row>
    <row r="2445" customFormat="false" ht="13.2" hidden="false" customHeight="false" outlineLevel="0" collapsed="false">
      <c r="A2445" s="1" t="n">
        <v>38194</v>
      </c>
      <c r="B2445" s="19" t="str">
        <f aca="false">VLOOKUP(WEEKDAY(A2445,2),List1!$A$1:$B$7,2,FALSE())</f>
        <v>Po.</v>
      </c>
      <c r="C2445" s="2" t="n">
        <v>969.3</v>
      </c>
      <c r="D2445" s="21" t="n">
        <f aca="false">LN(C2445/C2444)</f>
        <v>0.00776763265499991</v>
      </c>
      <c r="E2445" s="1" t="str">
        <f aca="false">IF(B2445="Pá.",A2445,"")</f>
        <v/>
      </c>
      <c r="F2445" s="21" t="str">
        <f aca="false">IF(B2445="Pá.",AVERAGE(D2441:D2445),"")</f>
        <v/>
      </c>
      <c r="G2445" s="21" t="str">
        <f aca="false">IF(B2445="Pá.",STDEV(D2441:D2445),"")</f>
        <v/>
      </c>
      <c r="H2445" s="21" t="str">
        <f aca="false">IF(B2445="Pá.",MAX(D2441:D2445)-MIN(D2441:D2445),"")</f>
        <v/>
      </c>
      <c r="I2445" s="21" t="str">
        <f aca="false">IF(B2446="Pá.",MIN(D2442:D2446),"")</f>
        <v/>
      </c>
      <c r="J2445" s="21" t="str">
        <f aca="false">IF(B2446="Pá.",MAX(D2442:D2446),"")</f>
        <v/>
      </c>
      <c r="K2445" s="16" t="n">
        <f aca="false">K2444+1</f>
        <v>2444</v>
      </c>
      <c r="L2445" s="14" t="n">
        <f aca="false">K2445/pocet</f>
        <v>0.646903123345686</v>
      </c>
      <c r="M2445" s="14" t="n">
        <f aca="false">SMALL(D$10:D$4002,K2445)</f>
        <v>0.00351024179910405</v>
      </c>
      <c r="N2445" s="15" t="n">
        <f aca="false">NORMDIST(M2445,$D$3,$D$6,TRUE())</f>
        <v>0.604171197007094</v>
      </c>
      <c r="O2445" s="15" t="n">
        <f aca="false">NORMDIST(M2445,$D$3,$D$6,FALSE())</f>
        <v>29.7270985135402</v>
      </c>
      <c r="P2445" s="15" t="n">
        <f aca="false">0.5+ATAN((M2445-$D$4)/(0.5*$D$7))/PI()</f>
        <v>0.654111383949992</v>
      </c>
      <c r="Q2445" s="15" t="n">
        <f aca="false">0.5*(1+((M2445&gt;$D$4)-(M2445&lt;$D$4))*(1-EXP(-ABS((M2445-$D$4)/($D$8)))))</f>
        <v>0.654273696539842</v>
      </c>
      <c r="R2445" s="15" t="n">
        <f aca="false">EXP(-ABS(M2445-$D$4)/$D$8)/(2*$D$8)</f>
        <v>40.1076557799903</v>
      </c>
    </row>
    <row r="2446" customFormat="false" ht="13.2" hidden="false" customHeight="false" outlineLevel="0" collapsed="false">
      <c r="A2446" s="1" t="n">
        <v>38195</v>
      </c>
      <c r="B2446" s="19" t="str">
        <f aca="false">VLOOKUP(WEEKDAY(A2446,2),List1!$A$1:$B$7,2,FALSE())</f>
        <v>Út.</v>
      </c>
      <c r="C2446" s="2" t="n">
        <v>971.4</v>
      </c>
      <c r="D2446" s="21" t="n">
        <f aca="false">LN(C2446/C2445)</f>
        <v>0.00216416841308227</v>
      </c>
      <c r="E2446" s="1" t="str">
        <f aca="false">IF(B2446="Pá.",A2446,"")</f>
        <v/>
      </c>
      <c r="F2446" s="21" t="str">
        <f aca="false">IF(B2446="Pá.",AVERAGE(D2442:D2446),"")</f>
        <v/>
      </c>
      <c r="G2446" s="21" t="str">
        <f aca="false">IF(B2446="Pá.",STDEV(D2442:D2446),"")</f>
        <v/>
      </c>
      <c r="H2446" s="21" t="str">
        <f aca="false">IF(B2446="Pá.",MAX(D2442:D2446)-MIN(D2442:D2446),"")</f>
        <v/>
      </c>
      <c r="I2446" s="21" t="str">
        <f aca="false">IF(B2447="Pá.",MIN(D2443:D2447),"")</f>
        <v/>
      </c>
      <c r="J2446" s="21" t="str">
        <f aca="false">IF(B2447="Pá.",MAX(D2443:D2447),"")</f>
        <v/>
      </c>
      <c r="K2446" s="16" t="n">
        <f aca="false">K2445+1</f>
        <v>2445</v>
      </c>
      <c r="L2446" s="14" t="n">
        <f aca="false">K2446/pocet</f>
        <v>0.64716781365802</v>
      </c>
      <c r="M2446" s="14" t="n">
        <f aca="false">SMALL(D$10:D$4002,K2446)</f>
        <v>0.003512258325405</v>
      </c>
      <c r="N2446" s="15" t="n">
        <f aca="false">NORMDIST(M2446,$D$3,$D$6,TRUE())</f>
        <v>0.604231141250931</v>
      </c>
      <c r="O2446" s="15" t="n">
        <f aca="false">NORMDIST(M2446,$D$3,$D$6,FALSE())</f>
        <v>29.7258763331673</v>
      </c>
      <c r="P2446" s="15" t="n">
        <f aca="false">0.5+ATAN((M2446-$D$4)/(0.5*$D$7))/PI()</f>
        <v>0.654194516124875</v>
      </c>
      <c r="Q2446" s="15" t="n">
        <f aca="false">0.5*(1+((M2446&gt;$D$4)-(M2446&lt;$D$4))*(1-EXP(-ABS((M2446-$D$4)/($D$8)))))</f>
        <v>0.654354565223139</v>
      </c>
      <c r="R2446" s="15" t="n">
        <f aca="false">EXP(-ABS(M2446-$D$4)/$D$8)/(2*$D$8)</f>
        <v>40.0982742163645</v>
      </c>
    </row>
    <row r="2447" customFormat="false" ht="13.2" hidden="false" customHeight="false" outlineLevel="0" collapsed="false">
      <c r="A2447" s="1" t="n">
        <v>38196</v>
      </c>
      <c r="B2447" s="19" t="str">
        <f aca="false">VLOOKUP(WEEKDAY(A2447,2),List1!$A$1:$B$7,2,FALSE())</f>
        <v>St.</v>
      </c>
      <c r="C2447" s="2" t="n">
        <v>975.6</v>
      </c>
      <c r="D2447" s="21" t="n">
        <f aca="false">LN(C2447/C2446)</f>
        <v>0.00431433643012073</v>
      </c>
      <c r="E2447" s="1" t="str">
        <f aca="false">IF(B2447="Pá.",A2447,"")</f>
        <v/>
      </c>
      <c r="F2447" s="21" t="str">
        <f aca="false">IF(B2447="Pá.",AVERAGE(D2443:D2447),"")</f>
        <v/>
      </c>
      <c r="G2447" s="21" t="str">
        <f aca="false">IF(B2447="Pá.",STDEV(D2443:D2447),"")</f>
        <v/>
      </c>
      <c r="H2447" s="21" t="str">
        <f aca="false">IF(B2447="Pá.",MAX(D2443:D2447)-MIN(D2443:D2447),"")</f>
        <v/>
      </c>
      <c r="I2447" s="21" t="str">
        <f aca="false">IF(B2448="Pá.",MIN(D2444:D2448),"")</f>
        <v/>
      </c>
      <c r="J2447" s="21" t="str">
        <f aca="false">IF(B2448="Pá.",MAX(D2444:D2448),"")</f>
        <v/>
      </c>
      <c r="K2447" s="16" t="n">
        <f aca="false">K2446+1</f>
        <v>2446</v>
      </c>
      <c r="L2447" s="14" t="n">
        <f aca="false">K2447/pocet</f>
        <v>0.647432503970355</v>
      </c>
      <c r="M2447" s="14" t="n">
        <f aca="false">SMALL(D$10:D$4002,K2447)</f>
        <v>0.00353589996436321</v>
      </c>
      <c r="N2447" s="15" t="n">
        <f aca="false">NORMDIST(M2447,$D$3,$D$6,TRUE())</f>
        <v>0.604933739900294</v>
      </c>
      <c r="O2447" s="15" t="n">
        <f aca="false">NORMDIST(M2447,$D$3,$D$6,FALSE())</f>
        <v>29.7114976554624</v>
      </c>
      <c r="P2447" s="15" t="n">
        <f aca="false">0.5+ATAN((M2447-$D$4)/(0.5*$D$7))/PI()</f>
        <v>0.655167448578812</v>
      </c>
      <c r="Q2447" s="15" t="n">
        <f aca="false">0.5*(1+((M2447&gt;$D$4)-(M2447&lt;$D$4))*(1-EXP(-ABS((M2447-$D$4)/($D$8)))))</f>
        <v>0.65530125532565</v>
      </c>
      <c r="R2447" s="15" t="n">
        <f aca="false">EXP(-ABS(M2447-$D$4)/$D$8)/(2*$D$8)</f>
        <v>39.9884488418361</v>
      </c>
    </row>
    <row r="2448" customFormat="false" ht="13.2" hidden="false" customHeight="false" outlineLevel="0" collapsed="false">
      <c r="A2448" s="1" t="n">
        <v>38197</v>
      </c>
      <c r="B2448" s="19" t="str">
        <f aca="false">VLOOKUP(WEEKDAY(A2448,2),List1!$A$1:$B$7,2,FALSE())</f>
        <v>Čt.</v>
      </c>
      <c r="C2448" s="2" t="n">
        <v>979.8</v>
      </c>
      <c r="D2448" s="21" t="n">
        <f aca="false">LN(C2448/C2447)</f>
        <v>0.00429580286270904</v>
      </c>
      <c r="E2448" s="1" t="str">
        <f aca="false">IF(B2448="Pá.",A2448,"")</f>
        <v/>
      </c>
      <c r="F2448" s="21" t="str">
        <f aca="false">IF(B2448="Pá.",AVERAGE(D2444:D2448),"")</f>
        <v/>
      </c>
      <c r="G2448" s="21" t="str">
        <f aca="false">IF(B2448="Pá.",STDEV(D2444:D2448),"")</f>
        <v/>
      </c>
      <c r="H2448" s="21" t="str">
        <f aca="false">IF(B2448="Pá.",MAX(D2444:D2448)-MIN(D2444:D2448),"")</f>
        <v/>
      </c>
      <c r="I2448" s="21" t="n">
        <f aca="false">IF(B2449="Pá.",MIN(D2445:D2449),"")</f>
        <v>-0.0028618171616916</v>
      </c>
      <c r="J2448" s="21" t="n">
        <f aca="false">IF(B2449="Pá.",MAX(D2445:D2449),"")</f>
        <v>0.00776763265499991</v>
      </c>
      <c r="K2448" s="16" t="n">
        <f aca="false">K2447+1</f>
        <v>2447</v>
      </c>
      <c r="L2448" s="14" t="n">
        <f aca="false">K2448/pocet</f>
        <v>0.647697194282689</v>
      </c>
      <c r="M2448" s="14" t="n">
        <f aca="false">SMALL(D$10:D$4002,K2448)</f>
        <v>0.00354700143858263</v>
      </c>
      <c r="N2448" s="15" t="n">
        <f aca="false">NORMDIST(M2448,$D$3,$D$6,TRUE())</f>
        <v>0.605263543690597</v>
      </c>
      <c r="O2448" s="15" t="n">
        <f aca="false">NORMDIST(M2448,$D$3,$D$6,FALSE())</f>
        <v>29.7047141109504</v>
      </c>
      <c r="P2448" s="15" t="n">
        <f aca="false">0.5+ATAN((M2448-$D$4)/(0.5*$D$7))/PI()</f>
        <v>0.655623227092384</v>
      </c>
      <c r="Q2448" s="15" t="n">
        <f aca="false">0.5*(1+((M2448&gt;$D$4)-(M2448&lt;$D$4))*(1-EXP(-ABS((M2448-$D$4)/($D$8)))))</f>
        <v>0.655744900317392</v>
      </c>
      <c r="R2448" s="15" t="n">
        <f aca="false">EXP(-ABS(M2448-$D$4)/$D$8)/(2*$D$8)</f>
        <v>39.9369816539501</v>
      </c>
    </row>
    <row r="2449" customFormat="false" ht="13.2" hidden="false" customHeight="false" outlineLevel="0" collapsed="false">
      <c r="A2449" s="1" t="n">
        <v>38198</v>
      </c>
      <c r="B2449" s="19" t="str">
        <f aca="false">VLOOKUP(WEEKDAY(A2449,2),List1!$A$1:$B$7,2,FALSE())</f>
        <v>Pá.</v>
      </c>
      <c r="C2449" s="2" t="n">
        <v>977</v>
      </c>
      <c r="D2449" s="21" t="n">
        <f aca="false">LN(C2449/C2448)</f>
        <v>-0.0028618171616916</v>
      </c>
      <c r="E2449" s="1" t="n">
        <f aca="false">IF(B2449="Pá.",A2449,"")</f>
        <v>38198</v>
      </c>
      <c r="F2449" s="21" t="n">
        <f aca="false">IF(B2449="Pá.",AVERAGE(D2445:D2449),"")</f>
        <v>0.00313602463984407</v>
      </c>
      <c r="G2449" s="21" t="n">
        <f aca="false">IF(B2449="Pá.",STDEV(D2445:D2449),"")</f>
        <v>0.00390844943069298</v>
      </c>
      <c r="H2449" s="21" t="n">
        <f aca="false">IF(B2449="Pá.",MAX(D2445:D2449)-MIN(D2445:D2449),"")</f>
        <v>0.0106294498166915</v>
      </c>
      <c r="I2449" s="21" t="str">
        <f aca="false">IF(B2450="Pá.",MIN(D2446:D2450),"")</f>
        <v/>
      </c>
      <c r="J2449" s="21" t="str">
        <f aca="false">IF(B2450="Pá.",MAX(D2446:D2450),"")</f>
        <v/>
      </c>
      <c r="K2449" s="16" t="n">
        <f aca="false">K2448+1</f>
        <v>2448</v>
      </c>
      <c r="L2449" s="14" t="n">
        <f aca="false">K2449/pocet</f>
        <v>0.647961884595024</v>
      </c>
      <c r="M2449" s="14" t="n">
        <f aca="false">SMALL(D$10:D$4002,K2449)</f>
        <v>0.00356727792019883</v>
      </c>
      <c r="N2449" s="15" t="n">
        <f aca="false">NORMDIST(M2449,$D$3,$D$6,TRUE())</f>
        <v>0.605865724752567</v>
      </c>
      <c r="O2449" s="15" t="n">
        <f aca="false">NORMDIST(M2449,$D$3,$D$6,FALSE())</f>
        <v>29.6922719481543</v>
      </c>
      <c r="P2449" s="15" t="n">
        <f aca="false">0.5+ATAN((M2449-$D$4)/(0.5*$D$7))/PI()</f>
        <v>0.656453901956305</v>
      </c>
      <c r="Q2449" s="15" t="n">
        <f aca="false">0.5*(1+((M2449&gt;$D$4)-(M2449&lt;$D$4))*(1-EXP(-ABS((M2449-$D$4)/($D$8)))))</f>
        <v>0.656553730125085</v>
      </c>
      <c r="R2449" s="15" t="n">
        <f aca="false">EXP(-ABS(M2449-$D$4)/$D$8)/(2*$D$8)</f>
        <v>39.8431494312153</v>
      </c>
    </row>
    <row r="2450" customFormat="false" ht="13.2" hidden="false" customHeight="false" outlineLevel="0" collapsed="false">
      <c r="A2450" s="1" t="n">
        <v>38201</v>
      </c>
      <c r="B2450" s="19" t="str">
        <f aca="false">VLOOKUP(WEEKDAY(A2450,2),List1!$A$1:$B$7,2,FALSE())</f>
        <v>Po.</v>
      </c>
      <c r="C2450" s="2" t="n">
        <v>975.2</v>
      </c>
      <c r="D2450" s="21" t="n">
        <f aca="false">LN(C2450/C2449)</f>
        <v>-0.00184407387572089</v>
      </c>
      <c r="E2450" s="1" t="str">
        <f aca="false">IF(B2450="Pá.",A2450,"")</f>
        <v/>
      </c>
      <c r="F2450" s="21" t="str">
        <f aca="false">IF(B2450="Pá.",AVERAGE(D2446:D2450),"")</f>
        <v/>
      </c>
      <c r="G2450" s="21" t="str">
        <f aca="false">IF(B2450="Pá.",STDEV(D2446:D2450),"")</f>
        <v/>
      </c>
      <c r="H2450" s="21" t="str">
        <f aca="false">IF(B2450="Pá.",MAX(D2446:D2450)-MIN(D2446:D2450),"")</f>
        <v/>
      </c>
      <c r="I2450" s="21" t="str">
        <f aca="false">IF(B2451="Pá.",MIN(D2447:D2451),"")</f>
        <v/>
      </c>
      <c r="J2450" s="21" t="str">
        <f aca="false">IF(B2451="Pá.",MAX(D2447:D2451),"")</f>
        <v/>
      </c>
      <c r="K2450" s="16" t="n">
        <f aca="false">K2449+1</f>
        <v>2449</v>
      </c>
      <c r="L2450" s="14" t="n">
        <f aca="false">K2450/pocet</f>
        <v>0.648226574907358</v>
      </c>
      <c r="M2450" s="14" t="n">
        <f aca="false">SMALL(D$10:D$4002,K2450)</f>
        <v>0.00357590225492408</v>
      </c>
      <c r="N2450" s="15" t="n">
        <f aca="false">NORMDIST(M2450,$D$3,$D$6,TRUE())</f>
        <v>0.606121777944729</v>
      </c>
      <c r="O2450" s="15" t="n">
        <f aca="false">NORMDIST(M2450,$D$3,$D$6,FALSE())</f>
        <v>29.6869593904406</v>
      </c>
      <c r="P2450" s="15" t="n">
        <f aca="false">0.5+ATAN((M2450-$D$4)/(0.5*$D$7))/PI()</f>
        <v>0.656806517096202</v>
      </c>
      <c r="Q2450" s="15" t="n">
        <f aca="false">0.5*(1+((M2450&gt;$D$4)-(M2450&lt;$D$4))*(1-EXP(-ABS((M2450-$D$4)/($D$8)))))</f>
        <v>0.656897178942036</v>
      </c>
      <c r="R2450" s="15" t="n">
        <f aca="false">EXP(-ABS(M2450-$D$4)/$D$8)/(2*$D$8)</f>
        <v>39.8033059862982</v>
      </c>
    </row>
    <row r="2451" customFormat="false" ht="13.2" hidden="false" customHeight="false" outlineLevel="0" collapsed="false">
      <c r="A2451" s="1" t="n">
        <v>38202</v>
      </c>
      <c r="B2451" s="19" t="str">
        <f aca="false">VLOOKUP(WEEKDAY(A2451,2),List1!$A$1:$B$7,2,FALSE())</f>
        <v>Út.</v>
      </c>
      <c r="C2451" s="2" t="n">
        <v>983.9</v>
      </c>
      <c r="D2451" s="21" t="n">
        <f aca="false">LN(C2451/C2450)</f>
        <v>0.00888168770465794</v>
      </c>
      <c r="E2451" s="1" t="str">
        <f aca="false">IF(B2451="Pá.",A2451,"")</f>
        <v/>
      </c>
      <c r="F2451" s="21" t="str">
        <f aca="false">IF(B2451="Pá.",AVERAGE(D2447:D2451),"")</f>
        <v/>
      </c>
      <c r="G2451" s="21" t="str">
        <f aca="false">IF(B2451="Pá.",STDEV(D2447:D2451),"")</f>
        <v/>
      </c>
      <c r="H2451" s="21" t="str">
        <f aca="false">IF(B2451="Pá.",MAX(D2447:D2451)-MIN(D2447:D2451),"")</f>
        <v/>
      </c>
      <c r="I2451" s="21" t="str">
        <f aca="false">IF(B2452="Pá.",MIN(D2448:D2452),"")</f>
        <v/>
      </c>
      <c r="J2451" s="21" t="str">
        <f aca="false">IF(B2452="Pá.",MAX(D2448:D2452),"")</f>
        <v/>
      </c>
      <c r="K2451" s="16" t="n">
        <f aca="false">K2450+1</f>
        <v>2450</v>
      </c>
      <c r="L2451" s="14" t="n">
        <f aca="false">K2451/pocet</f>
        <v>0.648491265219693</v>
      </c>
      <c r="M2451" s="14" t="n">
        <f aca="false">SMALL(D$10:D$4002,K2451)</f>
        <v>0.00357910188796446</v>
      </c>
      <c r="N2451" s="15" t="n">
        <f aca="false">NORMDIST(M2451,$D$3,$D$6,TRUE())</f>
        <v>0.606216762163171</v>
      </c>
      <c r="O2451" s="15" t="n">
        <f aca="false">NORMDIST(M2451,$D$3,$D$6,FALSE())</f>
        <v>29.6849853271011</v>
      </c>
      <c r="P2451" s="15" t="n">
        <f aca="false">0.5+ATAN((M2451-$D$4)/(0.5*$D$7))/PI()</f>
        <v>0.656937230998536</v>
      </c>
      <c r="Q2451" s="15" t="n">
        <f aca="false">0.5*(1+((M2451&gt;$D$4)-(M2451&lt;$D$4))*(1-EXP(-ABS((M2451-$D$4)/($D$8)))))</f>
        <v>0.657024511281346</v>
      </c>
      <c r="R2451" s="15" t="n">
        <f aca="false">EXP(-ABS(M2451-$D$4)/$D$8)/(2*$D$8)</f>
        <v>39.7885341810188</v>
      </c>
    </row>
    <row r="2452" customFormat="false" ht="13.2" hidden="false" customHeight="false" outlineLevel="0" collapsed="false">
      <c r="A2452" s="1" t="n">
        <v>38203</v>
      </c>
      <c r="B2452" s="19" t="str">
        <f aca="false">VLOOKUP(WEEKDAY(A2452,2),List1!$A$1:$B$7,2,FALSE())</f>
        <v>St.</v>
      </c>
      <c r="C2452" s="2" t="n">
        <v>984.4</v>
      </c>
      <c r="D2452" s="21" t="n">
        <f aca="false">LN(C2452/C2451)</f>
        <v>0.000508052645180913</v>
      </c>
      <c r="E2452" s="1" t="str">
        <f aca="false">IF(B2452="Pá.",A2452,"")</f>
        <v/>
      </c>
      <c r="F2452" s="21" t="str">
        <f aca="false">IF(B2452="Pá.",AVERAGE(D2448:D2452),"")</f>
        <v/>
      </c>
      <c r="G2452" s="21" t="str">
        <f aca="false">IF(B2452="Pá.",STDEV(D2448:D2452),"")</f>
        <v/>
      </c>
      <c r="H2452" s="21" t="str">
        <f aca="false">IF(B2452="Pá.",MAX(D2448:D2452)-MIN(D2448:D2452),"")</f>
        <v/>
      </c>
      <c r="I2452" s="21" t="str">
        <f aca="false">IF(B2453="Pá.",MIN(D2449:D2453),"")</f>
        <v/>
      </c>
      <c r="J2452" s="21" t="str">
        <f aca="false">IF(B2453="Pá.",MAX(D2449:D2453),"")</f>
        <v/>
      </c>
      <c r="K2452" s="16" t="n">
        <f aca="false">K2451+1</f>
        <v>2451</v>
      </c>
      <c r="L2452" s="14" t="n">
        <f aca="false">K2452/pocet</f>
        <v>0.648755955532028</v>
      </c>
      <c r="M2452" s="14" t="n">
        <f aca="false">SMALL(D$10:D$4002,K2452)</f>
        <v>0.00358111601826045</v>
      </c>
      <c r="N2452" s="15" t="n">
        <f aca="false">NORMDIST(M2452,$D$3,$D$6,TRUE())</f>
        <v>0.606276550339271</v>
      </c>
      <c r="O2452" s="15" t="n">
        <f aca="false">NORMDIST(M2452,$D$3,$D$6,FALSE())</f>
        <v>29.6837418174963</v>
      </c>
      <c r="P2452" s="15" t="n">
        <f aca="false">0.5+ATAN((M2452-$D$4)/(0.5*$D$7))/PI()</f>
        <v>0.657019484249448</v>
      </c>
      <c r="Q2452" s="15" t="n">
        <f aca="false">0.5*(1+((M2452&gt;$D$4)-(M2452&lt;$D$4))*(1-EXP(-ABS((M2452-$D$4)/($D$8)))))</f>
        <v>0.657104641211571</v>
      </c>
      <c r="R2452" s="15" t="n">
        <f aca="false">EXP(-ABS(M2452-$D$4)/$D$8)/(2*$D$8)</f>
        <v>39.7792383200242</v>
      </c>
    </row>
    <row r="2453" customFormat="false" ht="13.2" hidden="false" customHeight="false" outlineLevel="0" collapsed="false">
      <c r="A2453" s="1" t="n">
        <v>38204</v>
      </c>
      <c r="B2453" s="19" t="str">
        <f aca="false">VLOOKUP(WEEKDAY(A2453,2),List1!$A$1:$B$7,2,FALSE())</f>
        <v>Čt.</v>
      </c>
      <c r="C2453" s="2" t="n">
        <v>990.1</v>
      </c>
      <c r="D2453" s="21" t="n">
        <f aca="false">LN(C2453/C2452)</f>
        <v>0.00577362961156828</v>
      </c>
      <c r="E2453" s="1" t="str">
        <f aca="false">IF(B2453="Pá.",A2453,"")</f>
        <v/>
      </c>
      <c r="F2453" s="21" t="str">
        <f aca="false">IF(B2453="Pá.",AVERAGE(D2449:D2453),"")</f>
        <v/>
      </c>
      <c r="G2453" s="21" t="str">
        <f aca="false">IF(B2453="Pá.",STDEV(D2449:D2453),"")</f>
        <v/>
      </c>
      <c r="H2453" s="21" t="str">
        <f aca="false">IF(B2453="Pá.",MAX(D2449:D2453)-MIN(D2449:D2453),"")</f>
        <v/>
      </c>
      <c r="I2453" s="21" t="n">
        <f aca="false">IF(B2454="Pá.",MIN(D2450:D2454),"")</f>
        <v>-0.0154710464932431</v>
      </c>
      <c r="J2453" s="21" t="n">
        <f aca="false">IF(B2454="Pá.",MAX(D2450:D2454),"")</f>
        <v>0.00888168770465794</v>
      </c>
      <c r="K2453" s="16" t="n">
        <f aca="false">K2452+1</f>
        <v>2452</v>
      </c>
      <c r="L2453" s="14" t="n">
        <f aca="false">K2453/pocet</f>
        <v>0.649020645844362</v>
      </c>
      <c r="M2453" s="14" t="n">
        <f aca="false">SMALL(D$10:D$4002,K2453)</f>
        <v>0.00358821401652871</v>
      </c>
      <c r="N2453" s="15" t="n">
        <f aca="false">NORMDIST(M2453,$D$3,$D$6,TRUE())</f>
        <v>0.60648722992075</v>
      </c>
      <c r="O2453" s="15" t="n">
        <f aca="false">NORMDIST(M2453,$D$3,$D$6,FALSE())</f>
        <v>29.6793542650976</v>
      </c>
      <c r="P2453" s="15" t="n">
        <f aca="false">0.5+ATAN((M2453-$D$4)/(0.5*$D$7))/PI()</f>
        <v>0.657309170855143</v>
      </c>
      <c r="Q2453" s="15" t="n">
        <f aca="false">0.5*(1+((M2453&gt;$D$4)-(M2453&lt;$D$4))*(1-EXP(-ABS((M2453-$D$4)/($D$8)))))</f>
        <v>0.657386877958143</v>
      </c>
      <c r="R2453" s="15" t="n">
        <f aca="false">EXP(-ABS(M2453-$D$4)/$D$8)/(2*$D$8)</f>
        <v>39.7464960780638</v>
      </c>
    </row>
    <row r="2454" customFormat="false" ht="13.2" hidden="false" customHeight="false" outlineLevel="0" collapsed="false">
      <c r="A2454" s="1" t="n">
        <v>38205</v>
      </c>
      <c r="B2454" s="19" t="str">
        <f aca="false">VLOOKUP(WEEKDAY(A2454,2),List1!$A$1:$B$7,2,FALSE())</f>
        <v>Pá.</v>
      </c>
      <c r="C2454" s="2" t="n">
        <v>974.9</v>
      </c>
      <c r="D2454" s="21" t="n">
        <f aca="false">LN(C2454/C2453)</f>
        <v>-0.0154710464932431</v>
      </c>
      <c r="E2454" s="1" t="n">
        <f aca="false">IF(B2454="Pá.",A2454,"")</f>
        <v>38205</v>
      </c>
      <c r="F2454" s="21" t="n">
        <f aca="false">IF(B2454="Pá.",AVERAGE(D2450:D2454),"")</f>
        <v>-0.000430350081511375</v>
      </c>
      <c r="G2454" s="21" t="n">
        <f aca="false">IF(B2454="Pá.",STDEV(D2450:D2454),"")</f>
        <v>0.00941149795405662</v>
      </c>
      <c r="H2454" s="21" t="n">
        <f aca="false">IF(B2454="Pá.",MAX(D2450:D2454)-MIN(D2450:D2454),"")</f>
        <v>0.0243527341979011</v>
      </c>
      <c r="I2454" s="21" t="str">
        <f aca="false">IF(B2455="Pá.",MIN(D2451:D2455),"")</f>
        <v/>
      </c>
      <c r="J2454" s="21" t="str">
        <f aca="false">IF(B2455="Pá.",MAX(D2451:D2455),"")</f>
        <v/>
      </c>
      <c r="K2454" s="16" t="n">
        <f aca="false">K2453+1</f>
        <v>2453</v>
      </c>
      <c r="L2454" s="14" t="n">
        <f aca="false">K2454/pocet</f>
        <v>0.649285336156697</v>
      </c>
      <c r="M2454" s="14" t="n">
        <f aca="false">SMALL(D$10:D$4002,K2454)</f>
        <v>0.00359066813072854</v>
      </c>
      <c r="N2454" s="15" t="n">
        <f aca="false">NORMDIST(M2454,$D$3,$D$6,TRUE())</f>
        <v>0.606560064581912</v>
      </c>
      <c r="O2454" s="15" t="n">
        <f aca="false">NORMDIST(M2454,$D$3,$D$6,FALSE())</f>
        <v>29.6778353602663</v>
      </c>
      <c r="P2454" s="15" t="n">
        <f aca="false">0.5+ATAN((M2454-$D$4)/(0.5*$D$7))/PI()</f>
        <v>0.657409263210901</v>
      </c>
      <c r="Q2454" s="15" t="n">
        <f aca="false">0.5*(1+((M2454&gt;$D$4)-(M2454&lt;$D$4))*(1-EXP(-ABS((M2454-$D$4)/($D$8)))))</f>
        <v>0.657484406514644</v>
      </c>
      <c r="R2454" s="15" t="n">
        <f aca="false">EXP(-ABS(M2454-$D$4)/$D$8)/(2*$D$8)</f>
        <v>39.7351818050862</v>
      </c>
    </row>
    <row r="2455" customFormat="false" ht="13.2" hidden="false" customHeight="false" outlineLevel="0" collapsed="false">
      <c r="A2455" s="1" t="n">
        <v>38208</v>
      </c>
      <c r="B2455" s="19" t="str">
        <f aca="false">VLOOKUP(WEEKDAY(A2455,2),List1!$A$1:$B$7,2,FALSE())</f>
        <v>Po.</v>
      </c>
      <c r="C2455" s="2" t="n">
        <v>969.2</v>
      </c>
      <c r="D2455" s="21" t="n">
        <f aca="false">LN(C2455/C2454)</f>
        <v>-0.00586391269285509</v>
      </c>
      <c r="E2455" s="1" t="str">
        <f aca="false">IF(B2455="Pá.",A2455,"")</f>
        <v/>
      </c>
      <c r="F2455" s="21" t="str">
        <f aca="false">IF(B2455="Pá.",AVERAGE(D2451:D2455),"")</f>
        <v/>
      </c>
      <c r="G2455" s="21" t="str">
        <f aca="false">IF(B2455="Pá.",STDEV(D2451:D2455),"")</f>
        <v/>
      </c>
      <c r="H2455" s="21" t="str">
        <f aca="false">IF(B2455="Pá.",MAX(D2451:D2455)-MIN(D2451:D2455),"")</f>
        <v/>
      </c>
      <c r="I2455" s="21" t="str">
        <f aca="false">IF(B2456="Pá.",MIN(D2452:D2456),"")</f>
        <v/>
      </c>
      <c r="J2455" s="21" t="str">
        <f aca="false">IF(B2456="Pá.",MAX(D2452:D2456),"")</f>
        <v/>
      </c>
      <c r="K2455" s="16" t="n">
        <f aca="false">K2454+1</f>
        <v>2454</v>
      </c>
      <c r="L2455" s="14" t="n">
        <f aca="false">K2455/pocet</f>
        <v>0.649550026469031</v>
      </c>
      <c r="M2455" s="14" t="n">
        <f aca="false">SMALL(D$10:D$4002,K2455)</f>
        <v>0.00359066813072854</v>
      </c>
      <c r="N2455" s="15" t="n">
        <f aca="false">NORMDIST(M2455,$D$3,$D$6,TRUE())</f>
        <v>0.606560064581912</v>
      </c>
      <c r="O2455" s="15" t="n">
        <f aca="false">NORMDIST(M2455,$D$3,$D$6,FALSE())</f>
        <v>29.6778353602663</v>
      </c>
      <c r="P2455" s="15" t="n">
        <f aca="false">0.5+ATAN((M2455-$D$4)/(0.5*$D$7))/PI()</f>
        <v>0.657409263210901</v>
      </c>
      <c r="Q2455" s="15" t="n">
        <f aca="false">0.5*(1+((M2455&gt;$D$4)-(M2455&lt;$D$4))*(1-EXP(-ABS((M2455-$D$4)/($D$8)))))</f>
        <v>0.657484406514644</v>
      </c>
      <c r="R2455" s="15" t="n">
        <f aca="false">EXP(-ABS(M2455-$D$4)/$D$8)/(2*$D$8)</f>
        <v>39.7351818050862</v>
      </c>
    </row>
    <row r="2456" customFormat="false" ht="13.2" hidden="false" customHeight="false" outlineLevel="0" collapsed="false">
      <c r="A2456" s="1" t="n">
        <v>38209</v>
      </c>
      <c r="B2456" s="19" t="str">
        <f aca="false">VLOOKUP(WEEKDAY(A2456,2),List1!$A$1:$B$7,2,FALSE())</f>
        <v>Út.</v>
      </c>
      <c r="C2456" s="2" t="n">
        <v>976.4</v>
      </c>
      <c r="D2456" s="21" t="n">
        <f aca="false">LN(C2456/C2455)</f>
        <v>0.00740134957643421</v>
      </c>
      <c r="E2456" s="1" t="str">
        <f aca="false">IF(B2456="Pá.",A2456,"")</f>
        <v/>
      </c>
      <c r="F2456" s="21" t="str">
        <f aca="false">IF(B2456="Pá.",AVERAGE(D2452:D2456),"")</f>
        <v/>
      </c>
      <c r="G2456" s="21" t="str">
        <f aca="false">IF(B2456="Pá.",STDEV(D2452:D2456),"")</f>
        <v/>
      </c>
      <c r="H2456" s="21" t="str">
        <f aca="false">IF(B2456="Pá.",MAX(D2452:D2456)-MIN(D2452:D2456),"")</f>
        <v/>
      </c>
      <c r="I2456" s="21" t="str">
        <f aca="false">IF(B2457="Pá.",MIN(D2453:D2457),"")</f>
        <v/>
      </c>
      <c r="J2456" s="21" t="str">
        <f aca="false">IF(B2457="Pá.",MAX(D2453:D2457),"")</f>
        <v/>
      </c>
      <c r="K2456" s="16" t="n">
        <f aca="false">K2455+1</f>
        <v>2455</v>
      </c>
      <c r="L2456" s="14" t="n">
        <f aca="false">K2456/pocet</f>
        <v>0.649814716781366</v>
      </c>
      <c r="M2456" s="14" t="n">
        <f aca="false">SMALL(D$10:D$4002,K2456)</f>
        <v>0.00359628250937707</v>
      </c>
      <c r="N2456" s="15" t="n">
        <f aca="false">NORMDIST(M2456,$D$3,$D$6,TRUE())</f>
        <v>0.606726677424502</v>
      </c>
      <c r="O2456" s="15" t="n">
        <f aca="false">NORMDIST(M2456,$D$3,$D$6,FALSE())</f>
        <v>29.6743567895184</v>
      </c>
      <c r="P2456" s="15" t="n">
        <f aca="false">0.5+ATAN((M2456-$D$4)/(0.5*$D$7))/PI()</f>
        <v>0.657638121029598</v>
      </c>
      <c r="Q2456" s="15" t="n">
        <f aca="false">0.5*(1+((M2456&gt;$D$4)-(M2456&lt;$D$4))*(1-EXP(-ABS((M2456-$D$4)/($D$8)))))</f>
        <v>0.657707422235424</v>
      </c>
      <c r="R2456" s="15" t="n">
        <f aca="false">EXP(-ABS(M2456-$D$4)/$D$8)/(2*$D$8)</f>
        <v>39.7093097853034</v>
      </c>
    </row>
    <row r="2457" customFormat="false" ht="13.2" hidden="false" customHeight="false" outlineLevel="0" collapsed="false">
      <c r="A2457" s="1" t="n">
        <v>38210</v>
      </c>
      <c r="B2457" s="19" t="str">
        <f aca="false">VLOOKUP(WEEKDAY(A2457,2),List1!$A$1:$B$7,2,FALSE())</f>
        <v>St.</v>
      </c>
      <c r="C2457" s="2" t="n">
        <v>966.3</v>
      </c>
      <c r="D2457" s="21" t="n">
        <f aca="false">LN(C2457/C2456)</f>
        <v>-0.0103979935135422</v>
      </c>
      <c r="E2457" s="1" t="str">
        <f aca="false">IF(B2457="Pá.",A2457,"")</f>
        <v/>
      </c>
      <c r="F2457" s="21" t="str">
        <f aca="false">IF(B2457="Pá.",AVERAGE(D2453:D2457),"")</f>
        <v/>
      </c>
      <c r="G2457" s="21" t="str">
        <f aca="false">IF(B2457="Pá.",STDEV(D2453:D2457),"")</f>
        <v/>
      </c>
      <c r="H2457" s="21" t="str">
        <f aca="false">IF(B2457="Pá.",MAX(D2453:D2457)-MIN(D2453:D2457),"")</f>
        <v/>
      </c>
      <c r="I2457" s="21" t="str">
        <f aca="false">IF(B2458="Pá.",MIN(D2454:D2458),"")</f>
        <v/>
      </c>
      <c r="J2457" s="21" t="str">
        <f aca="false">IF(B2458="Pá.",MAX(D2454:D2458),"")</f>
        <v/>
      </c>
      <c r="K2457" s="16" t="n">
        <f aca="false">K2456+1</f>
        <v>2456</v>
      </c>
      <c r="L2457" s="14" t="n">
        <f aca="false">K2457/pocet</f>
        <v>0.6500794070937</v>
      </c>
      <c r="M2457" s="14" t="n">
        <f aca="false">SMALL(D$10:D$4002,K2457)</f>
        <v>0.00359853317996651</v>
      </c>
      <c r="N2457" s="15" t="n">
        <f aca="false">NORMDIST(M2457,$D$3,$D$6,TRUE())</f>
        <v>0.60679346305586</v>
      </c>
      <c r="O2457" s="15" t="n">
        <f aca="false">NORMDIST(M2457,$D$3,$D$6,FALSE())</f>
        <v>29.6729608642696</v>
      </c>
      <c r="P2457" s="15" t="n">
        <f aca="false">0.5+ATAN((M2457-$D$4)/(0.5*$D$7))/PI()</f>
        <v>0.657729814804662</v>
      </c>
      <c r="Q2457" s="15" t="n">
        <f aca="false">0.5*(1+((M2457&gt;$D$4)-(M2457&lt;$D$4))*(1-EXP(-ABS((M2457-$D$4)/($D$8)))))</f>
        <v>0.657796783144512</v>
      </c>
      <c r="R2457" s="15" t="n">
        <f aca="false">EXP(-ABS(M2457-$D$4)/$D$8)/(2*$D$8)</f>
        <v>39.6989430398575</v>
      </c>
    </row>
    <row r="2458" customFormat="false" ht="13.2" hidden="false" customHeight="false" outlineLevel="0" collapsed="false">
      <c r="A2458" s="1" t="n">
        <v>38211</v>
      </c>
      <c r="B2458" s="19" t="str">
        <f aca="false">VLOOKUP(WEEKDAY(A2458,2),List1!$A$1:$B$7,2,FALSE())</f>
        <v>Čt.</v>
      </c>
      <c r="C2458" s="2" t="n">
        <v>964.7</v>
      </c>
      <c r="D2458" s="21" t="n">
        <f aca="false">LN(C2458/C2457)</f>
        <v>-0.00165717282875482</v>
      </c>
      <c r="E2458" s="1" t="str">
        <f aca="false">IF(B2458="Pá.",A2458,"")</f>
        <v/>
      </c>
      <c r="F2458" s="21" t="str">
        <f aca="false">IF(B2458="Pá.",AVERAGE(D2454:D2458),"")</f>
        <v/>
      </c>
      <c r="G2458" s="21" t="str">
        <f aca="false">IF(B2458="Pá.",STDEV(D2454:D2458),"")</f>
        <v/>
      </c>
      <c r="H2458" s="21" t="str">
        <f aca="false">IF(B2458="Pá.",MAX(D2454:D2458)-MIN(D2454:D2458),"")</f>
        <v/>
      </c>
      <c r="I2458" s="21" t="n">
        <f aca="false">IF(B2459="Pá.",MIN(D2455:D2459),"")</f>
        <v>-0.0103979935135422</v>
      </c>
      <c r="J2458" s="21" t="n">
        <f aca="false">IF(B2459="Pá.",MAX(D2455:D2459),"")</f>
        <v>0.00740134957643421</v>
      </c>
      <c r="K2458" s="16" t="n">
        <f aca="false">K2457+1</f>
        <v>2457</v>
      </c>
      <c r="L2458" s="14" t="n">
        <f aca="false">K2458/pocet</f>
        <v>0.650344097406035</v>
      </c>
      <c r="M2458" s="14" t="n">
        <f aca="false">SMALL(D$10:D$4002,K2458)</f>
        <v>0.00359882953057196</v>
      </c>
      <c r="N2458" s="15" t="n">
        <f aca="false">NORMDIST(M2458,$D$3,$D$6,TRUE())</f>
        <v>0.606802256628534</v>
      </c>
      <c r="O2458" s="15" t="n">
        <f aca="false">NORMDIST(M2458,$D$3,$D$6,FALSE())</f>
        <v>29.672776998028</v>
      </c>
      <c r="P2458" s="15" t="n">
        <f aca="false">0.5+ATAN((M2458-$D$4)/(0.5*$D$7))/PI()</f>
        <v>0.65774188619328</v>
      </c>
      <c r="Q2458" s="15" t="n">
        <f aca="false">0.5*(1+((M2458&gt;$D$4)-(M2458&lt;$D$4))*(1-EXP(-ABS((M2458-$D$4)/($D$8)))))</f>
        <v>0.657808547748086</v>
      </c>
      <c r="R2458" s="15" t="n">
        <f aca="false">EXP(-ABS(M2458-$D$4)/$D$8)/(2*$D$8)</f>
        <v>39.6975782299897</v>
      </c>
    </row>
    <row r="2459" customFormat="false" ht="13.2" hidden="false" customHeight="false" outlineLevel="0" collapsed="false">
      <c r="A2459" s="1" t="n">
        <v>38212</v>
      </c>
      <c r="B2459" s="19" t="str">
        <f aca="false">VLOOKUP(WEEKDAY(A2459,2),List1!$A$1:$B$7,2,FALSE())</f>
        <v>Pá.</v>
      </c>
      <c r="C2459" s="2" t="n">
        <v>966.8</v>
      </c>
      <c r="D2459" s="21" t="n">
        <f aca="false">LN(C2459/C2458)</f>
        <v>0.00217447665282002</v>
      </c>
      <c r="E2459" s="1" t="n">
        <f aca="false">IF(B2459="Pá.",A2459,"")</f>
        <v>38212</v>
      </c>
      <c r="F2459" s="21" t="n">
        <f aca="false">IF(B2459="Pá.",AVERAGE(D2455:D2459),"")</f>
        <v>-0.00166865056117957</v>
      </c>
      <c r="G2459" s="21" t="n">
        <f aca="false">IF(B2459="Pá.",STDEV(D2455:D2459),"")</f>
        <v>0.00690717586555955</v>
      </c>
      <c r="H2459" s="21" t="n">
        <f aca="false">IF(B2459="Pá.",MAX(D2455:D2459)-MIN(D2455:D2459),"")</f>
        <v>0.0177993430899764</v>
      </c>
      <c r="I2459" s="21" t="str">
        <f aca="false">IF(B2460="Pá.",MIN(D2456:D2460),"")</f>
        <v/>
      </c>
      <c r="J2459" s="21" t="str">
        <f aca="false">IF(B2460="Pá.",MAX(D2456:D2460),"")</f>
        <v/>
      </c>
      <c r="K2459" s="16" t="n">
        <f aca="false">K2458+1</f>
        <v>2458</v>
      </c>
      <c r="L2459" s="14" t="n">
        <f aca="false">K2459/pocet</f>
        <v>0.65060878771837</v>
      </c>
      <c r="M2459" s="14" t="n">
        <f aca="false">SMALL(D$10:D$4002,K2459)</f>
        <v>0.00360608272631631</v>
      </c>
      <c r="N2459" s="15" t="n">
        <f aca="false">NORMDIST(M2459,$D$3,$D$6,TRUE())</f>
        <v>0.60701746275715</v>
      </c>
      <c r="O2459" s="15" t="n">
        <f aca="false">NORMDIST(M2459,$D$3,$D$6,FALSE())</f>
        <v>29.6682723816445</v>
      </c>
      <c r="P2459" s="15" t="n">
        <f aca="false">0.5+ATAN((M2459-$D$4)/(0.5*$D$7))/PI()</f>
        <v>0.658037179732448</v>
      </c>
      <c r="Q2459" s="15" t="n">
        <f aca="false">0.5*(1+((M2459&gt;$D$4)-(M2459&lt;$D$4))*(1-EXP(-ABS((M2459-$D$4)/($D$8)))))</f>
        <v>0.658096360947507</v>
      </c>
      <c r="R2459" s="15" t="n">
        <f aca="false">EXP(-ABS(M2459-$D$4)/$D$8)/(2*$D$8)</f>
        <v>39.6641890645841</v>
      </c>
    </row>
    <row r="2460" customFormat="false" ht="13.2" hidden="false" customHeight="false" outlineLevel="0" collapsed="false">
      <c r="A2460" s="1" t="n">
        <v>38215</v>
      </c>
      <c r="B2460" s="19" t="str">
        <f aca="false">VLOOKUP(WEEKDAY(A2460,2),List1!$A$1:$B$7,2,FALSE())</f>
        <v>Po.</v>
      </c>
      <c r="C2460" s="2" t="n">
        <v>974.4</v>
      </c>
      <c r="D2460" s="21" t="n">
        <f aca="false">LN(C2460/C2459)</f>
        <v>0.00783024812630475</v>
      </c>
      <c r="E2460" s="1" t="str">
        <f aca="false">IF(B2460="Pá.",A2460,"")</f>
        <v/>
      </c>
      <c r="F2460" s="21" t="str">
        <f aca="false">IF(B2460="Pá.",AVERAGE(D2456:D2460),"")</f>
        <v/>
      </c>
      <c r="G2460" s="21" t="str">
        <f aca="false">IF(B2460="Pá.",STDEV(D2456:D2460),"")</f>
        <v/>
      </c>
      <c r="H2460" s="21" t="str">
        <f aca="false">IF(B2460="Pá.",MAX(D2456:D2460)-MIN(D2456:D2460),"")</f>
        <v/>
      </c>
      <c r="I2460" s="21" t="str">
        <f aca="false">IF(B2461="Pá.",MIN(D2457:D2461),"")</f>
        <v/>
      </c>
      <c r="J2460" s="21" t="str">
        <f aca="false">IF(B2461="Pá.",MAX(D2457:D2461),"")</f>
        <v/>
      </c>
      <c r="K2460" s="16" t="n">
        <f aca="false">K2459+1</f>
        <v>2459</v>
      </c>
      <c r="L2460" s="14" t="n">
        <f aca="false">K2460/pocet</f>
        <v>0.650873478030704</v>
      </c>
      <c r="M2460" s="14" t="n">
        <f aca="false">SMALL(D$10:D$4002,K2460)</f>
        <v>0.0036081300419353</v>
      </c>
      <c r="N2460" s="15" t="n">
        <f aca="false">NORMDIST(M2460,$D$3,$D$6,TRUE())</f>
        <v>0.607078201771537</v>
      </c>
      <c r="O2460" s="15" t="n">
        <f aca="false">NORMDIST(M2460,$D$3,$D$6,FALSE())</f>
        <v>29.6669993330185</v>
      </c>
      <c r="P2460" s="15" t="n">
        <f aca="false">0.5+ATAN((M2460-$D$4)/(0.5*$D$7))/PI()</f>
        <v>0.658120476792862</v>
      </c>
      <c r="Q2460" s="15" t="n">
        <f aca="false">0.5*(1+((M2460&gt;$D$4)-(M2460&lt;$D$4))*(1-EXP(-ABS((M2460-$D$4)/($D$8)))))</f>
        <v>0.658177556418593</v>
      </c>
      <c r="R2460" s="15" t="n">
        <f aca="false">EXP(-ABS(M2460-$D$4)/$D$8)/(2*$D$8)</f>
        <v>39.6547695903565</v>
      </c>
    </row>
    <row r="2461" customFormat="false" ht="13.2" hidden="false" customHeight="false" outlineLevel="0" collapsed="false">
      <c r="A2461" s="1" t="n">
        <v>38216</v>
      </c>
      <c r="B2461" s="19" t="str">
        <f aca="false">VLOOKUP(WEEKDAY(A2461,2),List1!$A$1:$B$7,2,FALSE())</f>
        <v>Út.</v>
      </c>
      <c r="C2461" s="2" t="n">
        <v>961.2</v>
      </c>
      <c r="D2461" s="21" t="n">
        <f aca="false">LN(C2461/C2460)</f>
        <v>-0.0136393930933187</v>
      </c>
      <c r="E2461" s="1" t="str">
        <f aca="false">IF(B2461="Pá.",A2461,"")</f>
        <v/>
      </c>
      <c r="F2461" s="21" t="str">
        <f aca="false">IF(B2461="Pá.",AVERAGE(D2457:D2461),"")</f>
        <v/>
      </c>
      <c r="G2461" s="21" t="str">
        <f aca="false">IF(B2461="Pá.",STDEV(D2457:D2461),"")</f>
        <v/>
      </c>
      <c r="H2461" s="21" t="str">
        <f aca="false">IF(B2461="Pá.",MAX(D2457:D2461)-MIN(D2457:D2461),"")</f>
        <v/>
      </c>
      <c r="I2461" s="21" t="str">
        <f aca="false">IF(B2462="Pá.",MIN(D2458:D2462),"")</f>
        <v/>
      </c>
      <c r="J2461" s="21" t="str">
        <f aca="false">IF(B2462="Pá.",MAX(D2458:D2462),"")</f>
        <v/>
      </c>
      <c r="K2461" s="16" t="n">
        <f aca="false">K2460+1</f>
        <v>2460</v>
      </c>
      <c r="L2461" s="14" t="n">
        <f aca="false">K2461/pocet</f>
        <v>0.651138168343039</v>
      </c>
      <c r="M2461" s="14" t="n">
        <f aca="false">SMALL(D$10:D$4002,K2461)</f>
        <v>0.00361539517506914</v>
      </c>
      <c r="N2461" s="15" t="n">
        <f aca="false">NORMDIST(M2461,$D$3,$D$6,TRUE())</f>
        <v>0.607293720046168</v>
      </c>
      <c r="O2461" s="15" t="n">
        <f aca="false">NORMDIST(M2461,$D$3,$D$6,FALSE())</f>
        <v>29.6624762413929</v>
      </c>
      <c r="P2461" s="15" t="n">
        <f aca="false">0.5+ATAN((M2461-$D$4)/(0.5*$D$7))/PI()</f>
        <v>0.658415875233517</v>
      </c>
      <c r="Q2461" s="15" t="n">
        <f aca="false">0.5*(1+((M2461&gt;$D$4)-(M2461&lt;$D$4))*(1-EXP(-ABS((M2461-$D$4)/($D$8)))))</f>
        <v>0.658465532225121</v>
      </c>
      <c r="R2461" s="15" t="n">
        <f aca="false">EXP(-ABS(M2461-$D$4)/$D$8)/(2*$D$8)</f>
        <v>39.6213615609252</v>
      </c>
    </row>
    <row r="2462" customFormat="false" ht="13.2" hidden="false" customHeight="false" outlineLevel="0" collapsed="false">
      <c r="A2462" s="1" t="n">
        <v>38217</v>
      </c>
      <c r="B2462" s="19" t="str">
        <f aca="false">VLOOKUP(WEEKDAY(A2462,2),List1!$A$1:$B$7,2,FALSE())</f>
        <v>St.</v>
      </c>
      <c r="C2462" s="2" t="n">
        <v>958.7</v>
      </c>
      <c r="D2462" s="21" t="n">
        <f aca="false">LN(C2462/C2461)</f>
        <v>-0.00260430377936293</v>
      </c>
      <c r="E2462" s="1" t="str">
        <f aca="false">IF(B2462="Pá.",A2462,"")</f>
        <v/>
      </c>
      <c r="F2462" s="21" t="str">
        <f aca="false">IF(B2462="Pá.",AVERAGE(D2458:D2462),"")</f>
        <v/>
      </c>
      <c r="G2462" s="21" t="str">
        <f aca="false">IF(B2462="Pá.",STDEV(D2458:D2462),"")</f>
        <v/>
      </c>
      <c r="H2462" s="21" t="str">
        <f aca="false">IF(B2462="Pá.",MAX(D2458:D2462)-MIN(D2458:D2462),"")</f>
        <v/>
      </c>
      <c r="I2462" s="21" t="str">
        <f aca="false">IF(B2463="Pá.",MIN(D2459:D2463),"")</f>
        <v/>
      </c>
      <c r="J2462" s="21" t="str">
        <f aca="false">IF(B2463="Pá.",MAX(D2459:D2463),"")</f>
        <v/>
      </c>
      <c r="K2462" s="16" t="n">
        <f aca="false">K2461+1</f>
        <v>2461</v>
      </c>
      <c r="L2462" s="14" t="n">
        <f aca="false">K2462/pocet</f>
        <v>0.651402858655373</v>
      </c>
      <c r="M2462" s="14" t="n">
        <f aca="false">SMALL(D$10:D$4002,K2462)</f>
        <v>0.00361870692958934</v>
      </c>
      <c r="N2462" s="15" t="n">
        <f aca="false">NORMDIST(M2462,$D$3,$D$6,TRUE())</f>
        <v>0.607391951467578</v>
      </c>
      <c r="O2462" s="15" t="n">
        <f aca="false">NORMDIST(M2462,$D$3,$D$6,FALSE())</f>
        <v>29.6604115612184</v>
      </c>
      <c r="P2462" s="15" t="n">
        <f aca="false">0.5+ATAN((M2462-$D$4)/(0.5*$D$7))/PI()</f>
        <v>0.658550431582859</v>
      </c>
      <c r="Q2462" s="15" t="n">
        <f aca="false">0.5*(1+((M2462&gt;$D$4)-(M2462&lt;$D$4))*(1-EXP(-ABS((M2462-$D$4)/($D$8)))))</f>
        <v>0.658596723245211</v>
      </c>
      <c r="R2462" s="15" t="n">
        <f aca="false">EXP(-ABS(M2462-$D$4)/$D$8)/(2*$D$8)</f>
        <v>39.6061421106764</v>
      </c>
    </row>
    <row r="2463" customFormat="false" ht="13.2" hidden="false" customHeight="false" outlineLevel="0" collapsed="false">
      <c r="A2463" s="1" t="n">
        <v>38218</v>
      </c>
      <c r="B2463" s="19" t="str">
        <f aca="false">VLOOKUP(WEEKDAY(A2463,2),List1!$A$1:$B$7,2,FALSE())</f>
        <v>Čt.</v>
      </c>
      <c r="C2463" s="2" t="n">
        <v>963.9</v>
      </c>
      <c r="D2463" s="21" t="n">
        <f aca="false">LN(C2463/C2462)</f>
        <v>0.00540935470697149</v>
      </c>
      <c r="E2463" s="1" t="str">
        <f aca="false">IF(B2463="Pá.",A2463,"")</f>
        <v/>
      </c>
      <c r="F2463" s="21" t="str">
        <f aca="false">IF(B2463="Pá.",AVERAGE(D2459:D2463),"")</f>
        <v/>
      </c>
      <c r="G2463" s="21" t="str">
        <f aca="false">IF(B2463="Pá.",STDEV(D2459:D2463),"")</f>
        <v/>
      </c>
      <c r="H2463" s="21" t="str">
        <f aca="false">IF(B2463="Pá.",MAX(D2459:D2463)-MIN(D2459:D2463),"")</f>
        <v/>
      </c>
      <c r="I2463" s="21" t="n">
        <f aca="false">IF(B2464="Pá.",MIN(D2460:D2464),"")</f>
        <v>-0.0136393930933187</v>
      </c>
      <c r="J2463" s="21" t="n">
        <f aca="false">IF(B2464="Pá.",MAX(D2460:D2464),"")</f>
        <v>0.00783024812630475</v>
      </c>
      <c r="K2463" s="16" t="n">
        <f aca="false">K2462+1</f>
        <v>2462</v>
      </c>
      <c r="L2463" s="14" t="n">
        <f aca="false">K2463/pocet</f>
        <v>0.651667548967708</v>
      </c>
      <c r="M2463" s="14" t="n">
        <f aca="false">SMALL(D$10:D$4002,K2463)</f>
        <v>0.00362268753448996</v>
      </c>
      <c r="N2463" s="15" t="n">
        <f aca="false">NORMDIST(M2463,$D$3,$D$6,TRUE())</f>
        <v>0.60751001290406</v>
      </c>
      <c r="O2463" s="15" t="n">
        <f aca="false">NORMDIST(M2463,$D$3,$D$6,FALSE())</f>
        <v>29.657927520338</v>
      </c>
      <c r="P2463" s="15" t="n">
        <f aca="false">0.5+ATAN((M2463-$D$4)/(0.5*$D$7))/PI()</f>
        <v>0.658712081441578</v>
      </c>
      <c r="Q2463" s="15" t="n">
        <f aca="false">0.5*(1+((M2463&gt;$D$4)-(M2463&lt;$D$4))*(1-EXP(-ABS((M2463-$D$4)/($D$8)))))</f>
        <v>0.658754343252169</v>
      </c>
      <c r="R2463" s="15" t="n">
        <f aca="false">EXP(-ABS(M2463-$D$4)/$D$8)/(2*$D$8)</f>
        <v>39.5878566376886</v>
      </c>
    </row>
    <row r="2464" customFormat="false" ht="13.2" hidden="false" customHeight="false" outlineLevel="0" collapsed="false">
      <c r="A2464" s="1" t="n">
        <v>38219</v>
      </c>
      <c r="B2464" s="19" t="str">
        <f aca="false">VLOOKUP(WEEKDAY(A2464,2),List1!$A$1:$B$7,2,FALSE())</f>
        <v>Pá.</v>
      </c>
      <c r="C2464" s="2" t="n">
        <v>964.6</v>
      </c>
      <c r="D2464" s="21" t="n">
        <f aca="false">LN(C2464/C2463)</f>
        <v>0.000725952844949155</v>
      </c>
      <c r="E2464" s="1" t="n">
        <f aca="false">IF(B2464="Pá.",A2464,"")</f>
        <v>38219</v>
      </c>
      <c r="F2464" s="21" t="n">
        <f aca="false">IF(B2464="Pá.",AVERAGE(D2460:D2464),"")</f>
        <v>-0.000455628238891245</v>
      </c>
      <c r="G2464" s="21" t="n">
        <f aca="false">IF(B2464="Pá.",STDEV(D2460:D2464),"")</f>
        <v>0.00840949416236377</v>
      </c>
      <c r="H2464" s="21" t="n">
        <f aca="false">IF(B2464="Pá.",MAX(D2460:D2464)-MIN(D2460:D2464),"")</f>
        <v>0.0214696412196234</v>
      </c>
      <c r="I2464" s="21" t="str">
        <f aca="false">IF(B2465="Pá.",MIN(D2461:D2465),"")</f>
        <v/>
      </c>
      <c r="J2464" s="21" t="str">
        <f aca="false">IF(B2465="Pá.",MAX(D2461:D2465),"")</f>
        <v/>
      </c>
      <c r="K2464" s="16" t="n">
        <f aca="false">K2463+1</f>
        <v>2463</v>
      </c>
      <c r="L2464" s="14" t="n">
        <f aca="false">K2464/pocet</f>
        <v>0.651932239280042</v>
      </c>
      <c r="M2464" s="14" t="n">
        <f aca="false">SMALL(D$10:D$4002,K2464)</f>
        <v>0.00363148737292489</v>
      </c>
      <c r="N2464" s="15" t="n">
        <f aca="false">NORMDIST(M2464,$D$3,$D$6,TRUE())</f>
        <v>0.607770973681612</v>
      </c>
      <c r="O2464" s="15" t="n">
        <f aca="false">NORMDIST(M2464,$D$3,$D$6,FALSE())</f>
        <v>29.6524269148467</v>
      </c>
      <c r="P2464" s="15" t="n">
        <f aca="false">0.5+ATAN((M2464-$D$4)/(0.5*$D$7))/PI()</f>
        <v>0.659069120239635</v>
      </c>
      <c r="Q2464" s="15" t="n">
        <f aca="false">0.5*(1+((M2464&gt;$D$4)-(M2464&lt;$D$4))*(1-EXP(-ABS((M2464-$D$4)/($D$8)))))</f>
        <v>0.659102532236845</v>
      </c>
      <c r="R2464" s="15" t="n">
        <f aca="false">EXP(-ABS(M2464-$D$4)/$D$8)/(2*$D$8)</f>
        <v>39.547463286636</v>
      </c>
    </row>
    <row r="2465" customFormat="false" ht="13.2" hidden="false" customHeight="false" outlineLevel="0" collapsed="false">
      <c r="A2465" s="1" t="n">
        <v>38222</v>
      </c>
      <c r="B2465" s="19" t="str">
        <f aca="false">VLOOKUP(WEEKDAY(A2465,2),List1!$A$1:$B$7,2,FALSE())</f>
        <v>Po.</v>
      </c>
      <c r="C2465" s="2" t="n">
        <v>972.5</v>
      </c>
      <c r="D2465" s="21" t="n">
        <f aca="false">LN(C2465/C2464)</f>
        <v>0.00815656785772977</v>
      </c>
      <c r="E2465" s="1" t="str">
        <f aca="false">IF(B2465="Pá.",A2465,"")</f>
        <v/>
      </c>
      <c r="F2465" s="21" t="str">
        <f aca="false">IF(B2465="Pá.",AVERAGE(D2461:D2465),"")</f>
        <v/>
      </c>
      <c r="G2465" s="21" t="str">
        <f aca="false">IF(B2465="Pá.",STDEV(D2461:D2465),"")</f>
        <v/>
      </c>
      <c r="H2465" s="21" t="str">
        <f aca="false">IF(B2465="Pá.",MAX(D2461:D2465)-MIN(D2461:D2465),"")</f>
        <v/>
      </c>
      <c r="I2465" s="21" t="str">
        <f aca="false">IF(B2466="Pá.",MIN(D2462:D2466),"")</f>
        <v/>
      </c>
      <c r="J2465" s="21" t="str">
        <f aca="false">IF(B2466="Pá.",MAX(D2462:D2466),"")</f>
        <v/>
      </c>
      <c r="K2465" s="16" t="n">
        <f aca="false">K2464+1</f>
        <v>2464</v>
      </c>
      <c r="L2465" s="14" t="n">
        <f aca="false">K2465/pocet</f>
        <v>0.652196929592377</v>
      </c>
      <c r="M2465" s="14" t="n">
        <f aca="false">SMALL(D$10:D$4002,K2465)</f>
        <v>0.00364437424082018</v>
      </c>
      <c r="N2465" s="15" t="n">
        <f aca="false">NORMDIST(M2465,$D$3,$D$6,TRUE())</f>
        <v>0.608153048568137</v>
      </c>
      <c r="O2465" s="15" t="n">
        <f aca="false">NORMDIST(M2465,$D$3,$D$6,FALSE())</f>
        <v>29.6443487658893</v>
      </c>
      <c r="P2465" s="15" t="n">
        <f aca="false">0.5+ATAN((M2465-$D$4)/(0.5*$D$7))/PI()</f>
        <v>0.659591195304146</v>
      </c>
      <c r="Q2465" s="15" t="n">
        <f aca="false">0.5*(1+((M2465&gt;$D$4)-(M2465&lt;$D$4))*(1-EXP(-ABS((M2465-$D$4)/($D$8)))))</f>
        <v>0.659611794402581</v>
      </c>
      <c r="R2465" s="15" t="n">
        <f aca="false">EXP(-ABS(M2465-$D$4)/$D$8)/(2*$D$8)</f>
        <v>39.4883838603942</v>
      </c>
    </row>
    <row r="2466" customFormat="false" ht="13.2" hidden="false" customHeight="false" outlineLevel="0" collapsed="false">
      <c r="A2466" s="1" t="n">
        <v>38223</v>
      </c>
      <c r="B2466" s="19" t="str">
        <f aca="false">VLOOKUP(WEEKDAY(A2466,2),List1!$A$1:$B$7,2,FALSE())</f>
        <v>Út.</v>
      </c>
      <c r="C2466" s="2" t="n">
        <v>979.9</v>
      </c>
      <c r="D2466" s="21" t="n">
        <f aca="false">LN(C2466/C2465)</f>
        <v>0.0075804501491713</v>
      </c>
      <c r="E2466" s="1" t="str">
        <f aca="false">IF(B2466="Pá.",A2466,"")</f>
        <v/>
      </c>
      <c r="F2466" s="21" t="str">
        <f aca="false">IF(B2466="Pá.",AVERAGE(D2462:D2466),"")</f>
        <v/>
      </c>
      <c r="G2466" s="21" t="str">
        <f aca="false">IF(B2466="Pá.",STDEV(D2462:D2466),"")</f>
        <v/>
      </c>
      <c r="H2466" s="21" t="str">
        <f aca="false">IF(B2466="Pá.",MAX(D2462:D2466)-MIN(D2462:D2466),"")</f>
        <v/>
      </c>
      <c r="I2466" s="21" t="str">
        <f aca="false">IF(B2467="Pá.",MIN(D2463:D2467),"")</f>
        <v/>
      </c>
      <c r="J2466" s="21" t="str">
        <f aca="false">IF(B2467="Pá.",MAX(D2463:D2467),"")</f>
        <v/>
      </c>
      <c r="K2466" s="16" t="n">
        <f aca="false">K2465+1</f>
        <v>2465</v>
      </c>
      <c r="L2466" s="14" t="n">
        <f aca="false">K2466/pocet</f>
        <v>0.652461619904712</v>
      </c>
      <c r="M2466" s="14" t="n">
        <f aca="false">SMALL(D$10:D$4002,K2466)</f>
        <v>0.00365408445564252</v>
      </c>
      <c r="N2466" s="15" t="n">
        <f aca="false">NORMDIST(M2466,$D$3,$D$6,TRUE())</f>
        <v>0.608440871936076</v>
      </c>
      <c r="O2466" s="15" t="n">
        <f aca="false">NORMDIST(M2466,$D$3,$D$6,FALSE())</f>
        <v>29.6382440002111</v>
      </c>
      <c r="P2466" s="15" t="n">
        <f aca="false">0.5+ATAN((M2466-$D$4)/(0.5*$D$7))/PI()</f>
        <v>0.659983958285786</v>
      </c>
      <c r="Q2466" s="15" t="n">
        <f aca="false">0.5*(1+((M2466&gt;$D$4)-(M2466&lt;$D$4))*(1-EXP(-ABS((M2466-$D$4)/($D$8)))))</f>
        <v>0.659995019204687</v>
      </c>
      <c r="R2466" s="15" t="n">
        <f aca="false">EXP(-ABS(M2466-$D$4)/$D$8)/(2*$D$8)</f>
        <v>39.4439260095007</v>
      </c>
    </row>
    <row r="2467" customFormat="false" ht="13.2" hidden="false" customHeight="false" outlineLevel="0" collapsed="false">
      <c r="A2467" s="1" t="n">
        <v>38224</v>
      </c>
      <c r="B2467" s="19" t="str">
        <f aca="false">VLOOKUP(WEEKDAY(A2467,2),List1!$A$1:$B$7,2,FALSE())</f>
        <v>St.</v>
      </c>
      <c r="C2467" s="2" t="n">
        <v>980.5</v>
      </c>
      <c r="D2467" s="21" t="n">
        <f aca="false">LN(C2467/C2466)</f>
        <v>0.000612119994628252</v>
      </c>
      <c r="E2467" s="1" t="str">
        <f aca="false">IF(B2467="Pá.",A2467,"")</f>
        <v/>
      </c>
      <c r="F2467" s="21" t="str">
        <f aca="false">IF(B2467="Pá.",AVERAGE(D2463:D2467),"")</f>
        <v/>
      </c>
      <c r="G2467" s="21" t="str">
        <f aca="false">IF(B2467="Pá.",STDEV(D2463:D2467),"")</f>
        <v/>
      </c>
      <c r="H2467" s="21" t="str">
        <f aca="false">IF(B2467="Pá.",MAX(D2463:D2467)-MIN(D2463:D2467),"")</f>
        <v/>
      </c>
      <c r="I2467" s="21" t="str">
        <f aca="false">IF(B2468="Pá.",MIN(D2464:D2468),"")</f>
        <v/>
      </c>
      <c r="J2467" s="21" t="str">
        <f aca="false">IF(B2468="Pá.",MAX(D2464:D2468),"")</f>
        <v/>
      </c>
      <c r="K2467" s="16" t="n">
        <f aca="false">K2466+1</f>
        <v>2466</v>
      </c>
      <c r="L2467" s="14" t="n">
        <f aca="false">K2467/pocet</f>
        <v>0.652726310217046</v>
      </c>
      <c r="M2467" s="14" t="n">
        <f aca="false">SMALL(D$10:D$4002,K2467)</f>
        <v>0.00365448911705891</v>
      </c>
      <c r="N2467" s="15" t="n">
        <f aca="false">NORMDIST(M2467,$D$3,$D$6,TRUE())</f>
        <v>0.608452865338331</v>
      </c>
      <c r="O2467" s="15" t="n">
        <f aca="false">NORMDIST(M2467,$D$3,$D$6,FALSE())</f>
        <v>29.6379892576727</v>
      </c>
      <c r="P2467" s="15" t="n">
        <f aca="false">0.5+ATAN((M2467-$D$4)/(0.5*$D$7))/PI()</f>
        <v>0.660000314658363</v>
      </c>
      <c r="Q2467" s="15" t="n">
        <f aca="false">0.5*(1+((M2467&gt;$D$4)-(M2467&lt;$D$4))*(1-EXP(-ABS((M2467-$D$4)/($D$8)))))</f>
        <v>0.660010980265007</v>
      </c>
      <c r="R2467" s="15" t="n">
        <f aca="false">EXP(-ABS(M2467-$D$4)/$D$8)/(2*$D$8)</f>
        <v>39.4420743693252</v>
      </c>
    </row>
    <row r="2468" customFormat="false" ht="13.2" hidden="false" customHeight="false" outlineLevel="0" collapsed="false">
      <c r="A2468" s="1" t="n">
        <v>38225</v>
      </c>
      <c r="B2468" s="19" t="str">
        <f aca="false">VLOOKUP(WEEKDAY(A2468,2),List1!$A$1:$B$7,2,FALSE())</f>
        <v>Čt.</v>
      </c>
      <c r="C2468" s="2" t="n">
        <v>986.5</v>
      </c>
      <c r="D2468" s="21" t="n">
        <f aca="false">LN(C2468/C2467)</f>
        <v>0.00610067982626903</v>
      </c>
      <c r="E2468" s="1" t="str">
        <f aca="false">IF(B2468="Pá.",A2468,"")</f>
        <v/>
      </c>
      <c r="F2468" s="21" t="str">
        <f aca="false">IF(B2468="Pá.",AVERAGE(D2464:D2468),"")</f>
        <v/>
      </c>
      <c r="G2468" s="21" t="str">
        <f aca="false">IF(B2468="Pá.",STDEV(D2464:D2468),"")</f>
        <v/>
      </c>
      <c r="H2468" s="21" t="str">
        <f aca="false">IF(B2468="Pá.",MAX(D2464:D2468)-MIN(D2464:D2468),"")</f>
        <v/>
      </c>
      <c r="I2468" s="21" t="n">
        <f aca="false">IF(B2469="Pá.",MIN(D2465:D2469),"")</f>
        <v>0.000612119994628252</v>
      </c>
      <c r="J2468" s="21" t="n">
        <f aca="false">IF(B2469="Pá.",MAX(D2465:D2469),"")</f>
        <v>0.00815656785772977</v>
      </c>
      <c r="K2468" s="16" t="n">
        <f aca="false">K2467+1</f>
        <v>2467</v>
      </c>
      <c r="L2468" s="14" t="n">
        <f aca="false">K2468/pocet</f>
        <v>0.652991000529381</v>
      </c>
      <c r="M2468" s="14" t="n">
        <f aca="false">SMALL(D$10:D$4002,K2468)</f>
        <v>0.003658540666133</v>
      </c>
      <c r="N2468" s="15" t="n">
        <f aca="false">NORMDIST(M2468,$D$3,$D$6,TRUE())</f>
        <v>0.608572939937384</v>
      </c>
      <c r="O2468" s="15" t="n">
        <f aca="false">NORMDIST(M2468,$D$3,$D$6,FALSE())</f>
        <v>29.635437253576</v>
      </c>
      <c r="P2468" s="15" t="n">
        <f aca="false">0.5+ATAN((M2468-$D$4)/(0.5*$D$7))/PI()</f>
        <v>0.660164026909777</v>
      </c>
      <c r="Q2468" s="15" t="n">
        <f aca="false">0.5*(1+((M2468&gt;$D$4)-(M2468&lt;$D$4))*(1-EXP(-ABS((M2468-$D$4)/($D$8)))))</f>
        <v>0.660170744215864</v>
      </c>
      <c r="R2468" s="15" t="n">
        <f aca="false">EXP(-ABS(M2468-$D$4)/$D$8)/(2*$D$8)</f>
        <v>39.4235401777324</v>
      </c>
    </row>
    <row r="2469" customFormat="false" ht="13.2" hidden="false" customHeight="false" outlineLevel="0" collapsed="false">
      <c r="A2469" s="1" t="n">
        <v>38226</v>
      </c>
      <c r="B2469" s="19" t="str">
        <f aca="false">VLOOKUP(WEEKDAY(A2469,2),List1!$A$1:$B$7,2,FALSE())</f>
        <v>Pá.</v>
      </c>
      <c r="C2469" s="2" t="n">
        <v>989.6</v>
      </c>
      <c r="D2469" s="21" t="n">
        <f aca="false">LN(C2469/C2468)</f>
        <v>0.00313749561560804</v>
      </c>
      <c r="E2469" s="1" t="n">
        <f aca="false">IF(B2469="Pá.",A2469,"")</f>
        <v>38226</v>
      </c>
      <c r="F2469" s="21" t="n">
        <f aca="false">IF(B2469="Pá.",AVERAGE(D2465:D2469),"")</f>
        <v>0.00511746268868128</v>
      </c>
      <c r="G2469" s="21" t="n">
        <f aca="false">IF(B2469="Pá.",STDEV(D2465:D2469),"")</f>
        <v>0.00318149201633549</v>
      </c>
      <c r="H2469" s="21" t="n">
        <f aca="false">IF(B2469="Pá.",MAX(D2465:D2469)-MIN(D2465:D2469),"")</f>
        <v>0.00754444786310152</v>
      </c>
      <c r="I2469" s="21" t="str">
        <f aca="false">IF(B2470="Pá.",MIN(D2466:D2470),"")</f>
        <v/>
      </c>
      <c r="J2469" s="21" t="str">
        <f aca="false">IF(B2470="Pá.",MAX(D2466:D2470),"")</f>
        <v/>
      </c>
      <c r="K2469" s="16" t="n">
        <f aca="false">K2468+1</f>
        <v>2468</v>
      </c>
      <c r="L2469" s="14" t="n">
        <f aca="false">K2469/pocet</f>
        <v>0.653255690841715</v>
      </c>
      <c r="M2469" s="14" t="n">
        <f aca="false">SMALL(D$10:D$4002,K2469)</f>
        <v>0.00366300775873724</v>
      </c>
      <c r="N2469" s="15" t="n">
        <f aca="false">NORMDIST(M2469,$D$3,$D$6,TRUE())</f>
        <v>0.608705317889609</v>
      </c>
      <c r="O2469" s="15" t="n">
        <f aca="false">NORMDIST(M2469,$D$3,$D$6,FALSE())</f>
        <v>29.6326204033524</v>
      </c>
      <c r="P2469" s="15" t="n">
        <f aca="false">0.5+ATAN((M2469-$D$4)/(0.5*$D$7))/PI()</f>
        <v>0.660344422783709</v>
      </c>
      <c r="Q2469" s="15" t="n">
        <f aca="false">0.5*(1+((M2469&gt;$D$4)-(M2469&lt;$D$4))*(1-EXP(-ABS((M2469-$D$4)/($D$8)))))</f>
        <v>0.660346807196413</v>
      </c>
      <c r="R2469" s="15" t="n">
        <f aca="false">EXP(-ABS(M2469-$D$4)/$D$8)/(2*$D$8)</f>
        <v>39.4031151381887</v>
      </c>
    </row>
    <row r="2470" customFormat="false" ht="13.2" hidden="false" customHeight="false" outlineLevel="0" collapsed="false">
      <c r="A2470" s="1" t="n">
        <v>38229</v>
      </c>
      <c r="B2470" s="19" t="str">
        <f aca="false">VLOOKUP(WEEKDAY(A2470,2),List1!$A$1:$B$7,2,FALSE())</f>
        <v>Po.</v>
      </c>
      <c r="C2470" s="2" t="n">
        <v>990.8</v>
      </c>
      <c r="D2470" s="21" t="n">
        <f aca="false">LN(C2470/C2469)</f>
        <v>0.00121187653692638</v>
      </c>
      <c r="E2470" s="1" t="str">
        <f aca="false">IF(B2470="Pá.",A2470,"")</f>
        <v/>
      </c>
      <c r="F2470" s="21" t="str">
        <f aca="false">IF(B2470="Pá.",AVERAGE(D2466:D2470),"")</f>
        <v/>
      </c>
      <c r="G2470" s="21" t="str">
        <f aca="false">IF(B2470="Pá.",STDEV(D2466:D2470),"")</f>
        <v/>
      </c>
      <c r="H2470" s="21" t="str">
        <f aca="false">IF(B2470="Pá.",MAX(D2466:D2470)-MIN(D2466:D2470),"")</f>
        <v/>
      </c>
      <c r="I2470" s="21" t="str">
        <f aca="false">IF(B2471="Pá.",MIN(D2467:D2471),"")</f>
        <v/>
      </c>
      <c r="J2470" s="21" t="str">
        <f aca="false">IF(B2471="Pá.",MAX(D2467:D2471),"")</f>
        <v/>
      </c>
      <c r="K2470" s="16" t="n">
        <f aca="false">K2469+1</f>
        <v>2469</v>
      </c>
      <c r="L2470" s="14" t="n">
        <f aca="false">K2470/pocet</f>
        <v>0.65352038115405</v>
      </c>
      <c r="M2470" s="14" t="n">
        <f aca="false">SMALL(D$10:D$4002,K2470)</f>
        <v>0.00367180189398021</v>
      </c>
      <c r="N2470" s="15" t="n">
        <f aca="false">NORMDIST(M2470,$D$3,$D$6,TRUE())</f>
        <v>0.608965886745042</v>
      </c>
      <c r="O2470" s="15" t="n">
        <f aca="false">NORMDIST(M2470,$D$3,$D$6,FALSE())</f>
        <v>29.6270655121748</v>
      </c>
      <c r="P2470" s="15" t="n">
        <f aca="false">0.5+ATAN((M2470-$D$4)/(0.5*$D$7))/PI()</f>
        <v>0.66069922973514</v>
      </c>
      <c r="Q2470" s="15" t="n">
        <f aca="false">0.5*(1+((M2470&gt;$D$4)-(M2470&lt;$D$4))*(1-EXP(-ABS((M2470-$D$4)/($D$8)))))</f>
        <v>0.660693146820961</v>
      </c>
      <c r="R2470" s="15" t="n">
        <f aca="false">EXP(-ABS(M2470-$D$4)/$D$8)/(2*$D$8)</f>
        <v>39.3629363311228</v>
      </c>
    </row>
    <row r="2471" customFormat="false" ht="13.2" hidden="false" customHeight="false" outlineLevel="0" collapsed="false">
      <c r="A2471" s="1" t="n">
        <v>38230</v>
      </c>
      <c r="B2471" s="19" t="str">
        <f aca="false">VLOOKUP(WEEKDAY(A2471,2),List1!$A$1:$B$7,2,FALSE())</f>
        <v>Út.</v>
      </c>
      <c r="C2471" s="2" t="n">
        <v>999.5</v>
      </c>
      <c r="D2471" s="21" t="n">
        <f aca="false">LN(C2471/C2470)</f>
        <v>0.00874245632525022</v>
      </c>
      <c r="E2471" s="1" t="str">
        <f aca="false">IF(B2471="Pá.",A2471,"")</f>
        <v/>
      </c>
      <c r="F2471" s="21" t="str">
        <f aca="false">IF(B2471="Pá.",AVERAGE(D2467:D2471),"")</f>
        <v/>
      </c>
      <c r="G2471" s="21" t="str">
        <f aca="false">IF(B2471="Pá.",STDEV(D2467:D2471),"")</f>
        <v/>
      </c>
      <c r="H2471" s="21" t="str">
        <f aca="false">IF(B2471="Pá.",MAX(D2467:D2471)-MIN(D2467:D2471),"")</f>
        <v/>
      </c>
      <c r="I2471" s="21" t="str">
        <f aca="false">IF(B2472="Pá.",MIN(D2468:D2472),"")</f>
        <v/>
      </c>
      <c r="J2471" s="21" t="str">
        <f aca="false">IF(B2472="Pá.",MAX(D2468:D2472),"")</f>
        <v/>
      </c>
      <c r="K2471" s="16" t="n">
        <f aca="false">K2470+1</f>
        <v>2470</v>
      </c>
      <c r="L2471" s="14" t="n">
        <f aca="false">K2471/pocet</f>
        <v>0.653785071466384</v>
      </c>
      <c r="M2471" s="14" t="n">
        <f aca="false">SMALL(D$10:D$4002,K2471)</f>
        <v>0.00367422336188433</v>
      </c>
      <c r="N2471" s="15" t="n">
        <f aca="false">NORMDIST(M2471,$D$3,$D$6,TRUE())</f>
        <v>0.60903762587892</v>
      </c>
      <c r="O2471" s="15" t="n">
        <f aca="false">NORMDIST(M2471,$D$3,$D$6,FALSE())</f>
        <v>29.6255337588676</v>
      </c>
      <c r="P2471" s="15" t="n">
        <f aca="false">0.5+ATAN((M2471-$D$4)/(0.5*$D$7))/PI()</f>
        <v>0.660796849288993</v>
      </c>
      <c r="Q2471" s="15" t="n">
        <f aca="false">0.5*(1+((M2471&gt;$D$4)-(M2471&lt;$D$4))*(1-EXP(-ABS((M2471-$D$4)/($D$8)))))</f>
        <v>0.660788449521335</v>
      </c>
      <c r="R2471" s="15" t="n">
        <f aca="false">EXP(-ABS(M2471-$D$4)/$D$8)/(2*$D$8)</f>
        <v>39.3518802793754</v>
      </c>
    </row>
    <row r="2472" customFormat="false" ht="13.2" hidden="false" customHeight="false" outlineLevel="0" collapsed="false">
      <c r="A2472" s="1" t="n">
        <v>38231</v>
      </c>
      <c r="B2472" s="19" t="str">
        <f aca="false">VLOOKUP(WEEKDAY(A2472,2),List1!$A$1:$B$7,2,FALSE())</f>
        <v>St.</v>
      </c>
      <c r="C2472" s="2" t="n">
        <v>1000.8</v>
      </c>
      <c r="D2472" s="21" t="n">
        <f aca="false">LN(C2472/C2471)</f>
        <v>0.00129980521224652</v>
      </c>
      <c r="E2472" s="1" t="str">
        <f aca="false">IF(B2472="Pá.",A2472,"")</f>
        <v/>
      </c>
      <c r="F2472" s="21" t="str">
        <f aca="false">IF(B2472="Pá.",AVERAGE(D2468:D2472),"")</f>
        <v/>
      </c>
      <c r="G2472" s="21" t="str">
        <f aca="false">IF(B2472="Pá.",STDEV(D2468:D2472),"")</f>
        <v/>
      </c>
      <c r="H2472" s="21" t="str">
        <f aca="false">IF(B2472="Pá.",MAX(D2468:D2472)-MIN(D2468:D2472),"")</f>
        <v/>
      </c>
      <c r="I2472" s="21" t="str">
        <f aca="false">IF(B2473="Pá.",MIN(D2469:D2473),"")</f>
        <v/>
      </c>
      <c r="J2472" s="21" t="str">
        <f aca="false">IF(B2473="Pá.",MAX(D2469:D2473),"")</f>
        <v/>
      </c>
      <c r="K2472" s="16" t="n">
        <f aca="false">K2471+1</f>
        <v>2471</v>
      </c>
      <c r="L2472" s="14" t="n">
        <f aca="false">K2472/pocet</f>
        <v>0.654049761778719</v>
      </c>
      <c r="M2472" s="14" t="n">
        <f aca="false">SMALL(D$10:D$4002,K2472)</f>
        <v>0.00367522362912251</v>
      </c>
      <c r="N2472" s="15" t="n">
        <f aca="false">NORMDIST(M2472,$D$3,$D$6,TRUE())</f>
        <v>0.609067259013172</v>
      </c>
      <c r="O2472" s="15" t="n">
        <f aca="false">NORMDIST(M2472,$D$3,$D$6,FALSE())</f>
        <v>29.6249007388806</v>
      </c>
      <c r="P2472" s="15" t="n">
        <f aca="false">0.5+ATAN((M2472-$D$4)/(0.5*$D$7))/PI()</f>
        <v>0.660837164606742</v>
      </c>
      <c r="Q2472" s="15" t="n">
        <f aca="false">0.5*(1+((M2472&gt;$D$4)-(M2472&lt;$D$4))*(1-EXP(-ABS((M2472-$D$4)/($D$8)))))</f>
        <v>0.660827809634205</v>
      </c>
      <c r="R2472" s="15" t="n">
        <f aca="false">EXP(-ABS(M2472-$D$4)/$D$8)/(2*$D$8)</f>
        <v>39.3473141186793</v>
      </c>
    </row>
    <row r="2473" customFormat="false" ht="13.2" hidden="false" customHeight="false" outlineLevel="0" collapsed="false">
      <c r="A2473" s="1" t="n">
        <v>38232</v>
      </c>
      <c r="B2473" s="19" t="str">
        <f aca="false">VLOOKUP(WEEKDAY(A2473,2),List1!$A$1:$B$7,2,FALSE())</f>
        <v>Čt.</v>
      </c>
      <c r="C2473" s="2" t="n">
        <v>1001.4</v>
      </c>
      <c r="D2473" s="21" t="n">
        <f aca="false">LN(C2473/C2472)</f>
        <v>0.000599340743143005</v>
      </c>
      <c r="E2473" s="1" t="str">
        <f aca="false">IF(B2473="Pá.",A2473,"")</f>
        <v/>
      </c>
      <c r="F2473" s="21" t="str">
        <f aca="false">IF(B2473="Pá.",AVERAGE(D2469:D2473),"")</f>
        <v/>
      </c>
      <c r="G2473" s="21" t="str">
        <f aca="false">IF(B2473="Pá.",STDEV(D2469:D2473),"")</f>
        <v/>
      </c>
      <c r="H2473" s="21" t="str">
        <f aca="false">IF(B2473="Pá.",MAX(D2469:D2473)-MIN(D2469:D2473),"")</f>
        <v/>
      </c>
      <c r="I2473" s="21" t="n">
        <f aca="false">IF(B2474="Pá.",MIN(D2470:D2474),"")</f>
        <v>0.000599340743143005</v>
      </c>
      <c r="J2473" s="21" t="n">
        <f aca="false">IF(B2474="Pá.",MAX(D2470:D2474),"")</f>
        <v>0.00874245632525022</v>
      </c>
      <c r="K2473" s="16" t="n">
        <f aca="false">K2472+1</f>
        <v>2472</v>
      </c>
      <c r="L2473" s="14" t="n">
        <f aca="false">K2473/pocet</f>
        <v>0.654314452091053</v>
      </c>
      <c r="M2473" s="14" t="n">
        <f aca="false">SMALL(D$10:D$4002,K2473)</f>
        <v>0.00368165007087636</v>
      </c>
      <c r="N2473" s="15" t="n">
        <f aca="false">NORMDIST(M2473,$D$3,$D$6,TRUE())</f>
        <v>0.609257628635246</v>
      </c>
      <c r="O2473" s="15" t="n">
        <f aca="false">NORMDIST(M2473,$D$3,$D$6,FALSE())</f>
        <v>29.6208298737823</v>
      </c>
      <c r="P2473" s="15" t="n">
        <f aca="false">0.5+ATAN((M2473-$D$4)/(0.5*$D$7))/PI()</f>
        <v>0.661096044704239</v>
      </c>
      <c r="Q2473" s="15" t="n">
        <f aca="false">0.5*(1+((M2473&gt;$D$4)-(M2473&lt;$D$4))*(1-EXP(-ABS((M2473-$D$4)/($D$8)))))</f>
        <v>0.661080578621353</v>
      </c>
      <c r="R2473" s="15" t="n">
        <f aca="false">EXP(-ABS(M2473-$D$4)/$D$8)/(2*$D$8)</f>
        <v>39.3179904269992</v>
      </c>
    </row>
    <row r="2474" customFormat="false" ht="13.2" hidden="false" customHeight="false" outlineLevel="0" collapsed="false">
      <c r="A2474" s="1" t="n">
        <v>38233</v>
      </c>
      <c r="B2474" s="19" t="str">
        <f aca="false">VLOOKUP(WEEKDAY(A2474,2),List1!$A$1:$B$7,2,FALSE())</f>
        <v>Pá.</v>
      </c>
      <c r="C2474" s="2" t="n">
        <v>1002.5</v>
      </c>
      <c r="D2474" s="21" t="n">
        <f aca="false">LN(C2474/C2473)</f>
        <v>0.00109785928487996</v>
      </c>
      <c r="E2474" s="1" t="n">
        <f aca="false">IF(B2474="Pá.",A2474,"")</f>
        <v>38233</v>
      </c>
      <c r="F2474" s="21" t="n">
        <f aca="false">IF(B2474="Pá.",AVERAGE(D2470:D2474),"")</f>
        <v>0.00259026762048922</v>
      </c>
      <c r="G2474" s="21" t="n">
        <f aca="false">IF(B2474="Pá.",STDEV(D2470:D2474),"")</f>
        <v>0.00344984613919438</v>
      </c>
      <c r="H2474" s="21" t="n">
        <f aca="false">IF(B2474="Pá.",MAX(D2470:D2474)-MIN(D2470:D2474),"")</f>
        <v>0.00814311558210722</v>
      </c>
      <c r="I2474" s="21" t="str">
        <f aca="false">IF(B2475="Pá.",MIN(D2471:D2475),"")</f>
        <v/>
      </c>
      <c r="J2474" s="21" t="str">
        <f aca="false">IF(B2475="Pá.",MAX(D2471:D2475),"")</f>
        <v/>
      </c>
      <c r="K2474" s="16" t="n">
        <f aca="false">K2473+1</f>
        <v>2473</v>
      </c>
      <c r="L2474" s="14" t="n">
        <f aca="false">K2474/pocet</f>
        <v>0.654579142403388</v>
      </c>
      <c r="M2474" s="14" t="n">
        <f aca="false">SMALL(D$10:D$4002,K2474)</f>
        <v>0.00369111638113027</v>
      </c>
      <c r="N2474" s="15" t="n">
        <f aca="false">NORMDIST(M2474,$D$3,$D$6,TRUE())</f>
        <v>0.609538000172057</v>
      </c>
      <c r="O2474" s="15" t="n">
        <f aca="false">NORMDIST(M2474,$D$3,$D$6,FALSE())</f>
        <v>29.6148211428007</v>
      </c>
      <c r="P2474" s="15" t="n">
        <f aca="false">0.5+ATAN((M2474-$D$4)/(0.5*$D$7))/PI()</f>
        <v>0.661476956872795</v>
      </c>
      <c r="Q2474" s="15" t="n">
        <f aca="false">0.5*(1+((M2474&gt;$D$4)-(M2474&lt;$D$4))*(1-EXP(-ABS((M2474-$D$4)/($D$8)))))</f>
        <v>0.661452570621853</v>
      </c>
      <c r="R2474" s="15" t="n">
        <f aca="false">EXP(-ABS(M2474-$D$4)/$D$8)/(2*$D$8)</f>
        <v>39.2748356917082</v>
      </c>
    </row>
    <row r="2475" customFormat="false" ht="13.2" hidden="false" customHeight="false" outlineLevel="0" collapsed="false">
      <c r="A2475" s="1" t="n">
        <v>38236</v>
      </c>
      <c r="B2475" s="19" t="str">
        <f aca="false">VLOOKUP(WEEKDAY(A2475,2),List1!$A$1:$B$7,2,FALSE())</f>
        <v>Po.</v>
      </c>
      <c r="C2475" s="2" t="n">
        <v>1014.5</v>
      </c>
      <c r="D2475" s="21" t="n">
        <f aca="false">LN(C2475/C2474)</f>
        <v>0.0118990000851452</v>
      </c>
      <c r="E2475" s="1" t="str">
        <f aca="false">IF(B2475="Pá.",A2475,"")</f>
        <v/>
      </c>
      <c r="F2475" s="21" t="str">
        <f aca="false">IF(B2475="Pá.",AVERAGE(D2471:D2475),"")</f>
        <v/>
      </c>
      <c r="G2475" s="21" t="str">
        <f aca="false">IF(B2475="Pá.",STDEV(D2471:D2475),"")</f>
        <v/>
      </c>
      <c r="H2475" s="21" t="str">
        <f aca="false">IF(B2475="Pá.",MAX(D2471:D2475)-MIN(D2471:D2475),"")</f>
        <v/>
      </c>
      <c r="I2475" s="21" t="str">
        <f aca="false">IF(B2476="Pá.",MIN(D2472:D2476),"")</f>
        <v/>
      </c>
      <c r="J2475" s="21" t="str">
        <f aca="false">IF(B2476="Pá.",MAX(D2472:D2476),"")</f>
        <v/>
      </c>
      <c r="K2475" s="16" t="n">
        <f aca="false">K2474+1</f>
        <v>2474</v>
      </c>
      <c r="L2475" s="14" t="n">
        <f aca="false">K2475/pocet</f>
        <v>0.654843832715723</v>
      </c>
      <c r="M2475" s="14" t="n">
        <f aca="false">SMALL(D$10:D$4002,K2475)</f>
        <v>0.00371127961756053</v>
      </c>
      <c r="N2475" s="15" t="n">
        <f aca="false">NORMDIST(M2475,$D$3,$D$6,TRUE())</f>
        <v>0.610135001403317</v>
      </c>
      <c r="O2475" s="15" t="n">
        <f aca="false">NORMDIST(M2475,$D$3,$D$6,FALSE())</f>
        <v>29.6019739653393</v>
      </c>
      <c r="P2475" s="15" t="n">
        <f aca="false">0.5+ATAN((M2475-$D$4)/(0.5*$D$7))/PI()</f>
        <v>0.662286612677408</v>
      </c>
      <c r="Q2475" s="15" t="n">
        <f aca="false">0.5*(1+((M2475&gt;$D$4)-(M2475&lt;$D$4))*(1-EXP(-ABS((M2475-$D$4)/($D$8)))))</f>
        <v>0.662243552952181</v>
      </c>
      <c r="R2475" s="15" t="n">
        <f aca="false">EXP(-ABS(M2475-$D$4)/$D$8)/(2*$D$8)</f>
        <v>39.1830739521027</v>
      </c>
    </row>
    <row r="2476" customFormat="false" ht="13.2" hidden="false" customHeight="false" outlineLevel="0" collapsed="false">
      <c r="A2476" s="1" t="n">
        <v>38237</v>
      </c>
      <c r="B2476" s="19" t="str">
        <f aca="false">VLOOKUP(WEEKDAY(A2476,2),List1!$A$1:$B$7,2,FALSE())</f>
        <v>Út.</v>
      </c>
      <c r="C2476" s="2" t="n">
        <v>1012</v>
      </c>
      <c r="D2476" s="21" t="n">
        <f aca="false">LN(C2476/C2475)</f>
        <v>-0.00246730941845861</v>
      </c>
      <c r="E2476" s="1" t="str">
        <f aca="false">IF(B2476="Pá.",A2476,"")</f>
        <v/>
      </c>
      <c r="F2476" s="21" t="str">
        <f aca="false">IF(B2476="Pá.",AVERAGE(D2472:D2476),"")</f>
        <v/>
      </c>
      <c r="G2476" s="21" t="str">
        <f aca="false">IF(B2476="Pá.",STDEV(D2472:D2476),"")</f>
        <v/>
      </c>
      <c r="H2476" s="21" t="str">
        <f aca="false">IF(B2476="Pá.",MAX(D2472:D2476)-MIN(D2472:D2476),"")</f>
        <v/>
      </c>
      <c r="I2476" s="21" t="str">
        <f aca="false">IF(B2477="Pá.",MIN(D2473:D2477),"")</f>
        <v/>
      </c>
      <c r="J2476" s="21" t="str">
        <f aca="false">IF(B2477="Pá.",MAX(D2473:D2477),"")</f>
        <v/>
      </c>
      <c r="K2476" s="16" t="n">
        <f aca="false">K2475+1</f>
        <v>2475</v>
      </c>
      <c r="L2476" s="14" t="n">
        <f aca="false">K2476/pocet</f>
        <v>0.655108523028057</v>
      </c>
      <c r="M2476" s="14" t="n">
        <f aca="false">SMALL(D$10:D$4002,K2476)</f>
        <v>0.00371609494901485</v>
      </c>
      <c r="N2476" s="15" t="n">
        <f aca="false">NORMDIST(M2476,$D$3,$D$6,TRUE())</f>
        <v>0.610277537310612</v>
      </c>
      <c r="O2476" s="15" t="n">
        <f aca="false">NORMDIST(M2476,$D$3,$D$6,FALSE())</f>
        <v>29.5988960623602</v>
      </c>
      <c r="P2476" s="15" t="n">
        <f aca="false">0.5+ATAN((M2476-$D$4)/(0.5*$D$7))/PI()</f>
        <v>0.662479632870401</v>
      </c>
      <c r="Q2476" s="15" t="n">
        <f aca="false">0.5*(1+((M2476&gt;$D$4)-(M2476&lt;$D$4))*(1-EXP(-ABS((M2476-$D$4)/($D$8)))))</f>
        <v>0.66243217974985</v>
      </c>
      <c r="R2476" s="15" t="n">
        <f aca="false">EXP(-ABS(M2476-$D$4)/$D$8)/(2*$D$8)</f>
        <v>39.1611913860496</v>
      </c>
    </row>
    <row r="2477" customFormat="false" ht="13.2" hidden="false" customHeight="false" outlineLevel="0" collapsed="false">
      <c r="A2477" s="1" t="n">
        <v>38238</v>
      </c>
      <c r="B2477" s="19" t="str">
        <f aca="false">VLOOKUP(WEEKDAY(A2477,2),List1!$A$1:$B$7,2,FALSE())</f>
        <v>St.</v>
      </c>
      <c r="C2477" s="2" t="n">
        <v>1022.9</v>
      </c>
      <c r="D2477" s="21" t="n">
        <f aca="false">LN(C2477/C2476)</f>
        <v>0.0107131596155508</v>
      </c>
      <c r="E2477" s="1" t="str">
        <f aca="false">IF(B2477="Pá.",A2477,"")</f>
        <v/>
      </c>
      <c r="F2477" s="21" t="str">
        <f aca="false">IF(B2477="Pá.",AVERAGE(D2473:D2477),"")</f>
        <v/>
      </c>
      <c r="G2477" s="21" t="str">
        <f aca="false">IF(B2477="Pá.",STDEV(D2473:D2477),"")</f>
        <v/>
      </c>
      <c r="H2477" s="21" t="str">
        <f aca="false">IF(B2477="Pá.",MAX(D2473:D2477)-MIN(D2473:D2477),"")</f>
        <v/>
      </c>
      <c r="I2477" s="21" t="str">
        <f aca="false">IF(B2478="Pá.",MIN(D2474:D2478),"")</f>
        <v/>
      </c>
      <c r="J2477" s="21" t="str">
        <f aca="false">IF(B2478="Pá.",MAX(D2474:D2478),"")</f>
        <v/>
      </c>
      <c r="K2477" s="16" t="n">
        <f aca="false">K2476+1</f>
        <v>2476</v>
      </c>
      <c r="L2477" s="14" t="n">
        <f aca="false">K2477/pocet</f>
        <v>0.655373213340392</v>
      </c>
      <c r="M2477" s="14" t="n">
        <f aca="false">SMALL(D$10:D$4002,K2477)</f>
        <v>0.00372348673791364</v>
      </c>
      <c r="N2477" s="15" t="n">
        <f aca="false">NORMDIST(M2477,$D$3,$D$6,TRUE())</f>
        <v>0.610496308618172</v>
      </c>
      <c r="O2477" s="15" t="n">
        <f aca="false">NORMDIST(M2477,$D$3,$D$6,FALSE())</f>
        <v>29.5941639915961</v>
      </c>
      <c r="P2477" s="15" t="n">
        <f aca="false">0.5+ATAN((M2477-$D$4)/(0.5*$D$7))/PI()</f>
        <v>0.662775674222405</v>
      </c>
      <c r="Q2477" s="15" t="n">
        <f aca="false">0.5*(1+((M2477&gt;$D$4)-(M2477&lt;$D$4))*(1-EXP(-ABS((M2477-$D$4)/($D$8)))))</f>
        <v>0.662721526931328</v>
      </c>
      <c r="R2477" s="15" t="n">
        <f aca="false">EXP(-ABS(M2477-$D$4)/$D$8)/(2*$D$8)</f>
        <v>39.1276242636192</v>
      </c>
    </row>
    <row r="2478" customFormat="false" ht="13.2" hidden="false" customHeight="false" outlineLevel="0" collapsed="false">
      <c r="A2478" s="1" t="n">
        <v>38239</v>
      </c>
      <c r="B2478" s="19" t="str">
        <f aca="false">VLOOKUP(WEEKDAY(A2478,2),List1!$A$1:$B$7,2,FALSE())</f>
        <v>Čt.</v>
      </c>
      <c r="C2478" s="2" t="n">
        <v>1021</v>
      </c>
      <c r="D2478" s="21" t="n">
        <f aca="false">LN(C2478/C2477)</f>
        <v>-0.00185919129829611</v>
      </c>
      <c r="E2478" s="1" t="str">
        <f aca="false">IF(B2478="Pá.",A2478,"")</f>
        <v/>
      </c>
      <c r="F2478" s="21" t="str">
        <f aca="false">IF(B2478="Pá.",AVERAGE(D2474:D2478),"")</f>
        <v/>
      </c>
      <c r="G2478" s="21" t="str">
        <f aca="false">IF(B2478="Pá.",STDEV(D2474:D2478),"")</f>
        <v/>
      </c>
      <c r="H2478" s="21" t="str">
        <f aca="false">IF(B2478="Pá.",MAX(D2474:D2478)-MIN(D2474:D2478),"")</f>
        <v/>
      </c>
      <c r="I2478" s="21" t="n">
        <f aca="false">IF(B2479="Pá.",MIN(D2475:D2479),"")</f>
        <v>-0.00246730941845861</v>
      </c>
      <c r="J2478" s="21" t="n">
        <f aca="false">IF(B2479="Pá.",MAX(D2475:D2479),"")</f>
        <v>0.0118990000851452</v>
      </c>
      <c r="K2478" s="16" t="n">
        <f aca="false">K2477+1</f>
        <v>2477</v>
      </c>
      <c r="L2478" s="14" t="n">
        <f aca="false">K2478/pocet</f>
        <v>0.655637903652726</v>
      </c>
      <c r="M2478" s="14" t="n">
        <f aca="false">SMALL(D$10:D$4002,K2478)</f>
        <v>0.00372939941461453</v>
      </c>
      <c r="N2478" s="15" t="n">
        <f aca="false">NORMDIST(M2478,$D$3,$D$6,TRUE())</f>
        <v>0.610671278135754</v>
      </c>
      <c r="O2478" s="15" t="n">
        <f aca="false">NORMDIST(M2478,$D$3,$D$6,FALSE())</f>
        <v>29.5903724332142</v>
      </c>
      <c r="P2478" s="15" t="n">
        <f aca="false">0.5+ATAN((M2478-$D$4)/(0.5*$D$7))/PI()</f>
        <v>0.663012254875268</v>
      </c>
      <c r="Q2478" s="15" t="n">
        <f aca="false">0.5*(1+((M2478&gt;$D$4)-(M2478&lt;$D$4))*(1-EXP(-ABS((M2478-$D$4)/($D$8)))))</f>
        <v>0.662952796597352</v>
      </c>
      <c r="R2478" s="15" t="n">
        <f aca="false">EXP(-ABS(M2478-$D$4)/$D$8)/(2*$D$8)</f>
        <v>39.1007947049064</v>
      </c>
    </row>
    <row r="2479" customFormat="false" ht="13.2" hidden="false" customHeight="false" outlineLevel="0" collapsed="false">
      <c r="A2479" s="1" t="n">
        <v>38240</v>
      </c>
      <c r="B2479" s="19" t="str">
        <f aca="false">VLOOKUP(WEEKDAY(A2479,2),List1!$A$1:$B$7,2,FALSE())</f>
        <v>Pá.</v>
      </c>
      <c r="C2479" s="2" t="n">
        <v>1026</v>
      </c>
      <c r="D2479" s="21" t="n">
        <f aca="false">LN(C2479/C2478)</f>
        <v>0.00488520756604934</v>
      </c>
      <c r="E2479" s="1" t="n">
        <f aca="false">IF(B2479="Pá.",A2479,"")</f>
        <v>38240</v>
      </c>
      <c r="F2479" s="21" t="n">
        <f aca="false">IF(B2479="Pá.",AVERAGE(D2475:D2479),"")</f>
        <v>0.00463417330999814</v>
      </c>
      <c r="G2479" s="21" t="n">
        <f aca="false">IF(B2479="Pá.",STDEV(D2475:D2479),"")</f>
        <v>0.00675258546137183</v>
      </c>
      <c r="H2479" s="21" t="n">
        <f aca="false">IF(B2479="Pá.",MAX(D2475:D2479)-MIN(D2475:D2479),"")</f>
        <v>0.0143663095036039</v>
      </c>
      <c r="I2479" s="21" t="str">
        <f aca="false">IF(B2480="Pá.",MIN(D2476:D2480),"")</f>
        <v/>
      </c>
      <c r="J2479" s="21" t="str">
        <f aca="false">IF(B2480="Pá.",MAX(D2476:D2480),"")</f>
        <v/>
      </c>
      <c r="K2479" s="16" t="n">
        <f aca="false">K2478+1</f>
        <v>2478</v>
      </c>
      <c r="L2479" s="14" t="n">
        <f aca="false">K2479/pocet</f>
        <v>0.655902593965061</v>
      </c>
      <c r="M2479" s="14" t="n">
        <f aca="false">SMALL(D$10:D$4002,K2479)</f>
        <v>0.00373499767236235</v>
      </c>
      <c r="N2479" s="15" t="n">
        <f aca="false">NORMDIST(M2479,$D$3,$D$6,TRUE())</f>
        <v>0.610836922606538</v>
      </c>
      <c r="O2479" s="15" t="n">
        <f aca="false">NORMDIST(M2479,$D$3,$D$6,FALSE())</f>
        <v>29.5867772708684</v>
      </c>
      <c r="P2479" s="15" t="n">
        <f aca="false">0.5+ATAN((M2479-$D$4)/(0.5*$D$7))/PI()</f>
        <v>0.663236072808585</v>
      </c>
      <c r="Q2479" s="15" t="n">
        <f aca="false">0.5*(1+((M2479&gt;$D$4)-(M2479&lt;$D$4))*(1-EXP(-ABS((M2479-$D$4)/($D$8)))))</f>
        <v>0.663171621858199</v>
      </c>
      <c r="R2479" s="15" t="n">
        <f aca="false">EXP(-ABS(M2479-$D$4)/$D$8)/(2*$D$8)</f>
        <v>39.0754088197418</v>
      </c>
    </row>
    <row r="2480" customFormat="false" ht="13.2" hidden="false" customHeight="false" outlineLevel="0" collapsed="false">
      <c r="A2480" s="1" t="n">
        <v>38243</v>
      </c>
      <c r="B2480" s="19" t="str">
        <f aca="false">VLOOKUP(WEEKDAY(A2480,2),List1!$A$1:$B$7,2,FALSE())</f>
        <v>Po.</v>
      </c>
      <c r="C2480" s="2" t="n">
        <v>1030.2</v>
      </c>
      <c r="D2480" s="21" t="n">
        <f aca="false">LN(C2480/C2479)</f>
        <v>0.00408521140076994</v>
      </c>
      <c r="E2480" s="1" t="str">
        <f aca="false">IF(B2480="Pá.",A2480,"")</f>
        <v/>
      </c>
      <c r="F2480" s="21" t="str">
        <f aca="false">IF(B2480="Pá.",AVERAGE(D2476:D2480),"")</f>
        <v/>
      </c>
      <c r="G2480" s="21" t="str">
        <f aca="false">IF(B2480="Pá.",STDEV(D2476:D2480),"")</f>
        <v/>
      </c>
      <c r="H2480" s="21" t="str">
        <f aca="false">IF(B2480="Pá.",MAX(D2476:D2480)-MIN(D2476:D2480),"")</f>
        <v/>
      </c>
      <c r="I2480" s="21" t="str">
        <f aca="false">IF(B2481="Pá.",MIN(D2477:D2481),"")</f>
        <v/>
      </c>
      <c r="J2480" s="21" t="str">
        <f aca="false">IF(B2481="Pá.",MAX(D2477:D2481),"")</f>
        <v/>
      </c>
      <c r="K2480" s="16" t="n">
        <f aca="false">K2479+1</f>
        <v>2479</v>
      </c>
      <c r="L2480" s="14" t="n">
        <f aca="false">K2480/pocet</f>
        <v>0.656167284277396</v>
      </c>
      <c r="M2480" s="14" t="n">
        <f aca="false">SMALL(D$10:D$4002,K2480)</f>
        <v>0.0037364173904248</v>
      </c>
      <c r="N2480" s="15" t="n">
        <f aca="false">NORMDIST(M2480,$D$3,$D$6,TRUE())</f>
        <v>0.610878926840902</v>
      </c>
      <c r="O2480" s="15" t="n">
        <f aca="false">NORMDIST(M2480,$D$3,$D$6,FALSE())</f>
        <v>29.5858647296759</v>
      </c>
      <c r="P2480" s="15" t="n">
        <f aca="false">0.5+ATAN((M2480-$D$4)/(0.5*$D$7))/PI()</f>
        <v>0.663292804883656</v>
      </c>
      <c r="Q2480" s="15" t="n">
        <f aca="false">0.5*(1+((M2480&gt;$D$4)-(M2480&lt;$D$4))*(1-EXP(-ABS((M2480-$D$4)/($D$8)))))</f>
        <v>0.663227093353659</v>
      </c>
      <c r="R2480" s="15" t="n">
        <f aca="false">EXP(-ABS(M2480-$D$4)/$D$8)/(2*$D$8)</f>
        <v>39.0689735800066</v>
      </c>
    </row>
    <row r="2481" customFormat="false" ht="13.2" hidden="false" customHeight="false" outlineLevel="0" collapsed="false">
      <c r="A2481" s="1" t="n">
        <v>38244</v>
      </c>
      <c r="B2481" s="19" t="str">
        <f aca="false">VLOOKUP(WEEKDAY(A2481,2),List1!$A$1:$B$7,2,FALSE())</f>
        <v>Út.</v>
      </c>
      <c r="C2481" s="2" t="n">
        <v>1030.6</v>
      </c>
      <c r="D2481" s="21" t="n">
        <f aca="false">LN(C2481/C2480)</f>
        <v>0.000388198762639001</v>
      </c>
      <c r="E2481" s="1" t="str">
        <f aca="false">IF(B2481="Pá.",A2481,"")</f>
        <v/>
      </c>
      <c r="F2481" s="21" t="str">
        <f aca="false">IF(B2481="Pá.",AVERAGE(D2477:D2481),"")</f>
        <v/>
      </c>
      <c r="G2481" s="21" t="str">
        <f aca="false">IF(B2481="Pá.",STDEV(D2477:D2481),"")</f>
        <v/>
      </c>
      <c r="H2481" s="21" t="str">
        <f aca="false">IF(B2481="Pá.",MAX(D2477:D2481)-MIN(D2477:D2481),"")</f>
        <v/>
      </c>
      <c r="I2481" s="21" t="str">
        <f aca="false">IF(B2482="Pá.",MIN(D2478:D2482),"")</f>
        <v/>
      </c>
      <c r="J2481" s="21" t="str">
        <f aca="false">IF(B2482="Pá.",MAX(D2478:D2482),"")</f>
        <v/>
      </c>
      <c r="K2481" s="16" t="n">
        <f aca="false">K2480+1</f>
        <v>2480</v>
      </c>
      <c r="L2481" s="14" t="n">
        <f aca="false">K2481/pocet</f>
        <v>0.65643197458973</v>
      </c>
      <c r="M2481" s="14" t="n">
        <f aca="false">SMALL(D$10:D$4002,K2481)</f>
        <v>0.00373883977741055</v>
      </c>
      <c r="N2481" s="15" t="n">
        <f aca="false">NORMDIST(M2481,$D$3,$D$6,TRUE())</f>
        <v>0.610950593368012</v>
      </c>
      <c r="O2481" s="15" t="n">
        <f aca="false">NORMDIST(M2481,$D$3,$D$6,FALSE())</f>
        <v>29.5843069560585</v>
      </c>
      <c r="P2481" s="15" t="n">
        <f aca="false">0.5+ATAN((M2481-$D$4)/(0.5*$D$7))/PI()</f>
        <v>0.66338957741374</v>
      </c>
      <c r="Q2481" s="15" t="n">
        <f aca="false">0.5*(1+((M2481&gt;$D$4)-(M2481&lt;$D$4))*(1-EXP(-ABS((M2481-$D$4)/($D$8)))))</f>
        <v>0.663321720230126</v>
      </c>
      <c r="R2481" s="15" t="n">
        <f aca="false">EXP(-ABS(M2481-$D$4)/$D$8)/(2*$D$8)</f>
        <v>39.0579959304877</v>
      </c>
    </row>
    <row r="2482" customFormat="false" ht="13.2" hidden="false" customHeight="false" outlineLevel="0" collapsed="false">
      <c r="A2482" s="1" t="n">
        <v>38245</v>
      </c>
      <c r="B2482" s="19" t="str">
        <f aca="false">VLOOKUP(WEEKDAY(A2482,2),List1!$A$1:$B$7,2,FALSE())</f>
        <v>St.</v>
      </c>
      <c r="C2482" s="2" t="n">
        <v>1037</v>
      </c>
      <c r="D2482" s="21" t="n">
        <f aca="false">LN(C2482/C2481)</f>
        <v>0.00619077233540343</v>
      </c>
      <c r="E2482" s="1" t="str">
        <f aca="false">IF(B2482="Pá.",A2482,"")</f>
        <v/>
      </c>
      <c r="F2482" s="21" t="str">
        <f aca="false">IF(B2482="Pá.",AVERAGE(D2478:D2482),"")</f>
        <v/>
      </c>
      <c r="G2482" s="21" t="str">
        <f aca="false">IF(B2482="Pá.",STDEV(D2478:D2482),"")</f>
        <v/>
      </c>
      <c r="H2482" s="21" t="str">
        <f aca="false">IF(B2482="Pá.",MAX(D2478:D2482)-MIN(D2478:D2482),"")</f>
        <v/>
      </c>
      <c r="I2482" s="21" t="str">
        <f aca="false">IF(B2483="Pá.",MIN(D2479:D2483),"")</f>
        <v/>
      </c>
      <c r="J2482" s="21" t="str">
        <f aca="false">IF(B2483="Pá.",MAX(D2479:D2483),"")</f>
        <v/>
      </c>
      <c r="K2482" s="16" t="n">
        <f aca="false">K2481+1</f>
        <v>2481</v>
      </c>
      <c r="L2482" s="14" t="n">
        <f aca="false">K2482/pocet</f>
        <v>0.656696664902065</v>
      </c>
      <c r="M2482" s="14" t="n">
        <f aca="false">SMALL(D$10:D$4002,K2482)</f>
        <v>0.00374318933278627</v>
      </c>
      <c r="N2482" s="15" t="n">
        <f aca="false">NORMDIST(M2482,$D$3,$D$6,TRUE())</f>
        <v>0.61107926586225</v>
      </c>
      <c r="O2482" s="15" t="n">
        <f aca="false">NORMDIST(M2482,$D$3,$D$6,FALSE())</f>
        <v>29.5815074829736</v>
      </c>
      <c r="P2482" s="15" t="n">
        <f aca="false">0.5+ATAN((M2482-$D$4)/(0.5*$D$7))/PI()</f>
        <v>0.66356325564465</v>
      </c>
      <c r="Q2482" s="15" t="n">
        <f aca="false">0.5*(1+((M2482&gt;$D$4)-(M2482&lt;$D$4))*(1-EXP(-ABS((M2482-$D$4)/($D$8)))))</f>
        <v>0.663491562292277</v>
      </c>
      <c r="R2482" s="15" t="n">
        <f aca="false">EXP(-ABS(M2482-$D$4)/$D$8)/(2*$D$8)</f>
        <v>39.0382925787395</v>
      </c>
    </row>
    <row r="2483" customFormat="false" ht="13.2" hidden="false" customHeight="false" outlineLevel="0" collapsed="false">
      <c r="A2483" s="1" t="n">
        <v>38246</v>
      </c>
      <c r="B2483" s="19" t="str">
        <f aca="false">VLOOKUP(WEEKDAY(A2483,2),List1!$A$1:$B$7,2,FALSE())</f>
        <v>Čt.</v>
      </c>
      <c r="C2483" s="2" t="n">
        <v>1040.4</v>
      </c>
      <c r="D2483" s="21" t="n">
        <f aca="false">LN(C2483/C2482)</f>
        <v>0.00327332534496933</v>
      </c>
      <c r="E2483" s="1" t="str">
        <f aca="false">IF(B2483="Pá.",A2483,"")</f>
        <v/>
      </c>
      <c r="F2483" s="21" t="str">
        <f aca="false">IF(B2483="Pá.",AVERAGE(D2479:D2483),"")</f>
        <v/>
      </c>
      <c r="G2483" s="21" t="str">
        <f aca="false">IF(B2483="Pá.",STDEV(D2479:D2483),"")</f>
        <v/>
      </c>
      <c r="H2483" s="21" t="str">
        <f aca="false">IF(B2483="Pá.",MAX(D2479:D2483)-MIN(D2479:D2483),"")</f>
        <v/>
      </c>
      <c r="I2483" s="21" t="n">
        <f aca="false">IF(B2484="Pá.",MIN(D2480:D2484),"")</f>
        <v>0.000388198762639001</v>
      </c>
      <c r="J2483" s="21" t="n">
        <f aca="false">IF(B2484="Pá.",MAX(D2480:D2484),"")</f>
        <v>0.00823207482180059</v>
      </c>
      <c r="K2483" s="16" t="n">
        <f aca="false">K2482+1</f>
        <v>2482</v>
      </c>
      <c r="L2483" s="14" t="n">
        <f aca="false">K2483/pocet</f>
        <v>0.656961355214399</v>
      </c>
      <c r="M2483" s="14" t="n">
        <f aca="false">SMALL(D$10:D$4002,K2483)</f>
        <v>0.00374495362289052</v>
      </c>
      <c r="N2483" s="15" t="n">
        <f aca="false">NORMDIST(M2483,$D$3,$D$6,TRUE())</f>
        <v>0.611131455220765</v>
      </c>
      <c r="O2483" s="15" t="n">
        <f aca="false">NORMDIST(M2483,$D$3,$D$6,FALSE())</f>
        <v>29.5803710712919</v>
      </c>
      <c r="P2483" s="15" t="n">
        <f aca="false">0.5+ATAN((M2483-$D$4)/(0.5*$D$7))/PI()</f>
        <v>0.663633673468366</v>
      </c>
      <c r="Q2483" s="15" t="n">
        <f aca="false">0.5*(1+((M2483&gt;$D$4)-(M2483&lt;$D$4))*(1-EXP(-ABS((M2483-$D$4)/($D$8)))))</f>
        <v>0.663560430117558</v>
      </c>
      <c r="R2483" s="15" t="n">
        <f aca="false">EXP(-ABS(M2483-$D$4)/$D$8)/(2*$D$8)</f>
        <v>39.0303032328232</v>
      </c>
    </row>
    <row r="2484" customFormat="false" ht="13.2" hidden="false" customHeight="false" outlineLevel="0" collapsed="false">
      <c r="A2484" s="1" t="n">
        <v>38247</v>
      </c>
      <c r="B2484" s="19" t="str">
        <f aca="false">VLOOKUP(WEEKDAY(A2484,2),List1!$A$1:$B$7,2,FALSE())</f>
        <v>Pá.</v>
      </c>
      <c r="C2484" s="2" t="n">
        <v>1049</v>
      </c>
      <c r="D2484" s="21" t="n">
        <f aca="false">LN(C2484/C2483)</f>
        <v>0.00823207482180059</v>
      </c>
      <c r="E2484" s="1" t="n">
        <f aca="false">IF(B2484="Pá.",A2484,"")</f>
        <v>38247</v>
      </c>
      <c r="F2484" s="21" t="n">
        <f aca="false">IF(B2484="Pá.",AVERAGE(D2480:D2484),"")</f>
        <v>0.00443391653311646</v>
      </c>
      <c r="G2484" s="21" t="n">
        <f aca="false">IF(B2484="Pá.",STDEV(D2480:D2484),"")</f>
        <v>0.00297274907070947</v>
      </c>
      <c r="H2484" s="21" t="n">
        <f aca="false">IF(B2484="Pá.",MAX(D2480:D2484)-MIN(D2480:D2484),"")</f>
        <v>0.00784387605916159</v>
      </c>
      <c r="I2484" s="21" t="str">
        <f aca="false">IF(B2485="Pá.",MIN(D2481:D2485),"")</f>
        <v/>
      </c>
      <c r="J2484" s="21" t="str">
        <f aca="false">IF(B2485="Pá.",MAX(D2481:D2485),"")</f>
        <v/>
      </c>
      <c r="K2484" s="16" t="n">
        <f aca="false">K2483+1</f>
        <v>2483</v>
      </c>
      <c r="L2484" s="14" t="n">
        <f aca="false">K2484/pocet</f>
        <v>0.657226045526734</v>
      </c>
      <c r="M2484" s="14" t="n">
        <f aca="false">SMALL(D$10:D$4002,K2484)</f>
        <v>0.00375291290886426</v>
      </c>
      <c r="N2484" s="15" t="n">
        <f aca="false">NORMDIST(M2484,$D$3,$D$6,TRUE())</f>
        <v>0.611366873432658</v>
      </c>
      <c r="O2484" s="15" t="n">
        <f aca="false">NORMDIST(M2484,$D$3,$D$6,FALSE())</f>
        <v>29.5752380778327</v>
      </c>
      <c r="P2484" s="15" t="n">
        <f aca="false">0.5+ATAN((M2484-$D$4)/(0.5*$D$7))/PI()</f>
        <v>0.66395113247613</v>
      </c>
      <c r="Q2484" s="15" t="n">
        <f aca="false">0.5*(1+((M2484&gt;$D$4)-(M2484&lt;$D$4))*(1-EXP(-ABS((M2484-$D$4)/($D$8)))))</f>
        <v>0.663870940085017</v>
      </c>
      <c r="R2484" s="15" t="n">
        <f aca="false">EXP(-ABS(M2484-$D$4)/$D$8)/(2*$D$8)</f>
        <v>38.9942810188161</v>
      </c>
    </row>
    <row r="2485" customFormat="false" ht="13.2" hidden="false" customHeight="false" outlineLevel="0" collapsed="false">
      <c r="A2485" s="1" t="n">
        <v>38250</v>
      </c>
      <c r="B2485" s="19" t="str">
        <f aca="false">VLOOKUP(WEEKDAY(A2485,2),List1!$A$1:$B$7,2,FALSE())</f>
        <v>Po.</v>
      </c>
      <c r="C2485" s="2" t="n">
        <v>1038.8</v>
      </c>
      <c r="D2485" s="21" t="n">
        <f aca="false">LN(C2485/C2484)</f>
        <v>-0.00977112860770385</v>
      </c>
      <c r="E2485" s="1" t="str">
        <f aca="false">IF(B2485="Pá.",A2485,"")</f>
        <v/>
      </c>
      <c r="F2485" s="21" t="str">
        <f aca="false">IF(B2485="Pá.",AVERAGE(D2481:D2485),"")</f>
        <v/>
      </c>
      <c r="G2485" s="21" t="str">
        <f aca="false">IF(B2485="Pá.",STDEV(D2481:D2485),"")</f>
        <v/>
      </c>
      <c r="H2485" s="21" t="str">
        <f aca="false">IF(B2485="Pá.",MAX(D2481:D2485)-MIN(D2481:D2485),"")</f>
        <v/>
      </c>
      <c r="I2485" s="21" t="str">
        <f aca="false">IF(B2486="Pá.",MIN(D2482:D2486),"")</f>
        <v/>
      </c>
      <c r="J2485" s="21" t="str">
        <f aca="false">IF(B2486="Pá.",MAX(D2482:D2486),"")</f>
        <v/>
      </c>
      <c r="K2485" s="16" t="n">
        <f aca="false">K2484+1</f>
        <v>2484</v>
      </c>
      <c r="L2485" s="14" t="n">
        <f aca="false">K2485/pocet</f>
        <v>0.657490735839068</v>
      </c>
      <c r="M2485" s="14" t="n">
        <f aca="false">SMALL(D$10:D$4002,K2485)</f>
        <v>0.00375940292390552</v>
      </c>
      <c r="N2485" s="15" t="n">
        <f aca="false">NORMDIST(M2485,$D$3,$D$6,TRUE())</f>
        <v>0.611558803569852</v>
      </c>
      <c r="O2485" s="15" t="n">
        <f aca="false">NORMDIST(M2485,$D$3,$D$6,FALSE())</f>
        <v>29.5710450306356</v>
      </c>
      <c r="P2485" s="15" t="n">
        <f aca="false">0.5+ATAN((M2485-$D$4)/(0.5*$D$7))/PI()</f>
        <v>0.664209724097065</v>
      </c>
      <c r="Q2485" s="15" t="n">
        <f aca="false">0.5*(1+((M2485&gt;$D$4)-(M2485&lt;$D$4))*(1-EXP(-ABS((M2485-$D$4)/($D$8)))))</f>
        <v>0.664123918309034</v>
      </c>
      <c r="R2485" s="15" t="n">
        <f aca="false">EXP(-ABS(M2485-$D$4)/$D$8)/(2*$D$8)</f>
        <v>38.9649330535987</v>
      </c>
    </row>
    <row r="2486" customFormat="false" ht="13.2" hidden="false" customHeight="false" outlineLevel="0" collapsed="false">
      <c r="A2486" s="1" t="n">
        <v>38251</v>
      </c>
      <c r="B2486" s="19" t="str">
        <f aca="false">VLOOKUP(WEEKDAY(A2486,2),List1!$A$1:$B$7,2,FALSE())</f>
        <v>Út.</v>
      </c>
      <c r="C2486" s="2" t="n">
        <v>1046</v>
      </c>
      <c r="D2486" s="21" t="n">
        <f aca="false">LN(C2486/C2485)</f>
        <v>0.00690716483627495</v>
      </c>
      <c r="E2486" s="1" t="str">
        <f aca="false">IF(B2486="Pá.",A2486,"")</f>
        <v/>
      </c>
      <c r="F2486" s="21" t="str">
        <f aca="false">IF(B2486="Pá.",AVERAGE(D2482:D2486),"")</f>
        <v/>
      </c>
      <c r="G2486" s="21" t="str">
        <f aca="false">IF(B2486="Pá.",STDEV(D2482:D2486),"")</f>
        <v/>
      </c>
      <c r="H2486" s="21" t="str">
        <f aca="false">IF(B2486="Pá.",MAX(D2482:D2486)-MIN(D2482:D2486),"")</f>
        <v/>
      </c>
      <c r="I2486" s="21" t="str">
        <f aca="false">IF(B2487="Pá.",MIN(D2483:D2487),"")</f>
        <v/>
      </c>
      <c r="J2486" s="21" t="str">
        <f aca="false">IF(B2487="Pá.",MAX(D2483:D2487),"")</f>
        <v/>
      </c>
      <c r="K2486" s="16" t="n">
        <f aca="false">K2485+1</f>
        <v>2485</v>
      </c>
      <c r="L2486" s="14" t="n">
        <f aca="false">K2486/pocet</f>
        <v>0.657755426151403</v>
      </c>
      <c r="M2486" s="14" t="n">
        <f aca="false">SMALL(D$10:D$4002,K2486)</f>
        <v>0.00376866658542258</v>
      </c>
      <c r="N2486" s="15" t="n">
        <f aca="false">NORMDIST(M2486,$D$3,$D$6,TRUE())</f>
        <v>0.611832711956052</v>
      </c>
      <c r="O2486" s="15" t="n">
        <f aca="false">NORMDIST(M2486,$D$3,$D$6,FALSE())</f>
        <v>29.5650481809507</v>
      </c>
      <c r="P2486" s="15" t="n">
        <f aca="false">0.5+ATAN((M2486-$D$4)/(0.5*$D$7))/PI()</f>
        <v>0.664578417968511</v>
      </c>
      <c r="Q2486" s="15" t="n">
        <f aca="false">0.5*(1+((M2486&gt;$D$4)-(M2486&lt;$D$4))*(1-EXP(-ABS((M2486-$D$4)/($D$8)))))</f>
        <v>0.664484682372922</v>
      </c>
      <c r="R2486" s="15" t="n">
        <f aca="false">EXP(-ABS(M2486-$D$4)/$D$8)/(2*$D$8)</f>
        <v>38.923080869523</v>
      </c>
    </row>
    <row r="2487" customFormat="false" ht="13.2" hidden="false" customHeight="false" outlineLevel="0" collapsed="false">
      <c r="A2487" s="1" t="n">
        <v>38252</v>
      </c>
      <c r="B2487" s="19" t="str">
        <f aca="false">VLOOKUP(WEEKDAY(A2487,2),List1!$A$1:$B$7,2,FALSE())</f>
        <v>St.</v>
      </c>
      <c r="C2487" s="2" t="n">
        <v>1051.7</v>
      </c>
      <c r="D2487" s="21" t="n">
        <f aca="false">LN(C2487/C2486)</f>
        <v>0.00543453690111466</v>
      </c>
      <c r="E2487" s="1" t="str">
        <f aca="false">IF(B2487="Pá.",A2487,"")</f>
        <v/>
      </c>
      <c r="F2487" s="21" t="str">
        <f aca="false">IF(B2487="Pá.",AVERAGE(D2483:D2487),"")</f>
        <v/>
      </c>
      <c r="G2487" s="21" t="str">
        <f aca="false">IF(B2487="Pá.",STDEV(D2483:D2487),"")</f>
        <v/>
      </c>
      <c r="H2487" s="21" t="str">
        <f aca="false">IF(B2487="Pá.",MAX(D2483:D2487)-MIN(D2483:D2487),"")</f>
        <v/>
      </c>
      <c r="I2487" s="21" t="str">
        <f aca="false">IF(B2488="Pá.",MIN(D2484:D2488),"")</f>
        <v/>
      </c>
      <c r="J2487" s="21" t="str">
        <f aca="false">IF(B2488="Pá.",MAX(D2484:D2488),"")</f>
        <v/>
      </c>
      <c r="K2487" s="16" t="n">
        <f aca="false">K2486+1</f>
        <v>2486</v>
      </c>
      <c r="L2487" s="14" t="n">
        <f aca="false">K2487/pocet</f>
        <v>0.658020116463738</v>
      </c>
      <c r="M2487" s="14" t="n">
        <f aca="false">SMALL(D$10:D$4002,K2487)</f>
        <v>0.0037819143721629</v>
      </c>
      <c r="N2487" s="15" t="n">
        <f aca="false">NORMDIST(M2487,$D$3,$D$6,TRUE())</f>
        <v>0.612224326474462</v>
      </c>
      <c r="O2487" s="15" t="n">
        <f aca="false">NORMDIST(M2487,$D$3,$D$6,FALSE())</f>
        <v>29.5564480732652</v>
      </c>
      <c r="P2487" s="15" t="n">
        <f aca="false">0.5+ATAN((M2487-$D$4)/(0.5*$D$7))/PI()</f>
        <v>0.66510483727659</v>
      </c>
      <c r="Q2487" s="15" t="n">
        <f aca="false">0.5*(1+((M2487&gt;$D$4)-(M2487&lt;$D$4))*(1-EXP(-ABS((M2487-$D$4)/($D$8)))))</f>
        <v>0.664999931010096</v>
      </c>
      <c r="R2487" s="15" t="n">
        <f aca="false">EXP(-ABS(M2487-$D$4)/$D$8)/(2*$D$8)</f>
        <v>38.863306953642</v>
      </c>
    </row>
    <row r="2488" customFormat="false" ht="13.2" hidden="false" customHeight="false" outlineLevel="0" collapsed="false">
      <c r="A2488" s="1" t="n">
        <v>38253</v>
      </c>
      <c r="B2488" s="19" t="str">
        <f aca="false">VLOOKUP(WEEKDAY(A2488,2),List1!$A$1:$B$7,2,FALSE())</f>
        <v>Čt.</v>
      </c>
      <c r="C2488" s="2" t="n">
        <v>1040.6</v>
      </c>
      <c r="D2488" s="21" t="n">
        <f aca="false">LN(C2488/C2487)</f>
        <v>-0.0106104326697798</v>
      </c>
      <c r="E2488" s="1" t="str">
        <f aca="false">IF(B2488="Pá.",A2488,"")</f>
        <v/>
      </c>
      <c r="F2488" s="21" t="str">
        <f aca="false">IF(B2488="Pá.",AVERAGE(D2484:D2488),"")</f>
        <v/>
      </c>
      <c r="G2488" s="21" t="str">
        <f aca="false">IF(B2488="Pá.",STDEV(D2484:D2488),"")</f>
        <v/>
      </c>
      <c r="H2488" s="21" t="str">
        <f aca="false">IF(B2488="Pá.",MAX(D2484:D2488)-MIN(D2484:D2488),"")</f>
        <v/>
      </c>
      <c r="I2488" s="21" t="n">
        <f aca="false">IF(B2489="Pá.",MIN(D2485:D2489),"")</f>
        <v>-0.0106104326697798</v>
      </c>
      <c r="J2488" s="21" t="n">
        <f aca="false">IF(B2489="Pá.",MAX(D2485:D2489),"")</f>
        <v>0.00690716483627495</v>
      </c>
      <c r="K2488" s="16" t="n">
        <f aca="false">K2487+1</f>
        <v>2487</v>
      </c>
      <c r="L2488" s="14" t="n">
        <f aca="false">K2488/pocet</f>
        <v>0.658284806776072</v>
      </c>
      <c r="M2488" s="14" t="n">
        <f aca="false">SMALL(D$10:D$4002,K2488)</f>
        <v>0.00381142229568238</v>
      </c>
      <c r="N2488" s="15" t="n">
        <f aca="false">NORMDIST(M2488,$D$3,$D$6,TRUE())</f>
        <v>0.613096192102204</v>
      </c>
      <c r="O2488" s="15" t="n">
        <f aca="false">NORMDIST(M2488,$D$3,$D$6,FALSE())</f>
        <v>29.5371903782863</v>
      </c>
      <c r="P2488" s="15" t="n">
        <f aca="false">0.5+ATAN((M2488-$D$4)/(0.5*$D$7))/PI()</f>
        <v>0.66627381005687</v>
      </c>
      <c r="Q2488" s="15" t="n">
        <f aca="false">0.5*(1+((M2488&gt;$D$4)-(M2488&lt;$D$4))*(1-EXP(-ABS((M2488-$D$4)/($D$8)))))</f>
        <v>0.666144745910709</v>
      </c>
      <c r="R2488" s="15" t="n">
        <f aca="false">EXP(-ABS(M2488-$D$4)/$D$8)/(2*$D$8)</f>
        <v>38.7304971514775</v>
      </c>
    </row>
    <row r="2489" customFormat="false" ht="13.2" hidden="false" customHeight="false" outlineLevel="0" collapsed="false">
      <c r="A2489" s="1" t="n">
        <v>38254</v>
      </c>
      <c r="B2489" s="19" t="str">
        <f aca="false">VLOOKUP(WEEKDAY(A2489,2),List1!$A$1:$B$7,2,FALSE())</f>
        <v>Pá.</v>
      </c>
      <c r="C2489" s="2" t="n">
        <v>1035</v>
      </c>
      <c r="D2489" s="21" t="n">
        <f aca="false">LN(C2489/C2488)</f>
        <v>-0.00539604315673359</v>
      </c>
      <c r="E2489" s="1" t="n">
        <f aca="false">IF(B2489="Pá.",A2489,"")</f>
        <v>38254</v>
      </c>
      <c r="F2489" s="21" t="n">
        <f aca="false">IF(B2489="Pá.",AVERAGE(D2485:D2489),"")</f>
        <v>-0.00268718053936552</v>
      </c>
      <c r="G2489" s="21" t="n">
        <f aca="false">IF(B2489="Pá.",STDEV(D2485:D2489),"")</f>
        <v>0.00834134189754376</v>
      </c>
      <c r="H2489" s="21" t="n">
        <f aca="false">IF(B2489="Pá.",MAX(D2485:D2489)-MIN(D2485:D2489),"")</f>
        <v>0.0175175975060547</v>
      </c>
      <c r="I2489" s="21" t="str">
        <f aca="false">IF(B2490="Pá.",MIN(D2486:D2490),"")</f>
        <v/>
      </c>
      <c r="J2489" s="21" t="str">
        <f aca="false">IF(B2490="Pá.",MAX(D2486:D2490),"")</f>
        <v/>
      </c>
      <c r="K2489" s="16" t="n">
        <f aca="false">K2488+1</f>
        <v>2488</v>
      </c>
      <c r="L2489" s="14" t="n">
        <f aca="false">K2489/pocet</f>
        <v>0.658549497088407</v>
      </c>
      <c r="M2489" s="14" t="n">
        <f aca="false">SMALL(D$10:D$4002,K2489)</f>
        <v>0.00381901667984428</v>
      </c>
      <c r="N2489" s="15" t="n">
        <f aca="false">NORMDIST(M2489,$D$3,$D$6,TRUE())</f>
        <v>0.613320489972485</v>
      </c>
      <c r="O2489" s="15" t="n">
        <f aca="false">NORMDIST(M2489,$D$3,$D$6,FALSE())</f>
        <v>29.5322113302902</v>
      </c>
      <c r="P2489" s="15" t="n">
        <f aca="false">0.5+ATAN((M2489-$D$4)/(0.5*$D$7))/PI()</f>
        <v>0.666573869391584</v>
      </c>
      <c r="Q2489" s="15" t="n">
        <f aca="false">0.5*(1+((M2489&gt;$D$4)-(M2489&lt;$D$4))*(1-EXP(-ABS((M2489-$D$4)/($D$8)))))</f>
        <v>0.66643875065332</v>
      </c>
      <c r="R2489" s="15" t="n">
        <f aca="false">EXP(-ABS(M2489-$D$4)/$D$8)/(2*$D$8)</f>
        <v>38.69638970609</v>
      </c>
    </row>
    <row r="2490" customFormat="false" ht="13.2" hidden="false" customHeight="false" outlineLevel="0" collapsed="false">
      <c r="A2490" s="1" t="n">
        <v>38257</v>
      </c>
      <c r="B2490" s="19" t="str">
        <f aca="false">VLOOKUP(WEEKDAY(A2490,2),List1!$A$1:$B$7,2,FALSE())</f>
        <v>Po.</v>
      </c>
      <c r="C2490" s="2" t="n">
        <v>1035.6</v>
      </c>
      <c r="D2490" s="21" t="n">
        <f aca="false">LN(C2490/C2489)</f>
        <v>0.000579542177913002</v>
      </c>
      <c r="E2490" s="1" t="str">
        <f aca="false">IF(B2490="Pá.",A2490,"")</f>
        <v/>
      </c>
      <c r="F2490" s="21" t="str">
        <f aca="false">IF(B2490="Pá.",AVERAGE(D2486:D2490),"")</f>
        <v/>
      </c>
      <c r="G2490" s="21" t="str">
        <f aca="false">IF(B2490="Pá.",STDEV(D2486:D2490),"")</f>
        <v/>
      </c>
      <c r="H2490" s="21" t="str">
        <f aca="false">IF(B2490="Pá.",MAX(D2486:D2490)-MIN(D2486:D2490),"")</f>
        <v/>
      </c>
      <c r="I2490" s="21" t="str">
        <f aca="false">IF(B2491="Pá.",MIN(D2487:D2491),"")</f>
        <v/>
      </c>
      <c r="J2490" s="21" t="str">
        <f aca="false">IF(B2491="Pá.",MAX(D2487:D2491),"")</f>
        <v/>
      </c>
      <c r="K2490" s="16" t="n">
        <f aca="false">K2489+1</f>
        <v>2489</v>
      </c>
      <c r="L2490" s="14" t="n">
        <f aca="false">K2490/pocet</f>
        <v>0.658814187400741</v>
      </c>
      <c r="M2490" s="14" t="n">
        <f aca="false">SMALL(D$10:D$4002,K2490)</f>
        <v>0.00382713396329567</v>
      </c>
      <c r="N2490" s="15" t="n">
        <f aca="false">NORMDIST(M2490,$D$3,$D$6,TRUE())</f>
        <v>0.613560189668679</v>
      </c>
      <c r="O2490" s="15" t="n">
        <f aca="false">NORMDIST(M2490,$D$3,$D$6,FALSE())</f>
        <v>29.5268791756878</v>
      </c>
      <c r="P2490" s="15" t="n">
        <f aca="false">0.5+ATAN((M2490-$D$4)/(0.5*$D$7))/PI()</f>
        <v>0.66689422835183</v>
      </c>
      <c r="Q2490" s="15" t="n">
        <f aca="false">0.5*(1+((M2490&gt;$D$4)-(M2490&lt;$D$4))*(1-EXP(-ABS((M2490-$D$4)/($D$8)))))</f>
        <v>0.666752712367419</v>
      </c>
      <c r="R2490" s="15" t="n">
        <f aca="false">EXP(-ABS(M2490-$D$4)/$D$8)/(2*$D$8)</f>
        <v>38.6599670554812</v>
      </c>
    </row>
    <row r="2491" customFormat="false" ht="13.2" hidden="false" customHeight="false" outlineLevel="0" collapsed="false">
      <c r="A2491" s="1" t="n">
        <v>38259</v>
      </c>
      <c r="B2491" s="19" t="str">
        <f aca="false">VLOOKUP(WEEKDAY(A2491,2),List1!$A$1:$B$7,2,FALSE())</f>
        <v>St.</v>
      </c>
      <c r="C2491" s="2" t="n">
        <v>1065.4</v>
      </c>
      <c r="D2491" s="21" t="n">
        <f aca="false">LN(C2491/C2490)</f>
        <v>0.0283693466055164</v>
      </c>
      <c r="E2491" s="1" t="str">
        <f aca="false">IF(B2491="Pá.",A2491,"")</f>
        <v/>
      </c>
      <c r="F2491" s="21" t="str">
        <f aca="false">IF(B2491="Pá.",AVERAGE(D2487:D2491),"")</f>
        <v/>
      </c>
      <c r="G2491" s="21" t="str">
        <f aca="false">IF(B2491="Pá.",STDEV(D2487:D2491),"")</f>
        <v/>
      </c>
      <c r="H2491" s="21" t="str">
        <f aca="false">IF(B2491="Pá.",MAX(D2487:D2491)-MIN(D2487:D2491),"")</f>
        <v/>
      </c>
      <c r="I2491" s="21" t="str">
        <f aca="false">IF(B2492="Pá.",MIN(D2488:D2492),"")</f>
        <v/>
      </c>
      <c r="J2491" s="21" t="str">
        <f aca="false">IF(B2492="Pá.",MAX(D2488:D2492),"")</f>
        <v/>
      </c>
      <c r="K2491" s="16" t="n">
        <f aca="false">K2490+1</f>
        <v>2490</v>
      </c>
      <c r="L2491" s="14" t="n">
        <f aca="false">K2491/pocet</f>
        <v>0.659078877713076</v>
      </c>
      <c r="M2491" s="14" t="n">
        <f aca="false">SMALL(D$10:D$4002,K2491)</f>
        <v>0.00383713964729394</v>
      </c>
      <c r="N2491" s="15" t="n">
        <f aca="false">NORMDIST(M2491,$D$3,$D$6,TRUE())</f>
        <v>0.613855593349719</v>
      </c>
      <c r="O2491" s="15" t="n">
        <f aca="false">NORMDIST(M2491,$D$3,$D$6,FALSE())</f>
        <v>29.5202919410066</v>
      </c>
      <c r="P2491" s="15" t="n">
        <f aca="false">0.5+ATAN((M2491-$D$4)/(0.5*$D$7))/PI()</f>
        <v>0.667288602910729</v>
      </c>
      <c r="Q2491" s="15" t="n">
        <f aca="false">0.5*(1+((M2491&gt;$D$4)-(M2491&lt;$D$4))*(1-EXP(-ABS((M2491-$D$4)/($D$8)))))</f>
        <v>0.667139307366159</v>
      </c>
      <c r="R2491" s="15" t="n">
        <f aca="false">EXP(-ABS(M2491-$D$4)/$D$8)/(2*$D$8)</f>
        <v>38.6151182285897</v>
      </c>
    </row>
    <row r="2492" customFormat="false" ht="13.2" hidden="false" customHeight="false" outlineLevel="0" collapsed="false">
      <c r="A2492" s="1" t="n">
        <v>38260</v>
      </c>
      <c r="B2492" s="19" t="str">
        <f aca="false">VLOOKUP(WEEKDAY(A2492,2),List1!$A$1:$B$7,2,FALSE())</f>
        <v>Čt.</v>
      </c>
      <c r="C2492" s="2" t="n">
        <v>1064.5</v>
      </c>
      <c r="D2492" s="21" t="n">
        <f aca="false">LN(C2492/C2491)</f>
        <v>-0.000845110149364736</v>
      </c>
      <c r="E2492" s="1" t="str">
        <f aca="false">IF(B2492="Pá.",A2492,"")</f>
        <v/>
      </c>
      <c r="F2492" s="21" t="str">
        <f aca="false">IF(B2492="Pá.",AVERAGE(D2488:D2492),"")</f>
        <v/>
      </c>
      <c r="G2492" s="21" t="str">
        <f aca="false">IF(B2492="Pá.",STDEV(D2488:D2492),"")</f>
        <v/>
      </c>
      <c r="H2492" s="21" t="str">
        <f aca="false">IF(B2492="Pá.",MAX(D2488:D2492)-MIN(D2488:D2492),"")</f>
        <v/>
      </c>
      <c r="I2492" s="21" t="n">
        <f aca="false">IF(B2493="Pá.",MIN(D2489:D2493),"")</f>
        <v>-0.00539604315673359</v>
      </c>
      <c r="J2492" s="21" t="n">
        <f aca="false">IF(B2493="Pá.",MAX(D2489:D2493),"")</f>
        <v>0.0283693466055164</v>
      </c>
      <c r="K2492" s="16" t="n">
        <f aca="false">K2491+1</f>
        <v>2491</v>
      </c>
      <c r="L2492" s="14" t="n">
        <f aca="false">K2492/pocet</f>
        <v>0.65934356802541</v>
      </c>
      <c r="M2492" s="14" t="n">
        <f aca="false">SMALL(D$10:D$4002,K2492)</f>
        <v>0.00383877630716567</v>
      </c>
      <c r="N2492" s="15" t="n">
        <f aca="false">NORMDIST(M2492,$D$3,$D$6,TRUE())</f>
        <v>0.613903907143998</v>
      </c>
      <c r="O2492" s="15" t="n">
        <f aca="false">NORMDIST(M2492,$D$3,$D$6,FALSE())</f>
        <v>29.5192129126296</v>
      </c>
      <c r="P2492" s="15" t="n">
        <f aca="false">0.5+ATAN((M2492-$D$4)/(0.5*$D$7))/PI()</f>
        <v>0.667353058087544</v>
      </c>
      <c r="Q2492" s="15" t="n">
        <f aca="false">0.5*(1+((M2492&gt;$D$4)-(M2492&lt;$D$4))*(1-EXP(-ABS((M2492-$D$4)/($D$8)))))</f>
        <v>0.667202501181153</v>
      </c>
      <c r="R2492" s="15" t="n">
        <f aca="false">EXP(-ABS(M2492-$D$4)/$D$8)/(2*$D$8)</f>
        <v>38.6077871237422</v>
      </c>
    </row>
    <row r="2493" customFormat="false" ht="13.2" hidden="false" customHeight="false" outlineLevel="0" collapsed="false">
      <c r="A2493" s="1" t="n">
        <v>38261</v>
      </c>
      <c r="B2493" s="19" t="str">
        <f aca="false">VLOOKUP(WEEKDAY(A2493,2),List1!$A$1:$B$7,2,FALSE())</f>
        <v>Pá.</v>
      </c>
      <c r="C2493" s="2" t="n">
        <v>1061.7</v>
      </c>
      <c r="D2493" s="21" t="n">
        <f aca="false">LN(C2493/C2492)</f>
        <v>-0.00263380831400669</v>
      </c>
      <c r="E2493" s="1" t="n">
        <f aca="false">IF(B2493="Pá.",A2493,"")</f>
        <v>38261</v>
      </c>
      <c r="F2493" s="21" t="n">
        <f aca="false">IF(B2493="Pá.",AVERAGE(D2489:D2493),"")</f>
        <v>0.00401478543266488</v>
      </c>
      <c r="G2493" s="21" t="n">
        <f aca="false">IF(B2493="Pá.",STDEV(D2489:D2493),"")</f>
        <v>0.013796119243804</v>
      </c>
      <c r="H2493" s="21" t="n">
        <f aca="false">IF(B2493="Pá.",MAX(D2489:D2493)-MIN(D2489:D2493),"")</f>
        <v>0.03376538976225</v>
      </c>
      <c r="I2493" s="21" t="str">
        <f aca="false">IF(B2494="Pá.",MIN(D2490:D2494),"")</f>
        <v/>
      </c>
      <c r="J2493" s="21" t="str">
        <f aca="false">IF(B2494="Pá.",MAX(D2490:D2494),"")</f>
        <v/>
      </c>
      <c r="K2493" s="16" t="n">
        <f aca="false">K2492+1</f>
        <v>2492</v>
      </c>
      <c r="L2493" s="14" t="n">
        <f aca="false">K2493/pocet</f>
        <v>0.659608258337745</v>
      </c>
      <c r="M2493" s="14" t="n">
        <f aca="false">SMALL(D$10:D$4002,K2493)</f>
        <v>0.00384369467456294</v>
      </c>
      <c r="N2493" s="15" t="n">
        <f aca="false">NORMDIST(M2493,$D$3,$D$6,TRUE())</f>
        <v>0.614049085499408</v>
      </c>
      <c r="O2493" s="15" t="n">
        <f aca="false">NORMDIST(M2493,$D$3,$D$6,FALSE())</f>
        <v>29.515967702113</v>
      </c>
      <c r="P2493" s="15" t="n">
        <f aca="false">0.5+ATAN((M2493-$D$4)/(0.5*$D$7))/PI()</f>
        <v>0.667546662821246</v>
      </c>
      <c r="Q2493" s="15" t="n">
        <f aca="false">0.5*(1+((M2493&gt;$D$4)-(M2493&lt;$D$4))*(1-EXP(-ABS((M2493-$D$4)/($D$8)))))</f>
        <v>0.667392334300072</v>
      </c>
      <c r="R2493" s="15" t="n">
        <f aca="false">EXP(-ABS(M2493-$D$4)/$D$8)/(2*$D$8)</f>
        <v>38.5857646125446</v>
      </c>
    </row>
    <row r="2494" customFormat="false" ht="13.2" hidden="false" customHeight="false" outlineLevel="0" collapsed="false">
      <c r="A2494" s="1" t="n">
        <v>38264</v>
      </c>
      <c r="B2494" s="19" t="str">
        <f aca="false">VLOOKUP(WEEKDAY(A2494,2),List1!$A$1:$B$7,2,FALSE())</f>
        <v>Po.</v>
      </c>
      <c r="C2494" s="2" t="n">
        <v>1055.3</v>
      </c>
      <c r="D2494" s="21" t="n">
        <f aca="false">LN(C2494/C2493)</f>
        <v>-0.006046310342483</v>
      </c>
      <c r="E2494" s="1" t="str">
        <f aca="false">IF(B2494="Pá.",A2494,"")</f>
        <v/>
      </c>
      <c r="F2494" s="21" t="str">
        <f aca="false">IF(B2494="Pá.",AVERAGE(D2490:D2494),"")</f>
        <v/>
      </c>
      <c r="G2494" s="21" t="str">
        <f aca="false">IF(B2494="Pá.",STDEV(D2490:D2494),"")</f>
        <v/>
      </c>
      <c r="H2494" s="21" t="str">
        <f aca="false">IF(B2494="Pá.",MAX(D2490:D2494)-MIN(D2490:D2494),"")</f>
        <v/>
      </c>
      <c r="I2494" s="21" t="str">
        <f aca="false">IF(B2495="Pá.",MIN(D2491:D2495),"")</f>
        <v/>
      </c>
      <c r="J2494" s="21" t="str">
        <f aca="false">IF(B2495="Pá.",MAX(D2491:D2495),"")</f>
        <v/>
      </c>
      <c r="K2494" s="16" t="n">
        <f aca="false">K2493+1</f>
        <v>2493</v>
      </c>
      <c r="L2494" s="14" t="n">
        <f aca="false">K2494/pocet</f>
        <v>0.659872948650079</v>
      </c>
      <c r="M2494" s="14" t="n">
        <f aca="false">SMALL(D$10:D$4002,K2494)</f>
        <v>0.00385087120372421</v>
      </c>
      <c r="N2494" s="15" t="n">
        <f aca="false">NORMDIST(M2494,$D$3,$D$6,TRUE())</f>
        <v>0.614260890691163</v>
      </c>
      <c r="O2494" s="15" t="n">
        <f aca="false">NORMDIST(M2494,$D$3,$D$6,FALSE())</f>
        <v>29.5112255381769</v>
      </c>
      <c r="P2494" s="15" t="n">
        <f aca="false">0.5+ATAN((M2494-$D$4)/(0.5*$D$7))/PI()</f>
        <v>0.667828911638</v>
      </c>
      <c r="Q2494" s="15" t="n">
        <f aca="false">0.5*(1+((M2494&gt;$D$4)-(M2494&lt;$D$4))*(1-EXP(-ABS((M2494-$D$4)/($D$8)))))</f>
        <v>0.66766913092579</v>
      </c>
      <c r="R2494" s="15" t="n">
        <f aca="false">EXP(-ABS(M2494-$D$4)/$D$8)/(2*$D$8)</f>
        <v>38.5536534781755</v>
      </c>
    </row>
    <row r="2495" customFormat="false" ht="13.2" hidden="false" customHeight="false" outlineLevel="0" collapsed="false">
      <c r="A2495" s="1" t="n">
        <v>38265</v>
      </c>
      <c r="B2495" s="19" t="str">
        <f aca="false">VLOOKUP(WEEKDAY(A2495,2),List1!$A$1:$B$7,2,FALSE())</f>
        <v>Út.</v>
      </c>
      <c r="C2495" s="2" t="n">
        <v>1063.2</v>
      </c>
      <c r="D2495" s="21" t="n">
        <f aca="false">LN(C2495/C2494)</f>
        <v>0.00745814172199119</v>
      </c>
      <c r="E2495" s="1" t="str">
        <f aca="false">IF(B2495="Pá.",A2495,"")</f>
        <v/>
      </c>
      <c r="F2495" s="21" t="str">
        <f aca="false">IF(B2495="Pá.",AVERAGE(D2491:D2495),"")</f>
        <v/>
      </c>
      <c r="G2495" s="21" t="str">
        <f aca="false">IF(B2495="Pá.",STDEV(D2491:D2495),"")</f>
        <v/>
      </c>
      <c r="H2495" s="21" t="str">
        <f aca="false">IF(B2495="Pá.",MAX(D2491:D2495)-MIN(D2491:D2495),"")</f>
        <v/>
      </c>
      <c r="I2495" s="21" t="str">
        <f aca="false">IF(B2496="Pá.",MIN(D2492:D2496),"")</f>
        <v/>
      </c>
      <c r="J2495" s="21" t="str">
        <f aca="false">IF(B2496="Pá.",MAX(D2492:D2496),"")</f>
        <v/>
      </c>
      <c r="K2495" s="16" t="n">
        <f aca="false">K2494+1</f>
        <v>2494</v>
      </c>
      <c r="L2495" s="14" t="n">
        <f aca="false">K2495/pocet</f>
        <v>0.660137638962414</v>
      </c>
      <c r="M2495" s="14" t="n">
        <f aca="false">SMALL(D$10:D$4002,K2495)</f>
        <v>0.00385797435006295</v>
      </c>
      <c r="N2495" s="15" t="n">
        <f aca="false">NORMDIST(M2495,$D$3,$D$6,TRUE())</f>
        <v>0.614470496550698</v>
      </c>
      <c r="O2495" s="15" t="n">
        <f aca="false">NORMDIST(M2495,$D$3,$D$6,FALSE())</f>
        <v>29.5065237056033</v>
      </c>
      <c r="P2495" s="15" t="n">
        <f aca="false">0.5+ATAN((M2495-$D$4)/(0.5*$D$7))/PI()</f>
        <v>0.668107987668379</v>
      </c>
      <c r="Q2495" s="15" t="n">
        <f aca="false">0.5*(1+((M2495&gt;$D$4)-(M2495&lt;$D$4))*(1-EXP(-ABS((M2495-$D$4)/($D$8)))))</f>
        <v>0.667942870367418</v>
      </c>
      <c r="R2495" s="15" t="n">
        <f aca="false">EXP(-ABS(M2495-$D$4)/$D$8)/(2*$D$8)</f>
        <v>38.5218970072667</v>
      </c>
    </row>
    <row r="2496" customFormat="false" ht="13.2" hidden="false" customHeight="false" outlineLevel="0" collapsed="false">
      <c r="A2496" s="1" t="n">
        <v>38266</v>
      </c>
      <c r="B2496" s="19" t="str">
        <f aca="false">VLOOKUP(WEEKDAY(A2496,2),List1!$A$1:$B$7,2,FALSE())</f>
        <v>St.</v>
      </c>
      <c r="C2496" s="2" t="n">
        <v>1072.8</v>
      </c>
      <c r="D2496" s="21" t="n">
        <f aca="false">LN(C2496/C2495)</f>
        <v>0.00898882456843306</v>
      </c>
      <c r="E2496" s="1" t="str">
        <f aca="false">IF(B2496="Pá.",A2496,"")</f>
        <v/>
      </c>
      <c r="F2496" s="21" t="str">
        <f aca="false">IF(B2496="Pá.",AVERAGE(D2492:D2496),"")</f>
        <v/>
      </c>
      <c r="G2496" s="21" t="str">
        <f aca="false">IF(B2496="Pá.",STDEV(D2492:D2496),"")</f>
        <v/>
      </c>
      <c r="H2496" s="21" t="str">
        <f aca="false">IF(B2496="Pá.",MAX(D2492:D2496)-MIN(D2492:D2496),"")</f>
        <v/>
      </c>
      <c r="I2496" s="21" t="str">
        <f aca="false">IF(B2497="Pá.",MIN(D2493:D2497),"")</f>
        <v/>
      </c>
      <c r="J2496" s="21" t="str">
        <f aca="false">IF(B2497="Pá.",MAX(D2493:D2497),"")</f>
        <v/>
      </c>
      <c r="K2496" s="16" t="n">
        <f aca="false">K2495+1</f>
        <v>2495</v>
      </c>
      <c r="L2496" s="14" t="n">
        <f aca="false">K2496/pocet</f>
        <v>0.660402329274749</v>
      </c>
      <c r="M2496" s="14" t="n">
        <f aca="false">SMALL(D$10:D$4002,K2496)</f>
        <v>0.00386207376594334</v>
      </c>
      <c r="N2496" s="15" t="n">
        <f aca="false">NORMDIST(M2496,$D$3,$D$6,TRUE())</f>
        <v>0.614591450493914</v>
      </c>
      <c r="O2496" s="15" t="n">
        <f aca="false">NORMDIST(M2496,$D$3,$D$6,FALSE())</f>
        <v>29.5038064596456</v>
      </c>
      <c r="P2496" s="15" t="n">
        <f aca="false">0.5+ATAN((M2496-$D$4)/(0.5*$D$7))/PI()</f>
        <v>0.668268920119972</v>
      </c>
      <c r="Q2496" s="15" t="n">
        <f aca="false">0.5*(1+((M2496&gt;$D$4)-(M2496&lt;$D$4))*(1-EXP(-ABS((M2496-$D$4)/($D$8)))))</f>
        <v>0.668100750099139</v>
      </c>
      <c r="R2496" s="15" t="n">
        <f aca="false">EXP(-ABS(M2496-$D$4)/$D$8)/(2*$D$8)</f>
        <v>38.5035814036487</v>
      </c>
    </row>
    <row r="2497" customFormat="false" ht="13.2" hidden="false" customHeight="false" outlineLevel="0" collapsed="false">
      <c r="A2497" s="1" t="n">
        <v>38267</v>
      </c>
      <c r="B2497" s="19" t="str">
        <f aca="false">VLOOKUP(WEEKDAY(A2497,2),List1!$A$1:$B$7,2,FALSE())</f>
        <v>Čt.</v>
      </c>
      <c r="C2497" s="2" t="n">
        <v>1086</v>
      </c>
      <c r="D2497" s="21" t="n">
        <f aca="false">LN(C2497/C2496)</f>
        <v>0.0122291685264119</v>
      </c>
      <c r="E2497" s="1" t="str">
        <f aca="false">IF(B2497="Pá.",A2497,"")</f>
        <v/>
      </c>
      <c r="F2497" s="21" t="str">
        <f aca="false">IF(B2497="Pá.",AVERAGE(D2493:D2497),"")</f>
        <v/>
      </c>
      <c r="G2497" s="21" t="str">
        <f aca="false">IF(B2497="Pá.",STDEV(D2493:D2497),"")</f>
        <v/>
      </c>
      <c r="H2497" s="21" t="str">
        <f aca="false">IF(B2497="Pá.",MAX(D2493:D2497)-MIN(D2493:D2497),"")</f>
        <v/>
      </c>
      <c r="I2497" s="21" t="n">
        <f aca="false">IF(B2498="Pá.",MIN(D2494:D2498),"")</f>
        <v>-0.00915782728753427</v>
      </c>
      <c r="J2497" s="21" t="n">
        <f aca="false">IF(B2498="Pá.",MAX(D2494:D2498),"")</f>
        <v>0.0122291685264119</v>
      </c>
      <c r="K2497" s="16" t="n">
        <f aca="false">K2496+1</f>
        <v>2496</v>
      </c>
      <c r="L2497" s="14" t="n">
        <f aca="false">K2497/pocet</f>
        <v>0.660667019587083</v>
      </c>
      <c r="M2497" s="14" t="n">
        <f aca="false">SMALL(D$10:D$4002,K2497)</f>
        <v>0.00386954601131725</v>
      </c>
      <c r="N2497" s="15" t="n">
        <f aca="false">NORMDIST(M2497,$D$3,$D$6,TRUE())</f>
        <v>0.614811891650289</v>
      </c>
      <c r="O2497" s="15" t="n">
        <f aca="false">NORMDIST(M2497,$D$3,$D$6,FALSE())</f>
        <v>29.4988466270795</v>
      </c>
      <c r="P2497" s="15" t="n">
        <f aca="false">0.5+ATAN((M2497-$D$4)/(0.5*$D$7))/PI()</f>
        <v>0.668562016749524</v>
      </c>
      <c r="Q2497" s="15" t="n">
        <f aca="false">0.5*(1+((M2497&gt;$D$4)-(M2497&lt;$D$4))*(1-EXP(-ABS((M2497-$D$4)/($D$8)))))</f>
        <v>0.668388333642674</v>
      </c>
      <c r="R2497" s="15" t="n">
        <f aca="false">EXP(-ABS(M2497-$D$4)/$D$8)/(2*$D$8)</f>
        <v>38.4702188805874</v>
      </c>
    </row>
    <row r="2498" customFormat="false" ht="13.2" hidden="false" customHeight="false" outlineLevel="0" collapsed="false">
      <c r="A2498" s="1" t="n">
        <v>38268</v>
      </c>
      <c r="B2498" s="19" t="str">
        <f aca="false">VLOOKUP(WEEKDAY(A2498,2),List1!$A$1:$B$7,2,FALSE())</f>
        <v>Pá.</v>
      </c>
      <c r="C2498" s="2" t="n">
        <v>1076.1</v>
      </c>
      <c r="D2498" s="21" t="n">
        <f aca="false">LN(C2498/C2497)</f>
        <v>-0.00915782728753427</v>
      </c>
      <c r="E2498" s="1" t="n">
        <f aca="false">IF(B2498="Pá.",A2498,"")</f>
        <v>38268</v>
      </c>
      <c r="F2498" s="21" t="n">
        <f aca="false">IF(B2498="Pá.",AVERAGE(D2494:D2498),"")</f>
        <v>0.00269439943736378</v>
      </c>
      <c r="G2498" s="21" t="n">
        <f aca="false">IF(B2498="Pá.",STDEV(D2494:D2498),"")</f>
        <v>0.0096189933940661</v>
      </c>
      <c r="H2498" s="21" t="n">
        <f aca="false">IF(B2498="Pá.",MAX(D2494:D2498)-MIN(D2494:D2498),"")</f>
        <v>0.0213869958139462</v>
      </c>
      <c r="I2498" s="21" t="str">
        <f aca="false">IF(B2499="Pá.",MIN(D2495:D2499),"")</f>
        <v/>
      </c>
      <c r="J2498" s="21" t="str">
        <f aca="false">IF(B2499="Pá.",MAX(D2495:D2499),"")</f>
        <v/>
      </c>
      <c r="K2498" s="16" t="n">
        <f aca="false">K2497+1</f>
        <v>2497</v>
      </c>
      <c r="L2498" s="14" t="n">
        <f aca="false">K2498/pocet</f>
        <v>0.660931709899418</v>
      </c>
      <c r="M2498" s="14" t="n">
        <f aca="false">SMALL(D$10:D$4002,K2498)</f>
        <v>0.00387567340414189</v>
      </c>
      <c r="N2498" s="15" t="n">
        <f aca="false">NORMDIST(M2498,$D$3,$D$6,TRUE())</f>
        <v>0.614992630193463</v>
      </c>
      <c r="O2498" s="15" t="n">
        <f aca="false">NORMDIST(M2498,$D$3,$D$6,FALSE())</f>
        <v>29.4947727693583</v>
      </c>
      <c r="P2498" s="15" t="n">
        <f aca="false">0.5+ATAN((M2498-$D$4)/(0.5*$D$7))/PI()</f>
        <v>0.668802126429821</v>
      </c>
      <c r="Q2498" s="15" t="n">
        <f aca="false">0.5*(1+((M2498&gt;$D$4)-(M2498&lt;$D$4))*(1-EXP(-ABS((M2498-$D$4)/($D$8)))))</f>
        <v>0.668623972025535</v>
      </c>
      <c r="R2498" s="15" t="n">
        <f aca="false">EXP(-ABS(M2498-$D$4)/$D$8)/(2*$D$8)</f>
        <v>38.4428825077</v>
      </c>
    </row>
    <row r="2499" customFormat="false" ht="13.2" hidden="false" customHeight="false" outlineLevel="0" collapsed="false">
      <c r="A2499" s="1" t="n">
        <v>38271</v>
      </c>
      <c r="B2499" s="19" t="str">
        <f aca="false">VLOOKUP(WEEKDAY(A2499,2),List1!$A$1:$B$7,2,FALSE())</f>
        <v>Po.</v>
      </c>
      <c r="C2499" s="2" t="n">
        <v>1092.5</v>
      </c>
      <c r="D2499" s="21" t="n">
        <f aca="false">LN(C2499/C2498)</f>
        <v>0.0151252537633987</v>
      </c>
      <c r="E2499" s="1" t="str">
        <f aca="false">IF(B2499="Pá.",A2499,"")</f>
        <v/>
      </c>
      <c r="F2499" s="21" t="str">
        <f aca="false">IF(B2499="Pá.",AVERAGE(D2495:D2499),"")</f>
        <v/>
      </c>
      <c r="G2499" s="21" t="str">
        <f aca="false">IF(B2499="Pá.",STDEV(D2495:D2499),"")</f>
        <v/>
      </c>
      <c r="H2499" s="21" t="str">
        <f aca="false">IF(B2499="Pá.",MAX(D2495:D2499)-MIN(D2495:D2499),"")</f>
        <v/>
      </c>
      <c r="I2499" s="21" t="str">
        <f aca="false">IF(B2500="Pá.",MIN(D2496:D2500),"")</f>
        <v/>
      </c>
      <c r="J2499" s="21" t="str">
        <f aca="false">IF(B2500="Pá.",MAX(D2496:D2500),"")</f>
        <v/>
      </c>
      <c r="K2499" s="16" t="n">
        <f aca="false">K2498+1</f>
        <v>2498</v>
      </c>
      <c r="L2499" s="14" t="n">
        <f aca="false">K2499/pocet</f>
        <v>0.661196400211752</v>
      </c>
      <c r="M2499" s="14" t="n">
        <f aca="false">SMALL(D$10:D$4002,K2499)</f>
        <v>0.0038763315727547</v>
      </c>
      <c r="N2499" s="15" t="n">
        <f aca="false">NORMDIST(M2499,$D$3,$D$6,TRUE())</f>
        <v>0.615012042583024</v>
      </c>
      <c r="O2499" s="15" t="n">
        <f aca="false">NORMDIST(M2499,$D$3,$D$6,FALSE())</f>
        <v>29.4943348207874</v>
      </c>
      <c r="P2499" s="15" t="n">
        <f aca="false">0.5+ATAN((M2499-$D$4)/(0.5*$D$7))/PI()</f>
        <v>0.668827904982634</v>
      </c>
      <c r="Q2499" s="15" t="n">
        <f aca="false">0.5*(1+((M2499&gt;$D$4)-(M2499&lt;$D$4))*(1-EXP(-ABS((M2499-$D$4)/($D$8)))))</f>
        <v>0.668649272958261</v>
      </c>
      <c r="R2499" s="15" t="n">
        <f aca="false">EXP(-ABS(M2499-$D$4)/$D$8)/(2*$D$8)</f>
        <v>38.43994735035</v>
      </c>
    </row>
    <row r="2500" customFormat="false" ht="13.2" hidden="false" customHeight="false" outlineLevel="0" collapsed="false">
      <c r="A2500" s="1" t="n">
        <v>38272</v>
      </c>
      <c r="B2500" s="19" t="str">
        <f aca="false">VLOOKUP(WEEKDAY(A2500,2),List1!$A$1:$B$7,2,FALSE())</f>
        <v>Út.</v>
      </c>
      <c r="C2500" s="2" t="n">
        <v>1086.4</v>
      </c>
      <c r="D2500" s="21" t="n">
        <f aca="false">LN(C2500/C2499)</f>
        <v>-0.00559917016531345</v>
      </c>
      <c r="E2500" s="1" t="str">
        <f aca="false">IF(B2500="Pá.",A2500,"")</f>
        <v/>
      </c>
      <c r="F2500" s="21" t="str">
        <f aca="false">IF(B2500="Pá.",AVERAGE(D2496:D2500),"")</f>
        <v/>
      </c>
      <c r="G2500" s="21" t="str">
        <f aca="false">IF(B2500="Pá.",STDEV(D2496:D2500),"")</f>
        <v/>
      </c>
      <c r="H2500" s="21" t="str">
        <f aca="false">IF(B2500="Pá.",MAX(D2496:D2500)-MIN(D2496:D2500),"")</f>
        <v/>
      </c>
      <c r="I2500" s="21" t="str">
        <f aca="false">IF(B2501="Pá.",MIN(D2497:D2501),"")</f>
        <v/>
      </c>
      <c r="J2500" s="21" t="str">
        <f aca="false">IF(B2501="Pá.",MAX(D2497:D2501),"")</f>
        <v/>
      </c>
      <c r="K2500" s="16" t="n">
        <f aca="false">K2499+1</f>
        <v>2499</v>
      </c>
      <c r="L2500" s="14" t="n">
        <f aca="false">K2500/pocet</f>
        <v>0.661461090524087</v>
      </c>
      <c r="M2500" s="14" t="n">
        <f aca="false">SMALL(D$10:D$4002,K2500)</f>
        <v>0.00388002277544279</v>
      </c>
      <c r="N2500" s="15" t="n">
        <f aca="false">NORMDIST(M2500,$D$3,$D$6,TRUE())</f>
        <v>0.615120907616229</v>
      </c>
      <c r="O2500" s="15" t="n">
        <f aca="false">NORMDIST(M2500,$D$3,$D$6,FALSE())</f>
        <v>29.4918773877329</v>
      </c>
      <c r="P2500" s="15" t="n">
        <f aca="false">0.5+ATAN((M2500-$D$4)/(0.5*$D$7))/PI()</f>
        <v>0.668972433300598</v>
      </c>
      <c r="Q2500" s="15" t="n">
        <f aca="false">0.5*(1+((M2500&gt;$D$4)-(M2500&lt;$D$4))*(1-EXP(-ABS((M2500-$D$4)/($D$8)))))</f>
        <v>0.66879113221989</v>
      </c>
      <c r="R2500" s="15" t="n">
        <f aca="false">EXP(-ABS(M2500-$D$4)/$D$8)/(2*$D$8)</f>
        <v>38.4234902790261</v>
      </c>
    </row>
    <row r="2501" customFormat="false" ht="13.2" hidden="false" customHeight="false" outlineLevel="0" collapsed="false">
      <c r="A2501" s="1" t="n">
        <v>38273</v>
      </c>
      <c r="B2501" s="19" t="str">
        <f aca="false">VLOOKUP(WEEKDAY(A2501,2),List1!$A$1:$B$7,2,FALSE())</f>
        <v>St.</v>
      </c>
      <c r="C2501" s="2" t="n">
        <v>1089.4</v>
      </c>
      <c r="D2501" s="21" t="n">
        <f aca="false">LN(C2501/C2500)</f>
        <v>0.0027576081451424</v>
      </c>
      <c r="E2501" s="1" t="str">
        <f aca="false">IF(B2501="Pá.",A2501,"")</f>
        <v/>
      </c>
      <c r="F2501" s="21" t="str">
        <f aca="false">IF(B2501="Pá.",AVERAGE(D2497:D2501),"")</f>
        <v/>
      </c>
      <c r="G2501" s="21" t="str">
        <f aca="false">IF(B2501="Pá.",STDEV(D2497:D2501),"")</f>
        <v/>
      </c>
      <c r="H2501" s="21" t="str">
        <f aca="false">IF(B2501="Pá.",MAX(D2497:D2501)-MIN(D2497:D2501),"")</f>
        <v/>
      </c>
      <c r="I2501" s="21" t="str">
        <f aca="false">IF(B2502="Pá.",MIN(D2498:D2502),"")</f>
        <v/>
      </c>
      <c r="J2501" s="21" t="str">
        <f aca="false">IF(B2502="Pá.",MAX(D2498:D2502),"")</f>
        <v/>
      </c>
      <c r="K2501" s="16" t="n">
        <f aca="false">K2500+1</f>
        <v>2500</v>
      </c>
      <c r="L2501" s="14" t="n">
        <f aca="false">K2501/pocet</f>
        <v>0.661725780836421</v>
      </c>
      <c r="M2501" s="14" t="n">
        <f aca="false">SMALL(D$10:D$4002,K2501)</f>
        <v>0.00389933142067227</v>
      </c>
      <c r="N2501" s="15" t="n">
        <f aca="false">NORMDIST(M2501,$D$3,$D$6,TRUE())</f>
        <v>0.615690231461602</v>
      </c>
      <c r="O2501" s="15" t="n">
        <f aca="false">NORMDIST(M2501,$D$3,$D$6,FALSE())</f>
        <v>29.4789869441484</v>
      </c>
      <c r="P2501" s="15" t="n">
        <f aca="false">0.5+ATAN((M2501-$D$4)/(0.5*$D$7))/PI()</f>
        <v>0.66972720458224</v>
      </c>
      <c r="Q2501" s="15" t="n">
        <f aca="false">0.5*(1+((M2501&gt;$D$4)-(M2501&lt;$D$4))*(1-EXP(-ABS((M2501-$D$4)/($D$8)))))</f>
        <v>0.669532207450639</v>
      </c>
      <c r="R2501" s="15" t="n">
        <f aca="false">EXP(-ABS(M2501-$D$4)/$D$8)/(2*$D$8)</f>
        <v>38.3375182544377</v>
      </c>
    </row>
    <row r="2502" customFormat="false" ht="13.2" hidden="false" customHeight="false" outlineLevel="0" collapsed="false">
      <c r="A2502" s="1" t="n">
        <v>38274</v>
      </c>
      <c r="B2502" s="19" t="str">
        <f aca="false">VLOOKUP(WEEKDAY(A2502,2),List1!$A$1:$B$7,2,FALSE())</f>
        <v>Čt.</v>
      </c>
      <c r="C2502" s="2" t="n">
        <v>1076.4</v>
      </c>
      <c r="D2502" s="21" t="n">
        <f aca="false">LN(C2502/C2501)</f>
        <v>-0.0120049460968234</v>
      </c>
      <c r="E2502" s="1" t="str">
        <f aca="false">IF(B2502="Pá.",A2502,"")</f>
        <v/>
      </c>
      <c r="F2502" s="21" t="str">
        <f aca="false">IF(B2502="Pá.",AVERAGE(D2498:D2502),"")</f>
        <v/>
      </c>
      <c r="G2502" s="21" t="str">
        <f aca="false">IF(B2502="Pá.",STDEV(D2498:D2502),"")</f>
        <v/>
      </c>
      <c r="H2502" s="21" t="str">
        <f aca="false">IF(B2502="Pá.",MAX(D2498:D2502)-MIN(D2498:D2502),"")</f>
        <v/>
      </c>
      <c r="I2502" s="21" t="n">
        <f aca="false">IF(B2503="Pá.",MIN(D2499:D2503),"")</f>
        <v>-0.0120049460968234</v>
      </c>
      <c r="J2502" s="21" t="n">
        <f aca="false">IF(B2503="Pá.",MAX(D2499:D2503),"")</f>
        <v>0.0151252537633987</v>
      </c>
      <c r="K2502" s="16" t="n">
        <f aca="false">K2501+1</f>
        <v>2501</v>
      </c>
      <c r="L2502" s="14" t="n">
        <f aca="false">K2502/pocet</f>
        <v>0.661990471148756</v>
      </c>
      <c r="M2502" s="14" t="n">
        <f aca="false">SMALL(D$10:D$4002,K2502)</f>
        <v>0.00389936433178307</v>
      </c>
      <c r="N2502" s="15" t="n">
        <f aca="false">NORMDIST(M2502,$D$3,$D$6,TRUE())</f>
        <v>0.615691201647445</v>
      </c>
      <c r="O2502" s="15" t="n">
        <f aca="false">NORMDIST(M2502,$D$3,$D$6,FALSE())</f>
        <v>29.4789649216543</v>
      </c>
      <c r="P2502" s="15" t="n">
        <f aca="false">0.5+ATAN((M2502-$D$4)/(0.5*$D$7))/PI()</f>
        <v>0.669728489272648</v>
      </c>
      <c r="Q2502" s="15" t="n">
        <f aca="false">0.5*(1+((M2502&gt;$D$4)-(M2502&lt;$D$4))*(1-EXP(-ABS((M2502-$D$4)/($D$8)))))</f>
        <v>0.669533469178541</v>
      </c>
      <c r="R2502" s="15" t="n">
        <f aca="false">EXP(-ABS(M2502-$D$4)/$D$8)/(2*$D$8)</f>
        <v>38.337371881576</v>
      </c>
    </row>
    <row r="2503" customFormat="false" ht="13.2" hidden="false" customHeight="false" outlineLevel="0" collapsed="false">
      <c r="A2503" s="1" t="n">
        <v>38275</v>
      </c>
      <c r="B2503" s="19" t="str">
        <f aca="false">VLOOKUP(WEEKDAY(A2503,2),List1!$A$1:$B$7,2,FALSE())</f>
        <v>Pá.</v>
      </c>
      <c r="C2503" s="2" t="n">
        <v>1070.2</v>
      </c>
      <c r="D2503" s="21" t="n">
        <f aca="false">LN(C2503/C2502)</f>
        <v>-0.0057765929755465</v>
      </c>
      <c r="E2503" s="1" t="n">
        <f aca="false">IF(B2503="Pá.",A2503,"")</f>
        <v>38275</v>
      </c>
      <c r="F2503" s="21" t="n">
        <f aca="false">IF(B2503="Pá.",AVERAGE(D2499:D2503),"")</f>
        <v>-0.00109956946582845</v>
      </c>
      <c r="G2503" s="21" t="n">
        <f aca="false">IF(B2503="Pá.",STDEV(D2499:D2503),"")</f>
        <v>0.0104782024075143</v>
      </c>
      <c r="H2503" s="21" t="n">
        <f aca="false">IF(B2503="Pá.",MAX(D2499:D2503)-MIN(D2499:D2503),"")</f>
        <v>0.027130199860222</v>
      </c>
      <c r="I2503" s="21" t="str">
        <f aca="false">IF(B2504="Pá.",MIN(D2500:D2504),"")</f>
        <v/>
      </c>
      <c r="J2503" s="21" t="str">
        <f aca="false">IF(B2504="Pá.",MAX(D2500:D2504),"")</f>
        <v/>
      </c>
      <c r="K2503" s="16" t="n">
        <f aca="false">K2502+1</f>
        <v>2502</v>
      </c>
      <c r="L2503" s="14" t="n">
        <f aca="false">K2503/pocet</f>
        <v>0.662255161461091</v>
      </c>
      <c r="M2503" s="14" t="n">
        <f aca="false">SMALL(D$10:D$4002,K2503)</f>
        <v>0.00390030356100956</v>
      </c>
      <c r="N2503" s="15" t="n">
        <f aca="false">NORMDIST(M2503,$D$3,$D$6,TRUE())</f>
        <v>0.615718888857697</v>
      </c>
      <c r="O2503" s="15" t="n">
        <f aca="false">NORMDIST(M2503,$D$3,$D$6,FALSE())</f>
        <v>29.4783363625345</v>
      </c>
      <c r="P2503" s="15" t="n">
        <f aca="false">0.5+ATAN((M2503-$D$4)/(0.5*$D$7))/PI()</f>
        <v>0.669765149653986</v>
      </c>
      <c r="Q2503" s="15" t="n">
        <f aca="false">0.5*(1+((M2503&gt;$D$4)-(M2503&lt;$D$4))*(1-EXP(-ABS((M2503-$D$4)/($D$8)))))</f>
        <v>0.66956947479706</v>
      </c>
      <c r="R2503" s="15" t="n">
        <f aca="false">EXP(-ABS(M2503-$D$4)/$D$8)/(2*$D$8)</f>
        <v>38.3331948752583</v>
      </c>
    </row>
    <row r="2504" customFormat="false" ht="13.2" hidden="false" customHeight="false" outlineLevel="0" collapsed="false">
      <c r="A2504" s="1" t="n">
        <v>38278</v>
      </c>
      <c r="B2504" s="19" t="str">
        <f aca="false">VLOOKUP(WEEKDAY(A2504,2),List1!$A$1:$B$7,2,FALSE())</f>
        <v>Po.</v>
      </c>
      <c r="C2504" s="2" t="n">
        <v>1060.7</v>
      </c>
      <c r="D2504" s="21" t="n">
        <f aca="false">LN(C2504/C2503)</f>
        <v>-0.00891647936577967</v>
      </c>
      <c r="E2504" s="1" t="str">
        <f aca="false">IF(B2504="Pá.",A2504,"")</f>
        <v/>
      </c>
      <c r="F2504" s="21" t="str">
        <f aca="false">IF(B2504="Pá.",AVERAGE(D2500:D2504),"")</f>
        <v/>
      </c>
      <c r="G2504" s="21" t="str">
        <f aca="false">IF(B2504="Pá.",STDEV(D2500:D2504),"")</f>
        <v/>
      </c>
      <c r="H2504" s="21" t="str">
        <f aca="false">IF(B2504="Pá.",MAX(D2500:D2504)-MIN(D2500:D2504),"")</f>
        <v/>
      </c>
      <c r="I2504" s="21" t="str">
        <f aca="false">IF(B2505="Pá.",MIN(D2501:D2505),"")</f>
        <v/>
      </c>
      <c r="J2504" s="21" t="str">
        <f aca="false">IF(B2505="Pá.",MAX(D2501:D2505),"")</f>
        <v/>
      </c>
      <c r="K2504" s="16" t="n">
        <f aca="false">K2503+1</f>
        <v>2503</v>
      </c>
      <c r="L2504" s="14" t="n">
        <f aca="false">K2504/pocet</f>
        <v>0.662519851773425</v>
      </c>
      <c r="M2504" s="14" t="n">
        <f aca="false">SMALL(D$10:D$4002,K2504)</f>
        <v>0.0039118115316775</v>
      </c>
      <c r="N2504" s="15" t="n">
        <f aca="false">NORMDIST(M2504,$D$3,$D$6,TRUE())</f>
        <v>0.61605808032809</v>
      </c>
      <c r="O2504" s="15" t="n">
        <f aca="false">NORMDIST(M2504,$D$3,$D$6,FALSE())</f>
        <v>29.4706234200846</v>
      </c>
      <c r="P2504" s="15" t="n">
        <f aca="false">0.5+ATAN((M2504-$D$4)/(0.5*$D$7))/PI()</f>
        <v>0.670213928785269</v>
      </c>
      <c r="Q2504" s="15" t="n">
        <f aca="false">0.5*(1+((M2504&gt;$D$4)-(M2504&lt;$D$4))*(1-EXP(-ABS((M2504-$D$4)/($D$8)))))</f>
        <v>0.670010317742791</v>
      </c>
      <c r="R2504" s="15" t="n">
        <f aca="false">EXP(-ABS(M2504-$D$4)/$D$8)/(2*$D$8)</f>
        <v>38.2820527523032</v>
      </c>
    </row>
    <row r="2505" customFormat="false" ht="13.2" hidden="false" customHeight="false" outlineLevel="0" collapsed="false">
      <c r="A2505" s="1" t="n">
        <v>38279</v>
      </c>
      <c r="B2505" s="19" t="str">
        <f aca="false">VLOOKUP(WEEKDAY(A2505,2),List1!$A$1:$B$7,2,FALSE())</f>
        <v>Út.</v>
      </c>
      <c r="C2505" s="2" t="n">
        <v>1083.4</v>
      </c>
      <c r="D2505" s="21" t="n">
        <f aca="false">LN(C2505/C2504)</f>
        <v>0.021175176712374</v>
      </c>
      <c r="E2505" s="1" t="str">
        <f aca="false">IF(B2505="Pá.",A2505,"")</f>
        <v/>
      </c>
      <c r="F2505" s="21" t="str">
        <f aca="false">IF(B2505="Pá.",AVERAGE(D2501:D2505),"")</f>
        <v/>
      </c>
      <c r="G2505" s="21" t="str">
        <f aca="false">IF(B2505="Pá.",STDEV(D2501:D2505),"")</f>
        <v/>
      </c>
      <c r="H2505" s="21" t="str">
        <f aca="false">IF(B2505="Pá.",MAX(D2501:D2505)-MIN(D2501:D2505),"")</f>
        <v/>
      </c>
      <c r="I2505" s="21" t="str">
        <f aca="false">IF(B2506="Pá.",MIN(D2502:D2506),"")</f>
        <v/>
      </c>
      <c r="J2505" s="21" t="str">
        <f aca="false">IF(B2506="Pá.",MAX(D2502:D2506),"")</f>
        <v/>
      </c>
      <c r="K2505" s="16" t="n">
        <f aca="false">K2504+1</f>
        <v>2504</v>
      </c>
      <c r="L2505" s="14" t="n">
        <f aca="false">K2505/pocet</f>
        <v>0.66278454208576</v>
      </c>
      <c r="M2505" s="14" t="n">
        <f aca="false">SMALL(D$10:D$4002,K2505)</f>
        <v>0.0039185670722772</v>
      </c>
      <c r="N2505" s="15" t="n">
        <f aca="false">NORMDIST(M2505,$D$3,$D$6,TRUE())</f>
        <v>0.616257154998172</v>
      </c>
      <c r="O2505" s="15" t="n">
        <f aca="false">NORMDIST(M2505,$D$3,$D$6,FALSE())</f>
        <v>29.4660857979766</v>
      </c>
      <c r="P2505" s="15" t="n">
        <f aca="false">0.5+ATAN((M2505-$D$4)/(0.5*$D$7))/PI()</f>
        <v>0.670477027674692</v>
      </c>
      <c r="Q2505" s="15" t="n">
        <f aca="false">0.5*(1+((M2505&gt;$D$4)-(M2505&lt;$D$4))*(1-EXP(-ABS((M2505-$D$4)/($D$8)))))</f>
        <v>0.670268832391008</v>
      </c>
      <c r="R2505" s="15" t="n">
        <f aca="false">EXP(-ABS(M2505-$D$4)/$D$8)/(2*$D$8)</f>
        <v>38.2520625073579</v>
      </c>
    </row>
    <row r="2506" customFormat="false" ht="13.2" hidden="false" customHeight="false" outlineLevel="0" collapsed="false">
      <c r="A2506" s="1" t="n">
        <v>38280</v>
      </c>
      <c r="B2506" s="19" t="str">
        <f aca="false">VLOOKUP(WEEKDAY(A2506,2),List1!$A$1:$B$7,2,FALSE())</f>
        <v>St.</v>
      </c>
      <c r="C2506" s="2" t="n">
        <v>1091.5</v>
      </c>
      <c r="D2506" s="21" t="n">
        <f aca="false">LN(C2506/C2505)</f>
        <v>0.00744865276620006</v>
      </c>
      <c r="E2506" s="1" t="str">
        <f aca="false">IF(B2506="Pá.",A2506,"")</f>
        <v/>
      </c>
      <c r="F2506" s="21" t="str">
        <f aca="false">IF(B2506="Pá.",AVERAGE(D2502:D2506),"")</f>
        <v/>
      </c>
      <c r="G2506" s="21" t="str">
        <f aca="false">IF(B2506="Pá.",STDEV(D2502:D2506),"")</f>
        <v/>
      </c>
      <c r="H2506" s="21" t="str">
        <f aca="false">IF(B2506="Pá.",MAX(D2502:D2506)-MIN(D2502:D2506),"")</f>
        <v/>
      </c>
      <c r="I2506" s="21" t="str">
        <f aca="false">IF(B2507="Pá.",MIN(D2503:D2507),"")</f>
        <v/>
      </c>
      <c r="J2506" s="21" t="str">
        <f aca="false">IF(B2507="Pá.",MAX(D2503:D2507),"")</f>
        <v/>
      </c>
      <c r="K2506" s="16" t="n">
        <f aca="false">K2505+1</f>
        <v>2505</v>
      </c>
      <c r="L2506" s="14" t="n">
        <f aca="false">K2506/pocet</f>
        <v>0.663049232398094</v>
      </c>
      <c r="M2506" s="14" t="n">
        <f aca="false">SMALL(D$10:D$4002,K2506)</f>
        <v>0.00392467884220232</v>
      </c>
      <c r="N2506" s="15" t="n">
        <f aca="false">NORMDIST(M2506,$D$3,$D$6,TRUE())</f>
        <v>0.616437232373926</v>
      </c>
      <c r="O2506" s="15" t="n">
        <f aca="false">NORMDIST(M2506,$D$3,$D$6,FALSE())</f>
        <v>29.461974294239</v>
      </c>
      <c r="P2506" s="15" t="n">
        <f aca="false">0.5+ATAN((M2506-$D$4)/(0.5*$D$7))/PI()</f>
        <v>0.670714832341633</v>
      </c>
      <c r="Q2506" s="15" t="n">
        <f aca="false">0.5*(1+((M2506&gt;$D$4)-(M2506&lt;$D$4))*(1-EXP(-ABS((M2506-$D$4)/($D$8)))))</f>
        <v>0.670502537335042</v>
      </c>
      <c r="R2506" s="15" t="n">
        <f aca="false">EXP(-ABS(M2506-$D$4)/$D$8)/(2*$D$8)</f>
        <v>38.2249504324143</v>
      </c>
    </row>
    <row r="2507" customFormat="false" ht="13.2" hidden="false" customHeight="false" outlineLevel="0" collapsed="false">
      <c r="A2507" s="1" t="n">
        <v>38281</v>
      </c>
      <c r="B2507" s="19" t="str">
        <f aca="false">VLOOKUP(WEEKDAY(A2507,2),List1!$A$1:$B$7,2,FALSE())</f>
        <v>Čt.</v>
      </c>
      <c r="C2507" s="2" t="n">
        <v>1098.4</v>
      </c>
      <c r="D2507" s="21" t="n">
        <f aca="false">LN(C2507/C2506)</f>
        <v>0.00630167846376269</v>
      </c>
      <c r="E2507" s="1" t="str">
        <f aca="false">IF(B2507="Pá.",A2507,"")</f>
        <v/>
      </c>
      <c r="F2507" s="21" t="str">
        <f aca="false">IF(B2507="Pá.",AVERAGE(D2503:D2507),"")</f>
        <v/>
      </c>
      <c r="G2507" s="21" t="str">
        <f aca="false">IF(B2507="Pá.",STDEV(D2503:D2507),"")</f>
        <v/>
      </c>
      <c r="H2507" s="21" t="str">
        <f aca="false">IF(B2507="Pá.",MAX(D2503:D2507)-MIN(D2503:D2507),"")</f>
        <v/>
      </c>
      <c r="I2507" s="21" t="n">
        <f aca="false">IF(B2508="Pá.",MIN(D2504:D2508),"")</f>
        <v>-0.00891647936577967</v>
      </c>
      <c r="J2507" s="21" t="n">
        <f aca="false">IF(B2508="Pá.",MAX(D2504:D2508),"")</f>
        <v>0.021175176712374</v>
      </c>
      <c r="K2507" s="16" t="n">
        <f aca="false">K2506+1</f>
        <v>2506</v>
      </c>
      <c r="L2507" s="14" t="n">
        <f aca="false">K2507/pocet</f>
        <v>0.663313922710429</v>
      </c>
      <c r="M2507" s="14" t="n">
        <f aca="false">SMALL(D$10:D$4002,K2507)</f>
        <v>0.00395145871192741</v>
      </c>
      <c r="N2507" s="15" t="n">
        <f aca="false">NORMDIST(M2507,$D$3,$D$6,TRUE())</f>
        <v>0.617225978295954</v>
      </c>
      <c r="O2507" s="15" t="n">
        <f aca="false">NORMDIST(M2507,$D$3,$D$6,FALSE())</f>
        <v>29.4438885243928</v>
      </c>
      <c r="P2507" s="15" t="n">
        <f aca="false">0.5+ATAN((M2507-$D$4)/(0.5*$D$7))/PI()</f>
        <v>0.671754330349984</v>
      </c>
      <c r="Q2507" s="15" t="n">
        <f aca="false">0.5*(1+((M2507&gt;$D$4)-(M2507&lt;$D$4))*(1-EXP(-ABS((M2507-$D$4)/($D$8)))))</f>
        <v>0.671524608057629</v>
      </c>
      <c r="R2507" s="15" t="n">
        <f aca="false">EXP(-ABS(M2507-$D$4)/$D$8)/(2*$D$8)</f>
        <v>38.1063801636379</v>
      </c>
    </row>
    <row r="2508" customFormat="false" ht="13.2" hidden="false" customHeight="false" outlineLevel="0" collapsed="false">
      <c r="A2508" s="1" t="n">
        <v>38282</v>
      </c>
      <c r="B2508" s="19" t="str">
        <f aca="false">VLOOKUP(WEEKDAY(A2508,2),List1!$A$1:$B$7,2,FALSE())</f>
        <v>Pá.</v>
      </c>
      <c r="C2508" s="2" t="n">
        <v>1096.5</v>
      </c>
      <c r="D2508" s="21" t="n">
        <f aca="false">LN(C2508/C2507)</f>
        <v>-0.00173128659581851</v>
      </c>
      <c r="E2508" s="1" t="n">
        <f aca="false">IF(B2508="Pá.",A2508,"")</f>
        <v>38282</v>
      </c>
      <c r="F2508" s="21" t="n">
        <f aca="false">IF(B2508="Pá.",AVERAGE(D2504:D2508),"")</f>
        <v>0.00485554839614771</v>
      </c>
      <c r="G2508" s="21" t="n">
        <f aca="false">IF(B2508="Pá.",STDEV(D2504:D2508),"")</f>
        <v>0.0112716557647147</v>
      </c>
      <c r="H2508" s="21" t="n">
        <f aca="false">IF(B2508="Pá.",MAX(D2504:D2508)-MIN(D2504:D2508),"")</f>
        <v>0.0300916560781536</v>
      </c>
      <c r="I2508" s="21" t="str">
        <f aca="false">IF(B2509="Pá.",MIN(D2505:D2509),"")</f>
        <v/>
      </c>
      <c r="J2508" s="21" t="str">
        <f aca="false">IF(B2509="Pá.",MAX(D2505:D2509),"")</f>
        <v/>
      </c>
      <c r="K2508" s="16" t="n">
        <f aca="false">K2507+1</f>
        <v>2507</v>
      </c>
      <c r="L2508" s="14" t="n">
        <f aca="false">K2508/pocet</f>
        <v>0.663578613022763</v>
      </c>
      <c r="M2508" s="14" t="n">
        <f aca="false">SMALL(D$10:D$4002,K2508)</f>
        <v>0.00396040121609691</v>
      </c>
      <c r="N2508" s="15" t="n">
        <f aca="false">NORMDIST(M2508,$D$3,$D$6,TRUE())</f>
        <v>0.617489253283953</v>
      </c>
      <c r="O2508" s="15" t="n">
        <f aca="false">NORMDIST(M2508,$D$3,$D$6,FALSE())</f>
        <v>29.4378236882462</v>
      </c>
      <c r="P2508" s="15" t="n">
        <f aca="false">0.5+ATAN((M2508-$D$4)/(0.5*$D$7))/PI()</f>
        <v>0.672100544036407</v>
      </c>
      <c r="Q2508" s="15" t="n">
        <f aca="false">0.5*(1+((M2508&gt;$D$4)-(M2508&lt;$D$4))*(1-EXP(-ABS((M2508-$D$4)/($D$8)))))</f>
        <v>0.671865197823511</v>
      </c>
      <c r="R2508" s="15" t="n">
        <f aca="false">EXP(-ABS(M2508-$D$4)/$D$8)/(2*$D$8)</f>
        <v>38.0668683967997</v>
      </c>
    </row>
    <row r="2509" customFormat="false" ht="13.2" hidden="false" customHeight="false" outlineLevel="0" collapsed="false">
      <c r="A2509" s="1" t="n">
        <v>38285</v>
      </c>
      <c r="B2509" s="19" t="str">
        <f aca="false">VLOOKUP(WEEKDAY(A2509,2),List1!$A$1:$B$7,2,FALSE())</f>
        <v>Po.</v>
      </c>
      <c r="C2509" s="2" t="n">
        <v>1097.5</v>
      </c>
      <c r="D2509" s="21" t="n">
        <f aca="false">LN(C2509/C2508)</f>
        <v>0.000911577091383557</v>
      </c>
      <c r="E2509" s="1" t="str">
        <f aca="false">IF(B2509="Pá.",A2509,"")</f>
        <v/>
      </c>
      <c r="F2509" s="21" t="str">
        <f aca="false">IF(B2509="Pá.",AVERAGE(D2505:D2509),"")</f>
        <v/>
      </c>
      <c r="G2509" s="21" t="str">
        <f aca="false">IF(B2509="Pá.",STDEV(D2505:D2509),"")</f>
        <v/>
      </c>
      <c r="H2509" s="21" t="str">
        <f aca="false">IF(B2509="Pá.",MAX(D2505:D2509)-MIN(D2505:D2509),"")</f>
        <v/>
      </c>
      <c r="I2509" s="21" t="str">
        <f aca="false">IF(B2510="Pá.",MIN(D2506:D2510),"")</f>
        <v/>
      </c>
      <c r="J2509" s="21" t="str">
        <f aca="false">IF(B2510="Pá.",MAX(D2506:D2510),"")</f>
        <v/>
      </c>
      <c r="K2509" s="16" t="n">
        <f aca="false">K2508+1</f>
        <v>2508</v>
      </c>
      <c r="L2509" s="14" t="n">
        <f aca="false">K2509/pocet</f>
        <v>0.663843303335098</v>
      </c>
      <c r="M2509" s="14" t="n">
        <f aca="false">SMALL(D$10:D$4002,K2509)</f>
        <v>0.0039678842800523</v>
      </c>
      <c r="N2509" s="15" t="n">
        <f aca="false">NORMDIST(M2509,$D$3,$D$6,TRUE())</f>
        <v>0.617709519381769</v>
      </c>
      <c r="O2509" s="15" t="n">
        <f aca="false">NORMDIST(M2509,$D$3,$D$6,FALSE())</f>
        <v>29.4327388400058</v>
      </c>
      <c r="P2509" s="15" t="n">
        <f aca="false">0.5+ATAN((M2509-$D$4)/(0.5*$D$7))/PI()</f>
        <v>0.672389907718439</v>
      </c>
      <c r="Q2509" s="15" t="n">
        <f aca="false">0.5*(1+((M2509&gt;$D$4)-(M2509&lt;$D$4))*(1-EXP(-ABS((M2509-$D$4)/($D$8)))))</f>
        <v>0.67214993102668</v>
      </c>
      <c r="R2509" s="15" t="n">
        <f aca="false">EXP(-ABS(M2509-$D$4)/$D$8)/(2*$D$8)</f>
        <v>38.0338365412898</v>
      </c>
    </row>
    <row r="2510" customFormat="false" ht="13.2" hidden="false" customHeight="false" outlineLevel="0" collapsed="false">
      <c r="A2510" s="1" t="n">
        <v>38286</v>
      </c>
      <c r="B2510" s="19" t="str">
        <f aca="false">VLOOKUP(WEEKDAY(A2510,2),List1!$A$1:$B$7,2,FALSE())</f>
        <v>Út.</v>
      </c>
      <c r="C2510" s="2" t="n">
        <v>1095.3</v>
      </c>
      <c r="D2510" s="21" t="n">
        <f aca="false">LN(C2510/C2509)</f>
        <v>-0.00200656761962561</v>
      </c>
      <c r="E2510" s="1" t="str">
        <f aca="false">IF(B2510="Pá.",A2510,"")</f>
        <v/>
      </c>
      <c r="F2510" s="21" t="str">
        <f aca="false">IF(B2510="Pá.",AVERAGE(D2506:D2510),"")</f>
        <v/>
      </c>
      <c r="G2510" s="21" t="str">
        <f aca="false">IF(B2510="Pá.",STDEV(D2506:D2510),"")</f>
        <v/>
      </c>
      <c r="H2510" s="21" t="str">
        <f aca="false">IF(B2510="Pá.",MAX(D2506:D2510)-MIN(D2506:D2510),"")</f>
        <v/>
      </c>
      <c r="I2510" s="21" t="str">
        <f aca="false">IF(B2511="Pá.",MIN(D2507:D2511),"")</f>
        <v/>
      </c>
      <c r="J2510" s="21" t="str">
        <f aca="false">IF(B2511="Pá.",MAX(D2507:D2511),"")</f>
        <v/>
      </c>
      <c r="K2510" s="16" t="n">
        <f aca="false">K2509+1</f>
        <v>2509</v>
      </c>
      <c r="L2510" s="14" t="n">
        <f aca="false">K2510/pocet</f>
        <v>0.664107993647432</v>
      </c>
      <c r="M2510" s="14" t="n">
        <f aca="false">SMALL(D$10:D$4002,K2510)</f>
        <v>0.00398096588065699</v>
      </c>
      <c r="N2510" s="15" t="n">
        <f aca="false">NORMDIST(M2510,$D$3,$D$6,TRUE())</f>
        <v>0.618094488463348</v>
      </c>
      <c r="O2510" s="15" t="n">
        <f aca="false">NORMDIST(M2510,$D$3,$D$6,FALSE())</f>
        <v>29.42382825271</v>
      </c>
      <c r="P2510" s="15" t="n">
        <f aca="false">0.5+ATAN((M2510-$D$4)/(0.5*$D$7))/PI()</f>
        <v>0.672895002634869</v>
      </c>
      <c r="Q2510" s="15" t="n">
        <f aca="false">0.5*(1+((M2510&gt;$D$4)-(M2510&lt;$D$4))*(1-EXP(-ABS((M2510-$D$4)/($D$8)))))</f>
        <v>0.67264709714208</v>
      </c>
      <c r="R2510" s="15" t="n">
        <f aca="false">EXP(-ABS(M2510-$D$4)/$D$8)/(2*$D$8)</f>
        <v>37.9761603760043</v>
      </c>
    </row>
    <row r="2511" customFormat="false" ht="13.2" hidden="false" customHeight="false" outlineLevel="0" collapsed="false">
      <c r="A2511" s="1" t="n">
        <v>38287</v>
      </c>
      <c r="B2511" s="19" t="str">
        <f aca="false">VLOOKUP(WEEKDAY(A2511,2),List1!$A$1:$B$7,2,FALSE())</f>
        <v>St.</v>
      </c>
      <c r="C2511" s="2" t="n">
        <v>1083.5</v>
      </c>
      <c r="D2511" s="21" t="n">
        <f aca="false">LN(C2511/C2510)</f>
        <v>-0.0108317563532871</v>
      </c>
      <c r="E2511" s="1" t="str">
        <f aca="false">IF(B2511="Pá.",A2511,"")</f>
        <v/>
      </c>
      <c r="F2511" s="21" t="str">
        <f aca="false">IF(B2511="Pá.",AVERAGE(D2507:D2511),"")</f>
        <v/>
      </c>
      <c r="G2511" s="21" t="str">
        <f aca="false">IF(B2511="Pá.",STDEV(D2507:D2511),"")</f>
        <v/>
      </c>
      <c r="H2511" s="21" t="str">
        <f aca="false">IF(B2511="Pá.",MAX(D2507:D2511)-MIN(D2507:D2511),"")</f>
        <v/>
      </c>
      <c r="I2511" s="21" t="n">
        <f aca="false">IF(B2512="Pá.",MIN(D2508:D2512),"")</f>
        <v>-0.0108317563532871</v>
      </c>
      <c r="J2511" s="21" t="n">
        <f aca="false">IF(B2512="Pá.",MAX(D2508:D2512),"")</f>
        <v>0.0186528220478923</v>
      </c>
      <c r="K2511" s="16" t="n">
        <f aca="false">K2510+1</f>
        <v>2510</v>
      </c>
      <c r="L2511" s="14" t="n">
        <f aca="false">K2511/pocet</f>
        <v>0.664372683959767</v>
      </c>
      <c r="M2511" s="14" t="n">
        <f aca="false">SMALL(D$10:D$4002,K2511)</f>
        <v>0.00398439519555457</v>
      </c>
      <c r="N2511" s="15" t="n">
        <f aca="false">NORMDIST(M2511,$D$3,$D$6,TRUE())</f>
        <v>0.618195388023461</v>
      </c>
      <c r="O2511" s="15" t="n">
        <f aca="false">NORMDIST(M2511,$D$3,$D$6,FALSE())</f>
        <v>29.4214878476496</v>
      </c>
      <c r="P2511" s="15" t="n">
        <f aca="false">0.5+ATAN((M2511-$D$4)/(0.5*$D$7))/PI()</f>
        <v>0.673027252428474</v>
      </c>
      <c r="Q2511" s="15" t="n">
        <f aca="false">0.5*(1+((M2511&gt;$D$4)-(M2511&lt;$D$4))*(1-EXP(-ABS((M2511-$D$4)/($D$8)))))</f>
        <v>0.672777303452625</v>
      </c>
      <c r="R2511" s="15" t="n">
        <f aca="false">EXP(-ABS(M2511-$D$4)/$D$8)/(2*$D$8)</f>
        <v>37.9610551617598</v>
      </c>
    </row>
    <row r="2512" customFormat="false" ht="13.2" hidden="false" customHeight="false" outlineLevel="0" collapsed="false">
      <c r="A2512" s="1" t="n">
        <v>38289</v>
      </c>
      <c r="B2512" s="19" t="str">
        <f aca="false">VLOOKUP(WEEKDAY(A2512,2),List1!$A$1:$B$7,2,FALSE())</f>
        <v>Pá.</v>
      </c>
      <c r="C2512" s="2" t="n">
        <v>1103.9</v>
      </c>
      <c r="D2512" s="21" t="n">
        <f aca="false">LN(C2512/C2511)</f>
        <v>0.0186528220478923</v>
      </c>
      <c r="E2512" s="1" t="n">
        <f aca="false">IF(B2512="Pá.",A2512,"")</f>
        <v>38289</v>
      </c>
      <c r="F2512" s="21" t="n">
        <f aca="false">IF(B2512="Pá.",AVERAGE(D2508:D2512),"")</f>
        <v>0.000998957714108928</v>
      </c>
      <c r="G2512" s="21" t="n">
        <f aca="false">IF(B2512="Pá.",STDEV(D2508:D2512),"")</f>
        <v>0.0108180378668795</v>
      </c>
      <c r="H2512" s="21" t="n">
        <f aca="false">IF(B2512="Pá.",MAX(D2508:D2512)-MIN(D2508:D2512),"")</f>
        <v>0.0294845784011795</v>
      </c>
      <c r="I2512" s="21" t="str">
        <f aca="false">IF(B2513="Pá.",MIN(D2509:D2513),"")</f>
        <v/>
      </c>
      <c r="J2512" s="21" t="str">
        <f aca="false">IF(B2513="Pá.",MAX(D2509:D2513),"")</f>
        <v/>
      </c>
      <c r="K2512" s="16" t="n">
        <f aca="false">K2511+1</f>
        <v>2511</v>
      </c>
      <c r="L2512" s="14" t="n">
        <f aca="false">K2512/pocet</f>
        <v>0.664637374272102</v>
      </c>
      <c r="M2512" s="14" t="n">
        <f aca="false">SMALL(D$10:D$4002,K2512)</f>
        <v>0.003996877334051</v>
      </c>
      <c r="N2512" s="15" t="n">
        <f aca="false">NORMDIST(M2512,$D$3,$D$6,TRUE())</f>
        <v>0.618562577870918</v>
      </c>
      <c r="O2512" s="15" t="n">
        <f aca="false">NORMDIST(M2512,$D$3,$D$6,FALSE())</f>
        <v>29.4129533426055</v>
      </c>
      <c r="P2512" s="15" t="n">
        <f aca="false">0.5+ATAN((M2512-$D$4)/(0.5*$D$7))/PI()</f>
        <v>0.673508059330534</v>
      </c>
      <c r="Q2512" s="15" t="n">
        <f aca="false">0.5*(1+((M2512&gt;$D$4)-(M2512&lt;$D$4))*(1-EXP(-ABS((M2512-$D$4)/($D$8)))))</f>
        <v>0.673250795697432</v>
      </c>
      <c r="R2512" s="15" t="n">
        <f aca="false">EXP(-ABS(M2512-$D$4)/$D$8)/(2*$D$8)</f>
        <v>37.9061253985941</v>
      </c>
    </row>
    <row r="2513" customFormat="false" ht="13.2" hidden="false" customHeight="false" outlineLevel="0" collapsed="false">
      <c r="A2513" s="1" t="n">
        <v>38292</v>
      </c>
      <c r="B2513" s="19" t="str">
        <f aca="false">VLOOKUP(WEEKDAY(A2513,2),List1!$A$1:$B$7,2,FALSE())</f>
        <v>Po.</v>
      </c>
      <c r="C2513" s="2" t="n">
        <v>1108.4</v>
      </c>
      <c r="D2513" s="21" t="n">
        <f aca="false">LN(C2513/C2512)</f>
        <v>0.00406816996451745</v>
      </c>
      <c r="E2513" s="1" t="str">
        <f aca="false">IF(B2513="Pá.",A2513,"")</f>
        <v/>
      </c>
      <c r="F2513" s="21" t="str">
        <f aca="false">IF(B2513="Pá.",AVERAGE(D2509:D2513),"")</f>
        <v/>
      </c>
      <c r="G2513" s="21" t="str">
        <f aca="false">IF(B2513="Pá.",STDEV(D2509:D2513),"")</f>
        <v/>
      </c>
      <c r="H2513" s="21" t="str">
        <f aca="false">IF(B2513="Pá.",MAX(D2509:D2513)-MIN(D2509:D2513),"")</f>
        <v/>
      </c>
      <c r="I2513" s="21" t="str">
        <f aca="false">IF(B2514="Pá.",MIN(D2510:D2514),"")</f>
        <v/>
      </c>
      <c r="J2513" s="21" t="str">
        <f aca="false">IF(B2514="Pá.",MAX(D2510:D2514),"")</f>
        <v/>
      </c>
      <c r="K2513" s="16" t="n">
        <f aca="false">K2512+1</f>
        <v>2512</v>
      </c>
      <c r="L2513" s="14" t="n">
        <f aca="false">K2513/pocet</f>
        <v>0.664902064584436</v>
      </c>
      <c r="M2513" s="14" t="n">
        <f aca="false">SMALL(D$10:D$4002,K2513)</f>
        <v>0.00400200634185447</v>
      </c>
      <c r="N2513" s="15" t="n">
        <f aca="false">NORMDIST(M2513,$D$3,$D$6,TRUE())</f>
        <v>0.618713428128041</v>
      </c>
      <c r="O2513" s="15" t="n">
        <f aca="false">NORMDIST(M2513,$D$3,$D$6,FALSE())</f>
        <v>29.4094392577544</v>
      </c>
      <c r="P2513" s="15" t="n">
        <f aca="false">0.5+ATAN((M2513-$D$4)/(0.5*$D$7))/PI()</f>
        <v>0.673705371767489</v>
      </c>
      <c r="Q2513" s="15" t="n">
        <f aca="false">0.5*(1+((M2513&gt;$D$4)-(M2513&lt;$D$4))*(1-EXP(-ABS((M2513-$D$4)/($D$8)))))</f>
        <v>0.673445158680181</v>
      </c>
      <c r="R2513" s="15" t="n">
        <f aca="false">EXP(-ABS(M2513-$D$4)/$D$8)/(2*$D$8)</f>
        <v>37.8835773785839</v>
      </c>
    </row>
    <row r="2514" customFormat="false" ht="13.2" hidden="false" customHeight="false" outlineLevel="0" collapsed="false">
      <c r="A2514" s="1" t="n">
        <v>38293</v>
      </c>
      <c r="B2514" s="19" t="str">
        <f aca="false">VLOOKUP(WEEKDAY(A2514,2),List1!$A$1:$B$7,2,FALSE())</f>
        <v>Út.</v>
      </c>
      <c r="C2514" s="2" t="n">
        <v>1135.1</v>
      </c>
      <c r="D2514" s="21" t="n">
        <f aca="false">LN(C2514/C2513)</f>
        <v>0.0238032187724701</v>
      </c>
      <c r="E2514" s="1" t="str">
        <f aca="false">IF(B2514="Pá.",A2514,"")</f>
        <v/>
      </c>
      <c r="F2514" s="21" t="str">
        <f aca="false">IF(B2514="Pá.",AVERAGE(D2510:D2514),"")</f>
        <v/>
      </c>
      <c r="G2514" s="21" t="str">
        <f aca="false">IF(B2514="Pá.",STDEV(D2510:D2514),"")</f>
        <v/>
      </c>
      <c r="H2514" s="21" t="str">
        <f aca="false">IF(B2514="Pá.",MAX(D2510:D2514)-MIN(D2510:D2514),"")</f>
        <v/>
      </c>
      <c r="I2514" s="21" t="str">
        <f aca="false">IF(B2515="Pá.",MIN(D2511:D2515),"")</f>
        <v/>
      </c>
      <c r="J2514" s="21" t="str">
        <f aca="false">IF(B2515="Pá.",MAX(D2511:D2515),"")</f>
        <v/>
      </c>
      <c r="K2514" s="16" t="n">
        <f aca="false">K2513+1</f>
        <v>2513</v>
      </c>
      <c r="L2514" s="14" t="n">
        <f aca="false">K2514/pocet</f>
        <v>0.665166754896771</v>
      </c>
      <c r="M2514" s="14" t="n">
        <f aca="false">SMALL(D$10:D$4002,K2514)</f>
        <v>0.0040057278169269</v>
      </c>
      <c r="N2514" s="15" t="n">
        <f aca="false">NORMDIST(M2514,$D$3,$D$6,TRUE())</f>
        <v>0.618822869874564</v>
      </c>
      <c r="O2514" s="15" t="n">
        <f aca="false">NORMDIST(M2514,$D$3,$D$6,FALSE())</f>
        <v>29.4068869084254</v>
      </c>
      <c r="P2514" s="15" t="n">
        <f aca="false">0.5+ATAN((M2514-$D$4)/(0.5*$D$7))/PI()</f>
        <v>0.673848443638084</v>
      </c>
      <c r="Q2514" s="15" t="n">
        <f aca="false">0.5*(1+((M2514&gt;$D$4)-(M2514&lt;$D$4))*(1-EXP(-ABS((M2514-$D$4)/($D$8)))))</f>
        <v>0.673586111040337</v>
      </c>
      <c r="R2514" s="15" t="n">
        <f aca="false">EXP(-ABS(M2514-$D$4)/$D$8)/(2*$D$8)</f>
        <v>37.8672255167616</v>
      </c>
    </row>
    <row r="2515" customFormat="false" ht="13.2" hidden="false" customHeight="false" outlineLevel="0" collapsed="false">
      <c r="A2515" s="1" t="n">
        <v>38294</v>
      </c>
      <c r="B2515" s="19" t="str">
        <f aca="false">VLOOKUP(WEEKDAY(A2515,2),List1!$A$1:$B$7,2,FALSE())</f>
        <v>St.</v>
      </c>
      <c r="C2515" s="2" t="n">
        <v>1133.6</v>
      </c>
      <c r="D2515" s="21" t="n">
        <f aca="false">LN(C2515/C2514)</f>
        <v>-0.00132234338482308</v>
      </c>
      <c r="E2515" s="1" t="str">
        <f aca="false">IF(B2515="Pá.",A2515,"")</f>
        <v/>
      </c>
      <c r="F2515" s="21" t="str">
        <f aca="false">IF(B2515="Pá.",AVERAGE(D2511:D2515),"")</f>
        <v/>
      </c>
      <c r="G2515" s="21" t="str">
        <f aca="false">IF(B2515="Pá.",STDEV(D2511:D2515),"")</f>
        <v/>
      </c>
      <c r="H2515" s="21" t="str">
        <f aca="false">IF(B2515="Pá.",MAX(D2511:D2515)-MIN(D2511:D2515),"")</f>
        <v/>
      </c>
      <c r="I2515" s="21" t="str">
        <f aca="false">IF(B2516="Pá.",MIN(D2512:D2516),"")</f>
        <v/>
      </c>
      <c r="J2515" s="21" t="str">
        <f aca="false">IF(B2516="Pá.",MAX(D2512:D2516),"")</f>
        <v/>
      </c>
      <c r="K2515" s="16" t="n">
        <f aca="false">K2514+1</f>
        <v>2514</v>
      </c>
      <c r="L2515" s="14" t="n">
        <f aca="false">K2515/pocet</f>
        <v>0.665431445209105</v>
      </c>
      <c r="M2515" s="14" t="n">
        <f aca="false">SMALL(D$10:D$4002,K2515)</f>
        <v>0.00400737893025882</v>
      </c>
      <c r="N2515" s="15" t="n">
        <f aca="false">NORMDIST(M2515,$D$3,$D$6,TRUE())</f>
        <v>0.618871423042201</v>
      </c>
      <c r="O2515" s="15" t="n">
        <f aca="false">NORMDIST(M2515,$D$3,$D$6,FALSE())</f>
        <v>29.4057537975713</v>
      </c>
      <c r="P2515" s="15" t="n">
        <f aca="false">0.5+ATAN((M2515-$D$4)/(0.5*$D$7))/PI()</f>
        <v>0.673911895561027</v>
      </c>
      <c r="Q2515" s="15" t="n">
        <f aca="false">0.5*(1+((M2515&gt;$D$4)-(M2515&lt;$D$4))*(1-EXP(-ABS((M2515-$D$4)/($D$8)))))</f>
        <v>0.673648628133609</v>
      </c>
      <c r="R2515" s="15" t="n">
        <f aca="false">EXP(-ABS(M2515-$D$4)/$D$8)/(2*$D$8)</f>
        <v>37.859972918298</v>
      </c>
    </row>
    <row r="2516" customFormat="false" ht="13.2" hidden="false" customHeight="false" outlineLevel="0" collapsed="false">
      <c r="A2516" s="1" t="n">
        <v>38295</v>
      </c>
      <c r="B2516" s="19" t="str">
        <f aca="false">VLOOKUP(WEEKDAY(A2516,2),List1!$A$1:$B$7,2,FALSE())</f>
        <v>Čt.</v>
      </c>
      <c r="C2516" s="2" t="n">
        <v>1130.2</v>
      </c>
      <c r="D2516" s="21" t="n">
        <f aca="false">LN(C2516/C2515)</f>
        <v>-0.0030038011807276</v>
      </c>
      <c r="E2516" s="1" t="str">
        <f aca="false">IF(B2516="Pá.",A2516,"")</f>
        <v/>
      </c>
      <c r="F2516" s="21" t="str">
        <f aca="false">IF(B2516="Pá.",AVERAGE(D2512:D2516),"")</f>
        <v/>
      </c>
      <c r="G2516" s="21" t="str">
        <f aca="false">IF(B2516="Pá.",STDEV(D2512:D2516),"")</f>
        <v/>
      </c>
      <c r="H2516" s="21" t="str">
        <f aca="false">IF(B2516="Pá.",MAX(D2512:D2516)-MIN(D2512:D2516),"")</f>
        <v/>
      </c>
      <c r="I2516" s="21" t="n">
        <f aca="false">IF(B2517="Pá.",MIN(D2513:D2517),"")</f>
        <v>-0.0030038011807276</v>
      </c>
      <c r="J2516" s="21" t="n">
        <f aca="false">IF(B2517="Pá.",MAX(D2513:D2517),"")</f>
        <v>0.0238032187724701</v>
      </c>
      <c r="K2516" s="16" t="n">
        <f aca="false">K2515+1</f>
        <v>2515</v>
      </c>
      <c r="L2516" s="14" t="n">
        <f aca="false">K2516/pocet</f>
        <v>0.66569613552144</v>
      </c>
      <c r="M2516" s="14" t="n">
        <f aca="false">SMALL(D$10:D$4002,K2516)</f>
        <v>0.0040116309070213</v>
      </c>
      <c r="N2516" s="15" t="n">
        <f aca="false">NORMDIST(M2516,$D$3,$D$6,TRUE())</f>
        <v>0.618996449417157</v>
      </c>
      <c r="O2516" s="15" t="n">
        <f aca="false">NORMDIST(M2516,$D$3,$D$6,FALSE())</f>
        <v>29.4028337941541</v>
      </c>
      <c r="P2516" s="15" t="n">
        <f aca="false">0.5+ATAN((M2516-$D$4)/(0.5*$D$7))/PI()</f>
        <v>0.674075227296321</v>
      </c>
      <c r="Q2516" s="15" t="n">
        <f aca="false">0.5*(1+((M2516&gt;$D$4)-(M2516&lt;$D$4))*(1-EXP(-ABS((M2516-$D$4)/($D$8)))))</f>
        <v>0.673809568161884</v>
      </c>
      <c r="R2516" s="15" t="n">
        <f aca="false">EXP(-ABS(M2516-$D$4)/$D$8)/(2*$D$8)</f>
        <v>37.8413022901431</v>
      </c>
    </row>
    <row r="2517" customFormat="false" ht="13.2" hidden="false" customHeight="false" outlineLevel="0" collapsed="false">
      <c r="A2517" s="1" t="n">
        <v>38296</v>
      </c>
      <c r="B2517" s="19" t="str">
        <f aca="false">VLOOKUP(WEEKDAY(A2517,2),List1!$A$1:$B$7,2,FALSE())</f>
        <v>Pá.</v>
      </c>
      <c r="C2517" s="2" t="n">
        <v>1136.7</v>
      </c>
      <c r="D2517" s="21" t="n">
        <f aca="false">LN(C2517/C2516)</f>
        <v>0.00573471949692186</v>
      </c>
      <c r="E2517" s="1" t="n">
        <f aca="false">IF(B2517="Pá.",A2517,"")</f>
        <v>38296</v>
      </c>
      <c r="F2517" s="21" t="n">
        <f aca="false">IF(B2517="Pá.",AVERAGE(D2513:D2517),"")</f>
        <v>0.00585599273367176</v>
      </c>
      <c r="G2517" s="21" t="n">
        <f aca="false">IF(B2517="Pá.",STDEV(D2513:D2517),"")</f>
        <v>0.0106693298474564</v>
      </c>
      <c r="H2517" s="21" t="n">
        <f aca="false">IF(B2517="Pá.",MAX(D2513:D2517)-MIN(D2513:D2517),"")</f>
        <v>0.0268070199531978</v>
      </c>
      <c r="I2517" s="21" t="str">
        <f aca="false">IF(B2518="Pá.",MIN(D2514:D2518),"")</f>
        <v/>
      </c>
      <c r="J2517" s="21" t="str">
        <f aca="false">IF(B2518="Pá.",MAX(D2514:D2518),"")</f>
        <v/>
      </c>
      <c r="K2517" s="16" t="n">
        <f aca="false">K2516+1</f>
        <v>2516</v>
      </c>
      <c r="L2517" s="14" t="n">
        <f aca="false">K2517/pocet</f>
        <v>0.665960825833775</v>
      </c>
      <c r="M2517" s="14" t="n">
        <f aca="false">SMALL(D$10:D$4002,K2517)</f>
        <v>0.00401361676569308</v>
      </c>
      <c r="N2517" s="15" t="n">
        <f aca="false">NORMDIST(M2517,$D$3,$D$6,TRUE())</f>
        <v>0.619054837934622</v>
      </c>
      <c r="O2517" s="15" t="n">
        <f aca="false">NORMDIST(M2517,$D$3,$D$6,FALSE())</f>
        <v>29.4014690402845</v>
      </c>
      <c r="P2517" s="15" t="n">
        <f aca="false">0.5+ATAN((M2517-$D$4)/(0.5*$D$7))/PI()</f>
        <v>0.674151475404251</v>
      </c>
      <c r="Q2517" s="15" t="n">
        <f aca="false">0.5*(1+((M2517&gt;$D$4)-(M2517&lt;$D$4))*(1-EXP(-ABS((M2517-$D$4)/($D$8)))))</f>
        <v>0.673884706984646</v>
      </c>
      <c r="R2517" s="15" t="n">
        <f aca="false">EXP(-ABS(M2517-$D$4)/$D$8)/(2*$D$8)</f>
        <v>37.8325854467646</v>
      </c>
    </row>
    <row r="2518" customFormat="false" ht="13.2" hidden="false" customHeight="false" outlineLevel="0" collapsed="false">
      <c r="A2518" s="1" t="n">
        <v>38299</v>
      </c>
      <c r="B2518" s="19" t="str">
        <f aca="false">VLOOKUP(WEEKDAY(A2518,2),List1!$A$1:$B$7,2,FALSE())</f>
        <v>Po.</v>
      </c>
      <c r="C2518" s="2" t="n">
        <v>1128.4</v>
      </c>
      <c r="D2518" s="21" t="n">
        <f aca="false">LN(C2518/C2517)</f>
        <v>-0.00732862756482353</v>
      </c>
      <c r="E2518" s="1" t="str">
        <f aca="false">IF(B2518="Pá.",A2518,"")</f>
        <v/>
      </c>
      <c r="F2518" s="21" t="str">
        <f aca="false">IF(B2518="Pá.",AVERAGE(D2514:D2518),"")</f>
        <v/>
      </c>
      <c r="G2518" s="21" t="str">
        <f aca="false">IF(B2518="Pá.",STDEV(D2514:D2518),"")</f>
        <v/>
      </c>
      <c r="H2518" s="21" t="str">
        <f aca="false">IF(B2518="Pá.",MAX(D2514:D2518)-MIN(D2514:D2518),"")</f>
        <v/>
      </c>
      <c r="I2518" s="21" t="str">
        <f aca="false">IF(B2519="Pá.",MIN(D2515:D2519),"")</f>
        <v/>
      </c>
      <c r="J2518" s="21" t="str">
        <f aca="false">IF(B2519="Pá.",MAX(D2515:D2519),"")</f>
        <v/>
      </c>
      <c r="K2518" s="16" t="n">
        <f aca="false">K2517+1</f>
        <v>2517</v>
      </c>
      <c r="L2518" s="14" t="n">
        <f aca="false">K2518/pocet</f>
        <v>0.666225516146109</v>
      </c>
      <c r="M2518" s="14" t="n">
        <f aca="false">SMALL(D$10:D$4002,K2518)</f>
        <v>0.00403043934455698</v>
      </c>
      <c r="N2518" s="15" t="n">
        <f aca="false">NORMDIST(M2518,$D$3,$D$6,TRUE())</f>
        <v>0.619549349074199</v>
      </c>
      <c r="O2518" s="15" t="n">
        <f aca="false">NORMDIST(M2518,$D$3,$D$6,FALSE())</f>
        <v>29.389882814472</v>
      </c>
      <c r="P2518" s="15" t="n">
        <f aca="false">0.5+ATAN((M2518-$D$4)/(0.5*$D$7))/PI()</f>
        <v>0.674796495061677</v>
      </c>
      <c r="Q2518" s="15" t="n">
        <f aca="false">0.5*(1+((M2518&gt;$D$4)-(M2518&lt;$D$4))*(1-EXP(-ABS((M2518-$D$4)/($D$8)))))</f>
        <v>0.674520528005823</v>
      </c>
      <c r="R2518" s="15" t="n">
        <f aca="false">EXP(-ABS(M2518-$D$4)/$D$8)/(2*$D$8)</f>
        <v>37.7588239469893</v>
      </c>
    </row>
    <row r="2519" customFormat="false" ht="13.2" hidden="false" customHeight="false" outlineLevel="0" collapsed="false">
      <c r="A2519" s="1" t="n">
        <v>38300</v>
      </c>
      <c r="B2519" s="19" t="str">
        <f aca="false">VLOOKUP(WEEKDAY(A2519,2),List1!$A$1:$B$7,2,FALSE())</f>
        <v>Út.</v>
      </c>
      <c r="C2519" s="2" t="n">
        <v>1132</v>
      </c>
      <c r="D2519" s="21" t="n">
        <f aca="false">LN(C2519/C2518)</f>
        <v>0.00318527963528685</v>
      </c>
      <c r="E2519" s="1" t="str">
        <f aca="false">IF(B2519="Pá.",A2519,"")</f>
        <v/>
      </c>
      <c r="F2519" s="21" t="str">
        <f aca="false">IF(B2519="Pá.",AVERAGE(D2515:D2519),"")</f>
        <v/>
      </c>
      <c r="G2519" s="21" t="str">
        <f aca="false">IF(B2519="Pá.",STDEV(D2515:D2519),"")</f>
        <v/>
      </c>
      <c r="H2519" s="21" t="str">
        <f aca="false">IF(B2519="Pá.",MAX(D2515:D2519)-MIN(D2515:D2519),"")</f>
        <v/>
      </c>
      <c r="I2519" s="21" t="str">
        <f aca="false">IF(B2520="Pá.",MIN(D2516:D2520),"")</f>
        <v/>
      </c>
      <c r="J2519" s="21" t="str">
        <f aca="false">IF(B2520="Pá.",MAX(D2516:D2520),"")</f>
        <v/>
      </c>
      <c r="K2519" s="16" t="n">
        <f aca="false">K2518+1</f>
        <v>2518</v>
      </c>
      <c r="L2519" s="14" t="n">
        <f aca="false">K2519/pocet</f>
        <v>0.666490206458444</v>
      </c>
      <c r="M2519" s="14" t="n">
        <f aca="false">SMALL(D$10:D$4002,K2519)</f>
        <v>0.00404274301695853</v>
      </c>
      <c r="N2519" s="15" t="n">
        <f aca="false">NORMDIST(M2519,$D$3,$D$6,TRUE())</f>
        <v>0.619910900283718</v>
      </c>
      <c r="O2519" s="15" t="n">
        <f aca="false">NORMDIST(M2519,$D$3,$D$6,FALSE())</f>
        <v>29.3813804451874</v>
      </c>
      <c r="P2519" s="15" t="n">
        <f aca="false">0.5+ATAN((M2519-$D$4)/(0.5*$D$7))/PI()</f>
        <v>0.675267238232058</v>
      </c>
      <c r="Q2519" s="15" t="n">
        <f aca="false">0.5*(1+((M2519&gt;$D$4)-(M2519&lt;$D$4))*(1-EXP(-ABS((M2519-$D$4)/($D$8)))))</f>
        <v>0.67498476881072</v>
      </c>
      <c r="R2519" s="15" t="n">
        <f aca="false">EXP(-ABS(M2519-$D$4)/$D$8)/(2*$D$8)</f>
        <v>37.7049674419577</v>
      </c>
    </row>
    <row r="2520" customFormat="false" ht="13.2" hidden="false" customHeight="false" outlineLevel="0" collapsed="false">
      <c r="A2520" s="1" t="n">
        <v>38301</v>
      </c>
      <c r="B2520" s="19" t="str">
        <f aca="false">VLOOKUP(WEEKDAY(A2520,2),List1!$A$1:$B$7,2,FALSE())</f>
        <v>St.</v>
      </c>
      <c r="C2520" s="2" t="n">
        <v>1142.7</v>
      </c>
      <c r="D2520" s="21" t="n">
        <f aca="false">LN(C2520/C2519)</f>
        <v>0.00940790338953992</v>
      </c>
      <c r="E2520" s="1" t="str">
        <f aca="false">IF(B2520="Pá.",A2520,"")</f>
        <v/>
      </c>
      <c r="F2520" s="21" t="str">
        <f aca="false">IF(B2520="Pá.",AVERAGE(D2516:D2520),"")</f>
        <v/>
      </c>
      <c r="G2520" s="21" t="str">
        <f aca="false">IF(B2520="Pá.",STDEV(D2516:D2520),"")</f>
        <v/>
      </c>
      <c r="H2520" s="21" t="str">
        <f aca="false">IF(B2520="Pá.",MAX(D2516:D2520)-MIN(D2516:D2520),"")</f>
        <v/>
      </c>
      <c r="I2520" s="21" t="str">
        <f aca="false">IF(B2521="Pá.",MIN(D2517:D2521),"")</f>
        <v/>
      </c>
      <c r="J2520" s="21" t="str">
        <f aca="false">IF(B2521="Pá.",MAX(D2517:D2521),"")</f>
        <v/>
      </c>
      <c r="K2520" s="16" t="n">
        <f aca="false">K2519+1</f>
        <v>2519</v>
      </c>
      <c r="L2520" s="14" t="n">
        <f aca="false">K2520/pocet</f>
        <v>0.666754896770778</v>
      </c>
      <c r="M2520" s="14" t="n">
        <f aca="false">SMALL(D$10:D$4002,K2520)</f>
        <v>0.00404325065191525</v>
      </c>
      <c r="N2520" s="15" t="n">
        <f aca="false">NORMDIST(M2520,$D$3,$D$6,TRUE())</f>
        <v>0.619925815210341</v>
      </c>
      <c r="O2520" s="15" t="n">
        <f aca="false">NORMDIST(M2520,$D$3,$D$6,FALSE())</f>
        <v>29.3810291315213</v>
      </c>
      <c r="P2520" s="15" t="n">
        <f aca="false">0.5+ATAN((M2520-$D$4)/(0.5*$D$7))/PI()</f>
        <v>0.675286642206942</v>
      </c>
      <c r="Q2520" s="15" t="n">
        <f aca="false">0.5*(1+((M2520&gt;$D$4)-(M2520&lt;$D$4))*(1-EXP(-ABS((M2520-$D$4)/($D$8)))))</f>
        <v>0.675003908606652</v>
      </c>
      <c r="R2520" s="15" t="n">
        <f aca="false">EXP(-ABS(M2520-$D$4)/$D$8)/(2*$D$8)</f>
        <v>37.7027470371483</v>
      </c>
    </row>
    <row r="2521" customFormat="false" ht="13.2" hidden="false" customHeight="false" outlineLevel="0" collapsed="false">
      <c r="A2521" s="1" t="n">
        <v>38302</v>
      </c>
      <c r="B2521" s="19" t="str">
        <f aca="false">VLOOKUP(WEEKDAY(A2521,2),List1!$A$1:$B$7,2,FALSE())</f>
        <v>Čt.</v>
      </c>
      <c r="C2521" s="2" t="n">
        <v>1153.3</v>
      </c>
      <c r="D2521" s="21" t="n">
        <f aca="false">LN(C2521/C2520)</f>
        <v>0.00923351507922487</v>
      </c>
      <c r="E2521" s="1" t="str">
        <f aca="false">IF(B2521="Pá.",A2521,"")</f>
        <v/>
      </c>
      <c r="F2521" s="21" t="str">
        <f aca="false">IF(B2521="Pá.",AVERAGE(D2517:D2521),"")</f>
        <v/>
      </c>
      <c r="G2521" s="21" t="str">
        <f aca="false">IF(B2521="Pá.",STDEV(D2517:D2521),"")</f>
        <v/>
      </c>
      <c r="H2521" s="21" t="str">
        <f aca="false">IF(B2521="Pá.",MAX(D2517:D2521)-MIN(D2517:D2521),"")</f>
        <v/>
      </c>
      <c r="I2521" s="21" t="n">
        <f aca="false">IF(B2522="Pá.",MIN(D2518:D2522),"")</f>
        <v>-0.00732862756482353</v>
      </c>
      <c r="J2521" s="21" t="n">
        <f aca="false">IF(B2522="Pá.",MAX(D2518:D2522),"")</f>
        <v>0.00940790338953992</v>
      </c>
      <c r="K2521" s="16" t="n">
        <f aca="false">K2520+1</f>
        <v>2520</v>
      </c>
      <c r="L2521" s="14" t="n">
        <f aca="false">K2521/pocet</f>
        <v>0.667019587083113</v>
      </c>
      <c r="M2521" s="14" t="n">
        <f aca="false">SMALL(D$10:D$4002,K2521)</f>
        <v>0.00405108436018539</v>
      </c>
      <c r="N2521" s="15" t="n">
        <f aca="false">NORMDIST(M2521,$D$3,$D$6,TRUE())</f>
        <v>0.620155956372484</v>
      </c>
      <c r="O2521" s="15" t="n">
        <f aca="false">NORMDIST(M2521,$D$3,$D$6,FALSE())</f>
        <v>29.3756025566088</v>
      </c>
      <c r="P2521" s="15" t="n">
        <f aca="false">0.5+ATAN((M2521-$D$4)/(0.5*$D$7))/PI()</f>
        <v>0.675585895826566</v>
      </c>
      <c r="Q2521" s="15" t="n">
        <f aca="false">0.5*(1+((M2521&gt;$D$4)-(M2521&lt;$D$4))*(1-EXP(-ABS((M2521-$D$4)/($D$8)))))</f>
        <v>0.67529912676235</v>
      </c>
      <c r="R2521" s="15" t="n">
        <f aca="false">EXP(-ABS(M2521-$D$4)/$D$8)/(2*$D$8)</f>
        <v>37.6684988238934</v>
      </c>
    </row>
    <row r="2522" customFormat="false" ht="13.2" hidden="false" customHeight="false" outlineLevel="0" collapsed="false">
      <c r="A2522" s="1" t="n">
        <v>38303</v>
      </c>
      <c r="B2522" s="19" t="str">
        <f aca="false">VLOOKUP(WEEKDAY(A2522,2),List1!$A$1:$B$7,2,FALSE())</f>
        <v>Pá.</v>
      </c>
      <c r="C2522" s="2" t="n">
        <v>1149.5</v>
      </c>
      <c r="D2522" s="21" t="n">
        <f aca="false">LN(C2522/C2521)</f>
        <v>-0.00330033302865674</v>
      </c>
      <c r="E2522" s="1" t="n">
        <f aca="false">IF(B2522="Pá.",A2522,"")</f>
        <v>38303</v>
      </c>
      <c r="F2522" s="21" t="n">
        <f aca="false">IF(B2522="Pá.",AVERAGE(D2518:D2522),"")</f>
        <v>0.00223954750211427</v>
      </c>
      <c r="G2522" s="21" t="n">
        <f aca="false">IF(B2522="Pá.",STDEV(D2518:D2522),"")</f>
        <v>0.00747388065654258</v>
      </c>
      <c r="H2522" s="21" t="n">
        <f aca="false">IF(B2522="Pá.",MAX(D2518:D2522)-MIN(D2518:D2522),"")</f>
        <v>0.0167365309543635</v>
      </c>
      <c r="I2522" s="21" t="str">
        <f aca="false">IF(B2523="Pá.",MIN(D2519:D2523),"")</f>
        <v/>
      </c>
      <c r="J2522" s="21" t="str">
        <f aca="false">IF(B2523="Pá.",MAX(D2519:D2523),"")</f>
        <v/>
      </c>
      <c r="K2522" s="16" t="n">
        <f aca="false">K2521+1</f>
        <v>2521</v>
      </c>
      <c r="L2522" s="14" t="n">
        <f aca="false">K2522/pocet</f>
        <v>0.667284277395447</v>
      </c>
      <c r="M2522" s="14" t="n">
        <f aca="false">SMALL(D$10:D$4002,K2522)</f>
        <v>0.00405581347664471</v>
      </c>
      <c r="N2522" s="15" t="n">
        <f aca="false">NORMDIST(M2522,$D$3,$D$6,TRUE())</f>
        <v>0.620294869262103</v>
      </c>
      <c r="O2522" s="15" t="n">
        <f aca="false">NORMDIST(M2522,$D$3,$D$6,FALSE())</f>
        <v>29.3723218883255</v>
      </c>
      <c r="P2522" s="15" t="n">
        <f aca="false">0.5+ATAN((M2522-$D$4)/(0.5*$D$7))/PI()</f>
        <v>0.675766384264973</v>
      </c>
      <c r="Q2522" s="15" t="n">
        <f aca="false">0.5*(1+((M2522&gt;$D$4)-(M2522&lt;$D$4))*(1-EXP(-ABS((M2522-$D$4)/($D$8)))))</f>
        <v>0.675477216623476</v>
      </c>
      <c r="R2522" s="15" t="n">
        <f aca="false">EXP(-ABS(M2522-$D$4)/$D$8)/(2*$D$8)</f>
        <v>37.6478386462428</v>
      </c>
    </row>
    <row r="2523" customFormat="false" ht="13.2" hidden="false" customHeight="false" outlineLevel="0" collapsed="false">
      <c r="A2523" s="1" t="n">
        <v>38306</v>
      </c>
      <c r="B2523" s="19" t="str">
        <f aca="false">VLOOKUP(WEEKDAY(A2523,2),List1!$A$1:$B$7,2,FALSE())</f>
        <v>Po.</v>
      </c>
      <c r="C2523" s="2" t="n">
        <v>1153.2</v>
      </c>
      <c r="D2523" s="21" t="n">
        <f aca="false">LN(C2523/C2522)</f>
        <v>0.00321362156101092</v>
      </c>
      <c r="E2523" s="1" t="str">
        <f aca="false">IF(B2523="Pá.",A2523,"")</f>
        <v/>
      </c>
      <c r="F2523" s="21" t="str">
        <f aca="false">IF(B2523="Pá.",AVERAGE(D2519:D2523),"")</f>
        <v/>
      </c>
      <c r="G2523" s="21" t="str">
        <f aca="false">IF(B2523="Pá.",STDEV(D2519:D2523),"")</f>
        <v/>
      </c>
      <c r="H2523" s="21" t="str">
        <f aca="false">IF(B2523="Pá.",MAX(D2519:D2523)-MIN(D2519:D2523),"")</f>
        <v/>
      </c>
      <c r="I2523" s="21" t="str">
        <f aca="false">IF(B2524="Pá.",MIN(D2520:D2524),"")</f>
        <v/>
      </c>
      <c r="J2523" s="21" t="str">
        <f aca="false">IF(B2524="Pá.",MAX(D2520:D2524),"")</f>
        <v/>
      </c>
      <c r="K2523" s="16" t="n">
        <f aca="false">K2522+1</f>
        <v>2522</v>
      </c>
      <c r="L2523" s="14" t="n">
        <f aca="false">K2523/pocet</f>
        <v>0.667548967707782</v>
      </c>
      <c r="M2523" s="14" t="n">
        <f aca="false">SMALL(D$10:D$4002,K2523)</f>
        <v>0.00406327652355636</v>
      </c>
      <c r="N2523" s="15" t="n">
        <f aca="false">NORMDIST(M2523,$D$3,$D$6,TRUE())</f>
        <v>0.620514056937845</v>
      </c>
      <c r="O2523" s="15" t="n">
        <f aca="false">NORMDIST(M2523,$D$3,$D$6,FALSE())</f>
        <v>29.3671374368299</v>
      </c>
      <c r="P2523" s="15" t="n">
        <f aca="false">0.5+ATAN((M2523-$D$4)/(0.5*$D$7))/PI()</f>
        <v>0.676050957795953</v>
      </c>
      <c r="Q2523" s="15" t="n">
        <f aca="false">0.5*(1+((M2523&gt;$D$4)-(M2523&lt;$D$4))*(1-EXP(-ABS((M2523-$D$4)/($D$8)))))</f>
        <v>0.675758062615477</v>
      </c>
      <c r="R2523" s="15" t="n">
        <f aca="false">EXP(-ABS(M2523-$D$4)/$D$8)/(2*$D$8)</f>
        <v>37.6152577455083</v>
      </c>
    </row>
    <row r="2524" customFormat="false" ht="13.2" hidden="false" customHeight="false" outlineLevel="0" collapsed="false">
      <c r="A2524" s="1" t="n">
        <v>38307</v>
      </c>
      <c r="B2524" s="19" t="str">
        <f aca="false">VLOOKUP(WEEKDAY(A2524,2),List1!$A$1:$B$7,2,FALSE())</f>
        <v>Út.</v>
      </c>
      <c r="C2524" s="2" t="n">
        <v>1157.8</v>
      </c>
      <c r="D2524" s="21" t="n">
        <f aca="false">LN(C2524/C2523)</f>
        <v>0.00398096588065699</v>
      </c>
      <c r="E2524" s="1" t="str">
        <f aca="false">IF(B2524="Pá.",A2524,"")</f>
        <v/>
      </c>
      <c r="F2524" s="21" t="str">
        <f aca="false">IF(B2524="Pá.",AVERAGE(D2520:D2524),"")</f>
        <v/>
      </c>
      <c r="G2524" s="21" t="str">
        <f aca="false">IF(B2524="Pá.",STDEV(D2520:D2524),"")</f>
        <v/>
      </c>
      <c r="H2524" s="21" t="str">
        <f aca="false">IF(B2524="Pá.",MAX(D2520:D2524)-MIN(D2520:D2524),"")</f>
        <v/>
      </c>
      <c r="I2524" s="21" t="str">
        <f aca="false">IF(B2525="Pá.",MIN(D2521:D2525),"")</f>
        <v/>
      </c>
      <c r="J2524" s="21" t="str">
        <f aca="false">IF(B2525="Pá.",MAX(D2521:D2525),"")</f>
        <v/>
      </c>
      <c r="K2524" s="16" t="n">
        <f aca="false">K2523+1</f>
        <v>2523</v>
      </c>
      <c r="L2524" s="14" t="n">
        <f aca="false">K2524/pocet</f>
        <v>0.667813658020117</v>
      </c>
      <c r="M2524" s="14" t="n">
        <f aca="false">SMALL(D$10:D$4002,K2524)</f>
        <v>0.00406816996451745</v>
      </c>
      <c r="N2524" s="15" t="n">
        <f aca="false">NORMDIST(M2524,$D$3,$D$6,TRUE())</f>
        <v>0.620657754963561</v>
      </c>
      <c r="O2524" s="15" t="n">
        <f aca="false">NORMDIST(M2524,$D$3,$D$6,FALSE())</f>
        <v>29.3637332580935</v>
      </c>
      <c r="P2524" s="15" t="n">
        <f aca="false">0.5+ATAN((M2524-$D$4)/(0.5*$D$7))/PI()</f>
        <v>0.67623737932624</v>
      </c>
      <c r="Q2524" s="15" t="n">
        <f aca="false">0.5*(1+((M2524&gt;$D$4)-(M2524&lt;$D$4))*(1-EXP(-ABS((M2524-$D$4)/($D$8)))))</f>
        <v>0.675942078421827</v>
      </c>
      <c r="R2524" s="15" t="n">
        <f aca="false">EXP(-ABS(M2524-$D$4)/$D$8)/(2*$D$8)</f>
        <v>37.5939100998553</v>
      </c>
    </row>
    <row r="2525" customFormat="false" ht="13.2" hidden="false" customHeight="false" outlineLevel="0" collapsed="false">
      <c r="A2525" s="1" t="n">
        <v>38309</v>
      </c>
      <c r="B2525" s="19" t="str">
        <f aca="false">VLOOKUP(WEEKDAY(A2525,2),List1!$A$1:$B$7,2,FALSE())</f>
        <v>Čt.</v>
      </c>
      <c r="C2525" s="2" t="n">
        <v>1195.1</v>
      </c>
      <c r="D2525" s="21" t="n">
        <f aca="false">LN(C2525/C2524)</f>
        <v>0.031708211227931</v>
      </c>
      <c r="E2525" s="1" t="str">
        <f aca="false">IF(B2525="Pá.",A2525,"")</f>
        <v/>
      </c>
      <c r="F2525" s="21" t="str">
        <f aca="false">IF(B2525="Pá.",AVERAGE(D2521:D2525),"")</f>
        <v/>
      </c>
      <c r="G2525" s="21" t="str">
        <f aca="false">IF(B2525="Pá.",STDEV(D2521:D2525),"")</f>
        <v/>
      </c>
      <c r="H2525" s="21" t="str">
        <f aca="false">IF(B2525="Pá.",MAX(D2521:D2525)-MIN(D2521:D2525),"")</f>
        <v/>
      </c>
      <c r="I2525" s="21" t="n">
        <f aca="false">IF(B2526="Pá.",MIN(D2522:D2526),"")</f>
        <v>-0.00330033302865674</v>
      </c>
      <c r="J2525" s="21" t="n">
        <f aca="false">IF(B2526="Pá.",MAX(D2522:D2526),"")</f>
        <v>0.031708211227931</v>
      </c>
      <c r="K2525" s="16" t="n">
        <f aca="false">K2524+1</f>
        <v>2524</v>
      </c>
      <c r="L2525" s="14" t="n">
        <f aca="false">K2525/pocet</f>
        <v>0.668078348332451</v>
      </c>
      <c r="M2525" s="14" t="n">
        <f aca="false">SMALL(D$10:D$4002,K2525)</f>
        <v>0.00407807148337866</v>
      </c>
      <c r="N2525" s="15" t="n">
        <f aca="false">NORMDIST(M2525,$D$3,$D$6,TRUE())</f>
        <v>0.620948466376293</v>
      </c>
      <c r="O2525" s="15" t="n">
        <f aca="false">NORMDIST(M2525,$D$3,$D$6,FALSE())</f>
        <v>29.3568335568908</v>
      </c>
      <c r="P2525" s="15" t="n">
        <f aca="false">0.5+ATAN((M2525-$D$4)/(0.5*$D$7))/PI()</f>
        <v>0.676614177051476</v>
      </c>
      <c r="Q2525" s="15" t="n">
        <f aca="false">0.5*(1+((M2525&gt;$D$4)-(M2525&lt;$D$4))*(1-EXP(-ABS((M2525-$D$4)/($D$8)))))</f>
        <v>0.676314101524266</v>
      </c>
      <c r="R2525" s="15" t="n">
        <f aca="false">EXP(-ABS(M2525-$D$4)/$D$8)/(2*$D$8)</f>
        <v>37.5507517564331</v>
      </c>
    </row>
    <row r="2526" customFormat="false" ht="13.2" hidden="false" customHeight="false" outlineLevel="0" collapsed="false">
      <c r="A2526" s="1" t="n">
        <v>38310</v>
      </c>
      <c r="B2526" s="19" t="str">
        <f aca="false">VLOOKUP(WEEKDAY(A2526,2),List1!$A$1:$B$7,2,FALSE())</f>
        <v>Pá.</v>
      </c>
      <c r="C2526" s="2" t="n">
        <v>1203.7</v>
      </c>
      <c r="D2526" s="21" t="n">
        <f aca="false">LN(C2526/C2525)</f>
        <v>0.00717028251285398</v>
      </c>
      <c r="E2526" s="1" t="n">
        <f aca="false">IF(B2526="Pá.",A2526,"")</f>
        <v>38310</v>
      </c>
      <c r="F2526" s="21" t="n">
        <f aca="false">IF(B2526="Pá.",AVERAGE(D2522:D2526),"")</f>
        <v>0.00855454963075923</v>
      </c>
      <c r="G2526" s="21" t="n">
        <f aca="false">IF(B2526="Pá.",STDEV(D2522:D2526),"")</f>
        <v>0.0134906417994476</v>
      </c>
      <c r="H2526" s="21" t="n">
        <f aca="false">IF(B2526="Pá.",MAX(D2522:D2526)-MIN(D2522:D2526),"")</f>
        <v>0.0350085442565877</v>
      </c>
      <c r="I2526" s="21" t="str">
        <f aca="false">IF(B2527="Pá.",MIN(D2523:D2527),"")</f>
        <v/>
      </c>
      <c r="J2526" s="21" t="str">
        <f aca="false">IF(B2527="Pá.",MAX(D2523:D2527),"")</f>
        <v/>
      </c>
      <c r="K2526" s="16" t="n">
        <f aca="false">K2525+1</f>
        <v>2525</v>
      </c>
      <c r="L2526" s="14" t="n">
        <f aca="false">K2526/pocet</f>
        <v>0.668343038644786</v>
      </c>
      <c r="M2526" s="14" t="n">
        <f aca="false">SMALL(D$10:D$4002,K2526)</f>
        <v>0.00408080549988752</v>
      </c>
      <c r="N2526" s="15" t="n">
        <f aca="false">NORMDIST(M2526,$D$3,$D$6,TRUE())</f>
        <v>0.62102872583606</v>
      </c>
      <c r="O2526" s="15" t="n">
        <f aca="false">NORMDIST(M2526,$D$3,$D$6,FALSE())</f>
        <v>29.35492567188</v>
      </c>
      <c r="P2526" s="15" t="n">
        <f aca="false">0.5+ATAN((M2526-$D$4)/(0.5*$D$7))/PI()</f>
        <v>0.676718121511449</v>
      </c>
      <c r="Q2526" s="15" t="n">
        <f aca="false">0.5*(1+((M2526&gt;$D$4)-(M2526&lt;$D$4))*(1-EXP(-ABS((M2526-$D$4)/($D$8)))))</f>
        <v>0.676416749620033</v>
      </c>
      <c r="R2526" s="15" t="n">
        <f aca="false">EXP(-ABS(M2526-$D$4)/$D$8)/(2*$D$8)</f>
        <v>37.5388435664854</v>
      </c>
    </row>
    <row r="2527" customFormat="false" ht="13.2" hidden="false" customHeight="false" outlineLevel="0" collapsed="false">
      <c r="A2527" s="1" t="n">
        <v>38313</v>
      </c>
      <c r="B2527" s="19" t="str">
        <f aca="false">VLOOKUP(WEEKDAY(A2527,2),List1!$A$1:$B$7,2,FALSE())</f>
        <v>Po.</v>
      </c>
      <c r="C2527" s="2" t="n">
        <v>1198.4</v>
      </c>
      <c r="D2527" s="21" t="n">
        <f aca="false">LN(C2527/C2526)</f>
        <v>-0.00441281262273407</v>
      </c>
      <c r="E2527" s="1" t="str">
        <f aca="false">IF(B2527="Pá.",A2527,"")</f>
        <v/>
      </c>
      <c r="F2527" s="21" t="str">
        <f aca="false">IF(B2527="Pá.",AVERAGE(D2523:D2527),"")</f>
        <v/>
      </c>
      <c r="G2527" s="21" t="str">
        <f aca="false">IF(B2527="Pá.",STDEV(D2523:D2527),"")</f>
        <v/>
      </c>
      <c r="H2527" s="21" t="str">
        <f aca="false">IF(B2527="Pá.",MAX(D2523:D2527)-MIN(D2523:D2527),"")</f>
        <v/>
      </c>
      <c r="I2527" s="21" t="str">
        <f aca="false">IF(B2528="Pá.",MIN(D2524:D2528),"")</f>
        <v/>
      </c>
      <c r="J2527" s="21" t="str">
        <f aca="false">IF(B2528="Pá.",MAX(D2524:D2528),"")</f>
        <v/>
      </c>
      <c r="K2527" s="16" t="n">
        <f aca="false">K2526+1</f>
        <v>2526</v>
      </c>
      <c r="L2527" s="14" t="n">
        <f aca="false">K2527/pocet</f>
        <v>0.66860772895712</v>
      </c>
      <c r="M2527" s="14" t="n">
        <f aca="false">SMALL(D$10:D$4002,K2527)</f>
        <v>0.00408132982825321</v>
      </c>
      <c r="N2527" s="15" t="n">
        <f aca="false">NORMDIST(M2527,$D$3,$D$6,TRUE())</f>
        <v>0.621044117360305</v>
      </c>
      <c r="O2527" s="15" t="n">
        <f aca="false">NORMDIST(M2527,$D$3,$D$6,FALSE())</f>
        <v>29.3545596434923</v>
      </c>
      <c r="P2527" s="15" t="n">
        <f aca="false">0.5+ATAN((M2527-$D$4)/(0.5*$D$7))/PI()</f>
        <v>0.676738051119716</v>
      </c>
      <c r="Q2527" s="15" t="n">
        <f aca="false">0.5*(1+((M2527&gt;$D$4)-(M2527&lt;$D$4))*(1-EXP(-ABS((M2527-$D$4)/($D$8)))))</f>
        <v>0.676436431701921</v>
      </c>
      <c r="R2527" s="15" t="n">
        <f aca="false">EXP(-ABS(M2527-$D$4)/$D$8)/(2*$D$8)</f>
        <v>37.536560251165</v>
      </c>
    </row>
    <row r="2528" customFormat="false" ht="13.2" hidden="false" customHeight="false" outlineLevel="0" collapsed="false">
      <c r="A2528" s="1" t="n">
        <v>38314</v>
      </c>
      <c r="B2528" s="19" t="str">
        <f aca="false">VLOOKUP(WEEKDAY(A2528,2),List1!$A$1:$B$7,2,FALSE())</f>
        <v>Út.</v>
      </c>
      <c r="C2528" s="2" t="n">
        <v>1197.7</v>
      </c>
      <c r="D2528" s="21" t="n">
        <f aca="false">LN(C2528/C2527)</f>
        <v>-0.000584282809494023</v>
      </c>
      <c r="E2528" s="1" t="str">
        <f aca="false">IF(B2528="Pá.",A2528,"")</f>
        <v/>
      </c>
      <c r="F2528" s="21" t="str">
        <f aca="false">IF(B2528="Pá.",AVERAGE(D2524:D2528),"")</f>
        <v/>
      </c>
      <c r="G2528" s="21" t="str">
        <f aca="false">IF(B2528="Pá.",STDEV(D2524:D2528),"")</f>
        <v/>
      </c>
      <c r="H2528" s="21" t="str">
        <f aca="false">IF(B2528="Pá.",MAX(D2524:D2528)-MIN(D2524:D2528),"")</f>
        <v/>
      </c>
      <c r="I2528" s="21" t="str">
        <f aca="false">IF(B2529="Pá.",MIN(D2525:D2529),"")</f>
        <v/>
      </c>
      <c r="J2528" s="21" t="str">
        <f aca="false">IF(B2529="Pá.",MAX(D2525:D2529),"")</f>
        <v/>
      </c>
      <c r="K2528" s="16" t="n">
        <f aca="false">K2527+1</f>
        <v>2527</v>
      </c>
      <c r="L2528" s="14" t="n">
        <f aca="false">K2528/pocet</f>
        <v>0.668872419269455</v>
      </c>
      <c r="M2528" s="14" t="n">
        <f aca="false">SMALL(D$10:D$4002,K2528)</f>
        <v>0.00408521140076994</v>
      </c>
      <c r="N2528" s="15" t="n">
        <f aca="false">NORMDIST(M2528,$D$3,$D$6,TRUE())</f>
        <v>0.621158053951481</v>
      </c>
      <c r="O2528" s="15" t="n">
        <f aca="false">NORMDIST(M2528,$D$3,$D$6,FALSE())</f>
        <v>29.3518486041946</v>
      </c>
      <c r="P2528" s="15" t="n">
        <f aca="false">0.5+ATAN((M2528-$D$4)/(0.5*$D$7))/PI()</f>
        <v>0.676885540708946</v>
      </c>
      <c r="Q2528" s="15" t="n">
        <f aca="false">0.5*(1+((M2528&gt;$D$4)-(M2528&lt;$D$4))*(1-EXP(-ABS((M2528-$D$4)/($D$8)))))</f>
        <v>0.676582099782889</v>
      </c>
      <c r="R2528" s="15" t="n">
        <f aca="false">EXP(-ABS(M2528-$D$4)/$D$8)/(2*$D$8)</f>
        <v>37.5196613192899</v>
      </c>
    </row>
    <row r="2529" customFormat="false" ht="13.2" hidden="false" customHeight="false" outlineLevel="0" collapsed="false">
      <c r="A2529" s="1" t="n">
        <v>38315</v>
      </c>
      <c r="B2529" s="19" t="str">
        <f aca="false">VLOOKUP(WEEKDAY(A2529,2),List1!$A$1:$B$7,2,FALSE())</f>
        <v>St.</v>
      </c>
      <c r="C2529" s="2" t="n">
        <v>1213.3</v>
      </c>
      <c r="D2529" s="21" t="n">
        <f aca="false">LN(C2529/C2528)</f>
        <v>0.0129408691043661</v>
      </c>
      <c r="E2529" s="1" t="str">
        <f aca="false">IF(B2529="Pá.",A2529,"")</f>
        <v/>
      </c>
      <c r="F2529" s="21" t="str">
        <f aca="false">IF(B2529="Pá.",AVERAGE(D2525:D2529),"")</f>
        <v/>
      </c>
      <c r="G2529" s="21" t="str">
        <f aca="false">IF(B2529="Pá.",STDEV(D2525:D2529),"")</f>
        <v/>
      </c>
      <c r="H2529" s="21" t="str">
        <f aca="false">IF(B2529="Pá.",MAX(D2525:D2529)-MIN(D2525:D2529),"")</f>
        <v/>
      </c>
      <c r="I2529" s="21" t="str">
        <f aca="false">IF(B2530="Pá.",MIN(D2526:D2530),"")</f>
        <v/>
      </c>
      <c r="J2529" s="21" t="str">
        <f aca="false">IF(B2530="Pá.",MAX(D2526:D2530),"")</f>
        <v/>
      </c>
      <c r="K2529" s="16" t="n">
        <f aca="false">K2528+1</f>
        <v>2528</v>
      </c>
      <c r="L2529" s="14" t="n">
        <f aca="false">K2529/pocet</f>
        <v>0.669137109581789</v>
      </c>
      <c r="M2529" s="14" t="n">
        <f aca="false">SMALL(D$10:D$4002,K2529)</f>
        <v>0.00408946256824704</v>
      </c>
      <c r="N2529" s="15" t="n">
        <f aca="false">NORMDIST(M2529,$D$3,$D$6,TRUE())</f>
        <v>0.621282827259624</v>
      </c>
      <c r="O2529" s="15" t="n">
        <f aca="false">NORMDIST(M2529,$D$3,$D$6,FALSE())</f>
        <v>29.348876692234</v>
      </c>
      <c r="P2529" s="15" t="n">
        <f aca="false">0.5+ATAN((M2529-$D$4)/(0.5*$D$7))/PI()</f>
        <v>0.677046976612965</v>
      </c>
      <c r="Q2529" s="15" t="n">
        <f aca="false">0.5*(1+((M2529&gt;$D$4)-(M2529&lt;$D$4))*(1-EXP(-ABS((M2529-$D$4)/($D$8)))))</f>
        <v>0.676741562821834</v>
      </c>
      <c r="R2529" s="15" t="n">
        <f aca="false">EXP(-ABS(M2529-$D$4)/$D$8)/(2*$D$8)</f>
        <v>37.5011620364421</v>
      </c>
    </row>
    <row r="2530" customFormat="false" ht="13.2" hidden="false" customHeight="false" outlineLevel="0" collapsed="false">
      <c r="A2530" s="1" t="n">
        <v>38316</v>
      </c>
      <c r="B2530" s="19" t="str">
        <f aca="false">VLOOKUP(WEEKDAY(A2530,2),List1!$A$1:$B$7,2,FALSE())</f>
        <v>Čt.</v>
      </c>
      <c r="C2530" s="2" t="n">
        <v>1225.2</v>
      </c>
      <c r="D2530" s="21" t="n">
        <f aca="false">LN(C2530/C2529)</f>
        <v>0.00976017590079284</v>
      </c>
      <c r="E2530" s="1" t="str">
        <f aca="false">IF(B2530="Pá.",A2530,"")</f>
        <v/>
      </c>
      <c r="F2530" s="21" t="str">
        <f aca="false">IF(B2530="Pá.",AVERAGE(D2526:D2530),"")</f>
        <v/>
      </c>
      <c r="G2530" s="21" t="str">
        <f aca="false">IF(B2530="Pá.",STDEV(D2526:D2530),"")</f>
        <v/>
      </c>
      <c r="H2530" s="21" t="str">
        <f aca="false">IF(B2530="Pá.",MAX(D2526:D2530)-MIN(D2526:D2530),"")</f>
        <v/>
      </c>
      <c r="I2530" s="21" t="n">
        <f aca="false">IF(B2531="Pá.",MIN(D2527:D2531),"")</f>
        <v>-0.00441281262273407</v>
      </c>
      <c r="J2530" s="21" t="n">
        <f aca="false">IF(B2531="Pá.",MAX(D2527:D2531),"")</f>
        <v>0.0129408691043661</v>
      </c>
      <c r="K2530" s="16" t="n">
        <f aca="false">K2529+1</f>
        <v>2529</v>
      </c>
      <c r="L2530" s="14" t="n">
        <f aca="false">K2530/pocet</f>
        <v>0.669401799894124</v>
      </c>
      <c r="M2530" s="14" t="n">
        <f aca="false">SMALL(D$10:D$4002,K2530)</f>
        <v>0.00409207732142975</v>
      </c>
      <c r="N2530" s="15" t="n">
        <f aca="false">NORMDIST(M2530,$D$3,$D$6,TRUE())</f>
        <v>0.621359564936958</v>
      </c>
      <c r="O2530" s="15" t="n">
        <f aca="false">NORMDIST(M2530,$D$3,$D$6,FALSE())</f>
        <v>29.3470473480821</v>
      </c>
      <c r="P2530" s="15" t="n">
        <f aca="false">0.5+ATAN((M2530-$D$4)/(0.5*$D$7))/PI()</f>
        <v>0.67714621999188</v>
      </c>
      <c r="Q2530" s="15" t="n">
        <f aca="false">0.5*(1+((M2530&gt;$D$4)-(M2530&lt;$D$4))*(1-EXP(-ABS((M2530-$D$4)/($D$8)))))</f>
        <v>0.676839604234073</v>
      </c>
      <c r="R2530" s="15" t="n">
        <f aca="false">EXP(-ABS(M2530-$D$4)/$D$8)/(2*$D$8)</f>
        <v>37.4897882671486</v>
      </c>
    </row>
    <row r="2531" customFormat="false" ht="13.2" hidden="false" customHeight="false" outlineLevel="0" collapsed="false">
      <c r="A2531" s="1" t="n">
        <v>38317</v>
      </c>
      <c r="B2531" s="19" t="str">
        <f aca="false">VLOOKUP(WEEKDAY(A2531,2),List1!$A$1:$B$7,2,FALSE())</f>
        <v>Pá.</v>
      </c>
      <c r="C2531" s="2" t="n">
        <v>1228.4</v>
      </c>
      <c r="D2531" s="21" t="n">
        <f aca="false">LN(C2531/C2530)</f>
        <v>0.00260841360804708</v>
      </c>
      <c r="E2531" s="1" t="n">
        <f aca="false">IF(B2531="Pá.",A2531,"")</f>
        <v>38317</v>
      </c>
      <c r="F2531" s="21" t="n">
        <f aca="false">IF(B2531="Pá.",AVERAGE(D2527:D2531),"")</f>
        <v>0.00406247263619558</v>
      </c>
      <c r="G2531" s="21" t="n">
        <f aca="false">IF(B2531="Pá.",STDEV(D2527:D2531),"")</f>
        <v>0.00719073762535946</v>
      </c>
      <c r="H2531" s="21" t="n">
        <f aca="false">IF(B2531="Pá.",MAX(D2527:D2531)-MIN(D2527:D2531),"")</f>
        <v>0.0173536817271001</v>
      </c>
      <c r="I2531" s="21" t="str">
        <f aca="false">IF(B2532="Pá.",MIN(D2528:D2532),"")</f>
        <v/>
      </c>
      <c r="J2531" s="21" t="str">
        <f aca="false">IF(B2532="Pá.",MAX(D2528:D2532),"")</f>
        <v/>
      </c>
      <c r="K2531" s="16" t="n">
        <f aca="false">K2530+1</f>
        <v>2530</v>
      </c>
      <c r="L2531" s="14" t="n">
        <f aca="false">K2531/pocet</f>
        <v>0.669666490206458</v>
      </c>
      <c r="M2531" s="14" t="n">
        <f aca="false">SMALL(D$10:D$4002,K2531)</f>
        <v>0.0040951216147098</v>
      </c>
      <c r="N2531" s="15" t="n">
        <f aca="false">NORMDIST(M2531,$D$3,$D$6,TRUE())</f>
        <v>0.621448902712328</v>
      </c>
      <c r="O2531" s="15" t="n">
        <f aca="false">NORMDIST(M2531,$D$3,$D$6,FALSE())</f>
        <v>29.3449161260659</v>
      </c>
      <c r="P2531" s="15" t="n">
        <f aca="false">0.5+ATAN((M2531-$D$4)/(0.5*$D$7))/PI()</f>
        <v>0.677261718147987</v>
      </c>
      <c r="Q2531" s="15" t="n">
        <f aca="false">0.5*(1+((M2531&gt;$D$4)-(M2531&lt;$D$4))*(1-EXP(-ABS((M2531-$D$4)/($D$8)))))</f>
        <v>0.676953713993421</v>
      </c>
      <c r="R2531" s="15" t="n">
        <f aca="false">EXP(-ABS(M2531-$D$4)/$D$8)/(2*$D$8)</f>
        <v>37.4765504113555</v>
      </c>
    </row>
    <row r="2532" customFormat="false" ht="13.2" hidden="false" customHeight="false" outlineLevel="0" collapsed="false">
      <c r="A2532" s="1" t="n">
        <v>38320</v>
      </c>
      <c r="B2532" s="19" t="str">
        <f aca="false">VLOOKUP(WEEKDAY(A2532,2),List1!$A$1:$B$7,2,FALSE())</f>
        <v>Po.</v>
      </c>
      <c r="C2532" s="2" t="n">
        <v>1222.3</v>
      </c>
      <c r="D2532" s="21" t="n">
        <f aca="false">LN(C2532/C2531)</f>
        <v>-0.00497817978345032</v>
      </c>
      <c r="E2532" s="1" t="str">
        <f aca="false">IF(B2532="Pá.",A2532,"")</f>
        <v/>
      </c>
      <c r="F2532" s="21" t="str">
        <f aca="false">IF(B2532="Pá.",AVERAGE(D2528:D2532),"")</f>
        <v/>
      </c>
      <c r="G2532" s="21" t="str">
        <f aca="false">IF(B2532="Pá.",STDEV(D2528:D2532),"")</f>
        <v/>
      </c>
      <c r="H2532" s="21" t="str">
        <f aca="false">IF(B2532="Pá.",MAX(D2528:D2532)-MIN(D2528:D2532),"")</f>
        <v/>
      </c>
      <c r="I2532" s="21" t="str">
        <f aca="false">IF(B2533="Pá.",MIN(D2529:D2533),"")</f>
        <v/>
      </c>
      <c r="J2532" s="21" t="str">
        <f aca="false">IF(B2533="Pá.",MAX(D2529:D2533),"")</f>
        <v/>
      </c>
      <c r="K2532" s="16" t="n">
        <f aca="false">K2531+1</f>
        <v>2531</v>
      </c>
      <c r="L2532" s="14" t="n">
        <f aca="false">K2532/pocet</f>
        <v>0.669931180518793</v>
      </c>
      <c r="M2532" s="14" t="n">
        <f aca="false">SMALL(D$10:D$4002,K2532)</f>
        <v>0.00410567266804101</v>
      </c>
      <c r="N2532" s="15" t="n">
        <f aca="false">NORMDIST(M2532,$D$3,$D$6,TRUE())</f>
        <v>0.621758483475445</v>
      </c>
      <c r="O2532" s="15" t="n">
        <f aca="false">NORMDIST(M2532,$D$3,$D$6,FALSE())</f>
        <v>29.3375183076748</v>
      </c>
      <c r="P2532" s="15" t="n">
        <f aca="false">0.5+ATAN((M2532-$D$4)/(0.5*$D$7))/PI()</f>
        <v>0.677661613383664</v>
      </c>
      <c r="Q2532" s="15" t="n">
        <f aca="false">0.5*(1+((M2532&gt;$D$4)-(M2532&lt;$D$4))*(1-EXP(-ABS((M2532-$D$4)/($D$8)))))</f>
        <v>0.677348889173777</v>
      </c>
      <c r="R2532" s="15" t="n">
        <f aca="false">EXP(-ABS(M2532-$D$4)/$D$8)/(2*$D$8)</f>
        <v>37.4307061989023</v>
      </c>
    </row>
    <row r="2533" customFormat="false" ht="13.2" hidden="false" customHeight="false" outlineLevel="0" collapsed="false">
      <c r="A2533" s="1" t="n">
        <v>38321</v>
      </c>
      <c r="B2533" s="19" t="str">
        <f aca="false">VLOOKUP(WEEKDAY(A2533,2),List1!$A$1:$B$7,2,FALSE())</f>
        <v>Út.</v>
      </c>
      <c r="C2533" s="2" t="n">
        <v>1210.7</v>
      </c>
      <c r="D2533" s="21" t="n">
        <f aca="false">LN(C2533/C2532)</f>
        <v>-0.00953562506952239</v>
      </c>
      <c r="E2533" s="1" t="str">
        <f aca="false">IF(B2533="Pá.",A2533,"")</f>
        <v/>
      </c>
      <c r="F2533" s="21" t="str">
        <f aca="false">IF(B2533="Pá.",AVERAGE(D2529:D2533),"")</f>
        <v/>
      </c>
      <c r="G2533" s="21" t="str">
        <f aca="false">IF(B2533="Pá.",STDEV(D2529:D2533),"")</f>
        <v/>
      </c>
      <c r="H2533" s="21" t="str">
        <f aca="false">IF(B2533="Pá.",MAX(D2529:D2533)-MIN(D2529:D2533),"")</f>
        <v/>
      </c>
      <c r="I2533" s="21" t="str">
        <f aca="false">IF(B2534="Pá.",MIN(D2530:D2534),"")</f>
        <v/>
      </c>
      <c r="J2533" s="21" t="str">
        <f aca="false">IF(B2534="Pá.",MAX(D2530:D2534),"")</f>
        <v/>
      </c>
      <c r="K2533" s="16" t="n">
        <f aca="false">K2532+1</f>
        <v>2532</v>
      </c>
      <c r="L2533" s="14" t="n">
        <f aca="false">K2533/pocet</f>
        <v>0.670195870831128</v>
      </c>
      <c r="M2533" s="14" t="n">
        <f aca="false">SMALL(D$10:D$4002,K2533)</f>
        <v>0.00411063211784781</v>
      </c>
      <c r="N2533" s="15" t="n">
        <f aca="false">NORMDIST(M2533,$D$3,$D$6,TRUE())</f>
        <v>0.621903972788762</v>
      </c>
      <c r="O2533" s="15" t="n">
        <f aca="false">NORMDIST(M2533,$D$3,$D$6,FALSE())</f>
        <v>29.3340349413115</v>
      </c>
      <c r="P2533" s="15" t="n">
        <f aca="false">0.5+ATAN((M2533-$D$4)/(0.5*$D$7))/PI()</f>
        <v>0.67784936496235</v>
      </c>
      <c r="Q2533" s="15" t="n">
        <f aca="false">0.5*(1+((M2533&gt;$D$4)-(M2533&lt;$D$4))*(1-EXP(-ABS((M2533-$D$4)/($D$8)))))</f>
        <v>0.677534471490353</v>
      </c>
      <c r="R2533" s="15" t="n">
        <f aca="false">EXP(-ABS(M2533-$D$4)/$D$8)/(2*$D$8)</f>
        <v>37.4091768226366</v>
      </c>
    </row>
    <row r="2534" customFormat="false" ht="13.2" hidden="false" customHeight="false" outlineLevel="0" collapsed="false">
      <c r="A2534" s="1" t="n">
        <v>38322</v>
      </c>
      <c r="B2534" s="19" t="str">
        <f aca="false">VLOOKUP(WEEKDAY(A2534,2),List1!$A$1:$B$7,2,FALSE())</f>
        <v>St.</v>
      </c>
      <c r="C2534" s="2" t="n">
        <v>1219.8</v>
      </c>
      <c r="D2534" s="21" t="n">
        <f aca="false">LN(C2534/C2533)</f>
        <v>0.00748820614866129</v>
      </c>
      <c r="E2534" s="1" t="str">
        <f aca="false">IF(B2534="Pá.",A2534,"")</f>
        <v/>
      </c>
      <c r="F2534" s="21" t="str">
        <f aca="false">IF(B2534="Pá.",AVERAGE(D2530:D2534),"")</f>
        <v/>
      </c>
      <c r="G2534" s="21" t="str">
        <f aca="false">IF(B2534="Pá.",STDEV(D2530:D2534),"")</f>
        <v/>
      </c>
      <c r="H2534" s="21" t="str">
        <f aca="false">IF(B2534="Pá.",MAX(D2530:D2534)-MIN(D2530:D2534),"")</f>
        <v/>
      </c>
      <c r="I2534" s="21" t="str">
        <f aca="false">IF(B2535="Pá.",MIN(D2531:D2535),"")</f>
        <v/>
      </c>
      <c r="J2534" s="21" t="str">
        <f aca="false">IF(B2535="Pá.",MAX(D2531:D2535),"")</f>
        <v/>
      </c>
      <c r="K2534" s="16" t="n">
        <f aca="false">K2533+1</f>
        <v>2533</v>
      </c>
      <c r="L2534" s="14" t="n">
        <f aca="false">K2534/pocet</f>
        <v>0.670460561143462</v>
      </c>
      <c r="M2534" s="14" t="n">
        <f aca="false">SMALL(D$10:D$4002,K2534)</f>
        <v>0.00413020549759798</v>
      </c>
      <c r="N2534" s="15" t="n">
        <f aca="false">NORMDIST(M2534,$D$3,$D$6,TRUE())</f>
        <v>0.622478004177222</v>
      </c>
      <c r="O2534" s="15" t="n">
        <f aca="false">NORMDIST(M2534,$D$3,$D$6,FALSE())</f>
        <v>29.320249320585</v>
      </c>
      <c r="P2534" s="15" t="n">
        <f aca="false">0.5+ATAN((M2534-$D$4)/(0.5*$D$7))/PI()</f>
        <v>0.678589010606383</v>
      </c>
      <c r="Q2534" s="15" t="n">
        <f aca="false">0.5*(1+((M2534&gt;$D$4)-(M2534&lt;$D$4))*(1-EXP(-ABS((M2534-$D$4)/($D$8)))))</f>
        <v>0.67826586481102</v>
      </c>
      <c r="R2534" s="15" t="n">
        <f aca="false">EXP(-ABS(M2534-$D$4)/$D$8)/(2*$D$8)</f>
        <v>37.3243279949614</v>
      </c>
    </row>
    <row r="2535" customFormat="false" ht="13.2" hidden="false" customHeight="false" outlineLevel="0" collapsed="false">
      <c r="A2535" s="1" t="n">
        <v>38323</v>
      </c>
      <c r="B2535" s="19" t="str">
        <f aca="false">VLOOKUP(WEEKDAY(A2535,2),List1!$A$1:$B$7,2,FALSE())</f>
        <v>Čt.</v>
      </c>
      <c r="C2535" s="2" t="n">
        <v>1234</v>
      </c>
      <c r="D2535" s="21" t="n">
        <f aca="false">LN(C2535/C2534)</f>
        <v>0.0115740146029772</v>
      </c>
      <c r="E2535" s="1" t="str">
        <f aca="false">IF(B2535="Pá.",A2535,"")</f>
        <v/>
      </c>
      <c r="F2535" s="21" t="str">
        <f aca="false">IF(B2535="Pá.",AVERAGE(D2531:D2535),"")</f>
        <v/>
      </c>
      <c r="G2535" s="21" t="str">
        <f aca="false">IF(B2535="Pá.",STDEV(D2531:D2535),"")</f>
        <v/>
      </c>
      <c r="H2535" s="21" t="str">
        <f aca="false">IF(B2535="Pá.",MAX(D2531:D2535)-MIN(D2531:D2535),"")</f>
        <v/>
      </c>
      <c r="I2535" s="21" t="n">
        <f aca="false">IF(B2536="Pá.",MIN(D2532:D2536),"")</f>
        <v>-0.00953562506952239</v>
      </c>
      <c r="J2535" s="21" t="n">
        <f aca="false">IF(B2536="Pá.",MAX(D2532:D2536),"")</f>
        <v>0.0115740146029772</v>
      </c>
      <c r="K2535" s="16" t="n">
        <f aca="false">K2534+1</f>
        <v>2534</v>
      </c>
      <c r="L2535" s="14" t="n">
        <f aca="false">K2535/pocet</f>
        <v>0.670725251455797</v>
      </c>
      <c r="M2535" s="14" t="n">
        <f aca="false">SMALL(D$10:D$4002,K2535)</f>
        <v>0.00413238199683662</v>
      </c>
      <c r="N2535" s="15" t="n">
        <f aca="false">NORMDIST(M2535,$D$3,$D$6,TRUE())</f>
        <v>0.622541818005422</v>
      </c>
      <c r="O2535" s="15" t="n">
        <f aca="false">NORMDIST(M2535,$D$3,$D$6,FALSE())</f>
        <v>29.318712670924</v>
      </c>
      <c r="P2535" s="15" t="n">
        <f aca="false">0.5+ATAN((M2535-$D$4)/(0.5*$D$7))/PI()</f>
        <v>0.678671123820799</v>
      </c>
      <c r="Q2535" s="15" t="n">
        <f aca="false">0.5*(1+((M2535&gt;$D$4)-(M2535&lt;$D$4))*(1-EXP(-ABS((M2535-$D$4)/($D$8)))))</f>
        <v>0.678347090927444</v>
      </c>
      <c r="R2535" s="15" t="n">
        <f aca="false">EXP(-ABS(M2535-$D$4)/$D$8)/(2*$D$8)</f>
        <v>37.3149049655729</v>
      </c>
    </row>
    <row r="2536" customFormat="false" ht="13.2" hidden="false" customHeight="false" outlineLevel="0" collapsed="false">
      <c r="A2536" s="1" t="n">
        <v>38324</v>
      </c>
      <c r="B2536" s="19" t="str">
        <f aca="false">VLOOKUP(WEEKDAY(A2536,2),List1!$A$1:$B$7,2,FALSE())</f>
        <v>Pá.</v>
      </c>
      <c r="C2536" s="2" t="n">
        <v>1231.3</v>
      </c>
      <c r="D2536" s="21" t="n">
        <f aca="false">LN(C2536/C2535)</f>
        <v>-0.00219040366650739</v>
      </c>
      <c r="E2536" s="1" t="n">
        <f aca="false">IF(B2536="Pá.",A2536,"")</f>
        <v>38324</v>
      </c>
      <c r="F2536" s="21" t="n">
        <f aca="false">IF(B2536="Pá.",AVERAGE(D2532:D2536),"")</f>
        <v>0.000471602446431675</v>
      </c>
      <c r="G2536" s="21" t="n">
        <f aca="false">IF(B2536="Pá.",STDEV(D2532:D2536),"")</f>
        <v>0.00879527271695543</v>
      </c>
      <c r="H2536" s="21" t="n">
        <f aca="false">IF(B2536="Pá.",MAX(D2532:D2536)-MIN(D2532:D2536),"")</f>
        <v>0.0211096396724996</v>
      </c>
      <c r="I2536" s="21" t="str">
        <f aca="false">IF(B2537="Pá.",MIN(D2533:D2537),"")</f>
        <v/>
      </c>
      <c r="J2536" s="21" t="str">
        <f aca="false">IF(B2537="Pá.",MAX(D2533:D2537),"")</f>
        <v/>
      </c>
      <c r="K2536" s="16" t="n">
        <f aca="false">K2535+1</f>
        <v>2535</v>
      </c>
      <c r="L2536" s="14" t="n">
        <f aca="false">K2536/pocet</f>
        <v>0.670989941768131</v>
      </c>
      <c r="M2536" s="14" t="n">
        <f aca="false">SMALL(D$10:D$4002,K2536)</f>
        <v>0.00413683963072613</v>
      </c>
      <c r="N2536" s="15" t="n">
        <f aca="false">NORMDIST(M2536,$D$3,$D$6,TRUE())</f>
        <v>0.622672503074117</v>
      </c>
      <c r="O2536" s="15" t="n">
        <f aca="false">NORMDIST(M2536,$D$3,$D$6,FALSE())</f>
        <v>29.3155631676368</v>
      </c>
      <c r="P2536" s="15" t="n">
        <f aca="false">0.5+ATAN((M2536-$D$4)/(0.5*$D$7))/PI()</f>
        <v>0.678839214732831</v>
      </c>
      <c r="Q2536" s="15" t="n">
        <f aca="false">0.5*(1+((M2536&gt;$D$4)-(M2536&lt;$D$4))*(1-EXP(-ABS((M2536-$D$4)/($D$8)))))</f>
        <v>0.678513384111147</v>
      </c>
      <c r="R2536" s="15" t="n">
        <f aca="false">EXP(-ABS(M2536-$D$4)/$D$8)/(2*$D$8)</f>
        <v>37.2956133186726</v>
      </c>
    </row>
    <row r="2537" customFormat="false" ht="13.2" hidden="false" customHeight="false" outlineLevel="0" collapsed="false">
      <c r="A2537" s="1" t="n">
        <v>38327</v>
      </c>
      <c r="B2537" s="19" t="str">
        <f aca="false">VLOOKUP(WEEKDAY(A2537,2),List1!$A$1:$B$7,2,FALSE())</f>
        <v>Po.</v>
      </c>
      <c r="C2537" s="2" t="n">
        <v>1220.8</v>
      </c>
      <c r="D2537" s="21" t="n">
        <f aca="false">LN(C2537/C2536)</f>
        <v>-0.0085641402686332</v>
      </c>
      <c r="E2537" s="1" t="str">
        <f aca="false">IF(B2537="Pá.",A2537,"")</f>
        <v/>
      </c>
      <c r="F2537" s="21" t="str">
        <f aca="false">IF(B2537="Pá.",AVERAGE(D2533:D2537),"")</f>
        <v/>
      </c>
      <c r="G2537" s="21" t="str">
        <f aca="false">IF(B2537="Pá.",STDEV(D2533:D2537),"")</f>
        <v/>
      </c>
      <c r="H2537" s="21" t="str">
        <f aca="false">IF(B2537="Pá.",MAX(D2533:D2537)-MIN(D2533:D2537),"")</f>
        <v/>
      </c>
      <c r="I2537" s="21" t="str">
        <f aca="false">IF(B2538="Pá.",MIN(D2534:D2538),"")</f>
        <v/>
      </c>
      <c r="J2537" s="21" t="str">
        <f aca="false">IF(B2538="Pá.",MAX(D2534:D2538),"")</f>
        <v/>
      </c>
      <c r="K2537" s="16" t="n">
        <f aca="false">K2536+1</f>
        <v>2536</v>
      </c>
      <c r="L2537" s="14" t="n">
        <f aca="false">K2537/pocet</f>
        <v>0.671254632080466</v>
      </c>
      <c r="M2537" s="14" t="n">
        <f aca="false">SMALL(D$10:D$4002,K2537)</f>
        <v>0.00414147862718484</v>
      </c>
      <c r="N2537" s="15" t="n">
        <f aca="false">NORMDIST(M2537,$D$3,$D$6,TRUE())</f>
        <v>0.622808490258951</v>
      </c>
      <c r="O2537" s="15" t="n">
        <f aca="false">NORMDIST(M2537,$D$3,$D$6,FALSE())</f>
        <v>29.3122822011685</v>
      </c>
      <c r="P2537" s="15" t="n">
        <f aca="false">0.5+ATAN((M2537-$D$4)/(0.5*$D$7))/PI()</f>
        <v>0.67901402597362</v>
      </c>
      <c r="Q2537" s="15" t="n">
        <f aca="false">0.5*(1+((M2537&gt;$D$4)-(M2537&lt;$D$4))*(1-EXP(-ABS((M2537-$D$4)/($D$8)))))</f>
        <v>0.67868635178214</v>
      </c>
      <c r="R2537" s="15" t="n">
        <f aca="false">EXP(-ABS(M2537-$D$4)/$D$8)/(2*$D$8)</f>
        <v>37.2755473655188</v>
      </c>
    </row>
    <row r="2538" customFormat="false" ht="13.2" hidden="false" customHeight="false" outlineLevel="0" collapsed="false">
      <c r="A2538" s="1" t="n">
        <v>38328</v>
      </c>
      <c r="B2538" s="19" t="str">
        <f aca="false">VLOOKUP(WEEKDAY(A2538,2),List1!$A$1:$B$7,2,FALSE())</f>
        <v>Út.</v>
      </c>
      <c r="C2538" s="2" t="n">
        <v>1225.7</v>
      </c>
      <c r="D2538" s="21" t="n">
        <f aca="false">LN(C2538/C2537)</f>
        <v>0.0040057278169269</v>
      </c>
      <c r="E2538" s="1" t="str">
        <f aca="false">IF(B2538="Pá.",A2538,"")</f>
        <v/>
      </c>
      <c r="F2538" s="21" t="str">
        <f aca="false">IF(B2538="Pá.",AVERAGE(D2534:D2538),"")</f>
        <v/>
      </c>
      <c r="G2538" s="21" t="str">
        <f aca="false">IF(B2538="Pá.",STDEV(D2534:D2538),"")</f>
        <v/>
      </c>
      <c r="H2538" s="21" t="str">
        <f aca="false">IF(B2538="Pá.",MAX(D2534:D2538)-MIN(D2534:D2538),"")</f>
        <v/>
      </c>
      <c r="I2538" s="21" t="str">
        <f aca="false">IF(B2539="Pá.",MIN(D2535:D2539),"")</f>
        <v/>
      </c>
      <c r="J2538" s="21" t="str">
        <f aca="false">IF(B2539="Pá.",MAX(D2535:D2539),"")</f>
        <v/>
      </c>
      <c r="K2538" s="16" t="n">
        <f aca="false">K2537+1</f>
        <v>2537</v>
      </c>
      <c r="L2538" s="14" t="n">
        <f aca="false">K2538/pocet</f>
        <v>0.6715193223928</v>
      </c>
      <c r="M2538" s="14" t="n">
        <f aca="false">SMALL(D$10:D$4002,K2538)</f>
        <v>0.00414527042166071</v>
      </c>
      <c r="N2538" s="15" t="n">
        <f aca="false">NORMDIST(M2538,$D$3,$D$6,TRUE())</f>
        <v>0.622919631320248</v>
      </c>
      <c r="O2538" s="15" t="n">
        <f aca="false">NORMDIST(M2538,$D$3,$D$6,FALSE())</f>
        <v>29.3095979084336</v>
      </c>
      <c r="P2538" s="15" t="n">
        <f aca="false">0.5+ATAN((M2538-$D$4)/(0.5*$D$7))/PI()</f>
        <v>0.679156822289451</v>
      </c>
      <c r="Q2538" s="15" t="n">
        <f aca="false">0.5*(1+((M2538&gt;$D$4)-(M2538&lt;$D$4))*(1-EXP(-ABS((M2538-$D$4)/($D$8)))))</f>
        <v>0.678827661914308</v>
      </c>
      <c r="R2538" s="15" t="n">
        <f aca="false">EXP(-ABS(M2538-$D$4)/$D$8)/(2*$D$8)</f>
        <v>37.2591539986199</v>
      </c>
    </row>
    <row r="2539" customFormat="false" ht="13.2" hidden="false" customHeight="false" outlineLevel="0" collapsed="false">
      <c r="A2539" s="1" t="n">
        <v>38329</v>
      </c>
      <c r="B2539" s="19" t="str">
        <f aca="false">VLOOKUP(WEEKDAY(A2539,2),List1!$A$1:$B$7,2,FALSE())</f>
        <v>St.</v>
      </c>
      <c r="C2539" s="2" t="n">
        <v>1214.9</v>
      </c>
      <c r="D2539" s="21" t="n">
        <f aca="false">LN(C2539/C2538)</f>
        <v>-0.00885034048642298</v>
      </c>
      <c r="E2539" s="1" t="str">
        <f aca="false">IF(B2539="Pá.",A2539,"")</f>
        <v/>
      </c>
      <c r="F2539" s="21" t="str">
        <f aca="false">IF(B2539="Pá.",AVERAGE(D2535:D2539),"")</f>
        <v/>
      </c>
      <c r="G2539" s="21" t="str">
        <f aca="false">IF(B2539="Pá.",STDEV(D2535:D2539),"")</f>
        <v/>
      </c>
      <c r="H2539" s="21" t="str">
        <f aca="false">IF(B2539="Pá.",MAX(D2535:D2539)-MIN(D2535:D2539),"")</f>
        <v/>
      </c>
      <c r="I2539" s="21" t="str">
        <f aca="false">IF(B2540="Pá.",MIN(D2536:D2540),"")</f>
        <v/>
      </c>
      <c r="J2539" s="21" t="str">
        <f aca="false">IF(B2540="Pá.",MAX(D2536:D2540),"")</f>
        <v/>
      </c>
      <c r="K2539" s="16" t="n">
        <f aca="false">K2538+1</f>
        <v>2538</v>
      </c>
      <c r="L2539" s="14" t="n">
        <f aca="false">K2539/pocet</f>
        <v>0.671784012705135</v>
      </c>
      <c r="M2539" s="14" t="n">
        <f aca="false">SMALL(D$10:D$4002,K2539)</f>
        <v>0.00414530974306702</v>
      </c>
      <c r="N2539" s="15" t="n">
        <f aca="false">NORMDIST(M2539,$D$3,$D$6,TRUE())</f>
        <v>0.622920783814309</v>
      </c>
      <c r="O2539" s="15" t="n">
        <f aca="false">NORMDIST(M2539,$D$3,$D$6,FALSE())</f>
        <v>29.3095700601096</v>
      </c>
      <c r="P2539" s="15" t="n">
        <f aca="false">0.5+ATAN((M2539-$D$4)/(0.5*$D$7))/PI()</f>
        <v>0.679158302682742</v>
      </c>
      <c r="Q2539" s="15" t="n">
        <f aca="false">0.5*(1+((M2539&gt;$D$4)-(M2539&lt;$D$4))*(1-EXP(-ABS((M2539-$D$4)/($D$8)))))</f>
        <v>0.6788291269933</v>
      </c>
      <c r="R2539" s="15" t="n">
        <f aca="false">EXP(-ABS(M2539-$D$4)/$D$8)/(2*$D$8)</f>
        <v>37.2589840350293</v>
      </c>
    </row>
    <row r="2540" customFormat="false" ht="13.2" hidden="false" customHeight="false" outlineLevel="0" collapsed="false">
      <c r="A2540" s="1" t="n">
        <v>38330</v>
      </c>
      <c r="B2540" s="19" t="str">
        <f aca="false">VLOOKUP(WEEKDAY(A2540,2),List1!$A$1:$B$7,2,FALSE())</f>
        <v>Čt.</v>
      </c>
      <c r="C2540" s="2" t="n">
        <v>1181.9</v>
      </c>
      <c r="D2540" s="21" t="n">
        <f aca="false">LN(C2540/C2539)</f>
        <v>-0.0275384558425015</v>
      </c>
      <c r="E2540" s="1" t="str">
        <f aca="false">IF(B2540="Pá.",A2540,"")</f>
        <v/>
      </c>
      <c r="F2540" s="21" t="str">
        <f aca="false">IF(B2540="Pá.",AVERAGE(D2536:D2540),"")</f>
        <v/>
      </c>
      <c r="G2540" s="21" t="str">
        <f aca="false">IF(B2540="Pá.",STDEV(D2536:D2540),"")</f>
        <v/>
      </c>
      <c r="H2540" s="21" t="str">
        <f aca="false">IF(B2540="Pá.",MAX(D2536:D2540)-MIN(D2536:D2540),"")</f>
        <v/>
      </c>
      <c r="I2540" s="21" t="n">
        <f aca="false">IF(B2541="Pá.",MIN(D2537:D2541),"")</f>
        <v>-0.0275384558425015</v>
      </c>
      <c r="J2540" s="21" t="n">
        <f aca="false">IF(B2541="Pá.",MAX(D2537:D2541),"")</f>
        <v>0.00842535947046806</v>
      </c>
      <c r="K2540" s="16" t="n">
        <f aca="false">K2539+1</f>
        <v>2539</v>
      </c>
      <c r="L2540" s="14" t="n">
        <f aca="false">K2540/pocet</f>
        <v>0.67204870301747</v>
      </c>
      <c r="M2540" s="14" t="n">
        <f aca="false">SMALL(D$10:D$4002,K2540)</f>
        <v>0.00417412651377907</v>
      </c>
      <c r="N2540" s="15" t="n">
        <f aca="false">NORMDIST(M2540,$D$3,$D$6,TRUE())</f>
        <v>0.623765096289352</v>
      </c>
      <c r="O2540" s="15" t="n">
        <f aca="false">NORMDIST(M2540,$D$3,$D$6,FALSE())</f>
        <v>29.2890959721812</v>
      </c>
      <c r="P2540" s="15" t="n">
        <f aca="false">0.5+ATAN((M2540-$D$4)/(0.5*$D$7))/PI()</f>
        <v>0.680240876542967</v>
      </c>
      <c r="Q2540" s="15" t="n">
        <f aca="false">0.5*(1+((M2540&gt;$D$4)-(M2540&lt;$D$4))*(1-EXP(-ABS((M2540-$D$4)/($D$8)))))</f>
        <v>0.679901017913616</v>
      </c>
      <c r="R2540" s="15" t="n">
        <f aca="false">EXP(-ABS(M2540-$D$4)/$D$8)/(2*$D$8)</f>
        <v>37.1346341327064</v>
      </c>
    </row>
    <row r="2541" customFormat="false" ht="13.2" hidden="false" customHeight="false" outlineLevel="0" collapsed="false">
      <c r="A2541" s="1" t="n">
        <v>38331</v>
      </c>
      <c r="B2541" s="19" t="str">
        <f aca="false">VLOOKUP(WEEKDAY(A2541,2),List1!$A$1:$B$7,2,FALSE())</f>
        <v>Pá.</v>
      </c>
      <c r="C2541" s="2" t="n">
        <v>1191.9</v>
      </c>
      <c r="D2541" s="21" t="n">
        <f aca="false">LN(C2541/C2540)</f>
        <v>0.00842535947046806</v>
      </c>
      <c r="E2541" s="1" t="n">
        <f aca="false">IF(B2541="Pá.",A2541,"")</f>
        <v>38331</v>
      </c>
      <c r="F2541" s="21" t="n">
        <f aca="false">IF(B2541="Pá.",AVERAGE(D2537:D2541),"")</f>
        <v>-0.00650436986203254</v>
      </c>
      <c r="G2541" s="21" t="n">
        <f aca="false">IF(B2541="Pá.",STDEV(D2537:D2541),"")</f>
        <v>0.0140137252050906</v>
      </c>
      <c r="H2541" s="21" t="n">
        <f aca="false">IF(B2541="Pá.",MAX(D2537:D2541)-MIN(D2537:D2541),"")</f>
        <v>0.0359638153129695</v>
      </c>
      <c r="I2541" s="21" t="str">
        <f aca="false">IF(B2542="Pá.",MIN(D2538:D2542),"")</f>
        <v/>
      </c>
      <c r="J2541" s="21" t="str">
        <f aca="false">IF(B2542="Pá.",MAX(D2538:D2542),"")</f>
        <v/>
      </c>
      <c r="K2541" s="16" t="n">
        <f aca="false">K2540+1</f>
        <v>2540</v>
      </c>
      <c r="L2541" s="14" t="n">
        <f aca="false">K2541/pocet</f>
        <v>0.672313393329804</v>
      </c>
      <c r="M2541" s="14" t="n">
        <f aca="false">SMALL(D$10:D$4002,K2541)</f>
        <v>0.00418316042450137</v>
      </c>
      <c r="N2541" s="15" t="n">
        <f aca="false">NORMDIST(M2541,$D$3,$D$6,TRUE())</f>
        <v>0.624029662263634</v>
      </c>
      <c r="O2541" s="15" t="n">
        <f aca="false">NORMDIST(M2541,$D$3,$D$6,FALSE())</f>
        <v>29.28265058795</v>
      </c>
      <c r="P2541" s="15" t="n">
        <f aca="false">0.5+ATAN((M2541-$D$4)/(0.5*$D$7))/PI()</f>
        <v>0.680579298084773</v>
      </c>
      <c r="Q2541" s="15" t="n">
        <f aca="false">0.5*(1+((M2541&gt;$D$4)-(M2541&lt;$D$4))*(1-EXP(-ABS((M2541-$D$4)/($D$8)))))</f>
        <v>0.680236313153891</v>
      </c>
      <c r="R2541" s="15" t="n">
        <f aca="false">EXP(-ABS(M2541-$D$4)/$D$8)/(2*$D$8)</f>
        <v>37.095736582977</v>
      </c>
    </row>
    <row r="2542" customFormat="false" ht="13.2" hidden="false" customHeight="false" outlineLevel="0" collapsed="false">
      <c r="A2542" s="1" t="n">
        <v>38334</v>
      </c>
      <c r="B2542" s="19" t="str">
        <f aca="false">VLOOKUP(WEEKDAY(A2542,2),List1!$A$1:$B$7,2,FALSE())</f>
        <v>Po.</v>
      </c>
      <c r="C2542" s="2" t="n">
        <v>1195</v>
      </c>
      <c r="D2542" s="21" t="n">
        <f aca="false">LN(C2542/C2541)</f>
        <v>0.00259751287694798</v>
      </c>
      <c r="E2542" s="1" t="str">
        <f aca="false">IF(B2542="Pá.",A2542,"")</f>
        <v/>
      </c>
      <c r="F2542" s="21" t="str">
        <f aca="false">IF(B2542="Pá.",AVERAGE(D2538:D2542),"")</f>
        <v/>
      </c>
      <c r="G2542" s="21" t="str">
        <f aca="false">IF(B2542="Pá.",STDEV(D2538:D2542),"")</f>
        <v/>
      </c>
      <c r="H2542" s="21" t="str">
        <f aca="false">IF(B2542="Pá.",MAX(D2538:D2542)-MIN(D2538:D2542),"")</f>
        <v/>
      </c>
      <c r="I2542" s="21" t="str">
        <f aca="false">IF(B2543="Pá.",MIN(D2539:D2543),"")</f>
        <v/>
      </c>
      <c r="J2542" s="21" t="str">
        <f aca="false">IF(B2543="Pá.",MAX(D2539:D2543),"")</f>
        <v/>
      </c>
      <c r="K2542" s="16" t="n">
        <f aca="false">K2541+1</f>
        <v>2541</v>
      </c>
      <c r="L2542" s="14" t="n">
        <f aca="false">K2542/pocet</f>
        <v>0.672578083642139</v>
      </c>
      <c r="M2542" s="14" t="n">
        <f aca="false">SMALL(D$10:D$4002,K2542)</f>
        <v>0.00418477996837052</v>
      </c>
      <c r="N2542" s="15" t="n">
        <f aca="false">NORMDIST(M2542,$D$3,$D$6,TRUE())</f>
        <v>0.624077085864143</v>
      </c>
      <c r="O2542" s="15" t="n">
        <f aca="false">NORMDIST(M2542,$D$3,$D$6,FALSE())</f>
        <v>29.2814937451464</v>
      </c>
      <c r="P2542" s="15" t="n">
        <f aca="false">0.5+ATAN((M2542-$D$4)/(0.5*$D$7))/PI()</f>
        <v>0.6806399198069</v>
      </c>
      <c r="Q2542" s="15" t="n">
        <f aca="false">0.5*(1+((M2542&gt;$D$4)-(M2542&lt;$D$4))*(1-EXP(-ABS((M2542-$D$4)/($D$8)))))</f>
        <v>0.680296385683164</v>
      </c>
      <c r="R2542" s="15" t="n">
        <f aca="false">EXP(-ABS(M2542-$D$4)/$D$8)/(2*$D$8)</f>
        <v>37.0887675780103</v>
      </c>
    </row>
    <row r="2543" customFormat="false" ht="13.2" hidden="false" customHeight="false" outlineLevel="0" collapsed="false">
      <c r="A2543" s="1" t="n">
        <v>38335</v>
      </c>
      <c r="B2543" s="19" t="str">
        <f aca="false">VLOOKUP(WEEKDAY(A2543,2),List1!$A$1:$B$7,2,FALSE())</f>
        <v>Út.</v>
      </c>
      <c r="C2543" s="2" t="n">
        <v>1219</v>
      </c>
      <c r="D2543" s="21" t="n">
        <f aca="false">LN(C2543/C2542)</f>
        <v>0.0198846651156606</v>
      </c>
      <c r="E2543" s="1" t="str">
        <f aca="false">IF(B2543="Pá.",A2543,"")</f>
        <v/>
      </c>
      <c r="F2543" s="21" t="str">
        <f aca="false">IF(B2543="Pá.",AVERAGE(D2539:D2543),"")</f>
        <v/>
      </c>
      <c r="G2543" s="21" t="str">
        <f aca="false">IF(B2543="Pá.",STDEV(D2539:D2543),"")</f>
        <v/>
      </c>
      <c r="H2543" s="21" t="str">
        <f aca="false">IF(B2543="Pá.",MAX(D2539:D2543)-MIN(D2539:D2543),"")</f>
        <v/>
      </c>
      <c r="I2543" s="21" t="str">
        <f aca="false">IF(B2544="Pá.",MIN(D2540:D2544),"")</f>
        <v/>
      </c>
      <c r="J2543" s="21" t="str">
        <f aca="false">IF(B2544="Pá.",MAX(D2540:D2544),"")</f>
        <v/>
      </c>
      <c r="K2543" s="16" t="n">
        <f aca="false">K2542+1</f>
        <v>2542</v>
      </c>
      <c r="L2543" s="14" t="n">
        <f aca="false">K2543/pocet</f>
        <v>0.672842773954473</v>
      </c>
      <c r="M2543" s="14" t="n">
        <f aca="false">SMALL(D$10:D$4002,K2543)</f>
        <v>0.00418505590032813</v>
      </c>
      <c r="N2543" s="15" t="n">
        <f aca="false">NORMDIST(M2543,$D$3,$D$6,TRUE())</f>
        <v>0.624085165536835</v>
      </c>
      <c r="O2543" s="15" t="n">
        <f aca="false">NORMDIST(M2543,$D$3,$D$6,FALSE())</f>
        <v>29.2812966054696</v>
      </c>
      <c r="P2543" s="15" t="n">
        <f aca="false">0.5+ATAN((M2543-$D$4)/(0.5*$D$7))/PI()</f>
        <v>0.680650246846882</v>
      </c>
      <c r="Q2543" s="15" t="n">
        <f aca="false">0.5*(1+((M2543&gt;$D$4)-(M2543&lt;$D$4))*(1-EXP(-ABS((M2543-$D$4)/($D$8)))))</f>
        <v>0.68030661949561</v>
      </c>
      <c r="R2543" s="15" t="n">
        <f aca="false">EXP(-ABS(M2543-$D$4)/$D$8)/(2*$D$8)</f>
        <v>37.0875803549879</v>
      </c>
    </row>
    <row r="2544" customFormat="false" ht="13.2" hidden="false" customHeight="false" outlineLevel="0" collapsed="false">
      <c r="A2544" s="1" t="n">
        <v>38336</v>
      </c>
      <c r="B2544" s="19" t="str">
        <f aca="false">VLOOKUP(WEEKDAY(A2544,2),List1!$A$1:$B$7,2,FALSE())</f>
        <v>St.</v>
      </c>
      <c r="C2544" s="2" t="n">
        <v>1223.9</v>
      </c>
      <c r="D2544" s="21" t="n">
        <f aca="false">LN(C2544/C2543)</f>
        <v>0.0040116309070213</v>
      </c>
      <c r="E2544" s="1" t="str">
        <f aca="false">IF(B2544="Pá.",A2544,"")</f>
        <v/>
      </c>
      <c r="F2544" s="21" t="str">
        <f aca="false">IF(B2544="Pá.",AVERAGE(D2540:D2544),"")</f>
        <v/>
      </c>
      <c r="G2544" s="21" t="str">
        <f aca="false">IF(B2544="Pá.",STDEV(D2540:D2544),"")</f>
        <v/>
      </c>
      <c r="H2544" s="21" t="str">
        <f aca="false">IF(B2544="Pá.",MAX(D2540:D2544)-MIN(D2540:D2544),"")</f>
        <v/>
      </c>
      <c r="I2544" s="21" t="str">
        <f aca="false">IF(B2545="Pá.",MIN(D2541:D2545),"")</f>
        <v/>
      </c>
      <c r="J2544" s="21" t="str">
        <f aca="false">IF(B2545="Pá.",MAX(D2541:D2545),"")</f>
        <v/>
      </c>
      <c r="K2544" s="16" t="n">
        <f aca="false">K2543+1</f>
        <v>2543</v>
      </c>
      <c r="L2544" s="14" t="n">
        <f aca="false">K2544/pocet</f>
        <v>0.673107464266808</v>
      </c>
      <c r="M2544" s="14" t="n">
        <f aca="false">SMALL(D$10:D$4002,K2544)</f>
        <v>0.00418753456706317</v>
      </c>
      <c r="N2544" s="15" t="n">
        <f aca="false">NORMDIST(M2544,$D$3,$D$6,TRUE())</f>
        <v>0.624157741917509</v>
      </c>
      <c r="O2544" s="15" t="n">
        <f aca="false">NORMDIST(M2544,$D$3,$D$6,FALSE())</f>
        <v>29.2795251856111</v>
      </c>
      <c r="P2544" s="15" t="n">
        <f aca="false">0.5+ATAN((M2544-$D$4)/(0.5*$D$7))/PI()</f>
        <v>0.680742994370691</v>
      </c>
      <c r="Q2544" s="15" t="n">
        <f aca="false">0.5*(1+((M2544&gt;$D$4)-(M2544&lt;$D$4))*(1-EXP(-ABS((M2544-$D$4)/($D$8)))))</f>
        <v>0.680398534031685</v>
      </c>
      <c r="R2544" s="15" t="n">
        <f aca="false">EXP(-ABS(M2544-$D$4)/$D$8)/(2*$D$8)</f>
        <v>37.0769173636646</v>
      </c>
    </row>
    <row r="2545" customFormat="false" ht="13.2" hidden="false" customHeight="false" outlineLevel="0" collapsed="false">
      <c r="A2545" s="1" t="n">
        <v>38337</v>
      </c>
      <c r="B2545" s="19" t="str">
        <f aca="false">VLOOKUP(WEEKDAY(A2545,2),List1!$A$1:$B$7,2,FALSE())</f>
        <v>Čt.</v>
      </c>
      <c r="C2545" s="2" t="n">
        <v>1224.8</v>
      </c>
      <c r="D2545" s="21" t="n">
        <f aca="false">LN(C2545/C2544)</f>
        <v>0.000735083955181118</v>
      </c>
      <c r="E2545" s="1" t="str">
        <f aca="false">IF(B2545="Pá.",A2545,"")</f>
        <v/>
      </c>
      <c r="F2545" s="21" t="str">
        <f aca="false">IF(B2545="Pá.",AVERAGE(D2541:D2545),"")</f>
        <v/>
      </c>
      <c r="G2545" s="21" t="str">
        <f aca="false">IF(B2545="Pá.",STDEV(D2541:D2545),"")</f>
        <v/>
      </c>
      <c r="H2545" s="21" t="str">
        <f aca="false">IF(B2545="Pá.",MAX(D2541:D2545)-MIN(D2541:D2545),"")</f>
        <v/>
      </c>
      <c r="I2545" s="21" t="n">
        <f aca="false">IF(B2546="Pá.",MIN(D2542:D2546),"")</f>
        <v>-0.00811579648277742</v>
      </c>
      <c r="J2545" s="21" t="n">
        <f aca="false">IF(B2546="Pá.",MAX(D2542:D2546),"")</f>
        <v>0.0198846651156606</v>
      </c>
      <c r="K2545" s="16" t="n">
        <f aca="false">K2544+1</f>
        <v>2544</v>
      </c>
      <c r="L2545" s="14" t="n">
        <f aca="false">K2545/pocet</f>
        <v>0.673372154579143</v>
      </c>
      <c r="M2545" s="14" t="n">
        <f aca="false">SMALL(D$10:D$4002,K2545)</f>
        <v>0.00418775694898025</v>
      </c>
      <c r="N2545" s="15" t="n">
        <f aca="false">NORMDIST(M2545,$D$3,$D$6,TRUE())</f>
        <v>0.624164253136775</v>
      </c>
      <c r="O2545" s="15" t="n">
        <f aca="false">NORMDIST(M2545,$D$3,$D$6,FALSE())</f>
        <v>29.279366209609</v>
      </c>
      <c r="P2545" s="15" t="n">
        <f aca="false">0.5+ATAN((M2545-$D$4)/(0.5*$D$7))/PI()</f>
        <v>0.6807513138417</v>
      </c>
      <c r="Q2545" s="15" t="n">
        <f aca="false">0.5*(1+((M2545&gt;$D$4)-(M2545&lt;$D$4))*(1-EXP(-ABS((M2545-$D$4)/($D$8)))))</f>
        <v>0.680406779161291</v>
      </c>
      <c r="R2545" s="15" t="n">
        <f aca="false">EXP(-ABS(M2545-$D$4)/$D$8)/(2*$D$8)</f>
        <v>37.0759608474354</v>
      </c>
    </row>
    <row r="2546" customFormat="false" ht="13.2" hidden="false" customHeight="false" outlineLevel="0" collapsed="false">
      <c r="A2546" s="1" t="n">
        <v>38338</v>
      </c>
      <c r="B2546" s="19" t="str">
        <f aca="false">VLOOKUP(WEEKDAY(A2546,2),List1!$A$1:$B$7,2,FALSE())</f>
        <v>Pá.</v>
      </c>
      <c r="C2546" s="2" t="n">
        <v>1214.9</v>
      </c>
      <c r="D2546" s="21" t="n">
        <f aca="false">LN(C2546/C2545)</f>
        <v>-0.00811579648277742</v>
      </c>
      <c r="E2546" s="1" t="n">
        <f aca="false">IF(B2546="Pá.",A2546,"")</f>
        <v>38338</v>
      </c>
      <c r="F2546" s="21" t="n">
        <f aca="false">IF(B2546="Pá.",AVERAGE(D2542:D2546),"")</f>
        <v>0.00382261927440671</v>
      </c>
      <c r="G2546" s="21" t="n">
        <f aca="false">IF(B2546="Pá.",STDEV(D2542:D2546),"")</f>
        <v>0.0101437736176897</v>
      </c>
      <c r="H2546" s="21" t="n">
        <f aca="false">IF(B2546="Pá.",MAX(D2542:D2546)-MIN(D2542:D2546),"")</f>
        <v>0.028000461598438</v>
      </c>
      <c r="I2546" s="21" t="str">
        <f aca="false">IF(B2547="Pá.",MIN(D2543:D2547),"")</f>
        <v/>
      </c>
      <c r="J2546" s="21" t="str">
        <f aca="false">IF(B2547="Pá.",MAX(D2543:D2547),"")</f>
        <v/>
      </c>
      <c r="K2546" s="16" t="n">
        <f aca="false">K2545+1</f>
        <v>2545</v>
      </c>
      <c r="L2546" s="14" t="n">
        <f aca="false">K2546/pocet</f>
        <v>0.673636844891477</v>
      </c>
      <c r="M2546" s="14" t="n">
        <f aca="false">SMALL(D$10:D$4002,K2546)</f>
        <v>0.00419216566816955</v>
      </c>
      <c r="N2546" s="15" t="n">
        <f aca="false">NORMDIST(M2546,$D$3,$D$6,TRUE())</f>
        <v>0.624293330690549</v>
      </c>
      <c r="O2546" s="15" t="n">
        <f aca="false">NORMDIST(M2546,$D$3,$D$6,FALSE())</f>
        <v>29.2762129108081</v>
      </c>
      <c r="P2546" s="15" t="n">
        <f aca="false">0.5+ATAN((M2546-$D$4)/(0.5*$D$7))/PI()</f>
        <v>0.680916190004466</v>
      </c>
      <c r="Q2546" s="15" t="n">
        <f aca="false">0.5*(1+((M2546&gt;$D$4)-(M2546&lt;$D$4))*(1-EXP(-ABS((M2546-$D$4)/($D$8)))))</f>
        <v>0.680570194867902</v>
      </c>
      <c r="R2546" s="15" t="n">
        <f aca="false">EXP(-ABS(M2546-$D$4)/$D$8)/(2*$D$8)</f>
        <v>37.0570030162141</v>
      </c>
    </row>
    <row r="2547" customFormat="false" ht="13.2" hidden="false" customHeight="false" outlineLevel="0" collapsed="false">
      <c r="A2547" s="1" t="n">
        <v>38341</v>
      </c>
      <c r="B2547" s="19" t="str">
        <f aca="false">VLOOKUP(WEEKDAY(A2547,2),List1!$A$1:$B$7,2,FALSE())</f>
        <v>Po.</v>
      </c>
      <c r="C2547" s="2" t="n">
        <v>1211.5</v>
      </c>
      <c r="D2547" s="21" t="n">
        <f aca="false">LN(C2547/C2546)</f>
        <v>-0.00280250760411606</v>
      </c>
      <c r="E2547" s="1" t="str">
        <f aca="false">IF(B2547="Pá.",A2547,"")</f>
        <v/>
      </c>
      <c r="F2547" s="21" t="str">
        <f aca="false">IF(B2547="Pá.",AVERAGE(D2543:D2547),"")</f>
        <v/>
      </c>
      <c r="G2547" s="21" t="str">
        <f aca="false">IF(B2547="Pá.",STDEV(D2543:D2547),"")</f>
        <v/>
      </c>
      <c r="H2547" s="21" t="str">
        <f aca="false">IF(B2547="Pá.",MAX(D2543:D2547)-MIN(D2543:D2547),"")</f>
        <v/>
      </c>
      <c r="I2547" s="21" t="str">
        <f aca="false">IF(B2548="Pá.",MIN(D2544:D2548),"")</f>
        <v/>
      </c>
      <c r="J2547" s="21" t="str">
        <f aca="false">IF(B2548="Pá.",MAX(D2544:D2548),"")</f>
        <v/>
      </c>
      <c r="K2547" s="16" t="n">
        <f aca="false">K2546+1</f>
        <v>2546</v>
      </c>
      <c r="L2547" s="14" t="n">
        <f aca="false">K2547/pocet</f>
        <v>0.673901535203812</v>
      </c>
      <c r="M2547" s="14" t="n">
        <f aca="false">SMALL(D$10:D$4002,K2547)</f>
        <v>0.0041936108986081</v>
      </c>
      <c r="N2547" s="15" t="n">
        <f aca="false">NORMDIST(M2547,$D$3,$D$6,TRUE())</f>
        <v>0.624335640817174</v>
      </c>
      <c r="O2547" s="15" t="n">
        <f aca="false">NORMDIST(M2547,$D$3,$D$6,FALSE())</f>
        <v>29.2751785586714</v>
      </c>
      <c r="P2547" s="15" t="n">
        <f aca="false">0.5+ATAN((M2547-$D$4)/(0.5*$D$7))/PI()</f>
        <v>0.680970214639798</v>
      </c>
      <c r="Q2547" s="15" t="n">
        <f aca="false">0.5*(1+((M2547&gt;$D$4)-(M2547&lt;$D$4))*(1-EXP(-ABS((M2547-$D$4)/($D$8)))))</f>
        <v>0.680623746287255</v>
      </c>
      <c r="R2547" s="15" t="n">
        <f aca="false">EXP(-ABS(M2547-$D$4)/$D$8)/(2*$D$8)</f>
        <v>37.0507905242154</v>
      </c>
    </row>
    <row r="2548" customFormat="false" ht="13.2" hidden="false" customHeight="false" outlineLevel="0" collapsed="false">
      <c r="A2548" s="1" t="n">
        <v>38342</v>
      </c>
      <c r="B2548" s="19" t="str">
        <f aca="false">VLOOKUP(WEEKDAY(A2548,2),List1!$A$1:$B$7,2,FALSE())</f>
        <v>Út.</v>
      </c>
      <c r="C2548" s="2" t="n">
        <v>1206.2</v>
      </c>
      <c r="D2548" s="21" t="n">
        <f aca="false">LN(C2548/C2547)</f>
        <v>-0.00438433923969398</v>
      </c>
      <c r="E2548" s="1" t="str">
        <f aca="false">IF(B2548="Pá.",A2548,"")</f>
        <v/>
      </c>
      <c r="F2548" s="21" t="str">
        <f aca="false">IF(B2548="Pá.",AVERAGE(D2544:D2548),"")</f>
        <v/>
      </c>
      <c r="G2548" s="21" t="str">
        <f aca="false">IF(B2548="Pá.",STDEV(D2544:D2548),"")</f>
        <v/>
      </c>
      <c r="H2548" s="21" t="str">
        <f aca="false">IF(B2548="Pá.",MAX(D2544:D2548)-MIN(D2544:D2548),"")</f>
        <v/>
      </c>
      <c r="I2548" s="21" t="str">
        <f aca="false">IF(B2549="Pá.",MIN(D2545:D2549),"")</f>
        <v/>
      </c>
      <c r="J2548" s="21" t="str">
        <f aca="false">IF(B2549="Pá.",MAX(D2545:D2549),"")</f>
        <v/>
      </c>
      <c r="K2548" s="16" t="n">
        <f aca="false">K2547+1</f>
        <v>2547</v>
      </c>
      <c r="L2548" s="14" t="n">
        <f aca="false">K2548/pocet</f>
        <v>0.674166225516146</v>
      </c>
      <c r="M2548" s="14" t="n">
        <f aca="false">SMALL(D$10:D$4002,K2548)</f>
        <v>0.00419801211240186</v>
      </c>
      <c r="N2548" s="15" t="n">
        <f aca="false">NORMDIST(M2548,$D$3,$D$6,TRUE())</f>
        <v>0.624464480201733</v>
      </c>
      <c r="O2548" s="15" t="n">
        <f aca="false">NORMDIST(M2548,$D$3,$D$6,FALSE())</f>
        <v>29.2720265906756</v>
      </c>
      <c r="P2548" s="15" t="n">
        <f aca="false">0.5+ATAN((M2548-$D$4)/(0.5*$D$7))/PI()</f>
        <v>0.681134665711406</v>
      </c>
      <c r="Q2548" s="15" t="n">
        <f aca="false">0.5*(1+((M2548&gt;$D$4)-(M2548&lt;$D$4))*(1-EXP(-ABS((M2548-$D$4)/($D$8)))))</f>
        <v>0.680786773114582</v>
      </c>
      <c r="R2548" s="15" t="n">
        <f aca="false">EXP(-ABS(M2548-$D$4)/$D$8)/(2*$D$8)</f>
        <v>37.0318778068205</v>
      </c>
    </row>
    <row r="2549" customFormat="false" ht="13.2" hidden="false" customHeight="false" outlineLevel="0" collapsed="false">
      <c r="A2549" s="1" t="n">
        <v>38343</v>
      </c>
      <c r="B2549" s="19" t="str">
        <f aca="false">VLOOKUP(WEEKDAY(A2549,2),List1!$A$1:$B$7,2,FALSE())</f>
        <v>St.</v>
      </c>
      <c r="C2549" s="2" t="n">
        <v>1210</v>
      </c>
      <c r="D2549" s="21" t="n">
        <f aca="false">LN(C2549/C2548)</f>
        <v>0.00314543757390027</v>
      </c>
      <c r="E2549" s="1" t="str">
        <f aca="false">IF(B2549="Pá.",A2549,"")</f>
        <v/>
      </c>
      <c r="F2549" s="21" t="str">
        <f aca="false">IF(B2549="Pá.",AVERAGE(D2545:D2549),"")</f>
        <v/>
      </c>
      <c r="G2549" s="21" t="str">
        <f aca="false">IF(B2549="Pá.",STDEV(D2545:D2549),"")</f>
        <v/>
      </c>
      <c r="H2549" s="21" t="str">
        <f aca="false">IF(B2549="Pá.",MAX(D2545:D2549)-MIN(D2545:D2549),"")</f>
        <v/>
      </c>
      <c r="I2549" s="21" t="str">
        <f aca="false">IF(B2550="Pá.",MIN(D2546:D2550),"")</f>
        <v/>
      </c>
      <c r="J2549" s="21" t="str">
        <f aca="false">IF(B2550="Pá.",MAX(D2546:D2550),"")</f>
        <v/>
      </c>
      <c r="K2549" s="16" t="n">
        <f aca="false">K2548+1</f>
        <v>2548</v>
      </c>
      <c r="L2549" s="14" t="n">
        <f aca="false">K2549/pocet</f>
        <v>0.674430915828481</v>
      </c>
      <c r="M2549" s="14" t="n">
        <f aca="false">SMALL(D$10:D$4002,K2549)</f>
        <v>0.00419827647902266</v>
      </c>
      <c r="N2549" s="15" t="n">
        <f aca="false">NORMDIST(M2549,$D$3,$D$6,TRUE())</f>
        <v>0.624472218723448</v>
      </c>
      <c r="O2549" s="15" t="n">
        <f aca="false">NORMDIST(M2549,$D$3,$D$6,FALSE())</f>
        <v>29.2718371655194</v>
      </c>
      <c r="P2549" s="15" t="n">
        <f aca="false">0.5+ATAN((M2549-$D$4)/(0.5*$D$7))/PI()</f>
        <v>0.681144540295001</v>
      </c>
      <c r="Q2549" s="15" t="n">
        <f aca="false">0.5*(1+((M2549&gt;$D$4)-(M2549&lt;$D$4))*(1-EXP(-ABS((M2549-$D$4)/($D$8)))))</f>
        <v>0.680796562956856</v>
      </c>
      <c r="R2549" s="15" t="n">
        <f aca="false">EXP(-ABS(M2549-$D$4)/$D$8)/(2*$D$8)</f>
        <v>37.0307420887101</v>
      </c>
    </row>
    <row r="2550" customFormat="false" ht="13.2" hidden="false" customHeight="false" outlineLevel="0" collapsed="false">
      <c r="A2550" s="1" t="n">
        <v>38344</v>
      </c>
      <c r="B2550" s="19" t="str">
        <f aca="false">VLOOKUP(WEEKDAY(A2550,2),List1!$A$1:$B$7,2,FALSE())</f>
        <v>Čt.</v>
      </c>
      <c r="C2550" s="2" t="n">
        <v>1213.3</v>
      </c>
      <c r="D2550" s="21" t="n">
        <f aca="false">LN(C2550/C2549)</f>
        <v>0.00272356046704052</v>
      </c>
      <c r="E2550" s="1" t="str">
        <f aca="false">IF(B2550="Pá.",A2550,"")</f>
        <v/>
      </c>
      <c r="F2550" s="21" t="str">
        <f aca="false">IF(B2550="Pá.",AVERAGE(D2546:D2550),"")</f>
        <v/>
      </c>
      <c r="G2550" s="21" t="str">
        <f aca="false">IF(B2550="Pá.",STDEV(D2546:D2550),"")</f>
        <v/>
      </c>
      <c r="H2550" s="21" t="str">
        <f aca="false">IF(B2550="Pá.",MAX(D2546:D2550)-MIN(D2546:D2550),"")</f>
        <v/>
      </c>
      <c r="I2550" s="21" t="str">
        <f aca="false">IF(B2551="Pá.",MIN(D2547:D2551),"")</f>
        <v/>
      </c>
      <c r="J2550" s="21" t="str">
        <f aca="false">IF(B2551="Pá.",MAX(D2547:D2551),"")</f>
        <v/>
      </c>
      <c r="K2550" s="16" t="n">
        <f aca="false">K2549+1</f>
        <v>2549</v>
      </c>
      <c r="L2550" s="14" t="n">
        <f aca="false">K2550/pocet</f>
        <v>0.674695606140815</v>
      </c>
      <c r="M2550" s="14" t="n">
        <f aca="false">SMALL(D$10:D$4002,K2550)</f>
        <v>0.00420064862804834</v>
      </c>
      <c r="N2550" s="15" t="n">
        <f aca="false">NORMDIST(M2550,$D$3,$D$6,TRUE())</f>
        <v>0.624541653867079</v>
      </c>
      <c r="O2550" s="15" t="n">
        <f aca="false">NORMDIST(M2550,$D$3,$D$6,FALSE())</f>
        <v>29.2701369725617</v>
      </c>
      <c r="P2550" s="15" t="n">
        <f aca="false">0.5+ATAN((M2550-$D$4)/(0.5*$D$7))/PI()</f>
        <v>0.681233126926842</v>
      </c>
      <c r="Q2550" s="15" t="n">
        <f aca="false">0.5*(1+((M2550&gt;$D$4)-(M2550&lt;$D$4))*(1-EXP(-ABS((M2550-$D$4)/($D$8)))))</f>
        <v>0.680884393309934</v>
      </c>
      <c r="R2550" s="15" t="n">
        <f aca="false">EXP(-ABS(M2550-$D$4)/$D$8)/(2*$D$8)</f>
        <v>37.0205529028338</v>
      </c>
    </row>
    <row r="2551" customFormat="false" ht="13.2" hidden="false" customHeight="false" outlineLevel="0" collapsed="false">
      <c r="A2551" s="1" t="n">
        <v>38348</v>
      </c>
      <c r="B2551" s="19" t="str">
        <f aca="false">VLOOKUP(WEEKDAY(A2551,2),List1!$A$1:$B$7,2,FALSE())</f>
        <v>Po.</v>
      </c>
      <c r="C2551" s="2" t="n">
        <v>1218.2</v>
      </c>
      <c r="D2551" s="21" t="n">
        <f aca="false">LN(C2551/C2550)</f>
        <v>0.00403043934455698</v>
      </c>
      <c r="E2551" s="1" t="str">
        <f aca="false">IF(B2551="Pá.",A2551,"")</f>
        <v/>
      </c>
      <c r="F2551" s="21" t="str">
        <f aca="false">IF(B2551="Pá.",AVERAGE(D2547:D2551),"")</f>
        <v/>
      </c>
      <c r="G2551" s="21" t="str">
        <f aca="false">IF(B2551="Pá.",STDEV(D2547:D2551),"")</f>
        <v/>
      </c>
      <c r="H2551" s="21" t="str">
        <f aca="false">IF(B2551="Pá.",MAX(D2547:D2551)-MIN(D2547:D2551),"")</f>
        <v/>
      </c>
      <c r="I2551" s="21" t="str">
        <f aca="false">IF(B2552="Pá.",MIN(D2548:D2552),"")</f>
        <v/>
      </c>
      <c r="J2551" s="21" t="str">
        <f aca="false">IF(B2552="Pá.",MAX(D2548:D2552),"")</f>
        <v/>
      </c>
      <c r="K2551" s="16" t="n">
        <f aca="false">K2550+1</f>
        <v>2550</v>
      </c>
      <c r="L2551" s="14" t="n">
        <f aca="false">K2551/pocet</f>
        <v>0.67496029645315</v>
      </c>
      <c r="M2551" s="14" t="n">
        <f aca="false">SMALL(D$10:D$4002,K2551)</f>
        <v>0.00421053253634346</v>
      </c>
      <c r="N2551" s="15" t="n">
        <f aca="false">NORMDIST(M2551,$D$3,$D$6,TRUE())</f>
        <v>0.624830922173089</v>
      </c>
      <c r="O2551" s="15" t="n">
        <f aca="false">NORMDIST(M2551,$D$3,$D$6,FALSE())</f>
        <v>29.2630433784869</v>
      </c>
      <c r="P2551" s="15" t="n">
        <f aca="false">0.5+ATAN((M2551-$D$4)/(0.5*$D$7))/PI()</f>
        <v>0.681601896623589</v>
      </c>
      <c r="Q2551" s="15" t="n">
        <f aca="false">0.5*(1+((M2551&gt;$D$4)-(M2551&lt;$D$4))*(1-EXP(-ABS((M2551-$D$4)/($D$8)))))</f>
        <v>0.681250091359489</v>
      </c>
      <c r="R2551" s="15" t="n">
        <f aca="false">EXP(-ABS(M2551-$D$4)/$D$8)/(2*$D$8)</f>
        <v>36.9781283278329</v>
      </c>
    </row>
    <row r="2552" customFormat="false" ht="13.2" hidden="false" customHeight="false" outlineLevel="0" collapsed="false">
      <c r="A2552" s="1" t="n">
        <v>38349</v>
      </c>
      <c r="B2552" s="19" t="str">
        <f aca="false">VLOOKUP(WEEKDAY(A2552,2),List1!$A$1:$B$7,2,FALSE())</f>
        <v>Út.</v>
      </c>
      <c r="C2552" s="2" t="n">
        <v>1222</v>
      </c>
      <c r="D2552" s="21" t="n">
        <f aca="false">LN(C2552/C2551)</f>
        <v>0.00311450132915642</v>
      </c>
      <c r="E2552" s="1" t="str">
        <f aca="false">IF(B2552="Pá.",A2552,"")</f>
        <v/>
      </c>
      <c r="F2552" s="21" t="str">
        <f aca="false">IF(B2552="Pá.",AVERAGE(D2548:D2552),"")</f>
        <v/>
      </c>
      <c r="G2552" s="21" t="str">
        <f aca="false">IF(B2552="Pá.",STDEV(D2548:D2552),"")</f>
        <v/>
      </c>
      <c r="H2552" s="21" t="str">
        <f aca="false">IF(B2552="Pá.",MAX(D2548:D2552)-MIN(D2548:D2552),"")</f>
        <v/>
      </c>
      <c r="I2552" s="21" t="str">
        <f aca="false">IF(B2553="Pá.",MIN(D2549:D2553),"")</f>
        <v/>
      </c>
      <c r="J2552" s="21" t="str">
        <f aca="false">IF(B2553="Pá.",MAX(D2549:D2553),"")</f>
        <v/>
      </c>
      <c r="K2552" s="16" t="n">
        <f aca="false">K2551+1</f>
        <v>2551</v>
      </c>
      <c r="L2552" s="14" t="n">
        <f aca="false">K2552/pocet</f>
        <v>0.675224986765484</v>
      </c>
      <c r="M2552" s="14" t="n">
        <f aca="false">SMALL(D$10:D$4002,K2552)</f>
        <v>0.0042147578700075</v>
      </c>
      <c r="N2552" s="15" t="n">
        <f aca="false">NORMDIST(M2552,$D$3,$D$6,TRUE())</f>
        <v>0.62495456187988</v>
      </c>
      <c r="O2552" s="15" t="n">
        <f aca="false">NORMDIST(M2552,$D$3,$D$6,FALSE())</f>
        <v>29.2600062254719</v>
      </c>
      <c r="P2552" s="15" t="n">
        <f aca="false">0.5+ATAN((M2552-$D$4)/(0.5*$D$7))/PI()</f>
        <v>0.681759377216676</v>
      </c>
      <c r="Q2552" s="15" t="n">
        <f aca="false">0.5*(1+((M2552&gt;$D$4)-(M2552&lt;$D$4))*(1-EXP(-ABS((M2552-$D$4)/($D$8)))))</f>
        <v>0.681406298002107</v>
      </c>
      <c r="R2552" s="15" t="n">
        <f aca="false">EXP(-ABS(M2552-$D$4)/$D$8)/(2*$D$8)</f>
        <v>36.9600068190266</v>
      </c>
    </row>
    <row r="2553" customFormat="false" ht="13.2" hidden="false" customHeight="false" outlineLevel="0" collapsed="false">
      <c r="A2553" s="1" t="n">
        <v>38350</v>
      </c>
      <c r="B2553" s="19" t="str">
        <f aca="false">VLOOKUP(WEEKDAY(A2553,2),List1!$A$1:$B$7,2,FALSE())</f>
        <v>St.</v>
      </c>
      <c r="C2553" s="2" t="n">
        <v>1232.4</v>
      </c>
      <c r="D2553" s="21" t="n">
        <f aca="false">LN(C2553/C2552)</f>
        <v>0.00847462699097224</v>
      </c>
      <c r="E2553" s="1" t="str">
        <f aca="false">IF(B2553="Pá.",A2553,"")</f>
        <v/>
      </c>
      <c r="F2553" s="21" t="str">
        <f aca="false">IF(B2553="Pá.",AVERAGE(D2549:D2553),"")</f>
        <v/>
      </c>
      <c r="G2553" s="21" t="str">
        <f aca="false">IF(B2553="Pá.",STDEV(D2549:D2553),"")</f>
        <v/>
      </c>
      <c r="H2553" s="21" t="str">
        <f aca="false">IF(B2553="Pá.",MAX(D2549:D2553)-MIN(D2549:D2553),"")</f>
        <v/>
      </c>
      <c r="I2553" s="21" t="str">
        <f aca="false">IF(B2554="Pá.",MIN(D2550:D2554),"")</f>
        <v/>
      </c>
      <c r="J2553" s="21" t="str">
        <f aca="false">IF(B2554="Pá.",MAX(D2550:D2554),"")</f>
        <v/>
      </c>
      <c r="K2553" s="16" t="n">
        <f aca="false">K2552+1</f>
        <v>2552</v>
      </c>
      <c r="L2553" s="14" t="n">
        <f aca="false">K2553/pocet</f>
        <v>0.675489677077819</v>
      </c>
      <c r="M2553" s="14" t="n">
        <f aca="false">SMALL(D$10:D$4002,K2553)</f>
        <v>0.00422071863970283</v>
      </c>
      <c r="N2553" s="15" t="n">
        <f aca="false">NORMDIST(M2553,$D$3,$D$6,TRUE())</f>
        <v>0.625128961257184</v>
      </c>
      <c r="O2553" s="15" t="n">
        <f aca="false">NORMDIST(M2553,$D$3,$D$6,FALSE())</f>
        <v>29.2557168960743</v>
      </c>
      <c r="P2553" s="15" t="n">
        <f aca="false">0.5+ATAN((M2553-$D$4)/(0.5*$D$7))/PI()</f>
        <v>0.68198136839684</v>
      </c>
      <c r="Q2553" s="15" t="n">
        <f aca="false">0.5*(1+((M2553&gt;$D$4)-(M2553&lt;$D$4))*(1-EXP(-ABS((M2553-$D$4)/($D$8)))))</f>
        <v>0.681626531935156</v>
      </c>
      <c r="R2553" s="15" t="n">
        <f aca="false">EXP(-ABS(M2553-$D$4)/$D$8)/(2*$D$8)</f>
        <v>36.9344575140146</v>
      </c>
    </row>
    <row r="2554" customFormat="false" ht="13.2" hidden="false" customHeight="false" outlineLevel="0" collapsed="false">
      <c r="A2554" s="1" t="n">
        <v>38351</v>
      </c>
      <c r="B2554" s="19" t="str">
        <f aca="false">VLOOKUP(WEEKDAY(A2554,2),List1!$A$1:$B$7,2,FALSE())</f>
        <v>Čt.</v>
      </c>
      <c r="C2554" s="2" t="n">
        <v>1232.7</v>
      </c>
      <c r="D2554" s="21" t="n">
        <f aca="false">LN(C2554/C2553)</f>
        <v>0.000243397834960957</v>
      </c>
      <c r="E2554" s="1" t="str">
        <f aca="false">IF(B2554="Pá.",A2554,"")</f>
        <v/>
      </c>
      <c r="F2554" s="21" t="str">
        <f aca="false">IF(B2554="Pá.",AVERAGE(D2550:D2554),"")</f>
        <v/>
      </c>
      <c r="G2554" s="21" t="str">
        <f aca="false">IF(B2554="Pá.",STDEV(D2550:D2554),"")</f>
        <v/>
      </c>
      <c r="H2554" s="21" t="str">
        <f aca="false">IF(B2554="Pá.",MAX(D2550:D2554)-MIN(D2550:D2554),"")</f>
        <v/>
      </c>
      <c r="I2554" s="21" t="str">
        <f aca="false">IF(B2555="Pá.",MIN(D2551:D2555),"")</f>
        <v/>
      </c>
      <c r="J2554" s="21" t="str">
        <f aca="false">IF(B2555="Pá.",MAX(D2551:D2555),"")</f>
        <v/>
      </c>
      <c r="K2554" s="16" t="n">
        <f aca="false">K2553+1</f>
        <v>2553</v>
      </c>
      <c r="L2554" s="14" t="n">
        <f aca="false">K2554/pocet</f>
        <v>0.675754367390154</v>
      </c>
      <c r="M2554" s="14" t="n">
        <f aca="false">SMALL(D$10:D$4002,K2554)</f>
        <v>0.00422558730490748</v>
      </c>
      <c r="N2554" s="15" t="n">
        <f aca="false">NORMDIST(M2554,$D$3,$D$6,TRUE())</f>
        <v>0.625271389010953</v>
      </c>
      <c r="O2554" s="15" t="n">
        <f aca="false">NORMDIST(M2554,$D$3,$D$6,FALSE())</f>
        <v>29.2522093129072</v>
      </c>
      <c r="P2554" s="15" t="n">
        <f aca="false">0.5+ATAN((M2554-$D$4)/(0.5*$D$7))/PI()</f>
        <v>0.68216253970603</v>
      </c>
      <c r="Q2554" s="15" t="n">
        <f aca="false">0.5*(1+((M2554&gt;$D$4)-(M2554&lt;$D$4))*(1-EXP(-ABS((M2554-$D$4)/($D$8)))))</f>
        <v>0.681806302670094</v>
      </c>
      <c r="R2554" s="15" t="n">
        <f aca="false">EXP(-ABS(M2554-$D$4)/$D$8)/(2*$D$8)</f>
        <v>36.9136023384493</v>
      </c>
    </row>
    <row r="2555" customFormat="false" ht="13.2" hidden="false" customHeight="false" outlineLevel="0" collapsed="false">
      <c r="A2555" s="1" t="n">
        <v>38355</v>
      </c>
      <c r="B2555" s="19" t="str">
        <f aca="false">VLOOKUP(WEEKDAY(A2555,2),List1!$A$1:$B$7,2,FALSE())</f>
        <v>Po.</v>
      </c>
      <c r="C2555" s="2" t="n">
        <v>1252.6</v>
      </c>
      <c r="D2555" s="21" t="n">
        <f aca="false">LN(C2555/C2554)</f>
        <v>0.0160145055338387</v>
      </c>
      <c r="E2555" s="1" t="str">
        <f aca="false">IF(B2555="Pá.",A2555,"")</f>
        <v/>
      </c>
      <c r="F2555" s="21" t="str">
        <f aca="false">IF(B2555="Pá.",AVERAGE(D2551:D2555),"")</f>
        <v/>
      </c>
      <c r="G2555" s="21" t="str">
        <f aca="false">IF(B2555="Pá.",STDEV(D2551:D2555),"")</f>
        <v/>
      </c>
      <c r="H2555" s="21" t="str">
        <f aca="false">IF(B2555="Pá.",MAX(D2551:D2555)-MIN(D2551:D2555),"")</f>
        <v/>
      </c>
      <c r="I2555" s="21" t="str">
        <f aca="false">IF(B2556="Pá.",MIN(D2552:D2556),"")</f>
        <v/>
      </c>
      <c r="J2555" s="21" t="str">
        <f aca="false">IF(B2556="Pá.",MAX(D2552:D2556),"")</f>
        <v/>
      </c>
      <c r="K2555" s="16" t="n">
        <f aca="false">K2554+1</f>
        <v>2554</v>
      </c>
      <c r="L2555" s="14" t="n">
        <f aca="false">K2555/pocet</f>
        <v>0.676019057702488</v>
      </c>
      <c r="M2555" s="14" t="n">
        <f aca="false">SMALL(D$10:D$4002,K2555)</f>
        <v>0.00423355721397109</v>
      </c>
      <c r="N2555" s="15" t="n">
        <f aca="false">NORMDIST(M2555,$D$3,$D$6,TRUE())</f>
        <v>0.62550450355281</v>
      </c>
      <c r="O2555" s="15" t="n">
        <f aca="false">NORMDIST(M2555,$D$3,$D$6,FALSE())</f>
        <v>29.2464594675012</v>
      </c>
      <c r="P2555" s="15" t="n">
        <f aca="false">0.5+ATAN((M2555-$D$4)/(0.5*$D$7))/PI()</f>
        <v>0.68245882705137</v>
      </c>
      <c r="Q2555" s="15" t="n">
        <f aca="false">0.5*(1+((M2555&gt;$D$4)-(M2555&lt;$D$4))*(1-EXP(-ABS((M2555-$D$4)/($D$8)))))</f>
        <v>0.682100364759863</v>
      </c>
      <c r="R2555" s="15" t="n">
        <f aca="false">EXP(-ABS(M2555-$D$4)/$D$8)/(2*$D$8)</f>
        <v>36.8794882402266</v>
      </c>
    </row>
    <row r="2556" customFormat="false" ht="13.2" hidden="false" customHeight="false" outlineLevel="0" collapsed="false">
      <c r="A2556" s="1" t="n">
        <v>38356</v>
      </c>
      <c r="B2556" s="19" t="str">
        <f aca="false">VLOOKUP(WEEKDAY(A2556,2),List1!$A$1:$B$7,2,FALSE())</f>
        <v>Út.</v>
      </c>
      <c r="C2556" s="2" t="n">
        <v>1272.5</v>
      </c>
      <c r="D2556" s="21" t="n">
        <f aca="false">LN(C2556/C2555)</f>
        <v>0.0157620783333654</v>
      </c>
      <c r="E2556" s="1" t="str">
        <f aca="false">IF(B2556="Pá.",A2556,"")</f>
        <v/>
      </c>
      <c r="F2556" s="21" t="str">
        <f aca="false">IF(B2556="Pá.",AVERAGE(D2552:D2556),"")</f>
        <v/>
      </c>
      <c r="G2556" s="21" t="str">
        <f aca="false">IF(B2556="Pá.",STDEV(D2552:D2556),"")</f>
        <v/>
      </c>
      <c r="H2556" s="21" t="str">
        <f aca="false">IF(B2556="Pá.",MAX(D2552:D2556)-MIN(D2552:D2556),"")</f>
        <v/>
      </c>
      <c r="I2556" s="21" t="str">
        <f aca="false">IF(B2557="Pá.",MIN(D2553:D2557),"")</f>
        <v/>
      </c>
      <c r="J2556" s="21" t="str">
        <f aca="false">IF(B2557="Pá.",MAX(D2553:D2557),"")</f>
        <v/>
      </c>
      <c r="K2556" s="16" t="n">
        <f aca="false">K2555+1</f>
        <v>2555</v>
      </c>
      <c r="L2556" s="14" t="n">
        <f aca="false">K2556/pocet</f>
        <v>0.676283748014823</v>
      </c>
      <c r="M2556" s="14" t="n">
        <f aca="false">SMALL(D$10:D$4002,K2556)</f>
        <v>0.00426281805744132</v>
      </c>
      <c r="N2556" s="15" t="n">
        <f aca="false">NORMDIST(M2556,$D$3,$D$6,TRUE())</f>
        <v>0.626359969857202</v>
      </c>
      <c r="O2556" s="15" t="n">
        <f aca="false">NORMDIST(M2556,$D$3,$D$6,FALSE())</f>
        <v>29.2252643110737</v>
      </c>
      <c r="P2556" s="15" t="n">
        <f aca="false">0.5+ATAN((M2556-$D$4)/(0.5*$D$7))/PI()</f>
        <v>0.683543572273063</v>
      </c>
      <c r="Q2556" s="15" t="n">
        <f aca="false">0.5*(1+((M2556&gt;$D$4)-(M2556&lt;$D$4))*(1-EXP(-ABS((M2556-$D$4)/($D$8)))))</f>
        <v>0.683177660193606</v>
      </c>
      <c r="R2556" s="15" t="n">
        <f aca="false">EXP(-ABS(M2556-$D$4)/$D$8)/(2*$D$8)</f>
        <v>36.7545113611246</v>
      </c>
    </row>
    <row r="2557" customFormat="false" ht="13.2" hidden="false" customHeight="false" outlineLevel="0" collapsed="false">
      <c r="A2557" s="1" t="n">
        <v>38357</v>
      </c>
      <c r="B2557" s="19" t="str">
        <f aca="false">VLOOKUP(WEEKDAY(A2557,2),List1!$A$1:$B$7,2,FALSE())</f>
        <v>St.</v>
      </c>
      <c r="C2557" s="2" t="n">
        <v>1275.2</v>
      </c>
      <c r="D2557" s="21" t="n">
        <f aca="false">LN(C2557/C2556)</f>
        <v>0.00211955961127278</v>
      </c>
      <c r="E2557" s="1" t="str">
        <f aca="false">IF(B2557="Pá.",A2557,"")</f>
        <v/>
      </c>
      <c r="F2557" s="21" t="str">
        <f aca="false">IF(B2557="Pá.",AVERAGE(D2553:D2557),"")</f>
        <v/>
      </c>
      <c r="G2557" s="21" t="str">
        <f aca="false">IF(B2557="Pá.",STDEV(D2553:D2557),"")</f>
        <v/>
      </c>
      <c r="H2557" s="21" t="str">
        <f aca="false">IF(B2557="Pá.",MAX(D2553:D2557)-MIN(D2553:D2557),"")</f>
        <v/>
      </c>
      <c r="I2557" s="21" t="str">
        <f aca="false">IF(B2558="Pá.",MIN(D2554:D2558),"")</f>
        <v/>
      </c>
      <c r="J2557" s="21" t="str">
        <f aca="false">IF(B2558="Pá.",MAX(D2554:D2558),"")</f>
        <v/>
      </c>
      <c r="K2557" s="16" t="n">
        <f aca="false">K2556+1</f>
        <v>2556</v>
      </c>
      <c r="L2557" s="14" t="n">
        <f aca="false">K2557/pocet</f>
        <v>0.676548438327157</v>
      </c>
      <c r="M2557" s="14" t="n">
        <f aca="false">SMALL(D$10:D$4002,K2557)</f>
        <v>0.00427210639888103</v>
      </c>
      <c r="N2557" s="15" t="n">
        <f aca="false">NORMDIST(M2557,$D$3,$D$6,TRUE())</f>
        <v>0.626631392725356</v>
      </c>
      <c r="O2557" s="15" t="n">
        <f aca="false">NORMDIST(M2557,$D$3,$D$6,FALSE())</f>
        <v>29.2185083490316</v>
      </c>
      <c r="P2557" s="15" t="n">
        <f aca="false">0.5+ATAN((M2557-$D$4)/(0.5*$D$7))/PI()</f>
        <v>0.683886904353191</v>
      </c>
      <c r="Q2557" s="15" t="n">
        <f aca="false">0.5*(1+((M2557&gt;$D$4)-(M2557&lt;$D$4))*(1-EXP(-ABS((M2557-$D$4)/($D$8)))))</f>
        <v>0.683518864780926</v>
      </c>
      <c r="R2557" s="15" t="n">
        <f aca="false">EXP(-ABS(M2557-$D$4)/$D$8)/(2*$D$8)</f>
        <v>36.714928268945</v>
      </c>
    </row>
    <row r="2558" customFormat="false" ht="13.2" hidden="false" customHeight="false" outlineLevel="0" collapsed="false">
      <c r="A2558" s="1" t="n">
        <v>38358</v>
      </c>
      <c r="B2558" s="19" t="str">
        <f aca="false">VLOOKUP(WEEKDAY(A2558,2),List1!$A$1:$B$7,2,FALSE())</f>
        <v>Čt.</v>
      </c>
      <c r="C2558" s="2" t="n">
        <v>1263.8</v>
      </c>
      <c r="D2558" s="21" t="n">
        <f aca="false">LN(C2558/C2557)</f>
        <v>-0.0089799736965958</v>
      </c>
      <c r="E2558" s="1" t="str">
        <f aca="false">IF(B2558="Pá.",A2558,"")</f>
        <v/>
      </c>
      <c r="F2558" s="21" t="str">
        <f aca="false">IF(B2558="Pá.",AVERAGE(D2554:D2558),"")</f>
        <v/>
      </c>
      <c r="G2558" s="21" t="str">
        <f aca="false">IF(B2558="Pá.",STDEV(D2554:D2558),"")</f>
        <v/>
      </c>
      <c r="H2558" s="21" t="str">
        <f aca="false">IF(B2558="Pá.",MAX(D2554:D2558)-MIN(D2554:D2558),"")</f>
        <v/>
      </c>
      <c r="I2558" s="21" t="n">
        <f aca="false">IF(B2559="Pá.",MIN(D2555:D2559),"")</f>
        <v>-0.0089799736965958</v>
      </c>
      <c r="J2558" s="21" t="n">
        <f aca="false">IF(B2559="Pá.",MAX(D2555:D2559),"")</f>
        <v>0.0160145055338387</v>
      </c>
      <c r="K2558" s="16" t="n">
        <f aca="false">K2557+1</f>
        <v>2557</v>
      </c>
      <c r="L2558" s="14" t="n">
        <f aca="false">K2558/pocet</f>
        <v>0.676813128639492</v>
      </c>
      <c r="M2558" s="14" t="n">
        <f aca="false">SMALL(D$10:D$4002,K2558)</f>
        <v>0.00427463968306866</v>
      </c>
      <c r="N2558" s="15" t="n">
        <f aca="false">NORMDIST(M2558,$D$3,$D$6,TRUE())</f>
        <v>0.626705409173874</v>
      </c>
      <c r="O2558" s="15" t="n">
        <f aca="false">NORMDIST(M2558,$D$3,$D$6,FALSE())</f>
        <v>29.2166634074926</v>
      </c>
      <c r="P2558" s="15" t="n">
        <f aca="false">0.5+ATAN((M2558-$D$4)/(0.5*$D$7))/PI()</f>
        <v>0.683980460387885</v>
      </c>
      <c r="Q2558" s="15" t="n">
        <f aca="false">0.5*(1+((M2558&gt;$D$4)-(M2558&lt;$D$4))*(1-EXP(-ABS((M2558-$D$4)/($D$8)))))</f>
        <v>0.68361186046243</v>
      </c>
      <c r="R2558" s="15" t="n">
        <f aca="false">EXP(-ABS(M2558-$D$4)/$D$8)/(2*$D$8)</f>
        <v>36.7041398541051</v>
      </c>
    </row>
    <row r="2559" customFormat="false" ht="13.2" hidden="false" customHeight="false" outlineLevel="0" collapsed="false">
      <c r="A2559" s="1" t="n">
        <v>38359</v>
      </c>
      <c r="B2559" s="19" t="str">
        <f aca="false">VLOOKUP(WEEKDAY(A2559,2),List1!$A$1:$B$7,2,FALSE())</f>
        <v>Pá.</v>
      </c>
      <c r="C2559" s="2" t="n">
        <v>1275.1</v>
      </c>
      <c r="D2559" s="21" t="n">
        <f aca="false">LN(C2559/C2558)</f>
        <v>0.00890155155014126</v>
      </c>
      <c r="E2559" s="1" t="n">
        <f aca="false">IF(B2559="Pá.",A2559,"")</f>
        <v>38359</v>
      </c>
      <c r="F2559" s="21" t="n">
        <f aca="false">IF(B2559="Pá.",AVERAGE(D2555:D2559),"")</f>
        <v>0.00676354426640446</v>
      </c>
      <c r="G2559" s="21" t="n">
        <f aca="false">IF(B2559="Pá.",STDEV(D2555:D2559),"")</f>
        <v>0.0104946406108016</v>
      </c>
      <c r="H2559" s="21" t="n">
        <f aca="false">IF(B2559="Pá.",MAX(D2555:D2559)-MIN(D2555:D2559),"")</f>
        <v>0.0249944792304345</v>
      </c>
      <c r="I2559" s="21" t="str">
        <f aca="false">IF(B2560="Pá.",MIN(D2556:D2560),"")</f>
        <v/>
      </c>
      <c r="J2559" s="21" t="str">
        <f aca="false">IF(B2560="Pá.",MAX(D2556:D2560),"")</f>
        <v/>
      </c>
      <c r="K2559" s="16" t="n">
        <f aca="false">K2558+1</f>
        <v>2558</v>
      </c>
      <c r="L2559" s="14" t="n">
        <f aca="false">K2559/pocet</f>
        <v>0.677077818951826</v>
      </c>
      <c r="M2559" s="14" t="n">
        <f aca="false">SMALL(D$10:D$4002,K2559)</f>
        <v>0.00428825118779906</v>
      </c>
      <c r="N2559" s="15" t="n">
        <f aca="false">NORMDIST(M2559,$D$3,$D$6,TRUE())</f>
        <v>0.62710302437693</v>
      </c>
      <c r="O2559" s="15" t="n">
        <f aca="false">NORMDIST(M2559,$D$3,$D$6,FALSE())</f>
        <v>29.2067333015388</v>
      </c>
      <c r="P2559" s="15" t="n">
        <f aca="false">0.5+ATAN((M2559-$D$4)/(0.5*$D$7))/PI()</f>
        <v>0.684482529339318</v>
      </c>
      <c r="Q2559" s="15" t="n">
        <f aca="false">0.5*(1+((M2559&gt;$D$4)-(M2559&lt;$D$4))*(1-EXP(-ABS((M2559-$D$4)/($D$8)))))</f>
        <v>0.684111064793012</v>
      </c>
      <c r="R2559" s="15" t="n">
        <f aca="false">EXP(-ABS(M2559-$D$4)/$D$8)/(2*$D$8)</f>
        <v>36.6462272357869</v>
      </c>
    </row>
    <row r="2560" customFormat="false" ht="13.2" hidden="false" customHeight="false" outlineLevel="0" collapsed="false">
      <c r="A2560" s="1" t="n">
        <v>38362</v>
      </c>
      <c r="B2560" s="19" t="str">
        <f aca="false">VLOOKUP(WEEKDAY(A2560,2),List1!$A$1:$B$7,2,FALSE())</f>
        <v>Po.</v>
      </c>
      <c r="C2560" s="2" t="n">
        <v>1275.1</v>
      </c>
      <c r="D2560" s="21" t="n">
        <f aca="false">LN(C2560/C2559)</f>
        <v>0</v>
      </c>
      <c r="E2560" s="1" t="str">
        <f aca="false">IF(B2560="Pá.",A2560,"")</f>
        <v/>
      </c>
      <c r="F2560" s="21" t="str">
        <f aca="false">IF(B2560="Pá.",AVERAGE(D2556:D2560),"")</f>
        <v/>
      </c>
      <c r="G2560" s="21" t="str">
        <f aca="false">IF(B2560="Pá.",STDEV(D2556:D2560),"")</f>
        <v/>
      </c>
      <c r="H2560" s="21" t="str">
        <f aca="false">IF(B2560="Pá.",MAX(D2556:D2560)-MIN(D2556:D2560),"")</f>
        <v/>
      </c>
      <c r="I2560" s="21" t="str">
        <f aca="false">IF(B2561="Pá.",MIN(D2557:D2561),"")</f>
        <v/>
      </c>
      <c r="J2560" s="21" t="str">
        <f aca="false">IF(B2561="Pá.",MAX(D2557:D2561),"")</f>
        <v/>
      </c>
      <c r="K2560" s="16" t="n">
        <f aca="false">K2559+1</f>
        <v>2559</v>
      </c>
      <c r="L2560" s="14" t="n">
        <f aca="false">K2560/pocet</f>
        <v>0.677342509264161</v>
      </c>
      <c r="M2560" s="14" t="n">
        <f aca="false">SMALL(D$10:D$4002,K2560)</f>
        <v>0.00429517024900558</v>
      </c>
      <c r="N2560" s="15" t="n">
        <f aca="false">NORMDIST(M2560,$D$3,$D$6,TRUE())</f>
        <v>0.627305090055608</v>
      </c>
      <c r="O2560" s="15" t="n">
        <f aca="false">NORMDIST(M2560,$D$3,$D$6,FALSE())</f>
        <v>29.2016745308618</v>
      </c>
      <c r="P2560" s="15" t="n">
        <f aca="false">0.5+ATAN((M2560-$D$4)/(0.5*$D$7))/PI()</f>
        <v>0.684737346631097</v>
      </c>
      <c r="Q2560" s="15" t="n">
        <f aca="false">0.5*(1+((M2560&gt;$D$4)-(M2560&lt;$D$4))*(1-EXP(-ABS((M2560-$D$4)/($D$8)))))</f>
        <v>0.6843645205468</v>
      </c>
      <c r="R2560" s="15" t="n">
        <f aca="false">EXP(-ABS(M2560-$D$4)/$D$8)/(2*$D$8)</f>
        <v>36.6168238724134</v>
      </c>
    </row>
    <row r="2561" customFormat="false" ht="13.2" hidden="false" customHeight="false" outlineLevel="0" collapsed="false">
      <c r="A2561" s="1" t="n">
        <v>38363</v>
      </c>
      <c r="B2561" s="19" t="str">
        <f aca="false">VLOOKUP(WEEKDAY(A2561,2),List1!$A$1:$B$7,2,FALSE())</f>
        <v>Út.</v>
      </c>
      <c r="C2561" s="2" t="n">
        <v>1278.8</v>
      </c>
      <c r="D2561" s="21" t="n">
        <f aca="false">LN(C2561/C2560)</f>
        <v>0.00289753129619024</v>
      </c>
      <c r="E2561" s="1" t="str">
        <f aca="false">IF(B2561="Pá.",A2561,"")</f>
        <v/>
      </c>
      <c r="F2561" s="21" t="str">
        <f aca="false">IF(B2561="Pá.",AVERAGE(D2557:D2561),"")</f>
        <v/>
      </c>
      <c r="G2561" s="21" t="str">
        <f aca="false">IF(B2561="Pá.",STDEV(D2557:D2561),"")</f>
        <v/>
      </c>
      <c r="H2561" s="21" t="str">
        <f aca="false">IF(B2561="Pá.",MAX(D2557:D2561)-MIN(D2557:D2561),"")</f>
        <v/>
      </c>
      <c r="I2561" s="21" t="str">
        <f aca="false">IF(B2562="Pá.",MIN(D2558:D2562),"")</f>
        <v/>
      </c>
      <c r="J2561" s="21" t="str">
        <f aca="false">IF(B2562="Pá.",MAX(D2558:D2562),"")</f>
        <v/>
      </c>
      <c r="K2561" s="16" t="n">
        <f aca="false">K2560+1</f>
        <v>2560</v>
      </c>
      <c r="L2561" s="14" t="n">
        <f aca="false">K2561/pocet</f>
        <v>0.677607199576496</v>
      </c>
      <c r="M2561" s="14" t="n">
        <f aca="false">SMALL(D$10:D$4002,K2561)</f>
        <v>0.00429580286270904</v>
      </c>
      <c r="N2561" s="15" t="n">
        <f aca="false">NORMDIST(M2561,$D$3,$D$6,TRUE())</f>
        <v>0.627323563288666</v>
      </c>
      <c r="O2561" s="15" t="n">
        <f aca="false">NORMDIST(M2561,$D$3,$D$6,FALSE())</f>
        <v>29.2012116330192</v>
      </c>
      <c r="P2561" s="15" t="n">
        <f aca="false">0.5+ATAN((M2561-$D$4)/(0.5*$D$7))/PI()</f>
        <v>0.684760631386217</v>
      </c>
      <c r="Q2561" s="15" t="n">
        <f aca="false">0.5*(1+((M2561&gt;$D$4)-(M2561&lt;$D$4))*(1-EXP(-ABS((M2561-$D$4)/($D$8)))))</f>
        <v>0.684387684001373</v>
      </c>
      <c r="R2561" s="15" t="n">
        <f aca="false">EXP(-ABS(M2561-$D$4)/$D$8)/(2*$D$8)</f>
        <v>36.6141366835783</v>
      </c>
    </row>
    <row r="2562" customFormat="false" ht="13.2" hidden="false" customHeight="false" outlineLevel="0" collapsed="false">
      <c r="A2562" s="1" t="n">
        <v>38364</v>
      </c>
      <c r="B2562" s="19" t="str">
        <f aca="false">VLOOKUP(WEEKDAY(A2562,2),List1!$A$1:$B$7,2,FALSE())</f>
        <v>St.</v>
      </c>
      <c r="C2562" s="2" t="n">
        <v>1269.7</v>
      </c>
      <c r="D2562" s="21" t="n">
        <f aca="false">LN(C2562/C2561)</f>
        <v>-0.00714148610994061</v>
      </c>
      <c r="E2562" s="1" t="str">
        <f aca="false">IF(B2562="Pá.",A2562,"")</f>
        <v/>
      </c>
      <c r="F2562" s="21" t="str">
        <f aca="false">IF(B2562="Pá.",AVERAGE(D2558:D2562),"")</f>
        <v/>
      </c>
      <c r="G2562" s="21" t="str">
        <f aca="false">IF(B2562="Pá.",STDEV(D2558:D2562),"")</f>
        <v/>
      </c>
      <c r="H2562" s="21" t="str">
        <f aca="false">IF(B2562="Pá.",MAX(D2558:D2562)-MIN(D2558:D2562),"")</f>
        <v/>
      </c>
      <c r="I2562" s="21" t="str">
        <f aca="false">IF(B2563="Pá.",MIN(D2559:D2563),"")</f>
        <v/>
      </c>
      <c r="J2562" s="21" t="str">
        <f aca="false">IF(B2563="Pá.",MAX(D2559:D2563),"")</f>
        <v/>
      </c>
      <c r="K2562" s="16" t="n">
        <f aca="false">K2561+1</f>
        <v>2561</v>
      </c>
      <c r="L2562" s="14" t="n">
        <f aca="false">K2562/pocet</f>
        <v>0.67787188988883</v>
      </c>
      <c r="M2562" s="14" t="n">
        <f aca="false">SMALL(D$10:D$4002,K2562)</f>
        <v>0.00429716137513822</v>
      </c>
      <c r="N2562" s="15" t="n">
        <f aca="false">NORMDIST(M2562,$D$3,$D$6,TRUE())</f>
        <v>0.627363232822288</v>
      </c>
      <c r="O2562" s="15" t="n">
        <f aca="false">NORMDIST(M2562,$D$3,$D$6,FALSE())</f>
        <v>29.2002173682282</v>
      </c>
      <c r="P2562" s="15" t="n">
        <f aca="false">0.5+ATAN((M2562-$D$4)/(0.5*$D$7))/PI()</f>
        <v>0.68481062691004</v>
      </c>
      <c r="Q2562" s="15" t="n">
        <f aca="false">0.5*(1+((M2562&gt;$D$4)-(M2562&lt;$D$4))*(1-EXP(-ABS((M2562-$D$4)/($D$8)))))</f>
        <v>0.684437420841755</v>
      </c>
      <c r="R2562" s="15" t="n">
        <f aca="false">EXP(-ABS(M2562-$D$4)/$D$8)/(2*$D$8)</f>
        <v>36.6083667203049</v>
      </c>
    </row>
    <row r="2563" customFormat="false" ht="13.2" hidden="false" customHeight="false" outlineLevel="0" collapsed="false">
      <c r="A2563" s="1" t="n">
        <v>38365</v>
      </c>
      <c r="B2563" s="19" t="str">
        <f aca="false">VLOOKUP(WEEKDAY(A2563,2),List1!$A$1:$B$7,2,FALSE())</f>
        <v>Čt.</v>
      </c>
      <c r="C2563" s="2" t="n">
        <v>1254.4</v>
      </c>
      <c r="D2563" s="21" t="n">
        <f aca="false">LN(C2563/C2562)</f>
        <v>-0.0121232814796022</v>
      </c>
      <c r="E2563" s="1" t="str">
        <f aca="false">IF(B2563="Pá.",A2563,"")</f>
        <v/>
      </c>
      <c r="F2563" s="21" t="str">
        <f aca="false">IF(B2563="Pá.",AVERAGE(D2559:D2563),"")</f>
        <v/>
      </c>
      <c r="G2563" s="21" t="str">
        <f aca="false">IF(B2563="Pá.",STDEV(D2559:D2563),"")</f>
        <v/>
      </c>
      <c r="H2563" s="21" t="str">
        <f aca="false">IF(B2563="Pá.",MAX(D2559:D2563)-MIN(D2559:D2563),"")</f>
        <v/>
      </c>
      <c r="I2563" s="21" t="n">
        <f aca="false">IF(B2564="Pá.",MIN(D2560:D2564),"")</f>
        <v>-0.0121232814796022</v>
      </c>
      <c r="J2563" s="21" t="n">
        <f aca="false">IF(B2564="Pá.",MAX(D2560:D2564),"")</f>
        <v>0.00413683963072613</v>
      </c>
      <c r="K2563" s="16" t="n">
        <f aca="false">K2562+1</f>
        <v>2562</v>
      </c>
      <c r="L2563" s="14" t="n">
        <f aca="false">K2563/pocet</f>
        <v>0.678136580201165</v>
      </c>
      <c r="M2563" s="14" t="n">
        <f aca="false">SMALL(D$10:D$4002,K2563)</f>
        <v>0.00429909058578497</v>
      </c>
      <c r="N2563" s="15" t="n">
        <f aca="false">NORMDIST(M2563,$D$3,$D$6,TRUE())</f>
        <v>0.627419564830169</v>
      </c>
      <c r="O2563" s="15" t="n">
        <f aca="false">NORMDIST(M2563,$D$3,$D$6,FALSE())</f>
        <v>29.1988049290635</v>
      </c>
      <c r="P2563" s="15" t="n">
        <f aca="false">0.5+ATAN((M2563-$D$4)/(0.5*$D$7))/PI()</f>
        <v>0.684881607379816</v>
      </c>
      <c r="Q2563" s="15" t="n">
        <f aca="false">0.5*(1+((M2563&gt;$D$4)-(M2563&lt;$D$4))*(1-EXP(-ABS((M2563-$D$4)/($D$8)))))</f>
        <v>0.684508038189953</v>
      </c>
      <c r="R2563" s="15" t="n">
        <f aca="false">EXP(-ABS(M2563-$D$4)/$D$8)/(2*$D$8)</f>
        <v>36.6001744125016</v>
      </c>
    </row>
    <row r="2564" customFormat="false" ht="13.2" hidden="false" customHeight="false" outlineLevel="0" collapsed="false">
      <c r="A2564" s="1" t="n">
        <v>38366</v>
      </c>
      <c r="B2564" s="19" t="str">
        <f aca="false">VLOOKUP(WEEKDAY(A2564,2),List1!$A$1:$B$7,2,FALSE())</f>
        <v>Pá.</v>
      </c>
      <c r="C2564" s="2" t="n">
        <v>1259.6</v>
      </c>
      <c r="D2564" s="21" t="n">
        <f aca="false">LN(C2564/C2563)</f>
        <v>0.00413683963072613</v>
      </c>
      <c r="E2564" s="1" t="n">
        <f aca="false">IF(B2564="Pá.",A2564,"")</f>
        <v>38366</v>
      </c>
      <c r="F2564" s="21" t="n">
        <f aca="false">IF(B2564="Pá.",AVERAGE(D2560:D2564),"")</f>
        <v>-0.0024460793325253</v>
      </c>
      <c r="G2564" s="21" t="n">
        <f aca="false">IF(B2564="Pá.",STDEV(D2560:D2564),"")</f>
        <v>0.00695642485278631</v>
      </c>
      <c r="H2564" s="21" t="n">
        <f aca="false">IF(B2564="Pá.",MAX(D2560:D2564)-MIN(D2560:D2564),"")</f>
        <v>0.0162601211103284</v>
      </c>
      <c r="I2564" s="21" t="str">
        <f aca="false">IF(B2565="Pá.",MIN(D2561:D2565),"")</f>
        <v/>
      </c>
      <c r="J2564" s="21" t="str">
        <f aca="false">IF(B2565="Pá.",MAX(D2561:D2565),"")</f>
        <v/>
      </c>
      <c r="K2564" s="16" t="n">
        <f aca="false">K2563+1</f>
        <v>2563</v>
      </c>
      <c r="L2564" s="14" t="n">
        <f aca="false">K2564/pocet</f>
        <v>0.678401270513499</v>
      </c>
      <c r="M2564" s="14" t="n">
        <f aca="false">SMALL(D$10:D$4002,K2564)</f>
        <v>0.00431054109271447</v>
      </c>
      <c r="N2564" s="15" t="n">
        <f aca="false">NORMDIST(M2564,$D$3,$D$6,TRUE())</f>
        <v>0.62775385790312</v>
      </c>
      <c r="O2564" s="15" t="n">
        <f aca="false">NORMDIST(M2564,$D$3,$D$6,FALSE())</f>
        <v>29.1904097259572</v>
      </c>
      <c r="P2564" s="15" t="n">
        <f aca="false">0.5+ATAN((M2564-$D$4)/(0.5*$D$7))/PI()</f>
        <v>0.685302472640659</v>
      </c>
      <c r="Q2564" s="15" t="n">
        <f aca="false">0.5*(1+((M2564&gt;$D$4)-(M2564&lt;$D$4))*(1-EXP(-ABS((M2564-$D$4)/($D$8)))))</f>
        <v>0.684926850509911</v>
      </c>
      <c r="R2564" s="15" t="n">
        <f aca="false">EXP(-ABS(M2564-$D$4)/$D$8)/(2*$D$8)</f>
        <v>36.5515880590851</v>
      </c>
    </row>
    <row r="2565" customFormat="false" ht="13.2" hidden="false" customHeight="false" outlineLevel="0" collapsed="false">
      <c r="A2565" s="1" t="n">
        <v>38369</v>
      </c>
      <c r="B2565" s="19" t="str">
        <f aca="false">VLOOKUP(WEEKDAY(A2565,2),List1!$A$1:$B$7,2,FALSE())</f>
        <v>Po.</v>
      </c>
      <c r="C2565" s="2" t="n">
        <v>1275.2</v>
      </c>
      <c r="D2565" s="21" t="n">
        <f aca="false">LN(C2565/C2564)</f>
        <v>0.0123088188090811</v>
      </c>
      <c r="E2565" s="1" t="str">
        <f aca="false">IF(B2565="Pá.",A2565,"")</f>
        <v/>
      </c>
      <c r="F2565" s="21" t="str">
        <f aca="false">IF(B2565="Pá.",AVERAGE(D2561:D2565),"")</f>
        <v/>
      </c>
      <c r="G2565" s="21" t="str">
        <f aca="false">IF(B2565="Pá.",STDEV(D2561:D2565),"")</f>
        <v/>
      </c>
      <c r="H2565" s="21" t="str">
        <f aca="false">IF(B2565="Pá.",MAX(D2561:D2565)-MIN(D2561:D2565),"")</f>
        <v/>
      </c>
      <c r="I2565" s="21" t="str">
        <f aca="false">IF(B2566="Pá.",MIN(D2562:D2566),"")</f>
        <v/>
      </c>
      <c r="J2565" s="21" t="str">
        <f aca="false">IF(B2566="Pá.",MAX(D2562:D2566),"")</f>
        <v/>
      </c>
      <c r="K2565" s="16" t="n">
        <f aca="false">K2564+1</f>
        <v>2564</v>
      </c>
      <c r="L2565" s="14" t="n">
        <f aca="false">K2565/pocet</f>
        <v>0.678665960825834</v>
      </c>
      <c r="M2565" s="14" t="n">
        <f aca="false">SMALL(D$10:D$4002,K2565)</f>
        <v>0.0043139273803863</v>
      </c>
      <c r="N2565" s="15" t="n">
        <f aca="false">NORMDIST(M2565,$D$3,$D$6,TRUE())</f>
        <v>0.627852700817977</v>
      </c>
      <c r="O2565" s="15" t="n">
        <f aca="false">NORMDIST(M2565,$D$3,$D$6,FALSE())</f>
        <v>29.1879230881606</v>
      </c>
      <c r="P2565" s="15" t="n">
        <f aca="false">0.5+ATAN((M2565-$D$4)/(0.5*$D$7))/PI()</f>
        <v>0.685426796066878</v>
      </c>
      <c r="Q2565" s="15" t="n">
        <f aca="false">0.5*(1+((M2565&gt;$D$4)-(M2565&lt;$D$4))*(1-EXP(-ABS((M2565-$D$4)/($D$8)))))</f>
        <v>0.685050600393229</v>
      </c>
      <c r="R2565" s="15" t="n">
        <f aca="false">EXP(-ABS(M2565-$D$4)/$D$8)/(2*$D$8)</f>
        <v>36.5372318539793</v>
      </c>
    </row>
    <row r="2566" customFormat="false" ht="13.2" hidden="false" customHeight="false" outlineLevel="0" collapsed="false">
      <c r="A2566" s="1" t="n">
        <v>38370</v>
      </c>
      <c r="B2566" s="19" t="str">
        <f aca="false">VLOOKUP(WEEKDAY(A2566,2),List1!$A$1:$B$7,2,FALSE())</f>
        <v>Út.</v>
      </c>
      <c r="C2566" s="2" t="n">
        <v>1268</v>
      </c>
      <c r="D2566" s="21" t="n">
        <f aca="false">LN(C2566/C2565)</f>
        <v>-0.00566217303877938</v>
      </c>
      <c r="E2566" s="1" t="str">
        <f aca="false">IF(B2566="Pá.",A2566,"")</f>
        <v/>
      </c>
      <c r="F2566" s="21" t="str">
        <f aca="false">IF(B2566="Pá.",AVERAGE(D2562:D2566),"")</f>
        <v/>
      </c>
      <c r="G2566" s="21" t="str">
        <f aca="false">IF(B2566="Pá.",STDEV(D2562:D2566),"")</f>
        <v/>
      </c>
      <c r="H2566" s="21" t="str">
        <f aca="false">IF(B2566="Pá.",MAX(D2562:D2566)-MIN(D2562:D2566),"")</f>
        <v/>
      </c>
      <c r="I2566" s="21" t="str">
        <f aca="false">IF(B2567="Pá.",MIN(D2563:D2567),"")</f>
        <v/>
      </c>
      <c r="J2566" s="21" t="str">
        <f aca="false">IF(B2567="Pá.",MAX(D2563:D2567),"")</f>
        <v/>
      </c>
      <c r="K2566" s="16" t="n">
        <f aca="false">K2565+1</f>
        <v>2565</v>
      </c>
      <c r="L2566" s="14" t="n">
        <f aca="false">K2566/pocet</f>
        <v>0.678930651138168</v>
      </c>
      <c r="M2566" s="14" t="n">
        <f aca="false">SMALL(D$10:D$4002,K2566)</f>
        <v>0.00431433643012073</v>
      </c>
      <c r="N2566" s="15" t="n">
        <f aca="false">NORMDIST(M2566,$D$3,$D$6,TRUE())</f>
        <v>0.627864640068707</v>
      </c>
      <c r="O2566" s="15" t="n">
        <f aca="false">NORMDIST(M2566,$D$3,$D$6,FALSE())</f>
        <v>29.1876225919087</v>
      </c>
      <c r="P2566" s="15" t="n">
        <f aca="false">0.5+ATAN((M2566-$D$4)/(0.5*$D$7))/PI()</f>
        <v>0.685441809500527</v>
      </c>
      <c r="Q2566" s="15" t="n">
        <f aca="false">0.5*(1+((M2566&gt;$D$4)-(M2566&lt;$D$4))*(1-EXP(-ABS((M2566-$D$4)/($D$8)))))</f>
        <v>0.68506554558361</v>
      </c>
      <c r="R2566" s="15" t="n">
        <f aca="false">EXP(-ABS(M2566-$D$4)/$D$8)/(2*$D$8)</f>
        <v>36.5354980647207</v>
      </c>
    </row>
    <row r="2567" customFormat="false" ht="13.2" hidden="false" customHeight="false" outlineLevel="0" collapsed="false">
      <c r="A2567" s="1" t="n">
        <v>38371</v>
      </c>
      <c r="B2567" s="19" t="str">
        <f aca="false">VLOOKUP(WEEKDAY(A2567,2),List1!$A$1:$B$7,2,FALSE())</f>
        <v>St.</v>
      </c>
      <c r="C2567" s="2" t="n">
        <v>1262</v>
      </c>
      <c r="D2567" s="21" t="n">
        <f aca="false">LN(C2567/C2566)</f>
        <v>-0.00474309189601274</v>
      </c>
      <c r="E2567" s="1" t="str">
        <f aca="false">IF(B2567="Pá.",A2567,"")</f>
        <v/>
      </c>
      <c r="F2567" s="21" t="str">
        <f aca="false">IF(B2567="Pá.",AVERAGE(D2563:D2567),"")</f>
        <v/>
      </c>
      <c r="G2567" s="21" t="str">
        <f aca="false">IF(B2567="Pá.",STDEV(D2563:D2567),"")</f>
        <v/>
      </c>
      <c r="H2567" s="21" t="str">
        <f aca="false">IF(B2567="Pá.",MAX(D2563:D2567)-MIN(D2563:D2567),"")</f>
        <v/>
      </c>
      <c r="I2567" s="21" t="str">
        <f aca="false">IF(B2568="Pá.",MIN(D2564:D2568),"")</f>
        <v/>
      </c>
      <c r="J2567" s="21" t="str">
        <f aca="false">IF(B2568="Pá.",MAX(D2564:D2568),"")</f>
        <v/>
      </c>
      <c r="K2567" s="16" t="n">
        <f aca="false">K2566+1</f>
        <v>2566</v>
      </c>
      <c r="L2567" s="14" t="n">
        <f aca="false">K2567/pocet</f>
        <v>0.679195341450503</v>
      </c>
      <c r="M2567" s="14" t="n">
        <f aca="false">SMALL(D$10:D$4002,K2567)</f>
        <v>0.00432321826204187</v>
      </c>
      <c r="N2567" s="15" t="n">
        <f aca="false">NORMDIST(M2567,$D$3,$D$6,TRUE())</f>
        <v>0.628123850631389</v>
      </c>
      <c r="O2567" s="15" t="n">
        <f aca="false">NORMDIST(M2567,$D$3,$D$6,FALSE())</f>
        <v>29.1810914120278</v>
      </c>
      <c r="P2567" s="15" t="n">
        <f aca="false">0.5+ATAN((M2567-$D$4)/(0.5*$D$7))/PI()</f>
        <v>0.685767571091741</v>
      </c>
      <c r="Q2567" s="15" t="n">
        <f aca="false">0.5*(1+((M2567&gt;$D$4)-(M2567&lt;$D$4))*(1-EXP(-ABS((M2567-$D$4)/($D$8)))))</f>
        <v>0.685389880613722</v>
      </c>
      <c r="R2567" s="15" t="n">
        <f aca="false">EXP(-ABS(M2567-$D$4)/$D$8)/(2*$D$8)</f>
        <v>36.497872007302</v>
      </c>
    </row>
    <row r="2568" customFormat="false" ht="13.2" hidden="false" customHeight="false" outlineLevel="0" collapsed="false">
      <c r="A2568" s="1" t="n">
        <v>38372</v>
      </c>
      <c r="B2568" s="19" t="str">
        <f aca="false">VLOOKUP(WEEKDAY(A2568,2),List1!$A$1:$B$7,2,FALSE())</f>
        <v>Čt.</v>
      </c>
      <c r="C2568" s="2" t="n">
        <v>1253.1</v>
      </c>
      <c r="D2568" s="21" t="n">
        <f aca="false">LN(C2568/C2567)</f>
        <v>-0.00707728292991923</v>
      </c>
      <c r="E2568" s="1" t="str">
        <f aca="false">IF(B2568="Pá.",A2568,"")</f>
        <v/>
      </c>
      <c r="F2568" s="21" t="str">
        <f aca="false">IF(B2568="Pá.",AVERAGE(D2564:D2568),"")</f>
        <v/>
      </c>
      <c r="G2568" s="21" t="str">
        <f aca="false">IF(B2568="Pá.",STDEV(D2564:D2568),"")</f>
        <v/>
      </c>
      <c r="H2568" s="21" t="str">
        <f aca="false">IF(B2568="Pá.",MAX(D2564:D2568)-MIN(D2564:D2568),"")</f>
        <v/>
      </c>
      <c r="I2568" s="21" t="n">
        <f aca="false">IF(B2569="Pá.",MIN(D2565:D2569),"")</f>
        <v>-0.00707728292991923</v>
      </c>
      <c r="J2568" s="21" t="n">
        <f aca="false">IF(B2569="Pá.",MAX(D2565:D2569),"")</f>
        <v>0.0123088188090811</v>
      </c>
      <c r="K2568" s="16" t="n">
        <f aca="false">K2567+1</f>
        <v>2567</v>
      </c>
      <c r="L2568" s="14" t="n">
        <f aca="false">K2568/pocet</f>
        <v>0.679460031762838</v>
      </c>
      <c r="M2568" s="14" t="n">
        <f aca="false">SMALL(D$10:D$4002,K2568)</f>
        <v>0.00433189614431683</v>
      </c>
      <c r="N2568" s="15" t="n">
        <f aca="false">NORMDIST(M2568,$D$3,$D$6,TRUE())</f>
        <v>0.628377052976784</v>
      </c>
      <c r="O2568" s="15" t="n">
        <f aca="false">NORMDIST(M2568,$D$3,$D$6,FALSE())</f>
        <v>29.1746983820969</v>
      </c>
      <c r="P2568" s="15" t="n">
        <f aca="false">0.5+ATAN((M2568-$D$4)/(0.5*$D$7))/PI()</f>
        <v>0.686085427688146</v>
      </c>
      <c r="Q2568" s="15" t="n">
        <f aca="false">0.5*(1+((M2568&gt;$D$4)-(M2568&lt;$D$4))*(1-EXP(-ABS((M2568-$D$4)/($D$8)))))</f>
        <v>0.685706445477494</v>
      </c>
      <c r="R2568" s="15" t="n">
        <f aca="false">EXP(-ABS(M2568-$D$4)/$D$8)/(2*$D$8)</f>
        <v>36.4611473656965</v>
      </c>
    </row>
    <row r="2569" customFormat="false" ht="13.2" hidden="false" customHeight="false" outlineLevel="0" collapsed="false">
      <c r="A2569" s="1" t="n">
        <v>38373</v>
      </c>
      <c r="B2569" s="19" t="str">
        <f aca="false">VLOOKUP(WEEKDAY(A2569,2),List1!$A$1:$B$7,2,FALSE())</f>
        <v>Pá.</v>
      </c>
      <c r="C2569" s="2" t="n">
        <v>1255.5</v>
      </c>
      <c r="D2569" s="21" t="n">
        <f aca="false">LN(C2569/C2568)</f>
        <v>0.00191341842640039</v>
      </c>
      <c r="E2569" s="1" t="n">
        <f aca="false">IF(B2569="Pá.",A2569,"")</f>
        <v>38373</v>
      </c>
      <c r="F2569" s="21" t="n">
        <f aca="false">IF(B2569="Pá.",AVERAGE(D2565:D2569),"")</f>
        <v>-0.00065206212584597</v>
      </c>
      <c r="G2569" s="21" t="n">
        <f aca="false">IF(B2569="Pá.",STDEV(D2565:D2569),"")</f>
        <v>0.00802632112793108</v>
      </c>
      <c r="H2569" s="21" t="n">
        <f aca="false">IF(B2569="Pá.",MAX(D2565:D2569)-MIN(D2565:D2569),"")</f>
        <v>0.0193861017390003</v>
      </c>
      <c r="I2569" s="21" t="str">
        <f aca="false">IF(B2570="Pá.",MIN(D2566:D2570),"")</f>
        <v/>
      </c>
      <c r="J2569" s="21" t="str">
        <f aca="false">IF(B2570="Pá.",MAX(D2566:D2570),"")</f>
        <v/>
      </c>
      <c r="K2569" s="16" t="n">
        <f aca="false">K2568+1</f>
        <v>2568</v>
      </c>
      <c r="L2569" s="14" t="n">
        <f aca="false">K2569/pocet</f>
        <v>0.679724722075172</v>
      </c>
      <c r="M2569" s="14" t="n">
        <f aca="false">SMALL(D$10:D$4002,K2569)</f>
        <v>0.00433412813998133</v>
      </c>
      <c r="N2569" s="15" t="n">
        <f aca="false">NORMDIST(M2569,$D$3,$D$6,TRUE())</f>
        <v>0.628442168940065</v>
      </c>
      <c r="O2569" s="15" t="n">
        <f aca="false">NORMDIST(M2569,$D$3,$D$6,FALSE())</f>
        <v>29.17305217386</v>
      </c>
      <c r="P2569" s="15" t="n">
        <f aca="false">0.5+ATAN((M2569-$D$4)/(0.5*$D$7))/PI()</f>
        <v>0.686167114189565</v>
      </c>
      <c r="Q2569" s="15" t="n">
        <f aca="false">0.5*(1+((M2569&gt;$D$4)-(M2569&lt;$D$4))*(1-EXP(-ABS((M2569-$D$4)/($D$8)))))</f>
        <v>0.685787816065097</v>
      </c>
      <c r="R2569" s="15" t="n">
        <f aca="false">EXP(-ABS(M2569-$D$4)/$D$8)/(2*$D$8)</f>
        <v>36.4517075762284</v>
      </c>
    </row>
    <row r="2570" customFormat="false" ht="13.2" hidden="false" customHeight="false" outlineLevel="0" collapsed="false">
      <c r="A2570" s="1" t="n">
        <v>38376</v>
      </c>
      <c r="B2570" s="19" t="str">
        <f aca="false">VLOOKUP(WEEKDAY(A2570,2),List1!$A$1:$B$7,2,FALSE())</f>
        <v>Po.</v>
      </c>
      <c r="C2570" s="2" t="n">
        <v>1263.6</v>
      </c>
      <c r="D2570" s="21" t="n">
        <f aca="false">LN(C2570/C2569)</f>
        <v>0.00643089033029033</v>
      </c>
      <c r="E2570" s="1" t="str">
        <f aca="false">IF(B2570="Pá.",A2570,"")</f>
        <v/>
      </c>
      <c r="F2570" s="21" t="str">
        <f aca="false">IF(B2570="Pá.",AVERAGE(D2566:D2570),"")</f>
        <v/>
      </c>
      <c r="G2570" s="21" t="str">
        <f aca="false">IF(B2570="Pá.",STDEV(D2566:D2570),"")</f>
        <v/>
      </c>
      <c r="H2570" s="21" t="str">
        <f aca="false">IF(B2570="Pá.",MAX(D2566:D2570)-MIN(D2566:D2570),"")</f>
        <v/>
      </c>
      <c r="I2570" s="21" t="str">
        <f aca="false">IF(B2571="Pá.",MIN(D2567:D2571),"")</f>
        <v/>
      </c>
      <c r="J2570" s="21" t="str">
        <f aca="false">IF(B2571="Pá.",MAX(D2567:D2571),"")</f>
        <v/>
      </c>
      <c r="K2570" s="16" t="n">
        <f aca="false">K2569+1</f>
        <v>2569</v>
      </c>
      <c r="L2570" s="14" t="n">
        <f aca="false">K2570/pocet</f>
        <v>0.679989412387507</v>
      </c>
      <c r="M2570" s="14" t="n">
        <f aca="false">SMALL(D$10:D$4002,K2570)</f>
        <v>0.00434378591784531</v>
      </c>
      <c r="N2570" s="15" t="n">
        <f aca="false">NORMDIST(M2570,$D$3,$D$6,TRUE())</f>
        <v>0.628723881369607</v>
      </c>
      <c r="O2570" s="15" t="n">
        <f aca="false">NORMDIST(M2570,$D$3,$D$6,FALSE())</f>
        <v>29.1659201811712</v>
      </c>
      <c r="P2570" s="15" t="n">
        <f aca="false">0.5+ATAN((M2570-$D$4)/(0.5*$D$7))/PI()</f>
        <v>0.686520249431304</v>
      </c>
      <c r="Q2570" s="15" t="n">
        <f aca="false">0.5*(1+((M2570&gt;$D$4)-(M2570&lt;$D$4))*(1-EXP(-ABS((M2570-$D$4)/($D$8)))))</f>
        <v>0.686139661419527</v>
      </c>
      <c r="R2570" s="15" t="n">
        <f aca="false">EXP(-ABS(M2570-$D$4)/$D$8)/(2*$D$8)</f>
        <v>36.410890050278</v>
      </c>
    </row>
    <row r="2571" customFormat="false" ht="13.2" hidden="false" customHeight="false" outlineLevel="0" collapsed="false">
      <c r="A2571" s="1" t="n">
        <v>38377</v>
      </c>
      <c r="B2571" s="19" t="str">
        <f aca="false">VLOOKUP(WEEKDAY(A2571,2),List1!$A$1:$B$7,2,FALSE())</f>
        <v>Út.</v>
      </c>
      <c r="C2571" s="2" t="n">
        <v>1290.3</v>
      </c>
      <c r="D2571" s="21" t="n">
        <f aca="false">LN(C2571/C2570)</f>
        <v>0.0209099595298702</v>
      </c>
      <c r="E2571" s="1" t="str">
        <f aca="false">IF(B2571="Pá.",A2571,"")</f>
        <v/>
      </c>
      <c r="F2571" s="21" t="str">
        <f aca="false">IF(B2571="Pá.",AVERAGE(D2567:D2571),"")</f>
        <v/>
      </c>
      <c r="G2571" s="21" t="str">
        <f aca="false">IF(B2571="Pá.",STDEV(D2567:D2571),"")</f>
        <v/>
      </c>
      <c r="H2571" s="21" t="str">
        <f aca="false">IF(B2571="Pá.",MAX(D2567:D2571)-MIN(D2567:D2571),"")</f>
        <v/>
      </c>
      <c r="I2571" s="21" t="str">
        <f aca="false">IF(B2572="Pá.",MIN(D2568:D2572),"")</f>
        <v/>
      </c>
      <c r="J2571" s="21" t="str">
        <f aca="false">IF(B2572="Pá.",MAX(D2568:D2572),"")</f>
        <v/>
      </c>
      <c r="K2571" s="16" t="n">
        <f aca="false">K2570+1</f>
        <v>2570</v>
      </c>
      <c r="L2571" s="14" t="n">
        <f aca="false">K2571/pocet</f>
        <v>0.680254102699841</v>
      </c>
      <c r="M2571" s="14" t="n">
        <f aca="false">SMALL(D$10:D$4002,K2571)</f>
        <v>0.00435098583432613</v>
      </c>
      <c r="N2571" s="15" t="n">
        <f aca="false">NORMDIST(M2571,$D$3,$D$6,TRUE())</f>
        <v>0.628933854389234</v>
      </c>
      <c r="O2571" s="15" t="n">
        <f aca="false">NORMDIST(M2571,$D$3,$D$6,FALSE())</f>
        <v>29.1605938471172</v>
      </c>
      <c r="P2571" s="15" t="n">
        <f aca="false">0.5+ATAN((M2571-$D$4)/(0.5*$D$7))/PI()</f>
        <v>0.686783175436614</v>
      </c>
      <c r="Q2571" s="15" t="n">
        <f aca="false">0.5*(1+((M2571&gt;$D$4)-(M2571&lt;$D$4))*(1-EXP(-ABS((M2571-$D$4)/($D$8)))))</f>
        <v>0.686401707333252</v>
      </c>
      <c r="R2571" s="15" t="n">
        <f aca="false">EXP(-ABS(M2571-$D$4)/$D$8)/(2*$D$8)</f>
        <v>36.3804901437593</v>
      </c>
    </row>
    <row r="2572" customFormat="false" ht="13.2" hidden="false" customHeight="false" outlineLevel="0" collapsed="false">
      <c r="A2572" s="1" t="n">
        <v>38378</v>
      </c>
      <c r="B2572" s="19" t="str">
        <f aca="false">VLOOKUP(WEEKDAY(A2572,2),List1!$A$1:$B$7,2,FALSE())</f>
        <v>St.</v>
      </c>
      <c r="C2572" s="2" t="n">
        <v>1294.5</v>
      </c>
      <c r="D2572" s="21" t="n">
        <f aca="false">LN(C2572/C2571)</f>
        <v>0.00324977073379196</v>
      </c>
      <c r="E2572" s="1" t="str">
        <f aca="false">IF(B2572="Pá.",A2572,"")</f>
        <v/>
      </c>
      <c r="F2572" s="21" t="str">
        <f aca="false">IF(B2572="Pá.",AVERAGE(D2568:D2572),"")</f>
        <v/>
      </c>
      <c r="G2572" s="21" t="str">
        <f aca="false">IF(B2572="Pá.",STDEV(D2568:D2572),"")</f>
        <v/>
      </c>
      <c r="H2572" s="21" t="str">
        <f aca="false">IF(B2572="Pá.",MAX(D2568:D2572)-MIN(D2568:D2572),"")</f>
        <v/>
      </c>
      <c r="I2572" s="21" t="str">
        <f aca="false">IF(B2573="Pá.",MIN(D2569:D2573),"")</f>
        <v/>
      </c>
      <c r="J2572" s="21" t="str">
        <f aca="false">IF(B2573="Pá.",MAX(D2569:D2573),"")</f>
        <v/>
      </c>
      <c r="K2572" s="16" t="n">
        <f aca="false">K2571+1</f>
        <v>2571</v>
      </c>
      <c r="L2572" s="14" t="n">
        <f aca="false">K2572/pocet</f>
        <v>0.680518793012176</v>
      </c>
      <c r="M2572" s="14" t="n">
        <f aca="false">SMALL(D$10:D$4002,K2572)</f>
        <v>0.00435292835324878</v>
      </c>
      <c r="N2572" s="15" t="n">
        <f aca="false">NORMDIST(M2572,$D$3,$D$6,TRUE())</f>
        <v>0.628990497997607</v>
      </c>
      <c r="O2572" s="15" t="n">
        <f aca="false">NORMDIST(M2572,$D$3,$D$6,FALSE())</f>
        <v>29.1591554409681</v>
      </c>
      <c r="P2572" s="15" t="n">
        <f aca="false">0.5+ATAN((M2572-$D$4)/(0.5*$D$7))/PI()</f>
        <v>0.686854062772723</v>
      </c>
      <c r="Q2572" s="15" t="n">
        <f aca="false">0.5*(1+((M2572&gt;$D$4)-(M2572&lt;$D$4))*(1-EXP(-ABS((M2572-$D$4)/($D$8)))))</f>
        <v>0.686472369161604</v>
      </c>
      <c r="R2572" s="15" t="n">
        <f aca="false">EXP(-ABS(M2572-$D$4)/$D$8)/(2*$D$8)</f>
        <v>36.3722926758202</v>
      </c>
    </row>
    <row r="2573" customFormat="false" ht="13.2" hidden="false" customHeight="false" outlineLevel="0" collapsed="false">
      <c r="A2573" s="1" t="n">
        <v>38379</v>
      </c>
      <c r="B2573" s="19" t="str">
        <f aca="false">VLOOKUP(WEEKDAY(A2573,2),List1!$A$1:$B$7,2,FALSE())</f>
        <v>Čt.</v>
      </c>
      <c r="C2573" s="2" t="n">
        <v>1291.2</v>
      </c>
      <c r="D2573" s="21" t="n">
        <f aca="false">LN(C2573/C2572)</f>
        <v>-0.00255250167590798</v>
      </c>
      <c r="E2573" s="1" t="str">
        <f aca="false">IF(B2573="Pá.",A2573,"")</f>
        <v/>
      </c>
      <c r="F2573" s="21" t="str">
        <f aca="false">IF(B2573="Pá.",AVERAGE(D2569:D2573),"")</f>
        <v/>
      </c>
      <c r="G2573" s="21" t="str">
        <f aca="false">IF(B2573="Pá.",STDEV(D2569:D2573),"")</f>
        <v/>
      </c>
      <c r="H2573" s="21" t="str">
        <f aca="false">IF(B2573="Pá.",MAX(D2569:D2573)-MIN(D2569:D2573),"")</f>
        <v/>
      </c>
      <c r="I2573" s="21" t="n">
        <f aca="false">IF(B2574="Pá.",MIN(D2570:D2574),"")</f>
        <v>-0.00255250167590798</v>
      </c>
      <c r="J2573" s="21" t="n">
        <f aca="false">IF(B2574="Pá.",MAX(D2570:D2574),"")</f>
        <v>0.0209099595298702</v>
      </c>
      <c r="K2573" s="16" t="n">
        <f aca="false">K2572+1</f>
        <v>2572</v>
      </c>
      <c r="L2573" s="14" t="n">
        <f aca="false">K2573/pocet</f>
        <v>0.68078348332451</v>
      </c>
      <c r="M2573" s="14" t="n">
        <f aca="false">SMALL(D$10:D$4002,K2573)</f>
        <v>0.00436929249196512</v>
      </c>
      <c r="N2573" s="15" t="n">
        <f aca="false">NORMDIST(M2573,$D$3,$D$6,TRUE())</f>
        <v>0.629467563183545</v>
      </c>
      <c r="O2573" s="15" t="n">
        <f aca="false">NORMDIST(M2573,$D$3,$D$6,FALSE())</f>
        <v>29.1470148646505</v>
      </c>
      <c r="P2573" s="15" t="n">
        <f aca="false">0.5+ATAN((M2573-$D$4)/(0.5*$D$7))/PI()</f>
        <v>0.687450397517068</v>
      </c>
      <c r="Q2573" s="15" t="n">
        <f aca="false">0.5*(1+((M2573&gt;$D$4)-(M2573&lt;$D$4))*(1-EXP(-ABS((M2573-$D$4)/($D$8)))))</f>
        <v>0.687067005796335</v>
      </c>
      <c r="R2573" s="15" t="n">
        <f aca="false">EXP(-ABS(M2573-$D$4)/$D$8)/(2*$D$8)</f>
        <v>36.3033089704403</v>
      </c>
    </row>
    <row r="2574" customFormat="false" ht="13.2" hidden="false" customHeight="false" outlineLevel="0" collapsed="false">
      <c r="A2574" s="1" t="n">
        <v>38380</v>
      </c>
      <c r="B2574" s="19" t="str">
        <f aca="false">VLOOKUP(WEEKDAY(A2574,2),List1!$A$1:$B$7,2,FALSE())</f>
        <v>Pá.</v>
      </c>
      <c r="C2574" s="2" t="n">
        <v>1299.7</v>
      </c>
      <c r="D2574" s="21" t="n">
        <f aca="false">LN(C2574/C2573)</f>
        <v>0.00656145007185839</v>
      </c>
      <c r="E2574" s="1" t="n">
        <f aca="false">IF(B2574="Pá.",A2574,"")</f>
        <v>38380</v>
      </c>
      <c r="F2574" s="21" t="n">
        <f aca="false">IF(B2574="Pá.",AVERAGE(D2570:D2574),"")</f>
        <v>0.00691991379798058</v>
      </c>
      <c r="G2574" s="21" t="n">
        <f aca="false">IF(B2574="Pá.",STDEV(D2570:D2574),"")</f>
        <v>0.00864993677428966</v>
      </c>
      <c r="H2574" s="21" t="n">
        <f aca="false">IF(B2574="Pá.",MAX(D2570:D2574)-MIN(D2570:D2574),"")</f>
        <v>0.0234624612057782</v>
      </c>
      <c r="I2574" s="21" t="str">
        <f aca="false">IF(B2575="Pá.",MIN(D2571:D2575),"")</f>
        <v/>
      </c>
      <c r="J2574" s="21" t="str">
        <f aca="false">IF(B2575="Pá.",MAX(D2571:D2575),"")</f>
        <v/>
      </c>
      <c r="K2574" s="16" t="n">
        <f aca="false">K2573+1</f>
        <v>2573</v>
      </c>
      <c r="L2574" s="14" t="n">
        <f aca="false">K2574/pocet</f>
        <v>0.681048173636845</v>
      </c>
      <c r="M2574" s="14" t="n">
        <f aca="false">SMALL(D$10:D$4002,K2574)</f>
        <v>0.00437901794511103</v>
      </c>
      <c r="N2574" s="15" t="n">
        <f aca="false">NORMDIST(M2574,$D$3,$D$6,TRUE())</f>
        <v>0.629750995941255</v>
      </c>
      <c r="O2574" s="15" t="n">
        <f aca="false">NORMDIST(M2574,$D$3,$D$6,FALSE())</f>
        <v>29.1397799227376</v>
      </c>
      <c r="P2574" s="15" t="n">
        <f aca="false">0.5+ATAN((M2574-$D$4)/(0.5*$D$7))/PI()</f>
        <v>0.687804102800085</v>
      </c>
      <c r="Q2574" s="15" t="n">
        <f aca="false">0.5*(1+((M2574&gt;$D$4)-(M2574&lt;$D$4))*(1-EXP(-ABS((M2574-$D$4)/($D$8)))))</f>
        <v>0.687419872828516</v>
      </c>
      <c r="R2574" s="15" t="n">
        <f aca="false">EXP(-ABS(M2574-$D$4)/$D$8)/(2*$D$8)</f>
        <v>36.2623729198096</v>
      </c>
    </row>
    <row r="2575" customFormat="false" ht="13.2" hidden="false" customHeight="false" outlineLevel="0" collapsed="false">
      <c r="A2575" s="1" t="n">
        <v>38383</v>
      </c>
      <c r="B2575" s="19" t="str">
        <f aca="false">VLOOKUP(WEEKDAY(A2575,2),List1!$A$1:$B$7,2,FALSE())</f>
        <v>Po.</v>
      </c>
      <c r="C2575" s="2" t="n">
        <v>1292.3</v>
      </c>
      <c r="D2575" s="21" t="n">
        <f aca="false">LN(C2575/C2574)</f>
        <v>-0.00570989205639716</v>
      </c>
      <c r="E2575" s="1" t="str">
        <f aca="false">IF(B2575="Pá.",A2575,"")</f>
        <v/>
      </c>
      <c r="F2575" s="21" t="str">
        <f aca="false">IF(B2575="Pá.",AVERAGE(D2571:D2575),"")</f>
        <v/>
      </c>
      <c r="G2575" s="21" t="str">
        <f aca="false">IF(B2575="Pá.",STDEV(D2571:D2575),"")</f>
        <v/>
      </c>
      <c r="H2575" s="21" t="str">
        <f aca="false">IF(B2575="Pá.",MAX(D2571:D2575)-MIN(D2571:D2575),"")</f>
        <v/>
      </c>
      <c r="I2575" s="21" t="str">
        <f aca="false">IF(B2576="Pá.",MIN(D2572:D2576),"")</f>
        <v/>
      </c>
      <c r="J2575" s="21" t="str">
        <f aca="false">IF(B2576="Pá.",MAX(D2572:D2576),"")</f>
        <v/>
      </c>
      <c r="K2575" s="16" t="n">
        <f aca="false">K2574+1</f>
        <v>2574</v>
      </c>
      <c r="L2575" s="14" t="n">
        <f aca="false">K2575/pocet</f>
        <v>0.681312863949179</v>
      </c>
      <c r="M2575" s="14" t="n">
        <f aca="false">SMALL(D$10:D$4002,K2575)</f>
        <v>0.00438517055717681</v>
      </c>
      <c r="N2575" s="15" t="n">
        <f aca="false">NORMDIST(M2575,$D$3,$D$6,TRUE())</f>
        <v>0.62993026760221</v>
      </c>
      <c r="O2575" s="15" t="n">
        <f aca="false">NORMDIST(M2575,$D$3,$D$6,FALSE())</f>
        <v>29.1351953369511</v>
      </c>
      <c r="P2575" s="15" t="n">
        <f aca="false">0.5+ATAN((M2575-$D$4)/(0.5*$D$7))/PI()</f>
        <v>0.688027595901698</v>
      </c>
      <c r="Q2575" s="15" t="n">
        <f aca="false">0.5*(1+((M2575&gt;$D$4)-(M2575&lt;$D$4))*(1-EXP(-ABS((M2575-$D$4)/($D$8)))))</f>
        <v>0.687642901537322</v>
      </c>
      <c r="R2575" s="15" t="n">
        <f aca="false">EXP(-ABS(M2575-$D$4)/$D$8)/(2*$D$8)</f>
        <v>36.2364993932878</v>
      </c>
    </row>
    <row r="2576" customFormat="false" ht="13.2" hidden="false" customHeight="false" outlineLevel="0" collapsed="false">
      <c r="A2576" s="1" t="n">
        <v>38384</v>
      </c>
      <c r="B2576" s="19" t="str">
        <f aca="false">VLOOKUP(WEEKDAY(A2576,2),List1!$A$1:$B$7,2,FALSE())</f>
        <v>Út.</v>
      </c>
      <c r="C2576" s="2" t="n">
        <v>1300.9</v>
      </c>
      <c r="D2576" s="21" t="n">
        <f aca="false">LN(C2576/C2575)</f>
        <v>0.00663275607636783</v>
      </c>
      <c r="E2576" s="1" t="str">
        <f aca="false">IF(B2576="Pá.",A2576,"")</f>
        <v/>
      </c>
      <c r="F2576" s="21" t="str">
        <f aca="false">IF(B2576="Pá.",AVERAGE(D2572:D2576),"")</f>
        <v/>
      </c>
      <c r="G2576" s="21" t="str">
        <f aca="false">IF(B2576="Pá.",STDEV(D2572:D2576),"")</f>
        <v/>
      </c>
      <c r="H2576" s="21" t="str">
        <f aca="false">IF(B2576="Pá.",MAX(D2572:D2576)-MIN(D2572:D2576),"")</f>
        <v/>
      </c>
      <c r="I2576" s="21" t="str">
        <f aca="false">IF(B2577="Pá.",MIN(D2573:D2577),"")</f>
        <v/>
      </c>
      <c r="J2576" s="21" t="str">
        <f aca="false">IF(B2577="Pá.",MAX(D2573:D2577),"")</f>
        <v/>
      </c>
      <c r="K2576" s="16" t="n">
        <f aca="false">K2575+1</f>
        <v>2575</v>
      </c>
      <c r="L2576" s="14" t="n">
        <f aca="false">K2576/pocet</f>
        <v>0.681577554261514</v>
      </c>
      <c r="M2576" s="14" t="n">
        <f aca="false">SMALL(D$10:D$4002,K2576)</f>
        <v>0.00439370139262041</v>
      </c>
      <c r="N2576" s="15" t="n">
        <f aca="false">NORMDIST(M2576,$D$3,$D$6,TRUE())</f>
        <v>0.630178788011984</v>
      </c>
      <c r="O2576" s="15" t="n">
        <f aca="false">NORMDIST(M2576,$D$3,$D$6,FALSE())</f>
        <v>29.1288289623578</v>
      </c>
      <c r="P2576" s="15" t="n">
        <f aca="false">0.5+ATAN((M2576-$D$4)/(0.5*$D$7))/PI()</f>
        <v>0.688337129906291</v>
      </c>
      <c r="Q2576" s="15" t="n">
        <f aca="false">0.5*(1+((M2576&gt;$D$4)-(M2576&lt;$D$4))*(1-EXP(-ABS((M2576-$D$4)/($D$8)))))</f>
        <v>0.687951876235388</v>
      </c>
      <c r="R2576" s="15" t="n">
        <f aca="false">EXP(-ABS(M2576-$D$4)/$D$8)/(2*$D$8)</f>
        <v>36.2006552856491</v>
      </c>
    </row>
    <row r="2577" customFormat="false" ht="13.2" hidden="false" customHeight="false" outlineLevel="0" collapsed="false">
      <c r="A2577" s="1" t="n">
        <v>38385</v>
      </c>
      <c r="B2577" s="19" t="str">
        <f aca="false">VLOOKUP(WEEKDAY(A2577,2),List1!$A$1:$B$7,2,FALSE())</f>
        <v>St.</v>
      </c>
      <c r="C2577" s="2" t="n">
        <v>1295.2</v>
      </c>
      <c r="D2577" s="21" t="n">
        <f aca="false">LN(C2577/C2576)</f>
        <v>-0.00439120924408803</v>
      </c>
      <c r="E2577" s="1" t="str">
        <f aca="false">IF(B2577="Pá.",A2577,"")</f>
        <v/>
      </c>
      <c r="F2577" s="21" t="str">
        <f aca="false">IF(B2577="Pá.",AVERAGE(D2573:D2577),"")</f>
        <v/>
      </c>
      <c r="G2577" s="21" t="str">
        <f aca="false">IF(B2577="Pá.",STDEV(D2573:D2577),"")</f>
        <v/>
      </c>
      <c r="H2577" s="21" t="str">
        <f aca="false">IF(B2577="Pá.",MAX(D2573:D2577)-MIN(D2573:D2577),"")</f>
        <v/>
      </c>
      <c r="I2577" s="21" t="str">
        <f aca="false">IF(B2578="Pá.",MIN(D2574:D2578),"")</f>
        <v/>
      </c>
      <c r="J2577" s="21" t="str">
        <f aca="false">IF(B2578="Pá.",MAX(D2574:D2578),"")</f>
        <v/>
      </c>
      <c r="K2577" s="16" t="n">
        <f aca="false">K2576+1</f>
        <v>2576</v>
      </c>
      <c r="L2577" s="14" t="n">
        <f aca="false">K2577/pocet</f>
        <v>0.681842244573849</v>
      </c>
      <c r="M2577" s="14" t="n">
        <f aca="false">SMALL(D$10:D$4002,K2577)</f>
        <v>0.00442448323669574</v>
      </c>
      <c r="N2577" s="15" t="n">
        <f aca="false">NORMDIST(M2577,$D$3,$D$6,TRUE())</f>
        <v>0.631075072464556</v>
      </c>
      <c r="O2577" s="15" t="n">
        <f aca="false">NORMDIST(M2577,$D$3,$D$6,FALSE())</f>
        <v>29.1057638642036</v>
      </c>
      <c r="P2577" s="15" t="n">
        <f aca="false">0.5+ATAN((M2577-$D$4)/(0.5*$D$7))/PI()</f>
        <v>0.689450665109891</v>
      </c>
      <c r="Q2577" s="15" t="n">
        <f aca="false">0.5*(1+((M2577&gt;$D$4)-(M2577&lt;$D$4))*(1-EXP(-ABS((M2577-$D$4)/($D$8)))))</f>
        <v>0.689064211906078</v>
      </c>
      <c r="R2577" s="15" t="n">
        <f aca="false">EXP(-ABS(M2577-$D$4)/$D$8)/(2*$D$8)</f>
        <v>36.0716133939986</v>
      </c>
    </row>
    <row r="2578" customFormat="false" ht="13.2" hidden="false" customHeight="false" outlineLevel="0" collapsed="false">
      <c r="A2578" s="1" t="n">
        <v>38386</v>
      </c>
      <c r="B2578" s="19" t="str">
        <f aca="false">VLOOKUP(WEEKDAY(A2578,2),List1!$A$1:$B$7,2,FALSE())</f>
        <v>Čt.</v>
      </c>
      <c r="C2578" s="2" t="n">
        <v>1298.8</v>
      </c>
      <c r="D2578" s="21" t="n">
        <f aca="false">LN(C2578/C2577)</f>
        <v>0.0027756378652655</v>
      </c>
      <c r="E2578" s="1" t="str">
        <f aca="false">IF(B2578="Pá.",A2578,"")</f>
        <v/>
      </c>
      <c r="F2578" s="21" t="str">
        <f aca="false">IF(B2578="Pá.",AVERAGE(D2574:D2578),"")</f>
        <v/>
      </c>
      <c r="G2578" s="21" t="str">
        <f aca="false">IF(B2578="Pá.",STDEV(D2574:D2578),"")</f>
        <v/>
      </c>
      <c r="H2578" s="21" t="str">
        <f aca="false">IF(B2578="Pá.",MAX(D2574:D2578)-MIN(D2574:D2578),"")</f>
        <v/>
      </c>
      <c r="I2578" s="21" t="n">
        <f aca="false">IF(B2579="Pá.",MIN(D2575:D2579),"")</f>
        <v>-0.00570989205639716</v>
      </c>
      <c r="J2578" s="21" t="n">
        <f aca="false">IF(B2579="Pá.",MAX(D2575:D2579),"")</f>
        <v>0.00663275607636783</v>
      </c>
      <c r="K2578" s="16" t="n">
        <f aca="false">K2577+1</f>
        <v>2577</v>
      </c>
      <c r="L2578" s="14" t="n">
        <f aca="false">K2578/pocet</f>
        <v>0.682106934886183</v>
      </c>
      <c r="M2578" s="14" t="n">
        <f aca="false">SMALL(D$10:D$4002,K2578)</f>
        <v>0.00443611032895092</v>
      </c>
      <c r="N2578" s="15" t="n">
        <f aca="false">NORMDIST(M2578,$D$3,$D$6,TRUE())</f>
        <v>0.631413437016402</v>
      </c>
      <c r="O2578" s="15" t="n">
        <f aca="false">NORMDIST(M2578,$D$3,$D$6,FALSE())</f>
        <v>29.0970136271245</v>
      </c>
      <c r="P2578" s="15" t="n">
        <f aca="false">0.5+ATAN((M2578-$D$4)/(0.5*$D$7))/PI()</f>
        <v>0.68986990927561</v>
      </c>
      <c r="Q2578" s="15" t="n">
        <f aca="false">0.5*(1+((M2578&gt;$D$4)-(M2578&lt;$D$4))*(1-EXP(-ABS((M2578-$D$4)/($D$8)))))</f>
        <v>0.689483337149205</v>
      </c>
      <c r="R2578" s="15" t="n">
        <f aca="false">EXP(-ABS(M2578-$D$4)/$D$8)/(2*$D$8)</f>
        <v>36.022990738413</v>
      </c>
    </row>
    <row r="2579" customFormat="false" ht="13.2" hidden="false" customHeight="false" outlineLevel="0" collapsed="false">
      <c r="A2579" s="1" t="n">
        <v>38387</v>
      </c>
      <c r="B2579" s="19" t="str">
        <f aca="false">VLOOKUP(WEEKDAY(A2579,2),List1!$A$1:$B$7,2,FALSE())</f>
        <v>Pá.</v>
      </c>
      <c r="C2579" s="2" t="n">
        <v>1298.3</v>
      </c>
      <c r="D2579" s="21" t="n">
        <f aca="false">LN(C2579/C2578)</f>
        <v>-0.000385044862483094</v>
      </c>
      <c r="E2579" s="1" t="n">
        <f aca="false">IF(B2579="Pá.",A2579,"")</f>
        <v>38387</v>
      </c>
      <c r="F2579" s="21" t="n">
        <f aca="false">IF(B2579="Pá.",AVERAGE(D2575:D2579),"")</f>
        <v>-0.00021555044426699</v>
      </c>
      <c r="G2579" s="21" t="n">
        <f aca="false">IF(B2579="Pá.",STDEV(D2575:D2579),"")</f>
        <v>0.00508672670350904</v>
      </c>
      <c r="H2579" s="21" t="n">
        <f aca="false">IF(B2579="Pá.",MAX(D2575:D2579)-MIN(D2575:D2579),"")</f>
        <v>0.012342648132765</v>
      </c>
      <c r="I2579" s="21" t="str">
        <f aca="false">IF(B2580="Pá.",MIN(D2576:D2580),"")</f>
        <v/>
      </c>
      <c r="J2579" s="21" t="str">
        <f aca="false">IF(B2580="Pá.",MAX(D2576:D2580),"")</f>
        <v/>
      </c>
      <c r="K2579" s="16" t="n">
        <f aca="false">K2578+1</f>
        <v>2578</v>
      </c>
      <c r="L2579" s="14" t="n">
        <f aca="false">K2579/pocet</f>
        <v>0.682371625198518</v>
      </c>
      <c r="M2579" s="14" t="n">
        <f aca="false">SMALL(D$10:D$4002,K2579)</f>
        <v>0.00444692228093791</v>
      </c>
      <c r="N2579" s="15" t="n">
        <f aca="false">NORMDIST(M2579,$D$3,$D$6,TRUE())</f>
        <v>0.631727988458815</v>
      </c>
      <c r="O2579" s="15" t="n">
        <f aca="false">NORMDIST(M2579,$D$3,$D$6,FALSE())</f>
        <v>29.0888581946689</v>
      </c>
      <c r="P2579" s="15" t="n">
        <f aca="false">0.5+ATAN((M2579-$D$4)/(0.5*$D$7))/PI()</f>
        <v>0.690259089836444</v>
      </c>
      <c r="Q2579" s="15" t="n">
        <f aca="false">0.5*(1+((M2579&gt;$D$4)-(M2579&lt;$D$4))*(1-EXP(-ABS((M2579-$D$4)/($D$8)))))</f>
        <v>0.689872571837313</v>
      </c>
      <c r="R2579" s="15" t="n">
        <f aca="false">EXP(-ABS(M2579-$D$4)/$D$8)/(2*$D$8)</f>
        <v>35.9778356815601</v>
      </c>
    </row>
    <row r="2580" customFormat="false" ht="13.2" hidden="false" customHeight="false" outlineLevel="0" collapsed="false">
      <c r="A2580" s="1" t="n">
        <v>38390</v>
      </c>
      <c r="B2580" s="19" t="str">
        <f aca="false">VLOOKUP(WEEKDAY(A2580,2),List1!$A$1:$B$7,2,FALSE())</f>
        <v>Po.</v>
      </c>
      <c r="C2580" s="2" t="n">
        <v>1305.3</v>
      </c>
      <c r="D2580" s="21" t="n">
        <f aca="false">LN(C2580/C2579)</f>
        <v>0.00537718302853638</v>
      </c>
      <c r="E2580" s="1" t="str">
        <f aca="false">IF(B2580="Pá.",A2580,"")</f>
        <v/>
      </c>
      <c r="F2580" s="21" t="str">
        <f aca="false">IF(B2580="Pá.",AVERAGE(D2576:D2580),"")</f>
        <v/>
      </c>
      <c r="G2580" s="21" t="str">
        <f aca="false">IF(B2580="Pá.",STDEV(D2576:D2580),"")</f>
        <v/>
      </c>
      <c r="H2580" s="21" t="str">
        <f aca="false">IF(B2580="Pá.",MAX(D2576:D2580)-MIN(D2576:D2580),"")</f>
        <v/>
      </c>
      <c r="I2580" s="21" t="str">
        <f aca="false">IF(B2581="Pá.",MIN(D2577:D2581),"")</f>
        <v/>
      </c>
      <c r="J2580" s="21" t="str">
        <f aca="false">IF(B2581="Pá.",MAX(D2577:D2581),"")</f>
        <v/>
      </c>
      <c r="K2580" s="16" t="n">
        <f aca="false">K2579+1</f>
        <v>2579</v>
      </c>
      <c r="L2580" s="14" t="n">
        <f aca="false">K2580/pocet</f>
        <v>0.682636315510852</v>
      </c>
      <c r="M2580" s="14" t="n">
        <f aca="false">SMALL(D$10:D$4002,K2580)</f>
        <v>0.00446023701343722</v>
      </c>
      <c r="N2580" s="15" t="n">
        <f aca="false">NORMDIST(M2580,$D$3,$D$6,TRUE())</f>
        <v>0.632115231828607</v>
      </c>
      <c r="O2580" s="15" t="n">
        <f aca="false">NORMDIST(M2580,$D$3,$D$6,FALSE())</f>
        <v>29.0787902530973</v>
      </c>
      <c r="P2580" s="15" t="n">
        <f aca="false">0.5+ATAN((M2580-$D$4)/(0.5*$D$7))/PI()</f>
        <v>0.690737470317737</v>
      </c>
      <c r="Q2580" s="15" t="n">
        <f aca="false">0.5*(1+((M2580&gt;$D$4)-(M2580&lt;$D$4))*(1-EXP(-ABS((M2580-$D$4)/($D$8)))))</f>
        <v>0.690351237317201</v>
      </c>
      <c r="R2580" s="15" t="n">
        <f aca="false">EXP(-ABS(M2580-$D$4)/$D$8)/(2*$D$8)</f>
        <v>35.922305772181</v>
      </c>
    </row>
    <row r="2581" customFormat="false" ht="13.2" hidden="false" customHeight="false" outlineLevel="0" collapsed="false">
      <c r="A2581" s="1" t="n">
        <v>38391</v>
      </c>
      <c r="B2581" s="19" t="str">
        <f aca="false">VLOOKUP(WEEKDAY(A2581,2),List1!$A$1:$B$7,2,FALSE())</f>
        <v>Út.</v>
      </c>
      <c r="C2581" s="2" t="n">
        <v>1314.7</v>
      </c>
      <c r="D2581" s="21" t="n">
        <f aca="false">LN(C2581/C2580)</f>
        <v>0.00717560330781442</v>
      </c>
      <c r="E2581" s="1" t="str">
        <f aca="false">IF(B2581="Pá.",A2581,"")</f>
        <v/>
      </c>
      <c r="F2581" s="21" t="str">
        <f aca="false">IF(B2581="Pá.",AVERAGE(D2577:D2581),"")</f>
        <v/>
      </c>
      <c r="G2581" s="21" t="str">
        <f aca="false">IF(B2581="Pá.",STDEV(D2577:D2581),"")</f>
        <v/>
      </c>
      <c r="H2581" s="21" t="str">
        <f aca="false">IF(B2581="Pá.",MAX(D2577:D2581)-MIN(D2577:D2581),"")</f>
        <v/>
      </c>
      <c r="I2581" s="21" t="str">
        <f aca="false">IF(B2582="Pá.",MIN(D2578:D2582),"")</f>
        <v/>
      </c>
      <c r="J2581" s="21" t="str">
        <f aca="false">IF(B2582="Pá.",MAX(D2578:D2582),"")</f>
        <v/>
      </c>
      <c r="K2581" s="16" t="n">
        <f aca="false">K2580+1</f>
        <v>2580</v>
      </c>
      <c r="L2581" s="14" t="n">
        <f aca="false">K2581/pocet</f>
        <v>0.682901005823187</v>
      </c>
      <c r="M2581" s="14" t="n">
        <f aca="false">SMALL(D$10:D$4002,K2581)</f>
        <v>0.00446272026622506</v>
      </c>
      <c r="N2581" s="15" t="n">
        <f aca="false">NORMDIST(M2581,$D$3,$D$6,TRUE())</f>
        <v>0.63218743948061</v>
      </c>
      <c r="O2581" s="15" t="n">
        <f aca="false">NORMDIST(M2581,$D$3,$D$6,FALSE())</f>
        <v>29.0769095301482</v>
      </c>
      <c r="P2581" s="15" t="n">
        <f aca="false">0.5+ATAN((M2581-$D$4)/(0.5*$D$7))/PI()</f>
        <v>0.690826581796747</v>
      </c>
      <c r="Q2581" s="15" t="n">
        <f aca="false">0.5*(1+((M2581&gt;$D$4)-(M2581&lt;$D$4))*(1-EXP(-ABS((M2581-$D$4)/($D$8)))))</f>
        <v>0.690440428635342</v>
      </c>
      <c r="R2581" s="15" t="n">
        <f aca="false">EXP(-ABS(M2581-$D$4)/$D$8)/(2*$D$8)</f>
        <v>35.9119587009551</v>
      </c>
    </row>
    <row r="2582" customFormat="false" ht="13.2" hidden="false" customHeight="false" outlineLevel="0" collapsed="false">
      <c r="A2582" s="1" t="n">
        <v>38392</v>
      </c>
      <c r="B2582" s="19" t="str">
        <f aca="false">VLOOKUP(WEEKDAY(A2582,2),List1!$A$1:$B$7,2,FALSE())</f>
        <v>St.</v>
      </c>
      <c r="C2582" s="2" t="n">
        <v>1319.5</v>
      </c>
      <c r="D2582" s="21" t="n">
        <f aca="false">LN(C2582/C2581)</f>
        <v>0.00364437424082018</v>
      </c>
      <c r="E2582" s="1" t="str">
        <f aca="false">IF(B2582="Pá.",A2582,"")</f>
        <v/>
      </c>
      <c r="F2582" s="21" t="str">
        <f aca="false">IF(B2582="Pá.",AVERAGE(D2578:D2582),"")</f>
        <v/>
      </c>
      <c r="G2582" s="21" t="str">
        <f aca="false">IF(B2582="Pá.",STDEV(D2578:D2582),"")</f>
        <v/>
      </c>
      <c r="H2582" s="21" t="str">
        <f aca="false">IF(B2582="Pá.",MAX(D2578:D2582)-MIN(D2578:D2582),"")</f>
        <v/>
      </c>
      <c r="I2582" s="21" t="str">
        <f aca="false">IF(B2583="Pá.",MIN(D2579:D2583),"")</f>
        <v/>
      </c>
      <c r="J2582" s="21" t="str">
        <f aca="false">IF(B2583="Pá.",MAX(D2579:D2583),"")</f>
        <v/>
      </c>
      <c r="K2582" s="16" t="n">
        <f aca="false">K2581+1</f>
        <v>2581</v>
      </c>
      <c r="L2582" s="14" t="n">
        <f aca="false">K2582/pocet</f>
        <v>0.683165696135522</v>
      </c>
      <c r="M2582" s="14" t="n">
        <f aca="false">SMALL(D$10:D$4002,K2582)</f>
        <v>0.00446396463726098</v>
      </c>
      <c r="N2582" s="15" t="n">
        <f aca="false">NORMDIST(M2582,$D$3,$D$6,TRUE())</f>
        <v>0.632223621358074</v>
      </c>
      <c r="O2582" s="15" t="n">
        <f aca="false">NORMDIST(M2582,$D$3,$D$6,FALSE())</f>
        <v>29.0759667342427</v>
      </c>
      <c r="P2582" s="15" t="n">
        <f aca="false">0.5+ATAN((M2582-$D$4)/(0.5*$D$7))/PI()</f>
        <v>0.690871223207934</v>
      </c>
      <c r="Q2582" s="15" t="n">
        <f aca="false">0.5*(1+((M2582&gt;$D$4)-(M2582&lt;$D$4))*(1-EXP(-ABS((M2582-$D$4)/($D$8)))))</f>
        <v>0.690485113211198</v>
      </c>
      <c r="R2582" s="15" t="n">
        <f aca="false">EXP(-ABS(M2582-$D$4)/$D$8)/(2*$D$8)</f>
        <v>35.9067748501194</v>
      </c>
    </row>
    <row r="2583" customFormat="false" ht="13.2" hidden="false" customHeight="false" outlineLevel="0" collapsed="false">
      <c r="A2583" s="1" t="n">
        <v>38393</v>
      </c>
      <c r="B2583" s="19" t="str">
        <f aca="false">VLOOKUP(WEEKDAY(A2583,2),List1!$A$1:$B$7,2,FALSE())</f>
        <v>Čt.</v>
      </c>
      <c r="C2583" s="2" t="n">
        <v>1314.1</v>
      </c>
      <c r="D2583" s="21" t="n">
        <f aca="false">LN(C2583/C2582)</f>
        <v>-0.00410085629378646</v>
      </c>
      <c r="E2583" s="1" t="str">
        <f aca="false">IF(B2583="Pá.",A2583,"")</f>
        <v/>
      </c>
      <c r="F2583" s="21" t="str">
        <f aca="false">IF(B2583="Pá.",AVERAGE(D2579:D2583),"")</f>
        <v/>
      </c>
      <c r="G2583" s="21" t="str">
        <f aca="false">IF(B2583="Pá.",STDEV(D2579:D2583),"")</f>
        <v/>
      </c>
      <c r="H2583" s="21" t="str">
        <f aca="false">IF(B2583="Pá.",MAX(D2579:D2583)-MIN(D2579:D2583),"")</f>
        <v/>
      </c>
      <c r="I2583" s="21" t="n">
        <f aca="false">IF(B2584="Pá.",MIN(D2580:D2584),"")</f>
        <v>-0.00410085629378646</v>
      </c>
      <c r="J2583" s="21" t="n">
        <f aca="false">IF(B2584="Pá.",MAX(D2580:D2584),"")</f>
        <v>0.0130038877882791</v>
      </c>
      <c r="K2583" s="16" t="n">
        <f aca="false">K2582+1</f>
        <v>2582</v>
      </c>
      <c r="L2583" s="14" t="n">
        <f aca="false">K2583/pocet</f>
        <v>0.683430386447856</v>
      </c>
      <c r="M2583" s="14" t="n">
        <f aca="false">SMALL(D$10:D$4002,K2583)</f>
        <v>0.00446564680698333</v>
      </c>
      <c r="N2583" s="15" t="n">
        <f aca="false">NORMDIST(M2583,$D$3,$D$6,TRUE())</f>
        <v>0.632272530996749</v>
      </c>
      <c r="O2583" s="15" t="n">
        <f aca="false">NORMDIST(M2583,$D$3,$D$6,FALSE())</f>
        <v>29.0746918633049</v>
      </c>
      <c r="P2583" s="15" t="n">
        <f aca="false">0.5+ATAN((M2583-$D$4)/(0.5*$D$7))/PI()</f>
        <v>0.690931556902261</v>
      </c>
      <c r="Q2583" s="15" t="n">
        <f aca="false">0.5*(1+((M2583&gt;$D$4)-(M2583&lt;$D$4))*(1-EXP(-ABS((M2583-$D$4)/($D$8)))))</f>
        <v>0.690545508607458</v>
      </c>
      <c r="R2583" s="15" t="n">
        <f aca="false">EXP(-ABS(M2583-$D$4)/$D$8)/(2*$D$8)</f>
        <v>35.8997683894028</v>
      </c>
    </row>
    <row r="2584" customFormat="false" ht="13.2" hidden="false" customHeight="false" outlineLevel="0" collapsed="false">
      <c r="A2584" s="1" t="n">
        <v>38394</v>
      </c>
      <c r="B2584" s="19" t="str">
        <f aca="false">VLOOKUP(WEEKDAY(A2584,2),List1!$A$1:$B$7,2,FALSE())</f>
        <v>Pá.</v>
      </c>
      <c r="C2584" s="2" t="n">
        <v>1331.3</v>
      </c>
      <c r="D2584" s="21" t="n">
        <f aca="false">LN(C2584/C2583)</f>
        <v>0.0130038877882791</v>
      </c>
      <c r="E2584" s="1" t="n">
        <f aca="false">IF(B2584="Pá.",A2584,"")</f>
        <v>38394</v>
      </c>
      <c r="F2584" s="21" t="n">
        <f aca="false">IF(B2584="Pá.",AVERAGE(D2580:D2584),"")</f>
        <v>0.00502003841433272</v>
      </c>
      <c r="G2584" s="21" t="n">
        <f aca="false">IF(B2584="Pá.",STDEV(D2580:D2584),"")</f>
        <v>0.00619675389430247</v>
      </c>
      <c r="H2584" s="21" t="n">
        <f aca="false">IF(B2584="Pá.",MAX(D2580:D2584)-MIN(D2580:D2584),"")</f>
        <v>0.0171047440820655</v>
      </c>
      <c r="I2584" s="21" t="str">
        <f aca="false">IF(B2585="Pá.",MIN(D2581:D2585),"")</f>
        <v/>
      </c>
      <c r="J2584" s="21" t="str">
        <f aca="false">IF(B2585="Pá.",MAX(D2581:D2585),"")</f>
        <v/>
      </c>
      <c r="K2584" s="16" t="n">
        <f aca="false">K2583+1</f>
        <v>2583</v>
      </c>
      <c r="L2584" s="14" t="n">
        <f aca="false">K2584/pocet</f>
        <v>0.683695076760191</v>
      </c>
      <c r="M2584" s="14" t="n">
        <f aca="false">SMALL(D$10:D$4002,K2584)</f>
        <v>0.00447060172659901</v>
      </c>
      <c r="N2584" s="15" t="n">
        <f aca="false">NORMDIST(M2584,$D$3,$D$6,TRUE())</f>
        <v>0.632416584449734</v>
      </c>
      <c r="O2584" s="15" t="n">
        <f aca="false">NORMDIST(M2584,$D$3,$D$6,FALSE())</f>
        <v>29.0709341425572</v>
      </c>
      <c r="P2584" s="15" t="n">
        <f aca="false">0.5+ATAN((M2584-$D$4)/(0.5*$D$7))/PI()</f>
        <v>0.691109182117853</v>
      </c>
      <c r="Q2584" s="15" t="n">
        <f aca="false">0.5*(1+((M2584&gt;$D$4)-(M2584&lt;$D$4))*(1-EXP(-ABS((M2584-$D$4)/($D$8)))))</f>
        <v>0.690723337959266</v>
      </c>
      <c r="R2584" s="15" t="n">
        <f aca="false">EXP(-ABS(M2584-$D$4)/$D$8)/(2*$D$8)</f>
        <v>35.8791384333986</v>
      </c>
    </row>
    <row r="2585" customFormat="false" ht="13.2" hidden="false" customHeight="false" outlineLevel="0" collapsed="false">
      <c r="A2585" s="1" t="n">
        <v>38397</v>
      </c>
      <c r="B2585" s="19" t="str">
        <f aca="false">VLOOKUP(WEEKDAY(A2585,2),List1!$A$1:$B$7,2,FALSE())</f>
        <v>Po.</v>
      </c>
      <c r="C2585" s="2" t="n">
        <v>1338.1</v>
      </c>
      <c r="D2585" s="21" t="n">
        <f aca="false">LN(C2585/C2584)</f>
        <v>0.0050947888730717</v>
      </c>
      <c r="E2585" s="1" t="str">
        <f aca="false">IF(B2585="Pá.",A2585,"")</f>
        <v/>
      </c>
      <c r="F2585" s="21" t="str">
        <f aca="false">IF(B2585="Pá.",AVERAGE(D2581:D2585),"")</f>
        <v/>
      </c>
      <c r="G2585" s="21" t="str">
        <f aca="false">IF(B2585="Pá.",STDEV(D2581:D2585),"")</f>
        <v/>
      </c>
      <c r="H2585" s="21" t="str">
        <f aca="false">IF(B2585="Pá.",MAX(D2581:D2585)-MIN(D2581:D2585),"")</f>
        <v/>
      </c>
      <c r="I2585" s="21" t="str">
        <f aca="false">IF(B2586="Pá.",MIN(D2582:D2586),"")</f>
        <v/>
      </c>
      <c r="J2585" s="21" t="str">
        <f aca="false">IF(B2586="Pá.",MAX(D2582:D2586),"")</f>
        <v/>
      </c>
      <c r="K2585" s="16" t="n">
        <f aca="false">K2584+1</f>
        <v>2584</v>
      </c>
      <c r="L2585" s="14" t="n">
        <f aca="false">K2585/pocet</f>
        <v>0.683959767072525</v>
      </c>
      <c r="M2585" s="14" t="n">
        <f aca="false">SMALL(D$10:D$4002,K2585)</f>
        <v>0.00447353906523502</v>
      </c>
      <c r="N2585" s="15" t="n">
        <f aca="false">NORMDIST(M2585,$D$3,$D$6,TRUE())</f>
        <v>0.632501972353847</v>
      </c>
      <c r="O2585" s="15" t="n">
        <f aca="false">NORMDIST(M2585,$D$3,$D$6,FALSE())</f>
        <v>29.0687047417083</v>
      </c>
      <c r="P2585" s="15" t="n">
        <f aca="false">0.5+ATAN((M2585-$D$4)/(0.5*$D$7))/PI()</f>
        <v>0.691214416541316</v>
      </c>
      <c r="Q2585" s="15" t="n">
        <f aca="false">0.5*(1+((M2585&gt;$D$4)-(M2585&lt;$D$4))*(1-EXP(-ABS((M2585-$D$4)/($D$8)))))</f>
        <v>0.690828709184634</v>
      </c>
      <c r="R2585" s="15" t="n">
        <f aca="false">EXP(-ABS(M2585-$D$4)/$D$8)/(2*$D$8)</f>
        <v>35.866914333601</v>
      </c>
    </row>
    <row r="2586" customFormat="false" ht="13.2" hidden="false" customHeight="false" outlineLevel="0" collapsed="false">
      <c r="A2586" s="1" t="n">
        <v>38398</v>
      </c>
      <c r="B2586" s="19" t="str">
        <f aca="false">VLOOKUP(WEEKDAY(A2586,2),List1!$A$1:$B$7,2,FALSE())</f>
        <v>Út.</v>
      </c>
      <c r="C2586" s="2" t="n">
        <v>1338.2</v>
      </c>
      <c r="D2586" s="21" t="n">
        <f aca="false">LN(C2586/C2585)</f>
        <v>7.47300377736545E-005</v>
      </c>
      <c r="E2586" s="1" t="str">
        <f aca="false">IF(B2586="Pá.",A2586,"")</f>
        <v/>
      </c>
      <c r="F2586" s="21" t="str">
        <f aca="false">IF(B2586="Pá.",AVERAGE(D2582:D2586),"")</f>
        <v/>
      </c>
      <c r="G2586" s="21" t="str">
        <f aca="false">IF(B2586="Pá.",STDEV(D2582:D2586),"")</f>
        <v/>
      </c>
      <c r="H2586" s="21" t="str">
        <f aca="false">IF(B2586="Pá.",MAX(D2582:D2586)-MIN(D2582:D2586),"")</f>
        <v/>
      </c>
      <c r="I2586" s="21" t="str">
        <f aca="false">IF(B2587="Pá.",MIN(D2583:D2587),"")</f>
        <v/>
      </c>
      <c r="J2586" s="21" t="str">
        <f aca="false">IF(B2587="Pá.",MAX(D2583:D2587),"")</f>
        <v/>
      </c>
      <c r="K2586" s="16" t="n">
        <f aca="false">K2585+1</f>
        <v>2585</v>
      </c>
      <c r="L2586" s="14" t="n">
        <f aca="false">K2586/pocet</f>
        <v>0.68422445738486</v>
      </c>
      <c r="M2586" s="14" t="n">
        <f aca="false">SMALL(D$10:D$4002,K2586)</f>
        <v>0.00448000749297189</v>
      </c>
      <c r="N2586" s="15" t="n">
        <f aca="false">NORMDIST(M2586,$D$3,$D$6,TRUE())</f>
        <v>0.632689985280041</v>
      </c>
      <c r="O2586" s="15" t="n">
        <f aca="false">NORMDIST(M2586,$D$3,$D$6,FALSE())</f>
        <v>29.0637906302371</v>
      </c>
      <c r="P2586" s="15" t="n">
        <f aca="false">0.5+ATAN((M2586-$D$4)/(0.5*$D$7))/PI()</f>
        <v>0.691445989352721</v>
      </c>
      <c r="Q2586" s="15" t="n">
        <f aca="false">0.5*(1+((M2586&gt;$D$4)-(M2586&lt;$D$4))*(1-EXP(-ABS((M2586-$D$4)/($D$8)))))</f>
        <v>0.691060624702407</v>
      </c>
      <c r="R2586" s="15" t="n">
        <f aca="false">EXP(-ABS(M2586-$D$4)/$D$8)/(2*$D$8)</f>
        <v>35.8400098497251</v>
      </c>
    </row>
    <row r="2587" customFormat="false" ht="13.2" hidden="false" customHeight="false" outlineLevel="0" collapsed="false">
      <c r="A2587" s="1" t="n">
        <v>38399</v>
      </c>
      <c r="B2587" s="19" t="str">
        <f aca="false">VLOOKUP(WEEKDAY(A2587,2),List1!$A$1:$B$7,2,FALSE())</f>
        <v>St.</v>
      </c>
      <c r="C2587" s="2" t="n">
        <v>1343.2</v>
      </c>
      <c r="D2587" s="21" t="n">
        <f aca="false">LN(C2587/C2586)</f>
        <v>0.00372939941461453</v>
      </c>
      <c r="E2587" s="1" t="str">
        <f aca="false">IF(B2587="Pá.",A2587,"")</f>
        <v/>
      </c>
      <c r="F2587" s="21" t="str">
        <f aca="false">IF(B2587="Pá.",AVERAGE(D2583:D2587),"")</f>
        <v/>
      </c>
      <c r="G2587" s="21" t="str">
        <f aca="false">IF(B2587="Pá.",STDEV(D2583:D2587),"")</f>
        <v/>
      </c>
      <c r="H2587" s="21" t="str">
        <f aca="false">IF(B2587="Pá.",MAX(D2583:D2587)-MIN(D2583:D2587),"")</f>
        <v/>
      </c>
      <c r="I2587" s="21" t="str">
        <f aca="false">IF(B2588="Pá.",MIN(D2584:D2588),"")</f>
        <v/>
      </c>
      <c r="J2587" s="21" t="str">
        <f aca="false">IF(B2588="Pá.",MAX(D2584:D2588),"")</f>
        <v/>
      </c>
      <c r="K2587" s="16" t="n">
        <f aca="false">K2586+1</f>
        <v>2586</v>
      </c>
      <c r="L2587" s="14" t="n">
        <f aca="false">K2587/pocet</f>
        <v>0.684489147697194</v>
      </c>
      <c r="M2587" s="14" t="n">
        <f aca="false">SMALL(D$10:D$4002,K2587)</f>
        <v>0.00448666687443816</v>
      </c>
      <c r="N2587" s="15" t="n">
        <f aca="false">NORMDIST(M2587,$D$3,$D$6,TRUE())</f>
        <v>0.632883515284675</v>
      </c>
      <c r="O2587" s="15" t="n">
        <f aca="false">NORMDIST(M2587,$D$3,$D$6,FALSE())</f>
        <v>29.0587247552651</v>
      </c>
      <c r="P2587" s="15" t="n">
        <f aca="false">0.5+ATAN((M2587-$D$4)/(0.5*$D$7))/PI()</f>
        <v>0.691684157071262</v>
      </c>
      <c r="Q2587" s="15" t="n">
        <f aca="false">0.5*(1+((M2587&gt;$D$4)-(M2587&lt;$D$4))*(1-EXP(-ABS((M2587-$D$4)/($D$8)))))</f>
        <v>0.69129920482989</v>
      </c>
      <c r="R2587" s="15" t="n">
        <f aca="false">EXP(-ABS(M2587-$D$4)/$D$8)/(2*$D$8)</f>
        <v>35.8123322054925</v>
      </c>
    </row>
    <row r="2588" customFormat="false" ht="13.2" hidden="false" customHeight="false" outlineLevel="0" collapsed="false">
      <c r="A2588" s="1" t="n">
        <v>38400</v>
      </c>
      <c r="B2588" s="19" t="str">
        <f aca="false">VLOOKUP(WEEKDAY(A2588,2),List1!$A$1:$B$7,2,FALSE())</f>
        <v>Čt.</v>
      </c>
      <c r="C2588" s="2" t="n">
        <v>1334.3</v>
      </c>
      <c r="D2588" s="21" t="n">
        <f aca="false">LN(C2588/C2587)</f>
        <v>-0.00664801701495611</v>
      </c>
      <c r="E2588" s="1" t="str">
        <f aca="false">IF(B2588="Pá.",A2588,"")</f>
        <v/>
      </c>
      <c r="F2588" s="21" t="str">
        <f aca="false">IF(B2588="Pá.",AVERAGE(D2584:D2588),"")</f>
        <v/>
      </c>
      <c r="G2588" s="21" t="str">
        <f aca="false">IF(B2588="Pá.",STDEV(D2584:D2588),"")</f>
        <v/>
      </c>
      <c r="H2588" s="21" t="str">
        <f aca="false">IF(B2588="Pá.",MAX(D2584:D2588)-MIN(D2584:D2588),"")</f>
        <v/>
      </c>
      <c r="I2588" s="21" t="n">
        <f aca="false">IF(B2589="Pá.",MIN(D2585:D2589),"")</f>
        <v>-0.00664801701495611</v>
      </c>
      <c r="J2588" s="21" t="n">
        <f aca="false">IF(B2589="Pá.",MAX(D2585:D2589),"")</f>
        <v>0.00724343233472</v>
      </c>
      <c r="K2588" s="16" t="n">
        <f aca="false">K2587+1</f>
        <v>2587</v>
      </c>
      <c r="L2588" s="14" t="n">
        <f aca="false">K2588/pocet</f>
        <v>0.684753838009529</v>
      </c>
      <c r="M2588" s="14" t="n">
        <f aca="false">SMALL(D$10:D$4002,K2588)</f>
        <v>0.00449268665498761</v>
      </c>
      <c r="N2588" s="15" t="n">
        <f aca="false">NORMDIST(M2588,$D$3,$D$6,TRUE())</f>
        <v>0.633058428632689</v>
      </c>
      <c r="O2588" s="15" t="n">
        <f aca="false">NORMDIST(M2588,$D$3,$D$6,FALSE())</f>
        <v>29.0541395911397</v>
      </c>
      <c r="P2588" s="15" t="n">
        <f aca="false">0.5+ATAN((M2588-$D$4)/(0.5*$D$7))/PI()</f>
        <v>0.691899239346095</v>
      </c>
      <c r="Q2588" s="15" t="n">
        <f aca="false">0.5*(1+((M2588&gt;$D$4)-(M2588&lt;$D$4))*(1-EXP(-ABS((M2588-$D$4)/($D$8)))))</f>
        <v>0.691514711951861</v>
      </c>
      <c r="R2588" s="15" t="n">
        <f aca="false">EXP(-ABS(M2588-$D$4)/$D$8)/(2*$D$8)</f>
        <v>35.7873312571133</v>
      </c>
    </row>
    <row r="2589" customFormat="false" ht="13.2" hidden="false" customHeight="false" outlineLevel="0" collapsed="false">
      <c r="A2589" s="1" t="n">
        <v>38401</v>
      </c>
      <c r="B2589" s="19" t="str">
        <f aca="false">VLOOKUP(WEEKDAY(A2589,2),List1!$A$1:$B$7,2,FALSE())</f>
        <v>Pá.</v>
      </c>
      <c r="C2589" s="2" t="n">
        <v>1344</v>
      </c>
      <c r="D2589" s="21" t="n">
        <f aca="false">LN(C2589/C2588)</f>
        <v>0.00724343233472</v>
      </c>
      <c r="E2589" s="1" t="n">
        <f aca="false">IF(B2589="Pá.",A2589,"")</f>
        <v>38401</v>
      </c>
      <c r="F2589" s="21" t="n">
        <f aca="false">IF(B2589="Pá.",AVERAGE(D2585:D2589),"")</f>
        <v>0.00189886672904475</v>
      </c>
      <c r="G2589" s="21" t="n">
        <f aca="false">IF(B2589="Pá.",STDEV(D2585:D2589),"")</f>
        <v>0.0054430195245584</v>
      </c>
      <c r="H2589" s="21" t="n">
        <f aca="false">IF(B2589="Pá.",MAX(D2585:D2589)-MIN(D2585:D2589),"")</f>
        <v>0.0138914493496761</v>
      </c>
      <c r="I2589" s="21" t="str">
        <f aca="false">IF(B2590="Pá.",MIN(D2586:D2590),"")</f>
        <v/>
      </c>
      <c r="J2589" s="21" t="str">
        <f aca="false">IF(B2590="Pá.",MAX(D2586:D2590),"")</f>
        <v/>
      </c>
      <c r="K2589" s="16" t="n">
        <f aca="false">K2588+1</f>
        <v>2588</v>
      </c>
      <c r="L2589" s="14" t="n">
        <f aca="false">K2589/pocet</f>
        <v>0.685018528321863</v>
      </c>
      <c r="M2589" s="14" t="n">
        <f aca="false">SMALL(D$10:D$4002,K2589)</f>
        <v>0.00450451212110451</v>
      </c>
      <c r="N2589" s="15" t="n">
        <f aca="false">NORMDIST(M2589,$D$3,$D$6,TRUE())</f>
        <v>0.633401954044123</v>
      </c>
      <c r="O2589" s="15" t="n">
        <f aca="false">NORMDIST(M2589,$D$3,$D$6,FALSE())</f>
        <v>29.0451161956141</v>
      </c>
      <c r="P2589" s="15" t="n">
        <f aca="false">0.5+ATAN((M2589-$D$4)/(0.5*$D$7))/PI()</f>
        <v>0.692321172484792</v>
      </c>
      <c r="Q2589" s="15" t="n">
        <f aca="false">0.5*(1+((M2589&gt;$D$4)-(M2589&lt;$D$4))*(1-EXP(-ABS((M2589-$D$4)/($D$8)))))</f>
        <v>0.69193762366867</v>
      </c>
      <c r="R2589" s="15" t="n">
        <f aca="false">EXP(-ABS(M2589-$D$4)/$D$8)/(2*$D$8)</f>
        <v>35.7382693332928</v>
      </c>
    </row>
    <row r="2590" customFormat="false" ht="13.2" hidden="false" customHeight="false" outlineLevel="0" collapsed="false">
      <c r="A2590" s="1" t="n">
        <v>38404</v>
      </c>
      <c r="B2590" s="19" t="str">
        <f aca="false">VLOOKUP(WEEKDAY(A2590,2),List1!$A$1:$B$7,2,FALSE())</f>
        <v>Po.</v>
      </c>
      <c r="C2590" s="2" t="n">
        <v>1356.4</v>
      </c>
      <c r="D2590" s="21" t="n">
        <f aca="false">LN(C2590/C2589)</f>
        <v>0.00918388916838877</v>
      </c>
      <c r="E2590" s="1" t="str">
        <f aca="false">IF(B2590="Pá.",A2590,"")</f>
        <v/>
      </c>
      <c r="F2590" s="21" t="str">
        <f aca="false">IF(B2590="Pá.",AVERAGE(D2586:D2590),"")</f>
        <v/>
      </c>
      <c r="G2590" s="21" t="str">
        <f aca="false">IF(B2590="Pá.",STDEV(D2586:D2590),"")</f>
        <v/>
      </c>
      <c r="H2590" s="21" t="str">
        <f aca="false">IF(B2590="Pá.",MAX(D2586:D2590)-MIN(D2586:D2590),"")</f>
        <v/>
      </c>
      <c r="I2590" s="21" t="str">
        <f aca="false">IF(B2591="Pá.",MIN(D2587:D2591),"")</f>
        <v/>
      </c>
      <c r="J2590" s="21" t="str">
        <f aca="false">IF(B2591="Pá.",MAX(D2587:D2591),"")</f>
        <v/>
      </c>
      <c r="K2590" s="16" t="n">
        <f aca="false">K2589+1</f>
        <v>2589</v>
      </c>
      <c r="L2590" s="14" t="n">
        <f aca="false">K2590/pocet</f>
        <v>0.685283218634198</v>
      </c>
      <c r="M2590" s="14" t="n">
        <f aca="false">SMALL(D$10:D$4002,K2590)</f>
        <v>0.0045091283614998</v>
      </c>
      <c r="N2590" s="15" t="n">
        <f aca="false">NORMDIST(M2590,$D$3,$D$6,TRUE())</f>
        <v>0.633536025140504</v>
      </c>
      <c r="O2590" s="15" t="n">
        <f aca="false">NORMDIST(M2590,$D$3,$D$6,FALSE())</f>
        <v>29.0415879825459</v>
      </c>
      <c r="P2590" s="15" t="n">
        <f aca="false">0.5+ATAN((M2590-$D$4)/(0.5*$D$7))/PI()</f>
        <v>0.692485670940938</v>
      </c>
      <c r="Q2590" s="15" t="n">
        <f aca="false">0.5*(1+((M2590&gt;$D$4)-(M2590&lt;$D$4))*(1-EXP(-ABS((M2590-$D$4)/($D$8)))))</f>
        <v>0.692102555944245</v>
      </c>
      <c r="R2590" s="15" t="n">
        <f aca="false">EXP(-ABS(M2590-$D$4)/$D$8)/(2*$D$8)</f>
        <v>35.719135565137</v>
      </c>
    </row>
    <row r="2591" customFormat="false" ht="13.2" hidden="false" customHeight="false" outlineLevel="0" collapsed="false">
      <c r="A2591" s="1" t="n">
        <v>38405</v>
      </c>
      <c r="B2591" s="19" t="str">
        <f aca="false">VLOOKUP(WEEKDAY(A2591,2),List1!$A$1:$B$7,2,FALSE())</f>
        <v>Út.</v>
      </c>
      <c r="C2591" s="2" t="n">
        <v>1371.9</v>
      </c>
      <c r="D2591" s="21" t="n">
        <f aca="false">LN(C2591/C2590)</f>
        <v>0.0113625090806357</v>
      </c>
      <c r="E2591" s="1" t="str">
        <f aca="false">IF(B2591="Pá.",A2591,"")</f>
        <v/>
      </c>
      <c r="F2591" s="21" t="str">
        <f aca="false">IF(B2591="Pá.",AVERAGE(D2587:D2591),"")</f>
        <v/>
      </c>
      <c r="G2591" s="21" t="str">
        <f aca="false">IF(B2591="Pá.",STDEV(D2587:D2591),"")</f>
        <v/>
      </c>
      <c r="H2591" s="21" t="str">
        <f aca="false">IF(B2591="Pá.",MAX(D2587:D2591)-MIN(D2587:D2591),"")</f>
        <v/>
      </c>
      <c r="I2591" s="21" t="str">
        <f aca="false">IF(B2592="Pá.",MIN(D2588:D2592),"")</f>
        <v/>
      </c>
      <c r="J2591" s="21" t="str">
        <f aca="false">IF(B2592="Pá.",MAX(D2588:D2592),"")</f>
        <v/>
      </c>
      <c r="K2591" s="16" t="n">
        <f aca="false">K2590+1</f>
        <v>2590</v>
      </c>
      <c r="L2591" s="14" t="n">
        <f aca="false">K2591/pocet</f>
        <v>0.685547908946533</v>
      </c>
      <c r="M2591" s="14" t="n">
        <f aca="false">SMALL(D$10:D$4002,K2591)</f>
        <v>0.00452477693062511</v>
      </c>
      <c r="N2591" s="15" t="n">
        <f aca="false">NORMDIST(M2591,$D$3,$D$6,TRUE())</f>
        <v>0.633990390716276</v>
      </c>
      <c r="O2591" s="15" t="n">
        <f aca="false">NORMDIST(M2591,$D$3,$D$6,FALSE())</f>
        <v>29.0296034959108</v>
      </c>
      <c r="P2591" s="15" t="n">
        <f aca="false">0.5+ATAN((M2591-$D$4)/(0.5*$D$7))/PI()</f>
        <v>0.693042429987512</v>
      </c>
      <c r="Q2591" s="15" t="n">
        <f aca="false">0.5*(1+((M2591&gt;$D$4)-(M2591&lt;$D$4))*(1-EXP(-ABS((M2591-$D$4)/($D$8)))))</f>
        <v>0.692661002254465</v>
      </c>
      <c r="R2591" s="15" t="n">
        <f aca="false">EXP(-ABS(M2591-$D$4)/$D$8)/(2*$D$8)</f>
        <v>35.6543502937887</v>
      </c>
    </row>
    <row r="2592" customFormat="false" ht="13.2" hidden="false" customHeight="false" outlineLevel="0" collapsed="false">
      <c r="A2592" s="1" t="n">
        <v>38406</v>
      </c>
      <c r="B2592" s="19" t="str">
        <f aca="false">VLOOKUP(WEEKDAY(A2592,2),List1!$A$1:$B$7,2,FALSE())</f>
        <v>St.</v>
      </c>
      <c r="C2592" s="2" t="n">
        <v>1370.9</v>
      </c>
      <c r="D2592" s="21" t="n">
        <f aca="false">LN(C2592/C2591)</f>
        <v>-0.000729181890264635</v>
      </c>
      <c r="E2592" s="1" t="str">
        <f aca="false">IF(B2592="Pá.",A2592,"")</f>
        <v/>
      </c>
      <c r="F2592" s="21" t="str">
        <f aca="false">IF(B2592="Pá.",AVERAGE(D2588:D2592),"")</f>
        <v/>
      </c>
      <c r="G2592" s="21" t="str">
        <f aca="false">IF(B2592="Pá.",STDEV(D2588:D2592),"")</f>
        <v/>
      </c>
      <c r="H2592" s="21" t="str">
        <f aca="false">IF(B2592="Pá.",MAX(D2588:D2592)-MIN(D2588:D2592),"")</f>
        <v/>
      </c>
      <c r="I2592" s="21" t="str">
        <f aca="false">IF(B2593="Pá.",MIN(D2589:D2593),"")</f>
        <v/>
      </c>
      <c r="J2592" s="21" t="str">
        <f aca="false">IF(B2593="Pá.",MAX(D2589:D2593),"")</f>
        <v/>
      </c>
      <c r="K2592" s="16" t="n">
        <f aca="false">K2591+1</f>
        <v>2591</v>
      </c>
      <c r="L2592" s="14" t="n">
        <f aca="false">K2592/pocet</f>
        <v>0.685812599258867</v>
      </c>
      <c r="M2592" s="14" t="n">
        <f aca="false">SMALL(D$10:D$4002,K2592)</f>
        <v>0.00452745538496324</v>
      </c>
      <c r="N2592" s="15" t="n">
        <f aca="false">NORMDIST(M2592,$D$3,$D$6,TRUE())</f>
        <v>0.634068142431766</v>
      </c>
      <c r="O2592" s="15" t="n">
        <f aca="false">NORMDIST(M2592,$D$3,$D$6,FALSE())</f>
        <v>29.0275484505148</v>
      </c>
      <c r="P2592" s="15" t="n">
        <f aca="false">0.5+ATAN((M2592-$D$4)/(0.5*$D$7))/PI()</f>
        <v>0.693137591348996</v>
      </c>
      <c r="Q2592" s="15" t="n">
        <f aca="false">0.5*(1+((M2592&gt;$D$4)-(M2592&lt;$D$4))*(1-EXP(-ABS((M2592-$D$4)/($D$8)))))</f>
        <v>0.692756485968226</v>
      </c>
      <c r="R2592" s="15" t="n">
        <f aca="false">EXP(-ABS(M2592-$D$4)/$D$8)/(2*$D$8)</f>
        <v>35.6432732427058</v>
      </c>
    </row>
    <row r="2593" customFormat="false" ht="13.2" hidden="false" customHeight="false" outlineLevel="0" collapsed="false">
      <c r="A2593" s="1" t="n">
        <v>38407</v>
      </c>
      <c r="B2593" s="19" t="str">
        <f aca="false">VLOOKUP(WEEKDAY(A2593,2),List1!$A$1:$B$7,2,FALSE())</f>
        <v>Čt.</v>
      </c>
      <c r="C2593" s="2" t="n">
        <v>1368.1</v>
      </c>
      <c r="D2593" s="21" t="n">
        <f aca="false">LN(C2593/C2592)</f>
        <v>-0.00204454251578637</v>
      </c>
      <c r="E2593" s="1" t="str">
        <f aca="false">IF(B2593="Pá.",A2593,"")</f>
        <v/>
      </c>
      <c r="F2593" s="21" t="str">
        <f aca="false">IF(B2593="Pá.",AVERAGE(D2589:D2593),"")</f>
        <v/>
      </c>
      <c r="G2593" s="21" t="str">
        <f aca="false">IF(B2593="Pá.",STDEV(D2589:D2593),"")</f>
        <v/>
      </c>
      <c r="H2593" s="21" t="str">
        <f aca="false">IF(B2593="Pá.",MAX(D2589:D2593)-MIN(D2589:D2593),"")</f>
        <v/>
      </c>
      <c r="I2593" s="21" t="n">
        <f aca="false">IF(B2594="Pá.",MIN(D2590:D2594),"")</f>
        <v>-0.00204454251578637</v>
      </c>
      <c r="J2593" s="21" t="n">
        <f aca="false">IF(B2594="Pá.",MAX(D2590:D2594),"")</f>
        <v>0.0155210542564901</v>
      </c>
      <c r="K2593" s="16" t="n">
        <f aca="false">K2592+1</f>
        <v>2592</v>
      </c>
      <c r="L2593" s="14" t="n">
        <f aca="false">K2593/pocet</f>
        <v>0.686077289571202</v>
      </c>
      <c r="M2593" s="14" t="n">
        <f aca="false">SMALL(D$10:D$4002,K2593)</f>
        <v>0.00454431481347778</v>
      </c>
      <c r="N2593" s="15" t="n">
        <f aca="false">NORMDIST(M2593,$D$3,$D$6,TRUE())</f>
        <v>0.634557421117239</v>
      </c>
      <c r="O2593" s="15" t="n">
        <f aca="false">NORMDIST(M2593,$D$3,$D$6,FALSE())</f>
        <v>29.0145879342216</v>
      </c>
      <c r="P2593" s="15" t="n">
        <f aca="false">0.5+ATAN((M2593-$D$4)/(0.5*$D$7))/PI()</f>
        <v>0.693735674918211</v>
      </c>
      <c r="Q2593" s="15" t="n">
        <f aca="false">0.5*(1+((M2593&gt;$D$4)-(M2593&lt;$D$4))*(1-EXP(-ABS((M2593-$D$4)/($D$8)))))</f>
        <v>0.69335682390571</v>
      </c>
      <c r="R2593" s="15" t="n">
        <f aca="false">EXP(-ABS(M2593-$D$4)/$D$8)/(2*$D$8)</f>
        <v>35.5736281300624</v>
      </c>
    </row>
    <row r="2594" customFormat="false" ht="13.2" hidden="false" customHeight="false" outlineLevel="0" collapsed="false">
      <c r="A2594" s="1" t="n">
        <v>38408</v>
      </c>
      <c r="B2594" s="19" t="str">
        <f aca="false">VLOOKUP(WEEKDAY(A2594,2),List1!$A$1:$B$7,2,FALSE())</f>
        <v>Pá.</v>
      </c>
      <c r="C2594" s="2" t="n">
        <v>1389.5</v>
      </c>
      <c r="D2594" s="21" t="n">
        <f aca="false">LN(C2594/C2593)</f>
        <v>0.0155210542564901</v>
      </c>
      <c r="E2594" s="1" t="n">
        <f aca="false">IF(B2594="Pá.",A2594,"")</f>
        <v>38408</v>
      </c>
      <c r="F2594" s="21" t="n">
        <f aca="false">IF(B2594="Pá.",AVERAGE(D2590:D2594),"")</f>
        <v>0.00665874561989271</v>
      </c>
      <c r="G2594" s="21" t="n">
        <f aca="false">IF(B2594="Pá.",STDEV(D2590:D2594),"")</f>
        <v>0.00770342378870318</v>
      </c>
      <c r="H2594" s="21" t="n">
        <f aca="false">IF(B2594="Pá.",MAX(D2590:D2594)-MIN(D2590:D2594),"")</f>
        <v>0.0175655967722764</v>
      </c>
      <c r="I2594" s="21" t="str">
        <f aca="false">IF(B2595="Pá.",MIN(D2591:D2595),"")</f>
        <v/>
      </c>
      <c r="J2594" s="21" t="str">
        <f aca="false">IF(B2595="Pá.",MAX(D2591:D2595),"")</f>
        <v/>
      </c>
      <c r="K2594" s="16" t="n">
        <f aca="false">K2593+1</f>
        <v>2593</v>
      </c>
      <c r="L2594" s="14" t="n">
        <f aca="false">K2594/pocet</f>
        <v>0.686341979883536</v>
      </c>
      <c r="M2594" s="14" t="n">
        <f aca="false">SMALL(D$10:D$4002,K2594)</f>
        <v>0.00454784761465342</v>
      </c>
      <c r="N2594" s="15" t="n">
        <f aca="false">NORMDIST(M2594,$D$3,$D$6,TRUE())</f>
        <v>0.634659919081268</v>
      </c>
      <c r="O2594" s="15" t="n">
        <f aca="false">NORMDIST(M2594,$D$3,$D$6,FALSE())</f>
        <v>29.0118666403812</v>
      </c>
      <c r="P2594" s="15" t="n">
        <f aca="false">0.5+ATAN((M2594-$D$4)/(0.5*$D$7))/PI()</f>
        <v>0.693860802028385</v>
      </c>
      <c r="Q2594" s="15" t="n">
        <f aca="false">0.5*(1+((M2594&gt;$D$4)-(M2594&lt;$D$4))*(1-EXP(-ABS((M2594-$D$4)/($D$8)))))</f>
        <v>0.693482472711295</v>
      </c>
      <c r="R2594" s="15" t="n">
        <f aca="false">EXP(-ABS(M2594-$D$4)/$D$8)/(2*$D$8)</f>
        <v>35.5590516312739</v>
      </c>
    </row>
    <row r="2595" customFormat="false" ht="13.2" hidden="false" customHeight="false" outlineLevel="0" collapsed="false">
      <c r="A2595" s="1" t="n">
        <v>38411</v>
      </c>
      <c r="B2595" s="19" t="str">
        <f aca="false">VLOOKUP(WEEKDAY(A2595,2),List1!$A$1:$B$7,2,FALSE())</f>
        <v>Po.</v>
      </c>
      <c r="C2595" s="2" t="n">
        <v>1405.6</v>
      </c>
      <c r="D2595" s="21" t="n">
        <f aca="false">LN(C2595/C2594)</f>
        <v>0.011520287690329</v>
      </c>
      <c r="E2595" s="1" t="str">
        <f aca="false">IF(B2595="Pá.",A2595,"")</f>
        <v/>
      </c>
      <c r="F2595" s="21" t="str">
        <f aca="false">IF(B2595="Pá.",AVERAGE(D2591:D2595),"")</f>
        <v/>
      </c>
      <c r="G2595" s="21" t="str">
        <f aca="false">IF(B2595="Pá.",STDEV(D2591:D2595),"")</f>
        <v/>
      </c>
      <c r="H2595" s="21" t="str">
        <f aca="false">IF(B2595="Pá.",MAX(D2591:D2595)-MIN(D2591:D2595),"")</f>
        <v/>
      </c>
      <c r="I2595" s="21" t="str">
        <f aca="false">IF(B2596="Pá.",MIN(D2592:D2596),"")</f>
        <v/>
      </c>
      <c r="J2595" s="21" t="str">
        <f aca="false">IF(B2596="Pá.",MAX(D2592:D2596),"")</f>
        <v/>
      </c>
      <c r="K2595" s="16" t="n">
        <f aca="false">K2594+1</f>
        <v>2594</v>
      </c>
      <c r="L2595" s="14" t="n">
        <f aca="false">K2595/pocet</f>
        <v>0.686606670195871</v>
      </c>
      <c r="M2595" s="14" t="n">
        <f aca="false">SMALL(D$10:D$4002,K2595)</f>
        <v>0.00454943916786413</v>
      </c>
      <c r="N2595" s="15" t="n">
        <f aca="false">NORMDIST(M2595,$D$3,$D$6,TRUE())</f>
        <v>0.634706092034733</v>
      </c>
      <c r="O2595" s="15" t="n">
        <f aca="false">NORMDIST(M2595,$D$3,$D$6,FALSE())</f>
        <v>29.0106400563235</v>
      </c>
      <c r="P2595" s="15" t="n">
        <f aca="false">0.5+ATAN((M2595-$D$4)/(0.5*$D$7))/PI()</f>
        <v>0.693917150315141</v>
      </c>
      <c r="Q2595" s="15" t="n">
        <f aca="false">0.5*(1+((M2595&gt;$D$4)-(M2595&lt;$D$4))*(1-EXP(-ABS((M2595-$D$4)/($D$8)))))</f>
        <v>0.693539061609758</v>
      </c>
      <c r="R2595" s="15" t="n">
        <f aca="false">EXP(-ABS(M2595-$D$4)/$D$8)/(2*$D$8)</f>
        <v>35.5524867617866</v>
      </c>
    </row>
    <row r="2596" customFormat="false" ht="13.2" hidden="false" customHeight="false" outlineLevel="0" collapsed="false">
      <c r="A2596" s="1" t="n">
        <v>38412</v>
      </c>
      <c r="B2596" s="19" t="str">
        <f aca="false">VLOOKUP(WEEKDAY(A2596,2),List1!$A$1:$B$7,2,FALSE())</f>
        <v>Út.</v>
      </c>
      <c r="C2596" s="2" t="n">
        <v>1423.3</v>
      </c>
      <c r="D2596" s="21" t="n">
        <f aca="false">LN(C2596/C2595)</f>
        <v>0.0125138612036922</v>
      </c>
      <c r="E2596" s="1" t="str">
        <f aca="false">IF(B2596="Pá.",A2596,"")</f>
        <v/>
      </c>
      <c r="F2596" s="21" t="str">
        <f aca="false">IF(B2596="Pá.",AVERAGE(D2592:D2596),"")</f>
        <v/>
      </c>
      <c r="G2596" s="21" t="str">
        <f aca="false">IF(B2596="Pá.",STDEV(D2592:D2596),"")</f>
        <v/>
      </c>
      <c r="H2596" s="21" t="str">
        <f aca="false">IF(B2596="Pá.",MAX(D2592:D2596)-MIN(D2592:D2596),"")</f>
        <v/>
      </c>
      <c r="I2596" s="21" t="str">
        <f aca="false">IF(B2597="Pá.",MIN(D2593:D2597),"")</f>
        <v/>
      </c>
      <c r="J2596" s="21" t="str">
        <f aca="false">IF(B2597="Pá.",MAX(D2593:D2597),"")</f>
        <v/>
      </c>
      <c r="K2596" s="16" t="n">
        <f aca="false">K2595+1</f>
        <v>2595</v>
      </c>
      <c r="L2596" s="14" t="n">
        <f aca="false">K2596/pocet</f>
        <v>0.686871360508205</v>
      </c>
      <c r="M2596" s="14" t="n">
        <f aca="false">SMALL(D$10:D$4002,K2596)</f>
        <v>0.00455983727483238</v>
      </c>
      <c r="N2596" s="15" t="n">
        <f aca="false">NORMDIST(M2596,$D$3,$D$6,TRUE())</f>
        <v>0.635007706074785</v>
      </c>
      <c r="O2596" s="15" t="n">
        <f aca="false">NORMDIST(M2596,$D$3,$D$6,FALSE())</f>
        <v>29.0026169176099</v>
      </c>
      <c r="P2596" s="15" t="n">
        <f aca="false">0.5+ATAN((M2596-$D$4)/(0.5*$D$7))/PI()</f>
        <v>0.694284948623147</v>
      </c>
      <c r="Q2596" s="15" t="n">
        <f aca="false">0.5*(1+((M2596&gt;$D$4)-(M2596&lt;$D$4))*(1-EXP(-ABS((M2596-$D$4)/($D$8)))))</f>
        <v>0.693908517291276</v>
      </c>
      <c r="R2596" s="15" t="n">
        <f aca="false">EXP(-ABS(M2596-$D$4)/$D$8)/(2*$D$8)</f>
        <v>35.5096262644741</v>
      </c>
    </row>
    <row r="2597" customFormat="false" ht="13.2" hidden="false" customHeight="false" outlineLevel="0" collapsed="false">
      <c r="A2597" s="1" t="n">
        <v>38413</v>
      </c>
      <c r="B2597" s="19" t="str">
        <f aca="false">VLOOKUP(WEEKDAY(A2597,2),List1!$A$1:$B$7,2,FALSE())</f>
        <v>St.</v>
      </c>
      <c r="C2597" s="2" t="n">
        <v>1420.2</v>
      </c>
      <c r="D2597" s="21" t="n">
        <f aca="false">LN(C2597/C2596)</f>
        <v>-0.00218041232858637</v>
      </c>
      <c r="E2597" s="1" t="str">
        <f aca="false">IF(B2597="Pá.",A2597,"")</f>
        <v/>
      </c>
      <c r="F2597" s="21" t="str">
        <f aca="false">IF(B2597="Pá.",AVERAGE(D2593:D2597),"")</f>
        <v/>
      </c>
      <c r="G2597" s="21" t="str">
        <f aca="false">IF(B2597="Pá.",STDEV(D2593:D2597),"")</f>
        <v/>
      </c>
      <c r="H2597" s="21" t="str">
        <f aca="false">IF(B2597="Pá.",MAX(D2593:D2597)-MIN(D2593:D2597),"")</f>
        <v/>
      </c>
      <c r="I2597" s="21" t="str">
        <f aca="false">IF(B2598="Pá.",MIN(D2594:D2598),"")</f>
        <v/>
      </c>
      <c r="J2597" s="21" t="str">
        <f aca="false">IF(B2598="Pá.",MAX(D2594:D2598),"")</f>
        <v/>
      </c>
      <c r="K2597" s="16" t="n">
        <f aca="false">K2596+1</f>
        <v>2596</v>
      </c>
      <c r="L2597" s="14" t="n">
        <f aca="false">K2597/pocet</f>
        <v>0.68713605082054</v>
      </c>
      <c r="M2597" s="14" t="n">
        <f aca="false">SMALL(D$10:D$4002,K2597)</f>
        <v>0.00456205170784237</v>
      </c>
      <c r="N2597" s="15" t="n">
        <f aca="false">NORMDIST(M2597,$D$3,$D$6,TRUE())</f>
        <v>0.635071928533006</v>
      </c>
      <c r="O2597" s="15" t="n">
        <f aca="false">NORMDIST(M2597,$D$3,$D$6,FALSE())</f>
        <v>29.0009061451407</v>
      </c>
      <c r="P2597" s="15" t="n">
        <f aca="false">0.5+ATAN((M2597-$D$4)/(0.5*$D$7))/PI()</f>
        <v>0.694363200116569</v>
      </c>
      <c r="Q2597" s="15" t="n">
        <f aca="false">0.5*(1+((M2597&gt;$D$4)-(M2597&lt;$D$4))*(1-EXP(-ABS((M2597-$D$4)/($D$8)))))</f>
        <v>0.693987140880372</v>
      </c>
      <c r="R2597" s="15" t="n">
        <f aca="false">EXP(-ABS(M2597-$D$4)/$D$8)/(2*$D$8)</f>
        <v>35.5005051538844</v>
      </c>
    </row>
    <row r="2598" customFormat="false" ht="13.2" hidden="false" customHeight="false" outlineLevel="0" collapsed="false">
      <c r="A2598" s="1" t="n">
        <v>38414</v>
      </c>
      <c r="B2598" s="19" t="str">
        <f aca="false">VLOOKUP(WEEKDAY(A2598,2),List1!$A$1:$B$7,2,FALSE())</f>
        <v>Čt.</v>
      </c>
      <c r="C2598" s="2" t="n">
        <v>1414.1</v>
      </c>
      <c r="D2598" s="21" t="n">
        <f aca="false">LN(C2598/C2597)</f>
        <v>-0.00430442043426256</v>
      </c>
      <c r="E2598" s="1" t="str">
        <f aca="false">IF(B2598="Pá.",A2598,"")</f>
        <v/>
      </c>
      <c r="F2598" s="21" t="str">
        <f aca="false">IF(B2598="Pá.",AVERAGE(D2594:D2598),"")</f>
        <v/>
      </c>
      <c r="G2598" s="21" t="str">
        <f aca="false">IF(B2598="Pá.",STDEV(D2594:D2598),"")</f>
        <v/>
      </c>
      <c r="H2598" s="21" t="str">
        <f aca="false">IF(B2598="Pá.",MAX(D2594:D2598)-MIN(D2594:D2598),"")</f>
        <v/>
      </c>
      <c r="I2598" s="21" t="n">
        <f aca="false">IF(B2599="Pá.",MIN(D2595:D2599),"")</f>
        <v>-0.00430442043426256</v>
      </c>
      <c r="J2598" s="21" t="n">
        <f aca="false">IF(B2599="Pá.",MAX(D2595:D2599),"")</f>
        <v>0.0125138612036922</v>
      </c>
      <c r="K2598" s="16" t="n">
        <f aca="false">K2597+1</f>
        <v>2597</v>
      </c>
      <c r="L2598" s="14" t="n">
        <f aca="false">K2598/pocet</f>
        <v>0.687400741132875</v>
      </c>
      <c r="M2598" s="14" t="n">
        <f aca="false">SMALL(D$10:D$4002,K2598)</f>
        <v>0.00456702005824832</v>
      </c>
      <c r="N2598" s="15" t="n">
        <f aca="false">NORMDIST(M2598,$D$3,$D$6,TRUE())</f>
        <v>0.635216005656563</v>
      </c>
      <c r="O2598" s="15" t="n">
        <f aca="false">NORMDIST(M2598,$D$3,$D$6,FALSE())</f>
        <v>28.9970651052584</v>
      </c>
      <c r="P2598" s="15" t="n">
        <f aca="false">0.5+ATAN((M2598-$D$4)/(0.5*$D$7))/PI()</f>
        <v>0.694538668948745</v>
      </c>
      <c r="Q2598" s="15" t="n">
        <f aca="false">0.5*(1+((M2598&gt;$D$4)-(M2598&lt;$D$4))*(1-EXP(-ABS((M2598-$D$4)/($D$8)))))</f>
        <v>0.694163469008894</v>
      </c>
      <c r="R2598" s="15" t="n">
        <f aca="false">EXP(-ABS(M2598-$D$4)/$D$8)/(2*$D$8)</f>
        <v>35.4800493545648</v>
      </c>
    </row>
    <row r="2599" customFormat="false" ht="13.2" hidden="false" customHeight="false" outlineLevel="0" collapsed="false">
      <c r="A2599" s="1" t="n">
        <v>38415</v>
      </c>
      <c r="B2599" s="19" t="str">
        <f aca="false">VLOOKUP(WEEKDAY(A2599,2),List1!$A$1:$B$7,2,FALSE())</f>
        <v>Pá.</v>
      </c>
      <c r="C2599" s="2" t="n">
        <v>1430.7</v>
      </c>
      <c r="D2599" s="21" t="n">
        <f aca="false">LN(C2599/C2598)</f>
        <v>0.0116705486585577</v>
      </c>
      <c r="E2599" s="1" t="n">
        <f aca="false">IF(B2599="Pá.",A2599,"")</f>
        <v>38415</v>
      </c>
      <c r="F2599" s="21" t="n">
        <f aca="false">IF(B2599="Pá.",AVERAGE(D2595:D2599),"")</f>
        <v>0.005843972957946</v>
      </c>
      <c r="G2599" s="21" t="n">
        <f aca="false">IF(B2599="Pá.",STDEV(D2595:D2599),"")</f>
        <v>0.00833722960905645</v>
      </c>
      <c r="H2599" s="21" t="n">
        <f aca="false">IF(B2599="Pá.",MAX(D2595:D2599)-MIN(D2595:D2599),"")</f>
        <v>0.0168182816379547</v>
      </c>
      <c r="I2599" s="21" t="str">
        <f aca="false">IF(B2600="Pá.",MIN(D2596:D2600),"")</f>
        <v/>
      </c>
      <c r="J2599" s="21" t="str">
        <f aca="false">IF(B2600="Pá.",MAX(D2596:D2600),"")</f>
        <v/>
      </c>
      <c r="K2599" s="16" t="n">
        <f aca="false">K2598+1</f>
        <v>2598</v>
      </c>
      <c r="L2599" s="14" t="n">
        <f aca="false">K2599/pocet</f>
        <v>0.687665431445209</v>
      </c>
      <c r="M2599" s="14" t="n">
        <f aca="false">SMALL(D$10:D$4002,K2599)</f>
        <v>0.00457055616556641</v>
      </c>
      <c r="N2599" s="15" t="n">
        <f aca="false">NORMDIST(M2599,$D$3,$D$6,TRUE())</f>
        <v>0.635318537553751</v>
      </c>
      <c r="O2599" s="15" t="n">
        <f aca="false">NORMDIST(M2599,$D$3,$D$6,FALSE())</f>
        <v>28.994329049114</v>
      </c>
      <c r="P2599" s="15" t="n">
        <f aca="false">0.5+ATAN((M2599-$D$4)/(0.5*$D$7))/PI()</f>
        <v>0.694663472285728</v>
      </c>
      <c r="Q2599" s="15" t="n">
        <f aca="false">0.5*(1+((M2599&gt;$D$4)-(M2599&lt;$D$4))*(1-EXP(-ABS((M2599-$D$4)/($D$8)))))</f>
        <v>0.694288904541017</v>
      </c>
      <c r="R2599" s="15" t="n">
        <f aca="false">EXP(-ABS(M2599-$D$4)/$D$8)/(2*$D$8)</f>
        <v>35.4654975975981</v>
      </c>
    </row>
    <row r="2600" customFormat="false" ht="13.2" hidden="false" customHeight="false" outlineLevel="0" collapsed="false">
      <c r="A2600" s="1" t="n">
        <v>38418</v>
      </c>
      <c r="B2600" s="19" t="str">
        <f aca="false">VLOOKUP(WEEKDAY(A2600,2),List1!$A$1:$B$7,2,FALSE())</f>
        <v>Po.</v>
      </c>
      <c r="C2600" s="2" t="n">
        <v>1470</v>
      </c>
      <c r="D2600" s="21" t="n">
        <f aca="false">LN(C2600/C2599)</f>
        <v>0.0270985658004935</v>
      </c>
      <c r="E2600" s="1" t="str">
        <f aca="false">IF(B2600="Pá.",A2600,"")</f>
        <v/>
      </c>
      <c r="F2600" s="21" t="str">
        <f aca="false">IF(B2600="Pá.",AVERAGE(D2596:D2600),"")</f>
        <v/>
      </c>
      <c r="G2600" s="21" t="str">
        <f aca="false">IF(B2600="Pá.",STDEV(D2596:D2600),"")</f>
        <v/>
      </c>
      <c r="H2600" s="21" t="str">
        <f aca="false">IF(B2600="Pá.",MAX(D2596:D2600)-MIN(D2596:D2600),"")</f>
        <v/>
      </c>
      <c r="I2600" s="21" t="str">
        <f aca="false">IF(B2601="Pá.",MIN(D2597:D2601),"")</f>
        <v/>
      </c>
      <c r="J2600" s="21" t="str">
        <f aca="false">IF(B2601="Pá.",MAX(D2597:D2601),"")</f>
        <v/>
      </c>
      <c r="K2600" s="16" t="n">
        <f aca="false">K2599+1</f>
        <v>2599</v>
      </c>
      <c r="L2600" s="14" t="n">
        <f aca="false">K2600/pocet</f>
        <v>0.687930121757544</v>
      </c>
      <c r="M2600" s="14" t="n">
        <f aca="false">SMALL(D$10:D$4002,K2600)</f>
        <v>0.0045736333993412</v>
      </c>
      <c r="N2600" s="15" t="n">
        <f aca="false">NORMDIST(M2600,$D$3,$D$6,TRUE())</f>
        <v>0.635407756216915</v>
      </c>
      <c r="O2600" s="15" t="n">
        <f aca="false">NORMDIST(M2600,$D$3,$D$6,FALSE())</f>
        <v>28.9919464991849</v>
      </c>
      <c r="P2600" s="15" t="n">
        <f aca="false">0.5+ATAN((M2600-$D$4)/(0.5*$D$7))/PI()</f>
        <v>0.694772024327995</v>
      </c>
      <c r="Q2600" s="15" t="n">
        <f aca="false">0.5*(1+((M2600&gt;$D$4)-(M2600&lt;$D$4))*(1-EXP(-ABS((M2600-$D$4)/($D$8)))))</f>
        <v>0.694398020690249</v>
      </c>
      <c r="R2600" s="15" t="n">
        <f aca="false">EXP(-ABS(M2600-$D$4)/$D$8)/(2*$D$8)</f>
        <v>35.4528390497535</v>
      </c>
    </row>
    <row r="2601" customFormat="false" ht="13.2" hidden="false" customHeight="false" outlineLevel="0" collapsed="false">
      <c r="A2601" s="1" t="n">
        <v>38419</v>
      </c>
      <c r="B2601" s="19" t="str">
        <f aca="false">VLOOKUP(WEEKDAY(A2601,2),List1!$A$1:$B$7,2,FALSE())</f>
        <v>Út.</v>
      </c>
      <c r="C2601" s="2" t="n">
        <v>1458.2</v>
      </c>
      <c r="D2601" s="21" t="n">
        <f aca="false">LN(C2601/C2600)</f>
        <v>-0.00805960240045208</v>
      </c>
      <c r="E2601" s="1" t="str">
        <f aca="false">IF(B2601="Pá.",A2601,"")</f>
        <v/>
      </c>
      <c r="F2601" s="21" t="str">
        <f aca="false">IF(B2601="Pá.",AVERAGE(D2597:D2601),"")</f>
        <v/>
      </c>
      <c r="G2601" s="21" t="str">
        <f aca="false">IF(B2601="Pá.",STDEV(D2597:D2601),"")</f>
        <v/>
      </c>
      <c r="H2601" s="21" t="str">
        <f aca="false">IF(B2601="Pá.",MAX(D2597:D2601)-MIN(D2597:D2601),"")</f>
        <v/>
      </c>
      <c r="I2601" s="21" t="str">
        <f aca="false">IF(B2602="Pá.",MIN(D2598:D2602),"")</f>
        <v/>
      </c>
      <c r="J2601" s="21" t="str">
        <f aca="false">IF(B2602="Pá.",MAX(D2598:D2602),"")</f>
        <v/>
      </c>
      <c r="K2601" s="16" t="n">
        <f aca="false">K2600+1</f>
        <v>2600</v>
      </c>
      <c r="L2601" s="14" t="n">
        <f aca="false">K2601/pocet</f>
        <v>0.688194812069878</v>
      </c>
      <c r="M2601" s="14" t="n">
        <f aca="false">SMALL(D$10:D$4002,K2601)</f>
        <v>0.00458041042919825</v>
      </c>
      <c r="N2601" s="15" t="n">
        <f aca="false">NORMDIST(M2601,$D$3,$D$6,TRUE())</f>
        <v>0.635604217710765</v>
      </c>
      <c r="O2601" s="15" t="n">
        <f aca="false">NORMDIST(M2601,$D$3,$D$6,FALSE())</f>
        <v>28.9866943078205</v>
      </c>
      <c r="P2601" s="15" t="n">
        <f aca="false">0.5+ATAN((M2601-$D$4)/(0.5*$D$7))/PI()</f>
        <v>0.695010906724138</v>
      </c>
      <c r="Q2601" s="15" t="n">
        <f aca="false">0.5*(1+((M2601&gt;$D$4)-(M2601&lt;$D$4))*(1-EXP(-ABS((M2601-$D$4)/($D$8)))))</f>
        <v>0.694638191215338</v>
      </c>
      <c r="R2601" s="15" t="n">
        <f aca="false">EXP(-ABS(M2601-$D$4)/$D$8)/(2*$D$8)</f>
        <v>35.424976903737</v>
      </c>
    </row>
    <row r="2602" customFormat="false" ht="13.2" hidden="false" customHeight="false" outlineLevel="0" collapsed="false">
      <c r="A2602" s="1" t="n">
        <v>38420</v>
      </c>
      <c r="B2602" s="19" t="str">
        <f aca="false">VLOOKUP(WEEKDAY(A2602,2),List1!$A$1:$B$7,2,FALSE())</f>
        <v>St.</v>
      </c>
      <c r="C2602" s="2" t="n">
        <v>1468.5</v>
      </c>
      <c r="D2602" s="21" t="n">
        <f aca="false">LN(C2602/C2601)</f>
        <v>0.00703867326634486</v>
      </c>
      <c r="E2602" s="1" t="str">
        <f aca="false">IF(B2602="Pá.",A2602,"")</f>
        <v/>
      </c>
      <c r="F2602" s="21" t="str">
        <f aca="false">IF(B2602="Pá.",AVERAGE(D2598:D2602),"")</f>
        <v/>
      </c>
      <c r="G2602" s="21" t="str">
        <f aca="false">IF(B2602="Pá.",STDEV(D2598:D2602),"")</f>
        <v/>
      </c>
      <c r="H2602" s="21" t="str">
        <f aca="false">IF(B2602="Pá.",MAX(D2598:D2602)-MIN(D2598:D2602),"")</f>
        <v/>
      </c>
      <c r="I2602" s="21" t="str">
        <f aca="false">IF(B2603="Pá.",MIN(D2599:D2603),"")</f>
        <v/>
      </c>
      <c r="J2602" s="21" t="str">
        <f aca="false">IF(B2603="Pá.",MAX(D2599:D2603),"")</f>
        <v/>
      </c>
      <c r="K2602" s="16" t="n">
        <f aca="false">K2601+1</f>
        <v>2601</v>
      </c>
      <c r="L2602" s="14" t="n">
        <f aca="false">K2602/pocet</f>
        <v>0.688459502382213</v>
      </c>
      <c r="M2602" s="14" t="n">
        <f aca="false">SMALL(D$10:D$4002,K2602)</f>
        <v>0.00458396418024505</v>
      </c>
      <c r="N2602" s="15" t="n">
        <f aca="false">NORMDIST(M2602,$D$3,$D$6,TRUE())</f>
        <v>0.635707224307831</v>
      </c>
      <c r="O2602" s="15" t="n">
        <f aca="false">NORMDIST(M2602,$D$3,$D$6,FALSE())</f>
        <v>28.9839373669608</v>
      </c>
      <c r="P2602" s="15" t="n">
        <f aca="false">0.5+ATAN((M2602-$D$4)/(0.5*$D$7))/PI()</f>
        <v>0.695136071677208</v>
      </c>
      <c r="Q2602" s="15" t="n">
        <f aca="false">0.5*(1+((M2602&gt;$D$4)-(M2602&lt;$D$4))*(1-EXP(-ABS((M2602-$D$4)/($D$8)))))</f>
        <v>0.694764056816997</v>
      </c>
      <c r="R2602" s="15" t="n">
        <f aca="false">EXP(-ABS(M2602-$D$4)/$D$8)/(2*$D$8)</f>
        <v>35.410375254469</v>
      </c>
    </row>
    <row r="2603" customFormat="false" ht="13.2" hidden="false" customHeight="false" outlineLevel="0" collapsed="false">
      <c r="A2603" s="1" t="n">
        <v>38421</v>
      </c>
      <c r="B2603" s="19" t="str">
        <f aca="false">VLOOKUP(WEEKDAY(A2603,2),List1!$A$1:$B$7,2,FALSE())</f>
        <v>Čt.</v>
      </c>
      <c r="C2603" s="2" t="n">
        <v>1486.4</v>
      </c>
      <c r="D2603" s="21" t="n">
        <f aca="false">LN(C2603/C2602)</f>
        <v>0.0121156174208993</v>
      </c>
      <c r="E2603" s="1" t="str">
        <f aca="false">IF(B2603="Pá.",A2603,"")</f>
        <v/>
      </c>
      <c r="F2603" s="21" t="str">
        <f aca="false">IF(B2603="Pá.",AVERAGE(D2599:D2603),"")</f>
        <v/>
      </c>
      <c r="G2603" s="21" t="str">
        <f aca="false">IF(B2603="Pá.",STDEV(D2599:D2603),"")</f>
        <v/>
      </c>
      <c r="H2603" s="21" t="str">
        <f aca="false">IF(B2603="Pá.",MAX(D2599:D2603)-MIN(D2599:D2603),"")</f>
        <v/>
      </c>
      <c r="I2603" s="21" t="n">
        <f aca="false">IF(B2604="Pá.",MIN(D2600:D2604),"")</f>
        <v>-0.00805960240045208</v>
      </c>
      <c r="J2603" s="21" t="n">
        <f aca="false">IF(B2604="Pá.",MAX(D2600:D2604),"")</f>
        <v>0.0270985658004935</v>
      </c>
      <c r="K2603" s="16" t="n">
        <f aca="false">K2602+1</f>
        <v>2602</v>
      </c>
      <c r="L2603" s="14" t="n">
        <f aca="false">K2603/pocet</f>
        <v>0.688724192694547</v>
      </c>
      <c r="M2603" s="14" t="n">
        <f aca="false">SMALL(D$10:D$4002,K2603)</f>
        <v>0.0046102344857782</v>
      </c>
      <c r="N2603" s="15" t="n">
        <f aca="false">NORMDIST(M2603,$D$3,$D$6,TRUE())</f>
        <v>0.636468372951295</v>
      </c>
      <c r="O2603" s="15" t="n">
        <f aca="false">NORMDIST(M2603,$D$3,$D$6,FALSE())</f>
        <v>28.9634978807569</v>
      </c>
      <c r="P2603" s="15" t="n">
        <f aca="false">0.5+ATAN((M2603-$D$4)/(0.5*$D$7))/PI()</f>
        <v>0.696059180018754</v>
      </c>
      <c r="Q2603" s="15" t="n">
        <f aca="false">0.5*(1+((M2603&gt;$D$4)-(M2603&lt;$D$4))*(1-EXP(-ABS((M2603-$D$4)/($D$8)))))</f>
        <v>0.695692882124497</v>
      </c>
      <c r="R2603" s="15" t="n">
        <f aca="false">EXP(-ABS(M2603-$D$4)/$D$8)/(2*$D$8)</f>
        <v>35.3026223720874</v>
      </c>
    </row>
    <row r="2604" customFormat="false" ht="13.2" hidden="false" customHeight="false" outlineLevel="0" collapsed="false">
      <c r="A2604" s="1" t="n">
        <v>38422</v>
      </c>
      <c r="B2604" s="19" t="str">
        <f aca="false">VLOOKUP(WEEKDAY(A2604,2),List1!$A$1:$B$7,2,FALSE())</f>
        <v>Pá.</v>
      </c>
      <c r="C2604" s="2" t="n">
        <v>1479.6</v>
      </c>
      <c r="D2604" s="21" t="n">
        <f aca="false">LN(C2604/C2603)</f>
        <v>-0.00458530810127523</v>
      </c>
      <c r="E2604" s="1" t="n">
        <f aca="false">IF(B2604="Pá.",A2604,"")</f>
        <v>38422</v>
      </c>
      <c r="F2604" s="21" t="n">
        <f aca="false">IF(B2604="Pá.",AVERAGE(D2600:D2604),"")</f>
        <v>0.00672158919720208</v>
      </c>
      <c r="G2604" s="21" t="n">
        <f aca="false">IF(B2604="Pá.",STDEV(D2600:D2604),"")</f>
        <v>0.0140601103288782</v>
      </c>
      <c r="H2604" s="21" t="n">
        <f aca="false">IF(B2604="Pá.",MAX(D2600:D2604)-MIN(D2600:D2604),"")</f>
        <v>0.0351581682009456</v>
      </c>
      <c r="I2604" s="21" t="str">
        <f aca="false">IF(B2605="Pá.",MIN(D2601:D2605),"")</f>
        <v/>
      </c>
      <c r="J2604" s="21" t="str">
        <f aca="false">IF(B2605="Pá.",MAX(D2601:D2605),"")</f>
        <v/>
      </c>
      <c r="K2604" s="16" t="n">
        <f aca="false">K2603+1</f>
        <v>2603</v>
      </c>
      <c r="L2604" s="14" t="n">
        <f aca="false">K2604/pocet</f>
        <v>0.688988883006882</v>
      </c>
      <c r="M2604" s="14" t="n">
        <f aca="false">SMALL(D$10:D$4002,K2604)</f>
        <v>0.00461666112640086</v>
      </c>
      <c r="N2604" s="15" t="n">
        <f aca="false">NORMDIST(M2604,$D$3,$D$6,TRUE())</f>
        <v>0.636654494828244</v>
      </c>
      <c r="O2604" s="15" t="n">
        <f aca="false">NORMDIST(M2604,$D$3,$D$6,FALSE())</f>
        <v>28.9584817438531</v>
      </c>
      <c r="P2604" s="15" t="n">
        <f aca="false">0.5+ATAN((M2604-$D$4)/(0.5*$D$7))/PI()</f>
        <v>0.696284429915555</v>
      </c>
      <c r="Q2604" s="15" t="n">
        <f aca="false">0.5*(1+((M2604&gt;$D$4)-(M2604&lt;$D$4))*(1-EXP(-ABS((M2604-$D$4)/($D$8)))))</f>
        <v>0.695919674837953</v>
      </c>
      <c r="R2604" s="15" t="n">
        <f aca="false">EXP(-ABS(M2604-$D$4)/$D$8)/(2*$D$8)</f>
        <v>35.2763121839598</v>
      </c>
    </row>
    <row r="2605" customFormat="false" ht="13.2" hidden="false" customHeight="false" outlineLevel="0" collapsed="false">
      <c r="A2605" s="1" t="n">
        <v>38425</v>
      </c>
      <c r="B2605" s="19" t="str">
        <f aca="false">VLOOKUP(WEEKDAY(A2605,2),List1!$A$1:$B$7,2,FALSE())</f>
        <v>Po.</v>
      </c>
      <c r="C2605" s="2" t="n">
        <v>1440.6</v>
      </c>
      <c r="D2605" s="21" t="n">
        <f aca="false">LN(C2605/C2604)</f>
        <v>-0.0267120875030363</v>
      </c>
      <c r="E2605" s="1" t="str">
        <f aca="false">IF(B2605="Pá.",A2605,"")</f>
        <v/>
      </c>
      <c r="F2605" s="21" t="str">
        <f aca="false">IF(B2605="Pá.",AVERAGE(D2601:D2605),"")</f>
        <v/>
      </c>
      <c r="G2605" s="21" t="str">
        <f aca="false">IF(B2605="Pá.",STDEV(D2601:D2605),"")</f>
        <v/>
      </c>
      <c r="H2605" s="21" t="str">
        <f aca="false">IF(B2605="Pá.",MAX(D2601:D2605)-MIN(D2601:D2605),"")</f>
        <v/>
      </c>
      <c r="I2605" s="21" t="str">
        <f aca="false">IF(B2606="Pá.",MIN(D2602:D2606),"")</f>
        <v/>
      </c>
      <c r="J2605" s="21" t="str">
        <f aca="false">IF(B2606="Pá.",MAX(D2602:D2606),"")</f>
        <v/>
      </c>
      <c r="K2605" s="16" t="n">
        <f aca="false">K2604+1</f>
        <v>2604</v>
      </c>
      <c r="L2605" s="14" t="n">
        <f aca="false">K2605/pocet</f>
        <v>0.689253573319217</v>
      </c>
      <c r="M2605" s="14" t="n">
        <f aca="false">SMALL(D$10:D$4002,K2605)</f>
        <v>0.00461894585629446</v>
      </c>
      <c r="N2605" s="15" t="n">
        <f aca="false">NORMDIST(M2605,$D$3,$D$6,TRUE())</f>
        <v>0.636720655098428</v>
      </c>
      <c r="O2605" s="15" t="n">
        <f aca="false">NORMDIST(M2605,$D$3,$D$6,FALSE())</f>
        <v>28.9566969546858</v>
      </c>
      <c r="P2605" s="15" t="n">
        <f aca="false">0.5+ATAN((M2605-$D$4)/(0.5*$D$7))/PI()</f>
        <v>0.696364453926619</v>
      </c>
      <c r="Q2605" s="15" t="n">
        <f aca="false">0.5*(1+((M2605&gt;$D$4)-(M2605&lt;$D$4))*(1-EXP(-ABS((M2605-$D$4)/($D$8)))))</f>
        <v>0.696000261002735</v>
      </c>
      <c r="R2605" s="15" t="n">
        <f aca="false">EXP(-ABS(M2605-$D$4)/$D$8)/(2*$D$8)</f>
        <v>35.2669633952637</v>
      </c>
    </row>
    <row r="2606" customFormat="false" ht="13.2" hidden="false" customHeight="false" outlineLevel="0" collapsed="false">
      <c r="A2606" s="1" t="n">
        <v>38426</v>
      </c>
      <c r="B2606" s="19" t="str">
        <f aca="false">VLOOKUP(WEEKDAY(A2606,2),List1!$A$1:$B$7,2,FALSE())</f>
        <v>Út.</v>
      </c>
      <c r="C2606" s="2" t="n">
        <v>1437</v>
      </c>
      <c r="D2606" s="21" t="n">
        <f aca="false">LN(C2606/C2605)</f>
        <v>-0.00250208637623758</v>
      </c>
      <c r="E2606" s="1" t="str">
        <f aca="false">IF(B2606="Pá.",A2606,"")</f>
        <v/>
      </c>
      <c r="F2606" s="21" t="str">
        <f aca="false">IF(B2606="Pá.",AVERAGE(D2602:D2606),"")</f>
        <v/>
      </c>
      <c r="G2606" s="21" t="str">
        <f aca="false">IF(B2606="Pá.",STDEV(D2602:D2606),"")</f>
        <v/>
      </c>
      <c r="H2606" s="21" t="str">
        <f aca="false">IF(B2606="Pá.",MAX(D2602:D2606)-MIN(D2602:D2606),"")</f>
        <v/>
      </c>
      <c r="I2606" s="21" t="str">
        <f aca="false">IF(B2607="Pá.",MIN(D2603:D2607),"")</f>
        <v/>
      </c>
      <c r="J2606" s="21" t="str">
        <f aca="false">IF(B2607="Pá.",MAX(D2603:D2607),"")</f>
        <v/>
      </c>
      <c r="K2606" s="16" t="n">
        <f aca="false">K2605+1</f>
        <v>2605</v>
      </c>
      <c r="L2606" s="14" t="n">
        <f aca="false">K2606/pocet</f>
        <v>0.689518263631551</v>
      </c>
      <c r="M2606" s="14" t="n">
        <f aca="false">SMALL(D$10:D$4002,K2606)</f>
        <v>0.0046214088649829</v>
      </c>
      <c r="N2606" s="15" t="n">
        <f aca="false">NORMDIST(M2606,$D$3,$D$6,TRUE())</f>
        <v>0.63679197332423</v>
      </c>
      <c r="O2606" s="15" t="n">
        <f aca="false">NORMDIST(M2606,$D$3,$D$6,FALSE())</f>
        <v>28.9547720126632</v>
      </c>
      <c r="P2606" s="15" t="n">
        <f aca="false">0.5+ATAN((M2606-$D$4)/(0.5*$D$7))/PI()</f>
        <v>0.696450690304899</v>
      </c>
      <c r="Q2606" s="15" t="n">
        <f aca="false">0.5*(1+((M2606&gt;$D$4)-(M2606&lt;$D$4))*(1-EXP(-ABS((M2606-$D$4)/($D$8)))))</f>
        <v>0.696087111431373</v>
      </c>
      <c r="R2606" s="15" t="n">
        <f aca="false">EXP(-ABS(M2606-$D$4)/$D$8)/(2*$D$8)</f>
        <v>35.2568878902723</v>
      </c>
    </row>
    <row r="2607" customFormat="false" ht="13.2" hidden="false" customHeight="false" outlineLevel="0" collapsed="false">
      <c r="A2607" s="1" t="n">
        <v>38427</v>
      </c>
      <c r="B2607" s="19" t="str">
        <f aca="false">VLOOKUP(WEEKDAY(A2607,2),List1!$A$1:$B$7,2,FALSE())</f>
        <v>St.</v>
      </c>
      <c r="C2607" s="2" t="n">
        <v>1361.5</v>
      </c>
      <c r="D2607" s="21" t="n">
        <f aca="false">LN(C2607/C2606)</f>
        <v>-0.0539705739652106</v>
      </c>
      <c r="E2607" s="1" t="str">
        <f aca="false">IF(B2607="Pá.",A2607,"")</f>
        <v/>
      </c>
      <c r="F2607" s="21" t="str">
        <f aca="false">IF(B2607="Pá.",AVERAGE(D2603:D2607),"")</f>
        <v/>
      </c>
      <c r="G2607" s="21" t="str">
        <f aca="false">IF(B2607="Pá.",STDEV(D2603:D2607),"")</f>
        <v/>
      </c>
      <c r="H2607" s="21" t="str">
        <f aca="false">IF(B2607="Pá.",MAX(D2603:D2607)-MIN(D2603:D2607),"")</f>
        <v/>
      </c>
      <c r="I2607" s="21" t="str">
        <f aca="false">IF(B2608="Pá.",MIN(D2604:D2608),"")</f>
        <v/>
      </c>
      <c r="J2607" s="21" t="str">
        <f aca="false">IF(B2608="Pá.",MAX(D2604:D2608),"")</f>
        <v/>
      </c>
      <c r="K2607" s="16" t="n">
        <f aca="false">K2606+1</f>
        <v>2606</v>
      </c>
      <c r="L2607" s="14" t="n">
        <f aca="false">K2607/pocet</f>
        <v>0.689782953943886</v>
      </c>
      <c r="M2607" s="14" t="n">
        <f aca="false">SMALL(D$10:D$4002,K2607)</f>
        <v>0.00462469696553981</v>
      </c>
      <c r="N2607" s="15" t="n">
        <f aca="false">NORMDIST(M2607,$D$3,$D$6,TRUE())</f>
        <v>0.63688717529945</v>
      </c>
      <c r="O2607" s="15" t="n">
        <f aca="false">NORMDIST(M2607,$D$3,$D$6,FALSE())</f>
        <v>28.9522007972285</v>
      </c>
      <c r="P2607" s="15" t="n">
        <f aca="false">0.5+ATAN((M2607-$D$4)/(0.5*$D$7))/PI()</f>
        <v>0.696565763647703</v>
      </c>
      <c r="Q2607" s="15" t="n">
        <f aca="false">0.5*(1+((M2607&gt;$D$4)-(M2607&lt;$D$4))*(1-EXP(-ABS((M2607-$D$4)/($D$8)))))</f>
        <v>0.696203017516368</v>
      </c>
      <c r="R2607" s="15" t="n">
        <f aca="false">EXP(-ABS(M2607-$D$4)/$D$8)/(2*$D$8)</f>
        <v>35.2434416430147</v>
      </c>
    </row>
    <row r="2608" customFormat="false" ht="13.2" hidden="false" customHeight="false" outlineLevel="0" collapsed="false">
      <c r="A2608" s="1" t="n">
        <v>38428</v>
      </c>
      <c r="B2608" s="19" t="str">
        <f aca="false">VLOOKUP(WEEKDAY(A2608,2),List1!$A$1:$B$7,2,FALSE())</f>
        <v>Čt.</v>
      </c>
      <c r="C2608" s="2" t="n">
        <v>1345.8</v>
      </c>
      <c r="D2608" s="21" t="n">
        <f aca="false">LN(C2608/C2607)</f>
        <v>-0.0115984013595967</v>
      </c>
      <c r="E2608" s="1" t="str">
        <f aca="false">IF(B2608="Pá.",A2608,"")</f>
        <v/>
      </c>
      <c r="F2608" s="21" t="str">
        <f aca="false">IF(B2608="Pá.",AVERAGE(D2604:D2608),"")</f>
        <v/>
      </c>
      <c r="G2608" s="21" t="str">
        <f aca="false">IF(B2608="Pá.",STDEV(D2604:D2608),"")</f>
        <v/>
      </c>
      <c r="H2608" s="21" t="str">
        <f aca="false">IF(B2608="Pá.",MAX(D2604:D2608)-MIN(D2604:D2608),"")</f>
        <v/>
      </c>
      <c r="I2608" s="21" t="n">
        <f aca="false">IF(B2609="Pá.",MIN(D2605:D2609),"")</f>
        <v>-0.0539705739652106</v>
      </c>
      <c r="J2608" s="21" t="n">
        <f aca="false">IF(B2609="Pá.",MAX(D2605:D2609),"")</f>
        <v>0.0026714174391075</v>
      </c>
      <c r="K2608" s="16" t="n">
        <f aca="false">K2607+1</f>
        <v>2607</v>
      </c>
      <c r="L2608" s="14" t="n">
        <f aca="false">K2608/pocet</f>
        <v>0.69004764425622</v>
      </c>
      <c r="M2608" s="14" t="n">
        <f aca="false">SMALL(D$10:D$4002,K2608)</f>
        <v>0.00462629132188856</v>
      </c>
      <c r="N2608" s="15" t="n">
        <f aca="false">NORMDIST(M2608,$D$3,$D$6,TRUE())</f>
        <v>0.636933334430303</v>
      </c>
      <c r="O2608" s="15" t="n">
        <f aca="false">NORMDIST(M2608,$D$3,$D$6,FALSE())</f>
        <v>28.9509534602836</v>
      </c>
      <c r="P2608" s="15" t="n">
        <f aca="false">0.5+ATAN((M2608-$D$4)/(0.5*$D$7))/PI()</f>
        <v>0.696621539923492</v>
      </c>
      <c r="Q2608" s="15" t="n">
        <f aca="false">0.5*(1+((M2608&gt;$D$4)-(M2608&lt;$D$4))*(1-EXP(-ABS((M2608-$D$4)/($D$8)))))</f>
        <v>0.696259202925087</v>
      </c>
      <c r="R2608" s="15" t="n">
        <f aca="false">EXP(-ABS(M2608-$D$4)/$D$8)/(2*$D$8)</f>
        <v>35.2369235823112</v>
      </c>
    </row>
    <row r="2609" customFormat="false" ht="13.2" hidden="false" customHeight="false" outlineLevel="0" collapsed="false">
      <c r="A2609" s="1" t="n">
        <v>38429</v>
      </c>
      <c r="B2609" s="19" t="str">
        <f aca="false">VLOOKUP(WEEKDAY(A2609,2),List1!$A$1:$B$7,2,FALSE())</f>
        <v>Pá.</v>
      </c>
      <c r="C2609" s="2" t="n">
        <v>1349.4</v>
      </c>
      <c r="D2609" s="21" t="n">
        <f aca="false">LN(C2609/C2608)</f>
        <v>0.0026714174391075</v>
      </c>
      <c r="E2609" s="1" t="n">
        <f aca="false">IF(B2609="Pá.",A2609,"")</f>
        <v>38429</v>
      </c>
      <c r="F2609" s="21" t="n">
        <f aca="false">IF(B2609="Pá.",AVERAGE(D2605:D2609),"")</f>
        <v>-0.0184223463529947</v>
      </c>
      <c r="G2609" s="21" t="n">
        <f aca="false">IF(B2609="Pá.",STDEV(D2605:D2609),"")</f>
        <v>0.0227890547666092</v>
      </c>
      <c r="H2609" s="21" t="n">
        <f aca="false">IF(B2609="Pá.",MAX(D2605:D2609)-MIN(D2605:D2609),"")</f>
        <v>0.0566419914043181</v>
      </c>
      <c r="I2609" s="21" t="str">
        <f aca="false">IF(B2610="Pá.",MIN(D2606:D2610),"")</f>
        <v/>
      </c>
      <c r="J2609" s="21" t="str">
        <f aca="false">IF(B2610="Pá.",MAX(D2606:D2610),"")</f>
        <v/>
      </c>
      <c r="K2609" s="16" t="n">
        <f aca="false">K2608+1</f>
        <v>2608</v>
      </c>
      <c r="L2609" s="14" t="n">
        <f aca="false">K2609/pocet</f>
        <v>0.690312334568555</v>
      </c>
      <c r="M2609" s="14" t="n">
        <f aca="false">SMALL(D$10:D$4002,K2609)</f>
        <v>0.00462629132188856</v>
      </c>
      <c r="N2609" s="15" t="n">
        <f aca="false">NORMDIST(M2609,$D$3,$D$6,TRUE())</f>
        <v>0.636933334430303</v>
      </c>
      <c r="O2609" s="15" t="n">
        <f aca="false">NORMDIST(M2609,$D$3,$D$6,FALSE())</f>
        <v>28.9509534602836</v>
      </c>
      <c r="P2609" s="15" t="n">
        <f aca="false">0.5+ATAN((M2609-$D$4)/(0.5*$D$7))/PI()</f>
        <v>0.696621539923492</v>
      </c>
      <c r="Q2609" s="15" t="n">
        <f aca="false">0.5*(1+((M2609&gt;$D$4)-(M2609&lt;$D$4))*(1-EXP(-ABS((M2609-$D$4)/($D$8)))))</f>
        <v>0.696259202925087</v>
      </c>
      <c r="R2609" s="15" t="n">
        <f aca="false">EXP(-ABS(M2609-$D$4)/$D$8)/(2*$D$8)</f>
        <v>35.2369235823112</v>
      </c>
    </row>
    <row r="2610" customFormat="false" ht="13.2" hidden="false" customHeight="false" outlineLevel="0" collapsed="false">
      <c r="A2610" s="1" t="n">
        <v>38432</v>
      </c>
      <c r="B2610" s="19" t="str">
        <f aca="false">VLOOKUP(WEEKDAY(A2610,2),List1!$A$1:$B$7,2,FALSE())</f>
        <v>Po.</v>
      </c>
      <c r="C2610" s="2" t="n">
        <v>1327.3</v>
      </c>
      <c r="D2610" s="21" t="n">
        <f aca="false">LN(C2610/C2609)</f>
        <v>-0.0165132455611685</v>
      </c>
      <c r="E2610" s="1" t="str">
        <f aca="false">IF(B2610="Pá.",A2610,"")</f>
        <v/>
      </c>
      <c r="F2610" s="21" t="str">
        <f aca="false">IF(B2610="Pá.",AVERAGE(D2606:D2610),"")</f>
        <v/>
      </c>
      <c r="G2610" s="21" t="str">
        <f aca="false">IF(B2610="Pá.",STDEV(D2606:D2610),"")</f>
        <v/>
      </c>
      <c r="H2610" s="21" t="str">
        <f aca="false">IF(B2610="Pá.",MAX(D2606:D2610)-MIN(D2606:D2610),"")</f>
        <v/>
      </c>
      <c r="I2610" s="21" t="str">
        <f aca="false">IF(B2611="Pá.",MIN(D2607:D2611),"")</f>
        <v/>
      </c>
      <c r="J2610" s="21" t="str">
        <f aca="false">IF(B2611="Pá.",MAX(D2607:D2611),"")</f>
        <v/>
      </c>
      <c r="K2610" s="16" t="n">
        <f aca="false">K2609+1</f>
        <v>2609</v>
      </c>
      <c r="L2610" s="14" t="n">
        <f aca="false">K2610/pocet</f>
        <v>0.690577024880889</v>
      </c>
      <c r="M2610" s="14" t="n">
        <f aca="false">SMALL(D$10:D$4002,K2610)</f>
        <v>0.00462676444624329</v>
      </c>
      <c r="N2610" s="15" t="n">
        <f aca="false">NORMDIST(M2610,$D$3,$D$6,TRUE())</f>
        <v>0.636947031743899</v>
      </c>
      <c r="O2610" s="15" t="n">
        <f aca="false">NORMDIST(M2610,$D$3,$D$6,FALSE())</f>
        <v>28.9505832397813</v>
      </c>
      <c r="P2610" s="15" t="n">
        <f aca="false">0.5+ATAN((M2610-$D$4)/(0.5*$D$7))/PI()</f>
        <v>0.696638088830772</v>
      </c>
      <c r="Q2610" s="15" t="n">
        <f aca="false">0.5*(1+((M2610&gt;$D$4)-(M2610&lt;$D$4))*(1-EXP(-ABS((M2610-$D$4)/($D$8)))))</f>
        <v>0.696275873914305</v>
      </c>
      <c r="R2610" s="15" t="n">
        <f aca="false">EXP(-ABS(M2610-$D$4)/$D$8)/(2*$D$8)</f>
        <v>35.2349895833925</v>
      </c>
    </row>
    <row r="2611" customFormat="false" ht="13.2" hidden="false" customHeight="false" outlineLevel="0" collapsed="false">
      <c r="A2611" s="1" t="n">
        <v>38433</v>
      </c>
      <c r="B2611" s="19" t="str">
        <f aca="false">VLOOKUP(WEEKDAY(A2611,2),List1!$A$1:$B$7,2,FALSE())</f>
        <v>Út.</v>
      </c>
      <c r="C2611" s="2" t="n">
        <v>1360.5</v>
      </c>
      <c r="D2611" s="21" t="n">
        <f aca="false">LN(C2611/C2610)</f>
        <v>0.0247054755911444</v>
      </c>
      <c r="E2611" s="1" t="str">
        <f aca="false">IF(B2611="Pá.",A2611,"")</f>
        <v/>
      </c>
      <c r="F2611" s="21" t="str">
        <f aca="false">IF(B2611="Pá.",AVERAGE(D2607:D2611),"")</f>
        <v/>
      </c>
      <c r="G2611" s="21" t="str">
        <f aca="false">IF(B2611="Pá.",STDEV(D2607:D2611),"")</f>
        <v/>
      </c>
      <c r="H2611" s="21" t="str">
        <f aca="false">IF(B2611="Pá.",MAX(D2607:D2611)-MIN(D2607:D2611),"")</f>
        <v/>
      </c>
      <c r="I2611" s="21" t="str">
        <f aca="false">IF(B2612="Pá.",MIN(D2608:D2612),"")</f>
        <v/>
      </c>
      <c r="J2611" s="21" t="str">
        <f aca="false">IF(B2612="Pá.",MAX(D2608:D2612),"")</f>
        <v/>
      </c>
      <c r="K2611" s="16" t="n">
        <f aca="false">K2610+1</f>
        <v>2610</v>
      </c>
      <c r="L2611" s="14" t="n">
        <f aca="false">K2611/pocet</f>
        <v>0.690841715193224</v>
      </c>
      <c r="M2611" s="14" t="n">
        <f aca="false">SMALL(D$10:D$4002,K2611)</f>
        <v>0.00462824047814757</v>
      </c>
      <c r="N2611" s="15" t="n">
        <f aca="false">NORMDIST(M2611,$D$3,$D$6,TRUE())</f>
        <v>0.636989762875882</v>
      </c>
      <c r="O2611" s="15" t="n">
        <f aca="false">NORMDIST(M2611,$D$3,$D$6,FALSE())</f>
        <v>28.9494280251352</v>
      </c>
      <c r="P2611" s="15" t="n">
        <f aca="false">0.5+ATAN((M2611-$D$4)/(0.5*$D$7))/PI()</f>
        <v>0.696689709504866</v>
      </c>
      <c r="Q2611" s="15" t="n">
        <f aca="false">0.5*(1+((M2611&gt;$D$4)-(M2611&lt;$D$4))*(1-EXP(-ABS((M2611-$D$4)/($D$8)))))</f>
        <v>0.696327877430559</v>
      </c>
      <c r="R2611" s="15" t="n">
        <f aca="false">EXP(-ABS(M2611-$D$4)/$D$8)/(2*$D$8)</f>
        <v>35.2289566633966</v>
      </c>
    </row>
    <row r="2612" customFormat="false" ht="13.2" hidden="false" customHeight="false" outlineLevel="0" collapsed="false">
      <c r="A2612" s="1" t="n">
        <v>38434</v>
      </c>
      <c r="B2612" s="19" t="str">
        <f aca="false">VLOOKUP(WEEKDAY(A2612,2),List1!$A$1:$B$7,2,FALSE())</f>
        <v>St.</v>
      </c>
      <c r="C2612" s="2" t="n">
        <v>1356.2</v>
      </c>
      <c r="D2612" s="21" t="n">
        <f aca="false">LN(C2612/C2611)</f>
        <v>-0.00316560797355926</v>
      </c>
      <c r="E2612" s="1" t="str">
        <f aca="false">IF(B2612="Pá.",A2612,"")</f>
        <v/>
      </c>
      <c r="F2612" s="21" t="str">
        <f aca="false">IF(B2612="Pá.",AVERAGE(D2608:D2612),"")</f>
        <v/>
      </c>
      <c r="G2612" s="21" t="str">
        <f aca="false">IF(B2612="Pá.",STDEV(D2608:D2612),"")</f>
        <v/>
      </c>
      <c r="H2612" s="21" t="str">
        <f aca="false">IF(B2612="Pá.",MAX(D2608:D2612)-MIN(D2608:D2612),"")</f>
        <v/>
      </c>
      <c r="I2612" s="21" t="str">
        <f aca="false">IF(B2613="Pá.",MIN(D2609:D2613),"")</f>
        <v/>
      </c>
      <c r="J2612" s="21" t="str">
        <f aca="false">IF(B2613="Pá.",MAX(D2609:D2613),"")</f>
        <v/>
      </c>
      <c r="K2612" s="16" t="n">
        <f aca="false">K2611+1</f>
        <v>2611</v>
      </c>
      <c r="L2612" s="14" t="n">
        <f aca="false">K2612/pocet</f>
        <v>0.691106405505559</v>
      </c>
      <c r="M2612" s="14" t="n">
        <f aca="false">SMALL(D$10:D$4002,K2612)</f>
        <v>0.00463695635349432</v>
      </c>
      <c r="N2612" s="15" t="n">
        <f aca="false">NORMDIST(M2612,$D$3,$D$6,TRUE())</f>
        <v>0.63724205273345</v>
      </c>
      <c r="O2612" s="15" t="n">
        <f aca="false">NORMDIST(M2612,$D$3,$D$6,FALSE())</f>
        <v>28.9425998415953</v>
      </c>
      <c r="P2612" s="15" t="n">
        <f aca="false">0.5+ATAN((M2612-$D$4)/(0.5*$D$7))/PI()</f>
        <v>0.696994283827382</v>
      </c>
      <c r="Q2612" s="15" t="n">
        <f aca="false">0.5*(1+((M2612&gt;$D$4)-(M2612&lt;$D$4))*(1-EXP(-ABS((M2612-$D$4)/($D$8)))))</f>
        <v>0.696634773443807</v>
      </c>
      <c r="R2612" s="15" t="n">
        <f aca="false">EXP(-ABS(M2612-$D$4)/$D$8)/(2*$D$8)</f>
        <v>35.1933537036669</v>
      </c>
    </row>
    <row r="2613" customFormat="false" ht="13.2" hidden="false" customHeight="false" outlineLevel="0" collapsed="false">
      <c r="A2613" s="1" t="n">
        <v>38435</v>
      </c>
      <c r="B2613" s="19" t="str">
        <f aca="false">VLOOKUP(WEEKDAY(A2613,2),List1!$A$1:$B$7,2,FALSE())</f>
        <v>Čt.</v>
      </c>
      <c r="C2613" s="2" t="n">
        <v>1383.8</v>
      </c>
      <c r="D2613" s="21" t="n">
        <f aca="false">LN(C2613/C2612)</f>
        <v>0.0201466668149689</v>
      </c>
      <c r="E2613" s="1" t="str">
        <f aca="false">IF(B2613="Pá.",A2613,"")</f>
        <v/>
      </c>
      <c r="F2613" s="21" t="str">
        <f aca="false">IF(B2613="Pá.",AVERAGE(D2609:D2613),"")</f>
        <v/>
      </c>
      <c r="G2613" s="21" t="str">
        <f aca="false">IF(B2613="Pá.",STDEV(D2609:D2613),"")</f>
        <v/>
      </c>
      <c r="H2613" s="21" t="str">
        <f aca="false">IF(B2613="Pá.",MAX(D2609:D2613)-MIN(D2609:D2613),"")</f>
        <v/>
      </c>
      <c r="I2613" s="21" t="n">
        <f aca="false">IF(B2614="Pá.",MIN(D2610:D2614),"")</f>
        <v>-0.0165132455611685</v>
      </c>
      <c r="J2613" s="21" t="n">
        <f aca="false">IF(B2614="Pá.",MAX(D2610:D2614),"")</f>
        <v>0.0247054755911444</v>
      </c>
      <c r="K2613" s="16" t="n">
        <f aca="false">K2612+1</f>
        <v>2612</v>
      </c>
      <c r="L2613" s="14" t="n">
        <f aca="false">K2613/pocet</f>
        <v>0.691371095817893</v>
      </c>
      <c r="M2613" s="14" t="n">
        <f aca="false">SMALL(D$10:D$4002,K2613)</f>
        <v>0.00463706912583169</v>
      </c>
      <c r="N2613" s="15" t="n">
        <f aca="false">NORMDIST(M2613,$D$3,$D$6,TRUE())</f>
        <v>0.637245316653097</v>
      </c>
      <c r="O2613" s="15" t="n">
        <f aca="false">NORMDIST(M2613,$D$3,$D$6,FALSE())</f>
        <v>28.9425114183615</v>
      </c>
      <c r="P2613" s="15" t="n">
        <f aca="false">0.5+ATAN((M2613-$D$4)/(0.5*$D$7))/PI()</f>
        <v>0.696998221914341</v>
      </c>
      <c r="Q2613" s="15" t="n">
        <f aca="false">0.5*(1+((M2613&gt;$D$4)-(M2613&lt;$D$4))*(1-EXP(-ABS((M2613-$D$4)/($D$8)))))</f>
        <v>0.696638742254602</v>
      </c>
      <c r="R2613" s="15" t="n">
        <f aca="false">EXP(-ABS(M2613-$D$4)/$D$8)/(2*$D$8)</f>
        <v>35.1928932825313</v>
      </c>
    </row>
    <row r="2614" customFormat="false" ht="13.2" hidden="false" customHeight="false" outlineLevel="0" collapsed="false">
      <c r="A2614" s="1" t="n">
        <v>38436</v>
      </c>
      <c r="B2614" s="19" t="str">
        <f aca="false">VLOOKUP(WEEKDAY(A2614,2),List1!$A$1:$B$7,2,FALSE())</f>
        <v>Pá.</v>
      </c>
      <c r="C2614" s="2" t="n">
        <v>1389.5</v>
      </c>
      <c r="D2614" s="21" t="n">
        <f aca="false">LN(C2614/C2613)</f>
        <v>0.00411063211784781</v>
      </c>
      <c r="E2614" s="1" t="n">
        <f aca="false">IF(B2614="Pá.",A2614,"")</f>
        <v>38436</v>
      </c>
      <c r="F2614" s="21" t="n">
        <f aca="false">IF(B2614="Pá.",AVERAGE(D2610:D2614),"")</f>
        <v>0.00585678419784666</v>
      </c>
      <c r="G2614" s="21" t="n">
        <f aca="false">IF(B2614="Pá.",STDEV(D2610:D2614),"")</f>
        <v>0.0169140825309213</v>
      </c>
      <c r="H2614" s="21" t="n">
        <f aca="false">IF(B2614="Pá.",MAX(D2610:D2614)-MIN(D2610:D2614),"")</f>
        <v>0.041218721152313</v>
      </c>
      <c r="I2614" s="21" t="str">
        <f aca="false">IF(B2615="Pá.",MIN(D2611:D2615),"")</f>
        <v/>
      </c>
      <c r="J2614" s="21" t="str">
        <f aca="false">IF(B2615="Pá.",MAX(D2611:D2615),"")</f>
        <v/>
      </c>
      <c r="K2614" s="16" t="n">
        <f aca="false">K2613+1</f>
        <v>2613</v>
      </c>
      <c r="L2614" s="14" t="n">
        <f aca="false">K2614/pocet</f>
        <v>0.691635786130228</v>
      </c>
      <c r="M2614" s="14" t="n">
        <f aca="false">SMALL(D$10:D$4002,K2614)</f>
        <v>0.00464714983093548</v>
      </c>
      <c r="N2614" s="15" t="n">
        <f aca="false">NORMDIST(M2614,$D$3,$D$6,TRUE())</f>
        <v>0.637537037709787</v>
      </c>
      <c r="O2614" s="15" t="n">
        <f aca="false">NORMDIST(M2614,$D$3,$D$6,FALSE())</f>
        <v>28.9345995168847</v>
      </c>
      <c r="P2614" s="15" t="n">
        <f aca="false">0.5+ATAN((M2614-$D$4)/(0.5*$D$7))/PI()</f>
        <v>0.697349966712127</v>
      </c>
      <c r="Q2614" s="15" t="n">
        <f aca="false">0.5*(1+((M2614&gt;$D$4)-(M2614&lt;$D$4))*(1-EXP(-ABS((M2614-$D$4)/($D$8)))))</f>
        <v>0.696993304070004</v>
      </c>
      <c r="R2614" s="15" t="n">
        <f aca="false">EXP(-ABS(M2614-$D$4)/$D$8)/(2*$D$8)</f>
        <v>35.1517606203573</v>
      </c>
    </row>
    <row r="2615" customFormat="false" ht="13.2" hidden="false" customHeight="false" outlineLevel="0" collapsed="false">
      <c r="A2615" s="1" t="n">
        <v>38440</v>
      </c>
      <c r="B2615" s="19" t="str">
        <f aca="false">VLOOKUP(WEEKDAY(A2615,2),List1!$A$1:$B$7,2,FALSE())</f>
        <v>Út.</v>
      </c>
      <c r="C2615" s="2" t="n">
        <v>1378</v>
      </c>
      <c r="D2615" s="21" t="n">
        <f aca="false">LN(C2615/C2614)</f>
        <v>-0.00831079760895455</v>
      </c>
      <c r="E2615" s="1" t="str">
        <f aca="false">IF(B2615="Pá.",A2615,"")</f>
        <v/>
      </c>
      <c r="F2615" s="21" t="str">
        <f aca="false">IF(B2615="Pá.",AVERAGE(D2611:D2615),"")</f>
        <v/>
      </c>
      <c r="G2615" s="21" t="str">
        <f aca="false">IF(B2615="Pá.",STDEV(D2611:D2615),"")</f>
        <v/>
      </c>
      <c r="H2615" s="21" t="str">
        <f aca="false">IF(B2615="Pá.",MAX(D2611:D2615)-MIN(D2611:D2615),"")</f>
        <v/>
      </c>
      <c r="I2615" s="21" t="str">
        <f aca="false">IF(B2616="Pá.",MIN(D2612:D2616),"")</f>
        <v/>
      </c>
      <c r="J2615" s="21" t="str">
        <f aca="false">IF(B2616="Pá.",MAX(D2612:D2616),"")</f>
        <v/>
      </c>
      <c r="K2615" s="16" t="n">
        <f aca="false">K2614+1</f>
        <v>2614</v>
      </c>
      <c r="L2615" s="14" t="n">
        <f aca="false">K2615/pocet</f>
        <v>0.691900476442562</v>
      </c>
      <c r="M2615" s="14" t="n">
        <f aca="false">SMALL(D$10:D$4002,K2615)</f>
        <v>0.00464950766073199</v>
      </c>
      <c r="N2615" s="15" t="n">
        <f aca="false">NORMDIST(M2615,$D$3,$D$6,TRUE())</f>
        <v>0.637605258386584</v>
      </c>
      <c r="O2615" s="15" t="n">
        <f aca="false">NORMDIST(M2615,$D$3,$D$6,FALSE())</f>
        <v>28.9327467462524</v>
      </c>
      <c r="P2615" s="15" t="n">
        <f aca="false">0.5+ATAN((M2615-$D$4)/(0.5*$D$7))/PI()</f>
        <v>0.697432158202141</v>
      </c>
      <c r="Q2615" s="15" t="n">
        <f aca="false">0.5*(1+((M2615&gt;$D$4)-(M2615&lt;$D$4))*(1-EXP(-ABS((M2615-$D$4)/($D$8)))))</f>
        <v>0.697076174604228</v>
      </c>
      <c r="R2615" s="15" t="n">
        <f aca="false">EXP(-ABS(M2615-$D$4)/$D$8)/(2*$D$8)</f>
        <v>35.1421468223104</v>
      </c>
    </row>
    <row r="2616" customFormat="false" ht="13.2" hidden="false" customHeight="false" outlineLevel="0" collapsed="false">
      <c r="A2616" s="1" t="n">
        <v>38441</v>
      </c>
      <c r="B2616" s="19" t="str">
        <f aca="false">VLOOKUP(WEEKDAY(A2616,2),List1!$A$1:$B$7,2,FALSE())</f>
        <v>St.</v>
      </c>
      <c r="C2616" s="2" t="n">
        <v>1353.8</v>
      </c>
      <c r="D2616" s="21" t="n">
        <f aca="false">LN(C2616/C2615)</f>
        <v>-0.0177177194990966</v>
      </c>
      <c r="E2616" s="1" t="str">
        <f aca="false">IF(B2616="Pá.",A2616,"")</f>
        <v/>
      </c>
      <c r="F2616" s="21" t="str">
        <f aca="false">IF(B2616="Pá.",AVERAGE(D2612:D2616),"")</f>
        <v/>
      </c>
      <c r="G2616" s="21" t="str">
        <f aca="false">IF(B2616="Pá.",STDEV(D2612:D2616),"")</f>
        <v/>
      </c>
      <c r="H2616" s="21" t="str">
        <f aca="false">IF(B2616="Pá.",MAX(D2612:D2616)-MIN(D2612:D2616),"")</f>
        <v/>
      </c>
      <c r="I2616" s="21" t="str">
        <f aca="false">IF(B2617="Pá.",MIN(D2613:D2617),"")</f>
        <v/>
      </c>
      <c r="J2616" s="21" t="str">
        <f aca="false">IF(B2617="Pá.",MAX(D2613:D2617),"")</f>
        <v/>
      </c>
      <c r="K2616" s="16" t="n">
        <f aca="false">K2615+1</f>
        <v>2615</v>
      </c>
      <c r="L2616" s="14" t="n">
        <f aca="false">K2616/pocet</f>
        <v>0.692165166754897</v>
      </c>
      <c r="M2616" s="14" t="n">
        <f aca="false">SMALL(D$10:D$4002,K2616)</f>
        <v>0.00467169289827646</v>
      </c>
      <c r="N2616" s="15" t="n">
        <f aca="false">NORMDIST(M2616,$D$3,$D$6,TRUE())</f>
        <v>0.638246944549545</v>
      </c>
      <c r="O2616" s="15" t="n">
        <f aca="false">NORMDIST(M2616,$D$3,$D$6,FALSE())</f>
        <v>28.9152726400598</v>
      </c>
      <c r="P2616" s="15" t="n">
        <f aca="false">0.5+ATAN((M2616-$D$4)/(0.5*$D$7))/PI()</f>
        <v>0.698204029094016</v>
      </c>
      <c r="Q2616" s="15" t="n">
        <f aca="false">0.5*(1+((M2616&gt;$D$4)-(M2616&lt;$D$4))*(1-EXP(-ABS((M2616-$D$4)/($D$8)))))</f>
        <v>0.697854809061403</v>
      </c>
      <c r="R2616" s="15" t="n">
        <f aca="false">EXP(-ABS(M2616-$D$4)/$D$8)/(2*$D$8)</f>
        <v>35.0518175575879</v>
      </c>
    </row>
    <row r="2617" customFormat="false" ht="13.2" hidden="false" customHeight="false" outlineLevel="0" collapsed="false">
      <c r="A2617" s="1" t="n">
        <v>38442</v>
      </c>
      <c r="B2617" s="19" t="str">
        <f aca="false">VLOOKUP(WEEKDAY(A2617,2),List1!$A$1:$B$7,2,FALSE())</f>
        <v>Čt.</v>
      </c>
      <c r="C2617" s="2" t="n">
        <v>1382.3</v>
      </c>
      <c r="D2617" s="21" t="n">
        <f aca="false">LN(C2617/C2616)</f>
        <v>0.0208333253958044</v>
      </c>
      <c r="E2617" s="1" t="str">
        <f aca="false">IF(B2617="Pá.",A2617,"")</f>
        <v/>
      </c>
      <c r="F2617" s="21" t="str">
        <f aca="false">IF(B2617="Pá.",AVERAGE(D2613:D2617),"")</f>
        <v/>
      </c>
      <c r="G2617" s="21" t="str">
        <f aca="false">IF(B2617="Pá.",STDEV(D2613:D2617),"")</f>
        <v/>
      </c>
      <c r="H2617" s="21" t="str">
        <f aca="false">IF(B2617="Pá.",MAX(D2613:D2617)-MIN(D2613:D2617),"")</f>
        <v/>
      </c>
      <c r="I2617" s="21" t="n">
        <f aca="false">IF(B2618="Pá.",MIN(D2614:D2618),"")</f>
        <v>-0.0177177194990966</v>
      </c>
      <c r="J2617" s="21" t="n">
        <f aca="false">IF(B2618="Pá.",MAX(D2614:D2618),"")</f>
        <v>0.0208333253958044</v>
      </c>
      <c r="K2617" s="16" t="n">
        <f aca="false">K2616+1</f>
        <v>2616</v>
      </c>
      <c r="L2617" s="14" t="n">
        <f aca="false">K2617/pocet</f>
        <v>0.692429857067231</v>
      </c>
      <c r="M2617" s="14" t="n">
        <f aca="false">SMALL(D$10:D$4002,K2617)</f>
        <v>0.0046815411362895</v>
      </c>
      <c r="N2617" s="15" t="n">
        <f aca="false">NORMDIST(M2617,$D$3,$D$6,TRUE())</f>
        <v>0.638531670735669</v>
      </c>
      <c r="O2617" s="15" t="n">
        <f aca="false">NORMDIST(M2617,$D$3,$D$6,FALSE())</f>
        <v>28.9074919529903</v>
      </c>
      <c r="P2617" s="15" t="n">
        <f aca="false">0.5+ATAN((M2617-$D$4)/(0.5*$D$7))/PI()</f>
        <v>0.69854581128801</v>
      </c>
      <c r="Q2617" s="15" t="n">
        <f aca="false">0.5*(1+((M2617&gt;$D$4)-(M2617&lt;$D$4))*(1-EXP(-ABS((M2617-$D$4)/($D$8)))))</f>
        <v>0.69819981058513</v>
      </c>
      <c r="R2617" s="15" t="n">
        <f aca="false">EXP(-ABS(M2617-$D$4)/$D$8)/(2*$D$8)</f>
        <v>35.0117939833943</v>
      </c>
    </row>
    <row r="2618" customFormat="false" ht="13.2" hidden="false" customHeight="false" outlineLevel="0" collapsed="false">
      <c r="A2618" s="1" t="n">
        <v>38443</v>
      </c>
      <c r="B2618" s="19" t="str">
        <f aca="false">VLOOKUP(WEEKDAY(A2618,2),List1!$A$1:$B$7,2,FALSE())</f>
        <v>Pá.</v>
      </c>
      <c r="C2618" s="2" t="n">
        <v>1382.2</v>
      </c>
      <c r="D2618" s="21" t="n">
        <f aca="false">LN(C2618/C2617)</f>
        <v>-7.23458130175939E-005</v>
      </c>
      <c r="E2618" s="1" t="n">
        <f aca="false">IF(B2618="Pá.",A2618,"")</f>
        <v>38443</v>
      </c>
      <c r="F2618" s="21" t="n">
        <f aca="false">IF(B2618="Pá.",AVERAGE(D2614:D2618),"")</f>
        <v>-0.000231381081483315</v>
      </c>
      <c r="G2618" s="21" t="n">
        <f aca="false">IF(B2618="Pá.",STDEV(D2614:D2618),"")</f>
        <v>0.0144364922375013</v>
      </c>
      <c r="H2618" s="21" t="n">
        <f aca="false">IF(B2618="Pá.",MAX(D2614:D2618)-MIN(D2614:D2618),"")</f>
        <v>0.038551044894901</v>
      </c>
      <c r="I2618" s="21" t="str">
        <f aca="false">IF(B2619="Pá.",MIN(D2615:D2619),"")</f>
        <v/>
      </c>
      <c r="J2618" s="21" t="str">
        <f aca="false">IF(B2619="Pá.",MAX(D2615:D2619),"")</f>
        <v/>
      </c>
      <c r="K2618" s="16" t="n">
        <f aca="false">K2617+1</f>
        <v>2617</v>
      </c>
      <c r="L2618" s="14" t="n">
        <f aca="false">K2618/pocet</f>
        <v>0.692694547379566</v>
      </c>
      <c r="M2618" s="14" t="n">
        <f aca="false">SMALL(D$10:D$4002,K2618)</f>
        <v>0.00469327043174957</v>
      </c>
      <c r="N2618" s="15" t="n">
        <f aca="false">NORMDIST(M2618,$D$3,$D$6,TRUE())</f>
        <v>0.638870680811641</v>
      </c>
      <c r="O2618" s="15" t="n">
        <f aca="false">NORMDIST(M2618,$D$3,$D$6,FALSE())</f>
        <v>28.898206079287</v>
      </c>
      <c r="P2618" s="15" t="n">
        <f aca="false">0.5+ATAN((M2618-$D$4)/(0.5*$D$7))/PI()</f>
        <v>0.698952187398468</v>
      </c>
      <c r="Q2618" s="15" t="n">
        <f aca="false">0.5*(1+((M2618&gt;$D$4)-(M2618&lt;$D$4))*(1-EXP(-ABS((M2618-$D$4)/($D$8)))))</f>
        <v>0.69861019499017</v>
      </c>
      <c r="R2618" s="15" t="n">
        <f aca="false">EXP(-ABS(M2618-$D$4)/$D$8)/(2*$D$8)</f>
        <v>34.9641853511031</v>
      </c>
    </row>
    <row r="2619" customFormat="false" ht="13.2" hidden="false" customHeight="false" outlineLevel="0" collapsed="false">
      <c r="A2619" s="1" t="n">
        <v>38446</v>
      </c>
      <c r="B2619" s="19" t="str">
        <f aca="false">VLOOKUP(WEEKDAY(A2619,2),List1!$A$1:$B$7,2,FALSE())</f>
        <v>Po.</v>
      </c>
      <c r="C2619" s="2" t="n">
        <v>1371.3</v>
      </c>
      <c r="D2619" s="21" t="n">
        <f aca="false">LN(C2619/C2618)</f>
        <v>-0.00791723765148562</v>
      </c>
      <c r="E2619" s="1" t="str">
        <f aca="false">IF(B2619="Pá.",A2619,"")</f>
        <v/>
      </c>
      <c r="F2619" s="21" t="str">
        <f aca="false">IF(B2619="Pá.",AVERAGE(D2615:D2619),"")</f>
        <v/>
      </c>
      <c r="G2619" s="21" t="str">
        <f aca="false">IF(B2619="Pá.",STDEV(D2615:D2619),"")</f>
        <v/>
      </c>
      <c r="H2619" s="21" t="str">
        <f aca="false">IF(B2619="Pá.",MAX(D2615:D2619)-MIN(D2615:D2619),"")</f>
        <v/>
      </c>
      <c r="I2619" s="21" t="str">
        <f aca="false">IF(B2620="Pá.",MIN(D2616:D2620),"")</f>
        <v/>
      </c>
      <c r="J2619" s="21" t="str">
        <f aca="false">IF(B2620="Pá.",MAX(D2616:D2620),"")</f>
        <v/>
      </c>
      <c r="K2619" s="16" t="n">
        <f aca="false">K2618+1</f>
        <v>2618</v>
      </c>
      <c r="L2619" s="14" t="n">
        <f aca="false">K2619/pocet</f>
        <v>0.692959237691901</v>
      </c>
      <c r="M2619" s="14" t="n">
        <f aca="false">SMALL(D$10:D$4002,K2619)</f>
        <v>0.00470418815758741</v>
      </c>
      <c r="N2619" s="15" t="n">
        <f aca="false">NORMDIST(M2619,$D$3,$D$6,TRUE())</f>
        <v>0.639186136234705</v>
      </c>
      <c r="O2619" s="15" t="n">
        <f aca="false">NORMDIST(M2619,$D$3,$D$6,FALSE())</f>
        <v>28.8895441272528</v>
      </c>
      <c r="P2619" s="15" t="n">
        <f aca="false">0.5+ATAN((M2619-$D$4)/(0.5*$D$7))/PI()</f>
        <v>0.699329774131252</v>
      </c>
      <c r="Q2619" s="15" t="n">
        <f aca="false">0.5*(1+((M2619&gt;$D$4)-(M2619&lt;$D$4))*(1-EXP(-ABS((M2619-$D$4)/($D$8)))))</f>
        <v>0.698991682739709</v>
      </c>
      <c r="R2619" s="15" t="n">
        <f aca="false">EXP(-ABS(M2619-$D$4)/$D$8)/(2*$D$8)</f>
        <v>34.9199290154131</v>
      </c>
    </row>
    <row r="2620" customFormat="false" ht="13.2" hidden="false" customHeight="false" outlineLevel="0" collapsed="false">
      <c r="A2620" s="1" t="n">
        <v>38447</v>
      </c>
      <c r="B2620" s="19" t="str">
        <f aca="false">VLOOKUP(WEEKDAY(A2620,2),List1!$A$1:$B$7,2,FALSE())</f>
        <v>Út.</v>
      </c>
      <c r="C2620" s="2" t="n">
        <v>1389.2</v>
      </c>
      <c r="D2620" s="21" t="n">
        <f aca="false">LN(C2620/C2619)</f>
        <v>0.0129688468641107</v>
      </c>
      <c r="E2620" s="1" t="str">
        <f aca="false">IF(B2620="Pá.",A2620,"")</f>
        <v/>
      </c>
      <c r="F2620" s="21" t="str">
        <f aca="false">IF(B2620="Pá.",AVERAGE(D2616:D2620),"")</f>
        <v/>
      </c>
      <c r="G2620" s="21" t="str">
        <f aca="false">IF(B2620="Pá.",STDEV(D2616:D2620),"")</f>
        <v/>
      </c>
      <c r="H2620" s="21" t="str">
        <f aca="false">IF(B2620="Pá.",MAX(D2616:D2620)-MIN(D2616:D2620),"")</f>
        <v/>
      </c>
      <c r="I2620" s="21" t="str">
        <f aca="false">IF(B2621="Pá.",MIN(D2617:D2621),"")</f>
        <v/>
      </c>
      <c r="J2620" s="21" t="str">
        <f aca="false">IF(B2621="Pá.",MAX(D2617:D2621),"")</f>
        <v/>
      </c>
      <c r="K2620" s="16" t="n">
        <f aca="false">K2619+1</f>
        <v>2619</v>
      </c>
      <c r="L2620" s="14" t="n">
        <f aca="false">K2620/pocet</f>
        <v>0.693223928004235</v>
      </c>
      <c r="M2620" s="14" t="n">
        <f aca="false">SMALL(D$10:D$4002,K2620)</f>
        <v>0.00472169178992374</v>
      </c>
      <c r="N2620" s="15" t="n">
        <f aca="false">NORMDIST(M2620,$D$3,$D$6,TRUE())</f>
        <v>0.639691686396287</v>
      </c>
      <c r="O2620" s="15" t="n">
        <f aca="false">NORMDIST(M2620,$D$3,$D$6,FALSE())</f>
        <v>28.8756196755769</v>
      </c>
      <c r="P2620" s="15" t="n">
        <f aca="false">0.5+ATAN((M2620-$D$4)/(0.5*$D$7))/PI()</f>
        <v>0.699933783151382</v>
      </c>
      <c r="Q2620" s="15" t="n">
        <f aca="false">0.5*(1+((M2620&gt;$D$4)-(M2620&lt;$D$4))*(1-EXP(-ABS((M2620-$D$4)/($D$8)))))</f>
        <v>0.699602288182807</v>
      </c>
      <c r="R2620" s="15" t="n">
        <f aca="false">EXP(-ABS(M2620-$D$4)/$D$8)/(2*$D$8)</f>
        <v>34.849092771008</v>
      </c>
    </row>
    <row r="2621" customFormat="false" ht="13.2" hidden="false" customHeight="false" outlineLevel="0" collapsed="false">
      <c r="A2621" s="1" t="n">
        <v>38448</v>
      </c>
      <c r="B2621" s="19" t="str">
        <f aca="false">VLOOKUP(WEEKDAY(A2621,2),List1!$A$1:$B$7,2,FALSE())</f>
        <v>St.</v>
      </c>
      <c r="C2621" s="2" t="n">
        <v>1399.4</v>
      </c>
      <c r="D2621" s="21" t="n">
        <f aca="false">LN(C2621/C2620)</f>
        <v>0.0073155314418775</v>
      </c>
      <c r="E2621" s="1" t="str">
        <f aca="false">IF(B2621="Pá.",A2621,"")</f>
        <v/>
      </c>
      <c r="F2621" s="21" t="str">
        <f aca="false">IF(B2621="Pá.",AVERAGE(D2617:D2621),"")</f>
        <v/>
      </c>
      <c r="G2621" s="21" t="str">
        <f aca="false">IF(B2621="Pá.",STDEV(D2617:D2621),"")</f>
        <v/>
      </c>
      <c r="H2621" s="21" t="str">
        <f aca="false">IF(B2621="Pá.",MAX(D2617:D2621)-MIN(D2617:D2621),"")</f>
        <v/>
      </c>
      <c r="I2621" s="21" t="str">
        <f aca="false">IF(B2622="Pá.",MIN(D2618:D2622),"")</f>
        <v/>
      </c>
      <c r="J2621" s="21" t="str">
        <f aca="false">IF(B2622="Pá.",MAX(D2618:D2622),"")</f>
        <v/>
      </c>
      <c r="K2621" s="16" t="n">
        <f aca="false">K2620+1</f>
        <v>2620</v>
      </c>
      <c r="L2621" s="14" t="n">
        <f aca="false">K2621/pocet</f>
        <v>0.69348861831657</v>
      </c>
      <c r="M2621" s="14" t="n">
        <f aca="false">SMALL(D$10:D$4002,K2621)</f>
        <v>0.00472367434777627</v>
      </c>
      <c r="N2621" s="15" t="n">
        <f aca="false">NORMDIST(M2621,$D$3,$D$6,TRUE())</f>
        <v>0.639748932416641</v>
      </c>
      <c r="O2621" s="15" t="n">
        <f aca="false">NORMDIST(M2621,$D$3,$D$6,FALSE())</f>
        <v>28.8740396180188</v>
      </c>
      <c r="P2621" s="15" t="n">
        <f aca="false">0.5+ATAN((M2621-$D$4)/(0.5*$D$7))/PI()</f>
        <v>0.700002091827728</v>
      </c>
      <c r="Q2621" s="15" t="n">
        <f aca="false">0.5*(1+((M2621&gt;$D$4)-(M2621&lt;$D$4))*(1-EXP(-ABS((M2621-$D$4)/($D$8)))))</f>
        <v>0.699671370580684</v>
      </c>
      <c r="R2621" s="15" t="n">
        <f aca="false">EXP(-ABS(M2621-$D$4)/$D$8)/(2*$D$8)</f>
        <v>34.8410785325577</v>
      </c>
    </row>
    <row r="2622" customFormat="false" ht="13.2" hidden="false" customHeight="false" outlineLevel="0" collapsed="false">
      <c r="A2622" s="1" t="n">
        <v>38449</v>
      </c>
      <c r="B2622" s="19" t="str">
        <f aca="false">VLOOKUP(WEEKDAY(A2622,2),List1!$A$1:$B$7,2,FALSE())</f>
        <v>Čt.</v>
      </c>
      <c r="C2622" s="2" t="n">
        <v>1399.1</v>
      </c>
      <c r="D2622" s="21" t="n">
        <f aca="false">LN(C2622/C2621)</f>
        <v>-0.000214400572556262</v>
      </c>
      <c r="E2622" s="1" t="str">
        <f aca="false">IF(B2622="Pá.",A2622,"")</f>
        <v/>
      </c>
      <c r="F2622" s="21" t="str">
        <f aca="false">IF(B2622="Pá.",AVERAGE(D2618:D2622),"")</f>
        <v/>
      </c>
      <c r="G2622" s="21" t="str">
        <f aca="false">IF(B2622="Pá.",STDEV(D2618:D2622),"")</f>
        <v/>
      </c>
      <c r="H2622" s="21" t="str">
        <f aca="false">IF(B2622="Pá.",MAX(D2618:D2622)-MIN(D2618:D2622),"")</f>
        <v/>
      </c>
      <c r="I2622" s="21" t="n">
        <f aca="false">IF(B2623="Pá.",MIN(D2619:D2623),"")</f>
        <v>-0.00791723765148562</v>
      </c>
      <c r="J2622" s="21" t="n">
        <f aca="false">IF(B2623="Pá.",MAX(D2619:D2623),"")</f>
        <v>0.0129688468641107</v>
      </c>
      <c r="K2622" s="16" t="n">
        <f aca="false">K2621+1</f>
        <v>2621</v>
      </c>
      <c r="L2622" s="14" t="n">
        <f aca="false">K2622/pocet</f>
        <v>0.693753308628904</v>
      </c>
      <c r="M2622" s="14" t="n">
        <f aca="false">SMALL(D$10:D$4002,K2622)</f>
        <v>0.00472953881900839</v>
      </c>
      <c r="N2622" s="15" t="n">
        <f aca="false">NORMDIST(M2622,$D$3,$D$6,TRUE())</f>
        <v>0.639918249678877</v>
      </c>
      <c r="O2622" s="15" t="n">
        <f aca="false">NORMDIST(M2622,$D$3,$D$6,FALSE())</f>
        <v>28.8693623071314</v>
      </c>
      <c r="P2622" s="15" t="n">
        <f aca="false">0.5+ATAN((M2622-$D$4)/(0.5*$D$7))/PI()</f>
        <v>0.700204026492856</v>
      </c>
      <c r="Q2622" s="15" t="n">
        <f aca="false">0.5*(1+((M2622&gt;$D$4)-(M2622&lt;$D$4))*(1-EXP(-ABS((M2622-$D$4)/($D$8)))))</f>
        <v>0.699875625594494</v>
      </c>
      <c r="R2622" s="15" t="n">
        <f aca="false">EXP(-ABS(M2622-$D$4)/$D$8)/(2*$D$8)</f>
        <v>34.8173829395315</v>
      </c>
    </row>
    <row r="2623" customFormat="false" ht="13.2" hidden="false" customHeight="false" outlineLevel="0" collapsed="false">
      <c r="A2623" s="1" t="n">
        <v>38450</v>
      </c>
      <c r="B2623" s="19" t="str">
        <f aca="false">VLOOKUP(WEEKDAY(A2623,2),List1!$A$1:$B$7,2,FALSE())</f>
        <v>Pá.</v>
      </c>
      <c r="C2623" s="2" t="n">
        <v>1403.4</v>
      </c>
      <c r="D2623" s="21" t="n">
        <f aca="false">LN(C2623/C2622)</f>
        <v>0.00306869107894832</v>
      </c>
      <c r="E2623" s="1" t="n">
        <f aca="false">IF(B2623="Pá.",A2623,"")</f>
        <v>38450</v>
      </c>
      <c r="F2623" s="21" t="n">
        <f aca="false">IF(B2623="Pá.",AVERAGE(D2619:D2623),"")</f>
        <v>0.00304428623217892</v>
      </c>
      <c r="G2623" s="21" t="n">
        <f aca="false">IF(B2623="Pá.",STDEV(D2619:D2623),"")</f>
        <v>0.00786630600279305</v>
      </c>
      <c r="H2623" s="21" t="n">
        <f aca="false">IF(B2623="Pá.",MAX(D2619:D2623)-MIN(D2619:D2623),"")</f>
        <v>0.0208860845155963</v>
      </c>
      <c r="I2623" s="21" t="str">
        <f aca="false">IF(B2624="Pá.",MIN(D2620:D2624),"")</f>
        <v/>
      </c>
      <c r="J2623" s="21" t="str">
        <f aca="false">IF(B2624="Pá.",MAX(D2620:D2624),"")</f>
        <v/>
      </c>
      <c r="K2623" s="16" t="n">
        <f aca="false">K2622+1</f>
        <v>2622</v>
      </c>
      <c r="L2623" s="14" t="n">
        <f aca="false">K2623/pocet</f>
        <v>0.694017998941239</v>
      </c>
      <c r="M2623" s="14" t="n">
        <f aca="false">SMALL(D$10:D$4002,K2623)</f>
        <v>0.00474128248607294</v>
      </c>
      <c r="N2623" s="15" t="n">
        <f aca="false">NORMDIST(M2623,$D$3,$D$6,TRUE())</f>
        <v>0.640257226789708</v>
      </c>
      <c r="O2623" s="15" t="n">
        <f aca="false">NORMDIST(M2623,$D$3,$D$6,FALSE())</f>
        <v>28.8599804538372</v>
      </c>
      <c r="P2623" s="15" t="n">
        <f aca="false">0.5+ATAN((M2623-$D$4)/(0.5*$D$7))/PI()</f>
        <v>0.700607843083327</v>
      </c>
      <c r="Q2623" s="15" t="n">
        <f aca="false">0.5*(1+((M2623&gt;$D$4)-(M2623&lt;$D$4))*(1-EXP(-ABS((M2623-$D$4)/($D$8)))))</f>
        <v>0.700284230946505</v>
      </c>
      <c r="R2623" s="15" t="n">
        <f aca="false">EXP(-ABS(M2623-$D$4)/$D$8)/(2*$D$8)</f>
        <v>34.7699806949112</v>
      </c>
    </row>
    <row r="2624" customFormat="false" ht="13.2" hidden="false" customHeight="false" outlineLevel="0" collapsed="false">
      <c r="A2624" s="1" t="n">
        <v>38453</v>
      </c>
      <c r="B2624" s="19" t="str">
        <f aca="false">VLOOKUP(WEEKDAY(A2624,2),List1!$A$1:$B$7,2,FALSE())</f>
        <v>Po.</v>
      </c>
      <c r="C2624" s="2" t="n">
        <v>1400.3</v>
      </c>
      <c r="D2624" s="21" t="n">
        <f aca="false">LN(C2624/C2623)</f>
        <v>-0.00221136445645701</v>
      </c>
      <c r="E2624" s="1" t="str">
        <f aca="false">IF(B2624="Pá.",A2624,"")</f>
        <v/>
      </c>
      <c r="F2624" s="21" t="str">
        <f aca="false">IF(B2624="Pá.",AVERAGE(D2620:D2624),"")</f>
        <v/>
      </c>
      <c r="G2624" s="21" t="str">
        <f aca="false">IF(B2624="Pá.",STDEV(D2620:D2624),"")</f>
        <v/>
      </c>
      <c r="H2624" s="21" t="str">
        <f aca="false">IF(B2624="Pá.",MAX(D2620:D2624)-MIN(D2620:D2624),"")</f>
        <v/>
      </c>
      <c r="I2624" s="21" t="str">
        <f aca="false">IF(B2625="Pá.",MIN(D2621:D2625),"")</f>
        <v/>
      </c>
      <c r="J2624" s="21" t="str">
        <f aca="false">IF(B2625="Pá.",MAX(D2621:D2625),"")</f>
        <v/>
      </c>
      <c r="K2624" s="16" t="n">
        <f aca="false">K2623+1</f>
        <v>2623</v>
      </c>
      <c r="L2624" s="14" t="n">
        <f aca="false">K2624/pocet</f>
        <v>0.694282689253573</v>
      </c>
      <c r="M2624" s="14" t="n">
        <f aca="false">SMALL(D$10:D$4002,K2624)</f>
        <v>0.0047468021607639</v>
      </c>
      <c r="N2624" s="15" t="n">
        <f aca="false">NORMDIST(M2624,$D$3,$D$6,TRUE())</f>
        <v>0.640416512306058</v>
      </c>
      <c r="O2624" s="15" t="n">
        <f aca="false">NORMDIST(M2624,$D$3,$D$6,FALSE())</f>
        <v>28.8555637301808</v>
      </c>
      <c r="P2624" s="15" t="n">
        <f aca="false">0.5+ATAN((M2624-$D$4)/(0.5*$D$7))/PI()</f>
        <v>0.700797384310792</v>
      </c>
      <c r="Q2624" s="15" t="n">
        <f aca="false">0.5*(1+((M2624&gt;$D$4)-(M2624&lt;$D$4))*(1-EXP(-ABS((M2624-$D$4)/($D$8)))))</f>
        <v>0.700476088495688</v>
      </c>
      <c r="R2624" s="15" t="n">
        <f aca="false">EXP(-ABS(M2624-$D$4)/$D$8)/(2*$D$8)</f>
        <v>34.7477233298671</v>
      </c>
    </row>
    <row r="2625" customFormat="false" ht="13.2" hidden="false" customHeight="false" outlineLevel="0" collapsed="false">
      <c r="A2625" s="1" t="n">
        <v>38454</v>
      </c>
      <c r="B2625" s="19" t="str">
        <f aca="false">VLOOKUP(WEEKDAY(A2625,2),List1!$A$1:$B$7,2,FALSE())</f>
        <v>Út.</v>
      </c>
      <c r="C2625" s="2" t="n">
        <v>1404</v>
      </c>
      <c r="D2625" s="21" t="n">
        <f aca="false">LN(C2625/C2624)</f>
        <v>0.00263880622402505</v>
      </c>
      <c r="E2625" s="1" t="str">
        <f aca="false">IF(B2625="Pá.",A2625,"")</f>
        <v/>
      </c>
      <c r="F2625" s="21" t="str">
        <f aca="false">IF(B2625="Pá.",AVERAGE(D2621:D2625),"")</f>
        <v/>
      </c>
      <c r="G2625" s="21" t="str">
        <f aca="false">IF(B2625="Pá.",STDEV(D2621:D2625),"")</f>
        <v/>
      </c>
      <c r="H2625" s="21" t="str">
        <f aca="false">IF(B2625="Pá.",MAX(D2621:D2625)-MIN(D2621:D2625),"")</f>
        <v/>
      </c>
      <c r="I2625" s="21" t="str">
        <f aca="false">IF(B2626="Pá.",MIN(D2622:D2626),"")</f>
        <v/>
      </c>
      <c r="J2625" s="21" t="str">
        <f aca="false">IF(B2626="Pá.",MAX(D2622:D2626),"")</f>
        <v/>
      </c>
      <c r="K2625" s="16" t="n">
        <f aca="false">K2624+1</f>
        <v>2624</v>
      </c>
      <c r="L2625" s="14" t="n">
        <f aca="false">K2625/pocet</f>
        <v>0.694547379565908</v>
      </c>
      <c r="M2625" s="14" t="n">
        <f aca="false">SMALL(D$10:D$4002,K2625)</f>
        <v>0.00475293855502853</v>
      </c>
      <c r="N2625" s="15" t="n">
        <f aca="false">NORMDIST(M2625,$D$3,$D$6,TRUE())</f>
        <v>0.640593566342811</v>
      </c>
      <c r="O2625" s="15" t="n">
        <f aca="false">NORMDIST(M2625,$D$3,$D$6,FALSE())</f>
        <v>28.8506481713606</v>
      </c>
      <c r="P2625" s="15" t="n">
        <f aca="false">0.5+ATAN((M2625-$D$4)/(0.5*$D$7))/PI()</f>
        <v>0.701007909840884</v>
      </c>
      <c r="Q2625" s="15" t="n">
        <f aca="false">0.5*(1+((M2625&gt;$D$4)-(M2625&lt;$D$4))*(1-EXP(-ABS((M2625-$D$4)/($D$8)))))</f>
        <v>0.700689238348048</v>
      </c>
      <c r="R2625" s="15" t="n">
        <f aca="false">EXP(-ABS(M2625-$D$4)/$D$8)/(2*$D$8)</f>
        <v>34.7229958479762</v>
      </c>
    </row>
    <row r="2626" customFormat="false" ht="13.2" hidden="false" customHeight="false" outlineLevel="0" collapsed="false">
      <c r="A2626" s="1" t="n">
        <v>38455</v>
      </c>
      <c r="B2626" s="19" t="str">
        <f aca="false">VLOOKUP(WEEKDAY(A2626,2),List1!$A$1:$B$7,2,FALSE())</f>
        <v>St.</v>
      </c>
      <c r="C2626" s="2" t="n">
        <v>1414</v>
      </c>
      <c r="D2626" s="21" t="n">
        <f aca="false">LN(C2626/C2625)</f>
        <v>0.00709726187076169</v>
      </c>
      <c r="E2626" s="1" t="str">
        <f aca="false">IF(B2626="Pá.",A2626,"")</f>
        <v/>
      </c>
      <c r="F2626" s="21" t="str">
        <f aca="false">IF(B2626="Pá.",AVERAGE(D2622:D2626),"")</f>
        <v/>
      </c>
      <c r="G2626" s="21" t="str">
        <f aca="false">IF(B2626="Pá.",STDEV(D2622:D2626),"")</f>
        <v/>
      </c>
      <c r="H2626" s="21" t="str">
        <f aca="false">IF(B2626="Pá.",MAX(D2622:D2626)-MIN(D2622:D2626),"")</f>
        <v/>
      </c>
      <c r="I2626" s="21" t="str">
        <f aca="false">IF(B2627="Pá.",MIN(D2623:D2627),"")</f>
        <v/>
      </c>
      <c r="J2626" s="21" t="str">
        <f aca="false">IF(B2627="Pá.",MAX(D2623:D2627),"")</f>
        <v/>
      </c>
      <c r="K2626" s="16" t="n">
        <f aca="false">K2625+1</f>
        <v>2625</v>
      </c>
      <c r="L2626" s="14" t="n">
        <f aca="false">K2626/pocet</f>
        <v>0.694812069878243</v>
      </c>
      <c r="M2626" s="14" t="n">
        <f aca="false">SMALL(D$10:D$4002,K2626)</f>
        <v>0.00475413167008749</v>
      </c>
      <c r="N2626" s="15" t="n">
        <f aca="false">NORMDIST(M2626,$D$3,$D$6,TRUE())</f>
        <v>0.640627987915079</v>
      </c>
      <c r="O2626" s="15" t="n">
        <f aca="false">NORMDIST(M2626,$D$3,$D$6,FALSE())</f>
        <v>28.8496917727112</v>
      </c>
      <c r="P2626" s="15" t="n">
        <f aca="false">0.5+ATAN((M2626-$D$4)/(0.5*$D$7))/PI()</f>
        <v>0.701048819234855</v>
      </c>
      <c r="Q2626" s="15" t="n">
        <f aca="false">0.5*(1+((M2626&gt;$D$4)-(M2626&lt;$D$4))*(1-EXP(-ABS((M2626-$D$4)/($D$8)))))</f>
        <v>0.700730664010294</v>
      </c>
      <c r="R2626" s="15" t="n">
        <f aca="false">EXP(-ABS(M2626-$D$4)/$D$8)/(2*$D$8)</f>
        <v>34.7181900632119</v>
      </c>
    </row>
    <row r="2627" customFormat="false" ht="13.2" hidden="false" customHeight="false" outlineLevel="0" collapsed="false">
      <c r="A2627" s="1" t="n">
        <v>38456</v>
      </c>
      <c r="B2627" s="19" t="str">
        <f aca="false">VLOOKUP(WEEKDAY(A2627,2),List1!$A$1:$B$7,2,FALSE())</f>
        <v>Čt.</v>
      </c>
      <c r="C2627" s="2" t="n">
        <v>1413</v>
      </c>
      <c r="D2627" s="21" t="n">
        <f aca="false">LN(C2627/C2626)</f>
        <v>-0.000707463771990594</v>
      </c>
      <c r="E2627" s="1" t="str">
        <f aca="false">IF(B2627="Pá.",A2627,"")</f>
        <v/>
      </c>
      <c r="F2627" s="21" t="str">
        <f aca="false">IF(B2627="Pá.",AVERAGE(D2623:D2627),"")</f>
        <v/>
      </c>
      <c r="G2627" s="21" t="str">
        <f aca="false">IF(B2627="Pá.",STDEV(D2623:D2627),"")</f>
        <v/>
      </c>
      <c r="H2627" s="21" t="str">
        <f aca="false">IF(B2627="Pá.",MAX(D2623:D2627)-MIN(D2623:D2627),"")</f>
        <v/>
      </c>
      <c r="I2627" s="21" t="n">
        <f aca="false">IF(B2628="Pá.",MIN(D2624:D2628),"")</f>
        <v>-0.00938573442908815</v>
      </c>
      <c r="J2627" s="21" t="n">
        <f aca="false">IF(B2628="Pá.",MAX(D2624:D2628),"")</f>
        <v>0.00709726187076169</v>
      </c>
      <c r="K2627" s="16" t="n">
        <f aca="false">K2626+1</f>
        <v>2626</v>
      </c>
      <c r="L2627" s="14" t="n">
        <f aca="false">K2627/pocet</f>
        <v>0.695076760190577</v>
      </c>
      <c r="M2627" s="14" t="n">
        <f aca="false">SMALL(D$10:D$4002,K2627)</f>
        <v>0.00476583758439422</v>
      </c>
      <c r="N2627" s="15" t="n">
        <f aca="false">NORMDIST(M2627,$D$3,$D$6,TRUE())</f>
        <v>0.640965644967825</v>
      </c>
      <c r="O2627" s="15" t="n">
        <f aca="false">NORMDIST(M2627,$D$3,$D$6,FALSE())</f>
        <v>28.8402970529861</v>
      </c>
      <c r="P2627" s="15" t="n">
        <f aca="false">0.5+ATAN((M2627-$D$4)/(0.5*$D$7))/PI()</f>
        <v>0.701449782502292</v>
      </c>
      <c r="Q2627" s="15" t="n">
        <f aca="false">0.5*(1+((M2627&gt;$D$4)-(M2627&lt;$D$4))*(1-EXP(-ABS((M2627-$D$4)/($D$8)))))</f>
        <v>0.70113679634152</v>
      </c>
      <c r="R2627" s="15" t="n">
        <f aca="false">EXP(-ABS(M2627-$D$4)/$D$8)/(2*$D$8)</f>
        <v>34.6710747133559</v>
      </c>
    </row>
    <row r="2628" customFormat="false" ht="13.2" hidden="false" customHeight="false" outlineLevel="0" collapsed="false">
      <c r="A2628" s="1" t="n">
        <v>38457</v>
      </c>
      <c r="B2628" s="19" t="str">
        <f aca="false">VLOOKUP(WEEKDAY(A2628,2),List1!$A$1:$B$7,2,FALSE())</f>
        <v>Pá.</v>
      </c>
      <c r="C2628" s="2" t="n">
        <v>1399.8</v>
      </c>
      <c r="D2628" s="21" t="n">
        <f aca="false">LN(C2628/C2627)</f>
        <v>-0.00938573442908815</v>
      </c>
      <c r="E2628" s="1" t="n">
        <f aca="false">IF(B2628="Pá.",A2628,"")</f>
        <v>38457</v>
      </c>
      <c r="F2628" s="21" t="n">
        <f aca="false">IF(B2628="Pá.",AVERAGE(D2624:D2628),"")</f>
        <v>-0.000513698912549803</v>
      </c>
      <c r="G2628" s="21" t="n">
        <f aca="false">IF(B2628="Pá.",STDEV(D2624:D2628),"")</f>
        <v>0.00611346137649691</v>
      </c>
      <c r="H2628" s="21" t="n">
        <f aca="false">IF(B2628="Pá.",MAX(D2624:D2628)-MIN(D2624:D2628),"")</f>
        <v>0.0164829962998498</v>
      </c>
      <c r="I2628" s="21" t="str">
        <f aca="false">IF(B2629="Pá.",MIN(D2625:D2629),"")</f>
        <v/>
      </c>
      <c r="J2628" s="21" t="str">
        <f aca="false">IF(B2629="Pá.",MAX(D2625:D2629),"")</f>
        <v/>
      </c>
      <c r="K2628" s="16" t="n">
        <f aca="false">K2627+1</f>
        <v>2627</v>
      </c>
      <c r="L2628" s="14" t="n">
        <f aca="false">K2628/pocet</f>
        <v>0.695341450502912</v>
      </c>
      <c r="M2628" s="14" t="n">
        <f aca="false">SMALL(D$10:D$4002,K2628)</f>
        <v>0.00476734243157396</v>
      </c>
      <c r="N2628" s="15" t="n">
        <f aca="false">NORMDIST(M2628,$D$3,$D$6,TRUE())</f>
        <v>0.641009044297707</v>
      </c>
      <c r="O2628" s="15" t="n">
        <f aca="false">NORMDIST(M2628,$D$3,$D$6,FALSE())</f>
        <v>28.8390878353442</v>
      </c>
      <c r="P2628" s="15" t="n">
        <f aca="false">0.5+ATAN((M2628-$D$4)/(0.5*$D$7))/PI()</f>
        <v>0.70150127444006</v>
      </c>
      <c r="Q2628" s="15" t="n">
        <f aca="false">0.5*(1+((M2628&gt;$D$4)-(M2628&lt;$D$4))*(1-EXP(-ABS((M2628-$D$4)/($D$8)))))</f>
        <v>0.701188966456535</v>
      </c>
      <c r="R2628" s="15" t="n">
        <f aca="false">EXP(-ABS(M2628-$D$4)/$D$8)/(2*$D$8)</f>
        <v>34.6650224662631</v>
      </c>
    </row>
    <row r="2629" customFormat="false" ht="13.2" hidden="false" customHeight="false" outlineLevel="0" collapsed="false">
      <c r="A2629" s="1" t="n">
        <v>38460</v>
      </c>
      <c r="B2629" s="19" t="str">
        <f aca="false">VLOOKUP(WEEKDAY(A2629,2),List1!$A$1:$B$7,2,FALSE())</f>
        <v>Po.</v>
      </c>
      <c r="C2629" s="2" t="n">
        <v>1373.6</v>
      </c>
      <c r="D2629" s="21" t="n">
        <f aca="false">LN(C2629/C2628)</f>
        <v>-0.0188943386721735</v>
      </c>
      <c r="E2629" s="1" t="str">
        <f aca="false">IF(B2629="Pá.",A2629,"")</f>
        <v/>
      </c>
      <c r="F2629" s="21" t="str">
        <f aca="false">IF(B2629="Pá.",AVERAGE(D2625:D2629),"")</f>
        <v/>
      </c>
      <c r="G2629" s="21" t="str">
        <f aca="false">IF(B2629="Pá.",STDEV(D2625:D2629),"")</f>
        <v/>
      </c>
      <c r="H2629" s="21" t="str">
        <f aca="false">IF(B2629="Pá.",MAX(D2625:D2629)-MIN(D2625:D2629),"")</f>
        <v/>
      </c>
      <c r="I2629" s="21" t="str">
        <f aca="false">IF(B2630="Pá.",MIN(D2626:D2630),"")</f>
        <v/>
      </c>
      <c r="J2629" s="21" t="str">
        <f aca="false">IF(B2630="Pá.",MAX(D2626:D2630),"")</f>
        <v/>
      </c>
      <c r="K2629" s="16" t="n">
        <f aca="false">K2628+1</f>
        <v>2628</v>
      </c>
      <c r="L2629" s="14" t="n">
        <f aca="false">K2629/pocet</f>
        <v>0.695606140815246</v>
      </c>
      <c r="M2629" s="14" t="n">
        <f aca="false">SMALL(D$10:D$4002,K2629)</f>
        <v>0.0047792298760809</v>
      </c>
      <c r="N2629" s="15" t="n">
        <f aca="false">NORMDIST(M2629,$D$3,$D$6,TRUE())</f>
        <v>0.641351810528999</v>
      </c>
      <c r="O2629" s="15" t="n">
        <f aca="false">NORMDIST(M2629,$D$3,$D$6,FALSE())</f>
        <v>28.8295238166681</v>
      </c>
      <c r="P2629" s="15" t="n">
        <f aca="false">0.5+ATAN((M2629-$D$4)/(0.5*$D$7))/PI()</f>
        <v>0.70190760227734</v>
      </c>
      <c r="Q2629" s="15" t="n">
        <f aca="false">0.5*(1+((M2629&gt;$D$4)-(M2629&lt;$D$4))*(1-EXP(-ABS((M2629-$D$4)/($D$8)))))</f>
        <v>0.701600760977367</v>
      </c>
      <c r="R2629" s="15" t="n">
        <f aca="false">EXP(-ABS(M2629-$D$4)/$D$8)/(2*$D$8)</f>
        <v>34.6172502466538</v>
      </c>
    </row>
    <row r="2630" customFormat="false" ht="13.2" hidden="false" customHeight="false" outlineLevel="0" collapsed="false">
      <c r="A2630" s="1" t="n">
        <v>38461</v>
      </c>
      <c r="B2630" s="19" t="str">
        <f aca="false">VLOOKUP(WEEKDAY(A2630,2),List1!$A$1:$B$7,2,FALSE())</f>
        <v>Út.</v>
      </c>
      <c r="C2630" s="2" t="n">
        <v>1383.6</v>
      </c>
      <c r="D2630" s="21" t="n">
        <f aca="false">LN(C2630/C2629)</f>
        <v>0.00725376747974782</v>
      </c>
      <c r="E2630" s="1" t="str">
        <f aca="false">IF(B2630="Pá.",A2630,"")</f>
        <v/>
      </c>
      <c r="F2630" s="21" t="str">
        <f aca="false">IF(B2630="Pá.",AVERAGE(D2626:D2630),"")</f>
        <v/>
      </c>
      <c r="G2630" s="21" t="str">
        <f aca="false">IF(B2630="Pá.",STDEV(D2626:D2630),"")</f>
        <v/>
      </c>
      <c r="H2630" s="21" t="str">
        <f aca="false">IF(B2630="Pá.",MAX(D2626:D2630)-MIN(D2626:D2630),"")</f>
        <v/>
      </c>
      <c r="I2630" s="21" t="str">
        <f aca="false">IF(B2631="Pá.",MIN(D2627:D2631),"")</f>
        <v/>
      </c>
      <c r="J2630" s="21" t="str">
        <f aca="false">IF(B2631="Pá.",MAX(D2627:D2631),"")</f>
        <v/>
      </c>
      <c r="K2630" s="16" t="n">
        <f aca="false">K2629+1</f>
        <v>2629</v>
      </c>
      <c r="L2630" s="14" t="n">
        <f aca="false">K2630/pocet</f>
        <v>0.695870831127581</v>
      </c>
      <c r="M2630" s="14" t="n">
        <f aca="false">SMALL(D$10:D$4002,K2630)</f>
        <v>0.00479966014849888</v>
      </c>
      <c r="N2630" s="15" t="n">
        <f aca="false">NORMDIST(M2630,$D$3,$D$6,TRUE())</f>
        <v>0.641940637249764</v>
      </c>
      <c r="O2630" s="15" t="n">
        <f aca="false">NORMDIST(M2630,$D$3,$D$6,FALSE())</f>
        <v>28.8130374605402</v>
      </c>
      <c r="P2630" s="15" t="n">
        <f aca="false">0.5+ATAN((M2630-$D$4)/(0.5*$D$7))/PI()</f>
        <v>0.702604155492794</v>
      </c>
      <c r="Q2630" s="15" t="n">
        <f aca="false">0.5*(1+((M2630&gt;$D$4)-(M2630&lt;$D$4))*(1-EXP(-ABS((M2630-$D$4)/($D$8)))))</f>
        <v>0.70230716337291</v>
      </c>
      <c r="R2630" s="15" t="n">
        <f aca="false">EXP(-ABS(M2630-$D$4)/$D$8)/(2*$D$8)</f>
        <v>34.5353006123938</v>
      </c>
    </row>
    <row r="2631" customFormat="false" ht="13.2" hidden="false" customHeight="false" outlineLevel="0" collapsed="false">
      <c r="A2631" s="1" t="n">
        <v>38462</v>
      </c>
      <c r="B2631" s="19" t="str">
        <f aca="false">VLOOKUP(WEEKDAY(A2631,2),List1!$A$1:$B$7,2,FALSE())</f>
        <v>St.</v>
      </c>
      <c r="C2631" s="2" t="n">
        <v>1377.3</v>
      </c>
      <c r="D2631" s="21" t="n">
        <f aca="false">LN(C2631/C2630)</f>
        <v>-0.00456373713972761</v>
      </c>
      <c r="E2631" s="1" t="str">
        <f aca="false">IF(B2631="Pá.",A2631,"")</f>
        <v/>
      </c>
      <c r="F2631" s="21" t="str">
        <f aca="false">IF(B2631="Pá.",AVERAGE(D2627:D2631),"")</f>
        <v/>
      </c>
      <c r="G2631" s="21" t="str">
        <f aca="false">IF(B2631="Pá.",STDEV(D2627:D2631),"")</f>
        <v/>
      </c>
      <c r="H2631" s="21" t="str">
        <f aca="false">IF(B2631="Pá.",MAX(D2627:D2631)-MIN(D2627:D2631),"")</f>
        <v/>
      </c>
      <c r="I2631" s="21" t="str">
        <f aca="false">IF(B2632="Pá.",MIN(D2628:D2632),"")</f>
        <v/>
      </c>
      <c r="J2631" s="21" t="str">
        <f aca="false">IF(B2632="Pá.",MAX(D2628:D2632),"")</f>
        <v/>
      </c>
      <c r="K2631" s="16" t="n">
        <f aca="false">K2630+1</f>
        <v>2630</v>
      </c>
      <c r="L2631" s="14" t="n">
        <f aca="false">K2631/pocet</f>
        <v>0.696135521439915</v>
      </c>
      <c r="M2631" s="14" t="n">
        <f aca="false">SMALL(D$10:D$4002,K2631)</f>
        <v>0.00481232882519248</v>
      </c>
      <c r="N2631" s="15" t="n">
        <f aca="false">NORMDIST(M2631,$D$3,$D$6,TRUE())</f>
        <v>0.642305595376929</v>
      </c>
      <c r="O2631" s="15" t="n">
        <f aca="false">NORMDIST(M2631,$D$3,$D$6,FALSE())</f>
        <v>28.8027831628082</v>
      </c>
      <c r="P2631" s="15" t="n">
        <f aca="false">0.5+ATAN((M2631-$D$4)/(0.5*$D$7))/PI()</f>
        <v>0.703034955113629</v>
      </c>
      <c r="Q2631" s="15" t="n">
        <f aca="false">0.5*(1+((M2631&gt;$D$4)-(M2631&lt;$D$4))*(1-EXP(-ABS((M2631-$D$4)/($D$8)))))</f>
        <v>0.702744358581203</v>
      </c>
      <c r="R2631" s="15" t="n">
        <f aca="false">EXP(-ABS(M2631-$D$4)/$D$8)/(2*$D$8)</f>
        <v>34.4845816629029</v>
      </c>
    </row>
    <row r="2632" customFormat="false" ht="13.2" hidden="false" customHeight="false" outlineLevel="0" collapsed="false">
      <c r="A2632" s="1" t="n">
        <v>38463</v>
      </c>
      <c r="B2632" s="19" t="str">
        <f aca="false">VLOOKUP(WEEKDAY(A2632,2),List1!$A$1:$B$7,2,FALSE())</f>
        <v>Čt.</v>
      </c>
      <c r="C2632" s="2" t="n">
        <v>1376.1</v>
      </c>
      <c r="D2632" s="21" t="n">
        <f aca="false">LN(C2632/C2631)</f>
        <v>-0.000871649652050084</v>
      </c>
      <c r="E2632" s="1" t="str">
        <f aca="false">IF(B2632="Pá.",A2632,"")</f>
        <v/>
      </c>
      <c r="F2632" s="21" t="str">
        <f aca="false">IF(B2632="Pá.",AVERAGE(D2628:D2632),"")</f>
        <v/>
      </c>
      <c r="G2632" s="21" t="str">
        <f aca="false">IF(B2632="Pá.",STDEV(D2628:D2632),"")</f>
        <v/>
      </c>
      <c r="H2632" s="21" t="str">
        <f aca="false">IF(B2632="Pá.",MAX(D2628:D2632)-MIN(D2628:D2632),"")</f>
        <v/>
      </c>
      <c r="I2632" s="21" t="n">
        <f aca="false">IF(B2633="Pá.",MIN(D2629:D2633),"")</f>
        <v>-0.0188943386721735</v>
      </c>
      <c r="J2632" s="21" t="n">
        <f aca="false">IF(B2633="Pá.",MAX(D2629:D2633),"")</f>
        <v>0.00796182549800844</v>
      </c>
      <c r="K2632" s="16" t="n">
        <f aca="false">K2631+1</f>
        <v>2631</v>
      </c>
      <c r="L2632" s="14" t="n">
        <f aca="false">K2632/pocet</f>
        <v>0.69640021175225</v>
      </c>
      <c r="M2632" s="14" t="n">
        <f aca="false">SMALL(D$10:D$4002,K2632)</f>
        <v>0.00481276308725304</v>
      </c>
      <c r="N2632" s="15" t="n">
        <f aca="false">NORMDIST(M2632,$D$3,$D$6,TRUE())</f>
        <v>0.642318103256482</v>
      </c>
      <c r="O2632" s="15" t="n">
        <f aca="false">NORMDIST(M2632,$D$3,$D$6,FALSE())</f>
        <v>28.8024312386365</v>
      </c>
      <c r="P2632" s="15" t="n">
        <f aca="false">0.5+ATAN((M2632-$D$4)/(0.5*$D$7))/PI()</f>
        <v>0.7030497069419</v>
      </c>
      <c r="Q2632" s="15" t="n">
        <f aca="false">0.5*(1+((M2632&gt;$D$4)-(M2632&lt;$D$4))*(1-EXP(-ABS((M2632-$D$4)/($D$8)))))</f>
        <v>0.702759333549481</v>
      </c>
      <c r="R2632" s="15" t="n">
        <f aca="false">EXP(-ABS(M2632-$D$4)/$D$8)/(2*$D$8)</f>
        <v>34.482844419115</v>
      </c>
    </row>
    <row r="2633" customFormat="false" ht="13.2" hidden="false" customHeight="false" outlineLevel="0" collapsed="false">
      <c r="A2633" s="1" t="n">
        <v>38464</v>
      </c>
      <c r="B2633" s="19" t="str">
        <f aca="false">VLOOKUP(WEEKDAY(A2633,2),List1!$A$1:$B$7,2,FALSE())</f>
        <v>Pá.</v>
      </c>
      <c r="C2633" s="2" t="n">
        <v>1387.1</v>
      </c>
      <c r="D2633" s="21" t="n">
        <f aca="false">LN(C2633/C2632)</f>
        <v>0.00796182549800844</v>
      </c>
      <c r="E2633" s="1" t="n">
        <f aca="false">IF(B2633="Pá.",A2633,"")</f>
        <v>38464</v>
      </c>
      <c r="F2633" s="21" t="n">
        <f aca="false">IF(B2633="Pá.",AVERAGE(D2629:D2633),"")</f>
        <v>-0.00182282649723899</v>
      </c>
      <c r="G2633" s="21" t="n">
        <f aca="false">IF(B2633="Pá.",STDEV(D2629:D2633),"")</f>
        <v>0.0109313520363567</v>
      </c>
      <c r="H2633" s="21" t="n">
        <f aca="false">IF(B2633="Pá.",MAX(D2629:D2633)-MIN(D2629:D2633),"")</f>
        <v>0.0268561641701819</v>
      </c>
      <c r="I2633" s="21" t="str">
        <f aca="false">IF(B2634="Pá.",MIN(D2630:D2634),"")</f>
        <v/>
      </c>
      <c r="J2633" s="21" t="str">
        <f aca="false">IF(B2634="Pá.",MAX(D2630:D2634),"")</f>
        <v/>
      </c>
      <c r="K2633" s="16" t="n">
        <f aca="false">K2632+1</f>
        <v>2632</v>
      </c>
      <c r="L2633" s="14" t="n">
        <f aca="false">K2633/pocet</f>
        <v>0.696664902064584</v>
      </c>
      <c r="M2633" s="14" t="n">
        <f aca="false">SMALL(D$10:D$4002,K2633)</f>
        <v>0.00481429686166456</v>
      </c>
      <c r="N2633" s="15" t="n">
        <f aca="false">NORMDIST(M2633,$D$3,$D$6,TRUE())</f>
        <v>0.642362278735165</v>
      </c>
      <c r="O2633" s="15" t="n">
        <f aca="false">NORMDIST(M2633,$D$3,$D$6,FALSE())</f>
        <v>28.8011880498307</v>
      </c>
      <c r="P2633" s="15" t="n">
        <f aca="false">0.5+ATAN((M2633-$D$4)/(0.5*$D$7))/PI()</f>
        <v>0.703101800957237</v>
      </c>
      <c r="Q2633" s="15" t="n">
        <f aca="false">0.5*(1+((M2633&gt;$D$4)-(M2633&lt;$D$4))*(1-EXP(-ABS((M2633-$D$4)/($D$8)))))</f>
        <v>0.702812217748827</v>
      </c>
      <c r="R2633" s="15" t="n">
        <f aca="false">EXP(-ABS(M2633-$D$4)/$D$8)/(2*$D$8)</f>
        <v>34.4767093312077</v>
      </c>
    </row>
    <row r="2634" customFormat="false" ht="13.2" hidden="false" customHeight="false" outlineLevel="0" collapsed="false">
      <c r="A2634" s="1" t="n">
        <v>38467</v>
      </c>
      <c r="B2634" s="19" t="str">
        <f aca="false">VLOOKUP(WEEKDAY(A2634,2),List1!$A$1:$B$7,2,FALSE())</f>
        <v>Po.</v>
      </c>
      <c r="C2634" s="2" t="n">
        <v>1382.2</v>
      </c>
      <c r="D2634" s="21" t="n">
        <f aca="false">LN(C2634/C2633)</f>
        <v>-0.00353880411195037</v>
      </c>
      <c r="E2634" s="1" t="str">
        <f aca="false">IF(B2634="Pá.",A2634,"")</f>
        <v/>
      </c>
      <c r="F2634" s="21" t="str">
        <f aca="false">IF(B2634="Pá.",AVERAGE(D2630:D2634),"")</f>
        <v/>
      </c>
      <c r="G2634" s="21" t="str">
        <f aca="false">IF(B2634="Pá.",STDEV(D2630:D2634),"")</f>
        <v/>
      </c>
      <c r="H2634" s="21" t="str">
        <f aca="false">IF(B2634="Pá.",MAX(D2630:D2634)-MIN(D2630:D2634),"")</f>
        <v/>
      </c>
      <c r="I2634" s="21" t="str">
        <f aca="false">IF(B2635="Pá.",MIN(D2631:D2635),"")</f>
        <v/>
      </c>
      <c r="J2634" s="21" t="str">
        <f aca="false">IF(B2635="Pá.",MAX(D2631:D2635),"")</f>
        <v/>
      </c>
      <c r="K2634" s="16" t="n">
        <f aca="false">K2633+1</f>
        <v>2633</v>
      </c>
      <c r="L2634" s="14" t="n">
        <f aca="false">K2634/pocet</f>
        <v>0.696929592376919</v>
      </c>
      <c r="M2634" s="14" t="n">
        <f aca="false">SMALL(D$10:D$4002,K2634)</f>
        <v>0.00481608503757795</v>
      </c>
      <c r="N2634" s="15" t="n">
        <f aca="false">NORMDIST(M2634,$D$3,$D$6,TRUE())</f>
        <v>0.642413779029705</v>
      </c>
      <c r="O2634" s="15" t="n">
        <f aca="false">NORMDIST(M2634,$D$3,$D$6,FALSE())</f>
        <v>28.7997382163586</v>
      </c>
      <c r="P2634" s="15" t="n">
        <f aca="false">0.5+ATAN((M2634-$D$4)/(0.5*$D$7))/PI()</f>
        <v>0.703162519654763</v>
      </c>
      <c r="Q2634" s="15" t="n">
        <f aca="false">0.5*(1+((M2634&gt;$D$4)-(M2634&lt;$D$4))*(1-EXP(-ABS((M2634-$D$4)/($D$8)))))</f>
        <v>0.702873861775902</v>
      </c>
      <c r="R2634" s="15" t="n">
        <f aca="false">EXP(-ABS(M2634-$D$4)/$D$8)/(2*$D$8)</f>
        <v>34.4695580170206</v>
      </c>
    </row>
    <row r="2635" customFormat="false" ht="13.2" hidden="false" customHeight="false" outlineLevel="0" collapsed="false">
      <c r="A2635" s="1" t="n">
        <v>38468</v>
      </c>
      <c r="B2635" s="19" t="str">
        <f aca="false">VLOOKUP(WEEKDAY(A2635,2),List1!$A$1:$B$7,2,FALSE())</f>
        <v>Út.</v>
      </c>
      <c r="C2635" s="2" t="n">
        <v>1387.5</v>
      </c>
      <c r="D2635" s="21" t="n">
        <f aca="false">LN(C2635/C2634)</f>
        <v>0.00382713396329567</v>
      </c>
      <c r="E2635" s="1" t="str">
        <f aca="false">IF(B2635="Pá.",A2635,"")</f>
        <v/>
      </c>
      <c r="F2635" s="21" t="str">
        <f aca="false">IF(B2635="Pá.",AVERAGE(D2631:D2635),"")</f>
        <v/>
      </c>
      <c r="G2635" s="21" t="str">
        <f aca="false">IF(B2635="Pá.",STDEV(D2631:D2635),"")</f>
        <v/>
      </c>
      <c r="H2635" s="21" t="str">
        <f aca="false">IF(B2635="Pá.",MAX(D2631:D2635)-MIN(D2631:D2635),"")</f>
        <v/>
      </c>
      <c r="I2635" s="21" t="str">
        <f aca="false">IF(B2636="Pá.",MIN(D2632:D2636),"")</f>
        <v/>
      </c>
      <c r="J2635" s="21" t="str">
        <f aca="false">IF(B2636="Pá.",MAX(D2632:D2636),"")</f>
        <v/>
      </c>
      <c r="K2635" s="16" t="n">
        <f aca="false">K2634+1</f>
        <v>2634</v>
      </c>
      <c r="L2635" s="14" t="n">
        <f aca="false">K2635/pocet</f>
        <v>0.697194282689254</v>
      </c>
      <c r="M2635" s="14" t="n">
        <f aca="false">SMALL(D$10:D$4002,K2635)</f>
        <v>0.00483492258101415</v>
      </c>
      <c r="N2635" s="15" t="n">
        <f aca="false">NORMDIST(M2635,$D$3,$D$6,TRUE())</f>
        <v>0.642956151304726</v>
      </c>
      <c r="O2635" s="15" t="n">
        <f aca="false">NORMDIST(M2635,$D$3,$D$6,FALSE())</f>
        <v>28.7844360827304</v>
      </c>
      <c r="P2635" s="15" t="n">
        <f aca="false">0.5+ATAN((M2635-$D$4)/(0.5*$D$7))/PI()</f>
        <v>0.703801117738972</v>
      </c>
      <c r="Q2635" s="15" t="n">
        <f aca="false">0.5*(1+((M2635&gt;$D$4)-(M2635&lt;$D$4))*(1-EXP(-ABS((M2635-$D$4)/($D$8)))))</f>
        <v>0.703522474594197</v>
      </c>
      <c r="R2635" s="15" t="n">
        <f aca="false">EXP(-ABS(M2635-$D$4)/$D$8)/(2*$D$8)</f>
        <v>34.3943125428107</v>
      </c>
    </row>
    <row r="2636" customFormat="false" ht="13.2" hidden="false" customHeight="false" outlineLevel="0" collapsed="false">
      <c r="A2636" s="1" t="n">
        <v>38469</v>
      </c>
      <c r="B2636" s="19" t="str">
        <f aca="false">VLOOKUP(WEEKDAY(A2636,2),List1!$A$1:$B$7,2,FALSE())</f>
        <v>St.</v>
      </c>
      <c r="C2636" s="2" t="n">
        <v>1357.7</v>
      </c>
      <c r="D2636" s="21" t="n">
        <f aca="false">LN(C2636/C2635)</f>
        <v>-0.021711475014354</v>
      </c>
      <c r="E2636" s="1" t="str">
        <f aca="false">IF(B2636="Pá.",A2636,"")</f>
        <v/>
      </c>
      <c r="F2636" s="21" t="str">
        <f aca="false">IF(B2636="Pá.",AVERAGE(D2632:D2636),"")</f>
        <v/>
      </c>
      <c r="G2636" s="21" t="str">
        <f aca="false">IF(B2636="Pá.",STDEV(D2632:D2636),"")</f>
        <v/>
      </c>
      <c r="H2636" s="21" t="str">
        <f aca="false">IF(B2636="Pá.",MAX(D2632:D2636)-MIN(D2632:D2636),"")</f>
        <v/>
      </c>
      <c r="I2636" s="21" t="str">
        <f aca="false">IF(B2637="Pá.",MIN(D2633:D2637),"")</f>
        <v/>
      </c>
      <c r="J2636" s="21" t="str">
        <f aca="false">IF(B2637="Pá.",MAX(D2633:D2637),"")</f>
        <v/>
      </c>
      <c r="K2636" s="16" t="n">
        <f aca="false">K2635+1</f>
        <v>2635</v>
      </c>
      <c r="L2636" s="14" t="n">
        <f aca="false">K2636/pocet</f>
        <v>0.697458973001588</v>
      </c>
      <c r="M2636" s="14" t="n">
        <f aca="false">SMALL(D$10:D$4002,K2636)</f>
        <v>0.004847654922567</v>
      </c>
      <c r="N2636" s="15" t="n">
        <f aca="false">NORMDIST(M2636,$D$3,$D$6,TRUE())</f>
        <v>0.643322578568261</v>
      </c>
      <c r="O2636" s="15" t="n">
        <f aca="false">NORMDIST(M2636,$D$3,$D$6,FALSE())</f>
        <v>28.7740635079862</v>
      </c>
      <c r="P2636" s="15" t="n">
        <f aca="false">0.5+ATAN((M2636-$D$4)/(0.5*$D$7))/PI()</f>
        <v>0.704231669661159</v>
      </c>
      <c r="Q2636" s="15" t="n">
        <f aca="false">0.5*(1+((M2636&gt;$D$4)-(M2636&lt;$D$4))*(1-EXP(-ABS((M2636-$D$4)/($D$8)))))</f>
        <v>0.703960071467268</v>
      </c>
      <c r="R2636" s="15" t="n">
        <f aca="false">EXP(-ABS(M2636-$D$4)/$D$8)/(2*$D$8)</f>
        <v>34.3435469962501</v>
      </c>
    </row>
    <row r="2637" customFormat="false" ht="13.2" hidden="false" customHeight="false" outlineLevel="0" collapsed="false">
      <c r="A2637" s="1" t="n">
        <v>38470</v>
      </c>
      <c r="B2637" s="19" t="str">
        <f aca="false">VLOOKUP(WEEKDAY(A2637,2),List1!$A$1:$B$7,2,FALSE())</f>
        <v>Čt.</v>
      </c>
      <c r="C2637" s="2" t="n">
        <v>1342.3</v>
      </c>
      <c r="D2637" s="21" t="n">
        <f aca="false">LN(C2637/C2636)</f>
        <v>-0.0114075311126453</v>
      </c>
      <c r="E2637" s="1" t="str">
        <f aca="false">IF(B2637="Pá.",A2637,"")</f>
        <v/>
      </c>
      <c r="F2637" s="21" t="str">
        <f aca="false">IF(B2637="Pá.",AVERAGE(D2633:D2637),"")</f>
        <v/>
      </c>
      <c r="G2637" s="21" t="str">
        <f aca="false">IF(B2637="Pá.",STDEV(D2633:D2637),"")</f>
        <v/>
      </c>
      <c r="H2637" s="21" t="str">
        <f aca="false">IF(B2637="Pá.",MAX(D2633:D2637)-MIN(D2633:D2637),"")</f>
        <v/>
      </c>
      <c r="I2637" s="21" t="n">
        <f aca="false">IF(B2638="Pá.",MIN(D2634:D2638),"")</f>
        <v>-0.021711475014354</v>
      </c>
      <c r="J2637" s="21" t="n">
        <f aca="false">IF(B2638="Pá.",MAX(D2634:D2638),"")</f>
        <v>0.00382713396329567</v>
      </c>
      <c r="K2637" s="16" t="n">
        <f aca="false">K2636+1</f>
        <v>2636</v>
      </c>
      <c r="L2637" s="14" t="n">
        <f aca="false">K2637/pocet</f>
        <v>0.697723663313923</v>
      </c>
      <c r="M2637" s="14" t="n">
        <f aca="false">SMALL(D$10:D$4002,K2637)</f>
        <v>0.00484849434662143</v>
      </c>
      <c r="N2637" s="15" t="n">
        <f aca="false">NORMDIST(M2637,$D$3,$D$6,TRUE())</f>
        <v>0.643346731921947</v>
      </c>
      <c r="O2637" s="15" t="n">
        <f aca="false">NORMDIST(M2637,$D$3,$D$6,FALSE())</f>
        <v>28.7733788153288</v>
      </c>
      <c r="P2637" s="15" t="n">
        <f aca="false">0.5+ATAN((M2637-$D$4)/(0.5*$D$7))/PI()</f>
        <v>0.704260024775294</v>
      </c>
      <c r="Q2637" s="15" t="n">
        <f aca="false">0.5*(1+((M2637&gt;$D$4)-(M2637&lt;$D$4))*(1-EXP(-ABS((M2637-$D$4)/($D$8)))))</f>
        <v>0.703988898863081</v>
      </c>
      <c r="R2637" s="15" t="n">
        <f aca="false">EXP(-ABS(M2637-$D$4)/$D$8)/(2*$D$8)</f>
        <v>34.3402027344548</v>
      </c>
    </row>
    <row r="2638" customFormat="false" ht="13.2" hidden="false" customHeight="false" outlineLevel="0" collapsed="false">
      <c r="A2638" s="1" t="n">
        <v>38471</v>
      </c>
      <c r="B2638" s="19" t="str">
        <f aca="false">VLOOKUP(WEEKDAY(A2638,2),List1!$A$1:$B$7,2,FALSE())</f>
        <v>Pá.</v>
      </c>
      <c r="C2638" s="2" t="n">
        <v>1347</v>
      </c>
      <c r="D2638" s="21" t="n">
        <f aca="false">LN(C2638/C2637)</f>
        <v>0.0034953369167737</v>
      </c>
      <c r="E2638" s="1" t="n">
        <f aca="false">IF(B2638="Pá.",A2638,"")</f>
        <v>38471</v>
      </c>
      <c r="F2638" s="21" t="n">
        <f aca="false">IF(B2638="Pá.",AVERAGE(D2634:D2638),"")</f>
        <v>-0.00586706787177604</v>
      </c>
      <c r="G2638" s="21" t="n">
        <f aca="false">IF(B2638="Pá.",STDEV(D2634:D2638),"")</f>
        <v>0.0108258366351322</v>
      </c>
      <c r="H2638" s="21" t="n">
        <f aca="false">IF(B2638="Pá.",MAX(D2634:D2638)-MIN(D2634:D2638),"")</f>
        <v>0.0255386089776496</v>
      </c>
      <c r="I2638" s="21" t="str">
        <f aca="false">IF(B2639="Pá.",MIN(D2635:D2639),"")</f>
        <v/>
      </c>
      <c r="J2638" s="21" t="str">
        <f aca="false">IF(B2639="Pá.",MAX(D2635:D2639),"")</f>
        <v/>
      </c>
      <c r="K2638" s="16" t="n">
        <f aca="false">K2637+1</f>
        <v>2637</v>
      </c>
      <c r="L2638" s="14" t="n">
        <f aca="false">K2638/pocet</f>
        <v>0.697988353626257</v>
      </c>
      <c r="M2638" s="14" t="n">
        <f aca="false">SMALL(D$10:D$4002,K2638)</f>
        <v>0.0048568211159944</v>
      </c>
      <c r="N2638" s="15" t="n">
        <f aca="false">NORMDIST(M2638,$D$3,$D$6,TRUE())</f>
        <v>0.64358629291775</v>
      </c>
      <c r="O2638" s="15" t="n">
        <f aca="false">NORMDIST(M2638,$D$3,$D$6,FALSE())</f>
        <v>28.7665812692418</v>
      </c>
      <c r="P2638" s="15" t="n">
        <f aca="false">0.5+ATAN((M2638-$D$4)/(0.5*$D$7))/PI()</f>
        <v>0.704541092435812</v>
      </c>
      <c r="Q2638" s="15" t="n">
        <f aca="false">0.5*(1+((M2638&gt;$D$4)-(M2638&lt;$D$4))*(1-EXP(-ABS((M2638-$D$4)/($D$8)))))</f>
        <v>0.704274703747311</v>
      </c>
      <c r="R2638" s="15" t="n">
        <f aca="false">EXP(-ABS(M2638-$D$4)/$D$8)/(2*$D$8)</f>
        <v>34.3070465533884</v>
      </c>
    </row>
    <row r="2639" customFormat="false" ht="13.2" hidden="false" customHeight="false" outlineLevel="0" collapsed="false">
      <c r="A2639" s="1" t="n">
        <v>38474</v>
      </c>
      <c r="B2639" s="19" t="str">
        <f aca="false">VLOOKUP(WEEKDAY(A2639,2),List1!$A$1:$B$7,2,FALSE())</f>
        <v>Po.</v>
      </c>
      <c r="C2639" s="2" t="n">
        <v>1356.5</v>
      </c>
      <c r="D2639" s="21" t="n">
        <f aca="false">LN(C2639/C2638)</f>
        <v>0.0070279556886224</v>
      </c>
      <c r="E2639" s="1" t="str">
        <f aca="false">IF(B2639="Pá.",A2639,"")</f>
        <v/>
      </c>
      <c r="F2639" s="21" t="str">
        <f aca="false">IF(B2639="Pá.",AVERAGE(D2635:D2639),"")</f>
        <v/>
      </c>
      <c r="G2639" s="21" t="str">
        <f aca="false">IF(B2639="Pá.",STDEV(D2635:D2639),"")</f>
        <v/>
      </c>
      <c r="H2639" s="21" t="str">
        <f aca="false">IF(B2639="Pá.",MAX(D2635:D2639)-MIN(D2635:D2639),"")</f>
        <v/>
      </c>
      <c r="I2639" s="21" t="str">
        <f aca="false">IF(B2640="Pá.",MIN(D2636:D2640),"")</f>
        <v/>
      </c>
      <c r="J2639" s="21" t="str">
        <f aca="false">IF(B2640="Pá.",MAX(D2636:D2640),"")</f>
        <v/>
      </c>
      <c r="K2639" s="16" t="n">
        <f aca="false">K2638+1</f>
        <v>2638</v>
      </c>
      <c r="L2639" s="14" t="n">
        <f aca="false">K2639/pocet</f>
        <v>0.698253043938592</v>
      </c>
      <c r="M2639" s="14" t="n">
        <f aca="false">SMALL(D$10:D$4002,K2639)</f>
        <v>0.00486527905819927</v>
      </c>
      <c r="N2639" s="15" t="n">
        <f aca="false">NORMDIST(M2639,$D$3,$D$6,TRUE())</f>
        <v>0.643829569763097</v>
      </c>
      <c r="O2639" s="15" t="n">
        <f aca="false">NORMDIST(M2639,$D$3,$D$6,FALSE())</f>
        <v>28.7596661303393</v>
      </c>
      <c r="P2639" s="15" t="n">
        <f aca="false">0.5+ATAN((M2639-$D$4)/(0.5*$D$7))/PI()</f>
        <v>0.704826207910707</v>
      </c>
      <c r="Q2639" s="15" t="n">
        <f aca="false">0.5*(1+((M2639&gt;$D$4)-(M2639&lt;$D$4))*(1-EXP(-ABS((M2639-$D$4)/($D$8)))))</f>
        <v>0.704564728454224</v>
      </c>
      <c r="R2639" s="15" t="n">
        <f aca="false">EXP(-ABS(M2639-$D$4)/$D$8)/(2*$D$8)</f>
        <v>34.2734008313356</v>
      </c>
    </row>
    <row r="2640" customFormat="false" ht="13.2" hidden="false" customHeight="false" outlineLevel="0" collapsed="false">
      <c r="A2640" s="1" t="n">
        <v>38475</v>
      </c>
      <c r="B2640" s="19" t="str">
        <f aca="false">VLOOKUP(WEEKDAY(A2640,2),List1!$A$1:$B$7,2,FALSE())</f>
        <v>Út.</v>
      </c>
      <c r="C2640" s="2" t="n">
        <v>1344.3</v>
      </c>
      <c r="D2640" s="21" t="n">
        <f aca="false">LN(C2640/C2639)</f>
        <v>-0.00903442163877943</v>
      </c>
      <c r="E2640" s="1" t="str">
        <f aca="false">IF(B2640="Pá.",A2640,"")</f>
        <v/>
      </c>
      <c r="F2640" s="21" t="str">
        <f aca="false">IF(B2640="Pá.",AVERAGE(D2636:D2640),"")</f>
        <v/>
      </c>
      <c r="G2640" s="21" t="str">
        <f aca="false">IF(B2640="Pá.",STDEV(D2636:D2640),"")</f>
        <v/>
      </c>
      <c r="H2640" s="21" t="str">
        <f aca="false">IF(B2640="Pá.",MAX(D2636:D2640)-MIN(D2636:D2640),"")</f>
        <v/>
      </c>
      <c r="I2640" s="21" t="str">
        <f aca="false">IF(B2641="Pá.",MIN(D2637:D2641),"")</f>
        <v/>
      </c>
      <c r="J2640" s="21" t="str">
        <f aca="false">IF(B2641="Pá.",MAX(D2637:D2641),"")</f>
        <v/>
      </c>
      <c r="K2640" s="16" t="n">
        <f aca="false">K2639+1</f>
        <v>2639</v>
      </c>
      <c r="L2640" s="14" t="n">
        <f aca="false">K2640/pocet</f>
        <v>0.698517734250926</v>
      </c>
      <c r="M2640" s="14" t="n">
        <f aca="false">SMALL(D$10:D$4002,K2640)</f>
        <v>0.00486713702951645</v>
      </c>
      <c r="N2640" s="15" t="n">
        <f aca="false">NORMDIST(M2640,$D$3,$D$6,TRUE())</f>
        <v>0.643883002985435</v>
      </c>
      <c r="O2640" s="15" t="n">
        <f aca="false">NORMDIST(M2640,$D$3,$D$6,FALSE())</f>
        <v>28.7581456512468</v>
      </c>
      <c r="P2640" s="15" t="n">
        <f aca="false">0.5+ATAN((M2640-$D$4)/(0.5*$D$7))/PI()</f>
        <v>0.70488878847998</v>
      </c>
      <c r="Q2640" s="15" t="n">
        <f aca="false">0.5*(1+((M2640&gt;$D$4)-(M2640&lt;$D$4))*(1-EXP(-ABS((M2640-$D$4)/($D$8)))))</f>
        <v>0.704628400587624</v>
      </c>
      <c r="R2640" s="15" t="n">
        <f aca="false">EXP(-ABS(M2640-$D$4)/$D$8)/(2*$D$8)</f>
        <v>34.2660142368427</v>
      </c>
    </row>
    <row r="2641" customFormat="false" ht="13.2" hidden="false" customHeight="false" outlineLevel="0" collapsed="false">
      <c r="A2641" s="1" t="n">
        <v>38476</v>
      </c>
      <c r="B2641" s="19" t="str">
        <f aca="false">VLOOKUP(WEEKDAY(A2641,2),List1!$A$1:$B$7,2,FALSE())</f>
        <v>St.</v>
      </c>
      <c r="C2641" s="2" t="n">
        <v>1320.4</v>
      </c>
      <c r="D2641" s="21" t="n">
        <f aca="false">LN(C2641/C2640)</f>
        <v>-0.017938710481169</v>
      </c>
      <c r="E2641" s="1" t="str">
        <f aca="false">IF(B2641="Pá.",A2641,"")</f>
        <v/>
      </c>
      <c r="F2641" s="21" t="str">
        <f aca="false">IF(B2641="Pá.",AVERAGE(D2637:D2641),"")</f>
        <v/>
      </c>
      <c r="G2641" s="21" t="str">
        <f aca="false">IF(B2641="Pá.",STDEV(D2637:D2641),"")</f>
        <v/>
      </c>
      <c r="H2641" s="21" t="str">
        <f aca="false">IF(B2641="Pá.",MAX(D2637:D2641)-MIN(D2637:D2641),"")</f>
        <v/>
      </c>
      <c r="I2641" s="21" t="str">
        <f aca="false">IF(B2642="Pá.",MIN(D2638:D2642),"")</f>
        <v/>
      </c>
      <c r="J2641" s="21" t="str">
        <f aca="false">IF(B2642="Pá.",MAX(D2638:D2642),"")</f>
        <v/>
      </c>
      <c r="K2641" s="16" t="n">
        <f aca="false">K2640+1</f>
        <v>2640</v>
      </c>
      <c r="L2641" s="14" t="n">
        <f aca="false">K2641/pocet</f>
        <v>0.698782424563261</v>
      </c>
      <c r="M2641" s="14" t="n">
        <f aca="false">SMALL(D$10:D$4002,K2641)</f>
        <v>0.00487001198160948</v>
      </c>
      <c r="N2641" s="15" t="n">
        <f aca="false">NORMDIST(M2641,$D$3,$D$6,TRUE())</f>
        <v>0.64396567789332</v>
      </c>
      <c r="O2641" s="15" t="n">
        <f aca="false">NORMDIST(M2641,$D$3,$D$6,FALSE())</f>
        <v>28.7557919150539</v>
      </c>
      <c r="P2641" s="15" t="n">
        <f aca="false">0.5+ATAN((M2641-$D$4)/(0.5*$D$7))/PI()</f>
        <v>0.704985586829565</v>
      </c>
      <c r="Q2641" s="15" t="n">
        <f aca="false">0.5*(1+((M2641&gt;$D$4)-(M2641&lt;$D$4))*(1-EXP(-ABS((M2641-$D$4)/($D$8)))))</f>
        <v>0.704726897310612</v>
      </c>
      <c r="R2641" s="15" t="n">
        <f aca="false">EXP(-ABS(M2641-$D$4)/$D$8)/(2*$D$8)</f>
        <v>34.2545876470186</v>
      </c>
    </row>
    <row r="2642" customFormat="false" ht="13.2" hidden="false" customHeight="false" outlineLevel="0" collapsed="false">
      <c r="A2642" s="1" t="n">
        <v>38477</v>
      </c>
      <c r="B2642" s="19" t="str">
        <f aca="false">VLOOKUP(WEEKDAY(A2642,2),List1!$A$1:$B$7,2,FALSE())</f>
        <v>Čt.</v>
      </c>
      <c r="C2642" s="2" t="n">
        <v>1327.1</v>
      </c>
      <c r="D2642" s="21" t="n">
        <f aca="false">LN(C2642/C2641)</f>
        <v>0.00506138946416542</v>
      </c>
      <c r="E2642" s="1" t="str">
        <f aca="false">IF(B2642="Pá.",A2642,"")</f>
        <v/>
      </c>
      <c r="F2642" s="21" t="str">
        <f aca="false">IF(B2642="Pá.",AVERAGE(D2638:D2642),"")</f>
        <v/>
      </c>
      <c r="G2642" s="21" t="str">
        <f aca="false">IF(B2642="Pá.",STDEV(D2638:D2642),"")</f>
        <v/>
      </c>
      <c r="H2642" s="21" t="str">
        <f aca="false">IF(B2642="Pá.",MAX(D2638:D2642)-MIN(D2638:D2642),"")</f>
        <v/>
      </c>
      <c r="I2642" s="21" t="n">
        <f aca="false">IF(B2643="Pá.",MIN(D2639:D2643),"")</f>
        <v>-0.017938710481169</v>
      </c>
      <c r="J2642" s="21" t="n">
        <f aca="false">IF(B2643="Pá.",MAX(D2639:D2643),"")</f>
        <v>0.0070279556886224</v>
      </c>
      <c r="K2642" s="16" t="n">
        <f aca="false">K2641+1</f>
        <v>2641</v>
      </c>
      <c r="L2642" s="14" t="n">
        <f aca="false">K2642/pocet</f>
        <v>0.699047114875596</v>
      </c>
      <c r="M2642" s="14" t="n">
        <f aca="false">SMALL(D$10:D$4002,K2642)</f>
        <v>0.00487230826353264</v>
      </c>
      <c r="N2642" s="15" t="n">
        <f aca="false">NORMDIST(M2642,$D$3,$D$6,TRUE())</f>
        <v>0.644031707139144</v>
      </c>
      <c r="O2642" s="15" t="n">
        <f aca="false">NORMDIST(M2642,$D$3,$D$6,FALSE())</f>
        <v>28.7539110606852</v>
      </c>
      <c r="P2642" s="15" t="n">
        <f aca="false">0.5+ATAN((M2642-$D$4)/(0.5*$D$7))/PI()</f>
        <v>0.705062869877857</v>
      </c>
      <c r="Q2642" s="15" t="n">
        <f aca="false">0.5*(1+((M2642&gt;$D$4)-(M2642&lt;$D$4))*(1-EXP(-ABS((M2642-$D$4)/($D$8)))))</f>
        <v>0.704805545025012</v>
      </c>
      <c r="R2642" s="15" t="n">
        <f aca="false">EXP(-ABS(M2642-$D$4)/$D$8)/(2*$D$8)</f>
        <v>34.245463737656</v>
      </c>
    </row>
    <row r="2643" customFormat="false" ht="13.2" hidden="false" customHeight="false" outlineLevel="0" collapsed="false">
      <c r="A2643" s="1" t="n">
        <v>38478</v>
      </c>
      <c r="B2643" s="19" t="str">
        <f aca="false">VLOOKUP(WEEKDAY(A2643,2),List1!$A$1:$B$7,2,FALSE())</f>
        <v>Pá.</v>
      </c>
      <c r="C2643" s="2" t="n">
        <v>1323.2</v>
      </c>
      <c r="D2643" s="21" t="n">
        <f aca="false">LN(C2643/C2642)</f>
        <v>-0.0029430651737766</v>
      </c>
      <c r="E2643" s="1" t="n">
        <f aca="false">IF(B2643="Pá.",A2643,"")</f>
        <v>38478</v>
      </c>
      <c r="F2643" s="21" t="n">
        <f aca="false">IF(B2643="Pá.",AVERAGE(D2639:D2643),"")</f>
        <v>-0.00356537042818745</v>
      </c>
      <c r="G2643" s="21" t="n">
        <f aca="false">IF(B2643="Pá.",STDEV(D2639:D2643),"")</f>
        <v>0.0102899250933836</v>
      </c>
      <c r="H2643" s="21" t="n">
        <f aca="false">IF(B2643="Pá.",MAX(D2639:D2643)-MIN(D2639:D2643),"")</f>
        <v>0.0249666661697914</v>
      </c>
      <c r="I2643" s="21" t="str">
        <f aca="false">IF(B2644="Pá.",MIN(D2640:D2644),"")</f>
        <v/>
      </c>
      <c r="J2643" s="21" t="str">
        <f aca="false">IF(B2644="Pá.",MAX(D2640:D2644),"")</f>
        <v/>
      </c>
      <c r="K2643" s="16" t="n">
        <f aca="false">K2642+1</f>
        <v>2642</v>
      </c>
      <c r="L2643" s="14" t="n">
        <f aca="false">K2643/pocet</f>
        <v>0.69931180518793</v>
      </c>
      <c r="M2643" s="14" t="n">
        <f aca="false">SMALL(D$10:D$4002,K2643)</f>
        <v>0.00487805845343299</v>
      </c>
      <c r="N2643" s="15" t="n">
        <f aca="false">NORMDIST(M2643,$D$3,$D$6,TRUE())</f>
        <v>0.644197034039206</v>
      </c>
      <c r="O2643" s="15" t="n">
        <f aca="false">NORMDIST(M2643,$D$3,$D$6,FALSE())</f>
        <v>28.7491977355796</v>
      </c>
      <c r="P2643" s="15" t="n">
        <f aca="false">0.5+ATAN((M2643-$D$4)/(0.5*$D$7))/PI()</f>
        <v>0.705256273113454</v>
      </c>
      <c r="Q2643" s="15" t="n">
        <f aca="false">0.5*(1+((M2643&gt;$D$4)-(M2643&lt;$D$4))*(1-EXP(-ABS((M2643-$D$4)/($D$8)))))</f>
        <v>0.705002397279461</v>
      </c>
      <c r="R2643" s="15" t="n">
        <f aca="false">EXP(-ABS(M2643-$D$4)/$D$8)/(2*$D$8)</f>
        <v>34.2226269376152</v>
      </c>
    </row>
    <row r="2644" customFormat="false" ht="13.2" hidden="false" customHeight="false" outlineLevel="0" collapsed="false">
      <c r="A2644" s="1" t="n">
        <v>38481</v>
      </c>
      <c r="B2644" s="19" t="str">
        <f aca="false">VLOOKUP(WEEKDAY(A2644,2),List1!$A$1:$B$7,2,FALSE())</f>
        <v>Po.</v>
      </c>
      <c r="C2644" s="2" t="n">
        <v>1340.5</v>
      </c>
      <c r="D2644" s="21" t="n">
        <f aca="false">LN(C2644/C2643)</f>
        <v>0.012989633406587</v>
      </c>
      <c r="E2644" s="1" t="str">
        <f aca="false">IF(B2644="Pá.",A2644,"")</f>
        <v/>
      </c>
      <c r="F2644" s="21" t="str">
        <f aca="false">IF(B2644="Pá.",AVERAGE(D2640:D2644),"")</f>
        <v/>
      </c>
      <c r="G2644" s="21" t="str">
        <f aca="false">IF(B2644="Pá.",STDEV(D2640:D2644),"")</f>
        <v/>
      </c>
      <c r="H2644" s="21" t="str">
        <f aca="false">IF(B2644="Pá.",MAX(D2640:D2644)-MIN(D2640:D2644),"")</f>
        <v/>
      </c>
      <c r="I2644" s="21" t="str">
        <f aca="false">IF(B2645="Pá.",MIN(D2641:D2645),"")</f>
        <v/>
      </c>
      <c r="J2644" s="21" t="str">
        <f aca="false">IF(B2645="Pá.",MAX(D2641:D2645),"")</f>
        <v/>
      </c>
      <c r="K2644" s="16" t="n">
        <f aca="false">K2643+1</f>
        <v>2643</v>
      </c>
      <c r="L2644" s="14" t="n">
        <f aca="false">K2644/pocet</f>
        <v>0.699576495500265</v>
      </c>
      <c r="M2644" s="14" t="n">
        <f aca="false">SMALL(D$10:D$4002,K2644)</f>
        <v>0.00488520756604934</v>
      </c>
      <c r="N2644" s="15" t="n">
        <f aca="false">NORMDIST(M2644,$D$3,$D$6,TRUE())</f>
        <v>0.644402544324703</v>
      </c>
      <c r="O2644" s="15" t="n">
        <f aca="false">NORMDIST(M2644,$D$3,$D$6,FALSE())</f>
        <v>28.7433309259031</v>
      </c>
      <c r="P2644" s="15" t="n">
        <f aca="false">0.5+ATAN((M2644-$D$4)/(0.5*$D$7))/PI()</f>
        <v>0.705496481792003</v>
      </c>
      <c r="Q2644" s="15" t="n">
        <f aca="false">0.5*(1+((M2644&gt;$D$4)-(M2644&lt;$D$4))*(1-EXP(-ABS((M2644-$D$4)/($D$8)))))</f>
        <v>0.705246957264399</v>
      </c>
      <c r="R2644" s="15" t="n">
        <f aca="false">EXP(-ABS(M2644-$D$4)/$D$8)/(2*$D$8)</f>
        <v>34.1942555710304</v>
      </c>
    </row>
    <row r="2645" customFormat="false" ht="13.2" hidden="false" customHeight="false" outlineLevel="0" collapsed="false">
      <c r="A2645" s="1" t="n">
        <v>38482</v>
      </c>
      <c r="B2645" s="19" t="str">
        <f aca="false">VLOOKUP(WEEKDAY(A2645,2),List1!$A$1:$B$7,2,FALSE())</f>
        <v>Út.</v>
      </c>
      <c r="C2645" s="2" t="n">
        <v>1335.8</v>
      </c>
      <c r="D2645" s="21" t="n">
        <f aca="false">LN(C2645/C2644)</f>
        <v>-0.00351231538447843</v>
      </c>
      <c r="E2645" s="1" t="str">
        <f aca="false">IF(B2645="Pá.",A2645,"")</f>
        <v/>
      </c>
      <c r="F2645" s="21" t="str">
        <f aca="false">IF(B2645="Pá.",AVERAGE(D2641:D2645),"")</f>
        <v/>
      </c>
      <c r="G2645" s="21" t="str">
        <f aca="false">IF(B2645="Pá.",STDEV(D2641:D2645),"")</f>
        <v/>
      </c>
      <c r="H2645" s="21" t="str">
        <f aca="false">IF(B2645="Pá.",MAX(D2641:D2645)-MIN(D2641:D2645),"")</f>
        <v/>
      </c>
      <c r="I2645" s="21" t="str">
        <f aca="false">IF(B2646="Pá.",MIN(D2642:D2646),"")</f>
        <v/>
      </c>
      <c r="J2645" s="21" t="str">
        <f aca="false">IF(B2646="Pá.",MAX(D2642:D2646),"")</f>
        <v/>
      </c>
      <c r="K2645" s="16" t="n">
        <f aca="false">K2644+1</f>
        <v>2644</v>
      </c>
      <c r="L2645" s="14" t="n">
        <f aca="false">K2645/pocet</f>
        <v>0.699841185812599</v>
      </c>
      <c r="M2645" s="14" t="n">
        <f aca="false">SMALL(D$10:D$4002,K2645)</f>
        <v>0.00488541068343379</v>
      </c>
      <c r="N2645" s="15" t="n">
        <f aca="false">NORMDIST(M2645,$D$3,$D$6,TRUE())</f>
        <v>0.644408382577962</v>
      </c>
      <c r="O2645" s="15" t="n">
        <f aca="false">NORMDIST(M2645,$D$3,$D$6,FALSE())</f>
        <v>28.7431641304479</v>
      </c>
      <c r="P2645" s="15" t="n">
        <f aca="false">0.5+ATAN((M2645-$D$4)/(0.5*$D$7))/PI()</f>
        <v>0.705503302507315</v>
      </c>
      <c r="Q2645" s="15" t="n">
        <f aca="false">0.5*(1+((M2645&gt;$D$4)-(M2645&lt;$D$4))*(1-EXP(-ABS((M2645-$D$4)/($D$8)))))</f>
        <v>0.705253902630325</v>
      </c>
      <c r="R2645" s="15" t="n">
        <f aca="false">EXP(-ABS(M2645-$D$4)/$D$8)/(2*$D$8)</f>
        <v>34.1934498401878</v>
      </c>
    </row>
    <row r="2646" customFormat="false" ht="13.2" hidden="false" customHeight="false" outlineLevel="0" collapsed="false">
      <c r="A2646" s="1" t="n">
        <v>38483</v>
      </c>
      <c r="B2646" s="19" t="str">
        <f aca="false">VLOOKUP(WEEKDAY(A2646,2),List1!$A$1:$B$7,2,FALSE())</f>
        <v>St.</v>
      </c>
      <c r="C2646" s="2" t="n">
        <v>1325.7</v>
      </c>
      <c r="D2646" s="21" t="n">
        <f aca="false">LN(C2646/C2645)</f>
        <v>-0.00758974148673161</v>
      </c>
      <c r="E2646" s="1" t="str">
        <f aca="false">IF(B2646="Pá.",A2646,"")</f>
        <v/>
      </c>
      <c r="F2646" s="21" t="str">
        <f aca="false">IF(B2646="Pá.",AVERAGE(D2642:D2646),"")</f>
        <v/>
      </c>
      <c r="G2646" s="21" t="str">
        <f aca="false">IF(B2646="Pá.",STDEV(D2642:D2646),"")</f>
        <v/>
      </c>
      <c r="H2646" s="21" t="str">
        <f aca="false">IF(B2646="Pá.",MAX(D2642:D2646)-MIN(D2642:D2646),"")</f>
        <v/>
      </c>
      <c r="I2646" s="21" t="str">
        <f aca="false">IF(B2647="Pá.",MIN(D2643:D2647),"")</f>
        <v/>
      </c>
      <c r="J2646" s="21" t="str">
        <f aca="false">IF(B2647="Pá.",MAX(D2643:D2647),"")</f>
        <v/>
      </c>
      <c r="K2646" s="16" t="n">
        <f aca="false">K2645+1</f>
        <v>2645</v>
      </c>
      <c r="L2646" s="14" t="n">
        <f aca="false">K2646/pocet</f>
        <v>0.700105876124934</v>
      </c>
      <c r="M2646" s="14" t="n">
        <f aca="false">SMALL(D$10:D$4002,K2646)</f>
        <v>0.00490277170990389</v>
      </c>
      <c r="N2646" s="15" t="n">
        <f aca="false">NORMDIST(M2646,$D$3,$D$6,TRUE())</f>
        <v>0.644907269526652</v>
      </c>
      <c r="O2646" s="15" t="n">
        <f aca="false">NORMDIST(M2646,$D$3,$D$6,FALSE())</f>
        <v>28.7288851415504</v>
      </c>
      <c r="P2646" s="15" t="n">
        <f aca="false">0.5+ATAN((M2646-$D$4)/(0.5*$D$7))/PI()</f>
        <v>0.706085475391466</v>
      </c>
      <c r="Q2646" s="15" t="n">
        <f aca="false">0.5*(1+((M2646&gt;$D$4)-(M2646&lt;$D$4))*(1-EXP(-ABS((M2646-$D$4)/($D$8)))))</f>
        <v>0.705846938615565</v>
      </c>
      <c r="R2646" s="15" t="n">
        <f aca="false">EXP(-ABS(M2646-$D$4)/$D$8)/(2*$D$8)</f>
        <v>34.1246518259115</v>
      </c>
    </row>
    <row r="2647" customFormat="false" ht="13.2" hidden="false" customHeight="false" outlineLevel="0" collapsed="false">
      <c r="A2647" s="1" t="n">
        <v>38484</v>
      </c>
      <c r="B2647" s="19" t="str">
        <f aca="false">VLOOKUP(WEEKDAY(A2647,2),List1!$A$1:$B$7,2,FALSE())</f>
        <v>Čt.</v>
      </c>
      <c r="C2647" s="2" t="n">
        <v>1311.3</v>
      </c>
      <c r="D2647" s="21" t="n">
        <f aca="false">LN(C2647/C2646)</f>
        <v>-0.0109216102674255</v>
      </c>
      <c r="E2647" s="1" t="str">
        <f aca="false">IF(B2647="Pá.",A2647,"")</f>
        <v/>
      </c>
      <c r="F2647" s="21" t="str">
        <f aca="false">IF(B2647="Pá.",AVERAGE(D2643:D2647),"")</f>
        <v/>
      </c>
      <c r="G2647" s="21" t="str">
        <f aca="false">IF(B2647="Pá.",STDEV(D2643:D2647),"")</f>
        <v/>
      </c>
      <c r="H2647" s="21" t="str">
        <f aca="false">IF(B2647="Pá.",MAX(D2643:D2647)-MIN(D2643:D2647),"")</f>
        <v/>
      </c>
      <c r="I2647" s="21" t="n">
        <f aca="false">IF(B2648="Pá.",MIN(D2644:D2648),"")</f>
        <v>-0.0126627684852893</v>
      </c>
      <c r="J2647" s="21" t="n">
        <f aca="false">IF(B2648="Pá.",MAX(D2644:D2648),"")</f>
        <v>0.012989633406587</v>
      </c>
      <c r="K2647" s="16" t="n">
        <f aca="false">K2646+1</f>
        <v>2646</v>
      </c>
      <c r="L2647" s="14" t="n">
        <f aca="false">K2647/pocet</f>
        <v>0.700370566437268</v>
      </c>
      <c r="M2647" s="14" t="n">
        <f aca="false">SMALL(D$10:D$4002,K2647)</f>
        <v>0.00490776228188175</v>
      </c>
      <c r="N2647" s="15" t="n">
        <f aca="false">NORMDIST(M2647,$D$3,$D$6,TRUE())</f>
        <v>0.645050632834608</v>
      </c>
      <c r="O2647" s="15" t="n">
        <f aca="false">NORMDIST(M2647,$D$3,$D$6,FALSE())</f>
        <v>28.7247723013737</v>
      </c>
      <c r="P2647" s="15" t="n">
        <f aca="false">0.5+ATAN((M2647-$D$4)/(0.5*$D$7))/PI()</f>
        <v>0.706252528571785</v>
      </c>
      <c r="Q2647" s="15" t="n">
        <f aca="false">0.5*(1+((M2647&gt;$D$4)-(M2647&lt;$D$4))*(1-EXP(-ABS((M2647-$D$4)/($D$8)))))</f>
        <v>0.706017190857731</v>
      </c>
      <c r="R2647" s="15" t="n">
        <f aca="false">EXP(-ABS(M2647-$D$4)/$D$8)/(2*$D$8)</f>
        <v>34.1049008892422</v>
      </c>
    </row>
    <row r="2648" customFormat="false" ht="13.2" hidden="false" customHeight="false" outlineLevel="0" collapsed="false">
      <c r="A2648" s="1" t="n">
        <v>38485</v>
      </c>
      <c r="B2648" s="19" t="str">
        <f aca="false">VLOOKUP(WEEKDAY(A2648,2),List1!$A$1:$B$7,2,FALSE())</f>
        <v>Pá.</v>
      </c>
      <c r="C2648" s="2" t="n">
        <v>1294.8</v>
      </c>
      <c r="D2648" s="21" t="n">
        <f aca="false">LN(C2648/C2647)</f>
        <v>-0.0126627684852893</v>
      </c>
      <c r="E2648" s="1" t="n">
        <f aca="false">IF(B2648="Pá.",A2648,"")</f>
        <v>38485</v>
      </c>
      <c r="F2648" s="21" t="n">
        <f aca="false">IF(B2648="Pá.",AVERAGE(D2644:D2648),"")</f>
        <v>-0.00433936044346756</v>
      </c>
      <c r="G2648" s="21" t="n">
        <f aca="false">IF(B2648="Pá.",STDEV(D2644:D2648),"")</f>
        <v>0.0102974285926985</v>
      </c>
      <c r="H2648" s="21" t="n">
        <f aca="false">IF(B2648="Pá.",MAX(D2644:D2648)-MIN(D2644:D2648),"")</f>
        <v>0.0256524018918763</v>
      </c>
      <c r="I2648" s="21" t="str">
        <f aca="false">IF(B2649="Pá.",MIN(D2645:D2649),"")</f>
        <v/>
      </c>
      <c r="J2648" s="21" t="str">
        <f aca="false">IF(B2649="Pá.",MAX(D2645:D2649),"")</f>
        <v/>
      </c>
      <c r="K2648" s="16" t="n">
        <f aca="false">K2647+1</f>
        <v>2647</v>
      </c>
      <c r="L2648" s="14" t="n">
        <f aca="false">K2648/pocet</f>
        <v>0.700635256749603</v>
      </c>
      <c r="M2648" s="14" t="n">
        <f aca="false">SMALL(D$10:D$4002,K2648)</f>
        <v>0.00492660371769557</v>
      </c>
      <c r="N2648" s="15" t="n">
        <f aca="false">NORMDIST(M2648,$D$3,$D$6,TRUE())</f>
        <v>0.645591702277188</v>
      </c>
      <c r="O2648" s="15" t="n">
        <f aca="false">NORMDIST(M2648,$D$3,$D$6,FALSE())</f>
        <v>28.7092115908897</v>
      </c>
      <c r="P2648" s="15" t="n">
        <f aca="false">0.5+ATAN((M2648-$D$4)/(0.5*$D$7))/PI()</f>
        <v>0.706882027134095</v>
      </c>
      <c r="Q2648" s="15" t="n">
        <f aca="false">0.5*(1+((M2648&gt;$D$4)-(M2648&lt;$D$4))*(1-EXP(-ABS((M2648-$D$4)/($D$8)))))</f>
        <v>0.706659074391235</v>
      </c>
      <c r="R2648" s="15" t="n">
        <f aca="false">EXP(-ABS(M2648-$D$4)/$D$8)/(2*$D$8)</f>
        <v>34.0304360783355</v>
      </c>
    </row>
    <row r="2649" customFormat="false" ht="13.2" hidden="false" customHeight="false" outlineLevel="0" collapsed="false">
      <c r="A2649" s="1" t="n">
        <v>38488</v>
      </c>
      <c r="B2649" s="19" t="str">
        <f aca="false">VLOOKUP(WEEKDAY(A2649,2),List1!$A$1:$B$7,2,FALSE())</f>
        <v>Po.</v>
      </c>
      <c r="C2649" s="2" t="n">
        <v>1276</v>
      </c>
      <c r="D2649" s="21" t="n">
        <f aca="false">LN(C2649/C2648)</f>
        <v>-0.014626058147354</v>
      </c>
      <c r="E2649" s="1" t="str">
        <f aca="false">IF(B2649="Pá.",A2649,"")</f>
        <v/>
      </c>
      <c r="F2649" s="21" t="str">
        <f aca="false">IF(B2649="Pá.",AVERAGE(D2645:D2649),"")</f>
        <v/>
      </c>
      <c r="G2649" s="21" t="str">
        <f aca="false">IF(B2649="Pá.",STDEV(D2645:D2649),"")</f>
        <v/>
      </c>
      <c r="H2649" s="21" t="str">
        <f aca="false">IF(B2649="Pá.",MAX(D2645:D2649)-MIN(D2645:D2649),"")</f>
        <v/>
      </c>
      <c r="I2649" s="21" t="str">
        <f aca="false">IF(B2650="Pá.",MIN(D2646:D2650),"")</f>
        <v/>
      </c>
      <c r="J2649" s="21" t="str">
        <f aca="false">IF(B2650="Pá.",MAX(D2646:D2650),"")</f>
        <v/>
      </c>
      <c r="K2649" s="16" t="n">
        <f aca="false">K2648+1</f>
        <v>2648</v>
      </c>
      <c r="L2649" s="14" t="n">
        <f aca="false">K2649/pocet</f>
        <v>0.700899947061938</v>
      </c>
      <c r="M2649" s="14" t="n">
        <f aca="false">SMALL(D$10:D$4002,K2649)</f>
        <v>0.00494072151297723</v>
      </c>
      <c r="N2649" s="15" t="n">
        <f aca="false">NORMDIST(M2649,$D$3,$D$6,TRUE())</f>
        <v>0.645996930538325</v>
      </c>
      <c r="O2649" s="15" t="n">
        <f aca="false">NORMDIST(M2649,$D$3,$D$6,FALSE())</f>
        <v>28.6975178006275</v>
      </c>
      <c r="P2649" s="15" t="n">
        <f aca="false">0.5+ATAN((M2649-$D$4)/(0.5*$D$7))/PI()</f>
        <v>0.707352470524532</v>
      </c>
      <c r="Q2649" s="15" t="n">
        <f aca="false">0.5*(1+((M2649&gt;$D$4)-(M2649&lt;$D$4))*(1-EXP(-ABS((M2649-$D$4)/($D$8)))))</f>
        <v>0.707139115907045</v>
      </c>
      <c r="R2649" s="15" t="n">
        <f aca="false">EXP(-ABS(M2649-$D$4)/$D$8)/(2*$D$8)</f>
        <v>33.9747465352388</v>
      </c>
    </row>
    <row r="2650" customFormat="false" ht="13.2" hidden="false" customHeight="false" outlineLevel="0" collapsed="false">
      <c r="A2650" s="1" t="n">
        <v>38489</v>
      </c>
      <c r="B2650" s="19" t="str">
        <f aca="false">VLOOKUP(WEEKDAY(A2650,2),List1!$A$1:$B$7,2,FALSE())</f>
        <v>Út.</v>
      </c>
      <c r="C2650" s="2" t="n">
        <v>1280.6</v>
      </c>
      <c r="D2650" s="21" t="n">
        <f aca="false">LN(C2650/C2649)</f>
        <v>0.00359853317996651</v>
      </c>
      <c r="E2650" s="1" t="str">
        <f aca="false">IF(B2650="Pá.",A2650,"")</f>
        <v/>
      </c>
      <c r="F2650" s="21" t="str">
        <f aca="false">IF(B2650="Pá.",AVERAGE(D2646:D2650),"")</f>
        <v/>
      </c>
      <c r="G2650" s="21" t="str">
        <f aca="false">IF(B2650="Pá.",STDEV(D2646:D2650),"")</f>
        <v/>
      </c>
      <c r="H2650" s="21" t="str">
        <f aca="false">IF(B2650="Pá.",MAX(D2646:D2650)-MIN(D2646:D2650),"")</f>
        <v/>
      </c>
      <c r="I2650" s="21" t="str">
        <f aca="false">IF(B2651="Pá.",MIN(D2647:D2651),"")</f>
        <v/>
      </c>
      <c r="J2650" s="21" t="str">
        <f aca="false">IF(B2651="Pá.",MAX(D2647:D2651),"")</f>
        <v/>
      </c>
      <c r="K2650" s="16" t="n">
        <f aca="false">K2649+1</f>
        <v>2649</v>
      </c>
      <c r="L2650" s="14" t="n">
        <f aca="false">K2650/pocet</f>
        <v>0.701164637374272</v>
      </c>
      <c r="M2650" s="14" t="n">
        <f aca="false">SMALL(D$10:D$4002,K2650)</f>
        <v>0.00494607690776425</v>
      </c>
      <c r="N2650" s="15" t="n">
        <f aca="false">NORMDIST(M2650,$D$3,$D$6,TRUE())</f>
        <v>0.646150605178971</v>
      </c>
      <c r="O2650" s="15" t="n">
        <f aca="false">NORMDIST(M2650,$D$3,$D$6,FALSE())</f>
        <v>28.6930742578825</v>
      </c>
      <c r="P2650" s="15" t="n">
        <f aca="false">0.5+ATAN((M2650-$D$4)/(0.5*$D$7))/PI()</f>
        <v>0.707530650031741</v>
      </c>
      <c r="Q2650" s="15" t="n">
        <f aca="false">0.5*(1+((M2650&gt;$D$4)-(M2650&lt;$D$4))*(1-EXP(-ABS((M2650-$D$4)/($D$8)))))</f>
        <v>0.707321007578983</v>
      </c>
      <c r="R2650" s="15" t="n">
        <f aca="false">EXP(-ABS(M2650-$D$4)/$D$8)/(2*$D$8)</f>
        <v>33.9536453100952</v>
      </c>
    </row>
    <row r="2651" customFormat="false" ht="13.2" hidden="false" customHeight="false" outlineLevel="0" collapsed="false">
      <c r="A2651" s="1" t="n">
        <v>38490</v>
      </c>
      <c r="B2651" s="19" t="str">
        <f aca="false">VLOOKUP(WEEKDAY(A2651,2),List1!$A$1:$B$7,2,FALSE())</f>
        <v>St.</v>
      </c>
      <c r="C2651" s="2" t="n">
        <v>1325</v>
      </c>
      <c r="D2651" s="21" t="n">
        <f aca="false">LN(C2651/C2650)</f>
        <v>0.0340837413356209</v>
      </c>
      <c r="E2651" s="1" t="str">
        <f aca="false">IF(B2651="Pá.",A2651,"")</f>
        <v/>
      </c>
      <c r="F2651" s="21" t="str">
        <f aca="false">IF(B2651="Pá.",AVERAGE(D2647:D2651),"")</f>
        <v/>
      </c>
      <c r="G2651" s="21" t="str">
        <f aca="false">IF(B2651="Pá.",STDEV(D2647:D2651),"")</f>
        <v/>
      </c>
      <c r="H2651" s="21" t="str">
        <f aca="false">IF(B2651="Pá.",MAX(D2647:D2651)-MIN(D2647:D2651),"")</f>
        <v/>
      </c>
      <c r="I2651" s="21" t="str">
        <f aca="false">IF(B2652="Pá.",MIN(D2648:D2652),"")</f>
        <v/>
      </c>
      <c r="J2651" s="21" t="str">
        <f aca="false">IF(B2652="Pá.",MAX(D2648:D2652),"")</f>
        <v/>
      </c>
      <c r="K2651" s="16" t="n">
        <f aca="false">K2650+1</f>
        <v>2650</v>
      </c>
      <c r="L2651" s="14" t="n">
        <f aca="false">K2651/pocet</f>
        <v>0.701429327686607</v>
      </c>
      <c r="M2651" s="14" t="n">
        <f aca="false">SMALL(D$10:D$4002,K2651)</f>
        <v>0.00494945505902018</v>
      </c>
      <c r="N2651" s="15" t="n">
        <f aca="false">NORMDIST(M2651,$D$3,$D$6,TRUE())</f>
        <v>0.646247529986213</v>
      </c>
      <c r="O2651" s="15" t="n">
        <f aca="false">NORMDIST(M2651,$D$3,$D$6,FALSE())</f>
        <v>28.6902691315938</v>
      </c>
      <c r="P2651" s="15" t="n">
        <f aca="false">0.5+ATAN((M2651-$D$4)/(0.5*$D$7))/PI()</f>
        <v>0.707642966350941</v>
      </c>
      <c r="Q2651" s="15" t="n">
        <f aca="false">0.5*(1+((M2651&gt;$D$4)-(M2651&lt;$D$4))*(1-EXP(-ABS((M2651-$D$4)/($D$8)))))</f>
        <v>0.707435685655962</v>
      </c>
      <c r="R2651" s="15" t="n">
        <f aca="false">EXP(-ABS(M2651-$D$4)/$D$8)/(2*$D$8)</f>
        <v>33.9403415238604</v>
      </c>
    </row>
    <row r="2652" customFormat="false" ht="13.2" hidden="false" customHeight="false" outlineLevel="0" collapsed="false">
      <c r="A2652" s="1" t="n">
        <v>38491</v>
      </c>
      <c r="B2652" s="19" t="str">
        <f aca="false">VLOOKUP(WEEKDAY(A2652,2),List1!$A$1:$B$7,2,FALSE())</f>
        <v>Čt.</v>
      </c>
      <c r="C2652" s="2" t="n">
        <v>1343.3</v>
      </c>
      <c r="D2652" s="21" t="n">
        <f aca="false">LN(C2652/C2651)</f>
        <v>0.013716813648645</v>
      </c>
      <c r="E2652" s="1" t="str">
        <f aca="false">IF(B2652="Pá.",A2652,"")</f>
        <v/>
      </c>
      <c r="F2652" s="21" t="str">
        <f aca="false">IF(B2652="Pá.",AVERAGE(D2648:D2652),"")</f>
        <v/>
      </c>
      <c r="G2652" s="21" t="str">
        <f aca="false">IF(B2652="Pá.",STDEV(D2648:D2652),"")</f>
        <v/>
      </c>
      <c r="H2652" s="21" t="str">
        <f aca="false">IF(B2652="Pá.",MAX(D2648:D2652)-MIN(D2648:D2652),"")</f>
        <v/>
      </c>
      <c r="I2652" s="21" t="n">
        <f aca="false">IF(B2653="Pá.",MIN(D2649:D2653),"")</f>
        <v>-0.014626058147354</v>
      </c>
      <c r="J2652" s="21" t="n">
        <f aca="false">IF(B2653="Pá.",MAX(D2649:D2653),"")</f>
        <v>0.0340837413356209</v>
      </c>
      <c r="K2652" s="16" t="n">
        <f aca="false">K2651+1</f>
        <v>2651</v>
      </c>
      <c r="L2652" s="14" t="n">
        <f aca="false">K2652/pocet</f>
        <v>0.701694017998941</v>
      </c>
      <c r="M2652" s="14" t="n">
        <f aca="false">SMALL(D$10:D$4002,K2652)</f>
        <v>0.00498920043743179</v>
      </c>
      <c r="N2652" s="15" t="n">
        <f aca="false">NORMDIST(M2652,$D$3,$D$6,TRUE())</f>
        <v>0.647387177991175</v>
      </c>
      <c r="O2652" s="15" t="n">
        <f aca="false">NORMDIST(M2652,$D$3,$D$6,FALSE())</f>
        <v>28.6571400050981</v>
      </c>
      <c r="P2652" s="15" t="n">
        <f aca="false">0.5+ATAN((M2652-$D$4)/(0.5*$D$7))/PI()</f>
        <v>0.708959876669397</v>
      </c>
      <c r="Q2652" s="15" t="n">
        <f aca="false">0.5*(1+((M2652&gt;$D$4)-(M2652&lt;$D$4))*(1-EXP(-ABS((M2652-$D$4)/($D$8)))))</f>
        <v>0.708781552190905</v>
      </c>
      <c r="R2652" s="15" t="n">
        <f aca="false">EXP(-ABS(M2652-$D$4)/$D$8)/(2*$D$8)</f>
        <v>33.7842077522352</v>
      </c>
    </row>
    <row r="2653" customFormat="false" ht="13.2" hidden="false" customHeight="false" outlineLevel="0" collapsed="false">
      <c r="A2653" s="1" t="n">
        <v>38492</v>
      </c>
      <c r="B2653" s="19" t="str">
        <f aca="false">VLOOKUP(WEEKDAY(A2653,2),List1!$A$1:$B$7,2,FALSE())</f>
        <v>Pá.</v>
      </c>
      <c r="C2653" s="2" t="n">
        <v>1357.7</v>
      </c>
      <c r="D2653" s="21" t="n">
        <f aca="false">LN(C2653/C2652)</f>
        <v>0.0106628185372681</v>
      </c>
      <c r="E2653" s="1" t="n">
        <f aca="false">IF(B2653="Pá.",A2653,"")</f>
        <v>38492</v>
      </c>
      <c r="F2653" s="21" t="n">
        <f aca="false">IF(B2653="Pá.",AVERAGE(D2649:D2653),"")</f>
        <v>0.00948716971082931</v>
      </c>
      <c r="G2653" s="21" t="n">
        <f aca="false">IF(B2653="Pá.",STDEV(D2649:D2653),"")</f>
        <v>0.0176095653809981</v>
      </c>
      <c r="H2653" s="21" t="n">
        <f aca="false">IF(B2653="Pá.",MAX(D2649:D2653)-MIN(D2649:D2653),"")</f>
        <v>0.0487097994829749</v>
      </c>
      <c r="I2653" s="21" t="str">
        <f aca="false">IF(B2654="Pá.",MIN(D2650:D2654),"")</f>
        <v/>
      </c>
      <c r="J2653" s="21" t="str">
        <f aca="false">IF(B2654="Pá.",MAX(D2650:D2654),"")</f>
        <v/>
      </c>
      <c r="K2653" s="16" t="n">
        <f aca="false">K2652+1</f>
        <v>2652</v>
      </c>
      <c r="L2653" s="14" t="n">
        <f aca="false">K2653/pocet</f>
        <v>0.701958708311276</v>
      </c>
      <c r="M2653" s="14" t="n">
        <f aca="false">SMALL(D$10:D$4002,K2653)</f>
        <v>0.00499328865399063</v>
      </c>
      <c r="N2653" s="15" t="n">
        <f aca="false">NORMDIST(M2653,$D$3,$D$6,TRUE())</f>
        <v>0.647504327593855</v>
      </c>
      <c r="O2653" s="15" t="n">
        <f aca="false">NORMDIST(M2653,$D$3,$D$6,FALSE())</f>
        <v>28.653719222349</v>
      </c>
      <c r="P2653" s="15" t="n">
        <f aca="false">0.5+ATAN((M2653-$D$4)/(0.5*$D$7))/PI()</f>
        <v>0.709094860532863</v>
      </c>
      <c r="Q2653" s="15" t="n">
        <f aca="false">0.5*(1+((M2653&gt;$D$4)-(M2653&lt;$D$4))*(1-EXP(-ABS((M2653-$D$4)/($D$8)))))</f>
        <v>0.708919636600996</v>
      </c>
      <c r="R2653" s="15" t="n">
        <f aca="false">EXP(-ABS(M2653-$D$4)/$D$8)/(2*$D$8)</f>
        <v>33.7681886008628</v>
      </c>
    </row>
    <row r="2654" customFormat="false" ht="13.2" hidden="false" customHeight="false" outlineLevel="0" collapsed="false">
      <c r="A2654" s="1" t="n">
        <v>38495</v>
      </c>
      <c r="B2654" s="19" t="str">
        <f aca="false">VLOOKUP(WEEKDAY(A2654,2),List1!$A$1:$B$7,2,FALSE())</f>
        <v>Po.</v>
      </c>
      <c r="C2654" s="2" t="n">
        <v>1358.6</v>
      </c>
      <c r="D2654" s="21" t="n">
        <f aca="false">LN(C2654/C2653)</f>
        <v>0.000662666150965803</v>
      </c>
      <c r="E2654" s="1" t="str">
        <f aca="false">IF(B2654="Pá.",A2654,"")</f>
        <v/>
      </c>
      <c r="F2654" s="21" t="str">
        <f aca="false">IF(B2654="Pá.",AVERAGE(D2650:D2654),"")</f>
        <v/>
      </c>
      <c r="G2654" s="21" t="str">
        <f aca="false">IF(B2654="Pá.",STDEV(D2650:D2654),"")</f>
        <v/>
      </c>
      <c r="H2654" s="21" t="str">
        <f aca="false">IF(B2654="Pá.",MAX(D2650:D2654)-MIN(D2650:D2654),"")</f>
        <v/>
      </c>
      <c r="I2654" s="21" t="str">
        <f aca="false">IF(B2655="Pá.",MIN(D2651:D2655),"")</f>
        <v/>
      </c>
      <c r="J2654" s="21" t="str">
        <f aca="false">IF(B2655="Pá.",MAX(D2651:D2655),"")</f>
        <v/>
      </c>
      <c r="K2654" s="16" t="n">
        <f aca="false">K2653+1</f>
        <v>2653</v>
      </c>
      <c r="L2654" s="14" t="n">
        <f aca="false">K2654/pocet</f>
        <v>0.70222339862361</v>
      </c>
      <c r="M2654" s="14" t="n">
        <f aca="false">SMALL(D$10:D$4002,K2654)</f>
        <v>0.00502249493560431</v>
      </c>
      <c r="N2654" s="15" t="n">
        <f aca="false">NORMDIST(M2654,$D$3,$D$6,TRUE())</f>
        <v>0.648340838579554</v>
      </c>
      <c r="O2654" s="15" t="n">
        <f aca="false">NORMDIST(M2654,$D$3,$D$6,FALSE())</f>
        <v>28.6292100998132</v>
      </c>
      <c r="P2654" s="15" t="n">
        <f aca="false">0.5+ATAN((M2654-$D$4)/(0.5*$D$7))/PI()</f>
        <v>0.710056623092695</v>
      </c>
      <c r="Q2654" s="15" t="n">
        <f aca="false">0.5*(1+((M2654&gt;$D$4)-(M2654&lt;$D$4))*(1-EXP(-ABS((M2654-$D$4)/($D$8)))))</f>
        <v>0.709904210909597</v>
      </c>
      <c r="R2654" s="15" t="n">
        <f aca="false">EXP(-ABS(M2654-$D$4)/$D$8)/(2*$D$8)</f>
        <v>33.6539682853591</v>
      </c>
    </row>
    <row r="2655" customFormat="false" ht="13.2" hidden="false" customHeight="false" outlineLevel="0" collapsed="false">
      <c r="A2655" s="1" t="n">
        <v>38496</v>
      </c>
      <c r="B2655" s="19" t="str">
        <f aca="false">VLOOKUP(WEEKDAY(A2655,2),List1!$A$1:$B$7,2,FALSE())</f>
        <v>Út.</v>
      </c>
      <c r="C2655" s="2" t="n">
        <v>1355.1</v>
      </c>
      <c r="D2655" s="21" t="n">
        <f aca="false">LN(C2655/C2654)</f>
        <v>-0.00257950542853337</v>
      </c>
      <c r="E2655" s="1" t="str">
        <f aca="false">IF(B2655="Pá.",A2655,"")</f>
        <v/>
      </c>
      <c r="F2655" s="21" t="str">
        <f aca="false">IF(B2655="Pá.",AVERAGE(D2651:D2655),"")</f>
        <v/>
      </c>
      <c r="G2655" s="21" t="str">
        <f aca="false">IF(B2655="Pá.",STDEV(D2651:D2655),"")</f>
        <v/>
      </c>
      <c r="H2655" s="21" t="str">
        <f aca="false">IF(B2655="Pá.",MAX(D2651:D2655)-MIN(D2651:D2655),"")</f>
        <v/>
      </c>
      <c r="I2655" s="21" t="str">
        <f aca="false">IF(B2656="Pá.",MIN(D2652:D2656),"")</f>
        <v/>
      </c>
      <c r="J2655" s="21" t="str">
        <f aca="false">IF(B2656="Pá.",MAX(D2652:D2656),"")</f>
        <v/>
      </c>
      <c r="K2655" s="16" t="n">
        <f aca="false">K2654+1</f>
        <v>2654</v>
      </c>
      <c r="L2655" s="14" t="n">
        <f aca="false">K2655/pocet</f>
        <v>0.702488088935945</v>
      </c>
      <c r="M2655" s="14" t="n">
        <f aca="false">SMALL(D$10:D$4002,K2655)</f>
        <v>0.00503228279999944</v>
      </c>
      <c r="N2655" s="15" t="n">
        <f aca="false">NORMDIST(M2655,$D$3,$D$6,TRUE())</f>
        <v>0.648621017083599</v>
      </c>
      <c r="O2655" s="15" t="n">
        <f aca="false">NORMDIST(M2655,$D$3,$D$6,FALSE())</f>
        <v>28.6209685607867</v>
      </c>
      <c r="P2655" s="15" t="n">
        <f aca="false">0.5+ATAN((M2655-$D$4)/(0.5*$D$7))/PI()</f>
        <v>0.710377932449924</v>
      </c>
      <c r="Q2655" s="15" t="n">
        <f aca="false">0.5*(1+((M2655&gt;$D$4)-(M2655&lt;$D$4))*(1-EXP(-ABS((M2655-$D$4)/($D$8)))))</f>
        <v>0.710233424443043</v>
      </c>
      <c r="R2655" s="15" t="n">
        <f aca="false">EXP(-ABS(M2655-$D$4)/$D$8)/(2*$D$8)</f>
        <v>33.615776273512</v>
      </c>
    </row>
    <row r="2656" customFormat="false" ht="13.2" hidden="false" customHeight="false" outlineLevel="0" collapsed="false">
      <c r="A2656" s="1" t="n">
        <v>38497</v>
      </c>
      <c r="B2656" s="19" t="str">
        <f aca="false">VLOOKUP(WEEKDAY(A2656,2),List1!$A$1:$B$7,2,FALSE())</f>
        <v>St.</v>
      </c>
      <c r="C2656" s="2" t="n">
        <v>1338.5</v>
      </c>
      <c r="D2656" s="21" t="n">
        <f aca="false">LN(C2656/C2655)</f>
        <v>-0.0123256683682609</v>
      </c>
      <c r="E2656" s="1" t="str">
        <f aca="false">IF(B2656="Pá.",A2656,"")</f>
        <v/>
      </c>
      <c r="F2656" s="21" t="str">
        <f aca="false">IF(B2656="Pá.",AVERAGE(D2652:D2656),"")</f>
        <v/>
      </c>
      <c r="G2656" s="21" t="str">
        <f aca="false">IF(B2656="Pá.",STDEV(D2652:D2656),"")</f>
        <v/>
      </c>
      <c r="H2656" s="21" t="str">
        <f aca="false">IF(B2656="Pá.",MAX(D2652:D2656)-MIN(D2652:D2656),"")</f>
        <v/>
      </c>
      <c r="I2656" s="21" t="str">
        <f aca="false">IF(B2657="Pá.",MIN(D2653:D2657),"")</f>
        <v/>
      </c>
      <c r="J2656" s="21" t="str">
        <f aca="false">IF(B2657="Pá.",MAX(D2653:D2657),"")</f>
        <v/>
      </c>
      <c r="K2656" s="16" t="n">
        <f aca="false">K2655+1</f>
        <v>2655</v>
      </c>
      <c r="L2656" s="14" t="n">
        <f aca="false">K2656/pocet</f>
        <v>0.70275277924828</v>
      </c>
      <c r="M2656" s="14" t="n">
        <f aca="false">SMALL(D$10:D$4002,K2656)</f>
        <v>0.00503610263652814</v>
      </c>
      <c r="N2656" s="15" t="n">
        <f aca="false">NORMDIST(M2656,$D$3,$D$6,TRUE())</f>
        <v>0.648730338355251</v>
      </c>
      <c r="O2656" s="15" t="n">
        <f aca="false">NORMDIST(M2656,$D$3,$D$6,FALSE())</f>
        <v>28.617748412561</v>
      </c>
      <c r="P2656" s="15" t="n">
        <f aca="false">0.5+ATAN((M2656-$D$4)/(0.5*$D$7))/PI()</f>
        <v>0.71050319079649</v>
      </c>
      <c r="Q2656" s="15" t="n">
        <f aca="false">0.5*(1+((M2656&gt;$D$4)-(M2656&lt;$D$4))*(1-EXP(-ABS((M2656-$D$4)/($D$8)))))</f>
        <v>0.710361802766394</v>
      </c>
      <c r="R2656" s="15" t="n">
        <f aca="false">EXP(-ABS(M2656-$D$4)/$D$8)/(2*$D$8)</f>
        <v>33.6008831237834</v>
      </c>
    </row>
    <row r="2657" customFormat="false" ht="13.2" hidden="false" customHeight="false" outlineLevel="0" collapsed="false">
      <c r="A2657" s="1" t="n">
        <v>38498</v>
      </c>
      <c r="B2657" s="19" t="str">
        <f aca="false">VLOOKUP(WEEKDAY(A2657,2),List1!$A$1:$B$7,2,FALSE())</f>
        <v>Čt.</v>
      </c>
      <c r="C2657" s="2" t="n">
        <v>1349.8</v>
      </c>
      <c r="D2657" s="21" t="n">
        <f aca="false">LN(C2657/C2656)</f>
        <v>0.00840684934889887</v>
      </c>
      <c r="E2657" s="1" t="str">
        <f aca="false">IF(B2657="Pá.",A2657,"")</f>
        <v/>
      </c>
      <c r="F2657" s="21" t="str">
        <f aca="false">IF(B2657="Pá.",AVERAGE(D2653:D2657),"")</f>
        <v/>
      </c>
      <c r="G2657" s="21" t="str">
        <f aca="false">IF(B2657="Pá.",STDEV(D2653:D2657),"")</f>
        <v/>
      </c>
      <c r="H2657" s="21" t="str">
        <f aca="false">IF(B2657="Pá.",MAX(D2653:D2657)-MIN(D2653:D2657),"")</f>
        <v/>
      </c>
      <c r="I2657" s="21" t="n">
        <f aca="false">IF(B2658="Pá.",MIN(D2654:D2658),"")</f>
        <v>-0.0123256683682609</v>
      </c>
      <c r="J2657" s="21" t="n">
        <f aca="false">IF(B2658="Pá.",MAX(D2654:D2658),"")</f>
        <v>0.0101718279544419</v>
      </c>
      <c r="K2657" s="16" t="n">
        <f aca="false">K2656+1</f>
        <v>2656</v>
      </c>
      <c r="L2657" s="14" t="n">
        <f aca="false">K2657/pocet</f>
        <v>0.703017469560614</v>
      </c>
      <c r="M2657" s="14" t="n">
        <f aca="false">SMALL(D$10:D$4002,K2657)</f>
        <v>0.00504230469143986</v>
      </c>
      <c r="N2657" s="15" t="n">
        <f aca="false">NORMDIST(M2657,$D$3,$D$6,TRUE())</f>
        <v>0.64890781097789</v>
      </c>
      <c r="O2657" s="15" t="n">
        <f aca="false">NORMDIST(M2657,$D$3,$D$6,FALSE())</f>
        <v>28.6125155154468</v>
      </c>
      <c r="P2657" s="15" t="n">
        <f aca="false">0.5+ATAN((M2657-$D$4)/(0.5*$D$7))/PI()</f>
        <v>0.710706402479259</v>
      </c>
      <c r="Q2657" s="15" t="n">
        <f aca="false">0.5*(1+((M2657&gt;$D$4)-(M2657&lt;$D$4))*(1-EXP(-ABS((M2657-$D$4)/($D$8)))))</f>
        <v>0.710570122336715</v>
      </c>
      <c r="R2657" s="15" t="n">
        <f aca="false">EXP(-ABS(M2657-$D$4)/$D$8)/(2*$D$8)</f>
        <v>33.5767160021757</v>
      </c>
    </row>
    <row r="2658" customFormat="false" ht="13.2" hidden="false" customHeight="false" outlineLevel="0" collapsed="false">
      <c r="A2658" s="1" t="n">
        <v>38499</v>
      </c>
      <c r="B2658" s="19" t="str">
        <f aca="false">VLOOKUP(WEEKDAY(A2658,2),List1!$A$1:$B$7,2,FALSE())</f>
        <v>Pá.</v>
      </c>
      <c r="C2658" s="2" t="n">
        <v>1363.6</v>
      </c>
      <c r="D2658" s="21" t="n">
        <f aca="false">LN(C2658/C2657)</f>
        <v>0.0101718279544419</v>
      </c>
      <c r="E2658" s="1" t="n">
        <f aca="false">IF(B2658="Pá.",A2658,"")</f>
        <v>38499</v>
      </c>
      <c r="F2658" s="21" t="n">
        <f aca="false">IF(B2658="Pá.",AVERAGE(D2654:D2658),"")</f>
        <v>0.000867233931502452</v>
      </c>
      <c r="G2658" s="21" t="n">
        <f aca="false">IF(B2658="Pá.",STDEV(D2654:D2658),"")</f>
        <v>0.00907463224954483</v>
      </c>
      <c r="H2658" s="21" t="n">
        <f aca="false">IF(B2658="Pá.",MAX(D2654:D2658)-MIN(D2654:D2658),"")</f>
        <v>0.0224974963227028</v>
      </c>
      <c r="I2658" s="21" t="str">
        <f aca="false">IF(B2659="Pá.",MIN(D2655:D2659),"")</f>
        <v/>
      </c>
      <c r="J2658" s="21" t="str">
        <f aca="false">IF(B2659="Pá.",MAX(D2655:D2659),"")</f>
        <v/>
      </c>
      <c r="K2658" s="16" t="n">
        <f aca="false">K2657+1</f>
        <v>2657</v>
      </c>
      <c r="L2658" s="14" t="n">
        <f aca="false">K2658/pocet</f>
        <v>0.703282159872949</v>
      </c>
      <c r="M2658" s="14" t="n">
        <f aca="false">SMALL(D$10:D$4002,K2658)</f>
        <v>0.00504491030635536</v>
      </c>
      <c r="N2658" s="15" t="n">
        <f aca="false">NORMDIST(M2658,$D$3,$D$6,TRUE())</f>
        <v>0.648982361308968</v>
      </c>
      <c r="O2658" s="15" t="n">
        <f aca="false">NORMDIST(M2658,$D$3,$D$6,FALSE())</f>
        <v>28.6103153951648</v>
      </c>
      <c r="P2658" s="15" t="n">
        <f aca="false">0.5+ATAN((M2658-$D$4)/(0.5*$D$7))/PI()</f>
        <v>0.710791715758693</v>
      </c>
      <c r="Q2658" s="15" t="n">
        <f aca="false">0.5*(1+((M2658&gt;$D$4)-(M2658&lt;$D$4))*(1-EXP(-ABS((M2658-$D$4)/($D$8)))))</f>
        <v>0.710657597107273</v>
      </c>
      <c r="R2658" s="15" t="n">
        <f aca="false">EXP(-ABS(M2658-$D$4)/$D$8)/(2*$D$8)</f>
        <v>33.5665680673734</v>
      </c>
    </row>
    <row r="2659" customFormat="false" ht="13.2" hidden="false" customHeight="false" outlineLevel="0" collapsed="false">
      <c r="A2659" s="1" t="n">
        <v>38502</v>
      </c>
      <c r="B2659" s="19" t="str">
        <f aca="false">VLOOKUP(WEEKDAY(A2659,2),List1!$A$1:$B$7,2,FALSE())</f>
        <v>Po.</v>
      </c>
      <c r="C2659" s="2" t="n">
        <v>1368.3</v>
      </c>
      <c r="D2659" s="21" t="n">
        <f aca="false">LN(C2659/C2658)</f>
        <v>0.00344083212201652</v>
      </c>
      <c r="E2659" s="1" t="str">
        <f aca="false">IF(B2659="Pá.",A2659,"")</f>
        <v/>
      </c>
      <c r="F2659" s="21" t="str">
        <f aca="false">IF(B2659="Pá.",AVERAGE(D2655:D2659),"")</f>
        <v/>
      </c>
      <c r="G2659" s="21" t="str">
        <f aca="false">IF(B2659="Pá.",STDEV(D2655:D2659),"")</f>
        <v/>
      </c>
      <c r="H2659" s="21" t="str">
        <f aca="false">IF(B2659="Pá.",MAX(D2655:D2659)-MIN(D2655:D2659),"")</f>
        <v/>
      </c>
      <c r="I2659" s="21" t="str">
        <f aca="false">IF(B2660="Pá.",MIN(D2656:D2660),"")</f>
        <v/>
      </c>
      <c r="J2659" s="21" t="str">
        <f aca="false">IF(B2660="Pá.",MAX(D2656:D2660),"")</f>
        <v/>
      </c>
      <c r="K2659" s="16" t="n">
        <f aca="false">K2658+1</f>
        <v>2658</v>
      </c>
      <c r="L2659" s="14" t="n">
        <f aca="false">K2659/pocet</f>
        <v>0.703546850185283</v>
      </c>
      <c r="M2659" s="14" t="n">
        <f aca="false">SMALL(D$10:D$4002,K2659)</f>
        <v>0.00505761123043864</v>
      </c>
      <c r="N2659" s="15" t="n">
        <f aca="false">NORMDIST(M2659,$D$3,$D$6,TRUE())</f>
        <v>0.649345670583222</v>
      </c>
      <c r="O2659" s="15" t="n">
        <f aca="false">NORMDIST(M2659,$D$3,$D$6,FALSE())</f>
        <v>28.5995769025808</v>
      </c>
      <c r="P2659" s="15" t="n">
        <f aca="false">0.5+ATAN((M2659-$D$4)/(0.5*$D$7))/PI()</f>
        <v>0.711207060475876</v>
      </c>
      <c r="Q2659" s="15" t="n">
        <f aca="false">0.5*(1+((M2659&gt;$D$4)-(M2659&lt;$D$4))*(1-EXP(-ABS((M2659-$D$4)/($D$8)))))</f>
        <v>0.711083609612674</v>
      </c>
      <c r="R2659" s="15" t="n">
        <f aca="false">EXP(-ABS(M2659-$D$4)/$D$8)/(2*$D$8)</f>
        <v>33.5171464215409</v>
      </c>
    </row>
    <row r="2660" customFormat="false" ht="13.2" hidden="false" customHeight="false" outlineLevel="0" collapsed="false">
      <c r="A2660" s="1" t="n">
        <v>38503</v>
      </c>
      <c r="B2660" s="19" t="str">
        <f aca="false">VLOOKUP(WEEKDAY(A2660,2),List1!$A$1:$B$7,2,FALSE())</f>
        <v>Út.</v>
      </c>
      <c r="C2660" s="2" t="n">
        <v>1382.2</v>
      </c>
      <c r="D2660" s="21" t="n">
        <f aca="false">LN(C2660/C2659)</f>
        <v>0.0101073392715295</v>
      </c>
      <c r="E2660" s="1" t="str">
        <f aca="false">IF(B2660="Pá.",A2660,"")</f>
        <v/>
      </c>
      <c r="F2660" s="21" t="str">
        <f aca="false">IF(B2660="Pá.",AVERAGE(D2656:D2660),"")</f>
        <v/>
      </c>
      <c r="G2660" s="21" t="str">
        <f aca="false">IF(B2660="Pá.",STDEV(D2656:D2660),"")</f>
        <v/>
      </c>
      <c r="H2660" s="21" t="str">
        <f aca="false">IF(B2660="Pá.",MAX(D2656:D2660)-MIN(D2656:D2660),"")</f>
        <v/>
      </c>
      <c r="I2660" s="21" t="str">
        <f aca="false">IF(B2661="Pá.",MIN(D2657:D2661),"")</f>
        <v/>
      </c>
      <c r="J2660" s="21" t="str">
        <f aca="false">IF(B2661="Pá.",MAX(D2657:D2661),"")</f>
        <v/>
      </c>
      <c r="K2660" s="16" t="n">
        <f aca="false">K2659+1</f>
        <v>2659</v>
      </c>
      <c r="L2660" s="14" t="n">
        <f aca="false">K2660/pocet</f>
        <v>0.703811540497618</v>
      </c>
      <c r="M2660" s="14" t="n">
        <f aca="false">SMALL(D$10:D$4002,K2660)</f>
        <v>0.00506138946416542</v>
      </c>
      <c r="N2660" s="15" t="n">
        <f aca="false">NORMDIST(M2660,$D$3,$D$6,TRUE())</f>
        <v>0.649453720426657</v>
      </c>
      <c r="O2660" s="15" t="n">
        <f aca="false">NORMDIST(M2660,$D$3,$D$6,FALSE())</f>
        <v>28.5963779249049</v>
      </c>
      <c r="P2660" s="15" t="n">
        <f aca="false">0.5+ATAN((M2660-$D$4)/(0.5*$D$7))/PI()</f>
        <v>0.711330452755737</v>
      </c>
      <c r="Q2660" s="15" t="n">
        <f aca="false">0.5*(1+((M2660&gt;$D$4)-(M2660&lt;$D$4))*(1-EXP(-ABS((M2660-$D$4)/($D$8)))))</f>
        <v>0.711210217476789</v>
      </c>
      <c r="R2660" s="15" t="n">
        <f aca="false">EXP(-ABS(M2660-$D$4)/$D$8)/(2*$D$8)</f>
        <v>33.5024586625183</v>
      </c>
    </row>
    <row r="2661" customFormat="false" ht="13.2" hidden="false" customHeight="false" outlineLevel="0" collapsed="false">
      <c r="A2661" s="1" t="n">
        <v>38504</v>
      </c>
      <c r="B2661" s="19" t="str">
        <f aca="false">VLOOKUP(WEEKDAY(A2661,2),List1!$A$1:$B$7,2,FALSE())</f>
        <v>St.</v>
      </c>
      <c r="C2661" s="2" t="n">
        <v>1387</v>
      </c>
      <c r="D2661" s="21" t="n">
        <f aca="false">LN(C2661/C2660)</f>
        <v>0.00346670865753767</v>
      </c>
      <c r="E2661" s="1" t="str">
        <f aca="false">IF(B2661="Pá.",A2661,"")</f>
        <v/>
      </c>
      <c r="F2661" s="21" t="str">
        <f aca="false">IF(B2661="Pá.",AVERAGE(D2657:D2661),"")</f>
        <v/>
      </c>
      <c r="G2661" s="21" t="str">
        <f aca="false">IF(B2661="Pá.",STDEV(D2657:D2661),"")</f>
        <v/>
      </c>
      <c r="H2661" s="21" t="str">
        <f aca="false">IF(B2661="Pá.",MAX(D2657:D2661)-MIN(D2657:D2661),"")</f>
        <v/>
      </c>
      <c r="I2661" s="21" t="str">
        <f aca="false">IF(B2662="Pá.",MIN(D2658:D2662),"")</f>
        <v/>
      </c>
      <c r="J2661" s="21" t="str">
        <f aca="false">IF(B2662="Pá.",MAX(D2658:D2662),"")</f>
        <v/>
      </c>
      <c r="K2661" s="16" t="n">
        <f aca="false">K2660+1</f>
        <v>2660</v>
      </c>
      <c r="L2661" s="14" t="n">
        <f aca="false">K2661/pocet</f>
        <v>0.704076230809952</v>
      </c>
      <c r="M2661" s="14" t="n">
        <f aca="false">SMALL(D$10:D$4002,K2661)</f>
        <v>0.00506696704783499</v>
      </c>
      <c r="N2661" s="15" t="n">
        <f aca="false">NORMDIST(M2661,$D$3,$D$6,TRUE())</f>
        <v>0.649613205938752</v>
      </c>
      <c r="O2661" s="15" t="n">
        <f aca="false">NORMDIST(M2661,$D$3,$D$6,FALSE())</f>
        <v>28.5916516753112</v>
      </c>
      <c r="P2661" s="15" t="n">
        <f aca="false">0.5+ATAN((M2661-$D$4)/(0.5*$D$7))/PI()</f>
        <v>0.711512472789477</v>
      </c>
      <c r="Q2661" s="15" t="n">
        <f aca="false">0.5*(1+((M2661&gt;$D$4)-(M2661&lt;$D$4))*(1-EXP(-ABS((M2661-$D$4)/($D$8)))))</f>
        <v>0.711397019800944</v>
      </c>
      <c r="R2661" s="15" t="n">
        <f aca="false">EXP(-ABS(M2661-$D$4)/$D$8)/(2*$D$8)</f>
        <v>33.4807877533596</v>
      </c>
    </row>
    <row r="2662" customFormat="false" ht="13.2" hidden="false" customHeight="false" outlineLevel="0" collapsed="false">
      <c r="A2662" s="1" t="n">
        <v>38505</v>
      </c>
      <c r="B2662" s="19" t="str">
        <f aca="false">VLOOKUP(WEEKDAY(A2662,2),List1!$A$1:$B$7,2,FALSE())</f>
        <v>Čt.</v>
      </c>
      <c r="C2662" s="2" t="n">
        <v>1396.9</v>
      </c>
      <c r="D2662" s="21" t="n">
        <f aca="false">LN(C2662/C2661)</f>
        <v>0.00711235441867367</v>
      </c>
      <c r="E2662" s="1" t="str">
        <f aca="false">IF(B2662="Pá.",A2662,"")</f>
        <v/>
      </c>
      <c r="F2662" s="21" t="str">
        <f aca="false">IF(B2662="Pá.",AVERAGE(D2658:D2662),"")</f>
        <v/>
      </c>
      <c r="G2662" s="21" t="str">
        <f aca="false">IF(B2662="Pá.",STDEV(D2658:D2662),"")</f>
        <v/>
      </c>
      <c r="H2662" s="21" t="str">
        <f aca="false">IF(B2662="Pá.",MAX(D2658:D2662)-MIN(D2658:D2662),"")</f>
        <v/>
      </c>
      <c r="I2662" s="21" t="n">
        <f aca="false">IF(B2663="Pá.",MIN(D2659:D2663),"")</f>
        <v>-0.0040169338856742</v>
      </c>
      <c r="J2662" s="21" t="n">
        <f aca="false">IF(B2663="Pá.",MAX(D2659:D2663),"")</f>
        <v>0.0101073392715295</v>
      </c>
      <c r="K2662" s="16" t="n">
        <f aca="false">K2661+1</f>
        <v>2661</v>
      </c>
      <c r="L2662" s="14" t="n">
        <f aca="false">K2662/pocet</f>
        <v>0.704340921122287</v>
      </c>
      <c r="M2662" s="14" t="n">
        <f aca="false">SMALL(D$10:D$4002,K2662)</f>
        <v>0.0050674403493688</v>
      </c>
      <c r="N2662" s="15" t="n">
        <f aca="false">NORMDIST(M2662,$D$3,$D$6,TRUE())</f>
        <v>0.649626738316385</v>
      </c>
      <c r="O2662" s="15" t="n">
        <f aca="false">NORMDIST(M2662,$D$3,$D$6,FALSE())</f>
        <v>28.591250408326</v>
      </c>
      <c r="P2662" s="15" t="n">
        <f aca="false">0.5+ATAN((M2662-$D$4)/(0.5*$D$7))/PI()</f>
        <v>0.711527911110485</v>
      </c>
      <c r="Q2662" s="15" t="n">
        <f aca="false">0.5*(1+((M2662&gt;$D$4)-(M2662&lt;$D$4))*(1-EXP(-ABS((M2662-$D$4)/($D$8)))))</f>
        <v>0.711412865874102</v>
      </c>
      <c r="R2662" s="15" t="n">
        <f aca="false">EXP(-ABS(M2662-$D$4)/$D$8)/(2*$D$8)</f>
        <v>33.4789494528273</v>
      </c>
    </row>
    <row r="2663" customFormat="false" ht="13.2" hidden="false" customHeight="false" outlineLevel="0" collapsed="false">
      <c r="A2663" s="1" t="n">
        <v>38506</v>
      </c>
      <c r="B2663" s="19" t="str">
        <f aca="false">VLOOKUP(WEEKDAY(A2663,2),List1!$A$1:$B$7,2,FALSE())</f>
        <v>Pá.</v>
      </c>
      <c r="C2663" s="2" t="n">
        <v>1391.3</v>
      </c>
      <c r="D2663" s="21" t="n">
        <f aca="false">LN(C2663/C2662)</f>
        <v>-0.0040169338856742</v>
      </c>
      <c r="E2663" s="1" t="n">
        <f aca="false">IF(B2663="Pá.",A2663,"")</f>
        <v>38506</v>
      </c>
      <c r="F2663" s="21" t="n">
        <f aca="false">IF(B2663="Pá.",AVERAGE(D2659:D2663),"")</f>
        <v>0.00402206011681664</v>
      </c>
      <c r="G2663" s="21" t="n">
        <f aca="false">IF(B2663="Pá.",STDEV(D2659:D2663),"")</f>
        <v>0.00528801018957556</v>
      </c>
      <c r="H2663" s="21" t="n">
        <f aca="false">IF(B2663="Pá.",MAX(D2659:D2663)-MIN(D2659:D2663),"")</f>
        <v>0.0141242731572037</v>
      </c>
      <c r="I2663" s="21" t="str">
        <f aca="false">IF(B2664="Pá.",MIN(D2660:D2664),"")</f>
        <v/>
      </c>
      <c r="J2663" s="21" t="str">
        <f aca="false">IF(B2664="Pá.",MAX(D2660:D2664),"")</f>
        <v/>
      </c>
      <c r="K2663" s="16" t="n">
        <f aca="false">K2662+1</f>
        <v>2662</v>
      </c>
      <c r="L2663" s="14" t="n">
        <f aca="false">K2663/pocet</f>
        <v>0.704605611434622</v>
      </c>
      <c r="M2663" s="14" t="n">
        <f aca="false">SMALL(D$10:D$4002,K2663)</f>
        <v>0.00507132624124209</v>
      </c>
      <c r="N2663" s="15" t="n">
        <f aca="false">NORMDIST(M2663,$D$3,$D$6,TRUE())</f>
        <v>0.649737834421329</v>
      </c>
      <c r="O2663" s="15" t="n">
        <f aca="false">NORMDIST(M2663,$D$3,$D$6,FALSE())</f>
        <v>28.5879547045592</v>
      </c>
      <c r="P2663" s="15" t="n">
        <f aca="false">0.5+ATAN((M2663-$D$4)/(0.5*$D$7))/PI()</f>
        <v>0.71165461819319</v>
      </c>
      <c r="Q2663" s="15" t="n">
        <f aca="false">0.5*(1+((M2663&gt;$D$4)-(M2663&lt;$D$4))*(1-EXP(-ABS((M2663-$D$4)/($D$8)))))</f>
        <v>0.711542932132457</v>
      </c>
      <c r="R2663" s="15" t="n">
        <f aca="false">EXP(-ABS(M2663-$D$4)/$D$8)/(2*$D$8)</f>
        <v>33.463860486016</v>
      </c>
    </row>
    <row r="2664" customFormat="false" ht="13.2" hidden="false" customHeight="false" outlineLevel="0" collapsed="false">
      <c r="A2664" s="1" t="n">
        <v>38509</v>
      </c>
      <c r="B2664" s="19" t="str">
        <f aca="false">VLOOKUP(WEEKDAY(A2664,2),List1!$A$1:$B$7,2,FALSE())</f>
        <v>Po.</v>
      </c>
      <c r="C2664" s="2" t="n">
        <v>1389.4</v>
      </c>
      <c r="D2664" s="21" t="n">
        <f aca="false">LN(C2664/C2663)</f>
        <v>-0.00136656258905041</v>
      </c>
      <c r="E2664" s="1" t="str">
        <f aca="false">IF(B2664="Pá.",A2664,"")</f>
        <v/>
      </c>
      <c r="F2664" s="21" t="str">
        <f aca="false">IF(B2664="Pá.",AVERAGE(D2660:D2664),"")</f>
        <v/>
      </c>
      <c r="G2664" s="21" t="str">
        <f aca="false">IF(B2664="Pá.",STDEV(D2660:D2664),"")</f>
        <v/>
      </c>
      <c r="H2664" s="21" t="str">
        <f aca="false">IF(B2664="Pá.",MAX(D2660:D2664)-MIN(D2660:D2664),"")</f>
        <v/>
      </c>
      <c r="I2664" s="21" t="str">
        <f aca="false">IF(B2665="Pá.",MIN(D2661:D2665),"")</f>
        <v/>
      </c>
      <c r="J2664" s="21" t="str">
        <f aca="false">IF(B2665="Pá.",MAX(D2661:D2665),"")</f>
        <v/>
      </c>
      <c r="K2664" s="16" t="n">
        <f aca="false">K2663+1</f>
        <v>2663</v>
      </c>
      <c r="L2664" s="14" t="n">
        <f aca="false">K2664/pocet</f>
        <v>0.704870301746956</v>
      </c>
      <c r="M2664" s="14" t="n">
        <f aca="false">SMALL(D$10:D$4002,K2664)</f>
        <v>0.00507357760070118</v>
      </c>
      <c r="N2664" s="15" t="n">
        <f aca="false">NORMDIST(M2664,$D$3,$D$6,TRUE())</f>
        <v>0.64980219403318</v>
      </c>
      <c r="O2664" s="15" t="n">
        <f aca="false">NORMDIST(M2664,$D$3,$D$6,FALSE())</f>
        <v>28.5860442789209</v>
      </c>
      <c r="P2664" s="15" t="n">
        <f aca="false">0.5+ATAN((M2664-$D$4)/(0.5*$D$7))/PI()</f>
        <v>0.711727991994464</v>
      </c>
      <c r="Q2664" s="15" t="n">
        <f aca="false">0.5*(1+((M2664&gt;$D$4)-(M2664&lt;$D$4))*(1-EXP(-ABS((M2664-$D$4)/($D$8)))))</f>
        <v>0.711618261473618</v>
      </c>
      <c r="R2664" s="15" t="n">
        <f aca="false">EXP(-ABS(M2664-$D$4)/$D$8)/(2*$D$8)</f>
        <v>33.4551215406271</v>
      </c>
    </row>
    <row r="2665" customFormat="false" ht="13.2" hidden="false" customHeight="false" outlineLevel="0" collapsed="false">
      <c r="A2665" s="1" t="n">
        <v>38510</v>
      </c>
      <c r="B2665" s="19" t="str">
        <f aca="false">VLOOKUP(WEEKDAY(A2665,2),List1!$A$1:$B$7,2,FALSE())</f>
        <v>Út.</v>
      </c>
      <c r="C2665" s="2" t="n">
        <v>1396.8</v>
      </c>
      <c r="D2665" s="21" t="n">
        <f aca="false">LN(C2665/C2664)</f>
        <v>0.00531190682655702</v>
      </c>
      <c r="E2665" s="1" t="str">
        <f aca="false">IF(B2665="Pá.",A2665,"")</f>
        <v/>
      </c>
      <c r="F2665" s="21" t="str">
        <f aca="false">IF(B2665="Pá.",AVERAGE(D2661:D2665),"")</f>
        <v/>
      </c>
      <c r="G2665" s="21" t="str">
        <f aca="false">IF(B2665="Pá.",STDEV(D2661:D2665),"")</f>
        <v/>
      </c>
      <c r="H2665" s="21" t="str">
        <f aca="false">IF(B2665="Pá.",MAX(D2661:D2665)-MIN(D2661:D2665),"")</f>
        <v/>
      </c>
      <c r="I2665" s="21" t="str">
        <f aca="false">IF(B2666="Pá.",MIN(D2662:D2666),"")</f>
        <v/>
      </c>
      <c r="J2665" s="21" t="str">
        <f aca="false">IF(B2666="Pá.",MAX(D2662:D2666),"")</f>
        <v/>
      </c>
      <c r="K2665" s="16" t="n">
        <f aca="false">K2664+1</f>
        <v>2664</v>
      </c>
      <c r="L2665" s="14" t="n">
        <f aca="false">K2665/pocet</f>
        <v>0.705134992059291</v>
      </c>
      <c r="M2665" s="14" t="n">
        <f aca="false">SMALL(D$10:D$4002,K2665)</f>
        <v>0.00508111314018948</v>
      </c>
      <c r="N2665" s="15" t="n">
        <f aca="false">NORMDIST(M2665,$D$3,$D$6,TRUE())</f>
        <v>0.650017581191066</v>
      </c>
      <c r="O2665" s="15" t="n">
        <f aca="false">NORMDIST(M2665,$D$3,$D$6,FALSE())</f>
        <v>28.5796445354626</v>
      </c>
      <c r="P2665" s="15" t="n">
        <f aca="false">0.5+ATAN((M2665-$D$4)/(0.5*$D$7))/PI()</f>
        <v>0.71197338897702</v>
      </c>
      <c r="Q2665" s="15" t="n">
        <f aca="false">0.5*(1+((M2665&gt;$D$4)-(M2665&lt;$D$4))*(1-EXP(-ABS((M2665-$D$4)/($D$8)))))</f>
        <v>0.711870253701627</v>
      </c>
      <c r="R2665" s="15" t="n">
        <f aca="false">EXP(-ABS(M2665-$D$4)/$D$8)/(2*$D$8)</f>
        <v>33.4258879606563</v>
      </c>
    </row>
    <row r="2666" customFormat="false" ht="13.2" hidden="false" customHeight="false" outlineLevel="0" collapsed="false">
      <c r="A2666" s="1" t="n">
        <v>38511</v>
      </c>
      <c r="B2666" s="19" t="str">
        <f aca="false">VLOOKUP(WEEKDAY(A2666,2),List1!$A$1:$B$7,2,FALSE())</f>
        <v>St.</v>
      </c>
      <c r="C2666" s="2" t="n">
        <v>1412.1</v>
      </c>
      <c r="D2666" s="21" t="n">
        <f aca="false">LN(C2666/C2665)</f>
        <v>0.0108940519898685</v>
      </c>
      <c r="E2666" s="1" t="str">
        <f aca="false">IF(B2666="Pá.",A2666,"")</f>
        <v/>
      </c>
      <c r="F2666" s="21" t="str">
        <f aca="false">IF(B2666="Pá.",AVERAGE(D2662:D2666),"")</f>
        <v/>
      </c>
      <c r="G2666" s="21" t="str">
        <f aca="false">IF(B2666="Pá.",STDEV(D2662:D2666),"")</f>
        <v/>
      </c>
      <c r="H2666" s="21" t="str">
        <f aca="false">IF(B2666="Pá.",MAX(D2662:D2666)-MIN(D2662:D2666),"")</f>
        <v/>
      </c>
      <c r="I2666" s="21" t="str">
        <f aca="false">IF(B2667="Pá.",MIN(D2663:D2667),"")</f>
        <v/>
      </c>
      <c r="J2666" s="21" t="str">
        <f aca="false">IF(B2667="Pá.",MAX(D2663:D2667),"")</f>
        <v/>
      </c>
      <c r="K2666" s="16" t="n">
        <f aca="false">K2665+1</f>
        <v>2665</v>
      </c>
      <c r="L2666" s="14" t="n">
        <f aca="false">K2666/pocet</f>
        <v>0.705399682371625</v>
      </c>
      <c r="M2666" s="14" t="n">
        <f aca="false">SMALL(D$10:D$4002,K2666)</f>
        <v>0.00508115367075812</v>
      </c>
      <c r="N2666" s="15" t="n">
        <f aca="false">NORMDIST(M2666,$D$3,$D$6,TRUE())</f>
        <v>0.650018739539613</v>
      </c>
      <c r="O2666" s="15" t="n">
        <f aca="false">NORMDIST(M2666,$D$3,$D$6,FALSE())</f>
        <v>28.5796100916237</v>
      </c>
      <c r="P2666" s="15" t="n">
        <f aca="false">0.5+ATAN((M2666-$D$4)/(0.5*$D$7))/PI()</f>
        <v>0.711974708063497</v>
      </c>
      <c r="Q2666" s="15" t="n">
        <f aca="false">0.5*(1+((M2666&gt;$D$4)-(M2666&lt;$D$4))*(1-EXP(-ABS((M2666-$D$4)/($D$8)))))</f>
        <v>0.711871608468688</v>
      </c>
      <c r="R2666" s="15" t="n">
        <f aca="false">EXP(-ABS(M2666-$D$4)/$D$8)/(2*$D$8)</f>
        <v>33.425730794336</v>
      </c>
    </row>
    <row r="2667" customFormat="false" ht="13.2" hidden="false" customHeight="false" outlineLevel="0" collapsed="false">
      <c r="A2667" s="1" t="n">
        <v>38512</v>
      </c>
      <c r="B2667" s="19" t="str">
        <f aca="false">VLOOKUP(WEEKDAY(A2667,2),List1!$A$1:$B$7,2,FALSE())</f>
        <v>Čt.</v>
      </c>
      <c r="C2667" s="2" t="n">
        <v>1424.8</v>
      </c>
      <c r="D2667" s="21" t="n">
        <f aca="false">LN(C2667/C2666)</f>
        <v>0.00895349490024557</v>
      </c>
      <c r="E2667" s="1" t="str">
        <f aca="false">IF(B2667="Pá.",A2667,"")</f>
        <v/>
      </c>
      <c r="F2667" s="21" t="str">
        <f aca="false">IF(B2667="Pá.",AVERAGE(D2663:D2667),"")</f>
        <v/>
      </c>
      <c r="G2667" s="21" t="str">
        <f aca="false">IF(B2667="Pá.",STDEV(D2663:D2667),"")</f>
        <v/>
      </c>
      <c r="H2667" s="21" t="str">
        <f aca="false">IF(B2667="Pá.",MAX(D2663:D2667)-MIN(D2663:D2667),"")</f>
        <v/>
      </c>
      <c r="I2667" s="21" t="n">
        <f aca="false">IF(B2668="Pá.",MIN(D2664:D2668),"")</f>
        <v>-0.00136656258905041</v>
      </c>
      <c r="J2667" s="21" t="n">
        <f aca="false">IF(B2668="Pá.",MAX(D2664:D2668),"")</f>
        <v>0.0108940519898685</v>
      </c>
      <c r="K2667" s="16" t="n">
        <f aca="false">K2666+1</f>
        <v>2666</v>
      </c>
      <c r="L2667" s="14" t="n">
        <f aca="false">K2667/pocet</f>
        <v>0.70566437268396</v>
      </c>
      <c r="M2667" s="14" t="n">
        <f aca="false">SMALL(D$10:D$4002,K2667)</f>
        <v>0.00509277201128971</v>
      </c>
      <c r="N2667" s="15" t="n">
        <f aca="false">NORMDIST(M2667,$D$3,$D$6,TRUE())</f>
        <v>0.650350729786776</v>
      </c>
      <c r="O2667" s="15" t="n">
        <f aca="false">NORMDIST(M2667,$D$3,$D$6,FALSE())</f>
        <v>28.5697267410849</v>
      </c>
      <c r="P2667" s="15" t="n">
        <f aca="false">0.5+ATAN((M2667-$D$4)/(0.5*$D$7))/PI()</f>
        <v>0.71235247845622</v>
      </c>
      <c r="Q2667" s="15" t="n">
        <f aca="false">0.5*(1+((M2667&gt;$D$4)-(M2667&lt;$D$4))*(1-EXP(-ABS((M2667-$D$4)/($D$8)))))</f>
        <v>0.712259698390889</v>
      </c>
      <c r="R2667" s="15" t="n">
        <f aca="false">EXP(-ABS(M2667-$D$4)/$D$8)/(2*$D$8)</f>
        <v>33.3807085416016</v>
      </c>
    </row>
    <row r="2668" customFormat="false" ht="13.2" hidden="false" customHeight="false" outlineLevel="0" collapsed="false">
      <c r="A2668" s="1" t="n">
        <v>38513</v>
      </c>
      <c r="B2668" s="19" t="str">
        <f aca="false">VLOOKUP(WEEKDAY(A2668,2),List1!$A$1:$B$7,2,FALSE())</f>
        <v>Pá.</v>
      </c>
      <c r="C2668" s="2" t="n">
        <v>1430.7</v>
      </c>
      <c r="D2668" s="21" t="n">
        <f aca="false">LN(C2668/C2667)</f>
        <v>0.00413238199683662</v>
      </c>
      <c r="E2668" s="1" t="n">
        <f aca="false">IF(B2668="Pá.",A2668,"")</f>
        <v>38513</v>
      </c>
      <c r="F2668" s="21" t="n">
        <f aca="false">IF(B2668="Pá.",AVERAGE(D2664:D2668),"")</f>
        <v>0.00558505462489146</v>
      </c>
      <c r="G2668" s="21" t="n">
        <f aca="false">IF(B2668="Pá.",STDEV(D2664:D2668),"")</f>
        <v>0.00474451505117142</v>
      </c>
      <c r="H2668" s="21" t="n">
        <f aca="false">IF(B2668="Pá.",MAX(D2664:D2668)-MIN(D2664:D2668),"")</f>
        <v>0.0122606145789189</v>
      </c>
      <c r="I2668" s="21" t="str">
        <f aca="false">IF(B2669="Pá.",MIN(D2665:D2669),"")</f>
        <v/>
      </c>
      <c r="J2668" s="21" t="str">
        <f aca="false">IF(B2669="Pá.",MAX(D2665:D2669),"")</f>
        <v/>
      </c>
      <c r="K2668" s="16" t="n">
        <f aca="false">K2667+1</f>
        <v>2667</v>
      </c>
      <c r="L2668" s="14" t="n">
        <f aca="false">K2668/pocet</f>
        <v>0.705929062996294</v>
      </c>
      <c r="M2668" s="14" t="n">
        <f aca="false">SMALL(D$10:D$4002,K2668)</f>
        <v>0.0050947888730717</v>
      </c>
      <c r="N2668" s="15" t="n">
        <f aca="false">NORMDIST(M2668,$D$3,$D$6,TRUE())</f>
        <v>0.650408349244709</v>
      </c>
      <c r="O2668" s="15" t="n">
        <f aca="false">NORMDIST(M2668,$D$3,$D$6,FALSE())</f>
        <v>28.568009070771</v>
      </c>
      <c r="P2668" s="15" t="n">
        <f aca="false">0.5+ATAN((M2668-$D$4)/(0.5*$D$7))/PI()</f>
        <v>0.712417984897345</v>
      </c>
      <c r="Q2668" s="15" t="n">
        <f aca="false">0.5*(1+((M2668&gt;$D$4)-(M2668&lt;$D$4))*(1-EXP(-ABS((M2668-$D$4)/($D$8)))))</f>
        <v>0.71232701479069</v>
      </c>
      <c r="R2668" s="15" t="n">
        <f aca="false">EXP(-ABS(M2668-$D$4)/$D$8)/(2*$D$8)</f>
        <v>33.3728991763188</v>
      </c>
    </row>
    <row r="2669" customFormat="false" ht="13.2" hidden="false" customHeight="false" outlineLevel="0" collapsed="false">
      <c r="A2669" s="1" t="n">
        <v>38516</v>
      </c>
      <c r="B2669" s="19" t="str">
        <f aca="false">VLOOKUP(WEEKDAY(A2669,2),List1!$A$1:$B$7,2,FALSE())</f>
        <v>Po.</v>
      </c>
      <c r="C2669" s="2" t="n">
        <v>1445</v>
      </c>
      <c r="D2669" s="21" t="n">
        <f aca="false">LN(C2669/C2668)</f>
        <v>0.00994548657424413</v>
      </c>
      <c r="E2669" s="1" t="str">
        <f aca="false">IF(B2669="Pá.",A2669,"")</f>
        <v/>
      </c>
      <c r="F2669" s="21" t="str">
        <f aca="false">IF(B2669="Pá.",AVERAGE(D2665:D2669),"")</f>
        <v/>
      </c>
      <c r="G2669" s="21" t="str">
        <f aca="false">IF(B2669="Pá.",STDEV(D2665:D2669),"")</f>
        <v/>
      </c>
      <c r="H2669" s="21" t="str">
        <f aca="false">IF(B2669="Pá.",MAX(D2665:D2669)-MIN(D2665:D2669),"")</f>
        <v/>
      </c>
      <c r="I2669" s="21" t="str">
        <f aca="false">IF(B2670="Pá.",MIN(D2666:D2670),"")</f>
        <v/>
      </c>
      <c r="J2669" s="21" t="str">
        <f aca="false">IF(B2670="Pá.",MAX(D2666:D2670),"")</f>
        <v/>
      </c>
      <c r="K2669" s="16" t="n">
        <f aca="false">K2668+1</f>
        <v>2668</v>
      </c>
      <c r="L2669" s="14" t="n">
        <f aca="false">K2669/pocet</f>
        <v>0.706193753308629</v>
      </c>
      <c r="M2669" s="14" t="n">
        <f aca="false">SMALL(D$10:D$4002,K2669)</f>
        <v>0.00515819575609176</v>
      </c>
      <c r="N2669" s="15" t="n">
        <f aca="false">NORMDIST(M2669,$D$3,$D$6,TRUE())</f>
        <v>0.652218039212239</v>
      </c>
      <c r="O2669" s="15" t="n">
        <f aca="false">NORMDIST(M2669,$D$3,$D$6,FALSE())</f>
        <v>28.5137087930059</v>
      </c>
      <c r="P2669" s="15" t="n">
        <f aca="false">0.5+ATAN((M2669-$D$4)/(0.5*$D$7))/PI()</f>
        <v>0.714466597969731</v>
      </c>
      <c r="Q2669" s="15" t="n">
        <f aca="false">0.5*(1+((M2669&gt;$D$4)-(M2669&lt;$D$4))*(1-EXP(-ABS((M2669-$D$4)/($D$8)))))</f>
        <v>0.714435322628957</v>
      </c>
      <c r="R2669" s="15" t="n">
        <f aca="false">EXP(-ABS(M2669-$D$4)/$D$8)/(2*$D$8)</f>
        <v>33.1283147052816</v>
      </c>
    </row>
    <row r="2670" customFormat="false" ht="13.2" hidden="false" customHeight="false" outlineLevel="0" collapsed="false">
      <c r="A2670" s="1" t="n">
        <v>38517</v>
      </c>
      <c r="B2670" s="19" t="str">
        <f aca="false">VLOOKUP(WEEKDAY(A2670,2),List1!$A$1:$B$7,2,FALSE())</f>
        <v>Út.</v>
      </c>
      <c r="C2670" s="2" t="n">
        <v>1434.4</v>
      </c>
      <c r="D2670" s="21" t="n">
        <f aca="false">LN(C2670/C2669)</f>
        <v>-0.00736267825560937</v>
      </c>
      <c r="E2670" s="1" t="str">
        <f aca="false">IF(B2670="Pá.",A2670,"")</f>
        <v/>
      </c>
      <c r="F2670" s="21" t="str">
        <f aca="false">IF(B2670="Pá.",AVERAGE(D2666:D2670),"")</f>
        <v/>
      </c>
      <c r="G2670" s="21" t="str">
        <f aca="false">IF(B2670="Pá.",STDEV(D2666:D2670),"")</f>
        <v/>
      </c>
      <c r="H2670" s="21" t="str">
        <f aca="false">IF(B2670="Pá.",MAX(D2666:D2670)-MIN(D2666:D2670),"")</f>
        <v/>
      </c>
      <c r="I2670" s="21" t="str">
        <f aca="false">IF(B2671="Pá.",MIN(D2667:D2671),"")</f>
        <v/>
      </c>
      <c r="J2670" s="21" t="str">
        <f aca="false">IF(B2671="Pá.",MAX(D2667:D2671),"")</f>
        <v/>
      </c>
      <c r="K2670" s="16" t="n">
        <f aca="false">K2669+1</f>
        <v>2669</v>
      </c>
      <c r="L2670" s="14" t="n">
        <f aca="false">K2670/pocet</f>
        <v>0.706458443620963</v>
      </c>
      <c r="M2670" s="14" t="n">
        <f aca="false">SMALL(D$10:D$4002,K2670)</f>
        <v>0.00516022784666545</v>
      </c>
      <c r="N2670" s="15" t="n">
        <f aca="false">NORMDIST(M2670,$D$3,$D$6,TRUE())</f>
        <v>0.652275979873306</v>
      </c>
      <c r="O2670" s="15" t="n">
        <f aca="false">NORMDIST(M2670,$D$3,$D$6,FALSE())</f>
        <v>28.5119589759939</v>
      </c>
      <c r="P2670" s="15" t="n">
        <f aca="false">0.5+ATAN((M2670-$D$4)/(0.5*$D$7))/PI()</f>
        <v>0.714531907343609</v>
      </c>
      <c r="Q2670" s="15" t="n">
        <f aca="false">0.5*(1+((M2670&gt;$D$4)-(M2670&lt;$D$4))*(1-EXP(-ABS((M2670-$D$4)/($D$8)))))</f>
        <v>0.714502634430554</v>
      </c>
      <c r="R2670" s="15" t="n">
        <f aca="false">EXP(-ABS(M2670-$D$4)/$D$8)/(2*$D$8)</f>
        <v>33.1205058734358</v>
      </c>
    </row>
    <row r="2671" customFormat="false" ht="13.2" hidden="false" customHeight="false" outlineLevel="0" collapsed="false">
      <c r="A2671" s="1" t="n">
        <v>38518</v>
      </c>
      <c r="B2671" s="19" t="str">
        <f aca="false">VLOOKUP(WEEKDAY(A2671,2),List1!$A$1:$B$7,2,FALSE())</f>
        <v>St.</v>
      </c>
      <c r="C2671" s="2" t="n">
        <v>1436.2</v>
      </c>
      <c r="D2671" s="21" t="n">
        <f aca="false">LN(C2671/C2670)</f>
        <v>0.00125409338529392</v>
      </c>
      <c r="E2671" s="1" t="str">
        <f aca="false">IF(B2671="Pá.",A2671,"")</f>
        <v/>
      </c>
      <c r="F2671" s="21" t="str">
        <f aca="false">IF(B2671="Pá.",AVERAGE(D2667:D2671),"")</f>
        <v/>
      </c>
      <c r="G2671" s="21" t="str">
        <f aca="false">IF(B2671="Pá.",STDEV(D2667:D2671),"")</f>
        <v/>
      </c>
      <c r="H2671" s="21" t="str">
        <f aca="false">IF(B2671="Pá.",MAX(D2667:D2671)-MIN(D2667:D2671),"")</f>
        <v/>
      </c>
      <c r="I2671" s="21" t="str">
        <f aca="false">IF(B2672="Pá.",MIN(D2668:D2672),"")</f>
        <v/>
      </c>
      <c r="J2671" s="21" t="str">
        <f aca="false">IF(B2672="Pá.",MAX(D2668:D2672),"")</f>
        <v/>
      </c>
      <c r="K2671" s="16" t="n">
        <f aca="false">K2670+1</f>
        <v>2670</v>
      </c>
      <c r="L2671" s="14" t="n">
        <f aca="false">K2671/pocet</f>
        <v>0.706723133933298</v>
      </c>
      <c r="M2671" s="14" t="n">
        <f aca="false">SMALL(D$10:D$4002,K2671)</f>
        <v>0.00516352266004928</v>
      </c>
      <c r="N2671" s="15" t="n">
        <f aca="false">NORMDIST(M2671,$D$3,$D$6,TRUE())</f>
        <v>0.65236991678177</v>
      </c>
      <c r="O2671" s="15" t="n">
        <f aca="false">NORMDIST(M2671,$D$3,$D$6,FALSE())</f>
        <v>28.5091205770942</v>
      </c>
      <c r="P2671" s="15" t="n">
        <f aca="false">0.5+ATAN((M2671-$D$4)/(0.5*$D$7))/PI()</f>
        <v>0.714637753901261</v>
      </c>
      <c r="Q2671" s="15" t="n">
        <f aca="false">0.5*(1+((M2671&gt;$D$4)-(M2671&lt;$D$4))*(1-EXP(-ABS((M2671-$D$4)/($D$8)))))</f>
        <v>0.714611739463605</v>
      </c>
      <c r="R2671" s="15" t="n">
        <f aca="false">EXP(-ABS(M2671-$D$4)/$D$8)/(2*$D$8)</f>
        <v>33.1078486151779</v>
      </c>
    </row>
    <row r="2672" customFormat="false" ht="13.2" hidden="false" customHeight="false" outlineLevel="0" collapsed="false">
      <c r="A2672" s="1" t="n">
        <v>38519</v>
      </c>
      <c r="B2672" s="19" t="str">
        <f aca="false">VLOOKUP(WEEKDAY(A2672,2),List1!$A$1:$B$7,2,FALSE())</f>
        <v>Čt.</v>
      </c>
      <c r="C2672" s="2" t="n">
        <v>1470.3</v>
      </c>
      <c r="D2672" s="21" t="n">
        <f aca="false">LN(C2672/C2671)</f>
        <v>0.0234657249073943</v>
      </c>
      <c r="E2672" s="1" t="str">
        <f aca="false">IF(B2672="Pá.",A2672,"")</f>
        <v/>
      </c>
      <c r="F2672" s="21" t="str">
        <f aca="false">IF(B2672="Pá.",AVERAGE(D2668:D2672),"")</f>
        <v/>
      </c>
      <c r="G2672" s="21" t="str">
        <f aca="false">IF(B2672="Pá.",STDEV(D2668:D2672),"")</f>
        <v/>
      </c>
      <c r="H2672" s="21" t="str">
        <f aca="false">IF(B2672="Pá.",MAX(D2668:D2672)-MIN(D2668:D2672),"")</f>
        <v/>
      </c>
      <c r="I2672" s="21" t="n">
        <f aca="false">IF(B2673="Pá.",MIN(D2669:D2673),"")</f>
        <v>-0.00736267825560937</v>
      </c>
      <c r="J2672" s="21" t="n">
        <f aca="false">IF(B2673="Pá.",MAX(D2669:D2673),"")</f>
        <v>0.0234657249073943</v>
      </c>
      <c r="K2672" s="16" t="n">
        <f aca="false">K2671+1</f>
        <v>2671</v>
      </c>
      <c r="L2672" s="14" t="n">
        <f aca="false">K2672/pocet</f>
        <v>0.706987824245633</v>
      </c>
      <c r="M2672" s="14" t="n">
        <f aca="false">SMALL(D$10:D$4002,K2672)</f>
        <v>0.00517688817953373</v>
      </c>
      <c r="N2672" s="15" t="n">
        <f aca="false">NORMDIST(M2672,$D$3,$D$6,TRUE())</f>
        <v>0.652750878964333</v>
      </c>
      <c r="O2672" s="15" t="n">
        <f aca="false">NORMDIST(M2672,$D$3,$D$6,FALSE())</f>
        <v>28.4975905255136</v>
      </c>
      <c r="P2672" s="15" t="n">
        <f aca="false">0.5+ATAN((M2672-$D$4)/(0.5*$D$7))/PI()</f>
        <v>0.715066547445932</v>
      </c>
      <c r="Q2672" s="15" t="n">
        <f aca="false">0.5*(1+((M2672&gt;$D$4)-(M2672&lt;$D$4))*(1-EXP(-ABS((M2672-$D$4)/($D$8)))))</f>
        <v>0.715053900178632</v>
      </c>
      <c r="R2672" s="15" t="n">
        <f aca="false">EXP(-ABS(M2672-$D$4)/$D$8)/(2*$D$8)</f>
        <v>33.0565536180074</v>
      </c>
    </row>
    <row r="2673" customFormat="false" ht="13.2" hidden="false" customHeight="false" outlineLevel="0" collapsed="false">
      <c r="A2673" s="1" t="n">
        <v>38520</v>
      </c>
      <c r="B2673" s="19" t="str">
        <f aca="false">VLOOKUP(WEEKDAY(A2673,2),List1!$A$1:$B$7,2,FALSE())</f>
        <v>Pá.</v>
      </c>
      <c r="C2673" s="2" t="n">
        <v>1464.9</v>
      </c>
      <c r="D2673" s="21" t="n">
        <f aca="false">LN(C2673/C2672)</f>
        <v>-0.00367948084788718</v>
      </c>
      <c r="E2673" s="1" t="n">
        <f aca="false">IF(B2673="Pá.",A2673,"")</f>
        <v>38520</v>
      </c>
      <c r="F2673" s="21" t="n">
        <f aca="false">IF(B2673="Pá.",AVERAGE(D2669:D2673),"")</f>
        <v>0.00472462915268715</v>
      </c>
      <c r="G2673" s="21" t="n">
        <f aca="false">IF(B2673="Pá.",STDEV(D2669:D2673),"")</f>
        <v>0.0123213504343122</v>
      </c>
      <c r="H2673" s="21" t="n">
        <f aca="false">IF(B2673="Pá.",MAX(D2669:D2673)-MIN(D2669:D2673),"")</f>
        <v>0.0308284031630036</v>
      </c>
      <c r="I2673" s="21" t="str">
        <f aca="false">IF(B2674="Pá.",MIN(D2670:D2674),"")</f>
        <v/>
      </c>
      <c r="J2673" s="21" t="str">
        <f aca="false">IF(B2674="Pá.",MAX(D2670:D2674),"")</f>
        <v/>
      </c>
      <c r="K2673" s="16" t="n">
        <f aca="false">K2672+1</f>
        <v>2672</v>
      </c>
      <c r="L2673" s="14" t="n">
        <f aca="false">K2673/pocet</f>
        <v>0.707252514557967</v>
      </c>
      <c r="M2673" s="14" t="n">
        <f aca="false">SMALL(D$10:D$4002,K2673)</f>
        <v>0.00520028818964439</v>
      </c>
      <c r="N2673" s="15" t="n">
        <f aca="false">NORMDIST(M2673,$D$3,$D$6,TRUE())</f>
        <v>0.65341748611947</v>
      </c>
      <c r="O2673" s="15" t="n">
        <f aca="false">NORMDIST(M2673,$D$3,$D$6,FALSE())</f>
        <v>28.4773423016241</v>
      </c>
      <c r="P2673" s="15" t="n">
        <f aca="false">0.5+ATAN((M2673-$D$4)/(0.5*$D$7))/PI()</f>
        <v>0.715815044279223</v>
      </c>
      <c r="Q2673" s="15" t="n">
        <f aca="false">0.5*(1+((M2673&gt;$D$4)-(M2673&lt;$D$4))*(1-EXP(-ABS((M2673-$D$4)/($D$8)))))</f>
        <v>0.71582637490099</v>
      </c>
      <c r="R2673" s="15" t="n">
        <f aca="false">EXP(-ABS(M2673-$D$4)/$D$8)/(2*$D$8)</f>
        <v>32.9669389431823</v>
      </c>
    </row>
    <row r="2674" customFormat="false" ht="13.2" hidden="false" customHeight="false" outlineLevel="0" collapsed="false">
      <c r="A2674" s="1" t="n">
        <v>38523</v>
      </c>
      <c r="B2674" s="19" t="str">
        <f aca="false">VLOOKUP(WEEKDAY(A2674,2),List1!$A$1:$B$7,2,FALSE())</f>
        <v>Po.</v>
      </c>
      <c r="C2674" s="2" t="n">
        <v>1474.7</v>
      </c>
      <c r="D2674" s="21" t="n">
        <f aca="false">LN(C2674/C2673)</f>
        <v>0.0066675985211709</v>
      </c>
      <c r="E2674" s="1" t="str">
        <f aca="false">IF(B2674="Pá.",A2674,"")</f>
        <v/>
      </c>
      <c r="F2674" s="21" t="str">
        <f aca="false">IF(B2674="Pá.",AVERAGE(D2670:D2674),"")</f>
        <v/>
      </c>
      <c r="G2674" s="21" t="str">
        <f aca="false">IF(B2674="Pá.",STDEV(D2670:D2674),"")</f>
        <v/>
      </c>
      <c r="H2674" s="21" t="str">
        <f aca="false">IF(B2674="Pá.",MAX(D2670:D2674)-MIN(D2670:D2674),"")</f>
        <v/>
      </c>
      <c r="I2674" s="21" t="str">
        <f aca="false">IF(B2675="Pá.",MIN(D2671:D2675),"")</f>
        <v/>
      </c>
      <c r="J2674" s="21" t="str">
        <f aca="false">IF(B2675="Pá.",MAX(D2671:D2675),"")</f>
        <v/>
      </c>
      <c r="K2674" s="16" t="n">
        <f aca="false">K2673+1</f>
        <v>2673</v>
      </c>
      <c r="L2674" s="14" t="n">
        <f aca="false">K2674/pocet</f>
        <v>0.707517204870302</v>
      </c>
      <c r="M2674" s="14" t="n">
        <f aca="false">SMALL(D$10:D$4002,K2674)</f>
        <v>0.00521105921275229</v>
      </c>
      <c r="N2674" s="15" t="n">
        <f aca="false">NORMDIST(M2674,$D$3,$D$6,TRUE())</f>
        <v>0.653724165910067</v>
      </c>
      <c r="O2674" s="15" t="n">
        <f aca="false">NORMDIST(M2674,$D$3,$D$6,FALSE())</f>
        <v>28.4679956901691</v>
      </c>
      <c r="P2674" s="15" t="n">
        <f aca="false">0.5+ATAN((M2674-$D$4)/(0.5*$D$7))/PI()</f>
        <v>0.716158627641146</v>
      </c>
      <c r="Q2674" s="15" t="n">
        <f aca="false">0.5*(1+((M2674&gt;$D$4)-(M2674&lt;$D$4))*(1-EXP(-ABS((M2674-$D$4)/($D$8)))))</f>
        <v>0.716181240805557</v>
      </c>
      <c r="R2674" s="15" t="n">
        <f aca="false">EXP(-ABS(M2674-$D$4)/$D$8)/(2*$D$8)</f>
        <v>32.9257710036706</v>
      </c>
    </row>
    <row r="2675" customFormat="false" ht="13.2" hidden="false" customHeight="false" outlineLevel="0" collapsed="false">
      <c r="A2675" s="1" t="n">
        <v>38524</v>
      </c>
      <c r="B2675" s="19" t="str">
        <f aca="false">VLOOKUP(WEEKDAY(A2675,2),List1!$A$1:$B$7,2,FALSE())</f>
        <v>Út.</v>
      </c>
      <c r="C2675" s="2" t="n">
        <v>1456.2</v>
      </c>
      <c r="D2675" s="21" t="n">
        <f aca="false">LN(C2675/C2674)</f>
        <v>-0.0126242762962845</v>
      </c>
      <c r="E2675" s="1" t="str">
        <f aca="false">IF(B2675="Pá.",A2675,"")</f>
        <v/>
      </c>
      <c r="F2675" s="21" t="str">
        <f aca="false">IF(B2675="Pá.",AVERAGE(D2671:D2675),"")</f>
        <v/>
      </c>
      <c r="G2675" s="21" t="str">
        <f aca="false">IF(B2675="Pá.",STDEV(D2671:D2675),"")</f>
        <v/>
      </c>
      <c r="H2675" s="21" t="str">
        <f aca="false">IF(B2675="Pá.",MAX(D2671:D2675)-MIN(D2671:D2675),"")</f>
        <v/>
      </c>
      <c r="I2675" s="21" t="str">
        <f aca="false">IF(B2676="Pá.",MIN(D2672:D2676),"")</f>
        <v/>
      </c>
      <c r="J2675" s="21" t="str">
        <f aca="false">IF(B2676="Pá.",MAX(D2672:D2676),"")</f>
        <v/>
      </c>
      <c r="K2675" s="16" t="n">
        <f aca="false">K2674+1</f>
        <v>2674</v>
      </c>
      <c r="L2675" s="14" t="n">
        <f aca="false">K2675/pocet</f>
        <v>0.707781895182636</v>
      </c>
      <c r="M2675" s="14" t="n">
        <f aca="false">SMALL(D$10:D$4002,K2675)</f>
        <v>0.005215301524027</v>
      </c>
      <c r="N2675" s="15" t="n">
        <f aca="false">NORMDIST(M2675,$D$3,$D$6,TRUE())</f>
        <v>0.653844928191816</v>
      </c>
      <c r="O2675" s="15" t="n">
        <f aca="false">NORMDIST(M2675,$D$3,$D$6,FALSE())</f>
        <v>28.4643098477134</v>
      </c>
      <c r="P2675" s="15" t="n">
        <f aca="false">0.5+ATAN((M2675-$D$4)/(0.5*$D$7))/PI()</f>
        <v>0.716293788444198</v>
      </c>
      <c r="Q2675" s="15" t="n">
        <f aca="false">0.5*(1+((M2675&gt;$D$4)-(M2675&lt;$D$4))*(1-EXP(-ABS((M2675-$D$4)/($D$8)))))</f>
        <v>0.716320887808668</v>
      </c>
      <c r="R2675" s="15" t="n">
        <f aca="false">EXP(-ABS(M2675-$D$4)/$D$8)/(2*$D$8)</f>
        <v>32.9095705761202</v>
      </c>
    </row>
    <row r="2676" customFormat="false" ht="13.2" hidden="false" customHeight="false" outlineLevel="0" collapsed="false">
      <c r="A2676" s="1" t="n">
        <v>38525</v>
      </c>
      <c r="B2676" s="19" t="str">
        <f aca="false">VLOOKUP(WEEKDAY(A2676,2),List1!$A$1:$B$7,2,FALSE())</f>
        <v>St.</v>
      </c>
      <c r="C2676" s="2" t="n">
        <v>1464</v>
      </c>
      <c r="D2676" s="21" t="n">
        <f aca="false">LN(C2676/C2675)</f>
        <v>0.00534211256064608</v>
      </c>
      <c r="E2676" s="1" t="str">
        <f aca="false">IF(B2676="Pá.",A2676,"")</f>
        <v/>
      </c>
      <c r="F2676" s="21" t="str">
        <f aca="false">IF(B2676="Pá.",AVERAGE(D2672:D2676),"")</f>
        <v/>
      </c>
      <c r="G2676" s="21" t="str">
        <f aca="false">IF(B2676="Pá.",STDEV(D2672:D2676),"")</f>
        <v/>
      </c>
      <c r="H2676" s="21" t="str">
        <f aca="false">IF(B2676="Pá.",MAX(D2672:D2676)-MIN(D2672:D2676),"")</f>
        <v/>
      </c>
      <c r="I2676" s="21" t="str">
        <f aca="false">IF(B2677="Pá.",MIN(D2673:D2677),"")</f>
        <v/>
      </c>
      <c r="J2676" s="21" t="str">
        <f aca="false">IF(B2677="Pá.",MAX(D2673:D2677),"")</f>
        <v/>
      </c>
      <c r="K2676" s="16" t="n">
        <f aca="false">K2675+1</f>
        <v>2675</v>
      </c>
      <c r="L2676" s="14" t="n">
        <f aca="false">K2676/pocet</f>
        <v>0.708046585494971</v>
      </c>
      <c r="M2676" s="14" t="n">
        <f aca="false">SMALL(D$10:D$4002,K2676)</f>
        <v>0.0052210351806457</v>
      </c>
      <c r="N2676" s="15" t="n">
        <f aca="false">NORMDIST(M2676,$D$3,$D$6,TRUE())</f>
        <v>0.654008118479602</v>
      </c>
      <c r="O2676" s="15" t="n">
        <f aca="false">NORMDIST(M2676,$D$3,$D$6,FALSE())</f>
        <v>28.4593241938589</v>
      </c>
      <c r="P2676" s="15" t="n">
        <f aca="false">0.5+ATAN((M2676-$D$4)/(0.5*$D$7))/PI()</f>
        <v>0.716476316534904</v>
      </c>
      <c r="Q2676" s="15" t="n">
        <f aca="false">0.5*(1+((M2676&gt;$D$4)-(M2676&lt;$D$4))*(1-EXP(-ABS((M2676-$D$4)/($D$8)))))</f>
        <v>0.716509517244428</v>
      </c>
      <c r="R2676" s="15" t="n">
        <f aca="false">EXP(-ABS(M2676-$D$4)/$D$8)/(2*$D$8)</f>
        <v>32.8876877040225</v>
      </c>
    </row>
    <row r="2677" customFormat="false" ht="13.2" hidden="false" customHeight="false" outlineLevel="0" collapsed="false">
      <c r="A2677" s="1" t="n">
        <v>38526</v>
      </c>
      <c r="B2677" s="19" t="str">
        <f aca="false">VLOOKUP(WEEKDAY(A2677,2),List1!$A$1:$B$7,2,FALSE())</f>
        <v>Čt.</v>
      </c>
      <c r="C2677" s="2" t="n">
        <v>1451.1</v>
      </c>
      <c r="D2677" s="21" t="n">
        <f aca="false">LN(C2677/C2676)</f>
        <v>-0.00885052602420977</v>
      </c>
      <c r="E2677" s="1" t="str">
        <f aca="false">IF(B2677="Pá.",A2677,"")</f>
        <v/>
      </c>
      <c r="F2677" s="21" t="str">
        <f aca="false">IF(B2677="Pá.",AVERAGE(D2673:D2677),"")</f>
        <v/>
      </c>
      <c r="G2677" s="21" t="str">
        <f aca="false">IF(B2677="Pá.",STDEV(D2673:D2677),"")</f>
        <v/>
      </c>
      <c r="H2677" s="21" t="str">
        <f aca="false">IF(B2677="Pá.",MAX(D2673:D2677)-MIN(D2673:D2677),"")</f>
        <v/>
      </c>
      <c r="I2677" s="21" t="n">
        <f aca="false">IF(B2678="Pá.",MIN(D2674:D2678),"")</f>
        <v>-0.0126242762962845</v>
      </c>
      <c r="J2677" s="21" t="n">
        <f aca="false">IF(B2678="Pá.",MAX(D2674:D2678),"")</f>
        <v>0.0066675985211709</v>
      </c>
      <c r="K2677" s="16" t="n">
        <f aca="false">K2676+1</f>
        <v>2676</v>
      </c>
      <c r="L2677" s="14" t="n">
        <f aca="false">K2677/pocet</f>
        <v>0.708311275807306</v>
      </c>
      <c r="M2677" s="14" t="n">
        <f aca="false">SMALL(D$10:D$4002,K2677)</f>
        <v>0.00522706188485814</v>
      </c>
      <c r="N2677" s="15" t="n">
        <f aca="false">NORMDIST(M2677,$D$3,$D$6,TRUE())</f>
        <v>0.654179618604571</v>
      </c>
      <c r="O2677" s="15" t="n">
        <f aca="false">NORMDIST(M2677,$D$3,$D$6,FALSE())</f>
        <v>28.4540786607241</v>
      </c>
      <c r="P2677" s="15" t="n">
        <f aca="false">0.5+ATAN((M2677-$D$4)/(0.5*$D$7))/PI()</f>
        <v>0.716667991311337</v>
      </c>
      <c r="Q2677" s="15" t="n">
        <f aca="false">0.5*(1+((M2677&gt;$D$4)-(M2677&lt;$D$4))*(1-EXP(-ABS((M2677-$D$4)/($D$8)))))</f>
        <v>0.716707652338607</v>
      </c>
      <c r="R2677" s="15" t="n">
        <f aca="false">EXP(-ABS(M2677-$D$4)/$D$8)/(2*$D$8)</f>
        <v>32.8647020819401</v>
      </c>
    </row>
    <row r="2678" customFormat="false" ht="13.2" hidden="false" customHeight="false" outlineLevel="0" collapsed="false">
      <c r="A2678" s="1" t="n">
        <v>38527</v>
      </c>
      <c r="B2678" s="19" t="str">
        <f aca="false">VLOOKUP(WEEKDAY(A2678,2),List1!$A$1:$B$7,2,FALSE())</f>
        <v>Pá.</v>
      </c>
      <c r="C2678" s="2" t="n">
        <v>1441.3</v>
      </c>
      <c r="D2678" s="21" t="n">
        <f aca="false">LN(C2678/C2677)</f>
        <v>-0.00677640540799009</v>
      </c>
      <c r="E2678" s="1" t="n">
        <f aca="false">IF(B2678="Pá.",A2678,"")</f>
        <v>38527</v>
      </c>
      <c r="F2678" s="21" t="n">
        <f aca="false">IF(B2678="Pá.",AVERAGE(D2674:D2678),"")</f>
        <v>-0.00324829932933347</v>
      </c>
      <c r="G2678" s="21" t="n">
        <f aca="false">IF(B2678="Pá.",STDEV(D2674:D2678),"")</f>
        <v>0.00871581360443437</v>
      </c>
      <c r="H2678" s="21" t="n">
        <f aca="false">IF(B2678="Pá.",MAX(D2674:D2678)-MIN(D2674:D2678),"")</f>
        <v>0.0192918748174554</v>
      </c>
      <c r="I2678" s="21" t="str">
        <f aca="false">IF(B2679="Pá.",MIN(D2675:D2679),"")</f>
        <v/>
      </c>
      <c r="J2678" s="21" t="str">
        <f aca="false">IF(B2679="Pá.",MAX(D2675:D2679),"")</f>
        <v/>
      </c>
      <c r="K2678" s="16" t="n">
        <f aca="false">K2677+1</f>
        <v>2677</v>
      </c>
      <c r="L2678" s="14" t="n">
        <f aca="false">K2678/pocet</f>
        <v>0.70857596611964</v>
      </c>
      <c r="M2678" s="14" t="n">
        <f aca="false">SMALL(D$10:D$4002,K2678)</f>
        <v>0.00522706188485814</v>
      </c>
      <c r="N2678" s="15" t="n">
        <f aca="false">NORMDIST(M2678,$D$3,$D$6,TRUE())</f>
        <v>0.654179618604571</v>
      </c>
      <c r="O2678" s="15" t="n">
        <f aca="false">NORMDIST(M2678,$D$3,$D$6,FALSE())</f>
        <v>28.4540786607241</v>
      </c>
      <c r="P2678" s="15" t="n">
        <f aca="false">0.5+ATAN((M2678-$D$4)/(0.5*$D$7))/PI()</f>
        <v>0.716667991311337</v>
      </c>
      <c r="Q2678" s="15" t="n">
        <f aca="false">0.5*(1+((M2678&gt;$D$4)-(M2678&lt;$D$4))*(1-EXP(-ABS((M2678-$D$4)/($D$8)))))</f>
        <v>0.716707652338607</v>
      </c>
      <c r="R2678" s="15" t="n">
        <f aca="false">EXP(-ABS(M2678-$D$4)/$D$8)/(2*$D$8)</f>
        <v>32.8647020819401</v>
      </c>
    </row>
    <row r="2679" customFormat="false" ht="13.2" hidden="false" customHeight="false" outlineLevel="0" collapsed="false">
      <c r="A2679" s="1" t="n">
        <v>38530</v>
      </c>
      <c r="B2679" s="19" t="str">
        <f aca="false">VLOOKUP(WEEKDAY(A2679,2),List1!$A$1:$B$7,2,FALSE())</f>
        <v>Po.</v>
      </c>
      <c r="C2679" s="2" t="n">
        <v>1439.8</v>
      </c>
      <c r="D2679" s="21" t="n">
        <f aca="false">LN(C2679/C2678)</f>
        <v>-0.00104126905385448</v>
      </c>
      <c r="E2679" s="1" t="str">
        <f aca="false">IF(B2679="Pá.",A2679,"")</f>
        <v/>
      </c>
      <c r="F2679" s="21" t="str">
        <f aca="false">IF(B2679="Pá.",AVERAGE(D2675:D2679),"")</f>
        <v/>
      </c>
      <c r="G2679" s="21" t="str">
        <f aca="false">IF(B2679="Pá.",STDEV(D2675:D2679),"")</f>
        <v/>
      </c>
      <c r="H2679" s="21" t="str">
        <f aca="false">IF(B2679="Pá.",MAX(D2675:D2679)-MIN(D2675:D2679),"")</f>
        <v/>
      </c>
      <c r="I2679" s="21" t="str">
        <f aca="false">IF(B2680="Pá.",MIN(D2676:D2680),"")</f>
        <v/>
      </c>
      <c r="J2679" s="21" t="str">
        <f aca="false">IF(B2680="Pá.",MAX(D2676:D2680),"")</f>
        <v/>
      </c>
      <c r="K2679" s="16" t="n">
        <f aca="false">K2678+1</f>
        <v>2678</v>
      </c>
      <c r="L2679" s="14" t="n">
        <f aca="false">K2679/pocet</f>
        <v>0.708840656431975</v>
      </c>
      <c r="M2679" s="14" t="n">
        <f aca="false">SMALL(D$10:D$4002,K2679)</f>
        <v>0.00524330060306063</v>
      </c>
      <c r="N2679" s="15" t="n">
        <f aca="false">NORMDIST(M2679,$D$3,$D$6,TRUE())</f>
        <v>0.654641561453008</v>
      </c>
      <c r="O2679" s="15" t="n">
        <f aca="false">NORMDIST(M2679,$D$3,$D$6,FALSE())</f>
        <v>28.4399189785506</v>
      </c>
      <c r="P2679" s="15" t="n">
        <f aca="false">0.5+ATAN((M2679-$D$4)/(0.5*$D$7))/PI()</f>
        <v>0.717183522353021</v>
      </c>
      <c r="Q2679" s="15" t="n">
        <f aca="false">0.5*(1+((M2679&gt;$D$4)-(M2679&lt;$D$4))*(1-EXP(-ABS((M2679-$D$4)/($D$8)))))</f>
        <v>0.717240830602579</v>
      </c>
      <c r="R2679" s="15" t="n">
        <f aca="false">EXP(-ABS(M2679-$D$4)/$D$8)/(2*$D$8)</f>
        <v>32.8028481527865</v>
      </c>
    </row>
    <row r="2680" customFormat="false" ht="13.2" hidden="false" customHeight="false" outlineLevel="0" collapsed="false">
      <c r="A2680" s="1" t="n">
        <v>38531</v>
      </c>
      <c r="B2680" s="19" t="str">
        <f aca="false">VLOOKUP(WEEKDAY(A2680,2),List1!$A$1:$B$7,2,FALSE())</f>
        <v>Út.</v>
      </c>
      <c r="C2680" s="2" t="n">
        <v>1444.9</v>
      </c>
      <c r="D2680" s="21" t="n">
        <f aca="false">LN(C2680/C2679)</f>
        <v>0.00353589996436321</v>
      </c>
      <c r="E2680" s="1" t="str">
        <f aca="false">IF(B2680="Pá.",A2680,"")</f>
        <v/>
      </c>
      <c r="F2680" s="21" t="str">
        <f aca="false">IF(B2680="Pá.",AVERAGE(D2676:D2680),"")</f>
        <v/>
      </c>
      <c r="G2680" s="21" t="str">
        <f aca="false">IF(B2680="Pá.",STDEV(D2676:D2680),"")</f>
        <v/>
      </c>
      <c r="H2680" s="21" t="str">
        <f aca="false">IF(B2680="Pá.",MAX(D2676:D2680)-MIN(D2676:D2680),"")</f>
        <v/>
      </c>
      <c r="I2680" s="21" t="str">
        <f aca="false">IF(B2681="Pá.",MIN(D2677:D2681),"")</f>
        <v/>
      </c>
      <c r="J2680" s="21" t="str">
        <f aca="false">IF(B2681="Pá.",MAX(D2677:D2681),"")</f>
        <v/>
      </c>
      <c r="K2680" s="16" t="n">
        <f aca="false">K2679+1</f>
        <v>2679</v>
      </c>
      <c r="L2680" s="14" t="n">
        <f aca="false">K2680/pocet</f>
        <v>0.709105346744309</v>
      </c>
      <c r="M2680" s="14" t="n">
        <f aca="false">SMALL(D$10:D$4002,K2680)</f>
        <v>0.00526020375027321</v>
      </c>
      <c r="N2680" s="15" t="n">
        <f aca="false">NORMDIST(M2680,$D$3,$D$6,TRUE())</f>
        <v>0.655122160742029</v>
      </c>
      <c r="O2680" s="15" t="n">
        <f aca="false">NORMDIST(M2680,$D$3,$D$6,FALSE())</f>
        <v>28.4251400153852</v>
      </c>
      <c r="P2680" s="15" t="n">
        <f aca="false">0.5+ATAN((M2680-$D$4)/(0.5*$D$7))/PI()</f>
        <v>0.717718709706995</v>
      </c>
      <c r="Q2680" s="15" t="n">
        <f aca="false">0.5*(1+((M2680&gt;$D$4)-(M2680&lt;$D$4))*(1-EXP(-ABS((M2680-$D$4)/($D$8)))))</f>
        <v>0.717794758688873</v>
      </c>
      <c r="R2680" s="15" t="n">
        <f aca="false">EXP(-ABS(M2680-$D$4)/$D$8)/(2*$D$8)</f>
        <v>32.7385870399074</v>
      </c>
    </row>
    <row r="2681" customFormat="false" ht="13.2" hidden="false" customHeight="false" outlineLevel="0" collapsed="false">
      <c r="A2681" s="1" t="n">
        <v>38532</v>
      </c>
      <c r="B2681" s="19" t="str">
        <f aca="false">VLOOKUP(WEEKDAY(A2681,2),List1!$A$1:$B$7,2,FALSE())</f>
        <v>St.</v>
      </c>
      <c r="C2681" s="2" t="n">
        <v>1449.3</v>
      </c>
      <c r="D2681" s="21" t="n">
        <f aca="false">LN(C2681/C2680)</f>
        <v>0.00304056622890491</v>
      </c>
      <c r="E2681" s="1" t="str">
        <f aca="false">IF(B2681="Pá.",A2681,"")</f>
        <v/>
      </c>
      <c r="F2681" s="21" t="str">
        <f aca="false">IF(B2681="Pá.",AVERAGE(D2677:D2681),"")</f>
        <v/>
      </c>
      <c r="G2681" s="21" t="str">
        <f aca="false">IF(B2681="Pá.",STDEV(D2677:D2681),"")</f>
        <v/>
      </c>
      <c r="H2681" s="21" t="str">
        <f aca="false">IF(B2681="Pá.",MAX(D2677:D2681)-MIN(D2677:D2681),"")</f>
        <v/>
      </c>
      <c r="I2681" s="21" t="str">
        <f aca="false">IF(B2682="Pá.",MIN(D2678:D2682),"")</f>
        <v/>
      </c>
      <c r="J2681" s="21" t="str">
        <f aca="false">IF(B2682="Pá.",MAX(D2678:D2682),"")</f>
        <v/>
      </c>
      <c r="K2681" s="16" t="n">
        <f aca="false">K2680+1</f>
        <v>2680</v>
      </c>
      <c r="L2681" s="14" t="n">
        <f aca="false">K2681/pocet</f>
        <v>0.709370037056644</v>
      </c>
      <c r="M2681" s="14" t="n">
        <f aca="false">SMALL(D$10:D$4002,K2681)</f>
        <v>0.00527303404066278</v>
      </c>
      <c r="N2681" s="15" t="n">
        <f aca="false">NORMDIST(M2681,$D$3,$D$6,TRUE())</f>
        <v>0.655486791429027</v>
      </c>
      <c r="O2681" s="15" t="n">
        <f aca="false">NORMDIST(M2681,$D$3,$D$6,FALSE())</f>
        <v>28.4138949407574</v>
      </c>
      <c r="P2681" s="15" t="n">
        <f aca="false">0.5+ATAN((M2681-$D$4)/(0.5*$D$7))/PI()</f>
        <v>0.718123965296048</v>
      </c>
      <c r="Q2681" s="15" t="n">
        <f aca="false">0.5*(1+((M2681&gt;$D$4)-(M2681&lt;$D$4))*(1-EXP(-ABS((M2681-$D$4)/($D$8)))))</f>
        <v>0.718214491816252</v>
      </c>
      <c r="R2681" s="15" t="n">
        <f aca="false">EXP(-ABS(M2681-$D$4)/$D$8)/(2*$D$8)</f>
        <v>32.6898938637622</v>
      </c>
    </row>
    <row r="2682" customFormat="false" ht="13.2" hidden="false" customHeight="false" outlineLevel="0" collapsed="false">
      <c r="A2682" s="1" t="n">
        <v>38533</v>
      </c>
      <c r="B2682" s="19" t="str">
        <f aca="false">VLOOKUP(WEEKDAY(A2682,2),List1!$A$1:$B$7,2,FALSE())</f>
        <v>Čt.</v>
      </c>
      <c r="C2682" s="2" t="n">
        <v>1449.5</v>
      </c>
      <c r="D2682" s="21" t="n">
        <f aca="false">LN(C2682/C2681)</f>
        <v>0.000137988133239507</v>
      </c>
      <c r="E2682" s="1" t="str">
        <f aca="false">IF(B2682="Pá.",A2682,"")</f>
        <v/>
      </c>
      <c r="F2682" s="21" t="str">
        <f aca="false">IF(B2682="Pá.",AVERAGE(D2678:D2682),"")</f>
        <v/>
      </c>
      <c r="G2682" s="21" t="str">
        <f aca="false">IF(B2682="Pá.",STDEV(D2678:D2682),"")</f>
        <v/>
      </c>
      <c r="H2682" s="21" t="str">
        <f aca="false">IF(B2682="Pá.",MAX(D2678:D2682)-MIN(D2678:D2682),"")</f>
        <v/>
      </c>
      <c r="I2682" s="21" t="n">
        <f aca="false">IF(B2683="Pá.",MIN(D2679:D2683),"")</f>
        <v>-0.00104126905385448</v>
      </c>
      <c r="J2682" s="21" t="n">
        <f aca="false">IF(B2683="Pá.",MAX(D2679:D2683),"")</f>
        <v>0.00392467884220232</v>
      </c>
      <c r="K2682" s="16" t="n">
        <f aca="false">K2681+1</f>
        <v>2681</v>
      </c>
      <c r="L2682" s="14" t="n">
        <f aca="false">K2682/pocet</f>
        <v>0.709634727368978</v>
      </c>
      <c r="M2682" s="14" t="n">
        <f aca="false">SMALL(D$10:D$4002,K2682)</f>
        <v>0.00527386818158448</v>
      </c>
      <c r="N2682" s="15" t="n">
        <f aca="false">NORMDIST(M2682,$D$3,$D$6,TRUE())</f>
        <v>0.655510492316299</v>
      </c>
      <c r="O2682" s="15" t="n">
        <f aca="false">NORMDIST(M2682,$D$3,$D$6,FALSE())</f>
        <v>28.4131630500722</v>
      </c>
      <c r="P2682" s="15" t="n">
        <f aca="false">0.5+ATAN((M2682-$D$4)/(0.5*$D$7))/PI()</f>
        <v>0.718150283189109</v>
      </c>
      <c r="Q2682" s="15" t="n">
        <f aca="false">0.5*(1+((M2682&gt;$D$4)-(M2682&lt;$D$4))*(1-EXP(-ABS((M2682-$D$4)/($D$8)))))</f>
        <v>0.718241758475151</v>
      </c>
      <c r="R2682" s="15" t="n">
        <f aca="false">EXP(-ABS(M2682-$D$4)/$D$8)/(2*$D$8)</f>
        <v>32.6867306628185</v>
      </c>
    </row>
    <row r="2683" customFormat="false" ht="13.2" hidden="false" customHeight="false" outlineLevel="0" collapsed="false">
      <c r="A2683" s="1" t="n">
        <v>38534</v>
      </c>
      <c r="B2683" s="19" t="str">
        <f aca="false">VLOOKUP(WEEKDAY(A2683,2),List1!$A$1:$B$7,2,FALSE())</f>
        <v>Pá.</v>
      </c>
      <c r="C2683" s="2" t="n">
        <v>1455.2</v>
      </c>
      <c r="D2683" s="21" t="n">
        <f aca="false">LN(C2683/C2682)</f>
        <v>0.00392467884220232</v>
      </c>
      <c r="E2683" s="1" t="n">
        <f aca="false">IF(B2683="Pá.",A2683,"")</f>
        <v>38534</v>
      </c>
      <c r="F2683" s="21" t="n">
        <f aca="false">IF(B2683="Pá.",AVERAGE(D2679:D2683),"")</f>
        <v>0.00191957282297109</v>
      </c>
      <c r="G2683" s="21" t="n">
        <f aca="false">IF(B2683="Pá.",STDEV(D2679:D2683),"")</f>
        <v>0.00222655666999266</v>
      </c>
      <c r="H2683" s="21" t="n">
        <f aca="false">IF(B2683="Pá.",MAX(D2679:D2683)-MIN(D2679:D2683),"")</f>
        <v>0.0049659478960568</v>
      </c>
      <c r="I2683" s="21" t="str">
        <f aca="false">IF(B2684="Pá.",MIN(D2680:D2684),"")</f>
        <v/>
      </c>
      <c r="J2683" s="21" t="str">
        <f aca="false">IF(B2684="Pá.",MAX(D2680:D2684),"")</f>
        <v/>
      </c>
      <c r="K2683" s="16" t="n">
        <f aca="false">K2682+1</f>
        <v>2682</v>
      </c>
      <c r="L2683" s="14" t="n">
        <f aca="false">K2683/pocet</f>
        <v>0.709899417681313</v>
      </c>
      <c r="M2683" s="14" t="n">
        <f aca="false">SMALL(D$10:D$4002,K2683)</f>
        <v>0.0052766907131752</v>
      </c>
      <c r="N2683" s="15" t="n">
        <f aca="false">NORMDIST(M2683,$D$3,$D$6,TRUE())</f>
        <v>0.655590685870774</v>
      </c>
      <c r="O2683" s="15" t="n">
        <f aca="false">NORMDIST(M2683,$D$3,$D$6,FALSE())</f>
        <v>28.410685775523</v>
      </c>
      <c r="P2683" s="15" t="n">
        <f aca="false">0.5+ATAN((M2683-$D$4)/(0.5*$D$7))/PI()</f>
        <v>0.718239310206362</v>
      </c>
      <c r="Q2683" s="15" t="n">
        <f aca="false">0.5*(1+((M2683&gt;$D$4)-(M2683&lt;$D$4))*(1-EXP(-ABS((M2683-$D$4)/($D$8)))))</f>
        <v>0.718334002701928</v>
      </c>
      <c r="R2683" s="15" t="n">
        <f aca="false">EXP(-ABS(M2683-$D$4)/$D$8)/(2*$D$8)</f>
        <v>32.676029424127</v>
      </c>
    </row>
    <row r="2684" customFormat="false" ht="13.2" hidden="false" customHeight="false" outlineLevel="0" collapsed="false">
      <c r="A2684" s="1" t="n">
        <v>38537</v>
      </c>
      <c r="B2684" s="19" t="str">
        <f aca="false">VLOOKUP(WEEKDAY(A2684,2),List1!$A$1:$B$7,2,FALSE())</f>
        <v>Po.</v>
      </c>
      <c r="C2684" s="2" t="n">
        <v>1459.5</v>
      </c>
      <c r="D2684" s="21" t="n">
        <f aca="false">LN(C2684/C2683)</f>
        <v>0.002950563090257</v>
      </c>
      <c r="E2684" s="1" t="str">
        <f aca="false">IF(B2684="Pá.",A2684,"")</f>
        <v/>
      </c>
      <c r="F2684" s="21" t="str">
        <f aca="false">IF(B2684="Pá.",AVERAGE(D2680:D2684),"")</f>
        <v/>
      </c>
      <c r="G2684" s="21" t="str">
        <f aca="false">IF(B2684="Pá.",STDEV(D2680:D2684),"")</f>
        <v/>
      </c>
      <c r="H2684" s="21" t="str">
        <f aca="false">IF(B2684="Pá.",MAX(D2680:D2684)-MIN(D2680:D2684),"")</f>
        <v/>
      </c>
      <c r="I2684" s="21" t="str">
        <f aca="false">IF(B2685="Pá.",MIN(D2681:D2685),"")</f>
        <v/>
      </c>
      <c r="J2684" s="21" t="str">
        <f aca="false">IF(B2685="Pá.",MAX(D2681:D2685),"")</f>
        <v/>
      </c>
      <c r="K2684" s="16" t="n">
        <f aca="false">K2683+1</f>
        <v>2683</v>
      </c>
      <c r="L2684" s="14" t="n">
        <f aca="false">K2684/pocet</f>
        <v>0.710164107993648</v>
      </c>
      <c r="M2684" s="14" t="n">
        <f aca="false">SMALL(D$10:D$4002,K2684)</f>
        <v>0.00528586569450785</v>
      </c>
      <c r="N2684" s="15" t="n">
        <f aca="false">NORMDIST(M2684,$D$3,$D$6,TRUE())</f>
        <v>0.655851316414096</v>
      </c>
      <c r="O2684" s="15" t="n">
        <f aca="false">NORMDIST(M2684,$D$3,$D$6,FALSE())</f>
        <v>28.4026252790455</v>
      </c>
      <c r="P2684" s="15" t="n">
        <f aca="false">0.5+ATAN((M2684-$D$4)/(0.5*$D$7))/PI()</f>
        <v>0.718528422101115</v>
      </c>
      <c r="Q2684" s="15" t="n">
        <f aca="false">0.5*(1+((M2684&gt;$D$4)-(M2684&lt;$D$4))*(1-EXP(-ABS((M2684-$D$4)/($D$8)))))</f>
        <v>0.718633645165681</v>
      </c>
      <c r="R2684" s="15" t="n">
        <f aca="false">EXP(-ABS(M2684-$D$4)/$D$8)/(2*$D$8)</f>
        <v>32.6412679475688</v>
      </c>
    </row>
    <row r="2685" customFormat="false" ht="13.2" hidden="false" customHeight="false" outlineLevel="0" collapsed="false">
      <c r="A2685" s="1" t="n">
        <v>38540</v>
      </c>
      <c r="B2685" s="19" t="str">
        <f aca="false">VLOOKUP(WEEKDAY(A2685,2),List1!$A$1:$B$7,2,FALSE())</f>
        <v>Čt.</v>
      </c>
      <c r="C2685" s="2" t="n">
        <v>1460.8</v>
      </c>
      <c r="D2685" s="21" t="n">
        <f aca="false">LN(C2685/C2684)</f>
        <v>0.000890319546534464</v>
      </c>
      <c r="E2685" s="1" t="str">
        <f aca="false">IF(B2685="Pá.",A2685,"")</f>
        <v/>
      </c>
      <c r="F2685" s="21" t="str">
        <f aca="false">IF(B2685="Pá.",AVERAGE(D2681:D2685),"")</f>
        <v/>
      </c>
      <c r="G2685" s="21" t="str">
        <f aca="false">IF(B2685="Pá.",STDEV(D2681:D2685),"")</f>
        <v/>
      </c>
      <c r="H2685" s="21" t="str">
        <f aca="false">IF(B2685="Pá.",MAX(D2681:D2685)-MIN(D2681:D2685),"")</f>
        <v/>
      </c>
      <c r="I2685" s="21" t="n">
        <f aca="false">IF(B2686="Pá.",MIN(D2682:D2686),"")</f>
        <v>0.000137988133239507</v>
      </c>
      <c r="J2685" s="21" t="n">
        <f aca="false">IF(B2686="Pá.",MAX(D2682:D2686),"")</f>
        <v>0.00736601338991523</v>
      </c>
      <c r="K2685" s="16" t="n">
        <f aca="false">K2684+1</f>
        <v>2684</v>
      </c>
      <c r="L2685" s="14" t="n">
        <f aca="false">K2685/pocet</f>
        <v>0.710428798305982</v>
      </c>
      <c r="M2685" s="14" t="n">
        <f aca="false">SMALL(D$10:D$4002,K2685)</f>
        <v>0.00529220412639402</v>
      </c>
      <c r="N2685" s="15" t="n">
        <f aca="false">NORMDIST(M2685,$D$3,$D$6,TRUE())</f>
        <v>0.656031326852928</v>
      </c>
      <c r="O2685" s="15" t="n">
        <f aca="false">NORMDIST(M2685,$D$3,$D$6,FALSE())</f>
        <v>28.3970497997529</v>
      </c>
      <c r="P2685" s="15" t="n">
        <f aca="false">0.5+ATAN((M2685-$D$4)/(0.5*$D$7))/PI()</f>
        <v>0.718727900749935</v>
      </c>
      <c r="Q2685" s="15" t="n">
        <f aca="false">0.5*(1+((M2685&gt;$D$4)-(M2685&lt;$D$4))*(1-EXP(-ABS((M2685-$D$4)/($D$8)))))</f>
        <v>0.718840463571018</v>
      </c>
      <c r="R2685" s="15" t="n">
        <f aca="false">EXP(-ABS(M2685-$D$4)/$D$8)/(2*$D$8)</f>
        <v>32.6172749758822</v>
      </c>
    </row>
    <row r="2686" customFormat="false" ht="13.2" hidden="false" customHeight="false" outlineLevel="0" collapsed="false">
      <c r="A2686" s="1" t="n">
        <v>38541</v>
      </c>
      <c r="B2686" s="19" t="str">
        <f aca="false">VLOOKUP(WEEKDAY(A2686,2),List1!$A$1:$B$7,2,FALSE())</f>
        <v>Pá.</v>
      </c>
      <c r="C2686" s="2" t="n">
        <v>1471.6</v>
      </c>
      <c r="D2686" s="21" t="n">
        <f aca="false">LN(C2686/C2685)</f>
        <v>0.00736601338991523</v>
      </c>
      <c r="E2686" s="1" t="n">
        <f aca="false">IF(B2686="Pá.",A2686,"")</f>
        <v>38541</v>
      </c>
      <c r="F2686" s="21" t="n">
        <f aca="false">IF(B2686="Pá.",AVERAGE(D2682:D2686),"")</f>
        <v>0.0030539126004297</v>
      </c>
      <c r="G2686" s="21" t="n">
        <f aca="false">IF(B2686="Pá.",STDEV(D2682:D2686),"")</f>
        <v>0.00285249358408426</v>
      </c>
      <c r="H2686" s="21" t="n">
        <f aca="false">IF(B2686="Pá.",MAX(D2682:D2686)-MIN(D2682:D2686),"")</f>
        <v>0.00722802525667572</v>
      </c>
      <c r="I2686" s="21" t="str">
        <f aca="false">IF(B2687="Pá.",MIN(D2683:D2687),"")</f>
        <v/>
      </c>
      <c r="J2686" s="21" t="str">
        <f aca="false">IF(B2687="Pá.",MAX(D2683:D2687),"")</f>
        <v/>
      </c>
      <c r="K2686" s="16" t="n">
        <f aca="false">K2685+1</f>
        <v>2685</v>
      </c>
      <c r="L2686" s="14" t="n">
        <f aca="false">K2686/pocet</f>
        <v>0.710693488618317</v>
      </c>
      <c r="M2686" s="14" t="n">
        <f aca="false">SMALL(D$10:D$4002,K2686)</f>
        <v>0.00531190682655702</v>
      </c>
      <c r="N2686" s="15" t="n">
        <f aca="false">NORMDIST(M2686,$D$3,$D$6,TRUE())</f>
        <v>0.656590654408013</v>
      </c>
      <c r="O2686" s="15" t="n">
        <f aca="false">NORMDIST(M2686,$D$3,$D$6,FALSE())</f>
        <v>28.3796823410927</v>
      </c>
      <c r="P2686" s="15" t="n">
        <f aca="false">0.5+ATAN((M2686-$D$4)/(0.5*$D$7))/PI()</f>
        <v>0.719346662253079</v>
      </c>
      <c r="Q2686" s="15" t="n">
        <f aca="false">0.5*(1+((M2686&gt;$D$4)-(M2686&lt;$D$4))*(1-EXP(-ABS((M2686-$D$4)/($D$8)))))</f>
        <v>0.719482378066225</v>
      </c>
      <c r="R2686" s="15" t="n">
        <f aca="false">EXP(-ABS(M2686-$D$4)/$D$8)/(2*$D$8)</f>
        <v>32.5428065731132</v>
      </c>
    </row>
    <row r="2687" customFormat="false" ht="13.2" hidden="false" customHeight="false" outlineLevel="0" collapsed="false">
      <c r="A2687" s="1" t="n">
        <v>38544</v>
      </c>
      <c r="B2687" s="19" t="str">
        <f aca="false">VLOOKUP(WEEKDAY(A2687,2),List1!$A$1:$B$7,2,FALSE())</f>
        <v>Po.</v>
      </c>
      <c r="C2687" s="2" t="n">
        <v>1480.4</v>
      </c>
      <c r="D2687" s="21" t="n">
        <f aca="false">LN(C2687/C2686)</f>
        <v>0.00596207728138167</v>
      </c>
      <c r="E2687" s="1" t="str">
        <f aca="false">IF(B2687="Pá.",A2687,"")</f>
        <v/>
      </c>
      <c r="F2687" s="21" t="str">
        <f aca="false">IF(B2687="Pá.",AVERAGE(D2683:D2687),"")</f>
        <v/>
      </c>
      <c r="G2687" s="21" t="str">
        <f aca="false">IF(B2687="Pá.",STDEV(D2683:D2687),"")</f>
        <v/>
      </c>
      <c r="H2687" s="21" t="str">
        <f aca="false">IF(B2687="Pá.",MAX(D2683:D2687)-MIN(D2683:D2687),"")</f>
        <v/>
      </c>
      <c r="I2687" s="21" t="str">
        <f aca="false">IF(B2688="Pá.",MIN(D2684:D2688),"")</f>
        <v/>
      </c>
      <c r="J2687" s="21" t="str">
        <f aca="false">IF(B2688="Pá.",MAX(D2684:D2688),"")</f>
        <v/>
      </c>
      <c r="K2687" s="16" t="n">
        <f aca="false">K2686+1</f>
        <v>2686</v>
      </c>
      <c r="L2687" s="14" t="n">
        <f aca="false">K2687/pocet</f>
        <v>0.710958178930651</v>
      </c>
      <c r="M2687" s="14" t="n">
        <f aca="false">SMALL(D$10:D$4002,K2687)</f>
        <v>0.00531562713438703</v>
      </c>
      <c r="N2687" s="15" t="n">
        <f aca="false">NORMDIST(M2687,$D$3,$D$6,TRUE())</f>
        <v>0.656696229451454</v>
      </c>
      <c r="O2687" s="15" t="n">
        <f aca="false">NORMDIST(M2687,$D$3,$D$6,FALSE())</f>
        <v>28.376396810114</v>
      </c>
      <c r="P2687" s="15" t="n">
        <f aca="false">0.5+ATAN((M2687-$D$4)/(0.5*$D$7))/PI()</f>
        <v>0.719463276312556</v>
      </c>
      <c r="Q2687" s="15" t="n">
        <f aca="false">0.5*(1+((M2687&gt;$D$4)-(M2687&lt;$D$4))*(1-EXP(-ABS((M2687-$D$4)/($D$8)))))</f>
        <v>0.719603421201805</v>
      </c>
      <c r="R2687" s="15" t="n">
        <f aca="false">EXP(-ABS(M2687-$D$4)/$D$8)/(2*$D$8)</f>
        <v>32.5287643774</v>
      </c>
    </row>
    <row r="2688" customFormat="false" ht="13.2" hidden="false" customHeight="false" outlineLevel="0" collapsed="false">
      <c r="A2688" s="1" t="n">
        <v>38545</v>
      </c>
      <c r="B2688" s="19" t="str">
        <f aca="false">VLOOKUP(WEEKDAY(A2688,2),List1!$A$1:$B$7,2,FALSE())</f>
        <v>Út.</v>
      </c>
      <c r="C2688" s="2" t="n">
        <v>1496.6</v>
      </c>
      <c r="D2688" s="21" t="n">
        <f aca="false">LN(C2688/C2687)</f>
        <v>0.0108835471342572</v>
      </c>
      <c r="E2688" s="1" t="str">
        <f aca="false">IF(B2688="Pá.",A2688,"")</f>
        <v/>
      </c>
      <c r="F2688" s="21" t="str">
        <f aca="false">IF(B2688="Pá.",AVERAGE(D2684:D2688),"")</f>
        <v/>
      </c>
      <c r="G2688" s="21" t="str">
        <f aca="false">IF(B2688="Pá.",STDEV(D2684:D2688),"")</f>
        <v/>
      </c>
      <c r="H2688" s="21" t="str">
        <f aca="false">IF(B2688="Pá.",MAX(D2684:D2688)-MIN(D2684:D2688),"")</f>
        <v/>
      </c>
      <c r="I2688" s="21" t="str">
        <f aca="false">IF(B2689="Pá.",MIN(D2685:D2689),"")</f>
        <v/>
      </c>
      <c r="J2688" s="21" t="str">
        <f aca="false">IF(B2689="Pá.",MAX(D2685:D2689),"")</f>
        <v/>
      </c>
      <c r="K2688" s="16" t="n">
        <f aca="false">K2687+1</f>
        <v>2687</v>
      </c>
      <c r="L2688" s="14" t="n">
        <f aca="false">K2688/pocet</f>
        <v>0.711222869242986</v>
      </c>
      <c r="M2688" s="14" t="n">
        <f aca="false">SMALL(D$10:D$4002,K2688)</f>
        <v>0.00533334597536282</v>
      </c>
      <c r="N2688" s="15" t="n">
        <f aca="false">NORMDIST(M2688,$D$3,$D$6,TRUE())</f>
        <v>0.657198887508389</v>
      </c>
      <c r="O2688" s="15" t="n">
        <f aca="false">NORMDIST(M2688,$D$3,$D$6,FALSE())</f>
        <v>28.3607218436678</v>
      </c>
      <c r="P2688" s="15" t="n">
        <f aca="false">0.5+ATAN((M2688-$D$4)/(0.5*$D$7))/PI()</f>
        <v>0.720017712635405</v>
      </c>
      <c r="Q2688" s="15" t="n">
        <f aca="false">0.5*(1+((M2688&gt;$D$4)-(M2688&lt;$D$4))*(1-EXP(-ABS((M2688-$D$4)/($D$8)))))</f>
        <v>0.720179201227003</v>
      </c>
      <c r="R2688" s="15" t="n">
        <f aca="false">EXP(-ABS(M2688-$D$4)/$D$8)/(2*$D$8)</f>
        <v>32.4619682244185</v>
      </c>
    </row>
    <row r="2689" customFormat="false" ht="13.2" hidden="false" customHeight="false" outlineLevel="0" collapsed="false">
      <c r="A2689" s="1" t="n">
        <v>38546</v>
      </c>
      <c r="B2689" s="19" t="str">
        <f aca="false">VLOOKUP(WEEKDAY(A2689,2),List1!$A$1:$B$7,2,FALSE())</f>
        <v>St.</v>
      </c>
      <c r="C2689" s="2" t="n">
        <v>1497.5</v>
      </c>
      <c r="D2689" s="21" t="n">
        <f aca="false">LN(C2689/C2688)</f>
        <v>0.000601182343346299</v>
      </c>
      <c r="E2689" s="1" t="str">
        <f aca="false">IF(B2689="Pá.",A2689,"")</f>
        <v/>
      </c>
      <c r="F2689" s="21" t="str">
        <f aca="false">IF(B2689="Pá.",AVERAGE(D2685:D2689),"")</f>
        <v/>
      </c>
      <c r="G2689" s="21" t="str">
        <f aca="false">IF(B2689="Pá.",STDEV(D2685:D2689),"")</f>
        <v/>
      </c>
      <c r="H2689" s="21" t="str">
        <f aca="false">IF(B2689="Pá.",MAX(D2685:D2689)-MIN(D2685:D2689),"")</f>
        <v/>
      </c>
      <c r="I2689" s="21" t="str">
        <f aca="false">IF(B2690="Pá.",MIN(D2686:D2690),"")</f>
        <v/>
      </c>
      <c r="J2689" s="21" t="str">
        <f aca="false">IF(B2690="Pá.",MAX(D2686:D2690),"")</f>
        <v/>
      </c>
      <c r="K2689" s="16" t="n">
        <f aca="false">K2688+1</f>
        <v>2688</v>
      </c>
      <c r="L2689" s="14" t="n">
        <f aca="false">K2689/pocet</f>
        <v>0.71148755955532</v>
      </c>
      <c r="M2689" s="14" t="n">
        <f aca="false">SMALL(D$10:D$4002,K2689)</f>
        <v>0.00534211256064608</v>
      </c>
      <c r="N2689" s="15" t="n">
        <f aca="false">NORMDIST(M2689,$D$3,$D$6,TRUE())</f>
        <v>0.657447480137187</v>
      </c>
      <c r="O2689" s="15" t="n">
        <f aca="false">NORMDIST(M2689,$D$3,$D$6,FALSE())</f>
        <v>28.3529500918858</v>
      </c>
      <c r="P2689" s="15" t="n">
        <f aca="false">0.5+ATAN((M2689-$D$4)/(0.5*$D$7))/PI()</f>
        <v>0.720291436485113</v>
      </c>
      <c r="Q2689" s="15" t="n">
        <f aca="false">0.5*(1+((M2689&gt;$D$4)-(M2689&lt;$D$4))*(1-EXP(-ABS((M2689-$D$4)/($D$8)))))</f>
        <v>0.720463637178253</v>
      </c>
      <c r="R2689" s="15" t="n">
        <f aca="false">EXP(-ABS(M2689-$D$4)/$D$8)/(2*$D$8)</f>
        <v>32.4289708530585</v>
      </c>
    </row>
    <row r="2690" customFormat="false" ht="13.2" hidden="false" customHeight="false" outlineLevel="0" collapsed="false">
      <c r="A2690" s="1" t="n">
        <v>38547</v>
      </c>
      <c r="B2690" s="19" t="str">
        <f aca="false">VLOOKUP(WEEKDAY(A2690,2),List1!$A$1:$B$7,2,FALSE())</f>
        <v>Čt.</v>
      </c>
      <c r="C2690" s="2" t="n">
        <v>1502.5</v>
      </c>
      <c r="D2690" s="21" t="n">
        <f aca="false">LN(C2690/C2689)</f>
        <v>0.00333333641975822</v>
      </c>
      <c r="E2690" s="1" t="str">
        <f aca="false">IF(B2690="Pá.",A2690,"")</f>
        <v/>
      </c>
      <c r="F2690" s="21" t="str">
        <f aca="false">IF(B2690="Pá.",AVERAGE(D2686:D2690),"")</f>
        <v/>
      </c>
      <c r="G2690" s="21" t="str">
        <f aca="false">IF(B2690="Pá.",STDEV(D2686:D2690),"")</f>
        <v/>
      </c>
      <c r="H2690" s="21" t="str">
        <f aca="false">IF(B2690="Pá.",MAX(D2686:D2690)-MIN(D2686:D2690),"")</f>
        <v/>
      </c>
      <c r="I2690" s="21" t="n">
        <f aca="false">IF(B2691="Pá.",MIN(D2687:D2691),"")</f>
        <v>-0.00219875492520491</v>
      </c>
      <c r="J2690" s="21" t="n">
        <f aca="false">IF(B2691="Pá.",MAX(D2687:D2691),"")</f>
        <v>0.0108835471342572</v>
      </c>
      <c r="K2690" s="16" t="n">
        <f aca="false">K2689+1</f>
        <v>2689</v>
      </c>
      <c r="L2690" s="14" t="n">
        <f aca="false">K2690/pocet</f>
        <v>0.711752249867655</v>
      </c>
      <c r="M2690" s="14" t="n">
        <f aca="false">SMALL(D$10:D$4002,K2690)</f>
        <v>0.00534977364110841</v>
      </c>
      <c r="N2690" s="15" t="n">
        <f aca="false">NORMDIST(M2690,$D$3,$D$6,TRUE())</f>
        <v>0.657664668324588</v>
      </c>
      <c r="O2690" s="15" t="n">
        <f aca="false">NORMDIST(M2690,$D$3,$D$6,FALSE())</f>
        <v>28.3461495159877</v>
      </c>
      <c r="P2690" s="15" t="n">
        <f aca="false">0.5+ATAN((M2690-$D$4)/(0.5*$D$7))/PI()</f>
        <v>0.720530323522211</v>
      </c>
      <c r="Q2690" s="15" t="n">
        <f aca="false">0.5*(1+((M2690&gt;$D$4)-(M2690&lt;$D$4))*(1-EXP(-ABS((M2690-$D$4)/($D$8)))))</f>
        <v>0.72071196776368</v>
      </c>
      <c r="R2690" s="15" t="n">
        <f aca="false">EXP(-ABS(M2690-$D$4)/$D$8)/(2*$D$8)</f>
        <v>32.4001620596856</v>
      </c>
    </row>
    <row r="2691" customFormat="false" ht="13.2" hidden="false" customHeight="false" outlineLevel="0" collapsed="false">
      <c r="A2691" s="1" t="n">
        <v>38548</v>
      </c>
      <c r="B2691" s="19" t="str">
        <f aca="false">VLOOKUP(WEEKDAY(A2691,2),List1!$A$1:$B$7,2,FALSE())</f>
        <v>Pá.</v>
      </c>
      <c r="C2691" s="2" t="n">
        <v>1499.2</v>
      </c>
      <c r="D2691" s="21" t="n">
        <f aca="false">LN(C2691/C2690)</f>
        <v>-0.00219875492520491</v>
      </c>
      <c r="E2691" s="1" t="n">
        <f aca="false">IF(B2691="Pá.",A2691,"")</f>
        <v>38548</v>
      </c>
      <c r="F2691" s="21" t="n">
        <f aca="false">IF(B2691="Pá.",AVERAGE(D2687:D2691),"")</f>
        <v>0.00371627765070769</v>
      </c>
      <c r="G2691" s="21" t="n">
        <f aca="false">IF(B2691="Pá.",STDEV(D2687:D2691),"")</f>
        <v>0.00503118875031955</v>
      </c>
      <c r="H2691" s="21" t="n">
        <f aca="false">IF(B2691="Pá.",MAX(D2687:D2691)-MIN(D2687:D2691),"")</f>
        <v>0.0130823020594621</v>
      </c>
      <c r="I2691" s="21" t="str">
        <f aca="false">IF(B2692="Pá.",MIN(D2688:D2692),"")</f>
        <v/>
      </c>
      <c r="J2691" s="21" t="str">
        <f aca="false">IF(B2692="Pá.",MAX(D2688:D2692),"")</f>
        <v/>
      </c>
      <c r="K2691" s="16" t="n">
        <f aca="false">K2690+1</f>
        <v>2690</v>
      </c>
      <c r="L2691" s="14" t="n">
        <f aca="false">K2691/pocet</f>
        <v>0.712016940179989</v>
      </c>
      <c r="M2691" s="14" t="n">
        <f aca="false">SMALL(D$10:D$4002,K2691)</f>
        <v>0.0053538849532085</v>
      </c>
      <c r="N2691" s="15" t="n">
        <f aca="false">NORMDIST(M2691,$D$3,$D$6,TRUE())</f>
        <v>0.657781200683724</v>
      </c>
      <c r="O2691" s="15" t="n">
        <f aca="false">NORMDIST(M2691,$D$3,$D$6,FALSE())</f>
        <v>28.3424965818864</v>
      </c>
      <c r="P2691" s="15" t="n">
        <f aca="false">0.5+ATAN((M2691-$D$4)/(0.5*$D$7))/PI()</f>
        <v>0.720658399453631</v>
      </c>
      <c r="Q2691" s="15" t="n">
        <f aca="false">0.5*(1+((M2691&gt;$D$4)-(M2691&lt;$D$4))*(1-EXP(-ABS((M2691-$D$4)/($D$8)))))</f>
        <v>0.72084514318029</v>
      </c>
      <c r="R2691" s="15" t="n">
        <f aca="false">EXP(-ABS(M2691-$D$4)/$D$8)/(2*$D$8)</f>
        <v>32.384712399899</v>
      </c>
    </row>
    <row r="2692" customFormat="false" ht="13.2" hidden="false" customHeight="false" outlineLevel="0" collapsed="false">
      <c r="A2692" s="1" t="n">
        <v>38551</v>
      </c>
      <c r="B2692" s="19" t="str">
        <f aca="false">VLOOKUP(WEEKDAY(A2692,2),List1!$A$1:$B$7,2,FALSE())</f>
        <v>Po.</v>
      </c>
      <c r="C2692" s="2" t="n">
        <v>1496.5</v>
      </c>
      <c r="D2692" s="21" t="n">
        <f aca="false">LN(C2692/C2691)</f>
        <v>-0.0018025841914042</v>
      </c>
      <c r="E2692" s="1" t="str">
        <f aca="false">IF(B2692="Pá.",A2692,"")</f>
        <v/>
      </c>
      <c r="F2692" s="21" t="str">
        <f aca="false">IF(B2692="Pá.",AVERAGE(D2688:D2692),"")</f>
        <v/>
      </c>
      <c r="G2692" s="21" t="str">
        <f aca="false">IF(B2692="Pá.",STDEV(D2688:D2692),"")</f>
        <v/>
      </c>
      <c r="H2692" s="21" t="str">
        <f aca="false">IF(B2692="Pá.",MAX(D2688:D2692)-MIN(D2688:D2692),"")</f>
        <v/>
      </c>
      <c r="I2692" s="21" t="str">
        <f aca="false">IF(B2693="Pá.",MIN(D2689:D2693),"")</f>
        <v/>
      </c>
      <c r="J2692" s="21" t="str">
        <f aca="false">IF(B2693="Pá.",MAX(D2689:D2693),"")</f>
        <v/>
      </c>
      <c r="K2692" s="16" t="n">
        <f aca="false">K2691+1</f>
        <v>2691</v>
      </c>
      <c r="L2692" s="14" t="n">
        <f aca="false">K2692/pocet</f>
        <v>0.712281630492324</v>
      </c>
      <c r="M2692" s="14" t="n">
        <f aca="false">SMALL(D$10:D$4002,K2692)</f>
        <v>0.00535847549710719</v>
      </c>
      <c r="N2692" s="15" t="n">
        <f aca="false">NORMDIST(M2692,$D$3,$D$6,TRUE())</f>
        <v>0.657911298791352</v>
      </c>
      <c r="O2692" s="15" t="n">
        <f aca="false">NORMDIST(M2692,$D$3,$D$6,FALSE())</f>
        <v>28.3384150328462</v>
      </c>
      <c r="P2692" s="15" t="n">
        <f aca="false">0.5+ATAN((M2692-$D$4)/(0.5*$D$7))/PI()</f>
        <v>0.720801303347145</v>
      </c>
      <c r="Q2692" s="15" t="n">
        <f aca="false">0.5*(1+((M2692&gt;$D$4)-(M2692&lt;$D$4))*(1-EXP(-ABS((M2692-$D$4)/($D$8)))))</f>
        <v>0.720993767046003</v>
      </c>
      <c r="R2692" s="15" t="n">
        <f aca="false">EXP(-ABS(M2692-$D$4)/$D$8)/(2*$D$8)</f>
        <v>32.3674705678861</v>
      </c>
    </row>
    <row r="2693" customFormat="false" ht="13.2" hidden="false" customHeight="false" outlineLevel="0" collapsed="false">
      <c r="A2693" s="1" t="n">
        <v>38552</v>
      </c>
      <c r="B2693" s="19" t="str">
        <f aca="false">VLOOKUP(WEEKDAY(A2693,2),List1!$A$1:$B$7,2,FALSE())</f>
        <v>Út.</v>
      </c>
      <c r="C2693" s="2" t="n">
        <v>1505.2</v>
      </c>
      <c r="D2693" s="21" t="n">
        <f aca="false">LN(C2693/C2692)</f>
        <v>0.00579673142652853</v>
      </c>
      <c r="E2693" s="1" t="str">
        <f aca="false">IF(B2693="Pá.",A2693,"")</f>
        <v/>
      </c>
      <c r="F2693" s="21" t="str">
        <f aca="false">IF(B2693="Pá.",AVERAGE(D2689:D2693),"")</f>
        <v/>
      </c>
      <c r="G2693" s="21" t="str">
        <f aca="false">IF(B2693="Pá.",STDEV(D2689:D2693),"")</f>
        <v/>
      </c>
      <c r="H2693" s="21" t="str">
        <f aca="false">IF(B2693="Pá.",MAX(D2689:D2693)-MIN(D2689:D2693),"")</f>
        <v/>
      </c>
      <c r="I2693" s="21" t="str">
        <f aca="false">IF(B2694="Pá.",MIN(D2690:D2694),"")</f>
        <v/>
      </c>
      <c r="J2693" s="21" t="str">
        <f aca="false">IF(B2694="Pá.",MAX(D2690:D2694),"")</f>
        <v/>
      </c>
      <c r="K2693" s="16" t="n">
        <f aca="false">K2692+1</f>
        <v>2692</v>
      </c>
      <c r="L2693" s="14" t="n">
        <f aca="false">K2693/pocet</f>
        <v>0.712546320804659</v>
      </c>
      <c r="M2693" s="14" t="n">
        <f aca="false">SMALL(D$10:D$4002,K2693)</f>
        <v>0.00536170940764662</v>
      </c>
      <c r="N2693" s="15" t="n">
        <f aca="false">NORMDIST(M2693,$D$3,$D$6,TRUE())</f>
        <v>0.658002938038621</v>
      </c>
      <c r="O2693" s="15" t="n">
        <f aca="false">NORMDIST(M2693,$D$3,$D$6,FALSE())</f>
        <v>28.3355379135359</v>
      </c>
      <c r="P2693" s="15" t="n">
        <f aca="false">0.5+ATAN((M2693-$D$4)/(0.5*$D$7))/PI()</f>
        <v>0.720901911154146</v>
      </c>
      <c r="Q2693" s="15" t="n">
        <f aca="false">0.5*(1+((M2693&gt;$D$4)-(M2693&lt;$D$4))*(1-EXP(-ABS((M2693-$D$4)/($D$8)))))</f>
        <v>0.72109842091772</v>
      </c>
      <c r="R2693" s="15" t="n">
        <f aca="false">EXP(-ABS(M2693-$D$4)/$D$8)/(2*$D$8)</f>
        <v>32.3553296881762</v>
      </c>
    </row>
    <row r="2694" customFormat="false" ht="13.2" hidden="false" customHeight="false" outlineLevel="0" collapsed="false">
      <c r="A2694" s="1" t="n">
        <v>38553</v>
      </c>
      <c r="B2694" s="19" t="str">
        <f aca="false">VLOOKUP(WEEKDAY(A2694,2),List1!$A$1:$B$7,2,FALSE())</f>
        <v>St.</v>
      </c>
      <c r="C2694" s="2" t="n">
        <v>1512.1</v>
      </c>
      <c r="D2694" s="21" t="n">
        <f aca="false">LN(C2694/C2693)</f>
        <v>0.0045736333993412</v>
      </c>
      <c r="E2694" s="1" t="str">
        <f aca="false">IF(B2694="Pá.",A2694,"")</f>
        <v/>
      </c>
      <c r="F2694" s="21" t="str">
        <f aca="false">IF(B2694="Pá.",AVERAGE(D2690:D2694),"")</f>
        <v/>
      </c>
      <c r="G2694" s="21" t="str">
        <f aca="false">IF(B2694="Pá.",STDEV(D2690:D2694),"")</f>
        <v/>
      </c>
      <c r="H2694" s="21" t="str">
        <f aca="false">IF(B2694="Pá.",MAX(D2690:D2694)-MIN(D2690:D2694),"")</f>
        <v/>
      </c>
      <c r="I2694" s="21" t="str">
        <f aca="false">IF(B2695="Pá.",MIN(D2691:D2695),"")</f>
        <v/>
      </c>
      <c r="J2694" s="21" t="str">
        <f aca="false">IF(B2695="Pá.",MAX(D2691:D2695),"")</f>
        <v/>
      </c>
      <c r="K2694" s="16" t="n">
        <f aca="false">K2693+1</f>
        <v>2693</v>
      </c>
      <c r="L2694" s="14" t="n">
        <f aca="false">K2694/pocet</f>
        <v>0.712811011116993</v>
      </c>
      <c r="M2694" s="14" t="n">
        <f aca="false">SMALL(D$10:D$4002,K2694)</f>
        <v>0.00536747779133805</v>
      </c>
      <c r="N2694" s="15" t="n">
        <f aca="false">NORMDIST(M2694,$D$3,$D$6,TRUE())</f>
        <v>0.658166373483538</v>
      </c>
      <c r="O2694" s="15" t="n">
        <f aca="false">NORMDIST(M2694,$D$3,$D$6,FALSE())</f>
        <v>28.3304022904319</v>
      </c>
      <c r="P2694" s="15" t="n">
        <f aca="false">0.5+ATAN((M2694-$D$4)/(0.5*$D$7))/PI()</f>
        <v>0.721081235793968</v>
      </c>
      <c r="Q2694" s="15" t="n">
        <f aca="false">0.5*(1+((M2694&gt;$D$4)-(M2694&lt;$D$4))*(1-EXP(-ABS((M2694-$D$4)/($D$8)))))</f>
        <v>0.721284996439689</v>
      </c>
      <c r="R2694" s="15" t="n">
        <f aca="false">EXP(-ABS(M2694-$D$4)/$D$8)/(2*$D$8)</f>
        <v>32.3336850903044</v>
      </c>
    </row>
    <row r="2695" customFormat="false" ht="13.2" hidden="false" customHeight="false" outlineLevel="0" collapsed="false">
      <c r="A2695" s="1" t="n">
        <v>38554</v>
      </c>
      <c r="B2695" s="19" t="str">
        <f aca="false">VLOOKUP(WEEKDAY(A2695,2),List1!$A$1:$B$7,2,FALSE())</f>
        <v>Čt.</v>
      </c>
      <c r="C2695" s="2" t="n">
        <v>1508.7</v>
      </c>
      <c r="D2695" s="21" t="n">
        <f aca="false">LN(C2695/C2694)</f>
        <v>-0.00225106027259465</v>
      </c>
      <c r="E2695" s="1" t="str">
        <f aca="false">IF(B2695="Pá.",A2695,"")</f>
        <v/>
      </c>
      <c r="F2695" s="21" t="str">
        <f aca="false">IF(B2695="Pá.",AVERAGE(D2691:D2695),"")</f>
        <v/>
      </c>
      <c r="G2695" s="21" t="str">
        <f aca="false">IF(B2695="Pá.",STDEV(D2691:D2695),"")</f>
        <v/>
      </c>
      <c r="H2695" s="21" t="str">
        <f aca="false">IF(B2695="Pá.",MAX(D2691:D2695)-MIN(D2691:D2695),"")</f>
        <v/>
      </c>
      <c r="I2695" s="21" t="n">
        <f aca="false">IF(B2696="Pá.",MIN(D2692:D2696),"")</f>
        <v>-0.00225106027259465</v>
      </c>
      <c r="J2695" s="21" t="n">
        <f aca="false">IF(B2696="Pá.",MAX(D2692:D2696),"")</f>
        <v>0.00579673142652853</v>
      </c>
      <c r="K2695" s="16" t="n">
        <f aca="false">K2694+1</f>
        <v>2694</v>
      </c>
      <c r="L2695" s="14" t="n">
        <f aca="false">K2695/pocet</f>
        <v>0.713075701429328</v>
      </c>
      <c r="M2695" s="14" t="n">
        <f aca="false">SMALL(D$10:D$4002,K2695)</f>
        <v>0.0053721643800975</v>
      </c>
      <c r="N2695" s="15" t="n">
        <f aca="false">NORMDIST(M2695,$D$3,$D$6,TRUE())</f>
        <v>0.658299136644209</v>
      </c>
      <c r="O2695" s="15" t="n">
        <f aca="false">NORMDIST(M2695,$D$3,$D$6,FALSE())</f>
        <v>28.3262263488247</v>
      </c>
      <c r="P2695" s="15" t="n">
        <f aca="false">0.5+ATAN((M2695-$D$4)/(0.5*$D$7))/PI()</f>
        <v>0.721226806319366</v>
      </c>
      <c r="Q2695" s="15" t="n">
        <f aca="false">0.5*(1+((M2695&gt;$D$4)-(M2695&lt;$D$4))*(1-EXP(-ABS((M2695-$D$4)/($D$8)))))</f>
        <v>0.721436489938268</v>
      </c>
      <c r="R2695" s="15" t="n">
        <f aca="false">EXP(-ABS(M2695-$D$4)/$D$8)/(2*$D$8)</f>
        <v>32.3161103526199</v>
      </c>
    </row>
    <row r="2696" customFormat="false" ht="13.2" hidden="false" customHeight="false" outlineLevel="0" collapsed="false">
      <c r="A2696" s="1" t="n">
        <v>38555</v>
      </c>
      <c r="B2696" s="19" t="str">
        <f aca="false">VLOOKUP(WEEKDAY(A2696,2),List1!$A$1:$B$7,2,FALSE())</f>
        <v>Pá.</v>
      </c>
      <c r="C2696" s="2" t="n">
        <v>1515.2</v>
      </c>
      <c r="D2696" s="21" t="n">
        <f aca="false">LN(C2696/C2695)</f>
        <v>0.00429909058578497</v>
      </c>
      <c r="E2696" s="1" t="n">
        <f aca="false">IF(B2696="Pá.",A2696,"")</f>
        <v>38555</v>
      </c>
      <c r="F2696" s="21" t="n">
        <f aca="false">IF(B2696="Pá.",AVERAGE(D2692:D2696),"")</f>
        <v>0.00212316218953117</v>
      </c>
      <c r="G2696" s="21" t="n">
        <f aca="false">IF(B2696="Pá.",STDEV(D2692:D2696),"")</f>
        <v>0.00383340225094948</v>
      </c>
      <c r="H2696" s="21" t="n">
        <f aca="false">IF(B2696="Pá.",MAX(D2692:D2696)-MIN(D2692:D2696),"")</f>
        <v>0.00804779169912318</v>
      </c>
      <c r="I2696" s="21" t="str">
        <f aca="false">IF(B2697="Pá.",MIN(D2693:D2697),"")</f>
        <v/>
      </c>
      <c r="J2696" s="21" t="str">
        <f aca="false">IF(B2697="Pá.",MAX(D2693:D2697),"")</f>
        <v/>
      </c>
      <c r="K2696" s="16" t="n">
        <f aca="false">K2695+1</f>
        <v>2695</v>
      </c>
      <c r="L2696" s="14" t="n">
        <f aca="false">K2696/pocet</f>
        <v>0.713340391741662</v>
      </c>
      <c r="M2696" s="14" t="n">
        <f aca="false">SMALL(D$10:D$4002,K2696)</f>
        <v>0.00537635703638028</v>
      </c>
      <c r="N2696" s="15" t="n">
        <f aca="false">NORMDIST(M2696,$D$3,$D$6,TRUE())</f>
        <v>0.658417890938934</v>
      </c>
      <c r="O2696" s="15" t="n">
        <f aca="false">NORMDIST(M2696,$D$3,$D$6,FALSE())</f>
        <v>28.3224879040882</v>
      </c>
      <c r="P2696" s="15" t="n">
        <f aca="false">0.5+ATAN((M2696-$D$4)/(0.5*$D$7))/PI()</f>
        <v>0.721356940755467</v>
      </c>
      <c r="Q2696" s="15" t="n">
        <f aca="false">0.5*(1+((M2696&gt;$D$4)-(M2696&lt;$D$4))*(1-EXP(-ABS((M2696-$D$4)/($D$8)))))</f>
        <v>0.721571947336181</v>
      </c>
      <c r="R2696" s="15" t="n">
        <f aca="false">EXP(-ABS(M2696-$D$4)/$D$8)/(2*$D$8)</f>
        <v>32.3003959605301</v>
      </c>
    </row>
    <row r="2697" customFormat="false" ht="13.2" hidden="false" customHeight="false" outlineLevel="0" collapsed="false">
      <c r="A2697" s="1" t="n">
        <v>38558</v>
      </c>
      <c r="B2697" s="19" t="str">
        <f aca="false">VLOOKUP(WEEKDAY(A2697,2),List1!$A$1:$B$7,2,FALSE())</f>
        <v>Po.</v>
      </c>
      <c r="C2697" s="2" t="n">
        <v>1523.1</v>
      </c>
      <c r="D2697" s="21" t="n">
        <f aca="false">LN(C2697/C2696)</f>
        <v>0.00520028818964439</v>
      </c>
      <c r="E2697" s="1" t="str">
        <f aca="false">IF(B2697="Pá.",A2697,"")</f>
        <v/>
      </c>
      <c r="F2697" s="21" t="str">
        <f aca="false">IF(B2697="Pá.",AVERAGE(D2693:D2697),"")</f>
        <v/>
      </c>
      <c r="G2697" s="21" t="str">
        <f aca="false">IF(B2697="Pá.",STDEV(D2693:D2697),"")</f>
        <v/>
      </c>
      <c r="H2697" s="21" t="str">
        <f aca="false">IF(B2697="Pá.",MAX(D2693:D2697)-MIN(D2693:D2697),"")</f>
        <v/>
      </c>
      <c r="I2697" s="21" t="str">
        <f aca="false">IF(B2698="Pá.",MIN(D2694:D2698),"")</f>
        <v/>
      </c>
      <c r="J2697" s="21" t="str">
        <f aca="false">IF(B2698="Pá.",MAX(D2694:D2698),"")</f>
        <v/>
      </c>
      <c r="K2697" s="16" t="n">
        <f aca="false">K2696+1</f>
        <v>2696</v>
      </c>
      <c r="L2697" s="14" t="n">
        <f aca="false">K2697/pocet</f>
        <v>0.713605082053997</v>
      </c>
      <c r="M2697" s="14" t="n">
        <f aca="false">SMALL(D$10:D$4002,K2697)</f>
        <v>0.00537718302853638</v>
      </c>
      <c r="N2697" s="15" t="n">
        <f aca="false">NORMDIST(M2697,$D$3,$D$6,TRUE())</f>
        <v>0.658441284787495</v>
      </c>
      <c r="O2697" s="15" t="n">
        <f aca="false">NORMDIST(M2697,$D$3,$D$6,FALSE())</f>
        <v>28.3217511044997</v>
      </c>
      <c r="P2697" s="15" t="n">
        <f aca="false">0.5+ATAN((M2697-$D$4)/(0.5*$D$7))/PI()</f>
        <v>0.72138256798177</v>
      </c>
      <c r="Q2697" s="15" t="n">
        <f aca="false">0.5*(1+((M2697&gt;$D$4)-(M2697&lt;$D$4))*(1-EXP(-ABS((M2697-$D$4)/($D$8)))))</f>
        <v>0.721598625931648</v>
      </c>
      <c r="R2697" s="15" t="n">
        <f aca="false">EXP(-ABS(M2697-$D$4)/$D$8)/(2*$D$8)</f>
        <v>32.2973009807354</v>
      </c>
    </row>
    <row r="2698" customFormat="false" ht="13.2" hidden="false" customHeight="false" outlineLevel="0" collapsed="false">
      <c r="A2698" s="1" t="n">
        <v>38559</v>
      </c>
      <c r="B2698" s="19" t="str">
        <f aca="false">VLOOKUP(WEEKDAY(A2698,2),List1!$A$1:$B$7,2,FALSE())</f>
        <v>Út.</v>
      </c>
      <c r="C2698" s="2" t="n">
        <v>1516</v>
      </c>
      <c r="D2698" s="21" t="n">
        <f aca="false">LN(C2698/C2697)</f>
        <v>-0.00467244441914135</v>
      </c>
      <c r="E2698" s="1" t="str">
        <f aca="false">IF(B2698="Pá.",A2698,"")</f>
        <v/>
      </c>
      <c r="F2698" s="21" t="str">
        <f aca="false">IF(B2698="Pá.",AVERAGE(D2694:D2698),"")</f>
        <v/>
      </c>
      <c r="G2698" s="21" t="str">
        <f aca="false">IF(B2698="Pá.",STDEV(D2694:D2698),"")</f>
        <v/>
      </c>
      <c r="H2698" s="21" t="str">
        <f aca="false">IF(B2698="Pá.",MAX(D2694:D2698)-MIN(D2694:D2698),"")</f>
        <v/>
      </c>
      <c r="I2698" s="21" t="str">
        <f aca="false">IF(B2699="Pá.",MIN(D2695:D2699),"")</f>
        <v/>
      </c>
      <c r="J2698" s="21" t="str">
        <f aca="false">IF(B2699="Pá.",MAX(D2695:D2699),"")</f>
        <v/>
      </c>
      <c r="K2698" s="16" t="n">
        <f aca="false">K2697+1</f>
        <v>2697</v>
      </c>
      <c r="L2698" s="14" t="n">
        <f aca="false">K2698/pocet</f>
        <v>0.713869772366331</v>
      </c>
      <c r="M2698" s="14" t="n">
        <f aca="false">SMALL(D$10:D$4002,K2698)</f>
        <v>0.00538913968742568</v>
      </c>
      <c r="N2698" s="15" t="n">
        <f aca="false">NORMDIST(M2698,$D$3,$D$6,TRUE())</f>
        <v>0.658779854498254</v>
      </c>
      <c r="O2698" s="15" t="n">
        <f aca="false">NORMDIST(M2698,$D$3,$D$6,FALSE())</f>
        <v>28.3110748193839</v>
      </c>
      <c r="P2698" s="15" t="n">
        <f aca="false">0.5+ATAN((M2698-$D$4)/(0.5*$D$7))/PI()</f>
        <v>0.721753149662279</v>
      </c>
      <c r="Q2698" s="15" t="n">
        <f aca="false">0.5*(1+((M2698&gt;$D$4)-(M2698&lt;$D$4))*(1-EXP(-ABS((M2698-$D$4)/($D$8)))))</f>
        <v>0.721984526041521</v>
      </c>
      <c r="R2698" s="15" t="n">
        <f aca="false">EXP(-ABS(M2698-$D$4)/$D$8)/(2*$D$8)</f>
        <v>32.2525327677955</v>
      </c>
    </row>
    <row r="2699" customFormat="false" ht="13.2" hidden="false" customHeight="false" outlineLevel="0" collapsed="false">
      <c r="A2699" s="1" t="n">
        <v>38560</v>
      </c>
      <c r="B2699" s="19" t="str">
        <f aca="false">VLOOKUP(WEEKDAY(A2699,2),List1!$A$1:$B$7,2,FALSE())</f>
        <v>St.</v>
      </c>
      <c r="C2699" s="2" t="n">
        <v>1526.1</v>
      </c>
      <c r="D2699" s="21" t="n">
        <f aca="false">LN(C2699/C2698)</f>
        <v>0.00664017429451193</v>
      </c>
      <c r="E2699" s="1" t="str">
        <f aca="false">IF(B2699="Pá.",A2699,"")</f>
        <v/>
      </c>
      <c r="F2699" s="21" t="str">
        <f aca="false">IF(B2699="Pá.",AVERAGE(D2695:D2699),"")</f>
        <v/>
      </c>
      <c r="G2699" s="21" t="str">
        <f aca="false">IF(B2699="Pá.",STDEV(D2695:D2699),"")</f>
        <v/>
      </c>
      <c r="H2699" s="21" t="str">
        <f aca="false">IF(B2699="Pá.",MAX(D2695:D2699)-MIN(D2695:D2699),"")</f>
        <v/>
      </c>
      <c r="I2699" s="21" t="str">
        <f aca="false">IF(B2700="Pá.",MIN(D2696:D2700),"")</f>
        <v/>
      </c>
      <c r="J2699" s="21" t="str">
        <f aca="false">IF(B2700="Pá.",MAX(D2696:D2700),"")</f>
        <v/>
      </c>
      <c r="K2699" s="16" t="n">
        <f aca="false">K2698+1</f>
        <v>2698</v>
      </c>
      <c r="L2699" s="14" t="n">
        <f aca="false">K2699/pocet</f>
        <v>0.714134462678666</v>
      </c>
      <c r="M2699" s="14" t="n">
        <f aca="false">SMALL(D$10:D$4002,K2699)</f>
        <v>0.00539796188657327</v>
      </c>
      <c r="N2699" s="15" t="n">
        <f aca="false">NORMDIST(M2699,$D$3,$D$6,TRUE())</f>
        <v>0.659029585641332</v>
      </c>
      <c r="O2699" s="15" t="n">
        <f aca="false">NORMDIST(M2699,$D$3,$D$6,FALSE())</f>
        <v>28.3031844768772</v>
      </c>
      <c r="P2699" s="15" t="n">
        <f aca="false">0.5+ATAN((M2699-$D$4)/(0.5*$D$7))/PI()</f>
        <v>0.722026120705773</v>
      </c>
      <c r="Q2699" s="15" t="n">
        <f aca="false">0.5*(1+((M2699&gt;$D$4)-(M2699&lt;$D$4))*(1-EXP(-ABS((M2699-$D$4)/($D$8)))))</f>
        <v>0.722268918751225</v>
      </c>
      <c r="R2699" s="15" t="n">
        <f aca="false">EXP(-ABS(M2699-$D$4)/$D$8)/(2*$D$8)</f>
        <v>32.2195404128807</v>
      </c>
    </row>
    <row r="2700" customFormat="false" ht="13.2" hidden="false" customHeight="false" outlineLevel="0" collapsed="false">
      <c r="A2700" s="1" t="n">
        <v>38561</v>
      </c>
      <c r="B2700" s="19" t="str">
        <f aca="false">VLOOKUP(WEEKDAY(A2700,2),List1!$A$1:$B$7,2,FALSE())</f>
        <v>Čt.</v>
      </c>
      <c r="C2700" s="2" t="n">
        <v>1516.9</v>
      </c>
      <c r="D2700" s="21" t="n">
        <f aca="false">LN(C2700/C2699)</f>
        <v>-0.00604668289920227</v>
      </c>
      <c r="E2700" s="1" t="str">
        <f aca="false">IF(B2700="Pá.",A2700,"")</f>
        <v/>
      </c>
      <c r="F2700" s="21" t="str">
        <f aca="false">IF(B2700="Pá.",AVERAGE(D2696:D2700),"")</f>
        <v/>
      </c>
      <c r="G2700" s="21" t="str">
        <f aca="false">IF(B2700="Pá.",STDEV(D2696:D2700),"")</f>
        <v/>
      </c>
      <c r="H2700" s="21" t="str">
        <f aca="false">IF(B2700="Pá.",MAX(D2696:D2700)-MIN(D2696:D2700),"")</f>
        <v/>
      </c>
      <c r="I2700" s="21" t="n">
        <f aca="false">IF(B2701="Pá.",MIN(D2697:D2701),"")</f>
        <v>-0.00604668289920227</v>
      </c>
      <c r="J2700" s="21" t="n">
        <f aca="false">IF(B2701="Pá.",MAX(D2697:D2701),"")</f>
        <v>0.008664314130141</v>
      </c>
      <c r="K2700" s="16" t="n">
        <f aca="false">K2699+1</f>
        <v>2699</v>
      </c>
      <c r="L2700" s="14" t="n">
        <f aca="false">K2700/pocet</f>
        <v>0.714399152991001</v>
      </c>
      <c r="M2700" s="14" t="n">
        <f aca="false">SMALL(D$10:D$4002,K2700)</f>
        <v>0.00540416663031865</v>
      </c>
      <c r="N2700" s="15" t="n">
        <f aca="false">NORMDIST(M2700,$D$3,$D$6,TRUE())</f>
        <v>0.659205182414523</v>
      </c>
      <c r="O2700" s="15" t="n">
        <f aca="false">NORMDIST(M2700,$D$3,$D$6,FALSE())</f>
        <v>28.2976285805015</v>
      </c>
      <c r="P2700" s="15" t="n">
        <f aca="false">0.5+ATAN((M2700-$D$4)/(0.5*$D$7))/PI()</f>
        <v>0.722217869355952</v>
      </c>
      <c r="Q2700" s="15" t="n">
        <f aca="false">0.5*(1+((M2700&gt;$D$4)-(M2700&lt;$D$4))*(1-EXP(-ABS((M2700-$D$4)/($D$8)))))</f>
        <v>0.722468760810159</v>
      </c>
      <c r="R2700" s="15" t="n">
        <f aca="false">EXP(-ABS(M2700-$D$4)/$D$8)/(2*$D$8)</f>
        <v>32.1963567660772</v>
      </c>
    </row>
    <row r="2701" customFormat="false" ht="13.2" hidden="false" customHeight="false" outlineLevel="0" collapsed="false">
      <c r="A2701" s="1" t="n">
        <v>38562</v>
      </c>
      <c r="B2701" s="19" t="str">
        <f aca="false">VLOOKUP(WEEKDAY(A2701,2),List1!$A$1:$B$7,2,FALSE())</f>
        <v>Pá.</v>
      </c>
      <c r="C2701" s="2" t="n">
        <v>1530.1</v>
      </c>
      <c r="D2701" s="21" t="n">
        <f aca="false">LN(C2701/C2700)</f>
        <v>0.008664314130141</v>
      </c>
      <c r="E2701" s="1" t="n">
        <f aca="false">IF(B2701="Pá.",A2701,"")</f>
        <v>38562</v>
      </c>
      <c r="F2701" s="21" t="n">
        <f aca="false">IF(B2701="Pá.",AVERAGE(D2697:D2701),"")</f>
        <v>0.00195712985919074</v>
      </c>
      <c r="G2701" s="21" t="n">
        <f aca="false">IF(B2701="Pá.",STDEV(D2697:D2701),"")</f>
        <v>0.00680895689087916</v>
      </c>
      <c r="H2701" s="21" t="n">
        <f aca="false">IF(B2701="Pá.",MAX(D2697:D2701)-MIN(D2697:D2701),"")</f>
        <v>0.0147109970293433</v>
      </c>
      <c r="I2701" s="21" t="str">
        <f aca="false">IF(B2702="Pá.",MIN(D2698:D2702),"")</f>
        <v/>
      </c>
      <c r="J2701" s="21" t="str">
        <f aca="false">IF(B2702="Pá.",MAX(D2698:D2702),"")</f>
        <v/>
      </c>
      <c r="K2701" s="16" t="n">
        <f aca="false">K2700+1</f>
        <v>2700</v>
      </c>
      <c r="L2701" s="14" t="n">
        <f aca="false">K2701/pocet</f>
        <v>0.714663843303335</v>
      </c>
      <c r="M2701" s="14" t="n">
        <f aca="false">SMALL(D$10:D$4002,K2701)</f>
        <v>0.00540935470697149</v>
      </c>
      <c r="N2701" s="15" t="n">
        <f aca="false">NORMDIST(M2701,$D$3,$D$6,TRUE())</f>
        <v>0.659351980620859</v>
      </c>
      <c r="O2701" s="15" t="n">
        <f aca="false">NORMDIST(M2701,$D$3,$D$6,FALSE())</f>
        <v>28.2929788944743</v>
      </c>
      <c r="P2701" s="15" t="n">
        <f aca="false">0.5+ATAN((M2701-$D$4)/(0.5*$D$7))/PI()</f>
        <v>0.722378050719776</v>
      </c>
      <c r="Q2701" s="15" t="n">
        <f aca="false">0.5*(1+((M2701&gt;$D$4)-(M2701&lt;$D$4))*(1-EXP(-ABS((M2701-$D$4)/($D$8)))))</f>
        <v>0.722635747719925</v>
      </c>
      <c r="R2701" s="15" t="n">
        <f aca="false">EXP(-ABS(M2701-$D$4)/$D$8)/(2*$D$8)</f>
        <v>32.1769846401219</v>
      </c>
    </row>
    <row r="2702" customFormat="false" ht="13.2" hidden="false" customHeight="false" outlineLevel="0" collapsed="false">
      <c r="A2702" s="1" t="n">
        <v>38565</v>
      </c>
      <c r="B2702" s="19" t="str">
        <f aca="false">VLOOKUP(WEEKDAY(A2702,2),List1!$A$1:$B$7,2,FALSE())</f>
        <v>Po.</v>
      </c>
      <c r="C2702" s="2" t="n">
        <v>1529.4</v>
      </c>
      <c r="D2702" s="21" t="n">
        <f aca="false">LN(C2702/C2701)</f>
        <v>-0.00045759111764289</v>
      </c>
      <c r="E2702" s="1" t="str">
        <f aca="false">IF(B2702="Pá.",A2702,"")</f>
        <v/>
      </c>
      <c r="F2702" s="21" t="str">
        <f aca="false">IF(B2702="Pá.",AVERAGE(D2698:D2702),"")</f>
        <v/>
      </c>
      <c r="G2702" s="21" t="str">
        <f aca="false">IF(B2702="Pá.",STDEV(D2698:D2702),"")</f>
        <v/>
      </c>
      <c r="H2702" s="21" t="str">
        <f aca="false">IF(B2702="Pá.",MAX(D2698:D2702)-MIN(D2698:D2702),"")</f>
        <v/>
      </c>
      <c r="I2702" s="21" t="str">
        <f aca="false">IF(B2703="Pá.",MIN(D2699:D2703),"")</f>
        <v/>
      </c>
      <c r="J2702" s="21" t="str">
        <f aca="false">IF(B2703="Pá.",MAX(D2699:D2703),"")</f>
        <v/>
      </c>
      <c r="K2702" s="16" t="n">
        <f aca="false">K2701+1</f>
        <v>2701</v>
      </c>
      <c r="L2702" s="14" t="n">
        <f aca="false">K2702/pocet</f>
        <v>0.71492853361567</v>
      </c>
      <c r="M2702" s="14" t="n">
        <f aca="false">SMALL(D$10:D$4002,K2702)</f>
        <v>0.00541739812977369</v>
      </c>
      <c r="N2702" s="15" t="n">
        <f aca="false">NORMDIST(M2702,$D$3,$D$6,TRUE())</f>
        <v>0.659579523997154</v>
      </c>
      <c r="O2702" s="15" t="n">
        <f aca="false">NORMDIST(M2702,$D$3,$D$6,FALSE())</f>
        <v>28.2857627236846</v>
      </c>
      <c r="P2702" s="15" t="n">
        <f aca="false">0.5+ATAN((M2702-$D$4)/(0.5*$D$7))/PI()</f>
        <v>0.722626123173286</v>
      </c>
      <c r="Q2702" s="15" t="n">
        <f aca="false">0.5*(1+((M2702&gt;$D$4)-(M2702&lt;$D$4))*(1-EXP(-ABS((M2702-$D$4)/($D$8)))))</f>
        <v>0.722894440098084</v>
      </c>
      <c r="R2702" s="15" t="n">
        <f aca="false">EXP(-ABS(M2702-$D$4)/$D$8)/(2*$D$8)</f>
        <v>32.1469737767533</v>
      </c>
    </row>
    <row r="2703" customFormat="false" ht="13.2" hidden="false" customHeight="false" outlineLevel="0" collapsed="false">
      <c r="A2703" s="1" t="n">
        <v>38566</v>
      </c>
      <c r="B2703" s="19" t="str">
        <f aca="false">VLOOKUP(WEEKDAY(A2703,2),List1!$A$1:$B$7,2,FALSE())</f>
        <v>Út.</v>
      </c>
      <c r="C2703" s="2" t="n">
        <v>1531.7</v>
      </c>
      <c r="D2703" s="21" t="n">
        <f aca="false">LN(C2703/C2702)</f>
        <v>0.00150272806038344</v>
      </c>
      <c r="E2703" s="1" t="str">
        <f aca="false">IF(B2703="Pá.",A2703,"")</f>
        <v/>
      </c>
      <c r="F2703" s="21" t="str">
        <f aca="false">IF(B2703="Pá.",AVERAGE(D2699:D2703),"")</f>
        <v/>
      </c>
      <c r="G2703" s="21" t="str">
        <f aca="false">IF(B2703="Pá.",STDEV(D2699:D2703),"")</f>
        <v/>
      </c>
      <c r="H2703" s="21" t="str">
        <f aca="false">IF(B2703="Pá.",MAX(D2699:D2703)-MIN(D2699:D2703),"")</f>
        <v/>
      </c>
      <c r="I2703" s="21" t="str">
        <f aca="false">IF(B2704="Pá.",MIN(D2700:D2704),"")</f>
        <v/>
      </c>
      <c r="J2703" s="21" t="str">
        <f aca="false">IF(B2704="Pá.",MAX(D2700:D2704),"")</f>
        <v/>
      </c>
      <c r="K2703" s="16" t="n">
        <f aca="false">K2702+1</f>
        <v>2702</v>
      </c>
      <c r="L2703" s="14" t="n">
        <f aca="false">K2703/pocet</f>
        <v>0.715193223928004</v>
      </c>
      <c r="M2703" s="14" t="n">
        <f aca="false">SMALL(D$10:D$4002,K2703)</f>
        <v>0.00542093164249187</v>
      </c>
      <c r="N2703" s="15" t="n">
        <f aca="false">NORMDIST(M2703,$D$3,$D$6,TRUE())</f>
        <v>0.65967946649415</v>
      </c>
      <c r="O2703" s="15" t="n">
        <f aca="false">NORMDIST(M2703,$D$3,$D$6,FALSE())</f>
        <v>28.2825897643548</v>
      </c>
      <c r="P2703" s="15" t="n">
        <f aca="false">0.5+ATAN((M2703-$D$4)/(0.5*$D$7))/PI()</f>
        <v>0.722734999821484</v>
      </c>
      <c r="Q2703" s="15" t="n">
        <f aca="false">0.5*(1+((M2703&gt;$D$4)-(M2703&lt;$D$4))*(1-EXP(-ABS((M2703-$D$4)/($D$8)))))</f>
        <v>0.723008008560064</v>
      </c>
      <c r="R2703" s="15" t="n">
        <f aca="false">EXP(-ABS(M2703-$D$4)/$D$8)/(2*$D$8)</f>
        <v>32.1337987167854</v>
      </c>
    </row>
    <row r="2704" customFormat="false" ht="13.2" hidden="false" customHeight="false" outlineLevel="0" collapsed="false">
      <c r="A2704" s="1" t="n">
        <v>38567</v>
      </c>
      <c r="B2704" s="19" t="str">
        <f aca="false">VLOOKUP(WEEKDAY(A2704,2),List1!$A$1:$B$7,2,FALSE())</f>
        <v>St.</v>
      </c>
      <c r="C2704" s="2" t="n">
        <v>1532.5</v>
      </c>
      <c r="D2704" s="21" t="n">
        <f aca="false">LN(C2704/C2703)</f>
        <v>0.000522159139858212</v>
      </c>
      <c r="E2704" s="1" t="str">
        <f aca="false">IF(B2704="Pá.",A2704,"")</f>
        <v/>
      </c>
      <c r="F2704" s="21" t="str">
        <f aca="false">IF(B2704="Pá.",AVERAGE(D2700:D2704),"")</f>
        <v/>
      </c>
      <c r="G2704" s="21" t="str">
        <f aca="false">IF(B2704="Pá.",STDEV(D2700:D2704),"")</f>
        <v/>
      </c>
      <c r="H2704" s="21" t="str">
        <f aca="false">IF(B2704="Pá.",MAX(D2700:D2704)-MIN(D2700:D2704),"")</f>
        <v/>
      </c>
      <c r="I2704" s="21" t="str">
        <f aca="false">IF(B2705="Pá.",MIN(D2701:D2705),"")</f>
        <v/>
      </c>
      <c r="J2704" s="21" t="str">
        <f aca="false">IF(B2705="Pá.",MAX(D2701:D2705),"")</f>
        <v/>
      </c>
      <c r="K2704" s="16" t="n">
        <f aca="false">K2703+1</f>
        <v>2703</v>
      </c>
      <c r="L2704" s="14" t="n">
        <f aca="false">K2704/pocet</f>
        <v>0.715457914240339</v>
      </c>
      <c r="M2704" s="14" t="n">
        <f aca="false">SMALL(D$10:D$4002,K2704)</f>
        <v>0.00542459081091259</v>
      </c>
      <c r="N2704" s="15" t="n">
        <f aca="false">NORMDIST(M2704,$D$3,$D$6,TRUE())</f>
        <v>0.65978295123904</v>
      </c>
      <c r="O2704" s="15" t="n">
        <f aca="false">NORMDIST(M2704,$D$3,$D$6,FALSE())</f>
        <v>28.279302130492</v>
      </c>
      <c r="P2704" s="15" t="n">
        <f aca="false">0.5+ATAN((M2704-$D$4)/(0.5*$D$7))/PI()</f>
        <v>0.722847682198071</v>
      </c>
      <c r="Q2704" s="15" t="n">
        <f aca="false">0.5*(1+((M2704&gt;$D$4)-(M2704&lt;$D$4))*(1-EXP(-ABS((M2704-$D$4)/($D$8)))))</f>
        <v>0.723125566588135</v>
      </c>
      <c r="R2704" s="15" t="n">
        <f aca="false">EXP(-ABS(M2704-$D$4)/$D$8)/(2*$D$8)</f>
        <v>32.1201608278634</v>
      </c>
    </row>
    <row r="2705" customFormat="false" ht="13.2" hidden="false" customHeight="false" outlineLevel="0" collapsed="false">
      <c r="A2705" s="1" t="n">
        <v>38568</v>
      </c>
      <c r="B2705" s="19" t="str">
        <f aca="false">VLOOKUP(WEEKDAY(A2705,2),List1!$A$1:$B$7,2,FALSE())</f>
        <v>Čt.</v>
      </c>
      <c r="C2705" s="2" t="n">
        <v>1549.7</v>
      </c>
      <c r="D2705" s="21" t="n">
        <f aca="false">LN(C2705/C2704)</f>
        <v>0.0111609749829228</v>
      </c>
      <c r="E2705" s="1" t="str">
        <f aca="false">IF(B2705="Pá.",A2705,"")</f>
        <v/>
      </c>
      <c r="F2705" s="21" t="str">
        <f aca="false">IF(B2705="Pá.",AVERAGE(D2701:D2705),"")</f>
        <v/>
      </c>
      <c r="G2705" s="21" t="str">
        <f aca="false">IF(B2705="Pá.",STDEV(D2701:D2705),"")</f>
        <v/>
      </c>
      <c r="H2705" s="21" t="str">
        <f aca="false">IF(B2705="Pá.",MAX(D2701:D2705)-MIN(D2701:D2705),"")</f>
        <v/>
      </c>
      <c r="I2705" s="21" t="n">
        <f aca="false">IF(B2706="Pá.",MIN(D2702:D2706),"")</f>
        <v>-0.00271388122111827</v>
      </c>
      <c r="J2705" s="21" t="n">
        <f aca="false">IF(B2706="Pá.",MAX(D2702:D2706),"")</f>
        <v>0.0111609749829228</v>
      </c>
      <c r="K2705" s="16" t="n">
        <f aca="false">K2704+1</f>
        <v>2704</v>
      </c>
      <c r="L2705" s="14" t="n">
        <f aca="false">K2705/pocet</f>
        <v>0.715722604552673</v>
      </c>
      <c r="M2705" s="14" t="n">
        <f aca="false">SMALL(D$10:D$4002,K2705)</f>
        <v>0.00542525664506448</v>
      </c>
      <c r="N2705" s="15" t="n">
        <f aca="false">NORMDIST(M2705,$D$3,$D$6,TRUE())</f>
        <v>0.659801780364966</v>
      </c>
      <c r="O2705" s="15" t="n">
        <f aca="false">NORMDIST(M2705,$D$3,$D$6,FALSE())</f>
        <v>28.2787037006491</v>
      </c>
      <c r="P2705" s="15" t="n">
        <f aca="false">0.5+ATAN((M2705-$D$4)/(0.5*$D$7))/PI()</f>
        <v>0.722868179024476</v>
      </c>
      <c r="Q2705" s="15" t="n">
        <f aca="false">0.5*(1+((M2705&gt;$D$4)-(M2705&lt;$D$4))*(1-EXP(-ABS((M2705-$D$4)/($D$8)))))</f>
        <v>0.723146952462209</v>
      </c>
      <c r="R2705" s="15" t="n">
        <f aca="false">EXP(-ABS(M2705-$D$4)/$D$8)/(2*$D$8)</f>
        <v>32.1176798558709</v>
      </c>
    </row>
    <row r="2706" customFormat="false" ht="13.2" hidden="false" customHeight="false" outlineLevel="0" collapsed="false">
      <c r="A2706" s="1" t="n">
        <v>38569</v>
      </c>
      <c r="B2706" s="19" t="str">
        <f aca="false">VLOOKUP(WEEKDAY(A2706,2),List1!$A$1:$B$7,2,FALSE())</f>
        <v>Pá.</v>
      </c>
      <c r="C2706" s="2" t="n">
        <v>1545.5</v>
      </c>
      <c r="D2706" s="21" t="n">
        <f aca="false">LN(C2706/C2705)</f>
        <v>-0.00271388122111827</v>
      </c>
      <c r="E2706" s="1" t="n">
        <f aca="false">IF(B2706="Pá.",A2706,"")</f>
        <v>38569</v>
      </c>
      <c r="F2706" s="21" t="n">
        <f aca="false">IF(B2706="Pá.",AVERAGE(D2702:D2706),"")</f>
        <v>0.00200287796888066</v>
      </c>
      <c r="G2706" s="21" t="n">
        <f aca="false">IF(B2706="Pá.",STDEV(D2702:D2706),"")</f>
        <v>0.00535292313793072</v>
      </c>
      <c r="H2706" s="21" t="n">
        <f aca="false">IF(B2706="Pá.",MAX(D2702:D2706)-MIN(D2702:D2706),"")</f>
        <v>0.0138748562040411</v>
      </c>
      <c r="I2706" s="21" t="str">
        <f aca="false">IF(B2707="Pá.",MIN(D2703:D2707),"")</f>
        <v/>
      </c>
      <c r="J2706" s="21" t="str">
        <f aca="false">IF(B2707="Pá.",MAX(D2703:D2707),"")</f>
        <v/>
      </c>
      <c r="K2706" s="16" t="n">
        <f aca="false">K2705+1</f>
        <v>2705</v>
      </c>
      <c r="L2706" s="14" t="n">
        <f aca="false">K2706/pocet</f>
        <v>0.715987294865008</v>
      </c>
      <c r="M2706" s="14" t="n">
        <f aca="false">SMALL(D$10:D$4002,K2706)</f>
        <v>0.00543453690111466</v>
      </c>
      <c r="N2706" s="15" t="n">
        <f aca="false">NORMDIST(M2706,$D$3,$D$6,TRUE())</f>
        <v>0.660064175253125</v>
      </c>
      <c r="O2706" s="15" t="n">
        <f aca="false">NORMDIST(M2706,$D$3,$D$6,FALSE())</f>
        <v>28.2703564619091</v>
      </c>
      <c r="P2706" s="15" t="n">
        <f aca="false">0.5+ATAN((M2706-$D$4)/(0.5*$D$7))/PI()</f>
        <v>0.723153628052145</v>
      </c>
      <c r="Q2706" s="15" t="n">
        <f aca="false">0.5*(1+((M2706&gt;$D$4)-(M2706&lt;$D$4))*(1-EXP(-ABS((M2706-$D$4)/($D$8)))))</f>
        <v>0.723444852366555</v>
      </c>
      <c r="R2706" s="15" t="n">
        <f aca="false">EXP(-ABS(M2706-$D$4)/$D$8)/(2*$D$8)</f>
        <v>32.083120533364</v>
      </c>
    </row>
    <row r="2707" customFormat="false" ht="13.2" hidden="false" customHeight="false" outlineLevel="0" collapsed="false">
      <c r="A2707" s="1" t="n">
        <v>38572</v>
      </c>
      <c r="B2707" s="19" t="str">
        <f aca="false">VLOOKUP(WEEKDAY(A2707,2),List1!$A$1:$B$7,2,FALSE())</f>
        <v>Po.</v>
      </c>
      <c r="C2707" s="2" t="n">
        <v>1548.5</v>
      </c>
      <c r="D2707" s="21" t="n">
        <f aca="false">LN(C2707/C2706)</f>
        <v>0.00193923784108658</v>
      </c>
      <c r="E2707" s="1" t="str">
        <f aca="false">IF(B2707="Pá.",A2707,"")</f>
        <v/>
      </c>
      <c r="F2707" s="21" t="str">
        <f aca="false">IF(B2707="Pá.",AVERAGE(D2703:D2707),"")</f>
        <v/>
      </c>
      <c r="G2707" s="21" t="str">
        <f aca="false">IF(B2707="Pá.",STDEV(D2703:D2707),"")</f>
        <v/>
      </c>
      <c r="H2707" s="21" t="str">
        <f aca="false">IF(B2707="Pá.",MAX(D2703:D2707)-MIN(D2703:D2707),"")</f>
        <v/>
      </c>
      <c r="I2707" s="21" t="str">
        <f aca="false">IF(B2708="Pá.",MIN(D2704:D2708),"")</f>
        <v/>
      </c>
      <c r="J2707" s="21" t="str">
        <f aca="false">IF(B2708="Pá.",MAX(D2704:D2708),"")</f>
        <v/>
      </c>
      <c r="K2707" s="16" t="n">
        <f aca="false">K2706+1</f>
        <v>2706</v>
      </c>
      <c r="L2707" s="14" t="n">
        <f aca="false">K2707/pocet</f>
        <v>0.716251985177343</v>
      </c>
      <c r="M2707" s="14" t="n">
        <f aca="false">SMALL(D$10:D$4002,K2707)</f>
        <v>0.00544065397900016</v>
      </c>
      <c r="N2707" s="15" t="n">
        <f aca="false">NORMDIST(M2707,$D$3,$D$6,TRUE())</f>
        <v>0.660237090379673</v>
      </c>
      <c r="O2707" s="15" t="n">
        <f aca="false">NORMDIST(M2707,$D$3,$D$6,FALSE())</f>
        <v>28.2648478044995</v>
      </c>
      <c r="P2707" s="15" t="n">
        <f aca="false">0.5+ATAN((M2707-$D$4)/(0.5*$D$7))/PI()</f>
        <v>0.723341545711508</v>
      </c>
      <c r="Q2707" s="15" t="n">
        <f aca="false">0.5*(1+((M2707&gt;$D$4)-(M2707&lt;$D$4))*(1-EXP(-ABS((M2707-$D$4)/($D$8)))))</f>
        <v>0.723641037694831</v>
      </c>
      <c r="R2707" s="15" t="n">
        <f aca="false">EXP(-ABS(M2707-$D$4)/$D$8)/(2*$D$8)</f>
        <v>32.0603611033269</v>
      </c>
    </row>
    <row r="2708" customFormat="false" ht="13.2" hidden="false" customHeight="false" outlineLevel="0" collapsed="false">
      <c r="A2708" s="1" t="n">
        <v>38573</v>
      </c>
      <c r="B2708" s="19" t="str">
        <f aca="false">VLOOKUP(WEEKDAY(A2708,2),List1!$A$1:$B$7,2,FALSE())</f>
        <v>Út.</v>
      </c>
      <c r="C2708" s="2" t="n">
        <v>1552.2</v>
      </c>
      <c r="D2708" s="21" t="n">
        <f aca="false">LN(C2708/C2707)</f>
        <v>0.00238655900678096</v>
      </c>
      <c r="E2708" s="1" t="str">
        <f aca="false">IF(B2708="Pá.",A2708,"")</f>
        <v/>
      </c>
      <c r="F2708" s="21" t="str">
        <f aca="false">IF(B2708="Pá.",AVERAGE(D2704:D2708),"")</f>
        <v/>
      </c>
      <c r="G2708" s="21" t="str">
        <f aca="false">IF(B2708="Pá.",STDEV(D2704:D2708),"")</f>
        <v/>
      </c>
      <c r="H2708" s="21" t="str">
        <f aca="false">IF(B2708="Pá.",MAX(D2704:D2708)-MIN(D2704:D2708),"")</f>
        <v/>
      </c>
      <c r="I2708" s="21" t="str">
        <f aca="false">IF(B2709="Pá.",MIN(D2705:D2709),"")</f>
        <v/>
      </c>
      <c r="J2708" s="21" t="str">
        <f aca="false">IF(B2709="Pá.",MAX(D2705:D2709),"")</f>
        <v/>
      </c>
      <c r="K2708" s="16" t="n">
        <f aca="false">K2707+1</f>
        <v>2707</v>
      </c>
      <c r="L2708" s="14" t="n">
        <f aca="false">K2708/pocet</f>
        <v>0.716516675489677</v>
      </c>
      <c r="M2708" s="14" t="n">
        <f aca="false">SMALL(D$10:D$4002,K2708)</f>
        <v>0.0054413019224761</v>
      </c>
      <c r="N2708" s="15" t="n">
        <f aca="false">NORMDIST(M2708,$D$3,$D$6,TRUE())</f>
        <v>0.660255404214274</v>
      </c>
      <c r="O2708" s="15" t="n">
        <f aca="false">NORMDIST(M2708,$D$3,$D$6,FALSE())</f>
        <v>28.2642640012302</v>
      </c>
      <c r="P2708" s="15" t="n">
        <f aca="false">0.5+ATAN((M2708-$D$4)/(0.5*$D$7))/PI()</f>
        <v>0.723361439669298</v>
      </c>
      <c r="Q2708" s="15" t="n">
        <f aca="false">0.5*(1+((M2708&gt;$D$4)-(M2708&lt;$D$4))*(1-EXP(-ABS((M2708-$D$4)/($D$8)))))</f>
        <v>0.723661810215922</v>
      </c>
      <c r="R2708" s="15" t="n">
        <f aca="false">EXP(-ABS(M2708-$D$4)/$D$8)/(2*$D$8)</f>
        <v>32.0579512863207</v>
      </c>
    </row>
    <row r="2709" customFormat="false" ht="13.2" hidden="false" customHeight="false" outlineLevel="0" collapsed="false">
      <c r="A2709" s="1" t="n">
        <v>38574</v>
      </c>
      <c r="B2709" s="19" t="str">
        <f aca="false">VLOOKUP(WEEKDAY(A2709,2),List1!$A$1:$B$7,2,FALSE())</f>
        <v>St.</v>
      </c>
      <c r="C2709" s="2" t="n">
        <v>1563.7</v>
      </c>
      <c r="D2709" s="21" t="n">
        <f aca="false">LN(C2709/C2708)</f>
        <v>0.00738152842942614</v>
      </c>
      <c r="E2709" s="1" t="str">
        <f aca="false">IF(B2709="Pá.",A2709,"")</f>
        <v/>
      </c>
      <c r="F2709" s="21" t="str">
        <f aca="false">IF(B2709="Pá.",AVERAGE(D2705:D2709),"")</f>
        <v/>
      </c>
      <c r="G2709" s="21" t="str">
        <f aca="false">IF(B2709="Pá.",STDEV(D2705:D2709),"")</f>
        <v/>
      </c>
      <c r="H2709" s="21" t="str">
        <f aca="false">IF(B2709="Pá.",MAX(D2705:D2709)-MIN(D2705:D2709),"")</f>
        <v/>
      </c>
      <c r="I2709" s="21" t="str">
        <f aca="false">IF(B2710="Pá.",MIN(D2706:D2710),"")</f>
        <v/>
      </c>
      <c r="J2709" s="21" t="str">
        <f aca="false">IF(B2710="Pá.",MAX(D2706:D2710),"")</f>
        <v/>
      </c>
      <c r="K2709" s="16" t="n">
        <f aca="false">K2708+1</f>
        <v>2708</v>
      </c>
      <c r="L2709" s="14" t="n">
        <f aca="false">K2709/pocet</f>
        <v>0.716781365802012</v>
      </c>
      <c r="M2709" s="14" t="n">
        <f aca="false">SMALL(D$10:D$4002,K2709)</f>
        <v>0.00544503963105562</v>
      </c>
      <c r="N2709" s="15" t="n">
        <f aca="false">NORMDIST(M2709,$D$3,$D$6,TRUE())</f>
        <v>0.660361041501034</v>
      </c>
      <c r="O2709" s="15" t="n">
        <f aca="false">NORMDIST(M2709,$D$3,$D$6,FALSE())</f>
        <v>28.2608951463829</v>
      </c>
      <c r="P2709" s="15" t="n">
        <f aca="false">0.5+ATAN((M2709-$D$4)/(0.5*$D$7))/PI()</f>
        <v>0.723476158374322</v>
      </c>
      <c r="Q2709" s="15" t="n">
        <f aca="false">0.5*(1+((M2709&gt;$D$4)-(M2709&lt;$D$4))*(1-EXP(-ABS((M2709-$D$4)/($D$8)))))</f>
        <v>0.723781607520895</v>
      </c>
      <c r="R2709" s="15" t="n">
        <f aca="false">EXP(-ABS(M2709-$D$4)/$D$8)/(2*$D$8)</f>
        <v>32.0440536192264</v>
      </c>
    </row>
    <row r="2710" customFormat="false" ht="13.2" hidden="false" customHeight="false" outlineLevel="0" collapsed="false">
      <c r="A2710" s="1" t="n">
        <v>38575</v>
      </c>
      <c r="B2710" s="19" t="str">
        <f aca="false">VLOOKUP(WEEKDAY(A2710,2),List1!$A$1:$B$7,2,FALSE())</f>
        <v>Čt.</v>
      </c>
      <c r="C2710" s="2" t="n">
        <v>1568.4</v>
      </c>
      <c r="D2710" s="21" t="n">
        <f aca="false">LN(C2710/C2709)</f>
        <v>0.00300118356871195</v>
      </c>
      <c r="E2710" s="1" t="str">
        <f aca="false">IF(B2710="Pá.",A2710,"")</f>
        <v/>
      </c>
      <c r="F2710" s="21" t="str">
        <f aca="false">IF(B2710="Pá.",AVERAGE(D2706:D2710),"")</f>
        <v/>
      </c>
      <c r="G2710" s="21" t="str">
        <f aca="false">IF(B2710="Pá.",STDEV(D2706:D2710),"")</f>
        <v/>
      </c>
      <c r="H2710" s="21" t="str">
        <f aca="false">IF(B2710="Pá.",MAX(D2706:D2710)-MIN(D2706:D2710),"")</f>
        <v/>
      </c>
      <c r="I2710" s="21" t="n">
        <f aca="false">IF(B2711="Pá.",MIN(D2707:D2711),"")</f>
        <v>-0.00185072965171619</v>
      </c>
      <c r="J2710" s="21" t="n">
        <f aca="false">IF(B2711="Pá.",MAX(D2707:D2711),"")</f>
        <v>0.00738152842942614</v>
      </c>
      <c r="K2710" s="16" t="n">
        <f aca="false">K2709+1</f>
        <v>2709</v>
      </c>
      <c r="L2710" s="14" t="n">
        <f aca="false">K2710/pocet</f>
        <v>0.717046056114346</v>
      </c>
      <c r="M2710" s="14" t="n">
        <f aca="false">SMALL(D$10:D$4002,K2710)</f>
        <v>0.00545727962970505</v>
      </c>
      <c r="N2710" s="15" t="n">
        <f aca="false">NORMDIST(M2710,$D$3,$D$6,TRUE())</f>
        <v>0.660706887240855</v>
      </c>
      <c r="O2710" s="15" t="n">
        <f aca="false">NORMDIST(M2710,$D$3,$D$6,FALSE())</f>
        <v>28.2498494091141</v>
      </c>
      <c r="P2710" s="15" t="n">
        <f aca="false">0.5+ATAN((M2710-$D$4)/(0.5*$D$7))/PI()</f>
        <v>0.723851342473416</v>
      </c>
      <c r="Q2710" s="15" t="n">
        <f aca="false">0.5*(1+((M2710&gt;$D$4)-(M2710&lt;$D$4))*(1-EXP(-ABS((M2710-$D$4)/($D$8)))))</f>
        <v>0.724173548357831</v>
      </c>
      <c r="R2710" s="15" t="n">
        <f aca="false">EXP(-ABS(M2710-$D$4)/$D$8)/(2*$D$8)</f>
        <v>31.9985846224603</v>
      </c>
    </row>
    <row r="2711" customFormat="false" ht="13.2" hidden="false" customHeight="false" outlineLevel="0" collapsed="false">
      <c r="A2711" s="1" t="n">
        <v>38576</v>
      </c>
      <c r="B2711" s="19" t="str">
        <f aca="false">VLOOKUP(WEEKDAY(A2711,2),List1!$A$1:$B$7,2,FALSE())</f>
        <v>Pá.</v>
      </c>
      <c r="C2711" s="2" t="n">
        <v>1565.5</v>
      </c>
      <c r="D2711" s="21" t="n">
        <f aca="false">LN(C2711/C2710)</f>
        <v>-0.00185072965171619</v>
      </c>
      <c r="E2711" s="1" t="n">
        <f aca="false">IF(B2711="Pá.",A2711,"")</f>
        <v>38576</v>
      </c>
      <c r="F2711" s="21" t="n">
        <f aca="false">IF(B2711="Pá.",AVERAGE(D2707:D2711),"")</f>
        <v>0.00257155583885789</v>
      </c>
      <c r="G2711" s="21" t="n">
        <f aca="false">IF(B2711="Pá.",STDEV(D2707:D2711),"")</f>
        <v>0.00329055751912208</v>
      </c>
      <c r="H2711" s="21" t="n">
        <f aca="false">IF(B2711="Pá.",MAX(D2707:D2711)-MIN(D2707:D2711),"")</f>
        <v>0.00923225808114233</v>
      </c>
      <c r="I2711" s="21" t="str">
        <f aca="false">IF(B2712="Pá.",MIN(D2708:D2712),"")</f>
        <v/>
      </c>
      <c r="J2711" s="21" t="str">
        <f aca="false">IF(B2712="Pá.",MAX(D2708:D2712),"")</f>
        <v/>
      </c>
      <c r="K2711" s="16" t="n">
        <f aca="false">K2710+1</f>
        <v>2710</v>
      </c>
      <c r="L2711" s="14" t="n">
        <f aca="false">K2711/pocet</f>
        <v>0.717310746426681</v>
      </c>
      <c r="M2711" s="14" t="n">
        <f aca="false">SMALL(D$10:D$4002,K2711)</f>
        <v>0.00545983270648168</v>
      </c>
      <c r="N2711" s="15" t="n">
        <f aca="false">NORMDIST(M2711,$D$3,$D$6,TRUE())</f>
        <v>0.66077900833105</v>
      </c>
      <c r="O2711" s="15" t="n">
        <f aca="false">NORMDIST(M2711,$D$3,$D$6,FALSE())</f>
        <v>28.247542805374</v>
      </c>
      <c r="P2711" s="15" t="n">
        <f aca="false">0.5+ATAN((M2711-$D$4)/(0.5*$D$7))/PI()</f>
        <v>0.723929505775292</v>
      </c>
      <c r="Q2711" s="15" t="n">
        <f aca="false">0.5*(1+((M2711&gt;$D$4)-(M2711&lt;$D$4))*(1-EXP(-ABS((M2711-$D$4)/($D$8)))))</f>
        <v>0.724255231104037</v>
      </c>
      <c r="R2711" s="15" t="n">
        <f aca="false">EXP(-ABS(M2711-$D$4)/$D$8)/(2*$D$8)</f>
        <v>31.9891086195204</v>
      </c>
    </row>
    <row r="2712" customFormat="false" ht="13.2" hidden="false" customHeight="false" outlineLevel="0" collapsed="false">
      <c r="A2712" s="1" t="n">
        <v>38579</v>
      </c>
      <c r="B2712" s="19" t="str">
        <f aca="false">VLOOKUP(WEEKDAY(A2712,2),List1!$A$1:$B$7,2,FALSE())</f>
        <v>Po.</v>
      </c>
      <c r="C2712" s="2" t="n">
        <v>1569.9</v>
      </c>
      <c r="D2712" s="21" t="n">
        <f aca="false">LN(C2712/C2711)</f>
        <v>0.00280666127981155</v>
      </c>
      <c r="E2712" s="1" t="str">
        <f aca="false">IF(B2712="Pá.",A2712,"")</f>
        <v/>
      </c>
      <c r="F2712" s="21" t="str">
        <f aca="false">IF(B2712="Pá.",AVERAGE(D2708:D2712),"")</f>
        <v/>
      </c>
      <c r="G2712" s="21" t="str">
        <f aca="false">IF(B2712="Pá.",STDEV(D2708:D2712),"")</f>
        <v/>
      </c>
      <c r="H2712" s="21" t="str">
        <f aca="false">IF(B2712="Pá.",MAX(D2708:D2712)-MIN(D2708:D2712),"")</f>
        <v/>
      </c>
      <c r="I2712" s="21" t="str">
        <f aca="false">IF(B2713="Pá.",MIN(D2709:D2713),"")</f>
        <v/>
      </c>
      <c r="J2712" s="21" t="str">
        <f aca="false">IF(B2713="Pá.",MAX(D2709:D2713),"")</f>
        <v/>
      </c>
      <c r="K2712" s="16" t="n">
        <f aca="false">K2711+1</f>
        <v>2711</v>
      </c>
      <c r="L2712" s="14" t="n">
        <f aca="false">K2712/pocet</f>
        <v>0.717575436739015</v>
      </c>
      <c r="M2712" s="14" t="n">
        <f aca="false">SMALL(D$10:D$4002,K2712)</f>
        <v>0.00546313750121779</v>
      </c>
      <c r="N2712" s="15" t="n">
        <f aca="false">NORMDIST(M2712,$D$3,$D$6,TRUE())</f>
        <v>0.660872355726365</v>
      </c>
      <c r="O2712" s="15" t="n">
        <f aca="false">NORMDIST(M2712,$D$3,$D$6,FALSE())</f>
        <v>28.2445557061902</v>
      </c>
      <c r="P2712" s="15" t="n">
        <f aca="false">0.5+ATAN((M2712-$D$4)/(0.5*$D$7))/PI()</f>
        <v>0.724030634840187</v>
      </c>
      <c r="Q2712" s="15" t="n">
        <f aca="false">0.5*(1+((M2712&gt;$D$4)-(M2712&lt;$D$4))*(1-EXP(-ABS((M2712-$D$4)/($D$8)))))</f>
        <v>0.724360928278968</v>
      </c>
      <c r="R2712" s="15" t="n">
        <f aca="false">EXP(-ABS(M2712-$D$4)/$D$8)/(2*$D$8)</f>
        <v>31.9768467063636</v>
      </c>
    </row>
    <row r="2713" customFormat="false" ht="13.2" hidden="false" customHeight="false" outlineLevel="0" collapsed="false">
      <c r="A2713" s="1" t="n">
        <v>38580</v>
      </c>
      <c r="B2713" s="19" t="str">
        <f aca="false">VLOOKUP(WEEKDAY(A2713,2),List1!$A$1:$B$7,2,FALSE())</f>
        <v>Út.</v>
      </c>
      <c r="C2713" s="2" t="n">
        <v>1578.2</v>
      </c>
      <c r="D2713" s="21" t="n">
        <f aca="false">LN(C2713/C2712)</f>
        <v>0.00527303404066278</v>
      </c>
      <c r="E2713" s="1" t="str">
        <f aca="false">IF(B2713="Pá.",A2713,"")</f>
        <v/>
      </c>
      <c r="F2713" s="21" t="str">
        <f aca="false">IF(B2713="Pá.",AVERAGE(D2709:D2713),"")</f>
        <v/>
      </c>
      <c r="G2713" s="21" t="str">
        <f aca="false">IF(B2713="Pá.",STDEV(D2709:D2713),"")</f>
        <v/>
      </c>
      <c r="H2713" s="21" t="str">
        <f aca="false">IF(B2713="Pá.",MAX(D2709:D2713)-MIN(D2709:D2713),"")</f>
        <v/>
      </c>
      <c r="I2713" s="21" t="str">
        <f aca="false">IF(B2714="Pá.",MIN(D2710:D2714),"")</f>
        <v/>
      </c>
      <c r="J2713" s="21" t="str">
        <f aca="false">IF(B2714="Pá.",MAX(D2710:D2714),"")</f>
        <v/>
      </c>
      <c r="K2713" s="16" t="n">
        <f aca="false">K2712+1</f>
        <v>2712</v>
      </c>
      <c r="L2713" s="14" t="n">
        <f aca="false">K2713/pocet</f>
        <v>0.71784012705135</v>
      </c>
      <c r="M2713" s="14" t="n">
        <f aca="false">SMALL(D$10:D$4002,K2713)</f>
        <v>0.00547849739965651</v>
      </c>
      <c r="N2713" s="15" t="n">
        <f aca="false">NORMDIST(M2713,$D$3,$D$6,TRUE())</f>
        <v>0.661306082499036</v>
      </c>
      <c r="O2713" s="15" t="n">
        <f aca="false">NORMDIST(M2713,$D$3,$D$6,FALSE())</f>
        <v>28.230652433284</v>
      </c>
      <c r="P2713" s="15" t="n">
        <f aca="false">0.5+ATAN((M2713-$D$4)/(0.5*$D$7))/PI()</f>
        <v>0.724499943518159</v>
      </c>
      <c r="Q2713" s="15" t="n">
        <f aca="false">0.5*(1+((M2713&gt;$D$4)-(M2713&lt;$D$4))*(1-EXP(-ABS((M2713-$D$4)/($D$8)))))</f>
        <v>0.724851652056703</v>
      </c>
      <c r="R2713" s="15" t="n">
        <f aca="false">EXP(-ABS(M2713-$D$4)/$D$8)/(2*$D$8)</f>
        <v>31.9199179156888</v>
      </c>
    </row>
    <row r="2714" customFormat="false" ht="13.2" hidden="false" customHeight="false" outlineLevel="0" collapsed="false">
      <c r="A2714" s="1" t="n">
        <v>38581</v>
      </c>
      <c r="B2714" s="19" t="str">
        <f aca="false">VLOOKUP(WEEKDAY(A2714,2),List1!$A$1:$B$7,2,FALSE())</f>
        <v>St.</v>
      </c>
      <c r="C2714" s="2" t="n">
        <v>1569.6</v>
      </c>
      <c r="D2714" s="21" t="n">
        <f aca="false">LN(C2714/C2713)</f>
        <v>-0.00546414727583607</v>
      </c>
      <c r="E2714" s="1" t="str">
        <f aca="false">IF(B2714="Pá.",A2714,"")</f>
        <v/>
      </c>
      <c r="F2714" s="21" t="str">
        <f aca="false">IF(B2714="Pá.",AVERAGE(D2710:D2714),"")</f>
        <v/>
      </c>
      <c r="G2714" s="21" t="str">
        <f aca="false">IF(B2714="Pá.",STDEV(D2710:D2714),"")</f>
        <v/>
      </c>
      <c r="H2714" s="21" t="str">
        <f aca="false">IF(B2714="Pá.",MAX(D2710:D2714)-MIN(D2710:D2714),"")</f>
        <v/>
      </c>
      <c r="I2714" s="21" t="str">
        <f aca="false">IF(B2715="Pá.",MIN(D2711:D2715),"")</f>
        <v/>
      </c>
      <c r="J2714" s="21" t="str">
        <f aca="false">IF(B2715="Pá.",MAX(D2711:D2715),"")</f>
        <v/>
      </c>
      <c r="K2714" s="16" t="n">
        <f aca="false">K2713+1</f>
        <v>2713</v>
      </c>
      <c r="L2714" s="14" t="n">
        <f aca="false">K2714/pocet</f>
        <v>0.718104817363685</v>
      </c>
      <c r="M2714" s="14" t="n">
        <f aca="false">SMALL(D$10:D$4002,K2714)</f>
        <v>0.00548408883420495</v>
      </c>
      <c r="N2714" s="15" t="n">
        <f aca="false">NORMDIST(M2714,$D$3,$D$6,TRUE())</f>
        <v>0.661463918173999</v>
      </c>
      <c r="O2714" s="15" t="n">
        <f aca="false">NORMDIST(M2714,$D$3,$D$6,FALSE())</f>
        <v>28.2255831074284</v>
      </c>
      <c r="P2714" s="15" t="n">
        <f aca="false">0.5+ATAN((M2714-$D$4)/(0.5*$D$7))/PI()</f>
        <v>0.724670493157543</v>
      </c>
      <c r="Q2714" s="15" t="n">
        <f aca="false">0.5*(1+((M2714&gt;$D$4)-(M2714&lt;$D$4))*(1-EXP(-ABS((M2714-$D$4)/($D$8)))))</f>
        <v>0.72503007231509</v>
      </c>
      <c r="R2714" s="15" t="n">
        <f aca="false">EXP(-ABS(M2714-$D$4)/$D$8)/(2*$D$8)</f>
        <v>31.8992194087024</v>
      </c>
    </row>
    <row r="2715" customFormat="false" ht="13.2" hidden="false" customHeight="false" outlineLevel="0" collapsed="false">
      <c r="A2715" s="1" t="n">
        <v>38582</v>
      </c>
      <c r="B2715" s="19" t="str">
        <f aca="false">VLOOKUP(WEEKDAY(A2715,2),List1!$A$1:$B$7,2,FALSE())</f>
        <v>Čt.</v>
      </c>
      <c r="C2715" s="2" t="n">
        <v>1568.2</v>
      </c>
      <c r="D2715" s="21" t="n">
        <f aca="false">LN(C2715/C2714)</f>
        <v>-0.000892345014276965</v>
      </c>
      <c r="E2715" s="1" t="str">
        <f aca="false">IF(B2715="Pá.",A2715,"")</f>
        <v/>
      </c>
      <c r="F2715" s="21" t="str">
        <f aca="false">IF(B2715="Pá.",AVERAGE(D2711:D2715),"")</f>
        <v/>
      </c>
      <c r="G2715" s="21" t="str">
        <f aca="false">IF(B2715="Pá.",STDEV(D2711:D2715),"")</f>
        <v/>
      </c>
      <c r="H2715" s="21" t="str">
        <f aca="false">IF(B2715="Pá.",MAX(D2711:D2715)-MIN(D2711:D2715),"")</f>
        <v/>
      </c>
      <c r="I2715" s="21" t="n">
        <f aca="false">IF(B2716="Pá.",MIN(D2712:D2716),"")</f>
        <v>-0.00546414727583607</v>
      </c>
      <c r="J2715" s="21" t="n">
        <f aca="false">IF(B2716="Pá.",MAX(D2712:D2716),"")</f>
        <v>0.00527303404066278</v>
      </c>
      <c r="K2715" s="16" t="n">
        <f aca="false">K2714+1</f>
        <v>2714</v>
      </c>
      <c r="L2715" s="14" t="n">
        <f aca="false">K2715/pocet</f>
        <v>0.718369507676019</v>
      </c>
      <c r="M2715" s="14" t="n">
        <f aca="false">SMALL(D$10:D$4002,K2715)</f>
        <v>0.00549001011026697</v>
      </c>
      <c r="N2715" s="15" t="n">
        <f aca="false">NORMDIST(M2715,$D$3,$D$6,TRUE())</f>
        <v>0.661631033738181</v>
      </c>
      <c r="O2715" s="15" t="n">
        <f aca="false">NORMDIST(M2715,$D$3,$D$6,FALSE())</f>
        <v>28.2202100051145</v>
      </c>
      <c r="P2715" s="15" t="n">
        <f aca="false">0.5+ATAN((M2715-$D$4)/(0.5*$D$7))/PI()</f>
        <v>0.724850933943683</v>
      </c>
      <c r="Q2715" s="15" t="n">
        <f aca="false">0.5*(1+((M2715&gt;$D$4)-(M2715&lt;$D$4))*(1-EXP(-ABS((M2715-$D$4)/($D$8)))))</f>
        <v>0.725218891539499</v>
      </c>
      <c r="R2715" s="15" t="n">
        <f aca="false">EXP(-ABS(M2715-$D$4)/$D$8)/(2*$D$8)</f>
        <v>31.8773145192525</v>
      </c>
    </row>
    <row r="2716" customFormat="false" ht="13.2" hidden="false" customHeight="false" outlineLevel="0" collapsed="false">
      <c r="A2716" s="1" t="n">
        <v>38583</v>
      </c>
      <c r="B2716" s="19" t="str">
        <f aca="false">VLOOKUP(WEEKDAY(A2716,2),List1!$A$1:$B$7,2,FALSE())</f>
        <v>Pá.</v>
      </c>
      <c r="C2716" s="2" t="n">
        <v>1568.1</v>
      </c>
      <c r="D2716" s="21" t="n">
        <f aca="false">LN(C2716/C2715)</f>
        <v>-6.37694098357758E-005</v>
      </c>
      <c r="E2716" s="1" t="n">
        <f aca="false">IF(B2716="Pá.",A2716,"")</f>
        <v>38583</v>
      </c>
      <c r="F2716" s="21" t="n">
        <f aca="false">IF(B2716="Pá.",AVERAGE(D2712:D2716),"")</f>
        <v>0.000331886724105102</v>
      </c>
      <c r="G2716" s="21" t="n">
        <f aca="false">IF(B2716="Pá.",STDEV(D2712:D2716),"")</f>
        <v>0.00405551301192458</v>
      </c>
      <c r="H2716" s="21" t="n">
        <f aca="false">IF(B2716="Pá.",MAX(D2712:D2716)-MIN(D2712:D2716),"")</f>
        <v>0.0107371813164989</v>
      </c>
      <c r="I2716" s="21" t="str">
        <f aca="false">IF(B2717="Pá.",MIN(D2713:D2717),"")</f>
        <v/>
      </c>
      <c r="J2716" s="21" t="str">
        <f aca="false">IF(B2717="Pá.",MAX(D2713:D2717),"")</f>
        <v/>
      </c>
      <c r="K2716" s="16" t="n">
        <f aca="false">K2715+1</f>
        <v>2715</v>
      </c>
      <c r="L2716" s="14" t="n">
        <f aca="false">K2716/pocet</f>
        <v>0.718634197988354</v>
      </c>
      <c r="M2716" s="14" t="n">
        <f aca="false">SMALL(D$10:D$4002,K2716)</f>
        <v>0.0054935131746347</v>
      </c>
      <c r="N2716" s="15" t="n">
        <f aca="false">NORMDIST(M2716,$D$3,$D$6,TRUE())</f>
        <v>0.66172988537908</v>
      </c>
      <c r="O2716" s="15" t="n">
        <f aca="false">NORMDIST(M2716,$D$3,$D$6,FALSE())</f>
        <v>28.2170289522401</v>
      </c>
      <c r="P2716" s="15" t="n">
        <f aca="false">0.5+ATAN((M2716-$D$4)/(0.5*$D$7))/PI()</f>
        <v>0.724957601742976</v>
      </c>
      <c r="Q2716" s="15" t="n">
        <f aca="false">0.5*(1+((M2716&gt;$D$4)-(M2716&lt;$D$4))*(1-EXP(-ABS((M2716-$D$4)/($D$8)))))</f>
        <v>0.725330537136769</v>
      </c>
      <c r="R2716" s="15" t="n">
        <f aca="false">EXP(-ABS(M2716-$D$4)/$D$8)/(2*$D$8)</f>
        <v>31.8643625305266</v>
      </c>
    </row>
    <row r="2717" customFormat="false" ht="13.2" hidden="false" customHeight="false" outlineLevel="0" collapsed="false">
      <c r="A2717" s="1" t="n">
        <v>38586</v>
      </c>
      <c r="B2717" s="19" t="str">
        <f aca="false">VLOOKUP(WEEKDAY(A2717,2),List1!$A$1:$B$7,2,FALSE())</f>
        <v>Po.</v>
      </c>
      <c r="C2717" s="2" t="n">
        <v>1575.7</v>
      </c>
      <c r="D2717" s="21" t="n">
        <f aca="false">LN(C2717/C2716)</f>
        <v>0.00483492258101415</v>
      </c>
      <c r="E2717" s="1" t="str">
        <f aca="false">IF(B2717="Pá.",A2717,"")</f>
        <v/>
      </c>
      <c r="F2717" s="21" t="str">
        <f aca="false">IF(B2717="Pá.",AVERAGE(D2713:D2717),"")</f>
        <v/>
      </c>
      <c r="G2717" s="21" t="str">
        <f aca="false">IF(B2717="Pá.",STDEV(D2713:D2717),"")</f>
        <v/>
      </c>
      <c r="H2717" s="21" t="str">
        <f aca="false">IF(B2717="Pá.",MAX(D2713:D2717)-MIN(D2713:D2717),"")</f>
        <v/>
      </c>
      <c r="I2717" s="21" t="str">
        <f aca="false">IF(B2718="Pá.",MIN(D2714:D2718),"")</f>
        <v/>
      </c>
      <c r="J2717" s="21" t="str">
        <f aca="false">IF(B2718="Pá.",MAX(D2714:D2718),"")</f>
        <v/>
      </c>
      <c r="K2717" s="16" t="n">
        <f aca="false">K2716+1</f>
        <v>2716</v>
      </c>
      <c r="L2717" s="14" t="n">
        <f aca="false">K2717/pocet</f>
        <v>0.718898888300688</v>
      </c>
      <c r="M2717" s="14" t="n">
        <f aca="false">SMALL(D$10:D$4002,K2717)</f>
        <v>0.00549519935266254</v>
      </c>
      <c r="N2717" s="15" t="n">
        <f aca="false">NORMDIST(M2717,$D$3,$D$6,TRUE())</f>
        <v>0.661777463021933</v>
      </c>
      <c r="O2717" s="15" t="n">
        <f aca="false">NORMDIST(M2717,$D$3,$D$6,FALSE())</f>
        <v>28.2154971653177</v>
      </c>
      <c r="P2717" s="15" t="n">
        <f aca="false">0.5+ATAN((M2717-$D$4)/(0.5*$D$7))/PI()</f>
        <v>0.725008923866262</v>
      </c>
      <c r="Q2717" s="15" t="n">
        <f aca="false">0.5*(1+((M2717&gt;$D$4)-(M2717&lt;$D$4))*(1-EXP(-ABS((M2717-$D$4)/($D$8)))))</f>
        <v>0.72538426087003</v>
      </c>
      <c r="R2717" s="15" t="n">
        <f aca="false">EXP(-ABS(M2717-$D$4)/$D$8)/(2*$D$8)</f>
        <v>31.8581300484178</v>
      </c>
    </row>
    <row r="2718" customFormat="false" ht="13.2" hidden="false" customHeight="false" outlineLevel="0" collapsed="false">
      <c r="A2718" s="1" t="n">
        <v>38587</v>
      </c>
      <c r="B2718" s="19" t="str">
        <f aca="false">VLOOKUP(WEEKDAY(A2718,2),List1!$A$1:$B$7,2,FALSE())</f>
        <v>Út.</v>
      </c>
      <c r="C2718" s="2" t="n">
        <v>1586.8</v>
      </c>
      <c r="D2718" s="21" t="n">
        <f aca="false">LN(C2718/C2717)</f>
        <v>0.00701979167217522</v>
      </c>
      <c r="E2718" s="1" t="str">
        <f aca="false">IF(B2718="Pá.",A2718,"")</f>
        <v/>
      </c>
      <c r="F2718" s="21" t="str">
        <f aca="false">IF(B2718="Pá.",AVERAGE(D2714:D2718),"")</f>
        <v/>
      </c>
      <c r="G2718" s="21" t="str">
        <f aca="false">IF(B2718="Pá.",STDEV(D2714:D2718),"")</f>
        <v/>
      </c>
      <c r="H2718" s="21" t="str">
        <f aca="false">IF(B2718="Pá.",MAX(D2714:D2718)-MIN(D2714:D2718),"")</f>
        <v/>
      </c>
      <c r="I2718" s="21" t="str">
        <f aca="false">IF(B2719="Pá.",MIN(D2715:D2719),"")</f>
        <v/>
      </c>
      <c r="J2718" s="21" t="str">
        <f aca="false">IF(B2719="Pá.",MAX(D2715:D2719),"")</f>
        <v/>
      </c>
      <c r="K2718" s="16" t="n">
        <f aca="false">K2717+1</f>
        <v>2717</v>
      </c>
      <c r="L2718" s="14" t="n">
        <f aca="false">K2718/pocet</f>
        <v>0.719163578613023</v>
      </c>
      <c r="M2718" s="14" t="n">
        <f aca="false">SMALL(D$10:D$4002,K2718)</f>
        <v>0.00550682022585086</v>
      </c>
      <c r="N2718" s="15" t="n">
        <f aca="false">NORMDIST(M2718,$D$3,$D$6,TRUE())</f>
        <v>0.662105290352449</v>
      </c>
      <c r="O2718" s="15" t="n">
        <f aca="false">NORMDIST(M2718,$D$3,$D$6,FALSE())</f>
        <v>28.2049296084949</v>
      </c>
      <c r="P2718" s="15" t="n">
        <f aca="false">0.5+ATAN((M2718-$D$4)/(0.5*$D$7))/PI()</f>
        <v>0.72536224371419</v>
      </c>
      <c r="Q2718" s="15" t="n">
        <f aca="false">0.5*(1+((M2718&gt;$D$4)-(M2718&lt;$D$4))*(1-EXP(-ABS((M2718-$D$4)/($D$8)))))</f>
        <v>0.72575423071852</v>
      </c>
      <c r="R2718" s="15" t="n">
        <f aca="false">EXP(-ABS(M2718-$D$4)/$D$8)/(2*$D$8)</f>
        <v>31.8152099026733</v>
      </c>
    </row>
    <row r="2719" customFormat="false" ht="13.2" hidden="false" customHeight="false" outlineLevel="0" collapsed="false">
      <c r="A2719" s="1" t="n">
        <v>38588</v>
      </c>
      <c r="B2719" s="19" t="str">
        <f aca="false">VLOOKUP(WEEKDAY(A2719,2),List1!$A$1:$B$7,2,FALSE())</f>
        <v>St.</v>
      </c>
      <c r="C2719" s="2" t="n">
        <v>1592.7</v>
      </c>
      <c r="D2719" s="21" t="n">
        <f aca="false">LN(C2719/C2718)</f>
        <v>0.00371127961756053</v>
      </c>
      <c r="E2719" s="1" t="str">
        <f aca="false">IF(B2719="Pá.",A2719,"")</f>
        <v/>
      </c>
      <c r="F2719" s="21" t="str">
        <f aca="false">IF(B2719="Pá.",AVERAGE(D2715:D2719),"")</f>
        <v/>
      </c>
      <c r="G2719" s="21" t="str">
        <f aca="false">IF(B2719="Pá.",STDEV(D2715:D2719),"")</f>
        <v/>
      </c>
      <c r="H2719" s="21" t="str">
        <f aca="false">IF(B2719="Pá.",MAX(D2715:D2719)-MIN(D2715:D2719),"")</f>
        <v/>
      </c>
      <c r="I2719" s="21" t="str">
        <f aca="false">IF(B2720="Pá.",MIN(D2716:D2720),"")</f>
        <v/>
      </c>
      <c r="J2719" s="21" t="str">
        <f aca="false">IF(B2720="Pá.",MAX(D2716:D2720),"")</f>
        <v/>
      </c>
      <c r="K2719" s="16" t="n">
        <f aca="false">K2718+1</f>
        <v>2718</v>
      </c>
      <c r="L2719" s="14" t="n">
        <f aca="false">K2719/pocet</f>
        <v>0.719428268925357</v>
      </c>
      <c r="M2719" s="14" t="n">
        <f aca="false">SMALL(D$10:D$4002,K2719)</f>
        <v>0.00551266800735281</v>
      </c>
      <c r="N2719" s="15" t="n">
        <f aca="false">NORMDIST(M2719,$D$3,$D$6,TRUE())</f>
        <v>0.662270211051203</v>
      </c>
      <c r="O2719" s="15" t="n">
        <f aca="false">NORMDIST(M2719,$D$3,$D$6,FALSE())</f>
        <v>28.1996047917685</v>
      </c>
      <c r="P2719" s="15" t="n">
        <f aca="false">0.5+ATAN((M2719-$D$4)/(0.5*$D$7))/PI()</f>
        <v>0.725539785529528</v>
      </c>
      <c r="Q2719" s="15" t="n">
        <f aca="false">0.5*(1+((M2719&gt;$D$4)-(M2719&lt;$D$4))*(1-EXP(-ABS((M2719-$D$4)/($D$8)))))</f>
        <v>0.7259402160211</v>
      </c>
      <c r="R2719" s="15" t="n">
        <f aca="false">EXP(-ABS(M2719-$D$4)/$D$8)/(2*$D$8)</f>
        <v>31.7936337760629</v>
      </c>
    </row>
    <row r="2720" customFormat="false" ht="13.2" hidden="false" customHeight="false" outlineLevel="0" collapsed="false">
      <c r="A2720" s="1" t="n">
        <v>38589</v>
      </c>
      <c r="B2720" s="19" t="str">
        <f aca="false">VLOOKUP(WEEKDAY(A2720,2),List1!$A$1:$B$7,2,FALSE())</f>
        <v>Čt.</v>
      </c>
      <c r="C2720" s="2" t="n">
        <v>1601.1</v>
      </c>
      <c r="D2720" s="21" t="n">
        <f aca="false">LN(C2720/C2719)</f>
        <v>0.00526020375027321</v>
      </c>
      <c r="E2720" s="1" t="str">
        <f aca="false">IF(B2720="Pá.",A2720,"")</f>
        <v/>
      </c>
      <c r="F2720" s="21" t="str">
        <f aca="false">IF(B2720="Pá.",AVERAGE(D2716:D2720),"")</f>
        <v/>
      </c>
      <c r="G2720" s="21" t="str">
        <f aca="false">IF(B2720="Pá.",STDEV(D2716:D2720),"")</f>
        <v/>
      </c>
      <c r="H2720" s="21" t="str">
        <f aca="false">IF(B2720="Pá.",MAX(D2716:D2720)-MIN(D2716:D2720),"")</f>
        <v/>
      </c>
      <c r="I2720" s="21" t="n">
        <f aca="false">IF(B2721="Pá.",MIN(D2717:D2721),"")</f>
        <v>0.00112359562382671</v>
      </c>
      <c r="J2720" s="21" t="n">
        <f aca="false">IF(B2721="Pá.",MAX(D2717:D2721),"")</f>
        <v>0.00701979167217522</v>
      </c>
      <c r="K2720" s="16" t="n">
        <f aca="false">K2719+1</f>
        <v>2719</v>
      </c>
      <c r="L2720" s="14" t="n">
        <f aca="false">K2720/pocet</f>
        <v>0.719692959237692</v>
      </c>
      <c r="M2720" s="14" t="n">
        <f aca="false">SMALL(D$10:D$4002,K2720)</f>
        <v>0.00551501803357534</v>
      </c>
      <c r="N2720" s="15" t="n">
        <f aca="false">NORMDIST(M2720,$D$3,$D$6,TRUE())</f>
        <v>0.662336478346143</v>
      </c>
      <c r="O2720" s="15" t="n">
        <f aca="false">NORMDIST(M2720,$D$3,$D$6,FALSE())</f>
        <v>28.1974635935214</v>
      </c>
      <c r="P2720" s="15" t="n">
        <f aca="false">0.5+ATAN((M2720-$D$4)/(0.5*$D$7))/PI()</f>
        <v>0.725611085826202</v>
      </c>
      <c r="Q2720" s="15" t="n">
        <f aca="false">0.5*(1+((M2720&gt;$D$4)-(M2720&lt;$D$4))*(1-EXP(-ABS((M2720-$D$4)/($D$8)))))</f>
        <v>0.726014921710357</v>
      </c>
      <c r="R2720" s="15" t="n">
        <f aca="false">EXP(-ABS(M2720-$D$4)/$D$8)/(2*$D$8)</f>
        <v>31.7849671804364</v>
      </c>
    </row>
    <row r="2721" customFormat="false" ht="13.2" hidden="false" customHeight="false" outlineLevel="0" collapsed="false">
      <c r="A2721" s="1" t="n">
        <v>38590</v>
      </c>
      <c r="B2721" s="19" t="str">
        <f aca="false">VLOOKUP(WEEKDAY(A2721,2),List1!$A$1:$B$7,2,FALSE())</f>
        <v>Pá.</v>
      </c>
      <c r="C2721" s="2" t="n">
        <v>1602.9</v>
      </c>
      <c r="D2721" s="21" t="n">
        <f aca="false">LN(C2721/C2720)</f>
        <v>0.00112359562382671</v>
      </c>
      <c r="E2721" s="1" t="n">
        <f aca="false">IF(B2721="Pá.",A2721,"")</f>
        <v>38590</v>
      </c>
      <c r="F2721" s="21" t="n">
        <f aca="false">IF(B2721="Pá.",AVERAGE(D2717:D2721),"")</f>
        <v>0.00438995864896996</v>
      </c>
      <c r="G2721" s="21" t="n">
        <f aca="false">IF(B2721="Pá.",STDEV(D2717:D2721),"")</f>
        <v>0.00217951105794403</v>
      </c>
      <c r="H2721" s="21" t="n">
        <f aca="false">IF(B2721="Pá.",MAX(D2717:D2721)-MIN(D2717:D2721),"")</f>
        <v>0.00589619604834851</v>
      </c>
      <c r="I2721" s="21" t="str">
        <f aca="false">IF(B2722="Pá.",MIN(D2718:D2722),"")</f>
        <v/>
      </c>
      <c r="J2721" s="21" t="str">
        <f aca="false">IF(B2722="Pá.",MAX(D2718:D2722),"")</f>
        <v/>
      </c>
      <c r="K2721" s="16" t="n">
        <f aca="false">K2720+1</f>
        <v>2720</v>
      </c>
      <c r="L2721" s="14" t="n">
        <f aca="false">K2721/pocet</f>
        <v>0.719957649550027</v>
      </c>
      <c r="M2721" s="14" t="n">
        <f aca="false">SMALL(D$10:D$4002,K2721)</f>
        <v>0.00551777825189309</v>
      </c>
      <c r="N2721" s="15" t="n">
        <f aca="false">NORMDIST(M2721,$D$3,$D$6,TRUE())</f>
        <v>0.662414306029671</v>
      </c>
      <c r="O2721" s="15" t="n">
        <f aca="false">NORMDIST(M2721,$D$3,$D$6,FALSE())</f>
        <v>28.1949476773804</v>
      </c>
      <c r="P2721" s="15" t="n">
        <f aca="false">0.5+ATAN((M2721-$D$4)/(0.5*$D$7))/PI()</f>
        <v>0.725694796477481</v>
      </c>
      <c r="Q2721" s="15" t="n">
        <f aca="false">0.5*(1+((M2721&gt;$D$4)-(M2721&lt;$D$4))*(1-EXP(-ABS((M2721-$D$4)/($D$8)))))</f>
        <v>0.726102641113823</v>
      </c>
      <c r="R2721" s="15" t="n">
        <f aca="false">EXP(-ABS(M2721-$D$4)/$D$8)/(2*$D$8)</f>
        <v>31.7747908658077</v>
      </c>
    </row>
    <row r="2722" customFormat="false" ht="13.2" hidden="false" customHeight="false" outlineLevel="0" collapsed="false">
      <c r="A2722" s="1" t="n">
        <v>38593</v>
      </c>
      <c r="B2722" s="19" t="str">
        <f aca="false">VLOOKUP(WEEKDAY(A2722,2),List1!$A$1:$B$7,2,FALSE())</f>
        <v>Po.</v>
      </c>
      <c r="C2722" s="2" t="n">
        <v>1594.4</v>
      </c>
      <c r="D2722" s="21" t="n">
        <f aca="false">LN(C2722/C2721)</f>
        <v>-0.00531699873325044</v>
      </c>
      <c r="E2722" s="1" t="str">
        <f aca="false">IF(B2722="Pá.",A2722,"")</f>
        <v/>
      </c>
      <c r="F2722" s="21" t="str">
        <f aca="false">IF(B2722="Pá.",AVERAGE(D2718:D2722),"")</f>
        <v/>
      </c>
      <c r="G2722" s="21" t="str">
        <f aca="false">IF(B2722="Pá.",STDEV(D2718:D2722),"")</f>
        <v/>
      </c>
      <c r="H2722" s="21" t="str">
        <f aca="false">IF(B2722="Pá.",MAX(D2718:D2722)-MIN(D2718:D2722),"")</f>
        <v/>
      </c>
      <c r="I2722" s="21" t="str">
        <f aca="false">IF(B2723="Pá.",MIN(D2719:D2723),"")</f>
        <v/>
      </c>
      <c r="J2722" s="21" t="str">
        <f aca="false">IF(B2723="Pá.",MAX(D2719:D2723),"")</f>
        <v/>
      </c>
      <c r="K2722" s="16" t="n">
        <f aca="false">K2721+1</f>
        <v>2721</v>
      </c>
      <c r="L2722" s="14" t="n">
        <f aca="false">K2722/pocet</f>
        <v>0.720222339862361</v>
      </c>
      <c r="M2722" s="14" t="n">
        <f aca="false">SMALL(D$10:D$4002,K2722)</f>
        <v>0.00551946562804608</v>
      </c>
      <c r="N2722" s="15" t="n">
        <f aca="false">NORMDIST(M2722,$D$3,$D$6,TRUE())</f>
        <v>0.662461880214017</v>
      </c>
      <c r="O2722" s="15" t="n">
        <f aca="false">NORMDIST(M2722,$D$3,$D$6,FALSE())</f>
        <v>28.1934091286907</v>
      </c>
      <c r="P2722" s="15" t="n">
        <f aca="false">0.5+ATAN((M2722-$D$4)/(0.5*$D$7))/PI()</f>
        <v>0.725745951862038</v>
      </c>
      <c r="Q2722" s="15" t="n">
        <f aca="false">0.5*(1+((M2722&gt;$D$4)-(M2722&lt;$D$4))*(1-EXP(-ABS((M2722-$D$4)/($D$8)))))</f>
        <v>0.72615625189081</v>
      </c>
      <c r="R2722" s="15" t="n">
        <f aca="false">EXP(-ABS(M2722-$D$4)/$D$8)/(2*$D$8)</f>
        <v>31.7685714877391</v>
      </c>
    </row>
    <row r="2723" customFormat="false" ht="13.2" hidden="false" customHeight="false" outlineLevel="0" collapsed="false">
      <c r="A2723" s="1" t="n">
        <v>38594</v>
      </c>
      <c r="B2723" s="19" t="str">
        <f aca="false">VLOOKUP(WEEKDAY(A2723,2),List1!$A$1:$B$7,2,FALSE())</f>
        <v>Út.</v>
      </c>
      <c r="C2723" s="2" t="n">
        <v>1621.1</v>
      </c>
      <c r="D2723" s="21" t="n">
        <f aca="false">LN(C2723/C2722)</f>
        <v>0.0166074412489424</v>
      </c>
      <c r="E2723" s="1" t="str">
        <f aca="false">IF(B2723="Pá.",A2723,"")</f>
        <v/>
      </c>
      <c r="F2723" s="21" t="str">
        <f aca="false">IF(B2723="Pá.",AVERAGE(D2719:D2723),"")</f>
        <v/>
      </c>
      <c r="G2723" s="21" t="str">
        <f aca="false">IF(B2723="Pá.",STDEV(D2719:D2723),"")</f>
        <v/>
      </c>
      <c r="H2723" s="21" t="str">
        <f aca="false">IF(B2723="Pá.",MAX(D2719:D2723)-MIN(D2719:D2723),"")</f>
        <v/>
      </c>
      <c r="I2723" s="21" t="str">
        <f aca="false">IF(B2724="Pá.",MIN(D2720:D2724),"")</f>
        <v/>
      </c>
      <c r="J2723" s="21" t="str">
        <f aca="false">IF(B2724="Pá.",MAX(D2720:D2724),"")</f>
        <v/>
      </c>
      <c r="K2723" s="16" t="n">
        <f aca="false">K2722+1</f>
        <v>2722</v>
      </c>
      <c r="L2723" s="14" t="n">
        <f aca="false">K2723/pocet</f>
        <v>0.720487030174696</v>
      </c>
      <c r="M2723" s="14" t="n">
        <f aca="false">SMALL(D$10:D$4002,K2723)</f>
        <v>0.0055218880523038</v>
      </c>
      <c r="N2723" s="15" t="n">
        <f aca="false">NORMDIST(M2723,$D$3,$D$6,TRUE())</f>
        <v>0.662530173936245</v>
      </c>
      <c r="O2723" s="15" t="n">
        <f aca="false">NORMDIST(M2723,$D$3,$D$6,FALSE())</f>
        <v>28.1911996748084</v>
      </c>
      <c r="P2723" s="15" t="n">
        <f aca="false">0.5+ATAN((M2723-$D$4)/(0.5*$D$7))/PI()</f>
        <v>0.725819366691587</v>
      </c>
      <c r="Q2723" s="15" t="n">
        <f aca="false">0.5*(1+((M2723&gt;$D$4)-(M2723&lt;$D$4))*(1-EXP(-ABS((M2723-$D$4)/($D$8)))))</f>
        <v>0.72623319803661</v>
      </c>
      <c r="R2723" s="15" t="n">
        <f aca="false">EXP(-ABS(M2723-$D$4)/$D$8)/(2*$D$8)</f>
        <v>31.7596449770904</v>
      </c>
    </row>
    <row r="2724" customFormat="false" ht="13.2" hidden="false" customHeight="false" outlineLevel="0" collapsed="false">
      <c r="A2724" s="1" t="n">
        <v>38595</v>
      </c>
      <c r="B2724" s="19" t="str">
        <f aca="false">VLOOKUP(WEEKDAY(A2724,2),List1!$A$1:$B$7,2,FALSE())</f>
        <v>St.</v>
      </c>
      <c r="C2724" s="2" t="n">
        <v>1648.2</v>
      </c>
      <c r="D2724" s="21" t="n">
        <f aca="false">LN(C2724/C2723)</f>
        <v>0.0165788521817557</v>
      </c>
      <c r="E2724" s="1" t="str">
        <f aca="false">IF(B2724="Pá.",A2724,"")</f>
        <v/>
      </c>
      <c r="F2724" s="21" t="str">
        <f aca="false">IF(B2724="Pá.",AVERAGE(D2720:D2724),"")</f>
        <v/>
      </c>
      <c r="G2724" s="21" t="str">
        <f aca="false">IF(B2724="Pá.",STDEV(D2720:D2724),"")</f>
        <v/>
      </c>
      <c r="H2724" s="21" t="str">
        <f aca="false">IF(B2724="Pá.",MAX(D2720:D2724)-MIN(D2720:D2724),"")</f>
        <v/>
      </c>
      <c r="I2724" s="21" t="str">
        <f aca="false">IF(B2725="Pá.",MIN(D2721:D2725),"")</f>
        <v/>
      </c>
      <c r="J2724" s="21" t="str">
        <f aca="false">IF(B2725="Pá.",MAX(D2721:D2725),"")</f>
        <v/>
      </c>
      <c r="K2724" s="16" t="n">
        <f aca="false">K2723+1</f>
        <v>2723</v>
      </c>
      <c r="L2724" s="14" t="n">
        <f aca="false">K2724/pocet</f>
        <v>0.72075172048703</v>
      </c>
      <c r="M2724" s="14" t="n">
        <f aca="false">SMALL(D$10:D$4002,K2724)</f>
        <v>0.00554018037561535</v>
      </c>
      <c r="N2724" s="15" t="n">
        <f aca="false">NORMDIST(M2724,$D$3,$D$6,TRUE())</f>
        <v>0.663045703710405</v>
      </c>
      <c r="O2724" s="15" t="n">
        <f aca="false">NORMDIST(M2724,$D$3,$D$6,FALSE())</f>
        <v>28.1744893519718</v>
      </c>
      <c r="P2724" s="15" t="n">
        <f aca="false">0.5+ATAN((M2724-$D$4)/(0.5*$D$7))/PI()</f>
        <v>0.726372802522799</v>
      </c>
      <c r="Q2724" s="15" t="n">
        <f aca="false">0.5*(1+((M2724&gt;$D$4)-(M2724&lt;$D$4))*(1-EXP(-ABS((M2724-$D$4)/($D$8)))))</f>
        <v>0.726813539744442</v>
      </c>
      <c r="R2724" s="15" t="n">
        <f aca="false">EXP(-ABS(M2724-$D$4)/$D$8)/(2*$D$8)</f>
        <v>31.6923196240017</v>
      </c>
    </row>
    <row r="2725" customFormat="false" ht="13.2" hidden="false" customHeight="false" outlineLevel="0" collapsed="false">
      <c r="A2725" s="1" t="n">
        <v>38596</v>
      </c>
      <c r="B2725" s="19" t="str">
        <f aca="false">VLOOKUP(WEEKDAY(A2725,2),List1!$A$1:$B$7,2,FALSE())</f>
        <v>Čt.</v>
      </c>
      <c r="C2725" s="2" t="n">
        <v>1675.2</v>
      </c>
      <c r="D2725" s="21" t="n">
        <f aca="false">LN(C2725/C2724)</f>
        <v>0.0162487777869892</v>
      </c>
      <c r="E2725" s="1" t="str">
        <f aca="false">IF(B2725="Pá.",A2725,"")</f>
        <v/>
      </c>
      <c r="F2725" s="21" t="str">
        <f aca="false">IF(B2725="Pá.",AVERAGE(D2721:D2725),"")</f>
        <v/>
      </c>
      <c r="G2725" s="21" t="str">
        <f aca="false">IF(B2725="Pá.",STDEV(D2721:D2725),"")</f>
        <v/>
      </c>
      <c r="H2725" s="21" t="str">
        <f aca="false">IF(B2725="Pá.",MAX(D2721:D2725)-MIN(D2721:D2725),"")</f>
        <v/>
      </c>
      <c r="I2725" s="21" t="n">
        <f aca="false">IF(B2726="Pá.",MIN(D2722:D2726),"")</f>
        <v>-0.00531699873325044</v>
      </c>
      <c r="J2725" s="21" t="n">
        <f aca="false">IF(B2726="Pá.",MAX(D2722:D2726),"")</f>
        <v>0.0166074412489424</v>
      </c>
      <c r="K2725" s="16" t="n">
        <f aca="false">K2724+1</f>
        <v>2724</v>
      </c>
      <c r="L2725" s="14" t="n">
        <f aca="false">K2725/pocet</f>
        <v>0.721016410799365</v>
      </c>
      <c r="M2725" s="14" t="n">
        <f aca="false">SMALL(D$10:D$4002,K2725)</f>
        <v>0.00554806174523986</v>
      </c>
      <c r="N2725" s="15" t="n">
        <f aca="false">NORMDIST(M2725,$D$3,$D$6,TRUE())</f>
        <v>0.663267728852508</v>
      </c>
      <c r="O2725" s="15" t="n">
        <f aca="false">NORMDIST(M2725,$D$3,$D$6,FALSE())</f>
        <v>28.1672753543242</v>
      </c>
      <c r="P2725" s="15" t="n">
        <f aca="false">0.5+ATAN((M2725-$D$4)/(0.5*$D$7))/PI()</f>
        <v>0.726610744237681</v>
      </c>
      <c r="Q2725" s="15" t="n">
        <f aca="false">0.5*(1+((M2725&gt;$D$4)-(M2725&lt;$D$4))*(1-EXP(-ABS((M2725-$D$4)/($D$8)))))</f>
        <v>0.727063204475974</v>
      </c>
      <c r="R2725" s="15" t="n">
        <f aca="false">EXP(-ABS(M2725-$D$4)/$D$8)/(2*$D$8)</f>
        <v>31.6633560565425</v>
      </c>
    </row>
    <row r="2726" customFormat="false" ht="13.2" hidden="false" customHeight="false" outlineLevel="0" collapsed="false">
      <c r="A2726" s="1" t="n">
        <v>38597</v>
      </c>
      <c r="B2726" s="19" t="str">
        <f aca="false">VLOOKUP(WEEKDAY(A2726,2),List1!$A$1:$B$7,2,FALSE())</f>
        <v>Pá.</v>
      </c>
      <c r="C2726" s="2" t="n">
        <v>1700.6</v>
      </c>
      <c r="D2726" s="21" t="n">
        <f aca="false">LN(C2726/C2725)</f>
        <v>0.0150485688354196</v>
      </c>
      <c r="E2726" s="1" t="n">
        <f aca="false">IF(B2726="Pá.",A2726,"")</f>
        <v>38597</v>
      </c>
      <c r="F2726" s="21" t="n">
        <f aca="false">IF(B2726="Pá.",AVERAGE(D2722:D2726),"")</f>
        <v>0.0118333282639713</v>
      </c>
      <c r="G2726" s="21" t="n">
        <f aca="false">IF(B2726="Pá.",STDEV(D2722:D2726),"")</f>
        <v>0.0096083275675553</v>
      </c>
      <c r="H2726" s="21" t="n">
        <f aca="false">IF(B2726="Pá.",MAX(D2722:D2726)-MIN(D2722:D2726),"")</f>
        <v>0.0219244399821928</v>
      </c>
      <c r="I2726" s="21" t="str">
        <f aca="false">IF(B2727="Pá.",MIN(D2723:D2727),"")</f>
        <v/>
      </c>
      <c r="J2726" s="21" t="str">
        <f aca="false">IF(B2727="Pá.",MAX(D2723:D2727),"")</f>
        <v/>
      </c>
      <c r="K2726" s="16" t="n">
        <f aca="false">K2725+1</f>
        <v>2725</v>
      </c>
      <c r="L2726" s="14" t="n">
        <f aca="false">K2726/pocet</f>
        <v>0.721281101111699</v>
      </c>
      <c r="M2726" s="14" t="n">
        <f aca="false">SMALL(D$10:D$4002,K2726)</f>
        <v>0.00555595248792643</v>
      </c>
      <c r="N2726" s="15" t="n">
        <f aca="false">NORMDIST(M2726,$D$3,$D$6,TRUE())</f>
        <v>0.663489961050546</v>
      </c>
      <c r="O2726" s="15" t="n">
        <f aca="false">NORMDIST(M2726,$D$3,$D$6,FALSE())</f>
        <v>28.160044194914</v>
      </c>
      <c r="P2726" s="15" t="n">
        <f aca="false">0.5+ATAN((M2726-$D$4)/(0.5*$D$7))/PI()</f>
        <v>0.726848661828397</v>
      </c>
      <c r="Q2726" s="15" t="n">
        <f aca="false">0.5*(1+((M2726&gt;$D$4)-(M2726&lt;$D$4))*(1-EXP(-ABS((M2726-$D$4)/($D$8)))))</f>
        <v>0.727312937550461</v>
      </c>
      <c r="R2726" s="15" t="n">
        <f aca="false">EXP(-ABS(M2726-$D$4)/$D$8)/(2*$D$8)</f>
        <v>31.6343845606275</v>
      </c>
    </row>
    <row r="2727" customFormat="false" ht="13.2" hidden="false" customHeight="false" outlineLevel="0" collapsed="false">
      <c r="A2727" s="1" t="n">
        <v>38600</v>
      </c>
      <c r="B2727" s="19" t="str">
        <f aca="false">VLOOKUP(WEEKDAY(A2727,2),List1!$A$1:$B$7,2,FALSE())</f>
        <v>Po.</v>
      </c>
      <c r="C2727" s="2" t="n">
        <v>1677.7</v>
      </c>
      <c r="D2727" s="21" t="n">
        <f aca="false">LN(C2727/C2726)</f>
        <v>-0.0135573221753372</v>
      </c>
      <c r="E2727" s="1" t="str">
        <f aca="false">IF(B2727="Pá.",A2727,"")</f>
        <v/>
      </c>
      <c r="F2727" s="21" t="str">
        <f aca="false">IF(B2727="Pá.",AVERAGE(D2723:D2727),"")</f>
        <v/>
      </c>
      <c r="G2727" s="21" t="str">
        <f aca="false">IF(B2727="Pá.",STDEV(D2723:D2727),"")</f>
        <v/>
      </c>
      <c r="H2727" s="21" t="str">
        <f aca="false">IF(B2727="Pá.",MAX(D2723:D2727)-MIN(D2723:D2727),"")</f>
        <v/>
      </c>
      <c r="I2727" s="21" t="str">
        <f aca="false">IF(B2728="Pá.",MIN(D2724:D2728),"")</f>
        <v/>
      </c>
      <c r="J2727" s="21" t="str">
        <f aca="false">IF(B2728="Pá.",MAX(D2724:D2728),"")</f>
        <v/>
      </c>
      <c r="K2727" s="16" t="n">
        <f aca="false">K2726+1</f>
        <v>2726</v>
      </c>
      <c r="L2727" s="14" t="n">
        <f aca="false">K2727/pocet</f>
        <v>0.721545791424034</v>
      </c>
      <c r="M2727" s="14" t="n">
        <f aca="false">SMALL(D$10:D$4002,K2727)</f>
        <v>0.00556378468409698</v>
      </c>
      <c r="N2727" s="15" t="n">
        <f aca="false">NORMDIST(M2727,$D$3,$D$6,TRUE())</f>
        <v>0.663710487905319</v>
      </c>
      <c r="O2727" s="15" t="n">
        <f aca="false">NORMDIST(M2727,$D$3,$D$6,FALSE())</f>
        <v>28.1528582034578</v>
      </c>
      <c r="P2727" s="15" t="n">
        <f aca="false">0.5+ATAN((M2727-$D$4)/(0.5*$D$7))/PI()</f>
        <v>0.72708451060737</v>
      </c>
      <c r="Q2727" s="15" t="n">
        <f aca="false">0.5*(1+((M2727&gt;$D$4)-(M2727&lt;$D$4))*(1-EXP(-ABS((M2727-$D$4)/($D$8)))))</f>
        <v>0.727560591728272</v>
      </c>
      <c r="R2727" s="15" t="n">
        <f aca="false">EXP(-ABS(M2727-$D$4)/$D$8)/(2*$D$8)</f>
        <v>31.6056542371991</v>
      </c>
    </row>
    <row r="2728" customFormat="false" ht="13.2" hidden="false" customHeight="false" outlineLevel="0" collapsed="false">
      <c r="A2728" s="1" t="n">
        <v>38601</v>
      </c>
      <c r="B2728" s="19" t="str">
        <f aca="false">VLOOKUP(WEEKDAY(A2728,2),List1!$A$1:$B$7,2,FALSE())</f>
        <v>Út.</v>
      </c>
      <c r="C2728" s="2" t="n">
        <v>1664.6</v>
      </c>
      <c r="D2728" s="21" t="n">
        <f aca="false">LN(C2728/C2727)</f>
        <v>-0.00783895346436006</v>
      </c>
      <c r="E2728" s="1" t="str">
        <f aca="false">IF(B2728="Pá.",A2728,"")</f>
        <v/>
      </c>
      <c r="F2728" s="21" t="str">
        <f aca="false">IF(B2728="Pá.",AVERAGE(D2724:D2728),"")</f>
        <v/>
      </c>
      <c r="G2728" s="21" t="str">
        <f aca="false">IF(B2728="Pá.",STDEV(D2724:D2728),"")</f>
        <v/>
      </c>
      <c r="H2728" s="21" t="str">
        <f aca="false">IF(B2728="Pá.",MAX(D2724:D2728)-MIN(D2724:D2728),"")</f>
        <v/>
      </c>
      <c r="I2728" s="21" t="str">
        <f aca="false">IF(B2729="Pá.",MIN(D2725:D2729),"")</f>
        <v/>
      </c>
      <c r="J2728" s="21" t="str">
        <f aca="false">IF(B2729="Pá.",MAX(D2725:D2729),"")</f>
        <v/>
      </c>
      <c r="K2728" s="16" t="n">
        <f aca="false">K2727+1</f>
        <v>2727</v>
      </c>
      <c r="L2728" s="14" t="n">
        <f aca="false">K2728/pocet</f>
        <v>0.721810481736368</v>
      </c>
      <c r="M2728" s="14" t="n">
        <f aca="false">SMALL(D$10:D$4002,K2728)</f>
        <v>0.00556759866910258</v>
      </c>
      <c r="N2728" s="15" t="n">
        <f aca="false">NORMDIST(M2728,$D$3,$D$6,TRUE())</f>
        <v>0.663817855806023</v>
      </c>
      <c r="O2728" s="15" t="n">
        <f aca="false">NORMDIST(M2728,$D$3,$D$6,FALSE())</f>
        <v>28.149355837656</v>
      </c>
      <c r="P2728" s="15" t="n">
        <f aca="false">0.5+ATAN((M2728-$D$4)/(0.5*$D$7))/PI()</f>
        <v>0.727199250701232</v>
      </c>
      <c r="Q2728" s="15" t="n">
        <f aca="false">0.5*(1+((M2728&gt;$D$4)-(M2728&lt;$D$4))*(1-EXP(-ABS((M2728-$D$4)/($D$8)))))</f>
        <v>0.727681108555732</v>
      </c>
      <c r="R2728" s="15" t="n">
        <f aca="false">EXP(-ABS(M2728-$D$4)/$D$8)/(2*$D$8)</f>
        <v>31.5916730984108</v>
      </c>
    </row>
    <row r="2729" customFormat="false" ht="13.2" hidden="false" customHeight="false" outlineLevel="0" collapsed="false">
      <c r="A2729" s="1" t="n">
        <v>38602</v>
      </c>
      <c r="B2729" s="19" t="str">
        <f aca="false">VLOOKUP(WEEKDAY(A2729,2),List1!$A$1:$B$7,2,FALSE())</f>
        <v>St.</v>
      </c>
      <c r="C2729" s="2" t="n">
        <v>1660.6</v>
      </c>
      <c r="D2729" s="21" t="n">
        <f aca="false">LN(C2729/C2728)</f>
        <v>-0.00240587148406456</v>
      </c>
      <c r="E2729" s="1" t="str">
        <f aca="false">IF(B2729="Pá.",A2729,"")</f>
        <v/>
      </c>
      <c r="F2729" s="21" t="str">
        <f aca="false">IF(B2729="Pá.",AVERAGE(D2725:D2729),"")</f>
        <v/>
      </c>
      <c r="G2729" s="21" t="str">
        <f aca="false">IF(B2729="Pá.",STDEV(D2725:D2729),"")</f>
        <v/>
      </c>
      <c r="H2729" s="21" t="str">
        <f aca="false">IF(B2729="Pá.",MAX(D2725:D2729)-MIN(D2725:D2729),"")</f>
        <v/>
      </c>
      <c r="I2729" s="21" t="str">
        <f aca="false">IF(B2730="Pá.",MIN(D2726:D2730),"")</f>
        <v/>
      </c>
      <c r="J2729" s="21" t="str">
        <f aca="false">IF(B2730="Pá.",MAX(D2726:D2730),"")</f>
        <v/>
      </c>
      <c r="K2729" s="16" t="n">
        <f aca="false">K2728+1</f>
        <v>2728</v>
      </c>
      <c r="L2729" s="14" t="n">
        <f aca="false">K2729/pocet</f>
        <v>0.722075172048703</v>
      </c>
      <c r="M2729" s="14" t="n">
        <f aca="false">SMALL(D$10:D$4002,K2729)</f>
        <v>0.0055720464108061</v>
      </c>
      <c r="N2729" s="15" t="n">
        <f aca="false">NORMDIST(M2729,$D$3,$D$6,TRUE())</f>
        <v>0.663943047782246</v>
      </c>
      <c r="O2729" s="15" t="n">
        <f aca="false">NORMDIST(M2729,$D$3,$D$6,FALSE())</f>
        <v>28.1452689674084</v>
      </c>
      <c r="P2729" s="15" t="n">
        <f aca="false">0.5+ATAN((M2729-$D$4)/(0.5*$D$7))/PI()</f>
        <v>0.727332966328626</v>
      </c>
      <c r="Q2729" s="15" t="n">
        <f aca="false">0.5*(1+((M2729&gt;$D$4)-(M2729&lt;$D$4))*(1-EXP(-ABS((M2729-$D$4)/($D$8)))))</f>
        <v>0.727821583913172</v>
      </c>
      <c r="R2729" s="15" t="n">
        <f aca="false">EXP(-ABS(M2729-$D$4)/$D$8)/(2*$D$8)</f>
        <v>31.5753765736009</v>
      </c>
    </row>
    <row r="2730" customFormat="false" ht="13.2" hidden="false" customHeight="false" outlineLevel="0" collapsed="false">
      <c r="A2730" s="1" t="n">
        <v>38603</v>
      </c>
      <c r="B2730" s="19" t="str">
        <f aca="false">VLOOKUP(WEEKDAY(A2730,2),List1!$A$1:$B$7,2,FALSE())</f>
        <v>Čt.</v>
      </c>
      <c r="C2730" s="2" t="n">
        <v>1676.6</v>
      </c>
      <c r="D2730" s="21" t="n">
        <f aca="false">LN(C2730/C2729)</f>
        <v>0.00958895037582683</v>
      </c>
      <c r="E2730" s="1" t="str">
        <f aca="false">IF(B2730="Pá.",A2730,"")</f>
        <v/>
      </c>
      <c r="F2730" s="21" t="str">
        <f aca="false">IF(B2730="Pá.",AVERAGE(D2726:D2730),"")</f>
        <v/>
      </c>
      <c r="G2730" s="21" t="str">
        <f aca="false">IF(B2730="Pá.",STDEV(D2726:D2730),"")</f>
        <v/>
      </c>
      <c r="H2730" s="21" t="str">
        <f aca="false">IF(B2730="Pá.",MAX(D2726:D2730)-MIN(D2726:D2730),"")</f>
        <v/>
      </c>
      <c r="I2730" s="21" t="n">
        <f aca="false">IF(B2731="Pá.",MIN(D2727:D2731),"")</f>
        <v>-0.0135573221753372</v>
      </c>
      <c r="J2730" s="21" t="n">
        <f aca="false">IF(B2731="Pá.",MAX(D2727:D2731),"")</f>
        <v>0.00961602946022321</v>
      </c>
      <c r="K2730" s="16" t="n">
        <f aca="false">K2729+1</f>
        <v>2729</v>
      </c>
      <c r="L2730" s="14" t="n">
        <f aca="false">K2730/pocet</f>
        <v>0.722339862361038</v>
      </c>
      <c r="M2730" s="14" t="n">
        <f aca="false">SMALL(D$10:D$4002,K2730)</f>
        <v>0.00557483836317096</v>
      </c>
      <c r="N2730" s="15" t="n">
        <f aca="false">NORMDIST(M2730,$D$3,$D$6,TRUE())</f>
        <v>0.664021624449537</v>
      </c>
      <c r="O2730" s="15" t="n">
        <f aca="false">NORMDIST(M2730,$D$3,$D$6,FALSE())</f>
        <v>28.1427021523271</v>
      </c>
      <c r="P2730" s="15" t="n">
        <f aca="false">0.5+ATAN((M2730-$D$4)/(0.5*$D$7))/PI()</f>
        <v>0.727416853063172</v>
      </c>
      <c r="Q2730" s="15" t="n">
        <f aca="false">0.5*(1+((M2730&gt;$D$4)-(M2730&lt;$D$4))*(1-EXP(-ABS((M2730-$D$4)/($D$8)))))</f>
        <v>0.727909726585258</v>
      </c>
      <c r="R2730" s="15" t="n">
        <f aca="false">EXP(-ABS(M2730-$D$4)/$D$8)/(2*$D$8)</f>
        <v>31.5651511556441</v>
      </c>
    </row>
    <row r="2731" customFormat="false" ht="13.2" hidden="false" customHeight="false" outlineLevel="0" collapsed="false">
      <c r="A2731" s="1" t="n">
        <v>38604</v>
      </c>
      <c r="B2731" s="19" t="str">
        <f aca="false">VLOOKUP(WEEKDAY(A2731,2),List1!$A$1:$B$7,2,FALSE())</f>
        <v>Pá.</v>
      </c>
      <c r="C2731" s="2" t="n">
        <v>1692.8</v>
      </c>
      <c r="D2731" s="21" t="n">
        <f aca="false">LN(C2731/C2730)</f>
        <v>0.00961602946022321</v>
      </c>
      <c r="E2731" s="1" t="n">
        <f aca="false">IF(B2731="Pá.",A2731,"")</f>
        <v>38604</v>
      </c>
      <c r="F2731" s="21" t="n">
        <f aca="false">IF(B2731="Pá.",AVERAGE(D2727:D2731),"")</f>
        <v>-0.000919433457542366</v>
      </c>
      <c r="G2731" s="21" t="n">
        <f aca="false">IF(B2731="Pá.",STDEV(D2727:D2731),"")</f>
        <v>0.0103830101133515</v>
      </c>
      <c r="H2731" s="21" t="n">
        <f aca="false">IF(B2731="Pá.",MAX(D2727:D2731)-MIN(D2727:D2731),"")</f>
        <v>0.0231733516355605</v>
      </c>
      <c r="I2731" s="21" t="str">
        <f aca="false">IF(B2732="Pá.",MIN(D2728:D2732),"")</f>
        <v/>
      </c>
      <c r="J2731" s="21" t="str">
        <f aca="false">IF(B2732="Pá.",MAX(D2728:D2732),"")</f>
        <v/>
      </c>
      <c r="K2731" s="16" t="n">
        <f aca="false">K2730+1</f>
        <v>2730</v>
      </c>
      <c r="L2731" s="14" t="n">
        <f aca="false">K2731/pocet</f>
        <v>0.722604552673372</v>
      </c>
      <c r="M2731" s="14" t="n">
        <f aca="false">SMALL(D$10:D$4002,K2731)</f>
        <v>0.00559346615235033</v>
      </c>
      <c r="N2731" s="15" t="n">
        <f aca="false">NORMDIST(M2731,$D$3,$D$6,TRUE())</f>
        <v>0.664545701083998</v>
      </c>
      <c r="O2731" s="15" t="n">
        <f aca="false">NORMDIST(M2731,$D$3,$D$6,FALSE())</f>
        <v>28.1255490528871</v>
      </c>
      <c r="P2731" s="15" t="n">
        <f aca="false">0.5+ATAN((M2731-$D$4)/(0.5*$D$7))/PI()</f>
        <v>0.727975561556576</v>
      </c>
      <c r="Q2731" s="15" t="n">
        <f aca="false">0.5*(1+((M2731&gt;$D$4)-(M2731&lt;$D$4))*(1-EXP(-ABS((M2731-$D$4)/($D$8)))))</f>
        <v>0.728497080699652</v>
      </c>
      <c r="R2731" s="15" t="n">
        <f aca="false">EXP(-ABS(M2731-$D$4)/$D$8)/(2*$D$8)</f>
        <v>31.4970122943387</v>
      </c>
    </row>
    <row r="2732" customFormat="false" ht="13.2" hidden="false" customHeight="false" outlineLevel="0" collapsed="false">
      <c r="A2732" s="1" t="n">
        <v>38607</v>
      </c>
      <c r="B2732" s="19" t="str">
        <f aca="false">VLOOKUP(WEEKDAY(A2732,2),List1!$A$1:$B$7,2,FALSE())</f>
        <v>Po.</v>
      </c>
      <c r="C2732" s="2" t="n">
        <v>1689.5</v>
      </c>
      <c r="D2732" s="21" t="n">
        <f aca="false">LN(C2732/C2731)</f>
        <v>-0.00195133550963555</v>
      </c>
      <c r="E2732" s="1" t="str">
        <f aca="false">IF(B2732="Pá.",A2732,"")</f>
        <v/>
      </c>
      <c r="F2732" s="21" t="str">
        <f aca="false">IF(B2732="Pá.",AVERAGE(D2728:D2732),"")</f>
        <v/>
      </c>
      <c r="G2732" s="21" t="str">
        <f aca="false">IF(B2732="Pá.",STDEV(D2728:D2732),"")</f>
        <v/>
      </c>
      <c r="H2732" s="21" t="str">
        <f aca="false">IF(B2732="Pá.",MAX(D2728:D2732)-MIN(D2728:D2732),"")</f>
        <v/>
      </c>
      <c r="I2732" s="21" t="str">
        <f aca="false">IF(B2733="Pá.",MIN(D2729:D2733),"")</f>
        <v/>
      </c>
      <c r="J2732" s="21" t="str">
        <f aca="false">IF(B2733="Pá.",MAX(D2729:D2733),"")</f>
        <v/>
      </c>
      <c r="K2732" s="16" t="n">
        <f aca="false">K2731+1</f>
        <v>2731</v>
      </c>
      <c r="L2732" s="14" t="n">
        <f aca="false">K2732/pocet</f>
        <v>0.722869242985707</v>
      </c>
      <c r="M2732" s="14" t="n">
        <f aca="false">SMALL(D$10:D$4002,K2732)</f>
        <v>0.0056077996208094</v>
      </c>
      <c r="N2732" s="15" t="n">
        <f aca="false">NORMDIST(M2732,$D$3,$D$6,TRUE())</f>
        <v>0.664948742963657</v>
      </c>
      <c r="O2732" s="15" t="n">
        <f aca="false">NORMDIST(M2732,$D$3,$D$6,FALSE())</f>
        <v>28.1123178894623</v>
      </c>
      <c r="P2732" s="15" t="n">
        <f aca="false">0.5+ATAN((M2732-$D$4)/(0.5*$D$7))/PI()</f>
        <v>0.728404310453389</v>
      </c>
      <c r="Q2732" s="15" t="n">
        <f aca="false">0.5*(1+((M2732&gt;$D$4)-(M2732&lt;$D$4))*(1-EXP(-ABS((M2732-$D$4)/($D$8)))))</f>
        <v>0.728948166989551</v>
      </c>
      <c r="R2732" s="15" t="n">
        <f aca="false">EXP(-ABS(M2732-$D$4)/$D$8)/(2*$D$8)</f>
        <v>31.4446818425875</v>
      </c>
    </row>
    <row r="2733" customFormat="false" ht="13.2" hidden="false" customHeight="false" outlineLevel="0" collapsed="false">
      <c r="A2733" s="1" t="n">
        <v>38608</v>
      </c>
      <c r="B2733" s="19" t="str">
        <f aca="false">VLOOKUP(WEEKDAY(A2733,2),List1!$A$1:$B$7,2,FALSE())</f>
        <v>Út.</v>
      </c>
      <c r="C2733" s="2" t="n">
        <v>1695.7</v>
      </c>
      <c r="D2733" s="21" t="n">
        <f aca="false">LN(C2733/C2732)</f>
        <v>0.00366300775873724</v>
      </c>
      <c r="E2733" s="1" t="str">
        <f aca="false">IF(B2733="Pá.",A2733,"")</f>
        <v/>
      </c>
      <c r="F2733" s="21" t="str">
        <f aca="false">IF(B2733="Pá.",AVERAGE(D2729:D2733),"")</f>
        <v/>
      </c>
      <c r="G2733" s="21" t="str">
        <f aca="false">IF(B2733="Pá.",STDEV(D2729:D2733),"")</f>
        <v/>
      </c>
      <c r="H2733" s="21" t="str">
        <f aca="false">IF(B2733="Pá.",MAX(D2729:D2733)-MIN(D2729:D2733),"")</f>
        <v/>
      </c>
      <c r="I2733" s="21" t="str">
        <f aca="false">IF(B2734="Pá.",MIN(D2730:D2734),"")</f>
        <v/>
      </c>
      <c r="J2733" s="21" t="str">
        <f aca="false">IF(B2734="Pá.",MAX(D2730:D2734),"")</f>
        <v/>
      </c>
      <c r="K2733" s="16" t="n">
        <f aca="false">K2732+1</f>
        <v>2732</v>
      </c>
      <c r="L2733" s="14" t="n">
        <f aca="false">K2733/pocet</f>
        <v>0.723133933298041</v>
      </c>
      <c r="M2733" s="14" t="n">
        <f aca="false">SMALL(D$10:D$4002,K2733)</f>
        <v>0.00562391640464881</v>
      </c>
      <c r="N2733" s="15" t="n">
        <f aca="false">NORMDIST(M2733,$D$3,$D$6,TRUE())</f>
        <v>0.665401703003788</v>
      </c>
      <c r="O2733" s="15" t="n">
        <f aca="false">NORMDIST(M2733,$D$3,$D$6,FALSE())</f>
        <v>28.0974069408957</v>
      </c>
      <c r="P2733" s="15" t="n">
        <f aca="false">0.5+ATAN((M2733-$D$4)/(0.5*$D$7))/PI()</f>
        <v>0.728885201614446</v>
      </c>
      <c r="Q2733" s="15" t="n">
        <f aca="false">0.5*(1+((M2733&gt;$D$4)-(M2733&lt;$D$4))*(1-EXP(-ABS((M2733-$D$4)/($D$8)))))</f>
        <v>0.729454480653454</v>
      </c>
      <c r="R2733" s="15" t="n">
        <f aca="false">EXP(-ABS(M2733-$D$4)/$D$8)/(2*$D$8)</f>
        <v>31.3859444715941</v>
      </c>
    </row>
    <row r="2734" customFormat="false" ht="13.2" hidden="false" customHeight="false" outlineLevel="0" collapsed="false">
      <c r="A2734" s="1" t="n">
        <v>38609</v>
      </c>
      <c r="B2734" s="19" t="str">
        <f aca="false">VLOOKUP(WEEKDAY(A2734,2),List1!$A$1:$B$7,2,FALSE())</f>
        <v>St.</v>
      </c>
      <c r="C2734" s="2" t="n">
        <v>1696.8</v>
      </c>
      <c r="D2734" s="21" t="n">
        <f aca="false">LN(C2734/C2733)</f>
        <v>0.000648489337390764</v>
      </c>
      <c r="E2734" s="1" t="str">
        <f aca="false">IF(B2734="Pá.",A2734,"")</f>
        <v/>
      </c>
      <c r="F2734" s="21" t="str">
        <f aca="false">IF(B2734="Pá.",AVERAGE(D2730:D2734),"")</f>
        <v/>
      </c>
      <c r="G2734" s="21" t="str">
        <f aca="false">IF(B2734="Pá.",STDEV(D2730:D2734),"")</f>
        <v/>
      </c>
      <c r="H2734" s="21" t="str">
        <f aca="false">IF(B2734="Pá.",MAX(D2730:D2734)-MIN(D2730:D2734),"")</f>
        <v/>
      </c>
      <c r="I2734" s="21" t="str">
        <f aca="false">IF(B2735="Pá.",MIN(D2731:D2735),"")</f>
        <v/>
      </c>
      <c r="J2734" s="21" t="str">
        <f aca="false">IF(B2735="Pá.",MAX(D2731:D2735),"")</f>
        <v/>
      </c>
      <c r="K2734" s="16" t="n">
        <f aca="false">K2733+1</f>
        <v>2733</v>
      </c>
      <c r="L2734" s="14" t="n">
        <f aca="false">K2734/pocet</f>
        <v>0.723398623610376</v>
      </c>
      <c r="M2734" s="14" t="n">
        <f aca="false">SMALL(D$10:D$4002,K2734)</f>
        <v>0.00562787275081972</v>
      </c>
      <c r="N2734" s="15" t="n">
        <f aca="false">NORMDIST(M2734,$D$3,$D$6,TRUE())</f>
        <v>0.665512858821329</v>
      </c>
      <c r="O2734" s="15" t="n">
        <f aca="false">NORMDIST(M2734,$D$3,$D$6,FALSE())</f>
        <v>28.0937411705182</v>
      </c>
      <c r="P2734" s="15" t="n">
        <f aca="false">0.5+ATAN((M2734-$D$4)/(0.5*$D$7))/PI()</f>
        <v>0.729003056672514</v>
      </c>
      <c r="Q2734" s="15" t="n">
        <f aca="false">0.5*(1+((M2734&gt;$D$4)-(M2734&lt;$D$4))*(1-EXP(-ABS((M2734-$D$4)/($D$8)))))</f>
        <v>0.729578625822733</v>
      </c>
      <c r="R2734" s="15" t="n">
        <f aca="false">EXP(-ABS(M2734-$D$4)/$D$8)/(2*$D$8)</f>
        <v>31.3715424094242</v>
      </c>
    </row>
    <row r="2735" customFormat="false" ht="13.2" hidden="false" customHeight="false" outlineLevel="0" collapsed="false">
      <c r="A2735" s="1" t="n">
        <v>38610</v>
      </c>
      <c r="B2735" s="19" t="str">
        <f aca="false">VLOOKUP(WEEKDAY(A2735,2),List1!$A$1:$B$7,2,FALSE())</f>
        <v>Čt.</v>
      </c>
      <c r="C2735" s="2" t="n">
        <v>1726.4</v>
      </c>
      <c r="D2735" s="21" t="n">
        <f aca="false">LN(C2735/C2734)</f>
        <v>0.0172941912533975</v>
      </c>
      <c r="E2735" s="1" t="str">
        <f aca="false">IF(B2735="Pá.",A2735,"")</f>
        <v/>
      </c>
      <c r="F2735" s="21" t="str">
        <f aca="false">IF(B2735="Pá.",AVERAGE(D2731:D2735),"")</f>
        <v/>
      </c>
      <c r="G2735" s="21" t="str">
        <f aca="false">IF(B2735="Pá.",STDEV(D2731:D2735),"")</f>
        <v/>
      </c>
      <c r="H2735" s="21" t="str">
        <f aca="false">IF(B2735="Pá.",MAX(D2731:D2735)-MIN(D2731:D2735),"")</f>
        <v/>
      </c>
      <c r="I2735" s="21" t="n">
        <f aca="false">IF(B2736="Pá.",MIN(D2732:D2736),"")</f>
        <v>-0.00195133550963555</v>
      </c>
      <c r="J2735" s="21" t="n">
        <f aca="false">IF(B2736="Pá.",MAX(D2732:D2736),"")</f>
        <v>0.0172941912533975</v>
      </c>
      <c r="K2735" s="16" t="n">
        <f aca="false">K2734+1</f>
        <v>2734</v>
      </c>
      <c r="L2735" s="14" t="n">
        <f aca="false">K2735/pocet</f>
        <v>0.72366331392271</v>
      </c>
      <c r="M2735" s="14" t="n">
        <f aca="false">SMALL(D$10:D$4002,K2735)</f>
        <v>0.00564120879412307</v>
      </c>
      <c r="N2735" s="15" t="n">
        <f aca="false">NORMDIST(M2735,$D$3,$D$6,TRUE())</f>
        <v>0.665887435698188</v>
      </c>
      <c r="O2735" s="15" t="n">
        <f aca="false">NORMDIST(M2735,$D$3,$D$6,FALSE())</f>
        <v>28.0813688443162</v>
      </c>
      <c r="P2735" s="15" t="n">
        <f aca="false">0.5+ATAN((M2735-$D$4)/(0.5*$D$7))/PI()</f>
        <v>0.729399759643925</v>
      </c>
      <c r="Q2735" s="15" t="n">
        <f aca="false">0.5*(1+((M2735&gt;$D$4)-(M2735&lt;$D$4))*(1-EXP(-ABS((M2735-$D$4)/($D$8)))))</f>
        <v>0.729996674603197</v>
      </c>
      <c r="R2735" s="15" t="n">
        <f aca="false">EXP(-ABS(M2735-$D$4)/$D$8)/(2*$D$8)</f>
        <v>31.3230446341081</v>
      </c>
    </row>
    <row r="2736" customFormat="false" ht="13.2" hidden="false" customHeight="false" outlineLevel="0" collapsed="false">
      <c r="A2736" s="1" t="n">
        <v>38611</v>
      </c>
      <c r="B2736" s="19" t="str">
        <f aca="false">VLOOKUP(WEEKDAY(A2736,2),List1!$A$1:$B$7,2,FALSE())</f>
        <v>Pá.</v>
      </c>
      <c r="C2736" s="2" t="n">
        <v>1746.4</v>
      </c>
      <c r="D2736" s="21" t="n">
        <f aca="false">LN(C2736/C2735)</f>
        <v>0.0115182107318639</v>
      </c>
      <c r="E2736" s="1" t="n">
        <f aca="false">IF(B2736="Pá.",A2736,"")</f>
        <v>38611</v>
      </c>
      <c r="F2736" s="21" t="n">
        <f aca="false">IF(B2736="Pá.",AVERAGE(D2732:D2736),"")</f>
        <v>0.00623451271435077</v>
      </c>
      <c r="G2736" s="21" t="n">
        <f aca="false">IF(B2736="Pá.",STDEV(D2732:D2736),"")</f>
        <v>0.00798527332309532</v>
      </c>
      <c r="H2736" s="21" t="n">
        <f aca="false">IF(B2736="Pá.",MAX(D2732:D2736)-MIN(D2732:D2736),"")</f>
        <v>0.019245526763033</v>
      </c>
      <c r="I2736" s="21" t="str">
        <f aca="false">IF(B2737="Pá.",MIN(D2733:D2737),"")</f>
        <v/>
      </c>
      <c r="J2736" s="21" t="str">
        <f aca="false">IF(B2737="Pá.",MAX(D2733:D2737),"")</f>
        <v/>
      </c>
      <c r="K2736" s="16" t="n">
        <f aca="false">K2735+1</f>
        <v>2735</v>
      </c>
      <c r="L2736" s="14" t="n">
        <f aca="false">K2736/pocet</f>
        <v>0.723928004235045</v>
      </c>
      <c r="M2736" s="14" t="n">
        <f aca="false">SMALL(D$10:D$4002,K2736)</f>
        <v>0.00564973254211913</v>
      </c>
      <c r="N2736" s="15" t="n">
        <f aca="false">NORMDIST(M2736,$D$3,$D$6,TRUE())</f>
        <v>0.66612676046045</v>
      </c>
      <c r="O2736" s="15" t="n">
        <f aca="false">NORMDIST(M2736,$D$3,$D$6,FALSE())</f>
        <v>28.0734483400458</v>
      </c>
      <c r="P2736" s="15" t="n">
        <f aca="false">0.5+ATAN((M2736-$D$4)/(0.5*$D$7))/PI()</f>
        <v>0.729652858796154</v>
      </c>
      <c r="Q2736" s="15" t="n">
        <f aca="false">0.5*(1+((M2736&gt;$D$4)-(M2736&lt;$D$4))*(1-EXP(-ABS((M2736-$D$4)/($D$8)))))</f>
        <v>0.730263532380733</v>
      </c>
      <c r="R2736" s="15" t="n">
        <f aca="false">EXP(-ABS(M2736-$D$4)/$D$8)/(2*$D$8)</f>
        <v>31.2920865040019</v>
      </c>
    </row>
    <row r="2737" customFormat="false" ht="13.2" hidden="false" customHeight="false" outlineLevel="0" collapsed="false">
      <c r="A2737" s="1" t="n">
        <v>38614</v>
      </c>
      <c r="B2737" s="19" t="str">
        <f aca="false">VLOOKUP(WEEKDAY(A2737,2),List1!$A$1:$B$7,2,FALSE())</f>
        <v>Po.</v>
      </c>
      <c r="C2737" s="2" t="n">
        <v>1759.2</v>
      </c>
      <c r="D2737" s="21" t="n">
        <f aca="false">LN(C2737/C2736)</f>
        <v>0.00730263400481716</v>
      </c>
      <c r="E2737" s="1" t="str">
        <f aca="false">IF(B2737="Pá.",A2737,"")</f>
        <v/>
      </c>
      <c r="F2737" s="21" t="str">
        <f aca="false">IF(B2737="Pá.",AVERAGE(D2733:D2737),"")</f>
        <v/>
      </c>
      <c r="G2737" s="21" t="str">
        <f aca="false">IF(B2737="Pá.",STDEV(D2733:D2737),"")</f>
        <v/>
      </c>
      <c r="H2737" s="21" t="str">
        <f aca="false">IF(B2737="Pá.",MAX(D2733:D2737)-MIN(D2733:D2737),"")</f>
        <v/>
      </c>
      <c r="I2737" s="21" t="str">
        <f aca="false">IF(B2738="Pá.",MIN(D2734:D2738),"")</f>
        <v/>
      </c>
      <c r="J2737" s="21" t="str">
        <f aca="false">IF(B2738="Pá.",MAX(D2734:D2738),"")</f>
        <v/>
      </c>
      <c r="K2737" s="16" t="n">
        <f aca="false">K2736+1</f>
        <v>2736</v>
      </c>
      <c r="L2737" s="14" t="n">
        <f aca="false">K2737/pocet</f>
        <v>0.72419269454738</v>
      </c>
      <c r="M2737" s="14" t="n">
        <f aca="false">SMALL(D$10:D$4002,K2737)</f>
        <v>0.00565049263395328</v>
      </c>
      <c r="N2737" s="15" t="n">
        <f aca="false">NORMDIST(M2737,$D$3,$D$6,TRUE())</f>
        <v>0.666148098590687</v>
      </c>
      <c r="O2737" s="15" t="n">
        <f aca="false">NORMDIST(M2737,$D$3,$D$6,FALSE())</f>
        <v>28.0727415603124</v>
      </c>
      <c r="P2737" s="15" t="n">
        <f aca="false">0.5+ATAN((M2737-$D$4)/(0.5*$D$7))/PI()</f>
        <v>0.729675411338658</v>
      </c>
      <c r="Q2737" s="15" t="n">
        <f aca="false">0.5*(1+((M2737&gt;$D$4)-(M2737&lt;$D$4))*(1-EXP(-ABS((M2737-$D$4)/($D$8)))))</f>
        <v>0.730287316191537</v>
      </c>
      <c r="R2737" s="15" t="n">
        <f aca="false">EXP(-ABS(M2737-$D$4)/$D$8)/(2*$D$8)</f>
        <v>31.2893273477349</v>
      </c>
    </row>
    <row r="2738" customFormat="false" ht="13.2" hidden="false" customHeight="false" outlineLevel="0" collapsed="false">
      <c r="A2738" s="1" t="n">
        <v>38615</v>
      </c>
      <c r="B2738" s="19" t="str">
        <f aca="false">VLOOKUP(WEEKDAY(A2738,2),List1!$A$1:$B$7,2,FALSE())</f>
        <v>Út.</v>
      </c>
      <c r="C2738" s="2" t="n">
        <v>1748.3</v>
      </c>
      <c r="D2738" s="21" t="n">
        <f aca="false">LN(C2738/C2737)</f>
        <v>-0.00621527303694822</v>
      </c>
      <c r="E2738" s="1" t="str">
        <f aca="false">IF(B2738="Pá.",A2738,"")</f>
        <v/>
      </c>
      <c r="F2738" s="21" t="str">
        <f aca="false">IF(B2738="Pá.",AVERAGE(D2734:D2738),"")</f>
        <v/>
      </c>
      <c r="G2738" s="21" t="str">
        <f aca="false">IF(B2738="Pá.",STDEV(D2734:D2738),"")</f>
        <v/>
      </c>
      <c r="H2738" s="21" t="str">
        <f aca="false">IF(B2738="Pá.",MAX(D2734:D2738)-MIN(D2734:D2738),"")</f>
        <v/>
      </c>
      <c r="I2738" s="21" t="str">
        <f aca="false">IF(B2739="Pá.",MIN(D2735:D2739),"")</f>
        <v/>
      </c>
      <c r="J2738" s="21" t="str">
        <f aca="false">IF(B2739="Pá.",MAX(D2735:D2739),"")</f>
        <v/>
      </c>
      <c r="K2738" s="16" t="n">
        <f aca="false">K2737+1</f>
        <v>2737</v>
      </c>
      <c r="L2738" s="14" t="n">
        <f aca="false">K2738/pocet</f>
        <v>0.724457384859714</v>
      </c>
      <c r="M2738" s="14" t="n">
        <f aca="false">SMALL(D$10:D$4002,K2738)</f>
        <v>0.005655371027791</v>
      </c>
      <c r="N2738" s="15" t="n">
        <f aca="false">NORMDIST(M2738,$D$3,$D$6,TRUE())</f>
        <v>0.666285037412114</v>
      </c>
      <c r="O2738" s="15" t="n">
        <f aca="false">NORMDIST(M2738,$D$3,$D$6,FALSE())</f>
        <v>28.0682034575023</v>
      </c>
      <c r="P2738" s="15" t="n">
        <f aca="false">0.5+ATAN((M2738-$D$4)/(0.5*$D$7))/PI()</f>
        <v>0.729820090337752</v>
      </c>
      <c r="Q2738" s="15" t="n">
        <f aca="false">0.5*(1+((M2738&gt;$D$4)-(M2738&lt;$D$4))*(1-EXP(-ABS((M2738-$D$4)/($D$8)))))</f>
        <v>0.730439914668261</v>
      </c>
      <c r="R2738" s="15" t="n">
        <f aca="false">EXP(-ABS(M2738-$D$4)/$D$8)/(2*$D$8)</f>
        <v>31.2716244217043</v>
      </c>
    </row>
    <row r="2739" customFormat="false" ht="13.2" hidden="false" customHeight="false" outlineLevel="0" collapsed="false">
      <c r="A2739" s="1" t="n">
        <v>38616</v>
      </c>
      <c r="B2739" s="19" t="str">
        <f aca="false">VLOOKUP(WEEKDAY(A2739,2),List1!$A$1:$B$7,2,FALSE())</f>
        <v>St.</v>
      </c>
      <c r="C2739" s="2" t="n">
        <v>1746.5</v>
      </c>
      <c r="D2739" s="21" t="n">
        <f aca="false">LN(C2739/C2738)</f>
        <v>-0.00103010195671648</v>
      </c>
      <c r="E2739" s="1" t="str">
        <f aca="false">IF(B2739="Pá.",A2739,"")</f>
        <v/>
      </c>
      <c r="F2739" s="21" t="str">
        <f aca="false">IF(B2739="Pá.",AVERAGE(D2735:D2739),"")</f>
        <v/>
      </c>
      <c r="G2739" s="21" t="str">
        <f aca="false">IF(B2739="Pá.",STDEV(D2735:D2739),"")</f>
        <v/>
      </c>
      <c r="H2739" s="21" t="str">
        <f aca="false">IF(B2739="Pá.",MAX(D2735:D2739)-MIN(D2735:D2739),"")</f>
        <v/>
      </c>
      <c r="I2739" s="21" t="str">
        <f aca="false">IF(B2740="Pá.",MIN(D2736:D2740),"")</f>
        <v/>
      </c>
      <c r="J2739" s="21" t="str">
        <f aca="false">IF(B2740="Pá.",MAX(D2736:D2740),"")</f>
        <v/>
      </c>
      <c r="K2739" s="16" t="n">
        <f aca="false">K2738+1</f>
        <v>2738</v>
      </c>
      <c r="L2739" s="14" t="n">
        <f aca="false">K2739/pocet</f>
        <v>0.724722075172049</v>
      </c>
      <c r="M2739" s="14" t="n">
        <f aca="false">SMALL(D$10:D$4002,K2739)</f>
        <v>0.00566185704998022</v>
      </c>
      <c r="N2739" s="15" t="n">
        <f aca="false">NORMDIST(M2739,$D$3,$D$6,TRUE())</f>
        <v>0.66646706882236</v>
      </c>
      <c r="O2739" s="15" t="n">
        <f aca="false">NORMDIST(M2739,$D$3,$D$6,FALSE())</f>
        <v>28.0621648445359</v>
      </c>
      <c r="P2739" s="15" t="n">
        <f aca="false">0.5+ATAN((M2739-$D$4)/(0.5*$D$7))/PI()</f>
        <v>0.730012267726606</v>
      </c>
      <c r="Q2739" s="15" t="n">
        <f aca="false">0.5*(1+((M2739&gt;$D$4)-(M2739&lt;$D$4))*(1-EXP(-ABS((M2739-$D$4)/($D$8)))))</f>
        <v>0.730642666828921</v>
      </c>
      <c r="R2739" s="15" t="n">
        <f aca="false">EXP(-ABS(M2739-$D$4)/$D$8)/(2*$D$8)</f>
        <v>31.248103174443</v>
      </c>
    </row>
    <row r="2740" customFormat="false" ht="13.2" hidden="false" customHeight="false" outlineLevel="0" collapsed="false">
      <c r="A2740" s="1" t="n">
        <v>38617</v>
      </c>
      <c r="B2740" s="19" t="str">
        <f aca="false">VLOOKUP(WEEKDAY(A2740,2),List1!$A$1:$B$7,2,FALSE())</f>
        <v>Čt.</v>
      </c>
      <c r="C2740" s="2" t="n">
        <v>1758.4</v>
      </c>
      <c r="D2740" s="21" t="n">
        <f aca="false">LN(C2740/C2739)</f>
        <v>0.00679051940247042</v>
      </c>
      <c r="E2740" s="1" t="str">
        <f aca="false">IF(B2740="Pá.",A2740,"")</f>
        <v/>
      </c>
      <c r="F2740" s="21" t="str">
        <f aca="false">IF(B2740="Pá.",AVERAGE(D2736:D2740),"")</f>
        <v/>
      </c>
      <c r="G2740" s="21" t="str">
        <f aca="false">IF(B2740="Pá.",STDEV(D2736:D2740),"")</f>
        <v/>
      </c>
      <c r="H2740" s="21" t="str">
        <f aca="false">IF(B2740="Pá.",MAX(D2736:D2740)-MIN(D2736:D2740),"")</f>
        <v/>
      </c>
      <c r="I2740" s="21" t="n">
        <f aca="false">IF(B2741="Pá.",MIN(D2737:D2741),"")</f>
        <v>-0.0169767784566808</v>
      </c>
      <c r="J2740" s="21" t="n">
        <f aca="false">IF(B2741="Pá.",MAX(D2737:D2741),"")</f>
        <v>0.00730263400481716</v>
      </c>
      <c r="K2740" s="16" t="n">
        <f aca="false">K2739+1</f>
        <v>2739</v>
      </c>
      <c r="L2740" s="14" t="n">
        <f aca="false">K2740/pocet</f>
        <v>0.724986765484383</v>
      </c>
      <c r="M2740" s="14" t="n">
        <f aca="false">SMALL(D$10:D$4002,K2740)</f>
        <v>0.00566473456739277</v>
      </c>
      <c r="N2740" s="15" t="n">
        <f aca="false">NORMDIST(M2740,$D$3,$D$6,TRUE())</f>
        <v>0.666547814333494</v>
      </c>
      <c r="O2740" s="15" t="n">
        <f aca="false">NORMDIST(M2740,$D$3,$D$6,FALSE())</f>
        <v>28.0594839852445</v>
      </c>
      <c r="P2740" s="15" t="n">
        <f aca="false">0.5+ATAN((M2740-$D$4)/(0.5*$D$7))/PI()</f>
        <v>0.730097461576761</v>
      </c>
      <c r="Q2740" s="15" t="n">
        <f aca="false">0.5*(1+((M2740&gt;$D$4)-(M2740&lt;$D$4))*(1-EXP(-ABS((M2740-$D$4)/($D$8)))))</f>
        <v>0.730732568783529</v>
      </c>
      <c r="R2740" s="15" t="n">
        <f aca="false">EXP(-ABS(M2740-$D$4)/$D$8)/(2*$D$8)</f>
        <v>31.237673662389</v>
      </c>
    </row>
    <row r="2741" customFormat="false" ht="13.2" hidden="false" customHeight="false" outlineLevel="0" collapsed="false">
      <c r="A2741" s="1" t="n">
        <v>38618</v>
      </c>
      <c r="B2741" s="19" t="str">
        <f aca="false">VLOOKUP(WEEKDAY(A2741,2),List1!$A$1:$B$7,2,FALSE())</f>
        <v>Pá.</v>
      </c>
      <c r="C2741" s="2" t="n">
        <v>1728.8</v>
      </c>
      <c r="D2741" s="21" t="n">
        <f aca="false">LN(C2741/C2740)</f>
        <v>-0.0169767784566808</v>
      </c>
      <c r="E2741" s="1" t="n">
        <f aca="false">IF(B2741="Pá.",A2741,"")</f>
        <v>38618</v>
      </c>
      <c r="F2741" s="21" t="n">
        <f aca="false">IF(B2741="Pá.",AVERAGE(D2737:D2741),"")</f>
        <v>-0.00202580000861158</v>
      </c>
      <c r="G2741" s="21" t="n">
        <f aca="false">IF(B2741="Pá.",STDEV(D2737:D2741),"")</f>
        <v>0.0100849147805206</v>
      </c>
      <c r="H2741" s="21" t="n">
        <f aca="false">IF(B2741="Pá.",MAX(D2737:D2741)-MIN(D2737:D2741),"")</f>
        <v>0.0242794124614979</v>
      </c>
      <c r="I2741" s="21" t="str">
        <f aca="false">IF(B2742="Pá.",MIN(D2738:D2742),"")</f>
        <v/>
      </c>
      <c r="J2741" s="21" t="str">
        <f aca="false">IF(B2742="Pá.",MAX(D2738:D2742),"")</f>
        <v/>
      </c>
      <c r="K2741" s="16" t="n">
        <f aca="false">K2740+1</f>
        <v>2740</v>
      </c>
      <c r="L2741" s="14" t="n">
        <f aca="false">K2741/pocet</f>
        <v>0.725251455796718</v>
      </c>
      <c r="M2741" s="14" t="n">
        <f aca="false">SMALL(D$10:D$4002,K2741)</f>
        <v>0.00567123757859204</v>
      </c>
      <c r="N2741" s="15" t="n">
        <f aca="false">NORMDIST(M2741,$D$3,$D$6,TRUE())</f>
        <v>0.666730265762224</v>
      </c>
      <c r="O2741" s="15" t="n">
        <f aca="false">NORMDIST(M2741,$D$3,$D$6,FALSE())</f>
        <v>28.0534212582644</v>
      </c>
      <c r="P2741" s="15" t="n">
        <f aca="false">0.5+ATAN((M2741-$D$4)/(0.5*$D$7))/PI()</f>
        <v>0.730289846307985</v>
      </c>
      <c r="Q2741" s="15" t="n">
        <f aca="false">0.5*(1+((M2741&gt;$D$4)-(M2741&lt;$D$4))*(1-EXP(-ABS((M2741-$D$4)/($D$8)))))</f>
        <v>0.730935631119096</v>
      </c>
      <c r="R2741" s="15" t="n">
        <f aca="false">EXP(-ABS(M2741-$D$4)/$D$8)/(2*$D$8)</f>
        <v>31.214116431784</v>
      </c>
    </row>
    <row r="2742" customFormat="false" ht="13.2" hidden="false" customHeight="false" outlineLevel="0" collapsed="false">
      <c r="A2742" s="1" t="n">
        <v>38621</v>
      </c>
      <c r="B2742" s="19" t="str">
        <f aca="false">VLOOKUP(WEEKDAY(A2742,2),List1!$A$1:$B$7,2,FALSE())</f>
        <v>Po.</v>
      </c>
      <c r="C2742" s="2" t="n">
        <v>1746.2</v>
      </c>
      <c r="D2742" s="21" t="n">
        <f aca="false">LN(C2742/C2741)</f>
        <v>0.0100144721840311</v>
      </c>
      <c r="E2742" s="1" t="str">
        <f aca="false">IF(B2742="Pá.",A2742,"")</f>
        <v/>
      </c>
      <c r="F2742" s="21" t="str">
        <f aca="false">IF(B2742="Pá.",AVERAGE(D2738:D2742),"")</f>
        <v/>
      </c>
      <c r="G2742" s="21" t="str">
        <f aca="false">IF(B2742="Pá.",STDEV(D2738:D2742),"")</f>
        <v/>
      </c>
      <c r="H2742" s="21" t="str">
        <f aca="false">IF(B2742="Pá.",MAX(D2738:D2742)-MIN(D2738:D2742),"")</f>
        <v/>
      </c>
      <c r="I2742" s="21" t="str">
        <f aca="false">IF(B2743="Pá.",MIN(D2739:D2743),"")</f>
        <v/>
      </c>
      <c r="J2742" s="21" t="str">
        <f aca="false">IF(B2743="Pá.",MAX(D2739:D2743),"")</f>
        <v/>
      </c>
      <c r="K2742" s="16" t="n">
        <f aca="false">K2741+1</f>
        <v>2741</v>
      </c>
      <c r="L2742" s="14" t="n">
        <f aca="false">K2742/pocet</f>
        <v>0.725516146109053</v>
      </c>
      <c r="M2742" s="14" t="n">
        <f aca="false">SMALL(D$10:D$4002,K2742)</f>
        <v>0.00567722530522376</v>
      </c>
      <c r="N2742" s="15" t="n">
        <f aca="false">NORMDIST(M2742,$D$3,$D$6,TRUE())</f>
        <v>0.666898225254275</v>
      </c>
      <c r="O2742" s="15" t="n">
        <f aca="false">NORMDIST(M2742,$D$3,$D$6,FALSE())</f>
        <v>28.0478338423898</v>
      </c>
      <c r="P2742" s="15" t="n">
        <f aca="false">0.5+ATAN((M2742-$D$4)/(0.5*$D$7))/PI()</f>
        <v>0.730466805446799</v>
      </c>
      <c r="Q2742" s="15" t="n">
        <f aca="false">0.5*(1+((M2742&gt;$D$4)-(M2742&lt;$D$4))*(1-EXP(-ABS((M2742-$D$4)/($D$8)))))</f>
        <v>0.731122467816149</v>
      </c>
      <c r="R2742" s="15" t="n">
        <f aca="false">EXP(-ABS(M2742-$D$4)/$D$8)/(2*$D$8)</f>
        <v>31.1924415350304</v>
      </c>
    </row>
    <row r="2743" customFormat="false" ht="13.2" hidden="false" customHeight="false" outlineLevel="0" collapsed="false">
      <c r="A2743" s="1" t="n">
        <v>38622</v>
      </c>
      <c r="B2743" s="19" t="str">
        <f aca="false">VLOOKUP(WEEKDAY(A2743,2),List1!$A$1:$B$7,2,FALSE())</f>
        <v>Út.</v>
      </c>
      <c r="C2743" s="2" t="n">
        <v>1763.6</v>
      </c>
      <c r="D2743" s="21" t="n">
        <f aca="false">LN(C2743/C2742)</f>
        <v>0.00991517610707532</v>
      </c>
      <c r="E2743" s="1" t="str">
        <f aca="false">IF(B2743="Pá.",A2743,"")</f>
        <v/>
      </c>
      <c r="F2743" s="21" t="str">
        <f aca="false">IF(B2743="Pá.",AVERAGE(D2739:D2743),"")</f>
        <v/>
      </c>
      <c r="G2743" s="21" t="str">
        <f aca="false">IF(B2743="Pá.",STDEV(D2739:D2743),"")</f>
        <v/>
      </c>
      <c r="H2743" s="21" t="str">
        <f aca="false">IF(B2743="Pá.",MAX(D2739:D2743)-MIN(D2739:D2743),"")</f>
        <v/>
      </c>
      <c r="I2743" s="21" t="str">
        <f aca="false">IF(B2744="Pá.",MIN(D2740:D2744),"")</f>
        <v/>
      </c>
      <c r="J2743" s="21" t="str">
        <f aca="false">IF(B2744="Pá.",MAX(D2740:D2744),"")</f>
        <v/>
      </c>
      <c r="K2743" s="16" t="n">
        <f aca="false">K2742+1</f>
        <v>2742</v>
      </c>
      <c r="L2743" s="14" t="n">
        <f aca="false">K2743/pocet</f>
        <v>0.725780836421387</v>
      </c>
      <c r="M2743" s="14" t="n">
        <f aca="false">SMALL(D$10:D$4002,K2743)</f>
        <v>0.00568598721421447</v>
      </c>
      <c r="N2743" s="15" t="n">
        <f aca="false">NORMDIST(M2743,$D$3,$D$6,TRUE())</f>
        <v>0.66714394197168</v>
      </c>
      <c r="O2743" s="15" t="n">
        <f aca="false">NORMDIST(M2743,$D$3,$D$6,FALSE())</f>
        <v>28.039648931042</v>
      </c>
      <c r="P2743" s="15" t="n">
        <f aca="false">0.5+ATAN((M2743-$D$4)/(0.5*$D$7))/PI()</f>
        <v>0.730725438574317</v>
      </c>
      <c r="Q2743" s="15" t="n">
        <f aca="false">0.5*(1+((M2743&gt;$D$4)-(M2743&lt;$D$4))*(1-EXP(-ABS((M2743-$D$4)/($D$8)))))</f>
        <v>0.731395634294103</v>
      </c>
      <c r="R2743" s="15" t="n">
        <f aca="false">EXP(-ABS(M2743-$D$4)/$D$8)/(2*$D$8)</f>
        <v>31.1607515335502</v>
      </c>
    </row>
    <row r="2744" customFormat="false" ht="13.2" hidden="false" customHeight="false" outlineLevel="0" collapsed="false">
      <c r="A2744" s="1" t="n">
        <v>38624</v>
      </c>
      <c r="B2744" s="19" t="str">
        <f aca="false">VLOOKUP(WEEKDAY(A2744,2),List1!$A$1:$B$7,2,FALSE())</f>
        <v>Čt.</v>
      </c>
      <c r="C2744" s="2" t="n">
        <v>1762</v>
      </c>
      <c r="D2744" s="21" t="n">
        <f aca="false">LN(C2744/C2743)</f>
        <v>-0.000907646987657732</v>
      </c>
      <c r="E2744" s="1" t="str">
        <f aca="false">IF(B2744="Pá.",A2744,"")</f>
        <v/>
      </c>
      <c r="F2744" s="21" t="str">
        <f aca="false">IF(B2744="Pá.",AVERAGE(D2740:D2744),"")</f>
        <v/>
      </c>
      <c r="G2744" s="21" t="str">
        <f aca="false">IF(B2744="Pá.",STDEV(D2740:D2744),"")</f>
        <v/>
      </c>
      <c r="H2744" s="21" t="str">
        <f aca="false">IF(B2744="Pá.",MAX(D2740:D2744)-MIN(D2740:D2744),"")</f>
        <v/>
      </c>
      <c r="I2744" s="21" t="n">
        <f aca="false">IF(B2745="Pá.",MIN(D2741:D2745),"")</f>
        <v>-0.0169767784566808</v>
      </c>
      <c r="J2744" s="21" t="n">
        <f aca="false">IF(B2745="Pá.",MAX(D2741:D2745),"")</f>
        <v>0.0100144721840311</v>
      </c>
      <c r="K2744" s="16" t="n">
        <f aca="false">K2743+1</f>
        <v>2743</v>
      </c>
      <c r="L2744" s="14" t="n">
        <f aca="false">K2744/pocet</f>
        <v>0.726045526733722</v>
      </c>
      <c r="M2744" s="14" t="n">
        <f aca="false">SMALL(D$10:D$4002,K2744)</f>
        <v>0.00569081523175502</v>
      </c>
      <c r="N2744" s="15" t="n">
        <f aca="false">NORMDIST(M2744,$D$3,$D$6,TRUE())</f>
        <v>0.6672793069917</v>
      </c>
      <c r="O2744" s="15" t="n">
        <f aca="false">NORMDIST(M2744,$D$3,$D$6,FALSE())</f>
        <v>28.0351343976543</v>
      </c>
      <c r="P2744" s="15" t="n">
        <f aca="false">0.5+ATAN((M2744-$D$4)/(0.5*$D$7))/PI()</f>
        <v>0.730867792630431</v>
      </c>
      <c r="Q2744" s="15" t="n">
        <f aca="false">0.5*(1+((M2744&gt;$D$4)-(M2744&lt;$D$4))*(1-EXP(-ABS((M2744-$D$4)/($D$8)))))</f>
        <v>0.731546036825105</v>
      </c>
      <c r="R2744" s="15" t="n">
        <f aca="false">EXP(-ABS(M2744-$D$4)/$D$8)/(2*$D$8)</f>
        <v>31.1433033588482</v>
      </c>
    </row>
    <row r="2745" customFormat="false" ht="13.2" hidden="false" customHeight="false" outlineLevel="0" collapsed="false">
      <c r="A2745" s="1" t="n">
        <v>38625</v>
      </c>
      <c r="B2745" s="19" t="str">
        <f aca="false">VLOOKUP(WEEKDAY(A2745,2),List1!$A$1:$B$7,2,FALSE())</f>
        <v>Pá.</v>
      </c>
      <c r="C2745" s="2" t="n">
        <v>1771.7</v>
      </c>
      <c r="D2745" s="21" t="n">
        <f aca="false">LN(C2745/C2744)</f>
        <v>0.00549001011026697</v>
      </c>
      <c r="E2745" s="1" t="n">
        <f aca="false">IF(B2745="Pá.",A2745,"")</f>
        <v>38625</v>
      </c>
      <c r="F2745" s="21" t="n">
        <f aca="false">IF(B2745="Pá.",AVERAGE(D2741:D2745),"")</f>
        <v>0.00150704659140698</v>
      </c>
      <c r="G2745" s="21" t="n">
        <f aca="false">IF(B2745="Pá.",STDEV(D2741:D2745),"")</f>
        <v>0.0112518827763174</v>
      </c>
      <c r="H2745" s="21" t="n">
        <f aca="false">IF(B2745="Pá.",MAX(D2741:D2745)-MIN(D2741:D2745),"")</f>
        <v>0.0269912506407119</v>
      </c>
      <c r="I2745" s="21" t="str">
        <f aca="false">IF(B2746="Pá.",MIN(D2742:D2746),"")</f>
        <v/>
      </c>
      <c r="J2745" s="21" t="str">
        <f aca="false">IF(B2746="Pá.",MAX(D2742:D2746),"")</f>
        <v/>
      </c>
      <c r="K2745" s="16" t="n">
        <f aca="false">K2744+1</f>
        <v>2744</v>
      </c>
      <c r="L2745" s="14" t="n">
        <f aca="false">K2745/pocet</f>
        <v>0.726310217046056</v>
      </c>
      <c r="M2745" s="14" t="n">
        <f aca="false">SMALL(D$10:D$4002,K2745)</f>
        <v>0.00569354635118494</v>
      </c>
      <c r="N2745" s="15" t="n">
        <f aca="false">NORMDIST(M2745,$D$3,$D$6,TRUE())</f>
        <v>0.667355870802942</v>
      </c>
      <c r="O2745" s="15" t="n">
        <f aca="false">NORMDIST(M2745,$D$3,$D$6,FALSE())</f>
        <v>28.0325792094466</v>
      </c>
      <c r="P2745" s="15" t="n">
        <f aca="false">0.5+ATAN((M2745-$D$4)/(0.5*$D$7))/PI()</f>
        <v>0.730948269714183</v>
      </c>
      <c r="Q2745" s="15" t="n">
        <f aca="false">0.5*(1+((M2745&gt;$D$4)-(M2745&lt;$D$4))*(1-EXP(-ABS((M2745-$D$4)/($D$8)))))</f>
        <v>0.731631079432997</v>
      </c>
      <c r="R2745" s="15" t="n">
        <f aca="false">EXP(-ABS(M2745-$D$4)/$D$8)/(2*$D$8)</f>
        <v>31.133437578866</v>
      </c>
    </row>
    <row r="2746" customFormat="false" ht="13.2" hidden="false" customHeight="false" outlineLevel="0" collapsed="false">
      <c r="A2746" s="1" t="n">
        <v>38628</v>
      </c>
      <c r="B2746" s="19" t="str">
        <f aca="false">VLOOKUP(WEEKDAY(A2746,2),List1!$A$1:$B$7,2,FALSE())</f>
        <v>Po.</v>
      </c>
      <c r="C2746" s="2" t="n">
        <v>1788.1</v>
      </c>
      <c r="D2746" s="21" t="n">
        <f aca="false">LN(C2746/C2745)</f>
        <v>0.00921406597476551</v>
      </c>
      <c r="E2746" s="1" t="str">
        <f aca="false">IF(B2746="Pá.",A2746,"")</f>
        <v/>
      </c>
      <c r="F2746" s="21" t="str">
        <f aca="false">IF(B2746="Pá.",AVERAGE(D2742:D2746),"")</f>
        <v/>
      </c>
      <c r="G2746" s="21" t="str">
        <f aca="false">IF(B2746="Pá.",STDEV(D2742:D2746),"")</f>
        <v/>
      </c>
      <c r="H2746" s="21" t="str">
        <f aca="false">IF(B2746="Pá.",MAX(D2742:D2746)-MIN(D2742:D2746),"")</f>
        <v/>
      </c>
      <c r="I2746" s="21" t="str">
        <f aca="false">IF(B2747="Pá.",MIN(D2743:D2747),"")</f>
        <v/>
      </c>
      <c r="J2746" s="21" t="str">
        <f aca="false">IF(B2747="Pá.",MAX(D2743:D2747),"")</f>
        <v/>
      </c>
      <c r="K2746" s="16" t="n">
        <f aca="false">K2745+1</f>
        <v>2745</v>
      </c>
      <c r="L2746" s="14" t="n">
        <f aca="false">K2746/pocet</f>
        <v>0.726574907358391</v>
      </c>
      <c r="M2746" s="14" t="n">
        <f aca="false">SMALL(D$10:D$4002,K2746)</f>
        <v>0.00570051971229971</v>
      </c>
      <c r="N2746" s="15" t="n">
        <f aca="false">NORMDIST(M2746,$D$3,$D$6,TRUE())</f>
        <v>0.667551329340928</v>
      </c>
      <c r="O2746" s="15" t="n">
        <f aca="false">NORMDIST(M2746,$D$3,$D$6,FALSE())</f>
        <v>28.0260504635797</v>
      </c>
      <c r="P2746" s="15" t="n">
        <f aca="false">0.5+ATAN((M2746-$D$4)/(0.5*$D$7))/PI()</f>
        <v>0.731153588052745</v>
      </c>
      <c r="Q2746" s="15" t="n">
        <f aca="false">0.5*(1+((M2746&gt;$D$4)-(M2746&lt;$D$4))*(1-EXP(-ABS((M2746-$D$4)/($D$8)))))</f>
        <v>0.73184809634313</v>
      </c>
      <c r="R2746" s="15" t="n">
        <f aca="false">EXP(-ABS(M2746-$D$4)/$D$8)/(2*$D$8)</f>
        <v>31.1082614801923</v>
      </c>
    </row>
    <row r="2747" customFormat="false" ht="13.2" hidden="false" customHeight="false" outlineLevel="0" collapsed="false">
      <c r="A2747" s="1" t="n">
        <v>38629</v>
      </c>
      <c r="B2747" s="19" t="str">
        <f aca="false">VLOOKUP(WEEKDAY(A2747,2),List1!$A$1:$B$7,2,FALSE())</f>
        <v>Út.</v>
      </c>
      <c r="C2747" s="2" t="n">
        <v>1799.3</v>
      </c>
      <c r="D2747" s="21" t="n">
        <f aca="false">LN(C2747/C2746)</f>
        <v>0.00624409677731587</v>
      </c>
      <c r="E2747" s="1" t="str">
        <f aca="false">IF(B2747="Pá.",A2747,"")</f>
        <v/>
      </c>
      <c r="F2747" s="21" t="str">
        <f aca="false">IF(B2747="Pá.",AVERAGE(D2743:D2747),"")</f>
        <v/>
      </c>
      <c r="G2747" s="21" t="str">
        <f aca="false">IF(B2747="Pá.",STDEV(D2743:D2747),"")</f>
        <v/>
      </c>
      <c r="H2747" s="21" t="str">
        <f aca="false">IF(B2747="Pá.",MAX(D2743:D2747)-MIN(D2743:D2747),"")</f>
        <v/>
      </c>
      <c r="I2747" s="21" t="str">
        <f aca="false">IF(B2748="Pá.",MIN(D2744:D2748),"")</f>
        <v/>
      </c>
      <c r="J2747" s="21" t="str">
        <f aca="false">IF(B2748="Pá.",MAX(D2744:D2748),"")</f>
        <v/>
      </c>
      <c r="K2747" s="16" t="n">
        <f aca="false">K2746+1</f>
        <v>2746</v>
      </c>
      <c r="L2747" s="14" t="n">
        <f aca="false">K2747/pocet</f>
        <v>0.726839597670725</v>
      </c>
      <c r="M2747" s="14" t="n">
        <f aca="false">SMALL(D$10:D$4002,K2747)</f>
        <v>0.00570688967809307</v>
      </c>
      <c r="N2747" s="15" t="n">
        <f aca="false">NORMDIST(M2747,$D$3,$D$6,TRUE())</f>
        <v>0.667729835313602</v>
      </c>
      <c r="O2747" s="15" t="n">
        <f aca="false">NORMDIST(M2747,$D$3,$D$6,FALSE())</f>
        <v>28.0200808802271</v>
      </c>
      <c r="P2747" s="15" t="n">
        <f aca="false">0.5+ATAN((M2747-$D$4)/(0.5*$D$7))/PI()</f>
        <v>0.731340935131031</v>
      </c>
      <c r="Q2747" s="15" t="n">
        <f aca="false">0.5*(1+((M2747&gt;$D$4)-(M2747&lt;$D$4))*(1-EXP(-ABS((M2747-$D$4)/($D$8)))))</f>
        <v>0.732046181705197</v>
      </c>
      <c r="R2747" s="15" t="n">
        <f aca="false">EXP(-ABS(M2747-$D$4)/$D$8)/(2*$D$8)</f>
        <v>31.0852816275246</v>
      </c>
    </row>
    <row r="2748" customFormat="false" ht="13.2" hidden="false" customHeight="false" outlineLevel="0" collapsed="false">
      <c r="A2748" s="1" t="n">
        <v>38630</v>
      </c>
      <c r="B2748" s="19" t="str">
        <f aca="false">VLOOKUP(WEEKDAY(A2748,2),List1!$A$1:$B$7,2,FALSE())</f>
        <v>St.</v>
      </c>
      <c r="C2748" s="2" t="n">
        <v>1789.6</v>
      </c>
      <c r="D2748" s="21" t="n">
        <f aca="false">LN(C2748/C2747)</f>
        <v>-0.00540556918255318</v>
      </c>
      <c r="E2748" s="1" t="str">
        <f aca="false">IF(B2748="Pá.",A2748,"")</f>
        <v/>
      </c>
      <c r="F2748" s="21" t="str">
        <f aca="false">IF(B2748="Pá.",AVERAGE(D2744:D2748),"")</f>
        <v/>
      </c>
      <c r="G2748" s="21" t="str">
        <f aca="false">IF(B2748="Pá.",STDEV(D2744:D2748),"")</f>
        <v/>
      </c>
      <c r="H2748" s="21" t="str">
        <f aca="false">IF(B2748="Pá.",MAX(D2744:D2748)-MIN(D2744:D2748),"")</f>
        <v/>
      </c>
      <c r="I2748" s="21" t="str">
        <f aca="false">IF(B2749="Pá.",MIN(D2745:D2749),"")</f>
        <v/>
      </c>
      <c r="J2748" s="21" t="str">
        <f aca="false">IF(B2749="Pá.",MAX(D2745:D2749),"")</f>
        <v/>
      </c>
      <c r="K2748" s="16" t="n">
        <f aca="false">K2747+1</f>
        <v>2747</v>
      </c>
      <c r="L2748" s="14" t="n">
        <f aca="false">K2748/pocet</f>
        <v>0.72710428798306</v>
      </c>
      <c r="M2748" s="14" t="n">
        <f aca="false">SMALL(D$10:D$4002,K2748)</f>
        <v>0.00570719336491168</v>
      </c>
      <c r="N2748" s="15" t="n">
        <f aca="false">NORMDIST(M2748,$D$3,$D$6,TRUE())</f>
        <v>0.667738344599587</v>
      </c>
      <c r="O2748" s="15" t="n">
        <f aca="false">NORMDIST(M2748,$D$3,$D$6,FALSE())</f>
        <v>28.019796144267</v>
      </c>
      <c r="P2748" s="15" t="n">
        <f aca="false">0.5+ATAN((M2748-$D$4)/(0.5*$D$7))/PI()</f>
        <v>0.731349861971494</v>
      </c>
      <c r="Q2748" s="15" t="n">
        <f aca="false">0.5*(1+((M2748&gt;$D$4)-(M2748&lt;$D$4))*(1-EXP(-ABS((M2748-$D$4)/($D$8)))))</f>
        <v>0.73205562172919</v>
      </c>
      <c r="R2748" s="15" t="n">
        <f aca="false">EXP(-ABS(M2748-$D$4)/$D$8)/(2*$D$8)</f>
        <v>31.0841864917797</v>
      </c>
    </row>
    <row r="2749" customFormat="false" ht="13.2" hidden="false" customHeight="false" outlineLevel="0" collapsed="false">
      <c r="A2749" s="1" t="n">
        <v>38631</v>
      </c>
      <c r="B2749" s="19" t="str">
        <f aca="false">VLOOKUP(WEEKDAY(A2749,2),List1!$A$1:$B$7,2,FALSE())</f>
        <v>Čt.</v>
      </c>
      <c r="C2749" s="2" t="n">
        <v>1711.6</v>
      </c>
      <c r="D2749" s="21" t="n">
        <f aca="false">LN(C2749/C2748)</f>
        <v>-0.0445635256332581</v>
      </c>
      <c r="E2749" s="1" t="str">
        <f aca="false">IF(B2749="Pá.",A2749,"")</f>
        <v/>
      </c>
      <c r="F2749" s="21" t="str">
        <f aca="false">IF(B2749="Pá.",AVERAGE(D2745:D2749),"")</f>
        <v/>
      </c>
      <c r="G2749" s="21" t="str">
        <f aca="false">IF(B2749="Pá.",STDEV(D2745:D2749),"")</f>
        <v/>
      </c>
      <c r="H2749" s="21" t="str">
        <f aca="false">IF(B2749="Pá.",MAX(D2745:D2749)-MIN(D2745:D2749),"")</f>
        <v/>
      </c>
      <c r="I2749" s="21" t="n">
        <f aca="false">IF(B2750="Pá.",MIN(D2746:D2750),"")</f>
        <v>-0.0445635256332581</v>
      </c>
      <c r="J2749" s="21" t="n">
        <f aca="false">IF(B2750="Pá.",MAX(D2746:D2750),"")</f>
        <v>0.00921406597476551</v>
      </c>
      <c r="K2749" s="16" t="n">
        <f aca="false">K2748+1</f>
        <v>2748</v>
      </c>
      <c r="L2749" s="14" t="n">
        <f aca="false">K2749/pocet</f>
        <v>0.727368978295394</v>
      </c>
      <c r="M2749" s="14" t="n">
        <f aca="false">SMALL(D$10:D$4002,K2749)</f>
        <v>0.00570826549431497</v>
      </c>
      <c r="N2749" s="15" t="n">
        <f aca="false">NORMDIST(M2749,$D$3,$D$6,TRUE())</f>
        <v>0.667768384908001</v>
      </c>
      <c r="O2749" s="15" t="n">
        <f aca="false">NORMDIST(M2749,$D$3,$D$6,FALSE())</f>
        <v>28.0187908186733</v>
      </c>
      <c r="P2749" s="15" t="n">
        <f aca="false">0.5+ATAN((M2749-$D$4)/(0.5*$D$7))/PI()</f>
        <v>0.731381373536745</v>
      </c>
      <c r="Q2749" s="15" t="n">
        <f aca="false">0.5*(1+((M2749&gt;$D$4)-(M2749&lt;$D$4))*(1-EXP(-ABS((M2749-$D$4)/($D$8)))))</f>
        <v>0.732088945927071</v>
      </c>
      <c r="R2749" s="15" t="n">
        <f aca="false">EXP(-ABS(M2749-$D$4)/$D$8)/(2*$D$8)</f>
        <v>31.0803205566618</v>
      </c>
    </row>
    <row r="2750" customFormat="false" ht="13.2" hidden="false" customHeight="false" outlineLevel="0" collapsed="false">
      <c r="A2750" s="1" t="n">
        <v>38632</v>
      </c>
      <c r="B2750" s="19" t="str">
        <f aca="false">VLOOKUP(WEEKDAY(A2750,2),List1!$A$1:$B$7,2,FALSE())</f>
        <v>Pá.</v>
      </c>
      <c r="C2750" s="2" t="n">
        <v>1699.4</v>
      </c>
      <c r="D2750" s="21" t="n">
        <f aca="false">LN(C2750/C2749)</f>
        <v>-0.00715335797322068</v>
      </c>
      <c r="E2750" s="1" t="n">
        <f aca="false">IF(B2750="Pá.",A2750,"")</f>
        <v>38632</v>
      </c>
      <c r="F2750" s="21" t="n">
        <f aca="false">IF(B2750="Pá.",AVERAGE(D2746:D2750),"")</f>
        <v>-0.00833285800739011</v>
      </c>
      <c r="G2750" s="21" t="n">
        <f aca="false">IF(B2750="Pá.",STDEV(D2746:D2750),"")</f>
        <v>0.0214651092988229</v>
      </c>
      <c r="H2750" s="21" t="n">
        <f aca="false">IF(B2750="Pá.",MAX(D2746:D2750)-MIN(D2746:D2750),"")</f>
        <v>0.0537775916080236</v>
      </c>
      <c r="I2750" s="21" t="str">
        <f aca="false">IF(B2751="Pá.",MIN(D2747:D2751),"")</f>
        <v/>
      </c>
      <c r="J2750" s="21" t="str">
        <f aca="false">IF(B2751="Pá.",MAX(D2747:D2751),"")</f>
        <v/>
      </c>
      <c r="K2750" s="16" t="n">
        <f aca="false">K2749+1</f>
        <v>2749</v>
      </c>
      <c r="L2750" s="14" t="n">
        <f aca="false">K2750/pocet</f>
        <v>0.727633668607729</v>
      </c>
      <c r="M2750" s="14" t="n">
        <f aca="false">SMALL(D$10:D$4002,K2750)</f>
        <v>0.00571622269328993</v>
      </c>
      <c r="N2750" s="15" t="n">
        <f aca="false">NORMDIST(M2750,$D$3,$D$6,TRUE())</f>
        <v>0.667991306302032</v>
      </c>
      <c r="O2750" s="15" t="n">
        <f aca="false">NORMDIST(M2750,$D$3,$D$6,FALSE())</f>
        <v>28.0113245645869</v>
      </c>
      <c r="P2750" s="15" t="n">
        <f aca="false">0.5+ATAN((M2750-$D$4)/(0.5*$D$7))/PI()</f>
        <v>0.731615074770112</v>
      </c>
      <c r="Q2750" s="15" t="n">
        <f aca="false">0.5*(1+((M2750&gt;$D$4)-(M2750&lt;$D$4))*(1-EXP(-ABS((M2750-$D$4)/($D$8)))))</f>
        <v>0.73233614410841</v>
      </c>
      <c r="R2750" s="15" t="n">
        <f aca="false">EXP(-ABS(M2750-$D$4)/$D$8)/(2*$D$8)</f>
        <v>31.0516431333145</v>
      </c>
    </row>
    <row r="2751" customFormat="false" ht="13.2" hidden="false" customHeight="false" outlineLevel="0" collapsed="false">
      <c r="A2751" s="1" t="n">
        <v>38635</v>
      </c>
      <c r="B2751" s="19" t="str">
        <f aca="false">VLOOKUP(WEEKDAY(A2751,2),List1!$A$1:$B$7,2,FALSE())</f>
        <v>Po.</v>
      </c>
      <c r="C2751" s="2" t="n">
        <v>1727</v>
      </c>
      <c r="D2751" s="21" t="n">
        <f aca="false">LN(C2751/C2750)</f>
        <v>0.0161105515772377</v>
      </c>
      <c r="E2751" s="1" t="str">
        <f aca="false">IF(B2751="Pá.",A2751,"")</f>
        <v/>
      </c>
      <c r="F2751" s="21" t="str">
        <f aca="false">IF(B2751="Pá.",AVERAGE(D2747:D2751),"")</f>
        <v/>
      </c>
      <c r="G2751" s="21" t="str">
        <f aca="false">IF(B2751="Pá.",STDEV(D2747:D2751),"")</f>
        <v/>
      </c>
      <c r="H2751" s="21" t="str">
        <f aca="false">IF(B2751="Pá.",MAX(D2747:D2751)-MIN(D2747:D2751),"")</f>
        <v/>
      </c>
      <c r="I2751" s="21" t="str">
        <f aca="false">IF(B2752="Pá.",MIN(D2748:D2752),"")</f>
        <v/>
      </c>
      <c r="J2751" s="21" t="str">
        <f aca="false">IF(B2752="Pá.",MAX(D2748:D2752),"")</f>
        <v/>
      </c>
      <c r="K2751" s="16" t="n">
        <f aca="false">K2750+1</f>
        <v>2750</v>
      </c>
      <c r="L2751" s="14" t="n">
        <f aca="false">K2751/pocet</f>
        <v>0.727898358920064</v>
      </c>
      <c r="M2751" s="14" t="n">
        <f aca="false">SMALL(D$10:D$4002,K2751)</f>
        <v>0.00572488514236298</v>
      </c>
      <c r="N2751" s="15" t="n">
        <f aca="false">NORMDIST(M2751,$D$3,$D$6,TRUE())</f>
        <v>0.668233917735527</v>
      </c>
      <c r="O2751" s="15" t="n">
        <f aca="false">NORMDIST(M2751,$D$3,$D$6,FALSE())</f>
        <v>28.0031868335755</v>
      </c>
      <c r="P2751" s="15" t="n">
        <f aca="false">0.5+ATAN((M2751-$D$4)/(0.5*$D$7))/PI()</f>
        <v>0.731869142030296</v>
      </c>
      <c r="Q2751" s="15" t="n">
        <f aca="false">0.5*(1+((M2751&gt;$D$4)-(M2751&lt;$D$4))*(1-EXP(-ABS((M2751-$D$4)/($D$8)))))</f>
        <v>0.732604992276348</v>
      </c>
      <c r="R2751" s="15" t="n">
        <f aca="false">EXP(-ABS(M2751-$D$4)/$D$8)/(2*$D$8)</f>
        <v>31.0204540983212</v>
      </c>
    </row>
    <row r="2752" customFormat="false" ht="13.2" hidden="false" customHeight="false" outlineLevel="0" collapsed="false">
      <c r="A2752" s="1" t="n">
        <v>38636</v>
      </c>
      <c r="B2752" s="19" t="str">
        <f aca="false">VLOOKUP(WEEKDAY(A2752,2),List1!$A$1:$B$7,2,FALSE())</f>
        <v>Út.</v>
      </c>
      <c r="C2752" s="2" t="n">
        <v>1721.6</v>
      </c>
      <c r="D2752" s="21" t="n">
        <f aca="false">LN(C2752/C2751)</f>
        <v>-0.00313170817921341</v>
      </c>
      <c r="E2752" s="1" t="str">
        <f aca="false">IF(B2752="Pá.",A2752,"")</f>
        <v/>
      </c>
      <c r="F2752" s="21" t="str">
        <f aca="false">IF(B2752="Pá.",AVERAGE(D2748:D2752),"")</f>
        <v/>
      </c>
      <c r="G2752" s="21" t="str">
        <f aca="false">IF(B2752="Pá.",STDEV(D2748:D2752),"")</f>
        <v/>
      </c>
      <c r="H2752" s="21" t="str">
        <f aca="false">IF(B2752="Pá.",MAX(D2748:D2752)-MIN(D2748:D2752),"")</f>
        <v/>
      </c>
      <c r="I2752" s="21" t="str">
        <f aca="false">IF(B2753="Pá.",MIN(D2749:D2753),"")</f>
        <v/>
      </c>
      <c r="J2752" s="21" t="str">
        <f aca="false">IF(B2753="Pá.",MAX(D2749:D2753),"")</f>
        <v/>
      </c>
      <c r="K2752" s="16" t="n">
        <f aca="false">K2751+1</f>
        <v>2751</v>
      </c>
      <c r="L2752" s="14" t="n">
        <f aca="false">K2752/pocet</f>
        <v>0.728163049232398</v>
      </c>
      <c r="M2752" s="14" t="n">
        <f aca="false">SMALL(D$10:D$4002,K2752)</f>
        <v>0.00573339010432629</v>
      </c>
      <c r="N2752" s="15" t="n">
        <f aca="false">NORMDIST(M2752,$D$3,$D$6,TRUE())</f>
        <v>0.668472049762958</v>
      </c>
      <c r="O2752" s="15" t="n">
        <f aca="false">NORMDIST(M2752,$D$3,$D$6,FALSE())</f>
        <v>27.9951871820942</v>
      </c>
      <c r="P2752" s="15" t="n">
        <f aca="false">0.5+ATAN((M2752-$D$4)/(0.5*$D$7))/PI()</f>
        <v>0.732118238719756</v>
      </c>
      <c r="Q2752" s="15" t="n">
        <f aca="false">0.5*(1+((M2752&gt;$D$4)-(M2752&lt;$D$4))*(1-EXP(-ABS((M2752-$D$4)/($D$8)))))</f>
        <v>0.732868689947261</v>
      </c>
      <c r="R2752" s="15" t="n">
        <f aca="false">EXP(-ABS(M2752-$D$4)/$D$8)/(2*$D$8)</f>
        <v>30.9898625717029</v>
      </c>
    </row>
    <row r="2753" customFormat="false" ht="13.2" hidden="false" customHeight="false" outlineLevel="0" collapsed="false">
      <c r="A2753" s="1" t="n">
        <v>38637</v>
      </c>
      <c r="B2753" s="19" t="str">
        <f aca="false">VLOOKUP(WEEKDAY(A2753,2),List1!$A$1:$B$7,2,FALSE())</f>
        <v>St.</v>
      </c>
      <c r="C2753" s="2" t="n">
        <v>1714.5</v>
      </c>
      <c r="D2753" s="21" t="n">
        <f aca="false">LN(C2753/C2752)</f>
        <v>-0.00413259806449016</v>
      </c>
      <c r="E2753" s="1" t="str">
        <f aca="false">IF(B2753="Pá.",A2753,"")</f>
        <v/>
      </c>
      <c r="F2753" s="21" t="str">
        <f aca="false">IF(B2753="Pá.",AVERAGE(D2749:D2753),"")</f>
        <v/>
      </c>
      <c r="G2753" s="21" t="str">
        <f aca="false">IF(B2753="Pá.",STDEV(D2749:D2753),"")</f>
        <v/>
      </c>
      <c r="H2753" s="21" t="str">
        <f aca="false">IF(B2753="Pá.",MAX(D2749:D2753)-MIN(D2749:D2753),"")</f>
        <v/>
      </c>
      <c r="I2753" s="21" t="str">
        <f aca="false">IF(B2754="Pá.",MIN(D2750:D2754),"")</f>
        <v/>
      </c>
      <c r="J2753" s="21" t="str">
        <f aca="false">IF(B2754="Pá.",MAX(D2750:D2754),"")</f>
        <v/>
      </c>
      <c r="K2753" s="16" t="n">
        <f aca="false">K2752+1</f>
        <v>2752</v>
      </c>
      <c r="L2753" s="14" t="n">
        <f aca="false">K2753/pocet</f>
        <v>0.728427739544733</v>
      </c>
      <c r="M2753" s="14" t="n">
        <f aca="false">SMALL(D$10:D$4002,K2753)</f>
        <v>0.00573471949692186</v>
      </c>
      <c r="N2753" s="15" t="n">
        <f aca="false">NORMDIST(M2753,$D$3,$D$6,TRUE())</f>
        <v>0.668509265525808</v>
      </c>
      <c r="O2753" s="15" t="n">
        <f aca="false">NORMDIST(M2753,$D$3,$D$6,FALSE())</f>
        <v>27.9939358905558</v>
      </c>
      <c r="P2753" s="15" t="n">
        <f aca="false">0.5+ATAN((M2753-$D$4)/(0.5*$D$7))/PI()</f>
        <v>0.732157143048462</v>
      </c>
      <c r="Q2753" s="15" t="n">
        <f aca="false">0.5*(1+((M2753&gt;$D$4)-(M2753&lt;$D$4))*(1-EXP(-ABS((M2753-$D$4)/($D$8)))))</f>
        <v>0.732909884464457</v>
      </c>
      <c r="R2753" s="15" t="n">
        <f aca="false">EXP(-ABS(M2753-$D$4)/$D$8)/(2*$D$8)</f>
        <v>30.9850836020405</v>
      </c>
    </row>
    <row r="2754" customFormat="false" ht="13.2" hidden="false" customHeight="false" outlineLevel="0" collapsed="false">
      <c r="A2754" s="1" t="n">
        <v>38638</v>
      </c>
      <c r="B2754" s="19" t="str">
        <f aca="false">VLOOKUP(WEEKDAY(A2754,2),List1!$A$1:$B$7,2,FALSE())</f>
        <v>Čt.</v>
      </c>
      <c r="C2754" s="2" t="n">
        <v>1658.5</v>
      </c>
      <c r="D2754" s="21" t="n">
        <f aca="false">LN(C2754/C2753)</f>
        <v>-0.033207913515868</v>
      </c>
      <c r="E2754" s="1" t="str">
        <f aca="false">IF(B2754="Pá.",A2754,"")</f>
        <v/>
      </c>
      <c r="F2754" s="21" t="str">
        <f aca="false">IF(B2754="Pá.",AVERAGE(D2750:D2754),"")</f>
        <v/>
      </c>
      <c r="G2754" s="21" t="str">
        <f aca="false">IF(B2754="Pá.",STDEV(D2750:D2754),"")</f>
        <v/>
      </c>
      <c r="H2754" s="21" t="str">
        <f aca="false">IF(B2754="Pá.",MAX(D2750:D2754)-MIN(D2750:D2754),"")</f>
        <v/>
      </c>
      <c r="I2754" s="21" t="n">
        <f aca="false">IF(B2755="Pá.",MIN(D2751:D2755),"")</f>
        <v>-0.033207913515868</v>
      </c>
      <c r="J2754" s="21" t="n">
        <f aca="false">IF(B2755="Pá.",MAX(D2751:D2755),"")</f>
        <v>0.0161105515772377</v>
      </c>
      <c r="K2754" s="16" t="n">
        <f aca="false">K2753+1</f>
        <v>2753</v>
      </c>
      <c r="L2754" s="14" t="n">
        <f aca="false">K2754/pocet</f>
        <v>0.728692429857067</v>
      </c>
      <c r="M2754" s="14" t="n">
        <f aca="false">SMALL(D$10:D$4002,K2754)</f>
        <v>0.00575044712843772</v>
      </c>
      <c r="N2754" s="15" t="n">
        <f aca="false">NORMDIST(M2754,$D$3,$D$6,TRUE())</f>
        <v>0.668949427322456</v>
      </c>
      <c r="O2754" s="15" t="n">
        <f aca="false">NORMDIST(M2754,$D$3,$D$6,FALSE())</f>
        <v>27.9791141486195</v>
      </c>
      <c r="P2754" s="15" t="n">
        <f aca="false">0.5+ATAN((M2754-$D$4)/(0.5*$D$7))/PI()</f>
        <v>0.732616763599999</v>
      </c>
      <c r="Q2754" s="15" t="n">
        <f aca="false">0.5*(1+((M2754&gt;$D$4)-(M2754&lt;$D$4))*(1-EXP(-ABS((M2754-$D$4)/($D$8)))))</f>
        <v>0.733396762137972</v>
      </c>
      <c r="R2754" s="15" t="n">
        <f aca="false">EXP(-ABS(M2754-$D$4)/$D$8)/(2*$D$8)</f>
        <v>30.9286009973302</v>
      </c>
    </row>
    <row r="2755" customFormat="false" ht="13.2" hidden="false" customHeight="false" outlineLevel="0" collapsed="false">
      <c r="A2755" s="1" t="n">
        <v>38639</v>
      </c>
      <c r="B2755" s="19" t="str">
        <f aca="false">VLOOKUP(WEEKDAY(A2755,2),List1!$A$1:$B$7,2,FALSE())</f>
        <v>Pá.</v>
      </c>
      <c r="C2755" s="2" t="n">
        <v>1617.1</v>
      </c>
      <c r="D2755" s="21" t="n">
        <f aca="false">LN(C2755/C2754)</f>
        <v>-0.025279157803209</v>
      </c>
      <c r="E2755" s="1" t="n">
        <f aca="false">IF(B2755="Pá.",A2755,"")</f>
        <v>38639</v>
      </c>
      <c r="F2755" s="21" t="n">
        <f aca="false">IF(B2755="Pá.",AVERAGE(D2751:D2755),"")</f>
        <v>-0.00992816519710857</v>
      </c>
      <c r="G2755" s="21" t="n">
        <f aca="false">IF(B2755="Pá.",STDEV(D2751:D2755),"")</f>
        <v>0.0195920574048308</v>
      </c>
      <c r="H2755" s="21" t="n">
        <f aca="false">IF(B2755="Pá.",MAX(D2751:D2755)-MIN(D2751:D2755),"")</f>
        <v>0.0493184650931056</v>
      </c>
      <c r="I2755" s="21" t="str">
        <f aca="false">IF(B2756="Pá.",MIN(D2752:D2756),"")</f>
        <v/>
      </c>
      <c r="J2755" s="21" t="str">
        <f aca="false">IF(B2756="Pá.",MAX(D2752:D2756),"")</f>
        <v/>
      </c>
      <c r="K2755" s="16" t="n">
        <f aca="false">K2754+1</f>
        <v>2754</v>
      </c>
      <c r="L2755" s="14" t="n">
        <f aca="false">K2755/pocet</f>
        <v>0.728957120169402</v>
      </c>
      <c r="M2755" s="14" t="n">
        <f aca="false">SMALL(D$10:D$4002,K2755)</f>
        <v>0.00575233733431719</v>
      </c>
      <c r="N2755" s="15" t="n">
        <f aca="false">NORMDIST(M2755,$D$3,$D$6,TRUE())</f>
        <v>0.669002311922933</v>
      </c>
      <c r="O2755" s="15" t="n">
        <f aca="false">NORMDIST(M2755,$D$3,$D$6,FALSE())</f>
        <v>27.9773305707889</v>
      </c>
      <c r="P2755" s="15" t="n">
        <f aca="false">0.5+ATAN((M2755-$D$4)/(0.5*$D$7))/PI()</f>
        <v>0.732671922593731</v>
      </c>
      <c r="Q2755" s="15" t="n">
        <f aca="false">0.5*(1+((M2755&gt;$D$4)-(M2755&lt;$D$4))*(1-EXP(-ABS((M2755-$D$4)/($D$8)))))</f>
        <v>0.733455217152106</v>
      </c>
      <c r="R2755" s="15" t="n">
        <f aca="false">EXP(-ABS(M2755-$D$4)/$D$8)/(2*$D$8)</f>
        <v>30.9218196400483</v>
      </c>
    </row>
    <row r="2756" customFormat="false" ht="13.2" hidden="false" customHeight="false" outlineLevel="0" collapsed="false">
      <c r="A2756" s="1" t="n">
        <v>38642</v>
      </c>
      <c r="B2756" s="19" t="str">
        <f aca="false">VLOOKUP(WEEKDAY(A2756,2),List1!$A$1:$B$7,2,FALSE())</f>
        <v>Po.</v>
      </c>
      <c r="C2756" s="2" t="n">
        <v>1646.6</v>
      </c>
      <c r="D2756" s="21" t="n">
        <f aca="false">LN(C2756/C2755)</f>
        <v>0.0180781342804275</v>
      </c>
      <c r="E2756" s="1" t="str">
        <f aca="false">IF(B2756="Pá.",A2756,"")</f>
        <v/>
      </c>
      <c r="F2756" s="21" t="str">
        <f aca="false">IF(B2756="Pá.",AVERAGE(D2752:D2756),"")</f>
        <v/>
      </c>
      <c r="G2756" s="21" t="str">
        <f aca="false">IF(B2756="Pá.",STDEV(D2752:D2756),"")</f>
        <v/>
      </c>
      <c r="H2756" s="21" t="str">
        <f aca="false">IF(B2756="Pá.",MAX(D2752:D2756)-MIN(D2752:D2756),"")</f>
        <v/>
      </c>
      <c r="I2756" s="21" t="str">
        <f aca="false">IF(B2757="Pá.",MIN(D2753:D2757),"")</f>
        <v/>
      </c>
      <c r="J2756" s="21" t="str">
        <f aca="false">IF(B2757="Pá.",MAX(D2753:D2757),"")</f>
        <v/>
      </c>
      <c r="K2756" s="16" t="n">
        <f aca="false">K2755+1</f>
        <v>2755</v>
      </c>
      <c r="L2756" s="14" t="n">
        <f aca="false">K2756/pocet</f>
        <v>0.729221810481736</v>
      </c>
      <c r="M2756" s="14" t="n">
        <f aca="false">SMALL(D$10:D$4002,K2756)</f>
        <v>0.00577019404100049</v>
      </c>
      <c r="N2756" s="15" t="n">
        <f aca="false">NORMDIST(M2756,$D$3,$D$6,TRUE())</f>
        <v>0.669501744323265</v>
      </c>
      <c r="O2756" s="15" t="n">
        <f aca="false">NORMDIST(M2756,$D$3,$D$6,FALSE())</f>
        <v>27.9604574351492</v>
      </c>
      <c r="P2756" s="15" t="n">
        <f aca="false">0.5+ATAN((M2756-$D$4)/(0.5*$D$7))/PI()</f>
        <v>0.733192162690392</v>
      </c>
      <c r="Q2756" s="15" t="n">
        <f aca="false">0.5*(1+((M2756&gt;$D$4)-(M2756&lt;$D$4))*(1-EXP(-ABS((M2756-$D$4)/($D$8)))))</f>
        <v>0.734006807493738</v>
      </c>
      <c r="R2756" s="15" t="n">
        <f aca="false">EXP(-ABS(M2756-$D$4)/$D$8)/(2*$D$8)</f>
        <v>30.8578297285712</v>
      </c>
    </row>
    <row r="2757" customFormat="false" ht="13.2" hidden="false" customHeight="false" outlineLevel="0" collapsed="false">
      <c r="A2757" s="1" t="n">
        <v>38643</v>
      </c>
      <c r="B2757" s="19" t="str">
        <f aca="false">VLOOKUP(WEEKDAY(A2757,2),List1!$A$1:$B$7,2,FALSE())</f>
        <v>Út.</v>
      </c>
      <c r="C2757" s="2" t="n">
        <v>1652.1</v>
      </c>
      <c r="D2757" s="21" t="n">
        <f aca="false">LN(C2757/C2756)</f>
        <v>0.00333465007221982</v>
      </c>
      <c r="E2757" s="1" t="str">
        <f aca="false">IF(B2757="Pá.",A2757,"")</f>
        <v/>
      </c>
      <c r="F2757" s="21" t="str">
        <f aca="false">IF(B2757="Pá.",AVERAGE(D2753:D2757),"")</f>
        <v/>
      </c>
      <c r="G2757" s="21" t="str">
        <f aca="false">IF(B2757="Pá.",STDEV(D2753:D2757),"")</f>
        <v/>
      </c>
      <c r="H2757" s="21" t="str">
        <f aca="false">IF(B2757="Pá.",MAX(D2753:D2757)-MIN(D2753:D2757),"")</f>
        <v/>
      </c>
      <c r="I2757" s="21" t="str">
        <f aca="false">IF(B2758="Pá.",MIN(D2754:D2758),"")</f>
        <v/>
      </c>
      <c r="J2757" s="21" t="str">
        <f aca="false">IF(B2758="Pá.",MAX(D2754:D2758),"")</f>
        <v/>
      </c>
      <c r="K2757" s="16" t="n">
        <f aca="false">K2756+1</f>
        <v>2756</v>
      </c>
      <c r="L2757" s="14" t="n">
        <f aca="false">K2757/pocet</f>
        <v>0.729486500794071</v>
      </c>
      <c r="M2757" s="14" t="n">
        <f aca="false">SMALL(D$10:D$4002,K2757)</f>
        <v>0.00577362961156828</v>
      </c>
      <c r="N2757" s="15" t="n">
        <f aca="false">NORMDIST(M2757,$D$3,$D$6,TRUE())</f>
        <v>0.669597798863386</v>
      </c>
      <c r="O2757" s="15" t="n">
        <f aca="false">NORMDIST(M2757,$D$3,$D$6,FALSE())</f>
        <v>27.957206179821</v>
      </c>
      <c r="P2757" s="15" t="n">
        <f aca="false">0.5+ATAN((M2757-$D$4)/(0.5*$D$7))/PI()</f>
        <v>0.733292080056177</v>
      </c>
      <c r="Q2757" s="15" t="n">
        <f aca="false">0.5*(1+((M2757&gt;$D$4)-(M2757&lt;$D$4))*(1-EXP(-ABS((M2757-$D$4)/($D$8)))))</f>
        <v>0.734112800621624</v>
      </c>
      <c r="R2757" s="15" t="n">
        <f aca="false">EXP(-ABS(M2757-$D$4)/$D$8)/(2*$D$8)</f>
        <v>30.8455334819571</v>
      </c>
    </row>
    <row r="2758" customFormat="false" ht="13.2" hidden="false" customHeight="false" outlineLevel="0" collapsed="false">
      <c r="A2758" s="1" t="n">
        <v>38644</v>
      </c>
      <c r="B2758" s="19" t="str">
        <f aca="false">VLOOKUP(WEEKDAY(A2758,2),List1!$A$1:$B$7,2,FALSE())</f>
        <v>St.</v>
      </c>
      <c r="C2758" s="2" t="n">
        <v>1587.4</v>
      </c>
      <c r="D2758" s="21" t="n">
        <f aca="false">LN(C2758/C2757)</f>
        <v>-0.0399497482797702</v>
      </c>
      <c r="E2758" s="1" t="str">
        <f aca="false">IF(B2758="Pá.",A2758,"")</f>
        <v/>
      </c>
      <c r="F2758" s="21" t="str">
        <f aca="false">IF(B2758="Pá.",AVERAGE(D2754:D2758),"")</f>
        <v/>
      </c>
      <c r="G2758" s="21" t="str">
        <f aca="false">IF(B2758="Pá.",STDEV(D2754:D2758),"")</f>
        <v/>
      </c>
      <c r="H2758" s="21" t="str">
        <f aca="false">IF(B2758="Pá.",MAX(D2754:D2758)-MIN(D2754:D2758),"")</f>
        <v/>
      </c>
      <c r="I2758" s="21" t="str">
        <f aca="false">IF(B2759="Pá.",MIN(D2755:D2759),"")</f>
        <v/>
      </c>
      <c r="J2758" s="21" t="str">
        <f aca="false">IF(B2759="Pá.",MAX(D2755:D2759),"")</f>
        <v/>
      </c>
      <c r="K2758" s="16" t="n">
        <f aca="false">K2757+1</f>
        <v>2757</v>
      </c>
      <c r="L2758" s="14" t="n">
        <f aca="false">K2758/pocet</f>
        <v>0.729751191106406</v>
      </c>
      <c r="M2758" s="14" t="n">
        <f aca="false">SMALL(D$10:D$4002,K2758)</f>
        <v>0.00578731081513019</v>
      </c>
      <c r="N2758" s="15" t="n">
        <f aca="false">NORMDIST(M2758,$D$3,$D$6,TRUE())</f>
        <v>0.669980198446434</v>
      </c>
      <c r="O2758" s="15" t="n">
        <f aca="false">NORMDIST(M2758,$D$3,$D$6,FALSE())</f>
        <v>27.9442432299214</v>
      </c>
      <c r="P2758" s="15" t="n">
        <f aca="false">0.5+ATAN((M2758-$D$4)/(0.5*$D$7))/PI()</f>
        <v>0.733689413599219</v>
      </c>
      <c r="Q2758" s="15" t="n">
        <f aca="false">0.5*(1+((M2758&gt;$D$4)-(M2758&lt;$D$4))*(1-EXP(-ABS((M2758-$D$4)/($D$8)))))</f>
        <v>0.734534469928514</v>
      </c>
      <c r="R2758" s="15" t="n">
        <f aca="false">EXP(-ABS(M2758-$D$4)/$D$8)/(2*$D$8)</f>
        <v>30.7966156899221</v>
      </c>
    </row>
    <row r="2759" customFormat="false" ht="13.2" hidden="false" customHeight="false" outlineLevel="0" collapsed="false">
      <c r="A2759" s="1" t="n">
        <v>38645</v>
      </c>
      <c r="B2759" s="19" t="str">
        <f aca="false">VLOOKUP(WEEKDAY(A2759,2),List1!$A$1:$B$7,2,FALSE())</f>
        <v>Čt.</v>
      </c>
      <c r="C2759" s="2" t="n">
        <v>1592.4</v>
      </c>
      <c r="D2759" s="21" t="n">
        <f aca="false">LN(C2759/C2758)</f>
        <v>0.00314485446938702</v>
      </c>
      <c r="E2759" s="1" t="str">
        <f aca="false">IF(B2759="Pá.",A2759,"")</f>
        <v/>
      </c>
      <c r="F2759" s="21" t="str">
        <f aca="false">IF(B2759="Pá.",AVERAGE(D2755:D2759),"")</f>
        <v/>
      </c>
      <c r="G2759" s="21" t="str">
        <f aca="false">IF(B2759="Pá.",STDEV(D2755:D2759),"")</f>
        <v/>
      </c>
      <c r="H2759" s="21" t="str">
        <f aca="false">IF(B2759="Pá.",MAX(D2755:D2759)-MIN(D2755:D2759),"")</f>
        <v/>
      </c>
      <c r="I2759" s="21" t="n">
        <f aca="false">IF(B2760="Pá.",MIN(D2756:D2760),"")</f>
        <v>-0.0399497482797702</v>
      </c>
      <c r="J2759" s="21" t="n">
        <f aca="false">IF(B2760="Pá.",MAX(D2756:D2760),"")</f>
        <v>0.0180781342804275</v>
      </c>
      <c r="K2759" s="16" t="n">
        <f aca="false">K2758+1</f>
        <v>2758</v>
      </c>
      <c r="L2759" s="14" t="n">
        <f aca="false">K2759/pocet</f>
        <v>0.73001588141874</v>
      </c>
      <c r="M2759" s="14" t="n">
        <f aca="false">SMALL(D$10:D$4002,K2759)</f>
        <v>0.00579673142652853</v>
      </c>
      <c r="N2759" s="15" t="n">
        <f aca="false">NORMDIST(M2759,$D$3,$D$6,TRUE())</f>
        <v>0.670243408198922</v>
      </c>
      <c r="O2759" s="15" t="n">
        <f aca="false">NORMDIST(M2759,$D$3,$D$6,FALSE())</f>
        <v>27.9353025901986</v>
      </c>
      <c r="P2759" s="15" t="n">
        <f aca="false">0.5+ATAN((M2759-$D$4)/(0.5*$D$7))/PI()</f>
        <v>0.733962490415746</v>
      </c>
      <c r="Q2759" s="15" t="n">
        <f aca="false">0.5*(1+((M2759&gt;$D$4)-(M2759&lt;$D$4))*(1-EXP(-ABS((M2759-$D$4)/($D$8)))))</f>
        <v>0.734824434399731</v>
      </c>
      <c r="R2759" s="15" t="n">
        <f aca="false">EXP(-ABS(M2759-$D$4)/$D$8)/(2*$D$8)</f>
        <v>30.7629769558032</v>
      </c>
    </row>
    <row r="2760" customFormat="false" ht="13.2" hidden="false" customHeight="false" outlineLevel="0" collapsed="false">
      <c r="A2760" s="1" t="n">
        <v>38646</v>
      </c>
      <c r="B2760" s="19" t="str">
        <f aca="false">VLOOKUP(WEEKDAY(A2760,2),List1!$A$1:$B$7,2,FALSE())</f>
        <v>Pá.</v>
      </c>
      <c r="C2760" s="2" t="n">
        <v>1592</v>
      </c>
      <c r="D2760" s="21" t="n">
        <f aca="false">LN(C2760/C2759)</f>
        <v>-0.000251224721833818</v>
      </c>
      <c r="E2760" s="1" t="n">
        <f aca="false">IF(B2760="Pá.",A2760,"")</f>
        <v>38646</v>
      </c>
      <c r="F2760" s="21" t="n">
        <f aca="false">IF(B2760="Pá.",AVERAGE(D2756:D2760),"")</f>
        <v>-0.00312866683591394</v>
      </c>
      <c r="G2760" s="21" t="n">
        <f aca="false">IF(B2760="Pá.",STDEV(D2756:D2760),"")</f>
        <v>0.0217654063850533</v>
      </c>
      <c r="H2760" s="21" t="n">
        <f aca="false">IF(B2760="Pá.",MAX(D2756:D2760)-MIN(D2756:D2760),"")</f>
        <v>0.0580278825601976</v>
      </c>
      <c r="I2760" s="21" t="str">
        <f aca="false">IF(B2761="Pá.",MIN(D2757:D2761),"")</f>
        <v/>
      </c>
      <c r="J2760" s="21" t="str">
        <f aca="false">IF(B2761="Pá.",MAX(D2757:D2761),"")</f>
        <v/>
      </c>
      <c r="K2760" s="16" t="n">
        <f aca="false">K2759+1</f>
        <v>2759</v>
      </c>
      <c r="L2760" s="14" t="n">
        <f aca="false">K2760/pocet</f>
        <v>0.730280571731075</v>
      </c>
      <c r="M2760" s="14" t="n">
        <f aca="false">SMALL(D$10:D$4002,K2760)</f>
        <v>0.00579893483037073</v>
      </c>
      <c r="N2760" s="15" t="n">
        <f aca="false">NORMDIST(M2760,$D$3,$D$6,TRUE())</f>
        <v>0.670304958646394</v>
      </c>
      <c r="O2760" s="15" t="n">
        <f aca="false">NORMDIST(M2760,$D$3,$D$6,FALSE())</f>
        <v>27.9332097308406</v>
      </c>
      <c r="P2760" s="15" t="n">
        <f aca="false">0.5+ATAN((M2760-$D$4)/(0.5*$D$7))/PI()</f>
        <v>0.734026299800761</v>
      </c>
      <c r="Q2760" s="15" t="n">
        <f aca="false">0.5*(1+((M2760&gt;$D$4)-(M2760&lt;$D$4))*(1-EXP(-ABS((M2760-$D$4)/($D$8)))))</f>
        <v>0.734892208998829</v>
      </c>
      <c r="R2760" s="15" t="n">
        <f aca="false">EXP(-ABS(M2760-$D$4)/$D$8)/(2*$D$8)</f>
        <v>30.7551144348898</v>
      </c>
    </row>
    <row r="2761" customFormat="false" ht="13.2" hidden="false" customHeight="false" outlineLevel="0" collapsed="false">
      <c r="A2761" s="1" t="n">
        <v>38649</v>
      </c>
      <c r="B2761" s="19" t="str">
        <f aca="false">VLOOKUP(WEEKDAY(A2761,2),List1!$A$1:$B$7,2,FALSE())</f>
        <v>Po.</v>
      </c>
      <c r="C2761" s="2" t="n">
        <v>1617.6</v>
      </c>
      <c r="D2761" s="21" t="n">
        <f aca="false">LN(C2761/C2760)</f>
        <v>0.0159524818618786</v>
      </c>
      <c r="E2761" s="1" t="str">
        <f aca="false">IF(B2761="Pá.",A2761,"")</f>
        <v/>
      </c>
      <c r="F2761" s="21" t="str">
        <f aca="false">IF(B2761="Pá.",AVERAGE(D2757:D2761),"")</f>
        <v/>
      </c>
      <c r="G2761" s="21" t="str">
        <f aca="false">IF(B2761="Pá.",STDEV(D2757:D2761),"")</f>
        <v/>
      </c>
      <c r="H2761" s="21" t="str">
        <f aca="false">IF(B2761="Pá.",MAX(D2757:D2761)-MIN(D2757:D2761),"")</f>
        <v/>
      </c>
      <c r="I2761" s="21" t="str">
        <f aca="false">IF(B2762="Pá.",MIN(D2758:D2762),"")</f>
        <v/>
      </c>
      <c r="J2761" s="21" t="str">
        <f aca="false">IF(B2762="Pá.",MAX(D2758:D2762),"")</f>
        <v/>
      </c>
      <c r="K2761" s="16" t="n">
        <f aca="false">K2760+1</f>
        <v>2760</v>
      </c>
      <c r="L2761" s="14" t="n">
        <f aca="false">K2761/pocet</f>
        <v>0.730545262043409</v>
      </c>
      <c r="M2761" s="14" t="n">
        <f aca="false">SMALL(D$10:D$4002,K2761)</f>
        <v>0.00580769905870231</v>
      </c>
      <c r="N2761" s="15" t="n">
        <f aca="false">NORMDIST(M2761,$D$3,$D$6,TRUE())</f>
        <v>0.670549735174776</v>
      </c>
      <c r="O2761" s="15" t="n">
        <f aca="false">NORMDIST(M2761,$D$3,$D$6,FALSE())</f>
        <v>27.9248787641727</v>
      </c>
      <c r="P2761" s="15" t="n">
        <f aca="false">0.5+ATAN((M2761-$D$4)/(0.5*$D$7))/PI()</f>
        <v>0.734279878243384</v>
      </c>
      <c r="Q2761" s="15" t="n">
        <f aca="false">0.5*(1+((M2761&gt;$D$4)-(M2761&lt;$D$4))*(1-EXP(-ABS((M2761-$D$4)/($D$8)))))</f>
        <v>0.735161616862448</v>
      </c>
      <c r="R2761" s="15" t="n">
        <f aca="false">EXP(-ABS(M2761-$D$4)/$D$8)/(2*$D$8)</f>
        <v>30.7238604696858</v>
      </c>
    </row>
    <row r="2762" customFormat="false" ht="13.2" hidden="false" customHeight="false" outlineLevel="0" collapsed="false">
      <c r="A2762" s="1" t="n">
        <v>38650</v>
      </c>
      <c r="B2762" s="19" t="str">
        <f aca="false">VLOOKUP(WEEKDAY(A2762,2),List1!$A$1:$B$7,2,FALSE())</f>
        <v>Út.</v>
      </c>
      <c r="C2762" s="2" t="n">
        <v>1641.6</v>
      </c>
      <c r="D2762" s="21" t="n">
        <f aca="false">LN(C2762/C2761)</f>
        <v>0.0147278067102434</v>
      </c>
      <c r="E2762" s="1" t="str">
        <f aca="false">IF(B2762="Pá.",A2762,"")</f>
        <v/>
      </c>
      <c r="F2762" s="21" t="str">
        <f aca="false">IF(B2762="Pá.",AVERAGE(D2758:D2762),"")</f>
        <v/>
      </c>
      <c r="G2762" s="21" t="str">
        <f aca="false">IF(B2762="Pá.",STDEV(D2758:D2762),"")</f>
        <v/>
      </c>
      <c r="H2762" s="21" t="str">
        <f aca="false">IF(B2762="Pá.",MAX(D2758:D2762)-MIN(D2758:D2762),"")</f>
        <v/>
      </c>
      <c r="I2762" s="21" t="str">
        <f aca="false">IF(B2763="Pá.",MIN(D2759:D2763),"")</f>
        <v/>
      </c>
      <c r="J2762" s="21" t="str">
        <f aca="false">IF(B2763="Pá.",MAX(D2759:D2763),"")</f>
        <v/>
      </c>
      <c r="K2762" s="16" t="n">
        <f aca="false">K2761+1</f>
        <v>2761</v>
      </c>
      <c r="L2762" s="14" t="n">
        <f aca="false">K2762/pocet</f>
        <v>0.730809952355744</v>
      </c>
      <c r="M2762" s="14" t="n">
        <f aca="false">SMALL(D$10:D$4002,K2762)</f>
        <v>0.00581735206591326</v>
      </c>
      <c r="N2762" s="15" t="n">
        <f aca="false">NORMDIST(M2762,$D$3,$D$6,TRUE())</f>
        <v>0.670819249896377</v>
      </c>
      <c r="O2762" s="15" t="n">
        <f aca="false">NORMDIST(M2762,$D$3,$D$6,FALSE())</f>
        <v>27.9156910570847</v>
      </c>
      <c r="P2762" s="15" t="n">
        <f aca="false">0.5+ATAN((M2762-$D$4)/(0.5*$D$7))/PI()</f>
        <v>0.73455874914659</v>
      </c>
      <c r="Q2762" s="15" t="n">
        <f aca="false">0.5*(1+((M2762&gt;$D$4)-(M2762&lt;$D$4))*(1-EXP(-ABS((M2762-$D$4)/($D$8)))))</f>
        <v>0.735458028510747</v>
      </c>
      <c r="R2762" s="15" t="n">
        <f aca="false">EXP(-ABS(M2762-$D$4)/$D$8)/(2*$D$8)</f>
        <v>30.6894737995361</v>
      </c>
    </row>
    <row r="2763" customFormat="false" ht="13.2" hidden="false" customHeight="false" outlineLevel="0" collapsed="false">
      <c r="A2763" s="1" t="n">
        <v>38651</v>
      </c>
      <c r="B2763" s="19" t="str">
        <f aca="false">VLOOKUP(WEEKDAY(A2763,2),List1!$A$1:$B$7,2,FALSE())</f>
        <v>St.</v>
      </c>
      <c r="C2763" s="2" t="n">
        <v>1637.7</v>
      </c>
      <c r="D2763" s="21" t="n">
        <f aca="false">LN(C2763/C2762)</f>
        <v>-0.00237855752062874</v>
      </c>
      <c r="E2763" s="1" t="str">
        <f aca="false">IF(B2763="Pá.",A2763,"")</f>
        <v/>
      </c>
      <c r="F2763" s="21" t="str">
        <f aca="false">IF(B2763="Pá.",AVERAGE(D2759:D2763),"")</f>
        <v/>
      </c>
      <c r="G2763" s="21" t="str">
        <f aca="false">IF(B2763="Pá.",STDEV(D2759:D2763),"")</f>
        <v/>
      </c>
      <c r="H2763" s="21" t="str">
        <f aca="false">IF(B2763="Pá.",MAX(D2759:D2763)-MIN(D2759:D2763),"")</f>
        <v/>
      </c>
      <c r="I2763" s="21" t="str">
        <f aca="false">IF(B2764="Pá.",MIN(D2760:D2764),"")</f>
        <v/>
      </c>
      <c r="J2763" s="21" t="str">
        <f aca="false">IF(B2764="Pá.",MAX(D2760:D2764),"")</f>
        <v/>
      </c>
      <c r="K2763" s="16" t="n">
        <f aca="false">K2762+1</f>
        <v>2762</v>
      </c>
      <c r="L2763" s="14" t="n">
        <f aca="false">K2763/pocet</f>
        <v>0.731074642668078</v>
      </c>
      <c r="M2763" s="14" t="n">
        <f aca="false">SMALL(D$10:D$4002,K2763)</f>
        <v>0.00581784138437669</v>
      </c>
      <c r="N2763" s="15" t="n">
        <f aca="false">NORMDIST(M2763,$D$3,$D$6,TRUE())</f>
        <v>0.670832909445406</v>
      </c>
      <c r="O2763" s="15" t="n">
        <f aca="false">NORMDIST(M2763,$D$3,$D$6,FALSE())</f>
        <v>27.915224993145</v>
      </c>
      <c r="P2763" s="15" t="n">
        <f aca="false">0.5+ATAN((M2763-$D$4)/(0.5*$D$7))/PI()</f>
        <v>0.73457287353609</v>
      </c>
      <c r="Q2763" s="15" t="n">
        <f aca="false">0.5*(1+((M2763&gt;$D$4)-(M2763&lt;$D$4))*(1-EXP(-ABS((M2763-$D$4)/($D$8)))))</f>
        <v>0.735473045010694</v>
      </c>
      <c r="R2763" s="15" t="n">
        <f aca="false">EXP(-ABS(M2763-$D$4)/$D$8)/(2*$D$8)</f>
        <v>30.6877317376656</v>
      </c>
    </row>
    <row r="2764" customFormat="false" ht="13.2" hidden="false" customHeight="false" outlineLevel="0" collapsed="false">
      <c r="A2764" s="1" t="n">
        <v>38652</v>
      </c>
      <c r="B2764" s="19" t="str">
        <f aca="false">VLOOKUP(WEEKDAY(A2764,2),List1!$A$1:$B$7,2,FALSE())</f>
        <v>Čt.</v>
      </c>
      <c r="C2764" s="2" t="n">
        <v>1644.1</v>
      </c>
      <c r="D2764" s="21" t="n">
        <f aca="false">LN(C2764/C2763)</f>
        <v>0.00390030356100956</v>
      </c>
      <c r="E2764" s="1" t="str">
        <f aca="false">IF(B2764="Pá.",A2764,"")</f>
        <v/>
      </c>
      <c r="F2764" s="21" t="str">
        <f aca="false">IF(B2764="Pá.",AVERAGE(D2760:D2764),"")</f>
        <v/>
      </c>
      <c r="G2764" s="21" t="str">
        <f aca="false">IF(B2764="Pá.",STDEV(D2760:D2764),"")</f>
        <v/>
      </c>
      <c r="H2764" s="21" t="str">
        <f aca="false">IF(B2764="Pá.",MAX(D2760:D2764)-MIN(D2760:D2764),"")</f>
        <v/>
      </c>
      <c r="I2764" s="21" t="str">
        <f aca="false">IF(B2765="Pá.",MIN(D2761:D2765),"")</f>
        <v/>
      </c>
      <c r="J2764" s="21" t="str">
        <f aca="false">IF(B2765="Pá.",MAX(D2761:D2765),"")</f>
        <v/>
      </c>
      <c r="K2764" s="16" t="n">
        <f aca="false">K2763+1</f>
        <v>2763</v>
      </c>
      <c r="L2764" s="14" t="n">
        <f aca="false">K2764/pocet</f>
        <v>0.731339332980413</v>
      </c>
      <c r="M2764" s="14" t="n">
        <f aca="false">SMALL(D$10:D$4002,K2764)</f>
        <v>0.00582034943039729</v>
      </c>
      <c r="N2764" s="15" t="n">
        <f aca="false">NORMDIST(M2764,$D$3,$D$6,TRUE())</f>
        <v>0.670902919118233</v>
      </c>
      <c r="O2764" s="15" t="n">
        <f aca="false">NORMDIST(M2764,$D$3,$D$6,FALSE())</f>
        <v>27.9128356377851</v>
      </c>
      <c r="P2764" s="15" t="n">
        <f aca="false">0.5+ATAN((M2764-$D$4)/(0.5*$D$7))/PI()</f>
        <v>0.734645251517179</v>
      </c>
      <c r="Q2764" s="15" t="n">
        <f aca="false">0.5*(1+((M2764&gt;$D$4)-(M2764&lt;$D$4))*(1-EXP(-ABS((M2764-$D$4)/($D$8)))))</f>
        <v>0.735550000058272</v>
      </c>
      <c r="R2764" s="15" t="n">
        <f aca="false">EXP(-ABS(M2764-$D$4)/$D$8)/(2*$D$8)</f>
        <v>30.678804194323</v>
      </c>
    </row>
    <row r="2765" customFormat="false" ht="13.2" hidden="false" customHeight="false" outlineLevel="0" collapsed="false">
      <c r="A2765" s="1" t="n">
        <v>38656</v>
      </c>
      <c r="B2765" s="19" t="str">
        <f aca="false">VLOOKUP(WEEKDAY(A2765,2),List1!$A$1:$B$7,2,FALSE())</f>
        <v>Po.</v>
      </c>
      <c r="C2765" s="2" t="n">
        <v>1675.9</v>
      </c>
      <c r="D2765" s="21" t="n">
        <f aca="false">LN(C2765/C2764)</f>
        <v>0.0191572123739964</v>
      </c>
      <c r="E2765" s="1" t="str">
        <f aca="false">IF(B2765="Pá.",A2765,"")</f>
        <v/>
      </c>
      <c r="F2765" s="21" t="str">
        <f aca="false">IF(B2765="Pá.",AVERAGE(D2761:D2765),"")</f>
        <v/>
      </c>
      <c r="G2765" s="21" t="str">
        <f aca="false">IF(B2765="Pá.",STDEV(D2761:D2765),"")</f>
        <v/>
      </c>
      <c r="H2765" s="21" t="str">
        <f aca="false">IF(B2765="Pá.",MAX(D2761:D2765)-MIN(D2761:D2765),"")</f>
        <v/>
      </c>
      <c r="I2765" s="21" t="str">
        <f aca="false">IF(B2766="Pá.",MIN(D2762:D2766),"")</f>
        <v/>
      </c>
      <c r="J2765" s="21" t="str">
        <f aca="false">IF(B2766="Pá.",MAX(D2762:D2766),"")</f>
        <v/>
      </c>
      <c r="K2765" s="16" t="n">
        <f aca="false">K2764+1</f>
        <v>2764</v>
      </c>
      <c r="L2765" s="14" t="n">
        <f aca="false">K2765/pocet</f>
        <v>0.731604023292748</v>
      </c>
      <c r="M2765" s="14" t="n">
        <f aca="false">SMALL(D$10:D$4002,K2765)</f>
        <v>0.00582193425266257</v>
      </c>
      <c r="N2765" s="15" t="n">
        <f aca="false">NORMDIST(M2765,$D$3,$D$6,TRUE())</f>
        <v>0.67094715480494</v>
      </c>
      <c r="O2765" s="15" t="n">
        <f aca="false">NORMDIST(M2765,$D$3,$D$6,FALSE())</f>
        <v>27.9113253820759</v>
      </c>
      <c r="P2765" s="15" t="n">
        <f aca="false">0.5+ATAN((M2765-$D$4)/(0.5*$D$7))/PI()</f>
        <v>0.734690971414731</v>
      </c>
      <c r="Q2765" s="15" t="n">
        <f aca="false">0.5*(1+((M2765&gt;$D$4)-(M2765&lt;$D$4))*(1-EXP(-ABS((M2765-$D$4)/($D$8)))))</f>
        <v>0.735598616040949</v>
      </c>
      <c r="R2765" s="15" t="n">
        <f aca="false">EXP(-ABS(M2765-$D$4)/$D$8)/(2*$D$8)</f>
        <v>30.6731642615811</v>
      </c>
    </row>
    <row r="2766" customFormat="false" ht="13.2" hidden="false" customHeight="false" outlineLevel="0" collapsed="false">
      <c r="A2766" s="1" t="n">
        <v>38657</v>
      </c>
      <c r="B2766" s="19" t="str">
        <f aca="false">VLOOKUP(WEEKDAY(A2766,2),List1!$A$1:$B$7,2,FALSE())</f>
        <v>Út.</v>
      </c>
      <c r="C2766" s="2" t="n">
        <v>1693.1</v>
      </c>
      <c r="D2766" s="21" t="n">
        <f aca="false">LN(C2766/C2765)</f>
        <v>0.0102108337433583</v>
      </c>
      <c r="E2766" s="1" t="str">
        <f aca="false">IF(B2766="Pá.",A2766,"")</f>
        <v/>
      </c>
      <c r="F2766" s="21" t="str">
        <f aca="false">IF(B2766="Pá.",AVERAGE(D2762:D2766),"")</f>
        <v/>
      </c>
      <c r="G2766" s="21" t="str">
        <f aca="false">IF(B2766="Pá.",STDEV(D2762:D2766),"")</f>
        <v/>
      </c>
      <c r="H2766" s="21" t="str">
        <f aca="false">IF(B2766="Pá.",MAX(D2762:D2766)-MIN(D2762:D2766),"")</f>
        <v/>
      </c>
      <c r="I2766" s="21" t="str">
        <f aca="false">IF(B2767="Pá.",MIN(D2763:D2767),"")</f>
        <v/>
      </c>
      <c r="J2766" s="21" t="str">
        <f aca="false">IF(B2767="Pá.",MAX(D2763:D2767),"")</f>
        <v/>
      </c>
      <c r="K2766" s="16" t="n">
        <f aca="false">K2765+1</f>
        <v>2765</v>
      </c>
      <c r="L2766" s="14" t="n">
        <f aca="false">K2766/pocet</f>
        <v>0.731868713605082</v>
      </c>
      <c r="M2766" s="14" t="n">
        <f aca="false">SMALL(D$10:D$4002,K2766)</f>
        <v>0.00582849276985571</v>
      </c>
      <c r="N2766" s="15" t="n">
        <f aca="false">NORMDIST(M2766,$D$3,$D$6,TRUE())</f>
        <v>0.671130191208625</v>
      </c>
      <c r="O2766" s="15" t="n">
        <f aca="false">NORMDIST(M2766,$D$3,$D$6,FALSE())</f>
        <v>27.9050718780122</v>
      </c>
      <c r="P2766" s="15" t="n">
        <f aca="false">0.5+ATAN((M2766-$D$4)/(0.5*$D$7))/PI()</f>
        <v>0.734880048678465</v>
      </c>
      <c r="Q2766" s="15" t="n">
        <f aca="false">0.5*(1+((M2766&gt;$D$4)-(M2766&lt;$D$4))*(1-EXP(-ABS((M2766-$D$4)/($D$8)))))</f>
        <v>0.735799710004995</v>
      </c>
      <c r="R2766" s="15" t="n">
        <f aca="false">EXP(-ABS(M2766-$D$4)/$D$8)/(2*$D$8)</f>
        <v>30.6498353814564</v>
      </c>
    </row>
    <row r="2767" customFormat="false" ht="13.2" hidden="false" customHeight="false" outlineLevel="0" collapsed="false">
      <c r="A2767" s="1" t="n">
        <v>38658</v>
      </c>
      <c r="B2767" s="19" t="str">
        <f aca="false">VLOOKUP(WEEKDAY(A2767,2),List1!$A$1:$B$7,2,FALSE())</f>
        <v>St.</v>
      </c>
      <c r="C2767" s="2" t="n">
        <v>1693.6</v>
      </c>
      <c r="D2767" s="21" t="n">
        <f aca="false">LN(C2767/C2766)</f>
        <v>0.00029527268646919</v>
      </c>
      <c r="E2767" s="1" t="str">
        <f aca="false">IF(B2767="Pá.",A2767,"")</f>
        <v/>
      </c>
      <c r="F2767" s="21" t="str">
        <f aca="false">IF(B2767="Pá.",AVERAGE(D2763:D2767),"")</f>
        <v/>
      </c>
      <c r="G2767" s="21" t="str">
        <f aca="false">IF(B2767="Pá.",STDEV(D2763:D2767),"")</f>
        <v/>
      </c>
      <c r="H2767" s="21" t="str">
        <f aca="false">IF(B2767="Pá.",MAX(D2763:D2767)-MIN(D2763:D2767),"")</f>
        <v/>
      </c>
      <c r="I2767" s="21" t="str">
        <f aca="false">IF(B2768="Pá.",MIN(D2764:D2768),"")</f>
        <v/>
      </c>
      <c r="J2767" s="21" t="str">
        <f aca="false">IF(B2768="Pá.",MAX(D2764:D2768),"")</f>
        <v/>
      </c>
      <c r="K2767" s="16" t="n">
        <f aca="false">K2766+1</f>
        <v>2766</v>
      </c>
      <c r="L2767" s="14" t="n">
        <f aca="false">K2767/pocet</f>
        <v>0.732133403917417</v>
      </c>
      <c r="M2767" s="14" t="n">
        <f aca="false">SMALL(D$10:D$4002,K2767)</f>
        <v>0.005839599808651</v>
      </c>
      <c r="N2767" s="15" t="n">
        <f aca="false">NORMDIST(M2767,$D$3,$D$6,TRUE())</f>
        <v>0.671440075052565</v>
      </c>
      <c r="O2767" s="15" t="n">
        <f aca="false">NORMDIST(M2767,$D$3,$D$6,FALSE())</f>
        <v>27.8944682901061</v>
      </c>
      <c r="P2767" s="15" t="n">
        <f aca="false">0.5+ATAN((M2767-$D$4)/(0.5*$D$7))/PI()</f>
        <v>0.735199791282687</v>
      </c>
      <c r="Q2767" s="15" t="n">
        <f aca="false">0.5*(1+((M2767&gt;$D$4)-(M2767&lt;$D$4))*(1-EXP(-ABS((M2767-$D$4)/($D$8)))))</f>
        <v>0.736139919684087</v>
      </c>
      <c r="R2767" s="15" t="n">
        <f aca="false">EXP(-ABS(M2767-$D$4)/$D$8)/(2*$D$8)</f>
        <v>30.6103677084287</v>
      </c>
    </row>
    <row r="2768" customFormat="false" ht="13.2" hidden="false" customHeight="false" outlineLevel="0" collapsed="false">
      <c r="A2768" s="1" t="n">
        <v>38659</v>
      </c>
      <c r="B2768" s="19" t="str">
        <f aca="false">VLOOKUP(WEEKDAY(A2768,2),List1!$A$1:$B$7,2,FALSE())</f>
        <v>Čt.</v>
      </c>
      <c r="C2768" s="2" t="n">
        <v>1706</v>
      </c>
      <c r="D2768" s="21" t="n">
        <f aca="false">LN(C2768/C2767)</f>
        <v>0.00729500823096914</v>
      </c>
      <c r="E2768" s="1" t="str">
        <f aca="false">IF(B2768="Pá.",A2768,"")</f>
        <v/>
      </c>
      <c r="F2768" s="21" t="str">
        <f aca="false">IF(B2768="Pá.",AVERAGE(D2764:D2768),"")</f>
        <v/>
      </c>
      <c r="G2768" s="21" t="str">
        <f aca="false">IF(B2768="Pá.",STDEV(D2764:D2768),"")</f>
        <v/>
      </c>
      <c r="H2768" s="21" t="str">
        <f aca="false">IF(B2768="Pá.",MAX(D2764:D2768)-MIN(D2764:D2768),"")</f>
        <v/>
      </c>
      <c r="I2768" s="21" t="n">
        <f aca="false">IF(B2769="Pá.",MIN(D2765:D2769),"")</f>
        <v>0.00029527268646919</v>
      </c>
      <c r="J2768" s="21" t="n">
        <f aca="false">IF(B2769="Pá.",MAX(D2765:D2769),"")</f>
        <v>0.0191572123739964</v>
      </c>
      <c r="K2768" s="16" t="n">
        <f aca="false">K2767+1</f>
        <v>2767</v>
      </c>
      <c r="L2768" s="14" t="n">
        <f aca="false">K2768/pocet</f>
        <v>0.732398094229751</v>
      </c>
      <c r="M2768" s="14" t="n">
        <f aca="false">SMALL(D$10:D$4002,K2768)</f>
        <v>0.00584341358855815</v>
      </c>
      <c r="N2768" s="15" t="n">
        <f aca="false">NORMDIST(M2768,$D$3,$D$6,TRUE())</f>
        <v>0.671546451465811</v>
      </c>
      <c r="O2768" s="15" t="n">
        <f aca="false">NORMDIST(M2768,$D$3,$D$6,FALSE())</f>
        <v>27.8908235828392</v>
      </c>
      <c r="P2768" s="15" t="n">
        <f aca="false">0.5+ATAN((M2768-$D$4)/(0.5*$D$7))/PI()</f>
        <v>0.735309445255681</v>
      </c>
      <c r="Q2768" s="15" t="n">
        <f aca="false">0.5*(1+((M2768&gt;$D$4)-(M2768&lt;$D$4))*(1-EXP(-ABS((M2768-$D$4)/($D$8)))))</f>
        <v>0.736256635067955</v>
      </c>
      <c r="R2768" s="15" t="n">
        <f aca="false">EXP(-ABS(M2768-$D$4)/$D$8)/(2*$D$8)</f>
        <v>30.5968275745322</v>
      </c>
    </row>
    <row r="2769" customFormat="false" ht="13.2" hidden="false" customHeight="false" outlineLevel="0" collapsed="false">
      <c r="A2769" s="1" t="n">
        <v>38660</v>
      </c>
      <c r="B2769" s="19" t="str">
        <f aca="false">VLOOKUP(WEEKDAY(A2769,2),List1!$A$1:$B$7,2,FALSE())</f>
        <v>Pá.</v>
      </c>
      <c r="C2769" s="2" t="n">
        <v>1717.2</v>
      </c>
      <c r="D2769" s="21" t="n">
        <f aca="false">LN(C2769/C2768)</f>
        <v>0.00654360829878122</v>
      </c>
      <c r="E2769" s="1" t="n">
        <f aca="false">IF(B2769="Pá.",A2769,"")</f>
        <v>38660</v>
      </c>
      <c r="F2769" s="21" t="n">
        <f aca="false">IF(B2769="Pá.",AVERAGE(D2765:D2769),"")</f>
        <v>0.00870038706671485</v>
      </c>
      <c r="G2769" s="21" t="n">
        <f aca="false">IF(B2769="Pá.",STDEV(D2765:D2769),"")</f>
        <v>0.00687203348254306</v>
      </c>
      <c r="H2769" s="21" t="n">
        <f aca="false">IF(B2769="Pá.",MAX(D2765:D2769)-MIN(D2765:D2769),"")</f>
        <v>0.0188619396875273</v>
      </c>
      <c r="I2769" s="21" t="str">
        <f aca="false">IF(B2770="Pá.",MIN(D2766:D2770),"")</f>
        <v/>
      </c>
      <c r="J2769" s="21" t="str">
        <f aca="false">IF(B2770="Pá.",MAX(D2766:D2770),"")</f>
        <v/>
      </c>
      <c r="K2769" s="16" t="n">
        <f aca="false">K2768+1</f>
        <v>2768</v>
      </c>
      <c r="L2769" s="14" t="n">
        <f aca="false">K2769/pocet</f>
        <v>0.732662784542086</v>
      </c>
      <c r="M2769" s="14" t="n">
        <f aca="false">SMALL(D$10:D$4002,K2769)</f>
        <v>0.00584827524523546</v>
      </c>
      <c r="N2769" s="15" t="n">
        <f aca="false">NORMDIST(M2769,$D$3,$D$6,TRUE())</f>
        <v>0.671682035775018</v>
      </c>
      <c r="O2769" s="15" t="n">
        <f aca="false">NORMDIST(M2769,$D$3,$D$6,FALSE())</f>
        <v>27.8861746425116</v>
      </c>
      <c r="P2769" s="15" t="n">
        <f aca="false">0.5+ATAN((M2769-$D$4)/(0.5*$D$7))/PI()</f>
        <v>0.735449128030663</v>
      </c>
      <c r="Q2769" s="15" t="n">
        <f aca="false">0.5*(1+((M2769&gt;$D$4)-(M2769&lt;$D$4))*(1-EXP(-ABS((M2769-$D$4)/($D$8)))))</f>
        <v>0.73640534439906</v>
      </c>
      <c r="R2769" s="15" t="n">
        <f aca="false">EXP(-ABS(M2769-$D$4)/$D$8)/(2*$D$8)</f>
        <v>30.5795758276921</v>
      </c>
    </row>
    <row r="2770" customFormat="false" ht="13.2" hidden="false" customHeight="false" outlineLevel="0" collapsed="false">
      <c r="A2770" s="1" t="n">
        <v>38663</v>
      </c>
      <c r="B2770" s="19" t="str">
        <f aca="false">VLOOKUP(WEEKDAY(A2770,2),List1!$A$1:$B$7,2,FALSE())</f>
        <v>Po.</v>
      </c>
      <c r="C2770" s="2" t="n">
        <v>1746.1</v>
      </c>
      <c r="D2770" s="21" t="n">
        <f aca="false">LN(C2770/C2769)</f>
        <v>0.0166896721776762</v>
      </c>
      <c r="E2770" s="1" t="str">
        <f aca="false">IF(B2770="Pá.",A2770,"")</f>
        <v/>
      </c>
      <c r="F2770" s="21" t="str">
        <f aca="false">IF(B2770="Pá.",AVERAGE(D2766:D2770),"")</f>
        <v/>
      </c>
      <c r="G2770" s="21" t="str">
        <f aca="false">IF(B2770="Pá.",STDEV(D2766:D2770),"")</f>
        <v/>
      </c>
      <c r="H2770" s="21" t="str">
        <f aca="false">IF(B2770="Pá.",MAX(D2766:D2770)-MIN(D2766:D2770),"")</f>
        <v/>
      </c>
      <c r="I2770" s="21" t="str">
        <f aca="false">IF(B2771="Pá.",MIN(D2767:D2771),"")</f>
        <v/>
      </c>
      <c r="J2770" s="21" t="str">
        <f aca="false">IF(B2771="Pá.",MAX(D2767:D2771),"")</f>
        <v/>
      </c>
      <c r="K2770" s="16" t="n">
        <f aca="false">K2769+1</f>
        <v>2769</v>
      </c>
      <c r="L2770" s="14" t="n">
        <f aca="false">K2770/pocet</f>
        <v>0.73292747485442</v>
      </c>
      <c r="M2770" s="14" t="n">
        <f aca="false">SMALL(D$10:D$4002,K2770)</f>
        <v>0.00584836149852288</v>
      </c>
      <c r="N2770" s="15" t="n">
        <f aca="false">NORMDIST(M2770,$D$3,$D$6,TRUE())</f>
        <v>0.671684441045697</v>
      </c>
      <c r="O2770" s="15" t="n">
        <f aca="false">NORMDIST(M2770,$D$3,$D$6,FALSE())</f>
        <v>27.8860921347087</v>
      </c>
      <c r="P2770" s="15" t="n">
        <f aca="false">0.5+ATAN((M2770-$D$4)/(0.5*$D$7))/PI()</f>
        <v>0.735451605209132</v>
      </c>
      <c r="Q2770" s="15" t="n">
        <f aca="false">0.5*(1+((M2770&gt;$D$4)-(M2770&lt;$D$4))*(1-EXP(-ABS((M2770-$D$4)/($D$8)))))</f>
        <v>0.736407981974807</v>
      </c>
      <c r="R2770" s="15" t="n">
        <f aca="false">EXP(-ABS(M2770-$D$4)/$D$8)/(2*$D$8)</f>
        <v>30.5792698429316</v>
      </c>
    </row>
    <row r="2771" customFormat="false" ht="13.2" hidden="false" customHeight="false" outlineLevel="0" collapsed="false">
      <c r="A2771" s="1" t="n">
        <v>38664</v>
      </c>
      <c r="B2771" s="19" t="str">
        <f aca="false">VLOOKUP(WEEKDAY(A2771,2),List1!$A$1:$B$7,2,FALSE())</f>
        <v>Út.</v>
      </c>
      <c r="C2771" s="2" t="n">
        <v>1733.9</v>
      </c>
      <c r="D2771" s="21" t="n">
        <f aca="false">LN(C2771/C2770)</f>
        <v>-0.00701152297745449</v>
      </c>
      <c r="E2771" s="1" t="str">
        <f aca="false">IF(B2771="Pá.",A2771,"")</f>
        <v/>
      </c>
      <c r="F2771" s="21" t="str">
        <f aca="false">IF(B2771="Pá.",AVERAGE(D2767:D2771),"")</f>
        <v/>
      </c>
      <c r="G2771" s="21" t="str">
        <f aca="false">IF(B2771="Pá.",STDEV(D2767:D2771),"")</f>
        <v/>
      </c>
      <c r="H2771" s="21" t="str">
        <f aca="false">IF(B2771="Pá.",MAX(D2767:D2771)-MIN(D2767:D2771),"")</f>
        <v/>
      </c>
      <c r="I2771" s="21" t="str">
        <f aca="false">IF(B2772="Pá.",MIN(D2768:D2772),"")</f>
        <v/>
      </c>
      <c r="J2771" s="21" t="str">
        <f aca="false">IF(B2772="Pá.",MAX(D2768:D2772),"")</f>
        <v/>
      </c>
      <c r="K2771" s="16" t="n">
        <f aca="false">K2770+1</f>
        <v>2770</v>
      </c>
      <c r="L2771" s="14" t="n">
        <f aca="false">K2771/pocet</f>
        <v>0.733192165166755</v>
      </c>
      <c r="M2771" s="14" t="n">
        <f aca="false">SMALL(D$10:D$4002,K2771)</f>
        <v>0.00587765517921981</v>
      </c>
      <c r="N2771" s="15" t="n">
        <f aca="false">NORMDIST(M2771,$D$3,$D$6,TRUE())</f>
        <v>0.672500916336235</v>
      </c>
      <c r="O2771" s="15" t="n">
        <f aca="false">NORMDIST(M2771,$D$3,$D$6,FALSE())</f>
        <v>27.8580132525789</v>
      </c>
      <c r="P2771" s="15" t="n">
        <f aca="false">0.5+ATAN((M2771-$D$4)/(0.5*$D$7))/PI()</f>
        <v>0.736290882179448</v>
      </c>
      <c r="Q2771" s="15" t="n">
        <f aca="false">0.5*(1+((M2771&gt;$D$4)-(M2771&lt;$D$4))*(1-EXP(-ABS((M2771-$D$4)/($D$8)))))</f>
        <v>0.737302240975927</v>
      </c>
      <c r="R2771" s="15" t="n">
        <f aca="false">EXP(-ABS(M2771-$D$4)/$D$8)/(2*$D$8)</f>
        <v>30.4755269924858</v>
      </c>
    </row>
    <row r="2772" customFormat="false" ht="13.2" hidden="false" customHeight="false" outlineLevel="0" collapsed="false">
      <c r="A2772" s="1" t="n">
        <v>38665</v>
      </c>
      <c r="B2772" s="19" t="str">
        <f aca="false">VLOOKUP(WEEKDAY(A2772,2),List1!$A$1:$B$7,2,FALSE())</f>
        <v>St.</v>
      </c>
      <c r="C2772" s="2" t="n">
        <v>1730.7</v>
      </c>
      <c r="D2772" s="21" t="n">
        <f aca="false">LN(C2772/C2771)</f>
        <v>-0.00184725561967381</v>
      </c>
      <c r="E2772" s="1" t="str">
        <f aca="false">IF(B2772="Pá.",A2772,"")</f>
        <v/>
      </c>
      <c r="F2772" s="21" t="str">
        <f aca="false">IF(B2772="Pá.",AVERAGE(D2768:D2772),"")</f>
        <v/>
      </c>
      <c r="G2772" s="21" t="str">
        <f aca="false">IF(B2772="Pá.",STDEV(D2768:D2772),"")</f>
        <v/>
      </c>
      <c r="H2772" s="21" t="str">
        <f aca="false">IF(B2772="Pá.",MAX(D2768:D2772)-MIN(D2768:D2772),"")</f>
        <v/>
      </c>
      <c r="I2772" s="21" t="str">
        <f aca="false">IF(B2773="Pá.",MIN(D2769:D2773),"")</f>
        <v/>
      </c>
      <c r="J2772" s="21" t="str">
        <f aca="false">IF(B2773="Pá.",MAX(D2769:D2773),"")</f>
        <v/>
      </c>
      <c r="K2772" s="16" t="n">
        <f aca="false">K2771+1</f>
        <v>2771</v>
      </c>
      <c r="L2772" s="14" t="n">
        <f aca="false">K2772/pocet</f>
        <v>0.73345685547909</v>
      </c>
      <c r="M2772" s="14" t="n">
        <f aca="false">SMALL(D$10:D$4002,K2772)</f>
        <v>0.00588618881922783</v>
      </c>
      <c r="N2772" s="15" t="n">
        <f aca="false">NORMDIST(M2772,$D$3,$D$6,TRUE())</f>
        <v>0.672738611606515</v>
      </c>
      <c r="O2772" s="15" t="n">
        <f aca="false">NORMDIST(M2772,$D$3,$D$6,FALSE())</f>
        <v>27.8498120564608</v>
      </c>
      <c r="P2772" s="15" t="n">
        <f aca="false">0.5+ATAN((M2772-$D$4)/(0.5*$D$7))/PI()</f>
        <v>0.736534613996027</v>
      </c>
      <c r="Q2772" s="15" t="n">
        <f aca="false">0.5*(1+((M2772&gt;$D$4)-(M2772&lt;$D$4))*(1-EXP(-ABS((M2772-$D$4)/($D$8)))))</f>
        <v>0.737562179463339</v>
      </c>
      <c r="R2772" s="15" t="n">
        <f aca="false">EXP(-ABS(M2772-$D$4)/$D$8)/(2*$D$8)</f>
        <v>30.4453715681726</v>
      </c>
    </row>
    <row r="2773" customFormat="false" ht="13.2" hidden="false" customHeight="false" outlineLevel="0" collapsed="false">
      <c r="A2773" s="1" t="n">
        <v>38666</v>
      </c>
      <c r="B2773" s="19" t="str">
        <f aca="false">VLOOKUP(WEEKDAY(A2773,2),List1!$A$1:$B$7,2,FALSE())</f>
        <v>Čt.</v>
      </c>
      <c r="C2773" s="2" t="n">
        <v>1727.3</v>
      </c>
      <c r="D2773" s="21" t="n">
        <f aca="false">LN(C2773/C2772)</f>
        <v>-0.00196645523171476</v>
      </c>
      <c r="E2773" s="1" t="str">
        <f aca="false">IF(B2773="Pá.",A2773,"")</f>
        <v/>
      </c>
      <c r="F2773" s="21" t="str">
        <f aca="false">IF(B2773="Pá.",AVERAGE(D2769:D2773),"")</f>
        <v/>
      </c>
      <c r="G2773" s="21" t="str">
        <f aca="false">IF(B2773="Pá.",STDEV(D2769:D2773),"")</f>
        <v/>
      </c>
      <c r="H2773" s="21" t="str">
        <f aca="false">IF(B2773="Pá.",MAX(D2769:D2773)-MIN(D2769:D2773),"")</f>
        <v/>
      </c>
      <c r="I2773" s="21" t="n">
        <f aca="false">IF(B2774="Pá.",MIN(D2770:D2774),"")</f>
        <v>-0.0114706198154318</v>
      </c>
      <c r="J2773" s="21" t="n">
        <f aca="false">IF(B2774="Pá.",MAX(D2770:D2774),"")</f>
        <v>0.0166896721776762</v>
      </c>
      <c r="K2773" s="16" t="n">
        <f aca="false">K2772+1</f>
        <v>2772</v>
      </c>
      <c r="L2773" s="14" t="n">
        <f aca="false">K2773/pocet</f>
        <v>0.733721545791424</v>
      </c>
      <c r="M2773" s="14" t="n">
        <f aca="false">SMALL(D$10:D$4002,K2773)</f>
        <v>0.0058862171259968</v>
      </c>
      <c r="N2773" s="15" t="n">
        <f aca="false">NORMDIST(M2773,$D$3,$D$6,TRUE())</f>
        <v>0.672739399944325</v>
      </c>
      <c r="O2773" s="15" t="n">
        <f aca="false">NORMDIST(M2773,$D$3,$D$6,FALSE())</f>
        <v>27.8497848363599</v>
      </c>
      <c r="P2773" s="15" t="n">
        <f aca="false">0.5+ATAN((M2773-$D$4)/(0.5*$D$7))/PI()</f>
        <v>0.736535421903925</v>
      </c>
      <c r="Q2773" s="15" t="n">
        <f aca="false">0.5*(1+((M2773&gt;$D$4)-(M2773&lt;$D$4))*(1-EXP(-ABS((M2773-$D$4)/($D$8)))))</f>
        <v>0.737563041272023</v>
      </c>
      <c r="R2773" s="15" t="n">
        <f aca="false">EXP(-ABS(M2773-$D$4)/$D$8)/(2*$D$8)</f>
        <v>30.4452715898785</v>
      </c>
    </row>
    <row r="2774" customFormat="false" ht="13.2" hidden="false" customHeight="false" outlineLevel="0" collapsed="false">
      <c r="A2774" s="1" t="n">
        <v>38667</v>
      </c>
      <c r="B2774" s="19" t="str">
        <f aca="false">VLOOKUP(WEEKDAY(A2774,2),List1!$A$1:$B$7,2,FALSE())</f>
        <v>Pá.</v>
      </c>
      <c r="C2774" s="2" t="n">
        <v>1707.6</v>
      </c>
      <c r="D2774" s="21" t="n">
        <f aca="false">LN(C2774/C2773)</f>
        <v>-0.0114706198154318</v>
      </c>
      <c r="E2774" s="1" t="n">
        <f aca="false">IF(B2774="Pá.",A2774,"")</f>
        <v>38667</v>
      </c>
      <c r="F2774" s="21" t="n">
        <f aca="false">IF(B2774="Pá.",AVERAGE(D2770:D2774),"")</f>
        <v>-0.00112123629331972</v>
      </c>
      <c r="G2774" s="21" t="n">
        <f aca="false">IF(B2774="Pá.",STDEV(D2770:D2774),"")</f>
        <v>0.0107270123541846</v>
      </c>
      <c r="H2774" s="21" t="n">
        <f aca="false">IF(B2774="Pá.",MAX(D2770:D2774)-MIN(D2770:D2774),"")</f>
        <v>0.028160291993108</v>
      </c>
      <c r="I2774" s="21" t="str">
        <f aca="false">IF(B2775="Pá.",MIN(D2771:D2775),"")</f>
        <v/>
      </c>
      <c r="J2774" s="21" t="str">
        <f aca="false">IF(B2775="Pá.",MAX(D2771:D2775),"")</f>
        <v/>
      </c>
      <c r="K2774" s="16" t="n">
        <f aca="false">K2773+1</f>
        <v>2773</v>
      </c>
      <c r="L2774" s="14" t="n">
        <f aca="false">K2774/pocet</f>
        <v>0.733986236103759</v>
      </c>
      <c r="M2774" s="14" t="n">
        <f aca="false">SMALL(D$10:D$4002,K2774)</f>
        <v>0.00591536656050803</v>
      </c>
      <c r="N2774" s="15" t="n">
        <f aca="false">NORMDIST(M2774,$D$3,$D$6,TRUE())</f>
        <v>0.67355079634044</v>
      </c>
      <c r="O2774" s="15" t="n">
        <f aca="false">NORMDIST(M2774,$D$3,$D$6,FALSE())</f>
        <v>27.8216980930124</v>
      </c>
      <c r="P2774" s="15" t="n">
        <f aca="false">0.5+ATAN((M2774-$D$4)/(0.5*$D$7))/PI()</f>
        <v>0.737365383551635</v>
      </c>
      <c r="Q2774" s="15" t="n">
        <f aca="false">0.5*(1+((M2774&gt;$D$4)-(M2774&lt;$D$4))*(1-EXP(-ABS((M2774-$D$4)/($D$8)))))</f>
        <v>0.738449004881357</v>
      </c>
      <c r="R2774" s="15" t="n">
        <f aca="false">EXP(-ABS(M2774-$D$4)/$D$8)/(2*$D$8)</f>
        <v>30.3424910865695</v>
      </c>
    </row>
    <row r="2775" customFormat="false" ht="13.2" hidden="false" customHeight="false" outlineLevel="0" collapsed="false">
      <c r="A2775" s="1" t="n">
        <v>38670</v>
      </c>
      <c r="B2775" s="19" t="str">
        <f aca="false">VLOOKUP(WEEKDAY(A2775,2),List1!$A$1:$B$7,2,FALSE())</f>
        <v>Po.</v>
      </c>
      <c r="C2775" s="2" t="n">
        <v>1681.7</v>
      </c>
      <c r="D2775" s="21" t="n">
        <f aca="false">LN(C2775/C2774)</f>
        <v>-0.0152836893551026</v>
      </c>
      <c r="E2775" s="1" t="str">
        <f aca="false">IF(B2775="Pá.",A2775,"")</f>
        <v/>
      </c>
      <c r="F2775" s="21" t="str">
        <f aca="false">IF(B2775="Pá.",AVERAGE(D2771:D2775),"")</f>
        <v/>
      </c>
      <c r="G2775" s="21" t="str">
        <f aca="false">IF(B2775="Pá.",STDEV(D2771:D2775),"")</f>
        <v/>
      </c>
      <c r="H2775" s="21" t="str">
        <f aca="false">IF(B2775="Pá.",MAX(D2771:D2775)-MIN(D2771:D2775),"")</f>
        <v/>
      </c>
      <c r="I2775" s="21" t="str">
        <f aca="false">IF(B2776="Pá.",MIN(D2772:D2776),"")</f>
        <v/>
      </c>
      <c r="J2775" s="21" t="str">
        <f aca="false">IF(B2776="Pá.",MAX(D2772:D2776),"")</f>
        <v/>
      </c>
      <c r="K2775" s="16" t="n">
        <f aca="false">K2774+1</f>
        <v>2774</v>
      </c>
      <c r="L2775" s="14" t="n">
        <f aca="false">K2775/pocet</f>
        <v>0.734250926416093</v>
      </c>
      <c r="M2775" s="14" t="n">
        <f aca="false">SMALL(D$10:D$4002,K2775)</f>
        <v>0.00592002830371871</v>
      </c>
      <c r="N2775" s="15" t="n">
        <f aca="false">NORMDIST(M2775,$D$3,$D$6,TRUE())</f>
        <v>0.673680483459663</v>
      </c>
      <c r="O2775" s="15" t="n">
        <f aca="false">NORMDIST(M2775,$D$3,$D$6,FALSE())</f>
        <v>27.8171958772424</v>
      </c>
      <c r="P2775" s="15" t="n">
        <f aca="false">0.5+ATAN((M2775-$D$4)/(0.5*$D$7))/PI()</f>
        <v>0.737497746291759</v>
      </c>
      <c r="Q2775" s="15" t="n">
        <f aca="false">0.5*(1+((M2775&gt;$D$4)-(M2775&lt;$D$4))*(1-EXP(-ABS((M2775-$D$4)/($D$8)))))</f>
        <v>0.738590415541712</v>
      </c>
      <c r="R2775" s="15" t="n">
        <f aca="false">EXP(-ABS(M2775-$D$4)/$D$8)/(2*$D$8)</f>
        <v>30.326086057411</v>
      </c>
    </row>
    <row r="2776" customFormat="false" ht="13.2" hidden="false" customHeight="false" outlineLevel="0" collapsed="false">
      <c r="A2776" s="1" t="n">
        <v>38671</v>
      </c>
      <c r="B2776" s="19" t="str">
        <f aca="false">VLOOKUP(WEEKDAY(A2776,2),List1!$A$1:$B$7,2,FALSE())</f>
        <v>Út.</v>
      </c>
      <c r="C2776" s="2" t="n">
        <v>1665.1</v>
      </c>
      <c r="D2776" s="21" t="n">
        <f aca="false">LN(C2776/C2775)</f>
        <v>-0.0099200048576333</v>
      </c>
      <c r="E2776" s="1" t="str">
        <f aca="false">IF(B2776="Pá.",A2776,"")</f>
        <v/>
      </c>
      <c r="F2776" s="21" t="str">
        <f aca="false">IF(B2776="Pá.",AVERAGE(D2772:D2776),"")</f>
        <v/>
      </c>
      <c r="G2776" s="21" t="str">
        <f aca="false">IF(B2776="Pá.",STDEV(D2772:D2776),"")</f>
        <v/>
      </c>
      <c r="H2776" s="21" t="str">
        <f aca="false">IF(B2776="Pá.",MAX(D2772:D2776)-MIN(D2772:D2776),"")</f>
        <v/>
      </c>
      <c r="I2776" s="21" t="str">
        <f aca="false">IF(B2777="Pá.",MIN(D2773:D2777),"")</f>
        <v/>
      </c>
      <c r="J2776" s="21" t="str">
        <f aca="false">IF(B2777="Pá.",MAX(D2773:D2777),"")</f>
        <v/>
      </c>
      <c r="K2776" s="16" t="n">
        <f aca="false">K2775+1</f>
        <v>2775</v>
      </c>
      <c r="L2776" s="14" t="n">
        <f aca="false">K2776/pocet</f>
        <v>0.734515616728428</v>
      </c>
      <c r="M2776" s="14" t="n">
        <f aca="false">SMALL(D$10:D$4002,K2776)</f>
        <v>0.00592769963327521</v>
      </c>
      <c r="N2776" s="15" t="n">
        <f aca="false">NORMDIST(M2776,$D$3,$D$6,TRUE())</f>
        <v>0.67389384989986</v>
      </c>
      <c r="O2776" s="15" t="n">
        <f aca="false">NORMDIST(M2776,$D$3,$D$6,FALSE())</f>
        <v>27.8097808182343</v>
      </c>
      <c r="P2776" s="15" t="n">
        <f aca="false">0.5+ATAN((M2776-$D$4)/(0.5*$D$7))/PI()</f>
        <v>0.737715340123667</v>
      </c>
      <c r="Q2776" s="15" t="n">
        <f aca="false">0.5*(1+((M2776&gt;$D$4)-(M2776&lt;$D$4))*(1-EXP(-ABS((M2776-$D$4)/($D$8)))))</f>
        <v>0.738822953453138</v>
      </c>
      <c r="R2776" s="15" t="n">
        <f aca="false">EXP(-ABS(M2776-$D$4)/$D$8)/(2*$D$8)</f>
        <v>30.2991093697423</v>
      </c>
    </row>
    <row r="2777" customFormat="false" ht="13.2" hidden="false" customHeight="false" outlineLevel="0" collapsed="false">
      <c r="A2777" s="1" t="n">
        <v>38672</v>
      </c>
      <c r="B2777" s="19" t="str">
        <f aca="false">VLOOKUP(WEEKDAY(A2777,2),List1!$A$1:$B$7,2,FALSE())</f>
        <v>St.</v>
      </c>
      <c r="C2777" s="2" t="n">
        <v>1684.1</v>
      </c>
      <c r="D2777" s="21" t="n">
        <f aca="false">LN(C2777/C2776)</f>
        <v>0.0113461147909376</v>
      </c>
      <c r="E2777" s="1" t="str">
        <f aca="false">IF(B2777="Pá.",A2777,"")</f>
        <v/>
      </c>
      <c r="F2777" s="21" t="str">
        <f aca="false">IF(B2777="Pá.",AVERAGE(D2773:D2777),"")</f>
        <v/>
      </c>
      <c r="G2777" s="21" t="str">
        <f aca="false">IF(B2777="Pá.",STDEV(D2773:D2777),"")</f>
        <v/>
      </c>
      <c r="H2777" s="21" t="str">
        <f aca="false">IF(B2777="Pá.",MAX(D2773:D2777)-MIN(D2773:D2777),"")</f>
        <v/>
      </c>
      <c r="I2777" s="21" t="n">
        <f aca="false">IF(B2778="Pá.",MIN(D2774:D2778),"")</f>
        <v>-0.0152836893551026</v>
      </c>
      <c r="J2777" s="21" t="n">
        <f aca="false">IF(B2778="Pá.",MAX(D2774:D2778),"")</f>
        <v>0.0113461147909376</v>
      </c>
      <c r="K2777" s="16" t="n">
        <f aca="false">K2776+1</f>
        <v>2776</v>
      </c>
      <c r="L2777" s="14" t="n">
        <f aca="false">K2777/pocet</f>
        <v>0.734780307040762</v>
      </c>
      <c r="M2777" s="14" t="n">
        <f aca="false">SMALL(D$10:D$4002,K2777)</f>
        <v>0.00594825521463021</v>
      </c>
      <c r="N2777" s="15" t="n">
        <f aca="false">NORMDIST(M2777,$D$3,$D$6,TRUE())</f>
        <v>0.674465291605757</v>
      </c>
      <c r="O2777" s="15" t="n">
        <f aca="false">NORMDIST(M2777,$D$3,$D$6,FALSE())</f>
        <v>27.7898736649875</v>
      </c>
      <c r="P2777" s="15" t="n">
        <f aca="false">0.5+ATAN((M2777-$D$4)/(0.5*$D$7))/PI()</f>
        <v>0.738297035091895</v>
      </c>
      <c r="Q2777" s="15" t="n">
        <f aca="false">0.5*(1+((M2777&gt;$D$4)-(M2777&lt;$D$4))*(1-EXP(-ABS((M2777-$D$4)/($D$8)))))</f>
        <v>0.739445027251886</v>
      </c>
      <c r="R2777" s="15" t="n">
        <f aca="false">EXP(-ABS(M2777-$D$4)/$D$8)/(2*$D$8)</f>
        <v>30.226942683146</v>
      </c>
    </row>
    <row r="2778" customFormat="false" ht="13.2" hidden="false" customHeight="false" outlineLevel="0" collapsed="false">
      <c r="A2778" s="1" t="n">
        <v>38674</v>
      </c>
      <c r="B2778" s="19" t="str">
        <f aca="false">VLOOKUP(WEEKDAY(A2778,2),List1!$A$1:$B$7,2,FALSE())</f>
        <v>Pá.</v>
      </c>
      <c r="C2778" s="2" t="n">
        <v>1700.2</v>
      </c>
      <c r="D2778" s="21" t="n">
        <f aca="false">LN(C2778/C2777)</f>
        <v>0.00951459472124986</v>
      </c>
      <c r="E2778" s="1" t="n">
        <f aca="false">IF(B2778="Pá.",A2778,"")</f>
        <v>38674</v>
      </c>
      <c r="F2778" s="21" t="n">
        <f aca="false">IF(B2778="Pá.",AVERAGE(D2774:D2778),"")</f>
        <v>-0.00316272090319606</v>
      </c>
      <c r="G2778" s="21" t="n">
        <f aca="false">IF(B2778="Pá.",STDEV(D2774:D2778),"")</f>
        <v>0.0125779627884459</v>
      </c>
      <c r="H2778" s="21" t="n">
        <f aca="false">IF(B2778="Pá.",MAX(D2774:D2778)-MIN(D2774:D2778),"")</f>
        <v>0.0266298041460402</v>
      </c>
      <c r="I2778" s="21" t="str">
        <f aca="false">IF(B2779="Pá.",MIN(D2775:D2779),"")</f>
        <v/>
      </c>
      <c r="J2778" s="21" t="str">
        <f aca="false">IF(B2779="Pá.",MAX(D2775:D2779),"")</f>
        <v/>
      </c>
      <c r="K2778" s="16" t="n">
        <f aca="false">K2777+1</f>
        <v>2777</v>
      </c>
      <c r="L2778" s="14" t="n">
        <f aca="false">K2778/pocet</f>
        <v>0.735044997353097</v>
      </c>
      <c r="M2778" s="14" t="n">
        <f aca="false">SMALL(D$10:D$4002,K2778)</f>
        <v>0.00595239852729535</v>
      </c>
      <c r="N2778" s="15" t="n">
        <f aca="false">NORMDIST(M2778,$D$3,$D$6,TRUE())</f>
        <v>0.674580425415343</v>
      </c>
      <c r="O2778" s="15" t="n">
        <f aca="false">NORMDIST(M2778,$D$3,$D$6,FALSE())</f>
        <v>27.7858543149276</v>
      </c>
      <c r="P2778" s="15" t="n">
        <f aca="false">0.5+ATAN((M2778-$D$4)/(0.5*$D$7))/PI()</f>
        <v>0.738414046621425</v>
      </c>
      <c r="Q2778" s="15" t="n">
        <f aca="false">0.5*(1+((M2778&gt;$D$4)-(M2778&lt;$D$4))*(1-EXP(-ABS((M2778-$D$4)/($D$8)))))</f>
        <v>0.739570236831987</v>
      </c>
      <c r="R2778" s="15" t="n">
        <f aca="false">EXP(-ABS(M2778-$D$4)/$D$8)/(2*$D$8)</f>
        <v>30.2124171388389</v>
      </c>
    </row>
    <row r="2779" customFormat="false" ht="13.2" hidden="false" customHeight="false" outlineLevel="0" collapsed="false">
      <c r="A2779" s="1" t="n">
        <v>38677</v>
      </c>
      <c r="B2779" s="19" t="str">
        <f aca="false">VLOOKUP(WEEKDAY(A2779,2),List1!$A$1:$B$7,2,FALSE())</f>
        <v>Po.</v>
      </c>
      <c r="C2779" s="2" t="n">
        <v>1706</v>
      </c>
      <c r="D2779" s="21" t="n">
        <f aca="false">LN(C2779/C2778)</f>
        <v>0.00340555786836591</v>
      </c>
      <c r="E2779" s="1" t="str">
        <f aca="false">IF(B2779="Pá.",A2779,"")</f>
        <v/>
      </c>
      <c r="F2779" s="21" t="str">
        <f aca="false">IF(B2779="Pá.",AVERAGE(D2775:D2779),"")</f>
        <v/>
      </c>
      <c r="G2779" s="21" t="str">
        <f aca="false">IF(B2779="Pá.",STDEV(D2775:D2779),"")</f>
        <v/>
      </c>
      <c r="H2779" s="21" t="str">
        <f aca="false">IF(B2779="Pá.",MAX(D2775:D2779)-MIN(D2775:D2779),"")</f>
        <v/>
      </c>
      <c r="I2779" s="21" t="str">
        <f aca="false">IF(B2780="Pá.",MIN(D2776:D2780),"")</f>
        <v/>
      </c>
      <c r="J2779" s="21" t="str">
        <f aca="false">IF(B2780="Pá.",MAX(D2776:D2780),"")</f>
        <v/>
      </c>
      <c r="K2779" s="16" t="n">
        <f aca="false">K2778+1</f>
        <v>2778</v>
      </c>
      <c r="L2779" s="14" t="n">
        <f aca="false">K2779/pocet</f>
        <v>0.735309687665432</v>
      </c>
      <c r="M2779" s="14" t="n">
        <f aca="false">SMALL(D$10:D$4002,K2779)</f>
        <v>0.00596207728138167</v>
      </c>
      <c r="N2779" s="15" t="n">
        <f aca="false">NORMDIST(M2779,$D$3,$D$6,TRUE())</f>
        <v>0.674849312395924</v>
      </c>
      <c r="O2779" s="15" t="n">
        <f aca="false">NORMDIST(M2779,$D$3,$D$6,FALSE())</f>
        <v>27.7764563398502</v>
      </c>
      <c r="P2779" s="15" t="n">
        <f aca="false">0.5+ATAN((M2779-$D$4)/(0.5*$D$7))/PI()</f>
        <v>0.738687073522773</v>
      </c>
      <c r="Q2779" s="15" t="n">
        <f aca="false">0.5*(1+((M2779&gt;$D$4)-(M2779&lt;$D$4))*(1-EXP(-ABS((M2779-$D$4)/($D$8)))))</f>
        <v>0.739862491280976</v>
      </c>
      <c r="R2779" s="15" t="n">
        <f aca="false">EXP(-ABS(M2779-$D$4)/$D$8)/(2*$D$8)</f>
        <v>30.1785127447477</v>
      </c>
    </row>
    <row r="2780" customFormat="false" ht="13.2" hidden="false" customHeight="false" outlineLevel="0" collapsed="false">
      <c r="A2780" s="1" t="n">
        <v>38678</v>
      </c>
      <c r="B2780" s="19" t="str">
        <f aca="false">VLOOKUP(WEEKDAY(A2780,2),List1!$A$1:$B$7,2,FALSE())</f>
        <v>Út.</v>
      </c>
      <c r="C2780" s="2" t="n">
        <v>1682.7</v>
      </c>
      <c r="D2780" s="21" t="n">
        <f aca="false">LN(C2780/C2779)</f>
        <v>-0.0137518028692235</v>
      </c>
      <c r="E2780" s="1" t="str">
        <f aca="false">IF(B2780="Pá.",A2780,"")</f>
        <v/>
      </c>
      <c r="F2780" s="21" t="str">
        <f aca="false">IF(B2780="Pá.",AVERAGE(D2776:D2780),"")</f>
        <v/>
      </c>
      <c r="G2780" s="21" t="str">
        <f aca="false">IF(B2780="Pá.",STDEV(D2776:D2780),"")</f>
        <v/>
      </c>
      <c r="H2780" s="21" t="str">
        <f aca="false">IF(B2780="Pá.",MAX(D2776:D2780)-MIN(D2776:D2780),"")</f>
        <v/>
      </c>
      <c r="I2780" s="21" t="str">
        <f aca="false">IF(B2781="Pá.",MIN(D2777:D2781),"")</f>
        <v/>
      </c>
      <c r="J2780" s="21" t="str">
        <f aca="false">IF(B2781="Pá.",MAX(D2777:D2781),"")</f>
        <v/>
      </c>
      <c r="K2780" s="16" t="n">
        <f aca="false">K2779+1</f>
        <v>2779</v>
      </c>
      <c r="L2780" s="14" t="n">
        <f aca="false">K2780/pocet</f>
        <v>0.735574377977766</v>
      </c>
      <c r="M2780" s="14" t="n">
        <f aca="false">SMALL(D$10:D$4002,K2780)</f>
        <v>0.00596773777081251</v>
      </c>
      <c r="N2780" s="15" t="n">
        <f aca="false">NORMDIST(M2780,$D$3,$D$6,TRUE())</f>
        <v>0.675006525163485</v>
      </c>
      <c r="O2780" s="15" t="n">
        <f aca="false">NORMDIST(M2780,$D$3,$D$6,FALSE())</f>
        <v>27.7709543553422</v>
      </c>
      <c r="P2780" s="15" t="n">
        <f aca="false">0.5+ATAN((M2780-$D$4)/(0.5*$D$7))/PI()</f>
        <v>0.738846547768547</v>
      </c>
      <c r="Q2780" s="15" t="n">
        <f aca="false">0.5*(1+((M2780&gt;$D$4)-(M2780&lt;$D$4))*(1-EXP(-ABS((M2780-$D$4)/($D$8)))))</f>
        <v>0.740033260357589</v>
      </c>
      <c r="R2780" s="15" t="n">
        <f aca="false">EXP(-ABS(M2780-$D$4)/$D$8)/(2*$D$8)</f>
        <v>30.1587018501928</v>
      </c>
    </row>
    <row r="2781" customFormat="false" ht="13.2" hidden="false" customHeight="false" outlineLevel="0" collapsed="false">
      <c r="A2781" s="1" t="n">
        <v>38679</v>
      </c>
      <c r="B2781" s="19" t="str">
        <f aca="false">VLOOKUP(WEEKDAY(A2781,2),List1!$A$1:$B$7,2,FALSE())</f>
        <v>St.</v>
      </c>
      <c r="C2781" s="2" t="n">
        <v>1707.4</v>
      </c>
      <c r="D2781" s="21" t="n">
        <f aca="false">LN(C2781/C2780)</f>
        <v>0.0145720993938052</v>
      </c>
      <c r="E2781" s="1" t="str">
        <f aca="false">IF(B2781="Pá.",A2781,"")</f>
        <v/>
      </c>
      <c r="F2781" s="21" t="str">
        <f aca="false">IF(B2781="Pá.",AVERAGE(D2777:D2781),"")</f>
        <v/>
      </c>
      <c r="G2781" s="21" t="str">
        <f aca="false">IF(B2781="Pá.",STDEV(D2777:D2781),"")</f>
        <v/>
      </c>
      <c r="H2781" s="21" t="str">
        <f aca="false">IF(B2781="Pá.",MAX(D2777:D2781)-MIN(D2777:D2781),"")</f>
        <v/>
      </c>
      <c r="I2781" s="21" t="str">
        <f aca="false">IF(B2782="Pá.",MIN(D2778:D2782),"")</f>
        <v/>
      </c>
      <c r="J2781" s="21" t="str">
        <f aca="false">IF(B2782="Pá.",MAX(D2778:D2782),"")</f>
        <v/>
      </c>
      <c r="K2781" s="16" t="n">
        <f aca="false">K2780+1</f>
        <v>2780</v>
      </c>
      <c r="L2781" s="14" t="n">
        <f aca="false">K2781/pocet</f>
        <v>0.735839068290101</v>
      </c>
      <c r="M2781" s="14" t="n">
        <f aca="false">SMALL(D$10:D$4002,K2781)</f>
        <v>0.00596838536834911</v>
      </c>
      <c r="N2781" s="15" t="n">
        <f aca="false">NORMDIST(M2781,$D$3,$D$6,TRUE())</f>
        <v>0.675024509361211</v>
      </c>
      <c r="O2781" s="15" t="n">
        <f aca="false">NORMDIST(M2781,$D$3,$D$6,FALSE())</f>
        <v>27.7703246235891</v>
      </c>
      <c r="P2781" s="15" t="n">
        <f aca="false">0.5+ATAN((M2781-$D$4)/(0.5*$D$7))/PI()</f>
        <v>0.738864783189941</v>
      </c>
      <c r="Q2781" s="15" t="n">
        <f aca="false">0.5*(1+((M2781&gt;$D$4)-(M2781&lt;$D$4))*(1-EXP(-ABS((M2781-$D$4)/($D$8)))))</f>
        <v>0.740052790324985</v>
      </c>
      <c r="R2781" s="15" t="n">
        <f aca="false">EXP(-ABS(M2781-$D$4)/$D$8)/(2*$D$8)</f>
        <v>30.1564361816514</v>
      </c>
    </row>
    <row r="2782" customFormat="false" ht="13.2" hidden="false" customHeight="false" outlineLevel="0" collapsed="false">
      <c r="A2782" s="1" t="n">
        <v>38680</v>
      </c>
      <c r="B2782" s="19" t="str">
        <f aca="false">VLOOKUP(WEEKDAY(A2782,2),List1!$A$1:$B$7,2,FALSE())</f>
        <v>Čt.</v>
      </c>
      <c r="C2782" s="2" t="n">
        <v>1704.6</v>
      </c>
      <c r="D2782" s="21" t="n">
        <f aca="false">LN(C2782/C2781)</f>
        <v>-0.00164126648800887</v>
      </c>
      <c r="E2782" s="1" t="str">
        <f aca="false">IF(B2782="Pá.",A2782,"")</f>
        <v/>
      </c>
      <c r="F2782" s="21" t="str">
        <f aca="false">IF(B2782="Pá.",AVERAGE(D2778:D2782),"")</f>
        <v/>
      </c>
      <c r="G2782" s="21" t="str">
        <f aca="false">IF(B2782="Pá.",STDEV(D2778:D2782),"")</f>
        <v/>
      </c>
      <c r="H2782" s="21" t="str">
        <f aca="false">IF(B2782="Pá.",MAX(D2778:D2782)-MIN(D2778:D2782),"")</f>
        <v/>
      </c>
      <c r="I2782" s="21" t="n">
        <f aca="false">IF(B2783="Pá.",MIN(D2779:D2783),"")</f>
        <v>-0.0137518028692235</v>
      </c>
      <c r="J2782" s="21" t="n">
        <f aca="false">IF(B2783="Pá.",MAX(D2779:D2783),"")</f>
        <v>0.0145720993938052</v>
      </c>
      <c r="K2782" s="16" t="n">
        <f aca="false">K2781+1</f>
        <v>2781</v>
      </c>
      <c r="L2782" s="14" t="n">
        <f aca="false">K2782/pocet</f>
        <v>0.736103758602435</v>
      </c>
      <c r="M2782" s="14" t="n">
        <f aca="false">SMALL(D$10:D$4002,K2782)</f>
        <v>0.00597454150078549</v>
      </c>
      <c r="N2782" s="15" t="n">
        <f aca="false">NORMDIST(M2782,$D$3,$D$6,TRUE())</f>
        <v>0.675195448725262</v>
      </c>
      <c r="O2782" s="15" t="n">
        <f aca="false">NORMDIST(M2782,$D$3,$D$6,FALSE())</f>
        <v>27.764335576455</v>
      </c>
      <c r="P2782" s="15" t="n">
        <f aca="false">0.5+ATAN((M2782-$D$4)/(0.5*$D$7))/PI()</f>
        <v>0.739038033843276</v>
      </c>
      <c r="Q2782" s="15" t="n">
        <f aca="false">0.5*(1+((M2782&gt;$D$4)-(M2782&lt;$D$4))*(1-EXP(-ABS((M2782-$D$4)/($D$8)))))</f>
        <v>0.740238371063758</v>
      </c>
      <c r="R2782" s="15" t="n">
        <f aca="false">EXP(-ABS(M2782-$D$4)/$D$8)/(2*$D$8)</f>
        <v>30.1349069884266</v>
      </c>
    </row>
    <row r="2783" customFormat="false" ht="13.2" hidden="false" customHeight="false" outlineLevel="0" collapsed="false">
      <c r="A2783" s="1" t="n">
        <v>38681</v>
      </c>
      <c r="B2783" s="19" t="str">
        <f aca="false">VLOOKUP(WEEKDAY(A2783,2),List1!$A$1:$B$7,2,FALSE())</f>
        <v>Pá.</v>
      </c>
      <c r="C2783" s="2" t="n">
        <v>1717.8</v>
      </c>
      <c r="D2783" s="21" t="n">
        <f aca="false">LN(C2783/C2782)</f>
        <v>0.00771392324392724</v>
      </c>
      <c r="E2783" s="1" t="n">
        <f aca="false">IF(B2783="Pá.",A2783,"")</f>
        <v>38681</v>
      </c>
      <c r="F2783" s="21" t="n">
        <f aca="false">IF(B2783="Pá.",AVERAGE(D2779:D2783),"")</f>
        <v>0.00205970222977321</v>
      </c>
      <c r="G2783" s="21" t="n">
        <f aca="false">IF(B2783="Pá.",STDEV(D2779:D2783),"")</f>
        <v>0.0106541363846737</v>
      </c>
      <c r="H2783" s="21" t="n">
        <f aca="false">IF(B2783="Pá.",MAX(D2779:D2783)-MIN(D2779:D2783),"")</f>
        <v>0.0283239022630287</v>
      </c>
      <c r="I2783" s="21" t="str">
        <f aca="false">IF(B2784="Pá.",MIN(D2780:D2784),"")</f>
        <v/>
      </c>
      <c r="J2783" s="21" t="str">
        <f aca="false">IF(B2784="Pá.",MAX(D2780:D2784),"")</f>
        <v/>
      </c>
      <c r="K2783" s="16" t="n">
        <f aca="false">K2782+1</f>
        <v>2782</v>
      </c>
      <c r="L2783" s="14" t="n">
        <f aca="false">K2783/pocet</f>
        <v>0.73636844891477</v>
      </c>
      <c r="M2783" s="14" t="n">
        <f aca="false">SMALL(D$10:D$4002,K2783)</f>
        <v>0.00597637221192414</v>
      </c>
      <c r="N2783" s="15" t="n">
        <f aca="false">NORMDIST(M2783,$D$3,$D$6,TRUE())</f>
        <v>0.675246275572579</v>
      </c>
      <c r="O2783" s="15" t="n">
        <f aca="false">NORMDIST(M2783,$D$3,$D$6,FALSE())</f>
        <v>27.7625535939219</v>
      </c>
      <c r="P2783" s="15" t="n">
        <f aca="false">0.5+ATAN((M2783-$D$4)/(0.5*$D$7))/PI()</f>
        <v>0.739089521204888</v>
      </c>
      <c r="Q2783" s="15" t="n">
        <f aca="false">0.5*(1+((M2783&gt;$D$4)-(M2783&lt;$D$4))*(1-EXP(-ABS((M2783-$D$4)/($D$8)))))</f>
        <v>0.740293533515721</v>
      </c>
      <c r="R2783" s="15" t="n">
        <f aca="false">EXP(-ABS(M2783-$D$4)/$D$8)/(2*$D$8)</f>
        <v>30.1285076007804</v>
      </c>
    </row>
    <row r="2784" customFormat="false" ht="13.2" hidden="false" customHeight="false" outlineLevel="0" collapsed="false">
      <c r="A2784" s="1" t="n">
        <v>38684</v>
      </c>
      <c r="B2784" s="19" t="str">
        <f aca="false">VLOOKUP(WEEKDAY(A2784,2),List1!$A$1:$B$7,2,FALSE())</f>
        <v>Po.</v>
      </c>
      <c r="C2784" s="2" t="n">
        <v>1723</v>
      </c>
      <c r="D2784" s="21" t="n">
        <f aca="false">LN(C2784/C2783)</f>
        <v>0.00302255519580538</v>
      </c>
      <c r="E2784" s="1" t="str">
        <f aca="false">IF(B2784="Pá.",A2784,"")</f>
        <v/>
      </c>
      <c r="F2784" s="21" t="str">
        <f aca="false">IF(B2784="Pá.",AVERAGE(D2780:D2784),"")</f>
        <v/>
      </c>
      <c r="G2784" s="21" t="str">
        <f aca="false">IF(B2784="Pá.",STDEV(D2780:D2784),"")</f>
        <v/>
      </c>
      <c r="H2784" s="21" t="str">
        <f aca="false">IF(B2784="Pá.",MAX(D2780:D2784)-MIN(D2780:D2784),"")</f>
        <v/>
      </c>
      <c r="I2784" s="21" t="str">
        <f aca="false">IF(B2785="Pá.",MIN(D2781:D2785),"")</f>
        <v/>
      </c>
      <c r="J2784" s="21" t="str">
        <f aca="false">IF(B2785="Pá.",MAX(D2781:D2785),"")</f>
        <v/>
      </c>
      <c r="K2784" s="16" t="n">
        <f aca="false">K2783+1</f>
        <v>2783</v>
      </c>
      <c r="L2784" s="14" t="n">
        <f aca="false">K2784/pocet</f>
        <v>0.736633139227104</v>
      </c>
      <c r="M2784" s="14" t="n">
        <f aca="false">SMALL(D$10:D$4002,K2784)</f>
        <v>0.00597694979950446</v>
      </c>
      <c r="N2784" s="15" t="n">
        <f aca="false">NORMDIST(M2784,$D$3,$D$6,TRUE())</f>
        <v>0.675262310716345</v>
      </c>
      <c r="O2784" s="15" t="n">
        <f aca="false">NORMDIST(M2784,$D$3,$D$6,FALSE())</f>
        <v>27.761991288946</v>
      </c>
      <c r="P2784" s="15" t="n">
        <f aca="false">0.5+ATAN((M2784-$D$4)/(0.5*$D$7))/PI()</f>
        <v>0.739105762190736</v>
      </c>
      <c r="Q2784" s="15" t="n">
        <f aca="false">0.5*(1+((M2784&gt;$D$4)-(M2784&lt;$D$4))*(1-EXP(-ABS((M2784-$D$4)/($D$8)))))</f>
        <v>0.740310934784525</v>
      </c>
      <c r="R2784" s="15" t="n">
        <f aca="false">EXP(-ABS(M2784-$D$4)/$D$8)/(2*$D$8)</f>
        <v>30.1264888822382</v>
      </c>
    </row>
    <row r="2785" customFormat="false" ht="13.2" hidden="false" customHeight="false" outlineLevel="0" collapsed="false">
      <c r="A2785" s="1" t="n">
        <v>38685</v>
      </c>
      <c r="B2785" s="19" t="str">
        <f aca="false">VLOOKUP(WEEKDAY(A2785,2),List1!$A$1:$B$7,2,FALSE())</f>
        <v>Út.</v>
      </c>
      <c r="C2785" s="2" t="n">
        <v>1719.1</v>
      </c>
      <c r="D2785" s="21" t="n">
        <f aca="false">LN(C2785/C2784)</f>
        <v>-0.00226605948048185</v>
      </c>
      <c r="E2785" s="1" t="str">
        <f aca="false">IF(B2785="Pá.",A2785,"")</f>
        <v/>
      </c>
      <c r="F2785" s="21" t="str">
        <f aca="false">IF(B2785="Pá.",AVERAGE(D2781:D2785),"")</f>
        <v/>
      </c>
      <c r="G2785" s="21" t="str">
        <f aca="false">IF(B2785="Pá.",STDEV(D2781:D2785),"")</f>
        <v/>
      </c>
      <c r="H2785" s="21" t="str">
        <f aca="false">IF(B2785="Pá.",MAX(D2781:D2785)-MIN(D2781:D2785),"")</f>
        <v/>
      </c>
      <c r="I2785" s="21" t="str">
        <f aca="false">IF(B2786="Pá.",MIN(D2782:D2786),"")</f>
        <v/>
      </c>
      <c r="J2785" s="21" t="str">
        <f aca="false">IF(B2786="Pá.",MAX(D2782:D2786),"")</f>
        <v/>
      </c>
      <c r="K2785" s="16" t="n">
        <f aca="false">K2784+1</f>
        <v>2784</v>
      </c>
      <c r="L2785" s="14" t="n">
        <f aca="false">K2785/pocet</f>
        <v>0.736897829539439</v>
      </c>
      <c r="M2785" s="14" t="n">
        <f aca="false">SMALL(D$10:D$4002,K2785)</f>
        <v>0.00597809817550818</v>
      </c>
      <c r="N2785" s="15" t="n">
        <f aca="false">NORMDIST(M2785,$D$3,$D$6,TRUE())</f>
        <v>0.675294191278962</v>
      </c>
      <c r="O2785" s="15" t="n">
        <f aca="false">NORMDIST(M2785,$D$3,$D$6,FALSE())</f>
        <v>27.760873168284</v>
      </c>
      <c r="P2785" s="15" t="n">
        <f aca="false">0.5+ATAN((M2785-$D$4)/(0.5*$D$7))/PI()</f>
        <v>0.739138048382548</v>
      </c>
      <c r="Q2785" s="15" t="n">
        <f aca="false">0.5*(1+((M2785&gt;$D$4)-(M2785&lt;$D$4))*(1-EXP(-ABS((M2785-$D$4)/($D$8)))))</f>
        <v>0.740345529017011</v>
      </c>
      <c r="R2785" s="15" t="n">
        <f aca="false">EXP(-ABS(M2785-$D$4)/$D$8)/(2*$D$8)</f>
        <v>30.1224756105993</v>
      </c>
    </row>
    <row r="2786" customFormat="false" ht="13.2" hidden="false" customHeight="false" outlineLevel="0" collapsed="false">
      <c r="A2786" s="1" t="n">
        <v>38686</v>
      </c>
      <c r="B2786" s="19" t="str">
        <f aca="false">VLOOKUP(WEEKDAY(A2786,2),List1!$A$1:$B$7,2,FALSE())</f>
        <v>St.</v>
      </c>
      <c r="C2786" s="2" t="n">
        <v>1716.2</v>
      </c>
      <c r="D2786" s="21" t="n">
        <f aca="false">LN(C2786/C2785)</f>
        <v>-0.0016883536744272</v>
      </c>
      <c r="E2786" s="1" t="str">
        <f aca="false">IF(B2786="Pá.",A2786,"")</f>
        <v/>
      </c>
      <c r="F2786" s="21" t="str">
        <f aca="false">IF(B2786="Pá.",AVERAGE(D2782:D2786),"")</f>
        <v/>
      </c>
      <c r="G2786" s="21" t="str">
        <f aca="false">IF(B2786="Pá.",STDEV(D2782:D2786),"")</f>
        <v/>
      </c>
      <c r="H2786" s="21" t="str">
        <f aca="false">IF(B2786="Pá.",MAX(D2782:D2786)-MIN(D2782:D2786),"")</f>
        <v/>
      </c>
      <c r="I2786" s="21" t="str">
        <f aca="false">IF(B2787="Pá.",MIN(D2783:D2787),"")</f>
        <v/>
      </c>
      <c r="J2786" s="21" t="str">
        <f aca="false">IF(B2787="Pá.",MAX(D2783:D2787),"")</f>
        <v/>
      </c>
      <c r="K2786" s="16" t="n">
        <f aca="false">K2785+1</f>
        <v>2785</v>
      </c>
      <c r="L2786" s="14" t="n">
        <f aca="false">K2786/pocet</f>
        <v>0.737162519851773</v>
      </c>
      <c r="M2786" s="14" t="n">
        <f aca="false">SMALL(D$10:D$4002,K2786)</f>
        <v>0.00597922058653231</v>
      </c>
      <c r="N2786" s="15" t="n">
        <f aca="false">NORMDIST(M2786,$D$3,$D$6,TRUE())</f>
        <v>0.675325349775659</v>
      </c>
      <c r="O2786" s="15" t="n">
        <f aca="false">NORMDIST(M2786,$D$3,$D$6,FALSE())</f>
        <v>27.7597801614177</v>
      </c>
      <c r="P2786" s="15" t="n">
        <f aca="false">0.5+ATAN((M2786-$D$4)/(0.5*$D$7))/PI()</f>
        <v>0.739169598667832</v>
      </c>
      <c r="Q2786" s="15" t="n">
        <f aca="false">0.5*(1+((M2786&gt;$D$4)-(M2786&lt;$D$4))*(1-EXP(-ABS((M2786-$D$4)/($D$8)))))</f>
        <v>0.740379336614606</v>
      </c>
      <c r="R2786" s="15" t="n">
        <f aca="false">EXP(-ABS(M2786-$D$4)/$D$8)/(2*$D$8)</f>
        <v>30.118553596354</v>
      </c>
    </row>
    <row r="2787" customFormat="false" ht="13.2" hidden="false" customHeight="false" outlineLevel="0" collapsed="false">
      <c r="A2787" s="1" t="n">
        <v>38687</v>
      </c>
      <c r="B2787" s="19" t="str">
        <f aca="false">VLOOKUP(WEEKDAY(A2787,2),List1!$A$1:$B$7,2,FALSE())</f>
        <v>Čt.</v>
      </c>
      <c r="C2787" s="2" t="n">
        <v>1727.7</v>
      </c>
      <c r="D2787" s="21" t="n">
        <f aca="false">LN(C2787/C2786)</f>
        <v>0.00667849980771581</v>
      </c>
      <c r="E2787" s="1" t="str">
        <f aca="false">IF(B2787="Pá.",A2787,"")</f>
        <v/>
      </c>
      <c r="F2787" s="21" t="str">
        <f aca="false">IF(B2787="Pá.",AVERAGE(D2783:D2787),"")</f>
        <v/>
      </c>
      <c r="G2787" s="21" t="str">
        <f aca="false">IF(B2787="Pá.",STDEV(D2783:D2787),"")</f>
        <v/>
      </c>
      <c r="H2787" s="21" t="str">
        <f aca="false">IF(B2787="Pá.",MAX(D2783:D2787)-MIN(D2783:D2787),"")</f>
        <v/>
      </c>
      <c r="I2787" s="21" t="n">
        <f aca="false">IF(B2788="Pá.",MIN(D2784:D2788),"")</f>
        <v>-0.00226605948048185</v>
      </c>
      <c r="J2787" s="21" t="n">
        <f aca="false">IF(B2788="Pá.",MAX(D2784:D2788),"")</f>
        <v>0.0101354164500544</v>
      </c>
      <c r="K2787" s="16" t="n">
        <f aca="false">K2786+1</f>
        <v>2786</v>
      </c>
      <c r="L2787" s="14" t="n">
        <f aca="false">K2787/pocet</f>
        <v>0.737427210164108</v>
      </c>
      <c r="M2787" s="14" t="n">
        <f aca="false">SMALL(D$10:D$4002,K2787)</f>
        <v>0.0059814439313541</v>
      </c>
      <c r="N2787" s="15" t="n">
        <f aca="false">NORMDIST(M2787,$D$3,$D$6,TRUE())</f>
        <v>0.675387066931832</v>
      </c>
      <c r="O2787" s="15" t="n">
        <f aca="false">NORMDIST(M2787,$D$3,$D$6,FALSE())</f>
        <v>27.757614574644</v>
      </c>
      <c r="P2787" s="15" t="n">
        <f aca="false">0.5+ATAN((M2787-$D$4)/(0.5*$D$7))/PI()</f>
        <v>0.739232078281366</v>
      </c>
      <c r="Q2787" s="15" t="n">
        <f aca="false">0.5*(1+((M2787&gt;$D$4)-(M2787&lt;$D$4))*(1-EXP(-ABS((M2787-$D$4)/($D$8)))))</f>
        <v>0.740446291909527</v>
      </c>
      <c r="R2787" s="15" t="n">
        <f aca="false">EXP(-ABS(M2787-$D$4)/$D$8)/(2*$D$8)</f>
        <v>30.1107861227934</v>
      </c>
    </row>
    <row r="2788" customFormat="false" ht="13.2" hidden="false" customHeight="false" outlineLevel="0" collapsed="false">
      <c r="A2788" s="1" t="n">
        <v>38688</v>
      </c>
      <c r="B2788" s="19" t="str">
        <f aca="false">VLOOKUP(WEEKDAY(A2788,2),List1!$A$1:$B$7,2,FALSE())</f>
        <v>Pá.</v>
      </c>
      <c r="C2788" s="2" t="n">
        <v>1745.3</v>
      </c>
      <c r="D2788" s="21" t="n">
        <f aca="false">LN(C2788/C2787)</f>
        <v>0.0101354164500544</v>
      </c>
      <c r="E2788" s="1" t="n">
        <f aca="false">IF(B2788="Pá.",A2788,"")</f>
        <v>38688</v>
      </c>
      <c r="F2788" s="21" t="n">
        <f aca="false">IF(B2788="Pá.",AVERAGE(D2784:D2788),"")</f>
        <v>0.00317641165973332</v>
      </c>
      <c r="G2788" s="21" t="n">
        <f aca="false">IF(B2788="Pá.",STDEV(D2784:D2788),"")</f>
        <v>0.00533859707104707</v>
      </c>
      <c r="H2788" s="21" t="n">
        <f aca="false">IF(B2788="Pá.",MAX(D2784:D2788)-MIN(D2784:D2788),"")</f>
        <v>0.0124014759305363</v>
      </c>
      <c r="I2788" s="21" t="str">
        <f aca="false">IF(B2789="Pá.",MIN(D2785:D2789),"")</f>
        <v/>
      </c>
      <c r="J2788" s="21" t="str">
        <f aca="false">IF(B2789="Pá.",MAX(D2785:D2789),"")</f>
        <v/>
      </c>
      <c r="K2788" s="16" t="n">
        <f aca="false">K2787+1</f>
        <v>2787</v>
      </c>
      <c r="L2788" s="14" t="n">
        <f aca="false">K2788/pocet</f>
        <v>0.737691900476443</v>
      </c>
      <c r="M2788" s="14" t="n">
        <f aca="false">SMALL(D$10:D$4002,K2788)</f>
        <v>0.00602714029452453</v>
      </c>
      <c r="N2788" s="15" t="n">
        <f aca="false">NORMDIST(M2788,$D$3,$D$6,TRUE())</f>
        <v>0.676654469778734</v>
      </c>
      <c r="O2788" s="15" t="n">
        <f aca="false">NORMDIST(M2788,$D$3,$D$6,FALSE())</f>
        <v>27.7129620602046</v>
      </c>
      <c r="P2788" s="15" t="n">
        <f aca="false">0.5+ATAN((M2788-$D$4)/(0.5*$D$7))/PI()</f>
        <v>0.74051115674193</v>
      </c>
      <c r="Q2788" s="15" t="n">
        <f aca="false">0.5*(1+((M2788&gt;$D$4)-(M2788&lt;$D$4))*(1-EXP(-ABS((M2788-$D$4)/($D$8)))))</f>
        <v>0.741818604642269</v>
      </c>
      <c r="R2788" s="15" t="n">
        <f aca="false">EXP(-ABS(M2788-$D$4)/$D$8)/(2*$D$8)</f>
        <v>29.9515843317916</v>
      </c>
    </row>
    <row r="2789" customFormat="false" ht="13.2" hidden="false" customHeight="false" outlineLevel="0" collapsed="false">
      <c r="A2789" s="1" t="n">
        <v>38691</v>
      </c>
      <c r="B2789" s="19" t="str">
        <f aca="false">VLOOKUP(WEEKDAY(A2789,2),List1!$A$1:$B$7,2,FALSE())</f>
        <v>Po.</v>
      </c>
      <c r="C2789" s="2" t="n">
        <v>1744.9</v>
      </c>
      <c r="D2789" s="21" t="n">
        <f aca="false">LN(C2789/C2788)</f>
        <v>-0.000229213226606531</v>
      </c>
      <c r="E2789" s="1" t="str">
        <f aca="false">IF(B2789="Pá.",A2789,"")</f>
        <v/>
      </c>
      <c r="F2789" s="21" t="str">
        <f aca="false">IF(B2789="Pá.",AVERAGE(D2785:D2789),"")</f>
        <v/>
      </c>
      <c r="G2789" s="21" t="str">
        <f aca="false">IF(B2789="Pá.",STDEV(D2785:D2789),"")</f>
        <v/>
      </c>
      <c r="H2789" s="21" t="str">
        <f aca="false">IF(B2789="Pá.",MAX(D2785:D2789)-MIN(D2785:D2789),"")</f>
        <v/>
      </c>
      <c r="I2789" s="21" t="str">
        <f aca="false">IF(B2790="Pá.",MIN(D2786:D2790),"")</f>
        <v/>
      </c>
      <c r="J2789" s="21" t="str">
        <f aca="false">IF(B2790="Pá.",MAX(D2786:D2790),"")</f>
        <v/>
      </c>
      <c r="K2789" s="16" t="n">
        <f aca="false">K2788+1</f>
        <v>2788</v>
      </c>
      <c r="L2789" s="14" t="n">
        <f aca="false">K2789/pocet</f>
        <v>0.737956590788777</v>
      </c>
      <c r="M2789" s="14" t="n">
        <f aca="false">SMALL(D$10:D$4002,K2789)</f>
        <v>0.00605086509216682</v>
      </c>
      <c r="N2789" s="15" t="n">
        <f aca="false">NORMDIST(M2789,$D$3,$D$6,TRUE())</f>
        <v>0.677311678061981</v>
      </c>
      <c r="O2789" s="15" t="n">
        <f aca="false">NORMDIST(M2789,$D$3,$D$6,FALSE())</f>
        <v>27.6896717861513</v>
      </c>
      <c r="P2789" s="15" t="n">
        <f aca="false">0.5+ATAN((M2789-$D$4)/(0.5*$D$7))/PI()</f>
        <v>0.741171438440411</v>
      </c>
      <c r="Q2789" s="15" t="n">
        <f aca="false">0.5*(1+((M2789&gt;$D$4)-(M2789&lt;$D$4))*(1-EXP(-ABS((M2789-$D$4)/($D$8)))))</f>
        <v>0.742528222926841</v>
      </c>
      <c r="R2789" s="15" t="n">
        <f aca="false">EXP(-ABS(M2789-$D$4)/$D$8)/(2*$D$8)</f>
        <v>29.8692616227355</v>
      </c>
    </row>
    <row r="2790" customFormat="false" ht="13.2" hidden="false" customHeight="false" outlineLevel="0" collapsed="false">
      <c r="A2790" s="1" t="n">
        <v>38692</v>
      </c>
      <c r="B2790" s="19" t="str">
        <f aca="false">VLOOKUP(WEEKDAY(A2790,2),List1!$A$1:$B$7,2,FALSE())</f>
        <v>Út.</v>
      </c>
      <c r="C2790" s="2" t="n">
        <v>1738.4</v>
      </c>
      <c r="D2790" s="21" t="n">
        <f aca="false">LN(C2790/C2789)</f>
        <v>-0.00373209746196443</v>
      </c>
      <c r="E2790" s="1" t="str">
        <f aca="false">IF(B2790="Pá.",A2790,"")</f>
        <v/>
      </c>
      <c r="F2790" s="21" t="str">
        <f aca="false">IF(B2790="Pá.",AVERAGE(D2786:D2790),"")</f>
        <v/>
      </c>
      <c r="G2790" s="21" t="str">
        <f aca="false">IF(B2790="Pá.",STDEV(D2786:D2790),"")</f>
        <v/>
      </c>
      <c r="H2790" s="21" t="str">
        <f aca="false">IF(B2790="Pá.",MAX(D2786:D2790)-MIN(D2786:D2790),"")</f>
        <v/>
      </c>
      <c r="I2790" s="21" t="str">
        <f aca="false">IF(B2791="Pá.",MIN(D2787:D2791),"")</f>
        <v/>
      </c>
      <c r="J2790" s="21" t="str">
        <f aca="false">IF(B2791="Pá.",MAX(D2787:D2791),"")</f>
        <v/>
      </c>
      <c r="K2790" s="16" t="n">
        <f aca="false">K2789+1</f>
        <v>2789</v>
      </c>
      <c r="L2790" s="14" t="n">
        <f aca="false">K2790/pocet</f>
        <v>0.738221281101112</v>
      </c>
      <c r="M2790" s="14" t="n">
        <f aca="false">SMALL(D$10:D$4002,K2790)</f>
        <v>0.00605838572669134</v>
      </c>
      <c r="N2790" s="15" t="n">
        <f aca="false">NORMDIST(M2790,$D$3,$D$6,TRUE())</f>
        <v>0.677519894148724</v>
      </c>
      <c r="O2790" s="15" t="n">
        <f aca="false">NORMDIST(M2790,$D$3,$D$6,FALSE())</f>
        <v>27.6822736154805</v>
      </c>
      <c r="P2790" s="15" t="n">
        <f aca="false">0.5+ATAN((M2790-$D$4)/(0.5*$D$7))/PI()</f>
        <v>0.741380204956131</v>
      </c>
      <c r="Q2790" s="15" t="n">
        <f aca="false">0.5*(1+((M2790&gt;$D$4)-(M2790&lt;$D$4))*(1-EXP(-ABS((M2790-$D$4)/($D$8)))))</f>
        <v>0.742752760761779</v>
      </c>
      <c r="R2790" s="15" t="n">
        <f aca="false">EXP(-ABS(M2790-$D$4)/$D$8)/(2*$D$8)</f>
        <v>29.843213022721</v>
      </c>
    </row>
    <row r="2791" customFormat="false" ht="13.2" hidden="false" customHeight="false" outlineLevel="0" collapsed="false">
      <c r="A2791" s="1" t="n">
        <v>38693</v>
      </c>
      <c r="B2791" s="19" t="str">
        <f aca="false">VLOOKUP(WEEKDAY(A2791,2),List1!$A$1:$B$7,2,FALSE())</f>
        <v>St.</v>
      </c>
      <c r="C2791" s="2" t="n">
        <v>1756</v>
      </c>
      <c r="D2791" s="21" t="n">
        <f aca="false">LN(C2791/C2790)</f>
        <v>0.010073345252842</v>
      </c>
      <c r="E2791" s="1" t="str">
        <f aca="false">IF(B2791="Pá.",A2791,"")</f>
        <v/>
      </c>
      <c r="F2791" s="21" t="str">
        <f aca="false">IF(B2791="Pá.",AVERAGE(D2787:D2791),"")</f>
        <v/>
      </c>
      <c r="G2791" s="21" t="str">
        <f aca="false">IF(B2791="Pá.",STDEV(D2787:D2791),"")</f>
        <v/>
      </c>
      <c r="H2791" s="21" t="str">
        <f aca="false">IF(B2791="Pá.",MAX(D2787:D2791)-MIN(D2787:D2791),"")</f>
        <v/>
      </c>
      <c r="I2791" s="21" t="str">
        <f aca="false">IF(B2792="Pá.",MIN(D2788:D2792),"")</f>
        <v/>
      </c>
      <c r="J2791" s="21" t="str">
        <f aca="false">IF(B2792="Pá.",MAX(D2788:D2792),"")</f>
        <v/>
      </c>
      <c r="K2791" s="16" t="n">
        <f aca="false">K2790+1</f>
        <v>2790</v>
      </c>
      <c r="L2791" s="14" t="n">
        <f aca="false">K2791/pocet</f>
        <v>0.738485971413446</v>
      </c>
      <c r="M2791" s="14" t="n">
        <f aca="false">SMALL(D$10:D$4002,K2791)</f>
        <v>0.0060619367272412</v>
      </c>
      <c r="N2791" s="15" t="n">
        <f aca="false">NORMDIST(M2791,$D$3,$D$6,TRUE())</f>
        <v>0.677618187711369</v>
      </c>
      <c r="O2791" s="15" t="n">
        <f aca="false">NORMDIST(M2791,$D$3,$D$6,FALSE())</f>
        <v>27.6787778859973</v>
      </c>
      <c r="P2791" s="15" t="n">
        <f aca="false">0.5+ATAN((M2791-$D$4)/(0.5*$D$7))/PI()</f>
        <v>0.741478687695194</v>
      </c>
      <c r="Q2791" s="15" t="n">
        <f aca="false">0.5*(1+((M2791&gt;$D$4)-(M2791&lt;$D$4))*(1-EXP(-ABS((M2791-$D$4)/($D$8)))))</f>
        <v>0.742858712202732</v>
      </c>
      <c r="R2791" s="15" t="n">
        <f aca="false">EXP(-ABS(M2791-$D$4)/$D$8)/(2*$D$8)</f>
        <v>29.8309216122019</v>
      </c>
    </row>
    <row r="2792" customFormat="false" ht="13.2" hidden="false" customHeight="false" outlineLevel="0" collapsed="false">
      <c r="A2792" s="1" t="n">
        <v>38694</v>
      </c>
      <c r="B2792" s="19" t="str">
        <f aca="false">VLOOKUP(WEEKDAY(A2792,2),List1!$A$1:$B$7,2,FALSE())</f>
        <v>Čt.</v>
      </c>
      <c r="C2792" s="2" t="n">
        <v>1758.9</v>
      </c>
      <c r="D2792" s="21" t="n">
        <f aca="false">LN(C2792/C2791)</f>
        <v>0.00165011844321709</v>
      </c>
      <c r="E2792" s="1" t="str">
        <f aca="false">IF(B2792="Pá.",A2792,"")</f>
        <v/>
      </c>
      <c r="F2792" s="21" t="str">
        <f aca="false">IF(B2792="Pá.",AVERAGE(D2788:D2792),"")</f>
        <v/>
      </c>
      <c r="G2792" s="21" t="str">
        <f aca="false">IF(B2792="Pá.",STDEV(D2788:D2792),"")</f>
        <v/>
      </c>
      <c r="H2792" s="21" t="str">
        <f aca="false">IF(B2792="Pá.",MAX(D2788:D2792)-MIN(D2788:D2792),"")</f>
        <v/>
      </c>
      <c r="I2792" s="21" t="n">
        <f aca="false">IF(B2793="Pá.",MIN(D2789:D2793),"")</f>
        <v>-0.00988438271794154</v>
      </c>
      <c r="J2792" s="21" t="n">
        <f aca="false">IF(B2793="Pá.",MAX(D2789:D2793),"")</f>
        <v>0.010073345252842</v>
      </c>
      <c r="K2792" s="16" t="n">
        <f aca="false">K2791+1</f>
        <v>2791</v>
      </c>
      <c r="L2792" s="14" t="n">
        <f aca="false">K2792/pocet</f>
        <v>0.738750661725781</v>
      </c>
      <c r="M2792" s="14" t="n">
        <f aca="false">SMALL(D$10:D$4002,K2792)</f>
        <v>0.00607699371868511</v>
      </c>
      <c r="N2792" s="15" t="n">
        <f aca="false">NORMDIST(M2792,$D$3,$D$6,TRUE())</f>
        <v>0.678034835141154</v>
      </c>
      <c r="O2792" s="15" t="n">
        <f aca="false">NORMDIST(M2792,$D$3,$D$6,FALSE())</f>
        <v>27.663937085791</v>
      </c>
      <c r="P2792" s="15" t="n">
        <f aca="false">0.5+ATAN((M2792-$D$4)/(0.5*$D$7))/PI()</f>
        <v>0.741895634328291</v>
      </c>
      <c r="Q2792" s="15" t="n">
        <f aca="false">0.5*(1+((M2792&gt;$D$4)-(M2792&lt;$D$4))*(1-EXP(-ABS((M2792-$D$4)/($D$8)))))</f>
        <v>0.74330748407189</v>
      </c>
      <c r="R2792" s="15" t="n">
        <f aca="false">EXP(-ABS(M2792-$D$4)/$D$8)/(2*$D$8)</f>
        <v>29.7788596560481</v>
      </c>
    </row>
    <row r="2793" customFormat="false" ht="13.2" hidden="false" customHeight="false" outlineLevel="0" collapsed="false">
      <c r="A2793" s="1" t="n">
        <v>38695</v>
      </c>
      <c r="B2793" s="19" t="str">
        <f aca="false">VLOOKUP(WEEKDAY(A2793,2),List1!$A$1:$B$7,2,FALSE())</f>
        <v>Pá.</v>
      </c>
      <c r="C2793" s="2" t="n">
        <v>1741.6</v>
      </c>
      <c r="D2793" s="21" t="n">
        <f aca="false">LN(C2793/C2792)</f>
        <v>-0.00988438271794154</v>
      </c>
      <c r="E2793" s="1" t="n">
        <f aca="false">IF(B2793="Pá.",A2793,"")</f>
        <v>38695</v>
      </c>
      <c r="F2793" s="21" t="n">
        <f aca="false">IF(B2793="Pá.",AVERAGE(D2789:D2793),"")</f>
        <v>-0.000424445942090693</v>
      </c>
      <c r="G2793" s="21" t="n">
        <f aca="false">IF(B2793="Pá.",STDEV(D2789:D2793),"")</f>
        <v>0.00733103873189889</v>
      </c>
      <c r="H2793" s="21" t="n">
        <f aca="false">IF(B2793="Pá.",MAX(D2789:D2793)-MIN(D2789:D2793),"")</f>
        <v>0.0199577279707835</v>
      </c>
      <c r="I2793" s="21" t="str">
        <f aca="false">IF(B2794="Pá.",MIN(D2790:D2794),"")</f>
        <v/>
      </c>
      <c r="J2793" s="21" t="str">
        <f aca="false">IF(B2794="Pá.",MAX(D2790:D2794),"")</f>
        <v/>
      </c>
      <c r="K2793" s="16" t="n">
        <f aca="false">K2792+1</f>
        <v>2792</v>
      </c>
      <c r="L2793" s="14" t="n">
        <f aca="false">K2793/pocet</f>
        <v>0.739015352038115</v>
      </c>
      <c r="M2793" s="14" t="n">
        <f aca="false">SMALL(D$10:D$4002,K2793)</f>
        <v>0.00608478587413093</v>
      </c>
      <c r="N2793" s="15" t="n">
        <f aca="false">NORMDIST(M2793,$D$3,$D$6,TRUE())</f>
        <v>0.678250366876394</v>
      </c>
      <c r="O2793" s="15" t="n">
        <f aca="false">NORMDIST(M2793,$D$3,$D$6,FALSE())</f>
        <v>27.656245278265</v>
      </c>
      <c r="P2793" s="15" t="n">
        <f aca="false">0.5+ATAN((M2793-$D$4)/(0.5*$D$7))/PI()</f>
        <v>0.742111001962598</v>
      </c>
      <c r="Q2793" s="15" t="n">
        <f aca="false">0.5*(1+((M2793&gt;$D$4)-(M2793&lt;$D$4))*(1-EXP(-ABS((M2793-$D$4)/($D$8)))))</f>
        <v>0.74353942072802</v>
      </c>
      <c r="R2793" s="15" t="n">
        <f aca="false">EXP(-ABS(M2793-$D$4)/$D$8)/(2*$D$8)</f>
        <v>29.7519527199147</v>
      </c>
    </row>
    <row r="2794" customFormat="false" ht="13.2" hidden="false" customHeight="false" outlineLevel="0" collapsed="false">
      <c r="A2794" s="1" t="n">
        <v>38698</v>
      </c>
      <c r="B2794" s="19" t="str">
        <f aca="false">VLOOKUP(WEEKDAY(A2794,2),List1!$A$1:$B$7,2,FALSE())</f>
        <v>Po.</v>
      </c>
      <c r="C2794" s="2" t="n">
        <v>1751.8</v>
      </c>
      <c r="D2794" s="21" t="n">
        <f aca="false">LN(C2794/C2793)</f>
        <v>0.005839599808651</v>
      </c>
      <c r="E2794" s="1" t="str">
        <f aca="false">IF(B2794="Pá.",A2794,"")</f>
        <v/>
      </c>
      <c r="F2794" s="21" t="str">
        <f aca="false">IF(B2794="Pá.",AVERAGE(D2790:D2794),"")</f>
        <v/>
      </c>
      <c r="G2794" s="21" t="str">
        <f aca="false">IF(B2794="Pá.",STDEV(D2790:D2794),"")</f>
        <v/>
      </c>
      <c r="H2794" s="21" t="str">
        <f aca="false">IF(B2794="Pá.",MAX(D2790:D2794)-MIN(D2790:D2794),"")</f>
        <v/>
      </c>
      <c r="I2794" s="21" t="str">
        <f aca="false">IF(B2795="Pá.",MIN(D2791:D2795),"")</f>
        <v/>
      </c>
      <c r="J2794" s="21" t="str">
        <f aca="false">IF(B2795="Pá.",MAX(D2791:D2795),"")</f>
        <v/>
      </c>
      <c r="K2794" s="16" t="n">
        <f aca="false">K2793+1</f>
        <v>2793</v>
      </c>
      <c r="L2794" s="14" t="n">
        <f aca="false">K2794/pocet</f>
        <v>0.73928004235045</v>
      </c>
      <c r="M2794" s="14" t="n">
        <f aca="false">SMALL(D$10:D$4002,K2794)</f>
        <v>0.00609509241821776</v>
      </c>
      <c r="N2794" s="15" t="n">
        <f aca="false">NORMDIST(M2794,$D$3,$D$6,TRUE())</f>
        <v>0.678535354708805</v>
      </c>
      <c r="O2794" s="15" t="n">
        <f aca="false">NORMDIST(M2794,$D$3,$D$6,FALSE())</f>
        <v>27.6460593960409</v>
      </c>
      <c r="P2794" s="15" t="n">
        <f aca="false">0.5+ATAN((M2794-$D$4)/(0.5*$D$7))/PI()</f>
        <v>0.742395439458756</v>
      </c>
      <c r="Q2794" s="15" t="n">
        <f aca="false">0.5*(1+((M2794&gt;$D$4)-(M2794&lt;$D$4))*(1-EXP(-ABS((M2794-$D$4)/($D$8)))))</f>
        <v>0.743845877294865</v>
      </c>
      <c r="R2794" s="15" t="n">
        <f aca="false">EXP(-ABS(M2794-$D$4)/$D$8)/(2*$D$8)</f>
        <v>29.7164007402952</v>
      </c>
    </row>
    <row r="2795" customFormat="false" ht="13.2" hidden="false" customHeight="false" outlineLevel="0" collapsed="false">
      <c r="A2795" s="1" t="n">
        <v>38699</v>
      </c>
      <c r="B2795" s="19" t="str">
        <f aca="false">VLOOKUP(WEEKDAY(A2795,2),List1!$A$1:$B$7,2,FALSE())</f>
        <v>Út.</v>
      </c>
      <c r="C2795" s="2" t="n">
        <v>1761.5</v>
      </c>
      <c r="D2795" s="21" t="n">
        <f aca="false">LN(C2795/C2794)</f>
        <v>0.0055218880523038</v>
      </c>
      <c r="E2795" s="1" t="str">
        <f aca="false">IF(B2795="Pá.",A2795,"")</f>
        <v/>
      </c>
      <c r="F2795" s="21" t="str">
        <f aca="false">IF(B2795="Pá.",AVERAGE(D2791:D2795),"")</f>
        <v/>
      </c>
      <c r="G2795" s="21" t="str">
        <f aca="false">IF(B2795="Pá.",STDEV(D2791:D2795),"")</f>
        <v/>
      </c>
      <c r="H2795" s="21" t="str">
        <f aca="false">IF(B2795="Pá.",MAX(D2791:D2795)-MIN(D2791:D2795),"")</f>
        <v/>
      </c>
      <c r="I2795" s="21" t="str">
        <f aca="false">IF(B2796="Pá.",MIN(D2792:D2796),"")</f>
        <v/>
      </c>
      <c r="J2795" s="21" t="str">
        <f aca="false">IF(B2796="Pá.",MAX(D2792:D2796),"")</f>
        <v/>
      </c>
      <c r="K2795" s="16" t="n">
        <f aca="false">K2794+1</f>
        <v>2794</v>
      </c>
      <c r="L2795" s="14" t="n">
        <f aca="false">K2795/pocet</f>
        <v>0.739544732662785</v>
      </c>
      <c r="M2795" s="14" t="n">
        <f aca="false">SMALL(D$10:D$4002,K2795)</f>
        <v>0.0060984249987717</v>
      </c>
      <c r="N2795" s="15" t="n">
        <f aca="false">NORMDIST(M2795,$D$3,$D$6,TRUE())</f>
        <v>0.67862748193621</v>
      </c>
      <c r="O2795" s="15" t="n">
        <f aca="false">NORMDIST(M2795,$D$3,$D$6,FALSE())</f>
        <v>27.6427628934044</v>
      </c>
      <c r="P2795" s="15" t="n">
        <f aca="false">0.5+ATAN((M2795-$D$4)/(0.5*$D$7))/PI()</f>
        <v>0.74248730766214</v>
      </c>
      <c r="Q2795" s="15" t="n">
        <f aca="false">0.5*(1+((M2795&gt;$D$4)-(M2795&lt;$D$4))*(1-EXP(-ABS((M2795-$D$4)/($D$8)))))</f>
        <v>0.743944890453027</v>
      </c>
      <c r="R2795" s="15" t="n">
        <f aca="false">EXP(-ABS(M2795-$D$4)/$D$8)/(2*$D$8)</f>
        <v>29.7049142389053</v>
      </c>
    </row>
    <row r="2796" customFormat="false" ht="13.2" hidden="false" customHeight="false" outlineLevel="0" collapsed="false">
      <c r="A2796" s="1" t="n">
        <v>38700</v>
      </c>
      <c r="B2796" s="19" t="str">
        <f aca="false">VLOOKUP(WEEKDAY(A2796,2),List1!$A$1:$B$7,2,FALSE())</f>
        <v>St.</v>
      </c>
      <c r="C2796" s="2" t="n">
        <v>1768.9</v>
      </c>
      <c r="D2796" s="21" t="n">
        <f aca="false">LN(C2796/C2795)</f>
        <v>0.00419216566816955</v>
      </c>
      <c r="E2796" s="1" t="str">
        <f aca="false">IF(B2796="Pá.",A2796,"")</f>
        <v/>
      </c>
      <c r="F2796" s="21" t="str">
        <f aca="false">IF(B2796="Pá.",AVERAGE(D2792:D2796),"")</f>
        <v/>
      </c>
      <c r="G2796" s="21" t="str">
        <f aca="false">IF(B2796="Pá.",STDEV(D2792:D2796),"")</f>
        <v/>
      </c>
      <c r="H2796" s="21" t="str">
        <f aca="false">IF(B2796="Pá.",MAX(D2792:D2796)-MIN(D2792:D2796),"")</f>
        <v/>
      </c>
      <c r="I2796" s="21" t="str">
        <f aca="false">IF(B2797="Pá.",MIN(D2793:D2797),"")</f>
        <v/>
      </c>
      <c r="J2796" s="21" t="str">
        <f aca="false">IF(B2797="Pá.",MAX(D2793:D2797),"")</f>
        <v/>
      </c>
      <c r="K2796" s="16" t="n">
        <f aca="false">K2795+1</f>
        <v>2795</v>
      </c>
      <c r="L2796" s="14" t="n">
        <f aca="false">K2796/pocet</f>
        <v>0.739809422975119</v>
      </c>
      <c r="M2796" s="14" t="n">
        <f aca="false">SMALL(D$10:D$4002,K2796)</f>
        <v>0.00609927036372965</v>
      </c>
      <c r="N2796" s="15" t="n">
        <f aca="false">NORMDIST(M2796,$D$3,$D$6,TRUE())</f>
        <v>0.678650849805758</v>
      </c>
      <c r="O2796" s="15" t="n">
        <f aca="false">NORMDIST(M2796,$D$3,$D$6,FALSE())</f>
        <v>27.641926452092</v>
      </c>
      <c r="P2796" s="15" t="n">
        <f aca="false">0.5+ATAN((M2796-$D$4)/(0.5*$D$7))/PI()</f>
        <v>0.742510603533298</v>
      </c>
      <c r="Q2796" s="15" t="n">
        <f aca="false">0.5*(1+((M2796&gt;$D$4)-(M2796&lt;$D$4))*(1-EXP(-ABS((M2796-$D$4)/($D$8)))))</f>
        <v>0.743970000715293</v>
      </c>
      <c r="R2796" s="15" t="n">
        <f aca="false">EXP(-ABS(M2796-$D$4)/$D$8)/(2*$D$8)</f>
        <v>29.7020012012062</v>
      </c>
    </row>
    <row r="2797" customFormat="false" ht="13.2" hidden="false" customHeight="false" outlineLevel="0" collapsed="false">
      <c r="A2797" s="1" t="n">
        <v>38701</v>
      </c>
      <c r="B2797" s="19" t="str">
        <f aca="false">VLOOKUP(WEEKDAY(A2797,2),List1!$A$1:$B$7,2,FALSE())</f>
        <v>Čt.</v>
      </c>
      <c r="C2797" s="2" t="n">
        <v>1770</v>
      </c>
      <c r="D2797" s="21" t="n">
        <f aca="false">LN(C2797/C2796)</f>
        <v>0.000621662118413033</v>
      </c>
      <c r="E2797" s="1" t="str">
        <f aca="false">IF(B2797="Pá.",A2797,"")</f>
        <v/>
      </c>
      <c r="F2797" s="21" t="str">
        <f aca="false">IF(B2797="Pá.",AVERAGE(D2793:D2797),"")</f>
        <v/>
      </c>
      <c r="G2797" s="21" t="str">
        <f aca="false">IF(B2797="Pá.",STDEV(D2793:D2797),"")</f>
        <v/>
      </c>
      <c r="H2797" s="21" t="str">
        <f aca="false">IF(B2797="Pá.",MAX(D2793:D2797)-MIN(D2793:D2797),"")</f>
        <v/>
      </c>
      <c r="I2797" s="21" t="n">
        <f aca="false">IF(B2798="Pá.",MIN(D2794:D2798),"")</f>
        <v>-0.000621662118412877</v>
      </c>
      <c r="J2797" s="21" t="n">
        <f aca="false">IF(B2798="Pá.",MAX(D2794:D2798),"")</f>
        <v>0.005839599808651</v>
      </c>
      <c r="K2797" s="16" t="n">
        <f aca="false">K2796+1</f>
        <v>2796</v>
      </c>
      <c r="L2797" s="14" t="n">
        <f aca="false">K2797/pocet</f>
        <v>0.740074113287454</v>
      </c>
      <c r="M2797" s="14" t="n">
        <f aca="false">SMALL(D$10:D$4002,K2797)</f>
        <v>0.00609943946484627</v>
      </c>
      <c r="N2797" s="15" t="n">
        <f aca="false">NORMDIST(M2797,$D$3,$D$6,TRUE())</f>
        <v>0.67865552407224</v>
      </c>
      <c r="O2797" s="15" t="n">
        <f aca="false">NORMDIST(M2797,$D$3,$D$6,FALSE())</f>
        <v>27.6417591249233</v>
      </c>
      <c r="P2797" s="15" t="n">
        <f aca="false">0.5+ATAN((M2797-$D$4)/(0.5*$D$7))/PI()</f>
        <v>0.742515263092172</v>
      </c>
      <c r="Q2797" s="15" t="n">
        <f aca="false">0.5*(1+((M2797&gt;$D$4)-(M2797&lt;$D$4))*(1-EXP(-ABS((M2797-$D$4)/($D$8)))))</f>
        <v>0.743975023307597</v>
      </c>
      <c r="R2797" s="15" t="n">
        <f aca="false">EXP(-ABS(M2797-$D$4)/$D$8)/(2*$D$8)</f>
        <v>29.7014185310385</v>
      </c>
    </row>
    <row r="2798" customFormat="false" ht="13.2" hidden="false" customHeight="false" outlineLevel="0" collapsed="false">
      <c r="A2798" s="1" t="n">
        <v>38702</v>
      </c>
      <c r="B2798" s="19" t="str">
        <f aca="false">VLOOKUP(WEEKDAY(A2798,2),List1!$A$1:$B$7,2,FALSE())</f>
        <v>Pá.</v>
      </c>
      <c r="C2798" s="2" t="n">
        <v>1768.9</v>
      </c>
      <c r="D2798" s="21" t="n">
        <f aca="false">LN(C2798/C2797)</f>
        <v>-0.000621662118412877</v>
      </c>
      <c r="E2798" s="1" t="n">
        <f aca="false">IF(B2798="Pá.",A2798,"")</f>
        <v>38702</v>
      </c>
      <c r="F2798" s="21" t="n">
        <f aca="false">IF(B2798="Pá.",AVERAGE(D2794:D2798),"")</f>
        <v>0.0031107307058249</v>
      </c>
      <c r="G2798" s="21" t="n">
        <f aca="false">IF(B2798="Pá.",STDEV(D2794:D2798),"")</f>
        <v>0.00293922296427481</v>
      </c>
      <c r="H2798" s="21" t="n">
        <f aca="false">IF(B2798="Pá.",MAX(D2794:D2798)-MIN(D2794:D2798),"")</f>
        <v>0.00646126192706387</v>
      </c>
      <c r="I2798" s="21" t="str">
        <f aca="false">IF(B2799="Pá.",MIN(D2795:D2799),"")</f>
        <v/>
      </c>
      <c r="J2798" s="21" t="str">
        <f aca="false">IF(B2799="Pá.",MAX(D2795:D2799),"")</f>
        <v/>
      </c>
      <c r="K2798" s="16" t="n">
        <f aca="false">K2797+1</f>
        <v>2797</v>
      </c>
      <c r="L2798" s="14" t="n">
        <f aca="false">K2798/pocet</f>
        <v>0.740338803599788</v>
      </c>
      <c r="M2798" s="14" t="n">
        <f aca="false">SMALL(D$10:D$4002,K2798)</f>
        <v>0.00610067982626903</v>
      </c>
      <c r="N2798" s="15" t="n">
        <f aca="false">NORMDIST(M2798,$D$3,$D$6,TRUE())</f>
        <v>0.678689809082687</v>
      </c>
      <c r="O2798" s="15" t="n">
        <f aca="false">NORMDIST(M2798,$D$3,$D$6,FALSE())</f>
        <v>27.640531662571</v>
      </c>
      <c r="P2798" s="15" t="n">
        <f aca="false">0.5+ATAN((M2798-$D$4)/(0.5*$D$7))/PI()</f>
        <v>0.742549437108773</v>
      </c>
      <c r="Q2798" s="15" t="n">
        <f aca="false">0.5*(1+((M2798&gt;$D$4)-(M2798&lt;$D$4))*(1-EXP(-ABS((M2798-$D$4)/($D$8)))))</f>
        <v>0.744011861150906</v>
      </c>
      <c r="R2798" s="15" t="n">
        <f aca="false">EXP(-ABS(M2798-$D$4)/$D$8)/(2*$D$8)</f>
        <v>29.6971449784499</v>
      </c>
    </row>
    <row r="2799" customFormat="false" ht="13.2" hidden="false" customHeight="false" outlineLevel="0" collapsed="false">
      <c r="A2799" s="1" t="n">
        <v>38705</v>
      </c>
      <c r="B2799" s="19" t="str">
        <f aca="false">VLOOKUP(WEEKDAY(A2799,2),List1!$A$1:$B$7,2,FALSE())</f>
        <v>Po.</v>
      </c>
      <c r="C2799" s="2" t="n">
        <v>1779.5</v>
      </c>
      <c r="D2799" s="21" t="n">
        <f aca="false">LN(C2799/C2798)</f>
        <v>0.00597454150078549</v>
      </c>
      <c r="E2799" s="1" t="str">
        <f aca="false">IF(B2799="Pá.",A2799,"")</f>
        <v/>
      </c>
      <c r="F2799" s="21" t="str">
        <f aca="false">IF(B2799="Pá.",AVERAGE(D2795:D2799),"")</f>
        <v/>
      </c>
      <c r="G2799" s="21" t="str">
        <f aca="false">IF(B2799="Pá.",STDEV(D2795:D2799),"")</f>
        <v/>
      </c>
      <c r="H2799" s="21" t="str">
        <f aca="false">IF(B2799="Pá.",MAX(D2795:D2799)-MIN(D2795:D2799),"")</f>
        <v/>
      </c>
      <c r="I2799" s="21" t="str">
        <f aca="false">IF(B2800="Pá.",MIN(D2796:D2800),"")</f>
        <v/>
      </c>
      <c r="J2799" s="21" t="str">
        <f aca="false">IF(B2800="Pá.",MAX(D2796:D2800),"")</f>
        <v/>
      </c>
      <c r="K2799" s="16" t="n">
        <f aca="false">K2798+1</f>
        <v>2798</v>
      </c>
      <c r="L2799" s="14" t="n">
        <f aca="false">K2799/pocet</f>
        <v>0.740603493912123</v>
      </c>
      <c r="M2799" s="14" t="n">
        <f aca="false">SMALL(D$10:D$4002,K2799)</f>
        <v>0.00610792533426984</v>
      </c>
      <c r="N2799" s="15" t="n">
        <f aca="false">NORMDIST(M2799,$D$3,$D$6,TRUE())</f>
        <v>0.678890052789987</v>
      </c>
      <c r="O2799" s="15" t="n">
        <f aca="false">NORMDIST(M2799,$D$3,$D$6,FALSE())</f>
        <v>27.6333575351421</v>
      </c>
      <c r="P2799" s="15" t="n">
        <f aca="false">0.5+ATAN((M2799-$D$4)/(0.5*$D$7))/PI()</f>
        <v>0.742748923039115</v>
      </c>
      <c r="Q2799" s="15" t="n">
        <f aca="false">0.5*(1+((M2799&gt;$D$4)-(M2799&lt;$D$4))*(1-EXP(-ABS((M2799-$D$4)/($D$8)))))</f>
        <v>0.744226941646799</v>
      </c>
      <c r="R2799" s="15" t="n">
        <f aca="false">EXP(-ABS(M2799-$D$4)/$D$8)/(2*$D$8)</f>
        <v>29.6721935228968</v>
      </c>
    </row>
    <row r="2800" customFormat="false" ht="13.2" hidden="false" customHeight="false" outlineLevel="0" collapsed="false">
      <c r="A2800" s="1" t="n">
        <v>38706</v>
      </c>
      <c r="B2800" s="19" t="str">
        <f aca="false">VLOOKUP(WEEKDAY(A2800,2),List1!$A$1:$B$7,2,FALSE())</f>
        <v>Út.</v>
      </c>
      <c r="C2800" s="2" t="n">
        <v>1784.2</v>
      </c>
      <c r="D2800" s="21" t="n">
        <f aca="false">LN(C2800/C2799)</f>
        <v>0.00263770952943575</v>
      </c>
      <c r="E2800" s="1" t="str">
        <f aca="false">IF(B2800="Pá.",A2800,"")</f>
        <v/>
      </c>
      <c r="F2800" s="21" t="str">
        <f aca="false">IF(B2800="Pá.",AVERAGE(D2796:D2800),"")</f>
        <v/>
      </c>
      <c r="G2800" s="21" t="str">
        <f aca="false">IF(B2800="Pá.",STDEV(D2796:D2800),"")</f>
        <v/>
      </c>
      <c r="H2800" s="21" t="str">
        <f aca="false">IF(B2800="Pá.",MAX(D2796:D2800)-MIN(D2796:D2800),"")</f>
        <v/>
      </c>
      <c r="I2800" s="21" t="str">
        <f aca="false">IF(B2801="Pá.",MIN(D2797:D2801),"")</f>
        <v/>
      </c>
      <c r="J2800" s="21" t="str">
        <f aca="false">IF(B2801="Pá.",MAX(D2797:D2801),"")</f>
        <v/>
      </c>
      <c r="K2800" s="16" t="n">
        <f aca="false">K2799+1</f>
        <v>2799</v>
      </c>
      <c r="L2800" s="14" t="n">
        <f aca="false">K2800/pocet</f>
        <v>0.740868184224457</v>
      </c>
      <c r="M2800" s="14" t="n">
        <f aca="false">SMALL(D$10:D$4002,K2800)</f>
        <v>0.00612213930859694</v>
      </c>
      <c r="N2800" s="15" t="n">
        <f aca="false">NORMDIST(M2800,$D$3,$D$6,TRUE())</f>
        <v>0.679282732492288</v>
      </c>
      <c r="O2800" s="15" t="n">
        <f aca="false">NORMDIST(M2800,$D$3,$D$6,FALSE())</f>
        <v>27.6192639228857</v>
      </c>
      <c r="P2800" s="15" t="n">
        <f aca="false">0.5+ATAN((M2800-$D$4)/(0.5*$D$7))/PI()</f>
        <v>0.743139574342398</v>
      </c>
      <c r="Q2800" s="15" t="n">
        <f aca="false">0.5*(1+((M2800&gt;$D$4)-(M2800&lt;$D$4))*(1-EXP(-ABS((M2800-$D$4)/($D$8)))))</f>
        <v>0.744648353902089</v>
      </c>
      <c r="R2800" s="15" t="n">
        <f aca="false">EXP(-ABS(M2800-$D$4)/$D$8)/(2*$D$8)</f>
        <v>29.6233055513787</v>
      </c>
    </row>
    <row r="2801" customFormat="false" ht="13.2" hidden="false" customHeight="false" outlineLevel="0" collapsed="false">
      <c r="A2801" s="1" t="n">
        <v>38707</v>
      </c>
      <c r="B2801" s="19" t="str">
        <f aca="false">VLOOKUP(WEEKDAY(A2801,2),List1!$A$1:$B$7,2,FALSE())</f>
        <v>St.</v>
      </c>
      <c r="C2801" s="2" t="n">
        <v>1782.7</v>
      </c>
      <c r="D2801" s="21" t="n">
        <f aca="false">LN(C2801/C2800)</f>
        <v>-0.000841066521867208</v>
      </c>
      <c r="E2801" s="1" t="str">
        <f aca="false">IF(B2801="Pá.",A2801,"")</f>
        <v/>
      </c>
      <c r="F2801" s="21" t="str">
        <f aca="false">IF(B2801="Pá.",AVERAGE(D2797:D2801),"")</f>
        <v/>
      </c>
      <c r="G2801" s="21" t="str">
        <f aca="false">IF(B2801="Pá.",STDEV(D2797:D2801),"")</f>
        <v/>
      </c>
      <c r="H2801" s="21" t="str">
        <f aca="false">IF(B2801="Pá.",MAX(D2797:D2801)-MIN(D2797:D2801),"")</f>
        <v/>
      </c>
      <c r="I2801" s="21" t="str">
        <f aca="false">IF(B2802="Pá.",MIN(D2798:D2802),"")</f>
        <v/>
      </c>
      <c r="J2801" s="21" t="str">
        <f aca="false">IF(B2802="Pá.",MAX(D2798:D2802),"")</f>
        <v/>
      </c>
      <c r="K2801" s="16" t="n">
        <f aca="false">K2800+1</f>
        <v>2800</v>
      </c>
      <c r="L2801" s="14" t="n">
        <f aca="false">K2801/pocet</f>
        <v>0.741132874536792</v>
      </c>
      <c r="M2801" s="14" t="n">
        <f aca="false">SMALL(D$10:D$4002,K2801)</f>
        <v>0.00612458574297813</v>
      </c>
      <c r="N2801" s="15" t="n">
        <f aca="false">NORMDIST(M2801,$D$3,$D$6,TRUE())</f>
        <v>0.679350298238897</v>
      </c>
      <c r="O2801" s="15" t="n">
        <f aca="false">NORMDIST(M2801,$D$3,$D$6,FALSE())</f>
        <v>27.6168355789088</v>
      </c>
      <c r="P2801" s="15" t="n">
        <f aca="false">0.5+ATAN((M2801-$D$4)/(0.5*$D$7))/PI()</f>
        <v>0.743206718708615</v>
      </c>
      <c r="Q2801" s="15" t="n">
        <f aca="false">0.5*(1+((M2801&gt;$D$4)-(M2801&lt;$D$4))*(1-EXP(-ABS((M2801-$D$4)/($D$8)))))</f>
        <v>0.744720815092165</v>
      </c>
      <c r="R2801" s="15" t="n">
        <f aca="false">EXP(-ABS(M2801-$D$4)/$D$8)/(2*$D$8)</f>
        <v>29.6148993397601</v>
      </c>
    </row>
    <row r="2802" customFormat="false" ht="13.2" hidden="false" customHeight="false" outlineLevel="0" collapsed="false">
      <c r="A2802" s="1" t="n">
        <v>38708</v>
      </c>
      <c r="B2802" s="19" t="str">
        <f aca="false">VLOOKUP(WEEKDAY(A2802,2),List1!$A$1:$B$7,2,FALSE())</f>
        <v>Čt.</v>
      </c>
      <c r="C2802" s="2" t="n">
        <v>1790.2</v>
      </c>
      <c r="D2802" s="21" t="n">
        <f aca="false">LN(C2802/C2801)</f>
        <v>0.00419827647902266</v>
      </c>
      <c r="E2802" s="1" t="str">
        <f aca="false">IF(B2802="Pá.",A2802,"")</f>
        <v/>
      </c>
      <c r="F2802" s="21" t="str">
        <f aca="false">IF(B2802="Pá.",AVERAGE(D2798:D2802),"")</f>
        <v/>
      </c>
      <c r="G2802" s="21" t="str">
        <f aca="false">IF(B2802="Pá.",STDEV(D2798:D2802),"")</f>
        <v/>
      </c>
      <c r="H2802" s="21" t="str">
        <f aca="false">IF(B2802="Pá.",MAX(D2798:D2802)-MIN(D2798:D2802),"")</f>
        <v/>
      </c>
      <c r="I2802" s="21" t="n">
        <f aca="false">IF(B2803="Pá.",MIN(D2799:D2803),"")</f>
        <v>-0.000841066521867208</v>
      </c>
      <c r="J2802" s="21" t="n">
        <f aca="false">IF(B2803="Pá.",MAX(D2799:D2803),"")</f>
        <v>0.00597454150078549</v>
      </c>
      <c r="K2802" s="16" t="n">
        <f aca="false">K2801+1</f>
        <v>2801</v>
      </c>
      <c r="L2802" s="14" t="n">
        <f aca="false">K2802/pocet</f>
        <v>0.741397564849127</v>
      </c>
      <c r="M2802" s="14" t="n">
        <f aca="false">SMALL(D$10:D$4002,K2802)</f>
        <v>0.00614474728848727</v>
      </c>
      <c r="N2802" s="15" t="n">
        <f aca="false">NORMDIST(M2802,$D$3,$D$6,TRUE())</f>
        <v>0.679906894377453</v>
      </c>
      <c r="O2802" s="15" t="n">
        <f aca="false">NORMDIST(M2802,$D$3,$D$6,FALSE())</f>
        <v>27.596793802448</v>
      </c>
      <c r="P2802" s="15" t="n">
        <f aca="false">0.5+ATAN((M2802-$D$4)/(0.5*$D$7))/PI()</f>
        <v>0.743759036397936</v>
      </c>
      <c r="Q2802" s="15" t="n">
        <f aca="false">0.5*(1+((M2802&gt;$D$4)-(M2802&lt;$D$4))*(1-EXP(-ABS((M2802-$D$4)/($D$8)))))</f>
        <v>0.745317199508036</v>
      </c>
      <c r="R2802" s="15" t="n">
        <f aca="false">EXP(-ABS(M2802-$D$4)/$D$8)/(2*$D$8)</f>
        <v>29.5457128745566</v>
      </c>
    </row>
    <row r="2803" customFormat="false" ht="13.2" hidden="false" customHeight="false" outlineLevel="0" collapsed="false">
      <c r="A2803" s="1" t="n">
        <v>38709</v>
      </c>
      <c r="B2803" s="19" t="str">
        <f aca="false">VLOOKUP(WEEKDAY(A2803,2),List1!$A$1:$B$7,2,FALSE())</f>
        <v>Pá.</v>
      </c>
      <c r="C2803" s="2" t="n">
        <v>1791.5</v>
      </c>
      <c r="D2803" s="21" t="n">
        <f aca="false">LN(C2803/C2802)</f>
        <v>0.000725912308169977</v>
      </c>
      <c r="E2803" s="1" t="n">
        <f aca="false">IF(B2803="Pá.",A2803,"")</f>
        <v>38709</v>
      </c>
      <c r="F2803" s="21" t="n">
        <f aca="false">IF(B2803="Pá.",AVERAGE(D2799:D2803),"")</f>
        <v>0.00253907465910933</v>
      </c>
      <c r="G2803" s="21" t="n">
        <f aca="false">IF(B2803="Pá.",STDEV(D2799:D2803),"")</f>
        <v>0.00270545855869674</v>
      </c>
      <c r="H2803" s="21" t="n">
        <f aca="false">IF(B2803="Pá.",MAX(D2799:D2803)-MIN(D2799:D2803),"")</f>
        <v>0.00681560802265269</v>
      </c>
      <c r="I2803" s="21" t="str">
        <f aca="false">IF(B2804="Pá.",MIN(D2800:D2804),"")</f>
        <v/>
      </c>
      <c r="J2803" s="21" t="str">
        <f aca="false">IF(B2804="Pá.",MAX(D2800:D2804),"")</f>
        <v/>
      </c>
      <c r="K2803" s="16" t="n">
        <f aca="false">K2802+1</f>
        <v>2802</v>
      </c>
      <c r="L2803" s="14" t="n">
        <f aca="false">K2803/pocet</f>
        <v>0.741662255161461</v>
      </c>
      <c r="M2803" s="14" t="n">
        <f aca="false">SMALL(D$10:D$4002,K2803)</f>
        <v>0.00614568830758864</v>
      </c>
      <c r="N2803" s="15" t="n">
        <f aca="false">NORMDIST(M2803,$D$3,$D$6,TRUE())</f>
        <v>0.679932863046837</v>
      </c>
      <c r="O2803" s="15" t="n">
        <f aca="false">NORMDIST(M2803,$D$3,$D$6,FALSE())</f>
        <v>27.595857097477</v>
      </c>
      <c r="P2803" s="15" t="n">
        <f aca="false">0.5+ATAN((M2803-$D$4)/(0.5*$D$7))/PI()</f>
        <v>0.743784770336737</v>
      </c>
      <c r="Q2803" s="15" t="n">
        <f aca="false">0.5*(1+((M2803&gt;$D$4)-(M2803&lt;$D$4))*(1-EXP(-ABS((M2803-$D$4)/($D$8)))))</f>
        <v>0.745345001070674</v>
      </c>
      <c r="R2803" s="15" t="n">
        <f aca="false">EXP(-ABS(M2803-$D$4)/$D$8)/(2*$D$8)</f>
        <v>29.5424876195116</v>
      </c>
    </row>
    <row r="2804" customFormat="false" ht="13.2" hidden="false" customHeight="false" outlineLevel="0" collapsed="false">
      <c r="A2804" s="1" t="n">
        <v>38713</v>
      </c>
      <c r="B2804" s="19" t="str">
        <f aca="false">VLOOKUP(WEEKDAY(A2804,2),List1!$A$1:$B$7,2,FALSE())</f>
        <v>Út.</v>
      </c>
      <c r="C2804" s="2" t="n">
        <v>1803.4</v>
      </c>
      <c r="D2804" s="21" t="n">
        <f aca="false">LN(C2804/C2803)</f>
        <v>0.0066205143207978</v>
      </c>
      <c r="E2804" s="1" t="str">
        <f aca="false">IF(B2804="Pá.",A2804,"")</f>
        <v/>
      </c>
      <c r="F2804" s="21" t="str">
        <f aca="false">IF(B2804="Pá.",AVERAGE(D2800:D2804),"")</f>
        <v/>
      </c>
      <c r="G2804" s="21" t="str">
        <f aca="false">IF(B2804="Pá.",STDEV(D2800:D2804),"")</f>
        <v/>
      </c>
      <c r="H2804" s="21" t="str">
        <f aca="false">IF(B2804="Pá.",MAX(D2800:D2804)-MIN(D2800:D2804),"")</f>
        <v/>
      </c>
      <c r="I2804" s="21" t="str">
        <f aca="false">IF(B2805="Pá.",MIN(D2801:D2805),"")</f>
        <v/>
      </c>
      <c r="J2804" s="21" t="str">
        <f aca="false">IF(B2805="Pá.",MAX(D2801:D2805),"")</f>
        <v/>
      </c>
      <c r="K2804" s="16" t="n">
        <f aca="false">K2803+1</f>
        <v>2803</v>
      </c>
      <c r="L2804" s="14" t="n">
        <f aca="false">K2804/pocet</f>
        <v>0.741926945473796</v>
      </c>
      <c r="M2804" s="14" t="n">
        <f aca="false">SMALL(D$10:D$4002,K2804)</f>
        <v>0.00615517171985814</v>
      </c>
      <c r="N2804" s="15" t="n">
        <f aca="false">NORMDIST(M2804,$D$3,$D$6,TRUE())</f>
        <v>0.680194521154263</v>
      </c>
      <c r="O2804" s="15" t="n">
        <f aca="false">NORMDIST(M2804,$D$3,$D$6,FALSE())</f>
        <v>27.586410818331</v>
      </c>
      <c r="P2804" s="15" t="n">
        <f aca="false">0.5+ATAN((M2804-$D$4)/(0.5*$D$7))/PI()</f>
        <v>0.744043888866696</v>
      </c>
      <c r="Q2804" s="15" t="n">
        <f aca="false">0.5*(1+((M2804&gt;$D$4)-(M2804&lt;$D$4))*(1-EXP(-ABS((M2804-$D$4)/($D$8)))))</f>
        <v>0.74562501060306</v>
      </c>
      <c r="R2804" s="15" t="n">
        <f aca="false">EXP(-ABS(M2804-$D$4)/$D$8)/(2*$D$8)</f>
        <v>29.5100037563295</v>
      </c>
    </row>
    <row r="2805" customFormat="false" ht="13.2" hidden="false" customHeight="false" outlineLevel="0" collapsed="false">
      <c r="A2805" s="1" t="n">
        <v>38714</v>
      </c>
      <c r="B2805" s="19" t="str">
        <f aca="false">VLOOKUP(WEEKDAY(A2805,2),List1!$A$1:$B$7,2,FALSE())</f>
        <v>St.</v>
      </c>
      <c r="C2805" s="2" t="n">
        <v>1799.1</v>
      </c>
      <c r="D2805" s="21" t="n">
        <f aca="false">LN(C2805/C2804)</f>
        <v>-0.00238723222323266</v>
      </c>
      <c r="E2805" s="1" t="str">
        <f aca="false">IF(B2805="Pá.",A2805,"")</f>
        <v/>
      </c>
      <c r="F2805" s="21" t="str">
        <f aca="false">IF(B2805="Pá.",AVERAGE(D2801:D2805),"")</f>
        <v/>
      </c>
      <c r="G2805" s="21" t="str">
        <f aca="false">IF(B2805="Pá.",STDEV(D2801:D2805),"")</f>
        <v/>
      </c>
      <c r="H2805" s="21" t="str">
        <f aca="false">IF(B2805="Pá.",MAX(D2801:D2805)-MIN(D2801:D2805),"")</f>
        <v/>
      </c>
      <c r="I2805" s="21" t="str">
        <f aca="false">IF(B2806="Pá.",MIN(D2802:D2806),"")</f>
        <v/>
      </c>
      <c r="J2805" s="21" t="str">
        <f aca="false">IF(B2806="Pá.",MAX(D2802:D2806),"")</f>
        <v/>
      </c>
      <c r="K2805" s="16" t="n">
        <f aca="false">K2804+1</f>
        <v>2804</v>
      </c>
      <c r="L2805" s="14" t="n">
        <f aca="false">K2805/pocet</f>
        <v>0.74219163578613</v>
      </c>
      <c r="M2805" s="14" t="n">
        <f aca="false">SMALL(D$10:D$4002,K2805)</f>
        <v>0.00615807625139207</v>
      </c>
      <c r="N2805" s="15" t="n">
        <f aca="false">NORMDIST(M2805,$D$3,$D$6,TRUE())</f>
        <v>0.680274642549668</v>
      </c>
      <c r="O2805" s="15" t="n">
        <f aca="false">NORMDIST(M2805,$D$3,$D$6,FALSE())</f>
        <v>27.5835153521228</v>
      </c>
      <c r="P2805" s="15" t="n">
        <f aca="false">0.5+ATAN((M2805-$D$4)/(0.5*$D$7))/PI()</f>
        <v>0.744123169188372</v>
      </c>
      <c r="Q2805" s="15" t="n">
        <f aca="false">0.5*(1+((M2805&gt;$D$4)-(M2805&lt;$D$4))*(1-EXP(-ABS((M2805-$D$4)/($D$8)))))</f>
        <v>0.745710708900522</v>
      </c>
      <c r="R2805" s="15" t="n">
        <f aca="false">EXP(-ABS(M2805-$D$4)/$D$8)/(2*$D$8)</f>
        <v>29.5000619099003</v>
      </c>
    </row>
    <row r="2806" customFormat="false" ht="13.2" hidden="false" customHeight="false" outlineLevel="0" collapsed="false">
      <c r="A2806" s="1" t="n">
        <v>38715</v>
      </c>
      <c r="B2806" s="19" t="str">
        <f aca="false">VLOOKUP(WEEKDAY(A2806,2),List1!$A$1:$B$7,2,FALSE())</f>
        <v>Čt.</v>
      </c>
      <c r="C2806" s="2" t="n">
        <v>1815.8</v>
      </c>
      <c r="D2806" s="21" t="n">
        <f aca="false">LN(C2806/C2805)</f>
        <v>0.00923960209508297</v>
      </c>
      <c r="E2806" s="1" t="str">
        <f aca="false">IF(B2806="Pá.",A2806,"")</f>
        <v/>
      </c>
      <c r="F2806" s="21" t="str">
        <f aca="false">IF(B2806="Pá.",AVERAGE(D2802:D2806),"")</f>
        <v/>
      </c>
      <c r="G2806" s="21" t="str">
        <f aca="false">IF(B2806="Pá.",STDEV(D2802:D2806),"")</f>
        <v/>
      </c>
      <c r="H2806" s="21" t="str">
        <f aca="false">IF(B2806="Pá.",MAX(D2802:D2806)-MIN(D2802:D2806),"")</f>
        <v/>
      </c>
      <c r="I2806" s="21" t="n">
        <f aca="false">IF(B2807="Pá.",MIN(D2803:D2807),"")</f>
        <v>-0.0024813224387859</v>
      </c>
      <c r="J2806" s="21" t="n">
        <f aca="false">IF(B2807="Pá.",MAX(D2803:D2807),"")</f>
        <v>0.00923960209508297</v>
      </c>
      <c r="K2806" s="16" t="n">
        <f aca="false">K2805+1</f>
        <v>2805</v>
      </c>
      <c r="L2806" s="14" t="n">
        <f aca="false">K2806/pocet</f>
        <v>0.742456326098465</v>
      </c>
      <c r="M2806" s="14" t="n">
        <f aca="false">SMALL(D$10:D$4002,K2806)</f>
        <v>0.00616572280853629</v>
      </c>
      <c r="N2806" s="15" t="n">
        <f aca="false">NORMDIST(M2806,$D$3,$D$6,TRUE())</f>
        <v>0.680485532317381</v>
      </c>
      <c r="O2806" s="15" t="n">
        <f aca="false">NORMDIST(M2806,$D$3,$D$6,FALSE())</f>
        <v>27.5758874907681</v>
      </c>
      <c r="P2806" s="15" t="n">
        <f aca="false">0.5+ATAN((M2806-$D$4)/(0.5*$D$7))/PI()</f>
        <v>0.7443317030909</v>
      </c>
      <c r="Q2806" s="15" t="n">
        <f aca="false">0.5*(1+((M2806&gt;$D$4)-(M2806&lt;$D$4))*(1-EXP(-ABS((M2806-$D$4)/($D$8)))))</f>
        <v>0.74593618278866</v>
      </c>
      <c r="R2806" s="15" t="n">
        <f aca="false">EXP(-ABS(M2806-$D$4)/$D$8)/(2*$D$8)</f>
        <v>29.4739047184969</v>
      </c>
    </row>
    <row r="2807" customFormat="false" ht="13.2" hidden="false" customHeight="false" outlineLevel="0" collapsed="false">
      <c r="A2807" s="1" t="n">
        <v>38716</v>
      </c>
      <c r="B2807" s="19" t="str">
        <f aca="false">VLOOKUP(WEEKDAY(A2807,2),List1!$A$1:$B$7,2,FALSE())</f>
        <v>Pá.</v>
      </c>
      <c r="C2807" s="2" t="n">
        <v>1811.3</v>
      </c>
      <c r="D2807" s="21" t="n">
        <f aca="false">LN(C2807/C2806)</f>
        <v>-0.0024813224387859</v>
      </c>
      <c r="E2807" s="1" t="n">
        <f aca="false">IF(B2807="Pá.",A2807,"")</f>
        <v>38716</v>
      </c>
      <c r="F2807" s="21" t="n">
        <f aca="false">IF(B2807="Pá.",AVERAGE(D2803:D2807),"")</f>
        <v>0.00234349481240644</v>
      </c>
      <c r="G2807" s="21" t="n">
        <f aca="false">IF(B2807="Pá.",STDEV(D2803:D2807),"")</f>
        <v>0.00534145121854741</v>
      </c>
      <c r="H2807" s="21" t="n">
        <f aca="false">IF(B2807="Pá.",MAX(D2803:D2807)-MIN(D2803:D2807),"")</f>
        <v>0.0117209245338689</v>
      </c>
      <c r="I2807" s="21" t="str">
        <f aca="false">IF(B2808="Pá.",MIN(D2804:D2808),"")</f>
        <v/>
      </c>
      <c r="J2807" s="21" t="str">
        <f aca="false">IF(B2808="Pá.",MAX(D2804:D2808),"")</f>
        <v/>
      </c>
      <c r="K2807" s="16" t="n">
        <f aca="false">K2806+1</f>
        <v>2806</v>
      </c>
      <c r="L2807" s="14" t="n">
        <f aca="false">K2807/pocet</f>
        <v>0.742721016410799</v>
      </c>
      <c r="M2807" s="14" t="n">
        <f aca="false">SMALL(D$10:D$4002,K2807)</f>
        <v>0.00618369146829593</v>
      </c>
      <c r="N2807" s="15" t="n">
        <f aca="false">NORMDIST(M2807,$D$3,$D$6,TRUE())</f>
        <v>0.6809808728128</v>
      </c>
      <c r="O2807" s="15" t="n">
        <f aca="false">NORMDIST(M2807,$D$3,$D$6,FALSE())</f>
        <v>27.5579333067193</v>
      </c>
      <c r="P2807" s="15" t="n">
        <f aca="false">0.5+ATAN((M2807-$D$4)/(0.5*$D$7))/PI()</f>
        <v>0.744820701397554</v>
      </c>
      <c r="Q2807" s="15" t="n">
        <f aca="false">0.5*(1+((M2807&gt;$D$4)-(M2807&lt;$D$4))*(1-EXP(-ABS((M2807-$D$4)/($D$8)))))</f>
        <v>0.746465237744258</v>
      </c>
      <c r="R2807" s="15" t="n">
        <f aca="false">EXP(-ABS(M2807-$D$4)/$D$8)/(2*$D$8)</f>
        <v>29.4125291337193</v>
      </c>
    </row>
    <row r="2808" customFormat="false" ht="13.2" hidden="false" customHeight="false" outlineLevel="0" collapsed="false">
      <c r="A2808" s="1" t="n">
        <v>38719</v>
      </c>
      <c r="B2808" s="19" t="str">
        <f aca="false">VLOOKUP(WEEKDAY(A2808,2),List1!$A$1:$B$7,2,FALSE())</f>
        <v>Po.</v>
      </c>
      <c r="C2808" s="2" t="n">
        <v>1828.5</v>
      </c>
      <c r="D2808" s="21" t="n">
        <f aca="false">LN(C2808/C2807)</f>
        <v>0.00945113909056498</v>
      </c>
      <c r="E2808" s="1" t="str">
        <f aca="false">IF(B2808="Pá.",A2808,"")</f>
        <v/>
      </c>
      <c r="F2808" s="21" t="str">
        <f aca="false">IF(B2808="Pá.",AVERAGE(D2804:D2808),"")</f>
        <v/>
      </c>
      <c r="G2808" s="21" t="str">
        <f aca="false">IF(B2808="Pá.",STDEV(D2804:D2808),"")</f>
        <v/>
      </c>
      <c r="H2808" s="21" t="str">
        <f aca="false">IF(B2808="Pá.",MAX(D2804:D2808)-MIN(D2804:D2808),"")</f>
        <v/>
      </c>
      <c r="I2808" s="21" t="str">
        <f aca="false">IF(B2809="Pá.",MIN(D2805:D2809),"")</f>
        <v/>
      </c>
      <c r="J2808" s="21" t="str">
        <f aca="false">IF(B2809="Pá.",MAX(D2805:D2809),"")</f>
        <v/>
      </c>
      <c r="K2808" s="16" t="n">
        <f aca="false">K2807+1</f>
        <v>2807</v>
      </c>
      <c r="L2808" s="14" t="n">
        <f aca="false">K2808/pocet</f>
        <v>0.742985706723134</v>
      </c>
      <c r="M2808" s="14" t="n">
        <f aca="false">SMALL(D$10:D$4002,K2808)</f>
        <v>0.00618431160878452</v>
      </c>
      <c r="N2808" s="15" t="n">
        <f aca="false">NORMDIST(M2808,$D$3,$D$6,TRUE())</f>
        <v>0.680997962410668</v>
      </c>
      <c r="O2808" s="15" t="n">
        <f aca="false">NORMDIST(M2808,$D$3,$D$6,FALSE())</f>
        <v>27.5573129288786</v>
      </c>
      <c r="P2808" s="15" t="n">
        <f aca="false">0.5+ATAN((M2808-$D$4)/(0.5*$D$7))/PI()</f>
        <v>0.744837551964237</v>
      </c>
      <c r="Q2808" s="15" t="n">
        <f aca="false">0.5*(1+((M2808&gt;$D$4)-(M2808&lt;$D$4))*(1-EXP(-ABS((M2808-$D$4)/($D$8)))))</f>
        <v>0.746483476988351</v>
      </c>
      <c r="R2808" s="15" t="n">
        <f aca="false">EXP(-ABS(M2808-$D$4)/$D$8)/(2*$D$8)</f>
        <v>29.4104132017916</v>
      </c>
    </row>
    <row r="2809" customFormat="false" ht="13.2" hidden="false" customHeight="false" outlineLevel="0" collapsed="false">
      <c r="A2809" s="1" t="n">
        <v>38720</v>
      </c>
      <c r="B2809" s="19" t="str">
        <f aca="false">VLOOKUP(WEEKDAY(A2809,2),List1!$A$1:$B$7,2,FALSE())</f>
        <v>Út.</v>
      </c>
      <c r="C2809" s="2" t="n">
        <v>1835.8</v>
      </c>
      <c r="D2809" s="21" t="n">
        <f aca="false">LN(C2809/C2808)</f>
        <v>0.00398439519555457</v>
      </c>
      <c r="E2809" s="1" t="str">
        <f aca="false">IF(B2809="Pá.",A2809,"")</f>
        <v/>
      </c>
      <c r="F2809" s="21" t="str">
        <f aca="false">IF(B2809="Pá.",AVERAGE(D2805:D2809),"")</f>
        <v/>
      </c>
      <c r="G2809" s="21" t="str">
        <f aca="false">IF(B2809="Pá.",STDEV(D2805:D2809),"")</f>
        <v/>
      </c>
      <c r="H2809" s="21" t="str">
        <f aca="false">IF(B2809="Pá.",MAX(D2805:D2809)-MIN(D2805:D2809),"")</f>
        <v/>
      </c>
      <c r="I2809" s="21" t="str">
        <f aca="false">IF(B2810="Pá.",MIN(D2806:D2810),"")</f>
        <v/>
      </c>
      <c r="J2809" s="21" t="str">
        <f aca="false">IF(B2810="Pá.",MAX(D2806:D2810),"")</f>
        <v/>
      </c>
      <c r="K2809" s="16" t="n">
        <f aca="false">K2808+1</f>
        <v>2808</v>
      </c>
      <c r="L2809" s="14" t="n">
        <f aca="false">K2809/pocet</f>
        <v>0.743250397035469</v>
      </c>
      <c r="M2809" s="14" t="n">
        <f aca="false">SMALL(D$10:D$4002,K2809)</f>
        <v>0.00618543120164098</v>
      </c>
      <c r="N2809" s="15" t="n">
        <f aca="false">NORMDIST(M2809,$D$3,$D$6,TRUE())</f>
        <v>0.681028814754327</v>
      </c>
      <c r="O2809" s="15" t="n">
        <f aca="false">NORMDIST(M2809,$D$3,$D$6,FALSE())</f>
        <v>27.5561927830971</v>
      </c>
      <c r="P2809" s="15" t="n">
        <f aca="false">0.5+ATAN((M2809-$D$4)/(0.5*$D$7))/PI()</f>
        <v>0.744867969365545</v>
      </c>
      <c r="Q2809" s="15" t="n">
        <f aca="false">0.5*(1+((M2809&gt;$D$4)-(M2809&lt;$D$4))*(1-EXP(-ABS((M2809-$D$4)/($D$8)))))</f>
        <v>0.746516402538583</v>
      </c>
      <c r="R2809" s="15" t="n">
        <f aca="false">EXP(-ABS(M2809-$D$4)/$D$8)/(2*$D$8)</f>
        <v>29.4065935137266</v>
      </c>
    </row>
    <row r="2810" customFormat="false" ht="13.2" hidden="false" customHeight="false" outlineLevel="0" collapsed="false">
      <c r="A2810" s="1" t="n">
        <v>38721</v>
      </c>
      <c r="B2810" s="19" t="str">
        <f aca="false">VLOOKUP(WEEKDAY(A2810,2),List1!$A$1:$B$7,2,FALSE())</f>
        <v>St.</v>
      </c>
      <c r="C2810" s="2" t="n">
        <v>1834.7</v>
      </c>
      <c r="D2810" s="21" t="n">
        <f aca="false">LN(C2810/C2809)</f>
        <v>-0.000599373400316602</v>
      </c>
      <c r="E2810" s="1" t="str">
        <f aca="false">IF(B2810="Pá.",A2810,"")</f>
        <v/>
      </c>
      <c r="F2810" s="21" t="str">
        <f aca="false">IF(B2810="Pá.",AVERAGE(D2806:D2810),"")</f>
        <v/>
      </c>
      <c r="G2810" s="21" t="str">
        <f aca="false">IF(B2810="Pá.",STDEV(D2806:D2810),"")</f>
        <v/>
      </c>
      <c r="H2810" s="21" t="str">
        <f aca="false">IF(B2810="Pá.",MAX(D2806:D2810)-MIN(D2806:D2810),"")</f>
        <v/>
      </c>
      <c r="I2810" s="21" t="str">
        <f aca="false">IF(B2811="Pá.",MIN(D2807:D2811),"")</f>
        <v/>
      </c>
      <c r="J2810" s="21" t="str">
        <f aca="false">IF(B2811="Pá.",MAX(D2807:D2811),"")</f>
        <v/>
      </c>
      <c r="K2810" s="16" t="n">
        <f aca="false">K2809+1</f>
        <v>2809</v>
      </c>
      <c r="L2810" s="14" t="n">
        <f aca="false">K2810/pocet</f>
        <v>0.743515087347803</v>
      </c>
      <c r="M2810" s="14" t="n">
        <f aca="false">SMALL(D$10:D$4002,K2810)</f>
        <v>0.00618909603635323</v>
      </c>
      <c r="N2810" s="15" t="n">
        <f aca="false">NORMDIST(M2810,$D$3,$D$6,TRUE())</f>
        <v>0.681129796925825</v>
      </c>
      <c r="O2810" s="15" t="n">
        <f aca="false">NORMDIST(M2810,$D$3,$D$6,FALSE())</f>
        <v>27.5525250187486</v>
      </c>
      <c r="P2810" s="15" t="n">
        <f aca="false">0.5+ATAN((M2810-$D$4)/(0.5*$D$7))/PI()</f>
        <v>0.744967497229329</v>
      </c>
      <c r="Q2810" s="15" t="n">
        <f aca="false">0.5*(1+((M2810&gt;$D$4)-(M2810&lt;$D$4))*(1-EXP(-ABS((M2810-$D$4)/($D$8)))))</f>
        <v>0.746624149936862</v>
      </c>
      <c r="R2810" s="15" t="n">
        <f aca="false">EXP(-ABS(M2810-$D$4)/$D$8)/(2*$D$8)</f>
        <v>29.3940937544716</v>
      </c>
    </row>
    <row r="2811" customFormat="false" ht="13.2" hidden="false" customHeight="false" outlineLevel="0" collapsed="false">
      <c r="A2811" s="1" t="n">
        <v>38722</v>
      </c>
      <c r="B2811" s="19" t="str">
        <f aca="false">VLOOKUP(WEEKDAY(A2811,2),List1!$A$1:$B$7,2,FALSE())</f>
        <v>Čt.</v>
      </c>
      <c r="C2811" s="2" t="n">
        <v>1839.5</v>
      </c>
      <c r="D2811" s="21" t="n">
        <f aca="false">LN(C2811/C2810)</f>
        <v>0.00261281516015515</v>
      </c>
      <c r="E2811" s="1" t="str">
        <f aca="false">IF(B2811="Pá.",A2811,"")</f>
        <v/>
      </c>
      <c r="F2811" s="21" t="str">
        <f aca="false">IF(B2811="Pá.",AVERAGE(D2807:D2811),"")</f>
        <v/>
      </c>
      <c r="G2811" s="21" t="str">
        <f aca="false">IF(B2811="Pá.",STDEV(D2807:D2811),"")</f>
        <v/>
      </c>
      <c r="H2811" s="21" t="str">
        <f aca="false">IF(B2811="Pá.",MAX(D2807:D2811)-MIN(D2807:D2811),"")</f>
        <v/>
      </c>
      <c r="I2811" s="21" t="n">
        <f aca="false">IF(B2812="Pá.",MIN(D2808:D2812),"")</f>
        <v>-0.000599373400316602</v>
      </c>
      <c r="J2811" s="21" t="n">
        <f aca="false">IF(B2812="Pá.",MAX(D2808:D2812),"")</f>
        <v>0.00945113909056498</v>
      </c>
      <c r="K2811" s="16" t="n">
        <f aca="false">K2810+1</f>
        <v>2810</v>
      </c>
      <c r="L2811" s="14" t="n">
        <f aca="false">K2811/pocet</f>
        <v>0.743779777660138</v>
      </c>
      <c r="M2811" s="14" t="n">
        <f aca="false">SMALL(D$10:D$4002,K2811)</f>
        <v>0.00619077233540343</v>
      </c>
      <c r="N2811" s="15" t="n">
        <f aca="false">NORMDIST(M2811,$D$3,$D$6,TRUE())</f>
        <v>0.681175981790803</v>
      </c>
      <c r="O2811" s="15" t="n">
        <f aca="false">NORMDIST(M2811,$D$3,$D$6,FALSE())</f>
        <v>27.550846808089</v>
      </c>
      <c r="P2811" s="15" t="n">
        <f aca="false">0.5+ATAN((M2811-$D$4)/(0.5*$D$7))/PI()</f>
        <v>0.74501300128418</v>
      </c>
      <c r="Q2811" s="15" t="n">
        <f aca="false">0.5*(1+((M2811&gt;$D$4)-(M2811&lt;$D$4))*(1-EXP(-ABS((M2811-$D$4)/($D$8)))))</f>
        <v>0.746673418437595</v>
      </c>
      <c r="R2811" s="15" t="n">
        <f aca="false">EXP(-ABS(M2811-$D$4)/$D$8)/(2*$D$8)</f>
        <v>29.3883781232095</v>
      </c>
    </row>
    <row r="2812" customFormat="false" ht="13.2" hidden="false" customHeight="false" outlineLevel="0" collapsed="false">
      <c r="A2812" s="1" t="n">
        <v>38723</v>
      </c>
      <c r="B2812" s="19" t="str">
        <f aca="false">VLOOKUP(WEEKDAY(A2812,2),List1!$A$1:$B$7,2,FALSE())</f>
        <v>Pá.</v>
      </c>
      <c r="C2812" s="2" t="n">
        <v>1851.8</v>
      </c>
      <c r="D2812" s="21" t="n">
        <f aca="false">LN(C2812/C2811)</f>
        <v>0.00666434346911769</v>
      </c>
      <c r="E2812" s="1" t="n">
        <f aca="false">IF(B2812="Pá.",A2812,"")</f>
        <v>38723</v>
      </c>
      <c r="F2812" s="21" t="n">
        <f aca="false">IF(B2812="Pá.",AVERAGE(D2808:D2812),"")</f>
        <v>0.00442266390301516</v>
      </c>
      <c r="G2812" s="21" t="n">
        <f aca="false">IF(B2812="Pá.",STDEV(D2808:D2812),"")</f>
        <v>0.00384054620454281</v>
      </c>
      <c r="H2812" s="21" t="n">
        <f aca="false">IF(B2812="Pá.",MAX(D2808:D2812)-MIN(D2808:D2812),"")</f>
        <v>0.0100505124908816</v>
      </c>
      <c r="I2812" s="21" t="str">
        <f aca="false">IF(B2813="Pá.",MIN(D2809:D2813),"")</f>
        <v/>
      </c>
      <c r="J2812" s="21" t="str">
        <f aca="false">IF(B2813="Pá.",MAX(D2809:D2813),"")</f>
        <v/>
      </c>
      <c r="K2812" s="16" t="n">
        <f aca="false">K2811+1</f>
        <v>2811</v>
      </c>
      <c r="L2812" s="14" t="n">
        <f aca="false">K2812/pocet</f>
        <v>0.744044467972472</v>
      </c>
      <c r="M2812" s="14" t="n">
        <f aca="false">SMALL(D$10:D$4002,K2812)</f>
        <v>0.00621303773762528</v>
      </c>
      <c r="N2812" s="15" t="n">
        <f aca="false">NORMDIST(M2812,$D$3,$D$6,TRUE())</f>
        <v>0.681789164058627</v>
      </c>
      <c r="O2812" s="15" t="n">
        <f aca="false">NORMDIST(M2812,$D$3,$D$6,FALSE())</f>
        <v>27.5285220237189</v>
      </c>
      <c r="P2812" s="15" t="n">
        <f aca="false">0.5+ATAN((M2812-$D$4)/(0.5*$D$7))/PI()</f>
        <v>0.745616213478161</v>
      </c>
      <c r="Q2812" s="15" t="n">
        <f aca="false">0.5*(1+((M2812&gt;$D$4)-(M2812&lt;$D$4))*(1-EXP(-ABS((M2812-$D$4)/($D$8)))))</f>
        <v>0.747326918137019</v>
      </c>
      <c r="R2812" s="15" t="n">
        <f aca="false">EXP(-ABS(M2812-$D$4)/$D$8)/(2*$D$8)</f>
        <v>29.3125657226646</v>
      </c>
    </row>
    <row r="2813" customFormat="false" ht="13.2" hidden="false" customHeight="false" outlineLevel="0" collapsed="false">
      <c r="A2813" s="1" t="n">
        <v>38726</v>
      </c>
      <c r="B2813" s="19" t="str">
        <f aca="false">VLOOKUP(WEEKDAY(A2813,2),List1!$A$1:$B$7,2,FALSE())</f>
        <v>Po.</v>
      </c>
      <c r="C2813" s="2" t="n">
        <v>1874.1</v>
      </c>
      <c r="D2813" s="21" t="n">
        <f aca="false">LN(C2813/C2812)</f>
        <v>0.0119704051536872</v>
      </c>
      <c r="E2813" s="1" t="str">
        <f aca="false">IF(B2813="Pá.",A2813,"")</f>
        <v/>
      </c>
      <c r="F2813" s="21" t="str">
        <f aca="false">IF(B2813="Pá.",AVERAGE(D2809:D2813),"")</f>
        <v/>
      </c>
      <c r="G2813" s="21" t="str">
        <f aca="false">IF(B2813="Pá.",STDEV(D2809:D2813),"")</f>
        <v/>
      </c>
      <c r="H2813" s="21" t="str">
        <f aca="false">IF(B2813="Pá.",MAX(D2809:D2813)-MIN(D2809:D2813),"")</f>
        <v/>
      </c>
      <c r="I2813" s="21" t="str">
        <f aca="false">IF(B2814="Pá.",MIN(D2810:D2814),"")</f>
        <v/>
      </c>
      <c r="J2813" s="21" t="str">
        <f aca="false">IF(B2814="Pá.",MAX(D2810:D2814),"")</f>
        <v/>
      </c>
      <c r="K2813" s="16" t="n">
        <f aca="false">K2812+1</f>
        <v>2812</v>
      </c>
      <c r="L2813" s="14" t="n">
        <f aca="false">K2813/pocet</f>
        <v>0.744309158284807</v>
      </c>
      <c r="M2813" s="14" t="n">
        <f aca="false">SMALL(D$10:D$4002,K2813)</f>
        <v>0.00621466425330045</v>
      </c>
      <c r="N2813" s="15" t="n">
        <f aca="false">NORMDIST(M2813,$D$3,$D$6,TRUE())</f>
        <v>0.681833938302942</v>
      </c>
      <c r="O2813" s="15" t="n">
        <f aca="false">NORMDIST(M2813,$D$3,$D$6,FALSE())</f>
        <v>27.5268886949088</v>
      </c>
      <c r="P2813" s="15" t="n">
        <f aca="false">0.5+ATAN((M2813-$D$4)/(0.5*$D$7))/PI()</f>
        <v>0.745660191941538</v>
      </c>
      <c r="Q2813" s="15" t="n">
        <f aca="false">0.5*(1+((M2813&gt;$D$4)-(M2813&lt;$D$4))*(1-EXP(-ABS((M2813-$D$4)/($D$8)))))</f>
        <v>0.747374590986766</v>
      </c>
      <c r="R2813" s="15" t="n">
        <f aca="false">EXP(-ABS(M2813-$D$4)/$D$8)/(2*$D$8)</f>
        <v>29.3070352026302</v>
      </c>
    </row>
    <row r="2814" customFormat="false" ht="13.2" hidden="false" customHeight="false" outlineLevel="0" collapsed="false">
      <c r="A2814" s="1" t="n">
        <v>38727</v>
      </c>
      <c r="B2814" s="19" t="str">
        <f aca="false">VLOOKUP(WEEKDAY(A2814,2),List1!$A$1:$B$7,2,FALSE())</f>
        <v>Út.</v>
      </c>
      <c r="C2814" s="2" t="n">
        <v>1863.1</v>
      </c>
      <c r="D2814" s="21" t="n">
        <f aca="false">LN(C2814/C2813)</f>
        <v>-0.00588677714132577</v>
      </c>
      <c r="E2814" s="1" t="str">
        <f aca="false">IF(B2814="Pá.",A2814,"")</f>
        <v/>
      </c>
      <c r="F2814" s="21" t="str">
        <f aca="false">IF(B2814="Pá.",AVERAGE(D2810:D2814),"")</f>
        <v/>
      </c>
      <c r="G2814" s="21" t="str">
        <f aca="false">IF(B2814="Pá.",STDEV(D2810:D2814),"")</f>
        <v/>
      </c>
      <c r="H2814" s="21" t="str">
        <f aca="false">IF(B2814="Pá.",MAX(D2810:D2814)-MIN(D2810:D2814),"")</f>
        <v/>
      </c>
      <c r="I2814" s="21" t="str">
        <f aca="false">IF(B2815="Pá.",MIN(D2811:D2815),"")</f>
        <v/>
      </c>
      <c r="J2814" s="21" t="str">
        <f aca="false">IF(B2815="Pá.",MAX(D2811:D2815),"")</f>
        <v/>
      </c>
      <c r="K2814" s="16" t="n">
        <f aca="false">K2813+1</f>
        <v>2813</v>
      </c>
      <c r="L2814" s="14" t="n">
        <f aca="false">K2814/pocet</f>
        <v>0.744573848597141</v>
      </c>
      <c r="M2814" s="14" t="n">
        <f aca="false">SMALL(D$10:D$4002,K2814)</f>
        <v>0.00624409677731587</v>
      </c>
      <c r="N2814" s="15" t="n">
        <f aca="false">NORMDIST(M2814,$D$3,$D$6,TRUE())</f>
        <v>0.682643688579434</v>
      </c>
      <c r="O2814" s="15" t="n">
        <f aca="false">NORMDIST(M2814,$D$3,$D$6,FALSE())</f>
        <v>27.497274793266</v>
      </c>
      <c r="P2814" s="15" t="n">
        <f aca="false">0.5+ATAN((M2814-$D$4)/(0.5*$D$7))/PI()</f>
        <v>0.746453962293624</v>
      </c>
      <c r="Q2814" s="15" t="n">
        <f aca="false">0.5*(1+((M2814&gt;$D$4)-(M2814&lt;$D$4))*(1-EXP(-ABS((M2814-$D$4)/($D$8)))))</f>
        <v>0.748235700055216</v>
      </c>
      <c r="R2814" s="15" t="n">
        <f aca="false">EXP(-ABS(M2814-$D$4)/$D$8)/(2*$D$8)</f>
        <v>29.2071380708218</v>
      </c>
    </row>
    <row r="2815" customFormat="false" ht="13.2" hidden="false" customHeight="false" outlineLevel="0" collapsed="false">
      <c r="A2815" s="1" t="n">
        <v>38728</v>
      </c>
      <c r="B2815" s="19" t="str">
        <f aca="false">VLOOKUP(WEEKDAY(A2815,2),List1!$A$1:$B$7,2,FALSE())</f>
        <v>St.</v>
      </c>
      <c r="C2815" s="2" t="n">
        <v>1857.5</v>
      </c>
      <c r="D2815" s="21" t="n">
        <f aca="false">LN(C2815/C2814)</f>
        <v>-0.00301026943439391</v>
      </c>
      <c r="E2815" s="1" t="str">
        <f aca="false">IF(B2815="Pá.",A2815,"")</f>
        <v/>
      </c>
      <c r="F2815" s="21" t="str">
        <f aca="false">IF(B2815="Pá.",AVERAGE(D2811:D2815),"")</f>
        <v/>
      </c>
      <c r="G2815" s="21" t="str">
        <f aca="false">IF(B2815="Pá.",STDEV(D2811:D2815),"")</f>
        <v/>
      </c>
      <c r="H2815" s="21" t="str">
        <f aca="false">IF(B2815="Pá.",MAX(D2811:D2815)-MIN(D2811:D2815),"")</f>
        <v/>
      </c>
      <c r="I2815" s="21" t="str">
        <f aca="false">IF(B2816="Pá.",MIN(D2812:D2816),"")</f>
        <v/>
      </c>
      <c r="J2815" s="21" t="str">
        <f aca="false">IF(B2816="Pá.",MAX(D2812:D2816),"")</f>
        <v/>
      </c>
      <c r="K2815" s="16" t="n">
        <f aca="false">K2814+1</f>
        <v>2814</v>
      </c>
      <c r="L2815" s="14" t="n">
        <f aca="false">K2815/pocet</f>
        <v>0.744838538909476</v>
      </c>
      <c r="M2815" s="14" t="n">
        <f aca="false">SMALL(D$10:D$4002,K2815)</f>
        <v>0.00624573589479845</v>
      </c>
      <c r="N2815" s="15" t="n">
        <f aca="false">NORMDIST(M2815,$D$3,$D$6,TRUE())</f>
        <v>0.682688758489037</v>
      </c>
      <c r="O2815" s="15" t="n">
        <f aca="false">NORMDIST(M2815,$D$3,$D$6,FALSE())</f>
        <v>27.4956223429172</v>
      </c>
      <c r="P2815" s="15" t="n">
        <f aca="false">0.5+ATAN((M2815-$D$4)/(0.5*$D$7))/PI()</f>
        <v>0.746498054482625</v>
      </c>
      <c r="Q2815" s="15" t="n">
        <f aca="false">0.5*(1+((M2815&gt;$D$4)-(M2815&lt;$D$4))*(1-EXP(-ABS((M2815-$D$4)/($D$8)))))</f>
        <v>0.748283569434428</v>
      </c>
      <c r="R2815" s="15" t="n">
        <f aca="false">EXP(-ABS(M2815-$D$4)/$D$8)/(2*$D$8)</f>
        <v>29.201584751434</v>
      </c>
    </row>
    <row r="2816" customFormat="false" ht="13.2" hidden="false" customHeight="false" outlineLevel="0" collapsed="false">
      <c r="A2816" s="1" t="n">
        <v>38729</v>
      </c>
      <c r="B2816" s="19" t="str">
        <f aca="false">VLOOKUP(WEEKDAY(A2816,2),List1!$A$1:$B$7,2,FALSE())</f>
        <v>Čt.</v>
      </c>
      <c r="C2816" s="2" t="n">
        <v>1854.7</v>
      </c>
      <c r="D2816" s="21" t="n">
        <f aca="false">LN(C2816/C2815)</f>
        <v>-0.00150853969667303</v>
      </c>
      <c r="E2816" s="1" t="str">
        <f aca="false">IF(B2816="Pá.",A2816,"")</f>
        <v/>
      </c>
      <c r="F2816" s="21" t="str">
        <f aca="false">IF(B2816="Pá.",AVERAGE(D2812:D2816),"")</f>
        <v/>
      </c>
      <c r="G2816" s="21" t="str">
        <f aca="false">IF(B2816="Pá.",STDEV(D2812:D2816),"")</f>
        <v/>
      </c>
      <c r="H2816" s="21" t="str">
        <f aca="false">IF(B2816="Pá.",MAX(D2812:D2816)-MIN(D2812:D2816),"")</f>
        <v/>
      </c>
      <c r="I2816" s="21" t="n">
        <f aca="false">IF(B2817="Pá.",MIN(D2813:D2817),"")</f>
        <v>-0.00588677714132577</v>
      </c>
      <c r="J2816" s="21" t="n">
        <f aca="false">IF(B2817="Pá.",MAX(D2813:D2817),"")</f>
        <v>0.0119704051536872</v>
      </c>
      <c r="K2816" s="16" t="n">
        <f aca="false">K2815+1</f>
        <v>2815</v>
      </c>
      <c r="L2816" s="14" t="n">
        <f aca="false">K2816/pocet</f>
        <v>0.745103229221811</v>
      </c>
      <c r="M2816" s="14" t="n">
        <f aca="false">SMALL(D$10:D$4002,K2816)</f>
        <v>0.00624871852033828</v>
      </c>
      <c r="N2816" s="15" t="n">
        <f aca="false">NORMDIST(M2816,$D$3,$D$6,TRUE())</f>
        <v>0.682770763149239</v>
      </c>
      <c r="O2816" s="15" t="n">
        <f aca="false">NORMDIST(M2816,$D$3,$D$6,FALSE())</f>
        <v>27.492614582748</v>
      </c>
      <c r="P2816" s="15" t="n">
        <f aca="false">0.5+ATAN((M2816-$D$4)/(0.5*$D$7))/PI()</f>
        <v>0.746578256335499</v>
      </c>
      <c r="Q2816" s="15" t="n">
        <f aca="false">0.5*(1+((M2816&gt;$D$4)-(M2816&lt;$D$4))*(1-EXP(-ABS((M2816-$D$4)/($D$8)))))</f>
        <v>0.748370651760193</v>
      </c>
      <c r="R2816" s="15" t="n">
        <f aca="false">EXP(-ABS(M2816-$D$4)/$D$8)/(2*$D$8)</f>
        <v>29.1914823440923</v>
      </c>
    </row>
    <row r="2817" customFormat="false" ht="13.2" hidden="false" customHeight="false" outlineLevel="0" collapsed="false">
      <c r="A2817" s="1" t="n">
        <v>38730</v>
      </c>
      <c r="B2817" s="19" t="str">
        <f aca="false">VLOOKUP(WEEKDAY(A2817,2),List1!$A$1:$B$7,2,FALSE())</f>
        <v>Pá.</v>
      </c>
      <c r="C2817" s="2" t="n">
        <v>1846.3</v>
      </c>
      <c r="D2817" s="21" t="n">
        <f aca="false">LN(C2817/C2816)</f>
        <v>-0.00453932149354382</v>
      </c>
      <c r="E2817" s="1" t="n">
        <f aca="false">IF(B2817="Pá.",A2817,"")</f>
        <v>38730</v>
      </c>
      <c r="F2817" s="21" t="n">
        <f aca="false">IF(B2817="Pá.",AVERAGE(D2813:D2817),"")</f>
        <v>-0.00059490052244986</v>
      </c>
      <c r="G2817" s="21" t="n">
        <f aca="false">IF(B2817="Pá.",STDEV(D2813:D2817),"")</f>
        <v>0.0072131488478132</v>
      </c>
      <c r="H2817" s="21" t="n">
        <f aca="false">IF(B2817="Pá.",MAX(D2813:D2817)-MIN(D2813:D2817),"")</f>
        <v>0.017857182295013</v>
      </c>
      <c r="I2817" s="21" t="str">
        <f aca="false">IF(B2818="Pá.",MIN(D2814:D2818),"")</f>
        <v/>
      </c>
      <c r="J2817" s="21" t="str">
        <f aca="false">IF(B2818="Pá.",MAX(D2814:D2818),"")</f>
        <v/>
      </c>
      <c r="K2817" s="16" t="n">
        <f aca="false">K2816+1</f>
        <v>2816</v>
      </c>
      <c r="L2817" s="14" t="n">
        <f aca="false">K2817/pocet</f>
        <v>0.745367919534145</v>
      </c>
      <c r="M2817" s="14" t="n">
        <f aca="false">SMALL(D$10:D$4002,K2817)</f>
        <v>0.00627635880843554</v>
      </c>
      <c r="N2817" s="15" t="n">
        <f aca="false">NORMDIST(M2817,$D$3,$D$6,TRUE())</f>
        <v>0.683530281207412</v>
      </c>
      <c r="O2817" s="15" t="n">
        <f aca="false">NORMDIST(M2817,$D$3,$D$6,FALSE())</f>
        <v>27.4646878144595</v>
      </c>
      <c r="P2817" s="15" t="n">
        <f aca="false">0.5+ATAN((M2817-$D$4)/(0.5*$D$7))/PI()</f>
        <v>0.747319616530114</v>
      </c>
      <c r="Q2817" s="15" t="n">
        <f aca="false">0.5*(1+((M2817&gt;$D$4)-(M2817&lt;$D$4))*(1-EXP(-ABS((M2817-$D$4)/($D$8)))))</f>
        <v>0.749176220505475</v>
      </c>
      <c r="R2817" s="15" t="n">
        <f aca="false">EXP(-ABS(M2817-$D$4)/$D$8)/(2*$D$8)</f>
        <v>29.0980284367109</v>
      </c>
    </row>
    <row r="2818" customFormat="false" ht="13.2" hidden="false" customHeight="false" outlineLevel="0" collapsed="false">
      <c r="A2818" s="1" t="n">
        <v>38733</v>
      </c>
      <c r="B2818" s="19" t="str">
        <f aca="false">VLOOKUP(WEEKDAY(A2818,2),List1!$A$1:$B$7,2,FALSE())</f>
        <v>Po.</v>
      </c>
      <c r="C2818" s="2" t="n">
        <v>1854.9</v>
      </c>
      <c r="D2818" s="21" t="n">
        <f aca="false">LN(C2818/C2817)</f>
        <v>0.00464714983093548</v>
      </c>
      <c r="E2818" s="1" t="str">
        <f aca="false">IF(B2818="Pá.",A2818,"")</f>
        <v/>
      </c>
      <c r="F2818" s="21" t="str">
        <f aca="false">IF(B2818="Pá.",AVERAGE(D2814:D2818),"")</f>
        <v/>
      </c>
      <c r="G2818" s="21" t="str">
        <f aca="false">IF(B2818="Pá.",STDEV(D2814:D2818),"")</f>
        <v/>
      </c>
      <c r="H2818" s="21" t="str">
        <f aca="false">IF(B2818="Pá.",MAX(D2814:D2818)-MIN(D2814:D2818),"")</f>
        <v/>
      </c>
      <c r="I2818" s="21" t="str">
        <f aca="false">IF(B2819="Pá.",MIN(D2815:D2819),"")</f>
        <v/>
      </c>
      <c r="J2818" s="21" t="str">
        <f aca="false">IF(B2819="Pá.",MAX(D2815:D2819),"")</f>
        <v/>
      </c>
      <c r="K2818" s="16" t="n">
        <f aca="false">K2817+1</f>
        <v>2817</v>
      </c>
      <c r="L2818" s="14" t="n">
        <f aca="false">K2818/pocet</f>
        <v>0.74563260984648</v>
      </c>
      <c r="M2818" s="14" t="n">
        <f aca="false">SMALL(D$10:D$4002,K2818)</f>
        <v>0.00628719970156464</v>
      </c>
      <c r="N2818" s="15" t="n">
        <f aca="false">NORMDIST(M2818,$D$3,$D$6,TRUE())</f>
        <v>0.68382796345188</v>
      </c>
      <c r="O2818" s="15" t="n">
        <f aca="false">NORMDIST(M2818,$D$3,$D$6,FALSE())</f>
        <v>27.4537082128357</v>
      </c>
      <c r="P2818" s="15" t="n">
        <f aca="false">0.5+ATAN((M2818-$D$4)/(0.5*$D$7))/PI()</f>
        <v>0.747609464277834</v>
      </c>
      <c r="Q2818" s="15" t="n">
        <f aca="false">0.5*(1+((M2818&gt;$D$4)-(M2818&lt;$D$4))*(1-EXP(-ABS((M2818-$D$4)/($D$8)))))</f>
        <v>0.749491470843122</v>
      </c>
      <c r="R2818" s="15" t="n">
        <f aca="false">EXP(-ABS(M2818-$D$4)/$D$8)/(2*$D$8)</f>
        <v>29.0614562930807</v>
      </c>
    </row>
    <row r="2819" customFormat="false" ht="13.2" hidden="false" customHeight="false" outlineLevel="0" collapsed="false">
      <c r="A2819" s="1" t="n">
        <v>38734</v>
      </c>
      <c r="B2819" s="19" t="str">
        <f aca="false">VLOOKUP(WEEKDAY(A2819,2),List1!$A$1:$B$7,2,FALSE())</f>
        <v>Út.</v>
      </c>
      <c r="C2819" s="2" t="n">
        <v>1856.6</v>
      </c>
      <c r="D2819" s="21" t="n">
        <f aca="false">LN(C2819/C2818)</f>
        <v>0.000916071733199272</v>
      </c>
      <c r="E2819" s="1" t="str">
        <f aca="false">IF(B2819="Pá.",A2819,"")</f>
        <v/>
      </c>
      <c r="F2819" s="21" t="str">
        <f aca="false">IF(B2819="Pá.",AVERAGE(D2815:D2819),"")</f>
        <v/>
      </c>
      <c r="G2819" s="21" t="str">
        <f aca="false">IF(B2819="Pá.",STDEV(D2815:D2819),"")</f>
        <v/>
      </c>
      <c r="H2819" s="21" t="str">
        <f aca="false">IF(B2819="Pá.",MAX(D2815:D2819)-MIN(D2815:D2819),"")</f>
        <v/>
      </c>
      <c r="I2819" s="21" t="str">
        <f aca="false">IF(B2820="Pá.",MIN(D2816:D2820),"")</f>
        <v/>
      </c>
      <c r="J2819" s="21" t="str">
        <f aca="false">IF(B2820="Pá.",MAX(D2816:D2820),"")</f>
        <v/>
      </c>
      <c r="K2819" s="16" t="n">
        <f aca="false">K2818+1</f>
        <v>2818</v>
      </c>
      <c r="L2819" s="14" t="n">
        <f aca="false">K2819/pocet</f>
        <v>0.745897300158814</v>
      </c>
      <c r="M2819" s="14" t="n">
        <f aca="false">SMALL(D$10:D$4002,K2819)</f>
        <v>0.00628753143104117</v>
      </c>
      <c r="N2819" s="15" t="n">
        <f aca="false">NORMDIST(M2819,$D$3,$D$6,TRUE())</f>
        <v>0.68383707060037</v>
      </c>
      <c r="O2819" s="15" t="n">
        <f aca="false">NORMDIST(M2819,$D$3,$D$6,FALSE())</f>
        <v>27.4533720052264</v>
      </c>
      <c r="P2819" s="15" t="n">
        <f aca="false">0.5+ATAN((M2819-$D$4)/(0.5*$D$7))/PI()</f>
        <v>0.74761832538011</v>
      </c>
      <c r="Q2819" s="15" t="n">
        <f aca="false">0.5*(1+((M2819&gt;$D$4)-(M2819&lt;$D$4))*(1-EXP(-ABS((M2819-$D$4)/($D$8)))))</f>
        <v>0.749501111199305</v>
      </c>
      <c r="R2819" s="15" t="n">
        <f aca="false">EXP(-ABS(M2819-$D$4)/$D$8)/(2*$D$8)</f>
        <v>29.060337916829</v>
      </c>
    </row>
    <row r="2820" customFormat="false" ht="13.2" hidden="false" customHeight="false" outlineLevel="0" collapsed="false">
      <c r="A2820" s="1" t="n">
        <v>38735</v>
      </c>
      <c r="B2820" s="19" t="str">
        <f aca="false">VLOOKUP(WEEKDAY(A2820,2),List1!$A$1:$B$7,2,FALSE())</f>
        <v>St.</v>
      </c>
      <c r="C2820" s="2" t="n">
        <v>1836.2</v>
      </c>
      <c r="D2820" s="21" t="n">
        <f aca="false">LN(C2820/C2819)</f>
        <v>-0.0110486392562325</v>
      </c>
      <c r="E2820" s="1" t="str">
        <f aca="false">IF(B2820="Pá.",A2820,"")</f>
        <v/>
      </c>
      <c r="F2820" s="21" t="str">
        <f aca="false">IF(B2820="Pá.",AVERAGE(D2816:D2820),"")</f>
        <v/>
      </c>
      <c r="G2820" s="21" t="str">
        <f aca="false">IF(B2820="Pá.",STDEV(D2816:D2820),"")</f>
        <v/>
      </c>
      <c r="H2820" s="21" t="str">
        <f aca="false">IF(B2820="Pá.",MAX(D2816:D2820)-MIN(D2816:D2820),"")</f>
        <v/>
      </c>
      <c r="I2820" s="21" t="str">
        <f aca="false">IF(B2821="Pá.",MIN(D2817:D2821),"")</f>
        <v/>
      </c>
      <c r="J2820" s="21" t="str">
        <f aca="false">IF(B2821="Pá.",MAX(D2817:D2821),"")</f>
        <v/>
      </c>
      <c r="K2820" s="16" t="n">
        <f aca="false">K2819+1</f>
        <v>2819</v>
      </c>
      <c r="L2820" s="14" t="n">
        <f aca="false">K2820/pocet</f>
        <v>0.746161990471149</v>
      </c>
      <c r="M2820" s="14" t="n">
        <f aca="false">SMALL(D$10:D$4002,K2820)</f>
        <v>0.0062949122401993</v>
      </c>
      <c r="N2820" s="15" t="n">
        <f aca="false">NORMDIST(M2820,$D$3,$D$6,TRUE())</f>
        <v>0.684039671085005</v>
      </c>
      <c r="O2820" s="15" t="n">
        <f aca="false">NORMDIST(M2820,$D$3,$D$6,FALSE())</f>
        <v>27.4458879738433</v>
      </c>
      <c r="P2820" s="15" t="n">
        <f aca="false">0.5+ATAN((M2820-$D$4)/(0.5*$D$7))/PI()</f>
        <v>0.747815354667487</v>
      </c>
      <c r="Q2820" s="15" t="n">
        <f aca="false">0.5*(1+((M2820&gt;$D$4)-(M2820&lt;$D$4))*(1-EXP(-ABS((M2820-$D$4)/($D$8)))))</f>
        <v>0.749715508206093</v>
      </c>
      <c r="R2820" s="15" t="n">
        <f aca="false">EXP(-ABS(M2820-$D$4)/$D$8)/(2*$D$8)</f>
        <v>29.035465752743</v>
      </c>
    </row>
    <row r="2821" customFormat="false" ht="13.2" hidden="false" customHeight="false" outlineLevel="0" collapsed="false">
      <c r="A2821" s="1" t="n">
        <v>38736</v>
      </c>
      <c r="B2821" s="19" t="str">
        <f aca="false">VLOOKUP(WEEKDAY(A2821,2),List1!$A$1:$B$7,2,FALSE())</f>
        <v>Čt.</v>
      </c>
      <c r="C2821" s="2" t="n">
        <v>1857.9</v>
      </c>
      <c r="D2821" s="21" t="n">
        <f aca="false">LN(C2821/C2820)</f>
        <v>0.0117485989025253</v>
      </c>
      <c r="E2821" s="1" t="str">
        <f aca="false">IF(B2821="Pá.",A2821,"")</f>
        <v/>
      </c>
      <c r="F2821" s="21" t="str">
        <f aca="false">IF(B2821="Pá.",AVERAGE(D2817:D2821),"")</f>
        <v/>
      </c>
      <c r="G2821" s="21" t="str">
        <f aca="false">IF(B2821="Pá.",STDEV(D2817:D2821),"")</f>
        <v/>
      </c>
      <c r="H2821" s="21" t="str">
        <f aca="false">IF(B2821="Pá.",MAX(D2817:D2821)-MIN(D2817:D2821),"")</f>
        <v/>
      </c>
      <c r="I2821" s="21" t="n">
        <f aca="false">IF(B2822="Pá.",MIN(D2818:D2822),"")</f>
        <v>-0.0110486392562325</v>
      </c>
      <c r="J2821" s="21" t="n">
        <f aca="false">IF(B2822="Pá.",MAX(D2818:D2822),"")</f>
        <v>0.0117485989025253</v>
      </c>
      <c r="K2821" s="16" t="n">
        <f aca="false">K2820+1</f>
        <v>2820</v>
      </c>
      <c r="L2821" s="14" t="n">
        <f aca="false">K2821/pocet</f>
        <v>0.746426680783483</v>
      </c>
      <c r="M2821" s="14" t="n">
        <f aca="false">SMALL(D$10:D$4002,K2821)</f>
        <v>0.00630167846376269</v>
      </c>
      <c r="N2821" s="15" t="n">
        <f aca="false">NORMDIST(M2821,$D$3,$D$6,TRUE())</f>
        <v>0.684225352870768</v>
      </c>
      <c r="O2821" s="15" t="n">
        <f aca="false">NORMDIST(M2821,$D$3,$D$6,FALSE())</f>
        <v>27.4390210968377</v>
      </c>
      <c r="P2821" s="15" t="n">
        <f aca="false">0.5+ATAN((M2821-$D$4)/(0.5*$D$7))/PI()</f>
        <v>0.747995766585833</v>
      </c>
      <c r="Q2821" s="15" t="n">
        <f aca="false">0.5*(1+((M2821&gt;$D$4)-(M2821&lt;$D$4))*(1-EXP(-ABS((M2821-$D$4)/($D$8)))))</f>
        <v>0.749911891573139</v>
      </c>
      <c r="R2821" s="15" t="n">
        <f aca="false">EXP(-ABS(M2821-$D$4)/$D$8)/(2*$D$8)</f>
        <v>29.0126833482584</v>
      </c>
    </row>
    <row r="2822" customFormat="false" ht="13.2" hidden="false" customHeight="false" outlineLevel="0" collapsed="false">
      <c r="A2822" s="1" t="n">
        <v>38737</v>
      </c>
      <c r="B2822" s="19" t="str">
        <f aca="false">VLOOKUP(WEEKDAY(A2822,2),List1!$A$1:$B$7,2,FALSE())</f>
        <v>Pá.</v>
      </c>
      <c r="C2822" s="2" t="n">
        <v>1875.1</v>
      </c>
      <c r="D2822" s="21" t="n">
        <f aca="false">LN(C2822/C2821)</f>
        <v>0.00921517370354778</v>
      </c>
      <c r="E2822" s="1" t="n">
        <f aca="false">IF(B2822="Pá.",A2822,"")</f>
        <v>38737</v>
      </c>
      <c r="F2822" s="21" t="n">
        <f aca="false">IF(B2822="Pá.",AVERAGE(D2818:D2822),"")</f>
        <v>0.00309567098279507</v>
      </c>
      <c r="G2822" s="21" t="n">
        <f aca="false">IF(B2822="Pá.",STDEV(D2818:D2822),"")</f>
        <v>0.00893785106689904</v>
      </c>
      <c r="H2822" s="21" t="n">
        <f aca="false">IF(B2822="Pá.",MAX(D2818:D2822)-MIN(D2818:D2822),"")</f>
        <v>0.0227972381587578</v>
      </c>
      <c r="I2822" s="21" t="str">
        <f aca="false">IF(B2823="Pá.",MIN(D2819:D2823),"")</f>
        <v/>
      </c>
      <c r="J2822" s="21" t="str">
        <f aca="false">IF(B2823="Pá.",MAX(D2819:D2823),"")</f>
        <v/>
      </c>
      <c r="K2822" s="16" t="n">
        <f aca="false">K2821+1</f>
        <v>2821</v>
      </c>
      <c r="L2822" s="14" t="n">
        <f aca="false">K2822/pocet</f>
        <v>0.746691371095818</v>
      </c>
      <c r="M2822" s="14" t="n">
        <f aca="false">SMALL(D$10:D$4002,K2822)</f>
        <v>0.0063277593096928</v>
      </c>
      <c r="N2822" s="15" t="n">
        <f aca="false">NORMDIST(M2822,$D$3,$D$6,TRUE())</f>
        <v>0.684940640071433</v>
      </c>
      <c r="O2822" s="15" t="n">
        <f aca="false">NORMDIST(M2822,$D$3,$D$6,FALSE())</f>
        <v>27.4124984382794</v>
      </c>
      <c r="P2822" s="15" t="n">
        <f aca="false">0.5+ATAN((M2822-$D$4)/(0.5*$D$7))/PI()</f>
        <v>0.748689290623246</v>
      </c>
      <c r="Q2822" s="15" t="n">
        <f aca="false">0.5*(1+((M2822&gt;$D$4)-(M2822&lt;$D$4))*(1-EXP(-ABS((M2822-$D$4)/($D$8)))))</f>
        <v>0.750667423339526</v>
      </c>
      <c r="R2822" s="15" t="n">
        <f aca="false">EXP(-ABS(M2822-$D$4)/$D$8)/(2*$D$8)</f>
        <v>28.9250342231736</v>
      </c>
    </row>
    <row r="2823" customFormat="false" ht="13.2" hidden="false" customHeight="false" outlineLevel="0" collapsed="false">
      <c r="A2823" s="1" t="n">
        <v>38740</v>
      </c>
      <c r="B2823" s="19" t="str">
        <f aca="false">VLOOKUP(WEEKDAY(A2823,2),List1!$A$1:$B$7,2,FALSE())</f>
        <v>Po.</v>
      </c>
      <c r="C2823" s="2" t="n">
        <v>1866.6</v>
      </c>
      <c r="D2823" s="21" t="n">
        <f aca="false">LN(C2823/C2822)</f>
        <v>-0.00454339718402657</v>
      </c>
      <c r="E2823" s="1" t="str">
        <f aca="false">IF(B2823="Pá.",A2823,"")</f>
        <v/>
      </c>
      <c r="F2823" s="21" t="str">
        <f aca="false">IF(B2823="Pá.",AVERAGE(D2819:D2823),"")</f>
        <v/>
      </c>
      <c r="G2823" s="21" t="str">
        <f aca="false">IF(B2823="Pá.",STDEV(D2819:D2823),"")</f>
        <v/>
      </c>
      <c r="H2823" s="21" t="str">
        <f aca="false">IF(B2823="Pá.",MAX(D2819:D2823)-MIN(D2819:D2823),"")</f>
        <v/>
      </c>
      <c r="I2823" s="21" t="str">
        <f aca="false">IF(B2824="Pá.",MIN(D2820:D2824),"")</f>
        <v/>
      </c>
      <c r="J2823" s="21" t="str">
        <f aca="false">IF(B2824="Pá.",MAX(D2820:D2824),"")</f>
        <v/>
      </c>
      <c r="K2823" s="16" t="n">
        <f aca="false">K2822+1</f>
        <v>2822</v>
      </c>
      <c r="L2823" s="14" t="n">
        <f aca="false">K2823/pocet</f>
        <v>0.746956061408153</v>
      </c>
      <c r="M2823" s="14" t="n">
        <f aca="false">SMALL(D$10:D$4002,K2823)</f>
        <v>0.00633943697667078</v>
      </c>
      <c r="N2823" s="15" t="n">
        <f aca="false">NORMDIST(M2823,$D$3,$D$6,TRUE())</f>
        <v>0.685260684615381</v>
      </c>
      <c r="O2823" s="15" t="n">
        <f aca="false">NORMDIST(M2823,$D$3,$D$6,FALSE())</f>
        <v>27.40059529507</v>
      </c>
      <c r="P2823" s="15" t="n">
        <f aca="false">0.5+ATAN((M2823-$D$4)/(0.5*$D$7))/PI()</f>
        <v>0.74899884712843</v>
      </c>
      <c r="Q2823" s="15" t="n">
        <f aca="false">0.5*(1+((M2823&gt;$D$4)-(M2823&lt;$D$4))*(1-EXP(-ABS((M2823-$D$4)/($D$8)))))</f>
        <v>0.751004971562485</v>
      </c>
      <c r="R2823" s="15" t="n">
        <f aca="false">EXP(-ABS(M2823-$D$4)/$D$8)/(2*$D$8)</f>
        <v>28.8858753052663</v>
      </c>
    </row>
    <row r="2824" customFormat="false" ht="13.2" hidden="false" customHeight="false" outlineLevel="0" collapsed="false">
      <c r="A2824" s="1" t="n">
        <v>38741</v>
      </c>
      <c r="B2824" s="19" t="str">
        <f aca="false">VLOOKUP(WEEKDAY(A2824,2),List1!$A$1:$B$7,2,FALSE())</f>
        <v>Út.</v>
      </c>
      <c r="C2824" s="2" t="n">
        <v>1872</v>
      </c>
      <c r="D2824" s="21" t="n">
        <f aca="false">LN(C2824/C2823)</f>
        <v>0.00288878390589114</v>
      </c>
      <c r="E2824" s="1" t="str">
        <f aca="false">IF(B2824="Pá.",A2824,"")</f>
        <v/>
      </c>
      <c r="F2824" s="21" t="str">
        <f aca="false">IF(B2824="Pá.",AVERAGE(D2820:D2824),"")</f>
        <v/>
      </c>
      <c r="G2824" s="21" t="str">
        <f aca="false">IF(B2824="Pá.",STDEV(D2820:D2824),"")</f>
        <v/>
      </c>
      <c r="H2824" s="21" t="str">
        <f aca="false">IF(B2824="Pá.",MAX(D2820:D2824)-MIN(D2820:D2824),"")</f>
        <v/>
      </c>
      <c r="I2824" s="21" t="str">
        <f aca="false">IF(B2825="Pá.",MIN(D2821:D2825),"")</f>
        <v/>
      </c>
      <c r="J2824" s="21" t="str">
        <f aca="false">IF(B2825="Pá.",MAX(D2821:D2825),"")</f>
        <v/>
      </c>
      <c r="K2824" s="16" t="n">
        <f aca="false">K2823+1</f>
        <v>2823</v>
      </c>
      <c r="L2824" s="14" t="n">
        <f aca="false">K2824/pocet</f>
        <v>0.747220751720487</v>
      </c>
      <c r="M2824" s="14" t="n">
        <f aca="false">SMALL(D$10:D$4002,K2824)</f>
        <v>0.00634829030945087</v>
      </c>
      <c r="N2824" s="15" t="n">
        <f aca="false">NORMDIST(M2824,$D$3,$D$6,TRUE())</f>
        <v>0.685503231213315</v>
      </c>
      <c r="O2824" s="15" t="n">
        <f aca="false">NORMDIST(M2824,$D$3,$D$6,FALSE())</f>
        <v>27.3915596424842</v>
      </c>
      <c r="P2824" s="15" t="n">
        <f aca="false">0.5+ATAN((M2824-$D$4)/(0.5*$D$7))/PI()</f>
        <v>0.749233136951524</v>
      </c>
      <c r="Q2824" s="15" t="n">
        <f aca="false">0.5*(1+((M2824&gt;$D$4)-(M2824&lt;$D$4))*(1-EXP(-ABS((M2824-$D$4)/($D$8)))))</f>
        <v>0.751260576544149</v>
      </c>
      <c r="R2824" s="15" t="n">
        <f aca="false">EXP(-ABS(M2824-$D$4)/$D$8)/(2*$D$8)</f>
        <v>28.8562226102945</v>
      </c>
    </row>
    <row r="2825" customFormat="false" ht="13.2" hidden="false" customHeight="false" outlineLevel="0" collapsed="false">
      <c r="A2825" s="1" t="n">
        <v>38742</v>
      </c>
      <c r="B2825" s="19" t="str">
        <f aca="false">VLOOKUP(WEEKDAY(A2825,2),List1!$A$1:$B$7,2,FALSE())</f>
        <v>St.</v>
      </c>
      <c r="C2825" s="2" t="n">
        <v>1887</v>
      </c>
      <c r="D2825" s="21" t="n">
        <f aca="false">LN(C2825/C2824)</f>
        <v>0.00798088833101283</v>
      </c>
      <c r="E2825" s="1" t="str">
        <f aca="false">IF(B2825="Pá.",A2825,"")</f>
        <v/>
      </c>
      <c r="F2825" s="21" t="str">
        <f aca="false">IF(B2825="Pá.",AVERAGE(D2821:D2825),"")</f>
        <v/>
      </c>
      <c r="G2825" s="21" t="str">
        <f aca="false">IF(B2825="Pá.",STDEV(D2821:D2825),"")</f>
        <v/>
      </c>
      <c r="H2825" s="21" t="str">
        <f aca="false">IF(B2825="Pá.",MAX(D2821:D2825)-MIN(D2821:D2825),"")</f>
        <v/>
      </c>
      <c r="I2825" s="21" t="str">
        <f aca="false">IF(B2826="Pá.",MIN(D2822:D2826),"")</f>
        <v/>
      </c>
      <c r="J2825" s="21" t="str">
        <f aca="false">IF(B2826="Pá.",MAX(D2822:D2826),"")</f>
        <v/>
      </c>
      <c r="K2825" s="16" t="n">
        <f aca="false">K2824+1</f>
        <v>2824</v>
      </c>
      <c r="L2825" s="14" t="n">
        <f aca="false">K2825/pocet</f>
        <v>0.747485442032822</v>
      </c>
      <c r="M2825" s="14" t="n">
        <f aca="false">SMALL(D$10:D$4002,K2825)</f>
        <v>0.00635023565934584</v>
      </c>
      <c r="N2825" s="15" t="n">
        <f aca="false">NORMDIST(M2825,$D$3,$D$6,TRUE())</f>
        <v>0.685556515448628</v>
      </c>
      <c r="O2825" s="15" t="n">
        <f aca="false">NORMDIST(M2825,$D$3,$D$6,FALSE())</f>
        <v>27.3895729178048</v>
      </c>
      <c r="P2825" s="15" t="n">
        <f aca="false">0.5+ATAN((M2825-$D$4)/(0.5*$D$7))/PI()</f>
        <v>0.749284571695796</v>
      </c>
      <c r="Q2825" s="15" t="n">
        <f aca="false">0.5*(1+((M2825&gt;$D$4)-(M2825&lt;$D$4))*(1-EXP(-ABS((M2825-$D$4)/($D$8)))))</f>
        <v>0.751316705659933</v>
      </c>
      <c r="R2825" s="15" t="n">
        <f aca="false">EXP(-ABS(M2825-$D$4)/$D$8)/(2*$D$8)</f>
        <v>28.8497110801258</v>
      </c>
    </row>
    <row r="2826" customFormat="false" ht="13.2" hidden="false" customHeight="false" outlineLevel="0" collapsed="false">
      <c r="A2826" s="1" t="n">
        <v>38743</v>
      </c>
      <c r="B2826" s="19" t="str">
        <f aca="false">VLOOKUP(WEEKDAY(A2826,2),List1!$A$1:$B$7,2,FALSE())</f>
        <v>Čt.</v>
      </c>
      <c r="C2826" s="2" t="n">
        <v>1864</v>
      </c>
      <c r="D2826" s="21" t="n">
        <f aca="false">LN(C2826/C2825)</f>
        <v>-0.0122635501230137</v>
      </c>
      <c r="E2826" s="1" t="str">
        <f aca="false">IF(B2826="Pá.",A2826,"")</f>
        <v/>
      </c>
      <c r="F2826" s="21" t="str">
        <f aca="false">IF(B2826="Pá.",AVERAGE(D2822:D2826),"")</f>
        <v/>
      </c>
      <c r="G2826" s="21" t="str">
        <f aca="false">IF(B2826="Pá.",STDEV(D2822:D2826),"")</f>
        <v/>
      </c>
      <c r="H2826" s="21" t="str">
        <f aca="false">IF(B2826="Pá.",MAX(D2822:D2826)-MIN(D2822:D2826),"")</f>
        <v/>
      </c>
      <c r="I2826" s="21" t="n">
        <f aca="false">IF(B2827="Pá.",MIN(D2823:D2827),"")</f>
        <v>-0.0122635501230137</v>
      </c>
      <c r="J2826" s="21" t="n">
        <f aca="false">IF(B2827="Pá.",MAX(D2823:D2827),"")</f>
        <v>0.00798088833101283</v>
      </c>
      <c r="K2826" s="16" t="n">
        <f aca="false">K2825+1</f>
        <v>2825</v>
      </c>
      <c r="L2826" s="14" t="n">
        <f aca="false">K2826/pocet</f>
        <v>0.747750132345156</v>
      </c>
      <c r="M2826" s="14" t="n">
        <f aca="false">SMALL(D$10:D$4002,K2826)</f>
        <v>0.00635371004391317</v>
      </c>
      <c r="N2826" s="15" t="n">
        <f aca="false">NORMDIST(M2826,$D$3,$D$6,TRUE())</f>
        <v>0.685651671192428</v>
      </c>
      <c r="O2826" s="15" t="n">
        <f aca="false">NORMDIST(M2826,$D$3,$D$6,FALSE())</f>
        <v>27.386023461457</v>
      </c>
      <c r="P2826" s="15" t="n">
        <f aca="false">0.5+ATAN((M2826-$D$4)/(0.5*$D$7))/PI()</f>
        <v>0.749376392723149</v>
      </c>
      <c r="Q2826" s="15" t="n">
        <f aca="false">0.5*(1+((M2826&gt;$D$4)-(M2826&lt;$D$4))*(1-EXP(-ABS((M2826-$D$4)/($D$8)))))</f>
        <v>0.751416920453096</v>
      </c>
      <c r="R2826" s="15" t="n">
        <f aca="false">EXP(-ABS(M2826-$D$4)/$D$8)/(2*$D$8)</f>
        <v>28.8380851772424</v>
      </c>
    </row>
    <row r="2827" customFormat="false" ht="13.2" hidden="false" customHeight="false" outlineLevel="0" collapsed="false">
      <c r="A2827" s="1" t="n">
        <v>38744</v>
      </c>
      <c r="B2827" s="19" t="str">
        <f aca="false">VLOOKUP(WEEKDAY(A2827,2),List1!$A$1:$B$7,2,FALSE())</f>
        <v>Pá.</v>
      </c>
      <c r="C2827" s="2" t="n">
        <v>1870.5</v>
      </c>
      <c r="D2827" s="21" t="n">
        <f aca="false">LN(C2827/C2826)</f>
        <v>0.00348105854266431</v>
      </c>
      <c r="E2827" s="1" t="n">
        <f aca="false">IF(B2827="Pá.",A2827,"")</f>
        <v>38744</v>
      </c>
      <c r="F2827" s="21" t="n">
        <f aca="false">IF(B2827="Pá.",AVERAGE(D2823:D2827),"")</f>
        <v>-0.000491243305494406</v>
      </c>
      <c r="G2827" s="21" t="n">
        <f aca="false">IF(B2827="Pá.",STDEV(D2823:D2827),"")</f>
        <v>0.0079684995333189</v>
      </c>
      <c r="H2827" s="21" t="n">
        <f aca="false">IF(B2827="Pá.",MAX(D2823:D2827)-MIN(D2823:D2827),"")</f>
        <v>0.0202444384540266</v>
      </c>
      <c r="I2827" s="21" t="str">
        <f aca="false">IF(B2828="Pá.",MIN(D2824:D2828),"")</f>
        <v/>
      </c>
      <c r="J2827" s="21" t="str">
        <f aca="false">IF(B2828="Pá.",MAX(D2824:D2828),"")</f>
        <v/>
      </c>
      <c r="K2827" s="16" t="n">
        <f aca="false">K2826+1</f>
        <v>2826</v>
      </c>
      <c r="L2827" s="14" t="n">
        <f aca="false">K2827/pocet</f>
        <v>0.748014822657491</v>
      </c>
      <c r="M2827" s="14" t="n">
        <f aca="false">SMALL(D$10:D$4002,K2827)</f>
        <v>0.00636148913473574</v>
      </c>
      <c r="N2827" s="15" t="n">
        <f aca="false">NORMDIST(M2827,$D$3,$D$6,TRUE())</f>
        <v>0.685864678628938</v>
      </c>
      <c r="O2827" s="15" t="n">
        <f aca="false">NORMDIST(M2827,$D$3,$D$6,FALSE())</f>
        <v>27.3780708191935</v>
      </c>
      <c r="P2827" s="15" t="n">
        <f aca="false">0.5+ATAN((M2827-$D$4)/(0.5*$D$7))/PI()</f>
        <v>0.749581787338569</v>
      </c>
      <c r="Q2827" s="15" t="n">
        <f aca="false">0.5*(1+((M2827&gt;$D$4)-(M2827&lt;$D$4))*(1-EXP(-ABS((M2827-$D$4)/($D$8)))))</f>
        <v>0.751641153342007</v>
      </c>
      <c r="R2827" s="15" t="n">
        <f aca="false">EXP(-ABS(M2827-$D$4)/$D$8)/(2*$D$8)</f>
        <v>28.8120719539702</v>
      </c>
    </row>
    <row r="2828" customFormat="false" ht="13.2" hidden="false" customHeight="false" outlineLevel="0" collapsed="false">
      <c r="A2828" s="1" t="n">
        <v>38747</v>
      </c>
      <c r="B2828" s="19" t="str">
        <f aca="false">VLOOKUP(WEEKDAY(A2828,2),List1!$A$1:$B$7,2,FALSE())</f>
        <v>Po.</v>
      </c>
      <c r="C2828" s="2" t="n">
        <v>1879.4</v>
      </c>
      <c r="D2828" s="21" t="n">
        <f aca="false">LN(C2828/C2827)</f>
        <v>0.0047468021607639</v>
      </c>
      <c r="E2828" s="1" t="str">
        <f aca="false">IF(B2828="Pá.",A2828,"")</f>
        <v/>
      </c>
      <c r="F2828" s="21" t="str">
        <f aca="false">IF(B2828="Pá.",AVERAGE(D2824:D2828),"")</f>
        <v/>
      </c>
      <c r="G2828" s="21" t="str">
        <f aca="false">IF(B2828="Pá.",STDEV(D2824:D2828),"")</f>
        <v/>
      </c>
      <c r="H2828" s="21" t="str">
        <f aca="false">IF(B2828="Pá.",MAX(D2824:D2828)-MIN(D2824:D2828),"")</f>
        <v/>
      </c>
      <c r="I2828" s="21" t="str">
        <f aca="false">IF(B2829="Pá.",MIN(D2825:D2829),"")</f>
        <v/>
      </c>
      <c r="J2828" s="21" t="str">
        <f aca="false">IF(B2829="Pá.",MAX(D2825:D2829),"")</f>
        <v/>
      </c>
      <c r="K2828" s="16" t="n">
        <f aca="false">K2827+1</f>
        <v>2827</v>
      </c>
      <c r="L2828" s="14" t="n">
        <f aca="false">K2828/pocet</f>
        <v>0.748279512969825</v>
      </c>
      <c r="M2828" s="14" t="n">
        <f aca="false">SMALL(D$10:D$4002,K2828)</f>
        <v>0.00636709043720506</v>
      </c>
      <c r="N2828" s="15" t="n">
        <f aca="false">NORMDIST(M2828,$D$3,$D$6,TRUE())</f>
        <v>0.686018015436074</v>
      </c>
      <c r="O2828" s="15" t="n">
        <f aca="false">NORMDIST(M2828,$D$3,$D$6,FALSE())</f>
        <v>27.3723398748253</v>
      </c>
      <c r="P2828" s="15" t="n">
        <f aca="false">0.5+ATAN((M2828-$D$4)/(0.5*$D$7))/PI()</f>
        <v>0.749729517366184</v>
      </c>
      <c r="Q2828" s="15" t="n">
        <f aca="false">0.5*(1+((M2828&gt;$D$4)-(M2828&lt;$D$4))*(1-EXP(-ABS((M2828-$D$4)/($D$8)))))</f>
        <v>0.751802486048612</v>
      </c>
      <c r="R2828" s="15" t="n">
        <f aca="false">EXP(-ABS(M2828-$D$4)/$D$8)/(2*$D$8)</f>
        <v>28.793355771262</v>
      </c>
    </row>
    <row r="2829" customFormat="false" ht="13.2" hidden="false" customHeight="false" outlineLevel="0" collapsed="false">
      <c r="A2829" s="1" t="n">
        <v>38748</v>
      </c>
      <c r="B2829" s="19" t="str">
        <f aca="false">VLOOKUP(WEEKDAY(A2829,2),List1!$A$1:$B$7,2,FALSE())</f>
        <v>Út.</v>
      </c>
      <c r="C2829" s="2" t="n">
        <v>1879.1</v>
      </c>
      <c r="D2829" s="21" t="n">
        <f aca="false">LN(C2829/C2828)</f>
        <v>-0.000159638153857759</v>
      </c>
      <c r="E2829" s="1" t="str">
        <f aca="false">IF(B2829="Pá.",A2829,"")</f>
        <v/>
      </c>
      <c r="F2829" s="21" t="str">
        <f aca="false">IF(B2829="Pá.",AVERAGE(D2825:D2829),"")</f>
        <v/>
      </c>
      <c r="G2829" s="21" t="str">
        <f aca="false">IF(B2829="Pá.",STDEV(D2825:D2829),"")</f>
        <v/>
      </c>
      <c r="H2829" s="21" t="str">
        <f aca="false">IF(B2829="Pá.",MAX(D2825:D2829)-MIN(D2825:D2829),"")</f>
        <v/>
      </c>
      <c r="I2829" s="21" t="str">
        <f aca="false">IF(B2830="Pá.",MIN(D2826:D2830),"")</f>
        <v/>
      </c>
      <c r="J2829" s="21" t="str">
        <f aca="false">IF(B2830="Pá.",MAX(D2826:D2830),"")</f>
        <v/>
      </c>
      <c r="K2829" s="16" t="n">
        <f aca="false">K2828+1</f>
        <v>2828</v>
      </c>
      <c r="L2829" s="14" t="n">
        <f aca="false">K2829/pocet</f>
        <v>0.74854420328216</v>
      </c>
      <c r="M2829" s="14" t="n">
        <f aca="false">SMALL(D$10:D$4002,K2829)</f>
        <v>0.00637653231983731</v>
      </c>
      <c r="N2829" s="15" t="n">
        <f aca="false">NORMDIST(M2829,$D$3,$D$6,TRUE())</f>
        <v>0.686276416217232</v>
      </c>
      <c r="O2829" s="15" t="n">
        <f aca="false">NORMDIST(M2829,$D$3,$D$6,FALSE())</f>
        <v>27.3626706059824</v>
      </c>
      <c r="P2829" s="15" t="n">
        <f aca="false">0.5+ATAN((M2829-$D$4)/(0.5*$D$7))/PI()</f>
        <v>0.749978230219441</v>
      </c>
      <c r="Q2829" s="15" t="n">
        <f aca="false">0.5*(1+((M2829&gt;$D$4)-(M2829&lt;$D$4))*(1-EXP(-ABS((M2829-$D$4)/($D$8)))))</f>
        <v>0.752074200695721</v>
      </c>
      <c r="R2829" s="15" t="n">
        <f aca="false">EXP(-ABS(M2829-$D$4)/$D$8)/(2*$D$8)</f>
        <v>28.7618341964569</v>
      </c>
    </row>
    <row r="2830" customFormat="false" ht="13.2" hidden="false" customHeight="false" outlineLevel="0" collapsed="false">
      <c r="A2830" s="1" t="n">
        <v>38749</v>
      </c>
      <c r="B2830" s="19" t="str">
        <f aca="false">VLOOKUP(WEEKDAY(A2830,2),List1!$A$1:$B$7,2,FALSE())</f>
        <v>St.</v>
      </c>
      <c r="C2830" s="2" t="n">
        <v>1877.2</v>
      </c>
      <c r="D2830" s="21" t="n">
        <f aca="false">LN(C2830/C2829)</f>
        <v>-0.00101163387484426</v>
      </c>
      <c r="E2830" s="1" t="str">
        <f aca="false">IF(B2830="Pá.",A2830,"")</f>
        <v/>
      </c>
      <c r="F2830" s="21" t="str">
        <f aca="false">IF(B2830="Pá.",AVERAGE(D2826:D2830),"")</f>
        <v/>
      </c>
      <c r="G2830" s="21" t="str">
        <f aca="false">IF(B2830="Pá.",STDEV(D2826:D2830),"")</f>
        <v/>
      </c>
      <c r="H2830" s="21" t="str">
        <f aca="false">IF(B2830="Pá.",MAX(D2826:D2830)-MIN(D2826:D2830),"")</f>
        <v/>
      </c>
      <c r="I2830" s="21" t="str">
        <f aca="false">IF(B2831="Pá.",MIN(D2827:D2831),"")</f>
        <v/>
      </c>
      <c r="J2830" s="21" t="str">
        <f aca="false">IF(B2831="Pá.",MAX(D2827:D2831),"")</f>
        <v/>
      </c>
      <c r="K2830" s="16" t="n">
        <f aca="false">K2829+1</f>
        <v>2829</v>
      </c>
      <c r="L2830" s="14" t="n">
        <f aca="false">K2830/pocet</f>
        <v>0.748808893594494</v>
      </c>
      <c r="M2830" s="14" t="n">
        <f aca="false">SMALL(D$10:D$4002,K2830)</f>
        <v>0.00639770159651841</v>
      </c>
      <c r="N2830" s="15" t="n">
        <f aca="false">NORMDIST(M2830,$D$3,$D$6,TRUE())</f>
        <v>0.686855434368127</v>
      </c>
      <c r="O2830" s="15" t="n">
        <f aca="false">NORMDIST(M2830,$D$3,$D$6,FALSE())</f>
        <v>27.340951185414</v>
      </c>
      <c r="P2830" s="15" t="n">
        <f aca="false">0.5+ATAN((M2830-$D$4)/(0.5*$D$7))/PI()</f>
        <v>0.750534450326572</v>
      </c>
      <c r="Q2830" s="15" t="n">
        <f aca="false">0.5*(1+((M2830&gt;$D$4)-(M2830&lt;$D$4))*(1-EXP(-ABS((M2830-$D$4)/($D$8)))))</f>
        <v>0.752682320891704</v>
      </c>
      <c r="R2830" s="15" t="n">
        <f aca="false">EXP(-ABS(M2830-$D$4)/$D$8)/(2*$D$8)</f>
        <v>28.6912862651909</v>
      </c>
    </row>
    <row r="2831" customFormat="false" ht="13.2" hidden="false" customHeight="false" outlineLevel="0" collapsed="false">
      <c r="A2831" s="1" t="n">
        <v>38750</v>
      </c>
      <c r="B2831" s="19" t="str">
        <f aca="false">VLOOKUP(WEEKDAY(A2831,2),List1!$A$1:$B$7,2,FALSE())</f>
        <v>Čt.</v>
      </c>
      <c r="C2831" s="2" t="n">
        <v>1898</v>
      </c>
      <c r="D2831" s="21" t="n">
        <f aca="false">LN(C2831/C2830)</f>
        <v>0.0110193952496105</v>
      </c>
      <c r="E2831" s="1" t="str">
        <f aca="false">IF(B2831="Pá.",A2831,"")</f>
        <v/>
      </c>
      <c r="F2831" s="21" t="str">
        <f aca="false">IF(B2831="Pá.",AVERAGE(D2827:D2831),"")</f>
        <v/>
      </c>
      <c r="G2831" s="21" t="str">
        <f aca="false">IF(B2831="Pá.",STDEV(D2827:D2831),"")</f>
        <v/>
      </c>
      <c r="H2831" s="21" t="str">
        <f aca="false">IF(B2831="Pá.",MAX(D2827:D2831)-MIN(D2827:D2831),"")</f>
        <v/>
      </c>
      <c r="I2831" s="21" t="n">
        <f aca="false">IF(B2832="Pá.",MIN(D2828:D2832),"")</f>
        <v>-0.00591842775976663</v>
      </c>
      <c r="J2831" s="21" t="n">
        <f aca="false">IF(B2832="Pá.",MAX(D2828:D2832),"")</f>
        <v>0.0110193952496105</v>
      </c>
      <c r="K2831" s="16" t="n">
        <f aca="false">K2830+1</f>
        <v>2830</v>
      </c>
      <c r="L2831" s="14" t="n">
        <f aca="false">K2831/pocet</f>
        <v>0.749073583906829</v>
      </c>
      <c r="M2831" s="14" t="n">
        <f aca="false">SMALL(D$10:D$4002,K2831)</f>
        <v>0.006409604795483</v>
      </c>
      <c r="N2831" s="15" t="n">
        <f aca="false">NORMDIST(M2831,$D$3,$D$6,TRUE())</f>
        <v>0.687180806337738</v>
      </c>
      <c r="O2831" s="15" t="n">
        <f aca="false">NORMDIST(M2831,$D$3,$D$6,FALSE())</f>
        <v>27.3287141945869</v>
      </c>
      <c r="P2831" s="15" t="n">
        <f aca="false">0.5+ATAN((M2831-$D$4)/(0.5*$D$7))/PI()</f>
        <v>0.750846351270504</v>
      </c>
      <c r="Q2831" s="15" t="n">
        <f aca="false">0.5*(1+((M2831&gt;$D$4)-(M2831&lt;$D$4))*(1-EXP(-ABS((M2831-$D$4)/($D$8)))))</f>
        <v>0.753023603290002</v>
      </c>
      <c r="R2831" s="15" t="n">
        <f aca="false">EXP(-ABS(M2831-$D$4)/$D$8)/(2*$D$8)</f>
        <v>28.6516941461715</v>
      </c>
    </row>
    <row r="2832" customFormat="false" ht="13.2" hidden="false" customHeight="false" outlineLevel="0" collapsed="false">
      <c r="A2832" s="1" t="n">
        <v>38751</v>
      </c>
      <c r="B2832" s="19" t="str">
        <f aca="false">VLOOKUP(WEEKDAY(A2832,2),List1!$A$1:$B$7,2,FALSE())</f>
        <v>Pá.</v>
      </c>
      <c r="C2832" s="2" t="n">
        <v>1886.8</v>
      </c>
      <c r="D2832" s="21" t="n">
        <f aca="false">LN(C2832/C2831)</f>
        <v>-0.00591842775976663</v>
      </c>
      <c r="E2832" s="1" t="n">
        <f aca="false">IF(B2832="Pá.",A2832,"")</f>
        <v>38751</v>
      </c>
      <c r="F2832" s="21" t="n">
        <f aca="false">IF(B2832="Pá.",AVERAGE(D2828:D2832),"")</f>
        <v>0.00173529952438114</v>
      </c>
      <c r="G2832" s="21" t="n">
        <f aca="false">IF(B2832="Pá.",STDEV(D2828:D2832),"")</f>
        <v>0.00642221836300471</v>
      </c>
      <c r="H2832" s="21" t="n">
        <f aca="false">IF(B2832="Pá.",MAX(D2828:D2832)-MIN(D2828:D2832),"")</f>
        <v>0.0169378230093771</v>
      </c>
      <c r="I2832" s="21" t="str">
        <f aca="false">IF(B2833="Pá.",MIN(D2829:D2833),"")</f>
        <v/>
      </c>
      <c r="J2832" s="21" t="str">
        <f aca="false">IF(B2833="Pá.",MAX(D2829:D2833),"")</f>
        <v/>
      </c>
      <c r="K2832" s="16" t="n">
        <f aca="false">K2831+1</f>
        <v>2831</v>
      </c>
      <c r="L2832" s="14" t="n">
        <f aca="false">K2832/pocet</f>
        <v>0.749338274219164</v>
      </c>
      <c r="M2832" s="14" t="n">
        <f aca="false">SMALL(D$10:D$4002,K2832)</f>
        <v>0.00641386774983708</v>
      </c>
      <c r="N2832" s="15" t="n">
        <f aca="false">NORMDIST(M2832,$D$3,$D$6,TRUE())</f>
        <v>0.687297298049405</v>
      </c>
      <c r="O2832" s="15" t="n">
        <f aca="false">NORMDIST(M2832,$D$3,$D$6,FALSE())</f>
        <v>27.324327424063</v>
      </c>
      <c r="P2832" s="15" t="n">
        <f aca="false">0.5+ATAN((M2832-$D$4)/(0.5*$D$7))/PI()</f>
        <v>0.750957904757818</v>
      </c>
      <c r="Q2832" s="15" t="n">
        <f aca="false">0.5*(1+((M2832&gt;$D$4)-(M2832&lt;$D$4))*(1-EXP(-ABS((M2832-$D$4)/($D$8)))))</f>
        <v>0.753145713957235</v>
      </c>
      <c r="R2832" s="15" t="n">
        <f aca="false">EXP(-ABS(M2832-$D$4)/$D$8)/(2*$D$8)</f>
        <v>28.6375281062741</v>
      </c>
    </row>
    <row r="2833" customFormat="false" ht="13.2" hidden="false" customHeight="false" outlineLevel="0" collapsed="false">
      <c r="A2833" s="1" t="n">
        <v>38754</v>
      </c>
      <c r="B2833" s="19" t="str">
        <f aca="false">VLOOKUP(WEEKDAY(A2833,2),List1!$A$1:$B$7,2,FALSE())</f>
        <v>Po.</v>
      </c>
      <c r="C2833" s="2" t="n">
        <v>1901.8</v>
      </c>
      <c r="D2833" s="21" t="n">
        <f aca="false">LN(C2833/C2832)</f>
        <v>0.00791853369523723</v>
      </c>
      <c r="E2833" s="1" t="str">
        <f aca="false">IF(B2833="Pá.",A2833,"")</f>
        <v/>
      </c>
      <c r="F2833" s="21" t="str">
        <f aca="false">IF(B2833="Pá.",AVERAGE(D2829:D2833),"")</f>
        <v/>
      </c>
      <c r="G2833" s="21" t="str">
        <f aca="false">IF(B2833="Pá.",STDEV(D2829:D2833),"")</f>
        <v/>
      </c>
      <c r="H2833" s="21" t="str">
        <f aca="false">IF(B2833="Pá.",MAX(D2829:D2833)-MIN(D2829:D2833),"")</f>
        <v/>
      </c>
      <c r="I2833" s="21" t="str">
        <f aca="false">IF(B2834="Pá.",MIN(D2830:D2834),"")</f>
        <v/>
      </c>
      <c r="J2833" s="21" t="str">
        <f aca="false">IF(B2834="Pá.",MAX(D2830:D2834),"")</f>
        <v/>
      </c>
      <c r="K2833" s="16" t="n">
        <f aca="false">K2832+1</f>
        <v>2832</v>
      </c>
      <c r="L2833" s="14" t="n">
        <f aca="false">K2833/pocet</f>
        <v>0.749602964531498</v>
      </c>
      <c r="M2833" s="14" t="n">
        <f aca="false">SMALL(D$10:D$4002,K2833)</f>
        <v>0.00641463954822137</v>
      </c>
      <c r="N2833" s="15" t="n">
        <f aca="false">NORMDIST(M2833,$D$3,$D$6,TRUE())</f>
        <v>0.687318386614587</v>
      </c>
      <c r="O2833" s="15" t="n">
        <f aca="false">NORMDIST(M2833,$D$3,$D$6,FALSE())</f>
        <v>27.3235329682575</v>
      </c>
      <c r="P2833" s="15" t="n">
        <f aca="false">0.5+ATAN((M2833-$D$4)/(0.5*$D$7))/PI()</f>
        <v>0.750978092862462</v>
      </c>
      <c r="Q2833" s="15" t="n">
        <f aca="false">0.5*(1+((M2833&gt;$D$4)-(M2833&lt;$D$4))*(1-EXP(-ABS((M2833-$D$4)/($D$8)))))</f>
        <v>0.753167815365704</v>
      </c>
      <c r="R2833" s="15" t="n">
        <f aca="false">EXP(-ABS(M2833-$D$4)/$D$8)/(2*$D$8)</f>
        <v>28.6349641252455</v>
      </c>
    </row>
    <row r="2834" customFormat="false" ht="13.2" hidden="false" customHeight="false" outlineLevel="0" collapsed="false">
      <c r="A2834" s="1" t="n">
        <v>38755</v>
      </c>
      <c r="B2834" s="19" t="str">
        <f aca="false">VLOOKUP(WEEKDAY(A2834,2),List1!$A$1:$B$7,2,FALSE())</f>
        <v>Út.</v>
      </c>
      <c r="C2834" s="2" t="n">
        <v>1903.2</v>
      </c>
      <c r="D2834" s="21" t="n">
        <f aca="false">LN(C2834/C2833)</f>
        <v>0.000735873883404014</v>
      </c>
      <c r="E2834" s="1" t="str">
        <f aca="false">IF(B2834="Pá.",A2834,"")</f>
        <v/>
      </c>
      <c r="F2834" s="21" t="str">
        <f aca="false">IF(B2834="Pá.",AVERAGE(D2830:D2834),"")</f>
        <v/>
      </c>
      <c r="G2834" s="21" t="str">
        <f aca="false">IF(B2834="Pá.",STDEV(D2830:D2834),"")</f>
        <v/>
      </c>
      <c r="H2834" s="21" t="str">
        <f aca="false">IF(B2834="Pá.",MAX(D2830:D2834)-MIN(D2830:D2834),"")</f>
        <v/>
      </c>
      <c r="I2834" s="21" t="str">
        <f aca="false">IF(B2835="Pá.",MIN(D2831:D2835),"")</f>
        <v/>
      </c>
      <c r="J2834" s="21" t="str">
        <f aca="false">IF(B2835="Pá.",MAX(D2831:D2835),"")</f>
        <v/>
      </c>
      <c r="K2834" s="16" t="n">
        <f aca="false">K2833+1</f>
        <v>2833</v>
      </c>
      <c r="L2834" s="14" t="n">
        <f aca="false">K2834/pocet</f>
        <v>0.749867654843833</v>
      </c>
      <c r="M2834" s="14" t="n">
        <f aca="false">SMALL(D$10:D$4002,K2834)</f>
        <v>0.00643089033029033</v>
      </c>
      <c r="N2834" s="15" t="n">
        <f aca="false">NORMDIST(M2834,$D$3,$D$6,TRUE())</f>
        <v>0.687762279378997</v>
      </c>
      <c r="O2834" s="15" t="n">
        <f aca="false">NORMDIST(M2834,$D$3,$D$6,FALSE())</f>
        <v>27.3067879930985</v>
      </c>
      <c r="P2834" s="15" t="n">
        <f aca="false">0.5+ATAN((M2834-$D$4)/(0.5*$D$7))/PI()</f>
        <v>0.751402570552555</v>
      </c>
      <c r="Q2834" s="15" t="n">
        <f aca="false">0.5*(1+((M2834&gt;$D$4)-(M2834&lt;$D$4))*(1-EXP(-ABS((M2834-$D$4)/($D$8)))))</f>
        <v>0.753632717560955</v>
      </c>
      <c r="R2834" s="15" t="n">
        <f aca="false">EXP(-ABS(M2834-$D$4)/$D$8)/(2*$D$8)</f>
        <v>28.5810308924199</v>
      </c>
    </row>
    <row r="2835" customFormat="false" ht="13.2" hidden="false" customHeight="false" outlineLevel="0" collapsed="false">
      <c r="A2835" s="1" t="n">
        <v>38756</v>
      </c>
      <c r="B2835" s="19" t="str">
        <f aca="false">VLOOKUP(WEEKDAY(A2835,2),List1!$A$1:$B$7,2,FALSE())</f>
        <v>St.</v>
      </c>
      <c r="C2835" s="2" t="n">
        <v>1898.8</v>
      </c>
      <c r="D2835" s="21" t="n">
        <f aca="false">LN(C2835/C2834)</f>
        <v>-0.00231457231158498</v>
      </c>
      <c r="E2835" s="1" t="str">
        <f aca="false">IF(B2835="Pá.",A2835,"")</f>
        <v/>
      </c>
      <c r="F2835" s="21" t="str">
        <f aca="false">IF(B2835="Pá.",AVERAGE(D2831:D2835),"")</f>
        <v/>
      </c>
      <c r="G2835" s="21" t="str">
        <f aca="false">IF(B2835="Pá.",STDEV(D2831:D2835),"")</f>
        <v/>
      </c>
      <c r="H2835" s="21" t="str">
        <f aca="false">IF(B2835="Pá.",MAX(D2831:D2835)-MIN(D2831:D2835),"")</f>
        <v/>
      </c>
      <c r="I2835" s="21" t="str">
        <f aca="false">IF(B2836="Pá.",MIN(D2832:D2836),"")</f>
        <v/>
      </c>
      <c r="J2835" s="21" t="str">
        <f aca="false">IF(B2836="Pá.",MAX(D2832:D2836),"")</f>
        <v/>
      </c>
      <c r="K2835" s="16" t="n">
        <f aca="false">K2834+1</f>
        <v>2834</v>
      </c>
      <c r="L2835" s="14" t="n">
        <f aca="false">K2835/pocet</f>
        <v>0.750132345156167</v>
      </c>
      <c r="M2835" s="14" t="n">
        <f aca="false">SMALL(D$10:D$4002,K2835)</f>
        <v>0.00643089033029033</v>
      </c>
      <c r="N2835" s="15" t="n">
        <f aca="false">NORMDIST(M2835,$D$3,$D$6,TRUE())</f>
        <v>0.687762279378997</v>
      </c>
      <c r="O2835" s="15" t="n">
        <f aca="false">NORMDIST(M2835,$D$3,$D$6,FALSE())</f>
        <v>27.3067879930985</v>
      </c>
      <c r="P2835" s="15" t="n">
        <f aca="false">0.5+ATAN((M2835-$D$4)/(0.5*$D$7))/PI()</f>
        <v>0.751402570552555</v>
      </c>
      <c r="Q2835" s="15" t="n">
        <f aca="false">0.5*(1+((M2835&gt;$D$4)-(M2835&lt;$D$4))*(1-EXP(-ABS((M2835-$D$4)/($D$8)))))</f>
        <v>0.753632717560955</v>
      </c>
      <c r="R2835" s="15" t="n">
        <f aca="false">EXP(-ABS(M2835-$D$4)/$D$8)/(2*$D$8)</f>
        <v>28.5810308924199</v>
      </c>
    </row>
    <row r="2836" customFormat="false" ht="13.2" hidden="false" customHeight="false" outlineLevel="0" collapsed="false">
      <c r="A2836" s="1" t="n">
        <v>38757</v>
      </c>
      <c r="B2836" s="19" t="str">
        <f aca="false">VLOOKUP(WEEKDAY(A2836,2),List1!$A$1:$B$7,2,FALSE())</f>
        <v>Čt.</v>
      </c>
      <c r="C2836" s="2" t="n">
        <v>1893.2</v>
      </c>
      <c r="D2836" s="21" t="n">
        <f aca="false">LN(C2836/C2835)</f>
        <v>-0.00295358864506997</v>
      </c>
      <c r="E2836" s="1" t="str">
        <f aca="false">IF(B2836="Pá.",A2836,"")</f>
        <v/>
      </c>
      <c r="F2836" s="21" t="str">
        <f aca="false">IF(B2836="Pá.",AVERAGE(D2832:D2836),"")</f>
        <v/>
      </c>
      <c r="G2836" s="21" t="str">
        <f aca="false">IF(B2836="Pá.",STDEV(D2832:D2836),"")</f>
        <v/>
      </c>
      <c r="H2836" s="21" t="str">
        <f aca="false">IF(B2836="Pá.",MAX(D2832:D2836)-MIN(D2832:D2836),"")</f>
        <v/>
      </c>
      <c r="I2836" s="21" t="n">
        <f aca="false">IF(B2837="Pá.",MIN(D2833:D2837),"")</f>
        <v>-0.00386335851377348</v>
      </c>
      <c r="J2836" s="21" t="n">
        <f aca="false">IF(B2837="Pá.",MAX(D2833:D2837),"")</f>
        <v>0.00791853369523723</v>
      </c>
      <c r="K2836" s="16" t="n">
        <f aca="false">K2835+1</f>
        <v>2835</v>
      </c>
      <c r="L2836" s="14" t="n">
        <f aca="false">K2836/pocet</f>
        <v>0.750397035468502</v>
      </c>
      <c r="M2836" s="14" t="n">
        <f aca="false">SMALL(D$10:D$4002,K2836)</f>
        <v>0.00643236768721023</v>
      </c>
      <c r="N2836" s="15" t="n">
        <f aca="false">NORMDIST(M2836,$D$3,$D$6,TRUE())</f>
        <v>0.687802620125557</v>
      </c>
      <c r="O2836" s="15" t="n">
        <f aca="false">NORMDIST(M2836,$D$3,$D$6,FALSE())</f>
        <v>27.3052640891967</v>
      </c>
      <c r="P2836" s="15" t="n">
        <f aca="false">0.5+ATAN((M2836-$D$4)/(0.5*$D$7))/PI()</f>
        <v>0.75144110324588</v>
      </c>
      <c r="Q2836" s="15" t="n">
        <f aca="false">0.5*(1+((M2836&gt;$D$4)-(M2836&lt;$D$4))*(1-EXP(-ABS((M2836-$D$4)/($D$8)))))</f>
        <v>0.753674938326553</v>
      </c>
      <c r="R2836" s="15" t="n">
        <f aca="false">EXP(-ABS(M2836-$D$4)/$D$8)/(2*$D$8)</f>
        <v>28.5761328678367</v>
      </c>
    </row>
    <row r="2837" customFormat="false" ht="13.2" hidden="false" customHeight="false" outlineLevel="0" collapsed="false">
      <c r="A2837" s="1" t="n">
        <v>38758</v>
      </c>
      <c r="B2837" s="19" t="str">
        <f aca="false">VLOOKUP(WEEKDAY(A2837,2),List1!$A$1:$B$7,2,FALSE())</f>
        <v>Pá.</v>
      </c>
      <c r="C2837" s="2" t="n">
        <v>1885.9</v>
      </c>
      <c r="D2837" s="21" t="n">
        <f aca="false">LN(C2837/C2836)</f>
        <v>-0.00386335851377348</v>
      </c>
      <c r="E2837" s="1" t="n">
        <f aca="false">IF(B2837="Pá.",A2837,"")</f>
        <v>38758</v>
      </c>
      <c r="F2837" s="21" t="n">
        <f aca="false">IF(B2837="Pá.",AVERAGE(D2833:D2837),"")</f>
        <v>-9.54223783574368E-005</v>
      </c>
      <c r="G2837" s="21" t="n">
        <f aca="false">IF(B2837="Pá.",STDEV(D2833:D2837),"")</f>
        <v>0.00480118810762541</v>
      </c>
      <c r="H2837" s="21" t="n">
        <f aca="false">IF(B2837="Pá.",MAX(D2833:D2837)-MIN(D2833:D2837),"")</f>
        <v>0.0117818922090107</v>
      </c>
      <c r="I2837" s="21" t="str">
        <f aca="false">IF(B2838="Pá.",MIN(D2834:D2838),"")</f>
        <v/>
      </c>
      <c r="J2837" s="21" t="str">
        <f aca="false">IF(B2838="Pá.",MAX(D2834:D2838),"")</f>
        <v/>
      </c>
      <c r="K2837" s="16" t="n">
        <f aca="false">K2836+1</f>
        <v>2836</v>
      </c>
      <c r="L2837" s="14" t="n">
        <f aca="false">K2837/pocet</f>
        <v>0.750661725780837</v>
      </c>
      <c r="M2837" s="14" t="n">
        <f aca="false">SMALL(D$10:D$4002,K2837)</f>
        <v>0.00643384572306949</v>
      </c>
      <c r="N2837" s="15" t="n">
        <f aca="false">NORMDIST(M2837,$D$3,$D$6,TRUE())</f>
        <v>0.687842977158152</v>
      </c>
      <c r="O2837" s="15" t="n">
        <f aca="false">NORMDIST(M2837,$D$3,$D$6,FALSE())</f>
        <v>27.3037392150231</v>
      </c>
      <c r="P2837" s="15" t="n">
        <f aca="false">0.5+ATAN((M2837-$D$4)/(0.5*$D$7))/PI()</f>
        <v>0.751479644229304</v>
      </c>
      <c r="Q2837" s="15" t="n">
        <f aca="false">0.5*(1+((M2837&gt;$D$4)-(M2837&lt;$D$4))*(1-EXP(-ABS((M2837-$D$4)/($D$8)))))</f>
        <v>0.753717171254776</v>
      </c>
      <c r="R2837" s="15" t="n">
        <f aca="false">EXP(-ABS(M2837-$D$4)/$D$8)/(2*$D$8)</f>
        <v>28.5712334322693</v>
      </c>
    </row>
    <row r="2838" customFormat="false" ht="13.2" hidden="false" customHeight="false" outlineLevel="0" collapsed="false">
      <c r="A2838" s="1" t="n">
        <v>38761</v>
      </c>
      <c r="B2838" s="19" t="str">
        <f aca="false">VLOOKUP(WEEKDAY(A2838,2),List1!$A$1:$B$7,2,FALSE())</f>
        <v>Po.</v>
      </c>
      <c r="C2838" s="2" t="n">
        <v>1892.3</v>
      </c>
      <c r="D2838" s="21" t="n">
        <f aca="false">LN(C2838/C2837)</f>
        <v>0.00338785989168527</v>
      </c>
      <c r="E2838" s="1" t="str">
        <f aca="false">IF(B2838="Pá.",A2838,"")</f>
        <v/>
      </c>
      <c r="F2838" s="21" t="str">
        <f aca="false">IF(B2838="Pá.",AVERAGE(D2834:D2838),"")</f>
        <v/>
      </c>
      <c r="G2838" s="21" t="str">
        <f aca="false">IF(B2838="Pá.",STDEV(D2834:D2838),"")</f>
        <v/>
      </c>
      <c r="H2838" s="21" t="str">
        <f aca="false">IF(B2838="Pá.",MAX(D2834:D2838)-MIN(D2834:D2838),"")</f>
        <v/>
      </c>
      <c r="I2838" s="21" t="str">
        <f aca="false">IF(B2839="Pá.",MIN(D2835:D2839),"")</f>
        <v/>
      </c>
      <c r="J2838" s="21" t="str">
        <f aca="false">IF(B2839="Pá.",MAX(D2835:D2839),"")</f>
        <v/>
      </c>
      <c r="K2838" s="16" t="n">
        <f aca="false">K2837+1</f>
        <v>2837</v>
      </c>
      <c r="L2838" s="14" t="n">
        <f aca="false">K2838/pocet</f>
        <v>0.750926416093171</v>
      </c>
      <c r="M2838" s="14" t="n">
        <f aca="false">SMALL(D$10:D$4002,K2838)</f>
        <v>0.00643648390662738</v>
      </c>
      <c r="N2838" s="15" t="n">
        <f aca="false">NORMDIST(M2838,$D$3,$D$6,TRUE())</f>
        <v>0.687915005843036</v>
      </c>
      <c r="O2838" s="15" t="n">
        <f aca="false">NORMDIST(M2838,$D$3,$D$6,FALSE())</f>
        <v>27.3010167576684</v>
      </c>
      <c r="P2838" s="15" t="n">
        <f aca="false">0.5+ATAN((M2838-$D$4)/(0.5*$D$7))/PI()</f>
        <v>0.751548413598333</v>
      </c>
      <c r="Q2838" s="15" t="n">
        <f aca="false">0.5*(1+((M2838&gt;$D$4)-(M2838&lt;$D$4))*(1-EXP(-ABS((M2838-$D$4)/($D$8)))))</f>
        <v>0.753792535879587</v>
      </c>
      <c r="R2838" s="15" t="n">
        <f aca="false">EXP(-ABS(M2838-$D$4)/$D$8)/(2*$D$8)</f>
        <v>28.5624903936296</v>
      </c>
    </row>
    <row r="2839" customFormat="false" ht="13.2" hidden="false" customHeight="false" outlineLevel="0" collapsed="false">
      <c r="A2839" s="1" t="n">
        <v>38762</v>
      </c>
      <c r="B2839" s="19" t="str">
        <f aca="false">VLOOKUP(WEEKDAY(A2839,2),List1!$A$1:$B$7,2,FALSE())</f>
        <v>Út.</v>
      </c>
      <c r="C2839" s="2" t="n">
        <v>1885.2</v>
      </c>
      <c r="D2839" s="21" t="n">
        <f aca="false">LN(C2839/C2838)</f>
        <v>-0.00375910436042892</v>
      </c>
      <c r="E2839" s="1" t="str">
        <f aca="false">IF(B2839="Pá.",A2839,"")</f>
        <v/>
      </c>
      <c r="F2839" s="21" t="str">
        <f aca="false">IF(B2839="Pá.",AVERAGE(D2835:D2839),"")</f>
        <v/>
      </c>
      <c r="G2839" s="21" t="str">
        <f aca="false">IF(B2839="Pá.",STDEV(D2835:D2839),"")</f>
        <v/>
      </c>
      <c r="H2839" s="21" t="str">
        <f aca="false">IF(B2839="Pá.",MAX(D2835:D2839)-MIN(D2835:D2839),"")</f>
        <v/>
      </c>
      <c r="I2839" s="21" t="str">
        <f aca="false">IF(B2840="Pá.",MIN(D2836:D2840),"")</f>
        <v/>
      </c>
      <c r="J2839" s="21" t="str">
        <f aca="false">IF(B2840="Pá.",MAX(D2836:D2840),"")</f>
        <v/>
      </c>
      <c r="K2839" s="16" t="n">
        <f aca="false">K2838+1</f>
        <v>2838</v>
      </c>
      <c r="L2839" s="14" t="n">
        <f aca="false">K2839/pocet</f>
        <v>0.751191106405506</v>
      </c>
      <c r="M2839" s="14" t="n">
        <f aca="false">SMALL(D$10:D$4002,K2839)</f>
        <v>0.00644562856089252</v>
      </c>
      <c r="N2839" s="15" t="n">
        <f aca="false">NORMDIST(M2839,$D$3,$D$6,TRUE())</f>
        <v>0.68816462103182</v>
      </c>
      <c r="O2839" s="15" t="n">
        <f aca="false">NORMDIST(M2839,$D$3,$D$6,FALSE())</f>
        <v>27.291573334833</v>
      </c>
      <c r="P2839" s="15" t="n">
        <f aca="false">0.5+ATAN((M2839-$D$4)/(0.5*$D$7))/PI()</f>
        <v>0.751786554666725</v>
      </c>
      <c r="Q2839" s="15" t="n">
        <f aca="false">0.5*(1+((M2839&gt;$D$4)-(M2839&lt;$D$4))*(1-EXP(-ABS((M2839-$D$4)/($D$8)))))</f>
        <v>0.754053591481683</v>
      </c>
      <c r="R2839" s="15" t="n">
        <f aca="false">EXP(-ABS(M2839-$D$4)/$D$8)/(2*$D$8)</f>
        <v>28.5322053730121</v>
      </c>
    </row>
    <row r="2840" customFormat="false" ht="13.2" hidden="false" customHeight="false" outlineLevel="0" collapsed="false">
      <c r="A2840" s="1" t="n">
        <v>38763</v>
      </c>
      <c r="B2840" s="19" t="str">
        <f aca="false">VLOOKUP(WEEKDAY(A2840,2),List1!$A$1:$B$7,2,FALSE())</f>
        <v>St.</v>
      </c>
      <c r="C2840" s="2" t="n">
        <v>1889.4</v>
      </c>
      <c r="D2840" s="21" t="n">
        <f aca="false">LN(C2840/C2839)</f>
        <v>0.00222540228545823</v>
      </c>
      <c r="E2840" s="1" t="str">
        <f aca="false">IF(B2840="Pá.",A2840,"")</f>
        <v/>
      </c>
      <c r="F2840" s="21" t="str">
        <f aca="false">IF(B2840="Pá.",AVERAGE(D2836:D2840),"")</f>
        <v/>
      </c>
      <c r="G2840" s="21" t="str">
        <f aca="false">IF(B2840="Pá.",STDEV(D2836:D2840),"")</f>
        <v/>
      </c>
      <c r="H2840" s="21" t="str">
        <f aca="false">IF(B2840="Pá.",MAX(D2836:D2840)-MIN(D2836:D2840),"")</f>
        <v/>
      </c>
      <c r="I2840" s="21" t="str">
        <f aca="false">IF(B2841="Pá.",MIN(D2837:D2841),"")</f>
        <v/>
      </c>
      <c r="J2840" s="21" t="str">
        <f aca="false">IF(B2841="Pá.",MAX(D2837:D2841),"")</f>
        <v/>
      </c>
      <c r="K2840" s="16" t="n">
        <f aca="false">K2839+1</f>
        <v>2839</v>
      </c>
      <c r="L2840" s="14" t="n">
        <f aca="false">K2840/pocet</f>
        <v>0.75145579671784</v>
      </c>
      <c r="M2840" s="14" t="n">
        <f aca="false">SMALL(D$10:D$4002,K2840)</f>
        <v>0.00646775736931841</v>
      </c>
      <c r="N2840" s="15" t="n">
        <f aca="false">NORMDIST(M2840,$D$3,$D$6,TRUE())</f>
        <v>0.688768297827567</v>
      </c>
      <c r="O2840" s="15" t="n">
        <f aca="false">NORMDIST(M2840,$D$3,$D$6,FALSE())</f>
        <v>27.2686788843047</v>
      </c>
      <c r="P2840" s="15" t="n">
        <f aca="false">0.5+ATAN((M2840-$D$4)/(0.5*$D$7))/PI()</f>
        <v>0.752361335650155</v>
      </c>
      <c r="Q2840" s="15" t="n">
        <f aca="false">0.5*(1+((M2840&gt;$D$4)-(M2840&lt;$D$4))*(1-EXP(-ABS((M2840-$D$4)/($D$8)))))</f>
        <v>0.754684165450007</v>
      </c>
      <c r="R2840" s="15" t="n">
        <f aca="false">EXP(-ABS(M2840-$D$4)/$D$8)/(2*$D$8)</f>
        <v>28.4590525830386</v>
      </c>
    </row>
    <row r="2841" customFormat="false" ht="13.2" hidden="false" customHeight="false" outlineLevel="0" collapsed="false">
      <c r="A2841" s="1" t="n">
        <v>38764</v>
      </c>
      <c r="B2841" s="19" t="str">
        <f aca="false">VLOOKUP(WEEKDAY(A2841,2),List1!$A$1:$B$7,2,FALSE())</f>
        <v>Čt.</v>
      </c>
      <c r="C2841" s="2" t="n">
        <v>1909</v>
      </c>
      <c r="D2841" s="21" t="n">
        <f aca="false">LN(C2841/C2840)</f>
        <v>0.0103202263907135</v>
      </c>
      <c r="E2841" s="1" t="str">
        <f aca="false">IF(B2841="Pá.",A2841,"")</f>
        <v/>
      </c>
      <c r="F2841" s="21" t="str">
        <f aca="false">IF(B2841="Pá.",AVERAGE(D2837:D2841),"")</f>
        <v/>
      </c>
      <c r="G2841" s="21" t="str">
        <f aca="false">IF(B2841="Pá.",STDEV(D2837:D2841),"")</f>
        <v/>
      </c>
      <c r="H2841" s="21" t="str">
        <f aca="false">IF(B2841="Pá.",MAX(D2837:D2841)-MIN(D2837:D2841),"")</f>
        <v/>
      </c>
      <c r="I2841" s="21" t="n">
        <f aca="false">IF(B2842="Pá.",MIN(D2838:D2842),"")</f>
        <v>-0.00375910436042892</v>
      </c>
      <c r="J2841" s="21" t="n">
        <f aca="false">IF(B2842="Pá.",MAX(D2838:D2842),"")</f>
        <v>0.0107850056765626</v>
      </c>
      <c r="K2841" s="16" t="n">
        <f aca="false">K2840+1</f>
        <v>2840</v>
      </c>
      <c r="L2841" s="14" t="n">
        <f aca="false">K2841/pocet</f>
        <v>0.751720487030175</v>
      </c>
      <c r="M2841" s="14" t="n">
        <f aca="false">SMALL(D$10:D$4002,K2841)</f>
        <v>0.00648219671922963</v>
      </c>
      <c r="N2841" s="15" t="n">
        <f aca="false">NORMDIST(M2841,$D$3,$D$6,TRUE())</f>
        <v>0.689161931765598</v>
      </c>
      <c r="O2841" s="15" t="n">
        <f aca="false">NORMDIST(M2841,$D$3,$D$6,FALSE())</f>
        <v>27.2537074594126</v>
      </c>
      <c r="P2841" s="15" t="n">
        <f aca="false">0.5+ATAN((M2841-$D$4)/(0.5*$D$7))/PI()</f>
        <v>0.752735255878152</v>
      </c>
      <c r="Q2841" s="15" t="n">
        <f aca="false">0.5*(1+((M2841&gt;$D$4)-(M2841&lt;$D$4))*(1-EXP(-ABS((M2841-$D$4)/($D$8)))))</f>
        <v>0.755094751684494</v>
      </c>
      <c r="R2841" s="15" t="n">
        <f aca="false">EXP(-ABS(M2841-$D$4)/$D$8)/(2*$D$8)</f>
        <v>28.411420536544</v>
      </c>
    </row>
    <row r="2842" customFormat="false" ht="13.2" hidden="false" customHeight="false" outlineLevel="0" collapsed="false">
      <c r="A2842" s="1" t="n">
        <v>38765</v>
      </c>
      <c r="B2842" s="19" t="str">
        <f aca="false">VLOOKUP(WEEKDAY(A2842,2),List1!$A$1:$B$7,2,FALSE())</f>
        <v>Pá.</v>
      </c>
      <c r="C2842" s="2" t="n">
        <v>1929.7</v>
      </c>
      <c r="D2842" s="21" t="n">
        <f aca="false">LN(C2842/C2841)</f>
        <v>0.0107850056765626</v>
      </c>
      <c r="E2842" s="1" t="n">
        <f aca="false">IF(B2842="Pá.",A2842,"")</f>
        <v>38765</v>
      </c>
      <c r="F2842" s="21" t="n">
        <f aca="false">IF(B2842="Pá.",AVERAGE(D2838:D2842),"")</f>
        <v>0.00459187797679814</v>
      </c>
      <c r="G2842" s="21" t="n">
        <f aca="false">IF(B2842="Pá.",STDEV(D2838:D2842),"")</f>
        <v>0.00608189072165178</v>
      </c>
      <c r="H2842" s="21" t="n">
        <f aca="false">IF(B2842="Pá.",MAX(D2838:D2842)-MIN(D2838:D2842),"")</f>
        <v>0.0145441100369915</v>
      </c>
      <c r="I2842" s="21" t="str">
        <f aca="false">IF(B2843="Pá.",MIN(D2839:D2843),"")</f>
        <v/>
      </c>
      <c r="J2842" s="21" t="str">
        <f aca="false">IF(B2843="Pá.",MAX(D2839:D2843),"")</f>
        <v/>
      </c>
      <c r="K2842" s="16" t="n">
        <f aca="false">K2841+1</f>
        <v>2841</v>
      </c>
      <c r="L2842" s="14" t="n">
        <f aca="false">K2842/pocet</f>
        <v>0.751985177342509</v>
      </c>
      <c r="M2842" s="14" t="n">
        <f aca="false">SMALL(D$10:D$4002,K2842)</f>
        <v>0.00648918175563811</v>
      </c>
      <c r="N2842" s="15" t="n">
        <f aca="false">NORMDIST(M2842,$D$3,$D$6,TRUE())</f>
        <v>0.689352274581554</v>
      </c>
      <c r="O2842" s="15" t="n">
        <f aca="false">NORMDIST(M2842,$D$3,$D$6,FALSE())</f>
        <v>27.2464558439245</v>
      </c>
      <c r="P2842" s="15" t="n">
        <f aca="false">0.5+ATAN((M2842-$D$4)/(0.5*$D$7))/PI()</f>
        <v>0.752915819702247</v>
      </c>
      <c r="Q2842" s="15" t="n">
        <f aca="false">0.5*(1+((M2842&gt;$D$4)-(M2842&lt;$D$4))*(1-EXP(-ABS((M2842-$D$4)/($D$8)))))</f>
        <v>0.755293126105832</v>
      </c>
      <c r="R2842" s="15" t="n">
        <f aca="false">EXP(-ABS(M2842-$D$4)/$D$8)/(2*$D$8)</f>
        <v>28.3884071501544</v>
      </c>
    </row>
    <row r="2843" customFormat="false" ht="13.2" hidden="false" customHeight="false" outlineLevel="0" collapsed="false">
      <c r="A2843" s="1" t="n">
        <v>38768</v>
      </c>
      <c r="B2843" s="19" t="str">
        <f aca="false">VLOOKUP(WEEKDAY(A2843,2),List1!$A$1:$B$7,2,FALSE())</f>
        <v>Po.</v>
      </c>
      <c r="C2843" s="2" t="n">
        <v>1948.6</v>
      </c>
      <c r="D2843" s="21" t="n">
        <f aca="false">LN(C2843/C2842)</f>
        <v>0.00974661558893051</v>
      </c>
      <c r="E2843" s="1" t="str">
        <f aca="false">IF(B2843="Pá.",A2843,"")</f>
        <v/>
      </c>
      <c r="F2843" s="21" t="str">
        <f aca="false">IF(B2843="Pá.",AVERAGE(D2839:D2843),"")</f>
        <v/>
      </c>
      <c r="G2843" s="21" t="str">
        <f aca="false">IF(B2843="Pá.",STDEV(D2839:D2843),"")</f>
        <v/>
      </c>
      <c r="H2843" s="21" t="str">
        <f aca="false">IF(B2843="Pá.",MAX(D2839:D2843)-MIN(D2839:D2843),"")</f>
        <v/>
      </c>
      <c r="I2843" s="21" t="str">
        <f aca="false">IF(B2844="Pá.",MIN(D2840:D2844),"")</f>
        <v/>
      </c>
      <c r="J2843" s="21" t="str">
        <f aca="false">IF(B2844="Pá.",MAX(D2840:D2844),"")</f>
        <v/>
      </c>
      <c r="K2843" s="16" t="n">
        <f aca="false">K2842+1</f>
        <v>2842</v>
      </c>
      <c r="L2843" s="14" t="n">
        <f aca="false">K2843/pocet</f>
        <v>0.752249867654844</v>
      </c>
      <c r="M2843" s="14" t="n">
        <f aca="false">SMALL(D$10:D$4002,K2843)</f>
        <v>0.00649933587038907</v>
      </c>
      <c r="N2843" s="15" t="n">
        <f aca="false">NORMDIST(M2843,$D$3,$D$6,TRUE())</f>
        <v>0.689628884656764</v>
      </c>
      <c r="O2843" s="15" t="n">
        <f aca="false">NORMDIST(M2843,$D$3,$D$6,FALSE())</f>
        <v>27.235903535258</v>
      </c>
      <c r="P2843" s="15" t="n">
        <f aca="false">0.5+ATAN((M2843-$D$4)/(0.5*$D$7))/PI()</f>
        <v>0.753177932881911</v>
      </c>
      <c r="Q2843" s="15" t="n">
        <f aca="false">0.5*(1+((M2843&gt;$D$4)-(M2843&lt;$D$4))*(1-EXP(-ABS((M2843-$D$4)/($D$8)))))</f>
        <v>0.755581215534914</v>
      </c>
      <c r="R2843" s="15" t="n">
        <f aca="false">EXP(-ABS(M2843-$D$4)/$D$8)/(2*$D$8)</f>
        <v>28.3549859393879</v>
      </c>
    </row>
    <row r="2844" customFormat="false" ht="13.2" hidden="false" customHeight="false" outlineLevel="0" collapsed="false">
      <c r="A2844" s="1" t="n">
        <v>38769</v>
      </c>
      <c r="B2844" s="19" t="str">
        <f aca="false">VLOOKUP(WEEKDAY(A2844,2),List1!$A$1:$B$7,2,FALSE())</f>
        <v>Út.</v>
      </c>
      <c r="C2844" s="2" t="n">
        <v>1969.2</v>
      </c>
      <c r="D2844" s="21" t="n">
        <f aca="false">LN(C2844/C2843)</f>
        <v>0.0105162028928047</v>
      </c>
      <c r="E2844" s="1" t="str">
        <f aca="false">IF(B2844="Pá.",A2844,"")</f>
        <v/>
      </c>
      <c r="F2844" s="21" t="str">
        <f aca="false">IF(B2844="Pá.",AVERAGE(D2840:D2844),"")</f>
        <v/>
      </c>
      <c r="G2844" s="21" t="str">
        <f aca="false">IF(B2844="Pá.",STDEV(D2840:D2844),"")</f>
        <v/>
      </c>
      <c r="H2844" s="21" t="str">
        <f aca="false">IF(B2844="Pá.",MAX(D2840:D2844)-MIN(D2840:D2844),"")</f>
        <v/>
      </c>
      <c r="I2844" s="21" t="str">
        <f aca="false">IF(B2845="Pá.",MIN(D2841:D2845),"")</f>
        <v/>
      </c>
      <c r="J2844" s="21" t="str">
        <f aca="false">IF(B2845="Pá.",MAX(D2841:D2845),"")</f>
        <v/>
      </c>
      <c r="K2844" s="16" t="n">
        <f aca="false">K2843+1</f>
        <v>2843</v>
      </c>
      <c r="L2844" s="14" t="n">
        <f aca="false">K2844/pocet</f>
        <v>0.752514557967178</v>
      </c>
      <c r="M2844" s="14" t="n">
        <f aca="false">SMALL(D$10:D$4002,K2844)</f>
        <v>0.00651685822133607</v>
      </c>
      <c r="N2844" s="15" t="n">
        <f aca="false">NORMDIST(M2844,$D$3,$D$6,TRUE())</f>
        <v>0.690105961975105</v>
      </c>
      <c r="O2844" s="15" t="n">
        <f aca="false">NORMDIST(M2844,$D$3,$D$6,FALSE())</f>
        <v>27.2176643621067</v>
      </c>
      <c r="P2844" s="15" t="n">
        <f aca="false">0.5+ATAN((M2844-$D$4)/(0.5*$D$7))/PI()</f>
        <v>0.753629212483507</v>
      </c>
      <c r="Q2844" s="15" t="n">
        <f aca="false">0.5*(1+((M2844&gt;$D$4)-(M2844&lt;$D$4))*(1-EXP(-ABS((M2844-$D$4)/($D$8)))))</f>
        <v>0.75607755690598</v>
      </c>
      <c r="R2844" s="15" t="n">
        <f aca="false">EXP(-ABS(M2844-$D$4)/$D$8)/(2*$D$8)</f>
        <v>28.2974054525669</v>
      </c>
    </row>
    <row r="2845" customFormat="false" ht="13.2" hidden="false" customHeight="false" outlineLevel="0" collapsed="false">
      <c r="A2845" s="1" t="n">
        <v>38770</v>
      </c>
      <c r="B2845" s="19" t="str">
        <f aca="false">VLOOKUP(WEEKDAY(A2845,2),List1!$A$1:$B$7,2,FALSE())</f>
        <v>St.</v>
      </c>
      <c r="C2845" s="2" t="n">
        <v>1956.6</v>
      </c>
      <c r="D2845" s="21" t="n">
        <f aca="false">LN(C2845/C2844)</f>
        <v>-0.00641909586071713</v>
      </c>
      <c r="E2845" s="1" t="str">
        <f aca="false">IF(B2845="Pá.",A2845,"")</f>
        <v/>
      </c>
      <c r="F2845" s="21" t="str">
        <f aca="false">IF(B2845="Pá.",AVERAGE(D2841:D2845),"")</f>
        <v/>
      </c>
      <c r="G2845" s="21" t="str">
        <f aca="false">IF(B2845="Pá.",STDEV(D2841:D2845),"")</f>
        <v/>
      </c>
      <c r="H2845" s="21" t="str">
        <f aca="false">IF(B2845="Pá.",MAX(D2841:D2845)-MIN(D2841:D2845),"")</f>
        <v/>
      </c>
      <c r="I2845" s="21" t="str">
        <f aca="false">IF(B2846="Pá.",MIN(D2842:D2846),"")</f>
        <v/>
      </c>
      <c r="J2845" s="21" t="str">
        <f aca="false">IF(B2846="Pá.",MAX(D2842:D2846),"")</f>
        <v/>
      </c>
      <c r="K2845" s="16" t="n">
        <f aca="false">K2844+1</f>
        <v>2844</v>
      </c>
      <c r="L2845" s="14" t="n">
        <f aca="false">K2845/pocet</f>
        <v>0.752779248279513</v>
      </c>
      <c r="M2845" s="14" t="n">
        <f aca="false">SMALL(D$10:D$4002,K2845)</f>
        <v>0.00651903687720665</v>
      </c>
      <c r="N2845" s="15" t="n">
        <f aca="false">NORMDIST(M2845,$D$3,$D$6,TRUE())</f>
        <v>0.690165257426239</v>
      </c>
      <c r="O2845" s="15" t="n">
        <f aca="false">NORMDIST(M2845,$D$3,$D$6,FALSE())</f>
        <v>27.215393956101</v>
      </c>
      <c r="P2845" s="15" t="n">
        <f aca="false">0.5+ATAN((M2845-$D$4)/(0.5*$D$7))/PI()</f>
        <v>0.75368523138513</v>
      </c>
      <c r="Q2845" s="15" t="n">
        <f aca="false">0.5*(1+((M2845&gt;$D$4)-(M2845&lt;$D$4))*(1-EXP(-ABS((M2845-$D$4)/($D$8)))))</f>
        <v>0.756139199424228</v>
      </c>
      <c r="R2845" s="15" t="n">
        <f aca="false">EXP(-ABS(M2845-$D$4)/$D$8)/(2*$D$8)</f>
        <v>28.2902543134185</v>
      </c>
    </row>
    <row r="2846" customFormat="false" ht="13.2" hidden="false" customHeight="false" outlineLevel="0" collapsed="false">
      <c r="A2846" s="1" t="n">
        <v>38771</v>
      </c>
      <c r="B2846" s="19" t="str">
        <f aca="false">VLOOKUP(WEEKDAY(A2846,2),List1!$A$1:$B$7,2,FALSE())</f>
        <v>Čt.</v>
      </c>
      <c r="C2846" s="2" t="n">
        <v>1962.5</v>
      </c>
      <c r="D2846" s="21" t="n">
        <f aca="false">LN(C2846/C2845)</f>
        <v>0.00301089763323516</v>
      </c>
      <c r="E2846" s="1" t="str">
        <f aca="false">IF(B2846="Pá.",A2846,"")</f>
        <v/>
      </c>
      <c r="F2846" s="21" t="str">
        <f aca="false">IF(B2846="Pá.",AVERAGE(D2842:D2846),"")</f>
        <v/>
      </c>
      <c r="G2846" s="21" t="str">
        <f aca="false">IF(B2846="Pá.",STDEV(D2842:D2846),"")</f>
        <v/>
      </c>
      <c r="H2846" s="21" t="str">
        <f aca="false">IF(B2846="Pá.",MAX(D2842:D2846)-MIN(D2842:D2846),"")</f>
        <v/>
      </c>
      <c r="I2846" s="21" t="n">
        <f aca="false">IF(B2847="Pá.",MIN(D2843:D2847),"")</f>
        <v>-0.00641909586071713</v>
      </c>
      <c r="J2846" s="21" t="n">
        <f aca="false">IF(B2847="Pá.",MAX(D2843:D2847),"")</f>
        <v>0.0105162028928047</v>
      </c>
      <c r="K2846" s="16" t="n">
        <f aca="false">K2845+1</f>
        <v>2845</v>
      </c>
      <c r="L2846" s="14" t="n">
        <f aca="false">K2846/pocet</f>
        <v>0.753043938591848</v>
      </c>
      <c r="M2846" s="14" t="n">
        <f aca="false">SMALL(D$10:D$4002,K2846)</f>
        <v>0.00652229131335286</v>
      </c>
      <c r="N2846" s="15" t="n">
        <f aca="false">NORMDIST(M2846,$D$3,$D$6,TRUE())</f>
        <v>0.690253822667962</v>
      </c>
      <c r="O2846" s="15" t="n">
        <f aca="false">NORMDIST(M2846,$D$3,$D$6,FALSE())</f>
        <v>27.2120013857058</v>
      </c>
      <c r="P2846" s="15" t="n">
        <f aca="false">0.5+ATAN((M2846-$D$4)/(0.5*$D$7))/PI()</f>
        <v>0.753768873822247</v>
      </c>
      <c r="Q2846" s="15" t="n">
        <f aca="false">0.5*(1+((M2846&gt;$D$4)-(M2846&lt;$D$4))*(1-EXP(-ABS((M2846-$D$4)/($D$8)))))</f>
        <v>0.7562312508725</v>
      </c>
      <c r="R2846" s="15" t="n">
        <f aca="false">EXP(-ABS(M2846-$D$4)/$D$8)/(2*$D$8)</f>
        <v>28.279575438932</v>
      </c>
    </row>
    <row r="2847" customFormat="false" ht="13.2" hidden="false" customHeight="false" outlineLevel="0" collapsed="false">
      <c r="A2847" s="1" t="n">
        <v>38772</v>
      </c>
      <c r="B2847" s="19" t="str">
        <f aca="false">VLOOKUP(WEEKDAY(A2847,2),List1!$A$1:$B$7,2,FALSE())</f>
        <v>Pá.</v>
      </c>
      <c r="C2847" s="2" t="n">
        <v>1966.1</v>
      </c>
      <c r="D2847" s="21" t="n">
        <f aca="false">LN(C2847/C2846)</f>
        <v>0.00183271445688163</v>
      </c>
      <c r="E2847" s="1" t="n">
        <f aca="false">IF(B2847="Pá.",A2847,"")</f>
        <v>38772</v>
      </c>
      <c r="F2847" s="21" t="n">
        <f aca="false">IF(B2847="Pá.",AVERAGE(D2843:D2847),"")</f>
        <v>0.00373746694222697</v>
      </c>
      <c r="G2847" s="21" t="n">
        <f aca="false">IF(B2847="Pá.",STDEV(D2843:D2847),"")</f>
        <v>0.00688064098589622</v>
      </c>
      <c r="H2847" s="21" t="n">
        <f aca="false">IF(B2847="Pá.",MAX(D2843:D2847)-MIN(D2843:D2847),"")</f>
        <v>0.0169352987535218</v>
      </c>
      <c r="I2847" s="21" t="str">
        <f aca="false">IF(B2848="Pá.",MIN(D2844:D2848),"")</f>
        <v/>
      </c>
      <c r="J2847" s="21" t="str">
        <f aca="false">IF(B2848="Pá.",MAX(D2844:D2848),"")</f>
        <v/>
      </c>
      <c r="K2847" s="16" t="n">
        <f aca="false">K2846+1</f>
        <v>2846</v>
      </c>
      <c r="L2847" s="14" t="n">
        <f aca="false">K2847/pocet</f>
        <v>0.753308628904182</v>
      </c>
      <c r="M2847" s="14" t="n">
        <f aca="false">SMALL(D$10:D$4002,K2847)</f>
        <v>0.00654078794344563</v>
      </c>
      <c r="N2847" s="15" t="n">
        <f aca="false">NORMDIST(M2847,$D$3,$D$6,TRUE())</f>
        <v>0.690756974505637</v>
      </c>
      <c r="O2847" s="15" t="n">
        <f aca="false">NORMDIST(M2847,$D$3,$D$6,FALSE())</f>
        <v>27.192695130869</v>
      </c>
      <c r="P2847" s="15" t="n">
        <f aca="false">0.5+ATAN((M2847-$D$4)/(0.5*$D$7))/PI()</f>
        <v>0.754243403003732</v>
      </c>
      <c r="Q2847" s="15" t="n">
        <f aca="false">0.5*(1+((M2847&gt;$D$4)-(M2847&lt;$D$4))*(1-EXP(-ABS((M2847-$D$4)/($D$8)))))</f>
        <v>0.756753766912913</v>
      </c>
      <c r="R2847" s="15" t="n">
        <f aca="false">EXP(-ABS(M2847-$D$4)/$D$8)/(2*$D$8)</f>
        <v>28.2189584327086</v>
      </c>
    </row>
    <row r="2848" customFormat="false" ht="13.2" hidden="false" customHeight="false" outlineLevel="0" collapsed="false">
      <c r="A2848" s="1" t="n">
        <v>38775</v>
      </c>
      <c r="B2848" s="19" t="str">
        <f aca="false">VLOOKUP(WEEKDAY(A2848,2),List1!$A$1:$B$7,2,FALSE())</f>
        <v>Po.</v>
      </c>
      <c r="C2848" s="2" t="n">
        <v>1982.6</v>
      </c>
      <c r="D2848" s="21" t="n">
        <f aca="false">LN(C2848/C2847)</f>
        <v>0.00835722948535187</v>
      </c>
      <c r="E2848" s="1" t="str">
        <f aca="false">IF(B2848="Pá.",A2848,"")</f>
        <v/>
      </c>
      <c r="F2848" s="21" t="str">
        <f aca="false">IF(B2848="Pá.",AVERAGE(D2844:D2848),"")</f>
        <v/>
      </c>
      <c r="G2848" s="21" t="str">
        <f aca="false">IF(B2848="Pá.",STDEV(D2844:D2848),"")</f>
        <v/>
      </c>
      <c r="H2848" s="21" t="str">
        <f aca="false">IF(B2848="Pá.",MAX(D2844:D2848)-MIN(D2844:D2848),"")</f>
        <v/>
      </c>
      <c r="I2848" s="21" t="str">
        <f aca="false">IF(B2849="Pá.",MIN(D2845:D2849),"")</f>
        <v/>
      </c>
      <c r="J2848" s="21" t="str">
        <f aca="false">IF(B2849="Pá.",MAX(D2845:D2849),"")</f>
        <v/>
      </c>
      <c r="K2848" s="16" t="n">
        <f aca="false">K2847+1</f>
        <v>2847</v>
      </c>
      <c r="L2848" s="14" t="n">
        <f aca="false">K2848/pocet</f>
        <v>0.753573319216517</v>
      </c>
      <c r="M2848" s="14" t="n">
        <f aca="false">SMALL(D$10:D$4002,K2848)</f>
        <v>0.00654360829878122</v>
      </c>
      <c r="N2848" s="15" t="n">
        <f aca="false">NORMDIST(M2848,$D$3,$D$6,TRUE())</f>
        <v>0.690833663412211</v>
      </c>
      <c r="O2848" s="15" t="n">
        <f aca="false">NORMDIST(M2848,$D$3,$D$6,FALSE())</f>
        <v>27.1897476619244</v>
      </c>
      <c r="P2848" s="15" t="n">
        <f aca="false">0.5+ATAN((M2848-$D$4)/(0.5*$D$7))/PI()</f>
        <v>0.754315631539296</v>
      </c>
      <c r="Q2848" s="15" t="n">
        <f aca="false">0.5*(1+((M2848&gt;$D$4)-(M2848&lt;$D$4))*(1-EXP(-ABS((M2848-$D$4)/($D$8)))))</f>
        <v>0.756833341384238</v>
      </c>
      <c r="R2848" s="15" t="n">
        <f aca="false">EXP(-ABS(M2848-$D$4)/$D$8)/(2*$D$8)</f>
        <v>28.2097270104163</v>
      </c>
    </row>
    <row r="2849" customFormat="false" ht="13.2" hidden="false" customHeight="false" outlineLevel="0" collapsed="false">
      <c r="A2849" s="1" t="n">
        <v>38776</v>
      </c>
      <c r="B2849" s="19" t="str">
        <f aca="false">VLOOKUP(WEEKDAY(A2849,2),List1!$A$1:$B$7,2,FALSE())</f>
        <v>Út.</v>
      </c>
      <c r="C2849" s="2" t="n">
        <v>1938.7</v>
      </c>
      <c r="D2849" s="21" t="n">
        <f aca="false">LN(C2849/C2848)</f>
        <v>-0.0223914692536352</v>
      </c>
      <c r="E2849" s="1" t="str">
        <f aca="false">IF(B2849="Pá.",A2849,"")</f>
        <v/>
      </c>
      <c r="F2849" s="21" t="str">
        <f aca="false">IF(B2849="Pá.",AVERAGE(D2845:D2849),"")</f>
        <v/>
      </c>
      <c r="G2849" s="21" t="str">
        <f aca="false">IF(B2849="Pá.",STDEV(D2845:D2849),"")</f>
        <v/>
      </c>
      <c r="H2849" s="21" t="str">
        <f aca="false">IF(B2849="Pá.",MAX(D2845:D2849)-MIN(D2845:D2849),"")</f>
        <v/>
      </c>
      <c r="I2849" s="21" t="str">
        <f aca="false">IF(B2850="Pá.",MIN(D2846:D2850),"")</f>
        <v/>
      </c>
      <c r="J2849" s="21" t="str">
        <f aca="false">IF(B2850="Pá.",MAX(D2846:D2850),"")</f>
        <v/>
      </c>
      <c r="K2849" s="16" t="n">
        <f aca="false">K2848+1</f>
        <v>2848</v>
      </c>
      <c r="L2849" s="14" t="n">
        <f aca="false">K2849/pocet</f>
        <v>0.753838009528851</v>
      </c>
      <c r="M2849" s="14" t="n">
        <f aca="false">SMALL(D$10:D$4002,K2849)</f>
        <v>0.00654629877287269</v>
      </c>
      <c r="N2849" s="15" t="n">
        <f aca="false">NORMDIST(M2849,$D$3,$D$6,TRUE())</f>
        <v>0.690906812940384</v>
      </c>
      <c r="O2849" s="15" t="n">
        <f aca="false">NORMDIST(M2849,$D$3,$D$6,FALSE())</f>
        <v>27.1869350257751</v>
      </c>
      <c r="P2849" s="15" t="n">
        <f aca="false">0.5+ATAN((M2849-$D$4)/(0.5*$D$7))/PI()</f>
        <v>0.754384502476384</v>
      </c>
      <c r="Q2849" s="15" t="n">
        <f aca="false">0.5*(1+((M2849&gt;$D$4)-(M2849&lt;$D$4))*(1-EXP(-ABS((M2849-$D$4)/($D$8)))))</f>
        <v>0.756909227080493</v>
      </c>
      <c r="R2849" s="15" t="n">
        <f aca="false">EXP(-ABS(M2849-$D$4)/$D$8)/(2*$D$8)</f>
        <v>28.2009235223579</v>
      </c>
    </row>
    <row r="2850" customFormat="false" ht="13.2" hidden="false" customHeight="false" outlineLevel="0" collapsed="false">
      <c r="A2850" s="1" t="n">
        <v>38777</v>
      </c>
      <c r="B2850" s="19" t="str">
        <f aca="false">VLOOKUP(WEEKDAY(A2850,2),List1!$A$1:$B$7,2,FALSE())</f>
        <v>St.</v>
      </c>
      <c r="C2850" s="2" t="n">
        <v>1946.9</v>
      </c>
      <c r="D2850" s="21" t="n">
        <f aca="false">LN(C2850/C2849)</f>
        <v>0.00422071863970283</v>
      </c>
      <c r="E2850" s="1" t="str">
        <f aca="false">IF(B2850="Pá.",A2850,"")</f>
        <v/>
      </c>
      <c r="F2850" s="21" t="str">
        <f aca="false">IF(B2850="Pá.",AVERAGE(D2846:D2850),"")</f>
        <v/>
      </c>
      <c r="G2850" s="21" t="str">
        <f aca="false">IF(B2850="Pá.",STDEV(D2846:D2850),"")</f>
        <v/>
      </c>
      <c r="H2850" s="21" t="str">
        <f aca="false">IF(B2850="Pá.",MAX(D2846:D2850)-MIN(D2846:D2850),"")</f>
        <v/>
      </c>
      <c r="I2850" s="21" t="str">
        <f aca="false">IF(B2851="Pá.",MIN(D2847:D2851),"")</f>
        <v/>
      </c>
      <c r="J2850" s="21" t="str">
        <f aca="false">IF(B2851="Pá.",MAX(D2847:D2851),"")</f>
        <v/>
      </c>
      <c r="K2850" s="16" t="n">
        <f aca="false">K2849+1</f>
        <v>2849</v>
      </c>
      <c r="L2850" s="14" t="n">
        <f aca="false">K2850/pocet</f>
        <v>0.754102699841186</v>
      </c>
      <c r="M2850" s="14" t="n">
        <f aca="false">SMALL(D$10:D$4002,K2850)</f>
        <v>0.00655366357650508</v>
      </c>
      <c r="N2850" s="15" t="n">
        <f aca="false">NORMDIST(M2850,$D$3,$D$6,TRUE())</f>
        <v>0.691107011014111</v>
      </c>
      <c r="O2850" s="15" t="n">
        <f aca="false">NORMDIST(M2850,$D$3,$D$6,FALSE())</f>
        <v>27.1792313167484</v>
      </c>
      <c r="P2850" s="15" t="n">
        <f aca="false">0.5+ATAN((M2850-$D$4)/(0.5*$D$7))/PI()</f>
        <v>0.754572870621284</v>
      </c>
      <c r="Q2850" s="15" t="n">
        <f aca="false">0.5*(1+((M2850&gt;$D$4)-(M2850&lt;$D$4))*(1-EXP(-ABS((M2850-$D$4)/($D$8)))))</f>
        <v>0.757116832643826</v>
      </c>
      <c r="R2850" s="15" t="n">
        <f aca="false">EXP(-ABS(M2850-$D$4)/$D$8)/(2*$D$8)</f>
        <v>28.1768392325922</v>
      </c>
    </row>
    <row r="2851" customFormat="false" ht="13.2" hidden="false" customHeight="false" outlineLevel="0" collapsed="false">
      <c r="A2851" s="1" t="n">
        <v>38778</v>
      </c>
      <c r="B2851" s="19" t="str">
        <f aca="false">VLOOKUP(WEEKDAY(A2851,2),List1!$A$1:$B$7,2,FALSE())</f>
        <v>Čt.</v>
      </c>
      <c r="C2851" s="2" t="n">
        <v>1922.4</v>
      </c>
      <c r="D2851" s="21" t="n">
        <f aca="false">LN(C2851/C2850)</f>
        <v>-0.0126639585626055</v>
      </c>
      <c r="E2851" s="1" t="str">
        <f aca="false">IF(B2851="Pá.",A2851,"")</f>
        <v/>
      </c>
      <c r="F2851" s="21" t="str">
        <f aca="false">IF(B2851="Pá.",AVERAGE(D2847:D2851),"")</f>
        <v/>
      </c>
      <c r="G2851" s="21" t="str">
        <f aca="false">IF(B2851="Pá.",STDEV(D2847:D2851),"")</f>
        <v/>
      </c>
      <c r="H2851" s="21" t="str">
        <f aca="false">IF(B2851="Pá.",MAX(D2847:D2851)-MIN(D2847:D2851),"")</f>
        <v/>
      </c>
      <c r="I2851" s="21" t="n">
        <f aca="false">IF(B2852="Pá.",MIN(D2848:D2852),"")</f>
        <v>-0.0223914692536352</v>
      </c>
      <c r="J2851" s="21" t="n">
        <f aca="false">IF(B2852="Pá.",MAX(D2848:D2852),"")</f>
        <v>0.0109160658700187</v>
      </c>
      <c r="K2851" s="16" t="n">
        <f aca="false">K2850+1</f>
        <v>2850</v>
      </c>
      <c r="L2851" s="14" t="n">
        <f aca="false">K2851/pocet</f>
        <v>0.75436739015352</v>
      </c>
      <c r="M2851" s="14" t="n">
        <f aca="false">SMALL(D$10:D$4002,K2851)</f>
        <v>0.00656145007185839</v>
      </c>
      <c r="N2851" s="15" t="n">
        <f aca="false">NORMDIST(M2851,$D$3,$D$6,TRUE())</f>
        <v>0.691318610239589</v>
      </c>
      <c r="O2851" s="15" t="n">
        <f aca="false">NORMDIST(M2851,$D$3,$D$6,FALSE())</f>
        <v>27.1710793426097</v>
      </c>
      <c r="P2851" s="15" t="n">
        <f aca="false">0.5+ATAN((M2851-$D$4)/(0.5*$D$7))/PI()</f>
        <v>0.754771775077427</v>
      </c>
      <c r="Q2851" s="15" t="n">
        <f aca="false">0.5*(1+((M2851&gt;$D$4)-(M2851&lt;$D$4))*(1-EXP(-ABS((M2851-$D$4)/($D$8)))))</f>
        <v>0.757336132408819</v>
      </c>
      <c r="R2851" s="15" t="n">
        <f aca="false">EXP(-ABS(M2851-$D$4)/$D$8)/(2*$D$8)</f>
        <v>28.1513983002739</v>
      </c>
    </row>
    <row r="2852" customFormat="false" ht="13.2" hidden="false" customHeight="false" outlineLevel="0" collapsed="false">
      <c r="A2852" s="1" t="n">
        <v>38779</v>
      </c>
      <c r="B2852" s="19" t="str">
        <f aca="false">VLOOKUP(WEEKDAY(A2852,2),List1!$A$1:$B$7,2,FALSE())</f>
        <v>Pá.</v>
      </c>
      <c r="C2852" s="2" t="n">
        <v>1943.5</v>
      </c>
      <c r="D2852" s="21" t="n">
        <f aca="false">LN(C2852/C2851)</f>
        <v>0.0109160658700187</v>
      </c>
      <c r="E2852" s="1" t="n">
        <f aca="false">IF(B2852="Pá.",A2852,"")</f>
        <v>38779</v>
      </c>
      <c r="F2852" s="21" t="n">
        <f aca="false">IF(B2852="Pá.",AVERAGE(D2848:D2852),"")</f>
        <v>-0.00231228276423346</v>
      </c>
      <c r="G2852" s="21" t="n">
        <f aca="false">IF(B2852="Pá.",STDEV(D2848:D2852),"")</f>
        <v>0.014507228616176</v>
      </c>
      <c r="H2852" s="21" t="n">
        <f aca="false">IF(B2852="Pá.",MAX(D2848:D2852)-MIN(D2848:D2852),"")</f>
        <v>0.033307535123654</v>
      </c>
      <c r="I2852" s="21" t="str">
        <f aca="false">IF(B2853="Pá.",MIN(D2849:D2853),"")</f>
        <v/>
      </c>
      <c r="J2852" s="21" t="str">
        <f aca="false">IF(B2853="Pá.",MAX(D2849:D2853),"")</f>
        <v/>
      </c>
      <c r="K2852" s="16" t="n">
        <f aca="false">K2851+1</f>
        <v>2851</v>
      </c>
      <c r="L2852" s="14" t="n">
        <f aca="false">K2852/pocet</f>
        <v>0.754632080465855</v>
      </c>
      <c r="M2852" s="14" t="n">
        <f aca="false">SMALL(D$10:D$4002,K2852)</f>
        <v>0.00657527828033549</v>
      </c>
      <c r="N2852" s="15" t="n">
        <f aca="false">NORMDIST(M2852,$D$3,$D$6,TRUE())</f>
        <v>0.691694237393256</v>
      </c>
      <c r="O2852" s="15" t="n">
        <f aca="false">NORMDIST(M2852,$D$3,$D$6,FALSE())</f>
        <v>27.156583935707</v>
      </c>
      <c r="P2852" s="15" t="n">
        <f aca="false">0.5+ATAN((M2852-$D$4)/(0.5*$D$7))/PI()</f>
        <v>0.755124383523888</v>
      </c>
      <c r="Q2852" s="15" t="n">
        <f aca="false">0.5*(1+((M2852&gt;$D$4)-(M2852&lt;$D$4))*(1-EXP(-ABS((M2852-$D$4)/($D$8)))))</f>
        <v>0.757725103734493</v>
      </c>
      <c r="R2852" s="15" t="n">
        <f aca="false">EXP(-ABS(M2852-$D$4)/$D$8)/(2*$D$8)</f>
        <v>28.1062737960568</v>
      </c>
    </row>
    <row r="2853" customFormat="false" ht="13.2" hidden="false" customHeight="false" outlineLevel="0" collapsed="false">
      <c r="A2853" s="1" t="n">
        <v>38782</v>
      </c>
      <c r="B2853" s="19" t="str">
        <f aca="false">VLOOKUP(WEEKDAY(A2853,2),List1!$A$1:$B$7,2,FALSE())</f>
        <v>Po.</v>
      </c>
      <c r="C2853" s="2" t="n">
        <v>1940.4</v>
      </c>
      <c r="D2853" s="21" t="n">
        <f aca="false">LN(C2853/C2852)</f>
        <v>-0.00159633392121634</v>
      </c>
      <c r="E2853" s="1" t="str">
        <f aca="false">IF(B2853="Pá.",A2853,"")</f>
        <v/>
      </c>
      <c r="F2853" s="21" t="str">
        <f aca="false">IF(B2853="Pá.",AVERAGE(D2849:D2853),"")</f>
        <v/>
      </c>
      <c r="G2853" s="21" t="str">
        <f aca="false">IF(B2853="Pá.",STDEV(D2849:D2853),"")</f>
        <v/>
      </c>
      <c r="H2853" s="21" t="str">
        <f aca="false">IF(B2853="Pá.",MAX(D2849:D2853)-MIN(D2849:D2853),"")</f>
        <v/>
      </c>
      <c r="I2853" s="21" t="str">
        <f aca="false">IF(B2854="Pá.",MIN(D2850:D2854),"")</f>
        <v/>
      </c>
      <c r="J2853" s="21" t="str">
        <f aca="false">IF(B2854="Pá.",MAX(D2850:D2854),"")</f>
        <v/>
      </c>
      <c r="K2853" s="16" t="n">
        <f aca="false">K2852+1</f>
        <v>2852</v>
      </c>
      <c r="L2853" s="14" t="n">
        <f aca="false">K2853/pocet</f>
        <v>0.75489677077819</v>
      </c>
      <c r="M2853" s="14" t="n">
        <f aca="false">SMALL(D$10:D$4002,K2853)</f>
        <v>0.00657548238316295</v>
      </c>
      <c r="N2853" s="15" t="n">
        <f aca="false">NORMDIST(M2853,$D$3,$D$6,TRUE())</f>
        <v>0.69169978010697</v>
      </c>
      <c r="O2853" s="15" t="n">
        <f aca="false">NORMDIST(M2853,$D$3,$D$6,FALSE())</f>
        <v>27.1563698114956</v>
      </c>
      <c r="P2853" s="15" t="n">
        <f aca="false">0.5+ATAN((M2853-$D$4)/(0.5*$D$7))/PI()</f>
        <v>0.755129581952869</v>
      </c>
      <c r="Q2853" s="15" t="n">
        <f aca="false">0.5*(1+((M2853&gt;$D$4)-(M2853&lt;$D$4))*(1-EXP(-ABS((M2853-$D$4)/($D$8)))))</f>
        <v>0.75773084023653</v>
      </c>
      <c r="R2853" s="15" t="n">
        <f aca="false">EXP(-ABS(M2853-$D$4)/$D$8)/(2*$D$8)</f>
        <v>28.1056083053297</v>
      </c>
    </row>
    <row r="2854" customFormat="false" ht="13.2" hidden="false" customHeight="false" outlineLevel="0" collapsed="false">
      <c r="A2854" s="1" t="n">
        <v>38783</v>
      </c>
      <c r="B2854" s="19" t="str">
        <f aca="false">VLOOKUP(WEEKDAY(A2854,2),List1!$A$1:$B$7,2,FALSE())</f>
        <v>Út.</v>
      </c>
      <c r="C2854" s="2" t="n">
        <v>1900.2</v>
      </c>
      <c r="D2854" s="21" t="n">
        <f aca="false">LN(C2854/C2853)</f>
        <v>-0.0209349935984123</v>
      </c>
      <c r="E2854" s="1" t="str">
        <f aca="false">IF(B2854="Pá.",A2854,"")</f>
        <v/>
      </c>
      <c r="F2854" s="21" t="str">
        <f aca="false">IF(B2854="Pá.",AVERAGE(D2850:D2854),"")</f>
        <v/>
      </c>
      <c r="G2854" s="21" t="str">
        <f aca="false">IF(B2854="Pá.",STDEV(D2850:D2854),"")</f>
        <v/>
      </c>
      <c r="H2854" s="21" t="str">
        <f aca="false">IF(B2854="Pá.",MAX(D2850:D2854)-MIN(D2850:D2854),"")</f>
        <v/>
      </c>
      <c r="I2854" s="21" t="str">
        <f aca="false">IF(B2855="Pá.",MIN(D2851:D2855),"")</f>
        <v/>
      </c>
      <c r="J2854" s="21" t="str">
        <f aca="false">IF(B2855="Pá.",MAX(D2851:D2855),"")</f>
        <v/>
      </c>
      <c r="K2854" s="16" t="n">
        <f aca="false">K2853+1</f>
        <v>2853</v>
      </c>
      <c r="L2854" s="14" t="n">
        <f aca="false">K2854/pocet</f>
        <v>0.755161461090524</v>
      </c>
      <c r="M2854" s="14" t="n">
        <f aca="false">SMALL(D$10:D$4002,K2854)</f>
        <v>0.00659398787929582</v>
      </c>
      <c r="N2854" s="15" t="n">
        <f aca="false">NORMDIST(M2854,$D$3,$D$6,TRUE())</f>
        <v>0.692202142439633</v>
      </c>
      <c r="O2854" s="15" t="n">
        <f aca="false">NORMDIST(M2854,$D$3,$D$6,FALSE())</f>
        <v>27.1369347462034</v>
      </c>
      <c r="P2854" s="15" t="n">
        <f aca="false">0.5+ATAN((M2854-$D$4)/(0.5*$D$7))/PI()</f>
        <v>0.755600182650987</v>
      </c>
      <c r="Q2854" s="15" t="n">
        <f aca="false">0.5*(1+((M2854&gt;$D$4)-(M2854&lt;$D$4))*(1-EXP(-ABS((M2854-$D$4)/($D$8)))))</f>
        <v>0.758250390572322</v>
      </c>
      <c r="R2854" s="15" t="n">
        <f aca="false">EXP(-ABS(M2854-$D$4)/$D$8)/(2*$D$8)</f>
        <v>28.0453353500475</v>
      </c>
    </row>
    <row r="2855" customFormat="false" ht="13.2" hidden="false" customHeight="false" outlineLevel="0" collapsed="false">
      <c r="A2855" s="1" t="n">
        <v>38784</v>
      </c>
      <c r="B2855" s="19" t="str">
        <f aca="false">VLOOKUP(WEEKDAY(A2855,2),List1!$A$1:$B$7,2,FALSE())</f>
        <v>St.</v>
      </c>
      <c r="C2855" s="2" t="n">
        <v>1876.7</v>
      </c>
      <c r="D2855" s="21" t="n">
        <f aca="false">LN(C2855/C2854)</f>
        <v>-0.0124442284754222</v>
      </c>
      <c r="E2855" s="1" t="str">
        <f aca="false">IF(B2855="Pá.",A2855,"")</f>
        <v/>
      </c>
      <c r="F2855" s="21" t="str">
        <f aca="false">IF(B2855="Pá.",AVERAGE(D2851:D2855),"")</f>
        <v/>
      </c>
      <c r="G2855" s="21" t="str">
        <f aca="false">IF(B2855="Pá.",STDEV(D2851:D2855),"")</f>
        <v/>
      </c>
      <c r="H2855" s="21" t="str">
        <f aca="false">IF(B2855="Pá.",MAX(D2851:D2855)-MIN(D2851:D2855),"")</f>
        <v/>
      </c>
      <c r="I2855" s="21" t="str">
        <f aca="false">IF(B2856="Pá.",MIN(D2852:D2856),"")</f>
        <v/>
      </c>
      <c r="J2855" s="21" t="str">
        <f aca="false">IF(B2856="Pá.",MAX(D2852:D2856),"")</f>
        <v/>
      </c>
      <c r="K2855" s="16" t="n">
        <f aca="false">K2854+1</f>
        <v>2854</v>
      </c>
      <c r="L2855" s="14" t="n">
        <f aca="false">K2855/pocet</f>
        <v>0.755426151402859</v>
      </c>
      <c r="M2855" s="14" t="n">
        <f aca="false">SMALL(D$10:D$4002,K2855)</f>
        <v>0.00661216955786612</v>
      </c>
      <c r="N2855" s="15" t="n">
        <f aca="false">NORMDIST(M2855,$D$3,$D$6,TRUE())</f>
        <v>0.692695363569236</v>
      </c>
      <c r="O2855" s="15" t="n">
        <f aca="false">NORMDIST(M2855,$D$3,$D$6,FALSE())</f>
        <v>27.1177994635514</v>
      </c>
      <c r="P2855" s="15" t="n">
        <f aca="false">0.5+ATAN((M2855-$D$4)/(0.5*$D$7))/PI()</f>
        <v>0.756061149086855</v>
      </c>
      <c r="Q2855" s="15" t="n">
        <f aca="false">0.5*(1+((M2855&gt;$D$4)-(M2855&lt;$D$4))*(1-EXP(-ABS((M2855-$D$4)/($D$8)))))</f>
        <v>0.758759764456814</v>
      </c>
      <c r="R2855" s="15" t="n">
        <f aca="false">EXP(-ABS(M2855-$D$4)/$D$8)/(2*$D$8)</f>
        <v>27.9862429633299</v>
      </c>
    </row>
    <row r="2856" customFormat="false" ht="13.2" hidden="false" customHeight="false" outlineLevel="0" collapsed="false">
      <c r="A2856" s="1" t="n">
        <v>38785</v>
      </c>
      <c r="B2856" s="19" t="str">
        <f aca="false">VLOOKUP(WEEKDAY(A2856,2),List1!$A$1:$B$7,2,FALSE())</f>
        <v>Čt.</v>
      </c>
      <c r="C2856" s="2" t="n">
        <v>1891.4</v>
      </c>
      <c r="D2856" s="21" t="n">
        <f aca="false">LN(C2856/C2855)</f>
        <v>0.0078023802841848</v>
      </c>
      <c r="E2856" s="1" t="str">
        <f aca="false">IF(B2856="Pá.",A2856,"")</f>
        <v/>
      </c>
      <c r="F2856" s="21" t="str">
        <f aca="false">IF(B2856="Pá.",AVERAGE(D2852:D2856),"")</f>
        <v/>
      </c>
      <c r="G2856" s="21" t="str">
        <f aca="false">IF(B2856="Pá.",STDEV(D2852:D2856),"")</f>
        <v/>
      </c>
      <c r="H2856" s="21" t="str">
        <f aca="false">IF(B2856="Pá.",MAX(D2852:D2856)-MIN(D2852:D2856),"")</f>
        <v/>
      </c>
      <c r="I2856" s="21" t="n">
        <f aca="false">IF(B2857="Pá.",MIN(D2853:D2857),"")</f>
        <v>-0.0209349935984123</v>
      </c>
      <c r="J2856" s="21" t="n">
        <f aca="false">IF(B2857="Pá.",MAX(D2853:D2857),"")</f>
        <v>0.0078023802841848</v>
      </c>
      <c r="K2856" s="16" t="n">
        <f aca="false">K2855+1</f>
        <v>2855</v>
      </c>
      <c r="L2856" s="14" t="n">
        <f aca="false">K2856/pocet</f>
        <v>0.755690841715193</v>
      </c>
      <c r="M2856" s="14" t="n">
        <f aca="false">SMALL(D$10:D$4002,K2856)</f>
        <v>0.0066205143207978</v>
      </c>
      <c r="N2856" s="15" t="n">
        <f aca="false">NORMDIST(M2856,$D$3,$D$6,TRUE())</f>
        <v>0.692921618483473</v>
      </c>
      <c r="O2856" s="15" t="n">
        <f aca="false">NORMDIST(M2856,$D$3,$D$6,FALSE())</f>
        <v>27.1090036838926</v>
      </c>
      <c r="P2856" s="15" t="n">
        <f aca="false">0.5+ATAN((M2856-$D$4)/(0.5*$D$7))/PI()</f>
        <v>0.756272253541914</v>
      </c>
      <c r="Q2856" s="15" t="n">
        <f aca="false">0.5*(1+((M2856&gt;$D$4)-(M2856&lt;$D$4))*(1-EXP(-ABS((M2856-$D$4)/($D$8)))))</f>
        <v>0.758993190014776</v>
      </c>
      <c r="R2856" s="15" t="n">
        <f aca="false">EXP(-ABS(M2856-$D$4)/$D$8)/(2*$D$8)</f>
        <v>27.9591632999219</v>
      </c>
    </row>
    <row r="2857" customFormat="false" ht="13.2" hidden="false" customHeight="false" outlineLevel="0" collapsed="false">
      <c r="A2857" s="1" t="n">
        <v>38786</v>
      </c>
      <c r="B2857" s="19" t="str">
        <f aca="false">VLOOKUP(WEEKDAY(A2857,2),List1!$A$1:$B$7,2,FALSE())</f>
        <v>Pá.</v>
      </c>
      <c r="C2857" s="2" t="n">
        <v>1884.8</v>
      </c>
      <c r="D2857" s="21" t="n">
        <f aca="false">LN(C2857/C2856)</f>
        <v>-0.00349558112414434</v>
      </c>
      <c r="E2857" s="1" t="n">
        <f aca="false">IF(B2857="Pá.",A2857,"")</f>
        <v>38786</v>
      </c>
      <c r="F2857" s="21" t="n">
        <f aca="false">IF(B2857="Pá.",AVERAGE(D2853:D2857),"")</f>
        <v>-0.00613375136700208</v>
      </c>
      <c r="G2857" s="21" t="n">
        <f aca="false">IF(B2857="Pá.",STDEV(D2853:D2857),"")</f>
        <v>0.0109620111936133</v>
      </c>
      <c r="H2857" s="21" t="n">
        <f aca="false">IF(B2857="Pá.",MAX(D2853:D2857)-MIN(D2853:D2857),"")</f>
        <v>0.0287373738825971</v>
      </c>
      <c r="I2857" s="21" t="str">
        <f aca="false">IF(B2858="Pá.",MIN(D2854:D2858),"")</f>
        <v/>
      </c>
      <c r="J2857" s="21" t="str">
        <f aca="false">IF(B2858="Pá.",MAX(D2854:D2858),"")</f>
        <v/>
      </c>
      <c r="K2857" s="16" t="n">
        <f aca="false">K2856+1</f>
        <v>2856</v>
      </c>
      <c r="L2857" s="14" t="n">
        <f aca="false">K2857/pocet</f>
        <v>0.755955532027528</v>
      </c>
      <c r="M2857" s="14" t="n">
        <f aca="false">SMALL(D$10:D$4002,K2857)</f>
        <v>0.00662085433595804</v>
      </c>
      <c r="N2857" s="15" t="n">
        <f aca="false">NORMDIST(M2857,$D$3,$D$6,TRUE())</f>
        <v>0.692930835894745</v>
      </c>
      <c r="O2857" s="15" t="n">
        <f aca="false">NORMDIST(M2857,$D$3,$D$6,FALSE())</f>
        <v>27.1086451138318</v>
      </c>
      <c r="P2857" s="15" t="n">
        <f aca="false">0.5+ATAN((M2857-$D$4)/(0.5*$D$7))/PI()</f>
        <v>0.756280849020005</v>
      </c>
      <c r="Q2857" s="15" t="n">
        <f aca="false">0.5*(1+((M2857&gt;$D$4)-(M2857&lt;$D$4))*(1-EXP(-ABS((M2857-$D$4)/($D$8)))))</f>
        <v>0.759002696366675</v>
      </c>
      <c r="R2857" s="15" t="n">
        <f aca="false">EXP(-ABS(M2857-$D$4)/$D$8)/(2*$D$8)</f>
        <v>27.9580604694868</v>
      </c>
    </row>
    <row r="2858" customFormat="false" ht="13.2" hidden="false" customHeight="false" outlineLevel="0" collapsed="false">
      <c r="A2858" s="1" t="n">
        <v>38789</v>
      </c>
      <c r="B2858" s="19" t="str">
        <f aca="false">VLOOKUP(WEEKDAY(A2858,2),List1!$A$1:$B$7,2,FALSE())</f>
        <v>Po.</v>
      </c>
      <c r="C2858" s="2" t="n">
        <v>1906.8</v>
      </c>
      <c r="D2858" s="21" t="n">
        <f aca="false">LN(C2858/C2857)</f>
        <v>0.0116047298734029</v>
      </c>
      <c r="E2858" s="1" t="str">
        <f aca="false">IF(B2858="Pá.",A2858,"")</f>
        <v/>
      </c>
      <c r="F2858" s="21" t="str">
        <f aca="false">IF(B2858="Pá.",AVERAGE(D2854:D2858),"")</f>
        <v/>
      </c>
      <c r="G2858" s="21" t="str">
        <f aca="false">IF(B2858="Pá.",STDEV(D2854:D2858),"")</f>
        <v/>
      </c>
      <c r="H2858" s="21" t="str">
        <f aca="false">IF(B2858="Pá.",MAX(D2854:D2858)-MIN(D2854:D2858),"")</f>
        <v/>
      </c>
      <c r="I2858" s="21" t="str">
        <f aca="false">IF(B2859="Pá.",MIN(D2855:D2859),"")</f>
        <v/>
      </c>
      <c r="J2858" s="21" t="str">
        <f aca="false">IF(B2859="Pá.",MAX(D2855:D2859),"")</f>
        <v/>
      </c>
      <c r="K2858" s="16" t="n">
        <f aca="false">K2857+1</f>
        <v>2857</v>
      </c>
      <c r="L2858" s="14" t="n">
        <f aca="false">K2858/pocet</f>
        <v>0.756220222339862</v>
      </c>
      <c r="M2858" s="14" t="n">
        <f aca="false">SMALL(D$10:D$4002,K2858)</f>
        <v>0.00663275607636783</v>
      </c>
      <c r="N2858" s="15" t="n">
        <f aca="false">NORMDIST(M2858,$D$3,$D$6,TRUE())</f>
        <v>0.693253401225765</v>
      </c>
      <c r="O2858" s="15" t="n">
        <f aca="false">NORMDIST(M2858,$D$3,$D$6,FALSE())</f>
        <v>27.0960851217523</v>
      </c>
      <c r="P2858" s="15" t="n">
        <f aca="false">0.5+ATAN((M2858-$D$4)/(0.5*$D$7))/PI()</f>
        <v>0.756581417262535</v>
      </c>
      <c r="Q2858" s="15" t="n">
        <f aca="false">0.5*(1+((M2858&gt;$D$4)-(M2858&lt;$D$4))*(1-EXP(-ABS((M2858-$D$4)/($D$8)))))</f>
        <v>0.759335216333584</v>
      </c>
      <c r="R2858" s="15" t="n">
        <f aca="false">EXP(-ABS(M2858-$D$4)/$D$8)/(2*$D$8)</f>
        <v>27.9194848787975</v>
      </c>
    </row>
    <row r="2859" customFormat="false" ht="13.2" hidden="false" customHeight="false" outlineLevel="0" collapsed="false">
      <c r="A2859" s="1" t="n">
        <v>38790</v>
      </c>
      <c r="B2859" s="19" t="str">
        <f aca="false">VLOOKUP(WEEKDAY(A2859,2),List1!$A$1:$B$7,2,FALSE())</f>
        <v>Út.</v>
      </c>
      <c r="C2859" s="2" t="n">
        <v>1879.3</v>
      </c>
      <c r="D2859" s="21" t="n">
        <f aca="false">LN(C2859/C2858)</f>
        <v>-0.0145270772681155</v>
      </c>
      <c r="E2859" s="1" t="str">
        <f aca="false">IF(B2859="Pá.",A2859,"")</f>
        <v/>
      </c>
      <c r="F2859" s="21" t="str">
        <f aca="false">IF(B2859="Pá.",AVERAGE(D2855:D2859),"")</f>
        <v/>
      </c>
      <c r="G2859" s="21" t="str">
        <f aca="false">IF(B2859="Pá.",STDEV(D2855:D2859),"")</f>
        <v/>
      </c>
      <c r="H2859" s="21" t="str">
        <f aca="false">IF(B2859="Pá.",MAX(D2855:D2859)-MIN(D2855:D2859),"")</f>
        <v/>
      </c>
      <c r="I2859" s="21" t="str">
        <f aca="false">IF(B2860="Pá.",MIN(D2856:D2860),"")</f>
        <v/>
      </c>
      <c r="J2859" s="21" t="str">
        <f aca="false">IF(B2860="Pá.",MAX(D2856:D2860),"")</f>
        <v/>
      </c>
      <c r="K2859" s="16" t="n">
        <f aca="false">K2858+1</f>
        <v>2858</v>
      </c>
      <c r="L2859" s="14" t="n">
        <f aca="false">K2859/pocet</f>
        <v>0.756484912652197</v>
      </c>
      <c r="M2859" s="14" t="n">
        <f aca="false">SMALL(D$10:D$4002,K2859)</f>
        <v>0.00663833990527906</v>
      </c>
      <c r="N2859" s="15" t="n">
        <f aca="false">NORMDIST(M2859,$D$3,$D$6,TRUE())</f>
        <v>0.693404684662821</v>
      </c>
      <c r="O2859" s="15" t="n">
        <f aca="false">NORMDIST(M2859,$D$3,$D$6,FALSE())</f>
        <v>27.0901865989406</v>
      </c>
      <c r="P2859" s="15" t="n">
        <f aca="false">0.5+ATAN((M2859-$D$4)/(0.5*$D$7))/PI()</f>
        <v>0.756722228510049</v>
      </c>
      <c r="Q2859" s="15" t="n">
        <f aca="false">0.5*(1+((M2859&gt;$D$4)-(M2859&lt;$D$4))*(1-EXP(-ABS((M2859-$D$4)/($D$8)))))</f>
        <v>0.759491063477723</v>
      </c>
      <c r="R2859" s="15" t="n">
        <f aca="false">EXP(-ABS(M2859-$D$4)/$D$8)/(2*$D$8)</f>
        <v>27.9014050753552</v>
      </c>
    </row>
    <row r="2860" customFormat="false" ht="13.2" hidden="false" customHeight="false" outlineLevel="0" collapsed="false">
      <c r="A2860" s="1" t="n">
        <v>38791</v>
      </c>
      <c r="B2860" s="19" t="str">
        <f aca="false">VLOOKUP(WEEKDAY(A2860,2),List1!$A$1:$B$7,2,FALSE())</f>
        <v>St.</v>
      </c>
      <c r="C2860" s="2" t="n">
        <v>1898.7</v>
      </c>
      <c r="D2860" s="21" t="n">
        <f aca="false">LN(C2860/C2859)</f>
        <v>0.0102700743868142</v>
      </c>
      <c r="E2860" s="1" t="str">
        <f aca="false">IF(B2860="Pá.",A2860,"")</f>
        <v/>
      </c>
      <c r="F2860" s="21" t="str">
        <f aca="false">IF(B2860="Pá.",AVERAGE(D2856:D2860),"")</f>
        <v/>
      </c>
      <c r="G2860" s="21" t="str">
        <f aca="false">IF(B2860="Pá.",STDEV(D2856:D2860),"")</f>
        <v/>
      </c>
      <c r="H2860" s="21" t="str">
        <f aca="false">IF(B2860="Pá.",MAX(D2856:D2860)-MIN(D2856:D2860),"")</f>
        <v/>
      </c>
      <c r="I2860" s="21" t="str">
        <f aca="false">IF(B2861="Pá.",MIN(D2857:D2861),"")</f>
        <v/>
      </c>
      <c r="J2860" s="21" t="str">
        <f aca="false">IF(B2861="Pá.",MAX(D2857:D2861),"")</f>
        <v/>
      </c>
      <c r="K2860" s="16" t="n">
        <f aca="false">K2859+1</f>
        <v>2859</v>
      </c>
      <c r="L2860" s="14" t="n">
        <f aca="false">K2860/pocet</f>
        <v>0.756749602964532</v>
      </c>
      <c r="M2860" s="14" t="n">
        <f aca="false">SMALL(D$10:D$4002,K2860)</f>
        <v>0.00664017429451193</v>
      </c>
      <c r="N2860" s="15" t="n">
        <f aca="false">NORMDIST(M2860,$D$3,$D$6,TRUE())</f>
        <v>0.693454376831433</v>
      </c>
      <c r="O2860" s="15" t="n">
        <f aca="false">NORMDIST(M2860,$D$3,$D$6,FALSE())</f>
        <v>27.0882480099474</v>
      </c>
      <c r="P2860" s="15" t="n">
        <f aca="false">0.5+ATAN((M2860-$D$4)/(0.5*$D$7))/PI()</f>
        <v>0.756768459223284</v>
      </c>
      <c r="Q2860" s="15" t="n">
        <f aca="false">0.5*(1+((M2860&gt;$D$4)-(M2860&lt;$D$4))*(1-EXP(-ABS((M2860-$D$4)/($D$8)))))</f>
        <v>0.759542240069208</v>
      </c>
      <c r="R2860" s="15" t="n">
        <f aca="false">EXP(-ABS(M2860-$D$4)/$D$8)/(2*$D$8)</f>
        <v>27.8954680867757</v>
      </c>
    </row>
    <row r="2861" customFormat="false" ht="13.2" hidden="false" customHeight="false" outlineLevel="0" collapsed="false">
      <c r="A2861" s="1" t="n">
        <v>38792</v>
      </c>
      <c r="B2861" s="19" t="str">
        <f aca="false">VLOOKUP(WEEKDAY(A2861,2),List1!$A$1:$B$7,2,FALSE())</f>
        <v>Čt.</v>
      </c>
      <c r="C2861" s="2" t="n">
        <v>1918.3</v>
      </c>
      <c r="D2861" s="21" t="n">
        <f aca="false">LN(C2861/C2860)</f>
        <v>0.0102699356929227</v>
      </c>
      <c r="E2861" s="1" t="str">
        <f aca="false">IF(B2861="Pá.",A2861,"")</f>
        <v/>
      </c>
      <c r="F2861" s="21" t="str">
        <f aca="false">IF(B2861="Pá.",AVERAGE(D2857:D2861),"")</f>
        <v/>
      </c>
      <c r="G2861" s="21" t="str">
        <f aca="false">IF(B2861="Pá.",STDEV(D2857:D2861),"")</f>
        <v/>
      </c>
      <c r="H2861" s="21" t="str">
        <f aca="false">IF(B2861="Pá.",MAX(D2857:D2861)-MIN(D2857:D2861),"")</f>
        <v/>
      </c>
      <c r="I2861" s="21" t="n">
        <f aca="false">IF(B2862="Pá.",MIN(D2858:D2862),"")</f>
        <v>-0.0145270772681155</v>
      </c>
      <c r="J2861" s="21" t="n">
        <f aca="false">IF(B2862="Pá.",MAX(D2858:D2862),"")</f>
        <v>0.0116047298734029</v>
      </c>
      <c r="K2861" s="16" t="n">
        <f aca="false">K2860+1</f>
        <v>2860</v>
      </c>
      <c r="L2861" s="14" t="n">
        <f aca="false">K2861/pocet</f>
        <v>0.757014293276866</v>
      </c>
      <c r="M2861" s="14" t="n">
        <f aca="false">SMALL(D$10:D$4002,K2861)</f>
        <v>0.00664316331414365</v>
      </c>
      <c r="N2861" s="15" t="n">
        <f aca="false">NORMDIST(M2861,$D$3,$D$6,TRUE())</f>
        <v>0.69353533941463</v>
      </c>
      <c r="O2861" s="15" t="n">
        <f aca="false">NORMDIST(M2861,$D$3,$D$6,FALSE())</f>
        <v>27.0850883382233</v>
      </c>
      <c r="P2861" s="15" t="n">
        <f aca="false">0.5+ATAN((M2861-$D$4)/(0.5*$D$7))/PI()</f>
        <v>0.756843759198925</v>
      </c>
      <c r="Q2861" s="15" t="n">
        <f aca="false">0.5*(1+((M2861&gt;$D$4)-(M2861&lt;$D$4))*(1-EXP(-ABS((M2861-$D$4)/($D$8)))))</f>
        <v>0.759625605716363</v>
      </c>
      <c r="R2861" s="15" t="n">
        <f aca="false">EXP(-ABS(M2861-$D$4)/$D$8)/(2*$D$8)</f>
        <v>27.8857968507532</v>
      </c>
    </row>
    <row r="2862" customFormat="false" ht="13.2" hidden="false" customHeight="false" outlineLevel="0" collapsed="false">
      <c r="A2862" s="1" t="n">
        <v>38793</v>
      </c>
      <c r="B2862" s="19" t="str">
        <f aca="false">VLOOKUP(WEEKDAY(A2862,2),List1!$A$1:$B$7,2,FALSE())</f>
        <v>Pá.</v>
      </c>
      <c r="C2862" s="2" t="n">
        <v>1917.6</v>
      </c>
      <c r="D2862" s="21" t="n">
        <f aca="false">LN(C2862/C2861)</f>
        <v>-0.0003649730221176</v>
      </c>
      <c r="E2862" s="1" t="n">
        <f aca="false">IF(B2862="Pá.",A2862,"")</f>
        <v>38793</v>
      </c>
      <c r="F2862" s="21" t="n">
        <f aca="false">IF(B2862="Pá.",AVERAGE(D2858:D2862),"")</f>
        <v>0.00345053793258136</v>
      </c>
      <c r="G2862" s="21" t="n">
        <f aca="false">IF(B2862="Pá.",STDEV(D2858:D2862),"")</f>
        <v>0.0111495950780945</v>
      </c>
      <c r="H2862" s="21" t="n">
        <f aca="false">IF(B2862="Pá.",MAX(D2858:D2862)-MIN(D2858:D2862),"")</f>
        <v>0.0261318071415184</v>
      </c>
      <c r="I2862" s="21" t="str">
        <f aca="false">IF(B2863="Pá.",MIN(D2859:D2863),"")</f>
        <v/>
      </c>
      <c r="J2862" s="21" t="str">
        <f aca="false">IF(B2863="Pá.",MAX(D2859:D2863),"")</f>
        <v/>
      </c>
      <c r="K2862" s="16" t="n">
        <f aca="false">K2861+1</f>
        <v>2861</v>
      </c>
      <c r="L2862" s="14" t="n">
        <f aca="false">K2862/pocet</f>
        <v>0.757278983589201</v>
      </c>
      <c r="M2862" s="14" t="n">
        <f aca="false">SMALL(D$10:D$4002,K2862)</f>
        <v>0.00665247655950343</v>
      </c>
      <c r="N2862" s="15" t="n">
        <f aca="false">NORMDIST(M2862,$D$3,$D$6,TRUE())</f>
        <v>0.693787543619694</v>
      </c>
      <c r="O2862" s="15" t="n">
        <f aca="false">NORMDIST(M2862,$D$3,$D$6,FALSE())</f>
        <v>27.0752365001689</v>
      </c>
      <c r="P2862" s="15" t="n">
        <f aca="false">0.5+ATAN((M2862-$D$4)/(0.5*$D$7))/PI()</f>
        <v>0.757078142049841</v>
      </c>
      <c r="Q2862" s="15" t="n">
        <f aca="false">0.5*(1+((M2862&gt;$D$4)-(M2862&lt;$D$4))*(1-EXP(-ABS((M2862-$D$4)/($D$8)))))</f>
        <v>0.759885172737476</v>
      </c>
      <c r="R2862" s="15" t="n">
        <f aca="false">EXP(-ABS(M2862-$D$4)/$D$8)/(2*$D$8)</f>
        <v>27.8556845201887</v>
      </c>
    </row>
    <row r="2863" customFormat="false" ht="13.2" hidden="false" customHeight="false" outlineLevel="0" collapsed="false">
      <c r="A2863" s="1" t="n">
        <v>38796</v>
      </c>
      <c r="B2863" s="19" t="str">
        <f aca="false">VLOOKUP(WEEKDAY(A2863,2),List1!$A$1:$B$7,2,FALSE())</f>
        <v>Po.</v>
      </c>
      <c r="C2863" s="2" t="n">
        <v>1935.1</v>
      </c>
      <c r="D2863" s="21" t="n">
        <f aca="false">LN(C2863/C2862)</f>
        <v>0.00908460059492701</v>
      </c>
      <c r="E2863" s="1" t="str">
        <f aca="false">IF(B2863="Pá.",A2863,"")</f>
        <v/>
      </c>
      <c r="F2863" s="21" t="str">
        <f aca="false">IF(B2863="Pá.",AVERAGE(D2859:D2863),"")</f>
        <v/>
      </c>
      <c r="G2863" s="21" t="str">
        <f aca="false">IF(B2863="Pá.",STDEV(D2859:D2863),"")</f>
        <v/>
      </c>
      <c r="H2863" s="21" t="str">
        <f aca="false">IF(B2863="Pá.",MAX(D2859:D2863)-MIN(D2859:D2863),"")</f>
        <v/>
      </c>
      <c r="I2863" s="21" t="str">
        <f aca="false">IF(B2864="Pá.",MIN(D2860:D2864),"")</f>
        <v/>
      </c>
      <c r="J2863" s="21" t="str">
        <f aca="false">IF(B2864="Pá.",MAX(D2860:D2864),"")</f>
        <v/>
      </c>
      <c r="K2863" s="16" t="n">
        <f aca="false">K2862+1</f>
        <v>2862</v>
      </c>
      <c r="L2863" s="14" t="n">
        <f aca="false">K2863/pocet</f>
        <v>0.757543673901535</v>
      </c>
      <c r="M2863" s="14" t="n">
        <f aca="false">SMALL(D$10:D$4002,K2863)</f>
        <v>0.00665748988129814</v>
      </c>
      <c r="N2863" s="15" t="n">
        <f aca="false">NORMDIST(M2863,$D$3,$D$6,TRUE())</f>
        <v>0.693923267189966</v>
      </c>
      <c r="O2863" s="15" t="n">
        <f aca="false">NORMDIST(M2863,$D$3,$D$6,FALSE())</f>
        <v>27.0699289497663</v>
      </c>
      <c r="P2863" s="15" t="n">
        <f aca="false">0.5+ATAN((M2863-$D$4)/(0.5*$D$7))/PI()</f>
        <v>0.757204161164245</v>
      </c>
      <c r="Q2863" s="15" t="n">
        <f aca="false">0.5*(1+((M2863&gt;$D$4)-(M2863&lt;$D$4))*(1-EXP(-ABS((M2863-$D$4)/($D$8)))))</f>
        <v>0.760024781645951</v>
      </c>
      <c r="R2863" s="15" t="n">
        <f aca="false">EXP(-ABS(M2863-$D$4)/$D$8)/(2*$D$8)</f>
        <v>27.8394885119911</v>
      </c>
    </row>
    <row r="2864" customFormat="false" ht="13.2" hidden="false" customHeight="false" outlineLevel="0" collapsed="false">
      <c r="A2864" s="1" t="n">
        <v>38797</v>
      </c>
      <c r="B2864" s="19" t="str">
        <f aca="false">VLOOKUP(WEEKDAY(A2864,2),List1!$A$1:$B$7,2,FALSE())</f>
        <v>Út.</v>
      </c>
      <c r="C2864" s="2" t="n">
        <v>1923.2</v>
      </c>
      <c r="D2864" s="21" t="n">
        <f aca="false">LN(C2864/C2863)</f>
        <v>-0.00616853937421317</v>
      </c>
      <c r="E2864" s="1" t="str">
        <f aca="false">IF(B2864="Pá.",A2864,"")</f>
        <v/>
      </c>
      <c r="F2864" s="21" t="str">
        <f aca="false">IF(B2864="Pá.",AVERAGE(D2860:D2864),"")</f>
        <v/>
      </c>
      <c r="G2864" s="21" t="str">
        <f aca="false">IF(B2864="Pá.",STDEV(D2860:D2864),"")</f>
        <v/>
      </c>
      <c r="H2864" s="21" t="str">
        <f aca="false">IF(B2864="Pá.",MAX(D2860:D2864)-MIN(D2860:D2864),"")</f>
        <v/>
      </c>
      <c r="I2864" s="21" t="str">
        <f aca="false">IF(B2865="Pá.",MIN(D2861:D2865),"")</f>
        <v/>
      </c>
      <c r="J2864" s="21" t="str">
        <f aca="false">IF(B2865="Pá.",MAX(D2861:D2865),"")</f>
        <v/>
      </c>
      <c r="K2864" s="16" t="n">
        <f aca="false">K2863+1</f>
        <v>2863</v>
      </c>
      <c r="L2864" s="14" t="n">
        <f aca="false">K2864/pocet</f>
        <v>0.75780836421387</v>
      </c>
      <c r="M2864" s="14" t="n">
        <f aca="false">SMALL(D$10:D$4002,K2864)</f>
        <v>0.00666003127760223</v>
      </c>
      <c r="N2864" s="15" t="n">
        <f aca="false">NORMDIST(M2864,$D$3,$D$6,TRUE())</f>
        <v>0.693992059187178</v>
      </c>
      <c r="O2864" s="15" t="n">
        <f aca="false">NORMDIST(M2864,$D$3,$D$6,FALSE())</f>
        <v>27.0672372509554</v>
      </c>
      <c r="P2864" s="15" t="n">
        <f aca="false">0.5+ATAN((M2864-$D$4)/(0.5*$D$7))/PI()</f>
        <v>0.757268004010042</v>
      </c>
      <c r="Q2864" s="15" t="n">
        <f aca="false">0.5*(1+((M2864&gt;$D$4)-(M2864&lt;$D$4))*(1-EXP(-ABS((M2864-$D$4)/($D$8)))))</f>
        <v>0.760095522390511</v>
      </c>
      <c r="R2864" s="15" t="n">
        <f aca="false">EXP(-ABS(M2864-$D$4)/$D$8)/(2*$D$8)</f>
        <v>27.8312818889948</v>
      </c>
    </row>
    <row r="2865" customFormat="false" ht="13.2" hidden="false" customHeight="false" outlineLevel="0" collapsed="false">
      <c r="A2865" s="1" t="n">
        <v>38798</v>
      </c>
      <c r="B2865" s="19" t="str">
        <f aca="false">VLOOKUP(WEEKDAY(A2865,2),List1!$A$1:$B$7,2,FALSE())</f>
        <v>St.</v>
      </c>
      <c r="C2865" s="2" t="n">
        <v>1918.3</v>
      </c>
      <c r="D2865" s="21" t="n">
        <f aca="false">LN(C2865/C2864)</f>
        <v>-0.00255108819859634</v>
      </c>
      <c r="E2865" s="1" t="str">
        <f aca="false">IF(B2865="Pá.",A2865,"")</f>
        <v/>
      </c>
      <c r="F2865" s="21" t="str">
        <f aca="false">IF(B2865="Pá.",AVERAGE(D2861:D2865),"")</f>
        <v/>
      </c>
      <c r="G2865" s="21" t="str">
        <f aca="false">IF(B2865="Pá.",STDEV(D2861:D2865),"")</f>
        <v/>
      </c>
      <c r="H2865" s="21" t="str">
        <f aca="false">IF(B2865="Pá.",MAX(D2861:D2865)-MIN(D2861:D2865),"")</f>
        <v/>
      </c>
      <c r="I2865" s="21" t="str">
        <f aca="false">IF(B2866="Pá.",MIN(D2862:D2866),"")</f>
        <v/>
      </c>
      <c r="J2865" s="21" t="str">
        <f aca="false">IF(B2866="Pá.",MAX(D2862:D2866),"")</f>
        <v/>
      </c>
      <c r="K2865" s="16" t="n">
        <f aca="false">K2864+1</f>
        <v>2864</v>
      </c>
      <c r="L2865" s="14" t="n">
        <f aca="false">K2865/pocet</f>
        <v>0.758073054526204</v>
      </c>
      <c r="M2865" s="14" t="n">
        <f aca="false">SMALL(D$10:D$4002,K2865)</f>
        <v>0.00666351823077069</v>
      </c>
      <c r="N2865" s="15" t="n">
        <f aca="false">NORMDIST(M2865,$D$3,$D$6,TRUE())</f>
        <v>0.694086434935133</v>
      </c>
      <c r="O2865" s="15" t="n">
        <f aca="false">NORMDIST(M2865,$D$3,$D$6,FALSE())</f>
        <v>27.0635428154634</v>
      </c>
      <c r="P2865" s="15" t="n">
        <f aca="false">0.5+ATAN((M2865-$D$4)/(0.5*$D$7))/PI()</f>
        <v>0.757355556747409</v>
      </c>
      <c r="Q2865" s="15" t="n">
        <f aca="false">0.5*(1+((M2865&gt;$D$4)-(M2865&lt;$D$4))*(1-EXP(-ABS((M2865-$D$4)/($D$8)))))</f>
        <v>0.760192549141078</v>
      </c>
      <c r="R2865" s="15" t="n">
        <f aca="false">EXP(-ABS(M2865-$D$4)/$D$8)/(2*$D$8)</f>
        <v>27.8200258304471</v>
      </c>
    </row>
    <row r="2866" customFormat="false" ht="13.2" hidden="false" customHeight="false" outlineLevel="0" collapsed="false">
      <c r="A2866" s="1" t="n">
        <v>38799</v>
      </c>
      <c r="B2866" s="19" t="str">
        <f aca="false">VLOOKUP(WEEKDAY(A2866,2),List1!$A$1:$B$7,2,FALSE())</f>
        <v>Čt.</v>
      </c>
      <c r="C2866" s="2" t="n">
        <v>1924.2</v>
      </c>
      <c r="D2866" s="21" t="n">
        <f aca="false">LN(C2866/C2865)</f>
        <v>0.00307091978487218</v>
      </c>
      <c r="E2866" s="1" t="str">
        <f aca="false">IF(B2866="Pá.",A2866,"")</f>
        <v/>
      </c>
      <c r="F2866" s="21" t="str">
        <f aca="false">IF(B2866="Pá.",AVERAGE(D2862:D2866),"")</f>
        <v/>
      </c>
      <c r="G2866" s="21" t="str">
        <f aca="false">IF(B2866="Pá.",STDEV(D2862:D2866),"")</f>
        <v/>
      </c>
      <c r="H2866" s="21" t="str">
        <f aca="false">IF(B2866="Pá.",MAX(D2862:D2866)-MIN(D2862:D2866),"")</f>
        <v/>
      </c>
      <c r="I2866" s="21" t="n">
        <f aca="false">IF(B2867="Pá.",MIN(D2863:D2867),"")</f>
        <v>-0.00616853937421317</v>
      </c>
      <c r="J2866" s="21" t="n">
        <f aca="false">IF(B2867="Pá.",MAX(D2863:D2867),"")</f>
        <v>0.00908460059492701</v>
      </c>
      <c r="K2866" s="16" t="n">
        <f aca="false">K2865+1</f>
        <v>2865</v>
      </c>
      <c r="L2866" s="14" t="n">
        <f aca="false">K2866/pocet</f>
        <v>0.758337744838539</v>
      </c>
      <c r="M2866" s="14" t="n">
        <f aca="false">SMALL(D$10:D$4002,K2866)</f>
        <v>0.00666434346911769</v>
      </c>
      <c r="N2866" s="15" t="n">
        <f aca="false">NORMDIST(M2866,$D$3,$D$6,TRUE())</f>
        <v>0.694108768447617</v>
      </c>
      <c r="O2866" s="15" t="n">
        <f aca="false">NORMDIST(M2866,$D$3,$D$6,FALSE())</f>
        <v>27.0626682605043</v>
      </c>
      <c r="P2866" s="15" t="n">
        <f aca="false">0.5+ATAN((M2866-$D$4)/(0.5*$D$7))/PI()</f>
        <v>0.757376270001704</v>
      </c>
      <c r="Q2866" s="15" t="n">
        <f aca="false">0.5*(1+((M2866&gt;$D$4)-(M2866&lt;$D$4))*(1-EXP(-ABS((M2866-$D$4)/($D$8)))))</f>
        <v>0.760215506194285</v>
      </c>
      <c r="R2866" s="15" t="n">
        <f aca="false">EXP(-ABS(M2866-$D$4)/$D$8)/(2*$D$8)</f>
        <v>27.817362586203</v>
      </c>
    </row>
    <row r="2867" customFormat="false" ht="13.2" hidden="false" customHeight="false" outlineLevel="0" collapsed="false">
      <c r="A2867" s="1" t="n">
        <v>38800</v>
      </c>
      <c r="B2867" s="19" t="str">
        <f aca="false">VLOOKUP(WEEKDAY(A2867,2),List1!$A$1:$B$7,2,FALSE())</f>
        <v>Pá.</v>
      </c>
      <c r="C2867" s="2" t="n">
        <v>1916.7</v>
      </c>
      <c r="D2867" s="21" t="n">
        <f aca="false">LN(C2867/C2866)</f>
        <v>-0.00390533965075694</v>
      </c>
      <c r="E2867" s="1" t="n">
        <f aca="false">IF(B2867="Pá.",A2867,"")</f>
        <v>38800</v>
      </c>
      <c r="F2867" s="21" t="n">
        <f aca="false">IF(B2867="Pá.",AVERAGE(D2863:D2867),"")</f>
        <v>-9.3889368753453E-005</v>
      </c>
      <c r="G2867" s="21" t="n">
        <f aca="false">IF(B2867="Pá.",STDEV(D2863:D2867),"")</f>
        <v>0.00615887666345603</v>
      </c>
      <c r="H2867" s="21" t="n">
        <f aca="false">IF(B2867="Pá.",MAX(D2863:D2867)-MIN(D2863:D2867),"")</f>
        <v>0.0152531399691402</v>
      </c>
      <c r="I2867" s="21" t="str">
        <f aca="false">IF(B2868="Pá.",MIN(D2864:D2868),"")</f>
        <v/>
      </c>
      <c r="J2867" s="21" t="str">
        <f aca="false">IF(B2868="Pá.",MAX(D2864:D2868),"")</f>
        <v/>
      </c>
      <c r="K2867" s="16" t="n">
        <f aca="false">K2866+1</f>
        <v>2866</v>
      </c>
      <c r="L2867" s="14" t="n">
        <f aca="false">K2867/pocet</f>
        <v>0.758602435150873</v>
      </c>
      <c r="M2867" s="14" t="n">
        <f aca="false">SMALL(D$10:D$4002,K2867)</f>
        <v>0.0066675985211709</v>
      </c>
      <c r="N2867" s="15" t="n">
        <f aca="false">NORMDIST(M2867,$D$3,$D$6,TRUE())</f>
        <v>0.694196853226281</v>
      </c>
      <c r="O2867" s="15" t="n">
        <f aca="false">NORMDIST(M2867,$D$3,$D$6,FALSE())</f>
        <v>27.0592178908064</v>
      </c>
      <c r="P2867" s="15" t="n">
        <f aca="false">0.5+ATAN((M2867-$D$4)/(0.5*$D$7))/PI()</f>
        <v>0.757457943381504</v>
      </c>
      <c r="Q2867" s="15" t="n">
        <f aca="false">0.5*(1+((M2867&gt;$D$4)-(M2867&lt;$D$4))*(1-EXP(-ABS((M2867-$D$4)/($D$8)))))</f>
        <v>0.760306036063552</v>
      </c>
      <c r="R2867" s="15" t="n">
        <f aca="false">EXP(-ABS(M2867-$D$4)/$D$8)/(2*$D$8)</f>
        <v>27.806860229865</v>
      </c>
    </row>
    <row r="2868" customFormat="false" ht="13.2" hidden="false" customHeight="false" outlineLevel="0" collapsed="false">
      <c r="A2868" s="1" t="n">
        <v>38803</v>
      </c>
      <c r="B2868" s="19" t="str">
        <f aca="false">VLOOKUP(WEEKDAY(A2868,2),List1!$A$1:$B$7,2,FALSE())</f>
        <v>Po.</v>
      </c>
      <c r="C2868" s="2" t="n">
        <v>1913.1</v>
      </c>
      <c r="D2868" s="21" t="n">
        <f aca="false">LN(C2868/C2867)</f>
        <v>-0.00187999428707171</v>
      </c>
      <c r="E2868" s="1" t="str">
        <f aca="false">IF(B2868="Pá.",A2868,"")</f>
        <v/>
      </c>
      <c r="F2868" s="21" t="str">
        <f aca="false">IF(B2868="Pá.",AVERAGE(D2864:D2868),"")</f>
        <v/>
      </c>
      <c r="G2868" s="21" t="str">
        <f aca="false">IF(B2868="Pá.",STDEV(D2864:D2868),"")</f>
        <v/>
      </c>
      <c r="H2868" s="21" t="str">
        <f aca="false">IF(B2868="Pá.",MAX(D2864:D2868)-MIN(D2864:D2868),"")</f>
        <v/>
      </c>
      <c r="I2868" s="21" t="str">
        <f aca="false">IF(B2869="Pá.",MIN(D2865:D2869),"")</f>
        <v/>
      </c>
      <c r="J2868" s="21" t="str">
        <f aca="false">IF(B2869="Pá.",MAX(D2865:D2869),"")</f>
        <v/>
      </c>
      <c r="K2868" s="16" t="n">
        <f aca="false">K2867+1</f>
        <v>2867</v>
      </c>
      <c r="L2868" s="14" t="n">
        <f aca="false">K2868/pocet</f>
        <v>0.758867125463208</v>
      </c>
      <c r="M2868" s="14" t="n">
        <f aca="false">SMALL(D$10:D$4002,K2868)</f>
        <v>0.00667849980771581</v>
      </c>
      <c r="N2868" s="15" t="n">
        <f aca="false">NORMDIST(M2868,$D$3,$D$6,TRUE())</f>
        <v>0.69449177049239</v>
      </c>
      <c r="O2868" s="15" t="n">
        <f aca="false">NORMDIST(M2868,$D$3,$D$6,FALSE())</f>
        <v>27.0476532561278</v>
      </c>
      <c r="P2868" s="15" t="n">
        <f aca="false">0.5+ATAN((M2868-$D$4)/(0.5*$D$7))/PI()</f>
        <v>0.757731150907845</v>
      </c>
      <c r="Q2868" s="15" t="n">
        <f aca="false">0.5*(1+((M2868&gt;$D$4)-(M2868&lt;$D$4))*(1-EXP(-ABS((M2868-$D$4)/($D$8)))))</f>
        <v>0.760608975017584</v>
      </c>
      <c r="R2868" s="15" t="n">
        <f aca="false">EXP(-ABS(M2868-$D$4)/$D$8)/(2*$D$8)</f>
        <v>27.7717163279719</v>
      </c>
    </row>
    <row r="2869" customFormat="false" ht="13.2" hidden="false" customHeight="false" outlineLevel="0" collapsed="false">
      <c r="A2869" s="1" t="n">
        <v>38804</v>
      </c>
      <c r="B2869" s="19" t="str">
        <f aca="false">VLOOKUP(WEEKDAY(A2869,2),List1!$A$1:$B$7,2,FALSE())</f>
        <v>Út.</v>
      </c>
      <c r="C2869" s="2" t="n">
        <v>1903.4</v>
      </c>
      <c r="D2869" s="21" t="n">
        <f aca="false">LN(C2869/C2868)</f>
        <v>-0.00508320235109255</v>
      </c>
      <c r="E2869" s="1" t="str">
        <f aca="false">IF(B2869="Pá.",A2869,"")</f>
        <v/>
      </c>
      <c r="F2869" s="21" t="str">
        <f aca="false">IF(B2869="Pá.",AVERAGE(D2865:D2869),"")</f>
        <v/>
      </c>
      <c r="G2869" s="21" t="str">
        <f aca="false">IF(B2869="Pá.",STDEV(D2865:D2869),"")</f>
        <v/>
      </c>
      <c r="H2869" s="21" t="str">
        <f aca="false">IF(B2869="Pá.",MAX(D2865:D2869)-MIN(D2865:D2869),"")</f>
        <v/>
      </c>
      <c r="I2869" s="21" t="str">
        <f aca="false">IF(B2870="Pá.",MIN(D2866:D2870),"")</f>
        <v/>
      </c>
      <c r="J2869" s="21" t="str">
        <f aca="false">IF(B2870="Pá.",MAX(D2866:D2870),"")</f>
        <v/>
      </c>
      <c r="K2869" s="16" t="n">
        <f aca="false">K2868+1</f>
        <v>2868</v>
      </c>
      <c r="L2869" s="14" t="n">
        <f aca="false">K2869/pocet</f>
        <v>0.759131815775543</v>
      </c>
      <c r="M2869" s="14" t="n">
        <f aca="false">SMALL(D$10:D$4002,K2869)</f>
        <v>0.00668075621240453</v>
      </c>
      <c r="N2869" s="15" t="n">
        <f aca="false">NORMDIST(M2869,$D$3,$D$6,TRUE())</f>
        <v>0.694552798241543</v>
      </c>
      <c r="O2869" s="15" t="n">
        <f aca="false">NORMDIST(M2869,$D$3,$D$6,FALSE())</f>
        <v>27.0452577753961</v>
      </c>
      <c r="P2869" s="15" t="n">
        <f aca="false">0.5+ATAN((M2869-$D$4)/(0.5*$D$7))/PI()</f>
        <v>0.757787639394366</v>
      </c>
      <c r="Q2869" s="15" t="n">
        <f aca="false">0.5*(1+((M2869&gt;$D$4)-(M2869&lt;$D$4))*(1-EXP(-ABS((M2869-$D$4)/($D$8)))))</f>
        <v>0.760671631047579</v>
      </c>
      <c r="R2869" s="15" t="n">
        <f aca="false">EXP(-ABS(M2869-$D$4)/$D$8)/(2*$D$8)</f>
        <v>27.7644476114801</v>
      </c>
    </row>
    <row r="2870" customFormat="false" ht="13.2" hidden="false" customHeight="false" outlineLevel="0" collapsed="false">
      <c r="A2870" s="1" t="n">
        <v>38805</v>
      </c>
      <c r="B2870" s="19" t="str">
        <f aca="false">VLOOKUP(WEEKDAY(A2870,2),List1!$A$1:$B$7,2,FALSE())</f>
        <v>St.</v>
      </c>
      <c r="C2870" s="2" t="n">
        <v>1890.9</v>
      </c>
      <c r="D2870" s="21" t="n">
        <f aca="false">LN(C2870/C2869)</f>
        <v>-0.00658885445106892</v>
      </c>
      <c r="E2870" s="1" t="str">
        <f aca="false">IF(B2870="Pá.",A2870,"")</f>
        <v/>
      </c>
      <c r="F2870" s="21" t="str">
        <f aca="false">IF(B2870="Pá.",AVERAGE(D2866:D2870),"")</f>
        <v/>
      </c>
      <c r="G2870" s="21" t="str">
        <f aca="false">IF(B2870="Pá.",STDEV(D2866:D2870),"")</f>
        <v/>
      </c>
      <c r="H2870" s="21" t="str">
        <f aca="false">IF(B2870="Pá.",MAX(D2866:D2870)-MIN(D2866:D2870),"")</f>
        <v/>
      </c>
      <c r="I2870" s="21" t="str">
        <f aca="false">IF(B2871="Pá.",MIN(D2867:D2871),"")</f>
        <v/>
      </c>
      <c r="J2870" s="21" t="str">
        <f aca="false">IF(B2871="Pá.",MAX(D2867:D2871),"")</f>
        <v/>
      </c>
      <c r="K2870" s="16" t="n">
        <f aca="false">K2869+1</f>
        <v>2869</v>
      </c>
      <c r="L2870" s="14" t="n">
        <f aca="false">K2870/pocet</f>
        <v>0.759396506087877</v>
      </c>
      <c r="M2870" s="14" t="n">
        <f aca="false">SMALL(D$10:D$4002,K2870)</f>
        <v>0.00670299954205798</v>
      </c>
      <c r="N2870" s="15" t="n">
        <f aca="false">NORMDIST(M2870,$D$3,$D$6,TRUE())</f>
        <v>0.695154111943205</v>
      </c>
      <c r="O2870" s="15" t="n">
        <f aca="false">NORMDIST(M2870,$D$3,$D$6,FALSE())</f>
        <v>27.021610968041</v>
      </c>
      <c r="P2870" s="15" t="n">
        <f aca="false">0.5+ATAN((M2870-$D$4)/(0.5*$D$7))/PI()</f>
        <v>0.758343370082683</v>
      </c>
      <c r="Q2870" s="15" t="n">
        <f aca="false">0.5*(1+((M2870&gt;$D$4)-(M2870&lt;$D$4))*(1-EXP(-ABS((M2870-$D$4)/($D$8)))))</f>
        <v>0.761288408685729</v>
      </c>
      <c r="R2870" s="15" t="n">
        <f aca="false">EXP(-ABS(M2870-$D$4)/$D$8)/(2*$D$8)</f>
        <v>27.6928953316677</v>
      </c>
    </row>
    <row r="2871" customFormat="false" ht="13.2" hidden="false" customHeight="false" outlineLevel="0" collapsed="false">
      <c r="A2871" s="1" t="n">
        <v>38806</v>
      </c>
      <c r="B2871" s="19" t="str">
        <f aca="false">VLOOKUP(WEEKDAY(A2871,2),List1!$A$1:$B$7,2,FALSE())</f>
        <v>Čt.</v>
      </c>
      <c r="C2871" s="2" t="n">
        <v>1907.9</v>
      </c>
      <c r="D2871" s="21" t="n">
        <f aca="false">LN(C2871/C2870)</f>
        <v>0.00895025454609082</v>
      </c>
      <c r="E2871" s="1" t="str">
        <f aca="false">IF(B2871="Pá.",A2871,"")</f>
        <v/>
      </c>
      <c r="F2871" s="21" t="str">
        <f aca="false">IF(B2871="Pá.",AVERAGE(D2867:D2871),"")</f>
        <v/>
      </c>
      <c r="G2871" s="21" t="str">
        <f aca="false">IF(B2871="Pá.",STDEV(D2867:D2871),"")</f>
        <v/>
      </c>
      <c r="H2871" s="21" t="str">
        <f aca="false">IF(B2871="Pá.",MAX(D2867:D2871)-MIN(D2867:D2871),"")</f>
        <v/>
      </c>
      <c r="I2871" s="21" t="n">
        <f aca="false">IF(B2872="Pá.",MIN(D2868:D2872),"")</f>
        <v>-0.00658885445106892</v>
      </c>
      <c r="J2871" s="21" t="n">
        <f aca="false">IF(B2872="Pá.",MAX(D2868:D2872),"")</f>
        <v>0.00895025454609082</v>
      </c>
      <c r="K2871" s="16" t="n">
        <f aca="false">K2870+1</f>
        <v>2870</v>
      </c>
      <c r="L2871" s="14" t="n">
        <f aca="false">K2871/pocet</f>
        <v>0.759661196400212</v>
      </c>
      <c r="M2871" s="14" t="n">
        <f aca="false">SMALL(D$10:D$4002,K2871)</f>
        <v>0.00671293637473764</v>
      </c>
      <c r="N2871" s="15" t="n">
        <f aca="false">NORMDIST(M2871,$D$3,$D$6,TRUE())</f>
        <v>0.695422568599881</v>
      </c>
      <c r="O2871" s="15" t="n">
        <f aca="false">NORMDIST(M2871,$D$3,$D$6,FALSE())</f>
        <v>27.0110281256262</v>
      </c>
      <c r="P2871" s="15" t="n">
        <f aca="false">0.5+ATAN((M2871-$D$4)/(0.5*$D$7))/PI()</f>
        <v>0.758590974523432</v>
      </c>
      <c r="Q2871" s="15" t="n">
        <f aca="false">0.5*(1+((M2871&gt;$D$4)-(M2871&lt;$D$4))*(1-EXP(-ABS((M2871-$D$4)/($D$8)))))</f>
        <v>0.761563429804491</v>
      </c>
      <c r="R2871" s="15" t="n">
        <f aca="false">EXP(-ABS(M2871-$D$4)/$D$8)/(2*$D$8)</f>
        <v>27.6609901735899</v>
      </c>
    </row>
    <row r="2872" customFormat="false" ht="13.2" hidden="false" customHeight="false" outlineLevel="0" collapsed="false">
      <c r="A2872" s="1" t="n">
        <v>38807</v>
      </c>
      <c r="B2872" s="19" t="str">
        <f aca="false">VLOOKUP(WEEKDAY(A2872,2),List1!$A$1:$B$7,2,FALSE())</f>
        <v>Pá.</v>
      </c>
      <c r="C2872" s="2" t="n">
        <v>1901.6</v>
      </c>
      <c r="D2872" s="21" t="n">
        <f aca="false">LN(C2872/C2871)</f>
        <v>-0.00330752368728092</v>
      </c>
      <c r="E2872" s="1" t="n">
        <f aca="false">IF(B2872="Pá.",A2872,"")</f>
        <v>38807</v>
      </c>
      <c r="F2872" s="21" t="n">
        <f aca="false">IF(B2872="Pá.",AVERAGE(D2868:D2872),"")</f>
        <v>-0.00158186404608466</v>
      </c>
      <c r="G2872" s="21" t="n">
        <f aca="false">IF(B2872="Pá.",STDEV(D2868:D2872),"")</f>
        <v>0.00615064280622792</v>
      </c>
      <c r="H2872" s="21" t="n">
        <f aca="false">IF(B2872="Pá.",MAX(D2868:D2872)-MIN(D2868:D2872),"")</f>
        <v>0.0155391089971597</v>
      </c>
      <c r="I2872" s="21" t="str">
        <f aca="false">IF(B2873="Pá.",MIN(D2869:D2873),"")</f>
        <v/>
      </c>
      <c r="J2872" s="21" t="str">
        <f aca="false">IF(B2873="Pá.",MAX(D2869:D2873),"")</f>
        <v/>
      </c>
      <c r="K2872" s="16" t="n">
        <f aca="false">K2871+1</f>
        <v>2871</v>
      </c>
      <c r="L2872" s="14" t="n">
        <f aca="false">K2872/pocet</f>
        <v>0.759925886712546</v>
      </c>
      <c r="M2872" s="14" t="n">
        <f aca="false">SMALL(D$10:D$4002,K2872)</f>
        <v>0.00672466302242887</v>
      </c>
      <c r="N2872" s="15" t="n">
        <f aca="false">NORMDIST(M2872,$D$3,$D$6,TRUE())</f>
        <v>0.695739244110836</v>
      </c>
      <c r="O2872" s="15" t="n">
        <f aca="false">NORMDIST(M2872,$D$3,$D$6,FALSE())</f>
        <v>26.9985240235392</v>
      </c>
      <c r="P2872" s="15" t="n">
        <f aca="false">0.5+ATAN((M2872-$D$4)/(0.5*$D$7))/PI()</f>
        <v>0.758882655175607</v>
      </c>
      <c r="Q2872" s="15" t="n">
        <f aca="false">0.5*(1+((M2872&gt;$D$4)-(M2872&lt;$D$4))*(1-EXP(-ABS((M2872-$D$4)/($D$8)))))</f>
        <v>0.761887579953052</v>
      </c>
      <c r="R2872" s="15" t="n">
        <f aca="false">EXP(-ABS(M2872-$D$4)/$D$8)/(2*$D$8)</f>
        <v>27.6233855642518</v>
      </c>
    </row>
    <row r="2873" customFormat="false" ht="13.2" hidden="false" customHeight="false" outlineLevel="0" collapsed="false">
      <c r="A2873" s="1" t="n">
        <v>38810</v>
      </c>
      <c r="B2873" s="19" t="str">
        <f aca="false">VLOOKUP(WEEKDAY(A2873,2),List1!$A$1:$B$7,2,FALSE())</f>
        <v>Po.</v>
      </c>
      <c r="C2873" s="2" t="n">
        <v>1910.6</v>
      </c>
      <c r="D2873" s="21" t="n">
        <f aca="false">LN(C2873/C2872)</f>
        <v>0.00472169178992374</v>
      </c>
      <c r="E2873" s="1" t="str">
        <f aca="false">IF(B2873="Pá.",A2873,"")</f>
        <v/>
      </c>
      <c r="F2873" s="21" t="str">
        <f aca="false">IF(B2873="Pá.",AVERAGE(D2869:D2873),"")</f>
        <v/>
      </c>
      <c r="G2873" s="21" t="str">
        <f aca="false">IF(B2873="Pá.",STDEV(D2869:D2873),"")</f>
        <v/>
      </c>
      <c r="H2873" s="21" t="str">
        <f aca="false">IF(B2873="Pá.",MAX(D2869:D2873)-MIN(D2869:D2873),"")</f>
        <v/>
      </c>
      <c r="I2873" s="21" t="str">
        <f aca="false">IF(B2874="Pá.",MIN(D2870:D2874),"")</f>
        <v/>
      </c>
      <c r="J2873" s="21" t="str">
        <f aca="false">IF(B2874="Pá.",MAX(D2870:D2874),"")</f>
        <v/>
      </c>
      <c r="K2873" s="16" t="n">
        <f aca="false">K2872+1</f>
        <v>2872</v>
      </c>
      <c r="L2873" s="14" t="n">
        <f aca="false">K2873/pocet</f>
        <v>0.760190577024881</v>
      </c>
      <c r="M2873" s="14" t="n">
        <f aca="false">SMALL(D$10:D$4002,K2873)</f>
        <v>0.00672585035306784</v>
      </c>
      <c r="N2873" s="15" t="n">
        <f aca="false">NORMDIST(M2873,$D$3,$D$6,TRUE())</f>
        <v>0.695771299533484</v>
      </c>
      <c r="O2873" s="15" t="n">
        <f aca="false">NORMDIST(M2873,$D$3,$D$6,FALSE())</f>
        <v>26.9972570656149</v>
      </c>
      <c r="P2873" s="15" t="n">
        <f aca="false">0.5+ATAN((M2873-$D$4)/(0.5*$D$7))/PI()</f>
        <v>0.758912156557681</v>
      </c>
      <c r="Q2873" s="15" t="n">
        <f aca="false">0.5*(1+((M2873&gt;$D$4)-(M2873&lt;$D$4))*(1-EXP(-ABS((M2873-$D$4)/($D$8)))))</f>
        <v>0.76192037578635</v>
      </c>
      <c r="R2873" s="15" t="n">
        <f aca="false">EXP(-ABS(M2873-$D$4)/$D$8)/(2*$D$8)</f>
        <v>27.6195809246286</v>
      </c>
    </row>
    <row r="2874" customFormat="false" ht="13.2" hidden="false" customHeight="false" outlineLevel="0" collapsed="false">
      <c r="A2874" s="1" t="n">
        <v>38811</v>
      </c>
      <c r="B2874" s="19" t="str">
        <f aca="false">VLOOKUP(WEEKDAY(A2874,2),List1!$A$1:$B$7,2,FALSE())</f>
        <v>Út.</v>
      </c>
      <c r="C2874" s="2" t="n">
        <v>1913.3</v>
      </c>
      <c r="D2874" s="21" t="n">
        <f aca="false">LN(C2874/C2873)</f>
        <v>0.00141217105504917</v>
      </c>
      <c r="E2874" s="1" t="str">
        <f aca="false">IF(B2874="Pá.",A2874,"")</f>
        <v/>
      </c>
      <c r="F2874" s="21" t="str">
        <f aca="false">IF(B2874="Pá.",AVERAGE(D2870:D2874),"")</f>
        <v/>
      </c>
      <c r="G2874" s="21" t="str">
        <f aca="false">IF(B2874="Pá.",STDEV(D2870:D2874),"")</f>
        <v/>
      </c>
      <c r="H2874" s="21" t="str">
        <f aca="false">IF(B2874="Pá.",MAX(D2870:D2874)-MIN(D2870:D2874),"")</f>
        <v/>
      </c>
      <c r="I2874" s="21" t="str">
        <f aca="false">IF(B2875="Pá.",MIN(D2871:D2875),"")</f>
        <v/>
      </c>
      <c r="J2874" s="21" t="str">
        <f aca="false">IF(B2875="Pá.",MAX(D2871:D2875),"")</f>
        <v/>
      </c>
      <c r="K2874" s="16" t="n">
        <f aca="false">K2873+1</f>
        <v>2873</v>
      </c>
      <c r="L2874" s="14" t="n">
        <f aca="false">K2874/pocet</f>
        <v>0.760455267337216</v>
      </c>
      <c r="M2874" s="14" t="n">
        <f aca="false">SMALL(D$10:D$4002,K2874)</f>
        <v>0.00674754087388105</v>
      </c>
      <c r="N2874" s="15" t="n">
        <f aca="false">NORMDIST(M2874,$D$3,$D$6,TRUE())</f>
        <v>0.696356632866263</v>
      </c>
      <c r="O2874" s="15" t="n">
        <f aca="false">NORMDIST(M2874,$D$3,$D$6,FALSE())</f>
        <v>26.9740825035531</v>
      </c>
      <c r="P2874" s="15" t="n">
        <f aca="false">0.5+ATAN((M2874-$D$4)/(0.5*$D$7))/PI()</f>
        <v>0.759450080368074</v>
      </c>
      <c r="Q2874" s="15" t="n">
        <f aca="false">0.5*(1+((M2874&gt;$D$4)-(M2874&lt;$D$4))*(1-EXP(-ABS((M2874-$D$4)/($D$8)))))</f>
        <v>0.762518705772473</v>
      </c>
      <c r="R2874" s="15" t="n">
        <f aca="false">EXP(-ABS(M2874-$D$4)/$D$8)/(2*$D$8)</f>
        <v>27.5501687541166</v>
      </c>
    </row>
    <row r="2875" customFormat="false" ht="13.2" hidden="false" customHeight="false" outlineLevel="0" collapsed="false">
      <c r="A2875" s="1" t="n">
        <v>38812</v>
      </c>
      <c r="B2875" s="19" t="str">
        <f aca="false">VLOOKUP(WEEKDAY(A2875,2),List1!$A$1:$B$7,2,FALSE())</f>
        <v>St.</v>
      </c>
      <c r="C2875" s="2" t="n">
        <v>1919.4</v>
      </c>
      <c r="D2875" s="21" t="n">
        <f aca="false">LN(C2875/C2874)</f>
        <v>0.00318313729257035</v>
      </c>
      <c r="E2875" s="1" t="str">
        <f aca="false">IF(B2875="Pá.",A2875,"")</f>
        <v/>
      </c>
      <c r="F2875" s="21" t="str">
        <f aca="false">IF(B2875="Pá.",AVERAGE(D2871:D2875),"")</f>
        <v/>
      </c>
      <c r="G2875" s="21" t="str">
        <f aca="false">IF(B2875="Pá.",STDEV(D2871:D2875),"")</f>
        <v/>
      </c>
      <c r="H2875" s="21" t="str">
        <f aca="false">IF(B2875="Pá.",MAX(D2871:D2875)-MIN(D2871:D2875),"")</f>
        <v/>
      </c>
      <c r="I2875" s="21" t="str">
        <f aca="false">IF(B2876="Pá.",MIN(D2872:D2876),"")</f>
        <v/>
      </c>
      <c r="J2875" s="21" t="str">
        <f aca="false">IF(B2876="Pá.",MAX(D2872:D2876),"")</f>
        <v/>
      </c>
      <c r="K2875" s="16" t="n">
        <f aca="false">K2874+1</f>
        <v>2874</v>
      </c>
      <c r="L2875" s="14" t="n">
        <f aca="false">K2875/pocet</f>
        <v>0.76071995764955</v>
      </c>
      <c r="M2875" s="14" t="n">
        <f aca="false">SMALL(D$10:D$4002,K2875)</f>
        <v>0.00676592567530186</v>
      </c>
      <c r="N2875" s="15" t="n">
        <f aca="false">NORMDIST(M2875,$D$3,$D$6,TRUE())</f>
        <v>0.696852365114175</v>
      </c>
      <c r="O2875" s="15" t="n">
        <f aca="false">NORMDIST(M2875,$D$3,$D$6,FALSE())</f>
        <v>26.9543962928337</v>
      </c>
      <c r="P2875" s="15" t="n">
        <f aca="false">0.5+ATAN((M2875-$D$4)/(0.5*$D$7))/PI()</f>
        <v>0.759904516878461</v>
      </c>
      <c r="Q2875" s="15" t="n">
        <f aca="false">0.5*(1+((M2875&gt;$D$4)-(M2875&lt;$D$4))*(1-EXP(-ABS((M2875-$D$4)/($D$8)))))</f>
        <v>0.763024670397096</v>
      </c>
      <c r="R2875" s="15" t="n">
        <f aca="false">EXP(-ABS(M2875-$D$4)/$D$8)/(2*$D$8)</f>
        <v>27.4914718751169</v>
      </c>
    </row>
    <row r="2876" customFormat="false" ht="13.2" hidden="false" customHeight="false" outlineLevel="0" collapsed="false">
      <c r="A2876" s="1" t="n">
        <v>38813</v>
      </c>
      <c r="B2876" s="19" t="str">
        <f aca="false">VLOOKUP(WEEKDAY(A2876,2),List1!$A$1:$B$7,2,FALSE())</f>
        <v>Čt.</v>
      </c>
      <c r="C2876" s="2" t="n">
        <v>1928.8</v>
      </c>
      <c r="D2876" s="21" t="n">
        <f aca="false">LN(C2876/C2875)</f>
        <v>0.00488541068343379</v>
      </c>
      <c r="E2876" s="1" t="str">
        <f aca="false">IF(B2876="Pá.",A2876,"")</f>
        <v/>
      </c>
      <c r="F2876" s="21" t="str">
        <f aca="false">IF(B2876="Pá.",AVERAGE(D2872:D2876),"")</f>
        <v/>
      </c>
      <c r="G2876" s="21" t="str">
        <f aca="false">IF(B2876="Pá.",STDEV(D2872:D2876),"")</f>
        <v/>
      </c>
      <c r="H2876" s="21" t="str">
        <f aca="false">IF(B2876="Pá.",MAX(D2872:D2876)-MIN(D2872:D2876),"")</f>
        <v/>
      </c>
      <c r="I2876" s="21" t="n">
        <f aca="false">IF(B2877="Pá.",MIN(D2873:D2877),"")</f>
        <v>0.00141217105504917</v>
      </c>
      <c r="J2876" s="21" t="n">
        <f aca="false">IF(B2877="Pá.",MAX(D2873:D2877),"")</f>
        <v>0.00488541068343379</v>
      </c>
      <c r="K2876" s="16" t="n">
        <f aca="false">K2875+1</f>
        <v>2875</v>
      </c>
      <c r="L2876" s="14" t="n">
        <f aca="false">K2876/pocet</f>
        <v>0.760984647961885</v>
      </c>
      <c r="M2876" s="14" t="n">
        <f aca="false">SMALL(D$10:D$4002,K2876)</f>
        <v>0.00677733065940931</v>
      </c>
      <c r="N2876" s="15" t="n">
        <f aca="false">NORMDIST(M2876,$D$3,$D$6,TRUE())</f>
        <v>0.697159709835262</v>
      </c>
      <c r="O2876" s="15" t="n">
        <f aca="false">NORMDIST(M2876,$D$3,$D$6,FALSE())</f>
        <v>26.9421639537279</v>
      </c>
      <c r="P2876" s="15" t="n">
        <f aca="false">0.5+ATAN((M2876-$D$4)/(0.5*$D$7))/PI()</f>
        <v>0.760185733670312</v>
      </c>
      <c r="Q2876" s="15" t="n">
        <f aca="false">0.5*(1+((M2876&gt;$D$4)-(M2876&lt;$D$4))*(1-EXP(-ABS((M2876-$D$4)/($D$8)))))</f>
        <v>0.76333800286761</v>
      </c>
      <c r="R2876" s="15" t="n">
        <f aca="false">EXP(-ABS(M2876-$D$4)/$D$8)/(2*$D$8)</f>
        <v>27.4551222229605</v>
      </c>
    </row>
    <row r="2877" customFormat="false" ht="13.2" hidden="false" customHeight="false" outlineLevel="0" collapsed="false">
      <c r="A2877" s="1" t="n">
        <v>38814</v>
      </c>
      <c r="B2877" s="19" t="str">
        <f aca="false">VLOOKUP(WEEKDAY(A2877,2),List1!$A$1:$B$7,2,FALSE())</f>
        <v>Pá.</v>
      </c>
      <c r="C2877" s="2" t="n">
        <v>1932.2</v>
      </c>
      <c r="D2877" s="21" t="n">
        <f aca="false">LN(C2877/C2876)</f>
        <v>0.00176120221644807</v>
      </c>
      <c r="E2877" s="1" t="n">
        <f aca="false">IF(B2877="Pá.",A2877,"")</f>
        <v>38814</v>
      </c>
      <c r="F2877" s="21" t="n">
        <f aca="false">IF(B2877="Pá.",AVERAGE(D2873:D2877),"")</f>
        <v>0.00319272260748502</v>
      </c>
      <c r="G2877" s="21" t="n">
        <f aca="false">IF(B2877="Pá.",STDEV(D2873:D2877),"")</f>
        <v>0.00161420615337732</v>
      </c>
      <c r="H2877" s="21" t="n">
        <f aca="false">IF(B2877="Pá.",MAX(D2873:D2877)-MIN(D2873:D2877),"")</f>
        <v>0.00347323962838463</v>
      </c>
      <c r="I2877" s="21" t="str">
        <f aca="false">IF(B2878="Pá.",MIN(D2874:D2878),"")</f>
        <v/>
      </c>
      <c r="J2877" s="21" t="str">
        <f aca="false">IF(B2878="Pá.",MAX(D2874:D2878),"")</f>
        <v/>
      </c>
      <c r="K2877" s="16" t="n">
        <f aca="false">K2876+1</f>
        <v>2876</v>
      </c>
      <c r="L2877" s="14" t="n">
        <f aca="false">K2877/pocet</f>
        <v>0.761249338274219</v>
      </c>
      <c r="M2877" s="14" t="n">
        <f aca="false">SMALL(D$10:D$4002,K2877)</f>
        <v>0.00679051940247042</v>
      </c>
      <c r="N2877" s="15" t="n">
        <f aca="false">NORMDIST(M2877,$D$3,$D$6,TRUE())</f>
        <v>0.697514949729141</v>
      </c>
      <c r="O2877" s="15" t="n">
        <f aca="false">NORMDIST(M2877,$D$3,$D$6,FALSE())</f>
        <v>26.9279993761193</v>
      </c>
      <c r="P2877" s="15" t="n">
        <f aca="false">0.5+ATAN((M2877-$D$4)/(0.5*$D$7))/PI()</f>
        <v>0.760510274041249</v>
      </c>
      <c r="Q2877" s="15" t="n">
        <f aca="false">0.5*(1+((M2877&gt;$D$4)-(M2877&lt;$D$4))*(1-EXP(-ABS((M2877-$D$4)/($D$8)))))</f>
        <v>0.763699824551792</v>
      </c>
      <c r="R2877" s="15" t="n">
        <f aca="false">EXP(-ABS(M2877-$D$4)/$D$8)/(2*$D$8)</f>
        <v>27.4131473445157</v>
      </c>
    </row>
    <row r="2878" customFormat="false" ht="13.2" hidden="false" customHeight="false" outlineLevel="0" collapsed="false">
      <c r="A2878" s="1" t="n">
        <v>38817</v>
      </c>
      <c r="B2878" s="19" t="str">
        <f aca="false">VLOOKUP(WEEKDAY(A2878,2),List1!$A$1:$B$7,2,FALSE())</f>
        <v>Po.</v>
      </c>
      <c r="C2878" s="2" t="n">
        <v>1917.6</v>
      </c>
      <c r="D2878" s="21" t="n">
        <f aca="false">LN(C2878/C2877)</f>
        <v>-0.0075848459632347</v>
      </c>
      <c r="E2878" s="1" t="str">
        <f aca="false">IF(B2878="Pá.",A2878,"")</f>
        <v/>
      </c>
      <c r="F2878" s="21" t="str">
        <f aca="false">IF(B2878="Pá.",AVERAGE(D2874:D2878),"")</f>
        <v/>
      </c>
      <c r="G2878" s="21" t="str">
        <f aca="false">IF(B2878="Pá.",STDEV(D2874:D2878),"")</f>
        <v/>
      </c>
      <c r="H2878" s="21" t="str">
        <f aca="false">IF(B2878="Pá.",MAX(D2874:D2878)-MIN(D2874:D2878),"")</f>
        <v/>
      </c>
      <c r="I2878" s="21" t="str">
        <f aca="false">IF(B2879="Pá.",MIN(D2875:D2879),"")</f>
        <v/>
      </c>
      <c r="J2878" s="21" t="str">
        <f aca="false">IF(B2879="Pá.",MAX(D2875:D2879),"")</f>
        <v/>
      </c>
      <c r="K2878" s="16" t="n">
        <f aca="false">K2877+1</f>
        <v>2877</v>
      </c>
      <c r="L2878" s="14" t="n">
        <f aca="false">K2878/pocet</f>
        <v>0.761514028586554</v>
      </c>
      <c r="M2878" s="14" t="n">
        <f aca="false">SMALL(D$10:D$4002,K2878)</f>
        <v>0.00680125482609302</v>
      </c>
      <c r="N2878" s="15" t="n">
        <f aca="false">NORMDIST(M2878,$D$3,$D$6,TRUE())</f>
        <v>0.697803971252591</v>
      </c>
      <c r="O2878" s="15" t="n">
        <f aca="false">NORMDIST(M2878,$D$3,$D$6,FALSE())</f>
        <v>26.9164545575365</v>
      </c>
      <c r="P2878" s="15" t="n">
        <f aca="false">0.5+ATAN((M2878-$D$4)/(0.5*$D$7))/PI()</f>
        <v>0.760773923756219</v>
      </c>
      <c r="Q2878" s="15" t="n">
        <f aca="false">0.5*(1+((M2878&gt;$D$4)-(M2878&lt;$D$4))*(1-EXP(-ABS((M2878-$D$4)/($D$8)))))</f>
        <v>0.763993933119759</v>
      </c>
      <c r="R2878" s="15" t="n">
        <f aca="false">EXP(-ABS(M2878-$D$4)/$D$8)/(2*$D$8)</f>
        <v>27.3790278543644</v>
      </c>
    </row>
    <row r="2879" customFormat="false" ht="13.2" hidden="false" customHeight="false" outlineLevel="0" collapsed="false">
      <c r="A2879" s="1" t="n">
        <v>38818</v>
      </c>
      <c r="B2879" s="19" t="str">
        <f aca="false">VLOOKUP(WEEKDAY(A2879,2),List1!$A$1:$B$7,2,FALSE())</f>
        <v>Út.</v>
      </c>
      <c r="C2879" s="2" t="n">
        <v>1895.5</v>
      </c>
      <c r="D2879" s="21" t="n">
        <f aca="false">LN(C2879/C2878)</f>
        <v>-0.011591748163785</v>
      </c>
      <c r="E2879" s="1" t="str">
        <f aca="false">IF(B2879="Pá.",A2879,"")</f>
        <v/>
      </c>
      <c r="F2879" s="21" t="str">
        <f aca="false">IF(B2879="Pá.",AVERAGE(D2875:D2879),"")</f>
        <v/>
      </c>
      <c r="G2879" s="21" t="str">
        <f aca="false">IF(B2879="Pá.",STDEV(D2875:D2879),"")</f>
        <v/>
      </c>
      <c r="H2879" s="21" t="str">
        <f aca="false">IF(B2879="Pá.",MAX(D2875:D2879)-MIN(D2875:D2879),"")</f>
        <v/>
      </c>
      <c r="I2879" s="21" t="str">
        <f aca="false">IF(B2880="Pá.",MIN(D2876:D2880),"")</f>
        <v/>
      </c>
      <c r="J2879" s="21" t="str">
        <f aca="false">IF(B2880="Pá.",MAX(D2876:D2880),"")</f>
        <v/>
      </c>
      <c r="K2879" s="16" t="n">
        <f aca="false">K2878+1</f>
        <v>2878</v>
      </c>
      <c r="L2879" s="14" t="n">
        <f aca="false">K2879/pocet</f>
        <v>0.761778718898888</v>
      </c>
      <c r="M2879" s="14" t="n">
        <f aca="false">SMALL(D$10:D$4002,K2879)</f>
        <v>0.00681117184273907</v>
      </c>
      <c r="N2879" s="15" t="n">
        <f aca="false">NORMDIST(M2879,$D$3,$D$6,TRUE())</f>
        <v>0.698070849249436</v>
      </c>
      <c r="O2879" s="15" t="n">
        <f aca="false">NORMDIST(M2879,$D$3,$D$6,FALSE())</f>
        <v>26.9057778432742</v>
      </c>
      <c r="P2879" s="15" t="n">
        <f aca="false">0.5+ATAN((M2879-$D$4)/(0.5*$D$7))/PI()</f>
        <v>0.761017059768419</v>
      </c>
      <c r="Q2879" s="15" t="n">
        <f aca="false">0.5*(1+((M2879&gt;$D$4)-(M2879&lt;$D$4))*(1-EXP(-ABS((M2879-$D$4)/($D$8)))))</f>
        <v>0.764265295267592</v>
      </c>
      <c r="R2879" s="15" t="n">
        <f aca="false">EXP(-ABS(M2879-$D$4)/$D$8)/(2*$D$8)</f>
        <v>27.3475471729465</v>
      </c>
    </row>
    <row r="2880" customFormat="false" ht="13.2" hidden="false" customHeight="false" outlineLevel="0" collapsed="false">
      <c r="A2880" s="1" t="n">
        <v>38819</v>
      </c>
      <c r="B2880" s="19" t="str">
        <f aca="false">VLOOKUP(WEEKDAY(A2880,2),List1!$A$1:$B$7,2,FALSE())</f>
        <v>St.</v>
      </c>
      <c r="C2880" s="2" t="n">
        <v>1895</v>
      </c>
      <c r="D2880" s="21" t="n">
        <f aca="false">LN(C2880/C2879)</f>
        <v>-0.000263817439862841</v>
      </c>
      <c r="E2880" s="1" t="str">
        <f aca="false">IF(B2880="Pá.",A2880,"")</f>
        <v/>
      </c>
      <c r="F2880" s="21" t="str">
        <f aca="false">IF(B2880="Pá.",AVERAGE(D2876:D2880),"")</f>
        <v/>
      </c>
      <c r="G2880" s="21" t="str">
        <f aca="false">IF(B2880="Pá.",STDEV(D2876:D2880),"")</f>
        <v/>
      </c>
      <c r="H2880" s="21" t="str">
        <f aca="false">IF(B2880="Pá.",MAX(D2876:D2880)-MIN(D2876:D2880),"")</f>
        <v/>
      </c>
      <c r="I2880" s="21" t="str">
        <f aca="false">IF(B2881="Pá.",MIN(D2877:D2881),"")</f>
        <v/>
      </c>
      <c r="J2880" s="21" t="str">
        <f aca="false">IF(B2881="Pá.",MAX(D2877:D2881),"")</f>
        <v/>
      </c>
      <c r="K2880" s="16" t="n">
        <f aca="false">K2879+1</f>
        <v>2879</v>
      </c>
      <c r="L2880" s="14" t="n">
        <f aca="false">K2880/pocet</f>
        <v>0.762043409211223</v>
      </c>
      <c r="M2880" s="14" t="n">
        <f aca="false">SMALL(D$10:D$4002,K2880)</f>
        <v>0.0068200220814924</v>
      </c>
      <c r="N2880" s="15" t="n">
        <f aca="false">NORMDIST(M2880,$D$3,$D$6,TRUE())</f>
        <v>0.698308929607438</v>
      </c>
      <c r="O2880" s="15" t="n">
        <f aca="false">NORMDIST(M2880,$D$3,$D$6,FALSE())</f>
        <v>26.8962399055163</v>
      </c>
      <c r="P2880" s="15" t="n">
        <f aca="false">0.5+ATAN((M2880-$D$4)/(0.5*$D$7))/PI()</f>
        <v>0.761233705913377</v>
      </c>
      <c r="Q2880" s="15" t="n">
        <f aca="false">0.5*(1+((M2880&gt;$D$4)-(M2880&lt;$D$4))*(1-EXP(-ABS((M2880-$D$4)/($D$8)))))</f>
        <v>0.764507203382813</v>
      </c>
      <c r="R2880" s="15" t="n">
        <f aca="false">EXP(-ABS(M2880-$D$4)/$D$8)/(2*$D$8)</f>
        <v>27.3194834493636</v>
      </c>
    </row>
    <row r="2881" customFormat="false" ht="13.2" hidden="false" customHeight="false" outlineLevel="0" collapsed="false">
      <c r="A2881" s="1" t="n">
        <v>38820</v>
      </c>
      <c r="B2881" s="19" t="str">
        <f aca="false">VLOOKUP(WEEKDAY(A2881,2),List1!$A$1:$B$7,2,FALSE())</f>
        <v>Čt.</v>
      </c>
      <c r="C2881" s="2" t="n">
        <v>1886.8</v>
      </c>
      <c r="D2881" s="21" t="n">
        <f aca="false">LN(C2881/C2880)</f>
        <v>-0.00433656610642017</v>
      </c>
      <c r="E2881" s="1" t="str">
        <f aca="false">IF(B2881="Pá.",A2881,"")</f>
        <v/>
      </c>
      <c r="F2881" s="21" t="str">
        <f aca="false">IF(B2881="Pá.",AVERAGE(D2877:D2881),"")</f>
        <v/>
      </c>
      <c r="G2881" s="21" t="str">
        <f aca="false">IF(B2881="Pá.",STDEV(D2877:D2881),"")</f>
        <v/>
      </c>
      <c r="H2881" s="21" t="str">
        <f aca="false">IF(B2881="Pá.",MAX(D2877:D2881)-MIN(D2877:D2881),"")</f>
        <v/>
      </c>
      <c r="I2881" s="21" t="n">
        <f aca="false">IF(B2882="Pá.",MIN(D2878:D2882),"")</f>
        <v>-0.011591748163785</v>
      </c>
      <c r="J2881" s="21" t="n">
        <f aca="false">IF(B2882="Pá.",MAX(D2878:D2882),"")</f>
        <v>0.00349188228468422</v>
      </c>
      <c r="K2881" s="16" t="n">
        <f aca="false">K2880+1</f>
        <v>2880</v>
      </c>
      <c r="L2881" s="14" t="n">
        <f aca="false">K2881/pocet</f>
        <v>0.762308099523558</v>
      </c>
      <c r="M2881" s="14" t="n">
        <f aca="false">SMALL(D$10:D$4002,K2881)</f>
        <v>0.00686277203294303</v>
      </c>
      <c r="N2881" s="15" t="n">
        <f aca="false">NORMDIST(M2881,$D$3,$D$6,TRUE())</f>
        <v>0.69945775578131</v>
      </c>
      <c r="O2881" s="15" t="n">
        <f aca="false">NORMDIST(M2881,$D$3,$D$6,FALSE())</f>
        <v>26.8500393847798</v>
      </c>
      <c r="P2881" s="15" t="n">
        <f aca="false">0.5+ATAN((M2881-$D$4)/(0.5*$D$7))/PI()</f>
        <v>0.762275746221974</v>
      </c>
      <c r="Q2881" s="15" t="n">
        <f aca="false">0.5*(1+((M2881&gt;$D$4)-(M2881&lt;$D$4))*(1-EXP(-ABS((M2881-$D$4)/($D$8)))))</f>
        <v>0.765672218688659</v>
      </c>
      <c r="R2881" s="15" t="n">
        <f aca="false">EXP(-ABS(M2881-$D$4)/$D$8)/(2*$D$8)</f>
        <v>27.1843302012663</v>
      </c>
    </row>
    <row r="2882" customFormat="false" ht="13.2" hidden="false" customHeight="false" outlineLevel="0" collapsed="false">
      <c r="A2882" s="1" t="n">
        <v>38821</v>
      </c>
      <c r="B2882" s="19" t="str">
        <f aca="false">VLOOKUP(WEEKDAY(A2882,2),List1!$A$1:$B$7,2,FALSE())</f>
        <v>Pá.</v>
      </c>
      <c r="C2882" s="2" t="n">
        <v>1893.4</v>
      </c>
      <c r="D2882" s="21" t="n">
        <f aca="false">LN(C2882/C2881)</f>
        <v>0.00349188228468422</v>
      </c>
      <c r="E2882" s="1" t="n">
        <f aca="false">IF(B2882="Pá.",A2882,"")</f>
        <v>38821</v>
      </c>
      <c r="F2882" s="21" t="n">
        <f aca="false">IF(B2882="Pá.",AVERAGE(D2878:D2882),"")</f>
        <v>-0.0040570190777237</v>
      </c>
      <c r="G2882" s="21" t="n">
        <f aca="false">IF(B2882="Pá.",STDEV(D2878:D2882),"")</f>
        <v>0.0059302222117</v>
      </c>
      <c r="H2882" s="21" t="n">
        <f aca="false">IF(B2882="Pá.",MAX(D2878:D2882)-MIN(D2878:D2882),"")</f>
        <v>0.0150836304484692</v>
      </c>
      <c r="I2882" s="21" t="str">
        <f aca="false">IF(B2883="Pá.",MIN(D2879:D2883),"")</f>
        <v/>
      </c>
      <c r="J2882" s="21" t="str">
        <f aca="false">IF(B2883="Pá.",MAX(D2879:D2883),"")</f>
        <v/>
      </c>
      <c r="K2882" s="16" t="n">
        <f aca="false">K2881+1</f>
        <v>2881</v>
      </c>
      <c r="L2882" s="14" t="n">
        <f aca="false">K2882/pocet</f>
        <v>0.762572789835892</v>
      </c>
      <c r="M2882" s="14" t="n">
        <f aca="false">SMALL(D$10:D$4002,K2882)</f>
        <v>0.00687918328544216</v>
      </c>
      <c r="N2882" s="15" t="n">
        <f aca="false">NORMDIST(M2882,$D$3,$D$6,TRUE())</f>
        <v>0.69989825260259</v>
      </c>
      <c r="O2882" s="15" t="n">
        <f aca="false">NORMDIST(M2882,$D$3,$D$6,FALSE())</f>
        <v>26.8322470306542</v>
      </c>
      <c r="P2882" s="15" t="n">
        <f aca="false">0.5+ATAN((M2882-$D$4)/(0.5*$D$7))/PI()</f>
        <v>0.762673827426124</v>
      </c>
      <c r="Q2882" s="15" t="n">
        <f aca="false">0.5*(1+((M2882&gt;$D$4)-(M2882&lt;$D$4))*(1-EXP(-ABS((M2882-$D$4)/($D$8)))))</f>
        <v>0.766117923179969</v>
      </c>
      <c r="R2882" s="15" t="n">
        <f aca="false">EXP(-ABS(M2882-$D$4)/$D$8)/(2*$D$8)</f>
        <v>27.1326240911493</v>
      </c>
    </row>
    <row r="2883" customFormat="false" ht="13.2" hidden="false" customHeight="false" outlineLevel="0" collapsed="false">
      <c r="A2883" s="1" t="n">
        <v>38825</v>
      </c>
      <c r="B2883" s="19" t="str">
        <f aca="false">VLOOKUP(WEEKDAY(A2883,2),List1!$A$1:$B$7,2,FALSE())</f>
        <v>Út.</v>
      </c>
      <c r="C2883" s="2" t="n">
        <v>1890.1</v>
      </c>
      <c r="D2883" s="21" t="n">
        <f aca="false">LN(C2883/C2882)</f>
        <v>-0.00174441698788025</v>
      </c>
      <c r="E2883" s="1" t="str">
        <f aca="false">IF(B2883="Pá.",A2883,"")</f>
        <v/>
      </c>
      <c r="F2883" s="21" t="str">
        <f aca="false">IF(B2883="Pá.",AVERAGE(D2879:D2883),"")</f>
        <v/>
      </c>
      <c r="G2883" s="21" t="str">
        <f aca="false">IF(B2883="Pá.",STDEV(D2879:D2883),"")</f>
        <v/>
      </c>
      <c r="H2883" s="21" t="str">
        <f aca="false">IF(B2883="Pá.",MAX(D2879:D2883)-MIN(D2879:D2883),"")</f>
        <v/>
      </c>
      <c r="I2883" s="21" t="str">
        <f aca="false">IF(B2884="Pá.",MIN(D2880:D2884),"")</f>
        <v/>
      </c>
      <c r="J2883" s="21" t="str">
        <f aca="false">IF(B2884="Pá.",MAX(D2880:D2884),"")</f>
        <v/>
      </c>
      <c r="K2883" s="16" t="n">
        <f aca="false">K2882+1</f>
        <v>2882</v>
      </c>
      <c r="L2883" s="14" t="n">
        <f aca="false">K2883/pocet</f>
        <v>0.762837480148227</v>
      </c>
      <c r="M2883" s="14" t="n">
        <f aca="false">SMALL(D$10:D$4002,K2883)</f>
        <v>0.00690486849439556</v>
      </c>
      <c r="N2883" s="15" t="n">
        <f aca="false">NORMDIST(M2883,$D$3,$D$6,TRUE())</f>
        <v>0.700587086208425</v>
      </c>
      <c r="O2883" s="15" t="n">
        <f aca="false">NORMDIST(M2883,$D$3,$D$6,FALSE())</f>
        <v>26.8043376499514</v>
      </c>
      <c r="P2883" s="15" t="n">
        <f aca="false">0.5+ATAN((M2883-$D$4)/(0.5*$D$7))/PI()</f>
        <v>0.763294705814721</v>
      </c>
      <c r="Q2883" s="15" t="n">
        <f aca="false">0.5*(1+((M2883&gt;$D$4)-(M2883&lt;$D$4))*(1-EXP(-ABS((M2883-$D$4)/($D$8)))))</f>
        <v>0.766813793029697</v>
      </c>
      <c r="R2883" s="15" t="n">
        <f aca="false">EXP(-ABS(M2883-$D$4)/$D$8)/(2*$D$8)</f>
        <v>27.0518963359243</v>
      </c>
    </row>
    <row r="2884" customFormat="false" ht="13.2" hidden="false" customHeight="false" outlineLevel="0" collapsed="false">
      <c r="A2884" s="1" t="n">
        <v>38826</v>
      </c>
      <c r="B2884" s="19" t="str">
        <f aca="false">VLOOKUP(WEEKDAY(A2884,2),List1!$A$1:$B$7,2,FALSE())</f>
        <v>St.</v>
      </c>
      <c r="C2884" s="2" t="n">
        <v>1915.2</v>
      </c>
      <c r="D2884" s="21" t="n">
        <f aca="false">LN(C2884/C2883)</f>
        <v>0.0131923180967981</v>
      </c>
      <c r="E2884" s="1" t="str">
        <f aca="false">IF(B2884="Pá.",A2884,"")</f>
        <v/>
      </c>
      <c r="F2884" s="21" t="str">
        <f aca="false">IF(B2884="Pá.",AVERAGE(D2880:D2884),"")</f>
        <v/>
      </c>
      <c r="G2884" s="21" t="str">
        <f aca="false">IF(B2884="Pá.",STDEV(D2880:D2884),"")</f>
        <v/>
      </c>
      <c r="H2884" s="21" t="str">
        <f aca="false">IF(B2884="Pá.",MAX(D2880:D2884)-MIN(D2880:D2884),"")</f>
        <v/>
      </c>
      <c r="I2884" s="21" t="str">
        <f aca="false">IF(B2885="Pá.",MIN(D2881:D2885),"")</f>
        <v/>
      </c>
      <c r="J2884" s="21" t="str">
        <f aca="false">IF(B2885="Pá.",MAX(D2881:D2885),"")</f>
        <v/>
      </c>
      <c r="K2884" s="16" t="n">
        <f aca="false">K2883+1</f>
        <v>2883</v>
      </c>
      <c r="L2884" s="14" t="n">
        <f aca="false">K2884/pocet</f>
        <v>0.763102170460561</v>
      </c>
      <c r="M2884" s="14" t="n">
        <f aca="false">SMALL(D$10:D$4002,K2884)</f>
        <v>0.00690716483627495</v>
      </c>
      <c r="N2884" s="15" t="n">
        <f aca="false">NORMDIST(M2884,$D$3,$D$6,TRUE())</f>
        <v>0.70064863526247</v>
      </c>
      <c r="O2884" s="15" t="n">
        <f aca="false">NORMDIST(M2884,$D$3,$D$6,FALSE())</f>
        <v>26.8018387473267</v>
      </c>
      <c r="P2884" s="15" t="n">
        <f aca="false">0.5+ATAN((M2884-$D$4)/(0.5*$D$7))/PI()</f>
        <v>0.763350086502541</v>
      </c>
      <c r="Q2884" s="15" t="n">
        <f aca="false">0.5*(1+((M2884&gt;$D$4)-(M2884&lt;$D$4))*(1-EXP(-ABS((M2884-$D$4)/($D$8)))))</f>
        <v>0.766875905158521</v>
      </c>
      <c r="R2884" s="15" t="n">
        <f aca="false">EXP(-ABS(M2884-$D$4)/$D$8)/(2*$D$8)</f>
        <v>27.0446907173246</v>
      </c>
    </row>
    <row r="2885" customFormat="false" ht="13.2" hidden="false" customHeight="false" outlineLevel="0" collapsed="false">
      <c r="A2885" s="1" t="n">
        <v>38827</v>
      </c>
      <c r="B2885" s="19" t="str">
        <f aca="false">VLOOKUP(WEEKDAY(A2885,2),List1!$A$1:$B$7,2,FALSE())</f>
        <v>Čt.</v>
      </c>
      <c r="C2885" s="2" t="n">
        <v>1931.5</v>
      </c>
      <c r="D2885" s="21" t="n">
        <f aca="false">LN(C2885/C2884)</f>
        <v>0.00847484730262735</v>
      </c>
      <c r="E2885" s="1" t="str">
        <f aca="false">IF(B2885="Pá.",A2885,"")</f>
        <v/>
      </c>
      <c r="F2885" s="21" t="str">
        <f aca="false">IF(B2885="Pá.",AVERAGE(D2881:D2885),"")</f>
        <v/>
      </c>
      <c r="G2885" s="21" t="str">
        <f aca="false">IF(B2885="Pá.",STDEV(D2881:D2885),"")</f>
        <v/>
      </c>
      <c r="H2885" s="21" t="str">
        <f aca="false">IF(B2885="Pá.",MAX(D2881:D2885)-MIN(D2881:D2885),"")</f>
        <v/>
      </c>
      <c r="I2885" s="21" t="n">
        <f aca="false">IF(B2886="Pá.",MIN(D2882:D2886),"")</f>
        <v>-0.00174441698788025</v>
      </c>
      <c r="J2885" s="21" t="n">
        <f aca="false">IF(B2886="Pá.",MAX(D2882:D2886),"")</f>
        <v>0.0131923180967981</v>
      </c>
      <c r="K2885" s="16" t="n">
        <f aca="false">K2884+1</f>
        <v>2884</v>
      </c>
      <c r="L2885" s="14" t="n">
        <f aca="false">K2885/pocet</f>
        <v>0.763366860772896</v>
      </c>
      <c r="M2885" s="14" t="n">
        <f aca="false">SMALL(D$10:D$4002,K2885)</f>
        <v>0.00691634018789846</v>
      </c>
      <c r="N2885" s="15" t="n">
        <f aca="false">NORMDIST(M2885,$D$3,$D$6,TRUE())</f>
        <v>0.70089450573009</v>
      </c>
      <c r="O2885" s="15" t="n">
        <f aca="false">NORMDIST(M2885,$D$3,$D$6,FALSE())</f>
        <v>26.7918479662551</v>
      </c>
      <c r="P2885" s="15" t="n">
        <f aca="false">0.5+ATAN((M2885-$D$4)/(0.5*$D$7))/PI()</f>
        <v>0.763571158687759</v>
      </c>
      <c r="Q2885" s="15" t="n">
        <f aca="false">0.5*(1+((M2885&gt;$D$4)-(M2885&lt;$D$4))*(1-EXP(-ABS((M2885-$D$4)/($D$8)))))</f>
        <v>0.767123917685856</v>
      </c>
      <c r="R2885" s="15" t="n">
        <f aca="false">EXP(-ABS(M2885-$D$4)/$D$8)/(2*$D$8)</f>
        <v>27.0159188218225</v>
      </c>
    </row>
    <row r="2886" customFormat="false" ht="13.2" hidden="false" customHeight="false" outlineLevel="0" collapsed="false">
      <c r="A2886" s="1" t="n">
        <v>38828</v>
      </c>
      <c r="B2886" s="19" t="str">
        <f aca="false">VLOOKUP(WEEKDAY(A2886,2),List1!$A$1:$B$7,2,FALSE())</f>
        <v>Pá.</v>
      </c>
      <c r="C2886" s="2" t="n">
        <v>1936.1</v>
      </c>
      <c r="D2886" s="21" t="n">
        <f aca="false">LN(C2886/C2885)</f>
        <v>0.00237873728878347</v>
      </c>
      <c r="E2886" s="1" t="n">
        <f aca="false">IF(B2886="Pá.",A2886,"")</f>
        <v>38828</v>
      </c>
      <c r="F2886" s="21" t="n">
        <f aca="false">IF(B2886="Pá.",AVERAGE(D2882:D2886),"")</f>
        <v>0.00515867359700257</v>
      </c>
      <c r="G2886" s="21" t="n">
        <f aca="false">IF(B2886="Pá.",STDEV(D2882:D2886),"")</f>
        <v>0.00578133528639025</v>
      </c>
      <c r="H2886" s="21" t="n">
        <f aca="false">IF(B2886="Pá.",MAX(D2882:D2886)-MIN(D2882:D2886),"")</f>
        <v>0.0149367350846783</v>
      </c>
      <c r="I2886" s="21" t="str">
        <f aca="false">IF(B2887="Pá.",MIN(D2883:D2887),"")</f>
        <v/>
      </c>
      <c r="J2886" s="21" t="str">
        <f aca="false">IF(B2887="Pá.",MAX(D2883:D2887),"")</f>
        <v/>
      </c>
      <c r="K2886" s="16" t="n">
        <f aca="false">K2885+1</f>
        <v>2885</v>
      </c>
      <c r="L2886" s="14" t="n">
        <f aca="false">K2886/pocet</f>
        <v>0.76363155108523</v>
      </c>
      <c r="M2886" s="14" t="n">
        <f aca="false">SMALL(D$10:D$4002,K2886)</f>
        <v>0.00691879176546977</v>
      </c>
      <c r="N2886" s="15" t="n">
        <f aca="false">NORMDIST(M2886,$D$3,$D$6,TRUE())</f>
        <v>0.7009601847496</v>
      </c>
      <c r="O2886" s="15" t="n">
        <f aca="false">NORMDIST(M2886,$D$3,$D$6,FALSE())</f>
        <v>26.7891768700986</v>
      </c>
      <c r="P2886" s="15" t="n">
        <f aca="false">0.5+ATAN((M2886-$D$4)/(0.5*$D$7))/PI()</f>
        <v>0.763630170779507</v>
      </c>
      <c r="Q2886" s="15" t="n">
        <f aca="false">0.5*(1+((M2886&gt;$D$4)-(M2886&lt;$D$4))*(1-EXP(-ABS((M2886-$D$4)/($D$8)))))</f>
        <v>0.767190139889028</v>
      </c>
      <c r="R2886" s="15" t="n">
        <f aca="false">EXP(-ABS(M2886-$D$4)/$D$8)/(2*$D$8)</f>
        <v>27.008236394124</v>
      </c>
    </row>
    <row r="2887" customFormat="false" ht="13.2" hidden="false" customHeight="false" outlineLevel="0" collapsed="false">
      <c r="A2887" s="1" t="n">
        <v>38831</v>
      </c>
      <c r="B2887" s="19" t="str">
        <f aca="false">VLOOKUP(WEEKDAY(A2887,2),List1!$A$1:$B$7,2,FALSE())</f>
        <v>Po.</v>
      </c>
      <c r="C2887" s="2" t="n">
        <v>1929.5</v>
      </c>
      <c r="D2887" s="21" t="n">
        <f aca="false">LN(C2887/C2886)</f>
        <v>-0.00341473841744611</v>
      </c>
      <c r="E2887" s="1" t="str">
        <f aca="false">IF(B2887="Pá.",A2887,"")</f>
        <v/>
      </c>
      <c r="F2887" s="21" t="str">
        <f aca="false">IF(B2887="Pá.",AVERAGE(D2883:D2887),"")</f>
        <v/>
      </c>
      <c r="G2887" s="21" t="str">
        <f aca="false">IF(B2887="Pá.",STDEV(D2883:D2887),"")</f>
        <v/>
      </c>
      <c r="H2887" s="21" t="str">
        <f aca="false">IF(B2887="Pá.",MAX(D2883:D2887)-MIN(D2883:D2887),"")</f>
        <v/>
      </c>
      <c r="I2887" s="21" t="str">
        <f aca="false">IF(B2888="Pá.",MIN(D2884:D2888),"")</f>
        <v/>
      </c>
      <c r="J2887" s="21" t="str">
        <f aca="false">IF(B2888="Pá.",MAX(D2884:D2888),"")</f>
        <v/>
      </c>
      <c r="K2887" s="16" t="n">
        <f aca="false">K2886+1</f>
        <v>2886</v>
      </c>
      <c r="L2887" s="14" t="n">
        <f aca="false">K2887/pocet</f>
        <v>0.763896241397565</v>
      </c>
      <c r="M2887" s="14" t="n">
        <f aca="false">SMALL(D$10:D$4002,K2887)</f>
        <v>0.00692422591570884</v>
      </c>
      <c r="N2887" s="15" t="n">
        <f aca="false">NORMDIST(M2887,$D$3,$D$6,TRUE())</f>
        <v>0.70110574506925</v>
      </c>
      <c r="O2887" s="15" t="n">
        <f aca="false">NORMDIST(M2887,$D$3,$D$6,FALSE())</f>
        <v>26.7832536691465</v>
      </c>
      <c r="P2887" s="15" t="n">
        <f aca="false">0.5+ATAN((M2887-$D$4)/(0.5*$D$7))/PI()</f>
        <v>0.763760891644606</v>
      </c>
      <c r="Q2887" s="15" t="n">
        <f aca="false">0.5*(1+((M2887&gt;$D$4)-(M2887&lt;$D$4))*(1-EXP(-ABS((M2887-$D$4)/($D$8)))))</f>
        <v>0.767336860451009</v>
      </c>
      <c r="R2887" s="15" t="n">
        <f aca="false">EXP(-ABS(M2887-$D$4)/$D$8)/(2*$D$8)</f>
        <v>26.9912153640869</v>
      </c>
    </row>
    <row r="2888" customFormat="false" ht="13.2" hidden="false" customHeight="false" outlineLevel="0" collapsed="false">
      <c r="A2888" s="1" t="n">
        <v>38832</v>
      </c>
      <c r="B2888" s="19" t="str">
        <f aca="false">VLOOKUP(WEEKDAY(A2888,2),List1!$A$1:$B$7,2,FALSE())</f>
        <v>Út.</v>
      </c>
      <c r="C2888" s="2" t="n">
        <v>1926.3</v>
      </c>
      <c r="D2888" s="21" t="n">
        <f aca="false">LN(C2888/C2887)</f>
        <v>-0.00165983750956106</v>
      </c>
      <c r="E2888" s="1" t="str">
        <f aca="false">IF(B2888="Pá.",A2888,"")</f>
        <v/>
      </c>
      <c r="F2888" s="21" t="str">
        <f aca="false">IF(B2888="Pá.",AVERAGE(D2884:D2888),"")</f>
        <v/>
      </c>
      <c r="G2888" s="21" t="str">
        <f aca="false">IF(B2888="Pá.",STDEV(D2884:D2888),"")</f>
        <v/>
      </c>
      <c r="H2888" s="21" t="str">
        <f aca="false">IF(B2888="Pá.",MAX(D2884:D2888)-MIN(D2884:D2888),"")</f>
        <v/>
      </c>
      <c r="I2888" s="21" t="str">
        <f aca="false">IF(B2889="Pá.",MIN(D2885:D2889),"")</f>
        <v/>
      </c>
      <c r="J2888" s="21" t="str">
        <f aca="false">IF(B2889="Pá.",MAX(D2885:D2889),"")</f>
        <v/>
      </c>
      <c r="K2888" s="16" t="n">
        <f aca="false">K2887+1</f>
        <v>2887</v>
      </c>
      <c r="L2888" s="14" t="n">
        <f aca="false">K2888/pocet</f>
        <v>0.764160931709899</v>
      </c>
      <c r="M2888" s="14" t="n">
        <f aca="false">SMALL(D$10:D$4002,K2888)</f>
        <v>0.00694736711237952</v>
      </c>
      <c r="N2888" s="15" t="n">
        <f aca="false">NORMDIST(M2888,$D$3,$D$6,TRUE())</f>
        <v>0.701725249434137</v>
      </c>
      <c r="O2888" s="15" t="n">
        <f aca="false">NORMDIST(M2888,$D$3,$D$6,FALSE())</f>
        <v>26.7579918485031</v>
      </c>
      <c r="P2888" s="15" t="n">
        <f aca="false">0.5+ATAN((M2888-$D$4)/(0.5*$D$7))/PI()</f>
        <v>0.764316254974478</v>
      </c>
      <c r="Q2888" s="15" t="n">
        <f aca="false">0.5*(1+((M2888&gt;$D$4)-(M2888&lt;$D$4))*(1-EXP(-ABS((M2888-$D$4)/($D$8)))))</f>
        <v>0.767960631809114</v>
      </c>
      <c r="R2888" s="15" t="n">
        <f aca="false">EXP(-ABS(M2888-$D$4)/$D$8)/(2*$D$8)</f>
        <v>26.9188517438882</v>
      </c>
    </row>
    <row r="2889" customFormat="false" ht="13.2" hidden="false" customHeight="false" outlineLevel="0" collapsed="false">
      <c r="A2889" s="1" t="n">
        <v>38833</v>
      </c>
      <c r="B2889" s="19" t="str">
        <f aca="false">VLOOKUP(WEEKDAY(A2889,2),List1!$A$1:$B$7,2,FALSE())</f>
        <v>St.</v>
      </c>
      <c r="C2889" s="2" t="n">
        <v>1930.8</v>
      </c>
      <c r="D2889" s="21" t="n">
        <f aca="false">LN(C2889/C2888)</f>
        <v>0.00233336031822551</v>
      </c>
      <c r="E2889" s="1" t="str">
        <f aca="false">IF(B2889="Pá.",A2889,"")</f>
        <v/>
      </c>
      <c r="F2889" s="21" t="str">
        <f aca="false">IF(B2889="Pá.",AVERAGE(D2885:D2889),"")</f>
        <v/>
      </c>
      <c r="G2889" s="21" t="str">
        <f aca="false">IF(B2889="Pá.",STDEV(D2885:D2889),"")</f>
        <v/>
      </c>
      <c r="H2889" s="21" t="str">
        <f aca="false">IF(B2889="Pá.",MAX(D2885:D2889)-MIN(D2885:D2889),"")</f>
        <v/>
      </c>
      <c r="I2889" s="21" t="str">
        <f aca="false">IF(B2890="Pá.",MIN(D2886:D2890),"")</f>
        <v/>
      </c>
      <c r="J2889" s="21" t="str">
        <f aca="false">IF(B2890="Pá.",MAX(D2886:D2890),"")</f>
        <v/>
      </c>
      <c r="K2889" s="16" t="n">
        <f aca="false">K2888+1</f>
        <v>2888</v>
      </c>
      <c r="L2889" s="14" t="n">
        <f aca="false">K2889/pocet</f>
        <v>0.764425622022234</v>
      </c>
      <c r="M2889" s="14" t="n">
        <f aca="false">SMALL(D$10:D$4002,K2889)</f>
        <v>0.00694901141629</v>
      </c>
      <c r="N2889" s="15" t="n">
        <f aca="false">NORMDIST(M2889,$D$3,$D$6,TRUE())</f>
        <v>0.701769246227138</v>
      </c>
      <c r="O2889" s="15" t="n">
        <f aca="false">NORMDIST(M2889,$D$3,$D$6,FALSE())</f>
        <v>26.7561945238978</v>
      </c>
      <c r="P2889" s="15" t="n">
        <f aca="false">0.5+ATAN((M2889-$D$4)/(0.5*$D$7))/PI()</f>
        <v>0.764355635976514</v>
      </c>
      <c r="Q2889" s="15" t="n">
        <f aca="false">0.5*(1+((M2889&gt;$D$4)-(M2889&lt;$D$4))*(1-EXP(-ABS((M2889-$D$4)/($D$8)))))</f>
        <v>0.768004890360888</v>
      </c>
      <c r="R2889" s="15" t="n">
        <f aca="false">EXP(-ABS(M2889-$D$4)/$D$8)/(2*$D$8)</f>
        <v>26.9137173160414</v>
      </c>
    </row>
    <row r="2890" customFormat="false" ht="13.2" hidden="false" customHeight="false" outlineLevel="0" collapsed="false">
      <c r="A2890" s="1" t="n">
        <v>38834</v>
      </c>
      <c r="B2890" s="19" t="str">
        <f aca="false">VLOOKUP(WEEKDAY(A2890,2),List1!$A$1:$B$7,2,FALSE())</f>
        <v>Čt.</v>
      </c>
      <c r="C2890" s="2" t="n">
        <v>1892.1</v>
      </c>
      <c r="D2890" s="21" t="n">
        <f aca="false">LN(C2890/C2889)</f>
        <v>-0.0202471014486226</v>
      </c>
      <c r="E2890" s="1" t="str">
        <f aca="false">IF(B2890="Pá.",A2890,"")</f>
        <v/>
      </c>
      <c r="F2890" s="21" t="str">
        <f aca="false">IF(B2890="Pá.",AVERAGE(D2886:D2890),"")</f>
        <v/>
      </c>
      <c r="G2890" s="21" t="str">
        <f aca="false">IF(B2890="Pá.",STDEV(D2886:D2890),"")</f>
        <v/>
      </c>
      <c r="H2890" s="21" t="str">
        <f aca="false">IF(B2890="Pá.",MAX(D2886:D2890)-MIN(D2886:D2890),"")</f>
        <v/>
      </c>
      <c r="I2890" s="21" t="n">
        <f aca="false">IF(B2891="Pá.",MIN(D2887:D2891),"")</f>
        <v>-0.0202471014486226</v>
      </c>
      <c r="J2890" s="21" t="n">
        <f aca="false">IF(B2891="Pá.",MAX(D2887:D2891),"")</f>
        <v>0.00233336031822551</v>
      </c>
      <c r="K2890" s="16" t="n">
        <f aca="false">K2889+1</f>
        <v>2889</v>
      </c>
      <c r="L2890" s="14" t="n">
        <f aca="false">K2890/pocet</f>
        <v>0.764690312334569</v>
      </c>
      <c r="M2890" s="14" t="n">
        <f aca="false">SMALL(D$10:D$4002,K2890)</f>
        <v>0.00695217651107911</v>
      </c>
      <c r="N2890" s="15" t="n">
        <f aca="false">NORMDIST(M2890,$D$3,$D$6,TRUE())</f>
        <v>0.701853926642877</v>
      </c>
      <c r="O2890" s="15" t="n">
        <f aca="false">NORMDIST(M2890,$D$3,$D$6,FALSE())</f>
        <v>26.7527340095269</v>
      </c>
      <c r="P2890" s="15" t="n">
        <f aca="false">0.5+ATAN((M2890-$D$4)/(0.5*$D$7))/PI()</f>
        <v>0.76443140983646</v>
      </c>
      <c r="Q2890" s="15" t="n">
        <f aca="false">0.5*(1+((M2890&gt;$D$4)-(M2890&lt;$D$4))*(1-EXP(-ABS((M2890-$D$4)/($D$8)))))</f>
        <v>0.768090059190126</v>
      </c>
      <c r="R2890" s="15" t="n">
        <f aca="false">EXP(-ABS(M2890-$D$4)/$D$8)/(2*$D$8)</f>
        <v>26.9038368931401</v>
      </c>
    </row>
    <row r="2891" customFormat="false" ht="13.2" hidden="false" customHeight="false" outlineLevel="0" collapsed="false">
      <c r="A2891" s="1" t="n">
        <v>38835</v>
      </c>
      <c r="B2891" s="19" t="str">
        <f aca="false">VLOOKUP(WEEKDAY(A2891,2),List1!$A$1:$B$7,2,FALSE())</f>
        <v>Pá.</v>
      </c>
      <c r="C2891" s="2" t="n">
        <v>1866.2</v>
      </c>
      <c r="D2891" s="21" t="n">
        <f aca="false">LN(C2891/C2890)</f>
        <v>-0.0137830455377935</v>
      </c>
      <c r="E2891" s="1" t="n">
        <f aca="false">IF(B2891="Pá.",A2891,"")</f>
        <v>38835</v>
      </c>
      <c r="F2891" s="21" t="n">
        <f aca="false">IF(B2891="Pá.",AVERAGE(D2887:D2891),"")</f>
        <v>-0.00735427251903955</v>
      </c>
      <c r="G2891" s="21" t="n">
        <f aca="false">IF(B2891="Pá.",STDEV(D2887:D2891),"")</f>
        <v>0.00934546560288197</v>
      </c>
      <c r="H2891" s="21" t="n">
        <f aca="false">IF(B2891="Pá.",MAX(D2887:D2891)-MIN(D2887:D2891),"")</f>
        <v>0.0225804617668481</v>
      </c>
      <c r="I2891" s="21" t="str">
        <f aca="false">IF(B2892="Pá.",MIN(D2888:D2892),"")</f>
        <v/>
      </c>
      <c r="J2891" s="21" t="str">
        <f aca="false">IF(B2892="Pá.",MAX(D2888:D2892),"")</f>
        <v/>
      </c>
      <c r="K2891" s="16" t="n">
        <f aca="false">K2890+1</f>
        <v>2890</v>
      </c>
      <c r="L2891" s="14" t="n">
        <f aca="false">K2891/pocet</f>
        <v>0.764955002646903</v>
      </c>
      <c r="M2891" s="14" t="n">
        <f aca="false">SMALL(D$10:D$4002,K2891)</f>
        <v>0.00697082148587267</v>
      </c>
      <c r="N2891" s="15" t="n">
        <f aca="false">NORMDIST(M2891,$D$3,$D$6,TRUE())</f>
        <v>0.702352540497827</v>
      </c>
      <c r="O2891" s="15" t="n">
        <f aca="false">NORMDIST(M2891,$D$3,$D$6,FALSE())</f>
        <v>26.7323254952947</v>
      </c>
      <c r="P2891" s="15" t="n">
        <f aca="false">0.5+ATAN((M2891-$D$4)/(0.5*$D$7))/PI()</f>
        <v>0.764876978666012</v>
      </c>
      <c r="Q2891" s="15" t="n">
        <f aca="false">0.5*(1+((M2891&gt;$D$4)-(M2891&lt;$D$4))*(1-EXP(-ABS((M2891-$D$4)/($D$8)))))</f>
        <v>0.768591138438109</v>
      </c>
      <c r="R2891" s="15" t="n">
        <f aca="false">EXP(-ABS(M2891-$D$4)/$D$8)/(2*$D$8)</f>
        <v>26.8457067659399</v>
      </c>
    </row>
    <row r="2892" customFormat="false" ht="13.2" hidden="false" customHeight="false" outlineLevel="0" collapsed="false">
      <c r="A2892" s="1" t="n">
        <v>38839</v>
      </c>
      <c r="B2892" s="19" t="str">
        <f aca="false">VLOOKUP(WEEKDAY(A2892,2),List1!$A$1:$B$7,2,FALSE())</f>
        <v>Út.</v>
      </c>
      <c r="C2892" s="2" t="n">
        <v>1847</v>
      </c>
      <c r="D2892" s="21" t="n">
        <f aca="false">LN(C2892/C2891)</f>
        <v>-0.0103415766006816</v>
      </c>
      <c r="E2892" s="1" t="str">
        <f aca="false">IF(B2892="Pá.",A2892,"")</f>
        <v/>
      </c>
      <c r="F2892" s="21" t="str">
        <f aca="false">IF(B2892="Pá.",AVERAGE(D2888:D2892),"")</f>
        <v/>
      </c>
      <c r="G2892" s="21" t="str">
        <f aca="false">IF(B2892="Pá.",STDEV(D2888:D2892),"")</f>
        <v/>
      </c>
      <c r="H2892" s="21" t="str">
        <f aca="false">IF(B2892="Pá.",MAX(D2888:D2892)-MIN(D2888:D2892),"")</f>
        <v/>
      </c>
      <c r="I2892" s="21" t="str">
        <f aca="false">IF(B2893="Pá.",MIN(D2889:D2893),"")</f>
        <v/>
      </c>
      <c r="J2892" s="21" t="str">
        <f aca="false">IF(B2893="Pá.",MAX(D2889:D2893),"")</f>
        <v/>
      </c>
      <c r="K2892" s="16" t="n">
        <f aca="false">K2891+1</f>
        <v>2891</v>
      </c>
      <c r="L2892" s="14" t="n">
        <f aca="false">K2892/pocet</f>
        <v>0.765219692959238</v>
      </c>
      <c r="M2892" s="14" t="n">
        <f aca="false">SMALL(D$10:D$4002,K2892)</f>
        <v>0.00699170203407017</v>
      </c>
      <c r="N2892" s="15" t="n">
        <f aca="false">NORMDIST(M2892,$D$3,$D$6,TRUE())</f>
        <v>0.702910487085034</v>
      </c>
      <c r="O2892" s="15" t="n">
        <f aca="false">NORMDIST(M2892,$D$3,$D$6,FALSE())</f>
        <v>26.7094228143888</v>
      </c>
      <c r="P2892" s="15" t="n">
        <f aca="false">0.5+ATAN((M2892-$D$4)/(0.5*$D$7))/PI()</f>
        <v>0.765374351340412</v>
      </c>
      <c r="Q2892" s="15" t="n">
        <f aca="false">0.5*(1+((M2892&gt;$D$4)-(M2892&lt;$D$4))*(1-EXP(-ABS((M2892-$D$4)/($D$8)))))</f>
        <v>0.769151013132351</v>
      </c>
      <c r="R2892" s="15" t="n">
        <f aca="false">EXP(-ABS(M2892-$D$4)/$D$8)/(2*$D$8)</f>
        <v>26.780755787979</v>
      </c>
    </row>
    <row r="2893" customFormat="false" ht="13.2" hidden="false" customHeight="false" outlineLevel="0" collapsed="false">
      <c r="A2893" s="1" t="n">
        <v>38840</v>
      </c>
      <c r="B2893" s="19" t="str">
        <f aca="false">VLOOKUP(WEEKDAY(A2893,2),List1!$A$1:$B$7,2,FALSE())</f>
        <v>St.</v>
      </c>
      <c r="C2893" s="2" t="n">
        <v>1843.1</v>
      </c>
      <c r="D2893" s="21" t="n">
        <f aca="false">LN(C2893/C2892)</f>
        <v>-0.00211376464166295</v>
      </c>
      <c r="E2893" s="1" t="str">
        <f aca="false">IF(B2893="Pá.",A2893,"")</f>
        <v/>
      </c>
      <c r="F2893" s="21" t="str">
        <f aca="false">IF(B2893="Pá.",AVERAGE(D2889:D2893),"")</f>
        <v/>
      </c>
      <c r="G2893" s="21" t="str">
        <f aca="false">IF(B2893="Pá.",STDEV(D2889:D2893),"")</f>
        <v/>
      </c>
      <c r="H2893" s="21" t="str">
        <f aca="false">IF(B2893="Pá.",MAX(D2889:D2893)-MIN(D2889:D2893),"")</f>
        <v/>
      </c>
      <c r="I2893" s="21" t="str">
        <f aca="false">IF(B2894="Pá.",MIN(D2890:D2894),"")</f>
        <v/>
      </c>
      <c r="J2893" s="21" t="str">
        <f aca="false">IF(B2894="Pá.",MAX(D2890:D2894),"")</f>
        <v/>
      </c>
      <c r="K2893" s="16" t="n">
        <f aca="false">K2892+1</f>
        <v>2892</v>
      </c>
      <c r="L2893" s="14" t="n">
        <f aca="false">K2893/pocet</f>
        <v>0.765484383271572</v>
      </c>
      <c r="M2893" s="14" t="n">
        <f aca="false">SMALL(D$10:D$4002,K2893)</f>
        <v>0.0069917488134229</v>
      </c>
      <c r="N2893" s="15" t="n">
        <f aca="false">NORMDIST(M2893,$D$3,$D$6,TRUE())</f>
        <v>0.702911736533343</v>
      </c>
      <c r="O2893" s="15" t="n">
        <f aca="false">NORMDIST(M2893,$D$3,$D$6,FALSE())</f>
        <v>26.7093714489853</v>
      </c>
      <c r="P2893" s="15" t="n">
        <f aca="false">0.5+ATAN((M2893-$D$4)/(0.5*$D$7))/PI()</f>
        <v>0.765375463702087</v>
      </c>
      <c r="Q2893" s="15" t="n">
        <f aca="false">0.5*(1+((M2893&gt;$D$4)-(M2893&lt;$D$4))*(1-EXP(-ABS((M2893-$D$4)/($D$8)))))</f>
        <v>0.769152265915373</v>
      </c>
      <c r="R2893" s="15" t="n">
        <f aca="false">EXP(-ABS(M2893-$D$4)/$D$8)/(2*$D$8)</f>
        <v>26.7806104528115</v>
      </c>
    </row>
    <row r="2894" customFormat="false" ht="13.2" hidden="false" customHeight="false" outlineLevel="0" collapsed="false">
      <c r="A2894" s="1" t="n">
        <v>38841</v>
      </c>
      <c r="B2894" s="19" t="str">
        <f aca="false">VLOOKUP(WEEKDAY(A2894,2),List1!$A$1:$B$7,2,FALSE())</f>
        <v>Čt.</v>
      </c>
      <c r="C2894" s="2" t="n">
        <v>1869.5</v>
      </c>
      <c r="D2894" s="21" t="n">
        <f aca="false">LN(C2894/C2893)</f>
        <v>0.0142220788595915</v>
      </c>
      <c r="E2894" s="1" t="str">
        <f aca="false">IF(B2894="Pá.",A2894,"")</f>
        <v/>
      </c>
      <c r="F2894" s="21" t="str">
        <f aca="false">IF(B2894="Pá.",AVERAGE(D2890:D2894),"")</f>
        <v/>
      </c>
      <c r="G2894" s="21" t="str">
        <f aca="false">IF(B2894="Pá.",STDEV(D2890:D2894),"")</f>
        <v/>
      </c>
      <c r="H2894" s="21" t="str">
        <f aca="false">IF(B2894="Pá.",MAX(D2890:D2894)-MIN(D2890:D2894),"")</f>
        <v/>
      </c>
      <c r="I2894" s="21" t="n">
        <f aca="false">IF(B2895="Pá.",MIN(D2891:D2895),"")</f>
        <v>-0.0137830455377935</v>
      </c>
      <c r="J2894" s="21" t="n">
        <f aca="false">IF(B2895="Pá.",MAX(D2891:D2895),"")</f>
        <v>0.0142220788595915</v>
      </c>
      <c r="K2894" s="16" t="n">
        <f aca="false">K2893+1</f>
        <v>2893</v>
      </c>
      <c r="L2894" s="14" t="n">
        <f aca="false">K2894/pocet</f>
        <v>0.765749073583907</v>
      </c>
      <c r="M2894" s="14" t="n">
        <f aca="false">SMALL(D$10:D$4002,K2894)</f>
        <v>0.00700150375518811</v>
      </c>
      <c r="N2894" s="15" t="n">
        <f aca="false">NORMDIST(M2894,$D$3,$D$6,TRUE())</f>
        <v>0.703172232634742</v>
      </c>
      <c r="O2894" s="15" t="n">
        <f aca="false">NORMDIST(M2894,$D$3,$D$6,FALSE())</f>
        <v>26.6986547322275</v>
      </c>
      <c r="P2894" s="15" t="n">
        <f aca="false">0.5+ATAN((M2894-$D$4)/(0.5*$D$7))/PI()</f>
        <v>0.76560723851907</v>
      </c>
      <c r="Q2894" s="15" t="n">
        <f aca="false">0.5*(1+((M2894&gt;$D$4)-(M2894&lt;$D$4))*(1-EXP(-ABS((M2894-$D$4)/($D$8)))))</f>
        <v>0.769413361446012</v>
      </c>
      <c r="R2894" s="15" t="n">
        <f aca="false">EXP(-ABS(M2894-$D$4)/$D$8)/(2*$D$8)</f>
        <v>26.7503208000897</v>
      </c>
    </row>
    <row r="2895" customFormat="false" ht="13.2" hidden="false" customHeight="false" outlineLevel="0" collapsed="false">
      <c r="A2895" s="1" t="n">
        <v>38842</v>
      </c>
      <c r="B2895" s="19" t="str">
        <f aca="false">VLOOKUP(WEEKDAY(A2895,2),List1!$A$1:$B$7,2,FALSE())</f>
        <v>Pá.</v>
      </c>
      <c r="C2895" s="2" t="n">
        <v>1889.9</v>
      </c>
      <c r="D2895" s="21" t="n">
        <f aca="false">LN(C2895/C2894)</f>
        <v>0.0108529021838235</v>
      </c>
      <c r="E2895" s="1" t="n">
        <f aca="false">IF(B2895="Pá.",A2895,"")</f>
        <v>38842</v>
      </c>
      <c r="F2895" s="21" t="n">
        <f aca="false">IF(B2895="Pá.",AVERAGE(D2891:D2895),"")</f>
        <v>-0.000232681147344623</v>
      </c>
      <c r="G2895" s="21" t="n">
        <f aca="false">IF(B2895="Pá.",STDEV(D2891:D2895),"")</f>
        <v>0.0124616497920965</v>
      </c>
      <c r="H2895" s="21" t="n">
        <f aca="false">IF(B2895="Pá.",MAX(D2891:D2895)-MIN(D2891:D2895),"")</f>
        <v>0.028005124397385</v>
      </c>
      <c r="I2895" s="21" t="str">
        <f aca="false">IF(B2896="Pá.",MIN(D2892:D2896),"")</f>
        <v/>
      </c>
      <c r="J2895" s="21" t="str">
        <f aca="false">IF(B2896="Pá.",MAX(D2892:D2896),"")</f>
        <v/>
      </c>
      <c r="K2895" s="16" t="n">
        <f aca="false">K2894+1</f>
        <v>2894</v>
      </c>
      <c r="L2895" s="14" t="n">
        <f aca="false">K2895/pocet</f>
        <v>0.766013763896241</v>
      </c>
      <c r="M2895" s="14" t="n">
        <f aca="false">SMALL(D$10:D$4002,K2895)</f>
        <v>0.00701979167217522</v>
      </c>
      <c r="N2895" s="15" t="n">
        <f aca="false">NORMDIST(M2895,$D$3,$D$6,TRUE())</f>
        <v>0.703660311496366</v>
      </c>
      <c r="O2895" s="15" t="n">
        <f aca="false">NORMDIST(M2895,$D$3,$D$6,FALSE())</f>
        <v>26.6785345994258</v>
      </c>
      <c r="P2895" s="15" t="n">
        <f aca="false">0.5+ATAN((M2895-$D$4)/(0.5*$D$7))/PI()</f>
        <v>0.766040753268789</v>
      </c>
      <c r="Q2895" s="15" t="n">
        <f aca="false">0.5*(1+((M2895&gt;$D$4)-(M2895&lt;$D$4))*(1-EXP(-ABS((M2895-$D$4)/($D$8)))))</f>
        <v>0.769902050512781</v>
      </c>
      <c r="R2895" s="15" t="n">
        <f aca="false">EXP(-ABS(M2895-$D$4)/$D$8)/(2*$D$8)</f>
        <v>26.6936280559241</v>
      </c>
    </row>
    <row r="2896" customFormat="false" ht="13.2" hidden="false" customHeight="false" outlineLevel="0" collapsed="false">
      <c r="A2896" s="1" t="n">
        <v>38846</v>
      </c>
      <c r="B2896" s="19" t="str">
        <f aca="false">VLOOKUP(WEEKDAY(A2896,2),List1!$A$1:$B$7,2,FALSE())</f>
        <v>Út.</v>
      </c>
      <c r="C2896" s="2" t="n">
        <v>1912</v>
      </c>
      <c r="D2896" s="21" t="n">
        <f aca="false">LN(C2896/C2895)</f>
        <v>0.0116258970103547</v>
      </c>
      <c r="E2896" s="1" t="str">
        <f aca="false">IF(B2896="Pá.",A2896,"")</f>
        <v/>
      </c>
      <c r="F2896" s="21" t="str">
        <f aca="false">IF(B2896="Pá.",AVERAGE(D2892:D2896),"")</f>
        <v/>
      </c>
      <c r="G2896" s="21" t="str">
        <f aca="false">IF(B2896="Pá.",STDEV(D2892:D2896),"")</f>
        <v/>
      </c>
      <c r="H2896" s="21" t="str">
        <f aca="false">IF(B2896="Pá.",MAX(D2892:D2896)-MIN(D2892:D2896),"")</f>
        <v/>
      </c>
      <c r="I2896" s="21" t="str">
        <f aca="false">IF(B2897="Pá.",MIN(D2893:D2897),"")</f>
        <v/>
      </c>
      <c r="J2896" s="21" t="str">
        <f aca="false">IF(B2897="Pá.",MAX(D2893:D2897),"")</f>
        <v/>
      </c>
      <c r="K2896" s="16" t="n">
        <f aca="false">K2895+1</f>
        <v>2895</v>
      </c>
      <c r="L2896" s="14" t="n">
        <f aca="false">K2896/pocet</f>
        <v>0.766278454208576</v>
      </c>
      <c r="M2896" s="14" t="n">
        <f aca="false">SMALL(D$10:D$4002,K2896)</f>
        <v>0.00702478687642711</v>
      </c>
      <c r="N2896" s="15" t="n">
        <f aca="false">NORMDIST(M2896,$D$3,$D$6,TRUE())</f>
        <v>0.703793562484558</v>
      </c>
      <c r="O2896" s="15" t="n">
        <f aca="false">NORMDIST(M2896,$D$3,$D$6,FALSE())</f>
        <v>26.6730323415549</v>
      </c>
      <c r="P2896" s="15" t="n">
        <f aca="false">0.5+ATAN((M2896-$D$4)/(0.5*$D$7))/PI()</f>
        <v>0.766158937872631</v>
      </c>
      <c r="Q2896" s="15" t="n">
        <f aca="false">0.5*(1+((M2896&gt;$D$4)-(M2896&lt;$D$4))*(1-EXP(-ABS((M2896-$D$4)/($D$8)))))</f>
        <v>0.770035352009779</v>
      </c>
      <c r="R2896" s="15" t="n">
        <f aca="false">EXP(-ABS(M2896-$D$4)/$D$8)/(2*$D$8)</f>
        <v>26.6781637695708</v>
      </c>
    </row>
    <row r="2897" customFormat="false" ht="13.2" hidden="false" customHeight="false" outlineLevel="0" collapsed="false">
      <c r="A2897" s="1" t="n">
        <v>38847</v>
      </c>
      <c r="B2897" s="19" t="str">
        <f aca="false">VLOOKUP(WEEKDAY(A2897,2),List1!$A$1:$B$7,2,FALSE())</f>
        <v>St.</v>
      </c>
      <c r="C2897" s="2" t="n">
        <v>1915.7</v>
      </c>
      <c r="D2897" s="21" t="n">
        <f aca="false">LN(C2897/C2896)</f>
        <v>0.00193327645970878</v>
      </c>
      <c r="E2897" s="1" t="str">
        <f aca="false">IF(B2897="Pá.",A2897,"")</f>
        <v/>
      </c>
      <c r="F2897" s="21" t="str">
        <f aca="false">IF(B2897="Pá.",AVERAGE(D2893:D2897),"")</f>
        <v/>
      </c>
      <c r="G2897" s="21" t="str">
        <f aca="false">IF(B2897="Pá.",STDEV(D2893:D2897),"")</f>
        <v/>
      </c>
      <c r="H2897" s="21" t="str">
        <f aca="false">IF(B2897="Pá.",MAX(D2893:D2897)-MIN(D2893:D2897),"")</f>
        <v/>
      </c>
      <c r="I2897" s="21" t="str">
        <f aca="false">IF(B2898="Pá.",MIN(D2894:D2898),"")</f>
        <v/>
      </c>
      <c r="J2897" s="21" t="str">
        <f aca="false">IF(B2898="Pá.",MAX(D2894:D2898),"")</f>
        <v/>
      </c>
      <c r="K2897" s="16" t="n">
        <f aca="false">K2896+1</f>
        <v>2896</v>
      </c>
      <c r="L2897" s="14" t="n">
        <f aca="false">K2897/pocet</f>
        <v>0.766543144520911</v>
      </c>
      <c r="M2897" s="14" t="n">
        <f aca="false">SMALL(D$10:D$4002,K2897)</f>
        <v>0.0070279556886224</v>
      </c>
      <c r="N2897" s="15" t="n">
        <f aca="false">NORMDIST(M2897,$D$3,$D$6,TRUE())</f>
        <v>0.70387807878238</v>
      </c>
      <c r="O2897" s="15" t="n">
        <f aca="false">NORMDIST(M2897,$D$3,$D$6,FALSE())</f>
        <v>26.669540403712</v>
      </c>
      <c r="P2897" s="15" t="n">
        <f aca="false">0.5+ATAN((M2897-$D$4)/(0.5*$D$7))/PI()</f>
        <v>0.76623386041575</v>
      </c>
      <c r="Q2897" s="15" t="n">
        <f aca="false">0.5*(1+((M2897&gt;$D$4)-(M2897&lt;$D$4))*(1-EXP(-ABS((M2897-$D$4)/($D$8)))))</f>
        <v>0.770119874563716</v>
      </c>
      <c r="R2897" s="15" t="n">
        <f aca="false">EXP(-ABS(M2897-$D$4)/$D$8)/(2*$D$8)</f>
        <v>26.6683583209689</v>
      </c>
    </row>
    <row r="2898" customFormat="false" ht="13.2" hidden="false" customHeight="false" outlineLevel="0" collapsed="false">
      <c r="A2898" s="1" t="n">
        <v>38848</v>
      </c>
      <c r="B2898" s="19" t="str">
        <f aca="false">VLOOKUP(WEEKDAY(A2898,2),List1!$A$1:$B$7,2,FALSE())</f>
        <v>Čt.</v>
      </c>
      <c r="C2898" s="2" t="n">
        <v>1919.4</v>
      </c>
      <c r="D2898" s="21" t="n">
        <f aca="false">LN(C2898/C2897)</f>
        <v>0.00192954611247195</v>
      </c>
      <c r="E2898" s="1" t="str">
        <f aca="false">IF(B2898="Pá.",A2898,"")</f>
        <v/>
      </c>
      <c r="F2898" s="21" t="str">
        <f aca="false">IF(B2898="Pá.",AVERAGE(D2894:D2898),"")</f>
        <v/>
      </c>
      <c r="G2898" s="21" t="str">
        <f aca="false">IF(B2898="Pá.",STDEV(D2894:D2898),"")</f>
        <v/>
      </c>
      <c r="H2898" s="21" t="str">
        <f aca="false">IF(B2898="Pá.",MAX(D2894:D2898)-MIN(D2894:D2898),"")</f>
        <v/>
      </c>
      <c r="I2898" s="21" t="n">
        <f aca="false">IF(B2899="Pá.",MIN(D2895:D2899),"")</f>
        <v>-0.0155945508875344</v>
      </c>
      <c r="J2898" s="21" t="n">
        <f aca="false">IF(B2899="Pá.",MAX(D2895:D2899),"")</f>
        <v>0.0116258970103547</v>
      </c>
      <c r="K2898" s="16" t="n">
        <f aca="false">K2897+1</f>
        <v>2897</v>
      </c>
      <c r="L2898" s="14" t="n">
        <f aca="false">K2898/pocet</f>
        <v>0.766807834833245</v>
      </c>
      <c r="M2898" s="14" t="n">
        <f aca="false">SMALL(D$10:D$4002,K2898)</f>
        <v>0.00703252765159554</v>
      </c>
      <c r="N2898" s="15" t="n">
        <f aca="false">NORMDIST(M2898,$D$3,$D$6,TRUE())</f>
        <v>0.703999999412777</v>
      </c>
      <c r="O2898" s="15" t="n">
        <f aca="false">NORMDIST(M2898,$D$3,$D$6,FALSE())</f>
        <v>26.6645002313871</v>
      </c>
      <c r="P2898" s="15" t="n">
        <f aca="false">0.5+ATAN((M2898-$D$4)/(0.5*$D$7))/PI()</f>
        <v>0.766341889879525</v>
      </c>
      <c r="Q2898" s="15" t="n">
        <f aca="false">0.5*(1+((M2898&gt;$D$4)-(M2898&lt;$D$4))*(1-EXP(-ABS((M2898-$D$4)/($D$8)))))</f>
        <v>0.770241768981699</v>
      </c>
      <c r="R2898" s="15" t="n">
        <f aca="false">EXP(-ABS(M2898-$D$4)/$D$8)/(2*$D$8)</f>
        <v>26.6542173681138</v>
      </c>
    </row>
    <row r="2899" customFormat="false" ht="13.2" hidden="false" customHeight="false" outlineLevel="0" collapsed="false">
      <c r="A2899" s="1" t="n">
        <v>38849</v>
      </c>
      <c r="B2899" s="19" t="str">
        <f aca="false">VLOOKUP(WEEKDAY(A2899,2),List1!$A$1:$B$7,2,FALSE())</f>
        <v>Pá.</v>
      </c>
      <c r="C2899" s="2" t="n">
        <v>1889.7</v>
      </c>
      <c r="D2899" s="21" t="n">
        <f aca="false">LN(C2899/C2898)</f>
        <v>-0.0155945508875344</v>
      </c>
      <c r="E2899" s="1" t="n">
        <f aca="false">IF(B2899="Pá.",A2899,"")</f>
        <v>38849</v>
      </c>
      <c r="F2899" s="21" t="n">
        <f aca="false">IF(B2899="Pá.",AVERAGE(D2895:D2899),"")</f>
        <v>0.00214941417576492</v>
      </c>
      <c r="G2899" s="21" t="n">
        <f aca="false">IF(B2899="Pá.",STDEV(D2895:D2899),"")</f>
        <v>0.0109601298357483</v>
      </c>
      <c r="H2899" s="21" t="n">
        <f aca="false">IF(B2899="Pá.",MAX(D2895:D2899)-MIN(D2895:D2899),"")</f>
        <v>0.0272204478978891</v>
      </c>
      <c r="I2899" s="21" t="str">
        <f aca="false">IF(B2900="Pá.",MIN(D2896:D2900),"")</f>
        <v/>
      </c>
      <c r="J2899" s="21" t="str">
        <f aca="false">IF(B2900="Pá.",MAX(D2896:D2900),"")</f>
        <v/>
      </c>
      <c r="K2899" s="16" t="n">
        <f aca="false">K2898+1</f>
        <v>2898</v>
      </c>
      <c r="L2899" s="14" t="n">
        <f aca="false">K2899/pocet</f>
        <v>0.76707252514558</v>
      </c>
      <c r="M2899" s="14" t="n">
        <f aca="false">SMALL(D$10:D$4002,K2899)</f>
        <v>0.00703867326634486</v>
      </c>
      <c r="N2899" s="15" t="n">
        <f aca="false">NORMDIST(M2899,$D$3,$D$6,TRUE())</f>
        <v>0.704163848331212</v>
      </c>
      <c r="O2899" s="15" t="n">
        <f aca="false">NORMDIST(M2899,$D$3,$D$6,FALSE())</f>
        <v>26.6577215252438</v>
      </c>
      <c r="P2899" s="15" t="n">
        <f aca="false">0.5+ATAN((M2899-$D$4)/(0.5*$D$7))/PI()</f>
        <v>0.766486974725658</v>
      </c>
      <c r="Q2899" s="15" t="n">
        <f aca="false">0.5*(1+((M2899&gt;$D$4)-(M2899&lt;$D$4))*(1-EXP(-ABS((M2899-$D$4)/($D$8)))))</f>
        <v>0.770405517153873</v>
      </c>
      <c r="R2899" s="15" t="n">
        <f aca="false">EXP(-ABS(M2899-$D$4)/$D$8)/(2*$D$8)</f>
        <v>26.6352209676131</v>
      </c>
    </row>
    <row r="2900" customFormat="false" ht="13.2" hidden="false" customHeight="false" outlineLevel="0" collapsed="false">
      <c r="A2900" s="1" t="n">
        <v>38852</v>
      </c>
      <c r="B2900" s="19" t="str">
        <f aca="false">VLOOKUP(WEEKDAY(A2900,2),List1!$A$1:$B$7,2,FALSE())</f>
        <v>Po.</v>
      </c>
      <c r="C2900" s="2" t="n">
        <v>1838.3</v>
      </c>
      <c r="D2900" s="21" t="n">
        <f aca="false">LN(C2900/C2899)</f>
        <v>-0.027576854807167</v>
      </c>
      <c r="E2900" s="1" t="str">
        <f aca="false">IF(B2900="Pá.",A2900,"")</f>
        <v/>
      </c>
      <c r="F2900" s="21" t="str">
        <f aca="false">IF(B2900="Pá.",AVERAGE(D2896:D2900),"")</f>
        <v/>
      </c>
      <c r="G2900" s="21" t="str">
        <f aca="false">IF(B2900="Pá.",STDEV(D2896:D2900),"")</f>
        <v/>
      </c>
      <c r="H2900" s="21" t="str">
        <f aca="false">IF(B2900="Pá.",MAX(D2896:D2900)-MIN(D2896:D2900),"")</f>
        <v/>
      </c>
      <c r="I2900" s="21" t="str">
        <f aca="false">IF(B2901="Pá.",MIN(D2897:D2901),"")</f>
        <v/>
      </c>
      <c r="J2900" s="21" t="str">
        <f aca="false">IF(B2901="Pá.",MAX(D2897:D2901),"")</f>
        <v/>
      </c>
      <c r="K2900" s="16" t="n">
        <f aca="false">K2899+1</f>
        <v>2899</v>
      </c>
      <c r="L2900" s="14" t="n">
        <f aca="false">K2900/pocet</f>
        <v>0.767337215457914</v>
      </c>
      <c r="M2900" s="14" t="n">
        <f aca="false">SMALL(D$10:D$4002,K2900)</f>
        <v>0.00704875734890174</v>
      </c>
      <c r="N2900" s="15" t="n">
        <f aca="false">NORMDIST(M2900,$D$3,$D$6,TRUE())</f>
        <v>0.704432610876771</v>
      </c>
      <c r="O2900" s="15" t="n">
        <f aca="false">NORMDIST(M2900,$D$3,$D$6,FALSE())</f>
        <v>26.6465893808125</v>
      </c>
      <c r="P2900" s="15" t="n">
        <f aca="false">0.5+ATAN((M2900-$D$4)/(0.5*$D$7))/PI()</f>
        <v>0.766724720893977</v>
      </c>
      <c r="Q2900" s="15" t="n">
        <f aca="false">0.5*(1+((M2900&gt;$D$4)-(M2900&lt;$D$4))*(1-EXP(-ABS((M2900-$D$4)/($D$8)))))</f>
        <v>0.770673951875851</v>
      </c>
      <c r="R2900" s="15" t="n">
        <f aca="false">EXP(-ABS(M2900-$D$4)/$D$8)/(2*$D$8)</f>
        <v>26.6040798964226</v>
      </c>
    </row>
    <row r="2901" customFormat="false" ht="13.2" hidden="false" customHeight="false" outlineLevel="0" collapsed="false">
      <c r="A2901" s="1" t="n">
        <v>38853</v>
      </c>
      <c r="B2901" s="19" t="str">
        <f aca="false">VLOOKUP(WEEKDAY(A2901,2),List1!$A$1:$B$7,2,FALSE())</f>
        <v>Út.</v>
      </c>
      <c r="C2901" s="2" t="n">
        <v>1844.6</v>
      </c>
      <c r="D2901" s="21" t="n">
        <f aca="false">LN(C2901/C2900)</f>
        <v>0.00342122031279251</v>
      </c>
      <c r="E2901" s="1" t="str">
        <f aca="false">IF(B2901="Pá.",A2901,"")</f>
        <v/>
      </c>
      <c r="F2901" s="21" t="str">
        <f aca="false">IF(B2901="Pá.",AVERAGE(D2897:D2901),"")</f>
        <v/>
      </c>
      <c r="G2901" s="21" t="str">
        <f aca="false">IF(B2901="Pá.",STDEV(D2897:D2901),"")</f>
        <v/>
      </c>
      <c r="H2901" s="21" t="str">
        <f aca="false">IF(B2901="Pá.",MAX(D2897:D2901)-MIN(D2897:D2901),"")</f>
        <v/>
      </c>
      <c r="I2901" s="21" t="str">
        <f aca="false">IF(B2902="Pá.",MIN(D2898:D2902),"")</f>
        <v/>
      </c>
      <c r="J2901" s="21" t="str">
        <f aca="false">IF(B2902="Pá.",MAX(D2898:D2902),"")</f>
        <v/>
      </c>
      <c r="K2901" s="16" t="n">
        <f aca="false">K2900+1</f>
        <v>2900</v>
      </c>
      <c r="L2901" s="14" t="n">
        <f aca="false">K2901/pocet</f>
        <v>0.767601905770249</v>
      </c>
      <c r="M2901" s="14" t="n">
        <f aca="false">SMALL(D$10:D$4002,K2901)</f>
        <v>0.00704937461022895</v>
      </c>
      <c r="N2901" s="15" t="n">
        <f aca="false">NORMDIST(M2901,$D$3,$D$6,TRUE())</f>
        <v>0.70444905857548</v>
      </c>
      <c r="O2901" s="15" t="n">
        <f aca="false">NORMDIST(M2901,$D$3,$D$6,FALSE())</f>
        <v>26.6459075931441</v>
      </c>
      <c r="P2901" s="15" t="n">
        <f aca="false">0.5+ATAN((M2901-$D$4)/(0.5*$D$7))/PI()</f>
        <v>0.766739260880485</v>
      </c>
      <c r="Q2901" s="15" t="n">
        <f aca="false">0.5*(1+((M2901&gt;$D$4)-(M2901&lt;$D$4))*(1-EXP(-ABS((M2901-$D$4)/($D$8)))))</f>
        <v>0.770690372957566</v>
      </c>
      <c r="R2901" s="15" t="n">
        <f aca="false">EXP(-ABS(M2901-$D$4)/$D$8)/(2*$D$8)</f>
        <v>26.6021748892352</v>
      </c>
    </row>
    <row r="2902" customFormat="false" ht="13.2" hidden="false" customHeight="false" outlineLevel="0" collapsed="false">
      <c r="A2902" s="1" t="n">
        <v>38854</v>
      </c>
      <c r="B2902" s="19" t="str">
        <f aca="false">VLOOKUP(WEEKDAY(A2902,2),List1!$A$1:$B$7,2,FALSE())</f>
        <v>St.</v>
      </c>
      <c r="C2902" s="2" t="n">
        <v>1830.2</v>
      </c>
      <c r="D2902" s="21" t="n">
        <f aca="false">LN(C2902/C2901)</f>
        <v>-0.00783720132034062</v>
      </c>
      <c r="E2902" s="1" t="str">
        <f aca="false">IF(B2902="Pá.",A2902,"")</f>
        <v/>
      </c>
      <c r="F2902" s="21" t="str">
        <f aca="false">IF(B2902="Pá.",AVERAGE(D2898:D2902),"")</f>
        <v/>
      </c>
      <c r="G2902" s="21" t="str">
        <f aca="false">IF(B2902="Pá.",STDEV(D2898:D2902),"")</f>
        <v/>
      </c>
      <c r="H2902" s="21" t="str">
        <f aca="false">IF(B2902="Pá.",MAX(D2898:D2902)-MIN(D2898:D2902),"")</f>
        <v/>
      </c>
      <c r="I2902" s="21" t="str">
        <f aca="false">IF(B2903="Pá.",MIN(D2899:D2903),"")</f>
        <v/>
      </c>
      <c r="J2902" s="21" t="str">
        <f aca="false">IF(B2903="Pá.",MAX(D2899:D2903),"")</f>
        <v/>
      </c>
      <c r="K2902" s="16" t="n">
        <f aca="false">K2901+1</f>
        <v>2901</v>
      </c>
      <c r="L2902" s="14" t="n">
        <f aca="false">K2902/pocet</f>
        <v>0.767866596082583</v>
      </c>
      <c r="M2902" s="14" t="n">
        <f aca="false">SMALL(D$10:D$4002,K2902)</f>
        <v>0.00705849178845325</v>
      </c>
      <c r="N2902" s="15" t="n">
        <f aca="false">NORMDIST(M2902,$D$3,$D$6,TRUE())</f>
        <v>0.704691948142098</v>
      </c>
      <c r="O2902" s="15" t="n">
        <f aca="false">NORMDIST(M2902,$D$3,$D$6,FALSE())</f>
        <v>26.6358323312803</v>
      </c>
      <c r="P2902" s="15" t="n">
        <f aca="false">0.5+ATAN((M2902-$D$4)/(0.5*$D$7))/PI()</f>
        <v>0.766953850068128</v>
      </c>
      <c r="Q2902" s="15" t="n">
        <f aca="false">0.5*(1+((M2902&gt;$D$4)-(M2902&lt;$D$4))*(1-EXP(-ABS((M2902-$D$4)/($D$8)))))</f>
        <v>0.770932781508951</v>
      </c>
      <c r="R2902" s="15" t="n">
        <f aca="false">EXP(-ABS(M2902-$D$4)/$D$8)/(2*$D$8)</f>
        <v>26.5740531101291</v>
      </c>
    </row>
    <row r="2903" customFormat="false" ht="13.2" hidden="false" customHeight="false" outlineLevel="0" collapsed="false">
      <c r="A2903" s="1" t="n">
        <v>38855</v>
      </c>
      <c r="B2903" s="19" t="str">
        <f aca="false">VLOOKUP(WEEKDAY(A2903,2),List1!$A$1:$B$7,2,FALSE())</f>
        <v>Čt.</v>
      </c>
      <c r="C2903" s="2" t="n">
        <v>1803.4</v>
      </c>
      <c r="D2903" s="21" t="n">
        <f aca="false">LN(C2903/C2902)</f>
        <v>-0.0147514784154715</v>
      </c>
      <c r="E2903" s="1" t="str">
        <f aca="false">IF(B2903="Pá.",A2903,"")</f>
        <v/>
      </c>
      <c r="F2903" s="21" t="str">
        <f aca="false">IF(B2903="Pá.",AVERAGE(D2899:D2903),"")</f>
        <v/>
      </c>
      <c r="G2903" s="21" t="str">
        <f aca="false">IF(B2903="Pá.",STDEV(D2899:D2903),"")</f>
        <v/>
      </c>
      <c r="H2903" s="21" t="str">
        <f aca="false">IF(B2903="Pá.",MAX(D2899:D2903)-MIN(D2899:D2903),"")</f>
        <v/>
      </c>
      <c r="I2903" s="21" t="n">
        <f aca="false">IF(B2904="Pá.",MIN(D2900:D2904),"")</f>
        <v>-0.027576854807167</v>
      </c>
      <c r="J2903" s="21" t="n">
        <f aca="false">IF(B2904="Pá.",MAX(D2900:D2904),"")</f>
        <v>0.00342122031279251</v>
      </c>
      <c r="K2903" s="16" t="n">
        <f aca="false">K2902+1</f>
        <v>2902</v>
      </c>
      <c r="L2903" s="14" t="n">
        <f aca="false">K2903/pocet</f>
        <v>0.768131286394918</v>
      </c>
      <c r="M2903" s="14" t="n">
        <f aca="false">SMALL(D$10:D$4002,K2903)</f>
        <v>0.00706108160699389</v>
      </c>
      <c r="N2903" s="15" t="n">
        <f aca="false">NORMDIST(M2903,$D$3,$D$6,TRUE())</f>
        <v>0.704760926406472</v>
      </c>
      <c r="O2903" s="15" t="n">
        <f aca="false">NORMDIST(M2903,$D$3,$D$6,FALSE())</f>
        <v>26.6329686513106</v>
      </c>
      <c r="P2903" s="15" t="n">
        <f aca="false">0.5+ATAN((M2903-$D$4)/(0.5*$D$7))/PI()</f>
        <v>0.767014747460757</v>
      </c>
      <c r="Q2903" s="15" t="n">
        <f aca="false">0.5*(1+((M2903&gt;$D$4)-(M2903&lt;$D$4))*(1-EXP(-ABS((M2903-$D$4)/($D$8)))))</f>
        <v>0.77100159314684</v>
      </c>
      <c r="R2903" s="15" t="n">
        <f aca="false">EXP(-ABS(M2903-$D$4)/$D$8)/(2*$D$8)</f>
        <v>26.5660702825036</v>
      </c>
    </row>
    <row r="2904" customFormat="false" ht="13.2" hidden="false" customHeight="false" outlineLevel="0" collapsed="false">
      <c r="A2904" s="1" t="n">
        <v>38856</v>
      </c>
      <c r="B2904" s="19" t="str">
        <f aca="false">VLOOKUP(WEEKDAY(A2904,2),List1!$A$1:$B$7,2,FALSE())</f>
        <v>Pá.</v>
      </c>
      <c r="C2904" s="2" t="n">
        <v>1793.1</v>
      </c>
      <c r="D2904" s="21" t="n">
        <f aca="false">LN(C2904/C2903)</f>
        <v>-0.00572780656748822</v>
      </c>
      <c r="E2904" s="1" t="n">
        <f aca="false">IF(B2904="Pá.",A2904,"")</f>
        <v>38856</v>
      </c>
      <c r="F2904" s="21" t="n">
        <f aca="false">IF(B2904="Pá.",AVERAGE(D2900:D2904),"")</f>
        <v>-0.010494424159535</v>
      </c>
      <c r="G2904" s="21" t="n">
        <f aca="false">IF(B2904="Pá.",STDEV(D2900:D2904),"")</f>
        <v>0.011547278741497</v>
      </c>
      <c r="H2904" s="21" t="n">
        <f aca="false">IF(B2904="Pá.",MAX(D2900:D2904)-MIN(D2900:D2904),"")</f>
        <v>0.0309980751199595</v>
      </c>
      <c r="I2904" s="21" t="str">
        <f aca="false">IF(B2905="Pá.",MIN(D2901:D2905),"")</f>
        <v/>
      </c>
      <c r="J2904" s="21" t="str">
        <f aca="false">IF(B2905="Pá.",MAX(D2901:D2905),"")</f>
        <v/>
      </c>
      <c r="K2904" s="16" t="n">
        <f aca="false">K2903+1</f>
        <v>2903</v>
      </c>
      <c r="L2904" s="14" t="n">
        <f aca="false">K2904/pocet</f>
        <v>0.768395976707253</v>
      </c>
      <c r="M2904" s="14" t="n">
        <f aca="false">SMALL(D$10:D$4002,K2904)</f>
        <v>0.00706581761437789</v>
      </c>
      <c r="N2904" s="15" t="n">
        <f aca="false">NORMDIST(M2904,$D$3,$D$6,TRUE())</f>
        <v>0.704887047938227</v>
      </c>
      <c r="O2904" s="15" t="n">
        <f aca="false">NORMDIST(M2904,$D$3,$D$6,FALSE())</f>
        <v>26.6277298789693</v>
      </c>
      <c r="P2904" s="15" t="n">
        <f aca="false">0.5+ATAN((M2904-$D$4)/(0.5*$D$7))/PI()</f>
        <v>0.767126043625742</v>
      </c>
      <c r="Q2904" s="15" t="n">
        <f aca="false">0.5*(1+((M2904&gt;$D$4)-(M2904&lt;$D$4))*(1-EXP(-ABS((M2904-$D$4)/($D$8)))))</f>
        <v>0.771127375694754</v>
      </c>
      <c r="R2904" s="15" t="n">
        <f aca="false">EXP(-ABS(M2904-$D$4)/$D$8)/(2*$D$8)</f>
        <v>26.5514782682878</v>
      </c>
    </row>
    <row r="2905" customFormat="false" ht="13.2" hidden="false" customHeight="false" outlineLevel="0" collapsed="false">
      <c r="A2905" s="1" t="n">
        <v>38859</v>
      </c>
      <c r="B2905" s="19" t="str">
        <f aca="false">VLOOKUP(WEEKDAY(A2905,2),List1!$A$1:$B$7,2,FALSE())</f>
        <v>Po.</v>
      </c>
      <c r="C2905" s="2" t="n">
        <v>1694</v>
      </c>
      <c r="D2905" s="21" t="n">
        <f aca="false">LN(C2905/C2904)</f>
        <v>-0.0568533692863184</v>
      </c>
      <c r="E2905" s="1" t="str">
        <f aca="false">IF(B2905="Pá.",A2905,"")</f>
        <v/>
      </c>
      <c r="F2905" s="21" t="str">
        <f aca="false">IF(B2905="Pá.",AVERAGE(D2901:D2905),"")</f>
        <v/>
      </c>
      <c r="G2905" s="21" t="str">
        <f aca="false">IF(B2905="Pá.",STDEV(D2901:D2905),"")</f>
        <v/>
      </c>
      <c r="H2905" s="21" t="str">
        <f aca="false">IF(B2905="Pá.",MAX(D2901:D2905)-MIN(D2901:D2905),"")</f>
        <v/>
      </c>
      <c r="I2905" s="21" t="str">
        <f aca="false">IF(B2906="Pá.",MIN(D2902:D2906),"")</f>
        <v/>
      </c>
      <c r="J2905" s="21" t="str">
        <f aca="false">IF(B2906="Pá.",MAX(D2902:D2906),"")</f>
        <v/>
      </c>
      <c r="K2905" s="16" t="n">
        <f aca="false">K2904+1</f>
        <v>2904</v>
      </c>
      <c r="L2905" s="14" t="n">
        <f aca="false">K2905/pocet</f>
        <v>0.768660667019587</v>
      </c>
      <c r="M2905" s="14" t="n">
        <f aca="false">SMALL(D$10:D$4002,K2905)</f>
        <v>0.00707746501311341</v>
      </c>
      <c r="N2905" s="15" t="n">
        <f aca="false">NORMDIST(M2905,$D$3,$D$6,TRUE())</f>
        <v>0.70519711664609</v>
      </c>
      <c r="O2905" s="15" t="n">
        <f aca="false">NORMDIST(M2905,$D$3,$D$6,FALSE())</f>
        <v>26.6148352802221</v>
      </c>
      <c r="P2905" s="15" t="n">
        <f aca="false">0.5+ATAN((M2905-$D$4)/(0.5*$D$7))/PI()</f>
        <v>0.767399389156753</v>
      </c>
      <c r="Q2905" s="15" t="n">
        <f aca="false">0.5*(1+((M2905&gt;$D$4)-(M2905&lt;$D$4))*(1-EXP(-ABS((M2905-$D$4)/($D$8)))))</f>
        <v>0.771436422508113</v>
      </c>
      <c r="R2905" s="15" t="n">
        <f aca="false">EXP(-ABS(M2905-$D$4)/$D$8)/(2*$D$8)</f>
        <v>26.5156257945649</v>
      </c>
    </row>
    <row r="2906" customFormat="false" ht="13.2" hidden="false" customHeight="false" outlineLevel="0" collapsed="false">
      <c r="A2906" s="1" t="n">
        <v>38860</v>
      </c>
      <c r="B2906" s="19" t="str">
        <f aca="false">VLOOKUP(WEEKDAY(A2906,2),List1!$A$1:$B$7,2,FALSE())</f>
        <v>Út.</v>
      </c>
      <c r="C2906" s="2" t="n">
        <v>1729.5</v>
      </c>
      <c r="D2906" s="21" t="n">
        <f aca="false">LN(C2906/C2905)</f>
        <v>0.0207397531652238</v>
      </c>
      <c r="E2906" s="1" t="str">
        <f aca="false">IF(B2906="Pá.",A2906,"")</f>
        <v/>
      </c>
      <c r="F2906" s="21" t="str">
        <f aca="false">IF(B2906="Pá.",AVERAGE(D2902:D2906),"")</f>
        <v/>
      </c>
      <c r="G2906" s="21" t="str">
        <f aca="false">IF(B2906="Pá.",STDEV(D2902:D2906),"")</f>
        <v/>
      </c>
      <c r="H2906" s="21" t="str">
        <f aca="false">IF(B2906="Pá.",MAX(D2902:D2906)-MIN(D2902:D2906),"")</f>
        <v/>
      </c>
      <c r="I2906" s="21" t="str">
        <f aca="false">IF(B2907="Pá.",MIN(D2903:D2907),"")</f>
        <v/>
      </c>
      <c r="J2906" s="21" t="str">
        <f aca="false">IF(B2907="Pá.",MAX(D2903:D2907),"")</f>
        <v/>
      </c>
      <c r="K2906" s="16" t="n">
        <f aca="false">K2905+1</f>
        <v>2905</v>
      </c>
      <c r="L2906" s="14" t="n">
        <f aca="false">K2906/pocet</f>
        <v>0.768925357331922</v>
      </c>
      <c r="M2906" s="14" t="n">
        <f aca="false">SMALL(D$10:D$4002,K2906)</f>
        <v>0.00708426288921931</v>
      </c>
      <c r="N2906" s="15" t="n">
        <f aca="false">NORMDIST(M2906,$D$3,$D$6,TRUE())</f>
        <v>0.705378015398199</v>
      </c>
      <c r="O2906" s="15" t="n">
        <f aca="false">NORMDIST(M2906,$D$3,$D$6,FALSE())</f>
        <v>26.6073024438529</v>
      </c>
      <c r="P2906" s="15" t="n">
        <f aca="false">0.5+ATAN((M2906-$D$4)/(0.5*$D$7))/PI()</f>
        <v>0.767558682586826</v>
      </c>
      <c r="Q2906" s="15" t="n">
        <f aca="false">0.5*(1+((M2906&gt;$D$4)-(M2906&lt;$D$4))*(1-EXP(-ABS((M2906-$D$4)/($D$8)))))</f>
        <v>0.77161660139141</v>
      </c>
      <c r="R2906" s="15" t="n">
        <f aca="false">EXP(-ABS(M2906-$D$4)/$D$8)/(2*$D$8)</f>
        <v>26.4947232697707</v>
      </c>
    </row>
    <row r="2907" customFormat="false" ht="13.2" hidden="false" customHeight="false" outlineLevel="0" collapsed="false">
      <c r="A2907" s="1" t="n">
        <v>38861</v>
      </c>
      <c r="B2907" s="19" t="str">
        <f aca="false">VLOOKUP(WEEKDAY(A2907,2),List1!$A$1:$B$7,2,FALSE())</f>
        <v>St.</v>
      </c>
      <c r="C2907" s="2" t="n">
        <v>1659.9</v>
      </c>
      <c r="D2907" s="21" t="n">
        <f aca="false">LN(C2907/C2906)</f>
        <v>-0.0410749898050496</v>
      </c>
      <c r="E2907" s="1" t="str">
        <f aca="false">IF(B2907="Pá.",A2907,"")</f>
        <v/>
      </c>
      <c r="F2907" s="21" t="str">
        <f aca="false">IF(B2907="Pá.",AVERAGE(D2903:D2907),"")</f>
        <v/>
      </c>
      <c r="G2907" s="21" t="str">
        <f aca="false">IF(B2907="Pá.",STDEV(D2903:D2907),"")</f>
        <v/>
      </c>
      <c r="H2907" s="21" t="str">
        <f aca="false">IF(B2907="Pá.",MAX(D2903:D2907)-MIN(D2903:D2907),"")</f>
        <v/>
      </c>
      <c r="I2907" s="21" t="str">
        <f aca="false">IF(B2908="Pá.",MIN(D2904:D2908),"")</f>
        <v/>
      </c>
      <c r="J2907" s="21" t="str">
        <f aca="false">IF(B2908="Pá.",MAX(D2904:D2908),"")</f>
        <v/>
      </c>
      <c r="K2907" s="16" t="n">
        <f aca="false">K2906+1</f>
        <v>2906</v>
      </c>
      <c r="L2907" s="14" t="n">
        <f aca="false">K2907/pocet</f>
        <v>0.769190047644256</v>
      </c>
      <c r="M2907" s="14" t="n">
        <f aca="false">SMALL(D$10:D$4002,K2907)</f>
        <v>0.00709370802736887</v>
      </c>
      <c r="N2907" s="15" t="n">
        <f aca="false">NORMDIST(M2907,$D$3,$D$6,TRUE())</f>
        <v>0.705629275584919</v>
      </c>
      <c r="O2907" s="15" t="n">
        <f aca="false">NORMDIST(M2907,$D$3,$D$6,FALSE())</f>
        <v>26.596827525712</v>
      </c>
      <c r="P2907" s="15" t="n">
        <f aca="false">0.5+ATAN((M2907-$D$4)/(0.5*$D$7))/PI()</f>
        <v>0.767779713631247</v>
      </c>
      <c r="Q2907" s="15" t="n">
        <f aca="false">0.5*(1+((M2907&gt;$D$4)-(M2907&lt;$D$4))*(1-EXP(-ABS((M2907-$D$4)/($D$8)))))</f>
        <v>0.771866710661908</v>
      </c>
      <c r="R2907" s="15" t="n">
        <f aca="false">EXP(-ABS(M2907-$D$4)/$D$8)/(2*$D$8)</f>
        <v>26.4657081314138</v>
      </c>
    </row>
    <row r="2908" customFormat="false" ht="13.2" hidden="false" customHeight="false" outlineLevel="0" collapsed="false">
      <c r="A2908" s="1" t="n">
        <v>38862</v>
      </c>
      <c r="B2908" s="19" t="str">
        <f aca="false">VLOOKUP(WEEKDAY(A2908,2),List1!$A$1:$B$7,2,FALSE())</f>
        <v>Čt.</v>
      </c>
      <c r="C2908" s="2" t="n">
        <v>1703.2</v>
      </c>
      <c r="D2908" s="21" t="n">
        <f aca="false">LN(C2908/C2907)</f>
        <v>0.0257514750070959</v>
      </c>
      <c r="E2908" s="1" t="str">
        <f aca="false">IF(B2908="Pá.",A2908,"")</f>
        <v/>
      </c>
      <c r="F2908" s="21" t="str">
        <f aca="false">IF(B2908="Pá.",AVERAGE(D2904:D2908),"")</f>
        <v/>
      </c>
      <c r="G2908" s="21" t="str">
        <f aca="false">IF(B2908="Pá.",STDEV(D2904:D2908),"")</f>
        <v/>
      </c>
      <c r="H2908" s="21" t="str">
        <f aca="false">IF(B2908="Pá.",MAX(D2904:D2908)-MIN(D2904:D2908),"")</f>
        <v/>
      </c>
      <c r="I2908" s="21" t="n">
        <f aca="false">IF(B2909="Pá.",MIN(D2905:D2909),"")</f>
        <v>-0.0568533692863184</v>
      </c>
      <c r="J2908" s="21" t="n">
        <f aca="false">IF(B2909="Pá.",MAX(D2905:D2909),"")</f>
        <v>0.0257514750070959</v>
      </c>
      <c r="K2908" s="16" t="n">
        <f aca="false">K2907+1</f>
        <v>2907</v>
      </c>
      <c r="L2908" s="14" t="n">
        <f aca="false">K2908/pocet</f>
        <v>0.769454737956591</v>
      </c>
      <c r="M2908" s="14" t="n">
        <f aca="false">SMALL(D$10:D$4002,K2908)</f>
        <v>0.00709726187076169</v>
      </c>
      <c r="N2908" s="15" t="n">
        <f aca="false">NORMDIST(M2908,$D$3,$D$6,TRUE())</f>
        <v>0.70572378953711</v>
      </c>
      <c r="O2908" s="15" t="n">
        <f aca="false">NORMDIST(M2908,$D$3,$D$6,FALSE())</f>
        <v>26.5928836263362</v>
      </c>
      <c r="P2908" s="15" t="n">
        <f aca="false">0.5+ATAN((M2908-$D$4)/(0.5*$D$7))/PI()</f>
        <v>0.767862790353594</v>
      </c>
      <c r="Q2908" s="15" t="n">
        <f aca="false">0.5*(1+((M2908&gt;$D$4)-(M2908&lt;$D$4))*(1-EXP(-ABS((M2908-$D$4)/($D$8)))))</f>
        <v>0.771960746258019</v>
      </c>
      <c r="R2908" s="15" t="n">
        <f aca="false">EXP(-ABS(M2908-$D$4)/$D$8)/(2*$D$8)</f>
        <v>26.4547990762389</v>
      </c>
    </row>
    <row r="2909" customFormat="false" ht="13.2" hidden="false" customHeight="false" outlineLevel="0" collapsed="false">
      <c r="A2909" s="1" t="n">
        <v>38863</v>
      </c>
      <c r="B2909" s="19" t="str">
        <f aca="false">VLOOKUP(WEEKDAY(A2909,2),List1!$A$1:$B$7,2,FALSE())</f>
        <v>Pá.</v>
      </c>
      <c r="C2909" s="2" t="n">
        <v>1744.8</v>
      </c>
      <c r="D2909" s="21" t="n">
        <f aca="false">LN(C2909/C2908)</f>
        <v>0.0241311013081496</v>
      </c>
      <c r="E2909" s="1" t="n">
        <f aca="false">IF(B2909="Pá.",A2909,"")</f>
        <v>38863</v>
      </c>
      <c r="F2909" s="21" t="n">
        <f aca="false">IF(B2909="Pá.",AVERAGE(D2905:D2909),"")</f>
        <v>-0.00546120592217974</v>
      </c>
      <c r="G2909" s="21" t="n">
        <f aca="false">IF(B2909="Pá.",STDEV(D2905:D2909),"")</f>
        <v>0.0401432510293102</v>
      </c>
      <c r="H2909" s="21" t="n">
        <f aca="false">IF(B2909="Pá.",MAX(D2905:D2909)-MIN(D2905:D2909),"")</f>
        <v>0.0826048442934143</v>
      </c>
      <c r="I2909" s="21" t="str">
        <f aca="false">IF(B2910="Pá.",MIN(D2906:D2910),"")</f>
        <v/>
      </c>
      <c r="J2909" s="21" t="str">
        <f aca="false">IF(B2910="Pá.",MAX(D2906:D2910),"")</f>
        <v/>
      </c>
      <c r="K2909" s="16" t="n">
        <f aca="false">K2908+1</f>
        <v>2908</v>
      </c>
      <c r="L2909" s="14" t="n">
        <f aca="false">K2909/pocet</f>
        <v>0.769719428268925</v>
      </c>
      <c r="M2909" s="14" t="n">
        <f aca="false">SMALL(D$10:D$4002,K2909)</f>
        <v>0.00710590747615734</v>
      </c>
      <c r="N2909" s="15" t="n">
        <f aca="false">NORMDIST(M2909,$D$3,$D$6,TRUE())</f>
        <v>0.70595365962059</v>
      </c>
      <c r="O2909" s="15" t="n">
        <f aca="false">NORMDIST(M2909,$D$3,$D$6,FALSE())</f>
        <v>26.5832832082767</v>
      </c>
      <c r="P2909" s="15" t="n">
        <f aca="false">0.5+ATAN((M2909-$D$4)/(0.5*$D$7))/PI()</f>
        <v>0.768064692638748</v>
      </c>
      <c r="Q2909" s="15" t="n">
        <f aca="false">0.5*(1+((M2909&gt;$D$4)-(M2909&lt;$D$4))*(1-EXP(-ABS((M2909-$D$4)/($D$8)))))</f>
        <v>0.772189349350854</v>
      </c>
      <c r="R2909" s="15" t="n">
        <f aca="false">EXP(-ABS(M2909-$D$4)/$D$8)/(2*$D$8)</f>
        <v>26.4282788662753</v>
      </c>
    </row>
    <row r="2910" customFormat="false" ht="13.2" hidden="false" customHeight="false" outlineLevel="0" collapsed="false">
      <c r="A2910" s="1" t="n">
        <v>38866</v>
      </c>
      <c r="B2910" s="19" t="str">
        <f aca="false">VLOOKUP(WEEKDAY(A2910,2),List1!$A$1:$B$7,2,FALSE())</f>
        <v>Po.</v>
      </c>
      <c r="C2910" s="2" t="n">
        <v>1732.4</v>
      </c>
      <c r="D2910" s="21" t="n">
        <f aca="false">LN(C2910/C2909)</f>
        <v>-0.00713220554694767</v>
      </c>
      <c r="E2910" s="1" t="str">
        <f aca="false">IF(B2910="Pá.",A2910,"")</f>
        <v/>
      </c>
      <c r="F2910" s="21" t="str">
        <f aca="false">IF(B2910="Pá.",AVERAGE(D2906:D2910),"")</f>
        <v/>
      </c>
      <c r="G2910" s="21" t="str">
        <f aca="false">IF(B2910="Pá.",STDEV(D2906:D2910),"")</f>
        <v/>
      </c>
      <c r="H2910" s="21" t="str">
        <f aca="false">IF(B2910="Pá.",MAX(D2906:D2910)-MIN(D2906:D2910),"")</f>
        <v/>
      </c>
      <c r="I2910" s="21" t="str">
        <f aca="false">IF(B2911="Pá.",MIN(D2907:D2911),"")</f>
        <v/>
      </c>
      <c r="J2910" s="21" t="str">
        <f aca="false">IF(B2911="Pá.",MAX(D2907:D2911),"")</f>
        <v/>
      </c>
      <c r="K2910" s="16" t="n">
        <f aca="false">K2909+1</f>
        <v>2909</v>
      </c>
      <c r="L2910" s="14" t="n">
        <f aca="false">K2910/pocet</f>
        <v>0.76998411858126</v>
      </c>
      <c r="M2910" s="14" t="n">
        <f aca="false">SMALL(D$10:D$4002,K2910)</f>
        <v>0.00711235441867367</v>
      </c>
      <c r="N2910" s="15" t="n">
        <f aca="false">NORMDIST(M2910,$D$3,$D$6,TRUE())</f>
        <v>0.706125017427656</v>
      </c>
      <c r="O2910" s="15" t="n">
        <f aca="false">NORMDIST(M2910,$D$3,$D$6,FALSE())</f>
        <v>26.5761188294888</v>
      </c>
      <c r="P2910" s="15" t="n">
        <f aca="false">0.5+ATAN((M2910-$D$4)/(0.5*$D$7))/PI()</f>
        <v>0.768215062626261</v>
      </c>
      <c r="Q2910" s="15" t="n">
        <f aca="false">0.5*(1+((M2910&gt;$D$4)-(M2910&lt;$D$4))*(1-EXP(-ABS((M2910-$D$4)/($D$8)))))</f>
        <v>0.772359667246443</v>
      </c>
      <c r="R2910" s="15" t="n">
        <f aca="false">EXP(-ABS(M2910-$D$4)/$D$8)/(2*$D$8)</f>
        <v>26.4085203131624</v>
      </c>
    </row>
    <row r="2911" customFormat="false" ht="13.2" hidden="false" customHeight="false" outlineLevel="0" collapsed="false">
      <c r="A2911" s="1" t="n">
        <v>38867</v>
      </c>
      <c r="B2911" s="19" t="str">
        <f aca="false">VLOOKUP(WEEKDAY(A2911,2),List1!$A$1:$B$7,2,FALSE())</f>
        <v>Út.</v>
      </c>
      <c r="C2911" s="2" t="n">
        <v>1701.4</v>
      </c>
      <c r="D2911" s="21" t="n">
        <f aca="false">LN(C2911/C2910)</f>
        <v>-0.0180562887986877</v>
      </c>
      <c r="E2911" s="1" t="str">
        <f aca="false">IF(B2911="Pá.",A2911,"")</f>
        <v/>
      </c>
      <c r="F2911" s="21" t="str">
        <f aca="false">IF(B2911="Pá.",AVERAGE(D2907:D2911),"")</f>
        <v/>
      </c>
      <c r="G2911" s="21" t="str">
        <f aca="false">IF(B2911="Pá.",STDEV(D2907:D2911),"")</f>
        <v/>
      </c>
      <c r="H2911" s="21" t="str">
        <f aca="false">IF(B2911="Pá.",MAX(D2907:D2911)-MIN(D2907:D2911),"")</f>
        <v/>
      </c>
      <c r="I2911" s="21" t="str">
        <f aca="false">IF(B2912="Pá.",MIN(D2908:D2912),"")</f>
        <v/>
      </c>
      <c r="J2911" s="21" t="str">
        <f aca="false">IF(B2912="Pá.",MAX(D2908:D2912),"")</f>
        <v/>
      </c>
      <c r="K2911" s="16" t="n">
        <f aca="false">K2910+1</f>
        <v>2910</v>
      </c>
      <c r="L2911" s="14" t="n">
        <f aca="false">K2911/pocet</f>
        <v>0.770248808893595</v>
      </c>
      <c r="M2911" s="14" t="n">
        <f aca="false">SMALL(D$10:D$4002,K2911)</f>
        <v>0.00712976985898935</v>
      </c>
      <c r="N2911" s="15" t="n">
        <f aca="false">NORMDIST(M2911,$D$3,$D$6,TRUE())</f>
        <v>0.706587683561287</v>
      </c>
      <c r="O2911" s="15" t="n">
        <f aca="false">NORMDIST(M2911,$D$3,$D$6,FALSE())</f>
        <v>26.5567421414073</v>
      </c>
      <c r="P2911" s="15" t="n">
        <f aca="false">0.5+ATAN((M2911-$D$4)/(0.5*$D$7))/PI()</f>
        <v>0.768620469204833</v>
      </c>
      <c r="Q2911" s="15" t="n">
        <f aca="false">0.5*(1+((M2911&gt;$D$4)-(M2911&lt;$D$4))*(1-EXP(-ABS((M2911-$D$4)/($D$8)))))</f>
        <v>0.772819118969964</v>
      </c>
      <c r="R2911" s="15" t="n">
        <f aca="false">EXP(-ABS(M2911-$D$4)/$D$8)/(2*$D$8)</f>
        <v>26.3552193887316</v>
      </c>
    </row>
    <row r="2912" customFormat="false" ht="13.2" hidden="false" customHeight="false" outlineLevel="0" collapsed="false">
      <c r="A2912" s="1" t="n">
        <v>38868</v>
      </c>
      <c r="B2912" s="19" t="str">
        <f aca="false">VLOOKUP(WEEKDAY(A2912,2),List1!$A$1:$B$7,2,FALSE())</f>
        <v>St.</v>
      </c>
      <c r="C2912" s="2" t="n">
        <v>1672.1</v>
      </c>
      <c r="D2912" s="21" t="n">
        <f aca="false">LN(C2912/C2911)</f>
        <v>-0.0173711200731607</v>
      </c>
      <c r="E2912" s="1" t="str">
        <f aca="false">IF(B2912="Pá.",A2912,"")</f>
        <v/>
      </c>
      <c r="F2912" s="21" t="str">
        <f aca="false">IF(B2912="Pá.",AVERAGE(D2908:D2912),"")</f>
        <v/>
      </c>
      <c r="G2912" s="21" t="str">
        <f aca="false">IF(B2912="Pá.",STDEV(D2908:D2912),"")</f>
        <v/>
      </c>
      <c r="H2912" s="21" t="str">
        <f aca="false">IF(B2912="Pá.",MAX(D2908:D2912)-MIN(D2908:D2912),"")</f>
        <v/>
      </c>
      <c r="I2912" s="21" t="str">
        <f aca="false">IF(B2913="Pá.",MIN(D2909:D2913),"")</f>
        <v/>
      </c>
      <c r="J2912" s="21" t="str">
        <f aca="false">IF(B2913="Pá.",MAX(D2909:D2913),"")</f>
        <v/>
      </c>
      <c r="K2912" s="16" t="n">
        <f aca="false">K2911+1</f>
        <v>2911</v>
      </c>
      <c r="L2912" s="14" t="n">
        <f aca="false">K2912/pocet</f>
        <v>0.770513499205929</v>
      </c>
      <c r="M2912" s="14" t="n">
        <f aca="false">SMALL(D$10:D$4002,K2912)</f>
        <v>0.00713142619432839</v>
      </c>
      <c r="N2912" s="15" t="n">
        <f aca="false">NORMDIST(M2912,$D$3,$D$6,TRUE())</f>
        <v>0.706631668904169</v>
      </c>
      <c r="O2912" s="15" t="n">
        <f aca="false">NORMDIST(M2912,$D$3,$D$6,FALSE())</f>
        <v>26.5548975158356</v>
      </c>
      <c r="P2912" s="15" t="n">
        <f aca="false">0.5+ATAN((M2912-$D$4)/(0.5*$D$7))/PI()</f>
        <v>0.768658965972838</v>
      </c>
      <c r="Q2912" s="15" t="n">
        <f aca="false">0.5*(1+((M2912&gt;$D$4)-(M2912&lt;$D$4))*(1-EXP(-ABS((M2912-$D$4)/($D$8)))))</f>
        <v>0.772862767857478</v>
      </c>
      <c r="R2912" s="15" t="n">
        <f aca="false">EXP(-ABS(M2912-$D$4)/$D$8)/(2*$D$8)</f>
        <v>26.3501556879426</v>
      </c>
    </row>
    <row r="2913" customFormat="false" ht="13.2" hidden="false" customHeight="false" outlineLevel="0" collapsed="false">
      <c r="A2913" s="1" t="n">
        <v>38869</v>
      </c>
      <c r="B2913" s="19" t="str">
        <f aca="false">VLOOKUP(WEEKDAY(A2913,2),List1!$A$1:$B$7,2,FALSE())</f>
        <v>Čt.</v>
      </c>
      <c r="C2913" s="2" t="n">
        <v>1695.5</v>
      </c>
      <c r="D2913" s="21" t="n">
        <f aca="false">LN(C2913/C2912)</f>
        <v>0.01389736109707</v>
      </c>
      <c r="E2913" s="1" t="str">
        <f aca="false">IF(B2913="Pá.",A2913,"")</f>
        <v/>
      </c>
      <c r="F2913" s="21" t="str">
        <f aca="false">IF(B2913="Pá.",AVERAGE(D2909:D2913),"")</f>
        <v/>
      </c>
      <c r="G2913" s="21" t="str">
        <f aca="false">IF(B2913="Pá.",STDEV(D2909:D2913),"")</f>
        <v/>
      </c>
      <c r="H2913" s="21" t="str">
        <f aca="false">IF(B2913="Pá.",MAX(D2909:D2913)-MIN(D2909:D2913),"")</f>
        <v/>
      </c>
      <c r="I2913" s="21" t="n">
        <f aca="false">IF(B2914="Pá.",MIN(D2910:D2914),"")</f>
        <v>-0.0180562887986877</v>
      </c>
      <c r="J2913" s="21" t="n">
        <f aca="false">IF(B2914="Pá.",MAX(D2910:D2914),"")</f>
        <v>0.0155087234219827</v>
      </c>
      <c r="K2913" s="16" t="n">
        <f aca="false">K2912+1</f>
        <v>2912</v>
      </c>
      <c r="L2913" s="14" t="n">
        <f aca="false">K2913/pocet</f>
        <v>0.770778189518264</v>
      </c>
      <c r="M2913" s="14" t="n">
        <f aca="false">SMALL(D$10:D$4002,K2913)</f>
        <v>0.00716164435969574</v>
      </c>
      <c r="N2913" s="15" t="n">
        <f aca="false">NORMDIST(M2913,$D$3,$D$6,TRUE())</f>
        <v>0.707433600163908</v>
      </c>
      <c r="O2913" s="15" t="n">
        <f aca="false">NORMDIST(M2913,$D$3,$D$6,FALSE())</f>
        <v>26.5211906242756</v>
      </c>
      <c r="P2913" s="15" t="n">
        <f aca="false">0.5+ATAN((M2913-$D$4)/(0.5*$D$7))/PI()</f>
        <v>0.769359465869936</v>
      </c>
      <c r="Q2913" s="15" t="n">
        <f aca="false">0.5*(1+((M2913&gt;$D$4)-(M2913&lt;$D$4))*(1-EXP(-ABS((M2913-$D$4)/($D$8)))))</f>
        <v>0.77365762717419</v>
      </c>
      <c r="R2913" s="15" t="n">
        <f aca="false">EXP(-ABS(M2913-$D$4)/$D$8)/(2*$D$8)</f>
        <v>26.2579441797376</v>
      </c>
    </row>
    <row r="2914" customFormat="false" ht="13.2" hidden="false" customHeight="false" outlineLevel="0" collapsed="false">
      <c r="A2914" s="1" t="n">
        <v>38870</v>
      </c>
      <c r="B2914" s="19" t="str">
        <f aca="false">VLOOKUP(WEEKDAY(A2914,2),List1!$A$1:$B$7,2,FALSE())</f>
        <v>Pá.</v>
      </c>
      <c r="C2914" s="2" t="n">
        <v>1722</v>
      </c>
      <c r="D2914" s="21" t="n">
        <f aca="false">LN(C2914/C2913)</f>
        <v>0.0155087234219827</v>
      </c>
      <c r="E2914" s="1" t="n">
        <f aca="false">IF(B2914="Pá.",A2914,"")</f>
        <v>38870</v>
      </c>
      <c r="F2914" s="21" t="n">
        <f aca="false">IF(B2914="Pá.",AVERAGE(D2910:D2914),"")</f>
        <v>-0.00263070597994867</v>
      </c>
      <c r="G2914" s="21" t="n">
        <f aca="false">IF(B2914="Pá.",STDEV(D2910:D2914),"")</f>
        <v>0.0164142301953131</v>
      </c>
      <c r="H2914" s="21" t="n">
        <f aca="false">IF(B2914="Pá.",MAX(D2910:D2914)-MIN(D2910:D2914),"")</f>
        <v>0.0335650122206704</v>
      </c>
      <c r="I2914" s="21" t="str">
        <f aca="false">IF(B2915="Pá.",MIN(D2911:D2915),"")</f>
        <v/>
      </c>
      <c r="J2914" s="21" t="str">
        <f aca="false">IF(B2915="Pá.",MAX(D2911:D2915),"")</f>
        <v/>
      </c>
      <c r="K2914" s="16" t="n">
        <f aca="false">K2913+1</f>
        <v>2913</v>
      </c>
      <c r="L2914" s="14" t="n">
        <f aca="false">K2914/pocet</f>
        <v>0.771042879830598</v>
      </c>
      <c r="M2914" s="14" t="n">
        <f aca="false">SMALL(D$10:D$4002,K2914)</f>
        <v>0.00717028251285398</v>
      </c>
      <c r="N2914" s="15" t="n">
        <f aca="false">NORMDIST(M2914,$D$3,$D$6,TRUE())</f>
        <v>0.707662652579772</v>
      </c>
      <c r="O2914" s="15" t="n">
        <f aca="false">NORMDIST(M2914,$D$3,$D$6,FALSE())</f>
        <v>26.5115365612085</v>
      </c>
      <c r="P2914" s="15" t="n">
        <f aca="false">0.5+ATAN((M2914-$D$4)/(0.5*$D$7))/PI()</f>
        <v>0.769559072703452</v>
      </c>
      <c r="Q2914" s="15" t="n">
        <f aca="false">0.5*(1+((M2914&gt;$D$4)-(M2914&lt;$D$4))*(1-EXP(-ABS((M2914-$D$4)/($D$8)))))</f>
        <v>0.773884333706127</v>
      </c>
      <c r="R2914" s="15" t="n">
        <f aca="false">EXP(-ABS(M2914-$D$4)/$D$8)/(2*$D$8)</f>
        <v>26.2316439895148</v>
      </c>
    </row>
    <row r="2915" customFormat="false" ht="13.2" hidden="false" customHeight="false" outlineLevel="0" collapsed="false">
      <c r="A2915" s="1" t="n">
        <v>38873</v>
      </c>
      <c r="B2915" s="19" t="str">
        <f aca="false">VLOOKUP(WEEKDAY(A2915,2),List1!$A$1:$B$7,2,FALSE())</f>
        <v>Po.</v>
      </c>
      <c r="C2915" s="2" t="n">
        <v>1713</v>
      </c>
      <c r="D2915" s="21" t="n">
        <f aca="false">LN(C2915/C2914)</f>
        <v>-0.00524018666355616</v>
      </c>
      <c r="E2915" s="1" t="str">
        <f aca="false">IF(B2915="Pá.",A2915,"")</f>
        <v/>
      </c>
      <c r="F2915" s="21" t="str">
        <f aca="false">IF(B2915="Pá.",AVERAGE(D2911:D2915),"")</f>
        <v/>
      </c>
      <c r="G2915" s="21" t="str">
        <f aca="false">IF(B2915="Pá.",STDEV(D2911:D2915),"")</f>
        <v/>
      </c>
      <c r="H2915" s="21" t="str">
        <f aca="false">IF(B2915="Pá.",MAX(D2911:D2915)-MIN(D2911:D2915),"")</f>
        <v/>
      </c>
      <c r="I2915" s="21" t="str">
        <f aca="false">IF(B2916="Pá.",MIN(D2912:D2916),"")</f>
        <v/>
      </c>
      <c r="J2915" s="21" t="str">
        <f aca="false">IF(B2916="Pá.",MAX(D2912:D2916),"")</f>
        <v/>
      </c>
      <c r="K2915" s="16" t="n">
        <f aca="false">K2914+1</f>
        <v>2914</v>
      </c>
      <c r="L2915" s="14" t="n">
        <f aca="false">K2915/pocet</f>
        <v>0.771307570142933</v>
      </c>
      <c r="M2915" s="14" t="n">
        <f aca="false">SMALL(D$10:D$4002,K2915)</f>
        <v>0.00717151354565022</v>
      </c>
      <c r="N2915" s="15" t="n">
        <f aca="false">NORMDIST(M2915,$D$3,$D$6,TRUE())</f>
        <v>0.707695288303526</v>
      </c>
      <c r="O2915" s="15" t="n">
        <f aca="false">NORMDIST(M2915,$D$3,$D$6,FALSE())</f>
        <v>26.5101600772961</v>
      </c>
      <c r="P2915" s="15" t="n">
        <f aca="false">0.5+ATAN((M2915-$D$4)/(0.5*$D$7))/PI()</f>
        <v>0.769587495864782</v>
      </c>
      <c r="Q2915" s="15" t="n">
        <f aca="false">0.5*(1+((M2915&gt;$D$4)-(M2915&lt;$D$4))*(1-EXP(-ABS((M2915-$D$4)/($D$8)))))</f>
        <v>0.773916623414445</v>
      </c>
      <c r="R2915" s="15" t="n">
        <f aca="false">EXP(-ABS(M2915-$D$4)/$D$8)/(2*$D$8)</f>
        <v>26.2278980653734</v>
      </c>
    </row>
    <row r="2916" customFormat="false" ht="13.2" hidden="false" customHeight="false" outlineLevel="0" collapsed="false">
      <c r="A2916" s="1" t="n">
        <v>38874</v>
      </c>
      <c r="B2916" s="19" t="str">
        <f aca="false">VLOOKUP(WEEKDAY(A2916,2),List1!$A$1:$B$7,2,FALSE())</f>
        <v>Út.</v>
      </c>
      <c r="C2916" s="2" t="n">
        <v>1685.2</v>
      </c>
      <c r="D2916" s="21" t="n">
        <f aca="false">LN(C2916/C2915)</f>
        <v>-0.0163619682192584</v>
      </c>
      <c r="E2916" s="1" t="str">
        <f aca="false">IF(B2916="Pá.",A2916,"")</f>
        <v/>
      </c>
      <c r="F2916" s="21" t="str">
        <f aca="false">IF(B2916="Pá.",AVERAGE(D2912:D2916),"")</f>
        <v/>
      </c>
      <c r="G2916" s="21" t="str">
        <f aca="false">IF(B2916="Pá.",STDEV(D2912:D2916),"")</f>
        <v/>
      </c>
      <c r="H2916" s="21" t="str">
        <f aca="false">IF(B2916="Pá.",MAX(D2912:D2916)-MIN(D2912:D2916),"")</f>
        <v/>
      </c>
      <c r="I2916" s="21" t="str">
        <f aca="false">IF(B2917="Pá.",MIN(D2913:D2917),"")</f>
        <v/>
      </c>
      <c r="J2916" s="21" t="str">
        <f aca="false">IF(B2917="Pá.",MAX(D2913:D2917),"")</f>
        <v/>
      </c>
      <c r="K2916" s="16" t="n">
        <f aca="false">K2915+1</f>
        <v>2915</v>
      </c>
      <c r="L2916" s="14" t="n">
        <f aca="false">K2916/pocet</f>
        <v>0.771572260455267</v>
      </c>
      <c r="M2916" s="14" t="n">
        <f aca="false">SMALL(D$10:D$4002,K2916)</f>
        <v>0.00717306016542691</v>
      </c>
      <c r="N2916" s="15" t="n">
        <f aca="false">NORMDIST(M2916,$D$3,$D$6,TRUE())</f>
        <v>0.707736288103905</v>
      </c>
      <c r="O2916" s="15" t="n">
        <f aca="false">NORMDIST(M2916,$D$3,$D$6,FALSE())</f>
        <v>26.5084304809174</v>
      </c>
      <c r="P2916" s="15" t="n">
        <f aca="false">0.5+ATAN((M2916-$D$4)/(0.5*$D$7))/PI()</f>
        <v>0.769623197436417</v>
      </c>
      <c r="Q2916" s="15" t="n">
        <f aca="false">0.5*(1+((M2916&gt;$D$4)-(M2916&lt;$D$4))*(1-EXP(-ABS((M2916-$D$4)/($D$8)))))</f>
        <v>0.773957184361399</v>
      </c>
      <c r="R2916" s="15" t="n">
        <f aca="false">EXP(-ABS(M2916-$D$4)/$D$8)/(2*$D$8)</f>
        <v>26.2231925960982</v>
      </c>
    </row>
    <row r="2917" customFormat="false" ht="13.2" hidden="false" customHeight="false" outlineLevel="0" collapsed="false">
      <c r="A2917" s="1" t="n">
        <v>38875</v>
      </c>
      <c r="B2917" s="19" t="str">
        <f aca="false">VLOOKUP(WEEKDAY(A2917,2),List1!$A$1:$B$7,2,FALSE())</f>
        <v>St.</v>
      </c>
      <c r="C2917" s="2" t="n">
        <v>1636.7</v>
      </c>
      <c r="D2917" s="21" t="n">
        <f aca="false">LN(C2917/C2916)</f>
        <v>-0.0292022315930232</v>
      </c>
      <c r="E2917" s="1" t="str">
        <f aca="false">IF(B2917="Pá.",A2917,"")</f>
        <v/>
      </c>
      <c r="F2917" s="21" t="str">
        <f aca="false">IF(B2917="Pá.",AVERAGE(D2913:D2917),"")</f>
        <v/>
      </c>
      <c r="G2917" s="21" t="str">
        <f aca="false">IF(B2917="Pá.",STDEV(D2913:D2917),"")</f>
        <v/>
      </c>
      <c r="H2917" s="21" t="str">
        <f aca="false">IF(B2917="Pá.",MAX(D2913:D2917)-MIN(D2913:D2917),"")</f>
        <v/>
      </c>
      <c r="I2917" s="21" t="str">
        <f aca="false">IF(B2918="Pá.",MIN(D2914:D2918),"")</f>
        <v/>
      </c>
      <c r="J2917" s="21" t="str">
        <f aca="false">IF(B2918="Pá.",MAX(D2914:D2918),"")</f>
        <v/>
      </c>
      <c r="K2917" s="16" t="n">
        <f aca="false">K2916+1</f>
        <v>2916</v>
      </c>
      <c r="L2917" s="14" t="n">
        <f aca="false">K2917/pocet</f>
        <v>0.771836950767602</v>
      </c>
      <c r="M2917" s="14" t="n">
        <f aca="false">SMALL(D$10:D$4002,K2917)</f>
        <v>0.00717560330781442</v>
      </c>
      <c r="N2917" s="15" t="n">
        <f aca="false">NORMDIST(M2917,$D$3,$D$6,TRUE())</f>
        <v>0.70780369920014</v>
      </c>
      <c r="O2917" s="15" t="n">
        <f aca="false">NORMDIST(M2917,$D$3,$D$6,FALSE())</f>
        <v>26.5055858905647</v>
      </c>
      <c r="P2917" s="15" t="n">
        <f aca="false">0.5+ATAN((M2917-$D$4)/(0.5*$D$7))/PI()</f>
        <v>0.769681882654105</v>
      </c>
      <c r="Q2917" s="15" t="n">
        <f aca="false">0.5*(1+((M2917&gt;$D$4)-(M2917&lt;$D$4))*(1-EXP(-ABS((M2917-$D$4)/($D$8)))))</f>
        <v>0.774023863837334</v>
      </c>
      <c r="R2917" s="15" t="n">
        <f aca="false">EXP(-ABS(M2917-$D$4)/$D$8)/(2*$D$8)</f>
        <v>26.2154571202561</v>
      </c>
    </row>
    <row r="2918" customFormat="false" ht="13.2" hidden="false" customHeight="false" outlineLevel="0" collapsed="false">
      <c r="A2918" s="1" t="n">
        <v>38876</v>
      </c>
      <c r="B2918" s="19" t="str">
        <f aca="false">VLOOKUP(WEEKDAY(A2918,2),List1!$A$1:$B$7,2,FALSE())</f>
        <v>Čt.</v>
      </c>
      <c r="C2918" s="2" t="n">
        <v>1576.6</v>
      </c>
      <c r="D2918" s="21" t="n">
        <f aca="false">LN(C2918/C2917)</f>
        <v>-0.0374113898860304</v>
      </c>
      <c r="E2918" s="1" t="str">
        <f aca="false">IF(B2918="Pá.",A2918,"")</f>
        <v/>
      </c>
      <c r="F2918" s="21" t="str">
        <f aca="false">IF(B2918="Pá.",AVERAGE(D2914:D2918),"")</f>
        <v/>
      </c>
      <c r="G2918" s="21" t="str">
        <f aca="false">IF(B2918="Pá.",STDEV(D2914:D2918),"")</f>
        <v/>
      </c>
      <c r="H2918" s="21" t="str">
        <f aca="false">IF(B2918="Pá.",MAX(D2914:D2918)-MIN(D2914:D2918),"")</f>
        <v/>
      </c>
      <c r="I2918" s="21" t="n">
        <f aca="false">IF(B2919="Pá.",MIN(D2915:D2919),"")</f>
        <v>-0.0374113898860304</v>
      </c>
      <c r="J2918" s="21" t="n">
        <f aca="false">IF(B2919="Pá.",MAX(D2915:D2919),"")</f>
        <v>-0.00524018666355616</v>
      </c>
      <c r="K2918" s="16" t="n">
        <f aca="false">K2917+1</f>
        <v>2917</v>
      </c>
      <c r="L2918" s="14" t="n">
        <f aca="false">K2918/pocet</f>
        <v>0.772101641079937</v>
      </c>
      <c r="M2918" s="14" t="n">
        <f aca="false">SMALL(D$10:D$4002,K2918)</f>
        <v>0.00719427563402723</v>
      </c>
      <c r="N2918" s="15" t="n">
        <f aca="false">NORMDIST(M2918,$D$3,$D$6,TRUE())</f>
        <v>0.70829842501032</v>
      </c>
      <c r="O2918" s="15" t="n">
        <f aca="false">NORMDIST(M2918,$D$3,$D$6,FALSE())</f>
        <v>26.484678379051</v>
      </c>
      <c r="P2918" s="15" t="n">
        <f aca="false">0.5+ATAN((M2918-$D$4)/(0.5*$D$7))/PI()</f>
        <v>0.770112013660342</v>
      </c>
      <c r="Q2918" s="15" t="n">
        <f aca="false">0.5*(1+((M2918&gt;$D$4)-(M2918&lt;$D$4))*(1-EXP(-ABS((M2918-$D$4)/($D$8)))))</f>
        <v>0.77451283761223</v>
      </c>
      <c r="R2918" s="15" t="n">
        <f aca="false">EXP(-ABS(M2918-$D$4)/$D$8)/(2*$D$8)</f>
        <v>26.158731347144</v>
      </c>
    </row>
    <row r="2919" customFormat="false" ht="13.2" hidden="false" customHeight="false" outlineLevel="0" collapsed="false">
      <c r="A2919" s="1" t="n">
        <v>38877</v>
      </c>
      <c r="B2919" s="19" t="str">
        <f aca="false">VLOOKUP(WEEKDAY(A2919,2),List1!$A$1:$B$7,2,FALSE())</f>
        <v>Pá.</v>
      </c>
      <c r="C2919" s="2" t="n">
        <v>1558.1</v>
      </c>
      <c r="D2919" s="21" t="n">
        <f aca="false">LN(C2919/C2918)</f>
        <v>-0.011803499402499</v>
      </c>
      <c r="E2919" s="1" t="n">
        <f aca="false">IF(B2919="Pá.",A2919,"")</f>
        <v>38877</v>
      </c>
      <c r="F2919" s="21" t="n">
        <f aca="false">IF(B2919="Pá.",AVERAGE(D2915:D2919),"")</f>
        <v>-0.0200038551528734</v>
      </c>
      <c r="G2919" s="21" t="n">
        <f aca="false">IF(B2919="Pá.",STDEV(D2915:D2919),"")</f>
        <v>0.0130968266839067</v>
      </c>
      <c r="H2919" s="21" t="n">
        <f aca="false">IF(B2919="Pá.",MAX(D2915:D2919)-MIN(D2915:D2919),"")</f>
        <v>0.0321712032224743</v>
      </c>
      <c r="I2919" s="21" t="str">
        <f aca="false">IF(B2920="Pá.",MIN(D2916:D2920),"")</f>
        <v/>
      </c>
      <c r="J2919" s="21" t="str">
        <f aca="false">IF(B2920="Pá.",MAX(D2916:D2920),"")</f>
        <v/>
      </c>
      <c r="K2919" s="16" t="n">
        <f aca="false">K2918+1</f>
        <v>2918</v>
      </c>
      <c r="L2919" s="14" t="n">
        <f aca="false">K2919/pocet</f>
        <v>0.772366331392271</v>
      </c>
      <c r="M2919" s="14" t="n">
        <f aca="false">SMALL(D$10:D$4002,K2919)</f>
        <v>0.00719922647786038</v>
      </c>
      <c r="N2919" s="15" t="n">
        <f aca="false">NORMDIST(M2919,$D$3,$D$6,TRUE())</f>
        <v>0.708429532779615</v>
      </c>
      <c r="O2919" s="15" t="n">
        <f aca="false">NORMDIST(M2919,$D$3,$D$6,FALSE())</f>
        <v>26.4791284382432</v>
      </c>
      <c r="P2919" s="15" t="n">
        <f aca="false">0.5+ATAN((M2919-$D$4)/(0.5*$D$7))/PI()</f>
        <v>0.770225839236414</v>
      </c>
      <c r="Q2919" s="15" t="n">
        <f aca="false">0.5*(1+((M2919&gt;$D$4)-(M2919&lt;$D$4))*(1-EXP(-ABS((M2919-$D$4)/($D$8)))))</f>
        <v>0.774642308221939</v>
      </c>
      <c r="R2919" s="15" t="n">
        <f aca="false">EXP(-ABS(M2919-$D$4)/$D$8)/(2*$D$8)</f>
        <v>26.1437114814414</v>
      </c>
    </row>
    <row r="2920" customFormat="false" ht="13.2" hidden="false" customHeight="false" outlineLevel="0" collapsed="false">
      <c r="A2920" s="1" t="n">
        <v>38880</v>
      </c>
      <c r="B2920" s="19" t="str">
        <f aca="false">VLOOKUP(WEEKDAY(A2920,2),List1!$A$1:$B$7,2,FALSE())</f>
        <v>Po.</v>
      </c>
      <c r="C2920" s="2" t="n">
        <v>1522</v>
      </c>
      <c r="D2920" s="21" t="n">
        <f aca="false">LN(C2920/C2919)</f>
        <v>-0.0234418708016777</v>
      </c>
      <c r="E2920" s="1" t="str">
        <f aca="false">IF(B2920="Pá.",A2920,"")</f>
        <v/>
      </c>
      <c r="F2920" s="21" t="str">
        <f aca="false">IF(B2920="Pá.",AVERAGE(D2916:D2920),"")</f>
        <v/>
      </c>
      <c r="G2920" s="21" t="str">
        <f aca="false">IF(B2920="Pá.",STDEV(D2916:D2920),"")</f>
        <v/>
      </c>
      <c r="H2920" s="21" t="str">
        <f aca="false">IF(B2920="Pá.",MAX(D2916:D2920)-MIN(D2916:D2920),"")</f>
        <v/>
      </c>
      <c r="I2920" s="21" t="str">
        <f aca="false">IF(B2921="Pá.",MIN(D2917:D2921),"")</f>
        <v/>
      </c>
      <c r="J2920" s="21" t="str">
        <f aca="false">IF(B2921="Pá.",MAX(D2917:D2921),"")</f>
        <v/>
      </c>
      <c r="K2920" s="16" t="n">
        <f aca="false">K2919+1</f>
        <v>2919</v>
      </c>
      <c r="L2920" s="14" t="n">
        <f aca="false">K2920/pocet</f>
        <v>0.772631021704606</v>
      </c>
      <c r="M2920" s="14" t="n">
        <f aca="false">SMALL(D$10:D$4002,K2920)</f>
        <v>0.00720903693285411</v>
      </c>
      <c r="N2920" s="15" t="n">
        <f aca="false">NORMDIST(M2920,$D$3,$D$6,TRUE())</f>
        <v>0.708689251101201</v>
      </c>
      <c r="O2920" s="15" t="n">
        <f aca="false">NORMDIST(M2920,$D$3,$D$6,FALSE())</f>
        <v>26.4681228543867</v>
      </c>
      <c r="P2920" s="15" t="n">
        <f aca="false">0.5+ATAN((M2920-$D$4)/(0.5*$D$7))/PI()</f>
        <v>0.770451119982046</v>
      </c>
      <c r="Q2920" s="15" t="n">
        <f aca="false">0.5*(1+((M2920&gt;$D$4)-(M2920&lt;$D$4))*(1-EXP(-ABS((M2920-$D$4)/($D$8)))))</f>
        <v>0.774898644030033</v>
      </c>
      <c r="R2920" s="15" t="n">
        <f aca="false">EXP(-ABS(M2920-$D$4)/$D$8)/(2*$D$8)</f>
        <v>26.1139740034069</v>
      </c>
    </row>
    <row r="2921" customFormat="false" ht="13.2" hidden="false" customHeight="false" outlineLevel="0" collapsed="false">
      <c r="A2921" s="1" t="n">
        <v>38881</v>
      </c>
      <c r="B2921" s="19" t="str">
        <f aca="false">VLOOKUP(WEEKDAY(A2921,2),List1!$A$1:$B$7,2,FALSE())</f>
        <v>Út.</v>
      </c>
      <c r="C2921" s="2" t="n">
        <v>1477.7</v>
      </c>
      <c r="D2921" s="21" t="n">
        <f aca="false">LN(C2921/C2920)</f>
        <v>-0.0295384345120429</v>
      </c>
      <c r="E2921" s="1" t="str">
        <f aca="false">IF(B2921="Pá.",A2921,"")</f>
        <v/>
      </c>
      <c r="F2921" s="21" t="str">
        <f aca="false">IF(B2921="Pá.",AVERAGE(D2917:D2921),"")</f>
        <v/>
      </c>
      <c r="G2921" s="21" t="str">
        <f aca="false">IF(B2921="Pá.",STDEV(D2917:D2921),"")</f>
        <v/>
      </c>
      <c r="H2921" s="21" t="str">
        <f aca="false">IF(B2921="Pá.",MAX(D2917:D2921)-MIN(D2917:D2921),"")</f>
        <v/>
      </c>
      <c r="I2921" s="21" t="str">
        <f aca="false">IF(B2922="Pá.",MIN(D2918:D2922),"")</f>
        <v/>
      </c>
      <c r="J2921" s="21" t="str">
        <f aca="false">IF(B2922="Pá.",MAX(D2918:D2922),"")</f>
        <v/>
      </c>
      <c r="K2921" s="16" t="n">
        <f aca="false">K2920+1</f>
        <v>2920</v>
      </c>
      <c r="L2921" s="14" t="n">
        <f aca="false">K2921/pocet</f>
        <v>0.77289571201694</v>
      </c>
      <c r="M2921" s="14" t="n">
        <f aca="false">SMALL(D$10:D$4002,K2921)</f>
        <v>0.00721243660247425</v>
      </c>
      <c r="N2921" s="15" t="n">
        <f aca="false">NORMDIST(M2921,$D$3,$D$6,TRUE())</f>
        <v>0.70877922748766</v>
      </c>
      <c r="O2921" s="15" t="n">
        <f aca="false">NORMDIST(M2921,$D$3,$D$6,FALSE())</f>
        <v>26.4643065596228</v>
      </c>
      <c r="P2921" s="15" t="n">
        <f aca="false">0.5+ATAN((M2921-$D$4)/(0.5*$D$7))/PI()</f>
        <v>0.770529103201108</v>
      </c>
      <c r="Q2921" s="15" t="n">
        <f aca="false">0.5*(1+((M2921&gt;$D$4)-(M2921&lt;$D$4))*(1-EXP(-ABS((M2921-$D$4)/($D$8)))))</f>
        <v>0.774987405409434</v>
      </c>
      <c r="R2921" s="15" t="n">
        <f aca="false">EXP(-ABS(M2921-$D$4)/$D$8)/(2*$D$8)</f>
        <v>26.1036768093087</v>
      </c>
    </row>
    <row r="2922" customFormat="false" ht="13.2" hidden="false" customHeight="false" outlineLevel="0" collapsed="false">
      <c r="A2922" s="1" t="n">
        <v>38882</v>
      </c>
      <c r="B2922" s="19" t="str">
        <f aca="false">VLOOKUP(WEEKDAY(A2922,2),List1!$A$1:$B$7,2,FALSE())</f>
        <v>St.</v>
      </c>
      <c r="C2922" s="2" t="n">
        <v>1505.9</v>
      </c>
      <c r="D2922" s="21" t="n">
        <f aca="false">LN(C2922/C2921)</f>
        <v>0.0189039011831854</v>
      </c>
      <c r="E2922" s="1" t="str">
        <f aca="false">IF(B2922="Pá.",A2922,"")</f>
        <v/>
      </c>
      <c r="F2922" s="21" t="str">
        <f aca="false">IF(B2922="Pá.",AVERAGE(D2918:D2922),"")</f>
        <v/>
      </c>
      <c r="G2922" s="21" t="str">
        <f aca="false">IF(B2922="Pá.",STDEV(D2918:D2922),"")</f>
        <v/>
      </c>
      <c r="H2922" s="21" t="str">
        <f aca="false">IF(B2922="Pá.",MAX(D2918:D2922)-MIN(D2918:D2922),"")</f>
        <v/>
      </c>
      <c r="I2922" s="21" t="str">
        <f aca="false">IF(B2923="Pá.",MIN(D2919:D2923),"")</f>
        <v/>
      </c>
      <c r="J2922" s="21" t="str">
        <f aca="false">IF(B2923="Pá.",MAX(D2919:D2923),"")</f>
        <v/>
      </c>
      <c r="K2922" s="16" t="n">
        <f aca="false">K2921+1</f>
        <v>2921</v>
      </c>
      <c r="L2922" s="14" t="n">
        <f aca="false">K2922/pocet</f>
        <v>0.773160402329275</v>
      </c>
      <c r="M2922" s="14" t="n">
        <f aca="false">SMALL(D$10:D$4002,K2922)</f>
        <v>0.00722242080247781</v>
      </c>
      <c r="N2922" s="15" t="n">
        <f aca="false">NORMDIST(M2922,$D$3,$D$6,TRUE())</f>
        <v>0.709043396439551</v>
      </c>
      <c r="O2922" s="15" t="n">
        <f aca="false">NORMDIST(M2922,$D$3,$D$6,FALSE())</f>
        <v>26.4530914665554</v>
      </c>
      <c r="P2922" s="15" t="n">
        <f aca="false">0.5+ATAN((M2922-$D$4)/(0.5*$D$7))/PI()</f>
        <v>0.770757874322303</v>
      </c>
      <c r="Q2922" s="15" t="n">
        <f aca="false">0.5*(1+((M2922&gt;$D$4)-(M2922&lt;$D$4))*(1-EXP(-ABS((M2922-$D$4)/($D$8)))))</f>
        <v>0.775247878861697</v>
      </c>
      <c r="R2922" s="15" t="n">
        <f aca="false">EXP(-ABS(M2922-$D$4)/$D$8)/(2*$D$8)</f>
        <v>26.0734593238047</v>
      </c>
    </row>
    <row r="2923" customFormat="false" ht="13.2" hidden="false" customHeight="false" outlineLevel="0" collapsed="false">
      <c r="A2923" s="1" t="n">
        <v>38883</v>
      </c>
      <c r="B2923" s="19" t="str">
        <f aca="false">VLOOKUP(WEEKDAY(A2923,2),List1!$A$1:$B$7,2,FALSE())</f>
        <v>Čt.</v>
      </c>
      <c r="C2923" s="2" t="n">
        <v>1608.8</v>
      </c>
      <c r="D2923" s="21" t="n">
        <f aca="false">LN(C2923/C2922)</f>
        <v>0.0660978333656684</v>
      </c>
      <c r="E2923" s="1" t="str">
        <f aca="false">IF(B2923="Pá.",A2923,"")</f>
        <v/>
      </c>
      <c r="F2923" s="21" t="str">
        <f aca="false">IF(B2923="Pá.",AVERAGE(D2919:D2923),"")</f>
        <v/>
      </c>
      <c r="G2923" s="21" t="str">
        <f aca="false">IF(B2923="Pá.",STDEV(D2919:D2923),"")</f>
        <v/>
      </c>
      <c r="H2923" s="21" t="str">
        <f aca="false">IF(B2923="Pá.",MAX(D2919:D2923)-MIN(D2919:D2923),"")</f>
        <v/>
      </c>
      <c r="I2923" s="21" t="n">
        <f aca="false">IF(B2924="Pá.",MIN(D2920:D2924),"")</f>
        <v>-0.0295384345120429</v>
      </c>
      <c r="J2923" s="21" t="n">
        <f aca="false">IF(B2924="Pá.",MAX(D2920:D2924),"")</f>
        <v>0.0660978333656684</v>
      </c>
      <c r="K2923" s="16" t="n">
        <f aca="false">K2922+1</f>
        <v>2922</v>
      </c>
      <c r="L2923" s="14" t="n">
        <f aca="false">K2923/pocet</f>
        <v>0.773425092641609</v>
      </c>
      <c r="M2923" s="14" t="n">
        <f aca="false">SMALL(D$10:D$4002,K2923)</f>
        <v>0.0072233158769279</v>
      </c>
      <c r="N2923" s="15" t="n">
        <f aca="false">NORMDIST(M2923,$D$3,$D$6,TRUE())</f>
        <v>0.709067073475652</v>
      </c>
      <c r="O2923" s="15" t="n">
        <f aca="false">NORMDIST(M2923,$D$3,$D$6,FALSE())</f>
        <v>26.4520855090358</v>
      </c>
      <c r="P2923" s="15" t="n">
        <f aca="false">0.5+ATAN((M2923-$D$4)/(0.5*$D$7))/PI()</f>
        <v>0.77077836515926</v>
      </c>
      <c r="Q2923" s="15" t="n">
        <f aca="false">0.5*(1+((M2923&gt;$D$4)-(M2923&lt;$D$4))*(1-EXP(-ABS((M2923-$D$4)/($D$8)))))</f>
        <v>0.775271215337342</v>
      </c>
      <c r="R2923" s="15" t="n">
        <f aca="false">EXP(-ABS(M2923-$D$4)/$D$8)/(2*$D$8)</f>
        <v>26.0707520628212</v>
      </c>
    </row>
    <row r="2924" customFormat="false" ht="13.2" hidden="false" customHeight="false" outlineLevel="0" collapsed="false">
      <c r="A2924" s="1" t="n">
        <v>38884</v>
      </c>
      <c r="B2924" s="19" t="str">
        <f aca="false">VLOOKUP(WEEKDAY(A2924,2),List1!$A$1:$B$7,2,FALSE())</f>
        <v>Pá.</v>
      </c>
      <c r="C2924" s="2" t="n">
        <v>1610</v>
      </c>
      <c r="D2924" s="21" t="n">
        <f aca="false">LN(C2924/C2923)</f>
        <v>0.000745619520066472</v>
      </c>
      <c r="E2924" s="1" t="n">
        <f aca="false">IF(B2924="Pá.",A2924,"")</f>
        <v>38884</v>
      </c>
      <c r="F2924" s="21" t="n">
        <f aca="false">IF(B2924="Pá.",AVERAGE(D2920:D2924),"")</f>
        <v>0.00655340975103995</v>
      </c>
      <c r="G2924" s="21" t="n">
        <f aca="false">IF(B2924="Pá.",STDEV(D2920:D2924),"")</f>
        <v>0.0385166896530831</v>
      </c>
      <c r="H2924" s="21" t="n">
        <f aca="false">IF(B2924="Pá.",MAX(D2920:D2924)-MIN(D2920:D2924),"")</f>
        <v>0.0956362678777114</v>
      </c>
      <c r="I2924" s="21" t="str">
        <f aca="false">IF(B2925="Pá.",MIN(D2921:D2925),"")</f>
        <v/>
      </c>
      <c r="J2924" s="21" t="str">
        <f aca="false">IF(B2925="Pá.",MAX(D2921:D2925),"")</f>
        <v/>
      </c>
      <c r="K2924" s="16" t="n">
        <f aca="false">K2923+1</f>
        <v>2923</v>
      </c>
      <c r="L2924" s="14" t="n">
        <f aca="false">K2924/pocet</f>
        <v>0.773689782953944</v>
      </c>
      <c r="M2924" s="14" t="n">
        <f aca="false">SMALL(D$10:D$4002,K2924)</f>
        <v>0.00722510074053479</v>
      </c>
      <c r="N2924" s="15" t="n">
        <f aca="false">NORMDIST(M2924,$D$3,$D$6,TRUE())</f>
        <v>0.709114285050025</v>
      </c>
      <c r="O2924" s="15" t="n">
        <f aca="false">NORMDIST(M2924,$D$3,$D$6,FALSE())</f>
        <v>26.4500792716061</v>
      </c>
      <c r="P2924" s="15" t="n">
        <f aca="false">0.5+ATAN((M2924-$D$4)/(0.5*$D$7))/PI()</f>
        <v>0.770819216862152</v>
      </c>
      <c r="Q2924" s="15" t="n">
        <f aca="false">0.5*(1+((M2924&gt;$D$4)-(M2924&lt;$D$4))*(1-EXP(-ABS((M2924-$D$4)/($D$8)))))</f>
        <v>0.77531774325666</v>
      </c>
      <c r="R2924" s="15" t="n">
        <f aca="false">EXP(-ABS(M2924-$D$4)/$D$8)/(2*$D$8)</f>
        <v>26.0653543659914</v>
      </c>
    </row>
    <row r="2925" customFormat="false" ht="13.2" hidden="false" customHeight="false" outlineLevel="0" collapsed="false">
      <c r="A2925" s="1" t="n">
        <v>38887</v>
      </c>
      <c r="B2925" s="19" t="str">
        <f aca="false">VLOOKUP(WEEKDAY(A2925,2),List1!$A$1:$B$7,2,FALSE())</f>
        <v>Po.</v>
      </c>
      <c r="C2925" s="2" t="n">
        <v>1646.9</v>
      </c>
      <c r="D2925" s="21" t="n">
        <f aca="false">LN(C2925/C2924)</f>
        <v>0.0226605539016541</v>
      </c>
      <c r="E2925" s="1" t="str">
        <f aca="false">IF(B2925="Pá.",A2925,"")</f>
        <v/>
      </c>
      <c r="F2925" s="21" t="str">
        <f aca="false">IF(B2925="Pá.",AVERAGE(D2921:D2925),"")</f>
        <v/>
      </c>
      <c r="G2925" s="21" t="str">
        <f aca="false">IF(B2925="Pá.",STDEV(D2921:D2925),"")</f>
        <v/>
      </c>
      <c r="H2925" s="21" t="str">
        <f aca="false">IF(B2925="Pá.",MAX(D2921:D2925)-MIN(D2921:D2925),"")</f>
        <v/>
      </c>
      <c r="I2925" s="21" t="str">
        <f aca="false">IF(B2926="Pá.",MIN(D2922:D2926),"")</f>
        <v/>
      </c>
      <c r="J2925" s="21" t="str">
        <f aca="false">IF(B2926="Pá.",MAX(D2922:D2926),"")</f>
        <v/>
      </c>
      <c r="K2925" s="16" t="n">
        <f aca="false">K2924+1</f>
        <v>2924</v>
      </c>
      <c r="L2925" s="14" t="n">
        <f aca="false">K2925/pocet</f>
        <v>0.773954473266278</v>
      </c>
      <c r="M2925" s="14" t="n">
        <f aca="false">SMALL(D$10:D$4002,K2925)</f>
        <v>0.00723068949314598</v>
      </c>
      <c r="N2925" s="15" t="n">
        <f aca="false">NORMDIST(M2925,$D$3,$D$6,TRUE())</f>
        <v>0.709262090440861</v>
      </c>
      <c r="O2925" s="15" t="n">
        <f aca="false">NORMDIST(M2925,$D$3,$D$6,FALSE())</f>
        <v>26.4437950949152</v>
      </c>
      <c r="P2925" s="15" t="n">
        <f aca="false">0.5+ATAN((M2925-$D$4)/(0.5*$D$7))/PI()</f>
        <v>0.770947054146363</v>
      </c>
      <c r="Q2925" s="15" t="n">
        <f aca="false">0.5*(1+((M2925&gt;$D$4)-(M2925&lt;$D$4))*(1-EXP(-ABS((M2925-$D$4)/($D$8)))))</f>
        <v>0.775463368860629</v>
      </c>
      <c r="R2925" s="15" t="n">
        <f aca="false">EXP(-ABS(M2925-$D$4)/$D$8)/(2*$D$8)</f>
        <v>26.0484603618665</v>
      </c>
    </row>
    <row r="2926" customFormat="false" ht="13.2" hidden="false" customHeight="false" outlineLevel="0" collapsed="false">
      <c r="A2926" s="1" t="n">
        <v>38888</v>
      </c>
      <c r="B2926" s="19" t="str">
        <f aca="false">VLOOKUP(WEEKDAY(A2926,2),List1!$A$1:$B$7,2,FALSE())</f>
        <v>Út.</v>
      </c>
      <c r="C2926" s="2" t="n">
        <v>1652.3</v>
      </c>
      <c r="D2926" s="21" t="n">
        <f aca="false">LN(C2926/C2925)</f>
        <v>0.00327352377678223</v>
      </c>
      <c r="E2926" s="1" t="str">
        <f aca="false">IF(B2926="Pá.",A2926,"")</f>
        <v/>
      </c>
      <c r="F2926" s="21" t="str">
        <f aca="false">IF(B2926="Pá.",AVERAGE(D2922:D2926),"")</f>
        <v/>
      </c>
      <c r="G2926" s="21" t="str">
        <f aca="false">IF(B2926="Pá.",STDEV(D2922:D2926),"")</f>
        <v/>
      </c>
      <c r="H2926" s="21" t="str">
        <f aca="false">IF(B2926="Pá.",MAX(D2922:D2926)-MIN(D2922:D2926),"")</f>
        <v/>
      </c>
      <c r="I2926" s="21" t="str">
        <f aca="false">IF(B2927="Pá.",MIN(D2923:D2927),"")</f>
        <v/>
      </c>
      <c r="J2926" s="21" t="str">
        <f aca="false">IF(B2927="Pá.",MAX(D2923:D2927),"")</f>
        <v/>
      </c>
      <c r="K2926" s="16" t="n">
        <f aca="false">K2925+1</f>
        <v>2925</v>
      </c>
      <c r="L2926" s="14" t="n">
        <f aca="false">K2926/pocet</f>
        <v>0.774219163578613</v>
      </c>
      <c r="M2926" s="14" t="n">
        <f aca="false">SMALL(D$10:D$4002,K2926)</f>
        <v>0.00724343233472</v>
      </c>
      <c r="N2926" s="15" t="n">
        <f aca="false">NORMDIST(M2926,$D$3,$D$6,TRUE())</f>
        <v>0.709598968177016</v>
      </c>
      <c r="O2926" s="15" t="n">
        <f aca="false">NORMDIST(M2926,$D$3,$D$6,FALSE())</f>
        <v>26.4294538298616</v>
      </c>
      <c r="P2926" s="15" t="n">
        <f aca="false">0.5+ATAN((M2926-$D$4)/(0.5*$D$7))/PI()</f>
        <v>0.771238096700646</v>
      </c>
      <c r="Q2926" s="15" t="n">
        <f aca="false">0.5*(1+((M2926&gt;$D$4)-(M2926&lt;$D$4))*(1-EXP(-ABS((M2926-$D$4)/($D$8)))))</f>
        <v>0.775795055038835</v>
      </c>
      <c r="R2926" s="15" t="n">
        <f aca="false">EXP(-ABS(M2926-$D$4)/$D$8)/(2*$D$8)</f>
        <v>26.0099814988777</v>
      </c>
    </row>
    <row r="2927" customFormat="false" ht="13.2" hidden="false" customHeight="false" outlineLevel="0" collapsed="false">
      <c r="A2927" s="1" t="n">
        <v>38889</v>
      </c>
      <c r="B2927" s="19" t="str">
        <f aca="false">VLOOKUP(WEEKDAY(A2927,2),List1!$A$1:$B$7,2,FALSE())</f>
        <v>St.</v>
      </c>
      <c r="C2927" s="2" t="n">
        <v>1653.4</v>
      </c>
      <c r="D2927" s="21" t="n">
        <f aca="false">LN(C2927/C2926)</f>
        <v>0.000665517161630246</v>
      </c>
      <c r="E2927" s="1" t="str">
        <f aca="false">IF(B2927="Pá.",A2927,"")</f>
        <v/>
      </c>
      <c r="F2927" s="21" t="str">
        <f aca="false">IF(B2927="Pá.",AVERAGE(D2923:D2927),"")</f>
        <v/>
      </c>
      <c r="G2927" s="21" t="str">
        <f aca="false">IF(B2927="Pá.",STDEV(D2923:D2927),"")</f>
        <v/>
      </c>
      <c r="H2927" s="21" t="str">
        <f aca="false">IF(B2927="Pá.",MAX(D2923:D2927)-MIN(D2923:D2927),"")</f>
        <v/>
      </c>
      <c r="I2927" s="21" t="str">
        <f aca="false">IF(B2928="Pá.",MIN(D2924:D2928),"")</f>
        <v/>
      </c>
      <c r="J2927" s="21" t="str">
        <f aca="false">IF(B2928="Pá.",MAX(D2924:D2928),"")</f>
        <v/>
      </c>
      <c r="K2927" s="16" t="n">
        <f aca="false">K2926+1</f>
        <v>2926</v>
      </c>
      <c r="L2927" s="14" t="n">
        <f aca="false">K2927/pocet</f>
        <v>0.774483853890948</v>
      </c>
      <c r="M2927" s="14" t="n">
        <f aca="false">SMALL(D$10:D$4002,K2927)</f>
        <v>0.00725376747974782</v>
      </c>
      <c r="N2927" s="15" t="n">
        <f aca="false">NORMDIST(M2927,$D$3,$D$6,TRUE())</f>
        <v>0.709872060251095</v>
      </c>
      <c r="O2927" s="15" t="n">
        <f aca="false">NORMDIST(M2927,$D$3,$D$6,FALSE())</f>
        <v>26.4178092305678</v>
      </c>
      <c r="P2927" s="15" t="n">
        <f aca="false">0.5+ATAN((M2927-$D$4)/(0.5*$D$7))/PI()</f>
        <v>0.771473702218899</v>
      </c>
      <c r="Q2927" s="15" t="n">
        <f aca="false">0.5*(1+((M2927&gt;$D$4)-(M2927&lt;$D$4))*(1-EXP(-ABS((M2927-$D$4)/($D$8)))))</f>
        <v>0.77606371088131</v>
      </c>
      <c r="R2927" s="15" t="n">
        <f aca="false">EXP(-ABS(M2927-$D$4)/$D$8)/(2*$D$8)</f>
        <v>25.978814775532</v>
      </c>
    </row>
    <row r="2928" customFormat="false" ht="13.2" hidden="false" customHeight="false" outlineLevel="0" collapsed="false">
      <c r="A2928" s="1" t="n">
        <v>38890</v>
      </c>
      <c r="B2928" s="19" t="str">
        <f aca="false">VLOOKUP(WEEKDAY(A2928,2),List1!$A$1:$B$7,2,FALSE())</f>
        <v>Čt.</v>
      </c>
      <c r="C2928" s="2" t="n">
        <v>1641.4</v>
      </c>
      <c r="D2928" s="21" t="n">
        <f aca="false">LN(C2928/C2927)</f>
        <v>-0.00728423762296397</v>
      </c>
      <c r="E2928" s="1" t="str">
        <f aca="false">IF(B2928="Pá.",A2928,"")</f>
        <v/>
      </c>
      <c r="F2928" s="21" t="str">
        <f aca="false">IF(B2928="Pá.",AVERAGE(D2924:D2928),"")</f>
        <v/>
      </c>
      <c r="G2928" s="21" t="str">
        <f aca="false">IF(B2928="Pá.",STDEV(D2924:D2928),"")</f>
        <v/>
      </c>
      <c r="H2928" s="21" t="str">
        <f aca="false">IF(B2928="Pá.",MAX(D2924:D2928)-MIN(D2924:D2928),"")</f>
        <v/>
      </c>
      <c r="I2928" s="21" t="n">
        <f aca="false">IF(B2929="Pá.",MIN(D2925:D2929),"")</f>
        <v>-0.00936502636393465</v>
      </c>
      <c r="J2928" s="21" t="n">
        <f aca="false">IF(B2929="Pá.",MAX(D2925:D2929),"")</f>
        <v>0.0226605539016541</v>
      </c>
      <c r="K2928" s="16" t="n">
        <f aca="false">K2927+1</f>
        <v>2927</v>
      </c>
      <c r="L2928" s="14" t="n">
        <f aca="false">K2928/pocet</f>
        <v>0.774748544203282</v>
      </c>
      <c r="M2928" s="14" t="n">
        <f aca="false">SMALL(D$10:D$4002,K2928)</f>
        <v>0.00725483984133787</v>
      </c>
      <c r="N2928" s="15" t="n">
        <f aca="false">NORMDIST(M2928,$D$3,$D$6,TRUE())</f>
        <v>0.709900389046832</v>
      </c>
      <c r="O2928" s="15" t="n">
        <f aca="false">NORMDIST(M2928,$D$3,$D$6,FALSE())</f>
        <v>26.4166003334951</v>
      </c>
      <c r="P2928" s="15" t="n">
        <f aca="false">0.5+ATAN((M2928-$D$4)/(0.5*$D$7))/PI()</f>
        <v>0.771498125509337</v>
      </c>
      <c r="Q2928" s="15" t="n">
        <f aca="false">0.5*(1+((M2928&gt;$D$4)-(M2928&lt;$D$4))*(1-EXP(-ABS((M2928-$D$4)/($D$8)))))</f>
        <v>0.77609156783163</v>
      </c>
      <c r="R2928" s="15" t="n">
        <f aca="false">EXP(-ABS(M2928-$D$4)/$D$8)/(2*$D$8)</f>
        <v>25.9755830949705</v>
      </c>
    </row>
    <row r="2929" customFormat="false" ht="13.2" hidden="false" customHeight="false" outlineLevel="0" collapsed="false">
      <c r="A2929" s="1" t="n">
        <v>38891</v>
      </c>
      <c r="B2929" s="19" t="str">
        <f aca="false">VLOOKUP(WEEKDAY(A2929,2),List1!$A$1:$B$7,2,FALSE())</f>
        <v>Pá.</v>
      </c>
      <c r="C2929" s="2" t="n">
        <v>1626.1</v>
      </c>
      <c r="D2929" s="21" t="n">
        <f aca="false">LN(C2929/C2928)</f>
        <v>-0.00936502636393465</v>
      </c>
      <c r="E2929" s="1" t="n">
        <f aca="false">IF(B2929="Pá.",A2929,"")</f>
        <v>38891</v>
      </c>
      <c r="F2929" s="21" t="n">
        <f aca="false">IF(B2929="Pá.",AVERAGE(D2925:D2929),"")</f>
        <v>0.0019900661706336</v>
      </c>
      <c r="G2929" s="21" t="n">
        <f aca="false">IF(B2929="Pá.",STDEV(D2925:D2929),"")</f>
        <v>0.0127045424343702</v>
      </c>
      <c r="H2929" s="21" t="n">
        <f aca="false">IF(B2929="Pá.",MAX(D2925:D2929)-MIN(D2925:D2929),"")</f>
        <v>0.0320255802655888</v>
      </c>
      <c r="I2929" s="21" t="str">
        <f aca="false">IF(B2930="Pá.",MIN(D2926:D2930),"")</f>
        <v/>
      </c>
      <c r="J2929" s="21" t="str">
        <f aca="false">IF(B2930="Pá.",MAX(D2926:D2930),"")</f>
        <v/>
      </c>
      <c r="K2929" s="16" t="n">
        <f aca="false">K2928+1</f>
        <v>2928</v>
      </c>
      <c r="L2929" s="14" t="n">
        <f aca="false">K2929/pocet</f>
        <v>0.775013234515617</v>
      </c>
      <c r="M2929" s="14" t="n">
        <f aca="false">SMALL(D$10:D$4002,K2929)</f>
        <v>0.00726958711765199</v>
      </c>
      <c r="N2929" s="15" t="n">
        <f aca="false">NORMDIST(M2929,$D$3,$D$6,TRUE())</f>
        <v>0.710289839300309</v>
      </c>
      <c r="O2929" s="15" t="n">
        <f aca="false">NORMDIST(M2929,$D$3,$D$6,FALSE())</f>
        <v>26.3999626766672</v>
      </c>
      <c r="P2929" s="15" t="n">
        <f aca="false">0.5+ATAN((M2929-$D$4)/(0.5*$D$7))/PI()</f>
        <v>0.771833563339527</v>
      </c>
      <c r="Q2929" s="15" t="n">
        <f aca="false">0.5*(1+((M2929&gt;$D$4)-(M2929&lt;$D$4))*(1-EXP(-ABS((M2929-$D$4)/($D$8)))))</f>
        <v>0.776474309436825</v>
      </c>
      <c r="R2929" s="15" t="n">
        <f aca="false">EXP(-ABS(M2929-$D$4)/$D$8)/(2*$D$8)</f>
        <v>25.9311812996769</v>
      </c>
    </row>
    <row r="2930" customFormat="false" ht="13.2" hidden="false" customHeight="false" outlineLevel="0" collapsed="false">
      <c r="A2930" s="1" t="n">
        <v>38894</v>
      </c>
      <c r="B2930" s="19" t="str">
        <f aca="false">VLOOKUP(WEEKDAY(A2930,2),List1!$A$1:$B$7,2,FALSE())</f>
        <v>Po.</v>
      </c>
      <c r="C2930" s="2" t="n">
        <v>1650</v>
      </c>
      <c r="D2930" s="21" t="n">
        <f aca="false">LN(C2930/C2929)</f>
        <v>0.0145907780629495</v>
      </c>
      <c r="E2930" s="1" t="str">
        <f aca="false">IF(B2930="Pá.",A2930,"")</f>
        <v/>
      </c>
      <c r="F2930" s="21" t="str">
        <f aca="false">IF(B2930="Pá.",AVERAGE(D2926:D2930),"")</f>
        <v/>
      </c>
      <c r="G2930" s="21" t="str">
        <f aca="false">IF(B2930="Pá.",STDEV(D2926:D2930),"")</f>
        <v/>
      </c>
      <c r="H2930" s="21" t="str">
        <f aca="false">IF(B2930="Pá.",MAX(D2926:D2930)-MIN(D2926:D2930),"")</f>
        <v/>
      </c>
      <c r="I2930" s="21" t="str">
        <f aca="false">IF(B2931="Pá.",MIN(D2927:D2931),"")</f>
        <v/>
      </c>
      <c r="J2930" s="21" t="str">
        <f aca="false">IF(B2931="Pá.",MAX(D2927:D2931),"")</f>
        <v/>
      </c>
      <c r="K2930" s="16" t="n">
        <f aca="false">K2929+1</f>
        <v>2929</v>
      </c>
      <c r="L2930" s="14" t="n">
        <f aca="false">K2930/pocet</f>
        <v>0.775277924827951</v>
      </c>
      <c r="M2930" s="14" t="n">
        <f aca="false">SMALL(D$10:D$4002,K2930)</f>
        <v>0.00727833130649101</v>
      </c>
      <c r="N2930" s="15" t="n">
        <f aca="false">NORMDIST(M2930,$D$3,$D$6,TRUE())</f>
        <v>0.710520642385456</v>
      </c>
      <c r="O2930" s="15" t="n">
        <f aca="false">NORMDIST(M2930,$D$3,$D$6,FALSE())</f>
        <v>26.3900864251975</v>
      </c>
      <c r="P2930" s="15" t="n">
        <f aca="false">0.5+ATAN((M2930-$D$4)/(0.5*$D$7))/PI()</f>
        <v>0.77203207410927</v>
      </c>
      <c r="Q2930" s="15" t="n">
        <f aca="false">0.5*(1+((M2930&gt;$D$4)-(M2930&lt;$D$4))*(1-EXP(-ABS((M2930-$D$4)/($D$8)))))</f>
        <v>0.776700941614292</v>
      </c>
      <c r="R2930" s="15" t="n">
        <f aca="false">EXP(-ABS(M2930-$D$4)/$D$8)/(2*$D$8)</f>
        <v>25.9048897353049</v>
      </c>
    </row>
    <row r="2931" customFormat="false" ht="13.2" hidden="false" customHeight="false" outlineLevel="0" collapsed="false">
      <c r="A2931" s="1" t="n">
        <v>38895</v>
      </c>
      <c r="B2931" s="19" t="str">
        <f aca="false">VLOOKUP(WEEKDAY(A2931,2),List1!$A$1:$B$7,2,FALSE())</f>
        <v>Út.</v>
      </c>
      <c r="C2931" s="2" t="n">
        <v>1675.9</v>
      </c>
      <c r="D2931" s="21" t="n">
        <f aca="false">LN(C2931/C2930)</f>
        <v>0.0155750464962015</v>
      </c>
      <c r="E2931" s="1" t="str">
        <f aca="false">IF(B2931="Pá.",A2931,"")</f>
        <v/>
      </c>
      <c r="F2931" s="21" t="str">
        <f aca="false">IF(B2931="Pá.",AVERAGE(D2927:D2931),"")</f>
        <v/>
      </c>
      <c r="G2931" s="21" t="str">
        <f aca="false">IF(B2931="Pá.",STDEV(D2927:D2931),"")</f>
        <v/>
      </c>
      <c r="H2931" s="21" t="str">
        <f aca="false">IF(B2931="Pá.",MAX(D2927:D2931)-MIN(D2927:D2931),"")</f>
        <v/>
      </c>
      <c r="I2931" s="21" t="str">
        <f aca="false">IF(B2932="Pá.",MIN(D2928:D2932),"")</f>
        <v/>
      </c>
      <c r="J2931" s="21" t="str">
        <f aca="false">IF(B2932="Pá.",MAX(D2928:D2932),"")</f>
        <v/>
      </c>
      <c r="K2931" s="16" t="n">
        <f aca="false">K2930+1</f>
        <v>2930</v>
      </c>
      <c r="L2931" s="14" t="n">
        <f aca="false">K2931/pocet</f>
        <v>0.775542615140286</v>
      </c>
      <c r="M2931" s="14" t="n">
        <f aca="false">SMALL(D$10:D$4002,K2931)</f>
        <v>0.00728851842691462</v>
      </c>
      <c r="N2931" s="15" t="n">
        <f aca="false">NORMDIST(M2931,$D$3,$D$6,TRUE())</f>
        <v>0.710789422723565</v>
      </c>
      <c r="O2931" s="15" t="n">
        <f aca="false">NORMDIST(M2931,$D$3,$D$6,FALSE())</f>
        <v>26.3785699489866</v>
      </c>
      <c r="P2931" s="15" t="n">
        <f aca="false">0.5+ATAN((M2931-$D$4)/(0.5*$D$7))/PI()</f>
        <v>0.772262984112514</v>
      </c>
      <c r="Q2931" s="15" t="n">
        <f aca="false">0.5*(1+((M2931&gt;$D$4)-(M2931&lt;$D$4))*(1-EXP(-ABS((M2931-$D$4)/($D$8)))))</f>
        <v>0.776964681969884</v>
      </c>
      <c r="R2931" s="15" t="n">
        <f aca="false">EXP(-ABS(M2931-$D$4)/$D$8)/(2*$D$8)</f>
        <v>25.8742932568435</v>
      </c>
    </row>
    <row r="2932" customFormat="false" ht="13.2" hidden="false" customHeight="false" outlineLevel="0" collapsed="false">
      <c r="A2932" s="1" t="n">
        <v>38896</v>
      </c>
      <c r="B2932" s="19" t="str">
        <f aca="false">VLOOKUP(WEEKDAY(A2932,2),List1!$A$1:$B$7,2,FALSE())</f>
        <v>St.</v>
      </c>
      <c r="C2932" s="2" t="n">
        <v>1661.5</v>
      </c>
      <c r="D2932" s="21" t="n">
        <f aca="false">LN(C2932/C2931)</f>
        <v>-0.00862952559617881</v>
      </c>
      <c r="E2932" s="1" t="str">
        <f aca="false">IF(B2932="Pá.",A2932,"")</f>
        <v/>
      </c>
      <c r="F2932" s="21" t="str">
        <f aca="false">IF(B2932="Pá.",AVERAGE(D2928:D2932),"")</f>
        <v/>
      </c>
      <c r="G2932" s="21" t="str">
        <f aca="false">IF(B2932="Pá.",STDEV(D2928:D2932),"")</f>
        <v/>
      </c>
      <c r="H2932" s="21" t="str">
        <f aca="false">IF(B2932="Pá.",MAX(D2928:D2932)-MIN(D2928:D2932),"")</f>
        <v/>
      </c>
      <c r="I2932" s="21" t="str">
        <f aca="false">IF(B2933="Pá.",MIN(D2929:D2933),"")</f>
        <v/>
      </c>
      <c r="J2932" s="21" t="str">
        <f aca="false">IF(B2933="Pá.",MAX(D2929:D2933),"")</f>
        <v/>
      </c>
      <c r="K2932" s="16" t="n">
        <f aca="false">K2931+1</f>
        <v>2931</v>
      </c>
      <c r="L2932" s="14" t="n">
        <f aca="false">K2932/pocet</f>
        <v>0.77580730545262</v>
      </c>
      <c r="M2932" s="14" t="n">
        <f aca="false">SMALL(D$10:D$4002,K2932)</f>
        <v>0.00729500823096914</v>
      </c>
      <c r="N2932" s="15" t="n">
        <f aca="false">NORMDIST(M2932,$D$3,$D$6,TRUE())</f>
        <v>0.71096059065036</v>
      </c>
      <c r="O2932" s="15" t="n">
        <f aca="false">NORMDIST(M2932,$D$3,$D$6,FALSE())</f>
        <v>26.371227390266</v>
      </c>
      <c r="P2932" s="15" t="n">
        <f aca="false">0.5+ATAN((M2932-$D$4)/(0.5*$D$7))/PI()</f>
        <v>0.772409886848069</v>
      </c>
      <c r="Q2932" s="15" t="n">
        <f aca="false">0.5*(1+((M2932&gt;$D$4)-(M2932&lt;$D$4))*(1-EXP(-ABS((M2932-$D$4)/($D$8)))))</f>
        <v>0.777132537867468</v>
      </c>
      <c r="R2932" s="15" t="n">
        <f aca="false">EXP(-ABS(M2932-$D$4)/$D$8)/(2*$D$8)</f>
        <v>25.8548203197439</v>
      </c>
    </row>
    <row r="2933" customFormat="false" ht="13.2" hidden="false" customHeight="false" outlineLevel="0" collapsed="false">
      <c r="A2933" s="1" t="n">
        <v>38897</v>
      </c>
      <c r="B2933" s="19" t="str">
        <f aca="false">VLOOKUP(WEEKDAY(A2933,2),List1!$A$1:$B$7,2,FALSE())</f>
        <v>Čt.</v>
      </c>
      <c r="C2933" s="2" t="n">
        <v>1691.8</v>
      </c>
      <c r="D2933" s="21" t="n">
        <f aca="false">LN(C2933/C2932)</f>
        <v>0.0180722420752651</v>
      </c>
      <c r="E2933" s="1" t="str">
        <f aca="false">IF(B2933="Pá.",A2933,"")</f>
        <v/>
      </c>
      <c r="F2933" s="21" t="str">
        <f aca="false">IF(B2933="Pá.",AVERAGE(D2929:D2933),"")</f>
        <v/>
      </c>
      <c r="G2933" s="21" t="str">
        <f aca="false">IF(B2933="Pá.",STDEV(D2929:D2933),"")</f>
        <v/>
      </c>
      <c r="H2933" s="21" t="str">
        <f aca="false">IF(B2933="Pá.",MAX(D2929:D2933)-MIN(D2929:D2933),"")</f>
        <v/>
      </c>
      <c r="I2933" s="21" t="n">
        <f aca="false">IF(B2934="Pá.",MIN(D2930:D2934),"")</f>
        <v>-0.00862952559617881</v>
      </c>
      <c r="J2933" s="21" t="n">
        <f aca="false">IF(B2934="Pá.",MAX(D2930:D2934),"")</f>
        <v>0.0307895702159419</v>
      </c>
      <c r="K2933" s="16" t="n">
        <f aca="false">K2932+1</f>
        <v>2932</v>
      </c>
      <c r="L2933" s="14" t="n">
        <f aca="false">K2933/pocet</f>
        <v>0.776071995764955</v>
      </c>
      <c r="M2933" s="14" t="n">
        <f aca="false">SMALL(D$10:D$4002,K2933)</f>
        <v>0.00730263400481716</v>
      </c>
      <c r="N2933" s="15" t="n">
        <f aca="false">NORMDIST(M2933,$D$3,$D$6,TRUE())</f>
        <v>0.711161658751484</v>
      </c>
      <c r="O2933" s="15" t="n">
        <f aca="false">NORMDIST(M2933,$D$3,$D$6,FALSE())</f>
        <v>26.3625937604664</v>
      </c>
      <c r="P2933" s="15" t="n">
        <f aca="false">0.5+ATAN((M2933-$D$4)/(0.5*$D$7))/PI()</f>
        <v>0.772582303975146</v>
      </c>
      <c r="Q2933" s="15" t="n">
        <f aca="false">0.5*(1+((M2933&gt;$D$4)-(M2933&lt;$D$4))*(1-EXP(-ABS((M2933-$D$4)/($D$8)))))</f>
        <v>0.777329613694225</v>
      </c>
      <c r="R2933" s="15" t="n">
        <f aca="false">EXP(-ABS(M2933-$D$4)/$D$8)/(2*$D$8)</f>
        <v>25.8319575831137</v>
      </c>
    </row>
    <row r="2934" customFormat="false" ht="13.2" hidden="false" customHeight="false" outlineLevel="0" collapsed="false">
      <c r="A2934" s="1" t="n">
        <v>38898</v>
      </c>
      <c r="B2934" s="19" t="str">
        <f aca="false">VLOOKUP(WEEKDAY(A2934,2),List1!$A$1:$B$7,2,FALSE())</f>
        <v>Pá.</v>
      </c>
      <c r="C2934" s="2" t="n">
        <v>1744.7</v>
      </c>
      <c r="D2934" s="21" t="n">
        <f aca="false">LN(C2934/C2933)</f>
        <v>0.0307895702159419</v>
      </c>
      <c r="E2934" s="1" t="n">
        <f aca="false">IF(B2934="Pá.",A2934,"")</f>
        <v>38898</v>
      </c>
      <c r="F2934" s="21" t="n">
        <f aca="false">IF(B2934="Pá.",AVERAGE(D2930:D2934),"")</f>
        <v>0.0140796222508358</v>
      </c>
      <c r="G2934" s="21" t="n">
        <f aca="false">IF(B2934="Pá.",STDEV(D2930:D2934),"")</f>
        <v>0.0142597891283009</v>
      </c>
      <c r="H2934" s="21" t="n">
        <f aca="false">IF(B2934="Pá.",MAX(D2930:D2934)-MIN(D2930:D2934),"")</f>
        <v>0.0394190958121207</v>
      </c>
      <c r="I2934" s="21" t="str">
        <f aca="false">IF(B2935="Pá.",MIN(D2931:D2935),"")</f>
        <v/>
      </c>
      <c r="J2934" s="21" t="str">
        <f aca="false">IF(B2935="Pá.",MAX(D2931:D2935),"")</f>
        <v/>
      </c>
      <c r="K2934" s="16" t="n">
        <f aca="false">K2933+1</f>
        <v>2933</v>
      </c>
      <c r="L2934" s="14" t="n">
        <f aca="false">K2934/pocet</f>
        <v>0.77633668607729</v>
      </c>
      <c r="M2934" s="14" t="n">
        <f aca="false">SMALL(D$10:D$4002,K2934)</f>
        <v>0.0073119432950059</v>
      </c>
      <c r="N2934" s="15" t="n">
        <f aca="false">NORMDIST(M2934,$D$3,$D$6,TRUE())</f>
        <v>0.711407026696154</v>
      </c>
      <c r="O2934" s="15" t="n">
        <f aca="false">NORMDIST(M2934,$D$3,$D$6,FALSE())</f>
        <v>26.3520455773375</v>
      </c>
      <c r="P2934" s="15" t="n">
        <f aca="false">0.5+ATAN((M2934-$D$4)/(0.5*$D$7))/PI()</f>
        <v>0.772792493515547</v>
      </c>
      <c r="Q2934" s="15" t="n">
        <f aca="false">0.5*(1+((M2934&gt;$D$4)-(M2934&lt;$D$4))*(1-EXP(-ABS((M2934-$D$4)/($D$8)))))</f>
        <v>0.777569961076248</v>
      </c>
      <c r="R2934" s="15" t="n">
        <f aca="false">EXP(-ABS(M2934-$D$4)/$D$8)/(2*$D$8)</f>
        <v>25.8040749199513</v>
      </c>
    </row>
    <row r="2935" customFormat="false" ht="13.2" hidden="false" customHeight="false" outlineLevel="0" collapsed="false">
      <c r="A2935" s="1" t="n">
        <v>38901</v>
      </c>
      <c r="B2935" s="19" t="str">
        <f aca="false">VLOOKUP(WEEKDAY(A2935,2),List1!$A$1:$B$7,2,FALSE())</f>
        <v>Po.</v>
      </c>
      <c r="C2935" s="2" t="n">
        <v>1741.4</v>
      </c>
      <c r="D2935" s="21" t="n">
        <f aca="false">LN(C2935/C2934)</f>
        <v>-0.00189323369134091</v>
      </c>
      <c r="E2935" s="1" t="str">
        <f aca="false">IF(B2935="Pá.",A2935,"")</f>
        <v/>
      </c>
      <c r="F2935" s="21" t="str">
        <f aca="false">IF(B2935="Pá.",AVERAGE(D2931:D2935),"")</f>
        <v/>
      </c>
      <c r="G2935" s="21" t="str">
        <f aca="false">IF(B2935="Pá.",STDEV(D2931:D2935),"")</f>
        <v/>
      </c>
      <c r="H2935" s="21" t="str">
        <f aca="false">IF(B2935="Pá.",MAX(D2931:D2935)-MIN(D2931:D2935),"")</f>
        <v/>
      </c>
      <c r="I2935" s="21" t="str">
        <f aca="false">IF(B2936="Pá.",MIN(D2932:D2936),"")</f>
        <v/>
      </c>
      <c r="J2935" s="21" t="str">
        <f aca="false">IF(B2936="Pá.",MAX(D2932:D2936),"")</f>
        <v/>
      </c>
      <c r="K2935" s="16" t="n">
        <f aca="false">K2934+1</f>
        <v>2934</v>
      </c>
      <c r="L2935" s="14" t="n">
        <f aca="false">K2935/pocet</f>
        <v>0.776601376389624</v>
      </c>
      <c r="M2935" s="14" t="n">
        <f aca="false">SMALL(D$10:D$4002,K2935)</f>
        <v>0.0073155314418775</v>
      </c>
      <c r="N2935" s="15" t="n">
        <f aca="false">NORMDIST(M2935,$D$3,$D$6,TRUE())</f>
        <v>0.711501574407882</v>
      </c>
      <c r="O2935" s="15" t="n">
        <f aca="false">NORMDIST(M2935,$D$3,$D$6,FALSE())</f>
        <v>26.3479774122108</v>
      </c>
      <c r="P2935" s="15" t="n">
        <f aca="false">0.5+ATAN((M2935-$D$4)/(0.5*$D$7))/PI()</f>
        <v>0.772873422916673</v>
      </c>
      <c r="Q2935" s="15" t="n">
        <f aca="false">0.5*(1+((M2935&gt;$D$4)-(M2935&lt;$D$4))*(1-EXP(-ABS((M2935-$D$4)/($D$8)))))</f>
        <v>0.777662530619093</v>
      </c>
      <c r="R2935" s="15" t="n">
        <f aca="false">EXP(-ABS(M2935-$D$4)/$D$8)/(2*$D$8)</f>
        <v>25.7933359413922</v>
      </c>
    </row>
    <row r="2936" customFormat="false" ht="13.2" hidden="false" customHeight="false" outlineLevel="0" collapsed="false">
      <c r="A2936" s="1" t="n">
        <v>38902</v>
      </c>
      <c r="B2936" s="19" t="str">
        <f aca="false">VLOOKUP(WEEKDAY(A2936,2),List1!$A$1:$B$7,2,FALSE())</f>
        <v>Út.</v>
      </c>
      <c r="C2936" s="2" t="n">
        <v>1727</v>
      </c>
      <c r="D2936" s="21" t="n">
        <f aca="false">LN(C2936/C2935)</f>
        <v>-0.00830358824783662</v>
      </c>
      <c r="E2936" s="1" t="str">
        <f aca="false">IF(B2936="Pá.",A2936,"")</f>
        <v/>
      </c>
      <c r="F2936" s="21" t="str">
        <f aca="false">IF(B2936="Pá.",AVERAGE(D2932:D2936),"")</f>
        <v/>
      </c>
      <c r="G2936" s="21" t="str">
        <f aca="false">IF(B2936="Pá.",STDEV(D2932:D2936),"")</f>
        <v/>
      </c>
      <c r="H2936" s="21" t="str">
        <f aca="false">IF(B2936="Pá.",MAX(D2932:D2936)-MIN(D2932:D2936),"")</f>
        <v/>
      </c>
      <c r="I2936" s="21" t="n">
        <f aca="false">IF(B2937="Pá.",MIN(D2933:D2937),"")</f>
        <v>-0.00830358824783662</v>
      </c>
      <c r="J2936" s="21" t="n">
        <f aca="false">IF(B2937="Pá.",MAX(D2933:D2937),"")</f>
        <v>0.0307895702159419</v>
      </c>
      <c r="K2936" s="16" t="n">
        <f aca="false">K2935+1</f>
        <v>2935</v>
      </c>
      <c r="L2936" s="14" t="n">
        <f aca="false">K2936/pocet</f>
        <v>0.776866066701959</v>
      </c>
      <c r="M2936" s="14" t="n">
        <f aca="false">SMALL(D$10:D$4002,K2936)</f>
        <v>0.00732078199578764</v>
      </c>
      <c r="N2936" s="15" t="n">
        <f aca="false">NORMDIST(M2936,$D$3,$D$6,TRUE())</f>
        <v>0.711639900250241</v>
      </c>
      <c r="O2936" s="15" t="n">
        <f aca="false">NORMDIST(M2936,$D$3,$D$6,FALSE())</f>
        <v>26.3420219377959</v>
      </c>
      <c r="P2936" s="15" t="n">
        <f aca="false">0.5+ATAN((M2936-$D$4)/(0.5*$D$7))/PI()</f>
        <v>0.772991761714024</v>
      </c>
      <c r="Q2936" s="15" t="n">
        <f aca="false">0.5*(1+((M2936&gt;$D$4)-(M2936&lt;$D$4))*(1-EXP(-ABS((M2936-$D$4)/($D$8)))))</f>
        <v>0.777797918682275</v>
      </c>
      <c r="R2936" s="15" t="n">
        <f aca="false">EXP(-ABS(M2936-$D$4)/$D$8)/(2*$D$8)</f>
        <v>25.777629592814</v>
      </c>
    </row>
    <row r="2937" customFormat="false" ht="13.2" hidden="false" customHeight="false" outlineLevel="0" collapsed="false">
      <c r="A2937" s="1" t="n">
        <v>38905</v>
      </c>
      <c r="B2937" s="19" t="str">
        <f aca="false">VLOOKUP(WEEKDAY(A2937,2),List1!$A$1:$B$7,2,FALSE())</f>
        <v>Pá.</v>
      </c>
      <c r="C2937" s="2" t="n">
        <v>1722</v>
      </c>
      <c r="D2937" s="21" t="n">
        <f aca="false">LN(C2937/C2936)</f>
        <v>-0.0028993931590025</v>
      </c>
      <c r="E2937" s="1" t="n">
        <f aca="false">IF(B2937="Pá.",A2937,"")</f>
        <v>38905</v>
      </c>
      <c r="F2937" s="21" t="n">
        <f aca="false">IF(B2937="Pá.",AVERAGE(D2933:D2937),"")</f>
        <v>0.0071531194386054</v>
      </c>
      <c r="G2937" s="21" t="n">
        <f aca="false">IF(B2937="Pá.",STDEV(D2933:D2937),"")</f>
        <v>0.0165809255734167</v>
      </c>
      <c r="H2937" s="21" t="n">
        <f aca="false">IF(B2937="Pá.",MAX(D2933:D2937)-MIN(D2933:D2937),"")</f>
        <v>0.0390931584637785</v>
      </c>
      <c r="I2937" s="21" t="str">
        <f aca="false">IF(B2938="Pá.",MIN(D2934:D2938),"")</f>
        <v/>
      </c>
      <c r="J2937" s="21" t="str">
        <f aca="false">IF(B2938="Pá.",MAX(D2934:D2938),"")</f>
        <v/>
      </c>
      <c r="K2937" s="16" t="n">
        <f aca="false">K2936+1</f>
        <v>2936</v>
      </c>
      <c r="L2937" s="14" t="n">
        <f aca="false">K2937/pocet</f>
        <v>0.777130757014293</v>
      </c>
      <c r="M2937" s="14" t="n">
        <f aca="false">SMALL(D$10:D$4002,K2937)</f>
        <v>0.00733009298229024</v>
      </c>
      <c r="N2937" s="15" t="n">
        <f aca="false">NORMDIST(M2937,$D$3,$D$6,TRUE())</f>
        <v>0.711885121267266</v>
      </c>
      <c r="O2937" s="15" t="n">
        <f aca="false">NORMDIST(M2937,$D$3,$D$6,FALSE())</f>
        <v>26.3314535739926</v>
      </c>
      <c r="P2937" s="15" t="n">
        <f aca="false">0.5+ATAN((M2937-$D$4)/(0.5*$D$7))/PI()</f>
        <v>0.773201366096693</v>
      </c>
      <c r="Q2937" s="15" t="n">
        <f aca="false">0.5*(1+((M2937&gt;$D$4)-(M2937&lt;$D$4))*(1-EXP(-ABS((M2937-$D$4)/($D$8)))))</f>
        <v>0.77803780426202</v>
      </c>
      <c r="R2937" s="15" t="n">
        <f aca="false">EXP(-ABS(M2937-$D$4)/$D$8)/(2*$D$8)</f>
        <v>25.7498005032633</v>
      </c>
    </row>
    <row r="2938" customFormat="false" ht="13.2" hidden="false" customHeight="false" outlineLevel="0" collapsed="false">
      <c r="A2938" s="1" t="n">
        <v>38908</v>
      </c>
      <c r="B2938" s="19" t="str">
        <f aca="false">VLOOKUP(WEEKDAY(A2938,2),List1!$A$1:$B$7,2,FALSE())</f>
        <v>Po.</v>
      </c>
      <c r="C2938" s="2" t="n">
        <v>1717.7</v>
      </c>
      <c r="D2938" s="21" t="n">
        <f aca="false">LN(C2938/C2937)</f>
        <v>-0.00250021934469642</v>
      </c>
      <c r="E2938" s="1" t="str">
        <f aca="false">IF(B2938="Pá.",A2938,"")</f>
        <v/>
      </c>
      <c r="F2938" s="21" t="str">
        <f aca="false">IF(B2938="Pá.",AVERAGE(D2934:D2938),"")</f>
        <v/>
      </c>
      <c r="G2938" s="21" t="str">
        <f aca="false">IF(B2938="Pá.",STDEV(D2934:D2938),"")</f>
        <v/>
      </c>
      <c r="H2938" s="21" t="str">
        <f aca="false">IF(B2938="Pá.",MAX(D2934:D2938)-MIN(D2934:D2938),"")</f>
        <v/>
      </c>
      <c r="I2938" s="21" t="str">
        <f aca="false">IF(B2939="Pá.",MIN(D2935:D2939),"")</f>
        <v/>
      </c>
      <c r="J2938" s="21" t="str">
        <f aca="false">IF(B2939="Pá.",MAX(D2935:D2939),"")</f>
        <v/>
      </c>
      <c r="K2938" s="16" t="n">
        <f aca="false">K2937+1</f>
        <v>2937</v>
      </c>
      <c r="L2938" s="14" t="n">
        <f aca="false">K2938/pocet</f>
        <v>0.777395447326628</v>
      </c>
      <c r="M2938" s="14" t="n">
        <f aca="false">SMALL(D$10:D$4002,K2938)</f>
        <v>0.00733409961433143</v>
      </c>
      <c r="N2938" s="15" t="n">
        <f aca="false">NORMDIST(M2938,$D$3,$D$6,TRUE())</f>
        <v>0.711990612597187</v>
      </c>
      <c r="O2938" s="15" t="n">
        <f aca="false">NORMDIST(M2938,$D$3,$D$6,FALSE())</f>
        <v>26.3269030001267</v>
      </c>
      <c r="P2938" s="15" t="n">
        <f aca="false">0.5+ATAN((M2938-$D$4)/(0.5*$D$7))/PI()</f>
        <v>0.77329146322543</v>
      </c>
      <c r="Q2938" s="15" t="n">
        <f aca="false">0.5*(1+((M2938&gt;$D$4)-(M2938&lt;$D$4))*(1-EXP(-ABS((M2938-$D$4)/($D$8)))))</f>
        <v>0.77814095026433</v>
      </c>
      <c r="R2938" s="15" t="n">
        <f aca="false">EXP(-ABS(M2938-$D$4)/$D$8)/(2*$D$8)</f>
        <v>25.7378345512535</v>
      </c>
    </row>
    <row r="2939" customFormat="false" ht="13.2" hidden="false" customHeight="false" outlineLevel="0" collapsed="false">
      <c r="A2939" s="1" t="n">
        <v>38909</v>
      </c>
      <c r="B2939" s="19" t="str">
        <f aca="false">VLOOKUP(WEEKDAY(A2939,2),List1!$A$1:$B$7,2,FALSE())</f>
        <v>Út.</v>
      </c>
      <c r="C2939" s="2" t="n">
        <v>1714</v>
      </c>
      <c r="D2939" s="21" t="n">
        <f aca="false">LN(C2939/C2938)</f>
        <v>-0.00215636648525462</v>
      </c>
      <c r="E2939" s="1" t="str">
        <f aca="false">IF(B2939="Pá.",A2939,"")</f>
        <v/>
      </c>
      <c r="F2939" s="21" t="str">
        <f aca="false">IF(B2939="Pá.",AVERAGE(D2935:D2939),"")</f>
        <v/>
      </c>
      <c r="G2939" s="21" t="str">
        <f aca="false">IF(B2939="Pá.",STDEV(D2935:D2939),"")</f>
        <v/>
      </c>
      <c r="H2939" s="21" t="str">
        <f aca="false">IF(B2939="Pá.",MAX(D2935:D2939)-MIN(D2935:D2939),"")</f>
        <v/>
      </c>
      <c r="I2939" s="21" t="str">
        <f aca="false">IF(B2940="Pá.",MIN(D2936:D2940),"")</f>
        <v/>
      </c>
      <c r="J2939" s="21" t="str">
        <f aca="false">IF(B2940="Pá.",MAX(D2936:D2940),"")</f>
        <v/>
      </c>
      <c r="K2939" s="16" t="n">
        <f aca="false">K2938+1</f>
        <v>2938</v>
      </c>
      <c r="L2939" s="14" t="n">
        <f aca="false">K2939/pocet</f>
        <v>0.777660137638963</v>
      </c>
      <c r="M2939" s="14" t="n">
        <f aca="false">SMALL(D$10:D$4002,K2939)</f>
        <v>0.00734692706543055</v>
      </c>
      <c r="N2939" s="15" t="n">
        <f aca="false">NORMDIST(M2939,$D$3,$D$6,TRUE())</f>
        <v>0.712328226161384</v>
      </c>
      <c r="O2939" s="15" t="n">
        <f aca="false">NORMDIST(M2939,$D$3,$D$6,FALSE())</f>
        <v>26.3123224641207</v>
      </c>
      <c r="P2939" s="15" t="n">
        <f aca="false">0.5+ATAN((M2939-$D$4)/(0.5*$D$7))/PI()</f>
        <v>0.773579517266615</v>
      </c>
      <c r="Q2939" s="15" t="n">
        <f aca="false">0.5*(1+((M2939&gt;$D$4)-(M2939&lt;$D$4))*(1-EXP(-ABS((M2939-$D$4)/($D$8)))))</f>
        <v>0.778470855549769</v>
      </c>
      <c r="R2939" s="15" t="n">
        <f aca="false">EXP(-ABS(M2939-$D$4)/$D$8)/(2*$D$8)</f>
        <v>25.6995622893632</v>
      </c>
    </row>
    <row r="2940" customFormat="false" ht="13.2" hidden="false" customHeight="false" outlineLevel="0" collapsed="false">
      <c r="A2940" s="1" t="n">
        <v>38910</v>
      </c>
      <c r="B2940" s="19" t="str">
        <f aca="false">VLOOKUP(WEEKDAY(A2940,2),List1!$A$1:$B$7,2,FALSE())</f>
        <v>St.</v>
      </c>
      <c r="C2940" s="2" t="n">
        <v>1729.4</v>
      </c>
      <c r="D2940" s="21" t="n">
        <f aca="false">LN(C2940/C2939)</f>
        <v>0.00894470736860491</v>
      </c>
      <c r="E2940" s="1" t="str">
        <f aca="false">IF(B2940="Pá.",A2940,"")</f>
        <v/>
      </c>
      <c r="F2940" s="21" t="str">
        <f aca="false">IF(B2940="Pá.",AVERAGE(D2936:D2940),"")</f>
        <v/>
      </c>
      <c r="G2940" s="21" t="str">
        <f aca="false">IF(B2940="Pá.",STDEV(D2936:D2940),"")</f>
        <v/>
      </c>
      <c r="H2940" s="21" t="str">
        <f aca="false">IF(B2940="Pá.",MAX(D2936:D2940)-MIN(D2936:D2940),"")</f>
        <v/>
      </c>
      <c r="I2940" s="21" t="str">
        <f aca="false">IF(B2941="Pá.",MIN(D2937:D2941),"")</f>
        <v/>
      </c>
      <c r="J2940" s="21" t="str">
        <f aca="false">IF(B2941="Pá.",MAX(D2937:D2941),"")</f>
        <v/>
      </c>
      <c r="K2940" s="16" t="n">
        <f aca="false">K2939+1</f>
        <v>2939</v>
      </c>
      <c r="L2940" s="14" t="n">
        <f aca="false">K2940/pocet</f>
        <v>0.777924827951297</v>
      </c>
      <c r="M2940" s="14" t="n">
        <f aca="false">SMALL(D$10:D$4002,K2940)</f>
        <v>0.00736244812908366</v>
      </c>
      <c r="N2940" s="15" t="n">
        <f aca="false">NORMDIST(M2940,$D$3,$D$6,TRUE())</f>
        <v>0.712736484329721</v>
      </c>
      <c r="O2940" s="15" t="n">
        <f aca="false">NORMDIST(M2940,$D$3,$D$6,FALSE())</f>
        <v>26.2946565434438</v>
      </c>
      <c r="P2940" s="15" t="n">
        <f aca="false">0.5+ATAN((M2940-$D$4)/(0.5*$D$7))/PI()</f>
        <v>0.773927252254889</v>
      </c>
      <c r="Q2940" s="15" t="n">
        <f aca="false">0.5*(1+((M2940&gt;$D$4)-(M2940&lt;$D$4))*(1-EXP(-ABS((M2940-$D$4)/($D$8)))))</f>
        <v>0.778869381192362</v>
      </c>
      <c r="R2940" s="15" t="n">
        <f aca="false">EXP(-ABS(M2940-$D$4)/$D$8)/(2*$D$8)</f>
        <v>25.6533293902965</v>
      </c>
    </row>
    <row r="2941" customFormat="false" ht="13.2" hidden="false" customHeight="false" outlineLevel="0" collapsed="false">
      <c r="A2941" s="1" t="n">
        <v>38911</v>
      </c>
      <c r="B2941" s="19" t="str">
        <f aca="false">VLOOKUP(WEEKDAY(A2941,2),List1!$A$1:$B$7,2,FALSE())</f>
        <v>Čt.</v>
      </c>
      <c r="C2941" s="2" t="n">
        <v>1697.7</v>
      </c>
      <c r="D2941" s="21" t="n">
        <f aca="false">LN(C2941/C2940)</f>
        <v>-0.0185001337097421</v>
      </c>
      <c r="E2941" s="1" t="str">
        <f aca="false">IF(B2941="Pá.",A2941,"")</f>
        <v/>
      </c>
      <c r="F2941" s="21" t="str">
        <f aca="false">IF(B2941="Pá.",AVERAGE(D2937:D2941),"")</f>
        <v/>
      </c>
      <c r="G2941" s="21" t="str">
        <f aca="false">IF(B2941="Pá.",STDEV(D2937:D2941),"")</f>
        <v/>
      </c>
      <c r="H2941" s="21" t="str">
        <f aca="false">IF(B2941="Pá.",MAX(D2937:D2941)-MIN(D2937:D2941),"")</f>
        <v/>
      </c>
      <c r="I2941" s="21" t="n">
        <f aca="false">IF(B2942="Pá.",MIN(D2938:D2942),"")</f>
        <v>-0.0207714654381056</v>
      </c>
      <c r="J2941" s="21" t="n">
        <f aca="false">IF(B2942="Pá.",MAX(D2938:D2942),"")</f>
        <v>0.00894470736860491</v>
      </c>
      <c r="K2941" s="16" t="n">
        <f aca="false">K2940+1</f>
        <v>2940</v>
      </c>
      <c r="L2941" s="14" t="n">
        <f aca="false">K2941/pocet</f>
        <v>0.778189518263632</v>
      </c>
      <c r="M2941" s="14" t="n">
        <f aca="false">SMALL(D$10:D$4002,K2941)</f>
        <v>0.00736601338991523</v>
      </c>
      <c r="N2941" s="15" t="n">
        <f aca="false">NORMDIST(M2941,$D$3,$D$6,TRUE())</f>
        <v>0.712830224398857</v>
      </c>
      <c r="O2941" s="15" t="n">
        <f aca="false">NORMDIST(M2941,$D$3,$D$6,FALSE())</f>
        <v>26.290594948707</v>
      </c>
      <c r="P2941" s="15" t="n">
        <f aca="false">0.5+ATAN((M2941-$D$4)/(0.5*$D$7))/PI()</f>
        <v>0.774007004047638</v>
      </c>
      <c r="Q2941" s="15" t="n">
        <f aca="false">0.5*(1+((M2941&gt;$D$4)-(M2941&lt;$D$4))*(1-EXP(-ABS((M2941-$D$4)/($D$8)))))</f>
        <v>0.778960823091103</v>
      </c>
      <c r="R2941" s="15" t="n">
        <f aca="false">EXP(-ABS(M2941-$D$4)/$D$8)/(2*$D$8)</f>
        <v>25.6427212295582</v>
      </c>
    </row>
    <row r="2942" customFormat="false" ht="13.2" hidden="false" customHeight="false" outlineLevel="0" collapsed="false">
      <c r="A2942" s="1" t="n">
        <v>38912</v>
      </c>
      <c r="B2942" s="19" t="str">
        <f aca="false">VLOOKUP(WEEKDAY(A2942,2),List1!$A$1:$B$7,2,FALSE())</f>
        <v>Pá.</v>
      </c>
      <c r="C2942" s="2" t="n">
        <v>1662.8</v>
      </c>
      <c r="D2942" s="21" t="n">
        <f aca="false">LN(C2942/C2941)</f>
        <v>-0.0207714654381056</v>
      </c>
      <c r="E2942" s="1" t="n">
        <f aca="false">IF(B2942="Pá.",A2942,"")</f>
        <v>38912</v>
      </c>
      <c r="F2942" s="21" t="n">
        <f aca="false">IF(B2942="Pá.",AVERAGE(D2938:D2942),"")</f>
        <v>-0.00699669552183875</v>
      </c>
      <c r="G2942" s="21" t="n">
        <f aca="false">IF(B2942="Pá.",STDEV(D2938:D2942),"")</f>
        <v>0.0124483812772832</v>
      </c>
      <c r="H2942" s="21" t="n">
        <f aca="false">IF(B2942="Pá.",MAX(D2938:D2942)-MIN(D2938:D2942),"")</f>
        <v>0.0297161728067105</v>
      </c>
      <c r="I2942" s="21" t="str">
        <f aca="false">IF(B2943="Pá.",MIN(D2939:D2943),"")</f>
        <v/>
      </c>
      <c r="J2942" s="21" t="str">
        <f aca="false">IF(B2943="Pá.",MAX(D2939:D2943),"")</f>
        <v/>
      </c>
      <c r="K2942" s="16" t="n">
        <f aca="false">K2941+1</f>
        <v>2941</v>
      </c>
      <c r="L2942" s="14" t="n">
        <f aca="false">K2942/pocet</f>
        <v>0.778454208575966</v>
      </c>
      <c r="M2942" s="14" t="n">
        <f aca="false">SMALL(D$10:D$4002,K2942)</f>
        <v>0.00736779589295255</v>
      </c>
      <c r="N2942" s="15" t="n">
        <f aca="false">NORMDIST(M2942,$D$3,$D$6,TRUE())</f>
        <v>0.71287708565398</v>
      </c>
      <c r="O2942" s="15" t="n">
        <f aca="false">NORMDIST(M2942,$D$3,$D$6,FALSE())</f>
        <v>26.2885637857148</v>
      </c>
      <c r="P2942" s="15" t="n">
        <f aca="false">0.5+ATAN((M2942-$D$4)/(0.5*$D$7))/PI()</f>
        <v>0.774046859668405</v>
      </c>
      <c r="Q2942" s="15" t="n">
        <f aca="false">0.5*(1+((M2942&gt;$D$4)-(M2942&lt;$D$4))*(1-EXP(-ABS((M2942-$D$4)/($D$8)))))</f>
        <v>0.779006526593951</v>
      </c>
      <c r="R2942" s="15" t="n">
        <f aca="false">EXP(-ABS(M2942-$D$4)/$D$8)/(2*$D$8)</f>
        <v>25.6374191731574</v>
      </c>
    </row>
    <row r="2943" customFormat="false" ht="13.2" hidden="false" customHeight="false" outlineLevel="0" collapsed="false">
      <c r="A2943" s="1" t="n">
        <v>38915</v>
      </c>
      <c r="B2943" s="19" t="str">
        <f aca="false">VLOOKUP(WEEKDAY(A2943,2),List1!$A$1:$B$7,2,FALSE())</f>
        <v>Po.</v>
      </c>
      <c r="C2943" s="2" t="n">
        <v>1671.8</v>
      </c>
      <c r="D2943" s="21" t="n">
        <f aca="false">LN(C2943/C2942)</f>
        <v>0.00539796188657327</v>
      </c>
      <c r="E2943" s="1" t="str">
        <f aca="false">IF(B2943="Pá.",A2943,"")</f>
        <v/>
      </c>
      <c r="F2943" s="21" t="str">
        <f aca="false">IF(B2943="Pá.",AVERAGE(D2939:D2943),"")</f>
        <v/>
      </c>
      <c r="G2943" s="21" t="str">
        <f aca="false">IF(B2943="Pá.",STDEV(D2939:D2943),"")</f>
        <v/>
      </c>
      <c r="H2943" s="21" t="str">
        <f aca="false">IF(B2943="Pá.",MAX(D2939:D2943)-MIN(D2939:D2943),"")</f>
        <v/>
      </c>
      <c r="I2943" s="21" t="str">
        <f aca="false">IF(B2944="Pá.",MIN(D2940:D2944),"")</f>
        <v/>
      </c>
      <c r="J2943" s="21" t="str">
        <f aca="false">IF(B2944="Pá.",MAX(D2940:D2944),"")</f>
        <v/>
      </c>
      <c r="K2943" s="16" t="n">
        <f aca="false">K2942+1</f>
        <v>2942</v>
      </c>
      <c r="L2943" s="14" t="n">
        <f aca="false">K2943/pocet</f>
        <v>0.778718898888301</v>
      </c>
      <c r="M2943" s="14" t="n">
        <f aca="false">SMALL(D$10:D$4002,K2943)</f>
        <v>0.0073785514476656</v>
      </c>
      <c r="N2943" s="15" t="n">
        <f aca="false">NORMDIST(M2943,$D$3,$D$6,TRUE())</f>
        <v>0.713159767802559</v>
      </c>
      <c r="O2943" s="15" t="n">
        <f aca="false">NORMDIST(M2943,$D$3,$D$6,FALSE())</f>
        <v>26.2763006076901</v>
      </c>
      <c r="P2943" s="15" t="n">
        <f aca="false">0.5+ATAN((M2943-$D$4)/(0.5*$D$7))/PI()</f>
        <v>0.774287100667245</v>
      </c>
      <c r="Q2943" s="15" t="n">
        <f aca="false">0.5*(1+((M2943&gt;$D$4)-(M2943&lt;$D$4))*(1-EXP(-ABS((M2943-$D$4)/($D$8)))))</f>
        <v>0.779282099299858</v>
      </c>
      <c r="R2943" s="15" t="n">
        <f aca="false">EXP(-ABS(M2943-$D$4)/$D$8)/(2*$D$8)</f>
        <v>25.605450025539</v>
      </c>
    </row>
    <row r="2944" customFormat="false" ht="13.2" hidden="false" customHeight="false" outlineLevel="0" collapsed="false">
      <c r="A2944" s="1" t="n">
        <v>38916</v>
      </c>
      <c r="B2944" s="19" t="str">
        <f aca="false">VLOOKUP(WEEKDAY(A2944,2),List1!$A$1:$B$7,2,FALSE())</f>
        <v>Út.</v>
      </c>
      <c r="C2944" s="2" t="n">
        <v>1687.3</v>
      </c>
      <c r="D2944" s="21" t="n">
        <f aca="false">LN(C2944/C2943)</f>
        <v>0.00922872793923592</v>
      </c>
      <c r="E2944" s="1" t="str">
        <f aca="false">IF(B2944="Pá.",A2944,"")</f>
        <v/>
      </c>
      <c r="F2944" s="21" t="str">
        <f aca="false">IF(B2944="Pá.",AVERAGE(D2940:D2944),"")</f>
        <v/>
      </c>
      <c r="G2944" s="21" t="str">
        <f aca="false">IF(B2944="Pá.",STDEV(D2940:D2944),"")</f>
        <v/>
      </c>
      <c r="H2944" s="21" t="str">
        <f aca="false">IF(B2944="Pá.",MAX(D2940:D2944)-MIN(D2940:D2944),"")</f>
        <v/>
      </c>
      <c r="I2944" s="21" t="str">
        <f aca="false">IF(B2945="Pá.",MIN(D2941:D2945),"")</f>
        <v/>
      </c>
      <c r="J2944" s="21" t="str">
        <f aca="false">IF(B2945="Pá.",MAX(D2941:D2945),"")</f>
        <v/>
      </c>
      <c r="K2944" s="16" t="n">
        <f aca="false">K2943+1</f>
        <v>2943</v>
      </c>
      <c r="L2944" s="14" t="n">
        <f aca="false">K2944/pocet</f>
        <v>0.778983589200635</v>
      </c>
      <c r="M2944" s="14" t="n">
        <f aca="false">SMALL(D$10:D$4002,K2944)</f>
        <v>0.00738152842942614</v>
      </c>
      <c r="N2944" s="15" t="n">
        <f aca="false">NORMDIST(M2944,$D$3,$D$6,TRUE())</f>
        <v>0.713237986814843</v>
      </c>
      <c r="O2944" s="15" t="n">
        <f aca="false">NORMDIST(M2944,$D$3,$D$6,FALSE())</f>
        <v>26.2729041511741</v>
      </c>
      <c r="P2944" s="15" t="n">
        <f aca="false">0.5+ATAN((M2944-$D$4)/(0.5*$D$7))/PI()</f>
        <v>0.774353521305752</v>
      </c>
      <c r="Q2944" s="15" t="n">
        <f aca="false">0.5*(1+((M2944&gt;$D$4)-(M2944&lt;$D$4))*(1-EXP(-ABS((M2944-$D$4)/($D$8)))))</f>
        <v>0.779358313096229</v>
      </c>
      <c r="R2944" s="15" t="n">
        <f aca="false">EXP(-ABS(M2944-$D$4)/$D$8)/(2*$D$8)</f>
        <v>25.596608474636</v>
      </c>
    </row>
    <row r="2945" customFormat="false" ht="13.2" hidden="false" customHeight="false" outlineLevel="0" collapsed="false">
      <c r="A2945" s="1" t="n">
        <v>38917</v>
      </c>
      <c r="B2945" s="19" t="str">
        <f aca="false">VLOOKUP(WEEKDAY(A2945,2),List1!$A$1:$B$7,2,FALSE())</f>
        <v>St.</v>
      </c>
      <c r="C2945" s="2" t="n">
        <v>1689.8</v>
      </c>
      <c r="D2945" s="21" t="n">
        <f aca="false">LN(C2945/C2944)</f>
        <v>0.00148056051445272</v>
      </c>
      <c r="E2945" s="1" t="str">
        <f aca="false">IF(B2945="Pá.",A2945,"")</f>
        <v/>
      </c>
      <c r="F2945" s="21" t="str">
        <f aca="false">IF(B2945="Pá.",AVERAGE(D2941:D2945),"")</f>
        <v/>
      </c>
      <c r="G2945" s="21" t="str">
        <f aca="false">IF(B2945="Pá.",STDEV(D2941:D2945),"")</f>
        <v/>
      </c>
      <c r="H2945" s="21" t="str">
        <f aca="false">IF(B2945="Pá.",MAX(D2941:D2945)-MIN(D2941:D2945),"")</f>
        <v/>
      </c>
      <c r="I2945" s="21" t="str">
        <f aca="false">IF(B2946="Pá.",MIN(D2942:D2946),"")</f>
        <v/>
      </c>
      <c r="J2945" s="21" t="str">
        <f aca="false">IF(B2946="Pá.",MAX(D2942:D2946),"")</f>
        <v/>
      </c>
      <c r="K2945" s="16" t="n">
        <f aca="false">K2944+1</f>
        <v>2944</v>
      </c>
      <c r="L2945" s="14" t="n">
        <f aca="false">K2945/pocet</f>
        <v>0.77924827951297</v>
      </c>
      <c r="M2945" s="14" t="n">
        <f aca="false">SMALL(D$10:D$4002,K2945)</f>
        <v>0.00739944797396681</v>
      </c>
      <c r="N2945" s="15" t="n">
        <f aca="false">NORMDIST(M2945,$D$3,$D$6,TRUE())</f>
        <v>0.713708601984828</v>
      </c>
      <c r="O2945" s="15" t="n">
        <f aca="false">NORMDIST(M2945,$D$3,$D$6,FALSE())</f>
        <v>26.2524396433337</v>
      </c>
      <c r="P2945" s="15" t="n">
        <f aca="false">0.5+ATAN((M2945-$D$4)/(0.5*$D$7))/PI()</f>
        <v>0.774752649596661</v>
      </c>
      <c r="Q2945" s="15" t="n">
        <f aca="false">0.5*(1+((M2945&gt;$D$4)-(M2945&lt;$D$4))*(1-EXP(-ABS((M2945-$D$4)/($D$8)))))</f>
        <v>0.779816516230533</v>
      </c>
      <c r="R2945" s="15" t="n">
        <f aca="false">EXP(-ABS(M2945-$D$4)/$D$8)/(2*$D$8)</f>
        <v>25.5434523988499</v>
      </c>
    </row>
    <row r="2946" customFormat="false" ht="13.2" hidden="false" customHeight="false" outlineLevel="0" collapsed="false">
      <c r="A2946" s="1" t="n">
        <v>38918</v>
      </c>
      <c r="B2946" s="19" t="str">
        <f aca="false">VLOOKUP(WEEKDAY(A2946,2),List1!$A$1:$B$7,2,FALSE())</f>
        <v>Čt.</v>
      </c>
      <c r="C2946" s="2" t="n">
        <v>1727.4</v>
      </c>
      <c r="D2946" s="21" t="n">
        <f aca="false">LN(C2946/C2945)</f>
        <v>0.0220072091274408</v>
      </c>
      <c r="E2946" s="1" t="str">
        <f aca="false">IF(B2946="Pá.",A2946,"")</f>
        <v/>
      </c>
      <c r="F2946" s="21" t="str">
        <f aca="false">IF(B2946="Pá.",AVERAGE(D2942:D2946),"")</f>
        <v/>
      </c>
      <c r="G2946" s="21" t="str">
        <f aca="false">IF(B2946="Pá.",STDEV(D2942:D2946),"")</f>
        <v/>
      </c>
      <c r="H2946" s="21" t="str">
        <f aca="false">IF(B2946="Pá.",MAX(D2942:D2946)-MIN(D2942:D2946),"")</f>
        <v/>
      </c>
      <c r="I2946" s="21" t="n">
        <f aca="false">IF(B2947="Pá.",MIN(D2943:D2947),"")</f>
        <v>-0.0131109298749997</v>
      </c>
      <c r="J2946" s="21" t="n">
        <f aca="false">IF(B2947="Pá.",MAX(D2943:D2947),"")</f>
        <v>0.0220072091274408</v>
      </c>
      <c r="K2946" s="16" t="n">
        <f aca="false">K2945+1</f>
        <v>2945</v>
      </c>
      <c r="L2946" s="14" t="n">
        <f aca="false">K2946/pocet</f>
        <v>0.779512969825304</v>
      </c>
      <c r="M2946" s="14" t="n">
        <f aca="false">SMALL(D$10:D$4002,K2946)</f>
        <v>0.00740134957643421</v>
      </c>
      <c r="N2946" s="15" t="n">
        <f aca="false">NORMDIST(M2946,$D$3,$D$6,TRUE())</f>
        <v>0.713758521622151</v>
      </c>
      <c r="O2946" s="15" t="n">
        <f aca="false">NORMDIST(M2946,$D$3,$D$6,FALSE())</f>
        <v>26.2502659625091</v>
      </c>
      <c r="P2946" s="15" t="n">
        <f aca="false">0.5+ATAN((M2946-$D$4)/(0.5*$D$7))/PI()</f>
        <v>0.774794936114191</v>
      </c>
      <c r="Q2946" s="15" t="n">
        <f aca="false">0.5*(1+((M2946&gt;$D$4)-(M2946&lt;$D$4))*(1-EXP(-ABS((M2946-$D$4)/($D$8)))))</f>
        <v>0.779865084365266</v>
      </c>
      <c r="R2946" s="15" t="n">
        <f aca="false">EXP(-ABS(M2946-$D$4)/$D$8)/(2*$D$8)</f>
        <v>25.5378180169407</v>
      </c>
    </row>
    <row r="2947" customFormat="false" ht="13.2" hidden="false" customHeight="false" outlineLevel="0" collapsed="false">
      <c r="A2947" s="1" t="n">
        <v>38919</v>
      </c>
      <c r="B2947" s="19" t="str">
        <f aca="false">VLOOKUP(WEEKDAY(A2947,2),List1!$A$1:$B$7,2,FALSE())</f>
        <v>Pá.</v>
      </c>
      <c r="C2947" s="2" t="n">
        <v>1704.9</v>
      </c>
      <c r="D2947" s="21" t="n">
        <f aca="false">LN(C2947/C2946)</f>
        <v>-0.0131109298749997</v>
      </c>
      <c r="E2947" s="1" t="n">
        <f aca="false">IF(B2947="Pá.",A2947,"")</f>
        <v>38919</v>
      </c>
      <c r="F2947" s="21" t="n">
        <f aca="false">IF(B2947="Pá.",AVERAGE(D2943:D2947),"")</f>
        <v>0.0050007059185406</v>
      </c>
      <c r="G2947" s="21" t="n">
        <f aca="false">IF(B2947="Pá.",STDEV(D2943:D2947),"")</f>
        <v>0.0127247584327732</v>
      </c>
      <c r="H2947" s="21" t="n">
        <f aca="false">IF(B2947="Pá.",MAX(D2943:D2947)-MIN(D2943:D2947),"")</f>
        <v>0.0351181390024406</v>
      </c>
      <c r="I2947" s="21" t="str">
        <f aca="false">IF(B2948="Pá.",MIN(D2944:D2948),"")</f>
        <v/>
      </c>
      <c r="J2947" s="21" t="str">
        <f aca="false">IF(B2948="Pá.",MAX(D2944:D2948),"")</f>
        <v/>
      </c>
      <c r="K2947" s="16" t="n">
        <f aca="false">K2946+1</f>
        <v>2946</v>
      </c>
      <c r="L2947" s="14" t="n">
        <f aca="false">K2947/pocet</f>
        <v>0.779777660137639</v>
      </c>
      <c r="M2947" s="14" t="n">
        <f aca="false">SMALL(D$10:D$4002,K2947)</f>
        <v>0.00740293972554241</v>
      </c>
      <c r="N2947" s="15" t="n">
        <f aca="false">NORMDIST(M2947,$D$3,$D$6,TRUE())</f>
        <v>0.713800262013783</v>
      </c>
      <c r="O2947" s="15" t="n">
        <f aca="false">NORMDIST(M2947,$D$3,$D$6,FALSE())</f>
        <v>26.2484480016332</v>
      </c>
      <c r="P2947" s="15" t="n">
        <f aca="false">0.5+ATAN((M2947-$D$4)/(0.5*$D$7))/PI()</f>
        <v>0.774830286664493</v>
      </c>
      <c r="Q2947" s="15" t="n">
        <f aca="false">0.5*(1+((M2947&gt;$D$4)-(M2947&lt;$D$4))*(1-EXP(-ABS((M2947-$D$4)/($D$8)))))</f>
        <v>0.779905689558416</v>
      </c>
      <c r="R2947" s="15" t="n">
        <f aca="false">EXP(-ABS(M2947-$D$4)/$D$8)/(2*$D$8)</f>
        <v>25.5331074146711</v>
      </c>
    </row>
    <row r="2948" customFormat="false" ht="13.2" hidden="false" customHeight="false" outlineLevel="0" collapsed="false">
      <c r="A2948" s="1" t="n">
        <v>38922</v>
      </c>
      <c r="B2948" s="19" t="str">
        <f aca="false">VLOOKUP(WEEKDAY(A2948,2),List1!$A$1:$B$7,2,FALSE())</f>
        <v>Po.</v>
      </c>
      <c r="C2948" s="2" t="n">
        <v>1738.4</v>
      </c>
      <c r="D2948" s="21" t="n">
        <f aca="false">LN(C2948/C2947)</f>
        <v>0.0194586919710344</v>
      </c>
      <c r="E2948" s="1" t="str">
        <f aca="false">IF(B2948="Pá.",A2948,"")</f>
        <v/>
      </c>
      <c r="F2948" s="21" t="str">
        <f aca="false">IF(B2948="Pá.",AVERAGE(D2944:D2948),"")</f>
        <v/>
      </c>
      <c r="G2948" s="21" t="str">
        <f aca="false">IF(B2948="Pá.",STDEV(D2944:D2948),"")</f>
        <v/>
      </c>
      <c r="H2948" s="21" t="str">
        <f aca="false">IF(B2948="Pá.",MAX(D2944:D2948)-MIN(D2944:D2948),"")</f>
        <v/>
      </c>
      <c r="I2948" s="21" t="str">
        <f aca="false">IF(B2949="Pá.",MIN(D2945:D2949),"")</f>
        <v/>
      </c>
      <c r="J2948" s="21" t="str">
        <f aca="false">IF(B2949="Pá.",MAX(D2945:D2949),"")</f>
        <v/>
      </c>
      <c r="K2948" s="16" t="n">
        <f aca="false">K2947+1</f>
        <v>2947</v>
      </c>
      <c r="L2948" s="14" t="n">
        <f aca="false">K2948/pocet</f>
        <v>0.780042350449974</v>
      </c>
      <c r="M2948" s="14" t="n">
        <f aca="false">SMALL(D$10:D$4002,K2948)</f>
        <v>0.00740368493457181</v>
      </c>
      <c r="N2948" s="15" t="n">
        <f aca="false">NORMDIST(M2948,$D$3,$D$6,TRUE())</f>
        <v>0.713819822276762</v>
      </c>
      <c r="O2948" s="15" t="n">
        <f aca="false">NORMDIST(M2948,$D$3,$D$6,FALSE())</f>
        <v>26.2475959380206</v>
      </c>
      <c r="P2948" s="15" t="n">
        <f aca="false">0.5+ATAN((M2948-$D$4)/(0.5*$D$7))/PI()</f>
        <v>0.774846850221214</v>
      </c>
      <c r="Q2948" s="15" t="n">
        <f aca="false">0.5*(1+((M2948&gt;$D$4)-(M2948&lt;$D$4))*(1-EXP(-ABS((M2948-$D$4)/($D$8)))))</f>
        <v>0.779924716238155</v>
      </c>
      <c r="R2948" s="15" t="n">
        <f aca="false">EXP(-ABS(M2948-$D$4)/$D$8)/(2*$D$8)</f>
        <v>25.530900132454</v>
      </c>
    </row>
    <row r="2949" customFormat="false" ht="13.2" hidden="false" customHeight="false" outlineLevel="0" collapsed="false">
      <c r="A2949" s="1" t="n">
        <v>38923</v>
      </c>
      <c r="B2949" s="19" t="str">
        <f aca="false">VLOOKUP(WEEKDAY(A2949,2),List1!$A$1:$B$7,2,FALSE())</f>
        <v>Út.</v>
      </c>
      <c r="C2949" s="2" t="n">
        <v>1759.1</v>
      </c>
      <c r="D2949" s="21" t="n">
        <f aca="false">LN(C2949/C2948)</f>
        <v>0.0118371646626397</v>
      </c>
      <c r="E2949" s="1" t="str">
        <f aca="false">IF(B2949="Pá.",A2949,"")</f>
        <v/>
      </c>
      <c r="F2949" s="21" t="str">
        <f aca="false">IF(B2949="Pá.",AVERAGE(D2945:D2949),"")</f>
        <v/>
      </c>
      <c r="G2949" s="21" t="str">
        <f aca="false">IF(B2949="Pá.",STDEV(D2945:D2949),"")</f>
        <v/>
      </c>
      <c r="H2949" s="21" t="str">
        <f aca="false">IF(B2949="Pá.",MAX(D2945:D2949)-MIN(D2945:D2949),"")</f>
        <v/>
      </c>
      <c r="I2949" s="21" t="str">
        <f aca="false">IF(B2950="Pá.",MIN(D2946:D2950),"")</f>
        <v/>
      </c>
      <c r="J2949" s="21" t="str">
        <f aca="false">IF(B2950="Pá.",MAX(D2946:D2950),"")</f>
        <v/>
      </c>
      <c r="K2949" s="16" t="n">
        <f aca="false">K2948+1</f>
        <v>2948</v>
      </c>
      <c r="L2949" s="14" t="n">
        <f aca="false">K2949/pocet</f>
        <v>0.780307040762308</v>
      </c>
      <c r="M2949" s="14" t="n">
        <f aca="false">SMALL(D$10:D$4002,K2949)</f>
        <v>0.00740427702797874</v>
      </c>
      <c r="N2949" s="15" t="n">
        <f aca="false">NORMDIST(M2949,$D$3,$D$6,TRUE())</f>
        <v>0.713835363104833</v>
      </c>
      <c r="O2949" s="15" t="n">
        <f aca="false">NORMDIST(M2949,$D$3,$D$6,FALSE())</f>
        <v>26.2469189029383</v>
      </c>
      <c r="P2949" s="15" t="n">
        <f aca="false">0.5+ATAN((M2949-$D$4)/(0.5*$D$7))/PI()</f>
        <v>0.774860009081679</v>
      </c>
      <c r="Q2949" s="15" t="n">
        <f aca="false">0.5*(1+((M2949&gt;$D$4)-(M2949&lt;$D$4))*(1-EXP(-ABS((M2949-$D$4)/($D$8)))))</f>
        <v>0.779939832396636</v>
      </c>
      <c r="R2949" s="15" t="n">
        <f aca="false">EXP(-ABS(M2949-$D$4)/$D$8)/(2*$D$8)</f>
        <v>25.5291465092121</v>
      </c>
    </row>
    <row r="2950" customFormat="false" ht="13.2" hidden="false" customHeight="false" outlineLevel="0" collapsed="false">
      <c r="A2950" s="1" t="n">
        <v>38924</v>
      </c>
      <c r="B2950" s="19" t="str">
        <f aca="false">VLOOKUP(WEEKDAY(A2950,2),List1!$A$1:$B$7,2,FALSE())</f>
        <v>St.</v>
      </c>
      <c r="C2950" s="2" t="n">
        <v>1777.8</v>
      </c>
      <c r="D2950" s="21" t="n">
        <f aca="false">LN(C2950/C2949)</f>
        <v>0.0105743302027149</v>
      </c>
      <c r="E2950" s="1" t="str">
        <f aca="false">IF(B2950="Pá.",A2950,"")</f>
        <v/>
      </c>
      <c r="F2950" s="21" t="str">
        <f aca="false">IF(B2950="Pá.",AVERAGE(D2946:D2950),"")</f>
        <v/>
      </c>
      <c r="G2950" s="21" t="str">
        <f aca="false">IF(B2950="Pá.",STDEV(D2946:D2950),"")</f>
        <v/>
      </c>
      <c r="H2950" s="21" t="str">
        <f aca="false">IF(B2950="Pá.",MAX(D2946:D2950)-MIN(D2946:D2950),"")</f>
        <v/>
      </c>
      <c r="I2950" s="21" t="str">
        <f aca="false">IF(B2951="Pá.",MIN(D2947:D2951),"")</f>
        <v/>
      </c>
      <c r="J2950" s="21" t="str">
        <f aca="false">IF(B2951="Pá.",MAX(D2947:D2951),"")</f>
        <v/>
      </c>
      <c r="K2950" s="16" t="n">
        <f aca="false">K2949+1</f>
        <v>2949</v>
      </c>
      <c r="L2950" s="14" t="n">
        <f aca="false">K2950/pocet</f>
        <v>0.780571731074643</v>
      </c>
      <c r="M2950" s="14" t="n">
        <f aca="false">SMALL(D$10:D$4002,K2950)</f>
        <v>0.00744189481038587</v>
      </c>
      <c r="N2950" s="15" t="n">
        <f aca="false">NORMDIST(M2950,$D$3,$D$6,TRUE())</f>
        <v>0.714821903970104</v>
      </c>
      <c r="O2950" s="15" t="n">
        <f aca="false">NORMDIST(M2950,$D$3,$D$6,FALSE())</f>
        <v>26.2038281348205</v>
      </c>
      <c r="P2950" s="15" t="n">
        <f aca="false">0.5+ATAN((M2950-$D$4)/(0.5*$D$7))/PI()</f>
        <v>0.775693435019721</v>
      </c>
      <c r="Q2950" s="15" t="n">
        <f aca="false">0.5*(1+((M2950&gt;$D$4)-(M2950&lt;$D$4))*(1-EXP(-ABS((M2950-$D$4)/($D$8)))))</f>
        <v>0.780898089820634</v>
      </c>
      <c r="R2950" s="15" t="n">
        <f aca="false">EXP(-ABS(M2950-$D$4)/$D$8)/(2*$D$8)</f>
        <v>25.4179792114808</v>
      </c>
    </row>
    <row r="2951" customFormat="false" ht="13.2" hidden="false" customHeight="false" outlineLevel="0" collapsed="false">
      <c r="A2951" s="1" t="n">
        <v>38925</v>
      </c>
      <c r="B2951" s="19" t="str">
        <f aca="false">VLOOKUP(WEEKDAY(A2951,2),List1!$A$1:$B$7,2,FALSE())</f>
        <v>Čt.</v>
      </c>
      <c r="C2951" s="2" t="n">
        <v>1794.3</v>
      </c>
      <c r="D2951" s="21" t="n">
        <f aca="false">LN(C2951/C2950)</f>
        <v>0.00923832891104649</v>
      </c>
      <c r="E2951" s="1" t="str">
        <f aca="false">IF(B2951="Pá.",A2951,"")</f>
        <v/>
      </c>
      <c r="F2951" s="21" t="str">
        <f aca="false">IF(B2951="Pá.",AVERAGE(D2947:D2951),"")</f>
        <v/>
      </c>
      <c r="G2951" s="21" t="str">
        <f aca="false">IF(B2951="Pá.",STDEV(D2947:D2951),"")</f>
        <v/>
      </c>
      <c r="H2951" s="21" t="str">
        <f aca="false">IF(B2951="Pá.",MAX(D2947:D2951)-MIN(D2947:D2951),"")</f>
        <v/>
      </c>
      <c r="I2951" s="21" t="n">
        <f aca="false">IF(B2952="Pá.",MIN(D2948:D2952),"")</f>
        <v>0.00222680045253022</v>
      </c>
      <c r="J2951" s="21" t="n">
        <f aca="false">IF(B2952="Pá.",MAX(D2948:D2952),"")</f>
        <v>0.0194586919710344</v>
      </c>
      <c r="K2951" s="16" t="n">
        <f aca="false">K2950+1</f>
        <v>2950</v>
      </c>
      <c r="L2951" s="14" t="n">
        <f aca="false">K2951/pocet</f>
        <v>0.780836421386977</v>
      </c>
      <c r="M2951" s="14" t="n">
        <f aca="false">SMALL(D$10:D$4002,K2951)</f>
        <v>0.00744865276620006</v>
      </c>
      <c r="N2951" s="15" t="n">
        <f aca="false">NORMDIST(M2951,$D$3,$D$6,TRUE())</f>
        <v>0.71499896207461</v>
      </c>
      <c r="O2951" s="15" t="n">
        <f aca="false">NORMDIST(M2951,$D$3,$D$6,FALSE())</f>
        <v>26.1960710819755</v>
      </c>
      <c r="P2951" s="15" t="n">
        <f aca="false">0.5+ATAN((M2951-$D$4)/(0.5*$D$7))/PI()</f>
        <v>0.775842616694699</v>
      </c>
      <c r="Q2951" s="15" t="n">
        <f aca="false">0.5*(1+((M2951&gt;$D$4)-(M2951&lt;$D$4))*(1-EXP(-ABS((M2951-$D$4)/($D$8)))))</f>
        <v>0.781069796084289</v>
      </c>
      <c r="R2951" s="15" t="n">
        <f aca="false">EXP(-ABS(M2951-$D$4)/$D$8)/(2*$D$8)</f>
        <v>25.398059594</v>
      </c>
    </row>
    <row r="2952" customFormat="false" ht="13.2" hidden="false" customHeight="false" outlineLevel="0" collapsed="false">
      <c r="A2952" s="1" t="n">
        <v>38926</v>
      </c>
      <c r="B2952" s="19" t="str">
        <f aca="false">VLOOKUP(WEEKDAY(A2952,2),List1!$A$1:$B$7,2,FALSE())</f>
        <v>Pá.</v>
      </c>
      <c r="C2952" s="2" t="n">
        <v>1798.3</v>
      </c>
      <c r="D2952" s="21" t="n">
        <f aca="false">LN(C2952/C2951)</f>
        <v>0.00222680045253022</v>
      </c>
      <c r="E2952" s="1" t="n">
        <f aca="false">IF(B2952="Pá.",A2952,"")</f>
        <v>38926</v>
      </c>
      <c r="F2952" s="21" t="n">
        <f aca="false">IF(B2952="Pá.",AVERAGE(D2948:D2952),"")</f>
        <v>0.0106670632399931</v>
      </c>
      <c r="G2952" s="21" t="n">
        <f aca="false">IF(B2952="Pá.",STDEV(D2948:D2952),"")</f>
        <v>0.0061633957808195</v>
      </c>
      <c r="H2952" s="21" t="n">
        <f aca="false">IF(B2952="Pá.",MAX(D2948:D2952)-MIN(D2948:D2952),"")</f>
        <v>0.0172318915185042</v>
      </c>
      <c r="I2952" s="21" t="str">
        <f aca="false">IF(B2953="Pá.",MIN(D2949:D2953),"")</f>
        <v/>
      </c>
      <c r="J2952" s="21" t="str">
        <f aca="false">IF(B2953="Pá.",MAX(D2949:D2953),"")</f>
        <v/>
      </c>
      <c r="K2952" s="16" t="n">
        <f aca="false">K2951+1</f>
        <v>2951</v>
      </c>
      <c r="L2952" s="14" t="n">
        <f aca="false">K2952/pocet</f>
        <v>0.781101111699312</v>
      </c>
      <c r="M2952" s="14" t="n">
        <f aca="false">SMALL(D$10:D$4002,K2952)</f>
        <v>0.00745212817061223</v>
      </c>
      <c r="N2952" s="15" t="n">
        <f aca="false">NORMDIST(M2952,$D$3,$D$6,TRUE())</f>
        <v>0.715089997080677</v>
      </c>
      <c r="O2952" s="15" t="n">
        <f aca="false">NORMDIST(M2952,$D$3,$D$6,FALSE())</f>
        <v>26.1920799944723</v>
      </c>
      <c r="P2952" s="15" t="n">
        <f aca="false">0.5+ATAN((M2952-$D$4)/(0.5*$D$7))/PI()</f>
        <v>0.775919272110068</v>
      </c>
      <c r="Q2952" s="15" t="n">
        <f aca="false">0.5*(1+((M2952&gt;$D$4)-(M2952&lt;$D$4))*(1-EXP(-ABS((M2952-$D$4)/($D$8)))))</f>
        <v>0.781158046820951</v>
      </c>
      <c r="R2952" s="15" t="n">
        <f aca="false">EXP(-ABS(M2952-$D$4)/$D$8)/(2*$D$8)</f>
        <v>25.3878216394882</v>
      </c>
    </row>
    <row r="2953" customFormat="false" ht="13.2" hidden="false" customHeight="false" outlineLevel="0" collapsed="false">
      <c r="A2953" s="1" t="n">
        <v>38929</v>
      </c>
      <c r="B2953" s="19" t="str">
        <f aca="false">VLOOKUP(WEEKDAY(A2953,2),List1!$A$1:$B$7,2,FALSE())</f>
        <v>Po.</v>
      </c>
      <c r="C2953" s="2" t="n">
        <v>1799.4</v>
      </c>
      <c r="D2953" s="21" t="n">
        <f aca="false">LN(C2953/C2952)</f>
        <v>0.000611501811867241</v>
      </c>
      <c r="E2953" s="1" t="str">
        <f aca="false">IF(B2953="Pá.",A2953,"")</f>
        <v/>
      </c>
      <c r="F2953" s="21" t="str">
        <f aca="false">IF(B2953="Pá.",AVERAGE(D2949:D2953),"")</f>
        <v/>
      </c>
      <c r="G2953" s="21" t="str">
        <f aca="false">IF(B2953="Pá.",STDEV(D2949:D2953),"")</f>
        <v/>
      </c>
      <c r="H2953" s="21" t="str">
        <f aca="false">IF(B2953="Pá.",MAX(D2949:D2953)-MIN(D2949:D2953),"")</f>
        <v/>
      </c>
      <c r="I2953" s="21" t="str">
        <f aca="false">IF(B2954="Pá.",MIN(D2950:D2954),"")</f>
        <v/>
      </c>
      <c r="J2953" s="21" t="str">
        <f aca="false">IF(B2954="Pá.",MAX(D2950:D2954),"")</f>
        <v/>
      </c>
      <c r="K2953" s="16" t="n">
        <f aca="false">K2952+1</f>
        <v>2952</v>
      </c>
      <c r="L2953" s="14" t="n">
        <f aca="false">K2953/pocet</f>
        <v>0.781365802011646</v>
      </c>
      <c r="M2953" s="14" t="n">
        <f aca="false">SMALL(D$10:D$4002,K2953)</f>
        <v>0.00745653827666407</v>
      </c>
      <c r="N2953" s="15" t="n">
        <f aca="false">NORMDIST(M2953,$D$3,$D$6,TRUE())</f>
        <v>0.715205495760429</v>
      </c>
      <c r="O2953" s="15" t="n">
        <f aca="false">NORMDIST(M2953,$D$3,$D$6,FALSE())</f>
        <v>26.1870136779784</v>
      </c>
      <c r="P2953" s="15" t="n">
        <f aca="false">0.5+ATAN((M2953-$D$4)/(0.5*$D$7))/PI()</f>
        <v>0.776016481257871</v>
      </c>
      <c r="Q2953" s="15" t="n">
        <f aca="false">0.5*(1+((M2953&gt;$D$4)-(M2953&lt;$D$4))*(1-EXP(-ABS((M2953-$D$4)/($D$8)))))</f>
        <v>0.781269981170678</v>
      </c>
      <c r="R2953" s="15" t="n">
        <f aca="false">EXP(-ABS(M2953-$D$4)/$D$8)/(2*$D$8)</f>
        <v>25.3748361526338</v>
      </c>
    </row>
    <row r="2954" customFormat="false" ht="13.2" hidden="false" customHeight="false" outlineLevel="0" collapsed="false">
      <c r="A2954" s="1" t="n">
        <v>38930</v>
      </c>
      <c r="B2954" s="19" t="str">
        <f aca="false">VLOOKUP(WEEKDAY(A2954,2),List1!$A$1:$B$7,2,FALSE())</f>
        <v>Út.</v>
      </c>
      <c r="C2954" s="2" t="n">
        <v>1791</v>
      </c>
      <c r="D2954" s="21" t="n">
        <f aca="false">LN(C2954/C2953)</f>
        <v>-0.00467915292230671</v>
      </c>
      <c r="E2954" s="1" t="str">
        <f aca="false">IF(B2954="Pá.",A2954,"")</f>
        <v/>
      </c>
      <c r="F2954" s="21" t="str">
        <f aca="false">IF(B2954="Pá.",AVERAGE(D2950:D2954),"")</f>
        <v/>
      </c>
      <c r="G2954" s="21" t="str">
        <f aca="false">IF(B2954="Pá.",STDEV(D2950:D2954),"")</f>
        <v/>
      </c>
      <c r="H2954" s="21" t="str">
        <f aca="false">IF(B2954="Pá.",MAX(D2950:D2954)-MIN(D2950:D2954),"")</f>
        <v/>
      </c>
      <c r="I2954" s="21" t="str">
        <f aca="false">IF(B2955="Pá.",MIN(D2951:D2955),"")</f>
        <v/>
      </c>
      <c r="J2954" s="21" t="str">
        <f aca="false">IF(B2955="Pá.",MAX(D2951:D2955),"")</f>
        <v/>
      </c>
      <c r="K2954" s="16" t="n">
        <f aca="false">K2953+1</f>
        <v>2953</v>
      </c>
      <c r="L2954" s="14" t="n">
        <f aca="false">K2954/pocet</f>
        <v>0.781630492323981</v>
      </c>
      <c r="M2954" s="14" t="n">
        <f aca="false">SMALL(D$10:D$4002,K2954)</f>
        <v>0.00745814172199119</v>
      </c>
      <c r="N2954" s="15" t="n">
        <f aca="false">NORMDIST(M2954,$D$3,$D$6,TRUE())</f>
        <v>0.715247483727971</v>
      </c>
      <c r="O2954" s="15" t="n">
        <f aca="false">NORMDIST(M2954,$D$3,$D$6,FALSE())</f>
        <v>26.1851711361472</v>
      </c>
      <c r="P2954" s="15" t="n">
        <f aca="false">0.5+ATAN((M2954-$D$4)/(0.5*$D$7))/PI()</f>
        <v>0.776051807642894</v>
      </c>
      <c r="Q2954" s="15" t="n">
        <f aca="false">0.5*(1+((M2954&gt;$D$4)-(M2954&lt;$D$4))*(1-EXP(-ABS((M2954-$D$4)/($D$8)))))</f>
        <v>0.781310664549147</v>
      </c>
      <c r="R2954" s="15" t="n">
        <f aca="false">EXP(-ABS(M2954-$D$4)/$D$8)/(2*$D$8)</f>
        <v>25.3701164800972</v>
      </c>
    </row>
    <row r="2955" customFormat="false" ht="13.2" hidden="false" customHeight="false" outlineLevel="0" collapsed="false">
      <c r="A2955" s="1" t="n">
        <v>38931</v>
      </c>
      <c r="B2955" s="19" t="str">
        <f aca="false">VLOOKUP(WEEKDAY(A2955,2),List1!$A$1:$B$7,2,FALSE())</f>
        <v>St.</v>
      </c>
      <c r="C2955" s="2" t="n">
        <v>1797.5</v>
      </c>
      <c r="D2955" s="21" t="n">
        <f aca="false">LN(C2955/C2954)</f>
        <v>0.00362268753448996</v>
      </c>
      <c r="E2955" s="1" t="str">
        <f aca="false">IF(B2955="Pá.",A2955,"")</f>
        <v/>
      </c>
      <c r="F2955" s="21" t="str">
        <f aca="false">IF(B2955="Pá.",AVERAGE(D2951:D2955),"")</f>
        <v/>
      </c>
      <c r="G2955" s="21" t="str">
        <f aca="false">IF(B2955="Pá.",STDEV(D2951:D2955),"")</f>
        <v/>
      </c>
      <c r="H2955" s="21" t="str">
        <f aca="false">IF(B2955="Pá.",MAX(D2951:D2955)-MIN(D2951:D2955),"")</f>
        <v/>
      </c>
      <c r="I2955" s="21" t="str">
        <f aca="false">IF(B2956="Pá.",MIN(D2952:D2956),"")</f>
        <v/>
      </c>
      <c r="J2955" s="21" t="str">
        <f aca="false">IF(B2956="Pá.",MAX(D2952:D2956),"")</f>
        <v/>
      </c>
      <c r="K2955" s="16" t="n">
        <f aca="false">K2954+1</f>
        <v>2954</v>
      </c>
      <c r="L2955" s="14" t="n">
        <f aca="false">K2955/pocet</f>
        <v>0.781895182636316</v>
      </c>
      <c r="M2955" s="14" t="n">
        <f aca="false">SMALL(D$10:D$4002,K2955)</f>
        <v>0.00745944661167062</v>
      </c>
      <c r="N2955" s="15" t="n">
        <f aca="false">NORMDIST(M2955,$D$3,$D$6,TRUE())</f>
        <v>0.71528165150911</v>
      </c>
      <c r="O2955" s="15" t="n">
        <f aca="false">NORMDIST(M2955,$D$3,$D$6,FALSE())</f>
        <v>26.183671468732</v>
      </c>
      <c r="P2955" s="15" t="n">
        <f aca="false">0.5+ATAN((M2955-$D$4)/(0.5*$D$7))/PI()</f>
        <v>0.776080549564764</v>
      </c>
      <c r="Q2955" s="15" t="n">
        <f aca="false">0.5*(1+((M2955&gt;$D$4)-(M2955&lt;$D$4))*(1-EXP(-ABS((M2955-$D$4)/($D$8)))))</f>
        <v>0.781343767246701</v>
      </c>
      <c r="R2955" s="15" t="n">
        <f aca="false">EXP(-ABS(M2955-$D$4)/$D$8)/(2*$D$8)</f>
        <v>25.3662762411985</v>
      </c>
    </row>
    <row r="2956" customFormat="false" ht="13.2" hidden="false" customHeight="false" outlineLevel="0" collapsed="false">
      <c r="A2956" s="1" t="n">
        <v>38932</v>
      </c>
      <c r="B2956" s="19" t="str">
        <f aca="false">VLOOKUP(WEEKDAY(A2956,2),List1!$A$1:$B$7,2,FALSE())</f>
        <v>Čt.</v>
      </c>
      <c r="C2956" s="2" t="n">
        <v>1781.6</v>
      </c>
      <c r="D2956" s="21" t="n">
        <f aca="false">LN(C2956/C2955)</f>
        <v>-0.00888497365204394</v>
      </c>
      <c r="E2956" s="1" t="str">
        <f aca="false">IF(B2956="Pá.",A2956,"")</f>
        <v/>
      </c>
      <c r="F2956" s="21" t="str">
        <f aca="false">IF(B2956="Pá.",AVERAGE(D2952:D2956),"")</f>
        <v/>
      </c>
      <c r="G2956" s="21" t="str">
        <f aca="false">IF(B2956="Pá.",STDEV(D2952:D2956),"")</f>
        <v/>
      </c>
      <c r="H2956" s="21" t="str">
        <f aca="false">IF(B2956="Pá.",MAX(D2952:D2956)-MIN(D2952:D2956),"")</f>
        <v/>
      </c>
      <c r="I2956" s="21" t="n">
        <f aca="false">IF(B2957="Pá.",MIN(D2953:D2957),"")</f>
        <v>-0.00888497365204394</v>
      </c>
      <c r="J2956" s="21" t="n">
        <f aca="false">IF(B2957="Pá.",MAX(D2953:D2957),"")</f>
        <v>0.00671293637473764</v>
      </c>
      <c r="K2956" s="16" t="n">
        <f aca="false">K2955+1</f>
        <v>2955</v>
      </c>
      <c r="L2956" s="14" t="n">
        <f aca="false">K2956/pocet</f>
        <v>0.78215987294865</v>
      </c>
      <c r="M2956" s="14" t="n">
        <f aca="false">SMALL(D$10:D$4002,K2956)</f>
        <v>0.00747103547119937</v>
      </c>
      <c r="N2956" s="15" t="n">
        <f aca="false">NORMDIST(M2956,$D$3,$D$6,TRUE())</f>
        <v>0.715585013193475</v>
      </c>
      <c r="O2956" s="15" t="n">
        <f aca="false">NORMDIST(M2956,$D$3,$D$6,FALSE())</f>
        <v>26.170344895117</v>
      </c>
      <c r="P2956" s="15" t="n">
        <f aca="false">0.5+ATAN((M2956-$D$4)/(0.5*$D$7))/PI()</f>
        <v>0.7763355412605</v>
      </c>
      <c r="Q2956" s="15" t="n">
        <f aca="false">0.5*(1+((M2956&gt;$D$4)-(M2956&lt;$D$4))*(1-EXP(-ABS((M2956-$D$4)/($D$8)))))</f>
        <v>0.781637535940058</v>
      </c>
      <c r="R2956" s="15" t="n">
        <f aca="false">EXP(-ABS(M2956-$D$4)/$D$8)/(2*$D$8)</f>
        <v>25.3321961798489</v>
      </c>
    </row>
    <row r="2957" customFormat="false" ht="13.2" hidden="false" customHeight="false" outlineLevel="0" collapsed="false">
      <c r="A2957" s="1" t="n">
        <v>38933</v>
      </c>
      <c r="B2957" s="19" t="str">
        <f aca="false">VLOOKUP(WEEKDAY(A2957,2),List1!$A$1:$B$7,2,FALSE())</f>
        <v>Pá.</v>
      </c>
      <c r="C2957" s="2" t="n">
        <v>1793.6</v>
      </c>
      <c r="D2957" s="21" t="n">
        <f aca="false">LN(C2957/C2956)</f>
        <v>0.00671293637473764</v>
      </c>
      <c r="E2957" s="1" t="n">
        <f aca="false">IF(B2957="Pá.",A2957,"")</f>
        <v>38933</v>
      </c>
      <c r="F2957" s="21" t="n">
        <f aca="false">IF(B2957="Pá.",AVERAGE(D2953:D2957),"")</f>
        <v>-0.000523400170651162</v>
      </c>
      <c r="G2957" s="21" t="n">
        <f aca="false">IF(B2957="Pá.",STDEV(D2953:D2957),"")</f>
        <v>0.006285475407326</v>
      </c>
      <c r="H2957" s="21" t="n">
        <f aca="false">IF(B2957="Pá.",MAX(D2953:D2957)-MIN(D2953:D2957),"")</f>
        <v>0.0155979100267816</v>
      </c>
      <c r="I2957" s="21" t="str">
        <f aca="false">IF(B2958="Pá.",MIN(D2954:D2958),"")</f>
        <v/>
      </c>
      <c r="J2957" s="21" t="str">
        <f aca="false">IF(B2958="Pá.",MAX(D2954:D2958),"")</f>
        <v/>
      </c>
      <c r="K2957" s="16" t="n">
        <f aca="false">K2956+1</f>
        <v>2956</v>
      </c>
      <c r="L2957" s="14" t="n">
        <f aca="false">K2957/pocet</f>
        <v>0.782424563260985</v>
      </c>
      <c r="M2957" s="14" t="n">
        <f aca="false">SMALL(D$10:D$4002,K2957)</f>
        <v>0.00747127472478578</v>
      </c>
      <c r="N2957" s="15" t="n">
        <f aca="false">NORMDIST(M2957,$D$3,$D$6,TRUE())</f>
        <v>0.715591274509418</v>
      </c>
      <c r="O2957" s="15" t="n">
        <f aca="false">NORMDIST(M2957,$D$3,$D$6,FALSE())</f>
        <v>26.1700696171945</v>
      </c>
      <c r="P2957" s="15" t="n">
        <f aca="false">0.5+ATAN((M2957-$D$4)/(0.5*$D$7))/PI()</f>
        <v>0.776340800522259</v>
      </c>
      <c r="Q2957" s="15" t="n">
        <f aca="false">0.5*(1+((M2957&gt;$D$4)-(M2957&lt;$D$4))*(1-EXP(-ABS((M2957-$D$4)/($D$8)))))</f>
        <v>0.781643596674735</v>
      </c>
      <c r="R2957" s="15" t="n">
        <f aca="false">EXP(-ABS(M2957-$D$4)/$D$8)/(2*$D$8)</f>
        <v>25.3314930749426</v>
      </c>
    </row>
    <row r="2958" customFormat="false" ht="13.2" hidden="false" customHeight="false" outlineLevel="0" collapsed="false">
      <c r="A2958" s="1" t="n">
        <v>38936</v>
      </c>
      <c r="B2958" s="19" t="str">
        <f aca="false">VLOOKUP(WEEKDAY(A2958,2),List1!$A$1:$B$7,2,FALSE())</f>
        <v>Po.</v>
      </c>
      <c r="C2958" s="2" t="n">
        <v>1789.7</v>
      </c>
      <c r="D2958" s="21" t="n">
        <f aca="false">LN(C2958/C2957)</f>
        <v>-0.00217676529453277</v>
      </c>
      <c r="E2958" s="1" t="str">
        <f aca="false">IF(B2958="Pá.",A2958,"")</f>
        <v/>
      </c>
      <c r="F2958" s="21" t="str">
        <f aca="false">IF(B2958="Pá.",AVERAGE(D2954:D2958),"")</f>
        <v/>
      </c>
      <c r="G2958" s="21" t="str">
        <f aca="false">IF(B2958="Pá.",STDEV(D2954:D2958),"")</f>
        <v/>
      </c>
      <c r="H2958" s="21" t="str">
        <f aca="false">IF(B2958="Pá.",MAX(D2954:D2958)-MIN(D2954:D2958),"")</f>
        <v/>
      </c>
      <c r="I2958" s="21" t="str">
        <f aca="false">IF(B2959="Pá.",MIN(D2955:D2959),"")</f>
        <v/>
      </c>
      <c r="J2958" s="21" t="str">
        <f aca="false">IF(B2959="Pá.",MAX(D2955:D2959),"")</f>
        <v/>
      </c>
      <c r="K2958" s="16" t="n">
        <f aca="false">K2957+1</f>
        <v>2957</v>
      </c>
      <c r="L2958" s="14" t="n">
        <f aca="false">K2958/pocet</f>
        <v>0.782689253573319</v>
      </c>
      <c r="M2958" s="14" t="n">
        <f aca="false">SMALL(D$10:D$4002,K2958)</f>
        <v>0.00747237274857184</v>
      </c>
      <c r="N2958" s="15" t="n">
        <f aca="false">NORMDIST(M2958,$D$3,$D$6,TRUE())</f>
        <v>0.715620009174714</v>
      </c>
      <c r="O2958" s="15" t="n">
        <f aca="false">NORMDIST(M2958,$D$3,$D$6,FALSE())</f>
        <v>26.1688061870681</v>
      </c>
      <c r="P2958" s="15" t="n">
        <f aca="false">0.5+ATAN((M2958-$D$4)/(0.5*$D$7))/PI()</f>
        <v>0.776364934600591</v>
      </c>
      <c r="Q2958" s="15" t="n">
        <f aca="false">0.5*(1+((M2958&gt;$D$4)-(M2958&lt;$D$4))*(1-EXP(-ABS((M2958-$D$4)/($D$8)))))</f>
        <v>0.78167140948521</v>
      </c>
      <c r="R2958" s="15" t="n">
        <f aca="false">EXP(-ABS(M2958-$D$4)/$D$8)/(2*$D$8)</f>
        <v>25.3282665150377</v>
      </c>
    </row>
    <row r="2959" customFormat="false" ht="13.2" hidden="false" customHeight="false" outlineLevel="0" collapsed="false">
      <c r="A2959" s="1" t="n">
        <v>38937</v>
      </c>
      <c r="B2959" s="19" t="str">
        <f aca="false">VLOOKUP(WEEKDAY(A2959,2),List1!$A$1:$B$7,2,FALSE())</f>
        <v>Út.</v>
      </c>
      <c r="C2959" s="2" t="n">
        <v>1788</v>
      </c>
      <c r="D2959" s="21" t="n">
        <f aca="false">LN(C2959/C2958)</f>
        <v>-0.000950331289903212</v>
      </c>
      <c r="E2959" s="1" t="str">
        <f aca="false">IF(B2959="Pá.",A2959,"")</f>
        <v/>
      </c>
      <c r="F2959" s="21" t="str">
        <f aca="false">IF(B2959="Pá.",AVERAGE(D2955:D2959),"")</f>
        <v/>
      </c>
      <c r="G2959" s="21" t="str">
        <f aca="false">IF(B2959="Pá.",STDEV(D2955:D2959),"")</f>
        <v/>
      </c>
      <c r="H2959" s="21" t="str">
        <f aca="false">IF(B2959="Pá.",MAX(D2955:D2959)-MIN(D2955:D2959),"")</f>
        <v/>
      </c>
      <c r="I2959" s="21" t="str">
        <f aca="false">IF(B2960="Pá.",MIN(D2956:D2960),"")</f>
        <v/>
      </c>
      <c r="J2959" s="21" t="str">
        <f aca="false">IF(B2960="Pá.",MAX(D2956:D2960),"")</f>
        <v/>
      </c>
      <c r="K2959" s="16" t="n">
        <f aca="false">K2958+1</f>
        <v>2958</v>
      </c>
      <c r="L2959" s="14" t="n">
        <f aca="false">K2959/pocet</f>
        <v>0.782953943885654</v>
      </c>
      <c r="M2959" s="14" t="n">
        <f aca="false">SMALL(D$10:D$4002,K2959)</f>
        <v>0.00747387634452885</v>
      </c>
      <c r="N2959" s="15" t="n">
        <f aca="false">NORMDIST(M2959,$D$3,$D$6,TRUE())</f>
        <v>0.715659355185088</v>
      </c>
      <c r="O2959" s="15" t="n">
        <f aca="false">NORMDIST(M2959,$D$3,$D$6,FALSE())</f>
        <v>26.167075883603</v>
      </c>
      <c r="P2959" s="15" t="n">
        <f aca="false">0.5+ATAN((M2959-$D$4)/(0.5*$D$7))/PI()</f>
        <v>0.776397975965793</v>
      </c>
      <c r="Q2959" s="15" t="n">
        <f aca="false">0.5*(1+((M2959&gt;$D$4)-(M2959&lt;$D$4))*(1-EXP(-ABS((M2959-$D$4)/($D$8)))))</f>
        <v>0.781709489643046</v>
      </c>
      <c r="R2959" s="15" t="n">
        <f aca="false">EXP(-ABS(M2959-$D$4)/$D$8)/(2*$D$8)</f>
        <v>25.3238488417301</v>
      </c>
    </row>
    <row r="2960" customFormat="false" ht="13.2" hidden="false" customHeight="false" outlineLevel="0" collapsed="false">
      <c r="A2960" s="1" t="n">
        <v>38938</v>
      </c>
      <c r="B2960" s="19" t="str">
        <f aca="false">VLOOKUP(WEEKDAY(A2960,2),List1!$A$1:$B$7,2,FALSE())</f>
        <v>St.</v>
      </c>
      <c r="C2960" s="2" t="n">
        <v>1792.1</v>
      </c>
      <c r="D2960" s="21" t="n">
        <f aca="false">LN(C2960/C2959)</f>
        <v>0.0022904398158835</v>
      </c>
      <c r="E2960" s="1" t="str">
        <f aca="false">IF(B2960="Pá.",A2960,"")</f>
        <v/>
      </c>
      <c r="F2960" s="21" t="str">
        <f aca="false">IF(B2960="Pá.",AVERAGE(D2956:D2960),"")</f>
        <v/>
      </c>
      <c r="G2960" s="21" t="str">
        <f aca="false">IF(B2960="Pá.",STDEV(D2956:D2960),"")</f>
        <v/>
      </c>
      <c r="H2960" s="21" t="str">
        <f aca="false">IF(B2960="Pá.",MAX(D2956:D2960)-MIN(D2956:D2960),"")</f>
        <v/>
      </c>
      <c r="I2960" s="21" t="str">
        <f aca="false">IF(B2961="Pá.",MIN(D2957:D2961),"")</f>
        <v/>
      </c>
      <c r="J2960" s="21" t="str">
        <f aca="false">IF(B2961="Pá.",MAX(D2957:D2961),"")</f>
        <v/>
      </c>
      <c r="K2960" s="16" t="n">
        <f aca="false">K2959+1</f>
        <v>2959</v>
      </c>
      <c r="L2960" s="14" t="n">
        <f aca="false">K2960/pocet</f>
        <v>0.783218634197988</v>
      </c>
      <c r="M2960" s="14" t="n">
        <f aca="false">SMALL(D$10:D$4002,K2960)</f>
        <v>0.00748285054234453</v>
      </c>
      <c r="N2960" s="15" t="n">
        <f aca="false">NORMDIST(M2960,$D$3,$D$6,TRUE())</f>
        <v>0.715894137344863</v>
      </c>
      <c r="O2960" s="15" t="n">
        <f aca="false">NORMDIST(M2960,$D$3,$D$6,FALSE())</f>
        <v>26.1567436415369</v>
      </c>
      <c r="P2960" s="15" t="n">
        <f aca="false">0.5+ATAN((M2960-$D$4)/(0.5*$D$7))/PI()</f>
        <v>0.776595014637722</v>
      </c>
      <c r="Q2960" s="15" t="n">
        <f aca="false">0.5*(1+((M2960&gt;$D$4)-(M2960&lt;$D$4))*(1-EXP(-ABS((M2960-$D$4)/($D$8)))))</f>
        <v>0.781936632612748</v>
      </c>
      <c r="R2960" s="15" t="n">
        <f aca="false">EXP(-ABS(M2960-$D$4)/$D$8)/(2*$D$8)</f>
        <v>25.2974980204287</v>
      </c>
    </row>
    <row r="2961" customFormat="false" ht="13.2" hidden="false" customHeight="false" outlineLevel="0" collapsed="false">
      <c r="A2961" s="1" t="n">
        <v>38939</v>
      </c>
      <c r="B2961" s="19" t="str">
        <f aca="false">VLOOKUP(WEEKDAY(A2961,2),List1!$A$1:$B$7,2,FALSE())</f>
        <v>Čt.</v>
      </c>
      <c r="C2961" s="2" t="n">
        <v>1762.9</v>
      </c>
      <c r="D2961" s="21" t="n">
        <f aca="false">LN(C2961/C2960)</f>
        <v>-0.0164279362576452</v>
      </c>
      <c r="E2961" s="1" t="str">
        <f aca="false">IF(B2961="Pá.",A2961,"")</f>
        <v/>
      </c>
      <c r="F2961" s="21" t="str">
        <f aca="false">IF(B2961="Pá.",AVERAGE(D2957:D2961),"")</f>
        <v/>
      </c>
      <c r="G2961" s="21" t="str">
        <f aca="false">IF(B2961="Pá.",STDEV(D2957:D2961),"")</f>
        <v/>
      </c>
      <c r="H2961" s="21" t="str">
        <f aca="false">IF(B2961="Pá.",MAX(D2957:D2961)-MIN(D2957:D2961),"")</f>
        <v/>
      </c>
      <c r="I2961" s="21" t="n">
        <f aca="false">IF(B2962="Pá.",MIN(D2958:D2962),"")</f>
        <v>-0.0164279362576452</v>
      </c>
      <c r="J2961" s="21" t="n">
        <f aca="false">IF(B2962="Pá.",MAX(D2958:D2962),"")</f>
        <v>0.0022904398158835</v>
      </c>
      <c r="K2961" s="16" t="n">
        <f aca="false">K2960+1</f>
        <v>2960</v>
      </c>
      <c r="L2961" s="14" t="n">
        <f aca="false">K2961/pocet</f>
        <v>0.783483324510323</v>
      </c>
      <c r="M2961" s="14" t="n">
        <f aca="false">SMALL(D$10:D$4002,K2961)</f>
        <v>0.00748457773168422</v>
      </c>
      <c r="N2961" s="15" t="n">
        <f aca="false">NORMDIST(M2961,$D$3,$D$6,TRUE())</f>
        <v>0.715939313275538</v>
      </c>
      <c r="O2961" s="15" t="n">
        <f aca="false">NORMDIST(M2961,$D$3,$D$6,FALSE())</f>
        <v>26.1547541098057</v>
      </c>
      <c r="P2961" s="15" t="n">
        <f aca="false">0.5+ATAN((M2961-$D$4)/(0.5*$D$7))/PI()</f>
        <v>0.776632903958889</v>
      </c>
      <c r="Q2961" s="15" t="n">
        <f aca="false">0.5*(1+((M2961&gt;$D$4)-(M2961&lt;$D$4))*(1-EXP(-ABS((M2961-$D$4)/($D$8)))))</f>
        <v>0.781980321804481</v>
      </c>
      <c r="R2961" s="15" t="n">
        <f aca="false">EXP(-ABS(M2961-$D$4)/$D$8)/(2*$D$8)</f>
        <v>25.2924296439535</v>
      </c>
    </row>
    <row r="2962" customFormat="false" ht="13.2" hidden="false" customHeight="false" outlineLevel="0" collapsed="false">
      <c r="A2962" s="1" t="n">
        <v>38940</v>
      </c>
      <c r="B2962" s="19" t="str">
        <f aca="false">VLOOKUP(WEEKDAY(A2962,2),List1!$A$1:$B$7,2,FALSE())</f>
        <v>Pá.</v>
      </c>
      <c r="C2962" s="2" t="n">
        <v>1765.3</v>
      </c>
      <c r="D2962" s="21" t="n">
        <f aca="false">LN(C2962/C2961)</f>
        <v>0.00136046730353955</v>
      </c>
      <c r="E2962" s="1" t="n">
        <f aca="false">IF(B2962="Pá.",A2962,"")</f>
        <v>38940</v>
      </c>
      <c r="F2962" s="21" t="n">
        <f aca="false">IF(B2962="Pá.",AVERAGE(D2958:D2962),"")</f>
        <v>-0.00318082514453162</v>
      </c>
      <c r="G2962" s="21" t="n">
        <f aca="false">IF(B2962="Pá.",STDEV(D2958:D2962),"")</f>
        <v>0.00761622067082924</v>
      </c>
      <c r="H2962" s="21" t="n">
        <f aca="false">IF(B2962="Pá.",MAX(D2958:D2962)-MIN(D2958:D2962),"")</f>
        <v>0.0187183760735287</v>
      </c>
      <c r="I2962" s="21" t="str">
        <f aca="false">IF(B2963="Pá.",MIN(D2959:D2963),"")</f>
        <v/>
      </c>
      <c r="J2962" s="21" t="str">
        <f aca="false">IF(B2963="Pá.",MAX(D2959:D2963),"")</f>
        <v/>
      </c>
      <c r="K2962" s="16" t="n">
        <f aca="false">K2961+1</f>
        <v>2961</v>
      </c>
      <c r="L2962" s="14" t="n">
        <f aca="false">K2962/pocet</f>
        <v>0.783748014822658</v>
      </c>
      <c r="M2962" s="14" t="n">
        <f aca="false">SMALL(D$10:D$4002,K2962)</f>
        <v>0.00748820614866129</v>
      </c>
      <c r="N2962" s="15" t="n">
        <f aca="false">NORMDIST(M2962,$D$3,$D$6,TRUE())</f>
        <v>0.716034206045398</v>
      </c>
      <c r="O2962" s="15" t="n">
        <f aca="false">NORMDIST(M2962,$D$3,$D$6,FALSE())</f>
        <v>26.1505735535172</v>
      </c>
      <c r="P2962" s="15" t="n">
        <f aca="false">0.5+ATAN((M2962-$D$4)/(0.5*$D$7))/PI()</f>
        <v>0.776712465732819</v>
      </c>
      <c r="Q2962" s="15" t="n">
        <f aca="false">0.5*(1+((M2962&gt;$D$4)-(M2962&lt;$D$4))*(1-EXP(-ABS((M2962-$D$4)/($D$8)))))</f>
        <v>0.782072073973521</v>
      </c>
      <c r="R2962" s="15" t="n">
        <f aca="false">EXP(-ABS(M2962-$D$4)/$D$8)/(2*$D$8)</f>
        <v>25.2817854888051</v>
      </c>
    </row>
    <row r="2963" customFormat="false" ht="13.2" hidden="false" customHeight="false" outlineLevel="0" collapsed="false">
      <c r="A2963" s="1" t="n">
        <v>38943</v>
      </c>
      <c r="B2963" s="19" t="str">
        <f aca="false">VLOOKUP(WEEKDAY(A2963,2),List1!$A$1:$B$7,2,FALSE())</f>
        <v>Po.</v>
      </c>
      <c r="C2963" s="2" t="n">
        <v>1772.7</v>
      </c>
      <c r="D2963" s="21" t="n">
        <f aca="false">LN(C2963/C2962)</f>
        <v>0.00418316042450137</v>
      </c>
      <c r="E2963" s="1" t="str">
        <f aca="false">IF(B2963="Pá.",A2963,"")</f>
        <v/>
      </c>
      <c r="F2963" s="21" t="str">
        <f aca="false">IF(B2963="Pá.",AVERAGE(D2959:D2963),"")</f>
        <v/>
      </c>
      <c r="G2963" s="21" t="str">
        <f aca="false">IF(B2963="Pá.",STDEV(D2959:D2963),"")</f>
        <v/>
      </c>
      <c r="H2963" s="21" t="str">
        <f aca="false">IF(B2963="Pá.",MAX(D2959:D2963)-MIN(D2959:D2963),"")</f>
        <v/>
      </c>
      <c r="I2963" s="21" t="str">
        <f aca="false">IF(B2964="Pá.",MIN(D2960:D2964),"")</f>
        <v/>
      </c>
      <c r="J2963" s="21" t="str">
        <f aca="false">IF(B2964="Pá.",MAX(D2960:D2964),"")</f>
        <v/>
      </c>
      <c r="K2963" s="16" t="n">
        <f aca="false">K2962+1</f>
        <v>2962</v>
      </c>
      <c r="L2963" s="14" t="n">
        <f aca="false">K2963/pocet</f>
        <v>0.784012705134992</v>
      </c>
      <c r="M2963" s="14" t="n">
        <f aca="false">SMALL(D$10:D$4002,K2963)</f>
        <v>0.0075050531170272</v>
      </c>
      <c r="N2963" s="15" t="n">
        <f aca="false">NORMDIST(M2963,$D$3,$D$6,TRUE())</f>
        <v>0.716474600315479</v>
      </c>
      <c r="O2963" s="15" t="n">
        <f aca="false">NORMDIST(M2963,$D$3,$D$6,FALSE())</f>
        <v>26.1311448866941</v>
      </c>
      <c r="P2963" s="15" t="n">
        <f aca="false">0.5+ATAN((M2963-$D$4)/(0.5*$D$7))/PI()</f>
        <v>0.777081260169007</v>
      </c>
      <c r="Q2963" s="15" t="n">
        <f aca="false">0.5*(1+((M2963&gt;$D$4)-(M2963&lt;$D$4))*(1-EXP(-ABS((M2963-$D$4)/($D$8)))))</f>
        <v>0.782497579471441</v>
      </c>
      <c r="R2963" s="15" t="n">
        <f aca="false">EXP(-ABS(M2963-$D$4)/$D$8)/(2*$D$8)</f>
        <v>25.2324226608332</v>
      </c>
    </row>
    <row r="2964" customFormat="false" ht="13.2" hidden="false" customHeight="false" outlineLevel="0" collapsed="false">
      <c r="A2964" s="1" t="n">
        <v>38944</v>
      </c>
      <c r="B2964" s="19" t="str">
        <f aca="false">VLOOKUP(WEEKDAY(A2964,2),List1!$A$1:$B$7,2,FALSE())</f>
        <v>Út.</v>
      </c>
      <c r="C2964" s="2" t="n">
        <v>1769.7</v>
      </c>
      <c r="D2964" s="21" t="n">
        <f aca="false">LN(C2964/C2963)</f>
        <v>-0.00169376734259932</v>
      </c>
      <c r="E2964" s="1" t="str">
        <f aca="false">IF(B2964="Pá.",A2964,"")</f>
        <v/>
      </c>
      <c r="F2964" s="21" t="str">
        <f aca="false">IF(B2964="Pá.",AVERAGE(D2960:D2964),"")</f>
        <v/>
      </c>
      <c r="G2964" s="21" t="str">
        <f aca="false">IF(B2964="Pá.",STDEV(D2960:D2964),"")</f>
        <v/>
      </c>
      <c r="H2964" s="21" t="str">
        <f aca="false">IF(B2964="Pá.",MAX(D2960:D2964)-MIN(D2960:D2964),"")</f>
        <v/>
      </c>
      <c r="I2964" s="21" t="str">
        <f aca="false">IF(B2965="Pá.",MIN(D2961:D2965),"")</f>
        <v/>
      </c>
      <c r="J2964" s="21" t="str">
        <f aca="false">IF(B2965="Pá.",MAX(D2961:D2965),"")</f>
        <v/>
      </c>
      <c r="K2964" s="16" t="n">
        <f aca="false">K2963+1</f>
        <v>2963</v>
      </c>
      <c r="L2964" s="14" t="n">
        <f aca="false">K2964/pocet</f>
        <v>0.784277395447327</v>
      </c>
      <c r="M2964" s="14" t="n">
        <f aca="false">SMALL(D$10:D$4002,K2964)</f>
        <v>0.00752867713205909</v>
      </c>
      <c r="N2964" s="15" t="n">
        <f aca="false">NORMDIST(M2964,$D$3,$D$6,TRUE())</f>
        <v>0.717091600589989</v>
      </c>
      <c r="O2964" s="15" t="n">
        <f aca="false">NORMDIST(M2964,$D$3,$D$6,FALSE())</f>
        <v>26.1038506453239</v>
      </c>
      <c r="P2964" s="15" t="n">
        <f aca="false">0.5+ATAN((M2964-$D$4)/(0.5*$D$7))/PI()</f>
        <v>0.777596707537295</v>
      </c>
      <c r="Q2964" s="15" t="n">
        <f aca="false">0.5*(1+((M2964&gt;$D$4)-(M2964&lt;$D$4))*(1-EXP(-ABS((M2964-$D$4)/($D$8)))))</f>
        <v>0.783092854520208</v>
      </c>
      <c r="R2964" s="15" t="n">
        <f aca="false">EXP(-ABS(M2964-$D$4)/$D$8)/(2*$D$8)</f>
        <v>25.1633648931382</v>
      </c>
    </row>
    <row r="2965" customFormat="false" ht="13.2" hidden="false" customHeight="false" outlineLevel="0" collapsed="false">
      <c r="A2965" s="1" t="n">
        <v>38945</v>
      </c>
      <c r="B2965" s="19" t="str">
        <f aca="false">VLOOKUP(WEEKDAY(A2965,2),List1!$A$1:$B$7,2,FALSE())</f>
        <v>St.</v>
      </c>
      <c r="C2965" s="2" t="n">
        <v>1788</v>
      </c>
      <c r="D2965" s="21" t="n">
        <f aca="false">LN(C2965/C2964)</f>
        <v>0.01028763605632</v>
      </c>
      <c r="E2965" s="1" t="str">
        <f aca="false">IF(B2965="Pá.",A2965,"")</f>
        <v/>
      </c>
      <c r="F2965" s="21" t="str">
        <f aca="false">IF(B2965="Pá.",AVERAGE(D2961:D2965),"")</f>
        <v/>
      </c>
      <c r="G2965" s="21" t="str">
        <f aca="false">IF(B2965="Pá.",STDEV(D2961:D2965),"")</f>
        <v/>
      </c>
      <c r="H2965" s="21" t="str">
        <f aca="false">IF(B2965="Pá.",MAX(D2961:D2965)-MIN(D2961:D2965),"")</f>
        <v/>
      </c>
      <c r="I2965" s="21" t="str">
        <f aca="false">IF(B2966="Pá.",MIN(D2962:D2966),"")</f>
        <v/>
      </c>
      <c r="J2965" s="21" t="str">
        <f aca="false">IF(B2966="Pá.",MAX(D2962:D2966),"")</f>
        <v/>
      </c>
      <c r="K2965" s="16" t="n">
        <f aca="false">K2964+1</f>
        <v>2964</v>
      </c>
      <c r="L2965" s="14" t="n">
        <f aca="false">K2965/pocet</f>
        <v>0.784542085759661</v>
      </c>
      <c r="M2965" s="14" t="n">
        <f aca="false">SMALL(D$10:D$4002,K2965)</f>
        <v>0.00752952607737135</v>
      </c>
      <c r="N2965" s="15" t="n">
        <f aca="false">NORMDIST(M2965,$D$3,$D$6,TRUE())</f>
        <v>0.717113760914833</v>
      </c>
      <c r="O2965" s="15" t="n">
        <f aca="false">NORMDIST(M2965,$D$3,$D$6,FALSE())</f>
        <v>26.1028687243122</v>
      </c>
      <c r="P2965" s="15" t="n">
        <f aca="false">0.5+ATAN((M2965-$D$4)/(0.5*$D$7))/PI()</f>
        <v>0.777615193596531</v>
      </c>
      <c r="Q2965" s="15" t="n">
        <f aca="false">0.5*(1+((M2965&gt;$D$4)-(M2965&lt;$D$4))*(1-EXP(-ABS((M2965-$D$4)/($D$8)))))</f>
        <v>0.783114215788964</v>
      </c>
      <c r="R2965" s="15" t="n">
        <f aca="false">EXP(-ABS(M2965-$D$4)/$D$8)/(2*$D$8)</f>
        <v>25.160886775605</v>
      </c>
    </row>
    <row r="2966" customFormat="false" ht="13.2" hidden="false" customHeight="false" outlineLevel="0" collapsed="false">
      <c r="A2966" s="1" t="n">
        <v>38946</v>
      </c>
      <c r="B2966" s="19" t="str">
        <f aca="false">VLOOKUP(WEEKDAY(A2966,2),List1!$A$1:$B$7,2,FALSE())</f>
        <v>Čt.</v>
      </c>
      <c r="C2966" s="2" t="n">
        <v>1788.5</v>
      </c>
      <c r="D2966" s="21" t="n">
        <f aca="false">LN(C2966/C2965)</f>
        <v>0.000279602965612872</v>
      </c>
      <c r="E2966" s="1" t="str">
        <f aca="false">IF(B2966="Pá.",A2966,"")</f>
        <v/>
      </c>
      <c r="F2966" s="21" t="str">
        <f aca="false">IF(B2966="Pá.",AVERAGE(D2962:D2966),"")</f>
        <v/>
      </c>
      <c r="G2966" s="21" t="str">
        <f aca="false">IF(B2966="Pá.",STDEV(D2962:D2966),"")</f>
        <v/>
      </c>
      <c r="H2966" s="21" t="str">
        <f aca="false">IF(B2966="Pá.",MAX(D2962:D2966)-MIN(D2962:D2966),"")</f>
        <v/>
      </c>
      <c r="I2966" s="21" t="n">
        <f aca="false">IF(B2967="Pá.",MIN(D2963:D2967),"")</f>
        <v>-0.00169376734259932</v>
      </c>
      <c r="J2966" s="21" t="n">
        <f aca="false">IF(B2967="Pá.",MAX(D2963:D2967),"")</f>
        <v>0.01028763605632</v>
      </c>
      <c r="K2966" s="16" t="n">
        <f aca="false">K2965+1</f>
        <v>2965</v>
      </c>
      <c r="L2966" s="14" t="n">
        <f aca="false">K2966/pocet</f>
        <v>0.784806776071996</v>
      </c>
      <c r="M2966" s="14" t="n">
        <f aca="false">SMALL(D$10:D$4002,K2966)</f>
        <v>0.0075318241837414</v>
      </c>
      <c r="N2966" s="15" t="n">
        <f aca="false">NORMDIST(M2966,$D$3,$D$6,TRUE())</f>
        <v>0.71717374502913</v>
      </c>
      <c r="O2966" s="15" t="n">
        <f aca="false">NORMDIST(M2966,$D$3,$D$6,FALSE())</f>
        <v>26.1002102743328</v>
      </c>
      <c r="P2966" s="15" t="n">
        <f aca="false">0.5+ATAN((M2966-$D$4)/(0.5*$D$7))/PI()</f>
        <v>0.777665222784325</v>
      </c>
      <c r="Q2966" s="15" t="n">
        <f aca="false">0.5*(1+((M2966&gt;$D$4)-(M2966&lt;$D$4))*(1-EXP(-ABS((M2966-$D$4)/($D$8)))))</f>
        <v>0.783172030476013</v>
      </c>
      <c r="R2966" s="15" t="n">
        <f aca="false">EXP(-ABS(M2966-$D$4)/$D$8)/(2*$D$8)</f>
        <v>25.1541797025707</v>
      </c>
    </row>
    <row r="2967" customFormat="false" ht="13.2" hidden="false" customHeight="false" outlineLevel="0" collapsed="false">
      <c r="A2967" s="1" t="n">
        <v>38947</v>
      </c>
      <c r="B2967" s="19" t="str">
        <f aca="false">VLOOKUP(WEEKDAY(A2967,2),List1!$A$1:$B$7,2,FALSE())</f>
        <v>Pá.</v>
      </c>
      <c r="C2967" s="2" t="n">
        <v>1792.7</v>
      </c>
      <c r="D2967" s="21" t="n">
        <f aca="false">LN(C2967/C2966)</f>
        <v>0.00234558356172046</v>
      </c>
      <c r="E2967" s="1" t="n">
        <f aca="false">IF(B2967="Pá.",A2967,"")</f>
        <v>38947</v>
      </c>
      <c r="F2967" s="21" t="n">
        <f aca="false">IF(B2967="Pá.",AVERAGE(D2963:D2967),"")</f>
        <v>0.00308044313311108</v>
      </c>
      <c r="G2967" s="21" t="n">
        <f aca="false">IF(B2967="Pá.",STDEV(D2963:D2967),"")</f>
        <v>0.00459177049614316</v>
      </c>
      <c r="H2967" s="21" t="n">
        <f aca="false">IF(B2967="Pá.",MAX(D2963:D2967)-MIN(D2963:D2967),"")</f>
        <v>0.0119814033989194</v>
      </c>
      <c r="I2967" s="21" t="str">
        <f aca="false">IF(B2968="Pá.",MIN(D2964:D2968),"")</f>
        <v/>
      </c>
      <c r="J2967" s="21" t="str">
        <f aca="false">IF(B2968="Pá.",MAX(D2964:D2968),"")</f>
        <v/>
      </c>
      <c r="K2967" s="16" t="n">
        <f aca="false">K2966+1</f>
        <v>2966</v>
      </c>
      <c r="L2967" s="14" t="n">
        <f aca="false">K2967/pocet</f>
        <v>0.78507146638433</v>
      </c>
      <c r="M2967" s="14" t="n">
        <f aca="false">SMALL(D$10:D$4002,K2967)</f>
        <v>0.00753961852588185</v>
      </c>
      <c r="N2967" s="15" t="n">
        <f aca="false">NORMDIST(M2967,$D$3,$D$6,TRUE())</f>
        <v>0.717377143847267</v>
      </c>
      <c r="O2967" s="15" t="n">
        <f aca="false">NORMDIST(M2967,$D$3,$D$6,FALSE())</f>
        <v>26.091189683931</v>
      </c>
      <c r="P2967" s="15" t="n">
        <f aca="false">0.5+ATAN((M2967-$D$4)/(0.5*$D$7))/PI()</f>
        <v>0.777834764240302</v>
      </c>
      <c r="Q2967" s="15" t="n">
        <f aca="false">0.5*(1+((M2967&gt;$D$4)-(M2967&lt;$D$4))*(1-EXP(-ABS((M2967-$D$4)/($D$8)))))</f>
        <v>0.78336800214473</v>
      </c>
      <c r="R2967" s="15" t="n">
        <f aca="false">EXP(-ABS(M2967-$D$4)/$D$8)/(2*$D$8)</f>
        <v>25.1314450591465</v>
      </c>
    </row>
    <row r="2968" customFormat="false" ht="13.2" hidden="false" customHeight="false" outlineLevel="0" collapsed="false">
      <c r="A2968" s="1" t="n">
        <v>38950</v>
      </c>
      <c r="B2968" s="19" t="str">
        <f aca="false">VLOOKUP(WEEKDAY(A2968,2),List1!$A$1:$B$7,2,FALSE())</f>
        <v>Po.</v>
      </c>
      <c r="C2968" s="2" t="n">
        <v>1792.8</v>
      </c>
      <c r="D2968" s="21" t="n">
        <f aca="false">LN(C2968/C2967)</f>
        <v>5.57802259242549E-005</v>
      </c>
      <c r="E2968" s="1" t="str">
        <f aca="false">IF(B2968="Pá.",A2968,"")</f>
        <v/>
      </c>
      <c r="F2968" s="21" t="str">
        <f aca="false">IF(B2968="Pá.",AVERAGE(D2964:D2968),"")</f>
        <v/>
      </c>
      <c r="G2968" s="21" t="str">
        <f aca="false">IF(B2968="Pá.",STDEV(D2964:D2968),"")</f>
        <v/>
      </c>
      <c r="H2968" s="21" t="str">
        <f aca="false">IF(B2968="Pá.",MAX(D2964:D2968)-MIN(D2964:D2968),"")</f>
        <v/>
      </c>
      <c r="I2968" s="21" t="str">
        <f aca="false">IF(B2969="Pá.",MIN(D2965:D2969),"")</f>
        <v/>
      </c>
      <c r="J2968" s="21" t="str">
        <f aca="false">IF(B2969="Pá.",MAX(D2965:D2969),"")</f>
        <v/>
      </c>
      <c r="K2968" s="16" t="n">
        <f aca="false">K2967+1</f>
        <v>2967</v>
      </c>
      <c r="L2968" s="14" t="n">
        <f aca="false">K2968/pocet</f>
        <v>0.785336156696665</v>
      </c>
      <c r="M2968" s="14" t="n">
        <f aca="false">SMALL(D$10:D$4002,K2968)</f>
        <v>0.00754594005690291</v>
      </c>
      <c r="N2968" s="15" t="n">
        <f aca="false">NORMDIST(M2968,$D$3,$D$6,TRUE())</f>
        <v>0.717542056975377</v>
      </c>
      <c r="O2968" s="15" t="n">
        <f aca="false">NORMDIST(M2968,$D$3,$D$6,FALSE())</f>
        <v>26.0838689761228</v>
      </c>
      <c r="P2968" s="15" t="n">
        <f aca="false">0.5+ATAN((M2968-$D$4)/(0.5*$D$7))/PI()</f>
        <v>0.777972111366842</v>
      </c>
      <c r="Q2968" s="15" t="n">
        <f aca="false">0.5*(1+((M2968&gt;$D$4)-(M2968&lt;$D$4))*(1-EXP(-ABS((M2968-$D$4)/($D$8)))))</f>
        <v>0.783526813114364</v>
      </c>
      <c r="R2968" s="15" t="n">
        <f aca="false">EXP(-ABS(M2968-$D$4)/$D$8)/(2*$D$8)</f>
        <v>25.1130214227601</v>
      </c>
    </row>
    <row r="2969" customFormat="false" ht="13.2" hidden="false" customHeight="false" outlineLevel="0" collapsed="false">
      <c r="A2969" s="1" t="n">
        <v>38951</v>
      </c>
      <c r="B2969" s="19" t="str">
        <f aca="false">VLOOKUP(WEEKDAY(A2969,2),List1!$A$1:$B$7,2,FALSE())</f>
        <v>Út.</v>
      </c>
      <c r="C2969" s="2" t="n">
        <v>1788.8</v>
      </c>
      <c r="D2969" s="21" t="n">
        <f aca="false">LN(C2969/C2968)</f>
        <v>-0.00223363952593717</v>
      </c>
      <c r="E2969" s="1" t="str">
        <f aca="false">IF(B2969="Pá.",A2969,"")</f>
        <v/>
      </c>
      <c r="F2969" s="21" t="str">
        <f aca="false">IF(B2969="Pá.",AVERAGE(D2965:D2969),"")</f>
        <v/>
      </c>
      <c r="G2969" s="21" t="str">
        <f aca="false">IF(B2969="Pá.",STDEV(D2965:D2969),"")</f>
        <v/>
      </c>
      <c r="H2969" s="21" t="str">
        <f aca="false">IF(B2969="Pá.",MAX(D2965:D2969)-MIN(D2965:D2969),"")</f>
        <v/>
      </c>
      <c r="I2969" s="21" t="str">
        <f aca="false">IF(B2970="Pá.",MIN(D2966:D2970),"")</f>
        <v/>
      </c>
      <c r="J2969" s="21" t="str">
        <f aca="false">IF(B2970="Pá.",MAX(D2966:D2970),"")</f>
        <v/>
      </c>
      <c r="K2969" s="16" t="n">
        <f aca="false">K2968+1</f>
        <v>2968</v>
      </c>
      <c r="L2969" s="14" t="n">
        <f aca="false">K2969/pocet</f>
        <v>0.785600847009</v>
      </c>
      <c r="M2969" s="14" t="n">
        <f aca="false">SMALL(D$10:D$4002,K2969)</f>
        <v>0.00755904619046815</v>
      </c>
      <c r="N2969" s="15" t="n">
        <f aca="false">NORMDIST(M2969,$D$3,$D$6,TRUE())</f>
        <v>0.71788381611858</v>
      </c>
      <c r="O2969" s="15" t="n">
        <f aca="false">NORMDIST(M2969,$D$3,$D$6,FALSE())</f>
        <v>26.0686780799839</v>
      </c>
      <c r="P2969" s="15" t="n">
        <f aca="false">0.5+ATAN((M2969-$D$4)/(0.5*$D$7))/PI()</f>
        <v>0.778256416799271</v>
      </c>
      <c r="Q2969" s="15" t="n">
        <f aca="false">0.5*(1+((M2969&gt;$D$4)-(M2969&lt;$D$4))*(1-EXP(-ABS((M2969-$D$4)/($D$8)))))</f>
        <v>0.783855697639314</v>
      </c>
      <c r="R2969" s="15" t="n">
        <f aca="false">EXP(-ABS(M2969-$D$4)/$D$8)/(2*$D$8)</f>
        <v>25.0748675791386</v>
      </c>
    </row>
    <row r="2970" customFormat="false" ht="13.2" hidden="false" customHeight="false" outlineLevel="0" collapsed="false">
      <c r="A2970" s="1" t="n">
        <v>38952</v>
      </c>
      <c r="B2970" s="19" t="str">
        <f aca="false">VLOOKUP(WEEKDAY(A2970,2),List1!$A$1:$B$7,2,FALSE())</f>
        <v>St.</v>
      </c>
      <c r="C2970" s="2" t="n">
        <v>1787</v>
      </c>
      <c r="D2970" s="21" t="n">
        <f aca="false">LN(C2970/C2969)</f>
        <v>-0.00100676780135201</v>
      </c>
      <c r="E2970" s="1" t="str">
        <f aca="false">IF(B2970="Pá.",A2970,"")</f>
        <v/>
      </c>
      <c r="F2970" s="21" t="str">
        <f aca="false">IF(B2970="Pá.",AVERAGE(D2966:D2970),"")</f>
        <v/>
      </c>
      <c r="G2970" s="21" t="str">
        <f aca="false">IF(B2970="Pá.",STDEV(D2966:D2970),"")</f>
        <v/>
      </c>
      <c r="H2970" s="21" t="str">
        <f aca="false">IF(B2970="Pá.",MAX(D2966:D2970)-MIN(D2966:D2970),"")</f>
        <v/>
      </c>
      <c r="I2970" s="21" t="str">
        <f aca="false">IF(B2971="Pá.",MIN(D2967:D2971),"")</f>
        <v/>
      </c>
      <c r="J2970" s="21" t="str">
        <f aca="false">IF(B2971="Pá.",MAX(D2967:D2971),"")</f>
        <v/>
      </c>
      <c r="K2970" s="16" t="n">
        <f aca="false">K2969+1</f>
        <v>2969</v>
      </c>
      <c r="L2970" s="14" t="n">
        <f aca="false">K2970/pocet</f>
        <v>0.785865537321334</v>
      </c>
      <c r="M2970" s="14" t="n">
        <f aca="false">SMALL(D$10:D$4002,K2970)</f>
        <v>0.00756079209348851</v>
      </c>
      <c r="N2970" s="15" t="n">
        <f aca="false">NORMDIST(M2970,$D$3,$D$6,TRUE())</f>
        <v>0.717929327734727</v>
      </c>
      <c r="O2970" s="15" t="n">
        <f aca="false">NORMDIST(M2970,$D$3,$D$6,FALSE())</f>
        <v>26.0666531159451</v>
      </c>
      <c r="P2970" s="15" t="n">
        <f aca="false">0.5+ATAN((M2970-$D$4)/(0.5*$D$7))/PI()</f>
        <v>0.778294244126014</v>
      </c>
      <c r="Q2970" s="15" t="n">
        <f aca="false">0.5*(1+((M2970&gt;$D$4)-(M2970&lt;$D$4))*(1-EXP(-ABS((M2970-$D$4)/($D$8)))))</f>
        <v>0.783899471493185</v>
      </c>
      <c r="R2970" s="15" t="n">
        <f aca="false">EXP(-ABS(M2970-$D$4)/$D$8)/(2*$D$8)</f>
        <v>25.0697893810216</v>
      </c>
    </row>
    <row r="2971" customFormat="false" ht="13.2" hidden="false" customHeight="false" outlineLevel="0" collapsed="false">
      <c r="A2971" s="1" t="n">
        <v>38953</v>
      </c>
      <c r="B2971" s="19" t="str">
        <f aca="false">VLOOKUP(WEEKDAY(A2971,2),List1!$A$1:$B$7,2,FALSE())</f>
        <v>Čt.</v>
      </c>
      <c r="C2971" s="2" t="n">
        <v>1792</v>
      </c>
      <c r="D2971" s="21" t="n">
        <f aca="false">LN(C2971/C2970)</f>
        <v>0.00279407837544769</v>
      </c>
      <c r="E2971" s="1" t="str">
        <f aca="false">IF(B2971="Pá.",A2971,"")</f>
        <v/>
      </c>
      <c r="F2971" s="21" t="str">
        <f aca="false">IF(B2971="Pá.",AVERAGE(D2967:D2971),"")</f>
        <v/>
      </c>
      <c r="G2971" s="21" t="str">
        <f aca="false">IF(B2971="Pá.",STDEV(D2967:D2971),"")</f>
        <v/>
      </c>
      <c r="H2971" s="21" t="str">
        <f aca="false">IF(B2971="Pá.",MAX(D2967:D2971)-MIN(D2967:D2971),"")</f>
        <v/>
      </c>
      <c r="I2971" s="21" t="n">
        <f aca="false">IF(B2972="Pá.",MIN(D2968:D2972),"")</f>
        <v>-0.00223363952593717</v>
      </c>
      <c r="J2971" s="21" t="n">
        <f aca="false">IF(B2972="Pá.",MAX(D2968:D2972),"")</f>
        <v>0.00279407837544769</v>
      </c>
      <c r="K2971" s="16" t="n">
        <f aca="false">K2970+1</f>
        <v>2970</v>
      </c>
      <c r="L2971" s="14" t="n">
        <f aca="false">K2971/pocet</f>
        <v>0.786130227633669</v>
      </c>
      <c r="M2971" s="14" t="n">
        <f aca="false">SMALL(D$10:D$4002,K2971)</f>
        <v>0.00757762594057408</v>
      </c>
      <c r="N2971" s="15" t="n">
        <f aca="false">NORMDIST(M2971,$D$3,$D$6,TRUE())</f>
        <v>0.718367965355739</v>
      </c>
      <c r="O2971" s="15" t="n">
        <f aca="false">NORMDIST(M2971,$D$3,$D$6,FALSE())</f>
        <v>26.0471124028298</v>
      </c>
      <c r="P2971" s="15" t="n">
        <f aca="false">0.5+ATAN((M2971-$D$4)/(0.5*$D$7))/PI()</f>
        <v>0.778658421118501</v>
      </c>
      <c r="Q2971" s="15" t="n">
        <f aca="false">0.5*(1+((M2971&gt;$D$4)-(M2971&lt;$D$4))*(1-EXP(-ABS((M2971-$D$4)/($D$8)))))</f>
        <v>0.784321080681486</v>
      </c>
      <c r="R2971" s="15" t="n">
        <f aca="false">EXP(-ABS(M2971-$D$4)/$D$8)/(2*$D$8)</f>
        <v>25.0208785633349</v>
      </c>
    </row>
    <row r="2972" customFormat="false" ht="13.2" hidden="false" customHeight="false" outlineLevel="0" collapsed="false">
      <c r="A2972" s="1" t="n">
        <v>38954</v>
      </c>
      <c r="B2972" s="19" t="str">
        <f aca="false">VLOOKUP(WEEKDAY(A2972,2),List1!$A$1:$B$7,2,FALSE())</f>
        <v>Pá.</v>
      </c>
      <c r="C2972" s="2" t="n">
        <v>1788.2</v>
      </c>
      <c r="D2972" s="21" t="n">
        <f aca="false">LN(C2972/C2971)</f>
        <v>-0.0021227872336581</v>
      </c>
      <c r="E2972" s="1" t="n">
        <f aca="false">IF(B2972="Pá.",A2972,"")</f>
        <v>38954</v>
      </c>
      <c r="F2972" s="21" t="n">
        <f aca="false">IF(B2972="Pá.",AVERAGE(D2968:D2972),"")</f>
        <v>-0.000502667191915067</v>
      </c>
      <c r="G2972" s="21" t="n">
        <f aca="false">IF(B2972="Pá.",STDEV(D2968:D2972),"")</f>
        <v>0.00206491927503592</v>
      </c>
      <c r="H2972" s="21" t="n">
        <f aca="false">IF(B2972="Pá.",MAX(D2968:D2972)-MIN(D2968:D2972),"")</f>
        <v>0.00502771790138486</v>
      </c>
      <c r="I2972" s="21" t="str">
        <f aca="false">IF(B2973="Pá.",MIN(D2969:D2973),"")</f>
        <v/>
      </c>
      <c r="J2972" s="21" t="str">
        <f aca="false">IF(B2973="Pá.",MAX(D2969:D2973),"")</f>
        <v/>
      </c>
      <c r="K2972" s="16" t="n">
        <f aca="false">K2971+1</f>
        <v>2971</v>
      </c>
      <c r="L2972" s="14" t="n">
        <f aca="false">K2972/pocet</f>
        <v>0.786394917946003</v>
      </c>
      <c r="M2972" s="14" t="n">
        <f aca="false">SMALL(D$10:D$4002,K2972)</f>
        <v>0.00757777339202257</v>
      </c>
      <c r="N2972" s="15" t="n">
        <f aca="false">NORMDIST(M2972,$D$3,$D$6,TRUE())</f>
        <v>0.718371806027563</v>
      </c>
      <c r="O2972" s="15" t="n">
        <f aca="false">NORMDIST(M2972,$D$3,$D$6,FALSE())</f>
        <v>26.0469411119171</v>
      </c>
      <c r="P2972" s="15" t="n">
        <f aca="false">0.5+ATAN((M2972-$D$4)/(0.5*$D$7))/PI()</f>
        <v>0.778661606621869</v>
      </c>
      <c r="Q2972" s="15" t="n">
        <f aca="false">0.5*(1+((M2972&gt;$D$4)-(M2972&lt;$D$4))*(1-EXP(-ABS((M2972-$D$4)/($D$8)))))</f>
        <v>0.784324770014718</v>
      </c>
      <c r="R2972" s="15" t="n">
        <f aca="false">EXP(-ABS(M2972-$D$4)/$D$8)/(2*$D$8)</f>
        <v>25.0204505643489</v>
      </c>
    </row>
    <row r="2973" customFormat="false" ht="13.2" hidden="false" customHeight="false" outlineLevel="0" collapsed="false">
      <c r="A2973" s="1" t="n">
        <v>38957</v>
      </c>
      <c r="B2973" s="19" t="str">
        <f aca="false">VLOOKUP(WEEKDAY(A2973,2),List1!$A$1:$B$7,2,FALSE())</f>
        <v>Po.</v>
      </c>
      <c r="C2973" s="2" t="n">
        <v>1773.3</v>
      </c>
      <c r="D2973" s="21" t="n">
        <f aca="false">LN(C2973/C2972)</f>
        <v>-0.00836730980278427</v>
      </c>
      <c r="E2973" s="1" t="str">
        <f aca="false">IF(B2973="Pá.",A2973,"")</f>
        <v/>
      </c>
      <c r="F2973" s="21" t="str">
        <f aca="false">IF(B2973="Pá.",AVERAGE(D2969:D2973),"")</f>
        <v/>
      </c>
      <c r="G2973" s="21" t="str">
        <f aca="false">IF(B2973="Pá.",STDEV(D2969:D2973),"")</f>
        <v/>
      </c>
      <c r="H2973" s="21" t="str">
        <f aca="false">IF(B2973="Pá.",MAX(D2969:D2973)-MIN(D2969:D2973),"")</f>
        <v/>
      </c>
      <c r="I2973" s="21" t="str">
        <f aca="false">IF(B2974="Pá.",MIN(D2970:D2974),"")</f>
        <v/>
      </c>
      <c r="J2973" s="21" t="str">
        <f aca="false">IF(B2974="Pá.",MAX(D2970:D2974),"")</f>
        <v/>
      </c>
      <c r="K2973" s="16" t="n">
        <f aca="false">K2972+1</f>
        <v>2972</v>
      </c>
      <c r="L2973" s="14" t="n">
        <f aca="false">K2973/pocet</f>
        <v>0.786659608258338</v>
      </c>
      <c r="M2973" s="14" t="n">
        <f aca="false">SMALL(D$10:D$4002,K2973)</f>
        <v>0.0075804501491713</v>
      </c>
      <c r="N2973" s="15" t="n">
        <f aca="false">NORMDIST(M2973,$D$3,$D$6,TRUE())</f>
        <v>0.718441523201307</v>
      </c>
      <c r="O2973" s="15" t="n">
        <f aca="false">NORMDIST(M2973,$D$3,$D$6,FALSE())</f>
        <v>26.0438311952222</v>
      </c>
      <c r="P2973" s="15" t="n">
        <f aca="false">0.5+ATAN((M2973-$D$4)/(0.5*$D$7))/PI()</f>
        <v>0.77871942131623</v>
      </c>
      <c r="Q2973" s="15" t="n">
        <f aca="false">0.5*(1+((M2973&gt;$D$4)-(M2973&lt;$D$4))*(1-EXP(-ABS((M2973-$D$4)/($D$8)))))</f>
        <v>0.784391733287034</v>
      </c>
      <c r="R2973" s="15" t="n">
        <f aca="false">EXP(-ABS(M2973-$D$4)/$D$8)/(2*$D$8)</f>
        <v>25.0126821653319</v>
      </c>
    </row>
    <row r="2974" customFormat="false" ht="13.2" hidden="false" customHeight="false" outlineLevel="0" collapsed="false">
      <c r="A2974" s="1" t="n">
        <v>38958</v>
      </c>
      <c r="B2974" s="19" t="str">
        <f aca="false">VLOOKUP(WEEKDAY(A2974,2),List1!$A$1:$B$7,2,FALSE())</f>
        <v>Út.</v>
      </c>
      <c r="C2974" s="2" t="n">
        <v>1779.1</v>
      </c>
      <c r="D2974" s="21" t="n">
        <f aca="false">LN(C2974/C2973)</f>
        <v>0.00326540094229619</v>
      </c>
      <c r="E2974" s="1" t="str">
        <f aca="false">IF(B2974="Pá.",A2974,"")</f>
        <v/>
      </c>
      <c r="F2974" s="21" t="str">
        <f aca="false">IF(B2974="Pá.",AVERAGE(D2970:D2974),"")</f>
        <v/>
      </c>
      <c r="G2974" s="21" t="str">
        <f aca="false">IF(B2974="Pá.",STDEV(D2970:D2974),"")</f>
        <v/>
      </c>
      <c r="H2974" s="21" t="str">
        <f aca="false">IF(B2974="Pá.",MAX(D2970:D2974)-MIN(D2970:D2974),"")</f>
        <v/>
      </c>
      <c r="I2974" s="21" t="str">
        <f aca="false">IF(B2975="Pá.",MIN(D2971:D2975),"")</f>
        <v/>
      </c>
      <c r="J2974" s="21" t="str">
        <f aca="false">IF(B2975="Pá.",MAX(D2971:D2975),"")</f>
        <v/>
      </c>
      <c r="K2974" s="16" t="n">
        <f aca="false">K2973+1</f>
        <v>2973</v>
      </c>
      <c r="L2974" s="14" t="n">
        <f aca="false">K2974/pocet</f>
        <v>0.786924298570672</v>
      </c>
      <c r="M2974" s="14" t="n">
        <f aca="false">SMALL(D$10:D$4002,K2974)</f>
        <v>0.00758537138925656</v>
      </c>
      <c r="N2974" s="15" t="n">
        <f aca="false">NORMDIST(M2974,$D$3,$D$6,TRUE())</f>
        <v>0.718569677074776</v>
      </c>
      <c r="O2974" s="15" t="n">
        <f aca="false">NORMDIST(M2974,$D$3,$D$6,FALSE())</f>
        <v>26.0381116582818</v>
      </c>
      <c r="P2974" s="15" t="n">
        <f aca="false">0.5+ATAN((M2974-$D$4)/(0.5*$D$7))/PI()</f>
        <v>0.778825648444176</v>
      </c>
      <c r="Q2974" s="15" t="n">
        <f aca="false">0.5*(1+((M2974&gt;$D$4)-(M2974&lt;$D$4))*(1-EXP(-ABS((M2974-$D$4)/($D$8)))))</f>
        <v>0.784514791570059</v>
      </c>
      <c r="R2974" s="15" t="n">
        <f aca="false">EXP(-ABS(M2974-$D$4)/$D$8)/(2*$D$8)</f>
        <v>24.9984061926707</v>
      </c>
    </row>
    <row r="2975" customFormat="false" ht="13.2" hidden="false" customHeight="false" outlineLevel="0" collapsed="false">
      <c r="A2975" s="1" t="n">
        <v>38959</v>
      </c>
      <c r="B2975" s="19" t="str">
        <f aca="false">VLOOKUP(WEEKDAY(A2975,2),List1!$A$1:$B$7,2,FALSE())</f>
        <v>St.</v>
      </c>
      <c r="C2975" s="2" t="n">
        <v>1796.8</v>
      </c>
      <c r="D2975" s="21" t="n">
        <f aca="false">LN(C2975/C2974)</f>
        <v>0.00989968654344887</v>
      </c>
      <c r="E2975" s="1" t="str">
        <f aca="false">IF(B2975="Pá.",A2975,"")</f>
        <v/>
      </c>
      <c r="F2975" s="21" t="str">
        <f aca="false">IF(B2975="Pá.",AVERAGE(D2971:D2975),"")</f>
        <v/>
      </c>
      <c r="G2975" s="21" t="str">
        <f aca="false">IF(B2975="Pá.",STDEV(D2971:D2975),"")</f>
        <v/>
      </c>
      <c r="H2975" s="21" t="str">
        <f aca="false">IF(B2975="Pá.",MAX(D2971:D2975)-MIN(D2971:D2975),"")</f>
        <v/>
      </c>
      <c r="I2975" s="21" t="str">
        <f aca="false">IF(B2976="Pá.",MIN(D2972:D2976),"")</f>
        <v/>
      </c>
      <c r="J2975" s="21" t="str">
        <f aca="false">IF(B2976="Pá.",MAX(D2972:D2976),"")</f>
        <v/>
      </c>
      <c r="K2975" s="16" t="n">
        <f aca="false">K2974+1</f>
        <v>2974</v>
      </c>
      <c r="L2975" s="14" t="n">
        <f aca="false">K2975/pocet</f>
        <v>0.787188988883007</v>
      </c>
      <c r="M2975" s="14" t="n">
        <f aca="false">SMALL(D$10:D$4002,K2975)</f>
        <v>0.00760208585930801</v>
      </c>
      <c r="N2975" s="15" t="n">
        <f aca="false">NORMDIST(M2975,$D$3,$D$6,TRUE())</f>
        <v>0.719004727850647</v>
      </c>
      <c r="O2975" s="15" t="n">
        <f aca="false">NORMDIST(M2975,$D$3,$D$6,FALSE())</f>
        <v>26.0186672240558</v>
      </c>
      <c r="P2975" s="15" t="n">
        <f aca="false">0.5+ATAN((M2975-$D$4)/(0.5*$D$7))/PI()</f>
        <v>0.779185803516412</v>
      </c>
      <c r="Q2975" s="15" t="n">
        <f aca="false">0.5*(1+((M2975&gt;$D$4)-(M2975&lt;$D$4))*(1-EXP(-ABS((M2975-$D$4)/($D$8)))))</f>
        <v>0.784932221843259</v>
      </c>
      <c r="R2975" s="15" t="n">
        <f aca="false">EXP(-ABS(M2975-$D$4)/$D$8)/(2*$D$8)</f>
        <v>24.949980170288</v>
      </c>
    </row>
    <row r="2976" customFormat="false" ht="13.2" hidden="false" customHeight="false" outlineLevel="0" collapsed="false">
      <c r="A2976" s="1" t="n">
        <v>38960</v>
      </c>
      <c r="B2976" s="19" t="str">
        <f aca="false">VLOOKUP(WEEKDAY(A2976,2),List1!$A$1:$B$7,2,FALSE())</f>
        <v>Čt.</v>
      </c>
      <c r="C2976" s="2" t="n">
        <v>1809.8</v>
      </c>
      <c r="D2976" s="21" t="n">
        <f aca="false">LN(C2976/C2975)</f>
        <v>0.00720903693285411</v>
      </c>
      <c r="E2976" s="1" t="str">
        <f aca="false">IF(B2976="Pá.",A2976,"")</f>
        <v/>
      </c>
      <c r="F2976" s="21" t="str">
        <f aca="false">IF(B2976="Pá.",AVERAGE(D2972:D2976),"")</f>
        <v/>
      </c>
      <c r="G2976" s="21" t="str">
        <f aca="false">IF(B2976="Pá.",STDEV(D2972:D2976),"")</f>
        <v/>
      </c>
      <c r="H2976" s="21" t="str">
        <f aca="false">IF(B2976="Pá.",MAX(D2972:D2976)-MIN(D2972:D2976),"")</f>
        <v/>
      </c>
      <c r="I2976" s="21" t="n">
        <f aca="false">IF(B2977="Pá.",MIN(D2973:D2977),"")</f>
        <v>-0.00836730980278427</v>
      </c>
      <c r="J2976" s="21" t="n">
        <f aca="false">IF(B2977="Pá.",MAX(D2973:D2977),"")</f>
        <v>0.00989968654344887</v>
      </c>
      <c r="K2976" s="16" t="n">
        <f aca="false">K2975+1</f>
        <v>2975</v>
      </c>
      <c r="L2976" s="14" t="n">
        <f aca="false">K2976/pocet</f>
        <v>0.787453679195342</v>
      </c>
      <c r="M2976" s="14" t="n">
        <f aca="false">SMALL(D$10:D$4002,K2976)</f>
        <v>0.0076058043721783</v>
      </c>
      <c r="N2976" s="15" t="n">
        <f aca="false">NORMDIST(M2976,$D$3,$D$6,TRUE())</f>
        <v>0.719101470549886</v>
      </c>
      <c r="O2976" s="15" t="n">
        <f aca="false">NORMDIST(M2976,$D$3,$D$6,FALSE())</f>
        <v>26.0143374596636</v>
      </c>
      <c r="P2976" s="15" t="n">
        <f aca="false">0.5+ATAN((M2976-$D$4)/(0.5*$D$7))/PI()</f>
        <v>0.779265795161552</v>
      </c>
      <c r="Q2976" s="15" t="n">
        <f aca="false">0.5*(1+((M2976&gt;$D$4)-(M2976&lt;$D$4))*(1-EXP(-ABS((M2976-$D$4)/($D$8)))))</f>
        <v>0.785024978657289</v>
      </c>
      <c r="R2976" s="15" t="n">
        <f aca="false">EXP(-ABS(M2976-$D$4)/$D$8)/(2*$D$8)</f>
        <v>24.9392194664273</v>
      </c>
    </row>
    <row r="2977" customFormat="false" ht="13.2" hidden="false" customHeight="false" outlineLevel="0" collapsed="false">
      <c r="A2977" s="1" t="n">
        <v>38961</v>
      </c>
      <c r="B2977" s="19" t="str">
        <f aca="false">VLOOKUP(WEEKDAY(A2977,2),List1!$A$1:$B$7,2,FALSE())</f>
        <v>Pá.</v>
      </c>
      <c r="C2977" s="2" t="n">
        <v>1817.9</v>
      </c>
      <c r="D2977" s="21" t="n">
        <f aca="false">LN(C2977/C2976)</f>
        <v>0.00446564680698333</v>
      </c>
      <c r="E2977" s="1" t="n">
        <f aca="false">IF(B2977="Pá.",A2977,"")</f>
        <v>38961</v>
      </c>
      <c r="F2977" s="21" t="n">
        <f aca="false">IF(B2977="Pá.",AVERAGE(D2973:D2977),"")</f>
        <v>0.00329449228455965</v>
      </c>
      <c r="G2977" s="21" t="n">
        <f aca="false">IF(B2977="Pá.",STDEV(D2973:D2977),"")</f>
        <v>0.00700575349529087</v>
      </c>
      <c r="H2977" s="21" t="n">
        <f aca="false">IF(B2977="Pá.",MAX(D2973:D2977)-MIN(D2973:D2977),"")</f>
        <v>0.0182669963462331</v>
      </c>
      <c r="I2977" s="21" t="str">
        <f aca="false">IF(B2978="Pá.",MIN(D2974:D2978),"")</f>
        <v/>
      </c>
      <c r="J2977" s="21" t="str">
        <f aca="false">IF(B2978="Pá.",MAX(D2974:D2978),"")</f>
        <v/>
      </c>
      <c r="K2977" s="16" t="n">
        <f aca="false">K2976+1</f>
        <v>2976</v>
      </c>
      <c r="L2977" s="14" t="n">
        <f aca="false">K2977/pocet</f>
        <v>0.787718369507676</v>
      </c>
      <c r="M2977" s="14" t="n">
        <f aca="false">SMALL(D$10:D$4002,K2977)</f>
        <v>0.00760807078177948</v>
      </c>
      <c r="N2977" s="15" t="n">
        <f aca="false">NORMDIST(M2977,$D$3,$D$6,TRUE())</f>
        <v>0.719160426702897</v>
      </c>
      <c r="O2977" s="15" t="n">
        <f aca="false">NORMDIST(M2977,$D$3,$D$6,FALSE())</f>
        <v>26.0116977992863</v>
      </c>
      <c r="P2977" s="15" t="n">
        <f aca="false">0.5+ATAN((M2977-$D$4)/(0.5*$D$7))/PI()</f>
        <v>0.77931452584008</v>
      </c>
      <c r="Q2977" s="15" t="n">
        <f aca="false">0.5*(1+((M2977&gt;$D$4)-(M2977&lt;$D$4))*(1-EXP(-ABS((M2977-$D$4)/($D$8)))))</f>
        <v>0.785081493713774</v>
      </c>
      <c r="R2977" s="15" t="n">
        <f aca="false">EXP(-ABS(M2977-$D$4)/$D$8)/(2*$D$8)</f>
        <v>24.9326631633367</v>
      </c>
    </row>
    <row r="2978" customFormat="false" ht="13.2" hidden="false" customHeight="false" outlineLevel="0" collapsed="false">
      <c r="A2978" s="1" t="n">
        <v>38964</v>
      </c>
      <c r="B2978" s="19" t="str">
        <f aca="false">VLOOKUP(WEEKDAY(A2978,2),List1!$A$1:$B$7,2,FALSE())</f>
        <v>Po.</v>
      </c>
      <c r="C2978" s="2" t="n">
        <v>1827.7</v>
      </c>
      <c r="D2978" s="21" t="n">
        <f aca="false">LN(C2978/C2977)</f>
        <v>0.00537635703638028</v>
      </c>
      <c r="E2978" s="1" t="str">
        <f aca="false">IF(B2978="Pá.",A2978,"")</f>
        <v/>
      </c>
      <c r="F2978" s="21" t="str">
        <f aca="false">IF(B2978="Pá.",AVERAGE(D2974:D2978),"")</f>
        <v/>
      </c>
      <c r="G2978" s="21" t="str">
        <f aca="false">IF(B2978="Pá.",STDEV(D2974:D2978),"")</f>
        <v/>
      </c>
      <c r="H2978" s="21" t="str">
        <f aca="false">IF(B2978="Pá.",MAX(D2974:D2978)-MIN(D2974:D2978),"")</f>
        <v/>
      </c>
      <c r="I2978" s="21" t="str">
        <f aca="false">IF(B2979="Pá.",MIN(D2975:D2979),"")</f>
        <v/>
      </c>
      <c r="J2978" s="21" t="str">
        <f aca="false">IF(B2979="Pá.",MAX(D2975:D2979),"")</f>
        <v/>
      </c>
      <c r="K2978" s="16" t="n">
        <f aca="false">K2977+1</f>
        <v>2977</v>
      </c>
      <c r="L2978" s="14" t="n">
        <f aca="false">K2978/pocet</f>
        <v>0.787983059820011</v>
      </c>
      <c r="M2978" s="14" t="n">
        <f aca="false">SMALL(D$10:D$4002,K2978)</f>
        <v>0.00762219560679346</v>
      </c>
      <c r="N2978" s="15" t="n">
        <f aca="false">NORMDIST(M2978,$D$3,$D$6,TRUE())</f>
        <v>0.719527721138946</v>
      </c>
      <c r="O2978" s="15" t="n">
        <f aca="false">NORMDIST(M2978,$D$3,$D$6,FALSE())</f>
        <v>25.9952349020767</v>
      </c>
      <c r="P2978" s="15" t="n">
        <f aca="false">0.5+ATAN((M2978-$D$4)/(0.5*$D$7))/PI()</f>
        <v>0.77961782323803</v>
      </c>
      <c r="Q2978" s="15" t="n">
        <f aca="false">0.5*(1+((M2978&gt;$D$4)-(M2978&lt;$D$4))*(1-EXP(-ABS((M2978-$D$4)/($D$8)))))</f>
        <v>0.785433374839839</v>
      </c>
      <c r="R2978" s="15" t="n">
        <f aca="false">EXP(-ABS(M2978-$D$4)/$D$8)/(2*$D$8)</f>
        <v>24.8918414875242</v>
      </c>
    </row>
    <row r="2979" customFormat="false" ht="13.2" hidden="false" customHeight="false" outlineLevel="0" collapsed="false">
      <c r="A2979" s="1" t="n">
        <v>38965</v>
      </c>
      <c r="B2979" s="19" t="str">
        <f aca="false">VLOOKUP(WEEKDAY(A2979,2),List1!$A$1:$B$7,2,FALSE())</f>
        <v>Út.</v>
      </c>
      <c r="C2979" s="2" t="n">
        <v>1835.2</v>
      </c>
      <c r="D2979" s="21" t="n">
        <f aca="false">LN(C2979/C2978)</f>
        <v>0.0040951216147098</v>
      </c>
      <c r="E2979" s="1" t="str">
        <f aca="false">IF(B2979="Pá.",A2979,"")</f>
        <v/>
      </c>
      <c r="F2979" s="21" t="str">
        <f aca="false">IF(B2979="Pá.",AVERAGE(D2975:D2979),"")</f>
        <v/>
      </c>
      <c r="G2979" s="21" t="str">
        <f aca="false">IF(B2979="Pá.",STDEV(D2975:D2979),"")</f>
        <v/>
      </c>
      <c r="H2979" s="21" t="str">
        <f aca="false">IF(B2979="Pá.",MAX(D2975:D2979)-MIN(D2975:D2979),"")</f>
        <v/>
      </c>
      <c r="I2979" s="21" t="str">
        <f aca="false">IF(B2980="Pá.",MIN(D2976:D2980),"")</f>
        <v/>
      </c>
      <c r="J2979" s="21" t="str">
        <f aca="false">IF(B2980="Pá.",MAX(D2976:D2980),"")</f>
        <v/>
      </c>
      <c r="K2979" s="16" t="n">
        <f aca="false">K2978+1</f>
        <v>2978</v>
      </c>
      <c r="L2979" s="14" t="n">
        <f aca="false">K2979/pocet</f>
        <v>0.788247750132345</v>
      </c>
      <c r="M2979" s="14" t="n">
        <f aca="false">SMALL(D$10:D$4002,K2979)</f>
        <v>0.00762234381923432</v>
      </c>
      <c r="N2979" s="15" t="n">
        <f aca="false">NORMDIST(M2979,$D$3,$D$6,TRUE())</f>
        <v>0.719531573943352</v>
      </c>
      <c r="O2979" s="15" t="n">
        <f aca="false">NORMDIST(M2979,$D$3,$D$6,FALSE())</f>
        <v>25.9950620476861</v>
      </c>
      <c r="P2979" s="15" t="n">
        <f aca="false">0.5+ATAN((M2979-$D$4)/(0.5*$D$7))/PI()</f>
        <v>0.77962100206189</v>
      </c>
      <c r="Q2979" s="15" t="n">
        <f aca="false">0.5*(1+((M2979&gt;$D$4)-(M2979&lt;$D$4))*(1-EXP(-ABS((M2979-$D$4)/($D$8)))))</f>
        <v>0.785437064088707</v>
      </c>
      <c r="R2979" s="15" t="n">
        <f aca="false">EXP(-ABS(M2979-$D$4)/$D$8)/(2*$D$8)</f>
        <v>24.8914134983253</v>
      </c>
    </row>
    <row r="2980" customFormat="false" ht="13.2" hidden="false" customHeight="false" outlineLevel="0" collapsed="false">
      <c r="A2980" s="1" t="n">
        <v>38966</v>
      </c>
      <c r="B2980" s="19" t="str">
        <f aca="false">VLOOKUP(WEEKDAY(A2980,2),List1!$A$1:$B$7,2,FALSE())</f>
        <v>St.</v>
      </c>
      <c r="C2980" s="2" t="n">
        <v>1825.5</v>
      </c>
      <c r="D2980" s="21" t="n">
        <f aca="false">LN(C2980/C2979)</f>
        <v>-0.00529954527941473</v>
      </c>
      <c r="E2980" s="1" t="str">
        <f aca="false">IF(B2980="Pá.",A2980,"")</f>
        <v/>
      </c>
      <c r="F2980" s="21" t="str">
        <f aca="false">IF(B2980="Pá.",AVERAGE(D2976:D2980),"")</f>
        <v/>
      </c>
      <c r="G2980" s="21" t="str">
        <f aca="false">IF(B2980="Pá.",STDEV(D2976:D2980),"")</f>
        <v/>
      </c>
      <c r="H2980" s="21" t="str">
        <f aca="false">IF(B2980="Pá.",MAX(D2976:D2980)-MIN(D2976:D2980),"")</f>
        <v/>
      </c>
      <c r="I2980" s="21" t="str">
        <f aca="false">IF(B2981="Pá.",MIN(D2977:D2981),"")</f>
        <v/>
      </c>
      <c r="J2980" s="21" t="str">
        <f aca="false">IF(B2981="Pá.",MAX(D2977:D2981),"")</f>
        <v/>
      </c>
      <c r="K2980" s="16" t="n">
        <f aca="false">K2979+1</f>
        <v>2979</v>
      </c>
      <c r="L2980" s="14" t="n">
        <f aca="false">K2980/pocet</f>
        <v>0.78851244044468</v>
      </c>
      <c r="M2980" s="14" t="n">
        <f aca="false">SMALL(D$10:D$4002,K2980)</f>
        <v>0.00764928630328561</v>
      </c>
      <c r="N2980" s="15" t="n">
        <f aca="false">NORMDIST(M2980,$D$3,$D$6,TRUE())</f>
        <v>0.720231521858768</v>
      </c>
      <c r="O2980" s="15" t="n">
        <f aca="false">NORMDIST(M2980,$D$3,$D$6,FALSE())</f>
        <v>25.9636027531867</v>
      </c>
      <c r="P2980" s="15" t="n">
        <f aca="false">0.5+ATAN((M2980-$D$4)/(0.5*$D$7))/PI()</f>
        <v>0.780197588023644</v>
      </c>
      <c r="Q2980" s="15" t="n">
        <f aca="false">0.5*(1+((M2980&gt;$D$4)-(M2980&lt;$D$4))*(1-EXP(-ABS((M2980-$D$4)/($D$8)))))</f>
        <v>0.786106653622442</v>
      </c>
      <c r="R2980" s="15" t="n">
        <f aca="false">EXP(-ABS(M2980-$D$4)/$D$8)/(2*$D$8)</f>
        <v>24.8137345185538</v>
      </c>
    </row>
    <row r="2981" customFormat="false" ht="13.2" hidden="false" customHeight="false" outlineLevel="0" collapsed="false">
      <c r="A2981" s="1" t="n">
        <v>38967</v>
      </c>
      <c r="B2981" s="19" t="str">
        <f aca="false">VLOOKUP(WEEKDAY(A2981,2),List1!$A$1:$B$7,2,FALSE())</f>
        <v>Čt.</v>
      </c>
      <c r="C2981" s="2" t="n">
        <v>1816.2</v>
      </c>
      <c r="D2981" s="21" t="n">
        <f aca="false">LN(C2981/C2980)</f>
        <v>-0.00510751583996353</v>
      </c>
      <c r="E2981" s="1" t="str">
        <f aca="false">IF(B2981="Pá.",A2981,"")</f>
        <v/>
      </c>
      <c r="F2981" s="21" t="str">
        <f aca="false">IF(B2981="Pá.",AVERAGE(D2977:D2981),"")</f>
        <v/>
      </c>
      <c r="G2981" s="21" t="str">
        <f aca="false">IF(B2981="Pá.",STDEV(D2977:D2981),"")</f>
        <v/>
      </c>
      <c r="H2981" s="21" t="str">
        <f aca="false">IF(B2981="Pá.",MAX(D2977:D2981)-MIN(D2977:D2981),"")</f>
        <v/>
      </c>
      <c r="I2981" s="21" t="n">
        <f aca="false">IF(B2982="Pá.",MIN(D2978:D2982),"")</f>
        <v>-0.00529954527941473</v>
      </c>
      <c r="J2981" s="21" t="n">
        <f aca="false">IF(B2982="Pá.",MAX(D2978:D2982),"")</f>
        <v>0.0113873999593977</v>
      </c>
      <c r="K2981" s="16" t="n">
        <f aca="false">K2980+1</f>
        <v>2980</v>
      </c>
      <c r="L2981" s="14" t="n">
        <f aca="false">K2981/pocet</f>
        <v>0.788777130757014</v>
      </c>
      <c r="M2981" s="14" t="n">
        <f aca="false">SMALL(D$10:D$4002,K2981)</f>
        <v>0.0076604413318428</v>
      </c>
      <c r="N2981" s="15" t="n">
        <f aca="false">NORMDIST(M2981,$D$3,$D$6,TRUE())</f>
        <v>0.720521073831929</v>
      </c>
      <c r="O2981" s="15" t="n">
        <f aca="false">NORMDIST(M2981,$D$3,$D$6,FALSE())</f>
        <v>25.9505559413613</v>
      </c>
      <c r="P2981" s="15" t="n">
        <f aca="false">0.5+ATAN((M2981-$D$4)/(0.5*$D$7))/PI()</f>
        <v>0.780435575027656</v>
      </c>
      <c r="Q2981" s="15" t="n">
        <f aca="false">0.5*(1+((M2981&gt;$D$4)-(M2981&lt;$D$4))*(1-EXP(-ABS((M2981-$D$4)/($D$8)))))</f>
        <v>0.786383272515694</v>
      </c>
      <c r="R2981" s="15" t="n">
        <f aca="false">EXP(-ABS(M2981-$D$4)/$D$8)/(2*$D$8)</f>
        <v>24.781644002901</v>
      </c>
    </row>
    <row r="2982" customFormat="false" ht="13.2" hidden="false" customHeight="false" outlineLevel="0" collapsed="false">
      <c r="A2982" s="1" t="n">
        <v>38968</v>
      </c>
      <c r="B2982" s="19" t="str">
        <f aca="false">VLOOKUP(WEEKDAY(A2982,2),List1!$A$1:$B$7,2,FALSE())</f>
        <v>Pá.</v>
      </c>
      <c r="C2982" s="2" t="n">
        <v>1837</v>
      </c>
      <c r="D2982" s="21" t="n">
        <f aca="false">LN(C2982/C2981)</f>
        <v>0.0113873999593977</v>
      </c>
      <c r="E2982" s="1" t="n">
        <f aca="false">IF(B2982="Pá.",A2982,"")</f>
        <v>38968</v>
      </c>
      <c r="F2982" s="21" t="n">
        <f aca="false">IF(B2982="Pá.",AVERAGE(D2978:D2982),"")</f>
        <v>0.00209036349822191</v>
      </c>
      <c r="G2982" s="21" t="n">
        <f aca="false">IF(B2982="Pá.",STDEV(D2978:D2982),"")</f>
        <v>0.00720541314408381</v>
      </c>
      <c r="H2982" s="21" t="n">
        <f aca="false">IF(B2982="Pá.",MAX(D2978:D2982)-MIN(D2978:D2982),"")</f>
        <v>0.0166869452388125</v>
      </c>
      <c r="I2982" s="21" t="str">
        <f aca="false">IF(B2983="Pá.",MIN(D2979:D2983),"")</f>
        <v/>
      </c>
      <c r="J2982" s="21" t="str">
        <f aca="false">IF(B2983="Pá.",MAX(D2979:D2983),"")</f>
        <v/>
      </c>
      <c r="K2982" s="16" t="n">
        <f aca="false">K2981+1</f>
        <v>2981</v>
      </c>
      <c r="L2982" s="14" t="n">
        <f aca="false">K2982/pocet</f>
        <v>0.789041821069349</v>
      </c>
      <c r="M2982" s="14" t="n">
        <f aca="false">SMALL(D$10:D$4002,K2982)</f>
        <v>0.00766560487776624</v>
      </c>
      <c r="N2982" s="15" t="n">
        <f aca="false">NORMDIST(M2982,$D$3,$D$6,TRUE())</f>
        <v>0.72065505511744</v>
      </c>
      <c r="O2982" s="15" t="n">
        <f aca="false">NORMDIST(M2982,$D$3,$D$6,FALSE())</f>
        <v>25.9445124208901</v>
      </c>
      <c r="P2982" s="15" t="n">
        <f aca="false">0.5+ATAN((M2982-$D$4)/(0.5*$D$7))/PI()</f>
        <v>0.780545590877585</v>
      </c>
      <c r="Q2982" s="15" t="n">
        <f aca="false">0.5*(1+((M2982&gt;$D$4)-(M2982&lt;$D$4))*(1-EXP(-ABS((M2982-$D$4)/($D$8)))))</f>
        <v>0.786511195354428</v>
      </c>
      <c r="R2982" s="15" t="n">
        <f aca="false">EXP(-ABS(M2982-$D$4)/$D$8)/(2*$D$8)</f>
        <v>24.7668036938733</v>
      </c>
    </row>
    <row r="2983" customFormat="false" ht="13.2" hidden="false" customHeight="false" outlineLevel="0" collapsed="false">
      <c r="A2983" s="1" t="n">
        <v>38971</v>
      </c>
      <c r="B2983" s="19" t="str">
        <f aca="false">VLOOKUP(WEEKDAY(A2983,2),List1!$A$1:$B$7,2,FALSE())</f>
        <v>Po.</v>
      </c>
      <c r="C2983" s="2" t="n">
        <v>1825.7</v>
      </c>
      <c r="D2983" s="21" t="n">
        <f aca="false">LN(C2983/C2982)</f>
        <v>-0.00617033109566108</v>
      </c>
      <c r="E2983" s="1" t="str">
        <f aca="false">IF(B2983="Pá.",A2983,"")</f>
        <v/>
      </c>
      <c r="F2983" s="21" t="str">
        <f aca="false">IF(B2983="Pá.",AVERAGE(D2979:D2983),"")</f>
        <v/>
      </c>
      <c r="G2983" s="21" t="str">
        <f aca="false">IF(B2983="Pá.",STDEV(D2979:D2983),"")</f>
        <v/>
      </c>
      <c r="H2983" s="21" t="str">
        <f aca="false">IF(B2983="Pá.",MAX(D2979:D2983)-MIN(D2979:D2983),"")</f>
        <v/>
      </c>
      <c r="I2983" s="21" t="str">
        <f aca="false">IF(B2984="Pá.",MIN(D2980:D2984),"")</f>
        <v/>
      </c>
      <c r="J2983" s="21" t="str">
        <f aca="false">IF(B2984="Pá.",MAX(D2980:D2984),"")</f>
        <v/>
      </c>
      <c r="K2983" s="16" t="n">
        <f aca="false">K2982+1</f>
        <v>2982</v>
      </c>
      <c r="L2983" s="14" t="n">
        <f aca="false">K2983/pocet</f>
        <v>0.789306511381683</v>
      </c>
      <c r="M2983" s="14" t="n">
        <f aca="false">SMALL(D$10:D$4002,K2983)</f>
        <v>0.00766687846841185</v>
      </c>
      <c r="N2983" s="15" t="n">
        <f aca="false">NORMDIST(M2983,$D$3,$D$6,TRUE())</f>
        <v>0.720688096856285</v>
      </c>
      <c r="O2983" s="15" t="n">
        <f aca="false">NORMDIST(M2983,$D$3,$D$6,FALSE())</f>
        <v>25.9430213674282</v>
      </c>
      <c r="P2983" s="15" t="n">
        <f aca="false">0.5+ATAN((M2983-$D$4)/(0.5*$D$7))/PI()</f>
        <v>0.78057271215637</v>
      </c>
      <c r="Q2983" s="15" t="n">
        <f aca="false">0.5*(1+((M2983&gt;$D$4)-(M2983&lt;$D$4))*(1-EXP(-ABS((M2983-$D$4)/($D$8)))))</f>
        <v>0.786542735793842</v>
      </c>
      <c r="R2983" s="15" t="n">
        <f aca="false">EXP(-ABS(M2983-$D$4)/$D$8)/(2*$D$8)</f>
        <v>24.7631446923033</v>
      </c>
    </row>
    <row r="2984" customFormat="false" ht="13.2" hidden="false" customHeight="false" outlineLevel="0" collapsed="false">
      <c r="A2984" s="1" t="n">
        <v>38972</v>
      </c>
      <c r="B2984" s="19" t="str">
        <f aca="false">VLOOKUP(WEEKDAY(A2984,2),List1!$A$1:$B$7,2,FALSE())</f>
        <v>Út.</v>
      </c>
      <c r="C2984" s="2" t="n">
        <v>1817.2</v>
      </c>
      <c r="D2984" s="21" t="n">
        <f aca="false">LN(C2984/C2983)</f>
        <v>-0.00466662023421632</v>
      </c>
      <c r="E2984" s="1" t="str">
        <f aca="false">IF(B2984="Pá.",A2984,"")</f>
        <v/>
      </c>
      <c r="F2984" s="21" t="str">
        <f aca="false">IF(B2984="Pá.",AVERAGE(D2980:D2984),"")</f>
        <v/>
      </c>
      <c r="G2984" s="21" t="str">
        <f aca="false">IF(B2984="Pá.",STDEV(D2980:D2984),"")</f>
        <v/>
      </c>
      <c r="H2984" s="21" t="str">
        <f aca="false">IF(B2984="Pá.",MAX(D2980:D2984)-MIN(D2980:D2984),"")</f>
        <v/>
      </c>
      <c r="I2984" s="21" t="str">
        <f aca="false">IF(B2985="Pá.",MIN(D2981:D2985),"")</f>
        <v/>
      </c>
      <c r="J2984" s="21" t="str">
        <f aca="false">IF(B2985="Pá.",MAX(D2981:D2985),"")</f>
        <v/>
      </c>
      <c r="K2984" s="16" t="n">
        <f aca="false">K2983+1</f>
        <v>2983</v>
      </c>
      <c r="L2984" s="14" t="n">
        <f aca="false">K2984/pocet</f>
        <v>0.789571201694018</v>
      </c>
      <c r="M2984" s="14" t="n">
        <f aca="false">SMALL(D$10:D$4002,K2984)</f>
        <v>0.00769120785929411</v>
      </c>
      <c r="N2984" s="15" t="n">
        <f aca="false">NORMDIST(M2984,$D$3,$D$6,TRUE())</f>
        <v>0.721318928006925</v>
      </c>
      <c r="O2984" s="15" t="n">
        <f aca="false">NORMDIST(M2984,$D$3,$D$6,FALSE())</f>
        <v>25.9145061811327</v>
      </c>
      <c r="P2984" s="15" t="n">
        <f aca="false">0.5+ATAN((M2984-$D$4)/(0.5*$D$7))/PI()</f>
        <v>0.781089734833055</v>
      </c>
      <c r="Q2984" s="15" t="n">
        <f aca="false">0.5*(1+((M2984&gt;$D$4)-(M2984&lt;$D$4))*(1-EXP(-ABS((M2984-$D$4)/($D$8)))))</f>
        <v>0.787144358596329</v>
      </c>
      <c r="R2984" s="15" t="n">
        <f aca="false">EXP(-ABS(M2984-$D$4)/$D$8)/(2*$D$8)</f>
        <v>24.6933505226666</v>
      </c>
    </row>
    <row r="2985" customFormat="false" ht="13.2" hidden="false" customHeight="false" outlineLevel="0" collapsed="false">
      <c r="A2985" s="1" t="n">
        <v>38973</v>
      </c>
      <c r="B2985" s="19" t="str">
        <f aca="false">VLOOKUP(WEEKDAY(A2985,2),List1!$A$1:$B$7,2,FALSE())</f>
        <v>St.</v>
      </c>
      <c r="C2985" s="2" t="n">
        <v>1830.6</v>
      </c>
      <c r="D2985" s="21" t="n">
        <f aca="false">LN(C2985/C2984)</f>
        <v>0.00734692706543055</v>
      </c>
      <c r="E2985" s="1" t="str">
        <f aca="false">IF(B2985="Pá.",A2985,"")</f>
        <v/>
      </c>
      <c r="F2985" s="21" t="str">
        <f aca="false">IF(B2985="Pá.",AVERAGE(D2981:D2985),"")</f>
        <v/>
      </c>
      <c r="G2985" s="21" t="str">
        <f aca="false">IF(B2985="Pá.",STDEV(D2981:D2985),"")</f>
        <v/>
      </c>
      <c r="H2985" s="21" t="str">
        <f aca="false">IF(B2985="Pá.",MAX(D2981:D2985)-MIN(D2981:D2985),"")</f>
        <v/>
      </c>
      <c r="I2985" s="21" t="str">
        <f aca="false">IF(B2986="Pá.",MIN(D2982:D2986),"")</f>
        <v/>
      </c>
      <c r="J2985" s="21" t="str">
        <f aca="false">IF(B2986="Pá.",MAX(D2982:D2986),"")</f>
        <v/>
      </c>
      <c r="K2985" s="16" t="n">
        <f aca="false">K2984+1</f>
        <v>2984</v>
      </c>
      <c r="L2985" s="14" t="n">
        <f aca="false">K2985/pocet</f>
        <v>0.789835892006353</v>
      </c>
      <c r="M2985" s="14" t="n">
        <f aca="false">SMALL(D$10:D$4002,K2985)</f>
        <v>0.00769267076037567</v>
      </c>
      <c r="N2985" s="15" t="n">
        <f aca="false">NORMDIST(M2985,$D$3,$D$6,TRUE())</f>
        <v>0.721356837110537</v>
      </c>
      <c r="O2985" s="15" t="n">
        <f aca="false">NORMDIST(M2985,$D$3,$D$6,FALSE())</f>
        <v>25.9127896812262</v>
      </c>
      <c r="P2985" s="15" t="n">
        <f aca="false">0.5+ATAN((M2985-$D$4)/(0.5*$D$7))/PI()</f>
        <v>0.781120757872966</v>
      </c>
      <c r="Q2985" s="15" t="n">
        <f aca="false">0.5*(1+((M2985&gt;$D$4)-(M2985&lt;$D$4))*(1-EXP(-ABS((M2985-$D$4)/($D$8)))))</f>
        <v>0.787180479460377</v>
      </c>
      <c r="R2985" s="15" t="n">
        <f aca="false">EXP(-ABS(M2985-$D$4)/$D$8)/(2*$D$8)</f>
        <v>24.6891601467329</v>
      </c>
    </row>
    <row r="2986" customFormat="false" ht="13.2" hidden="false" customHeight="false" outlineLevel="0" collapsed="false">
      <c r="A2986" s="1" t="n">
        <v>38974</v>
      </c>
      <c r="B2986" s="19" t="str">
        <f aca="false">VLOOKUP(WEEKDAY(A2986,2),List1!$A$1:$B$7,2,FALSE())</f>
        <v>Čt.</v>
      </c>
      <c r="C2986" s="2" t="n">
        <v>1839.9</v>
      </c>
      <c r="D2986" s="21" t="n">
        <f aca="false">LN(C2986/C2985)</f>
        <v>0.0050674403493688</v>
      </c>
      <c r="E2986" s="1" t="str">
        <f aca="false">IF(B2986="Pá.",A2986,"")</f>
        <v/>
      </c>
      <c r="F2986" s="21" t="str">
        <f aca="false">IF(B2986="Pá.",AVERAGE(D2982:D2986),"")</f>
        <v/>
      </c>
      <c r="G2986" s="21" t="str">
        <f aca="false">IF(B2986="Pá.",STDEV(D2982:D2986),"")</f>
        <v/>
      </c>
      <c r="H2986" s="21" t="str">
        <f aca="false">IF(B2986="Pá.",MAX(D2982:D2986)-MIN(D2982:D2986),"")</f>
        <v/>
      </c>
      <c r="I2986" s="21" t="n">
        <f aca="false">IF(B2987="Pá.",MIN(D2983:D2987),"")</f>
        <v>-0.00617033109566108</v>
      </c>
      <c r="J2986" s="21" t="n">
        <f aca="false">IF(B2987="Pá.",MAX(D2983:D2987),"")</f>
        <v>0.00734692706543055</v>
      </c>
      <c r="K2986" s="16" t="n">
        <f aca="false">K2985+1</f>
        <v>2985</v>
      </c>
      <c r="L2986" s="14" t="n">
        <f aca="false">K2986/pocet</f>
        <v>0.790100582318687</v>
      </c>
      <c r="M2986" s="14" t="n">
        <f aca="false">SMALL(D$10:D$4002,K2986)</f>
        <v>0.00769306730638072</v>
      </c>
      <c r="N2986" s="15" t="n">
        <f aca="false">NORMDIST(M2986,$D$3,$D$6,TRUE())</f>
        <v>0.721367112631504</v>
      </c>
      <c r="O2986" s="15" t="n">
        <f aca="false">NORMDIST(M2986,$D$3,$D$6,FALSE())</f>
        <v>25.912324355346</v>
      </c>
      <c r="P2986" s="15" t="n">
        <f aca="false">0.5+ATAN((M2986-$D$4)/(0.5*$D$7))/PI()</f>
        <v>0.781129165965329</v>
      </c>
      <c r="Q2986" s="15" t="n">
        <f aca="false">0.5*(1+((M2986&gt;$D$4)-(M2986&lt;$D$4))*(1-EXP(-ABS((M2986-$D$4)/($D$8)))))</f>
        <v>0.78719026962301</v>
      </c>
      <c r="R2986" s="15" t="n">
        <f aca="false">EXP(-ABS(M2986-$D$4)/$D$8)/(2*$D$8)</f>
        <v>24.6880243914577</v>
      </c>
    </row>
    <row r="2987" customFormat="false" ht="13.2" hidden="false" customHeight="false" outlineLevel="0" collapsed="false">
      <c r="A2987" s="1" t="n">
        <v>38975</v>
      </c>
      <c r="B2987" s="19" t="str">
        <f aca="false">VLOOKUP(WEEKDAY(A2987,2),List1!$A$1:$B$7,2,FALSE())</f>
        <v>Pá.</v>
      </c>
      <c r="C2987" s="2" t="n">
        <v>1841.2</v>
      </c>
      <c r="D2987" s="21" t="n">
        <f aca="false">LN(C2987/C2986)</f>
        <v>0.000706310643038696</v>
      </c>
      <c r="E2987" s="1" t="n">
        <f aca="false">IF(B2987="Pá.",A2987,"")</f>
        <v>38975</v>
      </c>
      <c r="F2987" s="21" t="n">
        <f aca="false">IF(B2987="Pá.",AVERAGE(D2983:D2987),"")</f>
        <v>0.000456745345592132</v>
      </c>
      <c r="G2987" s="21" t="n">
        <f aca="false">IF(B2987="Pá.",STDEV(D2983:D2987),"")</f>
        <v>0.00589411597295378</v>
      </c>
      <c r="H2987" s="21" t="n">
        <f aca="false">IF(B2987="Pá.",MAX(D2983:D2987)-MIN(D2983:D2987),"")</f>
        <v>0.0135172581610916</v>
      </c>
      <c r="I2987" s="21" t="str">
        <f aca="false">IF(B2988="Pá.",MIN(D2984:D2988),"")</f>
        <v/>
      </c>
      <c r="J2987" s="21" t="str">
        <f aca="false">IF(B2988="Pá.",MAX(D2984:D2988),"")</f>
        <v/>
      </c>
      <c r="K2987" s="16" t="n">
        <f aca="false">K2986+1</f>
        <v>2986</v>
      </c>
      <c r="L2987" s="14" t="n">
        <f aca="false">K2987/pocet</f>
        <v>0.790365272631022</v>
      </c>
      <c r="M2987" s="14" t="n">
        <f aca="false">SMALL(D$10:D$4002,K2987)</f>
        <v>0.0077022203620923</v>
      </c>
      <c r="N2987" s="15" t="n">
        <f aca="false">NORMDIST(M2987,$D$3,$D$6,TRUE())</f>
        <v>0.721604240411395</v>
      </c>
      <c r="O2987" s="15" t="n">
        <f aca="false">NORMDIST(M2987,$D$3,$D$6,FALSE())</f>
        <v>25.9015793083077</v>
      </c>
      <c r="P2987" s="15" t="n">
        <f aca="false">0.5+ATAN((M2987-$D$4)/(0.5*$D$7))/PI()</f>
        <v>0.781323090924936</v>
      </c>
      <c r="Q2987" s="15" t="n">
        <f aca="false">0.5*(1+((M2987&gt;$D$4)-(M2987&lt;$D$4))*(1-EXP(-ABS((M2987-$D$4)/($D$8)))))</f>
        <v>0.787416120555157</v>
      </c>
      <c r="R2987" s="15" t="n">
        <f aca="false">EXP(-ABS(M2987-$D$4)/$D$8)/(2*$D$8)</f>
        <v>24.6618234592362</v>
      </c>
    </row>
    <row r="2988" customFormat="false" ht="13.2" hidden="false" customHeight="false" outlineLevel="0" collapsed="false">
      <c r="A2988" s="1" t="n">
        <v>38978</v>
      </c>
      <c r="B2988" s="19" t="str">
        <f aca="false">VLOOKUP(WEEKDAY(A2988,2),List1!$A$1:$B$7,2,FALSE())</f>
        <v>Po.</v>
      </c>
      <c r="C2988" s="2" t="n">
        <v>1827.8</v>
      </c>
      <c r="D2988" s="21" t="n">
        <f aca="false">LN(C2988/C2987)</f>
        <v>-0.00730447510498512</v>
      </c>
      <c r="E2988" s="1" t="str">
        <f aca="false">IF(B2988="Pá.",A2988,"")</f>
        <v/>
      </c>
      <c r="F2988" s="21" t="str">
        <f aca="false">IF(B2988="Pá.",AVERAGE(D2984:D2988),"")</f>
        <v/>
      </c>
      <c r="G2988" s="21" t="str">
        <f aca="false">IF(B2988="Pá.",STDEV(D2984:D2988),"")</f>
        <v/>
      </c>
      <c r="H2988" s="21" t="str">
        <f aca="false">IF(B2988="Pá.",MAX(D2984:D2988)-MIN(D2984:D2988),"")</f>
        <v/>
      </c>
      <c r="I2988" s="21" t="str">
        <f aca="false">IF(B2989="Pá.",MIN(D2985:D2989),"")</f>
        <v/>
      </c>
      <c r="J2988" s="21" t="str">
        <f aca="false">IF(B2989="Pá.",MAX(D2985:D2989),"")</f>
        <v/>
      </c>
      <c r="K2988" s="16" t="n">
        <f aca="false">K2987+1</f>
        <v>2987</v>
      </c>
      <c r="L2988" s="14" t="n">
        <f aca="false">K2988/pocet</f>
        <v>0.790629962943356</v>
      </c>
      <c r="M2988" s="14" t="n">
        <f aca="false">SMALL(D$10:D$4002,K2988)</f>
        <v>0.00771392324392724</v>
      </c>
      <c r="N2988" s="15" t="n">
        <f aca="false">NORMDIST(M2988,$D$3,$D$6,TRUE())</f>
        <v>0.721907283085535</v>
      </c>
      <c r="O2988" s="15" t="n">
        <f aca="false">NORMDIST(M2988,$D$3,$D$6,FALSE())</f>
        <v>25.8878286243864</v>
      </c>
      <c r="P2988" s="15" t="n">
        <f aca="false">0.5+ATAN((M2988-$D$4)/(0.5*$D$7))/PI()</f>
        <v>0.781570619906268</v>
      </c>
      <c r="Q2988" s="15" t="n">
        <f aca="false">0.5*(1+((M2988&gt;$D$4)-(M2988&lt;$D$4))*(1-EXP(-ABS((M2988-$D$4)/($D$8)))))</f>
        <v>0.78770453913096</v>
      </c>
      <c r="R2988" s="15" t="n">
        <f aca="false">EXP(-ABS(M2988-$D$4)/$D$8)/(2*$D$8)</f>
        <v>24.6283640642088</v>
      </c>
    </row>
    <row r="2989" customFormat="false" ht="13.2" hidden="false" customHeight="false" outlineLevel="0" collapsed="false">
      <c r="A2989" s="1" t="n">
        <v>38979</v>
      </c>
      <c r="B2989" s="19" t="str">
        <f aca="false">VLOOKUP(WEEKDAY(A2989,2),List1!$A$1:$B$7,2,FALSE())</f>
        <v>Út.</v>
      </c>
      <c r="C2989" s="2" t="n">
        <v>1809.9</v>
      </c>
      <c r="D2989" s="21" t="n">
        <f aca="false">LN(C2989/C2988)</f>
        <v>-0.00984146272327545</v>
      </c>
      <c r="E2989" s="1" t="str">
        <f aca="false">IF(B2989="Pá.",A2989,"")</f>
        <v/>
      </c>
      <c r="F2989" s="21" t="str">
        <f aca="false">IF(B2989="Pá.",AVERAGE(D2985:D2989),"")</f>
        <v/>
      </c>
      <c r="G2989" s="21" t="str">
        <f aca="false">IF(B2989="Pá.",STDEV(D2985:D2989),"")</f>
        <v/>
      </c>
      <c r="H2989" s="21" t="str">
        <f aca="false">IF(B2989="Pá.",MAX(D2985:D2989)-MIN(D2985:D2989),"")</f>
        <v/>
      </c>
      <c r="I2989" s="21" t="str">
        <f aca="false">IF(B2990="Pá.",MIN(D2986:D2990),"")</f>
        <v/>
      </c>
      <c r="J2989" s="21" t="str">
        <f aca="false">IF(B2990="Pá.",MAX(D2986:D2990),"")</f>
        <v/>
      </c>
      <c r="K2989" s="16" t="n">
        <f aca="false">K2988+1</f>
        <v>2988</v>
      </c>
      <c r="L2989" s="14" t="n">
        <f aca="false">K2989/pocet</f>
        <v>0.790894653255691</v>
      </c>
      <c r="M2989" s="14" t="n">
        <f aca="false">SMALL(D$10:D$4002,K2989)</f>
        <v>0.00771596616103262</v>
      </c>
      <c r="N2989" s="15" t="n">
        <f aca="false">NORMDIST(M2989,$D$3,$D$6,TRUE())</f>
        <v>0.721960167320177</v>
      </c>
      <c r="O2989" s="15" t="n">
        <f aca="false">NORMDIST(M2989,$D$3,$D$6,FALSE())</f>
        <v>25.8854268166951</v>
      </c>
      <c r="P2989" s="15" t="n">
        <f aca="false">0.5+ATAN((M2989-$D$4)/(0.5*$D$7))/PI()</f>
        <v>0.781613781749929</v>
      </c>
      <c r="Q2989" s="15" t="n">
        <f aca="false">0.5*(1+((M2989&gt;$D$4)-(M2989&lt;$D$4))*(1-EXP(-ABS((M2989-$D$4)/($D$8)))))</f>
        <v>0.787754846875518</v>
      </c>
      <c r="R2989" s="15" t="n">
        <f aca="false">EXP(-ABS(M2989-$D$4)/$D$8)/(2*$D$8)</f>
        <v>24.6225278704288</v>
      </c>
    </row>
    <row r="2990" customFormat="false" ht="13.2" hidden="false" customHeight="false" outlineLevel="0" collapsed="false">
      <c r="A2990" s="1" t="n">
        <v>38980</v>
      </c>
      <c r="B2990" s="19" t="str">
        <f aca="false">VLOOKUP(WEEKDAY(A2990,2),List1!$A$1:$B$7,2,FALSE())</f>
        <v>St.</v>
      </c>
      <c r="C2990" s="2" t="n">
        <v>1808.1</v>
      </c>
      <c r="D2990" s="21" t="n">
        <f aca="false">LN(C2990/C2989)</f>
        <v>-0.000995024957717781</v>
      </c>
      <c r="E2990" s="1" t="str">
        <f aca="false">IF(B2990="Pá.",A2990,"")</f>
        <v/>
      </c>
      <c r="F2990" s="21" t="str">
        <f aca="false">IF(B2990="Pá.",AVERAGE(D2986:D2990),"")</f>
        <v/>
      </c>
      <c r="G2990" s="21" t="str">
        <f aca="false">IF(B2990="Pá.",STDEV(D2986:D2990),"")</f>
        <v/>
      </c>
      <c r="H2990" s="21" t="str">
        <f aca="false">IF(B2990="Pá.",MAX(D2986:D2990)-MIN(D2986:D2990),"")</f>
        <v/>
      </c>
      <c r="I2990" s="21" t="str">
        <f aca="false">IF(B2991="Pá.",MIN(D2987:D2991),"")</f>
        <v/>
      </c>
      <c r="J2990" s="21" t="str">
        <f aca="false">IF(B2991="Pá.",MAX(D2987:D2991),"")</f>
        <v/>
      </c>
      <c r="K2990" s="16" t="n">
        <f aca="false">K2989+1</f>
        <v>2989</v>
      </c>
      <c r="L2990" s="14" t="n">
        <f aca="false">K2990/pocet</f>
        <v>0.791159343568025</v>
      </c>
      <c r="M2990" s="14" t="n">
        <f aca="false">SMALL(D$10:D$4002,K2990)</f>
        <v>0.0077260772710341</v>
      </c>
      <c r="N2990" s="15" t="n">
        <f aca="false">NORMDIST(M2990,$D$3,$D$6,TRUE())</f>
        <v>0.722221837598227</v>
      </c>
      <c r="O2990" s="15" t="n">
        <f aca="false">NORMDIST(M2990,$D$3,$D$6,FALSE())</f>
        <v>25.8735332468889</v>
      </c>
      <c r="P2990" s="15" t="n">
        <f aca="false">0.5+ATAN((M2990-$D$4)/(0.5*$D$7))/PI()</f>
        <v>0.781827194481957</v>
      </c>
      <c r="Q2990" s="15" t="n">
        <f aca="false">0.5*(1+((M2990&gt;$D$4)-(M2990&lt;$D$4))*(1-EXP(-ABS((M2990-$D$4)/($D$8)))))</f>
        <v>0.78800366200618</v>
      </c>
      <c r="R2990" s="15" t="n">
        <f aca="false">EXP(-ABS(M2990-$D$4)/$D$8)/(2*$D$8)</f>
        <v>24.5936628650371</v>
      </c>
    </row>
    <row r="2991" customFormat="false" ht="13.2" hidden="false" customHeight="false" outlineLevel="0" collapsed="false">
      <c r="A2991" s="1" t="n">
        <v>38981</v>
      </c>
      <c r="B2991" s="19" t="str">
        <f aca="false">VLOOKUP(WEEKDAY(A2991,2),List1!$A$1:$B$7,2,FALSE())</f>
        <v>Čt.</v>
      </c>
      <c r="C2991" s="2" t="n">
        <v>1792.9</v>
      </c>
      <c r="D2991" s="21" t="n">
        <f aca="false">LN(C2991/C2990)</f>
        <v>-0.00844214955572641</v>
      </c>
      <c r="E2991" s="1" t="str">
        <f aca="false">IF(B2991="Pá.",A2991,"")</f>
        <v/>
      </c>
      <c r="F2991" s="21" t="str">
        <f aca="false">IF(B2991="Pá.",AVERAGE(D2987:D2991),"")</f>
        <v/>
      </c>
      <c r="G2991" s="21" t="str">
        <f aca="false">IF(B2991="Pá.",STDEV(D2987:D2991),"")</f>
        <v/>
      </c>
      <c r="H2991" s="21" t="str">
        <f aca="false">IF(B2991="Pá.",MAX(D2987:D2991)-MIN(D2987:D2991),"")</f>
        <v/>
      </c>
      <c r="I2991" s="21" t="n">
        <f aca="false">IF(B2992="Pá.",MIN(D2988:D2992),"")</f>
        <v>-0.0236473673155298</v>
      </c>
      <c r="J2991" s="21" t="n">
        <f aca="false">IF(B2992="Pá.",MAX(D2988:D2992),"")</f>
        <v>-0.000995024957717781</v>
      </c>
      <c r="K2991" s="16" t="n">
        <f aca="false">K2990+1</f>
        <v>2990</v>
      </c>
      <c r="L2991" s="14" t="n">
        <f aca="false">K2991/pocet</f>
        <v>0.79142403388036</v>
      </c>
      <c r="M2991" s="14" t="n">
        <f aca="false">SMALL(D$10:D$4002,K2991)</f>
        <v>0.00774788168842607</v>
      </c>
      <c r="N2991" s="15" t="n">
        <f aca="false">NORMDIST(M2991,$D$3,$D$6,TRUE())</f>
        <v>0.722785714999503</v>
      </c>
      <c r="O2991" s="15" t="n">
        <f aca="false">NORMDIST(M2991,$D$3,$D$6,FALSE())</f>
        <v>25.8478500377662</v>
      </c>
      <c r="P2991" s="15" t="n">
        <f aca="false">0.5+ATAN((M2991-$D$4)/(0.5*$D$7))/PI()</f>
        <v>0.782286226658881</v>
      </c>
      <c r="Q2991" s="15" t="n">
        <f aca="false">0.5*(1+((M2991&gt;$D$4)-(M2991&lt;$D$4))*(1-EXP(-ABS((M2991-$D$4)/($D$8)))))</f>
        <v>0.788539234837908</v>
      </c>
      <c r="R2991" s="15" t="n">
        <f aca="false">EXP(-ABS(M2991-$D$4)/$D$8)/(2*$D$8)</f>
        <v>24.5315311424431</v>
      </c>
    </row>
    <row r="2992" customFormat="false" ht="13.2" hidden="false" customHeight="false" outlineLevel="0" collapsed="false">
      <c r="A2992" s="1" t="n">
        <v>38982</v>
      </c>
      <c r="B2992" s="19" t="str">
        <f aca="false">VLOOKUP(WEEKDAY(A2992,2),List1!$A$1:$B$7,2,FALSE())</f>
        <v>Pá.</v>
      </c>
      <c r="C2992" s="2" t="n">
        <v>1751</v>
      </c>
      <c r="D2992" s="21" t="n">
        <f aca="false">LN(C2992/C2991)</f>
        <v>-0.0236473673155298</v>
      </c>
      <c r="E2992" s="1" t="n">
        <f aca="false">IF(B2992="Pá.",A2992,"")</f>
        <v>38982</v>
      </c>
      <c r="F2992" s="21" t="n">
        <f aca="false">IF(B2992="Pá.",AVERAGE(D2988:D2992),"")</f>
        <v>-0.0100460959314469</v>
      </c>
      <c r="G2992" s="21" t="n">
        <f aca="false">IF(B2992="Pá.",STDEV(D2988:D2992),"")</f>
        <v>0.0083223715447749</v>
      </c>
      <c r="H2992" s="21" t="n">
        <f aca="false">IF(B2992="Pá.",MAX(D2988:D2992)-MIN(D2988:D2992),"")</f>
        <v>0.022652342357812</v>
      </c>
      <c r="I2992" s="21" t="str">
        <f aca="false">IF(B2993="Pá.",MIN(D2989:D2993),"")</f>
        <v/>
      </c>
      <c r="J2992" s="21" t="str">
        <f aca="false">IF(B2993="Pá.",MAX(D2989:D2993),"")</f>
        <v/>
      </c>
      <c r="K2992" s="16" t="n">
        <f aca="false">K2991+1</f>
        <v>2991</v>
      </c>
      <c r="L2992" s="14" t="n">
        <f aca="false">K2992/pocet</f>
        <v>0.791688724192695</v>
      </c>
      <c r="M2992" s="14" t="n">
        <f aca="false">SMALL(D$10:D$4002,K2992)</f>
        <v>0.0077667737229875</v>
      </c>
      <c r="N2992" s="15" t="n">
        <f aca="false">NORMDIST(M2992,$D$3,$D$6,TRUE())</f>
        <v>0.723273822968519</v>
      </c>
      <c r="O2992" s="15" t="n">
        <f aca="false">NORMDIST(M2992,$D$3,$D$6,FALSE())</f>
        <v>25.8255588026574</v>
      </c>
      <c r="P2992" s="15" t="n">
        <f aca="false">0.5+ATAN((M2992-$D$4)/(0.5*$D$7))/PI()</f>
        <v>0.782682637907922</v>
      </c>
      <c r="Q2992" s="15" t="n">
        <f aca="false">0.5*(1+((M2992&gt;$D$4)-(M2992&lt;$D$4))*(1-EXP(-ABS((M2992-$D$4)/($D$8)))))</f>
        <v>0.78900217787944</v>
      </c>
      <c r="R2992" s="15" t="n">
        <f aca="false">EXP(-ABS(M2992-$D$4)/$D$8)/(2*$D$8)</f>
        <v>24.4778251907417</v>
      </c>
    </row>
    <row r="2993" customFormat="false" ht="13.2" hidden="false" customHeight="false" outlineLevel="0" collapsed="false">
      <c r="A2993" s="1" t="n">
        <v>38985</v>
      </c>
      <c r="B2993" s="19" t="str">
        <f aca="false">VLOOKUP(WEEKDAY(A2993,2),List1!$A$1:$B$7,2,FALSE())</f>
        <v>Po.</v>
      </c>
      <c r="C2993" s="2" t="n">
        <v>1742.2</v>
      </c>
      <c r="D2993" s="21" t="n">
        <f aca="false">LN(C2993/C2992)</f>
        <v>-0.00503837090106014</v>
      </c>
      <c r="E2993" s="1" t="str">
        <f aca="false">IF(B2993="Pá.",A2993,"")</f>
        <v/>
      </c>
      <c r="F2993" s="21" t="str">
        <f aca="false">IF(B2993="Pá.",AVERAGE(D2989:D2993),"")</f>
        <v/>
      </c>
      <c r="G2993" s="21" t="str">
        <f aca="false">IF(B2993="Pá.",STDEV(D2989:D2993),"")</f>
        <v/>
      </c>
      <c r="H2993" s="21" t="str">
        <f aca="false">IF(B2993="Pá.",MAX(D2989:D2993)-MIN(D2989:D2993),"")</f>
        <v/>
      </c>
      <c r="I2993" s="21" t="str">
        <f aca="false">IF(B2994="Pá.",MIN(D2990:D2994),"")</f>
        <v/>
      </c>
      <c r="J2993" s="21" t="str">
        <f aca="false">IF(B2994="Pá.",MAX(D2990:D2994),"")</f>
        <v/>
      </c>
      <c r="K2993" s="16" t="n">
        <f aca="false">K2992+1</f>
        <v>2992</v>
      </c>
      <c r="L2993" s="14" t="n">
        <f aca="false">K2993/pocet</f>
        <v>0.791953414505029</v>
      </c>
      <c r="M2993" s="14" t="n">
        <f aca="false">SMALL(D$10:D$4002,K2993)</f>
        <v>0.00776763265499991</v>
      </c>
      <c r="N2993" s="15" t="n">
        <f aca="false">NORMDIST(M2993,$D$3,$D$6,TRUE())</f>
        <v>0.7232960049321</v>
      </c>
      <c r="O2993" s="15" t="n">
        <f aca="false">NORMDIST(M2993,$D$3,$D$6,FALSE())</f>
        <v>25.8245444777938</v>
      </c>
      <c r="P2993" s="15" t="n">
        <f aca="false">0.5+ATAN((M2993-$D$4)/(0.5*$D$7))/PI()</f>
        <v>0.782700632062768</v>
      </c>
      <c r="Q2993" s="15" t="n">
        <f aca="false">0.5*(1+((M2993&gt;$D$4)-(M2993&lt;$D$4))*(1-EXP(-ABS((M2993-$D$4)/($D$8)))))</f>
        <v>0.789023201619622</v>
      </c>
      <c r="R2993" s="15" t="n">
        <f aca="false">EXP(-ABS(M2993-$D$4)/$D$8)/(2*$D$8)</f>
        <v>24.4753862298469</v>
      </c>
    </row>
    <row r="2994" customFormat="false" ht="13.2" hidden="false" customHeight="false" outlineLevel="0" collapsed="false">
      <c r="A2994" s="1" t="n">
        <v>38986</v>
      </c>
      <c r="B2994" s="19" t="str">
        <f aca="false">VLOOKUP(WEEKDAY(A2994,2),List1!$A$1:$B$7,2,FALSE())</f>
        <v>Út.</v>
      </c>
      <c r="C2994" s="2" t="n">
        <v>1770.5</v>
      </c>
      <c r="D2994" s="21" t="n">
        <f aca="false">LN(C2994/C2993)</f>
        <v>0.0161133101671668</v>
      </c>
      <c r="E2994" s="1" t="str">
        <f aca="false">IF(B2994="Pá.",A2994,"")</f>
        <v/>
      </c>
      <c r="F2994" s="21" t="str">
        <f aca="false">IF(B2994="Pá.",AVERAGE(D2990:D2994),"")</f>
        <v/>
      </c>
      <c r="G2994" s="21" t="str">
        <f aca="false">IF(B2994="Pá.",STDEV(D2990:D2994),"")</f>
        <v/>
      </c>
      <c r="H2994" s="21" t="str">
        <f aca="false">IF(B2994="Pá.",MAX(D2990:D2994)-MIN(D2990:D2994),"")</f>
        <v/>
      </c>
      <c r="I2994" s="21" t="str">
        <f aca="false">IF(B2995="Pá.",MIN(D2991:D2995),"")</f>
        <v/>
      </c>
      <c r="J2994" s="21" t="str">
        <f aca="false">IF(B2995="Pá.",MAX(D2991:D2995),"")</f>
        <v/>
      </c>
      <c r="K2994" s="16" t="n">
        <f aca="false">K2993+1</f>
        <v>2993</v>
      </c>
      <c r="L2994" s="14" t="n">
        <f aca="false">K2994/pocet</f>
        <v>0.792218104817364</v>
      </c>
      <c r="M2994" s="14" t="n">
        <f aca="false">SMALL(D$10:D$4002,K2994)</f>
        <v>0.00776959123633378</v>
      </c>
      <c r="N2994" s="15" t="n">
        <f aca="false">NORMDIST(M2994,$D$3,$D$6,TRUE())</f>
        <v>0.723346582137646</v>
      </c>
      <c r="O2994" s="15" t="n">
        <f aca="false">NORMDIST(M2994,$D$3,$D$6,FALSE())</f>
        <v>25.8222312864184</v>
      </c>
      <c r="P2994" s="15" t="n">
        <f aca="false">0.5+ATAN((M2994-$D$4)/(0.5*$D$7))/PI()</f>
        <v>0.782741653912383</v>
      </c>
      <c r="Q2994" s="15" t="n">
        <f aca="false">0.5*(1+((M2994&gt;$D$4)-(M2994&lt;$D$4))*(1-EXP(-ABS((M2994-$D$4)/($D$8)))))</f>
        <v>0.789071133208644</v>
      </c>
      <c r="R2994" s="15" t="n">
        <f aca="false">EXP(-ABS(M2994-$D$4)/$D$8)/(2*$D$8)</f>
        <v>24.4698256935087</v>
      </c>
    </row>
    <row r="2995" customFormat="false" ht="13.2" hidden="false" customHeight="false" outlineLevel="0" collapsed="false">
      <c r="A2995" s="1" t="n">
        <v>38987</v>
      </c>
      <c r="B2995" s="19" t="str">
        <f aca="false">VLOOKUP(WEEKDAY(A2995,2),List1!$A$1:$B$7,2,FALSE())</f>
        <v>St.</v>
      </c>
      <c r="C2995" s="2" t="n">
        <v>1814</v>
      </c>
      <c r="D2995" s="21" t="n">
        <f aca="false">LN(C2995/C2994)</f>
        <v>0.0242723591231234</v>
      </c>
      <c r="E2995" s="1" t="str">
        <f aca="false">IF(B2995="Pá.",A2995,"")</f>
        <v/>
      </c>
      <c r="F2995" s="21" t="str">
        <f aca="false">IF(B2995="Pá.",AVERAGE(D2991:D2995),"")</f>
        <v/>
      </c>
      <c r="G2995" s="21" t="str">
        <f aca="false">IF(B2995="Pá.",STDEV(D2991:D2995),"")</f>
        <v/>
      </c>
      <c r="H2995" s="21" t="str">
        <f aca="false">IF(B2995="Pá.",MAX(D2991:D2995)-MIN(D2991:D2995),"")</f>
        <v/>
      </c>
      <c r="I2995" s="21" t="n">
        <f aca="false">IF(B2996="Pá.",MIN(D2992:D2996),"")</f>
        <v>-0.0236473673155298</v>
      </c>
      <c r="J2995" s="21" t="n">
        <f aca="false">IF(B2996="Pá.",MAX(D2992:D2996),"")</f>
        <v>0.0242723591231234</v>
      </c>
      <c r="K2995" s="16" t="n">
        <f aca="false">K2994+1</f>
        <v>2994</v>
      </c>
      <c r="L2995" s="14" t="n">
        <f aca="false">K2995/pocet</f>
        <v>0.792482795129698</v>
      </c>
      <c r="M2995" s="14" t="n">
        <f aca="false">SMALL(D$10:D$4002,K2995)</f>
        <v>0.00778214044205495</v>
      </c>
      <c r="N2995" s="15" t="n">
        <f aca="false">NORMDIST(M2995,$D$3,$D$6,TRUE())</f>
        <v>0.723670537591977</v>
      </c>
      <c r="O2995" s="15" t="n">
        <f aca="false">NORMDIST(M2995,$D$3,$D$6,FALSE())</f>
        <v>25.8074009192693</v>
      </c>
      <c r="P2995" s="15" t="n">
        <f aca="false">0.5+ATAN((M2995-$D$4)/(0.5*$D$7))/PI()</f>
        <v>0.783004184581793</v>
      </c>
      <c r="Q2995" s="15" t="n">
        <f aca="false">0.5*(1+((M2995&gt;$D$4)-(M2995&lt;$D$4))*(1-EXP(-ABS((M2995-$D$4)/($D$8)))))</f>
        <v>0.789377986667579</v>
      </c>
      <c r="R2995" s="15" t="n">
        <f aca="false">EXP(-ABS(M2995-$D$4)/$D$8)/(2*$D$8)</f>
        <v>24.4342276704983</v>
      </c>
    </row>
    <row r="2996" customFormat="false" ht="13.2" hidden="false" customHeight="false" outlineLevel="0" collapsed="false">
      <c r="A2996" s="1" t="n">
        <v>38989</v>
      </c>
      <c r="B2996" s="19" t="str">
        <f aca="false">VLOOKUP(WEEKDAY(A2996,2),List1!$A$1:$B$7,2,FALSE())</f>
        <v>Pá.</v>
      </c>
      <c r="C2996" s="2" t="n">
        <v>1813.6</v>
      </c>
      <c r="D2996" s="21" t="n">
        <f aca="false">LN(C2996/C2995)</f>
        <v>-0.000220531481762683</v>
      </c>
      <c r="E2996" s="1" t="n">
        <f aca="false">IF(B2996="Pá.",A2996,"")</f>
        <v>38989</v>
      </c>
      <c r="F2996" s="21" t="n">
        <f aca="false">IF(B2996="Pá.",AVERAGE(D2992:D2996),"")</f>
        <v>0.00229587991838751</v>
      </c>
      <c r="G2996" s="21" t="n">
        <f aca="false">IF(B2996="Pá.",STDEV(D2992:D2996),"")</f>
        <v>0.0187554169200101</v>
      </c>
      <c r="H2996" s="21" t="n">
        <f aca="false">IF(B2996="Pá.",MAX(D2992:D2996)-MIN(D2992:D2996),"")</f>
        <v>0.0479197264386532</v>
      </c>
      <c r="I2996" s="21" t="str">
        <f aca="false">IF(B2997="Pá.",MIN(D2993:D2997),"")</f>
        <v/>
      </c>
      <c r="J2996" s="21" t="str">
        <f aca="false">IF(B2997="Pá.",MAX(D2993:D2997),"")</f>
        <v/>
      </c>
      <c r="K2996" s="16" t="n">
        <f aca="false">K2995+1</f>
        <v>2995</v>
      </c>
      <c r="L2996" s="14" t="n">
        <f aca="false">K2996/pocet</f>
        <v>0.792747485442033</v>
      </c>
      <c r="M2996" s="14" t="n">
        <f aca="false">SMALL(D$10:D$4002,K2996)</f>
        <v>0.00779182807509181</v>
      </c>
      <c r="N2996" s="15" t="n">
        <f aca="false">NORMDIST(M2996,$D$3,$D$6,TRUE())</f>
        <v>0.723920494722297</v>
      </c>
      <c r="O2996" s="15" t="n">
        <f aca="false">NORMDIST(M2996,$D$3,$D$6,FALSE())</f>
        <v>25.7959415772028</v>
      </c>
      <c r="P2996" s="15" t="n">
        <f aca="false">0.5+ATAN((M2996-$D$4)/(0.5*$D$7))/PI()</f>
        <v>0.783206486542153</v>
      </c>
      <c r="Q2996" s="15" t="n">
        <f aca="false">0.5*(1+((M2996&gt;$D$4)-(M2996&lt;$D$4))*(1-EXP(-ABS((M2996-$D$4)/($D$8)))))</f>
        <v>0.789614563534152</v>
      </c>
      <c r="R2996" s="15" t="n">
        <f aca="false">EXP(-ABS(M2996-$D$4)/$D$8)/(2*$D$8)</f>
        <v>24.4067824242586</v>
      </c>
    </row>
    <row r="2997" customFormat="false" ht="13.2" hidden="false" customHeight="false" outlineLevel="0" collapsed="false">
      <c r="A2997" s="1" t="n">
        <v>38992</v>
      </c>
      <c r="B2997" s="19" t="str">
        <f aca="false">VLOOKUP(WEEKDAY(A2997,2),List1!$A$1:$B$7,2,FALSE())</f>
        <v>Po.</v>
      </c>
      <c r="C2997" s="2" t="n">
        <v>1804.2</v>
      </c>
      <c r="D2997" s="21" t="n">
        <f aca="false">LN(C2997/C2996)</f>
        <v>-0.0051965399707808</v>
      </c>
      <c r="E2997" s="1" t="str">
        <f aca="false">IF(B2997="Pá.",A2997,"")</f>
        <v/>
      </c>
      <c r="F2997" s="21" t="str">
        <f aca="false">IF(B2997="Pá.",AVERAGE(D2993:D2997),"")</f>
        <v/>
      </c>
      <c r="G2997" s="21" t="str">
        <f aca="false">IF(B2997="Pá.",STDEV(D2993:D2997),"")</f>
        <v/>
      </c>
      <c r="H2997" s="21" t="str">
        <f aca="false">IF(B2997="Pá.",MAX(D2993:D2997)-MIN(D2993:D2997),"")</f>
        <v/>
      </c>
      <c r="I2997" s="21" t="str">
        <f aca="false">IF(B2998="Pá.",MIN(D2994:D2998),"")</f>
        <v/>
      </c>
      <c r="J2997" s="21" t="str">
        <f aca="false">IF(B2998="Pá.",MAX(D2994:D2998),"")</f>
        <v/>
      </c>
      <c r="K2997" s="16" t="n">
        <f aca="false">K2996+1</f>
        <v>2996</v>
      </c>
      <c r="L2997" s="14" t="n">
        <f aca="false">K2997/pocet</f>
        <v>0.793012175754367</v>
      </c>
      <c r="M2997" s="14" t="n">
        <f aca="false">SMALL(D$10:D$4002,K2997)</f>
        <v>0.00779869248581906</v>
      </c>
      <c r="N2997" s="15" t="n">
        <f aca="false">NORMDIST(M2997,$D$3,$D$6,TRUE())</f>
        <v>0.724097540774873</v>
      </c>
      <c r="O2997" s="15" t="n">
        <f aca="false">NORMDIST(M2997,$D$3,$D$6,FALSE())</f>
        <v>25.7878161364177</v>
      </c>
      <c r="P2997" s="15" t="n">
        <f aca="false">0.5+ATAN((M2997-$D$4)/(0.5*$D$7))/PI()</f>
        <v>0.78334964077562</v>
      </c>
      <c r="Q2997" s="15" t="n">
        <f aca="false">0.5*(1+((M2997&gt;$D$4)-(M2997&lt;$D$4))*(1-EXP(-ABS((M2997-$D$4)/($D$8)))))</f>
        <v>0.789782035022334</v>
      </c>
      <c r="R2997" s="15" t="n">
        <f aca="false">EXP(-ABS(M2997-$D$4)/$D$8)/(2*$D$8)</f>
        <v>24.3873540824352</v>
      </c>
    </row>
    <row r="2998" customFormat="false" ht="13.2" hidden="false" customHeight="false" outlineLevel="0" collapsed="false">
      <c r="A2998" s="1" t="n">
        <v>38993</v>
      </c>
      <c r="B2998" s="19" t="str">
        <f aca="false">VLOOKUP(WEEKDAY(A2998,2),List1!$A$1:$B$7,2,FALSE())</f>
        <v>Út.</v>
      </c>
      <c r="C2998" s="2" t="n">
        <v>1812</v>
      </c>
      <c r="D2998" s="21" t="n">
        <f aca="false">LN(C2998/C2997)</f>
        <v>0.0043139273803863</v>
      </c>
      <c r="E2998" s="1" t="str">
        <f aca="false">IF(B2998="Pá.",A2998,"")</f>
        <v/>
      </c>
      <c r="F2998" s="21" t="str">
        <f aca="false">IF(B2998="Pá.",AVERAGE(D2994:D2998),"")</f>
        <v/>
      </c>
      <c r="G2998" s="21" t="str">
        <f aca="false">IF(B2998="Pá.",STDEV(D2994:D2998),"")</f>
        <v/>
      </c>
      <c r="H2998" s="21" t="str">
        <f aca="false">IF(B2998="Pá.",MAX(D2994:D2998)-MIN(D2994:D2998),"")</f>
        <v/>
      </c>
      <c r="I2998" s="21" t="str">
        <f aca="false">IF(B2999="Pá.",MIN(D2995:D2999),"")</f>
        <v/>
      </c>
      <c r="J2998" s="21" t="str">
        <f aca="false">IF(B2999="Pá.",MAX(D2995:D2999),"")</f>
        <v/>
      </c>
      <c r="K2998" s="16" t="n">
        <f aca="false">K2997+1</f>
        <v>2997</v>
      </c>
      <c r="L2998" s="14" t="n">
        <f aca="false">K2998/pocet</f>
        <v>0.793276866066702</v>
      </c>
      <c r="M2998" s="14" t="n">
        <f aca="false">SMALL(D$10:D$4002,K2998)</f>
        <v>0.0078023802841848</v>
      </c>
      <c r="N2998" s="15" t="n">
        <f aca="false">NORMDIST(M2998,$D$3,$D$6,TRUE())</f>
        <v>0.72419263298882</v>
      </c>
      <c r="O2998" s="15" t="n">
        <f aca="false">NORMDIST(M2998,$D$3,$D$6,FALSE())</f>
        <v>25.7834489392529</v>
      </c>
      <c r="P2998" s="15" t="n">
        <f aca="false">0.5+ATAN((M2998-$D$4)/(0.5*$D$7))/PI()</f>
        <v>0.783426482564767</v>
      </c>
      <c r="Q2998" s="15" t="n">
        <f aca="false">0.5*(1+((M2998&gt;$D$4)-(M2998&lt;$D$4))*(1-EXP(-ABS((M2998-$D$4)/($D$8)))))</f>
        <v>0.789871951431431</v>
      </c>
      <c r="R2998" s="15" t="n">
        <f aca="false">EXP(-ABS(M2998-$D$4)/$D$8)/(2*$D$8)</f>
        <v>24.3769228935179</v>
      </c>
    </row>
    <row r="2999" customFormat="false" ht="13.2" hidden="false" customHeight="false" outlineLevel="0" collapsed="false">
      <c r="A2999" s="1" t="n">
        <v>38994</v>
      </c>
      <c r="B2999" s="19" t="str">
        <f aca="false">VLOOKUP(WEEKDAY(A2999,2),List1!$A$1:$B$7,2,FALSE())</f>
        <v>St.</v>
      </c>
      <c r="C2999" s="2" t="n">
        <v>1820.1</v>
      </c>
      <c r="D2999" s="21" t="n">
        <f aca="false">LN(C2999/C2998)</f>
        <v>0.00446023701343722</v>
      </c>
      <c r="E2999" s="1" t="str">
        <f aca="false">IF(B2999="Pá.",A2999,"")</f>
        <v/>
      </c>
      <c r="F2999" s="21" t="str">
        <f aca="false">IF(B2999="Pá.",AVERAGE(D2995:D2999),"")</f>
        <v/>
      </c>
      <c r="G2999" s="21" t="str">
        <f aca="false">IF(B2999="Pá.",STDEV(D2995:D2999),"")</f>
        <v/>
      </c>
      <c r="H2999" s="21" t="str">
        <f aca="false">IF(B2999="Pá.",MAX(D2995:D2999)-MIN(D2995:D2999),"")</f>
        <v/>
      </c>
      <c r="I2999" s="21" t="str">
        <f aca="false">IF(B3000="Pá.",MIN(D2996:D3000),"")</f>
        <v/>
      </c>
      <c r="J2999" s="21" t="str">
        <f aca="false">IF(B3000="Pá.",MAX(D2996:D3000),"")</f>
        <v/>
      </c>
      <c r="K2999" s="16" t="n">
        <f aca="false">K2998+1</f>
        <v>2998</v>
      </c>
      <c r="L2999" s="14" t="n">
        <f aca="false">K2999/pocet</f>
        <v>0.793541556379037</v>
      </c>
      <c r="M2999" s="14" t="n">
        <f aca="false">SMALL(D$10:D$4002,K2999)</f>
        <v>0.00780238028418502</v>
      </c>
      <c r="N2999" s="15" t="n">
        <f aca="false">NORMDIST(M2999,$D$3,$D$6,TRUE())</f>
        <v>0.724192632988825</v>
      </c>
      <c r="O2999" s="15" t="n">
        <f aca="false">NORMDIST(M2999,$D$3,$D$6,FALSE())</f>
        <v>25.7834489392526</v>
      </c>
      <c r="P2999" s="15" t="n">
        <f aca="false">0.5+ATAN((M2999-$D$4)/(0.5*$D$7))/PI()</f>
        <v>0.783426482564771</v>
      </c>
      <c r="Q2999" s="15" t="n">
        <f aca="false">0.5*(1+((M2999&gt;$D$4)-(M2999&lt;$D$4))*(1-EXP(-ABS((M2999-$D$4)/($D$8)))))</f>
        <v>0.789871951431437</v>
      </c>
      <c r="R2999" s="15" t="n">
        <f aca="false">EXP(-ABS(M2999-$D$4)/$D$8)/(2*$D$8)</f>
        <v>24.3769228935173</v>
      </c>
    </row>
    <row r="3000" customFormat="false" ht="13.2" hidden="false" customHeight="false" outlineLevel="0" collapsed="false">
      <c r="A3000" s="1" t="n">
        <v>38995</v>
      </c>
      <c r="B3000" s="19" t="str">
        <f aca="false">VLOOKUP(WEEKDAY(A3000,2),List1!$A$1:$B$7,2,FALSE())</f>
        <v>Čt.</v>
      </c>
      <c r="C3000" s="2" t="n">
        <v>1822.8</v>
      </c>
      <c r="D3000" s="21" t="n">
        <f aca="false">LN(C3000/C2999)</f>
        <v>0.00148233577336557</v>
      </c>
      <c r="E3000" s="1" t="str">
        <f aca="false">IF(B3000="Pá.",A3000,"")</f>
        <v/>
      </c>
      <c r="F3000" s="21" t="str">
        <f aca="false">IF(B3000="Pá.",AVERAGE(D2996:D3000),"")</f>
        <v/>
      </c>
      <c r="G3000" s="21" t="str">
        <f aca="false">IF(B3000="Pá.",STDEV(D2996:D3000),"")</f>
        <v/>
      </c>
      <c r="H3000" s="21" t="str">
        <f aca="false">IF(B3000="Pá.",MAX(D2996:D3000)-MIN(D2996:D3000),"")</f>
        <v/>
      </c>
      <c r="I3000" s="21" t="n">
        <f aca="false">IF(B3001="Pá.",MIN(D2997:D3001),"")</f>
        <v>-0.0107000083239211</v>
      </c>
      <c r="J3000" s="21" t="n">
        <f aca="false">IF(B3001="Pá.",MAX(D2997:D3001),"")</f>
        <v>0.00446023701343722</v>
      </c>
      <c r="K3000" s="16" t="n">
        <f aca="false">K2999+1</f>
        <v>2999</v>
      </c>
      <c r="L3000" s="14" t="n">
        <f aca="false">K3000/pocet</f>
        <v>0.793806246691371</v>
      </c>
      <c r="M3000" s="14" t="n">
        <f aca="false">SMALL(D$10:D$4002,K3000)</f>
        <v>0.00780491766938414</v>
      </c>
      <c r="N3000" s="15" t="n">
        <f aca="false">NORMDIST(M3000,$D$3,$D$6,TRUE())</f>
        <v>0.724258051717464</v>
      </c>
      <c r="O3000" s="15" t="n">
        <f aca="false">NORMDIST(M3000,$D$3,$D$6,FALSE())</f>
        <v>25.7804433118016</v>
      </c>
      <c r="P3000" s="15" t="n">
        <f aca="false">0.5+ATAN((M3000-$D$4)/(0.5*$D$7))/PI()</f>
        <v>0.783479326856726</v>
      </c>
      <c r="Q3000" s="15" t="n">
        <f aca="false">0.5*(1+((M3000&gt;$D$4)-(M3000&lt;$D$4))*(1-EXP(-ABS((M3000-$D$4)/($D$8)))))</f>
        <v>0.789933795972009</v>
      </c>
      <c r="R3000" s="15" t="n">
        <f aca="false">EXP(-ABS(M3000-$D$4)/$D$8)/(2*$D$8)</f>
        <v>24.3697483177899</v>
      </c>
    </row>
    <row r="3001" customFormat="false" ht="13.2" hidden="false" customHeight="false" outlineLevel="0" collapsed="false">
      <c r="A3001" s="1" t="n">
        <v>38996</v>
      </c>
      <c r="B3001" s="19" t="str">
        <f aca="false">VLOOKUP(WEEKDAY(A3001,2),List1!$A$1:$B$7,2,FALSE())</f>
        <v>Pá.</v>
      </c>
      <c r="C3001" s="2" t="n">
        <v>1803.4</v>
      </c>
      <c r="D3001" s="21" t="n">
        <f aca="false">LN(C3001/C3000)</f>
        <v>-0.0107000083239211</v>
      </c>
      <c r="E3001" s="1" t="n">
        <f aca="false">IF(B3001="Pá.",A3001,"")</f>
        <v>38996</v>
      </c>
      <c r="F3001" s="21" t="n">
        <f aca="false">IF(B3001="Pá.",AVERAGE(D2997:D3001),"")</f>
        <v>-0.00112800962550257</v>
      </c>
      <c r="G3001" s="21" t="n">
        <f aca="false">IF(B3001="Pá.",STDEV(D2997:D3001),"")</f>
        <v>0.00663010520708482</v>
      </c>
      <c r="H3001" s="21" t="n">
        <f aca="false">IF(B3001="Pá.",MAX(D2997:D3001)-MIN(D2997:D3001),"")</f>
        <v>0.0151602453373584</v>
      </c>
      <c r="I3001" s="21" t="str">
        <f aca="false">IF(B3002="Pá.",MIN(D2998:D3002),"")</f>
        <v/>
      </c>
      <c r="J3001" s="21" t="str">
        <f aca="false">IF(B3002="Pá.",MAX(D2998:D3002),"")</f>
        <v/>
      </c>
      <c r="K3001" s="16" t="n">
        <f aca="false">K3000+1</f>
        <v>3000</v>
      </c>
      <c r="L3001" s="14" t="n">
        <f aca="false">K3001/pocet</f>
        <v>0.794070937003706</v>
      </c>
      <c r="M3001" s="14" t="n">
        <f aca="false">SMALL(D$10:D$4002,K3001)</f>
        <v>0.00782476605822994</v>
      </c>
      <c r="N3001" s="15" t="n">
        <f aca="false">NORMDIST(M3001,$D$3,$D$6,TRUE())</f>
        <v>0.724769518497912</v>
      </c>
      <c r="O3001" s="15" t="n">
        <f aca="false">NORMDIST(M3001,$D$3,$D$6,FALSE())</f>
        <v>25.7569101729285</v>
      </c>
      <c r="P3001" s="15" t="n">
        <f aca="false">0.5+ATAN((M3001-$D$4)/(0.5*$D$7))/PI()</f>
        <v>0.783891947707706</v>
      </c>
      <c r="Q3001" s="15" t="n">
        <f aca="false">0.5*(1+((M3001&gt;$D$4)-(M3001&lt;$D$4))*(1-EXP(-ABS((M3001-$D$4)/($D$8)))))</f>
        <v>0.790416939753721</v>
      </c>
      <c r="R3001" s="15" t="n">
        <f aca="false">EXP(-ABS(M3001-$D$4)/$D$8)/(2*$D$8)</f>
        <v>24.3136988812987</v>
      </c>
    </row>
    <row r="3002" customFormat="false" ht="13.2" hidden="false" customHeight="false" outlineLevel="0" collapsed="false">
      <c r="A3002" s="1" t="n">
        <v>38999</v>
      </c>
      <c r="B3002" s="19" t="str">
        <f aca="false">VLOOKUP(WEEKDAY(A3002,2),List1!$A$1:$B$7,2,FALSE())</f>
        <v>Po.</v>
      </c>
      <c r="C3002" s="2" t="n">
        <v>1816.8</v>
      </c>
      <c r="D3002" s="21" t="n">
        <f aca="false">LN(C3002/C3001)</f>
        <v>0.00740293972554241</v>
      </c>
      <c r="E3002" s="1" t="str">
        <f aca="false">IF(B3002="Pá.",A3002,"")</f>
        <v/>
      </c>
      <c r="F3002" s="21" t="str">
        <f aca="false">IF(B3002="Pá.",AVERAGE(D2998:D3002),"")</f>
        <v/>
      </c>
      <c r="G3002" s="21" t="str">
        <f aca="false">IF(B3002="Pá.",STDEV(D2998:D3002),"")</f>
        <v/>
      </c>
      <c r="H3002" s="21" t="str">
        <f aca="false">IF(B3002="Pá.",MAX(D2998:D3002)-MIN(D2998:D3002),"")</f>
        <v/>
      </c>
      <c r="I3002" s="21" t="str">
        <f aca="false">IF(B3003="Pá.",MIN(D2999:D3003),"")</f>
        <v/>
      </c>
      <c r="J3002" s="21" t="str">
        <f aca="false">IF(B3003="Pá.",MAX(D2999:D3003),"")</f>
        <v/>
      </c>
      <c r="K3002" s="16" t="n">
        <f aca="false">K3001+1</f>
        <v>3001</v>
      </c>
      <c r="L3002" s="14" t="n">
        <f aca="false">K3002/pocet</f>
        <v>0.79433562731604</v>
      </c>
      <c r="M3002" s="14" t="n">
        <f aca="false">SMALL(D$10:D$4002,K3002)</f>
        <v>0.00783024812630475</v>
      </c>
      <c r="N3002" s="15" t="n">
        <f aca="false">NORMDIST(M3002,$D$3,$D$6,TRUE())</f>
        <v>0.7249107017993</v>
      </c>
      <c r="O3002" s="15" t="n">
        <f aca="false">NORMDIST(M3002,$D$3,$D$6,FALSE())</f>
        <v>25.7504035296076</v>
      </c>
      <c r="P3002" s="15" t="n">
        <f aca="false">0.5+ATAN((M3002-$D$4)/(0.5*$D$7))/PI()</f>
        <v>0.784005679283125</v>
      </c>
      <c r="Q3002" s="15" t="n">
        <f aca="false">0.5*(1+((M3002&gt;$D$4)-(M3002&lt;$D$4))*(1-EXP(-ABS((M3002-$D$4)/($D$8)))))</f>
        <v>0.790550186730848</v>
      </c>
      <c r="R3002" s="15" t="n">
        <f aca="false">EXP(-ABS(M3002-$D$4)/$D$8)/(2*$D$8)</f>
        <v>24.2982409197872</v>
      </c>
    </row>
    <row r="3003" customFormat="false" ht="13.2" hidden="false" customHeight="false" outlineLevel="0" collapsed="false">
      <c r="A3003" s="1" t="n">
        <v>39000</v>
      </c>
      <c r="B3003" s="19" t="str">
        <f aca="false">VLOOKUP(WEEKDAY(A3003,2),List1!$A$1:$B$7,2,FALSE())</f>
        <v>Út.</v>
      </c>
      <c r="C3003" s="2" t="n">
        <v>1839.6</v>
      </c>
      <c r="D3003" s="21" t="n">
        <f aca="false">LN(C3003/C3002)</f>
        <v>0.01247144487442</v>
      </c>
      <c r="E3003" s="1" t="str">
        <f aca="false">IF(B3003="Pá.",A3003,"")</f>
        <v/>
      </c>
      <c r="F3003" s="21" t="str">
        <f aca="false">IF(B3003="Pá.",AVERAGE(D2999:D3003),"")</f>
        <v/>
      </c>
      <c r="G3003" s="21" t="str">
        <f aca="false">IF(B3003="Pá.",STDEV(D2999:D3003),"")</f>
        <v/>
      </c>
      <c r="H3003" s="21" t="str">
        <f aca="false">IF(B3003="Pá.",MAX(D2999:D3003)-MIN(D2999:D3003),"")</f>
        <v/>
      </c>
      <c r="I3003" s="21" t="str">
        <f aca="false">IF(B3004="Pá.",MIN(D3000:D3004),"")</f>
        <v/>
      </c>
      <c r="J3003" s="21" t="str">
        <f aca="false">IF(B3004="Pá.",MAX(D3000:D3004),"")</f>
        <v/>
      </c>
      <c r="K3003" s="16" t="n">
        <f aca="false">K3002+1</f>
        <v>3002</v>
      </c>
      <c r="L3003" s="14" t="n">
        <f aca="false">K3003/pocet</f>
        <v>0.794600317628375</v>
      </c>
      <c r="M3003" s="14" t="n">
        <f aca="false">SMALL(D$10:D$4002,K3003)</f>
        <v>0.0078462544551103</v>
      </c>
      <c r="N3003" s="15" t="n">
        <f aca="false">NORMDIST(M3003,$D$3,$D$6,TRUE())</f>
        <v>0.725322719080252</v>
      </c>
      <c r="O3003" s="15" t="n">
        <f aca="false">NORMDIST(M3003,$D$3,$D$6,FALSE())</f>
        <v>25.7313887439531</v>
      </c>
      <c r="P3003" s="15" t="n">
        <f aca="false">0.5+ATAN((M3003-$D$4)/(0.5*$D$7))/PI()</f>
        <v>0.784337172399683</v>
      </c>
      <c r="Q3003" s="15" t="n">
        <f aca="false">0.5*(1+((M3003&gt;$D$4)-(M3003&lt;$D$4))*(1-EXP(-ABS((M3003-$D$4)/($D$8)))))</f>
        <v>0.790938751491406</v>
      </c>
      <c r="R3003" s="15" t="n">
        <f aca="false">EXP(-ABS(M3003-$D$4)/$D$8)/(2*$D$8)</f>
        <v>24.2531635811275</v>
      </c>
    </row>
    <row r="3004" customFormat="false" ht="13.2" hidden="false" customHeight="false" outlineLevel="0" collapsed="false">
      <c r="A3004" s="1" t="n">
        <v>39001</v>
      </c>
      <c r="B3004" s="19" t="str">
        <f aca="false">VLOOKUP(WEEKDAY(A3004,2),List1!$A$1:$B$7,2,FALSE())</f>
        <v>St.</v>
      </c>
      <c r="C3004" s="2" t="n">
        <v>1842.8</v>
      </c>
      <c r="D3004" s="21" t="n">
        <f aca="false">LN(C3004/C3003)</f>
        <v>0.00173799739599316</v>
      </c>
      <c r="E3004" s="1" t="str">
        <f aca="false">IF(B3004="Pá.",A3004,"")</f>
        <v/>
      </c>
      <c r="F3004" s="21" t="str">
        <f aca="false">IF(B3004="Pá.",AVERAGE(D3000:D3004),"")</f>
        <v/>
      </c>
      <c r="G3004" s="21" t="str">
        <f aca="false">IF(B3004="Pá.",STDEV(D3000:D3004),"")</f>
        <v/>
      </c>
      <c r="H3004" s="21" t="str">
        <f aca="false">IF(B3004="Pá.",MAX(D3000:D3004)-MIN(D3000:D3004),"")</f>
        <v/>
      </c>
      <c r="I3004" s="21" t="str">
        <f aca="false">IF(B3005="Pá.",MIN(D3001:D3005),"")</f>
        <v/>
      </c>
      <c r="J3004" s="21" t="str">
        <f aca="false">IF(B3005="Pá.",MAX(D3001:D3005),"")</f>
        <v/>
      </c>
      <c r="K3004" s="16" t="n">
        <f aca="false">K3003+1</f>
        <v>3003</v>
      </c>
      <c r="L3004" s="14" t="n">
        <f aca="false">K3004/pocet</f>
        <v>0.794865007940709</v>
      </c>
      <c r="M3004" s="14" t="n">
        <f aca="false">SMALL(D$10:D$4002,K3004)</f>
        <v>0.00785219011027933</v>
      </c>
      <c r="N3004" s="15" t="n">
        <f aca="false">NORMDIST(M3004,$D$3,$D$6,TRUE())</f>
        <v>0.725475430786559</v>
      </c>
      <c r="O3004" s="15" t="n">
        <f aca="false">NORMDIST(M3004,$D$3,$D$6,FALSE())</f>
        <v>25.7243310533115</v>
      </c>
      <c r="P3004" s="15" t="n">
        <f aca="false">0.5+ATAN((M3004-$D$4)/(0.5*$D$7))/PI()</f>
        <v>0.784459882883063</v>
      </c>
      <c r="Q3004" s="15" t="n">
        <f aca="false">0.5*(1+((M3004&gt;$D$4)-(M3004&lt;$D$4))*(1-EXP(-ABS((M3004-$D$4)/($D$8)))))</f>
        <v>0.791082660354073</v>
      </c>
      <c r="R3004" s="15" t="n">
        <f aca="false">EXP(-ABS(M3004-$D$4)/$D$8)/(2*$D$8)</f>
        <v>24.2364687358994</v>
      </c>
    </row>
    <row r="3005" customFormat="false" ht="13.2" hidden="false" customHeight="false" outlineLevel="0" collapsed="false">
      <c r="A3005" s="1" t="n">
        <v>39002</v>
      </c>
      <c r="B3005" s="19" t="str">
        <f aca="false">VLOOKUP(WEEKDAY(A3005,2),List1!$A$1:$B$7,2,FALSE())</f>
        <v>Čt.</v>
      </c>
      <c r="C3005" s="2" t="n">
        <v>1848.1</v>
      </c>
      <c r="D3005" s="21" t="n">
        <f aca="false">LN(C3005/C3004)</f>
        <v>0.00287193022994861</v>
      </c>
      <c r="E3005" s="1" t="str">
        <f aca="false">IF(B3005="Pá.",A3005,"")</f>
        <v/>
      </c>
      <c r="F3005" s="21" t="str">
        <f aca="false">IF(B3005="Pá.",AVERAGE(D3001:D3005),"")</f>
        <v/>
      </c>
      <c r="G3005" s="21" t="str">
        <f aca="false">IF(B3005="Pá.",STDEV(D3001:D3005),"")</f>
        <v/>
      </c>
      <c r="H3005" s="21" t="str">
        <f aca="false">IF(B3005="Pá.",MAX(D3001:D3005)-MIN(D3001:D3005),"")</f>
        <v/>
      </c>
      <c r="I3005" s="21" t="n">
        <f aca="false">IF(B3006="Pá.",MIN(D3002:D3006),"")</f>
        <v>0.00173799739599316</v>
      </c>
      <c r="J3005" s="21" t="n">
        <f aca="false">IF(B3006="Pá.",MAX(D3002:D3006),"")</f>
        <v>0.01247144487442</v>
      </c>
      <c r="K3005" s="16" t="n">
        <f aca="false">K3004+1</f>
        <v>3004</v>
      </c>
      <c r="L3005" s="14" t="n">
        <f aca="false">K3005/pocet</f>
        <v>0.795129698253044</v>
      </c>
      <c r="M3005" s="14" t="n">
        <f aca="false">SMALL(D$10:D$4002,K3005)</f>
        <v>0.00786701715172799</v>
      </c>
      <c r="N3005" s="15" t="n">
        <f aca="false">NORMDIST(M3005,$D$3,$D$6,TRUE())</f>
        <v>0.725856715724784</v>
      </c>
      <c r="O3005" s="15" t="n">
        <f aca="false">NORMDIST(M3005,$D$3,$D$6,FALSE())</f>
        <v>25.706686107653</v>
      </c>
      <c r="P3005" s="15" t="n">
        <f aca="false">0.5+ATAN((M3005-$D$4)/(0.5*$D$7))/PI()</f>
        <v>0.784765895647181</v>
      </c>
      <c r="Q3005" s="15" t="n">
        <f aca="false">0.5*(1+((M3005&gt;$D$4)-(M3005&lt;$D$4))*(1-EXP(-ABS((M3005-$D$4)/($D$8)))))</f>
        <v>0.791441706597427</v>
      </c>
      <c r="R3005" s="15" t="n">
        <f aca="false">EXP(-ABS(M3005-$D$4)/$D$8)/(2*$D$8)</f>
        <v>24.1948158359221</v>
      </c>
    </row>
    <row r="3006" customFormat="false" ht="13.2" hidden="false" customHeight="false" outlineLevel="0" collapsed="false">
      <c r="A3006" s="1" t="n">
        <v>39003</v>
      </c>
      <c r="B3006" s="19" t="str">
        <f aca="false">VLOOKUP(WEEKDAY(A3006,2),List1!$A$1:$B$7,2,FALSE())</f>
        <v>Pá.</v>
      </c>
      <c r="C3006" s="2" t="n">
        <v>1870.8</v>
      </c>
      <c r="D3006" s="21" t="n">
        <f aca="false">LN(C3006/C3005)</f>
        <v>0.0122080625600207</v>
      </c>
      <c r="E3006" s="1" t="n">
        <f aca="false">IF(B3006="Pá.",A3006,"")</f>
        <v>39003</v>
      </c>
      <c r="F3006" s="21" t="n">
        <f aca="false">IF(B3006="Pá.",AVERAGE(D3002:D3006),"")</f>
        <v>0.00733847495718496</v>
      </c>
      <c r="G3006" s="21" t="n">
        <f aca="false">IF(B3006="Pá.",STDEV(D3002:D3006),"")</f>
        <v>0.00503437657543379</v>
      </c>
      <c r="H3006" s="21" t="n">
        <f aca="false">IF(B3006="Pá.",MAX(D3002:D3006)-MIN(D3002:D3006),"")</f>
        <v>0.0107334474784268</v>
      </c>
      <c r="I3006" s="21" t="str">
        <f aca="false">IF(B3007="Pá.",MIN(D3003:D3007),"")</f>
        <v/>
      </c>
      <c r="J3006" s="21" t="str">
        <f aca="false">IF(B3007="Pá.",MAX(D3003:D3007),"")</f>
        <v/>
      </c>
      <c r="K3006" s="16" t="n">
        <f aca="false">K3005+1</f>
        <v>3005</v>
      </c>
      <c r="L3006" s="14" t="n">
        <f aca="false">K3006/pocet</f>
        <v>0.795394388565379</v>
      </c>
      <c r="M3006" s="14" t="n">
        <f aca="false">SMALL(D$10:D$4002,K3006)</f>
        <v>0.00787290843006315</v>
      </c>
      <c r="N3006" s="15" t="n">
        <f aca="false">NORMDIST(M3006,$D$3,$D$6,TRUE())</f>
        <v>0.72600814030012</v>
      </c>
      <c r="O3006" s="15" t="n">
        <f aca="false">NORMDIST(M3006,$D$3,$D$6,FALSE())</f>
        <v>25.6996692043192</v>
      </c>
      <c r="P3006" s="15" t="n">
        <f aca="false">0.5+ATAN((M3006-$D$4)/(0.5*$D$7))/PI()</f>
        <v>0.784887281530858</v>
      </c>
      <c r="Q3006" s="15" t="n">
        <f aca="false">0.5*(1+((M3006&gt;$D$4)-(M3006&lt;$D$4))*(1-EXP(-ABS((M3006-$D$4)/($D$8)))))</f>
        <v>0.791584196294209</v>
      </c>
      <c r="R3006" s="15" t="n">
        <f aca="false">EXP(-ABS(M3006-$D$4)/$D$8)/(2*$D$8)</f>
        <v>24.178285627912</v>
      </c>
    </row>
    <row r="3007" customFormat="false" ht="13.2" hidden="false" customHeight="false" outlineLevel="0" collapsed="false">
      <c r="A3007" s="1" t="n">
        <v>39006</v>
      </c>
      <c r="B3007" s="19" t="str">
        <f aca="false">VLOOKUP(WEEKDAY(A3007,2),List1!$A$1:$B$7,2,FALSE())</f>
        <v>Po.</v>
      </c>
      <c r="C3007" s="2" t="n">
        <v>1879.2</v>
      </c>
      <c r="D3007" s="21" t="n">
        <f aca="false">LN(C3007/C3006)</f>
        <v>0.00448000749297189</v>
      </c>
      <c r="E3007" s="1" t="str">
        <f aca="false">IF(B3007="Pá.",A3007,"")</f>
        <v/>
      </c>
      <c r="F3007" s="21" t="str">
        <f aca="false">IF(B3007="Pá.",AVERAGE(D3003:D3007),"")</f>
        <v/>
      </c>
      <c r="G3007" s="21" t="str">
        <f aca="false">IF(B3007="Pá.",STDEV(D3003:D3007),"")</f>
        <v/>
      </c>
      <c r="H3007" s="21" t="str">
        <f aca="false">IF(B3007="Pá.",MAX(D3003:D3007)-MIN(D3003:D3007),"")</f>
        <v/>
      </c>
      <c r="I3007" s="21" t="str">
        <f aca="false">IF(B3008="Pá.",MIN(D3004:D3008),"")</f>
        <v/>
      </c>
      <c r="J3007" s="21" t="str">
        <f aca="false">IF(B3008="Pá.",MAX(D3004:D3008),"")</f>
        <v/>
      </c>
      <c r="K3007" s="16" t="n">
        <f aca="false">K3006+1</f>
        <v>3006</v>
      </c>
      <c r="L3007" s="14" t="n">
        <f aca="false">K3007/pocet</f>
        <v>0.795659078877713</v>
      </c>
      <c r="M3007" s="14" t="n">
        <f aca="false">SMALL(D$10:D$4002,K3007)</f>
        <v>0.0079146021994817</v>
      </c>
      <c r="N3007" s="15" t="n">
        <f aca="false">NORMDIST(M3007,$D$3,$D$6,TRUE())</f>
        <v>0.727078619695538</v>
      </c>
      <c r="O3007" s="15" t="n">
        <f aca="false">NORMDIST(M3007,$D$3,$D$6,FALSE())</f>
        <v>25.6499123811022</v>
      </c>
      <c r="P3007" s="15" t="n">
        <f aca="false">0.5+ATAN((M3007-$D$4)/(0.5*$D$7))/PI()</f>
        <v>0.785743064117964</v>
      </c>
      <c r="Q3007" s="15" t="n">
        <f aca="false">0.5*(1+((M3007&gt;$D$4)-(M3007&lt;$D$4))*(1-EXP(-ABS((M3007-$D$4)/($D$8)))))</f>
        <v>0.792589846091841</v>
      </c>
      <c r="R3007" s="15" t="n">
        <f aca="false">EXP(-ABS(M3007-$D$4)/$D$8)/(2*$D$8)</f>
        <v>24.0616203481375</v>
      </c>
    </row>
    <row r="3008" customFormat="false" ht="13.2" hidden="false" customHeight="false" outlineLevel="0" collapsed="false">
      <c r="A3008" s="1" t="n">
        <v>39007</v>
      </c>
      <c r="B3008" s="19" t="str">
        <f aca="false">VLOOKUP(WEEKDAY(A3008,2),List1!$A$1:$B$7,2,FALSE())</f>
        <v>Út.</v>
      </c>
      <c r="C3008" s="2" t="n">
        <v>1867.8</v>
      </c>
      <c r="D3008" s="21" t="n">
        <f aca="false">LN(C3008/C3007)</f>
        <v>-0.00608488666908564</v>
      </c>
      <c r="E3008" s="1" t="str">
        <f aca="false">IF(B3008="Pá.",A3008,"")</f>
        <v/>
      </c>
      <c r="F3008" s="21" t="str">
        <f aca="false">IF(B3008="Pá.",AVERAGE(D3004:D3008),"")</f>
        <v/>
      </c>
      <c r="G3008" s="21" t="str">
        <f aca="false">IF(B3008="Pá.",STDEV(D3004:D3008),"")</f>
        <v/>
      </c>
      <c r="H3008" s="21" t="str">
        <f aca="false">IF(B3008="Pá.",MAX(D3004:D3008)-MIN(D3004:D3008),"")</f>
        <v/>
      </c>
      <c r="I3008" s="21" t="str">
        <f aca="false">IF(B3009="Pá.",MIN(D3005:D3009),"")</f>
        <v/>
      </c>
      <c r="J3008" s="21" t="str">
        <f aca="false">IF(B3009="Pá.",MAX(D3005:D3009),"")</f>
        <v/>
      </c>
      <c r="K3008" s="16" t="n">
        <f aca="false">K3007+1</f>
        <v>3007</v>
      </c>
      <c r="L3008" s="14" t="n">
        <f aca="false">K3008/pocet</f>
        <v>0.795923769190048</v>
      </c>
      <c r="M3008" s="14" t="n">
        <f aca="false">SMALL(D$10:D$4002,K3008)</f>
        <v>0.00791853369523723</v>
      </c>
      <c r="N3008" s="15" t="n">
        <f aca="false">NORMDIST(M3008,$D$3,$D$6,TRUE())</f>
        <v>0.72717945297765</v>
      </c>
      <c r="O3008" s="15" t="n">
        <f aca="false">NORMDIST(M3008,$D$3,$D$6,FALSE())</f>
        <v>25.6452118622876</v>
      </c>
      <c r="P3008" s="15" t="n">
        <f aca="false">0.5+ATAN((M3008-$D$4)/(0.5*$D$7))/PI()</f>
        <v>0.785823463291719</v>
      </c>
      <c r="Q3008" s="15" t="n">
        <f aca="false">0.5*(1+((M3008&gt;$D$4)-(M3008&lt;$D$4))*(1-EXP(-ABS((M3008-$D$4)/($D$8)))))</f>
        <v>0.792684422680648</v>
      </c>
      <c r="R3008" s="15" t="n">
        <f aca="false">EXP(-ABS(M3008-$D$4)/$D$8)/(2*$D$8)</f>
        <v>24.0506485324823</v>
      </c>
    </row>
    <row r="3009" customFormat="false" ht="13.2" hidden="false" customHeight="false" outlineLevel="0" collapsed="false">
      <c r="A3009" s="1" t="n">
        <v>39008</v>
      </c>
      <c r="B3009" s="19" t="str">
        <f aca="false">VLOOKUP(WEEKDAY(A3009,2),List1!$A$1:$B$7,2,FALSE())</f>
        <v>St.</v>
      </c>
      <c r="C3009" s="2" t="n">
        <v>1895.2</v>
      </c>
      <c r="D3009" s="21" t="n">
        <f aca="false">LN(C3009/C3008)</f>
        <v>0.0145631061689583</v>
      </c>
      <c r="E3009" s="1" t="str">
        <f aca="false">IF(B3009="Pá.",A3009,"")</f>
        <v/>
      </c>
      <c r="F3009" s="21" t="str">
        <f aca="false">IF(B3009="Pá.",AVERAGE(D3005:D3009),"")</f>
        <v/>
      </c>
      <c r="G3009" s="21" t="str">
        <f aca="false">IF(B3009="Pá.",STDEV(D3005:D3009),"")</f>
        <v/>
      </c>
      <c r="H3009" s="21" t="str">
        <f aca="false">IF(B3009="Pá.",MAX(D3005:D3009)-MIN(D3005:D3009),"")</f>
        <v/>
      </c>
      <c r="I3009" s="21" t="str">
        <f aca="false">IF(B3010="Pá.",MIN(D3006:D3010),"")</f>
        <v/>
      </c>
      <c r="J3009" s="21" t="str">
        <f aca="false">IF(B3010="Pá.",MAX(D3006:D3010),"")</f>
        <v/>
      </c>
      <c r="K3009" s="16" t="n">
        <f aca="false">K3008+1</f>
        <v>3008</v>
      </c>
      <c r="L3009" s="14" t="n">
        <f aca="false">K3009/pocet</f>
        <v>0.796188459502382</v>
      </c>
      <c r="M3009" s="14" t="n">
        <f aca="false">SMALL(D$10:D$4002,K3009)</f>
        <v>0.00792498226801492</v>
      </c>
      <c r="N3009" s="15" t="n">
        <f aca="false">NORMDIST(M3009,$D$3,$D$6,TRUE())</f>
        <v>0.727344803125362</v>
      </c>
      <c r="O3009" s="15" t="n">
        <f aca="false">NORMDIST(M3009,$D$3,$D$6,FALSE())</f>
        <v>25.6374986683363</v>
      </c>
      <c r="P3009" s="15" t="n">
        <f aca="false">0.5+ATAN((M3009-$D$4)/(0.5*$D$7))/PI()</f>
        <v>0.785955226478244</v>
      </c>
      <c r="Q3009" s="15" t="n">
        <f aca="false">0.5*(1+((M3009&gt;$D$4)-(M3009&lt;$D$4))*(1-EXP(-ABS((M3009-$D$4)/($D$8)))))</f>
        <v>0.792839457040387</v>
      </c>
      <c r="R3009" s="15" t="n">
        <f aca="false">EXP(-ABS(M3009-$D$4)/$D$8)/(2*$D$8)</f>
        <v>24.0326630200343</v>
      </c>
    </row>
    <row r="3010" customFormat="false" ht="13.2" hidden="false" customHeight="false" outlineLevel="0" collapsed="false">
      <c r="A3010" s="1" t="n">
        <v>39009</v>
      </c>
      <c r="B3010" s="19" t="str">
        <f aca="false">VLOOKUP(WEEKDAY(A3010,2),List1!$A$1:$B$7,2,FALSE())</f>
        <v>Čt.</v>
      </c>
      <c r="C3010" s="2" t="n">
        <v>1894</v>
      </c>
      <c r="D3010" s="21" t="n">
        <f aca="false">LN(C3010/C3009)</f>
        <v>-0.000633379098552181</v>
      </c>
      <c r="E3010" s="1" t="str">
        <f aca="false">IF(B3010="Pá.",A3010,"")</f>
        <v/>
      </c>
      <c r="F3010" s="21" t="str">
        <f aca="false">IF(B3010="Pá.",AVERAGE(D3006:D3010),"")</f>
        <v/>
      </c>
      <c r="G3010" s="21" t="str">
        <f aca="false">IF(B3010="Pá.",STDEV(D3006:D3010),"")</f>
        <v/>
      </c>
      <c r="H3010" s="21" t="str">
        <f aca="false">IF(B3010="Pá.",MAX(D3006:D3010)-MIN(D3006:D3010),"")</f>
        <v/>
      </c>
      <c r="I3010" s="21" t="n">
        <f aca="false">IF(B3011="Pá.",MIN(D3007:D3011),"")</f>
        <v>-0.00608488666908564</v>
      </c>
      <c r="J3010" s="21" t="n">
        <f aca="false">IF(B3011="Pá.",MAX(D3007:D3011),"")</f>
        <v>0.0145631061689583</v>
      </c>
      <c r="K3010" s="16" t="n">
        <f aca="false">K3009+1</f>
        <v>3009</v>
      </c>
      <c r="L3010" s="14" t="n">
        <f aca="false">K3010/pocet</f>
        <v>0.796453149814717</v>
      </c>
      <c r="M3010" s="14" t="n">
        <f aca="false">SMALL(D$10:D$4002,K3010)</f>
        <v>0.00793025567597756</v>
      </c>
      <c r="N3010" s="15" t="n">
        <f aca="false">NORMDIST(M3010,$D$3,$D$6,TRUE())</f>
        <v>0.727479983477082</v>
      </c>
      <c r="O3010" s="15" t="n">
        <f aca="false">NORMDIST(M3010,$D$3,$D$6,FALSE())</f>
        <v>25.6311881069918</v>
      </c>
      <c r="P3010" s="15" t="n">
        <f aca="false">0.5+ATAN((M3010-$D$4)/(0.5*$D$7))/PI()</f>
        <v>0.786062875884925</v>
      </c>
      <c r="Q3010" s="15" t="n">
        <f aca="false">0.5*(1+((M3010&gt;$D$4)-(M3010&lt;$D$4))*(1-EXP(-ABS((M3010-$D$4)/($D$8)))))</f>
        <v>0.792966152318957</v>
      </c>
      <c r="R3010" s="15" t="n">
        <f aca="false">EXP(-ABS(M3010-$D$4)/$D$8)/(2*$D$8)</f>
        <v>24.0179651200741</v>
      </c>
    </row>
    <row r="3011" customFormat="false" ht="13.2" hidden="false" customHeight="false" outlineLevel="0" collapsed="false">
      <c r="A3011" s="1" t="n">
        <v>39010</v>
      </c>
      <c r="B3011" s="19" t="str">
        <f aca="false">VLOOKUP(WEEKDAY(A3011,2),List1!$A$1:$B$7,2,FALSE())</f>
        <v>Pá.</v>
      </c>
      <c r="C3011" s="2" t="n">
        <v>1897.3</v>
      </c>
      <c r="D3011" s="21" t="n">
        <f aca="false">LN(C3011/C3010)</f>
        <v>0.00174082812406444</v>
      </c>
      <c r="E3011" s="1" t="n">
        <f aca="false">IF(B3011="Pá.",A3011,"")</f>
        <v>39010</v>
      </c>
      <c r="F3011" s="21" t="n">
        <f aca="false">IF(B3011="Pá.",AVERAGE(D3007:D3011),"")</f>
        <v>0.00281313520367136</v>
      </c>
      <c r="G3011" s="21" t="n">
        <f aca="false">IF(B3011="Pá.",STDEV(D3007:D3011),"")</f>
        <v>0.00763287916631713</v>
      </c>
      <c r="H3011" s="21" t="n">
        <f aca="false">IF(B3011="Pá.",MAX(D3007:D3011)-MIN(D3007:D3011),"")</f>
        <v>0.0206479928380439</v>
      </c>
      <c r="I3011" s="21" t="str">
        <f aca="false">IF(B3012="Pá.",MIN(D3008:D3012),"")</f>
        <v/>
      </c>
      <c r="J3011" s="21" t="str">
        <f aca="false">IF(B3012="Pá.",MAX(D3008:D3012),"")</f>
        <v/>
      </c>
      <c r="K3011" s="16" t="n">
        <f aca="false">K3010+1</f>
        <v>3010</v>
      </c>
      <c r="L3011" s="14" t="n">
        <f aca="false">K3011/pocet</f>
        <v>0.796717840127051</v>
      </c>
      <c r="M3011" s="14" t="n">
        <f aca="false">SMALL(D$10:D$4002,K3011)</f>
        <v>0.00793483208158623</v>
      </c>
      <c r="N3011" s="15" t="n">
        <f aca="false">NORMDIST(M3011,$D$3,$D$6,TRUE())</f>
        <v>0.72759726965459</v>
      </c>
      <c r="O3011" s="15" t="n">
        <f aca="false">NORMDIST(M3011,$D$3,$D$6,FALSE())</f>
        <v>25.6257094520016</v>
      </c>
      <c r="P3011" s="15" t="n">
        <f aca="false">0.5+ATAN((M3011-$D$4)/(0.5*$D$7))/PI()</f>
        <v>0.786156222836514</v>
      </c>
      <c r="Q3011" s="15" t="n">
        <f aca="false">0.5*(1+((M3011&gt;$D$4)-(M3011&lt;$D$4))*(1-EXP(-ABS((M3011-$D$4)/($D$8)))))</f>
        <v>0.793076039096769</v>
      </c>
      <c r="R3011" s="15" t="n">
        <f aca="false">EXP(-ABS(M3011-$D$4)/$D$8)/(2*$D$8)</f>
        <v>24.0052171717255</v>
      </c>
    </row>
    <row r="3012" customFormat="false" ht="13.2" hidden="false" customHeight="false" outlineLevel="0" collapsed="false">
      <c r="A3012" s="1" t="n">
        <v>39013</v>
      </c>
      <c r="B3012" s="19" t="str">
        <f aca="false">VLOOKUP(WEEKDAY(A3012,2),List1!$A$1:$B$7,2,FALSE())</f>
        <v>Po.</v>
      </c>
      <c r="C3012" s="2" t="n">
        <v>1909.5</v>
      </c>
      <c r="D3012" s="21" t="n">
        <f aca="false">LN(C3012/C3011)</f>
        <v>0.006409604795483</v>
      </c>
      <c r="E3012" s="1" t="str">
        <f aca="false">IF(B3012="Pá.",A3012,"")</f>
        <v/>
      </c>
      <c r="F3012" s="21" t="str">
        <f aca="false">IF(B3012="Pá.",AVERAGE(D3008:D3012),"")</f>
        <v/>
      </c>
      <c r="G3012" s="21" t="str">
        <f aca="false">IF(B3012="Pá.",STDEV(D3008:D3012),"")</f>
        <v/>
      </c>
      <c r="H3012" s="21" t="str">
        <f aca="false">IF(B3012="Pá.",MAX(D3008:D3012)-MIN(D3008:D3012),"")</f>
        <v/>
      </c>
      <c r="I3012" s="21" t="str">
        <f aca="false">IF(B3013="Pá.",MIN(D3009:D3013),"")</f>
        <v/>
      </c>
      <c r="J3012" s="21" t="str">
        <f aca="false">IF(B3013="Pá.",MAX(D3009:D3013),"")</f>
        <v/>
      </c>
      <c r="K3012" s="16" t="n">
        <f aca="false">K3011+1</f>
        <v>3011</v>
      </c>
      <c r="L3012" s="14" t="n">
        <f aca="false">K3012/pocet</f>
        <v>0.796982530439386</v>
      </c>
      <c r="M3012" s="14" t="n">
        <f aca="false">SMALL(D$10:D$4002,K3012)</f>
        <v>0.00794499830286287</v>
      </c>
      <c r="N3012" s="15" t="n">
        <f aca="false">NORMDIST(M3012,$D$3,$D$6,TRUE())</f>
        <v>0.727857724394829</v>
      </c>
      <c r="O3012" s="15" t="n">
        <f aca="false">NORMDIST(M3012,$D$3,$D$6,FALSE())</f>
        <v>25.6135316977293</v>
      </c>
      <c r="P3012" s="15" t="n">
        <f aca="false">0.5+ATAN((M3012-$D$4)/(0.5*$D$7))/PI()</f>
        <v>0.786363341625643</v>
      </c>
      <c r="Q3012" s="15" t="n">
        <f aca="false">0.5*(1+((M3012&gt;$D$4)-(M3012&lt;$D$4))*(1-EXP(-ABS((M3012-$D$4)/($D$8)))))</f>
        <v>0.793319937593338</v>
      </c>
      <c r="R3012" s="15" t="n">
        <f aca="false">EXP(-ABS(M3012-$D$4)/$D$8)/(2*$D$8)</f>
        <v>23.9769225443056</v>
      </c>
    </row>
    <row r="3013" customFormat="false" ht="13.2" hidden="false" customHeight="false" outlineLevel="0" collapsed="false">
      <c r="A3013" s="1" t="n">
        <v>39014</v>
      </c>
      <c r="B3013" s="19" t="str">
        <f aca="false">VLOOKUP(WEEKDAY(A3013,2),List1!$A$1:$B$7,2,FALSE())</f>
        <v>Út.</v>
      </c>
      <c r="C3013" s="2" t="n">
        <v>1920.7</v>
      </c>
      <c r="D3013" s="21" t="n">
        <f aca="false">LN(C3013/C3012)</f>
        <v>0.00584827524523546</v>
      </c>
      <c r="E3013" s="1" t="str">
        <f aca="false">IF(B3013="Pá.",A3013,"")</f>
        <v/>
      </c>
      <c r="F3013" s="21" t="str">
        <f aca="false">IF(B3013="Pá.",AVERAGE(D3009:D3013),"")</f>
        <v/>
      </c>
      <c r="G3013" s="21" t="str">
        <f aca="false">IF(B3013="Pá.",STDEV(D3009:D3013),"")</f>
        <v/>
      </c>
      <c r="H3013" s="21" t="str">
        <f aca="false">IF(B3013="Pá.",MAX(D3009:D3013)-MIN(D3009:D3013),"")</f>
        <v/>
      </c>
      <c r="I3013" s="21" t="str">
        <f aca="false">IF(B3014="Pá.",MIN(D3010:D3014),"")</f>
        <v/>
      </c>
      <c r="J3013" s="21" t="str">
        <f aca="false">IF(B3014="Pá.",MAX(D3010:D3014),"")</f>
        <v/>
      </c>
      <c r="K3013" s="16" t="n">
        <f aca="false">K3012+1</f>
        <v>3012</v>
      </c>
      <c r="L3013" s="14" t="n">
        <f aca="false">K3013/pocet</f>
        <v>0.797247220751721</v>
      </c>
      <c r="M3013" s="14" t="n">
        <f aca="false">SMALL(D$10:D$4002,K3013)</f>
        <v>0.00794527043333927</v>
      </c>
      <c r="N3013" s="15" t="n">
        <f aca="false">NORMDIST(M3013,$D$3,$D$6,TRUE())</f>
        <v>0.72786469457304</v>
      </c>
      <c r="O3013" s="15" t="n">
        <f aca="false">NORMDIST(M3013,$D$3,$D$6,FALSE())</f>
        <v>25.6132055852796</v>
      </c>
      <c r="P3013" s="15" t="n">
        <f aca="false">0.5+ATAN((M3013-$D$4)/(0.5*$D$7))/PI()</f>
        <v>0.786368881143562</v>
      </c>
      <c r="Q3013" s="15" t="n">
        <f aca="false">0.5*(1+((M3013&gt;$D$4)-(M3013&lt;$D$4))*(1-EXP(-ABS((M3013-$D$4)/($D$8)))))</f>
        <v>0.7933264623417</v>
      </c>
      <c r="R3013" s="15" t="n">
        <f aca="false">EXP(-ABS(M3013-$D$4)/$D$8)/(2*$D$8)</f>
        <v>23.9761656092425</v>
      </c>
    </row>
    <row r="3014" customFormat="false" ht="13.2" hidden="false" customHeight="false" outlineLevel="0" collapsed="false">
      <c r="A3014" s="1" t="n">
        <v>39015</v>
      </c>
      <c r="B3014" s="19" t="str">
        <f aca="false">VLOOKUP(WEEKDAY(A3014,2),List1!$A$1:$B$7,2,FALSE())</f>
        <v>St.</v>
      </c>
      <c r="C3014" s="2" t="n">
        <v>1953.6</v>
      </c>
      <c r="D3014" s="21" t="n">
        <f aca="false">LN(C3014/C3013)</f>
        <v>0.0169841214456339</v>
      </c>
      <c r="E3014" s="1" t="str">
        <f aca="false">IF(B3014="Pá.",A3014,"")</f>
        <v/>
      </c>
      <c r="F3014" s="21" t="str">
        <f aca="false">IF(B3014="Pá.",AVERAGE(D3010:D3014),"")</f>
        <v/>
      </c>
      <c r="G3014" s="21" t="str">
        <f aca="false">IF(B3014="Pá.",STDEV(D3010:D3014),"")</f>
        <v/>
      </c>
      <c r="H3014" s="21" t="str">
        <f aca="false">IF(B3014="Pá.",MAX(D3010:D3014)-MIN(D3010:D3014),"")</f>
        <v/>
      </c>
      <c r="I3014" s="21" t="str">
        <f aca="false">IF(B3015="Pá.",MIN(D3011:D3015),"")</f>
        <v/>
      </c>
      <c r="J3014" s="21" t="str">
        <f aca="false">IF(B3015="Pá.",MAX(D3011:D3015),"")</f>
        <v/>
      </c>
      <c r="K3014" s="16" t="n">
        <f aca="false">K3013+1</f>
        <v>3013</v>
      </c>
      <c r="L3014" s="14" t="n">
        <f aca="false">K3014/pocet</f>
        <v>0.797511911064055</v>
      </c>
      <c r="M3014" s="14" t="n">
        <f aca="false">SMALL(D$10:D$4002,K3014)</f>
        <v>0.00794533649003176</v>
      </c>
      <c r="N3014" s="15" t="n">
        <f aca="false">NORMDIST(M3014,$D$3,$D$6,TRUE())</f>
        <v>0.727866386494071</v>
      </c>
      <c r="O3014" s="15" t="n">
        <f aca="false">NORMDIST(M3014,$D$3,$D$6,FALSE())</f>
        <v>25.6131264239773</v>
      </c>
      <c r="P3014" s="15" t="n">
        <f aca="false">0.5+ATAN((M3014-$D$4)/(0.5*$D$7))/PI()</f>
        <v>0.786370225764242</v>
      </c>
      <c r="Q3014" s="15" t="n">
        <f aca="false">0.5*(1+((M3014&gt;$D$4)-(M3014&lt;$D$4))*(1-EXP(-ABS((M3014-$D$4)/($D$8)))))</f>
        <v>0.79332804612183</v>
      </c>
      <c r="R3014" s="15" t="n">
        <f aca="false">EXP(-ABS(M3014-$D$4)/$D$8)/(2*$D$8)</f>
        <v>23.9759818751509</v>
      </c>
    </row>
    <row r="3015" customFormat="false" ht="13.2" hidden="false" customHeight="false" outlineLevel="0" collapsed="false">
      <c r="A3015" s="1" t="n">
        <v>39016</v>
      </c>
      <c r="B3015" s="19" t="str">
        <f aca="false">VLOOKUP(WEEKDAY(A3015,2),List1!$A$1:$B$7,2,FALSE())</f>
        <v>Čt.</v>
      </c>
      <c r="C3015" s="2" t="n">
        <v>1956.1</v>
      </c>
      <c r="D3015" s="21" t="n">
        <f aca="false">LN(C3015/C3014)</f>
        <v>0.00127887067587358</v>
      </c>
      <c r="E3015" s="1" t="str">
        <f aca="false">IF(B3015="Pá.",A3015,"")</f>
        <v/>
      </c>
      <c r="F3015" s="21" t="str">
        <f aca="false">IF(B3015="Pá.",AVERAGE(D3011:D3015),"")</f>
        <v/>
      </c>
      <c r="G3015" s="21" t="str">
        <f aca="false">IF(B3015="Pá.",STDEV(D3011:D3015),"")</f>
        <v/>
      </c>
      <c r="H3015" s="21" t="str">
        <f aca="false">IF(B3015="Pá.",MAX(D3011:D3015)-MIN(D3011:D3015),"")</f>
        <v/>
      </c>
      <c r="I3015" s="21" t="n">
        <f aca="false">IF(B3016="Pá.",MIN(D3012:D3016),"")</f>
        <v>-0.00718283320090804</v>
      </c>
      <c r="J3015" s="21" t="n">
        <f aca="false">IF(B3016="Pá.",MAX(D3012:D3016),"")</f>
        <v>0.0169841214456339</v>
      </c>
      <c r="K3015" s="16" t="n">
        <f aca="false">K3014+1</f>
        <v>3014</v>
      </c>
      <c r="L3015" s="14" t="n">
        <f aca="false">K3015/pocet</f>
        <v>0.79777660137639</v>
      </c>
      <c r="M3015" s="14" t="n">
        <f aca="false">SMALL(D$10:D$4002,K3015)</f>
        <v>0.00796182549800844</v>
      </c>
      <c r="N3015" s="15" t="n">
        <f aca="false">NORMDIST(M3015,$D$3,$D$6,TRUE())</f>
        <v>0.728288558554777</v>
      </c>
      <c r="O3015" s="15" t="n">
        <f aca="false">NORMDIST(M3015,$D$3,$D$6,FALSE())</f>
        <v>25.593353109241</v>
      </c>
      <c r="P3015" s="15" t="n">
        <f aca="false">0.5+ATAN((M3015-$D$4)/(0.5*$D$7))/PI()</f>
        <v>0.786705421687869</v>
      </c>
      <c r="Q3015" s="15" t="n">
        <f aca="false">0.5*(1+((M3015&gt;$D$4)-(M3015&lt;$D$4))*(1-EXP(-ABS((M3015-$D$4)/($D$8)))))</f>
        <v>0.793723008398621</v>
      </c>
      <c r="R3015" s="15" t="n">
        <f aca="false">EXP(-ABS(M3015-$D$4)/$D$8)/(2*$D$8)</f>
        <v>23.9301623616078</v>
      </c>
    </row>
    <row r="3016" customFormat="false" ht="13.2" hidden="false" customHeight="false" outlineLevel="0" collapsed="false">
      <c r="A3016" s="1" t="n">
        <v>39017</v>
      </c>
      <c r="B3016" s="19" t="str">
        <f aca="false">VLOOKUP(WEEKDAY(A3016,2),List1!$A$1:$B$7,2,FALSE())</f>
        <v>Pá.</v>
      </c>
      <c r="C3016" s="2" t="n">
        <v>1942.1</v>
      </c>
      <c r="D3016" s="21" t="n">
        <f aca="false">LN(C3016/C3015)</f>
        <v>-0.00718283320090804</v>
      </c>
      <c r="E3016" s="1" t="n">
        <f aca="false">IF(B3016="Pá.",A3016,"")</f>
        <v>39017</v>
      </c>
      <c r="F3016" s="21" t="n">
        <f aca="false">IF(B3016="Pá.",AVERAGE(D3012:D3016),"")</f>
        <v>0.00466760779226359</v>
      </c>
      <c r="G3016" s="21" t="n">
        <f aca="false">IF(B3016="Pá.",STDEV(D3012:D3016),"")</f>
        <v>0.00877555594740346</v>
      </c>
      <c r="H3016" s="21" t="n">
        <f aca="false">IF(B3016="Pá.",MAX(D3012:D3016)-MIN(D3012:D3016),"")</f>
        <v>0.024166954646542</v>
      </c>
      <c r="I3016" s="21" t="str">
        <f aca="false">IF(B3017="Pá.",MIN(D3013:D3017),"")</f>
        <v/>
      </c>
      <c r="J3016" s="21" t="str">
        <f aca="false">IF(B3017="Pá.",MAX(D3013:D3017),"")</f>
        <v/>
      </c>
      <c r="K3016" s="16" t="n">
        <f aca="false">K3015+1</f>
        <v>3015</v>
      </c>
      <c r="L3016" s="14" t="n">
        <f aca="false">K3016/pocet</f>
        <v>0.798041291688724</v>
      </c>
      <c r="M3016" s="14" t="n">
        <f aca="false">SMALL(D$10:D$4002,K3016)</f>
        <v>0.00797165549403242</v>
      </c>
      <c r="N3016" s="15" t="n">
        <f aca="false">NORMDIST(M3016,$D$3,$D$6,TRUE())</f>
        <v>0.728540083122794</v>
      </c>
      <c r="O3016" s="15" t="n">
        <f aca="false">NORMDIST(M3016,$D$3,$D$6,FALSE())</f>
        <v>25.5815527205319</v>
      </c>
      <c r="P3016" s="15" t="n">
        <f aca="false">0.5+ATAN((M3016-$D$4)/(0.5*$D$7))/PI()</f>
        <v>0.786904827306992</v>
      </c>
      <c r="Q3016" s="15" t="n">
        <f aca="false">0.5*(1+((M3016&gt;$D$4)-(M3016&lt;$D$4))*(1-EXP(-ABS((M3016-$D$4)/($D$8)))))</f>
        <v>0.793958107723157</v>
      </c>
      <c r="R3016" s="15" t="n">
        <f aca="false">EXP(-ABS(M3016-$D$4)/$D$8)/(2*$D$8)</f>
        <v>23.9028885247946</v>
      </c>
    </row>
    <row r="3017" customFormat="false" ht="13.2" hidden="false" customHeight="false" outlineLevel="0" collapsed="false">
      <c r="A3017" s="1" t="n">
        <v>39020</v>
      </c>
      <c r="B3017" s="19" t="str">
        <f aca="false">VLOOKUP(WEEKDAY(A3017,2),List1!$A$1:$B$7,2,FALSE())</f>
        <v>Po.</v>
      </c>
      <c r="C3017" s="2" t="n">
        <v>1908.2</v>
      </c>
      <c r="D3017" s="21" t="n">
        <f aca="false">LN(C3017/C3016)</f>
        <v>-0.0176094725136601</v>
      </c>
      <c r="E3017" s="1" t="str">
        <f aca="false">IF(B3017="Pá.",A3017,"")</f>
        <v/>
      </c>
      <c r="F3017" s="21" t="str">
        <f aca="false">IF(B3017="Pá.",AVERAGE(D3013:D3017),"")</f>
        <v/>
      </c>
      <c r="G3017" s="21" t="str">
        <f aca="false">IF(B3017="Pá.",STDEV(D3013:D3017),"")</f>
        <v/>
      </c>
      <c r="H3017" s="21" t="str">
        <f aca="false">IF(B3017="Pá.",MAX(D3013:D3017)-MIN(D3013:D3017),"")</f>
        <v/>
      </c>
      <c r="I3017" s="21" t="str">
        <f aca="false">IF(B3018="Pá.",MIN(D3014:D3018),"")</f>
        <v/>
      </c>
      <c r="J3017" s="21" t="str">
        <f aca="false">IF(B3018="Pá.",MAX(D3014:D3018),"")</f>
        <v/>
      </c>
      <c r="K3017" s="16" t="n">
        <f aca="false">K3016+1</f>
        <v>3016</v>
      </c>
      <c r="L3017" s="14" t="n">
        <f aca="false">K3017/pocet</f>
        <v>0.798305982001059</v>
      </c>
      <c r="M3017" s="14" t="n">
        <f aca="false">SMALL(D$10:D$4002,K3017)</f>
        <v>0.00798028175886415</v>
      </c>
      <c r="N3017" s="15" t="n">
        <f aca="false">NORMDIST(M3017,$D$3,$D$6,TRUE())</f>
        <v>0.72876071167946</v>
      </c>
      <c r="O3017" s="15" t="n">
        <f aca="false">NORMDIST(M3017,$D$3,$D$6,FALSE())</f>
        <v>25.5711897102848</v>
      </c>
      <c r="P3017" s="15" t="n">
        <f aca="false">0.5+ATAN((M3017-$D$4)/(0.5*$D$7))/PI()</f>
        <v>0.787079555044095</v>
      </c>
      <c r="Q3017" s="15" t="n">
        <f aca="false">0.5*(1+((M3017&gt;$D$4)-(M3017&lt;$D$4))*(1-EXP(-ABS((M3017-$D$4)/($D$8)))))</f>
        <v>0.794164197232467</v>
      </c>
      <c r="R3017" s="15" t="n">
        <f aca="false">EXP(-ABS(M3017-$D$4)/$D$8)/(2*$D$8)</f>
        <v>23.8789801122251</v>
      </c>
    </row>
    <row r="3018" customFormat="false" ht="13.2" hidden="false" customHeight="false" outlineLevel="0" collapsed="false">
      <c r="A3018" s="1" t="n">
        <v>39021</v>
      </c>
      <c r="B3018" s="19" t="str">
        <f aca="false">VLOOKUP(WEEKDAY(A3018,2),List1!$A$1:$B$7,2,FALSE())</f>
        <v>Út.</v>
      </c>
      <c r="C3018" s="2" t="n">
        <v>1923</v>
      </c>
      <c r="D3018" s="21" t="n">
        <f aca="false">LN(C3018/C3017)</f>
        <v>0.0077260772710341</v>
      </c>
      <c r="E3018" s="1" t="str">
        <f aca="false">IF(B3018="Pá.",A3018,"")</f>
        <v/>
      </c>
      <c r="F3018" s="21" t="str">
        <f aca="false">IF(B3018="Pá.",AVERAGE(D3014:D3018),"")</f>
        <v/>
      </c>
      <c r="G3018" s="21" t="str">
        <f aca="false">IF(B3018="Pá.",STDEV(D3014:D3018),"")</f>
        <v/>
      </c>
      <c r="H3018" s="21" t="str">
        <f aca="false">IF(B3018="Pá.",MAX(D3014:D3018)-MIN(D3014:D3018),"")</f>
        <v/>
      </c>
      <c r="I3018" s="21" t="str">
        <f aca="false">IF(B3019="Pá.",MIN(D3015:D3019),"")</f>
        <v/>
      </c>
      <c r="J3018" s="21" t="str">
        <f aca="false">IF(B3019="Pá.",MAX(D3015:D3019),"")</f>
        <v/>
      </c>
      <c r="K3018" s="16" t="n">
        <f aca="false">K3017+1</f>
        <v>3017</v>
      </c>
      <c r="L3018" s="14" t="n">
        <f aca="false">K3018/pocet</f>
        <v>0.798570672313393</v>
      </c>
      <c r="M3018" s="14" t="n">
        <f aca="false">SMALL(D$10:D$4002,K3018)</f>
        <v>0.00798088833101283</v>
      </c>
      <c r="N3018" s="15" t="n">
        <f aca="false">NORMDIST(M3018,$D$3,$D$6,TRUE())</f>
        <v>0.728776222229865</v>
      </c>
      <c r="O3018" s="15" t="n">
        <f aca="false">NORMDIST(M3018,$D$3,$D$6,FALSE())</f>
        <v>25.5704607472866</v>
      </c>
      <c r="P3018" s="15" t="n">
        <f aca="false">0.5+ATAN((M3018-$D$4)/(0.5*$D$7))/PI()</f>
        <v>0.787091832232089</v>
      </c>
      <c r="Q3018" s="15" t="n">
        <f aca="false">0.5*(1+((M3018&gt;$D$4)-(M3018&lt;$D$4))*(1-EXP(-ABS((M3018-$D$4)/($D$8)))))</f>
        <v>0.794178681047135</v>
      </c>
      <c r="R3018" s="15" t="n">
        <f aca="false">EXP(-ABS(M3018-$D$4)/$D$8)/(2*$D$8)</f>
        <v>23.8772998470926</v>
      </c>
    </row>
    <row r="3019" customFormat="false" ht="13.2" hidden="false" customHeight="false" outlineLevel="0" collapsed="false">
      <c r="A3019" s="1" t="n">
        <v>39022</v>
      </c>
      <c r="B3019" s="19" t="str">
        <f aca="false">VLOOKUP(WEEKDAY(A3019,2),List1!$A$1:$B$7,2,FALSE())</f>
        <v>St.</v>
      </c>
      <c r="C3019" s="2" t="n">
        <v>1940.8</v>
      </c>
      <c r="D3019" s="21" t="n">
        <f aca="false">LN(C3019/C3018)</f>
        <v>0.00921379260100584</v>
      </c>
      <c r="E3019" s="1" t="str">
        <f aca="false">IF(B3019="Pá.",A3019,"")</f>
        <v/>
      </c>
      <c r="F3019" s="21" t="str">
        <f aca="false">IF(B3019="Pá.",AVERAGE(D3015:D3019),"")</f>
        <v/>
      </c>
      <c r="G3019" s="21" t="str">
        <f aca="false">IF(B3019="Pá.",STDEV(D3015:D3019),"")</f>
        <v/>
      </c>
      <c r="H3019" s="21" t="str">
        <f aca="false">IF(B3019="Pá.",MAX(D3015:D3019)-MIN(D3015:D3019),"")</f>
        <v/>
      </c>
      <c r="I3019" s="21" t="str">
        <f aca="false">IF(B3020="Pá.",MIN(D3016:D3020),"")</f>
        <v/>
      </c>
      <c r="J3019" s="21" t="str">
        <f aca="false">IF(B3020="Pá.",MAX(D3016:D3020),"")</f>
        <v/>
      </c>
      <c r="K3019" s="16" t="n">
        <f aca="false">K3018+1</f>
        <v>3018</v>
      </c>
      <c r="L3019" s="14" t="n">
        <f aca="false">K3019/pocet</f>
        <v>0.798835362625728</v>
      </c>
      <c r="M3019" s="14" t="n">
        <f aca="false">SMALL(D$10:D$4002,K3019)</f>
        <v>0.00801163409119547</v>
      </c>
      <c r="N3019" s="15" t="n">
        <f aca="false">NORMDIST(M3019,$D$3,$D$6,TRUE())</f>
        <v>0.729561836987069</v>
      </c>
      <c r="O3019" s="15" t="n">
        <f aca="false">NORMDIST(M3019,$D$3,$D$6,FALSE())</f>
        <v>25.5334652131016</v>
      </c>
      <c r="P3019" s="15" t="n">
        <f aca="false">0.5+ATAN((M3019-$D$4)/(0.5*$D$7))/PI()</f>
        <v>0.787712568509309</v>
      </c>
      <c r="Q3019" s="15" t="n">
        <f aca="false">0.5*(1+((M3019&gt;$D$4)-(M3019&lt;$D$4))*(1-EXP(-ABS((M3019-$D$4)/($D$8)))))</f>
        <v>0.794911499093408</v>
      </c>
      <c r="R3019" s="15" t="n">
        <f aca="false">EXP(-ABS(M3019-$D$4)/$D$8)/(2*$D$8)</f>
        <v>23.7922857372169</v>
      </c>
    </row>
    <row r="3020" customFormat="false" ht="13.2" hidden="false" customHeight="false" outlineLevel="0" collapsed="false">
      <c r="A3020" s="1" t="n">
        <v>39023</v>
      </c>
      <c r="B3020" s="19" t="str">
        <f aca="false">VLOOKUP(WEEKDAY(A3020,2),List1!$A$1:$B$7,2,FALSE())</f>
        <v>Čt.</v>
      </c>
      <c r="C3020" s="2" t="n">
        <v>1918.4</v>
      </c>
      <c r="D3020" s="21" t="n">
        <f aca="false">LN(C3020/C3019)</f>
        <v>-0.0116087539165359</v>
      </c>
      <c r="E3020" s="1" t="str">
        <f aca="false">IF(B3020="Pá.",A3020,"")</f>
        <v/>
      </c>
      <c r="F3020" s="21" t="str">
        <f aca="false">IF(B3020="Pá.",AVERAGE(D3016:D3020),"")</f>
        <v/>
      </c>
      <c r="G3020" s="21" t="str">
        <f aca="false">IF(B3020="Pá.",STDEV(D3016:D3020),"")</f>
        <v/>
      </c>
      <c r="H3020" s="21" t="str">
        <f aca="false">IF(B3020="Pá.",MAX(D3016:D3020)-MIN(D3016:D3020),"")</f>
        <v/>
      </c>
      <c r="I3020" s="21" t="n">
        <f aca="false">IF(B3021="Pá.",MIN(D3017:D3021),"")</f>
        <v>-0.0176094725136601</v>
      </c>
      <c r="J3020" s="21" t="n">
        <f aca="false">IF(B3021="Pá.",MAX(D3017:D3021),"")</f>
        <v>0.00921379260100584</v>
      </c>
      <c r="K3020" s="16" t="n">
        <f aca="false">K3019+1</f>
        <v>3019</v>
      </c>
      <c r="L3020" s="14" t="n">
        <f aca="false">K3020/pocet</f>
        <v>0.799100052938063</v>
      </c>
      <c r="M3020" s="14" t="n">
        <f aca="false">SMALL(D$10:D$4002,K3020)</f>
        <v>0.00802120522177966</v>
      </c>
      <c r="N3020" s="15" t="n">
        <f aca="false">NORMDIST(M3020,$D$3,$D$6,TRUE())</f>
        <v>0.729806165922011</v>
      </c>
      <c r="O3020" s="15" t="n">
        <f aca="false">NORMDIST(M3020,$D$3,$D$6,FALSE())</f>
        <v>25.5219301439034</v>
      </c>
      <c r="P3020" s="15" t="n">
        <f aca="false">0.5+ATAN((M3020-$D$4)/(0.5*$D$7))/PI()</f>
        <v>0.787905177802085</v>
      </c>
      <c r="Q3020" s="15" t="n">
        <f aca="false">0.5*(1+((M3020&gt;$D$4)-(M3020&lt;$D$4))*(1-EXP(-ABS((M3020-$D$4)/($D$8)))))</f>
        <v>0.79513909179046</v>
      </c>
      <c r="R3020" s="15" t="n">
        <f aca="false">EXP(-ABS(M3020-$D$4)/$D$8)/(2*$D$8)</f>
        <v>23.7658827431142</v>
      </c>
    </row>
    <row r="3021" customFormat="false" ht="13.2" hidden="false" customHeight="false" outlineLevel="0" collapsed="false">
      <c r="A3021" s="1" t="n">
        <v>39024</v>
      </c>
      <c r="B3021" s="19" t="str">
        <f aca="false">VLOOKUP(WEEKDAY(A3021,2),List1!$A$1:$B$7,2,FALSE())</f>
        <v>Pá.</v>
      </c>
      <c r="C3021" s="2" t="n">
        <v>1927.1</v>
      </c>
      <c r="D3021" s="21" t="n">
        <f aca="false">LN(C3021/C3020)</f>
        <v>0.00452477693062511</v>
      </c>
      <c r="E3021" s="1" t="n">
        <f aca="false">IF(B3021="Pá.",A3021,"")</f>
        <v>39024</v>
      </c>
      <c r="F3021" s="21" t="n">
        <f aca="false">IF(B3021="Pá.",AVERAGE(D3017:D3021),"")</f>
        <v>-0.00155071592550619</v>
      </c>
      <c r="G3021" s="21" t="n">
        <f aca="false">IF(B3021="Pá.",STDEV(D3017:D3021),"")</f>
        <v>0.0122259247161534</v>
      </c>
      <c r="H3021" s="21" t="n">
        <f aca="false">IF(B3021="Pá.",MAX(D3017:D3021)-MIN(D3017:D3021),"")</f>
        <v>0.026823265114666</v>
      </c>
      <c r="I3021" s="21" t="str">
        <f aca="false">IF(B3022="Pá.",MIN(D3018:D3022),"")</f>
        <v/>
      </c>
      <c r="J3021" s="21" t="str">
        <f aca="false">IF(B3022="Pá.",MAX(D3018:D3022),"")</f>
        <v/>
      </c>
      <c r="K3021" s="16" t="n">
        <f aca="false">K3020+1</f>
        <v>3020</v>
      </c>
      <c r="L3021" s="14" t="n">
        <f aca="false">K3021/pocet</f>
        <v>0.799364743250397</v>
      </c>
      <c r="M3021" s="14" t="n">
        <f aca="false">SMALL(D$10:D$4002,K3021)</f>
        <v>0.0080224452061931</v>
      </c>
      <c r="N3021" s="15" t="n">
        <f aca="false">NORMDIST(M3021,$D$3,$D$6,TRUE())</f>
        <v>0.72983781179068</v>
      </c>
      <c r="O3021" s="15" t="n">
        <f aca="false">NORMDIST(M3021,$D$3,$D$6,FALSE())</f>
        <v>25.5204350850289</v>
      </c>
      <c r="P3021" s="15" t="n">
        <f aca="false">0.5+ATAN((M3021-$D$4)/(0.5*$D$7))/PI()</f>
        <v>0.787930109560689</v>
      </c>
      <c r="Q3021" s="15" t="n">
        <f aca="false">0.5*(1+((M3021&gt;$D$4)-(M3021&lt;$D$4))*(1-EXP(-ABS((M3021-$D$4)/($D$8)))))</f>
        <v>0.795168558995148</v>
      </c>
      <c r="R3021" s="15" t="n">
        <f aca="false">EXP(-ABS(M3021-$D$4)/$D$8)/(2*$D$8)</f>
        <v>23.7624642571888</v>
      </c>
    </row>
    <row r="3022" customFormat="false" ht="13.2" hidden="false" customHeight="false" outlineLevel="0" collapsed="false">
      <c r="A3022" s="1" t="n">
        <v>39027</v>
      </c>
      <c r="B3022" s="19" t="str">
        <f aca="false">VLOOKUP(WEEKDAY(A3022,2),List1!$A$1:$B$7,2,FALSE())</f>
        <v>Po.</v>
      </c>
      <c r="C3022" s="2" t="n">
        <v>1936.4</v>
      </c>
      <c r="D3022" s="21" t="n">
        <f aca="false">LN(C3022/C3021)</f>
        <v>0.00481429686166456</v>
      </c>
      <c r="E3022" s="1" t="str">
        <f aca="false">IF(B3022="Pá.",A3022,"")</f>
        <v/>
      </c>
      <c r="F3022" s="21" t="str">
        <f aca="false">IF(B3022="Pá.",AVERAGE(D3018:D3022),"")</f>
        <v/>
      </c>
      <c r="G3022" s="21" t="str">
        <f aca="false">IF(B3022="Pá.",STDEV(D3018:D3022),"")</f>
        <v/>
      </c>
      <c r="H3022" s="21" t="str">
        <f aca="false">IF(B3022="Pá.",MAX(D3018:D3022)-MIN(D3018:D3022),"")</f>
        <v/>
      </c>
      <c r="I3022" s="21" t="str">
        <f aca="false">IF(B3023="Pá.",MIN(D3019:D3023),"")</f>
        <v/>
      </c>
      <c r="J3022" s="21" t="str">
        <f aca="false">IF(B3023="Pá.",MAX(D3019:D3023),"")</f>
        <v/>
      </c>
      <c r="K3022" s="16" t="n">
        <f aca="false">K3021+1</f>
        <v>3021</v>
      </c>
      <c r="L3022" s="14" t="n">
        <f aca="false">K3022/pocet</f>
        <v>0.799629433562732</v>
      </c>
      <c r="M3022" s="14" t="n">
        <f aca="false">SMALL(D$10:D$4002,K3022)</f>
        <v>0.00804327573656046</v>
      </c>
      <c r="N3022" s="15" t="n">
        <f aca="false">NORMDIST(M3022,$D$3,$D$6,TRUE())</f>
        <v>0.730369154248074</v>
      </c>
      <c r="O3022" s="15" t="n">
        <f aca="false">NORMDIST(M3022,$D$3,$D$6,FALSE())</f>
        <v>25.495297748976</v>
      </c>
      <c r="P3022" s="15" t="n">
        <f aca="false">0.5+ATAN((M3022-$D$4)/(0.5*$D$7))/PI()</f>
        <v>0.788348197164756</v>
      </c>
      <c r="Q3022" s="15" t="n">
        <f aca="false">0.5*(1+((M3022&gt;$D$4)-(M3022&lt;$D$4))*(1-EXP(-ABS((M3022-$D$4)/($D$8)))))</f>
        <v>0.795662946133079</v>
      </c>
      <c r="R3022" s="15" t="n">
        <f aca="false">EXP(-ABS(M3022-$D$4)/$D$8)/(2*$D$8)</f>
        <v>23.7051104806559</v>
      </c>
    </row>
    <row r="3023" customFormat="false" ht="13.2" hidden="false" customHeight="false" outlineLevel="0" collapsed="false">
      <c r="A3023" s="1" t="n">
        <v>39028</v>
      </c>
      <c r="B3023" s="19" t="str">
        <f aca="false">VLOOKUP(WEEKDAY(A3023,2),List1!$A$1:$B$7,2,FALSE())</f>
        <v>Út.</v>
      </c>
      <c r="C3023" s="2" t="n">
        <v>1938.2</v>
      </c>
      <c r="D3023" s="21" t="n">
        <f aca="false">LN(C3023/C3022)</f>
        <v>0.000929128234910461</v>
      </c>
      <c r="E3023" s="1" t="str">
        <f aca="false">IF(B3023="Pá.",A3023,"")</f>
        <v/>
      </c>
      <c r="F3023" s="21" t="str">
        <f aca="false">IF(B3023="Pá.",AVERAGE(D3019:D3023),"")</f>
        <v/>
      </c>
      <c r="G3023" s="21" t="str">
        <f aca="false">IF(B3023="Pá.",STDEV(D3019:D3023),"")</f>
        <v/>
      </c>
      <c r="H3023" s="21" t="str">
        <f aca="false">IF(B3023="Pá.",MAX(D3019:D3023)-MIN(D3019:D3023),"")</f>
        <v/>
      </c>
      <c r="I3023" s="21" t="str">
        <f aca="false">IF(B3024="Pá.",MIN(D3020:D3024),"")</f>
        <v/>
      </c>
      <c r="J3023" s="21" t="str">
        <f aca="false">IF(B3024="Pá.",MAX(D3020:D3024),"")</f>
        <v/>
      </c>
      <c r="K3023" s="16" t="n">
        <f aca="false">K3022+1</f>
        <v>3022</v>
      </c>
      <c r="L3023" s="14" t="n">
        <f aca="false">K3023/pocet</f>
        <v>0.799894123875066</v>
      </c>
      <c r="M3023" s="14" t="n">
        <f aca="false">SMALL(D$10:D$4002,K3023)</f>
        <v>0.00804558419686048</v>
      </c>
      <c r="N3023" s="15" t="n">
        <f aca="false">NORMDIST(M3023,$D$3,$D$6,TRUE())</f>
        <v>0.730428005912551</v>
      </c>
      <c r="O3023" s="15" t="n">
        <f aca="false">NORMDIST(M3023,$D$3,$D$6,FALSE())</f>
        <v>25.4925094750088</v>
      </c>
      <c r="P3023" s="15" t="n">
        <f aca="false">0.5+ATAN((M3023-$D$4)/(0.5*$D$7))/PI()</f>
        <v>0.788394444016846</v>
      </c>
      <c r="Q3023" s="15" t="n">
        <f aca="false">0.5*(1+((M3023&gt;$D$4)-(M3023&lt;$D$4))*(1-EXP(-ABS((M3023-$D$4)/($D$8)))))</f>
        <v>0.795717661112756</v>
      </c>
      <c r="R3023" s="15" t="n">
        <f aca="false">EXP(-ABS(M3023-$D$4)/$D$8)/(2*$D$8)</f>
        <v>23.6987630042015</v>
      </c>
    </row>
    <row r="3024" customFormat="false" ht="13.2" hidden="false" customHeight="false" outlineLevel="0" collapsed="false">
      <c r="A3024" s="1" t="n">
        <v>39029</v>
      </c>
      <c r="B3024" s="19" t="str">
        <f aca="false">VLOOKUP(WEEKDAY(A3024,2),List1!$A$1:$B$7,2,FALSE())</f>
        <v>St.</v>
      </c>
      <c r="C3024" s="2" t="n">
        <v>1941.7</v>
      </c>
      <c r="D3024" s="21" t="n">
        <f aca="false">LN(C3024/C3023)</f>
        <v>0.00180417069995834</v>
      </c>
      <c r="E3024" s="1" t="str">
        <f aca="false">IF(B3024="Pá.",A3024,"")</f>
        <v/>
      </c>
      <c r="F3024" s="21" t="str">
        <f aca="false">IF(B3024="Pá.",AVERAGE(D3020:D3024),"")</f>
        <v/>
      </c>
      <c r="G3024" s="21" t="str">
        <f aca="false">IF(B3024="Pá.",STDEV(D3020:D3024),"")</f>
        <v/>
      </c>
      <c r="H3024" s="21" t="str">
        <f aca="false">IF(B3024="Pá.",MAX(D3020:D3024)-MIN(D3020:D3024),"")</f>
        <v/>
      </c>
      <c r="I3024" s="21" t="str">
        <f aca="false">IF(B3025="Pá.",MIN(D3021:D3025),"")</f>
        <v/>
      </c>
      <c r="J3024" s="21" t="str">
        <f aca="false">IF(B3025="Pá.",MAX(D3021:D3025),"")</f>
        <v/>
      </c>
      <c r="K3024" s="16" t="n">
        <f aca="false">K3023+1</f>
        <v>3023</v>
      </c>
      <c r="L3024" s="14" t="n">
        <f aca="false">K3024/pocet</f>
        <v>0.800158814187401</v>
      </c>
      <c r="M3024" s="14" t="n">
        <f aca="false">SMALL(D$10:D$4002,K3024)</f>
        <v>0.00806016780580694</v>
      </c>
      <c r="N3024" s="15" t="n">
        <f aca="false">NORMDIST(M3024,$D$3,$D$6,TRUE())</f>
        <v>0.730799650197584</v>
      </c>
      <c r="O3024" s="15" t="n">
        <f aca="false">NORMDIST(M3024,$D$3,$D$6,FALSE())</f>
        <v>25.4748830267824</v>
      </c>
      <c r="P3024" s="15" t="n">
        <f aca="false">0.5+ATAN((M3024-$D$4)/(0.5*$D$7))/PI()</f>
        <v>0.788686210885149</v>
      </c>
      <c r="Q3024" s="15" t="n">
        <f aca="false">0.5*(1+((M3024&gt;$D$4)-(M3024&lt;$D$4))*(1-EXP(-ABS((M3024-$D$4)/($D$8)))))</f>
        <v>0.796062982407976</v>
      </c>
      <c r="R3024" s="15" t="n">
        <f aca="false">EXP(-ABS(M3024-$D$4)/$D$8)/(2*$D$8)</f>
        <v>23.6587023333657</v>
      </c>
    </row>
    <row r="3025" customFormat="false" ht="13.2" hidden="false" customHeight="false" outlineLevel="0" collapsed="false">
      <c r="A3025" s="1" t="n">
        <v>39030</v>
      </c>
      <c r="B3025" s="19" t="str">
        <f aca="false">VLOOKUP(WEEKDAY(A3025,2),List1!$A$1:$B$7,2,FALSE())</f>
        <v>Čt.</v>
      </c>
      <c r="C3025" s="2" t="n">
        <v>1950.4</v>
      </c>
      <c r="D3025" s="21" t="n">
        <f aca="false">LN(C3025/C3024)</f>
        <v>0.00447060172659901</v>
      </c>
      <c r="E3025" s="1" t="str">
        <f aca="false">IF(B3025="Pá.",A3025,"")</f>
        <v/>
      </c>
      <c r="F3025" s="21" t="str">
        <f aca="false">IF(B3025="Pá.",AVERAGE(D3021:D3025),"")</f>
        <v/>
      </c>
      <c r="G3025" s="21" t="str">
        <f aca="false">IF(B3025="Pá.",STDEV(D3021:D3025),"")</f>
        <v/>
      </c>
      <c r="H3025" s="21" t="str">
        <f aca="false">IF(B3025="Pá.",MAX(D3021:D3025)-MIN(D3021:D3025),"")</f>
        <v/>
      </c>
      <c r="I3025" s="21" t="n">
        <f aca="false">IF(B3026="Pá.",MIN(D3022:D3026),"")</f>
        <v>-0.0120700903126407</v>
      </c>
      <c r="J3025" s="21" t="n">
        <f aca="false">IF(B3026="Pá.",MAX(D3022:D3026),"")</f>
        <v>0.00481429686166456</v>
      </c>
      <c r="K3025" s="16" t="n">
        <f aca="false">K3024+1</f>
        <v>3024</v>
      </c>
      <c r="L3025" s="14" t="n">
        <f aca="false">K3025/pocet</f>
        <v>0.800423504499735</v>
      </c>
      <c r="M3025" s="14" t="n">
        <f aca="false">SMALL(D$10:D$4002,K3025)</f>
        <v>0.00808085205393845</v>
      </c>
      <c r="N3025" s="15" t="n">
        <f aca="false">NORMDIST(M3025,$D$3,$D$6,TRUE())</f>
        <v>0.731326320160348</v>
      </c>
      <c r="O3025" s="15" t="n">
        <f aca="false">NORMDIST(M3025,$D$3,$D$6,FALSE())</f>
        <v>25.4498486864541</v>
      </c>
      <c r="P3025" s="15" t="n">
        <f aca="false">0.5+ATAN((M3025-$D$4)/(0.5*$D$7))/PI()</f>
        <v>0.78909886079618</v>
      </c>
      <c r="Q3025" s="15" t="n">
        <f aca="false">0.5*(1+((M3025&gt;$D$4)-(M3025&lt;$D$4))*(1-EXP(-ABS((M3025-$D$4)/($D$8)))))</f>
        <v>0.796551758215515</v>
      </c>
      <c r="R3025" s="15" t="n">
        <f aca="false">EXP(-ABS(M3025-$D$4)/$D$8)/(2*$D$8)</f>
        <v>23.6019995264165</v>
      </c>
    </row>
    <row r="3026" customFormat="false" ht="13.2" hidden="false" customHeight="false" outlineLevel="0" collapsed="false">
      <c r="A3026" s="1" t="n">
        <v>39031</v>
      </c>
      <c r="B3026" s="19" t="str">
        <f aca="false">VLOOKUP(WEEKDAY(A3026,2),List1!$A$1:$B$7,2,FALSE())</f>
        <v>Pá.</v>
      </c>
      <c r="C3026" s="2" t="n">
        <v>1927</v>
      </c>
      <c r="D3026" s="21" t="n">
        <f aca="false">LN(C3026/C3025)</f>
        <v>-0.0120700903126407</v>
      </c>
      <c r="E3026" s="1" t="n">
        <f aca="false">IF(B3026="Pá.",A3026,"")</f>
        <v>39031</v>
      </c>
      <c r="F3026" s="21" t="n">
        <f aca="false">IF(B3026="Pá.",AVERAGE(D3022:D3026),"")</f>
        <v>-1.03785579016709E-005</v>
      </c>
      <c r="G3026" s="21" t="n">
        <f aca="false">IF(B3026="Pá.",STDEV(D3022:D3026),"")</f>
        <v>0.00694565667961968</v>
      </c>
      <c r="H3026" s="21" t="n">
        <f aca="false">IF(B3026="Pá.",MAX(D3022:D3026)-MIN(D3022:D3026),"")</f>
        <v>0.0168843871743053</v>
      </c>
      <c r="I3026" s="21" t="str">
        <f aca="false">IF(B3027="Pá.",MIN(D3023:D3027),"")</f>
        <v/>
      </c>
      <c r="J3026" s="21" t="str">
        <f aca="false">IF(B3027="Pá.",MAX(D3023:D3027),"")</f>
        <v/>
      </c>
      <c r="K3026" s="16" t="n">
        <f aca="false">K3025+1</f>
        <v>3025</v>
      </c>
      <c r="L3026" s="14" t="n">
        <f aca="false">K3026/pocet</f>
        <v>0.80068819481207</v>
      </c>
      <c r="M3026" s="14" t="n">
        <f aca="false">SMALL(D$10:D$4002,K3026)</f>
        <v>0.00808386043453481</v>
      </c>
      <c r="N3026" s="15" t="n">
        <f aca="false">NORMDIST(M3026,$D$3,$D$6,TRUE())</f>
        <v>0.731402877509627</v>
      </c>
      <c r="O3026" s="15" t="n">
        <f aca="false">NORMDIST(M3026,$D$3,$D$6,FALSE())</f>
        <v>25.446204265721</v>
      </c>
      <c r="P3026" s="15" t="n">
        <f aca="false">0.5+ATAN((M3026-$D$4)/(0.5*$D$7))/PI()</f>
        <v>0.789158763891913</v>
      </c>
      <c r="Q3026" s="15" t="n">
        <f aca="false">0.5*(1+((M3026&gt;$D$4)-(M3026&lt;$D$4))*(1-EXP(-ABS((M3026-$D$4)/($D$8)))))</f>
        <v>0.796622749624142</v>
      </c>
      <c r="R3026" s="15" t="n">
        <f aca="false">EXP(-ABS(M3026-$D$4)/$D$8)/(2*$D$8)</f>
        <v>23.59376382392</v>
      </c>
    </row>
    <row r="3027" customFormat="false" ht="13.2" hidden="false" customHeight="false" outlineLevel="0" collapsed="false">
      <c r="A3027" s="1" t="n">
        <v>39034</v>
      </c>
      <c r="B3027" s="19" t="str">
        <f aca="false">VLOOKUP(WEEKDAY(A3027,2),List1!$A$1:$B$7,2,FALSE())</f>
        <v>Po.</v>
      </c>
      <c r="C3027" s="2" t="n">
        <v>1927.1</v>
      </c>
      <c r="D3027" s="21" t="n">
        <f aca="false">LN(C3027/C3026)</f>
        <v>5.1892789508535E-005</v>
      </c>
      <c r="E3027" s="1" t="str">
        <f aca="false">IF(B3027="Pá.",A3027,"")</f>
        <v/>
      </c>
      <c r="F3027" s="21" t="str">
        <f aca="false">IF(B3027="Pá.",AVERAGE(D3023:D3027),"")</f>
        <v/>
      </c>
      <c r="G3027" s="21" t="str">
        <f aca="false">IF(B3027="Pá.",STDEV(D3023:D3027),"")</f>
        <v/>
      </c>
      <c r="H3027" s="21" t="str">
        <f aca="false">IF(B3027="Pá.",MAX(D3023:D3027)-MIN(D3023:D3027),"")</f>
        <v/>
      </c>
      <c r="I3027" s="21" t="str">
        <f aca="false">IF(B3028="Pá.",MIN(D3024:D3028),"")</f>
        <v/>
      </c>
      <c r="J3027" s="21" t="str">
        <f aca="false">IF(B3028="Pá.",MAX(D3024:D3028),"")</f>
        <v/>
      </c>
      <c r="K3027" s="16" t="n">
        <f aca="false">K3026+1</f>
        <v>3026</v>
      </c>
      <c r="L3027" s="14" t="n">
        <f aca="false">K3027/pocet</f>
        <v>0.800952885124404</v>
      </c>
      <c r="M3027" s="14" t="n">
        <f aca="false">SMALL(D$10:D$4002,K3027)</f>
        <v>0.00809992686092674</v>
      </c>
      <c r="N3027" s="15" t="n">
        <f aca="false">NORMDIST(M3027,$D$3,$D$6,TRUE())</f>
        <v>0.731811550642094</v>
      </c>
      <c r="O3027" s="15" t="n">
        <f aca="false">NORMDIST(M3027,$D$3,$D$6,FALSE())</f>
        <v>25.4267266683421</v>
      </c>
      <c r="P3027" s="15" t="n">
        <f aca="false">0.5+ATAN((M3027-$D$4)/(0.5*$D$7))/PI()</f>
        <v>0.789478190946657</v>
      </c>
      <c r="Q3027" s="15" t="n">
        <f aca="false">0.5*(1+((M3027&gt;$D$4)-(M3027&lt;$D$4))*(1-EXP(-ABS((M3027-$D$4)/($D$8)))))</f>
        <v>0.79700146404826</v>
      </c>
      <c r="R3027" s="15" t="n">
        <f aca="false">EXP(-ABS(M3027-$D$4)/$D$8)/(2*$D$8)</f>
        <v>23.5498292212894</v>
      </c>
    </row>
    <row r="3028" customFormat="false" ht="13.2" hidden="false" customHeight="false" outlineLevel="0" collapsed="false">
      <c r="A3028" s="1" t="n">
        <v>39035</v>
      </c>
      <c r="B3028" s="19" t="str">
        <f aca="false">VLOOKUP(WEEKDAY(A3028,2),List1!$A$1:$B$7,2,FALSE())</f>
        <v>Út.</v>
      </c>
      <c r="C3028" s="2" t="n">
        <v>1921.8</v>
      </c>
      <c r="D3028" s="21" t="n">
        <f aca="false">LN(C3028/C3027)</f>
        <v>-0.00275403536070748</v>
      </c>
      <c r="E3028" s="1" t="str">
        <f aca="false">IF(B3028="Pá.",A3028,"")</f>
        <v/>
      </c>
      <c r="F3028" s="21" t="str">
        <f aca="false">IF(B3028="Pá.",AVERAGE(D3024:D3028),"")</f>
        <v/>
      </c>
      <c r="G3028" s="21" t="str">
        <f aca="false">IF(B3028="Pá.",STDEV(D3024:D3028),"")</f>
        <v/>
      </c>
      <c r="H3028" s="21" t="str">
        <f aca="false">IF(B3028="Pá.",MAX(D3024:D3028)-MIN(D3024:D3028),"")</f>
        <v/>
      </c>
      <c r="I3028" s="21" t="str">
        <f aca="false">IF(B3029="Pá.",MIN(D3025:D3029),"")</f>
        <v/>
      </c>
      <c r="J3028" s="21" t="str">
        <f aca="false">IF(B3029="Pá.",MAX(D3025:D3029),"")</f>
        <v/>
      </c>
      <c r="K3028" s="16" t="n">
        <f aca="false">K3027+1</f>
        <v>3027</v>
      </c>
      <c r="L3028" s="14" t="n">
        <f aca="false">K3028/pocet</f>
        <v>0.801217575436739</v>
      </c>
      <c r="M3028" s="14" t="n">
        <f aca="false">SMALL(D$10:D$4002,K3028)</f>
        <v>0.00812495292470077</v>
      </c>
      <c r="N3028" s="15" t="n">
        <f aca="false">NORMDIST(M3028,$D$3,$D$6,TRUE())</f>
        <v>0.732447501406473</v>
      </c>
      <c r="O3028" s="15" t="n">
        <f aca="false">NORMDIST(M3028,$D$3,$D$6,FALSE())</f>
        <v>25.3963390994444</v>
      </c>
      <c r="P3028" s="15" t="n">
        <f aca="false">0.5+ATAN((M3028-$D$4)/(0.5*$D$7))/PI()</f>
        <v>0.789974114718741</v>
      </c>
      <c r="Q3028" s="15" t="n">
        <f aca="false">0.5*(1+((M3028&gt;$D$4)-(M3028&lt;$D$4))*(1-EXP(-ABS((M3028-$D$4)/($D$8)))))</f>
        <v>0.797589968868696</v>
      </c>
      <c r="R3028" s="15" t="n">
        <f aca="false">EXP(-ABS(M3028-$D$4)/$D$8)/(2*$D$8)</f>
        <v>23.4815568667515</v>
      </c>
    </row>
    <row r="3029" customFormat="false" ht="13.2" hidden="false" customHeight="false" outlineLevel="0" collapsed="false">
      <c r="A3029" s="1" t="n">
        <v>39036</v>
      </c>
      <c r="B3029" s="19" t="str">
        <f aca="false">VLOOKUP(WEEKDAY(A3029,2),List1!$A$1:$B$7,2,FALSE())</f>
        <v>St.</v>
      </c>
      <c r="C3029" s="2" t="n">
        <v>1934.6</v>
      </c>
      <c r="D3029" s="21" t="n">
        <f aca="false">LN(C3029/C3028)</f>
        <v>0.00663833990527906</v>
      </c>
      <c r="E3029" s="1" t="str">
        <f aca="false">IF(B3029="Pá.",A3029,"")</f>
        <v/>
      </c>
      <c r="F3029" s="21" t="str">
        <f aca="false">IF(B3029="Pá.",AVERAGE(D3025:D3029),"")</f>
        <v/>
      </c>
      <c r="G3029" s="21" t="str">
        <f aca="false">IF(B3029="Pá.",STDEV(D3025:D3029),"")</f>
        <v/>
      </c>
      <c r="H3029" s="21" t="str">
        <f aca="false">IF(B3029="Pá.",MAX(D3025:D3029)-MIN(D3025:D3029),"")</f>
        <v/>
      </c>
      <c r="I3029" s="21" t="str">
        <f aca="false">IF(B3030="Pá.",MIN(D3026:D3030),"")</f>
        <v/>
      </c>
      <c r="J3029" s="21" t="str">
        <f aca="false">IF(B3030="Pá.",MAX(D3026:D3030),"")</f>
        <v/>
      </c>
      <c r="K3029" s="16" t="n">
        <f aca="false">K3028+1</f>
        <v>3028</v>
      </c>
      <c r="L3029" s="14" t="n">
        <f aca="false">K3029/pocet</f>
        <v>0.801482265749074</v>
      </c>
      <c r="M3029" s="14" t="n">
        <f aca="false">SMALL(D$10:D$4002,K3029)</f>
        <v>0.00813254507036374</v>
      </c>
      <c r="N3029" s="15" t="n">
        <f aca="false">NORMDIST(M3029,$D$3,$D$6,TRUE())</f>
        <v>0.732640279077114</v>
      </c>
      <c r="O3029" s="15" t="n">
        <f aca="false">NORMDIST(M3029,$D$3,$D$6,FALSE())</f>
        <v>25.3871089028147</v>
      </c>
      <c r="P3029" s="15" t="n">
        <f aca="false">0.5+ATAN((M3029-$D$4)/(0.5*$D$7))/PI()</f>
        <v>0.790124170238068</v>
      </c>
      <c r="Q3029" s="15" t="n">
        <f aca="false">0.5*(1+((M3029&gt;$D$4)-(M3029&lt;$D$4))*(1-EXP(-ABS((M3029-$D$4)/($D$8)))))</f>
        <v>0.797768165782619</v>
      </c>
      <c r="R3029" s="15" t="n">
        <f aca="false">EXP(-ABS(M3029-$D$4)/$D$8)/(2*$D$8)</f>
        <v>23.4608842699223</v>
      </c>
    </row>
    <row r="3030" customFormat="false" ht="13.2" hidden="false" customHeight="false" outlineLevel="0" collapsed="false">
      <c r="A3030" s="1" t="n">
        <v>39037</v>
      </c>
      <c r="B3030" s="19" t="str">
        <f aca="false">VLOOKUP(WEEKDAY(A3030,2),List1!$A$1:$B$7,2,FALSE())</f>
        <v>Čt.</v>
      </c>
      <c r="C3030" s="2" t="n">
        <v>1955.9</v>
      </c>
      <c r="D3030" s="21" t="n">
        <f aca="false">LN(C3030/C3029)</f>
        <v>0.0109498587950256</v>
      </c>
      <c r="E3030" s="1" t="str">
        <f aca="false">IF(B3030="Pá.",A3030,"")</f>
        <v/>
      </c>
      <c r="F3030" s="21" t="str">
        <f aca="false">IF(B3030="Pá.",AVERAGE(D3026:D3030),"")</f>
        <v/>
      </c>
      <c r="G3030" s="21" t="str">
        <f aca="false">IF(B3030="Pá.",STDEV(D3026:D3030),"")</f>
        <v/>
      </c>
      <c r="H3030" s="21" t="str">
        <f aca="false">IF(B3030="Pá.",MAX(D3026:D3030)-MIN(D3026:D3030),"")</f>
        <v/>
      </c>
      <c r="I3030" s="21" t="str">
        <f aca="false">IF(B3031="Pá.",MIN(D3027:D3031),"")</f>
        <v/>
      </c>
      <c r="J3030" s="21" t="str">
        <f aca="false">IF(B3031="Pá.",MAX(D3027:D3031),"")</f>
        <v/>
      </c>
      <c r="K3030" s="16" t="n">
        <f aca="false">K3029+1</f>
        <v>3029</v>
      </c>
      <c r="L3030" s="14" t="n">
        <f aca="false">K3030/pocet</f>
        <v>0.801746956061408</v>
      </c>
      <c r="M3030" s="14" t="n">
        <f aca="false">SMALL(D$10:D$4002,K3030)</f>
        <v>0.00815656785772977</v>
      </c>
      <c r="N3030" s="15" t="n">
        <f aca="false">NORMDIST(M3030,$D$3,$D$6,TRUE())</f>
        <v>0.733249797077011</v>
      </c>
      <c r="O3030" s="15" t="n">
        <f aca="false">NORMDIST(M3030,$D$3,$D$6,FALSE())</f>
        <v>25.357867819048</v>
      </c>
      <c r="P3030" s="15" t="n">
        <f aca="false">0.5+ATAN((M3030-$D$4)/(0.5*$D$7))/PI()</f>
        <v>0.790597770539735</v>
      </c>
      <c r="Q3030" s="15" t="n">
        <f aca="false">0.5*(1+((M3030&gt;$D$4)-(M3030&lt;$D$4))*(1-EXP(-ABS((M3030-$D$4)/($D$8)))))</f>
        <v>0.798330977008941</v>
      </c>
      <c r="R3030" s="15" t="n">
        <f aca="false">EXP(-ABS(M3030-$D$4)/$D$8)/(2*$D$8)</f>
        <v>23.3955926253221</v>
      </c>
    </row>
    <row r="3031" customFormat="false" ht="13.2" hidden="false" customHeight="false" outlineLevel="0" collapsed="false">
      <c r="A3031" s="1" t="n">
        <v>39041</v>
      </c>
      <c r="B3031" s="19" t="str">
        <f aca="false">VLOOKUP(WEEKDAY(A3031,2),List1!$A$1:$B$7,2,FALSE())</f>
        <v>Po.</v>
      </c>
      <c r="C3031" s="2" t="n">
        <v>1934.2</v>
      </c>
      <c r="D3031" s="21" t="n">
        <f aca="false">LN(C3031/C3030)</f>
        <v>-0.0111566412606093</v>
      </c>
      <c r="E3031" s="1" t="str">
        <f aca="false">IF(B3031="Pá.",A3031,"")</f>
        <v/>
      </c>
      <c r="F3031" s="21" t="str">
        <f aca="false">IF(B3031="Pá.",AVERAGE(D3027:D3031),"")</f>
        <v/>
      </c>
      <c r="G3031" s="21" t="str">
        <f aca="false">IF(B3031="Pá.",STDEV(D3027:D3031),"")</f>
        <v/>
      </c>
      <c r="H3031" s="21" t="str">
        <f aca="false">IF(B3031="Pá.",MAX(D3027:D3031)-MIN(D3027:D3031),"")</f>
        <v/>
      </c>
      <c r="I3031" s="21" t="str">
        <f aca="false">IF(B3032="Pá.",MIN(D3028:D3032),"")</f>
        <v/>
      </c>
      <c r="J3031" s="21" t="str">
        <f aca="false">IF(B3032="Pá.",MAX(D3028:D3032),"")</f>
        <v/>
      </c>
      <c r="K3031" s="16" t="n">
        <f aca="false">K3030+1</f>
        <v>3030</v>
      </c>
      <c r="L3031" s="14" t="n">
        <f aca="false">K3031/pocet</f>
        <v>0.802011646373743</v>
      </c>
      <c r="M3031" s="14" t="n">
        <f aca="false">SMALL(D$10:D$4002,K3031)</f>
        <v>0.00816331063916106</v>
      </c>
      <c r="N3031" s="15" t="n">
        <f aca="false">NORMDIST(M3031,$D$3,$D$6,TRUE())</f>
        <v>0.733420751936697</v>
      </c>
      <c r="O3031" s="15" t="n">
        <f aca="false">NORMDIST(M3031,$D$3,$D$6,FALSE())</f>
        <v>25.3496507526681</v>
      </c>
      <c r="P3031" s="15" t="n">
        <f aca="false">0.5+ATAN((M3031-$D$4)/(0.5*$D$7))/PI()</f>
        <v>0.790730375040941</v>
      </c>
      <c r="Q3031" s="15" t="n">
        <f aca="false">0.5*(1+((M3031&gt;$D$4)-(M3031&lt;$D$4))*(1-EXP(-ABS((M3031-$D$4)/($D$8)))))</f>
        <v>0.798488666693703</v>
      </c>
      <c r="R3031" s="15" t="n">
        <f aca="false">EXP(-ABS(M3031-$D$4)/$D$8)/(2*$D$8)</f>
        <v>23.3772990690229</v>
      </c>
    </row>
    <row r="3032" customFormat="false" ht="13.2" hidden="false" customHeight="false" outlineLevel="0" collapsed="false">
      <c r="A3032" s="1" t="n">
        <v>39042</v>
      </c>
      <c r="B3032" s="19" t="str">
        <f aca="false">VLOOKUP(WEEKDAY(A3032,2),List1!$A$1:$B$7,2,FALSE())</f>
        <v>Út.</v>
      </c>
      <c r="C3032" s="2" t="n">
        <v>1952</v>
      </c>
      <c r="D3032" s="21" t="n">
        <f aca="false">LN(C3032/C3031)</f>
        <v>0.00916068369017485</v>
      </c>
      <c r="E3032" s="1" t="str">
        <f aca="false">IF(B3032="Pá.",A3032,"")</f>
        <v/>
      </c>
      <c r="F3032" s="21" t="str">
        <f aca="false">IF(B3032="Pá.",AVERAGE(D3028:D3032),"")</f>
        <v/>
      </c>
      <c r="G3032" s="21" t="str">
        <f aca="false">IF(B3032="Pá.",STDEV(D3028:D3032),"")</f>
        <v/>
      </c>
      <c r="H3032" s="21" t="str">
        <f aca="false">IF(B3032="Pá.",MAX(D3028:D3032)-MIN(D3028:D3032),"")</f>
        <v/>
      </c>
      <c r="I3032" s="21" t="str">
        <f aca="false">IF(B3033="Pá.",MIN(D3029:D3033),"")</f>
        <v/>
      </c>
      <c r="J3032" s="21" t="str">
        <f aca="false">IF(B3033="Pá.",MAX(D3029:D3033),"")</f>
        <v/>
      </c>
      <c r="K3032" s="16" t="n">
        <f aca="false">K3031+1</f>
        <v>3031</v>
      </c>
      <c r="L3032" s="14" t="n">
        <f aca="false">K3032/pocet</f>
        <v>0.802276336686077</v>
      </c>
      <c r="M3032" s="14" t="n">
        <f aca="false">SMALL(D$10:D$4002,K3032)</f>
        <v>0.00818856363331317</v>
      </c>
      <c r="N3032" s="15" t="n">
        <f aca="false">NORMDIST(M3032,$D$3,$D$6,TRUE())</f>
        <v>0.734060517598426</v>
      </c>
      <c r="O3032" s="15" t="n">
        <f aca="false">NORMDIST(M3032,$D$3,$D$6,FALSE())</f>
        <v>25.3188390362535</v>
      </c>
      <c r="P3032" s="15" t="n">
        <f aca="false">0.5+ATAN((M3032-$D$4)/(0.5*$D$7))/PI()</f>
        <v>0.791225735243809</v>
      </c>
      <c r="Q3032" s="15" t="n">
        <f aca="false">0.5*(1+((M3032&gt;$D$4)-(M3032&lt;$D$4))*(1-EXP(-ABS((M3032-$D$4)/($D$8)))))</f>
        <v>0.799078149595404</v>
      </c>
      <c r="R3032" s="15" t="n">
        <f aca="false">EXP(-ABS(M3032-$D$4)/$D$8)/(2*$D$8)</f>
        <v>23.3089132474265</v>
      </c>
    </row>
    <row r="3033" customFormat="false" ht="13.2" hidden="false" customHeight="false" outlineLevel="0" collapsed="false">
      <c r="A3033" s="1" t="n">
        <v>39043</v>
      </c>
      <c r="B3033" s="19" t="str">
        <f aca="false">VLOOKUP(WEEKDAY(A3033,2),List1!$A$1:$B$7,2,FALSE())</f>
        <v>St.</v>
      </c>
      <c r="C3033" s="2" t="n">
        <v>1970.3</v>
      </c>
      <c r="D3033" s="21" t="n">
        <f aca="false">LN(C3033/C3032)</f>
        <v>0.00933132742888422</v>
      </c>
      <c r="E3033" s="1" t="str">
        <f aca="false">IF(B3033="Pá.",A3033,"")</f>
        <v/>
      </c>
      <c r="F3033" s="21" t="str">
        <f aca="false">IF(B3033="Pá.",AVERAGE(D3029:D3033),"")</f>
        <v/>
      </c>
      <c r="G3033" s="21" t="str">
        <f aca="false">IF(B3033="Pá.",STDEV(D3029:D3033),"")</f>
        <v/>
      </c>
      <c r="H3033" s="21" t="str">
        <f aca="false">IF(B3033="Pá.",MAX(D3029:D3033)-MIN(D3029:D3033),"")</f>
        <v/>
      </c>
      <c r="I3033" s="21" t="str">
        <f aca="false">IF(B3034="Pá.",MIN(D3030:D3034),"")</f>
        <v/>
      </c>
      <c r="J3033" s="21" t="str">
        <f aca="false">IF(B3034="Pá.",MAX(D3030:D3034),"")</f>
        <v/>
      </c>
      <c r="K3033" s="16" t="n">
        <f aca="false">K3032+1</f>
        <v>3032</v>
      </c>
      <c r="L3033" s="14" t="n">
        <f aca="false">K3033/pocet</f>
        <v>0.802541026998412</v>
      </c>
      <c r="M3033" s="14" t="n">
        <f aca="false">SMALL(D$10:D$4002,K3033)</f>
        <v>0.00819816718009897</v>
      </c>
      <c r="N3033" s="15" t="n">
        <f aca="false">NORMDIST(M3033,$D$3,$D$6,TRUE())</f>
        <v>0.734303611921819</v>
      </c>
      <c r="O3033" s="15" t="n">
        <f aca="false">NORMDIST(M3033,$D$3,$D$6,FALSE())</f>
        <v>25.3071061573778</v>
      </c>
      <c r="P3033" s="15" t="n">
        <f aca="false">0.5+ATAN((M3033-$D$4)/(0.5*$D$7))/PI()</f>
        <v>0.791413593204762</v>
      </c>
      <c r="Q3033" s="15" t="n">
        <f aca="false">0.5*(1+((M3033&gt;$D$4)-(M3033&lt;$D$4))*(1-EXP(-ABS((M3033-$D$4)/($D$8)))))</f>
        <v>0.799301873185264</v>
      </c>
      <c r="R3033" s="15" t="n">
        <f aca="false">EXP(-ABS(M3033-$D$4)/$D$8)/(2*$D$8)</f>
        <v>23.2829591078595</v>
      </c>
    </row>
    <row r="3034" customFormat="false" ht="13.2" hidden="false" customHeight="false" outlineLevel="0" collapsed="false">
      <c r="A3034" s="1" t="n">
        <v>39044</v>
      </c>
      <c r="B3034" s="19" t="str">
        <f aca="false">VLOOKUP(WEEKDAY(A3034,2),List1!$A$1:$B$7,2,FALSE())</f>
        <v>Čt.</v>
      </c>
      <c r="C3034" s="2" t="n">
        <v>1949.8</v>
      </c>
      <c r="D3034" s="21" t="n">
        <f aca="false">LN(C3034/C3033)</f>
        <v>-0.0104590122067509</v>
      </c>
      <c r="E3034" s="1" t="str">
        <f aca="false">IF(B3034="Pá.",A3034,"")</f>
        <v/>
      </c>
      <c r="F3034" s="21" t="str">
        <f aca="false">IF(B3034="Pá.",AVERAGE(D3030:D3034),"")</f>
        <v/>
      </c>
      <c r="G3034" s="21" t="str">
        <f aca="false">IF(B3034="Pá.",STDEV(D3030:D3034),"")</f>
        <v/>
      </c>
      <c r="H3034" s="21" t="str">
        <f aca="false">IF(B3034="Pá.",MAX(D3030:D3034)-MIN(D3030:D3034),"")</f>
        <v/>
      </c>
      <c r="I3034" s="21" t="n">
        <f aca="false">IF(B3035="Pá.",MIN(D3031:D3035),"")</f>
        <v>-0.0111566412606093</v>
      </c>
      <c r="J3034" s="21" t="n">
        <f aca="false">IF(B3035="Pá.",MAX(D3031:D3035),"")</f>
        <v>0.00933132742888422</v>
      </c>
      <c r="K3034" s="16" t="n">
        <f aca="false">K3033+1</f>
        <v>3033</v>
      </c>
      <c r="L3034" s="14" t="n">
        <f aca="false">K3034/pocet</f>
        <v>0.802805717310747</v>
      </c>
      <c r="M3034" s="14" t="n">
        <f aca="false">SMALL(D$10:D$4002,K3034)</f>
        <v>0.00820414806781343</v>
      </c>
      <c r="N3034" s="15" t="n">
        <f aca="false">NORMDIST(M3034,$D$3,$D$6,TRUE())</f>
        <v>0.734454949019834</v>
      </c>
      <c r="O3034" s="15" t="n">
        <f aca="false">NORMDIST(M3034,$D$3,$D$6,FALSE())</f>
        <v>25.299794893913</v>
      </c>
      <c r="P3034" s="15" t="n">
        <f aca="false">0.5+ATAN((M3034-$D$4)/(0.5*$D$7))/PI()</f>
        <v>0.791530441613266</v>
      </c>
      <c r="Q3034" s="15" t="n">
        <f aca="false">0.5*(1+((M3034&gt;$D$4)-(M3034&lt;$D$4))*(1-EXP(-ABS((M3034-$D$4)/($D$8)))))</f>
        <v>0.79944107765082</v>
      </c>
      <c r="R3034" s="15" t="n">
        <f aca="false">EXP(-ABS(M3034-$D$4)/$D$8)/(2*$D$8)</f>
        <v>23.2668100190234</v>
      </c>
    </row>
    <row r="3035" customFormat="false" ht="13.2" hidden="false" customHeight="false" outlineLevel="0" collapsed="false">
      <c r="A3035" s="1" t="n">
        <v>39045</v>
      </c>
      <c r="B3035" s="19" t="str">
        <f aca="false">VLOOKUP(WEEKDAY(A3035,2),List1!$A$1:$B$7,2,FALSE())</f>
        <v>Pá.</v>
      </c>
      <c r="C3035" s="2" t="n">
        <v>1933</v>
      </c>
      <c r="D3035" s="21" t="n">
        <f aca="false">LN(C3035/C3034)</f>
        <v>-0.00865360298684028</v>
      </c>
      <c r="E3035" s="1" t="n">
        <f aca="false">IF(B3035="Pá.",A3035,"")</f>
        <v>39045</v>
      </c>
      <c r="F3035" s="21" t="n">
        <f aca="false">IF(B3035="Pá.",AVERAGE(D3031:D3035),"")</f>
        <v>-0.00235544906702829</v>
      </c>
      <c r="G3035" s="21" t="n">
        <f aca="false">IF(B3035="Pá.",STDEV(D3031:D3035),"")</f>
        <v>0.0106301166613119</v>
      </c>
      <c r="H3035" s="21" t="n">
        <f aca="false">IF(B3035="Pá.",MAX(D3031:D3035)-MIN(D3031:D3035),"")</f>
        <v>0.0204879686894935</v>
      </c>
      <c r="I3035" s="21" t="str">
        <f aca="false">IF(B3036="Pá.",MIN(D3032:D3036),"")</f>
        <v/>
      </c>
      <c r="J3035" s="21" t="str">
        <f aca="false">IF(B3036="Pá.",MAX(D3032:D3036),"")</f>
        <v/>
      </c>
      <c r="K3035" s="16" t="n">
        <f aca="false">K3034+1</f>
        <v>3034</v>
      </c>
      <c r="L3035" s="14" t="n">
        <f aca="false">K3035/pocet</f>
        <v>0.803070407623081</v>
      </c>
      <c r="M3035" s="14" t="n">
        <f aca="false">SMALL(D$10:D$4002,K3035)</f>
        <v>0.00822876254150936</v>
      </c>
      <c r="N3035" s="15" t="n">
        <f aca="false">NORMDIST(M3035,$D$3,$D$6,TRUE())</f>
        <v>0.735077319524956</v>
      </c>
      <c r="O3035" s="15" t="n">
        <f aca="false">NORMDIST(M3035,$D$3,$D$6,FALSE())</f>
        <v>25.2696708068436</v>
      </c>
      <c r="P3035" s="15" t="n">
        <f aca="false">0.5+ATAN((M3035-$D$4)/(0.5*$D$7))/PI()</f>
        <v>0.792010160479188</v>
      </c>
      <c r="Q3035" s="15" t="n">
        <f aca="false">0.5*(1+((M3035&gt;$D$4)-(M3035&lt;$D$4))*(1-EXP(-ABS((M3035-$D$4)/($D$8)))))</f>
        <v>0.800012961032826</v>
      </c>
      <c r="R3035" s="15" t="n">
        <f aca="false">EXP(-ABS(M3035-$D$4)/$D$8)/(2*$D$8)</f>
        <v>23.2004659150249</v>
      </c>
    </row>
    <row r="3036" customFormat="false" ht="13.2" hidden="false" customHeight="false" outlineLevel="0" collapsed="false">
      <c r="A3036" s="1" t="n">
        <v>39048</v>
      </c>
      <c r="B3036" s="19" t="str">
        <f aca="false">VLOOKUP(WEEKDAY(A3036,2),List1!$A$1:$B$7,2,FALSE())</f>
        <v>Po.</v>
      </c>
      <c r="C3036" s="2" t="n">
        <v>1934.8</v>
      </c>
      <c r="D3036" s="21" t="n">
        <f aca="false">LN(C3036/C3035)</f>
        <v>0.000930761740497127</v>
      </c>
      <c r="E3036" s="1" t="str">
        <f aca="false">IF(B3036="Pá.",A3036,"")</f>
        <v/>
      </c>
      <c r="F3036" s="21" t="str">
        <f aca="false">IF(B3036="Pá.",AVERAGE(D3032:D3036),"")</f>
        <v/>
      </c>
      <c r="G3036" s="21" t="str">
        <f aca="false">IF(B3036="Pá.",STDEV(D3032:D3036),"")</f>
        <v/>
      </c>
      <c r="H3036" s="21" t="str">
        <f aca="false">IF(B3036="Pá.",MAX(D3032:D3036)-MIN(D3032:D3036),"")</f>
        <v/>
      </c>
      <c r="I3036" s="21" t="str">
        <f aca="false">IF(B3037="Pá.",MIN(D3033:D3037),"")</f>
        <v/>
      </c>
      <c r="J3036" s="21" t="str">
        <f aca="false">IF(B3037="Pá.",MAX(D3033:D3037),"")</f>
        <v/>
      </c>
      <c r="K3036" s="16" t="n">
        <f aca="false">K3035+1</f>
        <v>3035</v>
      </c>
      <c r="L3036" s="14" t="n">
        <f aca="false">K3036/pocet</f>
        <v>0.803335097935416</v>
      </c>
      <c r="M3036" s="14" t="n">
        <f aca="false">SMALL(D$10:D$4002,K3036)</f>
        <v>0.00823207482180059</v>
      </c>
      <c r="N3036" s="15" t="n">
        <f aca="false">NORMDIST(M3036,$D$3,$D$6,TRUE())</f>
        <v>0.735161013037348</v>
      </c>
      <c r="O3036" s="15" t="n">
        <f aca="false">NORMDIST(M3036,$D$3,$D$6,FALSE())</f>
        <v>25.2656128996813</v>
      </c>
      <c r="P3036" s="15" t="n">
        <f aca="false">0.5+ATAN((M3036-$D$4)/(0.5*$D$7))/PI()</f>
        <v>0.792074570701293</v>
      </c>
      <c r="Q3036" s="15" t="n">
        <f aca="false">0.5*(1+((M3036&gt;$D$4)-(M3036&lt;$D$4))*(1-EXP(-ABS((M3036-$D$4)/($D$8)))))</f>
        <v>0.800089792716317</v>
      </c>
      <c r="R3036" s="15" t="n">
        <f aca="false">EXP(-ABS(M3036-$D$4)/$D$8)/(2*$D$8)</f>
        <v>23.1915526831313</v>
      </c>
    </row>
    <row r="3037" customFormat="false" ht="13.2" hidden="false" customHeight="false" outlineLevel="0" collapsed="false">
      <c r="A3037" s="1" t="n">
        <v>39049</v>
      </c>
      <c r="B3037" s="19" t="str">
        <f aca="false">VLOOKUP(WEEKDAY(A3037,2),List1!$A$1:$B$7,2,FALSE())</f>
        <v>Út.</v>
      </c>
      <c r="C3037" s="2" t="n">
        <v>1915.1</v>
      </c>
      <c r="D3037" s="21" t="n">
        <f aca="false">LN(C3037/C3036)</f>
        <v>-0.0102341213763142</v>
      </c>
      <c r="E3037" s="1" t="str">
        <f aca="false">IF(B3037="Pá.",A3037,"")</f>
        <v/>
      </c>
      <c r="F3037" s="21" t="str">
        <f aca="false">IF(B3037="Pá.",AVERAGE(D3033:D3037),"")</f>
        <v/>
      </c>
      <c r="G3037" s="21" t="str">
        <f aca="false">IF(B3037="Pá.",STDEV(D3033:D3037),"")</f>
        <v/>
      </c>
      <c r="H3037" s="21" t="str">
        <f aca="false">IF(B3037="Pá.",MAX(D3033:D3037)-MIN(D3033:D3037),"")</f>
        <v/>
      </c>
      <c r="I3037" s="21" t="str">
        <f aca="false">IF(B3038="Pá.",MIN(D3034:D3038),"")</f>
        <v/>
      </c>
      <c r="J3037" s="21" t="str">
        <f aca="false">IF(B3038="Pá.",MAX(D3034:D3038),"")</f>
        <v/>
      </c>
      <c r="K3037" s="16" t="n">
        <f aca="false">K3036+1</f>
        <v>3036</v>
      </c>
      <c r="L3037" s="14" t="n">
        <f aca="false">K3037/pocet</f>
        <v>0.80359978824775</v>
      </c>
      <c r="M3037" s="14" t="n">
        <f aca="false">SMALL(D$10:D$4002,K3037)</f>
        <v>0.00823388760589298</v>
      </c>
      <c r="N3037" s="15" t="n">
        <f aca="false">NORMDIST(M3037,$D$3,$D$6,TRUE())</f>
        <v>0.73520681212519</v>
      </c>
      <c r="O3037" s="15" t="n">
        <f aca="false">NORMDIST(M3037,$D$3,$D$6,FALSE())</f>
        <v>25.263391617266</v>
      </c>
      <c r="P3037" s="15" t="n">
        <f aca="false">0.5+ATAN((M3037-$D$4)/(0.5*$D$7))/PI()</f>
        <v>0.792109807476861</v>
      </c>
      <c r="Q3037" s="15" t="n">
        <f aca="false">0.5*(1+((M3037&gt;$D$4)-(M3037&lt;$D$4))*(1-EXP(-ABS((M3037-$D$4)/($D$8)))))</f>
        <v>0.800131829573751</v>
      </c>
      <c r="R3037" s="15" t="n">
        <f aca="false">EXP(-ABS(M3037-$D$4)/$D$8)/(2*$D$8)</f>
        <v>23.1866759937063</v>
      </c>
    </row>
    <row r="3038" customFormat="false" ht="13.2" hidden="false" customHeight="false" outlineLevel="0" collapsed="false">
      <c r="A3038" s="1" t="n">
        <v>39050</v>
      </c>
      <c r="B3038" s="19" t="str">
        <f aca="false">VLOOKUP(WEEKDAY(A3038,2),List1!$A$1:$B$7,2,FALSE())</f>
        <v>St.</v>
      </c>
      <c r="C3038" s="2" t="n">
        <v>1950.9</v>
      </c>
      <c r="D3038" s="21" t="n">
        <f aca="false">LN(C3038/C3037)</f>
        <v>0.018520963970702</v>
      </c>
      <c r="E3038" s="1" t="str">
        <f aca="false">IF(B3038="Pá.",A3038,"")</f>
        <v/>
      </c>
      <c r="F3038" s="21" t="str">
        <f aca="false">IF(B3038="Pá.",AVERAGE(D3034:D3038),"")</f>
        <v/>
      </c>
      <c r="G3038" s="21" t="str">
        <f aca="false">IF(B3038="Pá.",STDEV(D3034:D3038),"")</f>
        <v/>
      </c>
      <c r="H3038" s="21" t="str">
        <f aca="false">IF(B3038="Pá.",MAX(D3034:D3038)-MIN(D3034:D3038),"")</f>
        <v/>
      </c>
      <c r="I3038" s="21" t="str">
        <f aca="false">IF(B3039="Pá.",MIN(D3035:D3039),"")</f>
        <v/>
      </c>
      <c r="J3038" s="21" t="str">
        <f aca="false">IF(B3039="Pá.",MAX(D3035:D3039),"")</f>
        <v/>
      </c>
      <c r="K3038" s="16" t="n">
        <f aca="false">K3037+1</f>
        <v>3037</v>
      </c>
      <c r="L3038" s="14" t="n">
        <f aca="false">K3038/pocet</f>
        <v>0.803864478560085</v>
      </c>
      <c r="M3038" s="14" t="n">
        <f aca="false">SMALL(D$10:D$4002,K3038)</f>
        <v>0.00824851070132609</v>
      </c>
      <c r="N3038" s="15" t="n">
        <f aca="false">NORMDIST(M3038,$D$3,$D$6,TRUE())</f>
        <v>0.735576110045014</v>
      </c>
      <c r="O3038" s="15" t="n">
        <f aca="false">NORMDIST(M3038,$D$3,$D$6,FALSE())</f>
        <v>25.2454623862791</v>
      </c>
      <c r="P3038" s="15" t="n">
        <f aca="false">0.5+ATAN((M3038-$D$4)/(0.5*$D$7))/PI()</f>
        <v>0.792393677772022</v>
      </c>
      <c r="Q3038" s="15" t="n">
        <f aca="false">0.5*(1+((M3038&gt;$D$4)-(M3038&lt;$D$4))*(1-EXP(-ABS((M3038-$D$4)/($D$8)))))</f>
        <v>0.800470603116711</v>
      </c>
      <c r="R3038" s="15" t="n">
        <f aca="false">EXP(-ABS(M3038-$D$4)/$D$8)/(2*$D$8)</f>
        <v>23.1473749266123</v>
      </c>
    </row>
    <row r="3039" customFormat="false" ht="13.2" hidden="false" customHeight="false" outlineLevel="0" collapsed="false">
      <c r="A3039" s="1" t="n">
        <v>39051</v>
      </c>
      <c r="B3039" s="19" t="str">
        <f aca="false">VLOOKUP(WEEKDAY(A3039,2),List1!$A$1:$B$7,2,FALSE())</f>
        <v>Čt.</v>
      </c>
      <c r="C3039" s="2" t="n">
        <v>1964.7</v>
      </c>
      <c r="D3039" s="21" t="n">
        <f aca="false">LN(C3039/C3038)</f>
        <v>0.00704875734890174</v>
      </c>
      <c r="E3039" s="1" t="str">
        <f aca="false">IF(B3039="Pá.",A3039,"")</f>
        <v/>
      </c>
      <c r="F3039" s="21" t="str">
        <f aca="false">IF(B3039="Pá.",AVERAGE(D3035:D3039),"")</f>
        <v/>
      </c>
      <c r="G3039" s="21" t="str">
        <f aca="false">IF(B3039="Pá.",STDEV(D3035:D3039),"")</f>
        <v/>
      </c>
      <c r="H3039" s="21" t="str">
        <f aca="false">IF(B3039="Pá.",MAX(D3035:D3039)-MIN(D3035:D3039),"")</f>
        <v/>
      </c>
      <c r="I3039" s="21" t="n">
        <f aca="false">IF(B3040="Pá.",MIN(D3036:D3040),"")</f>
        <v>-0.0102341213763142</v>
      </c>
      <c r="J3039" s="21" t="n">
        <f aca="false">IF(B3040="Pá.",MAX(D3036:D3040),"")</f>
        <v>0.018520963970702</v>
      </c>
      <c r="K3039" s="16" t="n">
        <f aca="false">K3038+1</f>
        <v>3038</v>
      </c>
      <c r="L3039" s="14" t="n">
        <f aca="false">K3039/pocet</f>
        <v>0.804129168872419</v>
      </c>
      <c r="M3039" s="14" t="n">
        <f aca="false">SMALL(D$10:D$4002,K3039)</f>
        <v>0.00825226375962238</v>
      </c>
      <c r="N3039" s="15" t="n">
        <f aca="false">NORMDIST(M3039,$D$3,$D$6,TRUE())</f>
        <v>0.73567084909658</v>
      </c>
      <c r="O3039" s="15" t="n">
        <f aca="false">NORMDIST(M3039,$D$3,$D$6,FALSE())</f>
        <v>25.2408576692708</v>
      </c>
      <c r="P3039" s="15" t="n">
        <f aca="false">0.5+ATAN((M3039-$D$4)/(0.5*$D$7))/PI()</f>
        <v>0.79246642713918</v>
      </c>
      <c r="Q3039" s="15" t="n">
        <f aca="false">0.5*(1+((M3039&gt;$D$4)-(M3039&lt;$D$4))*(1-EXP(-ABS((M3039-$D$4)/($D$8)))))</f>
        <v>0.800557457654971</v>
      </c>
      <c r="R3039" s="15" t="n">
        <f aca="false">EXP(-ABS(M3039-$D$4)/$D$8)/(2*$D$8)</f>
        <v>23.1372989448644</v>
      </c>
    </row>
    <row r="3040" customFormat="false" ht="13.2" hidden="false" customHeight="false" outlineLevel="0" collapsed="false">
      <c r="A3040" s="1" t="n">
        <v>39052</v>
      </c>
      <c r="B3040" s="19" t="str">
        <f aca="false">VLOOKUP(WEEKDAY(A3040,2),List1!$A$1:$B$7,2,FALSE())</f>
        <v>Pá.</v>
      </c>
      <c r="C3040" s="2" t="n">
        <v>1979.3</v>
      </c>
      <c r="D3040" s="21" t="n">
        <f aca="false">LN(C3040/C3039)</f>
        <v>0.00740368493457181</v>
      </c>
      <c r="E3040" s="1" t="n">
        <f aca="false">IF(B3040="Pá.",A3040,"")</f>
        <v>39052</v>
      </c>
      <c r="F3040" s="21" t="n">
        <f aca="false">IF(B3040="Pá.",AVERAGE(D3036:D3040),"")</f>
        <v>0.00473400932367169</v>
      </c>
      <c r="G3040" s="21" t="n">
        <f aca="false">IF(B3040="Pá.",STDEV(D3036:D3040),"")</f>
        <v>0.0105008925044231</v>
      </c>
      <c r="H3040" s="21" t="n">
        <f aca="false">IF(B3040="Pá.",MAX(D3036:D3040)-MIN(D3036:D3040),"")</f>
        <v>0.0287550853470162</v>
      </c>
      <c r="I3040" s="21" t="str">
        <f aca="false">IF(B3041="Pá.",MIN(D3037:D3041),"")</f>
        <v/>
      </c>
      <c r="J3040" s="21" t="str">
        <f aca="false">IF(B3041="Pá.",MAX(D3037:D3041),"")</f>
        <v/>
      </c>
      <c r="K3040" s="16" t="n">
        <f aca="false">K3039+1</f>
        <v>3039</v>
      </c>
      <c r="L3040" s="14" t="n">
        <f aca="false">K3040/pocet</f>
        <v>0.804393859184754</v>
      </c>
      <c r="M3040" s="14" t="n">
        <f aca="false">SMALL(D$10:D$4002,K3040)</f>
        <v>0.0082538862472116</v>
      </c>
      <c r="N3040" s="15" t="n">
        <f aca="false">NORMDIST(M3040,$D$3,$D$6,TRUE())</f>
        <v>0.735711800459684</v>
      </c>
      <c r="O3040" s="15" t="n">
        <f aca="false">NORMDIST(M3040,$D$3,$D$6,FALSE())</f>
        <v>25.2388666051829</v>
      </c>
      <c r="P3040" s="15" t="n">
        <f aca="false">0.5+ATAN((M3040-$D$4)/(0.5*$D$7))/PI()</f>
        <v>0.792497863994436</v>
      </c>
      <c r="Q3040" s="15" t="n">
        <f aca="false">0.5*(1+((M3040&gt;$D$4)-(M3040&lt;$D$4))*(1-EXP(-ABS((M3040-$D$4)/($D$8)))))</f>
        <v>0.800594994102606</v>
      </c>
      <c r="R3040" s="15" t="n">
        <f aca="false">EXP(-ABS(M3040-$D$4)/$D$8)/(2*$D$8)</f>
        <v>23.1329443472943</v>
      </c>
    </row>
    <row r="3041" customFormat="false" ht="13.2" hidden="false" customHeight="false" outlineLevel="0" collapsed="false">
      <c r="A3041" s="1" t="n">
        <v>39055</v>
      </c>
      <c r="B3041" s="19" t="str">
        <f aca="false">VLOOKUP(WEEKDAY(A3041,2),List1!$A$1:$B$7,2,FALSE())</f>
        <v>Po.</v>
      </c>
      <c r="C3041" s="2" t="n">
        <v>1984</v>
      </c>
      <c r="D3041" s="21" t="n">
        <f aca="false">LN(C3041/C3040)</f>
        <v>0.00237176201812879</v>
      </c>
      <c r="E3041" s="1" t="str">
        <f aca="false">IF(B3041="Pá.",A3041,"")</f>
        <v/>
      </c>
      <c r="F3041" s="21" t="str">
        <f aca="false">IF(B3041="Pá.",AVERAGE(D3037:D3041),"")</f>
        <v/>
      </c>
      <c r="G3041" s="21" t="str">
        <f aca="false">IF(B3041="Pá.",STDEV(D3037:D3041),"")</f>
        <v/>
      </c>
      <c r="H3041" s="21" t="str">
        <f aca="false">IF(B3041="Pá.",MAX(D3037:D3041)-MIN(D3037:D3041),"")</f>
        <v/>
      </c>
      <c r="I3041" s="21" t="str">
        <f aca="false">IF(B3042="Pá.",MIN(D3038:D3042),"")</f>
        <v/>
      </c>
      <c r="J3041" s="21" t="str">
        <f aca="false">IF(B3042="Pá.",MAX(D3038:D3042),"")</f>
        <v/>
      </c>
      <c r="K3041" s="16" t="n">
        <f aca="false">K3040+1</f>
        <v>3040</v>
      </c>
      <c r="L3041" s="14" t="n">
        <f aca="false">K3041/pocet</f>
        <v>0.804658549497088</v>
      </c>
      <c r="M3041" s="14" t="n">
        <f aca="false">SMALL(D$10:D$4002,K3041)</f>
        <v>0.00827643117345752</v>
      </c>
      <c r="N3041" s="15" t="n">
        <f aca="false">NORMDIST(M3041,$D$3,$D$6,TRUE())</f>
        <v>0.73628049678585</v>
      </c>
      <c r="O3041" s="15" t="n">
        <f aca="false">NORMDIST(M3041,$D$3,$D$6,FALSE())</f>
        <v>25.2111755604873</v>
      </c>
      <c r="P3041" s="15" t="n">
        <f aca="false">0.5+ATAN((M3041-$D$4)/(0.5*$D$7))/PI()</f>
        <v>0.792933847379875</v>
      </c>
      <c r="Q3041" s="15" t="n">
        <f aca="false">0.5*(1+((M3041&gt;$D$4)-(M3041&lt;$D$4))*(1-EXP(-ABS((M3041-$D$4)/($D$8)))))</f>
        <v>0.801115843206775</v>
      </c>
      <c r="R3041" s="15" t="n">
        <f aca="false">EXP(-ABS(M3041-$D$4)/$D$8)/(2*$D$8)</f>
        <v>23.0725207220907</v>
      </c>
    </row>
    <row r="3042" customFormat="false" ht="13.2" hidden="false" customHeight="false" outlineLevel="0" collapsed="false">
      <c r="A3042" s="1" t="n">
        <v>39056</v>
      </c>
      <c r="B3042" s="19" t="str">
        <f aca="false">VLOOKUP(WEEKDAY(A3042,2),List1!$A$1:$B$7,2,FALSE())</f>
        <v>Út.</v>
      </c>
      <c r="C3042" s="2" t="n">
        <v>2001.2</v>
      </c>
      <c r="D3042" s="21" t="n">
        <f aca="false">LN(C3042/C3041)</f>
        <v>0.00863199176923198</v>
      </c>
      <c r="E3042" s="1" t="str">
        <f aca="false">IF(B3042="Pá.",A3042,"")</f>
        <v/>
      </c>
      <c r="F3042" s="21" t="str">
        <f aca="false">IF(B3042="Pá.",AVERAGE(D3038:D3042),"")</f>
        <v/>
      </c>
      <c r="G3042" s="21" t="str">
        <f aca="false">IF(B3042="Pá.",STDEV(D3038:D3042),"")</f>
        <v/>
      </c>
      <c r="H3042" s="21" t="str">
        <f aca="false">IF(B3042="Pá.",MAX(D3038:D3042)-MIN(D3038:D3042),"")</f>
        <v/>
      </c>
      <c r="I3042" s="21" t="str">
        <f aca="false">IF(B3043="Pá.",MIN(D3039:D3043),"")</f>
        <v/>
      </c>
      <c r="J3042" s="21" t="str">
        <f aca="false">IF(B3043="Pá.",MAX(D3039:D3043),"")</f>
        <v/>
      </c>
      <c r="K3042" s="16" t="n">
        <f aca="false">K3041+1</f>
        <v>3041</v>
      </c>
      <c r="L3042" s="14" t="n">
        <f aca="false">K3042/pocet</f>
        <v>0.804923239809423</v>
      </c>
      <c r="M3042" s="14" t="n">
        <f aca="false">SMALL(D$10:D$4002,K3042)</f>
        <v>0.00828734024857051</v>
      </c>
      <c r="N3042" s="15" t="n">
        <f aca="false">NORMDIST(M3042,$D$3,$D$6,TRUE())</f>
        <v>0.736555454227286</v>
      </c>
      <c r="O3042" s="15" t="n">
        <f aca="false">NORMDIST(M3042,$D$3,$D$6,FALSE())</f>
        <v>25.1977599074242</v>
      </c>
      <c r="P3042" s="15" t="n">
        <f aca="false">0.5+ATAN((M3042-$D$4)/(0.5*$D$7))/PI()</f>
        <v>0.793144249903015</v>
      </c>
      <c r="Q3042" s="15" t="n">
        <f aca="false">0.5*(1+((M3042&gt;$D$4)-(M3042&lt;$D$4))*(1-EXP(-ABS((M3042-$D$4)/($D$8)))))</f>
        <v>0.80136738386489</v>
      </c>
      <c r="R3042" s="15" t="n">
        <f aca="false">EXP(-ABS(M3042-$D$4)/$D$8)/(2*$D$8)</f>
        <v>23.0433395286745</v>
      </c>
    </row>
    <row r="3043" customFormat="false" ht="13.2" hidden="false" customHeight="false" outlineLevel="0" collapsed="false">
      <c r="A3043" s="1" t="n">
        <v>39057</v>
      </c>
      <c r="B3043" s="19" t="str">
        <f aca="false">VLOOKUP(WEEKDAY(A3043,2),List1!$A$1:$B$7,2,FALSE())</f>
        <v>St.</v>
      </c>
      <c r="C3043" s="2" t="n">
        <v>2000.3</v>
      </c>
      <c r="D3043" s="21" t="n">
        <f aca="false">LN(C3043/C3042)</f>
        <v>-0.000449831320842745</v>
      </c>
      <c r="E3043" s="1" t="str">
        <f aca="false">IF(B3043="Pá.",A3043,"")</f>
        <v/>
      </c>
      <c r="F3043" s="21" t="str">
        <f aca="false">IF(B3043="Pá.",AVERAGE(D3039:D3043),"")</f>
        <v/>
      </c>
      <c r="G3043" s="21" t="str">
        <f aca="false">IF(B3043="Pá.",STDEV(D3039:D3043),"")</f>
        <v/>
      </c>
      <c r="H3043" s="21" t="str">
        <f aca="false">IF(B3043="Pá.",MAX(D3039:D3043)-MIN(D3039:D3043),"")</f>
        <v/>
      </c>
      <c r="I3043" s="21" t="str">
        <f aca="false">IF(B3044="Pá.",MIN(D3040:D3044),"")</f>
        <v/>
      </c>
      <c r="J3043" s="21" t="str">
        <f aca="false">IF(B3044="Pá.",MAX(D3040:D3044),"")</f>
        <v/>
      </c>
      <c r="K3043" s="16" t="n">
        <f aca="false">K3042+1</f>
        <v>3042</v>
      </c>
      <c r="L3043" s="14" t="n">
        <f aca="false">K3043/pocet</f>
        <v>0.805187930121758</v>
      </c>
      <c r="M3043" s="14" t="n">
        <f aca="false">SMALL(D$10:D$4002,K3043)</f>
        <v>0.00832861840526965</v>
      </c>
      <c r="N3043" s="15" t="n">
        <f aca="false">NORMDIST(M3043,$D$3,$D$6,TRUE())</f>
        <v>0.737594522144655</v>
      </c>
      <c r="O3043" s="15" t="n">
        <f aca="false">NORMDIST(M3043,$D$3,$D$6,FALSE())</f>
        <v>25.146900587715</v>
      </c>
      <c r="P3043" s="15" t="n">
        <f aca="false">0.5+ATAN((M3043-$D$4)/(0.5*$D$7))/PI()</f>
        <v>0.793937078325864</v>
      </c>
      <c r="Q3043" s="15" t="n">
        <f aca="false">0.5*(1+((M3043&gt;$D$4)-(M3043&lt;$D$4))*(1-EXP(-ABS((M3043-$D$4)/($D$8)))))</f>
        <v>0.802316296615226</v>
      </c>
      <c r="R3043" s="15" t="n">
        <f aca="false">EXP(-ABS(M3043-$D$4)/$D$8)/(2*$D$8)</f>
        <v>22.9332563051105</v>
      </c>
    </row>
    <row r="3044" customFormat="false" ht="13.2" hidden="false" customHeight="false" outlineLevel="0" collapsed="false">
      <c r="A3044" s="1" t="n">
        <v>39058</v>
      </c>
      <c r="B3044" s="19" t="str">
        <f aca="false">VLOOKUP(WEEKDAY(A3044,2),List1!$A$1:$B$7,2,FALSE())</f>
        <v>Čt.</v>
      </c>
      <c r="C3044" s="2" t="n">
        <v>2017.3</v>
      </c>
      <c r="D3044" s="21" t="n">
        <f aca="false">LN(C3044/C3043)</f>
        <v>0.00846281434709787</v>
      </c>
      <c r="E3044" s="1" t="str">
        <f aca="false">IF(B3044="Pá.",A3044,"")</f>
        <v/>
      </c>
      <c r="F3044" s="21" t="str">
        <f aca="false">IF(B3044="Pá.",AVERAGE(D3040:D3044),"")</f>
        <v/>
      </c>
      <c r="G3044" s="21" t="str">
        <f aca="false">IF(B3044="Pá.",STDEV(D3040:D3044),"")</f>
        <v/>
      </c>
      <c r="H3044" s="21" t="str">
        <f aca="false">IF(B3044="Pá.",MAX(D3040:D3044)-MIN(D3040:D3044),"")</f>
        <v/>
      </c>
      <c r="I3044" s="21" t="n">
        <f aca="false">IF(B3045="Pá.",MIN(D3041:D3045),"")</f>
        <v>-0.00143859935022224</v>
      </c>
      <c r="J3044" s="21" t="n">
        <f aca="false">IF(B3045="Pá.",MAX(D3041:D3045),"")</f>
        <v>0.00863199176923198</v>
      </c>
      <c r="K3044" s="16" t="n">
        <f aca="false">K3043+1</f>
        <v>3043</v>
      </c>
      <c r="L3044" s="14" t="n">
        <f aca="false">K3044/pocet</f>
        <v>0.805452620434092</v>
      </c>
      <c r="M3044" s="14" t="n">
        <f aca="false">SMALL(D$10:D$4002,K3044)</f>
        <v>0.0083456974010843</v>
      </c>
      <c r="N3044" s="15" t="n">
        <f aca="false">NORMDIST(M3044,$D$3,$D$6,TRUE())</f>
        <v>0.738023825912686</v>
      </c>
      <c r="O3044" s="15" t="n">
        <f aca="false">NORMDIST(M3044,$D$3,$D$6,FALSE())</f>
        <v>25.1258128363354</v>
      </c>
      <c r="P3044" s="15" t="n">
        <f aca="false">0.5+ATAN((M3044-$D$4)/(0.5*$D$7))/PI()</f>
        <v>0.794263593957376</v>
      </c>
      <c r="Q3044" s="15" t="n">
        <f aca="false">0.5*(1+((M3044&gt;$D$4)-(M3044&lt;$D$4))*(1-EXP(-ABS((M3044-$D$4)/($D$8)))))</f>
        <v>0.8027075858388</v>
      </c>
      <c r="R3044" s="15" t="n">
        <f aca="false">EXP(-ABS(M3044-$D$4)/$D$8)/(2*$D$8)</f>
        <v>22.8878629019114</v>
      </c>
    </row>
    <row r="3045" customFormat="false" ht="13.2" hidden="false" customHeight="false" outlineLevel="0" collapsed="false">
      <c r="A3045" s="1" t="n">
        <v>39059</v>
      </c>
      <c r="B3045" s="19" t="str">
        <f aca="false">VLOOKUP(WEEKDAY(A3045,2),List1!$A$1:$B$7,2,FALSE())</f>
        <v>Pá.</v>
      </c>
      <c r="C3045" s="2" t="n">
        <v>2014.4</v>
      </c>
      <c r="D3045" s="21" t="n">
        <f aca="false">LN(C3045/C3044)</f>
        <v>-0.00143859935022224</v>
      </c>
      <c r="E3045" s="1" t="n">
        <f aca="false">IF(B3045="Pá.",A3045,"")</f>
        <v>39059</v>
      </c>
      <c r="F3045" s="21" t="n">
        <f aca="false">IF(B3045="Pá.",AVERAGE(D3041:D3045),"")</f>
        <v>0.00351562749267873</v>
      </c>
      <c r="G3045" s="21" t="n">
        <f aca="false">IF(B3045="Pá.",STDEV(D3041:D3045),"")</f>
        <v>0.00480180946673884</v>
      </c>
      <c r="H3045" s="21" t="n">
        <f aca="false">IF(B3045="Pá.",MAX(D3041:D3045)-MIN(D3041:D3045),"")</f>
        <v>0.0100705911194542</v>
      </c>
      <c r="I3045" s="21" t="str">
        <f aca="false">IF(B3046="Pá.",MIN(D3042:D3046),"")</f>
        <v/>
      </c>
      <c r="J3045" s="21" t="str">
        <f aca="false">IF(B3046="Pá.",MAX(D3042:D3046),"")</f>
        <v/>
      </c>
      <c r="K3045" s="16" t="n">
        <f aca="false">K3044+1</f>
        <v>3044</v>
      </c>
      <c r="L3045" s="14" t="n">
        <f aca="false">K3045/pocet</f>
        <v>0.805717310746427</v>
      </c>
      <c r="M3045" s="14" t="n">
        <f aca="false">SMALL(D$10:D$4002,K3045)</f>
        <v>0.00834812064345253</v>
      </c>
      <c r="N3045" s="15" t="n">
        <f aca="false">NORMDIST(M3045,$D$3,$D$6,TRUE())</f>
        <v>0.738084708219249</v>
      </c>
      <c r="O3045" s="15" t="n">
        <f aca="false">NORMDIST(M3045,$D$3,$D$6,FALSE())</f>
        <v>25.1228187127746</v>
      </c>
      <c r="P3045" s="15" t="n">
        <f aca="false">0.5+ATAN((M3045-$D$4)/(0.5*$D$7))/PI()</f>
        <v>0.794309849619583</v>
      </c>
      <c r="Q3045" s="15" t="n">
        <f aca="false">0.5*(1+((M3045&gt;$D$4)-(M3045&lt;$D$4))*(1-EXP(-ABS((M3045-$D$4)/($D$8)))))</f>
        <v>0.802763040882777</v>
      </c>
      <c r="R3045" s="15" t="n">
        <f aca="false">EXP(-ABS(M3045-$D$4)/$D$8)/(2*$D$8)</f>
        <v>22.8814295707103</v>
      </c>
    </row>
    <row r="3046" customFormat="false" ht="13.2" hidden="false" customHeight="false" outlineLevel="0" collapsed="false">
      <c r="A3046" s="1" t="n">
        <v>39062</v>
      </c>
      <c r="B3046" s="19" t="str">
        <f aca="false">VLOOKUP(WEEKDAY(A3046,2),List1!$A$1:$B$7,2,FALSE())</f>
        <v>Po.</v>
      </c>
      <c r="C3046" s="2" t="n">
        <v>2025.5</v>
      </c>
      <c r="D3046" s="21" t="n">
        <f aca="false">LN(C3046/C3045)</f>
        <v>0.00549519935266254</v>
      </c>
      <c r="E3046" s="1" t="str">
        <f aca="false">IF(B3046="Pá.",A3046,"")</f>
        <v/>
      </c>
      <c r="F3046" s="21" t="str">
        <f aca="false">IF(B3046="Pá.",AVERAGE(D3042:D3046),"")</f>
        <v/>
      </c>
      <c r="G3046" s="21" t="str">
        <f aca="false">IF(B3046="Pá.",STDEV(D3042:D3046),"")</f>
        <v/>
      </c>
      <c r="H3046" s="21" t="str">
        <f aca="false">IF(B3046="Pá.",MAX(D3042:D3046)-MIN(D3042:D3046),"")</f>
        <v/>
      </c>
      <c r="I3046" s="21" t="str">
        <f aca="false">IF(B3047="Pá.",MIN(D3043:D3047),"")</f>
        <v/>
      </c>
      <c r="J3046" s="21" t="str">
        <f aca="false">IF(B3047="Pá.",MAX(D3043:D3047),"")</f>
        <v/>
      </c>
      <c r="K3046" s="16" t="n">
        <f aca="false">K3045+1</f>
        <v>3045</v>
      </c>
      <c r="L3046" s="14" t="n">
        <f aca="false">K3046/pocet</f>
        <v>0.805982001058761</v>
      </c>
      <c r="M3046" s="14" t="n">
        <f aca="false">SMALL(D$10:D$4002,K3046)</f>
        <v>0.0083525229794384</v>
      </c>
      <c r="N3046" s="15" t="n">
        <f aca="false">NORMDIST(M3046,$D$3,$D$6,TRUE())</f>
        <v>0.738195295332657</v>
      </c>
      <c r="O3046" s="15" t="n">
        <f aca="false">NORMDIST(M3046,$D$3,$D$6,FALSE())</f>
        <v>25.1173779155865</v>
      </c>
      <c r="P3046" s="15" t="n">
        <f aca="false">0.5+ATAN((M3046-$D$4)/(0.5*$D$7))/PI()</f>
        <v>0.794393837302247</v>
      </c>
      <c r="Q3046" s="15" t="n">
        <f aca="false">0.5*(1+((M3046&gt;$D$4)-(M3046&lt;$D$4))*(1-EXP(-ABS((M3046-$D$4)/($D$8)))))</f>
        <v>0.802863746905391</v>
      </c>
      <c r="R3046" s="15" t="n">
        <f aca="false">EXP(-ABS(M3046-$D$4)/$D$8)/(2*$D$8)</f>
        <v>22.8697466803732</v>
      </c>
    </row>
    <row r="3047" customFormat="false" ht="13.2" hidden="false" customHeight="false" outlineLevel="0" collapsed="false">
      <c r="A3047" s="1" t="n">
        <v>39063</v>
      </c>
      <c r="B3047" s="19" t="str">
        <f aca="false">VLOOKUP(WEEKDAY(A3047,2),List1!$A$1:$B$7,2,FALSE())</f>
        <v>Út.</v>
      </c>
      <c r="C3047" s="2" t="n">
        <v>2023.8</v>
      </c>
      <c r="D3047" s="21" t="n">
        <f aca="false">LN(C3047/C3046)</f>
        <v>-0.000839651347085731</v>
      </c>
      <c r="E3047" s="1" t="str">
        <f aca="false">IF(B3047="Pá.",A3047,"")</f>
        <v/>
      </c>
      <c r="F3047" s="21" t="str">
        <f aca="false">IF(B3047="Pá.",AVERAGE(D3043:D3047),"")</f>
        <v/>
      </c>
      <c r="G3047" s="21" t="str">
        <f aca="false">IF(B3047="Pá.",STDEV(D3043:D3047),"")</f>
        <v/>
      </c>
      <c r="H3047" s="21" t="str">
        <f aca="false">IF(B3047="Pá.",MAX(D3043:D3047)-MIN(D3043:D3047),"")</f>
        <v/>
      </c>
      <c r="I3047" s="21" t="str">
        <f aca="false">IF(B3048="Pá.",MIN(D3044:D3048),"")</f>
        <v/>
      </c>
      <c r="J3047" s="21" t="str">
        <f aca="false">IF(B3048="Pá.",MAX(D3044:D3048),"")</f>
        <v/>
      </c>
      <c r="K3047" s="16" t="n">
        <f aca="false">K3046+1</f>
        <v>3046</v>
      </c>
      <c r="L3047" s="14" t="n">
        <f aca="false">K3047/pocet</f>
        <v>0.806246691371096</v>
      </c>
      <c r="M3047" s="14" t="n">
        <f aca="false">SMALL(D$10:D$4002,K3047)</f>
        <v>0.00835722948535187</v>
      </c>
      <c r="N3047" s="15" t="n">
        <f aca="false">NORMDIST(M3047,$D$3,$D$6,TRUE())</f>
        <v>0.738313496728436</v>
      </c>
      <c r="O3047" s="15" t="n">
        <f aca="false">NORMDIST(M3047,$D$3,$D$6,FALSE())</f>
        <v>25.1115592966971</v>
      </c>
      <c r="P3047" s="15" t="n">
        <f aca="false">0.5+ATAN((M3047-$D$4)/(0.5*$D$7))/PI()</f>
        <v>0.794483562949107</v>
      </c>
      <c r="Q3047" s="15" t="n">
        <f aca="false">0.5*(1+((M3047&gt;$D$4)-(M3047&lt;$D$4))*(1-EXP(-ABS((M3047-$D$4)/($D$8)))))</f>
        <v>0.802971354123882</v>
      </c>
      <c r="R3047" s="15" t="n">
        <f aca="false">EXP(-ABS(M3047-$D$4)/$D$8)/(2*$D$8)</f>
        <v>22.8572631833541</v>
      </c>
    </row>
    <row r="3048" customFormat="false" ht="13.2" hidden="false" customHeight="false" outlineLevel="0" collapsed="false">
      <c r="A3048" s="1" t="n">
        <v>39064</v>
      </c>
      <c r="B3048" s="19" t="str">
        <f aca="false">VLOOKUP(WEEKDAY(A3048,2),List1!$A$1:$B$7,2,FALSE())</f>
        <v>St.</v>
      </c>
      <c r="C3048" s="2" t="n">
        <v>2018.4</v>
      </c>
      <c r="D3048" s="21" t="n">
        <f aca="false">LN(C3048/C3047)</f>
        <v>-0.00267181396881152</v>
      </c>
      <c r="E3048" s="1" t="str">
        <f aca="false">IF(B3048="Pá.",A3048,"")</f>
        <v/>
      </c>
      <c r="F3048" s="21" t="str">
        <f aca="false">IF(B3048="Pá.",AVERAGE(D3044:D3048),"")</f>
        <v/>
      </c>
      <c r="G3048" s="21" t="str">
        <f aca="false">IF(B3048="Pá.",STDEV(D3044:D3048),"")</f>
        <v/>
      </c>
      <c r="H3048" s="21" t="str">
        <f aca="false">IF(B3048="Pá.",MAX(D3044:D3048)-MIN(D3044:D3048),"")</f>
        <v/>
      </c>
      <c r="I3048" s="21" t="str">
        <f aca="false">IF(B3049="Pá.",MIN(D3045:D3049),"")</f>
        <v/>
      </c>
      <c r="J3048" s="21" t="str">
        <f aca="false">IF(B3049="Pá.",MAX(D3045:D3049),"")</f>
        <v/>
      </c>
      <c r="K3048" s="16" t="n">
        <f aca="false">K3047+1</f>
        <v>3047</v>
      </c>
      <c r="L3048" s="14" t="n">
        <f aca="false">K3048/pocet</f>
        <v>0.80651138168343</v>
      </c>
      <c r="M3048" s="14" t="n">
        <f aca="false">SMALL(D$10:D$4002,K3048)</f>
        <v>0.00836695305642977</v>
      </c>
      <c r="N3048" s="15" t="n">
        <f aca="false">NORMDIST(M3048,$D$3,$D$6,TRUE())</f>
        <v>0.738557612292302</v>
      </c>
      <c r="O3048" s="15" t="n">
        <f aca="false">NORMDIST(M3048,$D$3,$D$6,FALSE())</f>
        <v>25.0995319016654</v>
      </c>
      <c r="P3048" s="15" t="n">
        <f aca="false">0.5+ATAN((M3048-$D$4)/(0.5*$D$7))/PI()</f>
        <v>0.794668722370408</v>
      </c>
      <c r="Q3048" s="15" t="n">
        <f aca="false">0.5*(1+((M3048&gt;$D$4)-(M3048&lt;$D$4))*(1-EXP(-ABS((M3048-$D$4)/($D$8)))))</f>
        <v>0.803193483039497</v>
      </c>
      <c r="R3048" s="15" t="n">
        <f aca="false">EXP(-ABS(M3048-$D$4)/$D$8)/(2*$D$8)</f>
        <v>22.8314940417032</v>
      </c>
    </row>
    <row r="3049" customFormat="false" ht="13.2" hidden="false" customHeight="false" outlineLevel="0" collapsed="false">
      <c r="A3049" s="1" t="n">
        <v>39065</v>
      </c>
      <c r="B3049" s="19" t="str">
        <f aca="false">VLOOKUP(WEEKDAY(A3049,2),List1!$A$1:$B$7,2,FALSE())</f>
        <v>Čt.</v>
      </c>
      <c r="C3049" s="2" t="n">
        <v>2030.5</v>
      </c>
      <c r="D3049" s="21" t="n">
        <f aca="false">LN(C3049/C3048)</f>
        <v>0.00597694979950446</v>
      </c>
      <c r="E3049" s="1" t="str">
        <f aca="false">IF(B3049="Pá.",A3049,"")</f>
        <v/>
      </c>
      <c r="F3049" s="21" t="str">
        <f aca="false">IF(B3049="Pá.",AVERAGE(D3045:D3049),"")</f>
        <v/>
      </c>
      <c r="G3049" s="21" t="str">
        <f aca="false">IF(B3049="Pá.",STDEV(D3045:D3049),"")</f>
        <v/>
      </c>
      <c r="H3049" s="21" t="str">
        <f aca="false">IF(B3049="Pá.",MAX(D3045:D3049)-MIN(D3045:D3049),"")</f>
        <v/>
      </c>
      <c r="I3049" s="21" t="n">
        <f aca="false">IF(B3050="Pá.",MIN(D3046:D3050),"")</f>
        <v>-0.00267181396881152</v>
      </c>
      <c r="J3049" s="21" t="n">
        <f aca="false">IF(B3050="Pá.",MAX(D3046:D3050),"")</f>
        <v>0.00597694979950446</v>
      </c>
      <c r="K3049" s="16" t="n">
        <f aca="false">K3048+1</f>
        <v>3048</v>
      </c>
      <c r="L3049" s="14" t="n">
        <f aca="false">K3049/pocet</f>
        <v>0.806776071995765</v>
      </c>
      <c r="M3049" s="14" t="n">
        <f aca="false">SMALL(D$10:D$4002,K3049)</f>
        <v>0.00838399983285097</v>
      </c>
      <c r="N3049" s="15" t="n">
        <f aca="false">NORMDIST(M3049,$D$3,$D$6,TRUE())</f>
        <v>0.738985298543827</v>
      </c>
      <c r="O3049" s="15" t="n">
        <f aca="false">NORMDIST(M3049,$D$3,$D$6,FALSE())</f>
        <v>25.0784260322517</v>
      </c>
      <c r="P3049" s="15" t="n">
        <f aca="false">0.5+ATAN((M3049-$D$4)/(0.5*$D$7))/PI()</f>
        <v>0.794992643165985</v>
      </c>
      <c r="Q3049" s="15" t="n">
        <f aca="false">0.5*(1+((M3049&gt;$D$4)-(M3049&lt;$D$4))*(1-EXP(-ABS((M3049-$D$4)/($D$8)))))</f>
        <v>0.803582301824234</v>
      </c>
      <c r="R3049" s="15" t="n">
        <f aca="false">EXP(-ABS(M3049-$D$4)/$D$8)/(2*$D$8)</f>
        <v>22.7863872337371</v>
      </c>
    </row>
    <row r="3050" customFormat="false" ht="13.2" hidden="false" customHeight="false" outlineLevel="0" collapsed="false">
      <c r="A3050" s="1" t="n">
        <v>39066</v>
      </c>
      <c r="B3050" s="19" t="str">
        <f aca="false">VLOOKUP(WEEKDAY(A3050,2),List1!$A$1:$B$7,2,FALSE())</f>
        <v>Pá.</v>
      </c>
      <c r="C3050" s="2" t="n">
        <v>2027.1</v>
      </c>
      <c r="D3050" s="21" t="n">
        <f aca="false">LN(C3050/C3049)</f>
        <v>-0.00167586790011395</v>
      </c>
      <c r="E3050" s="1" t="n">
        <f aca="false">IF(B3050="Pá.",A3050,"")</f>
        <v>39066</v>
      </c>
      <c r="F3050" s="21" t="n">
        <f aca="false">IF(B3050="Pá.",AVERAGE(D3046:D3050),"")</f>
        <v>0.00125696318723116</v>
      </c>
      <c r="G3050" s="21" t="n">
        <f aca="false">IF(B3050="Pá.",STDEV(D3046:D3050),"")</f>
        <v>0.00414347378561332</v>
      </c>
      <c r="H3050" s="21" t="n">
        <f aca="false">IF(B3050="Pá.",MAX(D3046:D3050)-MIN(D3046:D3050),"")</f>
        <v>0.00864876376831597</v>
      </c>
      <c r="I3050" s="21" t="str">
        <f aca="false">IF(B3051="Pá.",MIN(D3047:D3051),"")</f>
        <v/>
      </c>
      <c r="J3050" s="21" t="str">
        <f aca="false">IF(B3051="Pá.",MAX(D3047:D3051),"")</f>
        <v/>
      </c>
      <c r="K3050" s="16" t="n">
        <f aca="false">K3049+1</f>
        <v>3049</v>
      </c>
      <c r="L3050" s="14" t="n">
        <f aca="false">K3050/pocet</f>
        <v>0.8070407623081</v>
      </c>
      <c r="M3050" s="14" t="n">
        <f aca="false">SMALL(D$10:D$4002,K3050)</f>
        <v>0.00838546168211814</v>
      </c>
      <c r="N3050" s="15" t="n">
        <f aca="false">NORMDIST(M3050,$D$3,$D$6,TRUE())</f>
        <v>0.739021958098767</v>
      </c>
      <c r="O3050" s="15" t="n">
        <f aca="false">NORMDIST(M3050,$D$3,$D$6,FALSE())</f>
        <v>25.07661490142</v>
      </c>
      <c r="P3050" s="15" t="n">
        <f aca="false">0.5+ATAN((M3050-$D$4)/(0.5*$D$7))/PI()</f>
        <v>0.795020380244086</v>
      </c>
      <c r="Q3050" s="15" t="n">
        <f aca="false">0.5*(1+((M3050&gt;$D$4)-(M3050&lt;$D$4))*(1-EXP(-ABS((M3050-$D$4)/($D$8)))))</f>
        <v>0.803615609263347</v>
      </c>
      <c r="R3050" s="15" t="n">
        <f aca="false">EXP(-ABS(M3050-$D$4)/$D$8)/(2*$D$8)</f>
        <v>22.7825232428012</v>
      </c>
    </row>
    <row r="3051" customFormat="false" ht="13.2" hidden="false" customHeight="false" outlineLevel="0" collapsed="false">
      <c r="A3051" s="1" t="n">
        <v>39069</v>
      </c>
      <c r="B3051" s="19" t="str">
        <f aca="false">VLOOKUP(WEEKDAY(A3051,2),List1!$A$1:$B$7,2,FALSE())</f>
        <v>Po.</v>
      </c>
      <c r="C3051" s="2" t="n">
        <v>2031.5</v>
      </c>
      <c r="D3051" s="21" t="n">
        <f aca="false">LN(C3051/C3050)</f>
        <v>0.00216823620154278</v>
      </c>
      <c r="E3051" s="1" t="str">
        <f aca="false">IF(B3051="Pá.",A3051,"")</f>
        <v/>
      </c>
      <c r="F3051" s="21" t="str">
        <f aca="false">IF(B3051="Pá.",AVERAGE(D3047:D3051),"")</f>
        <v/>
      </c>
      <c r="G3051" s="21" t="str">
        <f aca="false">IF(B3051="Pá.",STDEV(D3047:D3051),"")</f>
        <v/>
      </c>
      <c r="H3051" s="21" t="str">
        <f aca="false">IF(B3051="Pá.",MAX(D3047:D3051)-MIN(D3047:D3051),"")</f>
        <v/>
      </c>
      <c r="I3051" s="21" t="str">
        <f aca="false">IF(B3052="Pá.",MIN(D3048:D3052),"")</f>
        <v/>
      </c>
      <c r="J3051" s="21" t="str">
        <f aca="false">IF(B3052="Pá.",MAX(D3048:D3052),"")</f>
        <v/>
      </c>
      <c r="K3051" s="16" t="n">
        <f aca="false">K3050+1</f>
        <v>3050</v>
      </c>
      <c r="L3051" s="14" t="n">
        <f aca="false">K3051/pocet</f>
        <v>0.807305452620434</v>
      </c>
      <c r="M3051" s="14" t="n">
        <f aca="false">SMALL(D$10:D$4002,K3051)</f>
        <v>0.00839261584539375</v>
      </c>
      <c r="N3051" s="15" t="n">
        <f aca="false">NORMDIST(M3051,$D$3,$D$6,TRUE())</f>
        <v>0.739201328583627</v>
      </c>
      <c r="O3051" s="15" t="n">
        <f aca="false">NORMDIST(M3051,$D$3,$D$6,FALSE())</f>
        <v>25.067748670909</v>
      </c>
      <c r="P3051" s="15" t="n">
        <f aca="false">0.5+ATAN((M3051-$D$4)/(0.5*$D$7))/PI()</f>
        <v>0.795156030284394</v>
      </c>
      <c r="Q3051" s="15" t="n">
        <f aca="false">0.5*(1+((M3051&gt;$D$4)-(M3051&lt;$D$4))*(1-EXP(-ABS((M3051-$D$4)/($D$8)))))</f>
        <v>0.803778531536158</v>
      </c>
      <c r="R3051" s="15" t="n">
        <f aca="false">EXP(-ABS(M3051-$D$4)/$D$8)/(2*$D$8)</f>
        <v>22.7636226547598</v>
      </c>
    </row>
    <row r="3052" customFormat="false" ht="13.2" hidden="false" customHeight="false" outlineLevel="0" collapsed="false">
      <c r="A3052" s="1" t="n">
        <v>39070</v>
      </c>
      <c r="B3052" s="19" t="str">
        <f aca="false">VLOOKUP(WEEKDAY(A3052,2),List1!$A$1:$B$7,2,FALSE())</f>
        <v>Út.</v>
      </c>
      <c r="C3052" s="2" t="n">
        <v>1982.1</v>
      </c>
      <c r="D3052" s="21" t="n">
        <f aca="false">LN(C3052/C3051)</f>
        <v>-0.0246175477238318</v>
      </c>
      <c r="E3052" s="1" t="str">
        <f aca="false">IF(B3052="Pá.",A3052,"")</f>
        <v/>
      </c>
      <c r="F3052" s="21" t="str">
        <f aca="false">IF(B3052="Pá.",AVERAGE(D3048:D3052),"")</f>
        <v/>
      </c>
      <c r="G3052" s="21" t="str">
        <f aca="false">IF(B3052="Pá.",STDEV(D3048:D3052),"")</f>
        <v/>
      </c>
      <c r="H3052" s="21" t="str">
        <f aca="false">IF(B3052="Pá.",MAX(D3048:D3052)-MIN(D3048:D3052),"")</f>
        <v/>
      </c>
      <c r="I3052" s="21" t="str">
        <f aca="false">IF(B3053="Pá.",MIN(D3049:D3053),"")</f>
        <v/>
      </c>
      <c r="J3052" s="21" t="str">
        <f aca="false">IF(B3053="Pá.",MAX(D3049:D3053),"")</f>
        <v/>
      </c>
      <c r="K3052" s="16" t="n">
        <f aca="false">K3051+1</f>
        <v>3051</v>
      </c>
      <c r="L3052" s="14" t="n">
        <f aca="false">K3052/pocet</f>
        <v>0.807570142932769</v>
      </c>
      <c r="M3052" s="14" t="n">
        <f aca="false">SMALL(D$10:D$4002,K3052)</f>
        <v>0.00840341079637938</v>
      </c>
      <c r="N3052" s="15" t="n">
        <f aca="false">NORMDIST(M3052,$D$3,$D$6,TRUE())</f>
        <v>0.73947186145605</v>
      </c>
      <c r="O3052" s="15" t="n">
        <f aca="false">NORMDIST(M3052,$D$3,$D$6,FALSE())</f>
        <v>25.0543618555631</v>
      </c>
      <c r="P3052" s="15" t="n">
        <f aca="false">0.5+ATAN((M3052-$D$4)/(0.5*$D$7))/PI()</f>
        <v>0.795360421903506</v>
      </c>
      <c r="Q3052" s="15" t="n">
        <f aca="false">0.5*(1+((M3052&gt;$D$4)-(M3052&lt;$D$4))*(1-EXP(-ABS((M3052-$D$4)/($D$8)))))</f>
        <v>0.804024109923438</v>
      </c>
      <c r="R3052" s="15" t="n">
        <f aca="false">EXP(-ABS(M3052-$D$4)/$D$8)/(2*$D$8)</f>
        <v>22.7351331434746</v>
      </c>
    </row>
    <row r="3053" customFormat="false" ht="13.2" hidden="false" customHeight="false" outlineLevel="0" collapsed="false">
      <c r="A3053" s="1" t="n">
        <v>39071</v>
      </c>
      <c r="B3053" s="19" t="str">
        <f aca="false">VLOOKUP(WEEKDAY(A3053,2),List1!$A$1:$B$7,2,FALSE())</f>
        <v>St.</v>
      </c>
      <c r="C3053" s="2" t="n">
        <v>1974.5</v>
      </c>
      <c r="D3053" s="21" t="n">
        <f aca="false">LN(C3053/C3052)</f>
        <v>-0.00384168697724557</v>
      </c>
      <c r="E3053" s="1" t="str">
        <f aca="false">IF(B3053="Pá.",A3053,"")</f>
        <v/>
      </c>
      <c r="F3053" s="21" t="str">
        <f aca="false">IF(B3053="Pá.",AVERAGE(D3049:D3053),"")</f>
        <v/>
      </c>
      <c r="G3053" s="21" t="str">
        <f aca="false">IF(B3053="Pá.",STDEV(D3049:D3053),"")</f>
        <v/>
      </c>
      <c r="H3053" s="21" t="str">
        <f aca="false">IF(B3053="Pá.",MAX(D3049:D3053)-MIN(D3049:D3053),"")</f>
        <v/>
      </c>
      <c r="I3053" s="21" t="str">
        <f aca="false">IF(B3054="Pá.",MIN(D3050:D3054),"")</f>
        <v/>
      </c>
      <c r="J3053" s="21" t="str">
        <f aca="false">IF(B3054="Pá.",MAX(D3050:D3054),"")</f>
        <v/>
      </c>
      <c r="K3053" s="16" t="n">
        <f aca="false">K3052+1</f>
        <v>3052</v>
      </c>
      <c r="L3053" s="14" t="n">
        <f aca="false">K3053/pocet</f>
        <v>0.807834833245103</v>
      </c>
      <c r="M3053" s="14" t="n">
        <f aca="false">SMALL(D$10:D$4002,K3053)</f>
        <v>0.00840684934889887</v>
      </c>
      <c r="N3053" s="15" t="n">
        <f aca="false">NORMDIST(M3053,$D$3,$D$6,TRUE())</f>
        <v>0.739558004860488</v>
      </c>
      <c r="O3053" s="15" t="n">
        <f aca="false">NORMDIST(M3053,$D$3,$D$6,FALSE())</f>
        <v>25.0500955594008</v>
      </c>
      <c r="P3053" s="15" t="n">
        <f aca="false">0.5+ATAN((M3053-$D$4)/(0.5*$D$7))/PI()</f>
        <v>0.79542545396495</v>
      </c>
      <c r="Q3053" s="15" t="n">
        <f aca="false">0.5*(1+((M3053&gt;$D$4)-(M3053&lt;$D$4))*(1-EXP(-ABS((M3053-$D$4)/($D$8)))))</f>
        <v>0.804102270282436</v>
      </c>
      <c r="R3053" s="15" t="n">
        <f aca="false">EXP(-ABS(M3053-$D$4)/$D$8)/(2*$D$8)</f>
        <v>22.7260657721378</v>
      </c>
    </row>
    <row r="3054" customFormat="false" ht="13.2" hidden="false" customHeight="false" outlineLevel="0" collapsed="false">
      <c r="A3054" s="1" t="n">
        <v>39072</v>
      </c>
      <c r="B3054" s="19" t="str">
        <f aca="false">VLOOKUP(WEEKDAY(A3054,2),List1!$A$1:$B$7,2,FALSE())</f>
        <v>Čt.</v>
      </c>
      <c r="C3054" s="2" t="n">
        <v>1983.3</v>
      </c>
      <c r="D3054" s="21" t="n">
        <f aca="false">LN(C3054/C3053)</f>
        <v>0.00444692228093791</v>
      </c>
      <c r="E3054" s="1" t="str">
        <f aca="false">IF(B3054="Pá.",A3054,"")</f>
        <v/>
      </c>
      <c r="F3054" s="21" t="str">
        <f aca="false">IF(B3054="Pá.",AVERAGE(D3050:D3054),"")</f>
        <v/>
      </c>
      <c r="G3054" s="21" t="str">
        <f aca="false">IF(B3054="Pá.",STDEV(D3050:D3054),"")</f>
        <v/>
      </c>
      <c r="H3054" s="21" t="str">
        <f aca="false">IF(B3054="Pá.",MAX(D3050:D3054)-MIN(D3050:D3054),"")</f>
        <v/>
      </c>
      <c r="I3054" s="21" t="n">
        <f aca="false">IF(B3055="Pá.",MIN(D3051:D3055),"")</f>
        <v>-0.0246175477238318</v>
      </c>
      <c r="J3054" s="21" t="n">
        <f aca="false">IF(B3055="Pá.",MAX(D3051:D3055),"")</f>
        <v>0.00444692228093791</v>
      </c>
      <c r="K3054" s="16" t="n">
        <f aca="false">K3053+1</f>
        <v>3053</v>
      </c>
      <c r="L3054" s="14" t="n">
        <f aca="false">K3054/pocet</f>
        <v>0.808099523557438</v>
      </c>
      <c r="M3054" s="14" t="n">
        <f aca="false">SMALL(D$10:D$4002,K3054)</f>
        <v>0.00841380860618489</v>
      </c>
      <c r="N3054" s="15" t="n">
        <f aca="false">NORMDIST(M3054,$D$3,$D$6,TRUE())</f>
        <v>0.739732304867026</v>
      </c>
      <c r="O3054" s="15" t="n">
        <f aca="false">NORMDIST(M3054,$D$3,$D$6,FALSE())</f>
        <v>25.0414578674931</v>
      </c>
      <c r="P3054" s="15" t="n">
        <f aca="false">0.5+ATAN((M3054-$D$4)/(0.5*$D$7))/PI()</f>
        <v>0.795556963286174</v>
      </c>
      <c r="Q3054" s="15" t="n">
        <f aca="false">0.5*(1+((M3054&gt;$D$4)-(M3054&lt;$D$4))*(1-EXP(-ABS((M3054-$D$4)/($D$8)))))</f>
        <v>0.804260362995183</v>
      </c>
      <c r="R3054" s="15" t="n">
        <f aca="false">EXP(-ABS(M3054-$D$4)/$D$8)/(2*$D$8)</f>
        <v>22.7077254606234</v>
      </c>
    </row>
    <row r="3055" customFormat="false" ht="13.2" hidden="false" customHeight="false" outlineLevel="0" collapsed="false">
      <c r="A3055" s="1" t="n">
        <v>39073</v>
      </c>
      <c r="B3055" s="19" t="str">
        <f aca="false">VLOOKUP(WEEKDAY(A3055,2),List1!$A$1:$B$7,2,FALSE())</f>
        <v>Pá.</v>
      </c>
      <c r="C3055" s="2" t="n">
        <v>1964.6</v>
      </c>
      <c r="D3055" s="21" t="n">
        <f aca="false">LN(C3055/C3054)</f>
        <v>-0.00947346176687291</v>
      </c>
      <c r="E3055" s="1" t="n">
        <f aca="false">IF(B3055="Pá.",A3055,"")</f>
        <v>39073</v>
      </c>
      <c r="F3055" s="21" t="n">
        <f aca="false">IF(B3055="Pá.",AVERAGE(D3051:D3055),"")</f>
        <v>-0.00626350759709392</v>
      </c>
      <c r="G3055" s="21" t="n">
        <f aca="false">IF(B3055="Pá.",STDEV(D3051:D3055),"")</f>
        <v>0.0116065436448453</v>
      </c>
      <c r="H3055" s="21" t="n">
        <f aca="false">IF(B3055="Pá.",MAX(D3051:D3055)-MIN(D3051:D3055),"")</f>
        <v>0.0290644700047697</v>
      </c>
      <c r="I3055" s="21" t="str">
        <f aca="false">IF(B3056="Pá.",MIN(D3052:D3056),"")</f>
        <v/>
      </c>
      <c r="J3055" s="21" t="str">
        <f aca="false">IF(B3056="Pá.",MAX(D3052:D3056),"")</f>
        <v/>
      </c>
      <c r="K3055" s="16" t="n">
        <f aca="false">K3054+1</f>
        <v>3054</v>
      </c>
      <c r="L3055" s="14" t="n">
        <f aca="false">K3055/pocet</f>
        <v>0.808364213869772</v>
      </c>
      <c r="M3055" s="14" t="n">
        <f aca="false">SMALL(D$10:D$4002,K3055)</f>
        <v>0.00842535947046806</v>
      </c>
      <c r="N3055" s="15" t="n">
        <f aca="false">NORMDIST(M3055,$D$3,$D$6,TRUE())</f>
        <v>0.740021472504846</v>
      </c>
      <c r="O3055" s="15" t="n">
        <f aca="false">NORMDIST(M3055,$D$3,$D$6,FALSE())</f>
        <v>25.0271118088345</v>
      </c>
      <c r="P3055" s="15" t="n">
        <f aca="false">0.5+ATAN((M3055-$D$4)/(0.5*$D$7))/PI()</f>
        <v>0.795774920176628</v>
      </c>
      <c r="Q3055" s="15" t="n">
        <f aca="false">0.5*(1+((M3055&gt;$D$4)-(M3055&lt;$D$4))*(1-EXP(-ABS((M3055-$D$4)/($D$8)))))</f>
        <v>0.80452248118991</v>
      </c>
      <c r="R3055" s="15" t="n">
        <f aca="false">EXP(-ABS(M3055-$D$4)/$D$8)/(2*$D$8)</f>
        <v>22.6773171687968</v>
      </c>
    </row>
    <row r="3056" customFormat="false" ht="13.2" hidden="false" customHeight="false" outlineLevel="0" collapsed="false">
      <c r="A3056" s="1" t="n">
        <v>39078</v>
      </c>
      <c r="B3056" s="19" t="str">
        <f aca="false">VLOOKUP(WEEKDAY(A3056,2),List1!$A$1:$B$7,2,FALSE())</f>
        <v>St.</v>
      </c>
      <c r="C3056" s="2" t="n">
        <v>1964.1</v>
      </c>
      <c r="D3056" s="21" t="n">
        <f aca="false">LN(C3056/C3055)</f>
        <v>-0.000254537125613867</v>
      </c>
      <c r="E3056" s="1" t="str">
        <f aca="false">IF(B3056="Pá.",A3056,"")</f>
        <v/>
      </c>
      <c r="F3056" s="21" t="str">
        <f aca="false">IF(B3056="Pá.",AVERAGE(D3052:D3056),"")</f>
        <v/>
      </c>
      <c r="G3056" s="21" t="str">
        <f aca="false">IF(B3056="Pá.",STDEV(D3052:D3056),"")</f>
        <v/>
      </c>
      <c r="H3056" s="21" t="str">
        <f aca="false">IF(B3056="Pá.",MAX(D3052:D3056)-MIN(D3052:D3056),"")</f>
        <v/>
      </c>
      <c r="I3056" s="21" t="str">
        <f aca="false">IF(B3057="Pá.",MIN(D3053:D3057),"")</f>
        <v/>
      </c>
      <c r="J3056" s="21" t="str">
        <f aca="false">IF(B3057="Pá.",MAX(D3053:D3057),"")</f>
        <v/>
      </c>
      <c r="K3056" s="16" t="n">
        <f aca="false">K3055+1</f>
        <v>3055</v>
      </c>
      <c r="L3056" s="14" t="n">
        <f aca="false">K3056/pocet</f>
        <v>0.808628904182107</v>
      </c>
      <c r="M3056" s="14" t="n">
        <f aca="false">SMALL(D$10:D$4002,K3056)</f>
        <v>0.00843268058449116</v>
      </c>
      <c r="N3056" s="15" t="n">
        <f aca="false">NORMDIST(M3056,$D$3,$D$6,TRUE())</f>
        <v>0.7402046655403</v>
      </c>
      <c r="O3056" s="15" t="n">
        <f aca="false">NORMDIST(M3056,$D$3,$D$6,FALSE())</f>
        <v>25.0180130238622</v>
      </c>
      <c r="P3056" s="15" t="n">
        <f aca="false">0.5+ATAN((M3056-$D$4)/(0.5*$D$7))/PI()</f>
        <v>0.795912858019095</v>
      </c>
      <c r="Q3056" s="15" t="n">
        <f aca="false">0.5*(1+((M3056&gt;$D$4)-(M3056&lt;$D$4))*(1-EXP(-ABS((M3056-$D$4)/($D$8)))))</f>
        <v>0.804688433931064</v>
      </c>
      <c r="R3056" s="15" t="n">
        <f aca="false">EXP(-ABS(M3056-$D$4)/$D$8)/(2*$D$8)</f>
        <v>22.6580650165846</v>
      </c>
    </row>
    <row r="3057" customFormat="false" ht="13.2" hidden="false" customHeight="false" outlineLevel="0" collapsed="false">
      <c r="A3057" s="1" t="n">
        <v>39079</v>
      </c>
      <c r="B3057" s="19" t="str">
        <f aca="false">VLOOKUP(WEEKDAY(A3057,2),List1!$A$1:$B$7,2,FALSE())</f>
        <v>Čt.</v>
      </c>
      <c r="C3057" s="2" t="n">
        <v>1979.1</v>
      </c>
      <c r="D3057" s="21" t="n">
        <f aca="false">LN(C3057/C3056)</f>
        <v>0.00760807078177948</v>
      </c>
      <c r="E3057" s="1" t="str">
        <f aca="false">IF(B3057="Pá.",A3057,"")</f>
        <v/>
      </c>
      <c r="F3057" s="21" t="str">
        <f aca="false">IF(B3057="Pá.",AVERAGE(D3053:D3057),"")</f>
        <v/>
      </c>
      <c r="G3057" s="21" t="str">
        <f aca="false">IF(B3057="Pá.",STDEV(D3053:D3057),"")</f>
        <v/>
      </c>
      <c r="H3057" s="21" t="str">
        <f aca="false">IF(B3057="Pá.",MAX(D3053:D3057)-MIN(D3053:D3057),"")</f>
        <v/>
      </c>
      <c r="I3057" s="21" t="n">
        <f aca="false">IF(B3058="Pá.",MIN(D3054:D3058),"")</f>
        <v>-0.00947346176687291</v>
      </c>
      <c r="J3057" s="21" t="n">
        <f aca="false">IF(B3058="Pá.",MAX(D3054:D3058),"")</f>
        <v>0.00760807078177948</v>
      </c>
      <c r="K3057" s="16" t="n">
        <f aca="false">K3056+1</f>
        <v>3056</v>
      </c>
      <c r="L3057" s="14" t="n">
        <f aca="false">K3057/pocet</f>
        <v>0.808893594494442</v>
      </c>
      <c r="M3057" s="14" t="n">
        <f aca="false">SMALL(D$10:D$4002,K3057)</f>
        <v>0.00844282688642663</v>
      </c>
      <c r="N3057" s="15" t="n">
        <f aca="false">NORMDIST(M3057,$D$3,$D$6,TRUE())</f>
        <v>0.740458441850386</v>
      </c>
      <c r="O3057" s="15" t="n">
        <f aca="false">NORMDIST(M3057,$D$3,$D$6,FALSE())</f>
        <v>25.0053953311934</v>
      </c>
      <c r="P3057" s="15" t="n">
        <f aca="false">0.5+ATAN((M3057-$D$4)/(0.5*$D$7))/PI()</f>
        <v>0.796103761040681</v>
      </c>
      <c r="Q3057" s="15" t="n">
        <f aca="false">0.5*(1+((M3057&gt;$D$4)-(M3057&lt;$D$4))*(1-EXP(-ABS((M3057-$D$4)/($D$8)))))</f>
        <v>0.80491819425137</v>
      </c>
      <c r="R3057" s="15" t="n">
        <f aca="false">EXP(-ABS(M3057-$D$4)/$D$8)/(2*$D$8)</f>
        <v>22.6314105568386</v>
      </c>
    </row>
    <row r="3058" customFormat="false" ht="13.2" hidden="false" customHeight="false" outlineLevel="0" collapsed="false">
      <c r="A3058" s="1" t="n">
        <v>39080</v>
      </c>
      <c r="B3058" s="19" t="str">
        <f aca="false">VLOOKUP(WEEKDAY(A3058,2),List1!$A$1:$B$7,2,FALSE())</f>
        <v>Pá.</v>
      </c>
      <c r="C3058" s="2" t="n">
        <v>1987.4</v>
      </c>
      <c r="D3058" s="21" t="n">
        <f aca="false">LN(C3058/C3057)</f>
        <v>0.00418505590032813</v>
      </c>
      <c r="E3058" s="1" t="n">
        <f aca="false">IF(B3058="Pá.",A3058,"")</f>
        <v>39080</v>
      </c>
      <c r="F3058" s="21" t="n">
        <f aca="false">IF(B3058="Pá.",AVERAGE(D3054:D3058),"")</f>
        <v>0.00130241001411175</v>
      </c>
      <c r="G3058" s="21" t="n">
        <f aca="false">IF(B3058="Pá.",STDEV(D3054:D3058),"")</f>
        <v>0.0066427114090288</v>
      </c>
      <c r="H3058" s="21" t="n">
        <f aca="false">IF(B3058="Pá.",MAX(D3054:D3058)-MIN(D3054:D3058),"")</f>
        <v>0.0170815325486524</v>
      </c>
      <c r="I3058" s="21" t="str">
        <f aca="false">IF(B3059="Pá.",MIN(D3055:D3059),"")</f>
        <v/>
      </c>
      <c r="J3058" s="21" t="str">
        <f aca="false">IF(B3059="Pá.",MAX(D3055:D3059),"")</f>
        <v/>
      </c>
      <c r="K3058" s="16" t="n">
        <f aca="false">K3057+1</f>
        <v>3057</v>
      </c>
      <c r="L3058" s="14" t="n">
        <f aca="false">K3058/pocet</f>
        <v>0.809158284806776</v>
      </c>
      <c r="M3058" s="14" t="n">
        <f aca="false">SMALL(D$10:D$4002,K3058)</f>
        <v>0.00845548560014334</v>
      </c>
      <c r="N3058" s="15" t="n">
        <f aca="false">NORMDIST(M3058,$D$3,$D$6,TRUE())</f>
        <v>0.740774878289329</v>
      </c>
      <c r="O3058" s="15" t="n">
        <f aca="false">NORMDIST(M3058,$D$3,$D$6,FALSE())</f>
        <v>24.9896407114295</v>
      </c>
      <c r="P3058" s="15" t="n">
        <f aca="false">0.5+ATAN((M3058-$D$4)/(0.5*$D$7))/PI()</f>
        <v>0.796341505230488</v>
      </c>
      <c r="Q3058" s="15" t="n">
        <f aca="false">0.5*(1+((M3058&gt;$D$4)-(M3058&lt;$D$4))*(1-EXP(-ABS((M3058-$D$4)/($D$8)))))</f>
        <v>0.805204468545192</v>
      </c>
      <c r="R3058" s="15" t="n">
        <f aca="false">EXP(-ABS(M3058-$D$4)/$D$8)/(2*$D$8)</f>
        <v>22.598199919637</v>
      </c>
    </row>
    <row r="3059" customFormat="false" ht="13.2" hidden="false" customHeight="false" outlineLevel="0" collapsed="false">
      <c r="A3059" s="1" t="n">
        <v>39084</v>
      </c>
      <c r="B3059" s="19" t="str">
        <f aca="false">VLOOKUP(WEEKDAY(A3059,2),List1!$A$1:$B$7,2,FALSE())</f>
        <v>Út.</v>
      </c>
      <c r="C3059" s="2" t="n">
        <v>2023.2</v>
      </c>
      <c r="D3059" s="21" t="n">
        <f aca="false">LN(C3059/C3058)</f>
        <v>0.0178531645584924</v>
      </c>
      <c r="E3059" s="1" t="str">
        <f aca="false">IF(B3059="Pá.",A3059,"")</f>
        <v/>
      </c>
      <c r="F3059" s="21" t="str">
        <f aca="false">IF(B3059="Pá.",AVERAGE(D3055:D3059),"")</f>
        <v/>
      </c>
      <c r="G3059" s="21" t="str">
        <f aca="false">IF(B3059="Pá.",STDEV(D3055:D3059),"")</f>
        <v/>
      </c>
      <c r="H3059" s="21" t="str">
        <f aca="false">IF(B3059="Pá.",MAX(D3055:D3059)-MIN(D3055:D3059),"")</f>
        <v/>
      </c>
      <c r="I3059" s="21" t="str">
        <f aca="false">IF(B3060="Pá.",MIN(D3056:D3060),"")</f>
        <v/>
      </c>
      <c r="J3059" s="21" t="str">
        <f aca="false">IF(B3060="Pá.",MAX(D3056:D3060),"")</f>
        <v/>
      </c>
      <c r="K3059" s="16" t="n">
        <f aca="false">K3058+1</f>
        <v>3058</v>
      </c>
      <c r="L3059" s="14" t="n">
        <f aca="false">K3059/pocet</f>
        <v>0.809422975119111</v>
      </c>
      <c r="M3059" s="14" t="n">
        <f aca="false">SMALL(D$10:D$4002,K3059)</f>
        <v>0.00846281434709787</v>
      </c>
      <c r="N3059" s="15" t="n">
        <f aca="false">NORMDIST(M3059,$D$3,$D$6,TRUE())</f>
        <v>0.740957987598958</v>
      </c>
      <c r="O3059" s="15" t="n">
        <f aca="false">NORMDIST(M3059,$D$3,$D$6,FALSE())</f>
        <v>24.980513237706</v>
      </c>
      <c r="P3059" s="15" t="n">
        <f aca="false">0.5+ATAN((M3059-$D$4)/(0.5*$D$7))/PI()</f>
        <v>0.796478929201675</v>
      </c>
      <c r="Q3059" s="15" t="n">
        <f aca="false">0.5*(1+((M3059&gt;$D$4)-(M3059&lt;$D$4))*(1-EXP(-ABS((M3059-$D$4)/($D$8)))))</f>
        <v>0.805370014649845</v>
      </c>
      <c r="R3059" s="15" t="n">
        <f aca="false">EXP(-ABS(M3059-$D$4)/$D$8)/(2*$D$8)</f>
        <v>22.5789949412633</v>
      </c>
    </row>
    <row r="3060" customFormat="false" ht="13.2" hidden="false" customHeight="false" outlineLevel="0" collapsed="false">
      <c r="A3060" s="1" t="n">
        <v>39085</v>
      </c>
      <c r="B3060" s="19" t="str">
        <f aca="false">VLOOKUP(WEEKDAY(A3060,2),List1!$A$1:$B$7,2,FALSE())</f>
        <v>St.</v>
      </c>
      <c r="C3060" s="2" t="n">
        <v>2022.5</v>
      </c>
      <c r="D3060" s="21" t="n">
        <f aca="false">LN(C3060/C3059)</f>
        <v>-0.000346046423108641</v>
      </c>
      <c r="E3060" s="1" t="str">
        <f aca="false">IF(B3060="Pá.",A3060,"")</f>
        <v/>
      </c>
      <c r="F3060" s="21" t="str">
        <f aca="false">IF(B3060="Pá.",AVERAGE(D3056:D3060),"")</f>
        <v/>
      </c>
      <c r="G3060" s="21" t="str">
        <f aca="false">IF(B3060="Pá.",STDEV(D3056:D3060),"")</f>
        <v/>
      </c>
      <c r="H3060" s="21" t="str">
        <f aca="false">IF(B3060="Pá.",MAX(D3056:D3060)-MIN(D3056:D3060),"")</f>
        <v/>
      </c>
      <c r="I3060" s="21" t="str">
        <f aca="false">IF(B3061="Pá.",MIN(D3057:D3061),"")</f>
        <v/>
      </c>
      <c r="J3060" s="21" t="str">
        <f aca="false">IF(B3061="Pá.",MAX(D3057:D3061),"")</f>
        <v/>
      </c>
      <c r="K3060" s="16" t="n">
        <f aca="false">K3059+1</f>
        <v>3059</v>
      </c>
      <c r="L3060" s="14" t="n">
        <f aca="false">K3060/pocet</f>
        <v>0.809687665431445</v>
      </c>
      <c r="M3060" s="14" t="n">
        <f aca="false">SMALL(D$10:D$4002,K3060)</f>
        <v>0.00847462699097224</v>
      </c>
      <c r="N3060" s="15" t="n">
        <f aca="false">NORMDIST(M3060,$D$3,$D$6,TRUE())</f>
        <v>0.741252986566645</v>
      </c>
      <c r="O3060" s="15" t="n">
        <f aca="false">NORMDIST(M3060,$D$3,$D$6,FALSE())</f>
        <v>24.9657915767144</v>
      </c>
      <c r="P3060" s="15" t="n">
        <f aca="false">0.5+ATAN((M3060-$D$4)/(0.5*$D$7))/PI()</f>
        <v>0.796700096925922</v>
      </c>
      <c r="Q3060" s="15" t="n">
        <f aca="false">0.5*(1+((M3060&gt;$D$4)-(M3060&lt;$D$4))*(1-EXP(-ABS((M3060-$D$4)/($D$8)))))</f>
        <v>0.805636549606927</v>
      </c>
      <c r="R3060" s="15" t="n">
        <f aca="false">EXP(-ABS(M3060-$D$4)/$D$8)/(2*$D$8)</f>
        <v>22.5480742615089</v>
      </c>
    </row>
    <row r="3061" customFormat="false" ht="13.2" hidden="false" customHeight="false" outlineLevel="0" collapsed="false">
      <c r="A3061" s="1" t="n">
        <v>39086</v>
      </c>
      <c r="B3061" s="19" t="str">
        <f aca="false">VLOOKUP(WEEKDAY(A3061,2),List1!$A$1:$B$7,2,FALSE())</f>
        <v>Čt.</v>
      </c>
      <c r="C3061" s="2" t="n">
        <v>2017.6</v>
      </c>
      <c r="D3061" s="21" t="n">
        <f aca="false">LN(C3061/C3060)</f>
        <v>-0.00242568372199168</v>
      </c>
      <c r="E3061" s="1" t="str">
        <f aca="false">IF(B3061="Pá.",A3061,"")</f>
        <v/>
      </c>
      <c r="F3061" s="21" t="str">
        <f aca="false">IF(B3061="Pá.",AVERAGE(D3057:D3061),"")</f>
        <v/>
      </c>
      <c r="G3061" s="21" t="str">
        <f aca="false">IF(B3061="Pá.",STDEV(D3057:D3061),"")</f>
        <v/>
      </c>
      <c r="H3061" s="21" t="str">
        <f aca="false">IF(B3061="Pá.",MAX(D3057:D3061)-MIN(D3057:D3061),"")</f>
        <v/>
      </c>
      <c r="I3061" s="21" t="n">
        <f aca="false">IF(B3062="Pá.",MIN(D3058:D3062),"")</f>
        <v>-0.00861151691744785</v>
      </c>
      <c r="J3061" s="21" t="n">
        <f aca="false">IF(B3062="Pá.",MAX(D3058:D3062),"")</f>
        <v>0.0178531645584924</v>
      </c>
      <c r="K3061" s="16" t="n">
        <f aca="false">K3060+1</f>
        <v>3060</v>
      </c>
      <c r="L3061" s="14" t="n">
        <f aca="false">K3061/pocet</f>
        <v>0.80995235574378</v>
      </c>
      <c r="M3061" s="14" t="n">
        <f aca="false">SMALL(D$10:D$4002,K3061)</f>
        <v>0.00847484730262735</v>
      </c>
      <c r="N3061" s="15" t="n">
        <f aca="false">NORMDIST(M3061,$D$3,$D$6,TRUE())</f>
        <v>0.741258486791251</v>
      </c>
      <c r="O3061" s="15" t="n">
        <f aca="false">NORMDIST(M3061,$D$3,$D$6,FALSE())</f>
        <v>24.9655168958595</v>
      </c>
      <c r="P3061" s="15" t="n">
        <f aca="false">0.5+ATAN((M3061-$D$4)/(0.5*$D$7))/PI()</f>
        <v>0.796704217885879</v>
      </c>
      <c r="Q3061" s="15" t="n">
        <f aca="false">0.5*(1+((M3061&gt;$D$4)-(M3061&lt;$D$4))*(1-EXP(-ABS((M3061-$D$4)/($D$8)))))</f>
        <v>0.805641517147006</v>
      </c>
      <c r="R3061" s="15" t="n">
        <f aca="false">EXP(-ABS(M3061-$D$4)/$D$8)/(2*$D$8)</f>
        <v>22.5474979779414</v>
      </c>
    </row>
    <row r="3062" customFormat="false" ht="13.2" hidden="false" customHeight="false" outlineLevel="0" collapsed="false">
      <c r="A3062" s="1" t="n">
        <v>39087</v>
      </c>
      <c r="B3062" s="19" t="str">
        <f aca="false">VLOOKUP(WEEKDAY(A3062,2),List1!$A$1:$B$7,2,FALSE())</f>
        <v>Pá.</v>
      </c>
      <c r="C3062" s="2" t="n">
        <v>2000.3</v>
      </c>
      <c r="D3062" s="21" t="n">
        <f aca="false">LN(C3062/C3061)</f>
        <v>-0.00861151691744785</v>
      </c>
      <c r="E3062" s="1" t="n">
        <f aca="false">IF(B3062="Pá.",A3062,"")</f>
        <v>39087</v>
      </c>
      <c r="F3062" s="21" t="n">
        <f aca="false">IF(B3062="Pá.",AVERAGE(D3058:D3062),"")</f>
        <v>0.00213099467925446</v>
      </c>
      <c r="G3062" s="21" t="n">
        <f aca="false">IF(B3062="Pá.",STDEV(D3058:D3062),"")</f>
        <v>0.00992101808399719</v>
      </c>
      <c r="H3062" s="21" t="n">
        <f aca="false">IF(B3062="Pá.",MAX(D3058:D3062)-MIN(D3058:D3062),"")</f>
        <v>0.0264646814759402</v>
      </c>
      <c r="I3062" s="21" t="str">
        <f aca="false">IF(B3063="Pá.",MIN(D3059:D3063),"")</f>
        <v/>
      </c>
      <c r="J3062" s="21" t="str">
        <f aca="false">IF(B3063="Pá.",MAX(D3059:D3063),"")</f>
        <v/>
      </c>
      <c r="K3062" s="16" t="n">
        <f aca="false">K3061+1</f>
        <v>3061</v>
      </c>
      <c r="L3062" s="14" t="n">
        <f aca="false">K3062/pocet</f>
        <v>0.810217046056114</v>
      </c>
      <c r="M3062" s="14" t="n">
        <f aca="false">SMALL(D$10:D$4002,K3062)</f>
        <v>0.0084772553570877</v>
      </c>
      <c r="N3062" s="15" t="n">
        <f aca="false">NORMDIST(M3062,$D$3,$D$6,TRUE())</f>
        <v>0.741318601500462</v>
      </c>
      <c r="O3062" s="15" t="n">
        <f aca="false">NORMDIST(M3062,$D$3,$D$6,FALSE())</f>
        <v>24.9625143008899</v>
      </c>
      <c r="P3062" s="15" t="n">
        <f aca="false">0.5+ATAN((M3062-$D$4)/(0.5*$D$7))/PI()</f>
        <v>0.796749251509064</v>
      </c>
      <c r="Q3062" s="15" t="n">
        <f aca="false">0.5*(1+((M3062&gt;$D$4)-(M3062&lt;$D$4))*(1-EXP(-ABS((M3062-$D$4)/($D$8)))))</f>
        <v>0.805695805166831</v>
      </c>
      <c r="R3062" s="15" t="n">
        <f aca="false">EXP(-ABS(M3062-$D$4)/$D$8)/(2*$D$8)</f>
        <v>22.5412000330343</v>
      </c>
    </row>
    <row r="3063" customFormat="false" ht="13.2" hidden="false" customHeight="false" outlineLevel="0" collapsed="false">
      <c r="A3063" s="1" t="n">
        <v>39090</v>
      </c>
      <c r="B3063" s="19" t="str">
        <f aca="false">VLOOKUP(WEEKDAY(A3063,2),List1!$A$1:$B$7,2,FALSE())</f>
        <v>Po.</v>
      </c>
      <c r="C3063" s="2" t="n">
        <v>1988.9</v>
      </c>
      <c r="D3063" s="21" t="n">
        <f aca="false">LN(C3063/C3062)</f>
        <v>-0.00571544722400633</v>
      </c>
      <c r="E3063" s="1" t="str">
        <f aca="false">IF(B3063="Pá.",A3063,"")</f>
        <v/>
      </c>
      <c r="F3063" s="21" t="str">
        <f aca="false">IF(B3063="Pá.",AVERAGE(D3059:D3063),"")</f>
        <v/>
      </c>
      <c r="G3063" s="21" t="str">
        <f aca="false">IF(B3063="Pá.",STDEV(D3059:D3063),"")</f>
        <v/>
      </c>
      <c r="H3063" s="21" t="str">
        <f aca="false">IF(B3063="Pá.",MAX(D3059:D3063)-MIN(D3059:D3063),"")</f>
        <v/>
      </c>
      <c r="I3063" s="21" t="str">
        <f aca="false">IF(B3064="Pá.",MIN(D3060:D3064),"")</f>
        <v/>
      </c>
      <c r="J3063" s="21" t="str">
        <f aca="false">IF(B3064="Pá.",MAX(D3060:D3064),"")</f>
        <v/>
      </c>
      <c r="K3063" s="16" t="n">
        <f aca="false">K3062+1</f>
        <v>3062</v>
      </c>
      <c r="L3063" s="14" t="n">
        <f aca="false">K3063/pocet</f>
        <v>0.810481736368449</v>
      </c>
      <c r="M3063" s="14" t="n">
        <f aca="false">SMALL(D$10:D$4002,K3063)</f>
        <v>0.00847870120160777</v>
      </c>
      <c r="N3063" s="15" t="n">
        <f aca="false">NORMDIST(M3063,$D$3,$D$6,TRUE())</f>
        <v>0.741354692111521</v>
      </c>
      <c r="O3063" s="15" t="n">
        <f aca="false">NORMDIST(M3063,$D$3,$D$6,FALSE())</f>
        <v>24.9607112417146</v>
      </c>
      <c r="P3063" s="15" t="n">
        <f aca="false">0.5+ATAN((M3063-$D$4)/(0.5*$D$7))/PI()</f>
        <v>0.796776282360226</v>
      </c>
      <c r="Q3063" s="15" t="n">
        <f aca="false">0.5*(1+((M3063&gt;$D$4)-(M3063&lt;$D$4))*(1-EXP(-ABS((M3063-$D$4)/($D$8)))))</f>
        <v>0.805728393504241</v>
      </c>
      <c r="R3063" s="15" t="n">
        <f aca="false">EXP(-ABS(M3063-$D$4)/$D$8)/(2*$D$8)</f>
        <v>22.5374194649773</v>
      </c>
    </row>
    <row r="3064" customFormat="false" ht="13.2" hidden="false" customHeight="false" outlineLevel="0" collapsed="false">
      <c r="A3064" s="1" t="n">
        <v>39091</v>
      </c>
      <c r="B3064" s="19" t="str">
        <f aca="false">VLOOKUP(WEEKDAY(A3064,2),List1!$A$1:$B$7,2,FALSE())</f>
        <v>Út.</v>
      </c>
      <c r="C3064" s="2" t="n">
        <v>1985.8</v>
      </c>
      <c r="D3064" s="21" t="n">
        <f aca="false">LN(C3064/C3063)</f>
        <v>-0.00155986646970717</v>
      </c>
      <c r="E3064" s="1" t="str">
        <f aca="false">IF(B3064="Pá.",A3064,"")</f>
        <v/>
      </c>
      <c r="F3064" s="21" t="str">
        <f aca="false">IF(B3064="Pá.",AVERAGE(D3060:D3064),"")</f>
        <v/>
      </c>
      <c r="G3064" s="21" t="str">
        <f aca="false">IF(B3064="Pá.",STDEV(D3060:D3064),"")</f>
        <v/>
      </c>
      <c r="H3064" s="21" t="str">
        <f aca="false">IF(B3064="Pá.",MAX(D3060:D3064)-MIN(D3060:D3064),"")</f>
        <v/>
      </c>
      <c r="I3064" s="21" t="str">
        <f aca="false">IF(B3065="Pá.",MIN(D3061:D3065),"")</f>
        <v/>
      </c>
      <c r="J3064" s="21" t="str">
        <f aca="false">IF(B3065="Pá.",MAX(D3061:D3065),"")</f>
        <v/>
      </c>
      <c r="K3064" s="16" t="n">
        <f aca="false">K3063+1</f>
        <v>3063</v>
      </c>
      <c r="L3064" s="14" t="n">
        <f aca="false">K3064/pocet</f>
        <v>0.810746426680783</v>
      </c>
      <c r="M3064" s="14" t="n">
        <f aca="false">SMALL(D$10:D$4002,K3064)</f>
        <v>0.0085614343460714</v>
      </c>
      <c r="N3064" s="15" t="n">
        <f aca="false">NORMDIST(M3064,$D$3,$D$6,TRUE())</f>
        <v>0.743415493987839</v>
      </c>
      <c r="O3064" s="15" t="n">
        <f aca="false">NORMDIST(M3064,$D$3,$D$6,FALSE())</f>
        <v>24.8572390997867</v>
      </c>
      <c r="P3064" s="15" t="n">
        <f aca="false">0.5+ATAN((M3064-$D$4)/(0.5*$D$7))/PI()</f>
        <v>0.798312775304678</v>
      </c>
      <c r="Q3064" s="15" t="n">
        <f aca="false">0.5*(1+((M3064&gt;$D$4)-(M3064&lt;$D$4))*(1-EXP(-ABS((M3064-$D$4)/($D$8)))))</f>
        <v>0.807584065599482</v>
      </c>
      <c r="R3064" s="15" t="n">
        <f aca="false">EXP(-ABS(M3064-$D$4)/$D$8)/(2*$D$8)</f>
        <v>22.32214322799</v>
      </c>
    </row>
    <row r="3065" customFormat="false" ht="13.2" hidden="false" customHeight="false" outlineLevel="0" collapsed="false">
      <c r="A3065" s="1" t="n">
        <v>39092</v>
      </c>
      <c r="B3065" s="19" t="str">
        <f aca="false">VLOOKUP(WEEKDAY(A3065,2),List1!$A$1:$B$7,2,FALSE())</f>
        <v>St.</v>
      </c>
      <c r="C3065" s="2" t="n">
        <v>1956.1</v>
      </c>
      <c r="D3065" s="21" t="n">
        <f aca="false">LN(C3065/C3064)</f>
        <v>-0.01506916056718</v>
      </c>
      <c r="E3065" s="1" t="str">
        <f aca="false">IF(B3065="Pá.",A3065,"")</f>
        <v/>
      </c>
      <c r="F3065" s="21" t="str">
        <f aca="false">IF(B3065="Pá.",AVERAGE(D3061:D3065),"")</f>
        <v/>
      </c>
      <c r="G3065" s="21" t="str">
        <f aca="false">IF(B3065="Pá.",STDEV(D3061:D3065),"")</f>
        <v/>
      </c>
      <c r="H3065" s="21" t="str">
        <f aca="false">IF(B3065="Pá.",MAX(D3061:D3065)-MIN(D3061:D3065),"")</f>
        <v/>
      </c>
      <c r="I3065" s="21" t="str">
        <f aca="false">IF(B3066="Pá.",MIN(D3062:D3066),"")</f>
        <v/>
      </c>
      <c r="J3065" s="21" t="str">
        <f aca="false">IF(B3066="Pá.",MAX(D3062:D3066),"")</f>
        <v/>
      </c>
      <c r="K3065" s="16" t="n">
        <f aca="false">K3064+1</f>
        <v>3064</v>
      </c>
      <c r="L3065" s="14" t="n">
        <f aca="false">K3065/pocet</f>
        <v>0.811011116993118</v>
      </c>
      <c r="M3065" s="14" t="n">
        <f aca="false">SMALL(D$10:D$4002,K3065)</f>
        <v>0.00857263640612283</v>
      </c>
      <c r="N3065" s="15" t="n">
        <f aca="false">NORMDIST(M3065,$D$3,$D$6,TRUE())</f>
        <v>0.74369386756078</v>
      </c>
      <c r="O3065" s="15" t="n">
        <f aca="false">NORMDIST(M3065,$D$3,$D$6,FALSE())</f>
        <v>24.8431841709784</v>
      </c>
      <c r="P3065" s="15" t="n">
        <f aca="false">0.5+ATAN((M3065-$D$4)/(0.5*$D$7))/PI()</f>
        <v>0.79851927738701</v>
      </c>
      <c r="Q3065" s="15" t="n">
        <f aca="false">0.5*(1+((M3065&gt;$D$4)-(M3065&lt;$D$4))*(1-EXP(-ABS((M3065-$D$4)/($D$8)))))</f>
        <v>0.807833957180019</v>
      </c>
      <c r="R3065" s="15" t="n">
        <f aca="false">EXP(-ABS(M3065-$D$4)/$D$8)/(2*$D$8)</f>
        <v>22.2931533438124</v>
      </c>
    </row>
    <row r="3066" customFormat="false" ht="13.2" hidden="false" customHeight="false" outlineLevel="0" collapsed="false">
      <c r="A3066" s="1" t="n">
        <v>39093</v>
      </c>
      <c r="B3066" s="19" t="str">
        <f aca="false">VLOOKUP(WEEKDAY(A3066,2),List1!$A$1:$B$7,2,FALSE())</f>
        <v>Čt.</v>
      </c>
      <c r="C3066" s="2" t="n">
        <v>1989.5</v>
      </c>
      <c r="D3066" s="21" t="n">
        <f aca="false">LN(C3066/C3065)</f>
        <v>0.0169306558346696</v>
      </c>
      <c r="E3066" s="1" t="str">
        <f aca="false">IF(B3066="Pá.",A3066,"")</f>
        <v/>
      </c>
      <c r="F3066" s="21" t="str">
        <f aca="false">IF(B3066="Pá.",AVERAGE(D3062:D3066),"")</f>
        <v/>
      </c>
      <c r="G3066" s="21" t="str">
        <f aca="false">IF(B3066="Pá.",STDEV(D3062:D3066),"")</f>
        <v/>
      </c>
      <c r="H3066" s="21" t="str">
        <f aca="false">IF(B3066="Pá.",MAX(D3062:D3066)-MIN(D3062:D3066),"")</f>
        <v/>
      </c>
      <c r="I3066" s="21" t="n">
        <f aca="false">IF(B3067="Pá.",MIN(D3063:D3067),"")</f>
        <v>-0.01506916056718</v>
      </c>
      <c r="J3066" s="21" t="n">
        <f aca="false">IF(B3067="Pá.",MAX(D3063:D3067),"")</f>
        <v>0.0169306558346696</v>
      </c>
      <c r="K3066" s="16" t="n">
        <f aca="false">K3065+1</f>
        <v>3065</v>
      </c>
      <c r="L3066" s="14" t="n">
        <f aca="false">K3066/pocet</f>
        <v>0.811275807305453</v>
      </c>
      <c r="M3066" s="14" t="n">
        <f aca="false">SMALL(D$10:D$4002,K3066)</f>
        <v>0.00857440893295157</v>
      </c>
      <c r="N3066" s="15" t="n">
        <f aca="false">NORMDIST(M3066,$D$3,$D$6,TRUE())</f>
        <v>0.743737900799413</v>
      </c>
      <c r="O3066" s="15" t="n">
        <f aca="false">NORMDIST(M3066,$D$3,$D$6,FALSE())</f>
        <v>24.8409592560841</v>
      </c>
      <c r="P3066" s="15" t="n">
        <f aca="false">0.5+ATAN((M3066-$D$4)/(0.5*$D$7))/PI()</f>
        <v>0.798551919243958</v>
      </c>
      <c r="Q3066" s="15" t="n">
        <f aca="false">0.5*(1+((M3066&gt;$D$4)-(M3066&lt;$D$4))*(1-EXP(-ABS((M3066-$D$4)/($D$8)))))</f>
        <v>0.807873468329929</v>
      </c>
      <c r="R3066" s="15" t="n">
        <f aca="false">EXP(-ABS(M3066-$D$4)/$D$8)/(2*$D$8)</f>
        <v>22.2885696613323</v>
      </c>
    </row>
    <row r="3067" customFormat="false" ht="13.2" hidden="false" customHeight="false" outlineLevel="0" collapsed="false">
      <c r="A3067" s="1" t="n">
        <v>39094</v>
      </c>
      <c r="B3067" s="19" t="str">
        <f aca="false">VLOOKUP(WEEKDAY(A3067,2),List1!$A$1:$B$7,2,FALSE())</f>
        <v>Pá.</v>
      </c>
      <c r="C3067" s="2" t="n">
        <v>2000.6</v>
      </c>
      <c r="D3067" s="21" t="n">
        <f aca="false">LN(C3067/C3066)</f>
        <v>0.00556378468409698</v>
      </c>
      <c r="E3067" s="1" t="n">
        <f aca="false">IF(B3067="Pá.",A3067,"")</f>
        <v>39094</v>
      </c>
      <c r="F3067" s="21" t="n">
        <f aca="false">IF(B3067="Pá.",AVERAGE(D3063:D3067),"")</f>
        <v>2.99932515746094E-005</v>
      </c>
      <c r="G3067" s="21" t="n">
        <f aca="false">IF(B3067="Pá.",STDEV(D3063:D3067),"")</f>
        <v>0.0120392839238936</v>
      </c>
      <c r="H3067" s="21" t="n">
        <f aca="false">IF(B3067="Pá.",MAX(D3063:D3067)-MIN(D3063:D3067),"")</f>
        <v>0.0319998164018496</v>
      </c>
      <c r="I3067" s="21" t="str">
        <f aca="false">IF(B3068="Pá.",MIN(D3064:D3068),"")</f>
        <v/>
      </c>
      <c r="J3067" s="21" t="str">
        <f aca="false">IF(B3068="Pá.",MAX(D3064:D3068),"")</f>
        <v/>
      </c>
      <c r="K3067" s="16" t="n">
        <f aca="false">K3066+1</f>
        <v>3066</v>
      </c>
      <c r="L3067" s="14" t="n">
        <f aca="false">K3067/pocet</f>
        <v>0.811540497617787</v>
      </c>
      <c r="M3067" s="14" t="n">
        <f aca="false">SMALL(D$10:D$4002,K3067)</f>
        <v>0.00858374369139144</v>
      </c>
      <c r="N3067" s="15" t="n">
        <f aca="false">NORMDIST(M3067,$D$3,$D$6,TRUE())</f>
        <v>0.743969730450183</v>
      </c>
      <c r="O3067" s="15" t="n">
        <f aca="false">NORMDIST(M3067,$D$3,$D$6,FALSE())</f>
        <v>24.8292376845757</v>
      </c>
      <c r="P3067" s="15" t="n">
        <f aca="false">0.5+ATAN((M3067-$D$4)/(0.5*$D$7))/PI()</f>
        <v>0.798723672423284</v>
      </c>
      <c r="Q3067" s="15" t="n">
        <f aca="false">0.5*(1+((M3067&gt;$D$4)-(M3067&lt;$D$4))*(1-EXP(-ABS((M3067-$D$4)/($D$8)))))</f>
        <v>0.808081414128627</v>
      </c>
      <c r="R3067" s="15" t="n">
        <f aca="false">EXP(-ABS(M3067-$D$4)/$D$8)/(2*$D$8)</f>
        <v>22.2644459009137</v>
      </c>
    </row>
    <row r="3068" customFormat="false" ht="13.2" hidden="false" customHeight="false" outlineLevel="0" collapsed="false">
      <c r="A3068" s="1" t="n">
        <v>39097</v>
      </c>
      <c r="B3068" s="19" t="str">
        <f aca="false">VLOOKUP(WEEKDAY(A3068,2),List1!$A$1:$B$7,2,FALSE())</f>
        <v>Po.</v>
      </c>
      <c r="C3068" s="2" t="n">
        <v>2018.8</v>
      </c>
      <c r="D3068" s="21" t="n">
        <f aca="false">LN(C3068/C3067)</f>
        <v>0.00905613991502705</v>
      </c>
      <c r="E3068" s="1" t="str">
        <f aca="false">IF(B3068="Pá.",A3068,"")</f>
        <v/>
      </c>
      <c r="F3068" s="21" t="str">
        <f aca="false">IF(B3068="Pá.",AVERAGE(D3064:D3068),"")</f>
        <v/>
      </c>
      <c r="G3068" s="21" t="str">
        <f aca="false">IF(B3068="Pá.",STDEV(D3064:D3068),"")</f>
        <v/>
      </c>
      <c r="H3068" s="21" t="str">
        <f aca="false">IF(B3068="Pá.",MAX(D3064:D3068)-MIN(D3064:D3068),"")</f>
        <v/>
      </c>
      <c r="I3068" s="21" t="str">
        <f aca="false">IF(B3069="Pá.",MIN(D3065:D3069),"")</f>
        <v/>
      </c>
      <c r="J3068" s="21" t="str">
        <f aca="false">IF(B3069="Pá.",MAX(D3065:D3069),"")</f>
        <v/>
      </c>
      <c r="K3068" s="16" t="n">
        <f aca="false">K3067+1</f>
        <v>3067</v>
      </c>
      <c r="L3068" s="14" t="n">
        <f aca="false">K3068/pocet</f>
        <v>0.811805187930122</v>
      </c>
      <c r="M3068" s="14" t="n">
        <f aca="false">SMALL(D$10:D$4002,K3068)</f>
        <v>0.00859575507475107</v>
      </c>
      <c r="N3068" s="15" t="n">
        <f aca="false">NORMDIST(M3068,$D$3,$D$6,TRUE())</f>
        <v>0.744267873308461</v>
      </c>
      <c r="O3068" s="15" t="n">
        <f aca="false">NORMDIST(M3068,$D$3,$D$6,FALSE())</f>
        <v>24.8141442967073</v>
      </c>
      <c r="P3068" s="15" t="n">
        <f aca="false">0.5+ATAN((M3068-$D$4)/(0.5*$D$7))/PI()</f>
        <v>0.798944302109511</v>
      </c>
      <c r="Q3068" s="15" t="n">
        <f aca="false">0.5*(1+((M3068&gt;$D$4)-(M3068&lt;$D$4))*(1-EXP(-ABS((M3068-$D$4)/($D$8)))))</f>
        <v>0.808348654688715</v>
      </c>
      <c r="R3068" s="15" t="n">
        <f aca="false">EXP(-ABS(M3068-$D$4)/$D$8)/(2*$D$8)</f>
        <v>22.233443364262</v>
      </c>
    </row>
    <row r="3069" customFormat="false" ht="13.2" hidden="false" customHeight="false" outlineLevel="0" collapsed="false">
      <c r="A3069" s="1" t="n">
        <v>39098</v>
      </c>
      <c r="B3069" s="19" t="str">
        <f aca="false">VLOOKUP(WEEKDAY(A3069,2),List1!$A$1:$B$7,2,FALSE())</f>
        <v>Út.</v>
      </c>
      <c r="C3069" s="2" t="n">
        <v>2023.3</v>
      </c>
      <c r="D3069" s="21" t="n">
        <f aca="false">LN(C3069/C3068)</f>
        <v>0.00222656631904157</v>
      </c>
      <c r="E3069" s="1" t="str">
        <f aca="false">IF(B3069="Pá.",A3069,"")</f>
        <v/>
      </c>
      <c r="F3069" s="21" t="str">
        <f aca="false">IF(B3069="Pá.",AVERAGE(D3065:D3069),"")</f>
        <v/>
      </c>
      <c r="G3069" s="21" t="str">
        <f aca="false">IF(B3069="Pá.",STDEV(D3065:D3069),"")</f>
        <v/>
      </c>
      <c r="H3069" s="21" t="str">
        <f aca="false">IF(B3069="Pá.",MAX(D3065:D3069)-MIN(D3065:D3069),"")</f>
        <v/>
      </c>
      <c r="I3069" s="21" t="str">
        <f aca="false">IF(B3070="Pá.",MIN(D3066:D3070),"")</f>
        <v/>
      </c>
      <c r="J3069" s="21" t="str">
        <f aca="false">IF(B3070="Pá.",MAX(D3066:D3070),"")</f>
        <v/>
      </c>
      <c r="K3069" s="16" t="n">
        <f aca="false">K3068+1</f>
        <v>3068</v>
      </c>
      <c r="L3069" s="14" t="n">
        <f aca="false">K3069/pocet</f>
        <v>0.812069878242456</v>
      </c>
      <c r="M3069" s="14" t="n">
        <f aca="false">SMALL(D$10:D$4002,K3069)</f>
        <v>0.00861013929282989</v>
      </c>
      <c r="N3069" s="15" t="n">
        <f aca="false">NORMDIST(M3069,$D$3,$D$6,TRUE())</f>
        <v>0.744624675279669</v>
      </c>
      <c r="O3069" s="15" t="n">
        <f aca="false">NORMDIST(M3069,$D$3,$D$6,FALSE())</f>
        <v>24.7960532741981</v>
      </c>
      <c r="P3069" s="15" t="n">
        <f aca="false">0.5+ATAN((M3069-$D$4)/(0.5*$D$7))/PI()</f>
        <v>0.799207967980546</v>
      </c>
      <c r="Q3069" s="15" t="n">
        <f aca="false">0.5*(1+((M3069&gt;$D$4)-(M3069&lt;$D$4))*(1-EXP(-ABS((M3069-$D$4)/($D$8)))))</f>
        <v>0.808668198699266</v>
      </c>
      <c r="R3069" s="15" t="n">
        <f aca="false">EXP(-ABS(M3069-$D$4)/$D$8)/(2*$D$8)</f>
        <v>22.1963731122926</v>
      </c>
    </row>
    <row r="3070" customFormat="false" ht="13.2" hidden="false" customHeight="false" outlineLevel="0" collapsed="false">
      <c r="A3070" s="1" t="n">
        <v>39099</v>
      </c>
      <c r="B3070" s="19" t="str">
        <f aca="false">VLOOKUP(WEEKDAY(A3070,2),List1!$A$1:$B$7,2,FALSE())</f>
        <v>St.</v>
      </c>
      <c r="C3070" s="2" t="n">
        <v>2008.4</v>
      </c>
      <c r="D3070" s="21" t="n">
        <f aca="false">LN(C3070/C3069)</f>
        <v>-0.00739145662459841</v>
      </c>
      <c r="E3070" s="1" t="str">
        <f aca="false">IF(B3070="Pá.",A3070,"")</f>
        <v/>
      </c>
      <c r="F3070" s="21" t="str">
        <f aca="false">IF(B3070="Pá.",AVERAGE(D3066:D3070),"")</f>
        <v/>
      </c>
      <c r="G3070" s="21" t="str">
        <f aca="false">IF(B3070="Pá.",STDEV(D3066:D3070),"")</f>
        <v/>
      </c>
      <c r="H3070" s="21" t="str">
        <f aca="false">IF(B3070="Pá.",MAX(D3066:D3070)-MIN(D3066:D3070),"")</f>
        <v/>
      </c>
      <c r="I3070" s="21" t="str">
        <f aca="false">IF(B3071="Pá.",MIN(D3067:D3071),"")</f>
        <v/>
      </c>
      <c r="J3070" s="21" t="str">
        <f aca="false">IF(B3071="Pá.",MAX(D3067:D3071),"")</f>
        <v/>
      </c>
      <c r="K3070" s="16" t="n">
        <f aca="false">K3069+1</f>
        <v>3069</v>
      </c>
      <c r="L3070" s="14" t="n">
        <f aca="false">K3070/pocet</f>
        <v>0.812334568554791</v>
      </c>
      <c r="M3070" s="14" t="n">
        <f aca="false">SMALL(D$10:D$4002,K3070)</f>
        <v>0.00862818122333819</v>
      </c>
      <c r="N3070" s="15" t="n">
        <f aca="false">NORMDIST(M3070,$D$3,$D$6,TRUE())</f>
        <v>0.745071839071979</v>
      </c>
      <c r="O3070" s="15" t="n">
        <f aca="false">NORMDIST(M3070,$D$3,$D$6,FALSE())</f>
        <v>24.7733374502511</v>
      </c>
      <c r="P3070" s="15" t="n">
        <f aca="false">0.5+ATAN((M3070-$D$4)/(0.5*$D$7))/PI()</f>
        <v>0.799537837100241</v>
      </c>
      <c r="Q3070" s="15" t="n">
        <f aca="false">0.5*(1+((M3070&gt;$D$4)-(M3070&lt;$D$4))*(1-EXP(-ABS((M3070-$D$4)/($D$8)))))</f>
        <v>0.809068245317341</v>
      </c>
      <c r="R3070" s="15" t="n">
        <f aca="false">EXP(-ABS(M3070-$D$4)/$D$8)/(2*$D$8)</f>
        <v>22.1499637650919</v>
      </c>
    </row>
    <row r="3071" customFormat="false" ht="13.2" hidden="false" customHeight="false" outlineLevel="0" collapsed="false">
      <c r="A3071" s="1" t="n">
        <v>39100</v>
      </c>
      <c r="B3071" s="19" t="str">
        <f aca="false">VLOOKUP(WEEKDAY(A3071,2),List1!$A$1:$B$7,2,FALSE())</f>
        <v>Čt.</v>
      </c>
      <c r="C3071" s="2" t="n">
        <v>2024.8</v>
      </c>
      <c r="D3071" s="21" t="n">
        <f aca="false">LN(C3071/C3070)</f>
        <v>0.00813254507036374</v>
      </c>
      <c r="E3071" s="1" t="str">
        <f aca="false">IF(B3071="Pá.",A3071,"")</f>
        <v/>
      </c>
      <c r="F3071" s="21" t="str">
        <f aca="false">IF(B3071="Pá.",AVERAGE(D3067:D3071),"")</f>
        <v/>
      </c>
      <c r="G3071" s="21" t="str">
        <f aca="false">IF(B3071="Pá.",STDEV(D3067:D3071),"")</f>
        <v/>
      </c>
      <c r="H3071" s="21" t="str">
        <f aca="false">IF(B3071="Pá.",MAX(D3067:D3071)-MIN(D3067:D3071),"")</f>
        <v/>
      </c>
      <c r="I3071" s="21" t="n">
        <f aca="false">IF(B3072="Pá.",MIN(D3068:D3072),"")</f>
        <v>-0.00739145662459841</v>
      </c>
      <c r="J3071" s="21" t="n">
        <f aca="false">IF(B3072="Pá.",MAX(D3068:D3072),"")</f>
        <v>0.00905613991502705</v>
      </c>
      <c r="K3071" s="16" t="n">
        <f aca="false">K3070+1</f>
        <v>3070</v>
      </c>
      <c r="L3071" s="14" t="n">
        <f aca="false">K3071/pocet</f>
        <v>0.812599258867126</v>
      </c>
      <c r="M3071" s="14" t="n">
        <f aca="false">SMALL(D$10:D$4002,K3071)</f>
        <v>0.00863199176923198</v>
      </c>
      <c r="N3071" s="15" t="n">
        <f aca="false">NORMDIST(M3071,$D$3,$D$6,TRUE())</f>
        <v>0.745166229864115</v>
      </c>
      <c r="O3071" s="15" t="n">
        <f aca="false">NORMDIST(M3071,$D$3,$D$6,FALSE())</f>
        <v>24.7685362773747</v>
      </c>
      <c r="P3071" s="15" t="n">
        <f aca="false">0.5+ATAN((M3071-$D$4)/(0.5*$D$7))/PI()</f>
        <v>0.799607387340515</v>
      </c>
      <c r="Q3071" s="15" t="n">
        <f aca="false">0.5*(1+((M3071&gt;$D$4)-(M3071&lt;$D$4))*(1-EXP(-ABS((M3071-$D$4)/($D$8)))))</f>
        <v>0.809152630117831</v>
      </c>
      <c r="R3071" s="15" t="n">
        <f aca="false">EXP(-ABS(M3071-$D$4)/$D$8)/(2*$D$8)</f>
        <v>22.1401742972462</v>
      </c>
    </row>
    <row r="3072" customFormat="false" ht="13.2" hidden="false" customHeight="false" outlineLevel="0" collapsed="false">
      <c r="A3072" s="1" t="n">
        <v>39101</v>
      </c>
      <c r="B3072" s="19" t="str">
        <f aca="false">VLOOKUP(WEEKDAY(A3072,2),List1!$A$1:$B$7,2,FALSE())</f>
        <v>Pá.</v>
      </c>
      <c r="C3072" s="2" t="n">
        <v>2018.6</v>
      </c>
      <c r="D3072" s="21" t="n">
        <f aca="false">LN(C3072/C3071)</f>
        <v>-0.00306672842615523</v>
      </c>
      <c r="E3072" s="1" t="n">
        <f aca="false">IF(B3072="Pá.",A3072,"")</f>
        <v>39101</v>
      </c>
      <c r="F3072" s="21" t="n">
        <f aca="false">IF(B3072="Pá.",AVERAGE(D3068:D3072),"")</f>
        <v>0.00179141325073575</v>
      </c>
      <c r="G3072" s="21" t="n">
        <f aca="false">IF(B3072="Pá.",STDEV(D3068:D3072),"")</f>
        <v>0.00709052544163132</v>
      </c>
      <c r="H3072" s="21" t="n">
        <f aca="false">IF(B3072="Pá.",MAX(D3068:D3072)-MIN(D3068:D3072),"")</f>
        <v>0.0164475965396255</v>
      </c>
      <c r="I3072" s="21" t="str">
        <f aca="false">IF(B3073="Pá.",MIN(D3069:D3073),"")</f>
        <v/>
      </c>
      <c r="J3072" s="21" t="str">
        <f aca="false">IF(B3073="Pá.",MAX(D3069:D3073),"")</f>
        <v/>
      </c>
      <c r="K3072" s="16" t="n">
        <f aca="false">K3071+1</f>
        <v>3071</v>
      </c>
      <c r="L3072" s="14" t="n">
        <f aca="false">K3072/pocet</f>
        <v>0.81286394917946</v>
      </c>
      <c r="M3072" s="14" t="n">
        <f aca="false">SMALL(D$10:D$4002,K3072)</f>
        <v>0.008664314130141</v>
      </c>
      <c r="N3072" s="15" t="n">
        <f aca="false">NORMDIST(M3072,$D$3,$D$6,TRUE())</f>
        <v>0.745966148714325</v>
      </c>
      <c r="O3072" s="15" t="n">
        <f aca="false">NORMDIST(M3072,$D$3,$D$6,FALSE())</f>
        <v>24.7277625093788</v>
      </c>
      <c r="P3072" s="15" t="n">
        <f aca="false">0.5+ATAN((M3072-$D$4)/(0.5*$D$7))/PI()</f>
        <v>0.80019566250027</v>
      </c>
      <c r="Q3072" s="15" t="n">
        <f aca="false">0.5*(1+((M3072&gt;$D$4)-(M3072&lt;$D$4))*(1-EXP(-ABS((M3072-$D$4)/($D$8)))))</f>
        <v>0.809866912807888</v>
      </c>
      <c r="R3072" s="15" t="n">
        <f aca="false">EXP(-ABS(M3072-$D$4)/$D$8)/(2*$D$8)</f>
        <v>22.0573104712205</v>
      </c>
    </row>
    <row r="3073" customFormat="false" ht="13.2" hidden="false" customHeight="false" outlineLevel="0" collapsed="false">
      <c r="A3073" s="1" t="n">
        <v>39104</v>
      </c>
      <c r="B3073" s="19" t="str">
        <f aca="false">VLOOKUP(WEEKDAY(A3073,2),List1!$A$1:$B$7,2,FALSE())</f>
        <v>Po.</v>
      </c>
      <c r="C3073" s="2" t="n">
        <v>2037.3</v>
      </c>
      <c r="D3073" s="21" t="n">
        <f aca="false">LN(C3073/C3072)</f>
        <v>0.00922119998309634</v>
      </c>
      <c r="E3073" s="1" t="str">
        <f aca="false">IF(B3073="Pá.",A3073,"")</f>
        <v/>
      </c>
      <c r="F3073" s="21" t="str">
        <f aca="false">IF(B3073="Pá.",AVERAGE(D3069:D3073),"")</f>
        <v/>
      </c>
      <c r="G3073" s="21" t="str">
        <f aca="false">IF(B3073="Pá.",STDEV(D3069:D3073),"")</f>
        <v/>
      </c>
      <c r="H3073" s="21" t="str">
        <f aca="false">IF(B3073="Pá.",MAX(D3069:D3073)-MIN(D3069:D3073),"")</f>
        <v/>
      </c>
      <c r="I3073" s="21" t="str">
        <f aca="false">IF(B3074="Pá.",MIN(D3070:D3074),"")</f>
        <v/>
      </c>
      <c r="J3073" s="21" t="str">
        <f aca="false">IF(B3074="Pá.",MAX(D3070:D3074),"")</f>
        <v/>
      </c>
      <c r="K3073" s="16" t="n">
        <f aca="false">K3072+1</f>
        <v>3072</v>
      </c>
      <c r="L3073" s="14" t="n">
        <f aca="false">K3073/pocet</f>
        <v>0.813128639491795</v>
      </c>
      <c r="M3073" s="14" t="n">
        <f aca="false">SMALL(D$10:D$4002,K3073)</f>
        <v>0.00868491811351885</v>
      </c>
      <c r="N3073" s="15" t="n">
        <f aca="false">NORMDIST(M3073,$D$3,$D$6,TRUE())</f>
        <v>0.746475370954309</v>
      </c>
      <c r="O3073" s="15" t="n">
        <f aca="false">NORMDIST(M3073,$D$3,$D$6,FALSE())</f>
        <v>24.7017260011965</v>
      </c>
      <c r="P3073" s="15" t="n">
        <f aca="false">0.5+ATAN((M3073-$D$4)/(0.5*$D$7))/PI()</f>
        <v>0.800569102997393</v>
      </c>
      <c r="Q3073" s="15" t="n">
        <f aca="false">0.5*(1+((M3073&gt;$D$4)-(M3073&lt;$D$4))*(1-EXP(-ABS((M3073-$D$4)/($D$8)))))</f>
        <v>0.810320838548678</v>
      </c>
      <c r="R3073" s="15" t="n">
        <f aca="false">EXP(-ABS(M3073-$D$4)/$D$8)/(2*$D$8)</f>
        <v>22.0046506152042</v>
      </c>
    </row>
    <row r="3074" customFormat="false" ht="13.2" hidden="false" customHeight="false" outlineLevel="0" collapsed="false">
      <c r="A3074" s="1" t="n">
        <v>39105</v>
      </c>
      <c r="B3074" s="19" t="str">
        <f aca="false">VLOOKUP(WEEKDAY(A3074,2),List1!$A$1:$B$7,2,FALSE())</f>
        <v>Út.</v>
      </c>
      <c r="C3074" s="2" t="n">
        <v>2044.9</v>
      </c>
      <c r="D3074" s="21" t="n">
        <f aca="false">LN(C3074/C3073)</f>
        <v>0.00372348673791364</v>
      </c>
      <c r="E3074" s="1" t="str">
        <f aca="false">IF(B3074="Pá.",A3074,"")</f>
        <v/>
      </c>
      <c r="F3074" s="21" t="str">
        <f aca="false">IF(B3074="Pá.",AVERAGE(D3070:D3074),"")</f>
        <v/>
      </c>
      <c r="G3074" s="21" t="str">
        <f aca="false">IF(B3074="Pá.",STDEV(D3070:D3074),"")</f>
        <v/>
      </c>
      <c r="H3074" s="21" t="str">
        <f aca="false">IF(B3074="Pá.",MAX(D3070:D3074)-MIN(D3070:D3074),"")</f>
        <v/>
      </c>
      <c r="I3074" s="21" t="str">
        <f aca="false">IF(B3075="Pá.",MIN(D3071:D3075),"")</f>
        <v/>
      </c>
      <c r="J3074" s="21" t="str">
        <f aca="false">IF(B3075="Pá.",MAX(D3071:D3075),"")</f>
        <v/>
      </c>
      <c r="K3074" s="16" t="n">
        <f aca="false">K3073+1</f>
        <v>3073</v>
      </c>
      <c r="L3074" s="14" t="n">
        <f aca="false">K3074/pocet</f>
        <v>0.813393329804129</v>
      </c>
      <c r="M3074" s="14" t="n">
        <f aca="false">SMALL(D$10:D$4002,K3074)</f>
        <v>0.00869364520753239</v>
      </c>
      <c r="N3074" s="15" t="n">
        <f aca="false">NORMDIST(M3074,$D$3,$D$6,TRUE())</f>
        <v>0.74669089707626</v>
      </c>
      <c r="O3074" s="15" t="n">
        <f aca="false">NORMDIST(M3074,$D$3,$D$6,FALSE())</f>
        <v>24.6906873406133</v>
      </c>
      <c r="P3074" s="15" t="n">
        <f aca="false">0.5+ATAN((M3074-$D$4)/(0.5*$D$7))/PI()</f>
        <v>0.800726914664321</v>
      </c>
      <c r="Q3074" s="15" t="n">
        <f aca="false">0.5*(1+((M3074&gt;$D$4)-(M3074&lt;$D$4))*(1-EXP(-ABS((M3074-$D$4)/($D$8)))))</f>
        <v>0.810512778024406</v>
      </c>
      <c r="R3074" s="15" t="n">
        <f aca="false">EXP(-ABS(M3074-$D$4)/$D$8)/(2*$D$8)</f>
        <v>21.9823837458742</v>
      </c>
    </row>
    <row r="3075" customFormat="false" ht="13.2" hidden="false" customHeight="false" outlineLevel="0" collapsed="false">
      <c r="A3075" s="1" t="n">
        <v>39106</v>
      </c>
      <c r="B3075" s="19" t="str">
        <f aca="false">VLOOKUP(WEEKDAY(A3075,2),List1!$A$1:$B$7,2,FALSE())</f>
        <v>St.</v>
      </c>
      <c r="C3075" s="2" t="n">
        <v>2067.3</v>
      </c>
      <c r="D3075" s="21" t="n">
        <f aca="false">LN(C3075/C3074)</f>
        <v>0.0108945195055031</v>
      </c>
      <c r="E3075" s="1" t="str">
        <f aca="false">IF(B3075="Pá.",A3075,"")</f>
        <v/>
      </c>
      <c r="F3075" s="21" t="str">
        <f aca="false">IF(B3075="Pá.",AVERAGE(D3071:D3075),"")</f>
        <v/>
      </c>
      <c r="G3075" s="21" t="str">
        <f aca="false">IF(B3075="Pá.",STDEV(D3071:D3075),"")</f>
        <v/>
      </c>
      <c r="H3075" s="21" t="str">
        <f aca="false">IF(B3075="Pá.",MAX(D3071:D3075)-MIN(D3071:D3075),"")</f>
        <v/>
      </c>
      <c r="I3075" s="21" t="str">
        <f aca="false">IF(B3076="Pá.",MIN(D3072:D3076),"")</f>
        <v/>
      </c>
      <c r="J3075" s="21" t="str">
        <f aca="false">IF(B3076="Pá.",MAX(D3072:D3076),"")</f>
        <v/>
      </c>
      <c r="K3075" s="16" t="n">
        <f aca="false">K3074+1</f>
        <v>3074</v>
      </c>
      <c r="L3075" s="14" t="n">
        <f aca="false">K3075/pocet</f>
        <v>0.813658020116464</v>
      </c>
      <c r="M3075" s="14" t="n">
        <f aca="false">SMALL(D$10:D$4002,K3075)</f>
        <v>0.00871465210244369</v>
      </c>
      <c r="N3075" s="15" t="n">
        <f aca="false">NORMDIST(M3075,$D$3,$D$6,TRUE())</f>
        <v>0.747209292457008</v>
      </c>
      <c r="O3075" s="15" t="n">
        <f aca="false">NORMDIST(M3075,$D$3,$D$6,FALSE())</f>
        <v>24.6640906614699</v>
      </c>
      <c r="P3075" s="15" t="n">
        <f aca="false">0.5+ATAN((M3075-$D$4)/(0.5*$D$7))/PI()</f>
        <v>0.801105895943107</v>
      </c>
      <c r="Q3075" s="15" t="n">
        <f aca="false">0.5*(1+((M3075&gt;$D$4)-(M3075&lt;$D$4))*(1-EXP(-ABS((M3075-$D$4)/($D$8)))))</f>
        <v>0.810973997424012</v>
      </c>
      <c r="R3075" s="15" t="n">
        <f aca="false">EXP(-ABS(M3075-$D$4)/$D$8)/(2*$D$8)</f>
        <v>21.9288777536101</v>
      </c>
    </row>
    <row r="3076" customFormat="false" ht="13.2" hidden="false" customHeight="false" outlineLevel="0" collapsed="false">
      <c r="A3076" s="1" t="n">
        <v>39107</v>
      </c>
      <c r="B3076" s="19" t="str">
        <f aca="false">VLOOKUP(WEEKDAY(A3076,2),List1!$A$1:$B$7,2,FALSE())</f>
        <v>Čt.</v>
      </c>
      <c r="C3076" s="2" t="n">
        <v>2086.2</v>
      </c>
      <c r="D3076" s="21" t="n">
        <f aca="false">LN(C3076/C3075)</f>
        <v>0.0091008212105987</v>
      </c>
      <c r="E3076" s="1" t="str">
        <f aca="false">IF(B3076="Pá.",A3076,"")</f>
        <v/>
      </c>
      <c r="F3076" s="21" t="str">
        <f aca="false">IF(B3076="Pá.",AVERAGE(D3072:D3076),"")</f>
        <v/>
      </c>
      <c r="G3076" s="21" t="str">
        <f aca="false">IF(B3076="Pá.",STDEV(D3072:D3076),"")</f>
        <v/>
      </c>
      <c r="H3076" s="21" t="str">
        <f aca="false">IF(B3076="Pá.",MAX(D3072:D3076)-MIN(D3072:D3076),"")</f>
        <v/>
      </c>
      <c r="I3076" s="21" t="n">
        <f aca="false">IF(B3077="Pá.",MIN(D3073:D3077),"")</f>
        <v>-0.00847217929816743</v>
      </c>
      <c r="J3076" s="21" t="n">
        <f aca="false">IF(B3077="Pá.",MAX(D3073:D3077),"")</f>
        <v>0.0108945195055031</v>
      </c>
      <c r="K3076" s="16" t="n">
        <f aca="false">K3075+1</f>
        <v>3075</v>
      </c>
      <c r="L3076" s="14" t="n">
        <f aca="false">K3076/pocet</f>
        <v>0.813922710428798</v>
      </c>
      <c r="M3076" s="14" t="n">
        <f aca="false">SMALL(D$10:D$4002,K3076)</f>
        <v>0.00873776818426897</v>
      </c>
      <c r="N3076" s="15" t="n">
        <f aca="false">NORMDIST(M3076,$D$3,$D$6,TRUE())</f>
        <v>0.747779090926561</v>
      </c>
      <c r="O3076" s="15" t="n">
        <f aca="false">NORMDIST(M3076,$D$3,$D$6,FALSE())</f>
        <v>24.6347818660463</v>
      </c>
      <c r="P3076" s="15" t="n">
        <f aca="false">0.5+ATAN((M3076-$D$4)/(0.5*$D$7))/PI()</f>
        <v>0.801521487645869</v>
      </c>
      <c r="Q3076" s="15" t="n">
        <f aca="false">0.5*(1+((M3076&gt;$D$4)-(M3076&lt;$D$4))*(1-EXP(-ABS((M3076-$D$4)/($D$8)))))</f>
        <v>0.811480228075492</v>
      </c>
      <c r="R3076" s="15" t="n">
        <f aca="false">EXP(-ABS(M3076-$D$4)/$D$8)/(2*$D$8)</f>
        <v>21.8701500128752</v>
      </c>
    </row>
    <row r="3077" customFormat="false" ht="13.2" hidden="false" customHeight="false" outlineLevel="0" collapsed="false">
      <c r="A3077" s="1" t="n">
        <v>39108</v>
      </c>
      <c r="B3077" s="19" t="str">
        <f aca="false">VLOOKUP(WEEKDAY(A3077,2),List1!$A$1:$B$7,2,FALSE())</f>
        <v>Pá.</v>
      </c>
      <c r="C3077" s="2" t="n">
        <v>2068.6</v>
      </c>
      <c r="D3077" s="21" t="n">
        <f aca="false">LN(C3077/C3076)</f>
        <v>-0.00847217929816743</v>
      </c>
      <c r="E3077" s="1" t="n">
        <f aca="false">IF(B3077="Pá.",A3077,"")</f>
        <v>39108</v>
      </c>
      <c r="F3077" s="21" t="n">
        <f aca="false">IF(B3077="Pá.",AVERAGE(D3073:D3077),"")</f>
        <v>0.00489356962778887</v>
      </c>
      <c r="G3077" s="21" t="n">
        <f aca="false">IF(B3077="Pá.",STDEV(D3073:D3077),"")</f>
        <v>0.00794438619606565</v>
      </c>
      <c r="H3077" s="21" t="n">
        <f aca="false">IF(B3077="Pá.",MAX(D3073:D3077)-MIN(D3073:D3077),"")</f>
        <v>0.0193666988036705</v>
      </c>
      <c r="I3077" s="21" t="str">
        <f aca="false">IF(B3078="Pá.",MIN(D3074:D3078),"")</f>
        <v/>
      </c>
      <c r="J3077" s="21" t="str">
        <f aca="false">IF(B3078="Pá.",MAX(D3074:D3078),"")</f>
        <v/>
      </c>
      <c r="K3077" s="16" t="n">
        <f aca="false">K3076+1</f>
        <v>3076</v>
      </c>
      <c r="L3077" s="14" t="n">
        <f aca="false">K3077/pocet</f>
        <v>0.814187400741133</v>
      </c>
      <c r="M3077" s="14" t="n">
        <f aca="false">SMALL(D$10:D$4002,K3077)</f>
        <v>0.00874245632525022</v>
      </c>
      <c r="N3077" s="15" t="n">
        <f aca="false">NORMDIST(M3077,$D$3,$D$6,TRUE())</f>
        <v>0.747894568311913</v>
      </c>
      <c r="O3077" s="15" t="n">
        <f aca="false">NORMDIST(M3077,$D$3,$D$6,FALSE())</f>
        <v>24.6288324817534</v>
      </c>
      <c r="P3077" s="15" t="n">
        <f aca="false">0.5+ATAN((M3077-$D$4)/(0.5*$D$7))/PI()</f>
        <v>0.801605589652679</v>
      </c>
      <c r="Q3077" s="15" t="n">
        <f aca="false">0.5*(1+((M3077&gt;$D$4)-(M3077&lt;$D$4))*(1-EXP(-ABS((M3077-$D$4)/($D$8)))))</f>
        <v>0.811582730545471</v>
      </c>
      <c r="R3077" s="15" t="n">
        <f aca="false">EXP(-ABS(M3077-$D$4)/$D$8)/(2*$D$8)</f>
        <v>21.858258716953</v>
      </c>
    </row>
    <row r="3078" customFormat="false" ht="13.2" hidden="false" customHeight="false" outlineLevel="0" collapsed="false">
      <c r="A3078" s="1" t="n">
        <v>39111</v>
      </c>
      <c r="B3078" s="19" t="str">
        <f aca="false">VLOOKUP(WEEKDAY(A3078,2),List1!$A$1:$B$7,2,FALSE())</f>
        <v>Po.</v>
      </c>
      <c r="C3078" s="2" t="n">
        <v>2069.1</v>
      </c>
      <c r="D3078" s="21" t="n">
        <f aca="false">LN(C3078/C3077)</f>
        <v>0.000241680161651947</v>
      </c>
      <c r="E3078" s="1" t="str">
        <f aca="false">IF(B3078="Pá.",A3078,"")</f>
        <v/>
      </c>
      <c r="F3078" s="21" t="str">
        <f aca="false">IF(B3078="Pá.",AVERAGE(D3074:D3078),"")</f>
        <v/>
      </c>
      <c r="G3078" s="21" t="str">
        <f aca="false">IF(B3078="Pá.",STDEV(D3074:D3078),"")</f>
        <v/>
      </c>
      <c r="H3078" s="21" t="str">
        <f aca="false">IF(B3078="Pá.",MAX(D3074:D3078)-MIN(D3074:D3078),"")</f>
        <v/>
      </c>
      <c r="I3078" s="21" t="str">
        <f aca="false">IF(B3079="Pá.",MIN(D3075:D3079),"")</f>
        <v/>
      </c>
      <c r="J3078" s="21" t="str">
        <f aca="false">IF(B3079="Pá.",MAX(D3075:D3079),"")</f>
        <v/>
      </c>
      <c r="K3078" s="16" t="n">
        <f aca="false">K3077+1</f>
        <v>3077</v>
      </c>
      <c r="L3078" s="14" t="n">
        <f aca="false">K3078/pocet</f>
        <v>0.814452091053468</v>
      </c>
      <c r="M3078" s="14" t="n">
        <f aca="false">SMALL(D$10:D$4002,K3078)</f>
        <v>0.00874372804881777</v>
      </c>
      <c r="N3078" s="15" t="n">
        <f aca="false">NORMDIST(M3078,$D$3,$D$6,TRUE())</f>
        <v>0.747925888352251</v>
      </c>
      <c r="O3078" s="15" t="n">
        <f aca="false">NORMDIST(M3078,$D$3,$D$6,FALSE())</f>
        <v>24.6272183204618</v>
      </c>
      <c r="P3078" s="15" t="n">
        <f aca="false">0.5+ATAN((M3078-$D$4)/(0.5*$D$7))/PI()</f>
        <v>0.801628392839737</v>
      </c>
      <c r="Q3078" s="15" t="n">
        <f aca="false">0.5*(1+((M3078&gt;$D$4)-(M3078&lt;$D$4))*(1-EXP(-ABS((M3078-$D$4)/($D$8)))))</f>
        <v>0.811610526157799</v>
      </c>
      <c r="R3078" s="15" t="n">
        <f aca="false">EXP(-ABS(M3078-$D$4)/$D$8)/(2*$D$8)</f>
        <v>21.8550341522026</v>
      </c>
    </row>
    <row r="3079" customFormat="false" ht="13.2" hidden="false" customHeight="false" outlineLevel="0" collapsed="false">
      <c r="A3079" s="1" t="n">
        <v>39112</v>
      </c>
      <c r="B3079" s="19" t="str">
        <f aca="false">VLOOKUP(WEEKDAY(A3079,2),List1!$A$1:$B$7,2,FALSE())</f>
        <v>Út.</v>
      </c>
      <c r="C3079" s="2" t="n">
        <v>2075.8</v>
      </c>
      <c r="D3079" s="21" t="n">
        <f aca="false">LN(C3079/C3078)</f>
        <v>0.00323289142583361</v>
      </c>
      <c r="E3079" s="1" t="str">
        <f aca="false">IF(B3079="Pá.",A3079,"")</f>
        <v/>
      </c>
      <c r="F3079" s="21" t="str">
        <f aca="false">IF(B3079="Pá.",AVERAGE(D3075:D3079),"")</f>
        <v/>
      </c>
      <c r="G3079" s="21" t="str">
        <f aca="false">IF(B3079="Pá.",STDEV(D3075:D3079),"")</f>
        <v/>
      </c>
      <c r="H3079" s="21" t="str">
        <f aca="false">IF(B3079="Pá.",MAX(D3075:D3079)-MIN(D3075:D3079),"")</f>
        <v/>
      </c>
      <c r="I3079" s="21" t="str">
        <f aca="false">IF(B3080="Pá.",MIN(D3076:D3080),"")</f>
        <v/>
      </c>
      <c r="J3079" s="21" t="str">
        <f aca="false">IF(B3080="Pá.",MAX(D3076:D3080),"")</f>
        <v/>
      </c>
      <c r="K3079" s="16" t="n">
        <f aca="false">K3078+1</f>
        <v>3078</v>
      </c>
      <c r="L3079" s="14" t="n">
        <f aca="false">K3079/pocet</f>
        <v>0.814716781365802</v>
      </c>
      <c r="M3079" s="14" t="n">
        <f aca="false">SMALL(D$10:D$4002,K3079)</f>
        <v>0.00876492508670736</v>
      </c>
      <c r="N3079" s="15" t="n">
        <f aca="false">NORMDIST(M3079,$D$3,$D$6,TRUE())</f>
        <v>0.74844762714099</v>
      </c>
      <c r="O3079" s="15" t="n">
        <f aca="false">NORMDIST(M3079,$D$3,$D$6,FALSE())</f>
        <v>24.600294237785</v>
      </c>
      <c r="P3079" s="15" t="n">
        <f aca="false">0.5+ATAN((M3079-$D$4)/(0.5*$D$7))/PI()</f>
        <v>0.802007807140701</v>
      </c>
      <c r="Q3079" s="15" t="n">
        <f aca="false">0.5*(1+((M3079&gt;$D$4)-(M3079&lt;$D$4))*(1-EXP(-ABS((M3079-$D$4)/($D$8)))))</f>
        <v>0.812073219015705</v>
      </c>
      <c r="R3079" s="15" t="n">
        <f aca="false">EXP(-ABS(M3079-$D$4)/$D$8)/(2*$D$8)</f>
        <v>21.8013572242655</v>
      </c>
    </row>
    <row r="3080" customFormat="false" ht="13.2" hidden="false" customHeight="false" outlineLevel="0" collapsed="false">
      <c r="A3080" s="1" t="n">
        <v>39113</v>
      </c>
      <c r="B3080" s="19" t="str">
        <f aca="false">VLOOKUP(WEEKDAY(A3080,2),List1!$A$1:$B$7,2,FALSE())</f>
        <v>St.</v>
      </c>
      <c r="C3080" s="2" t="n">
        <v>2071.1</v>
      </c>
      <c r="D3080" s="21" t="n">
        <f aca="false">LN(C3080/C3079)</f>
        <v>-0.0022667544490835</v>
      </c>
      <c r="E3080" s="1" t="str">
        <f aca="false">IF(B3080="Pá.",A3080,"")</f>
        <v/>
      </c>
      <c r="F3080" s="21" t="str">
        <f aca="false">IF(B3080="Pá.",AVERAGE(D3076:D3080),"")</f>
        <v/>
      </c>
      <c r="G3080" s="21" t="str">
        <f aca="false">IF(B3080="Pá.",STDEV(D3076:D3080),"")</f>
        <v/>
      </c>
      <c r="H3080" s="21" t="str">
        <f aca="false">IF(B3080="Pá.",MAX(D3076:D3080)-MIN(D3076:D3080),"")</f>
        <v/>
      </c>
      <c r="I3080" s="21" t="str">
        <f aca="false">IF(B3081="Pá.",MIN(D3077:D3081),"")</f>
        <v/>
      </c>
      <c r="J3080" s="21" t="str">
        <f aca="false">IF(B3081="Pá.",MAX(D3077:D3081),"")</f>
        <v/>
      </c>
      <c r="K3080" s="16" t="n">
        <f aca="false">K3079+1</f>
        <v>3079</v>
      </c>
      <c r="L3080" s="14" t="n">
        <f aca="false">K3080/pocet</f>
        <v>0.814981471678137</v>
      </c>
      <c r="M3080" s="14" t="n">
        <f aca="false">SMALL(D$10:D$4002,K3080)</f>
        <v>0.00878087371087296</v>
      </c>
      <c r="N3080" s="15" t="n">
        <f aca="false">NORMDIST(M3080,$D$3,$D$6,TRUE())</f>
        <v>0.748839806283709</v>
      </c>
      <c r="O3080" s="15" t="n">
        <f aca="false">NORMDIST(M3080,$D$3,$D$6,FALSE())</f>
        <v>24.5800126509108</v>
      </c>
      <c r="P3080" s="15" t="n">
        <f aca="false">0.5+ATAN((M3080-$D$4)/(0.5*$D$7))/PI()</f>
        <v>0.802292448743325</v>
      </c>
      <c r="Q3080" s="15" t="n">
        <f aca="false">0.5*(1+((M3080&gt;$D$4)-(M3080&lt;$D$4))*(1-EXP(-ABS((M3080-$D$4)/($D$8)))))</f>
        <v>0.812420599208303</v>
      </c>
      <c r="R3080" s="15" t="n">
        <f aca="false">EXP(-ABS(M3080-$D$4)/$D$8)/(2*$D$8)</f>
        <v>21.7610577010587</v>
      </c>
    </row>
    <row r="3081" customFormat="false" ht="13.2" hidden="false" customHeight="false" outlineLevel="0" collapsed="false">
      <c r="A3081" s="1" t="n">
        <v>39114</v>
      </c>
      <c r="B3081" s="19" t="str">
        <f aca="false">VLOOKUP(WEEKDAY(A3081,2),List1!$A$1:$B$7,2,FALSE())</f>
        <v>Čt.</v>
      </c>
      <c r="C3081" s="2" t="n">
        <v>2094.6</v>
      </c>
      <c r="D3081" s="21" t="n">
        <f aca="false">LN(C3081/C3080)</f>
        <v>0.01128273725694</v>
      </c>
      <c r="E3081" s="1" t="str">
        <f aca="false">IF(B3081="Pá.",A3081,"")</f>
        <v/>
      </c>
      <c r="F3081" s="21" t="str">
        <f aca="false">IF(B3081="Pá.",AVERAGE(D3077:D3081),"")</f>
        <v/>
      </c>
      <c r="G3081" s="21" t="str">
        <f aca="false">IF(B3081="Pá.",STDEV(D3077:D3081),"")</f>
        <v/>
      </c>
      <c r="H3081" s="21" t="str">
        <f aca="false">IF(B3081="Pá.",MAX(D3077:D3081)-MIN(D3077:D3081),"")</f>
        <v/>
      </c>
      <c r="I3081" s="21" t="n">
        <f aca="false">IF(B3082="Pá.",MIN(D3078:D3082),"")</f>
        <v>-0.0022667544490835</v>
      </c>
      <c r="J3081" s="21" t="n">
        <f aca="false">IF(B3082="Pá.",MAX(D3078:D3082),"")</f>
        <v>0.01128273725694</v>
      </c>
      <c r="K3081" s="16" t="n">
        <f aca="false">K3080+1</f>
        <v>3080</v>
      </c>
      <c r="L3081" s="14" t="n">
        <f aca="false">K3081/pocet</f>
        <v>0.815246161990471</v>
      </c>
      <c r="M3081" s="14" t="n">
        <f aca="false">SMALL(D$10:D$4002,K3081)</f>
        <v>0.0088011344938416</v>
      </c>
      <c r="N3081" s="15" t="n">
        <f aca="false">NORMDIST(M3081,$D$3,$D$6,TRUE())</f>
        <v>0.749337555329655</v>
      </c>
      <c r="O3081" s="15" t="n">
        <f aca="false">NORMDIST(M3081,$D$3,$D$6,FALSE())</f>
        <v>24.5542178543309</v>
      </c>
      <c r="P3081" s="15" t="n">
        <f aca="false">0.5+ATAN((M3081-$D$4)/(0.5*$D$7))/PI()</f>
        <v>0.802653028136019</v>
      </c>
      <c r="Q3081" s="15" t="n">
        <f aca="false">0.5*(1+((M3081&gt;$D$4)-(M3081&lt;$D$4))*(1-EXP(-ABS((M3081-$D$4)/($D$8)))))</f>
        <v>0.812860977529121</v>
      </c>
      <c r="R3081" s="15" t="n">
        <f aca="false">EXP(-ABS(M3081-$D$4)/$D$8)/(2*$D$8)</f>
        <v>21.7099694791688</v>
      </c>
    </row>
    <row r="3082" customFormat="false" ht="13.2" hidden="false" customHeight="false" outlineLevel="0" collapsed="false">
      <c r="A3082" s="1" t="n">
        <v>39115</v>
      </c>
      <c r="B3082" s="19" t="str">
        <f aca="false">VLOOKUP(WEEKDAY(A3082,2),List1!$A$1:$B$7,2,FALSE())</f>
        <v>Pá.</v>
      </c>
      <c r="C3082" s="2" t="n">
        <v>2101.6</v>
      </c>
      <c r="D3082" s="21" t="n">
        <f aca="false">LN(C3082/C3081)</f>
        <v>0.00333635503228477</v>
      </c>
      <c r="E3082" s="1" t="n">
        <f aca="false">IF(B3082="Pá.",A3082,"")</f>
        <v>39115</v>
      </c>
      <c r="F3082" s="21" t="n">
        <f aca="false">IF(B3082="Pá.",AVERAGE(D3078:D3082),"")</f>
        <v>0.00316538188552537</v>
      </c>
      <c r="G3082" s="21" t="n">
        <f aca="false">IF(B3082="Pá.",STDEV(D3078:D3082),"")</f>
        <v>0.00509856314339487</v>
      </c>
      <c r="H3082" s="21" t="n">
        <f aca="false">IF(B3082="Pá.",MAX(D3078:D3082)-MIN(D3078:D3082),"")</f>
        <v>0.0135494917060235</v>
      </c>
      <c r="I3082" s="21" t="str">
        <f aca="false">IF(B3083="Pá.",MIN(D3079:D3083),"")</f>
        <v/>
      </c>
      <c r="J3082" s="21" t="str">
        <f aca="false">IF(B3083="Pá.",MAX(D3079:D3083),"")</f>
        <v/>
      </c>
      <c r="K3082" s="16" t="n">
        <f aca="false">K3081+1</f>
        <v>3081</v>
      </c>
      <c r="L3082" s="14" t="n">
        <f aca="false">K3082/pocet</f>
        <v>0.815510852302806</v>
      </c>
      <c r="M3082" s="14" t="n">
        <f aca="false">SMALL(D$10:D$4002,K3082)</f>
        <v>0.00886332280292849</v>
      </c>
      <c r="N3082" s="15" t="n">
        <f aca="false">NORMDIST(M3082,$D$3,$D$6,TRUE())</f>
        <v>0.750862073988868</v>
      </c>
      <c r="O3082" s="15" t="n">
        <f aca="false">NORMDIST(M3082,$D$3,$D$6,FALSE())</f>
        <v>24.4748388417923</v>
      </c>
      <c r="P3082" s="15" t="n">
        <f aca="false">0.5+ATAN((M3082-$D$4)/(0.5*$D$7))/PI()</f>
        <v>0.803752683304993</v>
      </c>
      <c r="Q3082" s="15" t="n">
        <f aca="false">0.5*(1+((M3082&gt;$D$4)-(M3082&lt;$D$4))*(1-EXP(-ABS((M3082-$D$4)/($D$8)))))</f>
        <v>0.814206225370677</v>
      </c>
      <c r="R3082" s="15" t="n">
        <f aca="false">EXP(-ABS(M3082-$D$4)/$D$8)/(2*$D$8)</f>
        <v>21.5539074820692</v>
      </c>
    </row>
    <row r="3083" customFormat="false" ht="13.2" hidden="false" customHeight="false" outlineLevel="0" collapsed="false">
      <c r="A3083" s="1" t="n">
        <v>39118</v>
      </c>
      <c r="B3083" s="19" t="str">
        <f aca="false">VLOOKUP(WEEKDAY(A3083,2),List1!$A$1:$B$7,2,FALSE())</f>
        <v>Po.</v>
      </c>
      <c r="C3083" s="2" t="n">
        <v>2107.8</v>
      </c>
      <c r="D3083" s="21" t="n">
        <f aca="false">LN(C3083/C3082)</f>
        <v>0.00294579012850645</v>
      </c>
      <c r="E3083" s="1" t="str">
        <f aca="false">IF(B3083="Pá.",A3083,"")</f>
        <v/>
      </c>
      <c r="F3083" s="21" t="str">
        <f aca="false">IF(B3083="Pá.",AVERAGE(D3079:D3083),"")</f>
        <v/>
      </c>
      <c r="G3083" s="21" t="str">
        <f aca="false">IF(B3083="Pá.",STDEV(D3079:D3083),"")</f>
        <v/>
      </c>
      <c r="H3083" s="21" t="str">
        <f aca="false">IF(B3083="Pá.",MAX(D3079:D3083)-MIN(D3079:D3083),"")</f>
        <v/>
      </c>
      <c r="I3083" s="21" t="str">
        <f aca="false">IF(B3084="Pá.",MIN(D3080:D3084),"")</f>
        <v/>
      </c>
      <c r="J3083" s="21" t="str">
        <f aca="false">IF(B3084="Pá.",MAX(D3080:D3084),"")</f>
        <v/>
      </c>
      <c r="K3083" s="16" t="n">
        <f aca="false">K3082+1</f>
        <v>3082</v>
      </c>
      <c r="L3083" s="14" t="n">
        <f aca="false">K3083/pocet</f>
        <v>0.81577554261514</v>
      </c>
      <c r="M3083" s="14" t="n">
        <f aca="false">SMALL(D$10:D$4002,K3083)</f>
        <v>0.00887787156426676</v>
      </c>
      <c r="N3083" s="15" t="n">
        <f aca="false">NORMDIST(M3083,$D$3,$D$6,TRUE())</f>
        <v>0.751218017187896</v>
      </c>
      <c r="O3083" s="15" t="n">
        <f aca="false">NORMDIST(M3083,$D$3,$D$6,FALSE())</f>
        <v>24.4562241597962</v>
      </c>
      <c r="P3083" s="15" t="n">
        <f aca="false">0.5+ATAN((M3083-$D$4)/(0.5*$D$7))/PI()</f>
        <v>0.804008406937354</v>
      </c>
      <c r="Q3083" s="15" t="n">
        <f aca="false">0.5*(1+((M3083&gt;$D$4)-(M3083&lt;$D$4))*(1-EXP(-ABS((M3083-$D$4)/($D$8)))))</f>
        <v>0.814519543543022</v>
      </c>
      <c r="R3083" s="15" t="n">
        <f aca="false">EXP(-ABS(M3083-$D$4)/$D$8)/(2*$D$8)</f>
        <v>21.5175594886413</v>
      </c>
    </row>
    <row r="3084" customFormat="false" ht="13.2" hidden="false" customHeight="false" outlineLevel="0" collapsed="false">
      <c r="A3084" s="1" t="n">
        <v>39119</v>
      </c>
      <c r="B3084" s="19" t="str">
        <f aca="false">VLOOKUP(WEEKDAY(A3084,2),List1!$A$1:$B$7,2,FALSE())</f>
        <v>Út.</v>
      </c>
      <c r="C3084" s="2" t="n">
        <v>2135.4</v>
      </c>
      <c r="D3084" s="21" t="n">
        <f aca="false">LN(C3084/C3083)</f>
        <v>0.0130092332443656</v>
      </c>
      <c r="E3084" s="1" t="str">
        <f aca="false">IF(B3084="Pá.",A3084,"")</f>
        <v/>
      </c>
      <c r="F3084" s="21" t="str">
        <f aca="false">IF(B3084="Pá.",AVERAGE(D3080:D3084),"")</f>
        <v/>
      </c>
      <c r="G3084" s="21" t="str">
        <f aca="false">IF(B3084="Pá.",STDEV(D3080:D3084),"")</f>
        <v/>
      </c>
      <c r="H3084" s="21" t="str">
        <f aca="false">IF(B3084="Pá.",MAX(D3080:D3084)-MIN(D3080:D3084),"")</f>
        <v/>
      </c>
      <c r="I3084" s="21" t="str">
        <f aca="false">IF(B3085="Pá.",MIN(D3081:D3085),"")</f>
        <v/>
      </c>
      <c r="J3084" s="21" t="str">
        <f aca="false">IF(B3085="Pá.",MAX(D3081:D3085),"")</f>
        <v/>
      </c>
      <c r="K3084" s="16" t="n">
        <f aca="false">K3083+1</f>
        <v>3083</v>
      </c>
      <c r="L3084" s="14" t="n">
        <f aca="false">K3084/pocet</f>
        <v>0.816040232927475</v>
      </c>
      <c r="M3084" s="14" t="n">
        <f aca="false">SMALL(D$10:D$4002,K3084)</f>
        <v>0.00887859700400581</v>
      </c>
      <c r="N3084" s="15" t="n">
        <f aca="false">NORMDIST(M3084,$D$3,$D$6,TRUE())</f>
        <v>0.751235758367945</v>
      </c>
      <c r="O3084" s="15" t="n">
        <f aca="false">NORMDIST(M3084,$D$3,$D$6,FALSE())</f>
        <v>24.4552955464883</v>
      </c>
      <c r="P3084" s="15" t="n">
        <f aca="false">0.5+ATAN((M3084-$D$4)/(0.5*$D$7))/PI()</f>
        <v>0.804021142813641</v>
      </c>
      <c r="Q3084" s="15" t="n">
        <f aca="false">0.5*(1+((M3084&gt;$D$4)-(M3084&lt;$D$4))*(1-EXP(-ABS((M3084-$D$4)/($D$8)))))</f>
        <v>0.814535152578939</v>
      </c>
      <c r="R3084" s="15" t="n">
        <f aca="false">EXP(-ABS(M3084-$D$4)/$D$8)/(2*$D$8)</f>
        <v>21.5157486867631</v>
      </c>
    </row>
    <row r="3085" customFormat="false" ht="13.2" hidden="false" customHeight="false" outlineLevel="0" collapsed="false">
      <c r="A3085" s="1" t="n">
        <v>39120</v>
      </c>
      <c r="B3085" s="19" t="str">
        <f aca="false">VLOOKUP(WEEKDAY(A3085,2),List1!$A$1:$B$7,2,FALSE())</f>
        <v>St.</v>
      </c>
      <c r="C3085" s="2" t="n">
        <v>2130.9</v>
      </c>
      <c r="D3085" s="21" t="n">
        <f aca="false">LN(C3085/C3084)</f>
        <v>-0.002109557072328</v>
      </c>
      <c r="E3085" s="1" t="str">
        <f aca="false">IF(B3085="Pá.",A3085,"")</f>
        <v/>
      </c>
      <c r="F3085" s="21" t="str">
        <f aca="false">IF(B3085="Pá.",AVERAGE(D3081:D3085),"")</f>
        <v/>
      </c>
      <c r="G3085" s="21" t="str">
        <f aca="false">IF(B3085="Pá.",STDEV(D3081:D3085),"")</f>
        <v/>
      </c>
      <c r="H3085" s="21" t="str">
        <f aca="false">IF(B3085="Pá.",MAX(D3081:D3085)-MIN(D3081:D3085),"")</f>
        <v/>
      </c>
      <c r="I3085" s="21" t="str">
        <f aca="false">IF(B3086="Pá.",MIN(D3082:D3086),"")</f>
        <v/>
      </c>
      <c r="J3085" s="21" t="str">
        <f aca="false">IF(B3086="Pá.",MAX(D3082:D3086),"")</f>
        <v/>
      </c>
      <c r="K3085" s="16" t="n">
        <f aca="false">K3084+1</f>
        <v>3084</v>
      </c>
      <c r="L3085" s="14" t="n">
        <f aca="false">K3085/pocet</f>
        <v>0.816304923239809</v>
      </c>
      <c r="M3085" s="14" t="n">
        <f aca="false">SMALL(D$10:D$4002,K3085)</f>
        <v>0.00888168770465794</v>
      </c>
      <c r="N3085" s="15" t="n">
        <f aca="false">NORMDIST(M3085,$D$3,$D$6,TRUE())</f>
        <v>0.751311336251428</v>
      </c>
      <c r="O3085" s="15" t="n">
        <f aca="false">NORMDIST(M3085,$D$3,$D$6,FALSE())</f>
        <v>24.4513387713452</v>
      </c>
      <c r="P3085" s="15" t="n">
        <f aca="false">0.5+ATAN((M3085-$D$4)/(0.5*$D$7))/PI()</f>
        <v>0.804075387254147</v>
      </c>
      <c r="Q3085" s="15" t="n">
        <f aca="false">0.5*(1+((M3085&gt;$D$4)-(M3085&lt;$D$4))*(1-EXP(-ABS((M3085-$D$4)/($D$8)))))</f>
        <v>0.814601639397243</v>
      </c>
      <c r="R3085" s="15" t="n">
        <f aca="false">EXP(-ABS(M3085-$D$4)/$D$8)/(2*$D$8)</f>
        <v>21.5080355611035</v>
      </c>
    </row>
    <row r="3086" customFormat="false" ht="13.2" hidden="false" customHeight="false" outlineLevel="0" collapsed="false">
      <c r="A3086" s="1" t="n">
        <v>39121</v>
      </c>
      <c r="B3086" s="19" t="str">
        <f aca="false">VLOOKUP(WEEKDAY(A3086,2),List1!$A$1:$B$7,2,FALSE())</f>
        <v>Čt.</v>
      </c>
      <c r="C3086" s="2" t="n">
        <v>2104.2</v>
      </c>
      <c r="D3086" s="21" t="n">
        <f aca="false">LN(C3086/C3085)</f>
        <v>-0.0126090782976867</v>
      </c>
      <c r="E3086" s="1" t="str">
        <f aca="false">IF(B3086="Pá.",A3086,"")</f>
        <v/>
      </c>
      <c r="F3086" s="21" t="str">
        <f aca="false">IF(B3086="Pá.",AVERAGE(D3082:D3086),"")</f>
        <v/>
      </c>
      <c r="G3086" s="21" t="str">
        <f aca="false">IF(B3086="Pá.",STDEV(D3082:D3086),"")</f>
        <v/>
      </c>
      <c r="H3086" s="21" t="str">
        <f aca="false">IF(B3086="Pá.",MAX(D3082:D3086)-MIN(D3082:D3086),"")</f>
        <v/>
      </c>
      <c r="I3086" s="21" t="n">
        <f aca="false">IF(B3087="Pá.",MIN(D3083:D3087),"")</f>
        <v>-0.0126090782976867</v>
      </c>
      <c r="J3086" s="21" t="n">
        <f aca="false">IF(B3087="Pá.",MAX(D3083:D3087),"")</f>
        <v>0.0130092332443656</v>
      </c>
      <c r="K3086" s="16" t="n">
        <f aca="false">K3085+1</f>
        <v>3085</v>
      </c>
      <c r="L3086" s="14" t="n">
        <f aca="false">K3086/pocet</f>
        <v>0.816569613552144</v>
      </c>
      <c r="M3086" s="14" t="n">
        <f aca="false">SMALL(D$10:D$4002,K3086)</f>
        <v>0.00888584991244102</v>
      </c>
      <c r="N3086" s="15" t="n">
        <f aca="false">NORMDIST(M3086,$D$3,$D$6,TRUE())</f>
        <v>0.75141309671273</v>
      </c>
      <c r="O3086" s="15" t="n">
        <f aca="false">NORMDIST(M3086,$D$3,$D$6,FALSE())</f>
        <v>24.4460090466109</v>
      </c>
      <c r="P3086" s="15" t="n">
        <f aca="false">0.5+ATAN((M3086-$D$4)/(0.5*$D$7))/PI()</f>
        <v>0.804148396273344</v>
      </c>
      <c r="Q3086" s="15" t="n">
        <f aca="false">0.5*(1+((M3086&gt;$D$4)-(M3086&lt;$D$4))*(1-EXP(-ABS((M3086-$D$4)/($D$8)))))</f>
        <v>0.814691138700828</v>
      </c>
      <c r="R3086" s="15" t="n">
        <f aca="false">EXP(-ABS(M3086-$D$4)/$D$8)/(2*$D$8)</f>
        <v>21.4976527605331</v>
      </c>
    </row>
    <row r="3087" customFormat="false" ht="13.2" hidden="false" customHeight="false" outlineLevel="0" collapsed="false">
      <c r="A3087" s="1" t="n">
        <v>39122</v>
      </c>
      <c r="B3087" s="19" t="str">
        <f aca="false">VLOOKUP(WEEKDAY(A3087,2),List1!$A$1:$B$7,2,FALSE())</f>
        <v>Pá.</v>
      </c>
      <c r="C3087" s="2" t="n">
        <v>2095.3</v>
      </c>
      <c r="D3087" s="21" t="n">
        <f aca="false">LN(C3087/C3086)</f>
        <v>-0.00423860617912495</v>
      </c>
      <c r="E3087" s="1" t="n">
        <f aca="false">IF(B3087="Pá.",A3087,"")</f>
        <v>39122</v>
      </c>
      <c r="F3087" s="21" t="n">
        <f aca="false">IF(B3087="Pá.",AVERAGE(D3083:D3087),"")</f>
        <v>-0.000600443635253519</v>
      </c>
      <c r="G3087" s="21" t="n">
        <f aca="false">IF(B3087="Pá.",STDEV(D3083:D3087),"")</f>
        <v>0.00945410010514287</v>
      </c>
      <c r="H3087" s="21" t="n">
        <f aca="false">IF(B3087="Pá.",MAX(D3083:D3087)-MIN(D3083:D3087),"")</f>
        <v>0.0256183115420523</v>
      </c>
      <c r="I3087" s="21" t="str">
        <f aca="false">IF(B3088="Pá.",MIN(D3084:D3088),"")</f>
        <v/>
      </c>
      <c r="J3087" s="21" t="str">
        <f aca="false">IF(B3088="Pá.",MAX(D3084:D3088),"")</f>
        <v/>
      </c>
      <c r="K3087" s="16" t="n">
        <f aca="false">K3086+1</f>
        <v>3086</v>
      </c>
      <c r="L3087" s="14" t="n">
        <f aca="false">K3087/pocet</f>
        <v>0.816834303864479</v>
      </c>
      <c r="M3087" s="14" t="n">
        <f aca="false">SMALL(D$10:D$4002,K3087)</f>
        <v>0.00889323706268543</v>
      </c>
      <c r="N3087" s="15" t="n">
        <f aca="false">NORMDIST(M3087,$D$3,$D$6,TRUE())</f>
        <v>0.751593648106157</v>
      </c>
      <c r="O3087" s="15" t="n">
        <f aca="false">NORMDIST(M3087,$D$3,$D$6,FALSE())</f>
        <v>24.4365464235249</v>
      </c>
      <c r="P3087" s="15" t="n">
        <f aca="false">0.5+ATAN((M3087-$D$4)/(0.5*$D$7))/PI()</f>
        <v>0.804277857224493</v>
      </c>
      <c r="Q3087" s="15" t="n">
        <f aca="false">0.5*(1+((M3087&gt;$D$4)-(M3087&lt;$D$4))*(1-EXP(-ABS((M3087-$D$4)/($D$8)))))</f>
        <v>0.814849877063984</v>
      </c>
      <c r="R3087" s="15" t="n">
        <f aca="false">EXP(-ABS(M3087-$D$4)/$D$8)/(2*$D$8)</f>
        <v>21.4792375472132</v>
      </c>
    </row>
    <row r="3088" customFormat="false" ht="13.2" hidden="false" customHeight="false" outlineLevel="0" collapsed="false">
      <c r="A3088" s="1" t="n">
        <v>39125</v>
      </c>
      <c r="B3088" s="19" t="str">
        <f aca="false">VLOOKUP(WEEKDAY(A3088,2),List1!$A$1:$B$7,2,FALSE())</f>
        <v>Po.</v>
      </c>
      <c r="C3088" s="2" t="n">
        <v>2089.1</v>
      </c>
      <c r="D3088" s="21" t="n">
        <f aca="false">LN(C3088/C3087)</f>
        <v>-0.00296338999005886</v>
      </c>
      <c r="E3088" s="1" t="str">
        <f aca="false">IF(B3088="Pá.",A3088,"")</f>
        <v/>
      </c>
      <c r="F3088" s="21" t="str">
        <f aca="false">IF(B3088="Pá.",AVERAGE(D3084:D3088),"")</f>
        <v/>
      </c>
      <c r="G3088" s="21" t="str">
        <f aca="false">IF(B3088="Pá.",STDEV(D3084:D3088),"")</f>
        <v/>
      </c>
      <c r="H3088" s="21" t="str">
        <f aca="false">IF(B3088="Pá.",MAX(D3084:D3088)-MIN(D3084:D3088),"")</f>
        <v/>
      </c>
      <c r="I3088" s="21" t="str">
        <f aca="false">IF(B3089="Pá.",MIN(D3085:D3089),"")</f>
        <v/>
      </c>
      <c r="J3088" s="21" t="str">
        <f aca="false">IF(B3089="Pá.",MAX(D3085:D3089),"")</f>
        <v/>
      </c>
      <c r="K3088" s="16" t="n">
        <f aca="false">K3087+1</f>
        <v>3087</v>
      </c>
      <c r="L3088" s="14" t="n">
        <f aca="false">K3088/pocet</f>
        <v>0.817098994176813</v>
      </c>
      <c r="M3088" s="14" t="n">
        <f aca="false">SMALL(D$10:D$4002,K3088)</f>
        <v>0.00890101675154859</v>
      </c>
      <c r="N3088" s="15" t="n">
        <f aca="false">NORMDIST(M3088,$D$3,$D$6,TRUE())</f>
        <v>0.751783718055278</v>
      </c>
      <c r="O3088" s="15" t="n">
        <f aca="false">NORMDIST(M3088,$D$3,$D$6,FALSE())</f>
        <v>24.4265763553384</v>
      </c>
      <c r="P3088" s="15" t="n">
        <f aca="false">0.5+ATAN((M3088-$D$4)/(0.5*$D$7))/PI()</f>
        <v>0.804414036452583</v>
      </c>
      <c r="Q3088" s="15" t="n">
        <f aca="false">0.5*(1+((M3088&gt;$D$4)-(M3088&lt;$D$4))*(1-EXP(-ABS((M3088-$D$4)/($D$8)))))</f>
        <v>0.815016903465404</v>
      </c>
      <c r="R3088" s="15" t="n">
        <f aca="false">EXP(-ABS(M3088-$D$4)/$D$8)/(2*$D$8)</f>
        <v>21.4598608398372</v>
      </c>
    </row>
    <row r="3089" customFormat="false" ht="13.2" hidden="false" customHeight="false" outlineLevel="0" collapsed="false">
      <c r="A3089" s="1" t="n">
        <v>39126</v>
      </c>
      <c r="B3089" s="19" t="str">
        <f aca="false">VLOOKUP(WEEKDAY(A3089,2),List1!$A$1:$B$7,2,FALSE())</f>
        <v>Út.</v>
      </c>
      <c r="C3089" s="2" t="n">
        <v>2105.7</v>
      </c>
      <c r="D3089" s="21" t="n">
        <f aca="false">LN(C3089/C3088)</f>
        <v>0.0079146021994817</v>
      </c>
      <c r="E3089" s="1" t="str">
        <f aca="false">IF(B3089="Pá.",A3089,"")</f>
        <v/>
      </c>
      <c r="F3089" s="21" t="str">
        <f aca="false">IF(B3089="Pá.",AVERAGE(D3085:D3089),"")</f>
        <v/>
      </c>
      <c r="G3089" s="21" t="str">
        <f aca="false">IF(B3089="Pá.",STDEV(D3085:D3089),"")</f>
        <v/>
      </c>
      <c r="H3089" s="21" t="str">
        <f aca="false">IF(B3089="Pá.",MAX(D3085:D3089)-MIN(D3085:D3089),"")</f>
        <v/>
      </c>
      <c r="I3089" s="21" t="str">
        <f aca="false">IF(B3090="Pá.",MIN(D3086:D3090),"")</f>
        <v/>
      </c>
      <c r="J3089" s="21" t="str">
        <f aca="false">IF(B3090="Pá.",MAX(D3086:D3090),"")</f>
        <v/>
      </c>
      <c r="K3089" s="16" t="n">
        <f aca="false">K3088+1</f>
        <v>3088</v>
      </c>
      <c r="L3089" s="14" t="n">
        <f aca="false">K3089/pocet</f>
        <v>0.817363684489148</v>
      </c>
      <c r="M3089" s="14" t="n">
        <f aca="false">SMALL(D$10:D$4002,K3089)</f>
        <v>0.00890155155014126</v>
      </c>
      <c r="N3089" s="15" t="n">
        <f aca="false">NORMDIST(M3089,$D$3,$D$6,TRUE())</f>
        <v>0.751796781170623</v>
      </c>
      <c r="O3089" s="15" t="n">
        <f aca="false">NORMDIST(M3089,$D$3,$D$6,FALSE())</f>
        <v>24.4258908097801</v>
      </c>
      <c r="P3089" s="15" t="n">
        <f aca="false">0.5+ATAN((M3089-$D$4)/(0.5*$D$7))/PI()</f>
        <v>0.80442339174951</v>
      </c>
      <c r="Q3089" s="15" t="n">
        <f aca="false">0.5*(1+((M3089&gt;$D$4)-(M3089&lt;$D$4))*(1-EXP(-ABS((M3089-$D$4)/($D$8)))))</f>
        <v>0.815028379812769</v>
      </c>
      <c r="R3089" s="15" t="n">
        <f aca="false">EXP(-ABS(M3089-$D$4)/$D$8)/(2*$D$8)</f>
        <v>21.4585294705282</v>
      </c>
    </row>
    <row r="3090" customFormat="false" ht="13.2" hidden="false" customHeight="false" outlineLevel="0" collapsed="false">
      <c r="A3090" s="1" t="n">
        <v>39127</v>
      </c>
      <c r="B3090" s="19" t="str">
        <f aca="false">VLOOKUP(WEEKDAY(A3090,2),List1!$A$1:$B$7,2,FALSE())</f>
        <v>St.</v>
      </c>
      <c r="C3090" s="2" t="n">
        <v>2123.2</v>
      </c>
      <c r="D3090" s="21" t="n">
        <f aca="false">LN(C3090/C3089)</f>
        <v>0.00827643117345752</v>
      </c>
      <c r="E3090" s="1" t="str">
        <f aca="false">IF(B3090="Pá.",A3090,"")</f>
        <v/>
      </c>
      <c r="F3090" s="21" t="str">
        <f aca="false">IF(B3090="Pá.",AVERAGE(D3086:D3090),"")</f>
        <v/>
      </c>
      <c r="G3090" s="21" t="str">
        <f aca="false">IF(B3090="Pá.",STDEV(D3086:D3090),"")</f>
        <v/>
      </c>
      <c r="H3090" s="21" t="str">
        <f aca="false">IF(B3090="Pá.",MAX(D3086:D3090)-MIN(D3086:D3090),"")</f>
        <v/>
      </c>
      <c r="I3090" s="21" t="str">
        <f aca="false">IF(B3091="Pá.",MIN(D3087:D3091),"")</f>
        <v/>
      </c>
      <c r="J3090" s="21" t="str">
        <f aca="false">IF(B3091="Pá.",MAX(D3087:D3091),"")</f>
        <v/>
      </c>
      <c r="K3090" s="16" t="n">
        <f aca="false">K3089+1</f>
        <v>3089</v>
      </c>
      <c r="L3090" s="14" t="n">
        <f aca="false">K3090/pocet</f>
        <v>0.817628374801482</v>
      </c>
      <c r="M3090" s="14" t="n">
        <f aca="false">SMALL(D$10:D$4002,K3090)</f>
        <v>0.00890579074232093</v>
      </c>
      <c r="N3090" s="15" t="n">
        <f aca="false">NORMDIST(M3090,$D$3,$D$6,TRUE())</f>
        <v>0.751900315696607</v>
      </c>
      <c r="O3090" s="15" t="n">
        <f aca="false">NORMDIST(M3090,$D$3,$D$6,FALSE())</f>
        <v>24.4204558998977</v>
      </c>
      <c r="P3090" s="15" t="n">
        <f aca="false">0.5+ATAN((M3090-$D$4)/(0.5*$D$7))/PI()</f>
        <v>0.804497520887145</v>
      </c>
      <c r="Q3090" s="15" t="n">
        <f aca="false">0.5*(1+((M3090&gt;$D$4)-(M3090&lt;$D$4))*(1-EXP(-ABS((M3090-$D$4)/($D$8)))))</f>
        <v>0.815119324278555</v>
      </c>
      <c r="R3090" s="15" t="n">
        <f aca="false">EXP(-ABS(M3090-$D$4)/$D$8)/(2*$D$8)</f>
        <v>21.4479790169112</v>
      </c>
    </row>
    <row r="3091" customFormat="false" ht="13.2" hidden="false" customHeight="false" outlineLevel="0" collapsed="false">
      <c r="A3091" s="1" t="n">
        <v>39128</v>
      </c>
      <c r="B3091" s="19" t="str">
        <f aca="false">VLOOKUP(WEEKDAY(A3091,2),List1!$A$1:$B$7,2,FALSE())</f>
        <v>Čt.</v>
      </c>
      <c r="C3091" s="2" t="n">
        <v>2116</v>
      </c>
      <c r="D3091" s="21" t="n">
        <f aca="false">LN(C3091/C3090)</f>
        <v>-0.00339687059975298</v>
      </c>
      <c r="E3091" s="1" t="str">
        <f aca="false">IF(B3091="Pá.",A3091,"")</f>
        <v/>
      </c>
      <c r="F3091" s="21" t="str">
        <f aca="false">IF(B3091="Pá.",AVERAGE(D3087:D3091),"")</f>
        <v/>
      </c>
      <c r="G3091" s="21" t="str">
        <f aca="false">IF(B3091="Pá.",STDEV(D3087:D3091),"")</f>
        <v/>
      </c>
      <c r="H3091" s="21" t="str">
        <f aca="false">IF(B3091="Pá.",MAX(D3087:D3091)-MIN(D3087:D3091),"")</f>
        <v/>
      </c>
      <c r="I3091" s="21" t="n">
        <f aca="false">IF(B3092="Pá.",MIN(D3088:D3092),"")</f>
        <v>-0.00339687059975298</v>
      </c>
      <c r="J3091" s="21" t="n">
        <f aca="false">IF(B3092="Pá.",MAX(D3088:D3092),"")</f>
        <v>0.00827643117345752</v>
      </c>
      <c r="K3091" s="16" t="n">
        <f aca="false">K3090+1</f>
        <v>3090</v>
      </c>
      <c r="L3091" s="14" t="n">
        <f aca="false">K3091/pocet</f>
        <v>0.817893065113817</v>
      </c>
      <c r="M3091" s="14" t="n">
        <f aca="false">SMALL(D$10:D$4002,K3091)</f>
        <v>0.00890654081620325</v>
      </c>
      <c r="N3091" s="15" t="n">
        <f aca="false">NORMDIST(M3091,$D$3,$D$6,TRUE())</f>
        <v>0.751918632482069</v>
      </c>
      <c r="O3091" s="15" t="n">
        <f aca="false">NORMDIST(M3091,$D$3,$D$6,FALSE())</f>
        <v>24.4194941120824</v>
      </c>
      <c r="P3091" s="15" t="n">
        <f aca="false">0.5+ATAN((M3091-$D$4)/(0.5*$D$7))/PI()</f>
        <v>0.80451063204732</v>
      </c>
      <c r="Q3091" s="15" t="n">
        <f aca="false">0.5*(1+((M3091&gt;$D$4)-(M3091&lt;$D$4))*(1-EXP(-ABS((M3091-$D$4)/($D$8)))))</f>
        <v>0.815135411147526</v>
      </c>
      <c r="R3091" s="15" t="n">
        <f aca="false">EXP(-ABS(M3091-$D$4)/$D$8)/(2*$D$8)</f>
        <v>21.4461127816933</v>
      </c>
    </row>
    <row r="3092" customFormat="false" ht="13.2" hidden="false" customHeight="false" outlineLevel="0" collapsed="false">
      <c r="A3092" s="1" t="n">
        <v>39129</v>
      </c>
      <c r="B3092" s="19" t="str">
        <f aca="false">VLOOKUP(WEEKDAY(A3092,2),List1!$A$1:$B$7,2,FALSE())</f>
        <v>Pá.</v>
      </c>
      <c r="C3092" s="2" t="n">
        <v>2113.5</v>
      </c>
      <c r="D3092" s="21" t="n">
        <f aca="false">LN(C3092/C3091)</f>
        <v>-0.00118217297134544</v>
      </c>
      <c r="E3092" s="1" t="n">
        <f aca="false">IF(B3092="Pá.",A3092,"")</f>
        <v>39129</v>
      </c>
      <c r="F3092" s="21" t="n">
        <f aca="false">IF(B3092="Pá.",AVERAGE(D3088:D3092),"")</f>
        <v>0.00172971996235639</v>
      </c>
      <c r="G3092" s="21" t="n">
        <f aca="false">IF(B3092="Pá.",STDEV(D3088:D3092),"")</f>
        <v>0.00587151020272843</v>
      </c>
      <c r="H3092" s="21" t="n">
        <f aca="false">IF(B3092="Pá.",MAX(D3088:D3092)-MIN(D3088:D3092),"")</f>
        <v>0.0116733017732105</v>
      </c>
      <c r="I3092" s="21" t="str">
        <f aca="false">IF(B3093="Pá.",MIN(D3089:D3093),"")</f>
        <v/>
      </c>
      <c r="J3092" s="21" t="str">
        <f aca="false">IF(B3093="Pá.",MAX(D3089:D3093),"")</f>
        <v/>
      </c>
      <c r="K3092" s="16" t="n">
        <f aca="false">K3091+1</f>
        <v>3091</v>
      </c>
      <c r="L3092" s="14" t="n">
        <f aca="false">K3092/pocet</f>
        <v>0.818157755426151</v>
      </c>
      <c r="M3092" s="14" t="n">
        <f aca="false">SMALL(D$10:D$4002,K3092)</f>
        <v>0.00891185837922983</v>
      </c>
      <c r="N3092" s="15" t="n">
        <f aca="false">NORMDIST(M3092,$D$3,$D$6,TRUE())</f>
        <v>0.752048466549856</v>
      </c>
      <c r="O3092" s="15" t="n">
        <f aca="false">NORMDIST(M3092,$D$3,$D$6,FALSE())</f>
        <v>24.4126743686113</v>
      </c>
      <c r="P3092" s="15" t="n">
        <f aca="false">0.5+ATAN((M3092-$D$4)/(0.5*$D$7))/PI()</f>
        <v>0.804603538212754</v>
      </c>
      <c r="Q3092" s="15" t="n">
        <f aca="false">0.5*(1+((M3092&gt;$D$4)-(M3092&lt;$D$4))*(1-EXP(-ABS((M3092-$D$4)/($D$8)))))</f>
        <v>0.815249417035775</v>
      </c>
      <c r="R3092" s="15" t="n">
        <f aca="false">EXP(-ABS(M3092-$D$4)/$D$8)/(2*$D$8)</f>
        <v>21.4328869759706</v>
      </c>
    </row>
    <row r="3093" customFormat="false" ht="13.2" hidden="false" customHeight="false" outlineLevel="0" collapsed="false">
      <c r="A3093" s="1" t="n">
        <v>39132</v>
      </c>
      <c r="B3093" s="19" t="str">
        <f aca="false">VLOOKUP(WEEKDAY(A3093,2),List1!$A$1:$B$7,2,FALSE())</f>
        <v>Po.</v>
      </c>
      <c r="C3093" s="2" t="n">
        <v>2120.1</v>
      </c>
      <c r="D3093" s="21" t="n">
        <f aca="false">LN(C3093/C3092)</f>
        <v>0.00311791635807364</v>
      </c>
      <c r="E3093" s="1" t="str">
        <f aca="false">IF(B3093="Pá.",A3093,"")</f>
        <v/>
      </c>
      <c r="F3093" s="21" t="str">
        <f aca="false">IF(B3093="Pá.",AVERAGE(D3089:D3093),"")</f>
        <v/>
      </c>
      <c r="G3093" s="21" t="str">
        <f aca="false">IF(B3093="Pá.",STDEV(D3089:D3093),"")</f>
        <v/>
      </c>
      <c r="H3093" s="21" t="str">
        <f aca="false">IF(B3093="Pá.",MAX(D3089:D3093)-MIN(D3089:D3093),"")</f>
        <v/>
      </c>
      <c r="I3093" s="21" t="str">
        <f aca="false">IF(B3094="Pá.",MIN(D3090:D3094),"")</f>
        <v/>
      </c>
      <c r="J3093" s="21" t="str">
        <f aca="false">IF(B3094="Pá.",MAX(D3090:D3094),"")</f>
        <v/>
      </c>
      <c r="K3093" s="16" t="n">
        <f aca="false">K3092+1</f>
        <v>3092</v>
      </c>
      <c r="L3093" s="14" t="n">
        <f aca="false">K3093/pocet</f>
        <v>0.818422445738486</v>
      </c>
      <c r="M3093" s="14" t="n">
        <f aca="false">SMALL(D$10:D$4002,K3093)</f>
        <v>0.0089134371837662</v>
      </c>
      <c r="N3093" s="15" t="n">
        <f aca="false">NORMDIST(M3093,$D$3,$D$6,TRUE())</f>
        <v>0.752087007792197</v>
      </c>
      <c r="O3093" s="15" t="n">
        <f aca="false">NORMDIST(M3093,$D$3,$D$6,FALSE())</f>
        <v>24.4106491365359</v>
      </c>
      <c r="P3093" s="15" t="n">
        <f aca="false">0.5+ATAN((M3093-$D$4)/(0.5*$D$7))/PI()</f>
        <v>0.804631107595189</v>
      </c>
      <c r="Q3093" s="15" t="n">
        <f aca="false">0.5*(1+((M3093&gt;$D$4)-(M3093&lt;$D$4))*(1-EXP(-ABS((M3093-$D$4)/($D$8)))))</f>
        <v>0.815283252276287</v>
      </c>
      <c r="R3093" s="15" t="n">
        <f aca="false">EXP(-ABS(M3093-$D$4)/$D$8)/(2*$D$8)</f>
        <v>21.4289617548749</v>
      </c>
    </row>
    <row r="3094" customFormat="false" ht="13.2" hidden="false" customHeight="false" outlineLevel="0" collapsed="false">
      <c r="A3094" s="1" t="n">
        <v>39133</v>
      </c>
      <c r="B3094" s="19" t="str">
        <f aca="false">VLOOKUP(WEEKDAY(A3094,2),List1!$A$1:$B$7,2,FALSE())</f>
        <v>Út.</v>
      </c>
      <c r="C3094" s="2" t="n">
        <v>2095.6</v>
      </c>
      <c r="D3094" s="21" t="n">
        <f aca="false">LN(C3094/C3093)</f>
        <v>-0.0116233488308537</v>
      </c>
      <c r="E3094" s="1" t="str">
        <f aca="false">IF(B3094="Pá.",A3094,"")</f>
        <v/>
      </c>
      <c r="F3094" s="21" t="str">
        <f aca="false">IF(B3094="Pá.",AVERAGE(D3090:D3094),"")</f>
        <v/>
      </c>
      <c r="G3094" s="21" t="str">
        <f aca="false">IF(B3094="Pá.",STDEV(D3090:D3094),"")</f>
        <v/>
      </c>
      <c r="H3094" s="21" t="str">
        <f aca="false">IF(B3094="Pá.",MAX(D3090:D3094)-MIN(D3090:D3094),"")</f>
        <v/>
      </c>
      <c r="I3094" s="21" t="str">
        <f aca="false">IF(B3095="Pá.",MIN(D3091:D3095),"")</f>
        <v/>
      </c>
      <c r="J3094" s="21" t="str">
        <f aca="false">IF(B3095="Pá.",MAX(D3091:D3095),"")</f>
        <v/>
      </c>
      <c r="K3094" s="16" t="n">
        <f aca="false">K3093+1</f>
        <v>3093</v>
      </c>
      <c r="L3094" s="14" t="n">
        <f aca="false">K3094/pocet</f>
        <v>0.818687136050821</v>
      </c>
      <c r="M3094" s="14" t="n">
        <f aca="false">SMALL(D$10:D$4002,K3094)</f>
        <v>0.0089216278037227</v>
      </c>
      <c r="N3094" s="15" t="n">
        <f aca="false">NORMDIST(M3094,$D$3,$D$6,TRUE())</f>
        <v>0.752286903105087</v>
      </c>
      <c r="O3094" s="15" t="n">
        <f aca="false">NORMDIST(M3094,$D$3,$D$6,FALSE())</f>
        <v>24.4001393963682</v>
      </c>
      <c r="P3094" s="15" t="n">
        <f aca="false">0.5+ATAN((M3094-$D$4)/(0.5*$D$7))/PI()</f>
        <v>0.804774025019436</v>
      </c>
      <c r="Q3094" s="15" t="n">
        <f aca="false">0.5*(1+((M3094&gt;$D$4)-(M3094&lt;$D$4))*(1-EXP(-ABS((M3094-$D$4)/($D$8)))))</f>
        <v>0.81545868539726</v>
      </c>
      <c r="R3094" s="15" t="n">
        <f aca="false">EXP(-ABS(M3094-$D$4)/$D$8)/(2*$D$8)</f>
        <v>21.4086097852447</v>
      </c>
    </row>
    <row r="3095" customFormat="false" ht="13.2" hidden="false" customHeight="false" outlineLevel="0" collapsed="false">
      <c r="A3095" s="1" t="n">
        <v>39134</v>
      </c>
      <c r="B3095" s="19" t="str">
        <f aca="false">VLOOKUP(WEEKDAY(A3095,2),List1!$A$1:$B$7,2,FALSE())</f>
        <v>St.</v>
      </c>
      <c r="C3095" s="2" t="n">
        <v>2078</v>
      </c>
      <c r="D3095" s="21" t="n">
        <f aca="false">LN(C3095/C3094)</f>
        <v>-0.00843401587489189</v>
      </c>
      <c r="E3095" s="1" t="str">
        <f aca="false">IF(B3095="Pá.",A3095,"")</f>
        <v/>
      </c>
      <c r="F3095" s="21" t="str">
        <f aca="false">IF(B3095="Pá.",AVERAGE(D3091:D3095),"")</f>
        <v/>
      </c>
      <c r="G3095" s="21" t="str">
        <f aca="false">IF(B3095="Pá.",STDEV(D3091:D3095),"")</f>
        <v/>
      </c>
      <c r="H3095" s="21" t="str">
        <f aca="false">IF(B3095="Pá.",MAX(D3091:D3095)-MIN(D3091:D3095),"")</f>
        <v/>
      </c>
      <c r="I3095" s="21" t="str">
        <f aca="false">IF(B3096="Pá.",MIN(D3092:D3096),"")</f>
        <v/>
      </c>
      <c r="J3095" s="21" t="str">
        <f aca="false">IF(B3096="Pá.",MAX(D3092:D3096),"")</f>
        <v/>
      </c>
      <c r="K3095" s="16" t="n">
        <f aca="false">K3094+1</f>
        <v>3094</v>
      </c>
      <c r="L3095" s="14" t="n">
        <f aca="false">K3095/pocet</f>
        <v>0.818951826363155</v>
      </c>
      <c r="M3095" s="14" t="n">
        <f aca="false">SMALL(D$10:D$4002,K3095)</f>
        <v>0.00892283661759041</v>
      </c>
      <c r="N3095" s="15" t="n">
        <f aca="false">NORMDIST(M3095,$D$3,$D$6,TRUE())</f>
        <v>0.752316397394223</v>
      </c>
      <c r="O3095" s="15" t="n">
        <f aca="false">NORMDIST(M3095,$D$3,$D$6,FALSE())</f>
        <v>24.3985878727743</v>
      </c>
      <c r="P3095" s="15" t="n">
        <f aca="false">0.5+ATAN((M3095-$D$4)/(0.5*$D$7))/PI()</f>
        <v>0.804795102081262</v>
      </c>
      <c r="Q3095" s="15" t="n">
        <f aca="false">0.5*(1+((M3095&gt;$D$4)-(M3095&lt;$D$4))*(1-EXP(-ABS((M3095-$D$4)/($D$8)))))</f>
        <v>0.815484562607178</v>
      </c>
      <c r="R3095" s="15" t="n">
        <f aca="false">EXP(-ABS(M3095-$D$4)/$D$8)/(2*$D$8)</f>
        <v>21.4056077740655</v>
      </c>
    </row>
    <row r="3096" customFormat="false" ht="13.2" hidden="false" customHeight="false" outlineLevel="0" collapsed="false">
      <c r="A3096" s="1" t="n">
        <v>39135</v>
      </c>
      <c r="B3096" s="19" t="str">
        <f aca="false">VLOOKUP(WEEKDAY(A3096,2),List1!$A$1:$B$7,2,FALSE())</f>
        <v>Čt.</v>
      </c>
      <c r="C3096" s="2" t="n">
        <v>2094.9</v>
      </c>
      <c r="D3096" s="21" t="n">
        <f aca="false">LN(C3096/C3095)</f>
        <v>0.00809992686092674</v>
      </c>
      <c r="E3096" s="1" t="str">
        <f aca="false">IF(B3096="Pá.",A3096,"")</f>
        <v/>
      </c>
      <c r="F3096" s="21" t="str">
        <f aca="false">IF(B3096="Pá.",AVERAGE(D3092:D3096),"")</f>
        <v/>
      </c>
      <c r="G3096" s="21" t="str">
        <f aca="false">IF(B3096="Pá.",STDEV(D3092:D3096),"")</f>
        <v/>
      </c>
      <c r="H3096" s="21" t="str">
        <f aca="false">IF(B3096="Pá.",MAX(D3092:D3096)-MIN(D3092:D3096),"")</f>
        <v/>
      </c>
      <c r="I3096" s="21" t="n">
        <f aca="false">IF(B3097="Pá.",MIN(D3093:D3097),"")</f>
        <v>-0.0116233488308537</v>
      </c>
      <c r="J3096" s="21" t="n">
        <f aca="false">IF(B3097="Pá.",MAX(D3093:D3097),"")</f>
        <v>0.010257961440879</v>
      </c>
      <c r="K3096" s="16" t="n">
        <f aca="false">K3095+1</f>
        <v>3095</v>
      </c>
      <c r="L3096" s="14" t="n">
        <f aca="false">K3096/pocet</f>
        <v>0.81921651667549</v>
      </c>
      <c r="M3096" s="14" t="n">
        <f aca="false">SMALL(D$10:D$4002,K3096)</f>
        <v>0.0089286307443014</v>
      </c>
      <c r="N3096" s="15" t="n">
        <f aca="false">NORMDIST(M3096,$D$3,$D$6,TRUE())</f>
        <v>0.752457744355697</v>
      </c>
      <c r="O3096" s="15" t="n">
        <f aca="false">NORMDIST(M3096,$D$3,$D$6,FALSE())</f>
        <v>24.3911494818994</v>
      </c>
      <c r="P3096" s="15" t="n">
        <f aca="false">0.5+ATAN((M3096-$D$4)/(0.5*$D$7))/PI()</f>
        <v>0.804896074313241</v>
      </c>
      <c r="Q3096" s="15" t="n">
        <f aca="false">0.5*(1+((M3096&gt;$D$4)-(M3096&lt;$D$4))*(1-EXP(-ABS((M3096-$D$4)/($D$8)))))</f>
        <v>0.81560854773638</v>
      </c>
      <c r="R3096" s="15" t="n">
        <f aca="false">EXP(-ABS(M3096-$D$4)/$D$8)/(2*$D$8)</f>
        <v>21.3912242781206</v>
      </c>
    </row>
    <row r="3097" customFormat="false" ht="13.2" hidden="false" customHeight="false" outlineLevel="0" collapsed="false">
      <c r="A3097" s="1" t="n">
        <v>39136</v>
      </c>
      <c r="B3097" s="19" t="str">
        <f aca="false">VLOOKUP(WEEKDAY(A3097,2),List1!$A$1:$B$7,2,FALSE())</f>
        <v>Pá.</v>
      </c>
      <c r="C3097" s="2" t="n">
        <v>2116.5</v>
      </c>
      <c r="D3097" s="21" t="n">
        <f aca="false">LN(C3097/C3096)</f>
        <v>0.010257961440879</v>
      </c>
      <c r="E3097" s="1" t="n">
        <f aca="false">IF(B3097="Pá.",A3097,"")</f>
        <v>39136</v>
      </c>
      <c r="F3097" s="21" t="n">
        <f aca="false">IF(B3097="Pá.",AVERAGE(D3093:D3097),"")</f>
        <v>0.000283687990826749</v>
      </c>
      <c r="G3097" s="21" t="n">
        <f aca="false">IF(B3097="Pá.",STDEV(D3093:D3097),"")</f>
        <v>0.00982838310623632</v>
      </c>
      <c r="H3097" s="21" t="n">
        <f aca="false">IF(B3097="Pá.",MAX(D3093:D3097)-MIN(D3093:D3097),"")</f>
        <v>0.0218813102717327</v>
      </c>
      <c r="I3097" s="21" t="str">
        <f aca="false">IF(B3098="Pá.",MIN(D3094:D3098),"")</f>
        <v/>
      </c>
      <c r="J3097" s="21" t="str">
        <f aca="false">IF(B3098="Pá.",MAX(D3094:D3098),"")</f>
        <v/>
      </c>
      <c r="K3097" s="16" t="n">
        <f aca="false">K3096+1</f>
        <v>3096</v>
      </c>
      <c r="L3097" s="14" t="n">
        <f aca="false">K3097/pocet</f>
        <v>0.819481206987824</v>
      </c>
      <c r="M3097" s="14" t="n">
        <f aca="false">SMALL(D$10:D$4002,K3097)</f>
        <v>0.00893239275216022</v>
      </c>
      <c r="N3097" s="15" t="n">
        <f aca="false">NORMDIST(M3097,$D$3,$D$6,TRUE())</f>
        <v>0.752549494964965</v>
      </c>
      <c r="O3097" s="15" t="n">
        <f aca="false">NORMDIST(M3097,$D$3,$D$6,FALSE())</f>
        <v>24.3863184914148</v>
      </c>
      <c r="P3097" s="15" t="n">
        <f aca="false">0.5+ATAN((M3097-$D$4)/(0.5*$D$7))/PI()</f>
        <v>0.804961584785435</v>
      </c>
      <c r="Q3097" s="15" t="n">
        <f aca="false">0.5*(1+((M3097&gt;$D$4)-(M3097&lt;$D$4))*(1-EXP(-ABS((M3097-$D$4)/($D$8)))))</f>
        <v>0.815689004132156</v>
      </c>
      <c r="R3097" s="15" t="n">
        <f aca="false">EXP(-ABS(M3097-$D$4)/$D$8)/(2*$D$8)</f>
        <v>21.3818905439072</v>
      </c>
    </row>
    <row r="3098" customFormat="false" ht="13.2" hidden="false" customHeight="false" outlineLevel="0" collapsed="false">
      <c r="A3098" s="1" t="n">
        <v>39139</v>
      </c>
      <c r="B3098" s="19" t="str">
        <f aca="false">VLOOKUP(WEEKDAY(A3098,2),List1!$A$1:$B$7,2,FALSE())</f>
        <v>Po.</v>
      </c>
      <c r="C3098" s="2" t="n">
        <v>2118.7</v>
      </c>
      <c r="D3098" s="21" t="n">
        <f aca="false">LN(C3098/C3097)</f>
        <v>0.00103891206926629</v>
      </c>
      <c r="E3098" s="1" t="str">
        <f aca="false">IF(B3098="Pá.",A3098,"")</f>
        <v/>
      </c>
      <c r="F3098" s="21" t="str">
        <f aca="false">IF(B3098="Pá.",AVERAGE(D3094:D3098),"")</f>
        <v/>
      </c>
      <c r="G3098" s="21" t="str">
        <f aca="false">IF(B3098="Pá.",STDEV(D3094:D3098),"")</f>
        <v/>
      </c>
      <c r="H3098" s="21" t="str">
        <f aca="false">IF(B3098="Pá.",MAX(D3094:D3098)-MIN(D3094:D3098),"")</f>
        <v/>
      </c>
      <c r="I3098" s="21" t="str">
        <f aca="false">IF(B3099="Pá.",MIN(D3095:D3099),"")</f>
        <v/>
      </c>
      <c r="J3098" s="21" t="str">
        <f aca="false">IF(B3099="Pá.",MAX(D3095:D3099),"")</f>
        <v/>
      </c>
      <c r="K3098" s="16" t="n">
        <f aca="false">K3097+1</f>
        <v>3097</v>
      </c>
      <c r="L3098" s="14" t="n">
        <f aca="false">K3098/pocet</f>
        <v>0.819745897300159</v>
      </c>
      <c r="M3098" s="14" t="n">
        <f aca="false">SMALL(D$10:D$4002,K3098)</f>
        <v>0.0089387762820402</v>
      </c>
      <c r="N3098" s="15" t="n">
        <f aca="false">NORMDIST(M3098,$D$3,$D$6,TRUE())</f>
        <v>0.752705139587135</v>
      </c>
      <c r="O3098" s="15" t="n">
        <f aca="false">NORMDIST(M3098,$D$3,$D$6,FALSE())</f>
        <v>24.3781185570126</v>
      </c>
      <c r="P3098" s="15" t="n">
        <f aca="false">0.5+ATAN((M3098-$D$4)/(0.5*$D$7))/PI()</f>
        <v>0.805072657954903</v>
      </c>
      <c r="Q3098" s="15" t="n">
        <f aca="false">0.5*(1+((M3098&gt;$D$4)-(M3098&lt;$D$4))*(1-EXP(-ABS((M3098-$D$4)/($D$8)))))</f>
        <v>0.815825445542096</v>
      </c>
      <c r="R3098" s="15" t="n">
        <f aca="false">EXP(-ABS(M3098-$D$4)/$D$8)/(2*$D$8)</f>
        <v>21.366061996732</v>
      </c>
    </row>
    <row r="3099" customFormat="false" ht="13.2" hidden="false" customHeight="false" outlineLevel="0" collapsed="false">
      <c r="A3099" s="1" t="n">
        <v>39140</v>
      </c>
      <c r="B3099" s="19" t="str">
        <f aca="false">VLOOKUP(WEEKDAY(A3099,2),List1!$A$1:$B$7,2,FALSE())</f>
        <v>Út.</v>
      </c>
      <c r="C3099" s="2" t="n">
        <v>2034</v>
      </c>
      <c r="D3099" s="21" t="n">
        <f aca="false">LN(C3099/C3098)</f>
        <v>-0.0407983954217395</v>
      </c>
      <c r="E3099" s="1" t="str">
        <f aca="false">IF(B3099="Pá.",A3099,"")</f>
        <v/>
      </c>
      <c r="F3099" s="21" t="str">
        <f aca="false">IF(B3099="Pá.",AVERAGE(D3095:D3099),"")</f>
        <v/>
      </c>
      <c r="G3099" s="21" t="str">
        <f aca="false">IF(B3099="Pá.",STDEV(D3095:D3099),"")</f>
        <v/>
      </c>
      <c r="H3099" s="21" t="str">
        <f aca="false">IF(B3099="Pá.",MAX(D3095:D3099)-MIN(D3095:D3099),"")</f>
        <v/>
      </c>
      <c r="I3099" s="21" t="str">
        <f aca="false">IF(B3100="Pá.",MIN(D3096:D3100),"")</f>
        <v/>
      </c>
      <c r="J3099" s="21" t="str">
        <f aca="false">IF(B3100="Pá.",MAX(D3096:D3100),"")</f>
        <v/>
      </c>
      <c r="K3099" s="16" t="n">
        <f aca="false">K3098+1</f>
        <v>3098</v>
      </c>
      <c r="L3099" s="14" t="n">
        <f aca="false">K3099/pocet</f>
        <v>0.820010587612493</v>
      </c>
      <c r="M3099" s="14" t="n">
        <f aca="false">SMALL(D$10:D$4002,K3099)</f>
        <v>0.00894470736860491</v>
      </c>
      <c r="N3099" s="15" t="n">
        <f aca="false">NORMDIST(M3099,$D$3,$D$6,TRUE())</f>
        <v>0.752849705717806</v>
      </c>
      <c r="O3099" s="15" t="n">
        <f aca="false">NORMDIST(M3099,$D$3,$D$6,FALSE())</f>
        <v>24.370496978847</v>
      </c>
      <c r="P3099" s="15" t="n">
        <f aca="false">0.5+ATAN((M3099-$D$4)/(0.5*$D$7))/PI()</f>
        <v>0.80517575982893</v>
      </c>
      <c r="Q3099" s="15" t="n">
        <f aca="false">0.5*(1+((M3099&gt;$D$4)-(M3099&lt;$D$4))*(1-EXP(-ABS((M3099-$D$4)/($D$8)))))</f>
        <v>0.815952125918216</v>
      </c>
      <c r="R3099" s="15" t="n">
        <f aca="false">EXP(-ABS(M3099-$D$4)/$D$8)/(2*$D$8)</f>
        <v>21.3513658256028</v>
      </c>
    </row>
    <row r="3100" customFormat="false" ht="13.2" hidden="false" customHeight="false" outlineLevel="0" collapsed="false">
      <c r="A3100" s="1" t="n">
        <v>39141</v>
      </c>
      <c r="B3100" s="19" t="str">
        <f aca="false">VLOOKUP(WEEKDAY(A3100,2),List1!$A$1:$B$7,2,FALSE())</f>
        <v>St.</v>
      </c>
      <c r="C3100" s="2" t="n">
        <v>2025.4</v>
      </c>
      <c r="D3100" s="21" t="n">
        <f aca="false">LN(C3100/C3099)</f>
        <v>-0.00423708571032054</v>
      </c>
      <c r="E3100" s="1" t="str">
        <f aca="false">IF(B3100="Pá.",A3100,"")</f>
        <v/>
      </c>
      <c r="F3100" s="21" t="str">
        <f aca="false">IF(B3100="Pá.",AVERAGE(D3096:D3100),"")</f>
        <v/>
      </c>
      <c r="G3100" s="21" t="str">
        <f aca="false">IF(B3100="Pá.",STDEV(D3096:D3100),"")</f>
        <v/>
      </c>
      <c r="H3100" s="21" t="str">
        <f aca="false">IF(B3100="Pá.",MAX(D3096:D3100)-MIN(D3096:D3100),"")</f>
        <v/>
      </c>
      <c r="I3100" s="21" t="str">
        <f aca="false">IF(B3101="Pá.",MIN(D3097:D3101),"")</f>
        <v/>
      </c>
      <c r="J3100" s="21" t="str">
        <f aca="false">IF(B3101="Pá.",MAX(D3097:D3101),"")</f>
        <v/>
      </c>
      <c r="K3100" s="16" t="n">
        <f aca="false">K3099+1</f>
        <v>3099</v>
      </c>
      <c r="L3100" s="14" t="n">
        <f aca="false">K3100/pocet</f>
        <v>0.820275277924828</v>
      </c>
      <c r="M3100" s="14" t="n">
        <f aca="false">SMALL(D$10:D$4002,K3100)</f>
        <v>0.00895025454609082</v>
      </c>
      <c r="N3100" s="15" t="n">
        <f aca="false">NORMDIST(M3100,$D$3,$D$6,TRUE())</f>
        <v>0.752984873413416</v>
      </c>
      <c r="O3100" s="15" t="n">
        <f aca="false">NORMDIST(M3100,$D$3,$D$6,FALSE())</f>
        <v>24.3633662709412</v>
      </c>
      <c r="P3100" s="15" t="n">
        <f aca="false">0.5+ATAN((M3100-$D$4)/(0.5*$D$7))/PI()</f>
        <v>0.805272102066387</v>
      </c>
      <c r="Q3100" s="15" t="n">
        <f aca="false">0.5*(1+((M3100&gt;$D$4)-(M3100&lt;$D$4))*(1-EXP(-ABS((M3100-$D$4)/($D$8)))))</f>
        <v>0.816070527632568</v>
      </c>
      <c r="R3100" s="15" t="n">
        <f aca="false">EXP(-ABS(M3100-$D$4)/$D$8)/(2*$D$8)</f>
        <v>21.3376300607638</v>
      </c>
    </row>
    <row r="3101" customFormat="false" ht="13.2" hidden="false" customHeight="false" outlineLevel="0" collapsed="false">
      <c r="A3101" s="1" t="n">
        <v>39142</v>
      </c>
      <c r="B3101" s="19" t="str">
        <f aca="false">VLOOKUP(WEEKDAY(A3101,2),List1!$A$1:$B$7,2,FALSE())</f>
        <v>Čt.</v>
      </c>
      <c r="C3101" s="2" t="n">
        <v>1986.2</v>
      </c>
      <c r="D3101" s="21" t="n">
        <f aca="false">LN(C3101/C3100)</f>
        <v>-0.0195439464289265</v>
      </c>
      <c r="E3101" s="1" t="str">
        <f aca="false">IF(B3101="Pá.",A3101,"")</f>
        <v/>
      </c>
      <c r="F3101" s="21" t="str">
        <f aca="false">IF(B3101="Pá.",AVERAGE(D3097:D3101),"")</f>
        <v/>
      </c>
      <c r="G3101" s="21" t="str">
        <f aca="false">IF(B3101="Pá.",STDEV(D3097:D3101),"")</f>
        <v/>
      </c>
      <c r="H3101" s="21" t="str">
        <f aca="false">IF(B3101="Pá.",MAX(D3097:D3101)-MIN(D3097:D3101),"")</f>
        <v/>
      </c>
      <c r="I3101" s="21" t="n">
        <f aca="false">IF(B3102="Pá.",MIN(D3098:D3102),"")</f>
        <v>-0.0407983954217395</v>
      </c>
      <c r="J3101" s="21" t="n">
        <f aca="false">IF(B3102="Pá.",MAX(D3098:D3102),"")</f>
        <v>0.0120606991779764</v>
      </c>
      <c r="K3101" s="16" t="n">
        <f aca="false">K3100+1</f>
        <v>3100</v>
      </c>
      <c r="L3101" s="14" t="n">
        <f aca="false">K3101/pocet</f>
        <v>0.820539968237163</v>
      </c>
      <c r="M3101" s="14" t="n">
        <f aca="false">SMALL(D$10:D$4002,K3101)</f>
        <v>0.00895349490024557</v>
      </c>
      <c r="N3101" s="15" t="n">
        <f aca="false">NORMDIST(M3101,$D$3,$D$6,TRUE())</f>
        <v>0.753063812598344</v>
      </c>
      <c r="O3101" s="15" t="n">
        <f aca="false">NORMDIST(M3101,$D$3,$D$6,FALSE())</f>
        <v>24.3591998065055</v>
      </c>
      <c r="P3101" s="15" t="n">
        <f aca="false">0.5+ATAN((M3101-$D$4)/(0.5*$D$7))/PI()</f>
        <v>0.805328341434656</v>
      </c>
      <c r="Q3101" s="15" t="n">
        <f aca="false">0.5*(1+((M3101&gt;$D$4)-(M3101&lt;$D$4))*(1-EXP(-ABS((M3101-$D$4)/($D$8)))))</f>
        <v>0.816139656116827</v>
      </c>
      <c r="R3101" s="15" t="n">
        <f aca="false">EXP(-ABS(M3101-$D$4)/$D$8)/(2*$D$8)</f>
        <v>21.3296104758393</v>
      </c>
    </row>
    <row r="3102" customFormat="false" ht="13.2" hidden="false" customHeight="false" outlineLevel="0" collapsed="false">
      <c r="A3102" s="1" t="n">
        <v>39143</v>
      </c>
      <c r="B3102" s="19" t="str">
        <f aca="false">VLOOKUP(WEEKDAY(A3102,2),List1!$A$1:$B$7,2,FALSE())</f>
        <v>Pá.</v>
      </c>
      <c r="C3102" s="2" t="n">
        <v>2010.3</v>
      </c>
      <c r="D3102" s="21" t="n">
        <f aca="false">LN(C3102/C3101)</f>
        <v>0.0120606991779764</v>
      </c>
      <c r="E3102" s="1" t="n">
        <f aca="false">IF(B3102="Pá.",A3102,"")</f>
        <v>39143</v>
      </c>
      <c r="F3102" s="21" t="n">
        <f aca="false">IF(B3102="Pá.",AVERAGE(D3098:D3102),"")</f>
        <v>-0.0102959632627488</v>
      </c>
      <c r="G3102" s="21" t="n">
        <f aca="false">IF(B3102="Pá.",STDEV(D3098:D3102),"")</f>
        <v>0.0204995933601859</v>
      </c>
      <c r="H3102" s="21" t="n">
        <f aca="false">IF(B3102="Pá.",MAX(D3098:D3102)-MIN(D3098:D3102),"")</f>
        <v>0.052859094599716</v>
      </c>
      <c r="I3102" s="21" t="str">
        <f aca="false">IF(B3103="Pá.",MIN(D3099:D3103),"")</f>
        <v/>
      </c>
      <c r="J3102" s="21" t="str">
        <f aca="false">IF(B3103="Pá.",MAX(D3099:D3103),"")</f>
        <v/>
      </c>
      <c r="K3102" s="16" t="n">
        <f aca="false">K3101+1</f>
        <v>3101</v>
      </c>
      <c r="L3102" s="14" t="n">
        <f aca="false">K3102/pocet</f>
        <v>0.820804658549497</v>
      </c>
      <c r="M3102" s="14" t="n">
        <f aca="false">SMALL(D$10:D$4002,K3102)</f>
        <v>0.00895842181098291</v>
      </c>
      <c r="N3102" s="15" t="n">
        <f aca="false">NORMDIST(M3102,$D$3,$D$6,TRUE())</f>
        <v>0.753183812592262</v>
      </c>
      <c r="O3102" s="15" t="n">
        <f aca="false">NORMDIST(M3102,$D$3,$D$6,FALSE())</f>
        <v>24.352863206847</v>
      </c>
      <c r="P3102" s="15" t="n">
        <f aca="false">0.5+ATAN((M3102-$D$4)/(0.5*$D$7))/PI()</f>
        <v>0.805413798297214</v>
      </c>
      <c r="Q3102" s="15" t="n">
        <f aca="false">0.5*(1+((M3102&gt;$D$4)-(M3102&lt;$D$4))*(1-EXP(-ABS((M3102-$D$4)/($D$8)))))</f>
        <v>0.816244715176531</v>
      </c>
      <c r="R3102" s="15" t="n">
        <f aca="false">EXP(-ABS(M3102-$D$4)/$D$8)/(2*$D$8)</f>
        <v>21.3174225903327</v>
      </c>
    </row>
    <row r="3103" customFormat="false" ht="13.2" hidden="false" customHeight="false" outlineLevel="0" collapsed="false">
      <c r="A3103" s="1" t="n">
        <v>39146</v>
      </c>
      <c r="B3103" s="19" t="str">
        <f aca="false">VLOOKUP(WEEKDAY(A3103,2),List1!$A$1:$B$7,2,FALSE())</f>
        <v>Po.</v>
      </c>
      <c r="C3103" s="2" t="n">
        <v>1988.4</v>
      </c>
      <c r="D3103" s="21" t="n">
        <f aca="false">LN(C3103/C3102)</f>
        <v>-0.0109536694267172</v>
      </c>
      <c r="E3103" s="1" t="str">
        <f aca="false">IF(B3103="Pá.",A3103,"")</f>
        <v/>
      </c>
      <c r="F3103" s="21" t="str">
        <f aca="false">IF(B3103="Pá.",AVERAGE(D3099:D3103),"")</f>
        <v/>
      </c>
      <c r="G3103" s="21" t="str">
        <f aca="false">IF(B3103="Pá.",STDEV(D3099:D3103),"")</f>
        <v/>
      </c>
      <c r="H3103" s="21" t="str">
        <f aca="false">IF(B3103="Pá.",MAX(D3099:D3103)-MIN(D3099:D3103),"")</f>
        <v/>
      </c>
      <c r="I3103" s="21" t="str">
        <f aca="false">IF(B3104="Pá.",MIN(D3100:D3104),"")</f>
        <v/>
      </c>
      <c r="J3103" s="21" t="str">
        <f aca="false">IF(B3104="Pá.",MAX(D3100:D3104),"")</f>
        <v/>
      </c>
      <c r="K3103" s="16" t="n">
        <f aca="false">K3102+1</f>
        <v>3102</v>
      </c>
      <c r="L3103" s="14" t="n">
        <f aca="false">K3103/pocet</f>
        <v>0.821069348861832</v>
      </c>
      <c r="M3103" s="14" t="n">
        <f aca="false">SMALL(D$10:D$4002,K3103)</f>
        <v>0.00898882456843306</v>
      </c>
      <c r="N3103" s="15" t="n">
        <f aca="false">NORMDIST(M3103,$D$3,$D$6,TRUE())</f>
        <v>0.75392361193936</v>
      </c>
      <c r="O3103" s="15" t="n">
        <f aca="false">NORMDIST(M3103,$D$3,$D$6,FALSE())</f>
        <v>24.31372031387</v>
      </c>
      <c r="P3103" s="15" t="n">
        <f aca="false">0.5+ATAN((M3103-$D$4)/(0.5*$D$7))/PI()</f>
        <v>0.805939686666123</v>
      </c>
      <c r="Q3103" s="15" t="n">
        <f aca="false">0.5*(1+((M3103&gt;$D$4)-(M3103&lt;$D$4))*(1-EXP(-ABS((M3103-$D$4)/($D$8)))))</f>
        <v>0.816891682002099</v>
      </c>
      <c r="R3103" s="15" t="n">
        <f aca="false">EXP(-ABS(M3103-$D$4)/$D$8)/(2*$D$8)</f>
        <v>21.2423680674883</v>
      </c>
    </row>
    <row r="3104" customFormat="false" ht="13.2" hidden="false" customHeight="false" outlineLevel="0" collapsed="false">
      <c r="A3104" s="1" t="n">
        <v>39147</v>
      </c>
      <c r="B3104" s="19" t="str">
        <f aca="false">VLOOKUP(WEEKDAY(A3104,2),List1!$A$1:$B$7,2,FALSE())</f>
        <v>Út.</v>
      </c>
      <c r="C3104" s="2" t="n">
        <v>2028.9</v>
      </c>
      <c r="D3104" s="21" t="n">
        <f aca="false">LN(C3104/C3103)</f>
        <v>0.0201634790284865</v>
      </c>
      <c r="E3104" s="1" t="str">
        <f aca="false">IF(B3104="Pá.",A3104,"")</f>
        <v/>
      </c>
      <c r="F3104" s="21" t="str">
        <f aca="false">IF(B3104="Pá.",AVERAGE(D3100:D3104),"")</f>
        <v/>
      </c>
      <c r="G3104" s="21" t="str">
        <f aca="false">IF(B3104="Pá.",STDEV(D3100:D3104),"")</f>
        <v/>
      </c>
      <c r="H3104" s="21" t="str">
        <f aca="false">IF(B3104="Pá.",MAX(D3100:D3104)-MIN(D3100:D3104),"")</f>
        <v/>
      </c>
      <c r="I3104" s="21" t="str">
        <f aca="false">IF(B3105="Pá.",MIN(D3101:D3105),"")</f>
        <v/>
      </c>
      <c r="J3104" s="21" t="str">
        <f aca="false">IF(B3105="Pá.",MAX(D3101:D3105),"")</f>
        <v/>
      </c>
      <c r="K3104" s="16" t="n">
        <f aca="false">K3103+1</f>
        <v>3103</v>
      </c>
      <c r="L3104" s="14" t="n">
        <f aca="false">K3104/pocet</f>
        <v>0.821334039174166</v>
      </c>
      <c r="M3104" s="14" t="n">
        <f aca="false">SMALL(D$10:D$4002,K3104)</f>
        <v>0.00899639294103357</v>
      </c>
      <c r="N3104" s="15" t="n">
        <f aca="false">NORMDIST(M3104,$D$3,$D$6,TRUE())</f>
        <v>0.754107590321554</v>
      </c>
      <c r="O3104" s="15" t="n">
        <f aca="false">NORMDIST(M3104,$D$3,$D$6,FALSE())</f>
        <v>24.3039651902241</v>
      </c>
      <c r="P3104" s="15" t="n">
        <f aca="false">0.5+ATAN((M3104-$D$4)/(0.5*$D$7))/PI()</f>
        <v>0.806070214240017</v>
      </c>
      <c r="Q3104" s="15" t="n">
        <f aca="false">0.5*(1+((M3104&gt;$D$4)-(M3104&lt;$D$4))*(1-EXP(-ABS((M3104-$D$4)/($D$8)))))</f>
        <v>0.817052381600641</v>
      </c>
      <c r="R3104" s="15" t="n">
        <f aca="false">EXP(-ABS(M3104-$D$4)/$D$8)/(2*$D$8)</f>
        <v>21.22372533155</v>
      </c>
    </row>
    <row r="3105" customFormat="false" ht="13.2" hidden="false" customHeight="false" outlineLevel="0" collapsed="false">
      <c r="A3105" s="1" t="n">
        <v>39148</v>
      </c>
      <c r="B3105" s="19" t="str">
        <f aca="false">VLOOKUP(WEEKDAY(A3105,2),List1!$A$1:$B$7,2,FALSE())</f>
        <v>St.</v>
      </c>
      <c r="C3105" s="2" t="n">
        <v>2026.3</v>
      </c>
      <c r="D3105" s="21" t="n">
        <f aca="false">LN(C3105/C3104)</f>
        <v>-0.00128230437772057</v>
      </c>
      <c r="E3105" s="1" t="str">
        <f aca="false">IF(B3105="Pá.",A3105,"")</f>
        <v/>
      </c>
      <c r="F3105" s="21" t="str">
        <f aca="false">IF(B3105="Pá.",AVERAGE(D3101:D3105),"")</f>
        <v/>
      </c>
      <c r="G3105" s="21" t="str">
        <f aca="false">IF(B3105="Pá.",STDEV(D3101:D3105),"")</f>
        <v/>
      </c>
      <c r="H3105" s="21" t="str">
        <f aca="false">IF(B3105="Pá.",MAX(D3101:D3105)-MIN(D3101:D3105),"")</f>
        <v/>
      </c>
      <c r="I3105" s="21" t="str">
        <f aca="false">IF(B3106="Pá.",MIN(D3102:D3106),"")</f>
        <v/>
      </c>
      <c r="J3105" s="21" t="str">
        <f aca="false">IF(B3106="Pá.",MAX(D3102:D3106),"")</f>
        <v/>
      </c>
      <c r="K3105" s="16" t="n">
        <f aca="false">K3104+1</f>
        <v>3104</v>
      </c>
      <c r="L3105" s="14" t="n">
        <f aca="false">K3105/pocet</f>
        <v>0.821598729486501</v>
      </c>
      <c r="M3105" s="14" t="n">
        <f aca="false">SMALL(D$10:D$4002,K3105)</f>
        <v>0.0089966249853735</v>
      </c>
      <c r="N3105" s="15" t="n">
        <f aca="false">NORMDIST(M3105,$D$3,$D$6,TRUE())</f>
        <v>0.754113229884406</v>
      </c>
      <c r="O3105" s="15" t="n">
        <f aca="false">NORMDIST(M3105,$D$3,$D$6,FALSE())</f>
        <v>24.3036660315579</v>
      </c>
      <c r="P3105" s="15" t="n">
        <f aca="false">0.5+ATAN((M3105-$D$4)/(0.5*$D$7))/PI()</f>
        <v>0.806074213759396</v>
      </c>
      <c r="Q3105" s="15" t="n">
        <f aca="false">0.5*(1+((M3105&gt;$D$4)-(M3105&lt;$D$4))*(1-EXP(-ABS((M3105-$D$4)/($D$8)))))</f>
        <v>0.81705730637969</v>
      </c>
      <c r="R3105" s="15" t="n">
        <f aca="false">EXP(-ABS(M3105-$D$4)/$D$8)/(2*$D$8)</f>
        <v>21.223154008683</v>
      </c>
    </row>
    <row r="3106" customFormat="false" ht="13.2" hidden="false" customHeight="false" outlineLevel="0" collapsed="false">
      <c r="A3106" s="1" t="n">
        <v>39149</v>
      </c>
      <c r="B3106" s="19" t="str">
        <f aca="false">VLOOKUP(WEEKDAY(A3106,2),List1!$A$1:$B$7,2,FALSE())</f>
        <v>Čt.</v>
      </c>
      <c r="C3106" s="2" t="n">
        <v>2073.2</v>
      </c>
      <c r="D3106" s="21" t="n">
        <f aca="false">LN(C3106/C3105)</f>
        <v>0.0228818374442678</v>
      </c>
      <c r="E3106" s="1" t="str">
        <f aca="false">IF(B3106="Pá.",A3106,"")</f>
        <v/>
      </c>
      <c r="F3106" s="21" t="str">
        <f aca="false">IF(B3106="Pá.",AVERAGE(D3102:D3106),"")</f>
        <v/>
      </c>
      <c r="G3106" s="21" t="str">
        <f aca="false">IF(B3106="Pá.",STDEV(D3102:D3106),"")</f>
        <v/>
      </c>
      <c r="H3106" s="21" t="str">
        <f aca="false">IF(B3106="Pá.",MAX(D3102:D3106)-MIN(D3102:D3106),"")</f>
        <v/>
      </c>
      <c r="I3106" s="21" t="n">
        <f aca="false">IF(B3107="Pá.",MIN(D3103:D3107),"")</f>
        <v>-0.0109536694267172</v>
      </c>
      <c r="J3106" s="21" t="n">
        <f aca="false">IF(B3107="Pá.",MAX(D3103:D3107),"")</f>
        <v>0.0228818374442678</v>
      </c>
      <c r="K3106" s="16" t="n">
        <f aca="false">K3105+1</f>
        <v>3105</v>
      </c>
      <c r="L3106" s="14" t="n">
        <f aca="false">K3106/pocet</f>
        <v>0.821863419798835</v>
      </c>
      <c r="M3106" s="14" t="n">
        <f aca="false">SMALL(D$10:D$4002,K3106)</f>
        <v>0.0090016974450982</v>
      </c>
      <c r="N3106" s="15" t="n">
        <f aca="false">NORMDIST(M3106,$D$3,$D$6,TRUE())</f>
        <v>0.754236492663886</v>
      </c>
      <c r="O3106" s="15" t="n">
        <f aca="false">NORMDIST(M3106,$D$3,$D$6,FALSE())</f>
        <v>24.2971254350312</v>
      </c>
      <c r="P3106" s="15" t="n">
        <f aca="false">0.5+ATAN((M3106-$D$4)/(0.5*$D$7))/PI()</f>
        <v>0.806161606767589</v>
      </c>
      <c r="Q3106" s="15" t="n">
        <f aca="false">0.5*(1+((M3106&gt;$D$4)-(M3106&lt;$D$4))*(1-EXP(-ABS((M3106-$D$4)/($D$8)))))</f>
        <v>0.81716492830518</v>
      </c>
      <c r="R3106" s="15" t="n">
        <f aca="false">EXP(-ABS(M3106-$D$4)/$D$8)/(2*$D$8)</f>
        <v>21.2106688055072</v>
      </c>
    </row>
    <row r="3107" customFormat="false" ht="13.2" hidden="false" customHeight="false" outlineLevel="0" collapsed="false">
      <c r="A3107" s="1" t="n">
        <v>39150</v>
      </c>
      <c r="B3107" s="19" t="str">
        <f aca="false">VLOOKUP(WEEKDAY(A3107,2),List1!$A$1:$B$7,2,FALSE())</f>
        <v>Pá.</v>
      </c>
      <c r="C3107" s="2" t="n">
        <v>2079.8</v>
      </c>
      <c r="D3107" s="21" t="n">
        <f aca="false">LN(C3107/C3106)</f>
        <v>0.00317842791058119</v>
      </c>
      <c r="E3107" s="1" t="n">
        <f aca="false">IF(B3107="Pá.",A3107,"")</f>
        <v>39150</v>
      </c>
      <c r="F3107" s="21" t="n">
        <f aca="false">IF(B3107="Pá.",AVERAGE(D3103:D3107),"")</f>
        <v>0.00679755411577956</v>
      </c>
      <c r="G3107" s="21" t="n">
        <f aca="false">IF(B3107="Pá.",STDEV(D3103:D3107),"")</f>
        <v>0.0144121497700988</v>
      </c>
      <c r="H3107" s="21" t="n">
        <f aca="false">IF(B3107="Pá.",MAX(D3103:D3107)-MIN(D3103:D3107),"")</f>
        <v>0.033835506870985</v>
      </c>
      <c r="I3107" s="21" t="str">
        <f aca="false">IF(B3108="Pá.",MIN(D3104:D3108),"")</f>
        <v/>
      </c>
      <c r="J3107" s="21" t="str">
        <f aca="false">IF(B3108="Pá.",MAX(D3104:D3108),"")</f>
        <v/>
      </c>
      <c r="K3107" s="16" t="n">
        <f aca="false">K3106+1</f>
        <v>3106</v>
      </c>
      <c r="L3107" s="14" t="n">
        <f aca="false">K3107/pocet</f>
        <v>0.82212811011117</v>
      </c>
      <c r="M3107" s="14" t="n">
        <f aca="false">SMALL(D$10:D$4002,K3107)</f>
        <v>0.00901100283055519</v>
      </c>
      <c r="N3107" s="15" t="n">
        <f aca="false">NORMDIST(M3107,$D$3,$D$6,TRUE())</f>
        <v>0.75446253093683</v>
      </c>
      <c r="O3107" s="15" t="n">
        <f aca="false">NORMDIST(M3107,$D$3,$D$6,FALSE())</f>
        <v>24.2851216685259</v>
      </c>
      <c r="P3107" s="15" t="n">
        <f aca="false">0.5+ATAN((M3107-$D$4)/(0.5*$D$7))/PI()</f>
        <v>0.806321749801523</v>
      </c>
      <c r="Q3107" s="15" t="n">
        <f aca="false">0.5*(1+((M3107&gt;$D$4)-(M3107&lt;$D$4))*(1-EXP(-ABS((M3107-$D$4)/($D$8)))))</f>
        <v>0.817362195258608</v>
      </c>
      <c r="R3107" s="15" t="n">
        <f aca="false">EXP(-ABS(M3107-$D$4)/$D$8)/(2*$D$8)</f>
        <v>21.1877838963011</v>
      </c>
    </row>
    <row r="3108" customFormat="false" ht="13.2" hidden="false" customHeight="false" outlineLevel="0" collapsed="false">
      <c r="A3108" s="1" t="n">
        <v>39153</v>
      </c>
      <c r="B3108" s="19" t="str">
        <f aca="false">VLOOKUP(WEEKDAY(A3108,2),List1!$A$1:$B$7,2,FALSE())</f>
        <v>Po.</v>
      </c>
      <c r="C3108" s="2" t="n">
        <v>2066.2</v>
      </c>
      <c r="D3108" s="21" t="n">
        <f aca="false">LN(C3108/C3107)</f>
        <v>-0.00656056381078757</v>
      </c>
      <c r="E3108" s="1" t="str">
        <f aca="false">IF(B3108="Pá.",A3108,"")</f>
        <v/>
      </c>
      <c r="F3108" s="21" t="str">
        <f aca="false">IF(B3108="Pá.",AVERAGE(D3104:D3108),"")</f>
        <v/>
      </c>
      <c r="G3108" s="21" t="str">
        <f aca="false">IF(B3108="Pá.",STDEV(D3104:D3108),"")</f>
        <v/>
      </c>
      <c r="H3108" s="21" t="str">
        <f aca="false">IF(B3108="Pá.",MAX(D3104:D3108)-MIN(D3104:D3108),"")</f>
        <v/>
      </c>
      <c r="I3108" s="21" t="str">
        <f aca="false">IF(B3109="Pá.",MIN(D3105:D3109),"")</f>
        <v/>
      </c>
      <c r="J3108" s="21" t="str">
        <f aca="false">IF(B3109="Pá.",MAX(D3105:D3109),"")</f>
        <v/>
      </c>
      <c r="K3108" s="16" t="n">
        <f aca="false">K3107+1</f>
        <v>3107</v>
      </c>
      <c r="L3108" s="14" t="n">
        <f aca="false">K3108/pocet</f>
        <v>0.822392800423505</v>
      </c>
      <c r="M3108" s="14" t="n">
        <f aca="false">SMALL(D$10:D$4002,K3108)</f>
        <v>0.00902155875570984</v>
      </c>
      <c r="N3108" s="15" t="n">
        <f aca="false">NORMDIST(M3108,$D$3,$D$6,TRUE())</f>
        <v>0.754718810959225</v>
      </c>
      <c r="O3108" s="15" t="n">
        <f aca="false">NORMDIST(M3108,$D$3,$D$6,FALSE())</f>
        <v>24.2714967611067</v>
      </c>
      <c r="P3108" s="15" t="n">
        <f aca="false">0.5+ATAN((M3108-$D$4)/(0.5*$D$7))/PI()</f>
        <v>0.806503134666122</v>
      </c>
      <c r="Q3108" s="15" t="n">
        <f aca="false">0.5*(1+((M3108&gt;$D$4)-(M3108&lt;$D$4))*(1-EXP(-ABS((M3108-$D$4)/($D$8)))))</f>
        <v>0.817585715031496</v>
      </c>
      <c r="R3108" s="15" t="n">
        <f aca="false">EXP(-ABS(M3108-$D$4)/$D$8)/(2*$D$8)</f>
        <v>21.16185340151</v>
      </c>
    </row>
    <row r="3109" customFormat="false" ht="13.2" hidden="false" customHeight="false" outlineLevel="0" collapsed="false">
      <c r="A3109" s="1" t="n">
        <v>39154</v>
      </c>
      <c r="B3109" s="19" t="str">
        <f aca="false">VLOOKUP(WEEKDAY(A3109,2),List1!$A$1:$B$7,2,FALSE())</f>
        <v>Út.</v>
      </c>
      <c r="C3109" s="2" t="n">
        <v>2065.9</v>
      </c>
      <c r="D3109" s="21" t="n">
        <f aca="false">LN(C3109/C3108)</f>
        <v>-0.000145204617761871</v>
      </c>
      <c r="E3109" s="1" t="str">
        <f aca="false">IF(B3109="Pá.",A3109,"")</f>
        <v/>
      </c>
      <c r="F3109" s="21" t="str">
        <f aca="false">IF(B3109="Pá.",AVERAGE(D3105:D3109),"")</f>
        <v/>
      </c>
      <c r="G3109" s="21" t="str">
        <f aca="false">IF(B3109="Pá.",STDEV(D3105:D3109),"")</f>
        <v/>
      </c>
      <c r="H3109" s="21" t="str">
        <f aca="false">IF(B3109="Pá.",MAX(D3105:D3109)-MIN(D3105:D3109),"")</f>
        <v/>
      </c>
      <c r="I3109" s="21" t="str">
        <f aca="false">IF(B3110="Pá.",MIN(D3106:D3110),"")</f>
        <v/>
      </c>
      <c r="J3109" s="21" t="str">
        <f aca="false">IF(B3110="Pá.",MAX(D3106:D3110),"")</f>
        <v/>
      </c>
      <c r="K3109" s="16" t="n">
        <f aca="false">K3108+1</f>
        <v>3108</v>
      </c>
      <c r="L3109" s="14" t="n">
        <f aca="false">K3109/pocet</f>
        <v>0.822657490735839</v>
      </c>
      <c r="M3109" s="14" t="n">
        <f aca="false">SMALL(D$10:D$4002,K3109)</f>
        <v>0.00903481761106116</v>
      </c>
      <c r="N3109" s="15" t="n">
        <f aca="false">NORMDIST(M3109,$D$3,$D$6,TRUE())</f>
        <v>0.755040509705429</v>
      </c>
      <c r="O3109" s="15" t="n">
        <f aca="false">NORMDIST(M3109,$D$3,$D$6,FALSE())</f>
        <v>24.2543711175807</v>
      </c>
      <c r="P3109" s="15" t="n">
        <f aca="false">0.5+ATAN((M3109-$D$4)/(0.5*$D$7))/PI()</f>
        <v>0.806730544398711</v>
      </c>
      <c r="Q3109" s="15" t="n">
        <f aca="false">0.5*(1+((M3109&gt;$D$4)-(M3109&lt;$D$4))*(1-EXP(-ABS((M3109-$D$4)/($D$8)))))</f>
        <v>0.817866081305651</v>
      </c>
      <c r="R3109" s="15" t="n">
        <f aca="false">EXP(-ABS(M3109-$D$4)/$D$8)/(2*$D$8)</f>
        <v>21.1293281527697</v>
      </c>
    </row>
    <row r="3110" customFormat="false" ht="13.2" hidden="false" customHeight="false" outlineLevel="0" collapsed="false">
      <c r="A3110" s="1" t="n">
        <v>39155</v>
      </c>
      <c r="B3110" s="19" t="str">
        <f aca="false">VLOOKUP(WEEKDAY(A3110,2),List1!$A$1:$B$7,2,FALSE())</f>
        <v>St.</v>
      </c>
      <c r="C3110" s="2" t="n">
        <v>2024.5</v>
      </c>
      <c r="D3110" s="21" t="n">
        <f aca="false">LN(C3110/C3109)</f>
        <v>-0.0202432103253672</v>
      </c>
      <c r="E3110" s="1" t="str">
        <f aca="false">IF(B3110="Pá.",A3110,"")</f>
        <v/>
      </c>
      <c r="F3110" s="21" t="str">
        <f aca="false">IF(B3110="Pá.",AVERAGE(D3106:D3110),"")</f>
        <v/>
      </c>
      <c r="G3110" s="21" t="str">
        <f aca="false">IF(B3110="Pá.",STDEV(D3106:D3110),"")</f>
        <v/>
      </c>
      <c r="H3110" s="21" t="str">
        <f aca="false">IF(B3110="Pá.",MAX(D3106:D3110)-MIN(D3106:D3110),"")</f>
        <v/>
      </c>
      <c r="I3110" s="21" t="str">
        <f aca="false">IF(B3111="Pá.",MIN(D3107:D3111),"")</f>
        <v/>
      </c>
      <c r="J3110" s="21" t="str">
        <f aca="false">IF(B3111="Pá.",MAX(D3107:D3111),"")</f>
        <v/>
      </c>
      <c r="K3110" s="16" t="n">
        <f aca="false">K3109+1</f>
        <v>3109</v>
      </c>
      <c r="L3110" s="14" t="n">
        <f aca="false">K3110/pocet</f>
        <v>0.822922181048174</v>
      </c>
      <c r="M3110" s="14" t="n">
        <f aca="false">SMALL(D$10:D$4002,K3110)</f>
        <v>0.00903815061506208</v>
      </c>
      <c r="N3110" s="15" t="n">
        <f aca="false">NORMDIST(M3110,$D$3,$D$6,TRUE())</f>
        <v>0.755121342443802</v>
      </c>
      <c r="O3110" s="15" t="n">
        <f aca="false">NORMDIST(M3110,$D$3,$D$6,FALSE())</f>
        <v>24.2500639912196</v>
      </c>
      <c r="P3110" s="15" t="n">
        <f aca="false">0.5+ATAN((M3110-$D$4)/(0.5*$D$7))/PI()</f>
        <v>0.806787637073965</v>
      </c>
      <c r="Q3110" s="15" t="n">
        <f aca="false">0.5*(1+((M3110&gt;$D$4)-(M3110&lt;$D$4))*(1-EXP(-ABS((M3110-$D$4)/($D$8)))))</f>
        <v>0.817936491827532</v>
      </c>
      <c r="R3110" s="15" t="n">
        <f aca="false">EXP(-ABS(M3110-$D$4)/$D$8)/(2*$D$8)</f>
        <v>21.1211598388559</v>
      </c>
    </row>
    <row r="3111" customFormat="false" ht="13.2" hidden="false" customHeight="false" outlineLevel="0" collapsed="false">
      <c r="A3111" s="1" t="n">
        <v>39156</v>
      </c>
      <c r="B3111" s="19" t="str">
        <f aca="false">VLOOKUP(WEEKDAY(A3111,2),List1!$A$1:$B$7,2,FALSE())</f>
        <v>Čt.</v>
      </c>
      <c r="C3111" s="2" t="n">
        <v>2034</v>
      </c>
      <c r="D3111" s="21" t="n">
        <f aca="false">LN(C3111/C3110)</f>
        <v>0.0046815411362895</v>
      </c>
      <c r="E3111" s="1" t="str">
        <f aca="false">IF(B3111="Pá.",A3111,"")</f>
        <v/>
      </c>
      <c r="F3111" s="21" t="str">
        <f aca="false">IF(B3111="Pá.",AVERAGE(D3107:D3111),"")</f>
        <v/>
      </c>
      <c r="G3111" s="21" t="str">
        <f aca="false">IF(B3111="Pá.",STDEV(D3107:D3111),"")</f>
        <v/>
      </c>
      <c r="H3111" s="21" t="str">
        <f aca="false">IF(B3111="Pá.",MAX(D3107:D3111)-MIN(D3107:D3111),"")</f>
        <v/>
      </c>
      <c r="I3111" s="21" t="n">
        <f aca="false">IF(B3112="Pá.",MIN(D3108:D3112),"")</f>
        <v>-0.0202432103253672</v>
      </c>
      <c r="J3111" s="21" t="n">
        <f aca="false">IF(B3112="Pá.",MAX(D3108:D3112),"")</f>
        <v>0.0046815411362895</v>
      </c>
      <c r="K3111" s="16" t="n">
        <f aca="false">K3110+1</f>
        <v>3110</v>
      </c>
      <c r="L3111" s="14" t="n">
        <f aca="false">K3111/pocet</f>
        <v>0.823186871360508</v>
      </c>
      <c r="M3111" s="14" t="n">
        <f aca="false">SMALL(D$10:D$4002,K3111)</f>
        <v>0.00905613991502705</v>
      </c>
      <c r="N3111" s="15" t="n">
        <f aca="false">NORMDIST(M3111,$D$3,$D$6,TRUE())</f>
        <v>0.755557374927365</v>
      </c>
      <c r="O3111" s="15" t="n">
        <f aca="false">NORMDIST(M3111,$D$3,$D$6,FALSE())</f>
        <v>24.226802576022</v>
      </c>
      <c r="P3111" s="15" t="n">
        <f aca="false">0.5+ATAN((M3111-$D$4)/(0.5*$D$7))/PI()</f>
        <v>0.807095276297157</v>
      </c>
      <c r="Q3111" s="15" t="n">
        <f aca="false">0.5*(1+((M3111&gt;$D$4)-(M3111&lt;$D$4))*(1-EXP(-ABS((M3111-$D$4)/($D$8)))))</f>
        <v>0.818316050512392</v>
      </c>
      <c r="R3111" s="15" t="n">
        <f aca="false">EXP(-ABS(M3111-$D$4)/$D$8)/(2*$D$8)</f>
        <v>21.0771272936654</v>
      </c>
    </row>
    <row r="3112" customFormat="false" ht="13.2" hidden="false" customHeight="false" outlineLevel="0" collapsed="false">
      <c r="A3112" s="1" t="n">
        <v>39157</v>
      </c>
      <c r="B3112" s="19" t="str">
        <f aca="false">VLOOKUP(WEEKDAY(A3112,2),List1!$A$1:$B$7,2,FALSE())</f>
        <v>Pá.</v>
      </c>
      <c r="C3112" s="2" t="n">
        <v>2043.1</v>
      </c>
      <c r="D3112" s="21" t="n">
        <f aca="false">LN(C3112/C3111)</f>
        <v>0.00446396463726098</v>
      </c>
      <c r="E3112" s="1" t="n">
        <f aca="false">IF(B3112="Pá.",A3112,"")</f>
        <v>39157</v>
      </c>
      <c r="F3112" s="21" t="n">
        <f aca="false">IF(B3112="Pá.",AVERAGE(D3108:D3112),"")</f>
        <v>-0.00356069459607324</v>
      </c>
      <c r="G3112" s="21" t="n">
        <f aca="false">IF(B3112="Pá.",STDEV(D3108:D3112),"")</f>
        <v>0.0103838904539008</v>
      </c>
      <c r="H3112" s="21" t="n">
        <f aca="false">IF(B3112="Pá.",MAX(D3108:D3112)-MIN(D3108:D3112),"")</f>
        <v>0.0249247514616568</v>
      </c>
      <c r="I3112" s="21" t="str">
        <f aca="false">IF(B3113="Pá.",MIN(D3109:D3113),"")</f>
        <v/>
      </c>
      <c r="J3112" s="21" t="str">
        <f aca="false">IF(B3113="Pá.",MAX(D3109:D3113),"")</f>
        <v/>
      </c>
      <c r="K3112" s="16" t="n">
        <f aca="false">K3111+1</f>
        <v>3111</v>
      </c>
      <c r="L3112" s="14" t="n">
        <f aca="false">K3112/pocet</f>
        <v>0.823451561672843</v>
      </c>
      <c r="M3112" s="14" t="n">
        <f aca="false">SMALL(D$10:D$4002,K3112)</f>
        <v>0.00905973765709617</v>
      </c>
      <c r="N3112" s="15" t="n">
        <f aca="false">NORMDIST(M3112,$D$3,$D$6,TRUE())</f>
        <v>0.755644528340645</v>
      </c>
      <c r="O3112" s="15" t="n">
        <f aca="false">NORMDIST(M3112,$D$3,$D$6,FALSE())</f>
        <v>24.2221475235179</v>
      </c>
      <c r="P3112" s="15" t="n">
        <f aca="false">0.5+ATAN((M3112-$D$4)/(0.5*$D$7))/PI()</f>
        <v>0.807156699352721</v>
      </c>
      <c r="Q3112" s="15" t="n">
        <f aca="false">0.5*(1+((M3112&gt;$D$4)-(M3112&lt;$D$4))*(1-EXP(-ABS((M3112-$D$4)/($D$8)))))</f>
        <v>0.818391864757423</v>
      </c>
      <c r="R3112" s="15" t="n">
        <f aca="false">EXP(-ABS(M3112-$D$4)/$D$8)/(2*$D$8)</f>
        <v>21.0683320946525</v>
      </c>
    </row>
    <row r="3113" customFormat="false" ht="13.2" hidden="false" customHeight="false" outlineLevel="0" collapsed="false">
      <c r="A3113" s="1" t="n">
        <v>39160</v>
      </c>
      <c r="B3113" s="19" t="str">
        <f aca="false">VLOOKUP(WEEKDAY(A3113,2),List1!$A$1:$B$7,2,FALSE())</f>
        <v>Po.</v>
      </c>
      <c r="C3113" s="2" t="n">
        <v>2055.5</v>
      </c>
      <c r="D3113" s="21" t="n">
        <f aca="false">LN(C3113/C3112)</f>
        <v>0.00605086509216682</v>
      </c>
      <c r="E3113" s="1" t="str">
        <f aca="false">IF(B3113="Pá.",A3113,"")</f>
        <v/>
      </c>
      <c r="F3113" s="21" t="str">
        <f aca="false">IF(B3113="Pá.",AVERAGE(D3109:D3113),"")</f>
        <v/>
      </c>
      <c r="G3113" s="21" t="str">
        <f aca="false">IF(B3113="Pá.",STDEV(D3109:D3113),"")</f>
        <v/>
      </c>
      <c r="H3113" s="21" t="str">
        <f aca="false">IF(B3113="Pá.",MAX(D3109:D3113)-MIN(D3109:D3113),"")</f>
        <v/>
      </c>
      <c r="I3113" s="21" t="str">
        <f aca="false">IF(B3114="Pá.",MIN(D3110:D3114),"")</f>
        <v/>
      </c>
      <c r="J3113" s="21" t="str">
        <f aca="false">IF(B3114="Pá.",MAX(D3110:D3114),"")</f>
        <v/>
      </c>
      <c r="K3113" s="16" t="n">
        <f aca="false">K3112+1</f>
        <v>3112</v>
      </c>
      <c r="L3113" s="14" t="n">
        <f aca="false">K3113/pocet</f>
        <v>0.823716251985177</v>
      </c>
      <c r="M3113" s="14" t="n">
        <f aca="false">SMALL(D$10:D$4002,K3113)</f>
        <v>0.00906198515482144</v>
      </c>
      <c r="N3113" s="15" t="n">
        <f aca="false">NORMDIST(M3113,$D$3,$D$6,TRUE())</f>
        <v>0.755698964293765</v>
      </c>
      <c r="O3113" s="15" t="n">
        <f aca="false">NORMDIST(M3113,$D$3,$D$6,FALSE())</f>
        <v>24.2192390341741</v>
      </c>
      <c r="P3113" s="15" t="n">
        <f aca="false">0.5+ATAN((M3113-$D$4)/(0.5*$D$7))/PI()</f>
        <v>0.807195052777722</v>
      </c>
      <c r="Q3113" s="15" t="n">
        <f aca="false">0.5*(1+((M3113&gt;$D$4)-(M3113&lt;$D$4))*(1-EXP(-ABS((M3113-$D$4)/($D$8)))))</f>
        <v>0.818439209613457</v>
      </c>
      <c r="R3113" s="15" t="n">
        <f aca="false">EXP(-ABS(M3113-$D$4)/$D$8)/(2*$D$8)</f>
        <v>21.0628396251188</v>
      </c>
    </row>
    <row r="3114" customFormat="false" ht="13.2" hidden="false" customHeight="false" outlineLevel="0" collapsed="false">
      <c r="A3114" s="1" t="n">
        <v>39161</v>
      </c>
      <c r="B3114" s="19" t="str">
        <f aca="false">VLOOKUP(WEEKDAY(A3114,2),List1!$A$1:$B$7,2,FALSE())</f>
        <v>Út.</v>
      </c>
      <c r="C3114" s="2" t="n">
        <v>2077.3</v>
      </c>
      <c r="D3114" s="21" t="n">
        <f aca="false">LN(C3114/C3113)</f>
        <v>0.010549846202706</v>
      </c>
      <c r="E3114" s="1" t="str">
        <f aca="false">IF(B3114="Pá.",A3114,"")</f>
        <v/>
      </c>
      <c r="F3114" s="21" t="str">
        <f aca="false">IF(B3114="Pá.",AVERAGE(D3110:D3114),"")</f>
        <v/>
      </c>
      <c r="G3114" s="21" t="str">
        <f aca="false">IF(B3114="Pá.",STDEV(D3110:D3114),"")</f>
        <v/>
      </c>
      <c r="H3114" s="21" t="str">
        <f aca="false">IF(B3114="Pá.",MAX(D3110:D3114)-MIN(D3110:D3114),"")</f>
        <v/>
      </c>
      <c r="I3114" s="21" t="str">
        <f aca="false">IF(B3115="Pá.",MIN(D3111:D3115),"")</f>
        <v/>
      </c>
      <c r="J3114" s="21" t="str">
        <f aca="false">IF(B3115="Pá.",MAX(D3111:D3115),"")</f>
        <v/>
      </c>
      <c r="K3114" s="16" t="n">
        <f aca="false">K3113+1</f>
        <v>3113</v>
      </c>
      <c r="L3114" s="14" t="n">
        <f aca="false">K3114/pocet</f>
        <v>0.823980942297512</v>
      </c>
      <c r="M3114" s="14" t="n">
        <f aca="false">SMALL(D$10:D$4002,K3114)</f>
        <v>0.00906288386496845</v>
      </c>
      <c r="N3114" s="15" t="n">
        <f aca="false">NORMDIST(M3114,$D$3,$D$6,TRUE())</f>
        <v>0.755720729846985</v>
      </c>
      <c r="O3114" s="15" t="n">
        <f aca="false">NORMDIST(M3114,$D$3,$D$6,FALSE())</f>
        <v>24.2180759062589</v>
      </c>
      <c r="P3114" s="15" t="n">
        <f aca="false">0.5+ATAN((M3114-$D$4)/(0.5*$D$7))/PI()</f>
        <v>0.80721038548273</v>
      </c>
      <c r="Q3114" s="15" t="n">
        <f aca="false">0.5*(1+((M3114&gt;$D$4)-(M3114&lt;$D$4))*(1-EXP(-ABS((M3114-$D$4)/($D$8)))))</f>
        <v>0.818458138014405</v>
      </c>
      <c r="R3114" s="15" t="n">
        <f aca="false">EXP(-ABS(M3114-$D$4)/$D$8)/(2*$D$8)</f>
        <v>21.0606437442092</v>
      </c>
    </row>
    <row r="3115" customFormat="false" ht="13.2" hidden="false" customHeight="false" outlineLevel="0" collapsed="false">
      <c r="A3115" s="1" t="n">
        <v>39162</v>
      </c>
      <c r="B3115" s="19" t="str">
        <f aca="false">VLOOKUP(WEEKDAY(A3115,2),List1!$A$1:$B$7,2,FALSE())</f>
        <v>St.</v>
      </c>
      <c r="C3115" s="2" t="n">
        <v>2090</v>
      </c>
      <c r="D3115" s="21" t="n">
        <f aca="false">LN(C3115/C3114)</f>
        <v>0.00609509241821776</v>
      </c>
      <c r="E3115" s="1" t="str">
        <f aca="false">IF(B3115="Pá.",A3115,"")</f>
        <v/>
      </c>
      <c r="F3115" s="21" t="str">
        <f aca="false">IF(B3115="Pá.",AVERAGE(D3111:D3115),"")</f>
        <v/>
      </c>
      <c r="G3115" s="21" t="str">
        <f aca="false">IF(B3115="Pá.",STDEV(D3111:D3115),"")</f>
        <v/>
      </c>
      <c r="H3115" s="21" t="str">
        <f aca="false">IF(B3115="Pá.",MAX(D3111:D3115)-MIN(D3111:D3115),"")</f>
        <v/>
      </c>
      <c r="I3115" s="21" t="str">
        <f aca="false">IF(B3116="Pá.",MIN(D3112:D3116),"")</f>
        <v/>
      </c>
      <c r="J3115" s="21" t="str">
        <f aca="false">IF(B3116="Pá.",MAX(D3112:D3116),"")</f>
        <v/>
      </c>
      <c r="K3115" s="16" t="n">
        <f aca="false">K3114+1</f>
        <v>3114</v>
      </c>
      <c r="L3115" s="14" t="n">
        <f aca="false">K3115/pocet</f>
        <v>0.824245632609847</v>
      </c>
      <c r="M3115" s="14" t="n">
        <f aca="false">SMALL(D$10:D$4002,K3115)</f>
        <v>0.00906976935132412</v>
      </c>
      <c r="N3115" s="15" t="n">
        <f aca="false">NORMDIST(M3115,$D$3,$D$6,TRUE())</f>
        <v>0.755887452393904</v>
      </c>
      <c r="O3115" s="15" t="n">
        <f aca="false">NORMDIST(M3115,$D$3,$D$6,FALSE())</f>
        <v>24.2091625682565</v>
      </c>
      <c r="P3115" s="15" t="n">
        <f aca="false">0.5+ATAN((M3115-$D$4)/(0.5*$D$7))/PI()</f>
        <v>0.80732778658052</v>
      </c>
      <c r="Q3115" s="15" t="n">
        <f aca="false">0.5*(1+((M3115&gt;$D$4)-(M3115&lt;$D$4))*(1-EXP(-ABS((M3115-$D$4)/($D$8)))))</f>
        <v>0.818603092888007</v>
      </c>
      <c r="R3115" s="15" t="n">
        <f aca="false">EXP(-ABS(M3115-$D$4)/$D$8)/(2*$D$8)</f>
        <v>21.043827551412</v>
      </c>
    </row>
    <row r="3116" customFormat="false" ht="13.2" hidden="false" customHeight="false" outlineLevel="0" collapsed="false">
      <c r="A3116" s="1" t="n">
        <v>39163</v>
      </c>
      <c r="B3116" s="19" t="str">
        <f aca="false">VLOOKUP(WEEKDAY(A3116,2),List1!$A$1:$B$7,2,FALSE())</f>
        <v>Čt.</v>
      </c>
      <c r="C3116" s="2" t="n">
        <v>2102.2</v>
      </c>
      <c r="D3116" s="21" t="n">
        <f aca="false">LN(C3116/C3115)</f>
        <v>0.00582034943039729</v>
      </c>
      <c r="E3116" s="1" t="str">
        <f aca="false">IF(B3116="Pá.",A3116,"")</f>
        <v/>
      </c>
      <c r="F3116" s="21" t="str">
        <f aca="false">IF(B3116="Pá.",AVERAGE(D3112:D3116),"")</f>
        <v/>
      </c>
      <c r="G3116" s="21" t="str">
        <f aca="false">IF(B3116="Pá.",STDEV(D3112:D3116),"")</f>
        <v/>
      </c>
      <c r="H3116" s="21" t="str">
        <f aca="false">IF(B3116="Pá.",MAX(D3112:D3116)-MIN(D3112:D3116),"")</f>
        <v/>
      </c>
      <c r="I3116" s="21" t="n">
        <f aca="false">IF(B3117="Pá.",MIN(D3113:D3117),"")</f>
        <v>0.00582034943039729</v>
      </c>
      <c r="J3116" s="21" t="n">
        <f aca="false">IF(B3117="Pá.",MAX(D3113:D3117),"")</f>
        <v>0.010549846202706</v>
      </c>
      <c r="K3116" s="16" t="n">
        <f aca="false">K3115+1</f>
        <v>3115</v>
      </c>
      <c r="L3116" s="14" t="n">
        <f aca="false">K3116/pocet</f>
        <v>0.824510322922181</v>
      </c>
      <c r="M3116" s="14" t="n">
        <f aca="false">SMALL(D$10:D$4002,K3116)</f>
        <v>0.00908460059492701</v>
      </c>
      <c r="N3116" s="15" t="n">
        <f aca="false">NORMDIST(M3116,$D$3,$D$6,TRUE())</f>
        <v>0.756246361938256</v>
      </c>
      <c r="O3116" s="15" t="n">
        <f aca="false">NORMDIST(M3116,$D$3,$D$6,FALSE())</f>
        <v>24.1899513080723</v>
      </c>
      <c r="P3116" s="15" t="n">
        <f aca="false">0.5+ATAN((M3116-$D$4)/(0.5*$D$7))/PI()</f>
        <v>0.807580242479103</v>
      </c>
      <c r="Q3116" s="15" t="n">
        <f aca="false">0.5*(1+((M3116&gt;$D$4)-(M3116&lt;$D$4))*(1-EXP(-ABS((M3116-$D$4)/($D$8)))))</f>
        <v>0.818914930674411</v>
      </c>
      <c r="R3116" s="15" t="n">
        <f aca="false">EXP(-ABS(M3116-$D$4)/$D$8)/(2*$D$8)</f>
        <v>21.0076512973315</v>
      </c>
    </row>
    <row r="3117" customFormat="false" ht="13.2" hidden="false" customHeight="false" outlineLevel="0" collapsed="false">
      <c r="A3117" s="1" t="n">
        <v>39164</v>
      </c>
      <c r="B3117" s="19" t="str">
        <f aca="false">VLOOKUP(WEEKDAY(A3117,2),List1!$A$1:$B$7,2,FALSE())</f>
        <v>Pá.</v>
      </c>
      <c r="C3117" s="2" t="n">
        <v>2123.9</v>
      </c>
      <c r="D3117" s="21" t="n">
        <f aca="false">LN(C3117/C3116)</f>
        <v>0.010269605884947</v>
      </c>
      <c r="E3117" s="1" t="n">
        <f aca="false">IF(B3117="Pá.",A3117,"")</f>
        <v>39164</v>
      </c>
      <c r="F3117" s="21" t="n">
        <f aca="false">IF(B3117="Pá.",AVERAGE(D3113:D3117),"")</f>
        <v>0.00775715180568698</v>
      </c>
      <c r="G3117" s="21" t="n">
        <f aca="false">IF(B3117="Pá.",STDEV(D3113:D3117),"")</f>
        <v>0.00242572807073823</v>
      </c>
      <c r="H3117" s="21" t="n">
        <f aca="false">IF(B3117="Pá.",MAX(D3113:D3117)-MIN(D3113:D3117),"")</f>
        <v>0.00472949677230872</v>
      </c>
      <c r="I3117" s="21" t="str">
        <f aca="false">IF(B3118="Pá.",MIN(D3114:D3118),"")</f>
        <v/>
      </c>
      <c r="J3117" s="21" t="str">
        <f aca="false">IF(B3118="Pá.",MAX(D3114:D3118),"")</f>
        <v/>
      </c>
      <c r="K3117" s="16" t="n">
        <f aca="false">K3116+1</f>
        <v>3116</v>
      </c>
      <c r="L3117" s="14" t="n">
        <f aca="false">K3117/pocet</f>
        <v>0.824775013234516</v>
      </c>
      <c r="M3117" s="14" t="n">
        <f aca="false">SMALL(D$10:D$4002,K3117)</f>
        <v>0.0091008212105987</v>
      </c>
      <c r="N3117" s="15" t="n">
        <f aca="false">NORMDIST(M3117,$D$3,$D$6,TRUE())</f>
        <v>0.75663856731042</v>
      </c>
      <c r="O3117" s="15" t="n">
        <f aca="false">NORMDIST(M3117,$D$3,$D$6,FALSE())</f>
        <v>24.1689215765802</v>
      </c>
      <c r="P3117" s="15" t="n">
        <f aca="false">0.5+ATAN((M3117-$D$4)/(0.5*$D$7))/PI()</f>
        <v>0.80785568598275</v>
      </c>
      <c r="Q3117" s="15" t="n">
        <f aca="false">0.5*(1+((M3117&gt;$D$4)-(M3117&lt;$D$4))*(1-EXP(-ABS((M3117-$D$4)/($D$8)))))</f>
        <v>0.819255367303304</v>
      </c>
      <c r="R3117" s="15" t="n">
        <f aca="false">EXP(-ABS(M3117-$D$4)/$D$8)/(2*$D$8)</f>
        <v>20.968157295892</v>
      </c>
    </row>
    <row r="3118" customFormat="false" ht="13.2" hidden="false" customHeight="false" outlineLevel="0" collapsed="false">
      <c r="A3118" s="1" t="n">
        <v>39167</v>
      </c>
      <c r="B3118" s="19" t="str">
        <f aca="false">VLOOKUP(WEEKDAY(A3118,2),List1!$A$1:$B$7,2,FALSE())</f>
        <v>Po.</v>
      </c>
      <c r="C3118" s="2" t="n">
        <v>2128.3</v>
      </c>
      <c r="D3118" s="21" t="n">
        <f aca="false">LN(C3118/C3117)</f>
        <v>0.00206951769455709</v>
      </c>
      <c r="E3118" s="1" t="str">
        <f aca="false">IF(B3118="Pá.",A3118,"")</f>
        <v/>
      </c>
      <c r="F3118" s="21" t="str">
        <f aca="false">IF(B3118="Pá.",AVERAGE(D3114:D3118),"")</f>
        <v/>
      </c>
      <c r="G3118" s="21" t="str">
        <f aca="false">IF(B3118="Pá.",STDEV(D3114:D3118),"")</f>
        <v/>
      </c>
      <c r="H3118" s="21" t="str">
        <f aca="false">IF(B3118="Pá.",MAX(D3114:D3118)-MIN(D3114:D3118),"")</f>
        <v/>
      </c>
      <c r="I3118" s="21" t="str">
        <f aca="false">IF(B3119="Pá.",MIN(D3115:D3119),"")</f>
        <v/>
      </c>
      <c r="J3118" s="21" t="str">
        <f aca="false">IF(B3119="Pá.",MAX(D3115:D3119),"")</f>
        <v/>
      </c>
      <c r="K3118" s="16" t="n">
        <f aca="false">K3117+1</f>
        <v>3117</v>
      </c>
      <c r="L3118" s="14" t="n">
        <f aca="false">K3118/pocet</f>
        <v>0.82503970354685</v>
      </c>
      <c r="M3118" s="14" t="n">
        <f aca="false">SMALL(D$10:D$4002,K3118)</f>
        <v>0.00910565844959953</v>
      </c>
      <c r="N3118" s="15" t="n">
        <f aca="false">NORMDIST(M3118,$D$3,$D$6,TRUE())</f>
        <v>0.756755462983908</v>
      </c>
      <c r="O3118" s="15" t="n">
        <f aca="false">NORMDIST(M3118,$D$3,$D$6,FALSE())</f>
        <v>24.1626463975844</v>
      </c>
      <c r="P3118" s="15" t="n">
        <f aca="false">0.5+ATAN((M3118-$D$4)/(0.5*$D$7))/PI()</f>
        <v>0.807937693908303</v>
      </c>
      <c r="Q3118" s="15" t="n">
        <f aca="false">0.5*(1+((M3118&gt;$D$4)-(M3118&lt;$D$4))*(1-EXP(-ABS((M3118-$D$4)/($D$8)))))</f>
        <v>0.819356766837836</v>
      </c>
      <c r="R3118" s="15" t="n">
        <f aca="false">EXP(-ABS(M3118-$D$4)/$D$8)/(2*$D$8)</f>
        <v>20.956393951343</v>
      </c>
    </row>
    <row r="3119" customFormat="false" ht="13.2" hidden="false" customHeight="false" outlineLevel="0" collapsed="false">
      <c r="A3119" s="1" t="n">
        <v>39168</v>
      </c>
      <c r="B3119" s="19" t="str">
        <f aca="false">VLOOKUP(WEEKDAY(A3119,2),List1!$A$1:$B$7,2,FALSE())</f>
        <v>Út.</v>
      </c>
      <c r="C3119" s="2" t="n">
        <v>2104.3</v>
      </c>
      <c r="D3119" s="21" t="n">
        <f aca="false">LN(C3119/C3118)</f>
        <v>-0.0113406687241804</v>
      </c>
      <c r="E3119" s="1" t="str">
        <f aca="false">IF(B3119="Pá.",A3119,"")</f>
        <v/>
      </c>
      <c r="F3119" s="21" t="str">
        <f aca="false">IF(B3119="Pá.",AVERAGE(D3115:D3119),"")</f>
        <v/>
      </c>
      <c r="G3119" s="21" t="str">
        <f aca="false">IF(B3119="Pá.",STDEV(D3115:D3119),"")</f>
        <v/>
      </c>
      <c r="H3119" s="21" t="str">
        <f aca="false">IF(B3119="Pá.",MAX(D3115:D3119)-MIN(D3115:D3119),"")</f>
        <v/>
      </c>
      <c r="I3119" s="21" t="str">
        <f aca="false">IF(B3120="Pá.",MIN(D3116:D3120),"")</f>
        <v/>
      </c>
      <c r="J3119" s="21" t="str">
        <f aca="false">IF(B3120="Pá.",MAX(D3116:D3120),"")</f>
        <v/>
      </c>
      <c r="K3119" s="16" t="n">
        <f aca="false">K3118+1</f>
        <v>3118</v>
      </c>
      <c r="L3119" s="14" t="n">
        <f aca="false">K3119/pocet</f>
        <v>0.825304393859185</v>
      </c>
      <c r="M3119" s="14" t="n">
        <f aca="false">SMALL(D$10:D$4002,K3119)</f>
        <v>0.00911008402918183</v>
      </c>
      <c r="N3119" s="15" t="n">
        <f aca="false">NORMDIST(M3119,$D$3,$D$6,TRUE())</f>
        <v>0.756862383991677</v>
      </c>
      <c r="O3119" s="15" t="n">
        <f aca="false">NORMDIST(M3119,$D$3,$D$6,FALSE())</f>
        <v>24.1569037290793</v>
      </c>
      <c r="P3119" s="15" t="n">
        <f aca="false">0.5+ATAN((M3119-$D$4)/(0.5*$D$7))/PI()</f>
        <v>0.808012669107863</v>
      </c>
      <c r="Q3119" s="15" t="n">
        <f aca="false">0.5*(1+((M3119&gt;$D$4)-(M3119&lt;$D$4))*(1-EXP(-ABS((M3119-$D$4)/($D$8)))))</f>
        <v>0.819449487223165</v>
      </c>
      <c r="R3119" s="15" t="n">
        <f aca="false">EXP(-ABS(M3119-$D$4)/$D$8)/(2*$D$8)</f>
        <v>20.9456374735704</v>
      </c>
    </row>
    <row r="3120" customFormat="false" ht="13.2" hidden="false" customHeight="false" outlineLevel="0" collapsed="false">
      <c r="A3120" s="1" t="n">
        <v>39169</v>
      </c>
      <c r="B3120" s="19" t="str">
        <f aca="false">VLOOKUP(WEEKDAY(A3120,2),List1!$A$1:$B$7,2,FALSE())</f>
        <v>St.</v>
      </c>
      <c r="C3120" s="2" t="n">
        <v>2089.1</v>
      </c>
      <c r="D3120" s="21" t="n">
        <f aca="false">LN(C3120/C3119)</f>
        <v>-0.00724951903957421</v>
      </c>
      <c r="E3120" s="1" t="str">
        <f aca="false">IF(B3120="Pá.",A3120,"")</f>
        <v/>
      </c>
      <c r="F3120" s="21" t="str">
        <f aca="false">IF(B3120="Pá.",AVERAGE(D3116:D3120),"")</f>
        <v/>
      </c>
      <c r="G3120" s="21" t="str">
        <f aca="false">IF(B3120="Pá.",STDEV(D3116:D3120),"")</f>
        <v/>
      </c>
      <c r="H3120" s="21" t="str">
        <f aca="false">IF(B3120="Pá.",MAX(D3116:D3120)-MIN(D3116:D3120),"")</f>
        <v/>
      </c>
      <c r="I3120" s="21" t="str">
        <f aca="false">IF(B3121="Pá.",MIN(D3117:D3121),"")</f>
        <v/>
      </c>
      <c r="J3120" s="21" t="str">
        <f aca="false">IF(B3121="Pá.",MAX(D3117:D3121),"")</f>
        <v/>
      </c>
      <c r="K3120" s="16" t="n">
        <f aca="false">K3119+1</f>
        <v>3119</v>
      </c>
      <c r="L3120" s="14" t="n">
        <f aca="false">K3120/pocet</f>
        <v>0.825569084171519</v>
      </c>
      <c r="M3120" s="14" t="n">
        <f aca="false">SMALL(D$10:D$4002,K3120)</f>
        <v>0.00911350140139341</v>
      </c>
      <c r="N3120" s="15" t="n">
        <f aca="false">NORMDIST(M3120,$D$3,$D$6,TRUE())</f>
        <v>0.756944929544732</v>
      </c>
      <c r="O3120" s="15" t="n">
        <f aca="false">NORMDIST(M3120,$D$3,$D$6,FALSE())</f>
        <v>24.1524683255911</v>
      </c>
      <c r="P3120" s="15" t="n">
        <f aca="false">0.5+ATAN((M3120-$D$4)/(0.5*$D$7))/PI()</f>
        <v>0.808070528869439</v>
      </c>
      <c r="Q3120" s="15" t="n">
        <f aca="false">0.5*(1+((M3120&gt;$D$4)-(M3120&lt;$D$4))*(1-EXP(-ABS((M3120-$D$4)/($D$8)))))</f>
        <v>0.819521052075782</v>
      </c>
      <c r="R3120" s="15" t="n">
        <f aca="false">EXP(-ABS(M3120-$D$4)/$D$8)/(2*$D$8)</f>
        <v>20.9373352459239</v>
      </c>
    </row>
    <row r="3121" customFormat="false" ht="13.2" hidden="false" customHeight="false" outlineLevel="0" collapsed="false">
      <c r="A3121" s="1" t="n">
        <v>39170</v>
      </c>
      <c r="B3121" s="19" t="str">
        <f aca="false">VLOOKUP(WEEKDAY(A3121,2),List1!$A$1:$B$7,2,FALSE())</f>
        <v>Čt.</v>
      </c>
      <c r="C3121" s="2" t="n">
        <v>2116.7</v>
      </c>
      <c r="D3121" s="21" t="n">
        <f aca="false">LN(C3121/C3120)</f>
        <v>0.013124920921121</v>
      </c>
      <c r="E3121" s="1" t="str">
        <f aca="false">IF(B3121="Pá.",A3121,"")</f>
        <v/>
      </c>
      <c r="F3121" s="21" t="str">
        <f aca="false">IF(B3121="Pá.",AVERAGE(D3117:D3121),"")</f>
        <v/>
      </c>
      <c r="G3121" s="21" t="str">
        <f aca="false">IF(B3121="Pá.",STDEV(D3117:D3121),"")</f>
        <v/>
      </c>
      <c r="H3121" s="21" t="str">
        <f aca="false">IF(B3121="Pá.",MAX(D3117:D3121)-MIN(D3117:D3121),"")</f>
        <v/>
      </c>
      <c r="I3121" s="21" t="n">
        <f aca="false">IF(B3122="Pá.",MIN(D3118:D3122),"")</f>
        <v>-0.0113406687241804</v>
      </c>
      <c r="J3121" s="21" t="n">
        <f aca="false">IF(B3122="Pá.",MAX(D3118:D3122),"")</f>
        <v>0.013124920921121</v>
      </c>
      <c r="K3121" s="16" t="n">
        <f aca="false">K3120+1</f>
        <v>3120</v>
      </c>
      <c r="L3121" s="14" t="n">
        <f aca="false">K3121/pocet</f>
        <v>0.825833774483854</v>
      </c>
      <c r="M3121" s="14" t="n">
        <f aca="false">SMALL(D$10:D$4002,K3121)</f>
        <v>0.00911860421643434</v>
      </c>
      <c r="N3121" s="15" t="n">
        <f aca="false">NORMDIST(M3121,$D$3,$D$6,TRUE())</f>
        <v>0.75706815822228</v>
      </c>
      <c r="O3121" s="15" t="n">
        <f aca="false">NORMDIST(M3121,$D$3,$D$6,FALSE())</f>
        <v>24.1458437785499</v>
      </c>
      <c r="P3121" s="15" t="n">
        <f aca="false">0.5+ATAN((M3121-$D$4)/(0.5*$D$7))/PI()</f>
        <v>0.808156868145584</v>
      </c>
      <c r="Q3121" s="15" t="n">
        <f aca="false">0.5*(1+((M3121&gt;$D$4)-(M3121&lt;$D$4))*(1-EXP(-ABS((M3121-$D$4)/($D$8)))))</f>
        <v>0.819627859808024</v>
      </c>
      <c r="R3121" s="15" t="n">
        <f aca="false">EXP(-ABS(M3121-$D$4)/$D$8)/(2*$D$8)</f>
        <v>20.9249444971827</v>
      </c>
    </row>
    <row r="3122" customFormat="false" ht="13.2" hidden="false" customHeight="false" outlineLevel="0" collapsed="false">
      <c r="A3122" s="1" t="n">
        <v>39171</v>
      </c>
      <c r="B3122" s="19" t="str">
        <f aca="false">VLOOKUP(WEEKDAY(A3122,2),List1!$A$1:$B$7,2,FALSE())</f>
        <v>Pá.</v>
      </c>
      <c r="C3122" s="2" t="n">
        <v>2127.4</v>
      </c>
      <c r="D3122" s="21" t="n">
        <f aca="false">LN(C3122/C3121)</f>
        <v>0.00504230469143986</v>
      </c>
      <c r="E3122" s="1" t="n">
        <f aca="false">IF(B3122="Pá.",A3122,"")</f>
        <v>39171</v>
      </c>
      <c r="F3122" s="21" t="n">
        <f aca="false">IF(B3122="Pá.",AVERAGE(D3118:D3122),"")</f>
        <v>0.000329311108672673</v>
      </c>
      <c r="G3122" s="21" t="n">
        <f aca="false">IF(B3122="Pá.",STDEV(D3118:D3122),"")</f>
        <v>0.00978002241383368</v>
      </c>
      <c r="H3122" s="21" t="n">
        <f aca="false">IF(B3122="Pá.",MAX(D3118:D3122)-MIN(D3118:D3122),"")</f>
        <v>0.0244655896453014</v>
      </c>
      <c r="I3122" s="21" t="str">
        <f aca="false">IF(B3123="Pá.",MIN(D3119:D3123),"")</f>
        <v/>
      </c>
      <c r="J3122" s="21" t="str">
        <f aca="false">IF(B3123="Pá.",MAX(D3119:D3123),"")</f>
        <v/>
      </c>
      <c r="K3122" s="16" t="n">
        <f aca="false">K3121+1</f>
        <v>3121</v>
      </c>
      <c r="L3122" s="14" t="n">
        <f aca="false">K3122/pocet</f>
        <v>0.826098464796188</v>
      </c>
      <c r="M3122" s="14" t="n">
        <f aca="false">SMALL(D$10:D$4002,K3122)</f>
        <v>0.00912400978889798</v>
      </c>
      <c r="N3122" s="15" t="n">
        <f aca="false">NORMDIST(M3122,$D$3,$D$6,TRUE())</f>
        <v>0.757198661358769</v>
      </c>
      <c r="O3122" s="15" t="n">
        <f aca="false">NORMDIST(M3122,$D$3,$D$6,FALSE())</f>
        <v>24.1388240875746</v>
      </c>
      <c r="P3122" s="15" t="n">
        <f aca="false">0.5+ATAN((M3122-$D$4)/(0.5*$D$7))/PI()</f>
        <v>0.808248255869948</v>
      </c>
      <c r="Q3122" s="15" t="n">
        <f aca="false">0.5*(1+((M3122&gt;$D$4)-(M3122&lt;$D$4))*(1-EXP(-ABS((M3122-$D$4)/($D$8)))))</f>
        <v>0.819740935653184</v>
      </c>
      <c r="R3122" s="15" t="n">
        <f aca="false">EXP(-ABS(M3122-$D$4)/$D$8)/(2*$D$8)</f>
        <v>20.911826585617</v>
      </c>
    </row>
    <row r="3123" customFormat="false" ht="13.2" hidden="false" customHeight="false" outlineLevel="0" collapsed="false">
      <c r="A3123" s="1" t="n">
        <v>39174</v>
      </c>
      <c r="B3123" s="19" t="str">
        <f aca="false">VLOOKUP(WEEKDAY(A3123,2),List1!$A$1:$B$7,2,FALSE())</f>
        <v>Po.</v>
      </c>
      <c r="C3123" s="2" t="n">
        <v>2123</v>
      </c>
      <c r="D3123" s="21" t="n">
        <f aca="false">LN(C3123/C3122)</f>
        <v>-0.0020703941143084</v>
      </c>
      <c r="E3123" s="1" t="str">
        <f aca="false">IF(B3123="Pá.",A3123,"")</f>
        <v/>
      </c>
      <c r="F3123" s="21" t="str">
        <f aca="false">IF(B3123="Pá.",AVERAGE(D3119:D3123),"")</f>
        <v/>
      </c>
      <c r="G3123" s="21" t="str">
        <f aca="false">IF(B3123="Pá.",STDEV(D3119:D3123),"")</f>
        <v/>
      </c>
      <c r="H3123" s="21" t="str">
        <f aca="false">IF(B3123="Pá.",MAX(D3119:D3123)-MIN(D3119:D3123),"")</f>
        <v/>
      </c>
      <c r="I3123" s="21" t="str">
        <f aca="false">IF(B3124="Pá.",MIN(D3120:D3124),"")</f>
        <v/>
      </c>
      <c r="J3123" s="21" t="str">
        <f aca="false">IF(B3124="Pá.",MAX(D3120:D3124),"")</f>
        <v/>
      </c>
      <c r="K3123" s="16" t="n">
        <f aca="false">K3122+1</f>
        <v>3122</v>
      </c>
      <c r="L3123" s="14" t="n">
        <f aca="false">K3123/pocet</f>
        <v>0.826363155108523</v>
      </c>
      <c r="M3123" s="14" t="n">
        <f aca="false">SMALL(D$10:D$4002,K3123)</f>
        <v>0.00912704748565623</v>
      </c>
      <c r="N3123" s="15" t="n">
        <f aca="false">NORMDIST(M3123,$D$3,$D$6,TRUE())</f>
        <v>0.757271981793688</v>
      </c>
      <c r="O3123" s="15" t="n">
        <f aca="false">NORMDIST(M3123,$D$3,$D$6,FALSE())</f>
        <v>24.1348783793329</v>
      </c>
      <c r="P3123" s="15" t="n">
        <f aca="false">0.5+ATAN((M3123-$D$4)/(0.5*$D$7))/PI()</f>
        <v>0.808299578331506</v>
      </c>
      <c r="Q3123" s="15" t="n">
        <f aca="false">0.5*(1+((M3123&gt;$D$4)-(M3123&lt;$D$4))*(1-EXP(-ABS((M3123-$D$4)/($D$8)))))</f>
        <v>0.819804448249349</v>
      </c>
      <c r="R3123" s="15" t="n">
        <f aca="false">EXP(-ABS(M3123-$D$4)/$D$8)/(2*$D$8)</f>
        <v>20.9044584990145</v>
      </c>
    </row>
    <row r="3124" customFormat="false" ht="13.2" hidden="false" customHeight="false" outlineLevel="0" collapsed="false">
      <c r="A3124" s="1" t="n">
        <v>39175</v>
      </c>
      <c r="B3124" s="19" t="str">
        <f aca="false">VLOOKUP(WEEKDAY(A3124,2),List1!$A$1:$B$7,2,FALSE())</f>
        <v>Út.</v>
      </c>
      <c r="C3124" s="2" t="n">
        <v>2141</v>
      </c>
      <c r="D3124" s="21" t="n">
        <f aca="false">LN(C3124/C3123)</f>
        <v>0.00844282688642663</v>
      </c>
      <c r="E3124" s="1" t="str">
        <f aca="false">IF(B3124="Pá.",A3124,"")</f>
        <v/>
      </c>
      <c r="F3124" s="21" t="str">
        <f aca="false">IF(B3124="Pá.",AVERAGE(D3120:D3124),"")</f>
        <v/>
      </c>
      <c r="G3124" s="21" t="str">
        <f aca="false">IF(B3124="Pá.",STDEV(D3120:D3124),"")</f>
        <v/>
      </c>
      <c r="H3124" s="21" t="str">
        <f aca="false">IF(B3124="Pá.",MAX(D3120:D3124)-MIN(D3120:D3124),"")</f>
        <v/>
      </c>
      <c r="I3124" s="21" t="str">
        <f aca="false">IF(B3125="Pá.",MIN(D3121:D3125),"")</f>
        <v/>
      </c>
      <c r="J3124" s="21" t="str">
        <f aca="false">IF(B3125="Pá.",MAX(D3121:D3125),"")</f>
        <v/>
      </c>
      <c r="K3124" s="16" t="n">
        <f aca="false">K3123+1</f>
        <v>3123</v>
      </c>
      <c r="L3124" s="14" t="n">
        <f aca="false">K3124/pocet</f>
        <v>0.826627845420858</v>
      </c>
      <c r="M3124" s="14" t="n">
        <f aca="false">SMALL(D$10:D$4002,K3124)</f>
        <v>0.00914219187698704</v>
      </c>
      <c r="N3124" s="15" t="n">
        <f aca="false">NORMDIST(M3124,$D$3,$D$6,TRUE())</f>
        <v>0.75763734082637</v>
      </c>
      <c r="O3124" s="15" t="n">
        <f aca="false">NORMDIST(M3124,$D$3,$D$6,FALSE())</f>
        <v>24.1151969641106</v>
      </c>
      <c r="P3124" s="15" t="n">
        <f aca="false">0.5+ATAN((M3124-$D$4)/(0.5*$D$7))/PI()</f>
        <v>0.808555086937847</v>
      </c>
      <c r="Q3124" s="15" t="n">
        <f aca="false">0.5*(1+((M3124&gt;$D$4)-(M3124&lt;$D$4))*(1-EXP(-ABS((M3124-$D$4)/($D$8)))))</f>
        <v>0.820120755608088</v>
      </c>
      <c r="R3124" s="15" t="n">
        <f aca="false">EXP(-ABS(M3124-$D$4)/$D$8)/(2*$D$8)</f>
        <v>20.8677637305285</v>
      </c>
    </row>
    <row r="3125" customFormat="false" ht="13.2" hidden="false" customHeight="false" outlineLevel="0" collapsed="false">
      <c r="A3125" s="1" t="n">
        <v>39176</v>
      </c>
      <c r="B3125" s="19" t="str">
        <f aca="false">VLOOKUP(WEEKDAY(A3125,2),List1!$A$1:$B$7,2,FALSE())</f>
        <v>St.</v>
      </c>
      <c r="C3125" s="2" t="n">
        <v>2166.5</v>
      </c>
      <c r="D3125" s="21" t="n">
        <f aca="false">LN(C3125/C3124)</f>
        <v>0.0118399525902812</v>
      </c>
      <c r="E3125" s="1" t="str">
        <f aca="false">IF(B3125="Pá.",A3125,"")</f>
        <v/>
      </c>
      <c r="F3125" s="21" t="str">
        <f aca="false">IF(B3125="Pá.",AVERAGE(D3121:D3125),"")</f>
        <v/>
      </c>
      <c r="G3125" s="21" t="str">
        <f aca="false">IF(B3125="Pá.",STDEV(D3121:D3125),"")</f>
        <v/>
      </c>
      <c r="H3125" s="21" t="str">
        <f aca="false">IF(B3125="Pá.",MAX(D3121:D3125)-MIN(D3121:D3125),"")</f>
        <v/>
      </c>
      <c r="I3125" s="21" t="str">
        <f aca="false">IF(B3126="Pá.",MIN(D3122:D3126),"")</f>
        <v/>
      </c>
      <c r="J3125" s="21" t="str">
        <f aca="false">IF(B3126="Pá.",MAX(D3122:D3126),"")</f>
        <v/>
      </c>
      <c r="K3125" s="16" t="n">
        <f aca="false">K3124+1</f>
        <v>3124</v>
      </c>
      <c r="L3125" s="14" t="n">
        <f aca="false">K3125/pocet</f>
        <v>0.826892535733192</v>
      </c>
      <c r="M3125" s="14" t="n">
        <f aca="false">SMALL(D$10:D$4002,K3125)</f>
        <v>0.00914919465358808</v>
      </c>
      <c r="N3125" s="15" t="n">
        <f aca="false">NORMDIST(M3125,$D$3,$D$6,TRUE())</f>
        <v>0.757806182280453</v>
      </c>
      <c r="O3125" s="15" t="n">
        <f aca="false">NORMDIST(M3125,$D$3,$D$6,FALSE())</f>
        <v>24.1060905624864</v>
      </c>
      <c r="P3125" s="15" t="n">
        <f aca="false">0.5+ATAN((M3125-$D$4)/(0.5*$D$7))/PI()</f>
        <v>0.808673032555007</v>
      </c>
      <c r="Q3125" s="15" t="n">
        <f aca="false">0.5*(1+((M3125&gt;$D$4)-(M3125&lt;$D$4))*(1-EXP(-ABS((M3125-$D$4)/($D$8)))))</f>
        <v>0.820266828553446</v>
      </c>
      <c r="R3125" s="15" t="n">
        <f aca="false">EXP(-ABS(M3125-$D$4)/$D$8)/(2*$D$8)</f>
        <v>20.8508178303972</v>
      </c>
    </row>
    <row r="3126" customFormat="false" ht="13.2" hidden="false" customHeight="false" outlineLevel="0" collapsed="false">
      <c r="A3126" s="1" t="n">
        <v>39177</v>
      </c>
      <c r="B3126" s="19" t="str">
        <f aca="false">VLOOKUP(WEEKDAY(A3126,2),List1!$A$1:$B$7,2,FALSE())</f>
        <v>Čt.</v>
      </c>
      <c r="C3126" s="2" t="n">
        <v>2163.9</v>
      </c>
      <c r="D3126" s="21" t="n">
        <f aca="false">LN(C3126/C3125)</f>
        <v>-0.00120081300222747</v>
      </c>
      <c r="E3126" s="1" t="str">
        <f aca="false">IF(B3126="Pá.",A3126,"")</f>
        <v/>
      </c>
      <c r="F3126" s="21" t="str">
        <f aca="false">IF(B3126="Pá.",AVERAGE(D3122:D3126),"")</f>
        <v/>
      </c>
      <c r="G3126" s="21" t="str">
        <f aca="false">IF(B3126="Pá.",STDEV(D3122:D3126),"")</f>
        <v/>
      </c>
      <c r="H3126" s="21" t="str">
        <f aca="false">IF(B3126="Pá.",MAX(D3122:D3126)-MIN(D3122:D3126),"")</f>
        <v/>
      </c>
      <c r="I3126" s="21" t="n">
        <f aca="false">IF(B3127="Pá.",MIN(D3123:D3127),"")</f>
        <v>-0.0020703941143084</v>
      </c>
      <c r="J3126" s="21" t="n">
        <f aca="false">IF(B3127="Pá.",MAX(D3123:D3127),"")</f>
        <v>0.0118399525902812</v>
      </c>
      <c r="K3126" s="16" t="n">
        <f aca="false">K3125+1</f>
        <v>3125</v>
      </c>
      <c r="L3126" s="14" t="n">
        <f aca="false">K3126/pocet</f>
        <v>0.827157226045527</v>
      </c>
      <c r="M3126" s="14" t="n">
        <f aca="false">SMALL(D$10:D$4002,K3126)</f>
        <v>0.00916068369017485</v>
      </c>
      <c r="N3126" s="15" t="n">
        <f aca="false">NORMDIST(M3126,$D$3,$D$6,TRUE())</f>
        <v>0.758083052176416</v>
      </c>
      <c r="O3126" s="15" t="n">
        <f aca="false">NORMDIST(M3126,$D$3,$D$6,FALSE())</f>
        <v>24.0911424462038</v>
      </c>
      <c r="P3126" s="15" t="n">
        <f aca="false">0.5+ATAN((M3126-$D$4)/(0.5*$D$7))/PI()</f>
        <v>0.808866263132607</v>
      </c>
      <c r="Q3126" s="15" t="n">
        <f aca="false">0.5*(1+((M3126&gt;$D$4)-(M3126&lt;$D$4))*(1-EXP(-ABS((M3126-$D$4)/($D$8)))))</f>
        <v>0.820506224788319</v>
      </c>
      <c r="R3126" s="15" t="n">
        <f aca="false">EXP(-ABS(M3126-$D$4)/$D$8)/(2*$D$8)</f>
        <v>20.8230455096707</v>
      </c>
    </row>
    <row r="3127" customFormat="false" ht="13.2" hidden="false" customHeight="false" outlineLevel="0" collapsed="false">
      <c r="A3127" s="1" t="n">
        <v>39178</v>
      </c>
      <c r="B3127" s="19" t="str">
        <f aca="false">VLOOKUP(WEEKDAY(A3127,2),List1!$A$1:$B$7,2,FALSE())</f>
        <v>Pá.</v>
      </c>
      <c r="C3127" s="2" t="n">
        <v>2178.1</v>
      </c>
      <c r="D3127" s="21" t="n">
        <f aca="false">LN(C3127/C3126)</f>
        <v>0.00654078794344563</v>
      </c>
      <c r="E3127" s="1" t="n">
        <f aca="false">IF(B3127="Pá.",A3127,"")</f>
        <v>39178</v>
      </c>
      <c r="F3127" s="21" t="n">
        <f aca="false">IF(B3127="Pá.",AVERAGE(D3123:D3127),"")</f>
        <v>0.00471047206072352</v>
      </c>
      <c r="G3127" s="21" t="n">
        <f aca="false">IF(B3127="Pá.",STDEV(D3123:D3127),"")</f>
        <v>0.00610396302773854</v>
      </c>
      <c r="H3127" s="21" t="n">
        <f aca="false">IF(B3127="Pá.",MAX(D3123:D3127)-MIN(D3123:D3127),"")</f>
        <v>0.0139103467045896</v>
      </c>
      <c r="I3127" s="21" t="str">
        <f aca="false">IF(B3128="Pá.",MIN(D3124:D3128),"")</f>
        <v/>
      </c>
      <c r="J3127" s="21" t="str">
        <f aca="false">IF(B3128="Pá.",MAX(D3124:D3128),"")</f>
        <v/>
      </c>
      <c r="K3127" s="16" t="n">
        <f aca="false">K3126+1</f>
        <v>3126</v>
      </c>
      <c r="L3127" s="14" t="n">
        <f aca="false">K3127/pocet</f>
        <v>0.827421916357861</v>
      </c>
      <c r="M3127" s="14" t="n">
        <f aca="false">SMALL(D$10:D$4002,K3127)</f>
        <v>0.00916366128531595</v>
      </c>
      <c r="N3127" s="15" t="n">
        <f aca="false">NORMDIST(M3127,$D$3,$D$6,TRUE())</f>
        <v>0.758154780075202</v>
      </c>
      <c r="O3127" s="15" t="n">
        <f aca="false">NORMDIST(M3127,$D$3,$D$6,FALSE())</f>
        <v>24.08726679089</v>
      </c>
      <c r="P3127" s="15" t="n">
        <f aca="false">0.5+ATAN((M3127-$D$4)/(0.5*$D$7))/PI()</f>
        <v>0.808916286561365</v>
      </c>
      <c r="Q3127" s="15" t="n">
        <f aca="false">0.5*(1+((M3127&gt;$D$4)-(M3127&lt;$D$4))*(1-EXP(-ABS((M3127-$D$4)/($D$8)))))</f>
        <v>0.820568216679894</v>
      </c>
      <c r="R3127" s="15" t="n">
        <f aca="false">EXP(-ABS(M3127-$D$4)/$D$8)/(2*$D$8)</f>
        <v>20.8158538397758</v>
      </c>
    </row>
    <row r="3128" customFormat="false" ht="13.2" hidden="false" customHeight="false" outlineLevel="0" collapsed="false">
      <c r="A3128" s="1" t="n">
        <v>39182</v>
      </c>
      <c r="B3128" s="19" t="str">
        <f aca="false">VLOOKUP(WEEKDAY(A3128,2),List1!$A$1:$B$7,2,FALSE())</f>
        <v>Út.</v>
      </c>
      <c r="C3128" s="2" t="n">
        <v>2197.7</v>
      </c>
      <c r="D3128" s="21" t="n">
        <f aca="false">LN(C3128/C3127)</f>
        <v>0.00895842181098291</v>
      </c>
      <c r="E3128" s="1" t="str">
        <f aca="false">IF(B3128="Pá.",A3128,"")</f>
        <v/>
      </c>
      <c r="F3128" s="21" t="str">
        <f aca="false">IF(B3128="Pá.",AVERAGE(D3124:D3128),"")</f>
        <v/>
      </c>
      <c r="G3128" s="21" t="str">
        <f aca="false">IF(B3128="Pá.",STDEV(D3124:D3128),"")</f>
        <v/>
      </c>
      <c r="H3128" s="21" t="str">
        <f aca="false">IF(B3128="Pá.",MAX(D3124:D3128)-MIN(D3124:D3128),"")</f>
        <v/>
      </c>
      <c r="I3128" s="21" t="str">
        <f aca="false">IF(B3129="Pá.",MIN(D3125:D3129),"")</f>
        <v/>
      </c>
      <c r="J3128" s="21" t="str">
        <f aca="false">IF(B3129="Pá.",MAX(D3125:D3129),"")</f>
        <v/>
      </c>
      <c r="K3128" s="16" t="n">
        <f aca="false">K3127+1</f>
        <v>3127</v>
      </c>
      <c r="L3128" s="14" t="n">
        <f aca="false">K3128/pocet</f>
        <v>0.827686606670196</v>
      </c>
      <c r="M3128" s="14" t="n">
        <f aca="false">SMALL(D$10:D$4002,K3128)</f>
        <v>0.00918388916838877</v>
      </c>
      <c r="N3128" s="15" t="n">
        <f aca="false">NORMDIST(M3128,$D$3,$D$6,TRUE())</f>
        <v>0.758641748081234</v>
      </c>
      <c r="O3128" s="15" t="n">
        <f aca="false">NORMDIST(M3128,$D$3,$D$6,FALSE())</f>
        <v>24.0609209380912</v>
      </c>
      <c r="P3128" s="15" t="n">
        <f aca="false">0.5+ATAN((M3128-$D$4)/(0.5*$D$7))/PI()</f>
        <v>0.809255506841712</v>
      </c>
      <c r="Q3128" s="15" t="n">
        <f aca="false">0.5*(1+((M3128&gt;$D$4)-(M3128&lt;$D$4))*(1-EXP(-ABS((M3128-$D$4)/($D$8)))))</f>
        <v>0.820988783686091</v>
      </c>
      <c r="R3128" s="15" t="n">
        <f aca="false">EXP(-ABS(M3128-$D$4)/$D$8)/(2*$D$8)</f>
        <v>20.7670639254761</v>
      </c>
    </row>
    <row r="3129" customFormat="false" ht="13.2" hidden="false" customHeight="false" outlineLevel="0" collapsed="false">
      <c r="A3129" s="1" t="n">
        <v>39183</v>
      </c>
      <c r="B3129" s="19" t="str">
        <f aca="false">VLOOKUP(WEEKDAY(A3129,2),List1!$A$1:$B$7,2,FALSE())</f>
        <v>St.</v>
      </c>
      <c r="C3129" s="2" t="n">
        <v>2214.6</v>
      </c>
      <c r="D3129" s="21" t="n">
        <f aca="false">LN(C3129/C3128)</f>
        <v>0.0076604413318428</v>
      </c>
      <c r="E3129" s="1" t="str">
        <f aca="false">IF(B3129="Pá.",A3129,"")</f>
        <v/>
      </c>
      <c r="F3129" s="21" t="str">
        <f aca="false">IF(B3129="Pá.",AVERAGE(D3125:D3129),"")</f>
        <v/>
      </c>
      <c r="G3129" s="21" t="str">
        <f aca="false">IF(B3129="Pá.",STDEV(D3125:D3129),"")</f>
        <v/>
      </c>
      <c r="H3129" s="21" t="str">
        <f aca="false">IF(B3129="Pá.",MAX(D3125:D3129)-MIN(D3125:D3129),"")</f>
        <v/>
      </c>
      <c r="I3129" s="21" t="str">
        <f aca="false">IF(B3130="Pá.",MIN(D3126:D3130),"")</f>
        <v/>
      </c>
      <c r="J3129" s="21" t="str">
        <f aca="false">IF(B3130="Pá.",MAX(D3126:D3130),"")</f>
        <v/>
      </c>
      <c r="K3129" s="16" t="n">
        <f aca="false">K3128+1</f>
        <v>3128</v>
      </c>
      <c r="L3129" s="14" t="n">
        <f aca="false">K3129/pocet</f>
        <v>0.82795129698253</v>
      </c>
      <c r="M3129" s="14" t="n">
        <f aca="false">SMALL(D$10:D$4002,K3129)</f>
        <v>0.00920503315757368</v>
      </c>
      <c r="N3129" s="15" t="n">
        <f aca="false">NORMDIST(M3129,$D$3,$D$6,TRUE())</f>
        <v>0.759150200511861</v>
      </c>
      <c r="O3129" s="15" t="n">
        <f aca="false">NORMDIST(M3129,$D$3,$D$6,FALSE())</f>
        <v>24.0333501191268</v>
      </c>
      <c r="P3129" s="15" t="n">
        <f aca="false">0.5+ATAN((M3129-$D$4)/(0.5*$D$7))/PI()</f>
        <v>0.809608962212174</v>
      </c>
      <c r="Q3129" s="15" t="n">
        <f aca="false">0.5*(1+((M3129&gt;$D$4)-(M3129&lt;$D$4))*(1-EXP(-ABS((M3129-$D$4)/($D$8)))))</f>
        <v>0.821427344166336</v>
      </c>
      <c r="R3129" s="15" t="n">
        <f aca="false">EXP(-ABS(M3129-$D$4)/$D$8)/(2*$D$8)</f>
        <v>20.7161865909942</v>
      </c>
    </row>
    <row r="3130" customFormat="false" ht="13.2" hidden="false" customHeight="false" outlineLevel="0" collapsed="false">
      <c r="A3130" s="1" t="n">
        <v>39184</v>
      </c>
      <c r="B3130" s="19" t="str">
        <f aca="false">VLOOKUP(WEEKDAY(A3130,2),List1!$A$1:$B$7,2,FALSE())</f>
        <v>Čt.</v>
      </c>
      <c r="C3130" s="2" t="n">
        <v>2188.7</v>
      </c>
      <c r="D3130" s="21" t="n">
        <f aca="false">LN(C3130/C3129)</f>
        <v>-0.0117640400139684</v>
      </c>
      <c r="E3130" s="1" t="str">
        <f aca="false">IF(B3130="Pá.",A3130,"")</f>
        <v/>
      </c>
      <c r="F3130" s="21" t="str">
        <f aca="false">IF(B3130="Pá.",AVERAGE(D3126:D3130),"")</f>
        <v/>
      </c>
      <c r="G3130" s="21" t="str">
        <f aca="false">IF(B3130="Pá.",STDEV(D3126:D3130),"")</f>
        <v/>
      </c>
      <c r="H3130" s="21" t="str">
        <f aca="false">IF(B3130="Pá.",MAX(D3126:D3130)-MIN(D3126:D3130),"")</f>
        <v/>
      </c>
      <c r="I3130" s="21" t="n">
        <f aca="false">IF(B3131="Pá.",MIN(D3127:D3131),"")</f>
        <v>-0.0117640400139684</v>
      </c>
      <c r="J3130" s="21" t="n">
        <f aca="false">IF(B3131="Pá.",MAX(D3127:D3131),"")</f>
        <v>0.0129824792089114</v>
      </c>
      <c r="K3130" s="16" t="n">
        <f aca="false">K3129+1</f>
        <v>3129</v>
      </c>
      <c r="L3130" s="14" t="n">
        <f aca="false">K3130/pocet</f>
        <v>0.828215987294865</v>
      </c>
      <c r="M3130" s="14" t="n">
        <f aca="false">SMALL(D$10:D$4002,K3130)</f>
        <v>0.00921379260100584</v>
      </c>
      <c r="N3130" s="15" t="n">
        <f aca="false">NORMDIST(M3130,$D$3,$D$6,TRUE())</f>
        <v>0.759360669220417</v>
      </c>
      <c r="O3130" s="15" t="n">
        <f aca="false">NORMDIST(M3130,$D$3,$D$6,FALSE())</f>
        <v>24.0219187215017</v>
      </c>
      <c r="P3130" s="15" t="n">
        <f aca="false">0.5+ATAN((M3130-$D$4)/(0.5*$D$7))/PI()</f>
        <v>0.809755053574945</v>
      </c>
      <c r="Q3130" s="15" t="n">
        <f aca="false">0.5*(1+((M3130&gt;$D$4)-(M3130&lt;$D$4))*(1-EXP(-ABS((M3130-$D$4)/($D$8)))))</f>
        <v>0.821608714262816</v>
      </c>
      <c r="R3130" s="15" t="n">
        <f aca="false">EXP(-ABS(M3130-$D$4)/$D$8)/(2*$D$8)</f>
        <v>20.6951458737401</v>
      </c>
    </row>
    <row r="3131" customFormat="false" ht="13.2" hidden="false" customHeight="false" outlineLevel="0" collapsed="false">
      <c r="A3131" s="1" t="n">
        <v>39185</v>
      </c>
      <c r="B3131" s="19" t="str">
        <f aca="false">VLOOKUP(WEEKDAY(A3131,2),List1!$A$1:$B$7,2,FALSE())</f>
        <v>Pá.</v>
      </c>
      <c r="C3131" s="2" t="n">
        <v>2217.3</v>
      </c>
      <c r="D3131" s="21" t="n">
        <f aca="false">LN(C3131/C3130)</f>
        <v>0.0129824792089114</v>
      </c>
      <c r="E3131" s="1" t="n">
        <f aca="false">IF(B3131="Pá.",A3131,"")</f>
        <v>39185</v>
      </c>
      <c r="F3131" s="21" t="n">
        <f aca="false">IF(B3131="Pá.",AVERAGE(D3127:D3131),"")</f>
        <v>0.00487561805624286</v>
      </c>
      <c r="G3131" s="21" t="n">
        <f aca="false">IF(B3131="Pá.",STDEV(D3127:D3131),"")</f>
        <v>0.00961504987469491</v>
      </c>
      <c r="H3131" s="21" t="n">
        <f aca="false">IF(B3131="Pá.",MAX(D3127:D3131)-MIN(D3127:D3131),"")</f>
        <v>0.0247465192228798</v>
      </c>
      <c r="I3131" s="21" t="str">
        <f aca="false">IF(B3132="Pá.",MIN(D3128:D3132),"")</f>
        <v/>
      </c>
      <c r="J3131" s="21" t="str">
        <f aca="false">IF(B3132="Pá.",MAX(D3128:D3132),"")</f>
        <v/>
      </c>
      <c r="K3131" s="16" t="n">
        <f aca="false">K3130+1</f>
        <v>3130</v>
      </c>
      <c r="L3131" s="14" t="n">
        <f aca="false">K3131/pocet</f>
        <v>0.8284806776072</v>
      </c>
      <c r="M3131" s="14" t="n">
        <f aca="false">SMALL(D$10:D$4002,K3131)</f>
        <v>0.00921406597476551</v>
      </c>
      <c r="N3131" s="15" t="n">
        <f aca="false">NORMDIST(M3131,$D$3,$D$6,TRUE())</f>
        <v>0.759367236133875</v>
      </c>
      <c r="O3131" s="15" t="n">
        <f aca="false">NORMDIST(M3131,$D$3,$D$6,FALSE())</f>
        <v>24.0215618695634</v>
      </c>
      <c r="P3131" s="15" t="n">
        <f aca="false">0.5+ATAN((M3131-$D$4)/(0.5*$D$7))/PI()</f>
        <v>0.809759609777673</v>
      </c>
      <c r="Q3131" s="15" t="n">
        <f aca="false">0.5*(1+((M3131&gt;$D$4)-(M3131&lt;$D$4))*(1-EXP(-ABS((M3131-$D$4)/($D$8)))))</f>
        <v>0.82161437168294</v>
      </c>
      <c r="R3131" s="15" t="n">
        <f aca="false">EXP(-ABS(M3131-$D$4)/$D$8)/(2*$D$8)</f>
        <v>20.6944895572936</v>
      </c>
    </row>
    <row r="3132" customFormat="false" ht="13.2" hidden="false" customHeight="false" outlineLevel="0" collapsed="false">
      <c r="A3132" s="1" t="n">
        <v>39188</v>
      </c>
      <c r="B3132" s="19" t="str">
        <f aca="false">VLOOKUP(WEEKDAY(A3132,2),List1!$A$1:$B$7,2,FALSE())</f>
        <v>Po.</v>
      </c>
      <c r="C3132" s="2" t="n">
        <v>2247.9</v>
      </c>
      <c r="D3132" s="21" t="n">
        <f aca="false">LN(C3132/C3131)</f>
        <v>0.013706207579424</v>
      </c>
      <c r="E3132" s="1" t="str">
        <f aca="false">IF(B3132="Pá.",A3132,"")</f>
        <v/>
      </c>
      <c r="F3132" s="21" t="str">
        <f aca="false">IF(B3132="Pá.",AVERAGE(D3128:D3132),"")</f>
        <v/>
      </c>
      <c r="G3132" s="21" t="str">
        <f aca="false">IF(B3132="Pá.",STDEV(D3128:D3132),"")</f>
        <v/>
      </c>
      <c r="H3132" s="21" t="str">
        <f aca="false">IF(B3132="Pá.",MAX(D3128:D3132)-MIN(D3128:D3132),"")</f>
        <v/>
      </c>
      <c r="I3132" s="21" t="str">
        <f aca="false">IF(B3133="Pá.",MIN(D3129:D3133),"")</f>
        <v/>
      </c>
      <c r="J3132" s="21" t="str">
        <f aca="false">IF(B3133="Pá.",MAX(D3129:D3133),"")</f>
        <v/>
      </c>
      <c r="K3132" s="16" t="n">
        <f aca="false">K3131+1</f>
        <v>3131</v>
      </c>
      <c r="L3132" s="14" t="n">
        <f aca="false">K3132/pocet</f>
        <v>0.828745367919534</v>
      </c>
      <c r="M3132" s="14" t="n">
        <f aca="false">SMALL(D$10:D$4002,K3132)</f>
        <v>0.00921517370354778</v>
      </c>
      <c r="N3132" s="15" t="n">
        <f aca="false">NORMDIST(M3132,$D$3,$D$6,TRUE())</f>
        <v>0.75939384470845</v>
      </c>
      <c r="O3132" s="15" t="n">
        <f aca="false">NORMDIST(M3132,$D$3,$D$6,FALSE())</f>
        <v>24.0201158264765</v>
      </c>
      <c r="P3132" s="15" t="n">
        <f aca="false">0.5+ATAN((M3132-$D$4)/(0.5*$D$7))/PI()</f>
        <v>0.809778069855152</v>
      </c>
      <c r="Q3132" s="15" t="n">
        <f aca="false">0.5*(1+((M3132&gt;$D$4)-(M3132&lt;$D$4))*(1-EXP(-ABS((M3132-$D$4)/($D$8)))))</f>
        <v>0.821637294091775</v>
      </c>
      <c r="R3132" s="15" t="n">
        <f aca="false">EXP(-ABS(M3132-$D$4)/$D$8)/(2*$D$8)</f>
        <v>20.6918303321377</v>
      </c>
    </row>
    <row r="3133" customFormat="false" ht="13.2" hidden="false" customHeight="false" outlineLevel="0" collapsed="false">
      <c r="A3133" s="1" t="n">
        <v>39189</v>
      </c>
      <c r="B3133" s="19" t="str">
        <f aca="false">VLOOKUP(WEEKDAY(A3133,2),List1!$A$1:$B$7,2,FALSE())</f>
        <v>Út.</v>
      </c>
      <c r="C3133" s="2" t="n">
        <v>2236.1</v>
      </c>
      <c r="D3133" s="21" t="n">
        <f aca="false">LN(C3133/C3132)</f>
        <v>-0.00526317004427464</v>
      </c>
      <c r="E3133" s="1" t="str">
        <f aca="false">IF(B3133="Pá.",A3133,"")</f>
        <v/>
      </c>
      <c r="F3133" s="21" t="str">
        <f aca="false">IF(B3133="Pá.",AVERAGE(D3129:D3133),"")</f>
        <v/>
      </c>
      <c r="G3133" s="21" t="str">
        <f aca="false">IF(B3133="Pá.",STDEV(D3129:D3133),"")</f>
        <v/>
      </c>
      <c r="H3133" s="21" t="str">
        <f aca="false">IF(B3133="Pá.",MAX(D3129:D3133)-MIN(D3129:D3133),"")</f>
        <v/>
      </c>
      <c r="I3133" s="21" t="str">
        <f aca="false">IF(B3134="Pá.",MIN(D3130:D3134),"")</f>
        <v/>
      </c>
      <c r="J3133" s="21" t="str">
        <f aca="false">IF(B3134="Pá.",MAX(D3130:D3134),"")</f>
        <v/>
      </c>
      <c r="K3133" s="16" t="n">
        <f aca="false">K3132+1</f>
        <v>3132</v>
      </c>
      <c r="L3133" s="14" t="n">
        <f aca="false">K3133/pocet</f>
        <v>0.829010058231869</v>
      </c>
      <c r="M3133" s="14" t="n">
        <f aca="false">SMALL(D$10:D$4002,K3133)</f>
        <v>0.00921665510492405</v>
      </c>
      <c r="N3133" s="15" t="n">
        <f aca="false">NORMDIST(M3133,$D$3,$D$6,TRUE())</f>
        <v>0.759429426708614</v>
      </c>
      <c r="O3133" s="15" t="n">
        <f aca="false">NORMDIST(M3133,$D$3,$D$6,FALSE())</f>
        <v>24.0181818482942</v>
      </c>
      <c r="P3133" s="15" t="n">
        <f aca="false">0.5+ATAN((M3133-$D$4)/(0.5*$D$7))/PI()</f>
        <v>0.809802752195562</v>
      </c>
      <c r="Q3133" s="15" t="n">
        <f aca="false">0.5*(1+((M3133&gt;$D$4)-(M3133&lt;$D$4))*(1-EXP(-ABS((M3133-$D$4)/($D$8)))))</f>
        <v>0.821667944363897</v>
      </c>
      <c r="R3133" s="15" t="n">
        <f aca="false">EXP(-ABS(M3133-$D$4)/$D$8)/(2*$D$8)</f>
        <v>20.6882745987395</v>
      </c>
    </row>
    <row r="3134" customFormat="false" ht="13.2" hidden="false" customHeight="false" outlineLevel="0" collapsed="false">
      <c r="A3134" s="1" t="n">
        <v>39190</v>
      </c>
      <c r="B3134" s="19" t="str">
        <f aca="false">VLOOKUP(WEEKDAY(A3134,2),List1!$A$1:$B$7,2,FALSE())</f>
        <v>St.</v>
      </c>
      <c r="C3134" s="2" t="n">
        <v>2224.5</v>
      </c>
      <c r="D3134" s="21" t="n">
        <f aca="false">LN(C3134/C3133)</f>
        <v>-0.00520110574800361</v>
      </c>
      <c r="E3134" s="1" t="str">
        <f aca="false">IF(B3134="Pá.",A3134,"")</f>
        <v/>
      </c>
      <c r="F3134" s="21" t="str">
        <f aca="false">IF(B3134="Pá.",AVERAGE(D3130:D3134),"")</f>
        <v/>
      </c>
      <c r="G3134" s="21" t="str">
        <f aca="false">IF(B3134="Pá.",STDEV(D3130:D3134),"")</f>
        <v/>
      </c>
      <c r="H3134" s="21" t="str">
        <f aca="false">IF(B3134="Pá.",MAX(D3130:D3134)-MIN(D3130:D3134),"")</f>
        <v/>
      </c>
      <c r="I3134" s="21" t="str">
        <f aca="false">IF(B3135="Pá.",MIN(D3131:D3135),"")</f>
        <v/>
      </c>
      <c r="J3134" s="21" t="str">
        <f aca="false">IF(B3135="Pá.",MAX(D3131:D3135),"")</f>
        <v/>
      </c>
      <c r="K3134" s="16" t="n">
        <f aca="false">K3133+1</f>
        <v>3133</v>
      </c>
      <c r="L3134" s="14" t="n">
        <f aca="false">K3134/pocet</f>
        <v>0.829274748544203</v>
      </c>
      <c r="M3134" s="14" t="n">
        <f aca="false">SMALL(D$10:D$4002,K3134)</f>
        <v>0.00922119998309634</v>
      </c>
      <c r="N3134" s="15" t="n">
        <f aca="false">NORMDIST(M3134,$D$3,$D$6,TRUE())</f>
        <v>0.759538572934145</v>
      </c>
      <c r="O3134" s="15" t="n">
        <f aca="false">NORMDIST(M3134,$D$3,$D$6,FALSE())</f>
        <v>24.0122474970394</v>
      </c>
      <c r="P3134" s="15" t="n">
        <f aca="false">0.5+ATAN((M3134-$D$4)/(0.5*$D$7))/PI()</f>
        <v>0.809878441509622</v>
      </c>
      <c r="Q3134" s="15" t="n">
        <f aca="false">0.5*(1+((M3134&gt;$D$4)-(M3134&lt;$D$4))*(1-EXP(-ABS((M3134-$D$4)/($D$8)))))</f>
        <v>0.821761945268348</v>
      </c>
      <c r="R3134" s="15" t="n">
        <f aca="false">EXP(-ABS(M3134-$D$4)/$D$8)/(2*$D$8)</f>
        <v>20.6773695681388</v>
      </c>
    </row>
    <row r="3135" customFormat="false" ht="13.2" hidden="false" customHeight="false" outlineLevel="0" collapsed="false">
      <c r="A3135" s="1" t="n">
        <v>39191</v>
      </c>
      <c r="B3135" s="19" t="str">
        <f aca="false">VLOOKUP(WEEKDAY(A3135,2),List1!$A$1:$B$7,2,FALSE())</f>
        <v>Čt.</v>
      </c>
      <c r="C3135" s="2" t="n">
        <v>2204</v>
      </c>
      <c r="D3135" s="21" t="n">
        <f aca="false">LN(C3135/C3134)</f>
        <v>-0.0092582799732914</v>
      </c>
      <c r="E3135" s="1" t="str">
        <f aca="false">IF(B3135="Pá.",A3135,"")</f>
        <v/>
      </c>
      <c r="F3135" s="21" t="str">
        <f aca="false">IF(B3135="Pá.",AVERAGE(D3131:D3135),"")</f>
        <v/>
      </c>
      <c r="G3135" s="21" t="str">
        <f aca="false">IF(B3135="Pá.",STDEV(D3131:D3135),"")</f>
        <v/>
      </c>
      <c r="H3135" s="21" t="str">
        <f aca="false">IF(B3135="Pá.",MAX(D3131:D3135)-MIN(D3131:D3135),"")</f>
        <v/>
      </c>
      <c r="I3135" s="21" t="n">
        <f aca="false">IF(B3136="Pá.",MIN(D3132:D3136),"")</f>
        <v>-0.0092582799732914</v>
      </c>
      <c r="J3135" s="21" t="n">
        <f aca="false">IF(B3136="Pá.",MAX(D3132:D3136),"")</f>
        <v>0.0185207127952392</v>
      </c>
      <c r="K3135" s="16" t="n">
        <f aca="false">K3134+1</f>
        <v>3134</v>
      </c>
      <c r="L3135" s="14" t="n">
        <f aca="false">K3135/pocet</f>
        <v>0.829539438856538</v>
      </c>
      <c r="M3135" s="14" t="n">
        <f aca="false">SMALL(D$10:D$4002,K3135)</f>
        <v>0.00922818780011505</v>
      </c>
      <c r="N3135" s="15" t="n">
        <f aca="false">NORMDIST(M3135,$D$3,$D$6,TRUE())</f>
        <v>0.759706334238827</v>
      </c>
      <c r="O3135" s="15" t="n">
        <f aca="false">NORMDIST(M3135,$D$3,$D$6,FALSE())</f>
        <v>24.0031204464741</v>
      </c>
      <c r="P3135" s="15" t="n">
        <f aca="false">0.5+ATAN((M3135-$D$4)/(0.5*$D$7))/PI()</f>
        <v>0.80999471179402</v>
      </c>
      <c r="Q3135" s="15" t="n">
        <f aca="false">0.5*(1+((M3135&gt;$D$4)-(M3135&lt;$D$4))*(1-EXP(-ABS((M3135-$D$4)/($D$8)))))</f>
        <v>0.82190637639346</v>
      </c>
      <c r="R3135" s="15" t="n">
        <f aca="false">EXP(-ABS(M3135-$D$4)/$D$8)/(2*$D$8)</f>
        <v>20.6606141353241</v>
      </c>
    </row>
    <row r="3136" customFormat="false" ht="13.2" hidden="false" customHeight="false" outlineLevel="0" collapsed="false">
      <c r="A3136" s="1" t="n">
        <v>39192</v>
      </c>
      <c r="B3136" s="19" t="str">
        <f aca="false">VLOOKUP(WEEKDAY(A3136,2),List1!$A$1:$B$7,2,FALSE())</f>
        <v>Pá.</v>
      </c>
      <c r="C3136" s="2" t="n">
        <v>2245.2</v>
      </c>
      <c r="D3136" s="21" t="n">
        <f aca="false">LN(C3136/C3135)</f>
        <v>0.0185207127952392</v>
      </c>
      <c r="E3136" s="1" t="n">
        <f aca="false">IF(B3136="Pá.",A3136,"")</f>
        <v>39192</v>
      </c>
      <c r="F3136" s="21" t="n">
        <f aca="false">IF(B3136="Pá.",AVERAGE(D3132:D3136),"")</f>
        <v>0.0025008729218187</v>
      </c>
      <c r="G3136" s="21" t="n">
        <f aca="false">IF(B3136="Pá.",STDEV(D3132:D3136),"")</f>
        <v>0.0126498350757953</v>
      </c>
      <c r="H3136" s="21" t="n">
        <f aca="false">IF(B3136="Pá.",MAX(D3132:D3136)-MIN(D3132:D3136),"")</f>
        <v>0.0277789927685306</v>
      </c>
      <c r="I3136" s="21" t="str">
        <f aca="false">IF(B3137="Pá.",MIN(D3133:D3137),"")</f>
        <v/>
      </c>
      <c r="J3136" s="21" t="str">
        <f aca="false">IF(B3137="Pá.",MAX(D3133:D3137),"")</f>
        <v/>
      </c>
      <c r="K3136" s="16" t="n">
        <f aca="false">K3135+1</f>
        <v>3135</v>
      </c>
      <c r="L3136" s="14" t="n">
        <f aca="false">K3136/pocet</f>
        <v>0.829804129168873</v>
      </c>
      <c r="M3136" s="14" t="n">
        <f aca="false">SMALL(D$10:D$4002,K3136)</f>
        <v>0.00922872793923592</v>
      </c>
      <c r="N3136" s="15" t="n">
        <f aca="false">NORMDIST(M3136,$D$3,$D$6,TRUE())</f>
        <v>0.759719299072631</v>
      </c>
      <c r="O3136" s="15" t="n">
        <f aca="false">NORMDIST(M3136,$D$3,$D$6,FALSE())</f>
        <v>24.0024148043839</v>
      </c>
      <c r="P3136" s="15" t="n">
        <f aca="false">0.5+ATAN((M3136-$D$4)/(0.5*$D$7))/PI()</f>
        <v>0.810003693968255</v>
      </c>
      <c r="Q3136" s="15" t="n">
        <f aca="false">0.5*(1+((M3136&gt;$D$4)-(M3136&lt;$D$4))*(1-EXP(-ABS((M3136-$D$4)/($D$8)))))</f>
        <v>0.821917535649784</v>
      </c>
      <c r="R3136" s="15" t="n">
        <f aca="false">EXP(-ABS(M3136-$D$4)/$D$8)/(2*$D$8)</f>
        <v>20.6593195516985</v>
      </c>
    </row>
    <row r="3137" customFormat="false" ht="13.2" hidden="false" customHeight="false" outlineLevel="0" collapsed="false">
      <c r="A3137" s="1" t="n">
        <v>39195</v>
      </c>
      <c r="B3137" s="19" t="str">
        <f aca="false">VLOOKUP(WEEKDAY(A3137,2),List1!$A$1:$B$7,2,FALSE())</f>
        <v>Po.</v>
      </c>
      <c r="C3137" s="2" t="n">
        <v>2248.8</v>
      </c>
      <c r="D3137" s="21" t="n">
        <f aca="false">LN(C3137/C3136)</f>
        <v>0.00160213652427808</v>
      </c>
      <c r="E3137" s="1" t="str">
        <f aca="false">IF(B3137="Pá.",A3137,"")</f>
        <v/>
      </c>
      <c r="F3137" s="21" t="str">
        <f aca="false">IF(B3137="Pá.",AVERAGE(D3133:D3137),"")</f>
        <v/>
      </c>
      <c r="G3137" s="21" t="str">
        <f aca="false">IF(B3137="Pá.",STDEV(D3133:D3137),"")</f>
        <v/>
      </c>
      <c r="H3137" s="21" t="str">
        <f aca="false">IF(B3137="Pá.",MAX(D3133:D3137)-MIN(D3133:D3137),"")</f>
        <v/>
      </c>
      <c r="I3137" s="21" t="str">
        <f aca="false">IF(B3138="Pá.",MIN(D3134:D3138),"")</f>
        <v/>
      </c>
      <c r="J3137" s="21" t="str">
        <f aca="false">IF(B3138="Pá.",MAX(D3134:D3138),"")</f>
        <v/>
      </c>
      <c r="K3137" s="16" t="n">
        <f aca="false">K3136+1</f>
        <v>3136</v>
      </c>
      <c r="L3137" s="14" t="n">
        <f aca="false">K3137/pocet</f>
        <v>0.830068819481207</v>
      </c>
      <c r="M3137" s="14" t="n">
        <f aca="false">SMALL(D$10:D$4002,K3137)</f>
        <v>0.00923351507922487</v>
      </c>
      <c r="N3137" s="15" t="n">
        <f aca="false">NORMDIST(M3137,$D$3,$D$6,TRUE())</f>
        <v>0.759834187021552</v>
      </c>
      <c r="O3137" s="15" t="n">
        <f aca="false">NORMDIST(M3137,$D$3,$D$6,FALSE())</f>
        <v>23.9961599310706</v>
      </c>
      <c r="P3137" s="15" t="n">
        <f aca="false">0.5+ATAN((M3137-$D$4)/(0.5*$D$7))/PI()</f>
        <v>0.810083268508672</v>
      </c>
      <c r="Q3137" s="15" t="n">
        <f aca="false">0.5*(1+((M3137&gt;$D$4)-(M3137&lt;$D$4))*(1-EXP(-ABS((M3137-$D$4)/($D$8)))))</f>
        <v>0.822016407247576</v>
      </c>
      <c r="R3137" s="15" t="n">
        <f aca="false">EXP(-ABS(M3137-$D$4)/$D$8)/(2*$D$8)</f>
        <v>20.6478494727054</v>
      </c>
    </row>
    <row r="3138" customFormat="false" ht="13.2" hidden="false" customHeight="false" outlineLevel="0" collapsed="false">
      <c r="A3138" s="1" t="n">
        <v>39196</v>
      </c>
      <c r="B3138" s="19" t="str">
        <f aca="false">VLOOKUP(WEEKDAY(A3138,2),List1!$A$1:$B$7,2,FALSE())</f>
        <v>Út.</v>
      </c>
      <c r="C3138" s="2" t="n">
        <v>2248.6</v>
      </c>
      <c r="D3138" s="21" t="n">
        <f aca="false">LN(C3138/C3137)</f>
        <v>-8.89402766630527E-005</v>
      </c>
      <c r="E3138" s="1" t="str">
        <f aca="false">IF(B3138="Pá.",A3138,"")</f>
        <v/>
      </c>
      <c r="F3138" s="21" t="str">
        <f aca="false">IF(B3138="Pá.",AVERAGE(D3134:D3138),"")</f>
        <v/>
      </c>
      <c r="G3138" s="21" t="str">
        <f aca="false">IF(B3138="Pá.",STDEV(D3134:D3138),"")</f>
        <v/>
      </c>
      <c r="H3138" s="21" t="str">
        <f aca="false">IF(B3138="Pá.",MAX(D3134:D3138)-MIN(D3134:D3138),"")</f>
        <v/>
      </c>
      <c r="I3138" s="21" t="str">
        <f aca="false">IF(B3139="Pá.",MIN(D3135:D3139),"")</f>
        <v/>
      </c>
      <c r="J3138" s="21" t="str">
        <f aca="false">IF(B3139="Pá.",MAX(D3135:D3139),"")</f>
        <v/>
      </c>
      <c r="K3138" s="16" t="n">
        <f aca="false">K3137+1</f>
        <v>3137</v>
      </c>
      <c r="L3138" s="14" t="n">
        <f aca="false">K3138/pocet</f>
        <v>0.830333509793542</v>
      </c>
      <c r="M3138" s="14" t="n">
        <f aca="false">SMALL(D$10:D$4002,K3138)</f>
        <v>0.00923477350105861</v>
      </c>
      <c r="N3138" s="15" t="n">
        <f aca="false">NORMDIST(M3138,$D$3,$D$6,TRUE())</f>
        <v>0.759864383278393</v>
      </c>
      <c r="O3138" s="15" t="n">
        <f aca="false">NORMDIST(M3138,$D$3,$D$6,FALSE())</f>
        <v>23.9945154052584</v>
      </c>
      <c r="P3138" s="15" t="n">
        <f aca="false">0.5+ATAN((M3138-$D$4)/(0.5*$D$7))/PI()</f>
        <v>0.810104176987953</v>
      </c>
      <c r="Q3138" s="15" t="n">
        <f aca="false">0.5*(1+((M3138&gt;$D$4)-(M3138&lt;$D$4))*(1-EXP(-ABS((M3138-$D$4)/($D$8)))))</f>
        <v>0.822042389055593</v>
      </c>
      <c r="R3138" s="15" t="n">
        <f aca="false">EXP(-ABS(M3138-$D$4)/$D$8)/(2*$D$8)</f>
        <v>20.6448353271166</v>
      </c>
    </row>
    <row r="3139" customFormat="false" ht="13.2" hidden="false" customHeight="false" outlineLevel="0" collapsed="false">
      <c r="A3139" s="1" t="n">
        <v>39197</v>
      </c>
      <c r="B3139" s="19" t="str">
        <f aca="false">VLOOKUP(WEEKDAY(A3139,2),List1!$A$1:$B$7,2,FALSE())</f>
        <v>St.</v>
      </c>
      <c r="C3139" s="2" t="n">
        <v>2265.6</v>
      </c>
      <c r="D3139" s="21" t="n">
        <f aca="false">LN(C3139/C3138)</f>
        <v>0.0075318241837414</v>
      </c>
      <c r="E3139" s="1" t="str">
        <f aca="false">IF(B3139="Pá.",A3139,"")</f>
        <v/>
      </c>
      <c r="F3139" s="21" t="str">
        <f aca="false">IF(B3139="Pá.",AVERAGE(D3135:D3139),"")</f>
        <v/>
      </c>
      <c r="G3139" s="21" t="str">
        <f aca="false">IF(B3139="Pá.",STDEV(D3135:D3139),"")</f>
        <v/>
      </c>
      <c r="H3139" s="21" t="str">
        <f aca="false">IF(B3139="Pá.",MAX(D3135:D3139)-MIN(D3135:D3139),"")</f>
        <v/>
      </c>
      <c r="I3139" s="21" t="str">
        <f aca="false">IF(B3140="Pá.",MIN(D3136:D3140),"")</f>
        <v/>
      </c>
      <c r="J3139" s="21" t="str">
        <f aca="false">IF(B3140="Pá.",MAX(D3136:D3140),"")</f>
        <v/>
      </c>
      <c r="K3139" s="16" t="n">
        <f aca="false">K3138+1</f>
        <v>3138</v>
      </c>
      <c r="L3139" s="14" t="n">
        <f aca="false">K3139/pocet</f>
        <v>0.830598200105876</v>
      </c>
      <c r="M3139" s="14" t="n">
        <f aca="false">SMALL(D$10:D$4002,K3139)</f>
        <v>0.00923832891104649</v>
      </c>
      <c r="N3139" s="15" t="n">
        <f aca="false">NORMDIST(M3139,$D$3,$D$6,TRUE())</f>
        <v>0.759949685357606</v>
      </c>
      <c r="O3139" s="15" t="n">
        <f aca="false">NORMDIST(M3139,$D$3,$D$6,FALSE())</f>
        <v>23.9898685252585</v>
      </c>
      <c r="P3139" s="15" t="n">
        <f aca="false">0.5+ATAN((M3139-$D$4)/(0.5*$D$7))/PI()</f>
        <v>0.810163227712529</v>
      </c>
      <c r="Q3139" s="15" t="n">
        <f aca="false">0.5*(1+((M3139&gt;$D$4)-(M3139&lt;$D$4))*(1-EXP(-ABS((M3139-$D$4)/($D$8)))))</f>
        <v>0.822115774773842</v>
      </c>
      <c r="R3139" s="15" t="n">
        <f aca="false">EXP(-ABS(M3139-$D$4)/$D$8)/(2*$D$8)</f>
        <v>20.6363218611257</v>
      </c>
    </row>
    <row r="3140" customFormat="false" ht="13.2" hidden="false" customHeight="false" outlineLevel="0" collapsed="false">
      <c r="A3140" s="1" t="n">
        <v>39198</v>
      </c>
      <c r="B3140" s="19" t="str">
        <f aca="false">VLOOKUP(WEEKDAY(A3140,2),List1!$A$1:$B$7,2,FALSE())</f>
        <v>Čt.</v>
      </c>
      <c r="C3140" s="2" t="n">
        <v>2256.5</v>
      </c>
      <c r="D3140" s="21" t="n">
        <f aca="false">LN(C3140/C3139)</f>
        <v>-0.00402468423234467</v>
      </c>
      <c r="E3140" s="1" t="str">
        <f aca="false">IF(B3140="Pá.",A3140,"")</f>
        <v/>
      </c>
      <c r="F3140" s="21" t="str">
        <f aca="false">IF(B3140="Pá.",AVERAGE(D3136:D3140),"")</f>
        <v/>
      </c>
      <c r="G3140" s="21" t="str">
        <f aca="false">IF(B3140="Pá.",STDEV(D3136:D3140),"")</f>
        <v/>
      </c>
      <c r="H3140" s="21" t="str">
        <f aca="false">IF(B3140="Pá.",MAX(D3136:D3140)-MIN(D3136:D3140),"")</f>
        <v/>
      </c>
      <c r="I3140" s="21" t="n">
        <f aca="false">IF(B3141="Pá.",MIN(D3137:D3141),"")</f>
        <v>-0.00439697805958699</v>
      </c>
      <c r="J3140" s="21" t="n">
        <f aca="false">IF(B3141="Pá.",MAX(D3137:D3141),"")</f>
        <v>0.0075318241837414</v>
      </c>
      <c r="K3140" s="16" t="n">
        <f aca="false">K3139+1</f>
        <v>3139</v>
      </c>
      <c r="L3140" s="14" t="n">
        <f aca="false">K3140/pocet</f>
        <v>0.830862890418211</v>
      </c>
      <c r="M3140" s="14" t="n">
        <f aca="false">SMALL(D$10:D$4002,K3140)</f>
        <v>0.00923960209508297</v>
      </c>
      <c r="N3140" s="15" t="n">
        <f aca="false">NORMDIST(M3140,$D$3,$D$6,TRUE())</f>
        <v>0.759980227815809</v>
      </c>
      <c r="O3140" s="15" t="n">
        <f aca="false">NORMDIST(M3140,$D$3,$D$6,FALSE())</f>
        <v>23.98820426819</v>
      </c>
      <c r="P3140" s="15" t="n">
        <f aca="false">0.5+ATAN((M3140-$D$4)/(0.5*$D$7))/PI()</f>
        <v>0.810184365794598</v>
      </c>
      <c r="Q3140" s="15" t="n">
        <f aca="false">0.5*(1+((M3140&gt;$D$4)-(M3140&lt;$D$4))*(1-EXP(-ABS((M3140-$D$4)/($D$8)))))</f>
        <v>0.822142046669155</v>
      </c>
      <c r="R3140" s="15" t="n">
        <f aca="false">EXP(-ABS(M3140-$D$4)/$D$8)/(2*$D$8)</f>
        <v>20.6332740625539</v>
      </c>
    </row>
    <row r="3141" customFormat="false" ht="13.2" hidden="false" customHeight="false" outlineLevel="0" collapsed="false">
      <c r="A3141" s="1" t="n">
        <v>39199</v>
      </c>
      <c r="B3141" s="19" t="str">
        <f aca="false">VLOOKUP(WEEKDAY(A3141,2),List1!$A$1:$B$7,2,FALSE())</f>
        <v>Pá.</v>
      </c>
      <c r="C3141" s="2" t="n">
        <v>2246.6</v>
      </c>
      <c r="D3141" s="21" t="n">
        <f aca="false">LN(C3141/C3140)</f>
        <v>-0.00439697805958699</v>
      </c>
      <c r="E3141" s="1" t="n">
        <f aca="false">IF(B3141="Pá.",A3141,"")</f>
        <v>39199</v>
      </c>
      <c r="F3141" s="21" t="n">
        <f aca="false">IF(B3141="Pá.",AVERAGE(D3137:D3141),"")</f>
        <v>0.000124671627884952</v>
      </c>
      <c r="G3141" s="21" t="n">
        <f aca="false">IF(B3141="Pá.",STDEV(D3137:D3141),"")</f>
        <v>0.004867158090267</v>
      </c>
      <c r="H3141" s="21" t="n">
        <f aca="false">IF(B3141="Pá.",MAX(D3137:D3141)-MIN(D3137:D3141),"")</f>
        <v>0.0119288022433284</v>
      </c>
      <c r="I3141" s="21" t="str">
        <f aca="false">IF(B3142="Pá.",MIN(D3138:D3142),"")</f>
        <v/>
      </c>
      <c r="J3141" s="21" t="str">
        <f aca="false">IF(B3142="Pá.",MAX(D3138:D3142),"")</f>
        <v/>
      </c>
      <c r="K3141" s="16" t="n">
        <f aca="false">K3140+1</f>
        <v>3140</v>
      </c>
      <c r="L3141" s="14" t="n">
        <f aca="false">K3141/pocet</f>
        <v>0.831127580730545</v>
      </c>
      <c r="M3141" s="14" t="n">
        <f aca="false">SMALL(D$10:D$4002,K3141)</f>
        <v>0.00924547714200471</v>
      </c>
      <c r="N3141" s="15" t="n">
        <f aca="false">NORMDIST(M3141,$D$3,$D$6,TRUE())</f>
        <v>0.760121137079141</v>
      </c>
      <c r="O3141" s="15" t="n">
        <f aca="false">NORMDIST(M3141,$D$3,$D$6,FALSE())</f>
        <v>23.9805231309211</v>
      </c>
      <c r="P3141" s="15" t="n">
        <f aca="false">0.5+ATAN((M3141-$D$4)/(0.5*$D$7))/PI()</f>
        <v>0.810281852911863</v>
      </c>
      <c r="Q3141" s="15" t="n">
        <f aca="false">0.5*(1+((M3141&gt;$D$4)-(M3141&lt;$D$4))*(1-EXP(-ABS((M3141-$D$4)/($D$8)))))</f>
        <v>0.822263226821759</v>
      </c>
      <c r="R3141" s="15" t="n">
        <f aca="false">EXP(-ABS(M3141-$D$4)/$D$8)/(2*$D$8)</f>
        <v>20.6192159715168</v>
      </c>
    </row>
    <row r="3142" customFormat="false" ht="13.2" hidden="false" customHeight="false" outlineLevel="0" collapsed="false">
      <c r="A3142" s="1" t="n">
        <v>39202</v>
      </c>
      <c r="B3142" s="19" t="str">
        <f aca="false">VLOOKUP(WEEKDAY(A3142,2),List1!$A$1:$B$7,2,FALSE())</f>
        <v>Po.</v>
      </c>
      <c r="C3142" s="2" t="n">
        <v>2239.8</v>
      </c>
      <c r="D3142" s="21" t="n">
        <f aca="false">LN(C3142/C3141)</f>
        <v>-0.0030313860588756</v>
      </c>
      <c r="E3142" s="1" t="str">
        <f aca="false">IF(B3142="Pá.",A3142,"")</f>
        <v/>
      </c>
      <c r="F3142" s="21" t="str">
        <f aca="false">IF(B3142="Pá.",AVERAGE(D3138:D3142),"")</f>
        <v/>
      </c>
      <c r="G3142" s="21" t="str">
        <f aca="false">IF(B3142="Pá.",STDEV(D3138:D3142),"")</f>
        <v/>
      </c>
      <c r="H3142" s="21" t="str">
        <f aca="false">IF(B3142="Pá.",MAX(D3138:D3142)-MIN(D3138:D3142),"")</f>
        <v/>
      </c>
      <c r="I3142" s="21" t="str">
        <f aca="false">IF(B3143="Pá.",MIN(D3139:D3143),"")</f>
        <v/>
      </c>
      <c r="J3142" s="21" t="str">
        <f aca="false">IF(B3143="Pá.",MAX(D3139:D3143),"")</f>
        <v/>
      </c>
      <c r="K3142" s="16" t="n">
        <f aca="false">K3141+1</f>
        <v>3141</v>
      </c>
      <c r="L3142" s="14" t="n">
        <f aca="false">K3142/pocet</f>
        <v>0.83139227104288</v>
      </c>
      <c r="M3142" s="14" t="n">
        <f aca="false">SMALL(D$10:D$4002,K3142)</f>
        <v>0.00926016603537839</v>
      </c>
      <c r="N3142" s="15" t="n">
        <f aca="false">NORMDIST(M3142,$D$3,$D$6,TRUE())</f>
        <v>0.760473243319569</v>
      </c>
      <c r="O3142" s="15" t="n">
        <f aca="false">NORMDIST(M3142,$D$3,$D$6,FALSE())</f>
        <v>23.9613078337771</v>
      </c>
      <c r="P3142" s="15" t="n">
        <f aca="false">0.5+ATAN((M3142-$D$4)/(0.5*$D$7))/PI()</f>
        <v>0.810525207242634</v>
      </c>
      <c r="Q3142" s="15" t="n">
        <f aca="false">0.5*(1+((M3142&gt;$D$4)-(M3142&lt;$D$4))*(1-EXP(-ABS((M3142-$D$4)/($D$8)))))</f>
        <v>0.822565842376416</v>
      </c>
      <c r="R3142" s="15" t="n">
        <f aca="false">EXP(-ABS(M3142-$D$4)/$D$8)/(2*$D$8)</f>
        <v>20.5841095871358</v>
      </c>
    </row>
    <row r="3143" customFormat="false" ht="13.2" hidden="false" customHeight="false" outlineLevel="0" collapsed="false">
      <c r="A3143" s="1" t="n">
        <v>39204</v>
      </c>
      <c r="B3143" s="19" t="str">
        <f aca="false">VLOOKUP(WEEKDAY(A3143,2),List1!$A$1:$B$7,2,FALSE())</f>
        <v>St.</v>
      </c>
      <c r="C3143" s="2" t="n">
        <v>2250.5</v>
      </c>
      <c r="D3143" s="21" t="n">
        <f aca="false">LN(C3143/C3142)</f>
        <v>0.00476583758439422</v>
      </c>
      <c r="E3143" s="1" t="str">
        <f aca="false">IF(B3143="Pá.",A3143,"")</f>
        <v/>
      </c>
      <c r="F3143" s="21" t="str">
        <f aca="false">IF(B3143="Pá.",AVERAGE(D3139:D3143),"")</f>
        <v/>
      </c>
      <c r="G3143" s="21" t="str">
        <f aca="false">IF(B3143="Pá.",STDEV(D3139:D3143),"")</f>
        <v/>
      </c>
      <c r="H3143" s="21" t="str">
        <f aca="false">IF(B3143="Pá.",MAX(D3139:D3143)-MIN(D3139:D3143),"")</f>
        <v/>
      </c>
      <c r="I3143" s="21" t="str">
        <f aca="false">IF(B3144="Pá.",MIN(D3140:D3144),"")</f>
        <v/>
      </c>
      <c r="J3143" s="21" t="str">
        <f aca="false">IF(B3144="Pá.",MAX(D3140:D3144),"")</f>
        <v/>
      </c>
      <c r="K3143" s="16" t="n">
        <f aca="false">K3142+1</f>
        <v>3142</v>
      </c>
      <c r="L3143" s="14" t="n">
        <f aca="false">K3143/pocet</f>
        <v>0.831656961355214</v>
      </c>
      <c r="M3143" s="14" t="n">
        <f aca="false">SMALL(D$10:D$4002,K3143)</f>
        <v>0.0092688614147803</v>
      </c>
      <c r="N3143" s="15" t="n">
        <f aca="false">NORMDIST(M3143,$D$3,$D$6,TRUE())</f>
        <v>0.760681546500144</v>
      </c>
      <c r="O3143" s="15" t="n">
        <f aca="false">NORMDIST(M3143,$D$3,$D$6,FALSE())</f>
        <v>23.9499257194986</v>
      </c>
      <c r="P3143" s="15" t="n">
        <f aca="false">0.5+ATAN((M3143-$D$4)/(0.5*$D$7))/PI()</f>
        <v>0.810669007197083</v>
      </c>
      <c r="Q3143" s="15" t="n">
        <f aca="false">0.5*(1+((M3143&gt;$D$4)-(M3143&lt;$D$4))*(1-EXP(-ABS((M3143-$D$4)/($D$8)))))</f>
        <v>0.822744738772919</v>
      </c>
      <c r="R3143" s="15" t="n">
        <f aca="false">EXP(-ABS(M3143-$D$4)/$D$8)/(2*$D$8)</f>
        <v>20.5633558434391</v>
      </c>
    </row>
    <row r="3144" customFormat="false" ht="13.2" hidden="false" customHeight="false" outlineLevel="0" collapsed="false">
      <c r="A3144" s="1" t="n">
        <v>39205</v>
      </c>
      <c r="B3144" s="19" t="str">
        <f aca="false">VLOOKUP(WEEKDAY(A3144,2),List1!$A$1:$B$7,2,FALSE())</f>
        <v>Čt.</v>
      </c>
      <c r="C3144" s="2" t="n">
        <v>2249.1</v>
      </c>
      <c r="D3144" s="21" t="n">
        <f aca="false">LN(C3144/C3143)</f>
        <v>-0.000622277555861384</v>
      </c>
      <c r="E3144" s="1" t="str">
        <f aca="false">IF(B3144="Pá.",A3144,"")</f>
        <v/>
      </c>
      <c r="F3144" s="21" t="str">
        <f aca="false">IF(B3144="Pá.",AVERAGE(D3140:D3144),"")</f>
        <v/>
      </c>
      <c r="G3144" s="21" t="str">
        <f aca="false">IF(B3144="Pá.",STDEV(D3140:D3144),"")</f>
        <v/>
      </c>
      <c r="H3144" s="21" t="str">
        <f aca="false">IF(B3144="Pá.",MAX(D3140:D3144)-MIN(D3140:D3144),"")</f>
        <v/>
      </c>
      <c r="I3144" s="21" t="n">
        <f aca="false">IF(B3145="Pá.",MIN(D3141:D3145),"")</f>
        <v>-0.00439697805958699</v>
      </c>
      <c r="J3144" s="21" t="n">
        <f aca="false">IF(B3145="Pá.",MAX(D3141:D3145),"")</f>
        <v>0.00744189481038587</v>
      </c>
      <c r="K3144" s="16" t="n">
        <f aca="false">K3143+1</f>
        <v>3143</v>
      </c>
      <c r="L3144" s="14" t="n">
        <f aca="false">K3144/pocet</f>
        <v>0.831921651667549</v>
      </c>
      <c r="M3144" s="14" t="n">
        <f aca="false">SMALL(D$10:D$4002,K3144)</f>
        <v>0.00927841707904656</v>
      </c>
      <c r="N3144" s="15" t="n">
        <f aca="false">NORMDIST(M3144,$D$3,$D$6,TRUE())</f>
        <v>0.760910344162949</v>
      </c>
      <c r="O3144" s="15" t="n">
        <f aca="false">NORMDIST(M3144,$D$3,$D$6,FALSE())</f>
        <v>23.937411313847</v>
      </c>
      <c r="P3144" s="15" t="n">
        <f aca="false">0.5+ATAN((M3144-$D$4)/(0.5*$D$7))/PI()</f>
        <v>0.810826812943476</v>
      </c>
      <c r="Q3144" s="15" t="n">
        <f aca="false">0.5*(1+((M3144&gt;$D$4)-(M3144&lt;$D$4))*(1-EXP(-ABS((M3144-$D$4)/($D$8)))))</f>
        <v>0.822941126424556</v>
      </c>
      <c r="R3144" s="15" t="n">
        <f aca="false">EXP(-ABS(M3144-$D$4)/$D$8)/(2*$D$8)</f>
        <v>20.5405729418997</v>
      </c>
    </row>
    <row r="3145" customFormat="false" ht="13.2" hidden="false" customHeight="false" outlineLevel="0" collapsed="false">
      <c r="A3145" s="1" t="n">
        <v>39206</v>
      </c>
      <c r="B3145" s="19" t="str">
        <f aca="false">VLOOKUP(WEEKDAY(A3145,2),List1!$A$1:$B$7,2,FALSE())</f>
        <v>Pá.</v>
      </c>
      <c r="C3145" s="2" t="n">
        <v>2265.9</v>
      </c>
      <c r="D3145" s="21" t="n">
        <f aca="false">LN(C3145/C3144)</f>
        <v>0.00744189481038587</v>
      </c>
      <c r="E3145" s="1" t="n">
        <f aca="false">IF(B3145="Pá.",A3145,"")</f>
        <v>39206</v>
      </c>
      <c r="F3145" s="21" t="n">
        <f aca="false">IF(B3145="Pá.",AVERAGE(D3141:D3145),"")</f>
        <v>0.000831418144091222</v>
      </c>
      <c r="G3145" s="21" t="n">
        <f aca="false">IF(B3145="Pá.",STDEV(D3141:D3145),"")</f>
        <v>0.00508794340694292</v>
      </c>
      <c r="H3145" s="21" t="n">
        <f aca="false">IF(B3145="Pá.",MAX(D3141:D3145)-MIN(D3141:D3145),"")</f>
        <v>0.0118388728699729</v>
      </c>
      <c r="I3145" s="21" t="str">
        <f aca="false">IF(B3146="Pá.",MIN(D3142:D3146),"")</f>
        <v/>
      </c>
      <c r="J3145" s="21" t="str">
        <f aca="false">IF(B3146="Pá.",MAX(D3142:D3146),"")</f>
        <v/>
      </c>
      <c r="K3145" s="16" t="n">
        <f aca="false">K3144+1</f>
        <v>3144</v>
      </c>
      <c r="L3145" s="14" t="n">
        <f aca="false">K3145/pocet</f>
        <v>0.832186341979884</v>
      </c>
      <c r="M3145" s="14" t="n">
        <f aca="false">SMALL(D$10:D$4002,K3145)</f>
        <v>0.00928124855464686</v>
      </c>
      <c r="N3145" s="15" t="n">
        <f aca="false">NORMDIST(M3145,$D$3,$D$6,TRUE())</f>
        <v>0.760978117107565</v>
      </c>
      <c r="O3145" s="15" t="n">
        <f aca="false">NORMDIST(M3145,$D$3,$D$6,FALSE())</f>
        <v>23.9337018793236</v>
      </c>
      <c r="P3145" s="15" t="n">
        <f aca="false">0.5+ATAN((M3145-$D$4)/(0.5*$D$7))/PI()</f>
        <v>0.810873528549773</v>
      </c>
      <c r="Q3145" s="15" t="n">
        <f aca="false">0.5*(1+((M3145&gt;$D$4)-(M3145&lt;$D$4))*(1-EXP(-ABS((M3145-$D$4)/($D$8)))))</f>
        <v>0.822999277004511</v>
      </c>
      <c r="R3145" s="15" t="n">
        <f aca="false">EXP(-ABS(M3145-$D$4)/$D$8)/(2*$D$8)</f>
        <v>20.5338269019806</v>
      </c>
    </row>
    <row r="3146" customFormat="false" ht="13.2" hidden="false" customHeight="false" outlineLevel="0" collapsed="false">
      <c r="A3146" s="1" t="n">
        <v>39209</v>
      </c>
      <c r="B3146" s="19" t="str">
        <f aca="false">VLOOKUP(WEEKDAY(A3146,2),List1!$A$1:$B$7,2,FALSE())</f>
        <v>Po.</v>
      </c>
      <c r="C3146" s="2" t="n">
        <v>2264.9</v>
      </c>
      <c r="D3146" s="21" t="n">
        <f aca="false">LN(C3146/C3145)</f>
        <v>-0.000441423155397631</v>
      </c>
      <c r="E3146" s="1" t="str">
        <f aca="false">IF(B3146="Pá.",A3146,"")</f>
        <v/>
      </c>
      <c r="F3146" s="21" t="str">
        <f aca="false">IF(B3146="Pá.",AVERAGE(D3142:D3146),"")</f>
        <v/>
      </c>
      <c r="G3146" s="21" t="str">
        <f aca="false">IF(B3146="Pá.",STDEV(D3142:D3146),"")</f>
        <v/>
      </c>
      <c r="H3146" s="21" t="str">
        <f aca="false">IF(B3146="Pá.",MAX(D3142:D3146)-MIN(D3142:D3146),"")</f>
        <v/>
      </c>
      <c r="I3146" s="21" t="str">
        <f aca="false">IF(B3147="Pá.",MIN(D3143:D3147),"")</f>
        <v/>
      </c>
      <c r="J3146" s="21" t="str">
        <f aca="false">IF(B3147="Pá.",MAX(D3143:D3147),"")</f>
        <v/>
      </c>
      <c r="K3146" s="16" t="n">
        <f aca="false">K3145+1</f>
        <v>3145</v>
      </c>
      <c r="L3146" s="14" t="n">
        <f aca="false">K3146/pocet</f>
        <v>0.832451032292218</v>
      </c>
      <c r="M3146" s="14" t="n">
        <f aca="false">SMALL(D$10:D$4002,K3146)</f>
        <v>0.0093120743019756</v>
      </c>
      <c r="N3146" s="15" t="n">
        <f aca="false">NORMDIST(M3146,$D$3,$D$6,TRUE())</f>
        <v>0.761715268529645</v>
      </c>
      <c r="O3146" s="15" t="n">
        <f aca="false">NORMDIST(M3146,$D$3,$D$6,FALSE())</f>
        <v>23.8932813366931</v>
      </c>
      <c r="P3146" s="15" t="n">
        <f aca="false">0.5+ATAN((M3146-$D$4)/(0.5*$D$7))/PI()</f>
        <v>0.811380802339666</v>
      </c>
      <c r="Q3146" s="15" t="n">
        <f aca="false">0.5*(1+((M3146&gt;$D$4)-(M3146&lt;$D$4))*(1-EXP(-ABS((M3146-$D$4)/($D$8)))))</f>
        <v>0.82363111713227</v>
      </c>
      <c r="R3146" s="15" t="n">
        <f aca="false">EXP(-ABS(M3146-$D$4)/$D$8)/(2*$D$8)</f>
        <v>20.4605272250439</v>
      </c>
    </row>
    <row r="3147" customFormat="false" ht="13.2" hidden="false" customHeight="false" outlineLevel="0" collapsed="false">
      <c r="A3147" s="1" t="n">
        <v>39211</v>
      </c>
      <c r="B3147" s="19" t="str">
        <f aca="false">VLOOKUP(WEEKDAY(A3147,2),List1!$A$1:$B$7,2,FALSE())</f>
        <v>St.</v>
      </c>
      <c r="C3147" s="2" t="n">
        <v>2272</v>
      </c>
      <c r="D3147" s="21" t="n">
        <f aca="false">LN(C3147/C3146)</f>
        <v>0.00312989300892757</v>
      </c>
      <c r="E3147" s="1" t="str">
        <f aca="false">IF(B3147="Pá.",A3147,"")</f>
        <v/>
      </c>
      <c r="F3147" s="21" t="str">
        <f aca="false">IF(B3147="Pá.",AVERAGE(D3143:D3147),"")</f>
        <v/>
      </c>
      <c r="G3147" s="21" t="str">
        <f aca="false">IF(B3147="Pá.",STDEV(D3143:D3147),"")</f>
        <v/>
      </c>
      <c r="H3147" s="21" t="str">
        <f aca="false">IF(B3147="Pá.",MAX(D3143:D3147)-MIN(D3143:D3147),"")</f>
        <v/>
      </c>
      <c r="I3147" s="21" t="str">
        <f aca="false">IF(B3148="Pá.",MIN(D3144:D3148),"")</f>
        <v/>
      </c>
      <c r="J3147" s="21" t="str">
        <f aca="false">IF(B3148="Pá.",MAX(D3144:D3148),"")</f>
        <v/>
      </c>
      <c r="K3147" s="16" t="n">
        <f aca="false">K3146+1</f>
        <v>3146</v>
      </c>
      <c r="L3147" s="14" t="n">
        <f aca="false">K3147/pocet</f>
        <v>0.832715722604553</v>
      </c>
      <c r="M3147" s="14" t="n">
        <f aca="false">SMALL(D$10:D$4002,K3147)</f>
        <v>0.0093206463335835</v>
      </c>
      <c r="N3147" s="15" t="n">
        <f aca="false">NORMDIST(M3147,$D$3,$D$6,TRUE())</f>
        <v>0.761920034269787</v>
      </c>
      <c r="O3147" s="15" t="n">
        <f aca="false">NORMDIST(M3147,$D$3,$D$6,FALSE())</f>
        <v>23.8820293080997</v>
      </c>
      <c r="P3147" s="15" t="n">
        <f aca="false">0.5+ATAN((M3147-$D$4)/(0.5*$D$7))/PI()</f>
        <v>0.811521439813937</v>
      </c>
      <c r="Q3147" s="15" t="n">
        <f aca="false">0.5*(1+((M3147&gt;$D$4)-(M3147&lt;$D$4))*(1-EXP(-ABS((M3147-$D$4)/($D$8)))))</f>
        <v>0.823806418240687</v>
      </c>
      <c r="R3147" s="15" t="n">
        <f aca="false">EXP(-ABS(M3147-$D$4)/$D$8)/(2*$D$8)</f>
        <v>20.4401905701702</v>
      </c>
    </row>
    <row r="3148" customFormat="false" ht="13.2" hidden="false" customHeight="false" outlineLevel="0" collapsed="false">
      <c r="A3148" s="1" t="n">
        <v>39212</v>
      </c>
      <c r="B3148" s="19" t="str">
        <f aca="false">VLOOKUP(WEEKDAY(A3148,2),List1!$A$1:$B$7,2,FALSE())</f>
        <v>Čt.</v>
      </c>
      <c r="C3148" s="2" t="n">
        <v>2274</v>
      </c>
      <c r="D3148" s="21" t="n">
        <f aca="false">LN(C3148/C3147)</f>
        <v>0.000879894469439296</v>
      </c>
      <c r="E3148" s="1" t="str">
        <f aca="false">IF(B3148="Pá.",A3148,"")</f>
        <v/>
      </c>
      <c r="F3148" s="21" t="str">
        <f aca="false">IF(B3148="Pá.",AVERAGE(D3144:D3148),"")</f>
        <v/>
      </c>
      <c r="G3148" s="21" t="str">
        <f aca="false">IF(B3148="Pá.",STDEV(D3144:D3148),"")</f>
        <v/>
      </c>
      <c r="H3148" s="21" t="str">
        <f aca="false">IF(B3148="Pá.",MAX(D3144:D3148)-MIN(D3144:D3148),"")</f>
        <v/>
      </c>
      <c r="I3148" s="21" t="n">
        <f aca="false">IF(B3149="Pá.",MIN(D3145:D3149),"")</f>
        <v>-0.00803571810466483</v>
      </c>
      <c r="J3148" s="21" t="n">
        <f aca="false">IF(B3149="Pá.",MAX(D3145:D3149),"")</f>
        <v>0.00744189481038587</v>
      </c>
      <c r="K3148" s="16" t="n">
        <f aca="false">K3147+1</f>
        <v>3147</v>
      </c>
      <c r="L3148" s="14" t="n">
        <f aca="false">K3148/pocet</f>
        <v>0.832980412916887</v>
      </c>
      <c r="M3148" s="14" t="n">
        <f aca="false">SMALL(D$10:D$4002,K3148)</f>
        <v>0.00933132742888422</v>
      </c>
      <c r="N3148" s="15" t="n">
        <f aca="false">NORMDIST(M3148,$D$3,$D$6,TRUE())</f>
        <v>0.762175045592428</v>
      </c>
      <c r="O3148" s="15" t="n">
        <f aca="false">NORMDIST(M3148,$D$3,$D$6,FALSE())</f>
        <v>23.8680016322013</v>
      </c>
      <c r="P3148" s="15" t="n">
        <f aca="false">0.5+ATAN((M3148-$D$4)/(0.5*$D$7))/PI()</f>
        <v>0.811696421587202</v>
      </c>
      <c r="Q3148" s="15" t="n">
        <f aca="false">0.5*(1+((M3148&gt;$D$4)-(M3148&lt;$D$4))*(1-EXP(-ABS((M3148-$D$4)/($D$8)))))</f>
        <v>0.824024606656247</v>
      </c>
      <c r="R3148" s="15" t="n">
        <f aca="false">EXP(-ABS(M3148-$D$4)/$D$8)/(2*$D$8)</f>
        <v>20.4148785653303</v>
      </c>
    </row>
    <row r="3149" customFormat="false" ht="13.2" hidden="false" customHeight="false" outlineLevel="0" collapsed="false">
      <c r="A3149" s="1" t="n">
        <v>39213</v>
      </c>
      <c r="B3149" s="19" t="str">
        <f aca="false">VLOOKUP(WEEKDAY(A3149,2),List1!$A$1:$B$7,2,FALSE())</f>
        <v>Pá.</v>
      </c>
      <c r="C3149" s="2" t="n">
        <v>2255.8</v>
      </c>
      <c r="D3149" s="21" t="n">
        <f aca="false">LN(C3149/C3148)</f>
        <v>-0.00803571810466483</v>
      </c>
      <c r="E3149" s="1" t="n">
        <f aca="false">IF(B3149="Pá.",A3149,"")</f>
        <v>39213</v>
      </c>
      <c r="F3149" s="21" t="n">
        <f aca="false">IF(B3149="Pá.",AVERAGE(D3145:D3149),"")</f>
        <v>0.000594908205738053</v>
      </c>
      <c r="G3149" s="21" t="n">
        <f aca="false">IF(B3149="Pá.",STDEV(D3145:D3149),"")</f>
        <v>0.0056778139254254</v>
      </c>
      <c r="H3149" s="21" t="n">
        <f aca="false">IF(B3149="Pá.",MAX(D3145:D3149)-MIN(D3145:D3149),"")</f>
        <v>0.0154776129150507</v>
      </c>
      <c r="I3149" s="21" t="str">
        <f aca="false">IF(B3150="Pá.",MIN(D3146:D3150),"")</f>
        <v/>
      </c>
      <c r="J3149" s="21" t="str">
        <f aca="false">IF(B3150="Pá.",MAX(D3146:D3150),"")</f>
        <v/>
      </c>
      <c r="K3149" s="16" t="n">
        <f aca="false">K3148+1</f>
        <v>3148</v>
      </c>
      <c r="L3149" s="14" t="n">
        <f aca="false">K3149/pocet</f>
        <v>0.833245103229222</v>
      </c>
      <c r="M3149" s="14" t="n">
        <f aca="false">SMALL(D$10:D$4002,K3149)</f>
        <v>0.00934418299354152</v>
      </c>
      <c r="N3149" s="15" t="n">
        <f aca="false">NORMDIST(M3149,$D$3,$D$6,TRUE())</f>
        <v>0.76248177365201</v>
      </c>
      <c r="O3149" s="15" t="n">
        <f aca="false">NORMDIST(M3149,$D$3,$D$6,FALSE())</f>
        <v>23.8511076287377</v>
      </c>
      <c r="P3149" s="15" t="n">
        <f aca="false">0.5+ATAN((M3149-$D$4)/(0.5*$D$7))/PI()</f>
        <v>0.811906647288801</v>
      </c>
      <c r="Q3149" s="15" t="n">
        <f aca="false">0.5*(1+((M3149&gt;$D$4)-(M3149&lt;$D$4))*(1-EXP(-ABS((M3149-$D$4)/($D$8)))))</f>
        <v>0.824286855843446</v>
      </c>
      <c r="R3149" s="15" t="n">
        <f aca="false">EXP(-ABS(M3149-$D$4)/$D$8)/(2*$D$8)</f>
        <v>20.3844550770868</v>
      </c>
    </row>
    <row r="3150" customFormat="false" ht="13.2" hidden="false" customHeight="false" outlineLevel="0" collapsed="false">
      <c r="A3150" s="1" t="n">
        <v>39216</v>
      </c>
      <c r="B3150" s="19" t="str">
        <f aca="false">VLOOKUP(WEEKDAY(A3150,2),List1!$A$1:$B$7,2,FALSE())</f>
        <v>Po.</v>
      </c>
      <c r="C3150" s="2" t="n">
        <v>2257.1</v>
      </c>
      <c r="D3150" s="21" t="n">
        <f aca="false">LN(C3150/C3149)</f>
        <v>0.000576126231894281</v>
      </c>
      <c r="E3150" s="1" t="str">
        <f aca="false">IF(B3150="Pá.",A3150,"")</f>
        <v/>
      </c>
      <c r="F3150" s="21" t="str">
        <f aca="false">IF(B3150="Pá.",AVERAGE(D3146:D3150),"")</f>
        <v/>
      </c>
      <c r="G3150" s="21" t="str">
        <f aca="false">IF(B3150="Pá.",STDEV(D3146:D3150),"")</f>
        <v/>
      </c>
      <c r="H3150" s="21" t="str">
        <f aca="false">IF(B3150="Pá.",MAX(D3146:D3150)-MIN(D3146:D3150),"")</f>
        <v/>
      </c>
      <c r="I3150" s="21" t="str">
        <f aca="false">IF(B3151="Pá.",MIN(D3147:D3151),"")</f>
        <v/>
      </c>
      <c r="J3150" s="21" t="str">
        <f aca="false">IF(B3151="Pá.",MAX(D3147:D3151),"")</f>
        <v/>
      </c>
      <c r="K3150" s="16" t="n">
        <f aca="false">K3149+1</f>
        <v>3149</v>
      </c>
      <c r="L3150" s="14" t="n">
        <f aca="false">K3150/pocet</f>
        <v>0.833509793541556</v>
      </c>
      <c r="M3150" s="14" t="n">
        <f aca="false">SMALL(D$10:D$4002,K3150)</f>
        <v>0.00935536617935126</v>
      </c>
      <c r="N3150" s="15" t="n">
        <f aca="false">NORMDIST(M3150,$D$3,$D$6,TRUE())</f>
        <v>0.762748422800674</v>
      </c>
      <c r="O3150" s="15" t="n">
        <f aca="false">NORMDIST(M3150,$D$3,$D$6,FALSE())</f>
        <v>23.8364020143853</v>
      </c>
      <c r="P3150" s="15" t="n">
        <f aca="false">0.5+ATAN((M3150-$D$4)/(0.5*$D$7))/PI()</f>
        <v>0.812089188733884</v>
      </c>
      <c r="Q3150" s="15" t="n">
        <f aca="false">0.5*(1+((M3150&gt;$D$4)-(M3150&lt;$D$4))*(1-EXP(-ABS((M3150-$D$4)/($D$8)))))</f>
        <v>0.824514671181033</v>
      </c>
      <c r="R3150" s="15" t="n">
        <f aca="false">EXP(-ABS(M3150-$D$4)/$D$8)/(2*$D$8)</f>
        <v>20.3580262544897</v>
      </c>
    </row>
    <row r="3151" customFormat="false" ht="13.2" hidden="false" customHeight="false" outlineLevel="0" collapsed="false">
      <c r="A3151" s="1" t="n">
        <v>39217</v>
      </c>
      <c r="B3151" s="19" t="str">
        <f aca="false">VLOOKUP(WEEKDAY(A3151,2),List1!$A$1:$B$7,2,FALSE())</f>
        <v>Út.</v>
      </c>
      <c r="C3151" s="2" t="n">
        <v>2239.8</v>
      </c>
      <c r="D3151" s="21" t="n">
        <f aca="false">LN(C3151/C3150)</f>
        <v>-0.00769422728911757</v>
      </c>
      <c r="E3151" s="1" t="str">
        <f aca="false">IF(B3151="Pá.",A3151,"")</f>
        <v/>
      </c>
      <c r="F3151" s="21" t="str">
        <f aca="false">IF(B3151="Pá.",AVERAGE(D3147:D3151),"")</f>
        <v/>
      </c>
      <c r="G3151" s="21" t="str">
        <f aca="false">IF(B3151="Pá.",STDEV(D3147:D3151),"")</f>
        <v/>
      </c>
      <c r="H3151" s="21" t="str">
        <f aca="false">IF(B3151="Pá.",MAX(D3147:D3151)-MIN(D3147:D3151),"")</f>
        <v/>
      </c>
      <c r="I3151" s="21" t="str">
        <f aca="false">IF(B3152="Pá.",MIN(D3148:D3152),"")</f>
        <v/>
      </c>
      <c r="J3151" s="21" t="str">
        <f aca="false">IF(B3152="Pá.",MAX(D3148:D3152),"")</f>
        <v/>
      </c>
      <c r="K3151" s="16" t="n">
        <f aca="false">K3150+1</f>
        <v>3150</v>
      </c>
      <c r="L3151" s="14" t="n">
        <f aca="false">K3151/pocet</f>
        <v>0.833774483853891</v>
      </c>
      <c r="M3151" s="14" t="n">
        <f aca="false">SMALL(D$10:D$4002,K3151)</f>
        <v>0.00937076218594109</v>
      </c>
      <c r="N3151" s="15" t="n">
        <f aca="false">NORMDIST(M3151,$D$3,$D$6,TRUE())</f>
        <v>0.763115252266123</v>
      </c>
      <c r="O3151" s="15" t="n">
        <f aca="false">NORMDIST(M3151,$D$3,$D$6,FALSE())</f>
        <v>23.816142464496</v>
      </c>
      <c r="P3151" s="15" t="n">
        <f aca="false">0.5+ATAN((M3151-$D$4)/(0.5*$D$7))/PI()</f>
        <v>0.81233998523192</v>
      </c>
      <c r="Q3151" s="15" t="n">
        <f aca="false">0.5*(1+((M3151&gt;$D$4)-(M3151&lt;$D$4))*(1-EXP(-ABS((M3151-$D$4)/($D$8)))))</f>
        <v>0.824827823745076</v>
      </c>
      <c r="R3151" s="15" t="n">
        <f aca="false">EXP(-ABS(M3151-$D$4)/$D$8)/(2*$D$8)</f>
        <v>20.3216974732556</v>
      </c>
    </row>
    <row r="3152" customFormat="false" ht="13.2" hidden="false" customHeight="false" outlineLevel="0" collapsed="false">
      <c r="A3152" s="1" t="n">
        <v>39218</v>
      </c>
      <c r="B3152" s="19" t="str">
        <f aca="false">VLOOKUP(WEEKDAY(A3152,2),List1!$A$1:$B$7,2,FALSE())</f>
        <v>St.</v>
      </c>
      <c r="C3152" s="2" t="n">
        <v>2252.8</v>
      </c>
      <c r="D3152" s="21" t="n">
        <f aca="false">LN(C3152/C3151)</f>
        <v>0.00578731081513019</v>
      </c>
      <c r="E3152" s="1" t="str">
        <f aca="false">IF(B3152="Pá.",A3152,"")</f>
        <v/>
      </c>
      <c r="F3152" s="21" t="str">
        <f aca="false">IF(B3152="Pá.",AVERAGE(D3148:D3152),"")</f>
        <v/>
      </c>
      <c r="G3152" s="21" t="str">
        <f aca="false">IF(B3152="Pá.",STDEV(D3148:D3152),"")</f>
        <v/>
      </c>
      <c r="H3152" s="21" t="str">
        <f aca="false">IF(B3152="Pá.",MAX(D3148:D3152)-MIN(D3148:D3152),"")</f>
        <v/>
      </c>
      <c r="I3152" s="21" t="str">
        <f aca="false">IF(B3153="Pá.",MIN(D3149:D3153),"")</f>
        <v/>
      </c>
      <c r="J3152" s="21" t="str">
        <f aca="false">IF(B3153="Pá.",MAX(D3149:D3153),"")</f>
        <v/>
      </c>
      <c r="K3152" s="16" t="n">
        <f aca="false">K3151+1</f>
        <v>3151</v>
      </c>
      <c r="L3152" s="14" t="n">
        <f aca="false">K3152/pocet</f>
        <v>0.834039174166226</v>
      </c>
      <c r="M3152" s="14" t="n">
        <f aca="false">SMALL(D$10:D$4002,K3152)</f>
        <v>0.0093768554400011</v>
      </c>
      <c r="N3152" s="15" t="n">
        <f aca="false">NORMDIST(M3152,$D$3,$D$6,TRUE())</f>
        <v>0.763260345632274</v>
      </c>
      <c r="O3152" s="15" t="n">
        <f aca="false">NORMDIST(M3152,$D$3,$D$6,FALSE())</f>
        <v>23.8081198499816</v>
      </c>
      <c r="P3152" s="15" t="n">
        <f aca="false">0.5+ATAN((M3152-$D$4)/(0.5*$D$7))/PI()</f>
        <v>0.812439079679008</v>
      </c>
      <c r="Q3152" s="15" t="n">
        <f aca="false">0.5*(1+((M3152&gt;$D$4)-(M3152&lt;$D$4))*(1-EXP(-ABS((M3152-$D$4)/($D$8)))))</f>
        <v>0.824951605256376</v>
      </c>
      <c r="R3152" s="15" t="n">
        <f aca="false">EXP(-ABS(M3152-$D$4)/$D$8)/(2*$D$8)</f>
        <v>20.3073375989925</v>
      </c>
    </row>
    <row r="3153" customFormat="false" ht="13.2" hidden="false" customHeight="false" outlineLevel="0" collapsed="false">
      <c r="A3153" s="1" t="n">
        <v>39219</v>
      </c>
      <c r="B3153" s="19" t="str">
        <f aca="false">VLOOKUP(WEEKDAY(A3153,2),List1!$A$1:$B$7,2,FALSE())</f>
        <v>Čt.</v>
      </c>
      <c r="C3153" s="2" t="n">
        <v>2250.7</v>
      </c>
      <c r="D3153" s="21" t="n">
        <f aca="false">LN(C3153/C3152)</f>
        <v>-0.000932608039173064</v>
      </c>
      <c r="E3153" s="1" t="str">
        <f aca="false">IF(B3153="Pá.",A3153,"")</f>
        <v/>
      </c>
      <c r="F3153" s="21" t="str">
        <f aca="false">IF(B3153="Pá.",AVERAGE(D3149:D3153),"")</f>
        <v/>
      </c>
      <c r="G3153" s="21" t="str">
        <f aca="false">IF(B3153="Pá.",STDEV(D3149:D3153),"")</f>
        <v/>
      </c>
      <c r="H3153" s="21" t="str">
        <f aca="false">IF(B3153="Pá.",MAX(D3149:D3153)-MIN(D3149:D3153),"")</f>
        <v/>
      </c>
      <c r="I3153" s="21" t="n">
        <f aca="false">IF(B3154="Pá.",MIN(D3150:D3154),"")</f>
        <v>-0.00769422728911757</v>
      </c>
      <c r="J3153" s="21" t="n">
        <f aca="false">IF(B3154="Pá.",MAX(D3150:D3154),"")</f>
        <v>0.0115735897395689</v>
      </c>
      <c r="K3153" s="16" t="n">
        <f aca="false">K3152+1</f>
        <v>3152</v>
      </c>
      <c r="L3153" s="14" t="n">
        <f aca="false">K3153/pocet</f>
        <v>0.83430386447856</v>
      </c>
      <c r="M3153" s="14" t="n">
        <f aca="false">SMALL(D$10:D$4002,K3153)</f>
        <v>0.00940790338953992</v>
      </c>
      <c r="N3153" s="15" t="n">
        <f aca="false">NORMDIST(M3153,$D$3,$D$6,TRUE())</f>
        <v>0.763998903888209</v>
      </c>
      <c r="O3153" s="15" t="n">
        <f aca="false">NORMDIST(M3153,$D$3,$D$6,FALSE())</f>
        <v>23.7672012766722</v>
      </c>
      <c r="P3153" s="15" t="n">
        <f aca="false">0.5+ATAN((M3153-$D$4)/(0.5*$D$7))/PI()</f>
        <v>0.812942582007603</v>
      </c>
      <c r="Q3153" s="15" t="n">
        <f aca="false">0.5*(1+((M3153&gt;$D$4)-(M3153&lt;$D$4))*(1-EXP(-ABS((M3153-$D$4)/($D$8)))))</f>
        <v>0.825580972320484</v>
      </c>
      <c r="R3153" s="15" t="n">
        <f aca="false">EXP(-ABS(M3153-$D$4)/$D$8)/(2*$D$8)</f>
        <v>20.234324821793</v>
      </c>
    </row>
    <row r="3154" customFormat="false" ht="13.2" hidden="false" customHeight="false" outlineLevel="0" collapsed="false">
      <c r="A3154" s="1" t="n">
        <v>39220</v>
      </c>
      <c r="B3154" s="19" t="str">
        <f aca="false">VLOOKUP(WEEKDAY(A3154,2),List1!$A$1:$B$7,2,FALSE())</f>
        <v>Pá.</v>
      </c>
      <c r="C3154" s="2" t="n">
        <v>2276.9</v>
      </c>
      <c r="D3154" s="21" t="n">
        <f aca="false">LN(C3154/C3153)</f>
        <v>0.0115735897395689</v>
      </c>
      <c r="E3154" s="1" t="n">
        <f aca="false">IF(B3154="Pá.",A3154,"")</f>
        <v>39220</v>
      </c>
      <c r="F3154" s="21" t="n">
        <f aca="false">IF(B3154="Pá.",AVERAGE(D3150:D3154),"")</f>
        <v>0.00186203829166054</v>
      </c>
      <c r="G3154" s="21" t="n">
        <f aca="false">IF(B3154="Pá.",STDEV(D3150:D3154),"")</f>
        <v>0.0072544439087213</v>
      </c>
      <c r="H3154" s="21" t="n">
        <f aca="false">IF(B3154="Pá.",MAX(D3150:D3154)-MIN(D3150:D3154),"")</f>
        <v>0.0192678170286864</v>
      </c>
      <c r="I3154" s="21" t="str">
        <f aca="false">IF(B3155="Pá.",MIN(D3151:D3155),"")</f>
        <v/>
      </c>
      <c r="J3154" s="21" t="str">
        <f aca="false">IF(B3155="Pá.",MAX(D3151:D3155),"")</f>
        <v/>
      </c>
      <c r="K3154" s="16" t="n">
        <f aca="false">K3153+1</f>
        <v>3153</v>
      </c>
      <c r="L3154" s="14" t="n">
        <f aca="false">K3154/pocet</f>
        <v>0.834568554790895</v>
      </c>
      <c r="M3154" s="14" t="n">
        <f aca="false">SMALL(D$10:D$4002,K3154)</f>
        <v>0.00943916973868878</v>
      </c>
      <c r="N3154" s="15" t="n">
        <f aca="false">NORMDIST(M3154,$D$3,$D$6,TRUE())</f>
        <v>0.764741372447657</v>
      </c>
      <c r="O3154" s="15" t="n">
        <f aca="false">NORMDIST(M3154,$D$3,$D$6,FALSE())</f>
        <v>23.7259283308473</v>
      </c>
      <c r="P3154" s="15" t="n">
        <f aca="false">0.5+ATAN((M3154-$D$4)/(0.5*$D$7))/PI()</f>
        <v>0.813447221172647</v>
      </c>
      <c r="Q3154" s="15" t="n">
        <f aca="false">0.5*(1+((M3154&gt;$D$4)-(M3154&lt;$D$4))*(1-EXP(-ABS((M3154-$D$4)/($D$8)))))</f>
        <v>0.826212479789444</v>
      </c>
      <c r="R3154" s="15" t="n">
        <f aca="false">EXP(-ABS(M3154-$D$4)/$D$8)/(2*$D$8)</f>
        <v>20.161063736553</v>
      </c>
    </row>
    <row r="3155" customFormat="false" ht="13.2" hidden="false" customHeight="false" outlineLevel="0" collapsed="false">
      <c r="A3155" s="1" t="n">
        <v>39223</v>
      </c>
      <c r="B3155" s="19" t="str">
        <f aca="false">VLOOKUP(WEEKDAY(A3155,2),List1!$A$1:$B$7,2,FALSE())</f>
        <v>Po.</v>
      </c>
      <c r="C3155" s="2" t="n">
        <v>2272.8</v>
      </c>
      <c r="D3155" s="21" t="n">
        <f aca="false">LN(C3155/C3154)</f>
        <v>-0.00180231712414085</v>
      </c>
      <c r="E3155" s="1" t="str">
        <f aca="false">IF(B3155="Pá.",A3155,"")</f>
        <v/>
      </c>
      <c r="F3155" s="21" t="str">
        <f aca="false">IF(B3155="Pá.",AVERAGE(D3151:D3155),"")</f>
        <v/>
      </c>
      <c r="G3155" s="21" t="str">
        <f aca="false">IF(B3155="Pá.",STDEV(D3151:D3155),"")</f>
        <v/>
      </c>
      <c r="H3155" s="21" t="str">
        <f aca="false">IF(B3155="Pá.",MAX(D3151:D3155)-MIN(D3151:D3155),"")</f>
        <v/>
      </c>
      <c r="I3155" s="21" t="str">
        <f aca="false">IF(B3156="Pá.",MIN(D3152:D3156),"")</f>
        <v/>
      </c>
      <c r="J3155" s="21" t="str">
        <f aca="false">IF(B3156="Pá.",MAX(D3152:D3156),"")</f>
        <v/>
      </c>
      <c r="K3155" s="16" t="n">
        <f aca="false">K3154+1</f>
        <v>3154</v>
      </c>
      <c r="L3155" s="14" t="n">
        <f aca="false">K3155/pocet</f>
        <v>0.834833245103229</v>
      </c>
      <c r="M3155" s="14" t="n">
        <f aca="false">SMALL(D$10:D$4002,K3155)</f>
        <v>0.00945113909056498</v>
      </c>
      <c r="N3155" s="15" t="n">
        <f aca="false">NORMDIST(M3155,$D$3,$D$6,TRUE())</f>
        <v>0.76502526177879</v>
      </c>
      <c r="O3155" s="15" t="n">
        <f aca="false">NORMDIST(M3155,$D$3,$D$6,FALSE())</f>
        <v>23.7101107148433</v>
      </c>
      <c r="P3155" s="15" t="n">
        <f aca="false">0.5+ATAN((M3155-$D$4)/(0.5*$D$7))/PI()</f>
        <v>0.813639770920844</v>
      </c>
      <c r="Q3155" s="15" t="n">
        <f aca="false">0.5*(1+((M3155&gt;$D$4)-(M3155&lt;$D$4))*(1-EXP(-ABS((M3155-$D$4)/($D$8)))))</f>
        <v>0.826453627192616</v>
      </c>
      <c r="R3155" s="15" t="n">
        <f aca="false">EXP(-ABS(M3155-$D$4)/$D$8)/(2*$D$8)</f>
        <v>20.1330882630589</v>
      </c>
    </row>
    <row r="3156" customFormat="false" ht="13.2" hidden="false" customHeight="false" outlineLevel="0" collapsed="false">
      <c r="A3156" s="1" t="n">
        <v>39224</v>
      </c>
      <c r="B3156" s="19" t="str">
        <f aca="false">VLOOKUP(WEEKDAY(A3156,2),List1!$A$1:$B$7,2,FALSE())</f>
        <v>Út.</v>
      </c>
      <c r="C3156" s="2" t="n">
        <v>2268</v>
      </c>
      <c r="D3156" s="21" t="n">
        <f aca="false">LN(C3156/C3155)</f>
        <v>-0.00211416569233553</v>
      </c>
      <c r="E3156" s="1" t="str">
        <f aca="false">IF(B3156="Pá.",A3156,"")</f>
        <v/>
      </c>
      <c r="F3156" s="21" t="str">
        <f aca="false">IF(B3156="Pá.",AVERAGE(D3152:D3156),"")</f>
        <v/>
      </c>
      <c r="G3156" s="21" t="str">
        <f aca="false">IF(B3156="Pá.",STDEV(D3152:D3156),"")</f>
        <v/>
      </c>
      <c r="H3156" s="21" t="str">
        <f aca="false">IF(B3156="Pá.",MAX(D3152:D3156)-MIN(D3152:D3156),"")</f>
        <v/>
      </c>
      <c r="I3156" s="21" t="str">
        <f aca="false">IF(B3157="Pá.",MIN(D3153:D3157),"")</f>
        <v/>
      </c>
      <c r="J3156" s="21" t="str">
        <f aca="false">IF(B3157="Pá.",MAX(D3153:D3157),"")</f>
        <v/>
      </c>
      <c r="K3156" s="16" t="n">
        <f aca="false">K3155+1</f>
        <v>3155</v>
      </c>
      <c r="L3156" s="14" t="n">
        <f aca="false">K3156/pocet</f>
        <v>0.835097935415564</v>
      </c>
      <c r="M3156" s="14" t="n">
        <f aca="false">SMALL(D$10:D$4002,K3156)</f>
        <v>0.00945755480306258</v>
      </c>
      <c r="N3156" s="15" t="n">
        <f aca="false">NORMDIST(M3156,$D$3,$D$6,TRUE())</f>
        <v>0.765177351823561</v>
      </c>
      <c r="O3156" s="15" t="n">
        <f aca="false">NORMDIST(M3156,$D$3,$D$6,FALSE())</f>
        <v>23.7016283069295</v>
      </c>
      <c r="P3156" s="15" t="n">
        <f aca="false">0.5+ATAN((M3156-$D$4)/(0.5*$D$7))/PI()</f>
        <v>0.813742835409337</v>
      </c>
      <c r="Q3156" s="15" t="n">
        <f aca="false">0.5*(1+((M3156&gt;$D$4)-(M3156&lt;$D$4))*(1-EXP(-ABS((M3156-$D$4)/($D$8)))))</f>
        <v>0.826582747241529</v>
      </c>
      <c r="R3156" s="15" t="n">
        <f aca="false">EXP(-ABS(M3156-$D$4)/$D$8)/(2*$D$8)</f>
        <v>20.1181090658608</v>
      </c>
    </row>
    <row r="3157" customFormat="false" ht="13.2" hidden="false" customHeight="false" outlineLevel="0" collapsed="false">
      <c r="A3157" s="1" t="n">
        <v>39225</v>
      </c>
      <c r="B3157" s="19" t="str">
        <f aca="false">VLOOKUP(WEEKDAY(A3157,2),List1!$A$1:$B$7,2,FALSE())</f>
        <v>St.</v>
      </c>
      <c r="C3157" s="2" t="n">
        <v>2280.6</v>
      </c>
      <c r="D3157" s="21" t="n">
        <f aca="false">LN(C3157/C3156)</f>
        <v>0.00554018037561535</v>
      </c>
      <c r="E3157" s="1" t="str">
        <f aca="false">IF(B3157="Pá.",A3157,"")</f>
        <v/>
      </c>
      <c r="F3157" s="21" t="str">
        <f aca="false">IF(B3157="Pá.",AVERAGE(D3153:D3157),"")</f>
        <v/>
      </c>
      <c r="G3157" s="21" t="str">
        <f aca="false">IF(B3157="Pá.",STDEV(D3153:D3157),"")</f>
        <v/>
      </c>
      <c r="H3157" s="21" t="str">
        <f aca="false">IF(B3157="Pá.",MAX(D3153:D3157)-MIN(D3153:D3157),"")</f>
        <v/>
      </c>
      <c r="I3157" s="21" t="str">
        <f aca="false">IF(B3158="Pá.",MIN(D3154:D3158),"")</f>
        <v/>
      </c>
      <c r="J3157" s="21" t="str">
        <f aca="false">IF(B3158="Pá.",MAX(D3154:D3158),"")</f>
        <v/>
      </c>
      <c r="K3157" s="16" t="n">
        <f aca="false">K3156+1</f>
        <v>3156</v>
      </c>
      <c r="L3157" s="14" t="n">
        <f aca="false">K3157/pocet</f>
        <v>0.835362625727898</v>
      </c>
      <c r="M3157" s="14" t="n">
        <f aca="false">SMALL(D$10:D$4002,K3157)</f>
        <v>0.00947411491425959</v>
      </c>
      <c r="N3157" s="15" t="n">
        <f aca="false">NORMDIST(M3157,$D$3,$D$6,TRUE())</f>
        <v>0.765569672054618</v>
      </c>
      <c r="O3157" s="15" t="n">
        <f aca="false">NORMDIST(M3157,$D$3,$D$6,FALSE())</f>
        <v>23.6797208842067</v>
      </c>
      <c r="P3157" s="15" t="n">
        <f aca="false">0.5+ATAN((M3157-$D$4)/(0.5*$D$7))/PI()</f>
        <v>0.814008398622953</v>
      </c>
      <c r="Q3157" s="15" t="n">
        <f aca="false">0.5*(1+((M3157&gt;$D$4)-(M3157&lt;$D$4))*(1-EXP(-ABS((M3157-$D$4)/($D$8)))))</f>
        <v>0.826915585548541</v>
      </c>
      <c r="R3157" s="15" t="n">
        <f aca="false">EXP(-ABS(M3157-$D$4)/$D$8)/(2*$D$8)</f>
        <v>20.0794965445848</v>
      </c>
    </row>
    <row r="3158" customFormat="false" ht="13.2" hidden="false" customHeight="false" outlineLevel="0" collapsed="false">
      <c r="A3158" s="1" t="n">
        <v>39226</v>
      </c>
      <c r="B3158" s="19" t="str">
        <f aca="false">VLOOKUP(WEEKDAY(A3158,2),List1!$A$1:$B$7,2,FALSE())</f>
        <v>Čt.</v>
      </c>
      <c r="C3158" s="2" t="n">
        <v>2263.6</v>
      </c>
      <c r="D3158" s="21" t="n">
        <f aca="false">LN(C3158/C3157)</f>
        <v>-0.00748209995488929</v>
      </c>
      <c r="E3158" s="1" t="str">
        <f aca="false">IF(B3158="Pá.",A3158,"")</f>
        <v/>
      </c>
      <c r="F3158" s="21" t="str">
        <f aca="false">IF(B3158="Pá.",AVERAGE(D3154:D3158),"")</f>
        <v/>
      </c>
      <c r="G3158" s="21" t="str">
        <f aca="false">IF(B3158="Pá.",STDEV(D3154:D3158),"")</f>
        <v/>
      </c>
      <c r="H3158" s="21" t="str">
        <f aca="false">IF(B3158="Pá.",MAX(D3154:D3158)-MIN(D3154:D3158),"")</f>
        <v/>
      </c>
      <c r="I3158" s="21" t="n">
        <f aca="false">IF(B3159="Pá.",MIN(D3155:D3159),"")</f>
        <v>-0.00748209995488929</v>
      </c>
      <c r="J3158" s="21" t="n">
        <f aca="false">IF(B3159="Pá.",MAX(D3155:D3159),"")</f>
        <v>0.00554018037561535</v>
      </c>
      <c r="K3158" s="16" t="n">
        <f aca="false">K3157+1</f>
        <v>3157</v>
      </c>
      <c r="L3158" s="14" t="n">
        <f aca="false">K3158/pocet</f>
        <v>0.835627316040233</v>
      </c>
      <c r="M3158" s="14" t="n">
        <f aca="false">SMALL(D$10:D$4002,K3158)</f>
        <v>0.0094745989713206</v>
      </c>
      <c r="N3158" s="15" t="n">
        <f aca="false">NORMDIST(M3158,$D$3,$D$6,TRUE())</f>
        <v>0.765581134235663</v>
      </c>
      <c r="O3158" s="15" t="n">
        <f aca="false">NORMDIST(M3158,$D$3,$D$6,FALSE())</f>
        <v>23.6790802467327</v>
      </c>
      <c r="P3158" s="15" t="n">
        <f aca="false">0.5+ATAN((M3158-$D$4)/(0.5*$D$7))/PI()</f>
        <v>0.814016151052239</v>
      </c>
      <c r="Q3158" s="15" t="n">
        <f aca="false">0.5*(1+((M3158&gt;$D$4)-(M3158&lt;$D$4))*(1-EXP(-ABS((M3158-$D$4)/($D$8)))))</f>
        <v>0.826925304897725</v>
      </c>
      <c r="R3158" s="15" t="n">
        <f aca="false">EXP(-ABS(M3158-$D$4)/$D$8)/(2*$D$8)</f>
        <v>20.078369004367</v>
      </c>
    </row>
    <row r="3159" customFormat="false" ht="13.2" hidden="false" customHeight="false" outlineLevel="0" collapsed="false">
      <c r="A3159" s="1" t="n">
        <v>39227</v>
      </c>
      <c r="B3159" s="19" t="str">
        <f aca="false">VLOOKUP(WEEKDAY(A3159,2),List1!$A$1:$B$7,2,FALSE())</f>
        <v>Pá.</v>
      </c>
      <c r="C3159" s="2" t="n">
        <v>2253.3</v>
      </c>
      <c r="D3159" s="21" t="n">
        <f aca="false">LN(C3159/C3158)</f>
        <v>-0.00456065790829285</v>
      </c>
      <c r="E3159" s="1" t="n">
        <f aca="false">IF(B3159="Pá.",A3159,"")</f>
        <v>39227</v>
      </c>
      <c r="F3159" s="21" t="n">
        <f aca="false">IF(B3159="Pá.",AVERAGE(D3155:D3159),"")</f>
        <v>-0.00208381206080863</v>
      </c>
      <c r="G3159" s="21" t="n">
        <f aca="false">IF(B3159="Pá.",STDEV(D3155:D3159),"")</f>
        <v>0.00483429671598011</v>
      </c>
      <c r="H3159" s="21" t="n">
        <f aca="false">IF(B3159="Pá.",MAX(D3155:D3159)-MIN(D3155:D3159),"")</f>
        <v>0.0130222803305046</v>
      </c>
      <c r="I3159" s="21" t="str">
        <f aca="false">IF(B3160="Pá.",MIN(D3156:D3160),"")</f>
        <v/>
      </c>
      <c r="J3159" s="21" t="str">
        <f aca="false">IF(B3160="Pá.",MAX(D3156:D3160),"")</f>
        <v/>
      </c>
      <c r="K3159" s="16" t="n">
        <f aca="false">K3158+1</f>
        <v>3158</v>
      </c>
      <c r="L3159" s="14" t="n">
        <f aca="false">K3159/pocet</f>
        <v>0.835892006352568</v>
      </c>
      <c r="M3159" s="14" t="n">
        <f aca="false">SMALL(D$10:D$4002,K3159)</f>
        <v>0.00947722136425218</v>
      </c>
      <c r="N3159" s="15" t="n">
        <f aca="false">NORMDIST(M3159,$D$3,$D$6,TRUE())</f>
        <v>0.765643225537339</v>
      </c>
      <c r="O3159" s="15" t="n">
        <f aca="false">NORMDIST(M3159,$D$3,$D$6,FALSE())</f>
        <v>23.6756093020813</v>
      </c>
      <c r="P3159" s="15" t="n">
        <f aca="false">0.5+ATAN((M3159-$D$4)/(0.5*$D$7))/PI()</f>
        <v>0.814058140134745</v>
      </c>
      <c r="Q3159" s="15" t="n">
        <f aca="false">0.5*(1+((M3159&gt;$D$4)-(M3159&lt;$D$4))*(1-EXP(-ABS((M3159-$D$4)/($D$8)))))</f>
        <v>0.826977950262298</v>
      </c>
      <c r="R3159" s="15" t="n">
        <f aca="false">EXP(-ABS(M3159-$D$4)/$D$8)/(2*$D$8)</f>
        <v>20.0722616236454</v>
      </c>
    </row>
    <row r="3160" customFormat="false" ht="13.2" hidden="false" customHeight="false" outlineLevel="0" collapsed="false">
      <c r="A3160" s="1" t="n">
        <v>39230</v>
      </c>
      <c r="B3160" s="19" t="str">
        <f aca="false">VLOOKUP(WEEKDAY(A3160,2),List1!$A$1:$B$7,2,FALSE())</f>
        <v>Po.</v>
      </c>
      <c r="C3160" s="2" t="n">
        <v>2268.7</v>
      </c>
      <c r="D3160" s="21" t="n">
        <f aca="false">LN(C3160/C3159)</f>
        <v>0.00681117184273907</v>
      </c>
      <c r="E3160" s="1" t="str">
        <f aca="false">IF(B3160="Pá.",A3160,"")</f>
        <v/>
      </c>
      <c r="F3160" s="21" t="str">
        <f aca="false">IF(B3160="Pá.",AVERAGE(D3156:D3160),"")</f>
        <v/>
      </c>
      <c r="G3160" s="21" t="str">
        <f aca="false">IF(B3160="Pá.",STDEV(D3156:D3160),"")</f>
        <v/>
      </c>
      <c r="H3160" s="21" t="str">
        <f aca="false">IF(B3160="Pá.",MAX(D3156:D3160)-MIN(D3156:D3160),"")</f>
        <v/>
      </c>
      <c r="I3160" s="21" t="str">
        <f aca="false">IF(B3161="Pá.",MIN(D3157:D3161),"")</f>
        <v/>
      </c>
      <c r="J3160" s="21" t="str">
        <f aca="false">IF(B3161="Pá.",MAX(D3157:D3161),"")</f>
        <v/>
      </c>
      <c r="K3160" s="16" t="n">
        <f aca="false">K3159+1</f>
        <v>3159</v>
      </c>
      <c r="L3160" s="14" t="n">
        <f aca="false">K3160/pocet</f>
        <v>0.836156696664902</v>
      </c>
      <c r="M3160" s="14" t="n">
        <f aca="false">SMALL(D$10:D$4002,K3160)</f>
        <v>0.00950288806890635</v>
      </c>
      <c r="N3160" s="15" t="n">
        <f aca="false">NORMDIST(M3160,$D$3,$D$6,TRUE())</f>
        <v>0.766250464217984</v>
      </c>
      <c r="O3160" s="15" t="n">
        <f aca="false">NORMDIST(M3160,$D$3,$D$6,FALSE())</f>
        <v>23.6416131335807</v>
      </c>
      <c r="P3160" s="15" t="n">
        <f aca="false">0.5+ATAN((M3160-$D$4)/(0.5*$D$7))/PI()</f>
        <v>0.814468225920718</v>
      </c>
      <c r="Q3160" s="15" t="n">
        <f aca="false">0.5*(1+((M3160&gt;$D$4)-(M3160&lt;$D$4))*(1-EXP(-ABS((M3160-$D$4)/($D$8)))))</f>
        <v>0.827492372823195</v>
      </c>
      <c r="R3160" s="15" t="n">
        <f aca="false">EXP(-ABS(M3160-$D$4)/$D$8)/(2*$D$8)</f>
        <v>20.0125835407475</v>
      </c>
    </row>
    <row r="3161" customFormat="false" ht="13.2" hidden="false" customHeight="false" outlineLevel="0" collapsed="false">
      <c r="A3161" s="1" t="n">
        <v>39231</v>
      </c>
      <c r="B3161" s="19" t="str">
        <f aca="false">VLOOKUP(WEEKDAY(A3161,2),List1!$A$1:$B$7,2,FALSE())</f>
        <v>Út.</v>
      </c>
      <c r="C3161" s="2" t="n">
        <v>2269.4</v>
      </c>
      <c r="D3161" s="21" t="n">
        <f aca="false">LN(C3161/C3160)</f>
        <v>0.000308499154074241</v>
      </c>
      <c r="E3161" s="1" t="str">
        <f aca="false">IF(B3161="Pá.",A3161,"")</f>
        <v/>
      </c>
      <c r="F3161" s="21" t="str">
        <f aca="false">IF(B3161="Pá.",AVERAGE(D3157:D3161),"")</f>
        <v/>
      </c>
      <c r="G3161" s="21" t="str">
        <f aca="false">IF(B3161="Pá.",STDEV(D3157:D3161),"")</f>
        <v/>
      </c>
      <c r="H3161" s="21" t="str">
        <f aca="false">IF(B3161="Pá.",MAX(D3157:D3161)-MIN(D3157:D3161),"")</f>
        <v/>
      </c>
      <c r="I3161" s="21" t="str">
        <f aca="false">IF(B3162="Pá.",MIN(D3158:D3162),"")</f>
        <v/>
      </c>
      <c r="J3161" s="21" t="str">
        <f aca="false">IF(B3162="Pá.",MAX(D3158:D3162),"")</f>
        <v/>
      </c>
      <c r="K3161" s="16" t="n">
        <f aca="false">K3160+1</f>
        <v>3160</v>
      </c>
      <c r="L3161" s="14" t="n">
        <f aca="false">K3161/pocet</f>
        <v>0.836421386977237</v>
      </c>
      <c r="M3161" s="14" t="n">
        <f aca="false">SMALL(D$10:D$4002,K3161)</f>
        <v>0.00950711386141741</v>
      </c>
      <c r="N3161" s="15" t="n">
        <f aca="false">NORMDIST(M3161,$D$3,$D$6,TRUE())</f>
        <v>0.766350356935018</v>
      </c>
      <c r="O3161" s="15" t="n">
        <f aca="false">NORMDIST(M3161,$D$3,$D$6,FALSE())</f>
        <v>23.6360117636239</v>
      </c>
      <c r="P3161" s="15" t="n">
        <f aca="false">0.5+ATAN((M3161-$D$4)/(0.5*$D$7))/PI()</f>
        <v>0.814535589587569</v>
      </c>
      <c r="Q3161" s="15" t="n">
        <f aca="false">0.5*(1+((M3161&gt;$D$4)-(M3161&lt;$D$4))*(1-EXP(-ABS((M3161-$D$4)/($D$8)))))</f>
        <v>0.827576921122949</v>
      </c>
      <c r="R3161" s="15" t="n">
        <f aca="false">EXP(-ABS(M3161-$D$4)/$D$8)/(2*$D$8)</f>
        <v>20.0027751053771</v>
      </c>
    </row>
    <row r="3162" customFormat="false" ht="13.2" hidden="false" customHeight="false" outlineLevel="0" collapsed="false">
      <c r="A3162" s="1" t="n">
        <v>39232</v>
      </c>
      <c r="B3162" s="19" t="str">
        <f aca="false">VLOOKUP(WEEKDAY(A3162,2),List1!$A$1:$B$7,2,FALSE())</f>
        <v>St.</v>
      </c>
      <c r="C3162" s="2" t="n">
        <v>2258.7</v>
      </c>
      <c r="D3162" s="21" t="n">
        <f aca="false">LN(C3162/C3161)</f>
        <v>-0.00472605283270283</v>
      </c>
      <c r="E3162" s="1" t="str">
        <f aca="false">IF(B3162="Pá.",A3162,"")</f>
        <v/>
      </c>
      <c r="F3162" s="21" t="str">
        <f aca="false">IF(B3162="Pá.",AVERAGE(D3158:D3162),"")</f>
        <v/>
      </c>
      <c r="G3162" s="21" t="str">
        <f aca="false">IF(B3162="Pá.",STDEV(D3158:D3162),"")</f>
        <v/>
      </c>
      <c r="H3162" s="21" t="str">
        <f aca="false">IF(B3162="Pá.",MAX(D3158:D3162)-MIN(D3158:D3162),"")</f>
        <v/>
      </c>
      <c r="I3162" s="21" t="str">
        <f aca="false">IF(B3163="Pá.",MIN(D3159:D3163),"")</f>
        <v/>
      </c>
      <c r="J3162" s="21" t="str">
        <f aca="false">IF(B3163="Pá.",MAX(D3159:D3163),"")</f>
        <v/>
      </c>
      <c r="K3162" s="16" t="n">
        <f aca="false">K3161+1</f>
        <v>3161</v>
      </c>
      <c r="L3162" s="14" t="n">
        <f aca="false">K3162/pocet</f>
        <v>0.836686077289571</v>
      </c>
      <c r="M3162" s="14" t="n">
        <f aca="false">SMALL(D$10:D$4002,K3162)</f>
        <v>0.00951459472124986</v>
      </c>
      <c r="N3162" s="15" t="n">
        <f aca="false">NORMDIST(M3162,$D$3,$D$6,TRUE())</f>
        <v>0.766527137527269</v>
      </c>
      <c r="O3162" s="15" t="n">
        <f aca="false">NORMDIST(M3162,$D$3,$D$6,FALSE())</f>
        <v>23.6260928334544</v>
      </c>
      <c r="P3162" s="15" t="n">
        <f aca="false">0.5+ATAN((M3162-$D$4)/(0.5*$D$7))/PI()</f>
        <v>0.814654736513218</v>
      </c>
      <c r="Q3162" s="15" t="n">
        <f aca="false">0.5*(1+((M3162&gt;$D$4)-(M3162&lt;$D$4))*(1-EXP(-ABS((M3162-$D$4)/($D$8)))))</f>
        <v>0.827726494166646</v>
      </c>
      <c r="R3162" s="15" t="n">
        <f aca="false">EXP(-ABS(M3162-$D$4)/$D$8)/(2*$D$8)</f>
        <v>19.9854231593708</v>
      </c>
    </row>
    <row r="3163" customFormat="false" ht="13.2" hidden="false" customHeight="false" outlineLevel="0" collapsed="false">
      <c r="A3163" s="1" t="n">
        <v>39233</v>
      </c>
      <c r="B3163" s="19" t="str">
        <f aca="false">VLOOKUP(WEEKDAY(A3163,2),List1!$A$1:$B$7,2,FALSE())</f>
        <v>Čt.</v>
      </c>
      <c r="C3163" s="2" t="n">
        <v>2274.5</v>
      </c>
      <c r="D3163" s="21" t="n">
        <f aca="false">LN(C3163/C3162)</f>
        <v>0.00697082148587267</v>
      </c>
      <c r="E3163" s="1" t="str">
        <f aca="false">IF(B3163="Pá.",A3163,"")</f>
        <v/>
      </c>
      <c r="F3163" s="21" t="str">
        <f aca="false">IF(B3163="Pá.",AVERAGE(D3159:D3163),"")</f>
        <v/>
      </c>
      <c r="G3163" s="21" t="str">
        <f aca="false">IF(B3163="Pá.",STDEV(D3159:D3163),"")</f>
        <v/>
      </c>
      <c r="H3163" s="21" t="str">
        <f aca="false">IF(B3163="Pá.",MAX(D3159:D3163)-MIN(D3159:D3163),"")</f>
        <v/>
      </c>
      <c r="I3163" s="21" t="n">
        <f aca="false">IF(B3164="Pá.",MIN(D3160:D3164),"")</f>
        <v>-0.00472605283270283</v>
      </c>
      <c r="J3163" s="21" t="n">
        <f aca="false">IF(B3164="Pá.",MAX(D3160:D3164),"")</f>
        <v>0.00905973765709617</v>
      </c>
      <c r="K3163" s="16" t="n">
        <f aca="false">K3162+1</f>
        <v>3162</v>
      </c>
      <c r="L3163" s="14" t="n">
        <f aca="false">K3163/pocet</f>
        <v>0.836950767601906</v>
      </c>
      <c r="M3163" s="14" t="n">
        <f aca="false">SMALL(D$10:D$4002,K3163)</f>
        <v>0.00952777045595791</v>
      </c>
      <c r="N3163" s="15" t="n">
        <f aca="false">NORMDIST(M3163,$D$3,$D$6,TRUE())</f>
        <v>0.766838313523107</v>
      </c>
      <c r="O3163" s="15" t="n">
        <f aca="false">NORMDIST(M3163,$D$3,$D$6,FALSE())</f>
        <v>23.6086140173645</v>
      </c>
      <c r="P3163" s="15" t="n">
        <f aca="false">0.5+ATAN((M3163-$D$4)/(0.5*$D$7))/PI()</f>
        <v>0.814864256242664</v>
      </c>
      <c r="Q3163" s="15" t="n">
        <f aca="false">0.5*(1+((M3163&gt;$D$4)-(M3163&lt;$D$4))*(1-EXP(-ABS((M3163-$D$4)/($D$8)))))</f>
        <v>0.827989615656425</v>
      </c>
      <c r="R3163" s="15" t="n">
        <f aca="false">EXP(-ABS(M3163-$D$4)/$D$8)/(2*$D$8)</f>
        <v>19.9548984754381</v>
      </c>
    </row>
    <row r="3164" customFormat="false" ht="13.2" hidden="false" customHeight="false" outlineLevel="0" collapsed="false">
      <c r="A3164" s="1" t="n">
        <v>39234</v>
      </c>
      <c r="B3164" s="19" t="str">
        <f aca="false">VLOOKUP(WEEKDAY(A3164,2),List1!$A$1:$B$7,2,FALSE())</f>
        <v>Pá.</v>
      </c>
      <c r="C3164" s="2" t="n">
        <v>2295.2</v>
      </c>
      <c r="D3164" s="21" t="n">
        <f aca="false">LN(C3164/C3163)</f>
        <v>0.00905973765709617</v>
      </c>
      <c r="E3164" s="1" t="n">
        <f aca="false">IF(B3164="Pá.",A3164,"")</f>
        <v>39234</v>
      </c>
      <c r="F3164" s="21" t="n">
        <f aca="false">IF(B3164="Pá.",AVERAGE(D3160:D3164),"")</f>
        <v>0.00368483546141586</v>
      </c>
      <c r="G3164" s="21" t="n">
        <f aca="false">IF(B3164="Pá.",STDEV(D3160:D3164),"")</f>
        <v>0.0057359381467127</v>
      </c>
      <c r="H3164" s="21" t="n">
        <f aca="false">IF(B3164="Pá.",MAX(D3160:D3164)-MIN(D3160:D3164),"")</f>
        <v>0.013785790489799</v>
      </c>
      <c r="I3164" s="21" t="str">
        <f aca="false">IF(B3165="Pá.",MIN(D3161:D3165),"")</f>
        <v/>
      </c>
      <c r="J3164" s="21" t="str">
        <f aca="false">IF(B3165="Pá.",MAX(D3161:D3165),"")</f>
        <v/>
      </c>
      <c r="K3164" s="16" t="n">
        <f aca="false">K3163+1</f>
        <v>3163</v>
      </c>
      <c r="L3164" s="14" t="n">
        <f aca="false">K3164/pocet</f>
        <v>0.83721545791424</v>
      </c>
      <c r="M3164" s="14" t="n">
        <f aca="false">SMALL(D$10:D$4002,K3164)</f>
        <v>0.00953700139418595</v>
      </c>
      <c r="N3164" s="15" t="n">
        <f aca="false">NORMDIST(M3164,$D$3,$D$6,TRUE())</f>
        <v>0.767056186633997</v>
      </c>
      <c r="O3164" s="15" t="n">
        <f aca="false">NORMDIST(M3164,$D$3,$D$6,FALSE())</f>
        <v>23.5963615093777</v>
      </c>
      <c r="P3164" s="15" t="n">
        <f aca="false">0.5+ATAN((M3164-$D$4)/(0.5*$D$7))/PI()</f>
        <v>0.815010796583605</v>
      </c>
      <c r="Q3164" s="15" t="n">
        <f aca="false">0.5*(1+((M3164&gt;$D$4)-(M3164&lt;$D$4))*(1-EXP(-ABS((M3164-$D$4)/($D$8)))))</f>
        <v>0.828173719497468</v>
      </c>
      <c r="R3164" s="15" t="n">
        <f aca="false">EXP(-ABS(M3164-$D$4)/$D$8)/(2*$D$8)</f>
        <v>19.9335406168939</v>
      </c>
    </row>
    <row r="3165" customFormat="false" ht="13.2" hidden="false" customHeight="false" outlineLevel="0" collapsed="false">
      <c r="A3165" s="1" t="n">
        <v>39237</v>
      </c>
      <c r="B3165" s="19" t="str">
        <f aca="false">VLOOKUP(WEEKDAY(A3165,2),List1!$A$1:$B$7,2,FALSE())</f>
        <v>Po.</v>
      </c>
      <c r="C3165" s="2" t="n">
        <v>2292.5</v>
      </c>
      <c r="D3165" s="21" t="n">
        <f aca="false">LN(C3165/C3164)</f>
        <v>-0.00117706053653509</v>
      </c>
      <c r="E3165" s="1" t="str">
        <f aca="false">IF(B3165="Pá.",A3165,"")</f>
        <v/>
      </c>
      <c r="F3165" s="21" t="str">
        <f aca="false">IF(B3165="Pá.",AVERAGE(D3161:D3165),"")</f>
        <v/>
      </c>
      <c r="G3165" s="21" t="str">
        <f aca="false">IF(B3165="Pá.",STDEV(D3161:D3165),"")</f>
        <v/>
      </c>
      <c r="H3165" s="21" t="str">
        <f aca="false">IF(B3165="Pá.",MAX(D3161:D3165)-MIN(D3161:D3165),"")</f>
        <v/>
      </c>
      <c r="I3165" s="21" t="str">
        <f aca="false">IF(B3166="Pá.",MIN(D3162:D3166),"")</f>
        <v/>
      </c>
      <c r="J3165" s="21" t="str">
        <f aca="false">IF(B3166="Pá.",MAX(D3162:D3166),"")</f>
        <v/>
      </c>
      <c r="K3165" s="16" t="n">
        <f aca="false">K3164+1</f>
        <v>3164</v>
      </c>
      <c r="L3165" s="14" t="n">
        <f aca="false">K3165/pocet</f>
        <v>0.837480148226575</v>
      </c>
      <c r="M3165" s="14" t="n">
        <f aca="false">SMALL(D$10:D$4002,K3165)</f>
        <v>0.00954445382833302</v>
      </c>
      <c r="N3165" s="15" t="n">
        <f aca="false">NORMDIST(M3165,$D$3,$D$6,TRUE())</f>
        <v>0.76723200009212</v>
      </c>
      <c r="O3165" s="15" t="n">
        <f aca="false">NORMDIST(M3165,$D$3,$D$6,FALSE())</f>
        <v>23.5864655740211</v>
      </c>
      <c r="P3165" s="15" t="n">
        <f aca="false">0.5+ATAN((M3165-$D$4)/(0.5*$D$7))/PI()</f>
        <v>0.815128953653793</v>
      </c>
      <c r="Q3165" s="15" t="n">
        <f aca="false">0.5*(1+((M3165&gt;$D$4)-(M3165&lt;$D$4))*(1-EXP(-ABS((M3165-$D$4)/($D$8)))))</f>
        <v>0.828322208698388</v>
      </c>
      <c r="R3165" s="15" t="n">
        <f aca="false">EXP(-ABS(M3165-$D$4)/$D$8)/(2*$D$8)</f>
        <v>19.916314407323</v>
      </c>
    </row>
    <row r="3166" customFormat="false" ht="13.2" hidden="false" customHeight="false" outlineLevel="0" collapsed="false">
      <c r="A3166" s="1" t="n">
        <v>39238</v>
      </c>
      <c r="B3166" s="19" t="str">
        <f aca="false">VLOOKUP(WEEKDAY(A3166,2),List1!$A$1:$B$7,2,FALSE())</f>
        <v>Út.</v>
      </c>
      <c r="C3166" s="2" t="n">
        <v>2290.2</v>
      </c>
      <c r="D3166" s="21" t="n">
        <f aca="false">LN(C3166/C3165)</f>
        <v>-0.00100377515138099</v>
      </c>
      <c r="E3166" s="1" t="str">
        <f aca="false">IF(B3166="Pá.",A3166,"")</f>
        <v/>
      </c>
      <c r="F3166" s="21" t="str">
        <f aca="false">IF(B3166="Pá.",AVERAGE(D3162:D3166),"")</f>
        <v/>
      </c>
      <c r="G3166" s="21" t="str">
        <f aca="false">IF(B3166="Pá.",STDEV(D3162:D3166),"")</f>
        <v/>
      </c>
      <c r="H3166" s="21" t="str">
        <f aca="false">IF(B3166="Pá.",MAX(D3162:D3166)-MIN(D3162:D3166),"")</f>
        <v/>
      </c>
      <c r="I3166" s="21" t="str">
        <f aca="false">IF(B3167="Pá.",MIN(D3163:D3167),"")</f>
        <v/>
      </c>
      <c r="J3166" s="21" t="str">
        <f aca="false">IF(B3167="Pá.",MAX(D3163:D3167),"")</f>
        <v/>
      </c>
      <c r="K3166" s="16" t="n">
        <f aca="false">K3165+1</f>
        <v>3165</v>
      </c>
      <c r="L3166" s="14" t="n">
        <f aca="false">K3166/pocet</f>
        <v>0.83774483853891</v>
      </c>
      <c r="M3166" s="14" t="n">
        <f aca="false">SMALL(D$10:D$4002,K3166)</f>
        <v>0.00954920174765502</v>
      </c>
      <c r="N3166" s="15" t="n">
        <f aca="false">NORMDIST(M3166,$D$3,$D$6,TRUE())</f>
        <v>0.767343971756806</v>
      </c>
      <c r="O3166" s="15" t="n">
        <f aca="false">NORMDIST(M3166,$D$3,$D$6,FALSE())</f>
        <v>23.5801590070306</v>
      </c>
      <c r="P3166" s="15" t="n">
        <f aca="false">0.5+ATAN((M3166-$D$4)/(0.5*$D$7))/PI()</f>
        <v>0.815204161467567</v>
      </c>
      <c r="Q3166" s="15" t="n">
        <f aca="false">0.5*(1+((M3166&gt;$D$4)-(M3166&lt;$D$4))*(1-EXP(-ABS((M3166-$D$4)/($D$8)))))</f>
        <v>0.828416743714797</v>
      </c>
      <c r="R3166" s="15" t="n">
        <f aca="false">EXP(-ABS(M3166-$D$4)/$D$8)/(2*$D$8)</f>
        <v>19.9053474144754</v>
      </c>
    </row>
    <row r="3167" customFormat="false" ht="13.2" hidden="false" customHeight="false" outlineLevel="0" collapsed="false">
      <c r="A3167" s="1" t="n">
        <v>39239</v>
      </c>
      <c r="B3167" s="19" t="str">
        <f aca="false">VLOOKUP(WEEKDAY(A3167,2),List1!$A$1:$B$7,2,FALSE())</f>
        <v>St.</v>
      </c>
      <c r="C3167" s="2" t="n">
        <v>2283.2</v>
      </c>
      <c r="D3167" s="21" t="n">
        <f aca="false">LN(C3167/C3166)</f>
        <v>-0.00306118225666712</v>
      </c>
      <c r="E3167" s="1" t="str">
        <f aca="false">IF(B3167="Pá.",A3167,"")</f>
        <v/>
      </c>
      <c r="F3167" s="21" t="str">
        <f aca="false">IF(B3167="Pá.",AVERAGE(D3163:D3167),"")</f>
        <v/>
      </c>
      <c r="G3167" s="21" t="str">
        <f aca="false">IF(B3167="Pá.",STDEV(D3163:D3167),"")</f>
        <v/>
      </c>
      <c r="H3167" s="21" t="str">
        <f aca="false">IF(B3167="Pá.",MAX(D3163:D3167)-MIN(D3163:D3167),"")</f>
        <v/>
      </c>
      <c r="I3167" s="21" t="str">
        <f aca="false">IF(B3168="Pá.",MIN(D3164:D3168),"")</f>
        <v/>
      </c>
      <c r="J3167" s="21" t="str">
        <f aca="false">IF(B3168="Pá.",MAX(D3164:D3168),"")</f>
        <v/>
      </c>
      <c r="K3167" s="16" t="n">
        <f aca="false">K3166+1</f>
        <v>3166</v>
      </c>
      <c r="L3167" s="14" t="n">
        <f aca="false">K3167/pocet</f>
        <v>0.838009528851244</v>
      </c>
      <c r="M3167" s="14" t="n">
        <f aca="false">SMALL(D$10:D$4002,K3167)</f>
        <v>0.00955594197522471</v>
      </c>
      <c r="N3167" s="15" t="n">
        <f aca="false">NORMDIST(M3167,$D$3,$D$6,TRUE())</f>
        <v>0.767502877215435</v>
      </c>
      <c r="O3167" s="15" t="n">
        <f aca="false">NORMDIST(M3167,$D$3,$D$6,FALSE())</f>
        <v>23.5712035591843</v>
      </c>
      <c r="P3167" s="15" t="n">
        <f aca="false">0.5+ATAN((M3167-$D$4)/(0.5*$D$7))/PI()</f>
        <v>0.81531083479676</v>
      </c>
      <c r="Q3167" s="15" t="n">
        <f aca="false">0.5*(1+((M3167&gt;$D$4)-(M3167&lt;$D$4))*(1-EXP(-ABS((M3167-$D$4)/($D$8)))))</f>
        <v>0.828550857845274</v>
      </c>
      <c r="R3167" s="15" t="n">
        <f aca="false">EXP(-ABS(M3167-$D$4)/$D$8)/(2*$D$8)</f>
        <v>19.8897888546361</v>
      </c>
    </row>
    <row r="3168" customFormat="false" ht="13.2" hidden="false" customHeight="false" outlineLevel="0" collapsed="false">
      <c r="A3168" s="1" t="n">
        <v>39240</v>
      </c>
      <c r="B3168" s="19" t="str">
        <f aca="false">VLOOKUP(WEEKDAY(A3168,2),List1!$A$1:$B$7,2,FALSE())</f>
        <v>Čt.</v>
      </c>
      <c r="C3168" s="2" t="n">
        <v>2285.5</v>
      </c>
      <c r="D3168" s="21" t="n">
        <f aca="false">LN(C3168/C3167)</f>
        <v>0.00100685104922719</v>
      </c>
      <c r="E3168" s="1" t="str">
        <f aca="false">IF(B3168="Pá.",A3168,"")</f>
        <v/>
      </c>
      <c r="F3168" s="21" t="str">
        <f aca="false">IF(B3168="Pá.",AVERAGE(D3164:D3168),"")</f>
        <v/>
      </c>
      <c r="G3168" s="21" t="str">
        <f aca="false">IF(B3168="Pá.",STDEV(D3164:D3168),"")</f>
        <v/>
      </c>
      <c r="H3168" s="21" t="str">
        <f aca="false">IF(B3168="Pá.",MAX(D3164:D3168)-MIN(D3164:D3168),"")</f>
        <v/>
      </c>
      <c r="I3168" s="21" t="n">
        <f aca="false">IF(B3169="Pá.",MIN(D3165:D3169),"")</f>
        <v>-0.010866085841536</v>
      </c>
      <c r="J3168" s="21" t="n">
        <f aca="false">IF(B3169="Pá.",MAX(D3165:D3169),"")</f>
        <v>0.00100685104922719</v>
      </c>
      <c r="K3168" s="16" t="n">
        <f aca="false">K3167+1</f>
        <v>3167</v>
      </c>
      <c r="L3168" s="14" t="n">
        <f aca="false">K3168/pocet</f>
        <v>0.838274219163579</v>
      </c>
      <c r="M3168" s="14" t="n">
        <f aca="false">SMALL(D$10:D$4002,K3168)</f>
        <v>0.00956945101615067</v>
      </c>
      <c r="N3168" s="15" t="n">
        <f aca="false">NORMDIST(M3168,$D$3,$D$6,TRUE())</f>
        <v>0.767821180285955</v>
      </c>
      <c r="O3168" s="15" t="n">
        <f aca="false">NORMDIST(M3168,$D$3,$D$6,FALSE())</f>
        <v>23.553245741259</v>
      </c>
      <c r="P3168" s="15" t="n">
        <f aca="false">0.5+ATAN((M3168-$D$4)/(0.5*$D$7))/PI()</f>
        <v>0.815524305956387</v>
      </c>
      <c r="Q3168" s="15" t="n">
        <f aca="false">0.5*(1+((M3168&gt;$D$4)-(M3168&lt;$D$4))*(1-EXP(-ABS((M3168-$D$4)/($D$8)))))</f>
        <v>0.828819339382283</v>
      </c>
      <c r="R3168" s="15" t="n">
        <f aca="false">EXP(-ABS(M3168-$D$4)/$D$8)/(2*$D$8)</f>
        <v>19.858642352441</v>
      </c>
    </row>
    <row r="3169" customFormat="false" ht="13.2" hidden="false" customHeight="false" outlineLevel="0" collapsed="false">
      <c r="A3169" s="1" t="n">
        <v>39241</v>
      </c>
      <c r="B3169" s="19" t="str">
        <f aca="false">VLOOKUP(WEEKDAY(A3169,2),List1!$A$1:$B$7,2,FALSE())</f>
        <v>Pá.</v>
      </c>
      <c r="C3169" s="2" t="n">
        <v>2260.8</v>
      </c>
      <c r="D3169" s="21" t="n">
        <f aca="false">LN(C3169/C3168)</f>
        <v>-0.010866085841536</v>
      </c>
      <c r="E3169" s="1" t="n">
        <f aca="false">IF(B3169="Pá.",A3169,"")</f>
        <v>39241</v>
      </c>
      <c r="F3169" s="21" t="n">
        <f aca="false">IF(B3169="Pá.",AVERAGE(D3165:D3169),"")</f>
        <v>-0.00302025054737841</v>
      </c>
      <c r="G3169" s="21" t="n">
        <f aca="false">IF(B3169="Pá.",STDEV(D3165:D3169),"")</f>
        <v>0.00461627221294395</v>
      </c>
      <c r="H3169" s="21" t="n">
        <f aca="false">IF(B3169="Pá.",MAX(D3165:D3169)-MIN(D3165:D3169),"")</f>
        <v>0.0118729368907632</v>
      </c>
      <c r="I3169" s="21" t="str">
        <f aca="false">IF(B3170="Pá.",MIN(D3166:D3170),"")</f>
        <v/>
      </c>
      <c r="J3169" s="21" t="str">
        <f aca="false">IF(B3170="Pá.",MAX(D3166:D3170),"")</f>
        <v/>
      </c>
      <c r="K3169" s="16" t="n">
        <f aca="false">K3168+1</f>
        <v>3168</v>
      </c>
      <c r="L3169" s="14" t="n">
        <f aca="false">K3169/pocet</f>
        <v>0.838538909475913</v>
      </c>
      <c r="M3169" s="14" t="n">
        <f aca="false">SMALL(D$10:D$4002,K3169)</f>
        <v>0.00958895037582683</v>
      </c>
      <c r="N3169" s="15" t="n">
        <f aca="false">NORMDIST(M3169,$D$3,$D$6,TRUE())</f>
        <v>0.768280200611951</v>
      </c>
      <c r="O3169" s="15" t="n">
        <f aca="false">NORMDIST(M3169,$D$3,$D$6,FALSE())</f>
        <v>23.527303926131</v>
      </c>
      <c r="P3169" s="15" t="n">
        <f aca="false">0.5+ATAN((M3169-$D$4)/(0.5*$D$7))/PI()</f>
        <v>0.815831667148065</v>
      </c>
      <c r="Q3169" s="15" t="n">
        <f aca="false">0.5*(1+((M3169&gt;$D$4)-(M3169&lt;$D$4))*(1-EXP(-ABS((M3169-$D$4)/($D$8)))))</f>
        <v>0.829206132541418</v>
      </c>
      <c r="R3169" s="15" t="n">
        <f aca="false">EXP(-ABS(M3169-$D$4)/$D$8)/(2*$D$8)</f>
        <v>19.8137705369922</v>
      </c>
    </row>
    <row r="3170" customFormat="false" ht="13.2" hidden="false" customHeight="false" outlineLevel="0" collapsed="false">
      <c r="A3170" s="1" t="n">
        <v>39244</v>
      </c>
      <c r="B3170" s="19" t="str">
        <f aca="false">VLOOKUP(WEEKDAY(A3170,2),List1!$A$1:$B$7,2,FALSE())</f>
        <v>Po.</v>
      </c>
      <c r="C3170" s="2" t="n">
        <v>2288.5</v>
      </c>
      <c r="D3170" s="21" t="n">
        <f aca="false">LN(C3170/C3169)</f>
        <v>0.0121778481634336</v>
      </c>
      <c r="E3170" s="1" t="str">
        <f aca="false">IF(B3170="Pá.",A3170,"")</f>
        <v/>
      </c>
      <c r="F3170" s="21" t="str">
        <f aca="false">IF(B3170="Pá.",AVERAGE(D3166:D3170),"")</f>
        <v/>
      </c>
      <c r="G3170" s="21" t="str">
        <f aca="false">IF(B3170="Pá.",STDEV(D3166:D3170),"")</f>
        <v/>
      </c>
      <c r="H3170" s="21" t="str">
        <f aca="false">IF(B3170="Pá.",MAX(D3166:D3170)-MIN(D3166:D3170),"")</f>
        <v/>
      </c>
      <c r="I3170" s="21" t="str">
        <f aca="false">IF(B3171="Pá.",MIN(D3167:D3171),"")</f>
        <v/>
      </c>
      <c r="J3170" s="21" t="str">
        <f aca="false">IF(B3171="Pá.",MAX(D3167:D3171),"")</f>
        <v/>
      </c>
      <c r="K3170" s="16" t="n">
        <f aca="false">K3169+1</f>
        <v>3169</v>
      </c>
      <c r="L3170" s="14" t="n">
        <f aca="false">K3170/pocet</f>
        <v>0.838803599788248</v>
      </c>
      <c r="M3170" s="14" t="n">
        <f aca="false">SMALL(D$10:D$4002,K3170)</f>
        <v>0.00960864287992491</v>
      </c>
      <c r="N3170" s="15" t="n">
        <f aca="false">NORMDIST(M3170,$D$3,$D$6,TRUE())</f>
        <v>0.768743253976196</v>
      </c>
      <c r="O3170" s="15" t="n">
        <f aca="false">NORMDIST(M3170,$D$3,$D$6,FALSE())</f>
        <v>23.5010801574651</v>
      </c>
      <c r="P3170" s="15" t="n">
        <f aca="false">0.5+ATAN((M3170-$D$4)/(0.5*$D$7))/PI()</f>
        <v>0.816141153185309</v>
      </c>
      <c r="Q3170" s="15" t="n">
        <f aca="false">0.5*(1+((M3170&gt;$D$4)-(M3170&lt;$D$4))*(1-EXP(-ABS((M3170-$D$4)/($D$8)))))</f>
        <v>0.829595869947105</v>
      </c>
      <c r="R3170" s="15" t="n">
        <f aca="false">EXP(-ABS(M3170-$D$4)/$D$8)/(2*$D$8)</f>
        <v>19.7685571599496</v>
      </c>
    </row>
    <row r="3171" customFormat="false" ht="13.2" hidden="false" customHeight="false" outlineLevel="0" collapsed="false">
      <c r="A3171" s="1" t="n">
        <v>39245</v>
      </c>
      <c r="B3171" s="19" t="str">
        <f aca="false">VLOOKUP(WEEKDAY(A3171,2),List1!$A$1:$B$7,2,FALSE())</f>
        <v>Út.</v>
      </c>
      <c r="C3171" s="2" t="n">
        <v>2290.8</v>
      </c>
      <c r="D3171" s="21" t="n">
        <f aca="false">LN(C3171/C3170)</f>
        <v>0.00100452042600549</v>
      </c>
      <c r="E3171" s="1" t="str">
        <f aca="false">IF(B3171="Pá.",A3171,"")</f>
        <v/>
      </c>
      <c r="F3171" s="21" t="str">
        <f aca="false">IF(B3171="Pá.",AVERAGE(D3167:D3171),"")</f>
        <v/>
      </c>
      <c r="G3171" s="21" t="str">
        <f aca="false">IF(B3171="Pá.",STDEV(D3167:D3171),"")</f>
        <v/>
      </c>
      <c r="H3171" s="21" t="str">
        <f aca="false">IF(B3171="Pá.",MAX(D3167:D3171)-MIN(D3167:D3171),"")</f>
        <v/>
      </c>
      <c r="I3171" s="21" t="str">
        <f aca="false">IF(B3172="Pá.",MIN(D3168:D3172),"")</f>
        <v/>
      </c>
      <c r="J3171" s="21" t="str">
        <f aca="false">IF(B3172="Pá.",MAX(D3168:D3172),"")</f>
        <v/>
      </c>
      <c r="K3171" s="16" t="n">
        <f aca="false">K3170+1</f>
        <v>3170</v>
      </c>
      <c r="L3171" s="14" t="n">
        <f aca="false">K3171/pocet</f>
        <v>0.839068290100582</v>
      </c>
      <c r="M3171" s="14" t="n">
        <f aca="false">SMALL(D$10:D$4002,K3171)</f>
        <v>0.00961545869944197</v>
      </c>
      <c r="N3171" s="15" t="n">
        <f aca="false">NORMDIST(M3171,$D$3,$D$6,TRUE())</f>
        <v>0.7689034021474</v>
      </c>
      <c r="O3171" s="15" t="n">
        <f aca="false">NORMDIST(M3171,$D$3,$D$6,FALSE())</f>
        <v>23.4919979619625</v>
      </c>
      <c r="P3171" s="15" t="n">
        <f aca="false">0.5+ATAN((M3171-$D$4)/(0.5*$D$7))/PI()</f>
        <v>0.816248055493748</v>
      </c>
      <c r="Q3171" s="15" t="n">
        <f aca="false">0.5*(1+((M3171&gt;$D$4)-(M3171&lt;$D$4))*(1-EXP(-ABS((M3171-$D$4)/($D$8)))))</f>
        <v>0.829730555609679</v>
      </c>
      <c r="R3171" s="15" t="n">
        <f aca="false">EXP(-ABS(M3171-$D$4)/$D$8)/(2*$D$8)</f>
        <v>19.7529322967589</v>
      </c>
    </row>
    <row r="3172" customFormat="false" ht="13.2" hidden="false" customHeight="false" outlineLevel="0" collapsed="false">
      <c r="A3172" s="1" t="n">
        <v>39246</v>
      </c>
      <c r="B3172" s="19" t="str">
        <f aca="false">VLOOKUP(WEEKDAY(A3172,2),List1!$A$1:$B$7,2,FALSE())</f>
        <v>St.</v>
      </c>
      <c r="C3172" s="2" t="n">
        <v>2287.6</v>
      </c>
      <c r="D3172" s="21" t="n">
        <f aca="false">LN(C3172/C3171)</f>
        <v>-0.00139786847854127</v>
      </c>
      <c r="E3172" s="1" t="str">
        <f aca="false">IF(B3172="Pá.",A3172,"")</f>
        <v/>
      </c>
      <c r="F3172" s="21" t="str">
        <f aca="false">IF(B3172="Pá.",AVERAGE(D3168:D3172),"")</f>
        <v/>
      </c>
      <c r="G3172" s="21" t="str">
        <f aca="false">IF(B3172="Pá.",STDEV(D3168:D3172),"")</f>
        <v/>
      </c>
      <c r="H3172" s="21" t="str">
        <f aca="false">IF(B3172="Pá.",MAX(D3168:D3172)-MIN(D3168:D3172),"")</f>
        <v/>
      </c>
      <c r="I3172" s="21" t="str">
        <f aca="false">IF(B3173="Pá.",MIN(D3169:D3173),"")</f>
        <v/>
      </c>
      <c r="J3172" s="21" t="str">
        <f aca="false">IF(B3173="Pá.",MAX(D3169:D3173),"")</f>
        <v/>
      </c>
      <c r="K3172" s="16" t="n">
        <f aca="false">K3171+1</f>
        <v>3171</v>
      </c>
      <c r="L3172" s="14" t="n">
        <f aca="false">K3172/pocet</f>
        <v>0.839332980412917</v>
      </c>
      <c r="M3172" s="14" t="n">
        <f aca="false">SMALL(D$10:D$4002,K3172)</f>
        <v>0.00961602946022321</v>
      </c>
      <c r="N3172" s="15" t="n">
        <f aca="false">NORMDIST(M3172,$D$3,$D$6,TRUE())</f>
        <v>0.768916810241426</v>
      </c>
      <c r="O3172" s="15" t="n">
        <f aca="false">NORMDIST(M3172,$D$3,$D$6,FALSE())</f>
        <v>23.4912372779691</v>
      </c>
      <c r="P3172" s="15" t="n">
        <f aca="false">0.5+ATAN((M3172-$D$4)/(0.5*$D$7))/PI()</f>
        <v>0.816257002556923</v>
      </c>
      <c r="Q3172" s="15" t="n">
        <f aca="false">0.5*(1+((M3172&gt;$D$4)-(M3172&lt;$D$4))*(1-EXP(-ABS((M3172-$D$4)/($D$8)))))</f>
        <v>0.829741829435503</v>
      </c>
      <c r="R3172" s="15" t="n">
        <f aca="false">EXP(-ABS(M3172-$D$4)/$D$8)/(2*$D$8)</f>
        <v>19.7516244219431</v>
      </c>
    </row>
    <row r="3173" customFormat="false" ht="13.2" hidden="false" customHeight="false" outlineLevel="0" collapsed="false">
      <c r="A3173" s="1" t="n">
        <v>39247</v>
      </c>
      <c r="B3173" s="19" t="str">
        <f aca="false">VLOOKUP(WEEKDAY(A3173,2),List1!$A$1:$B$7,2,FALSE())</f>
        <v>Čt.</v>
      </c>
      <c r="C3173" s="2" t="n">
        <v>2301.7</v>
      </c>
      <c r="D3173" s="21" t="n">
        <f aca="false">LN(C3173/C3172)</f>
        <v>0.00614474728848727</v>
      </c>
      <c r="E3173" s="1" t="str">
        <f aca="false">IF(B3173="Pá.",A3173,"")</f>
        <v/>
      </c>
      <c r="F3173" s="21" t="str">
        <f aca="false">IF(B3173="Pá.",AVERAGE(D3169:D3173),"")</f>
        <v/>
      </c>
      <c r="G3173" s="21" t="str">
        <f aca="false">IF(B3173="Pá.",STDEV(D3169:D3173),"")</f>
        <v/>
      </c>
      <c r="H3173" s="21" t="str">
        <f aca="false">IF(B3173="Pá.",MAX(D3169:D3173)-MIN(D3169:D3173),"")</f>
        <v/>
      </c>
      <c r="I3173" s="21" t="n">
        <f aca="false">IF(B3174="Pá.",MIN(D3170:D3174),"")</f>
        <v>-0.00139786847854127</v>
      </c>
      <c r="J3173" s="21" t="n">
        <f aca="false">IF(B3174="Pá.",MAX(D3170:D3174),"")</f>
        <v>0.0121778481634336</v>
      </c>
      <c r="K3173" s="16" t="n">
        <f aca="false">K3172+1</f>
        <v>3172</v>
      </c>
      <c r="L3173" s="14" t="n">
        <f aca="false">K3173/pocet</f>
        <v>0.839597670725252</v>
      </c>
      <c r="M3173" s="14" t="n">
        <f aca="false">SMALL(D$10:D$4002,K3173)</f>
        <v>0.00965397248219645</v>
      </c>
      <c r="N3173" s="15" t="n">
        <f aca="false">NORMDIST(M3173,$D$3,$D$6,TRUE())</f>
        <v>0.769807178811946</v>
      </c>
      <c r="O3173" s="15" t="n">
        <f aca="false">NORMDIST(M3173,$D$3,$D$6,FALSE())</f>
        <v>23.4406217804509</v>
      </c>
      <c r="P3173" s="15" t="n">
        <f aca="false">0.5+ATAN((M3173-$D$4)/(0.5*$D$7))/PI()</f>
        <v>0.816850057310051</v>
      </c>
      <c r="Q3173" s="15" t="n">
        <f aca="false">0.5*(1+((M3173&gt;$D$4)-(M3173&lt;$D$4))*(1-EXP(-ABS((M3173-$D$4)/($D$8)))))</f>
        <v>0.830489618751432</v>
      </c>
      <c r="R3173" s="15" t="n">
        <f aca="false">EXP(-ABS(M3173-$D$4)/$D$8)/(2*$D$8)</f>
        <v>19.664873497356</v>
      </c>
    </row>
    <row r="3174" customFormat="false" ht="13.2" hidden="false" customHeight="false" outlineLevel="0" collapsed="false">
      <c r="A3174" s="1" t="n">
        <v>39248</v>
      </c>
      <c r="B3174" s="19" t="str">
        <f aca="false">VLOOKUP(WEEKDAY(A3174,2),List1!$A$1:$B$7,2,FALSE())</f>
        <v>Pá.</v>
      </c>
      <c r="C3174" s="2" t="n">
        <v>2298.9</v>
      </c>
      <c r="D3174" s="21" t="n">
        <f aca="false">LN(C3174/C3173)</f>
        <v>-0.00121723268517986</v>
      </c>
      <c r="E3174" s="1" t="n">
        <f aca="false">IF(B3174="Pá.",A3174,"")</f>
        <v>39248</v>
      </c>
      <c r="F3174" s="21" t="n">
        <f aca="false">IF(B3174="Pá.",AVERAGE(D3170:D3174),"")</f>
        <v>0.00334240294284106</v>
      </c>
      <c r="G3174" s="21" t="n">
        <f aca="false">IF(B3174="Pá.",STDEV(D3170:D3174),"")</f>
        <v>0.00580181805447407</v>
      </c>
      <c r="H3174" s="21" t="n">
        <f aca="false">IF(B3174="Pá.",MAX(D3170:D3174)-MIN(D3170:D3174),"")</f>
        <v>0.0135757166419749</v>
      </c>
      <c r="I3174" s="21" t="str">
        <f aca="false">IF(B3175="Pá.",MIN(D3171:D3175),"")</f>
        <v/>
      </c>
      <c r="J3174" s="21" t="str">
        <f aca="false">IF(B3175="Pá.",MAX(D3171:D3175),"")</f>
        <v/>
      </c>
      <c r="K3174" s="16" t="n">
        <f aca="false">K3173+1</f>
        <v>3173</v>
      </c>
      <c r="L3174" s="14" t="n">
        <f aca="false">K3174/pocet</f>
        <v>0.839862361037586</v>
      </c>
      <c r="M3174" s="14" t="n">
        <f aca="false">SMALL(D$10:D$4002,K3174)</f>
        <v>0.00966588502436722</v>
      </c>
      <c r="N3174" s="15" t="n">
        <f aca="false">NORMDIST(M3174,$D$3,$D$6,TRUE())</f>
        <v>0.770086321451568</v>
      </c>
      <c r="O3174" s="15" t="n">
        <f aca="false">NORMDIST(M3174,$D$3,$D$6,FALSE())</f>
        <v>23.4247116957674</v>
      </c>
      <c r="P3174" s="15" t="n">
        <f aca="false">0.5+ATAN((M3174-$D$4)/(0.5*$D$7))/PI()</f>
        <v>0.817035552061962</v>
      </c>
      <c r="Q3174" s="15" t="n">
        <f aca="false">0.5*(1+((M3174&gt;$D$4)-(M3174&lt;$D$4))*(1-EXP(-ABS((M3174-$D$4)/($D$8)))))</f>
        <v>0.830723715591332</v>
      </c>
      <c r="R3174" s="15" t="n">
        <f aca="false">EXP(-ABS(M3174-$D$4)/$D$8)/(2*$D$8)</f>
        <v>19.6377159586326</v>
      </c>
    </row>
    <row r="3175" customFormat="false" ht="13.2" hidden="false" customHeight="false" outlineLevel="0" collapsed="false">
      <c r="A3175" s="1" t="n">
        <v>39251</v>
      </c>
      <c r="B3175" s="19" t="str">
        <f aca="false">VLOOKUP(WEEKDAY(A3175,2),List1!$A$1:$B$7,2,FALSE())</f>
        <v>Po.</v>
      </c>
      <c r="C3175" s="2" t="n">
        <v>2297.9</v>
      </c>
      <c r="D3175" s="21" t="n">
        <f aca="false">LN(C3175/C3174)</f>
        <v>-0.000435085283577631</v>
      </c>
      <c r="E3175" s="1" t="str">
        <f aca="false">IF(B3175="Pá.",A3175,"")</f>
        <v/>
      </c>
      <c r="F3175" s="21" t="str">
        <f aca="false">IF(B3175="Pá.",AVERAGE(D3171:D3175),"")</f>
        <v/>
      </c>
      <c r="G3175" s="21" t="str">
        <f aca="false">IF(B3175="Pá.",STDEV(D3171:D3175),"")</f>
        <v/>
      </c>
      <c r="H3175" s="21" t="str">
        <f aca="false">IF(B3175="Pá.",MAX(D3171:D3175)-MIN(D3171:D3175),"")</f>
        <v/>
      </c>
      <c r="I3175" s="21" t="str">
        <f aca="false">IF(B3176="Pá.",MIN(D3172:D3176),"")</f>
        <v/>
      </c>
      <c r="J3175" s="21" t="str">
        <f aca="false">IF(B3176="Pá.",MAX(D3172:D3176),"")</f>
        <v/>
      </c>
      <c r="K3175" s="16" t="n">
        <f aca="false">K3174+1</f>
        <v>3174</v>
      </c>
      <c r="L3175" s="14" t="n">
        <f aca="false">K3175/pocet</f>
        <v>0.840127051349921</v>
      </c>
      <c r="M3175" s="14" t="n">
        <f aca="false">SMALL(D$10:D$4002,K3175)</f>
        <v>0.00966597145442831</v>
      </c>
      <c r="N3175" s="15" t="n">
        <f aca="false">NORMDIST(M3175,$D$3,$D$6,TRUE())</f>
        <v>0.770088346045841</v>
      </c>
      <c r="O3175" s="15" t="n">
        <f aca="false">NORMDIST(M3175,$D$3,$D$6,FALSE())</f>
        <v>23.4245962291534</v>
      </c>
      <c r="P3175" s="15" t="n">
        <f aca="false">0.5+ATAN((M3175-$D$4)/(0.5*$D$7))/PI()</f>
        <v>0.817036896679222</v>
      </c>
      <c r="Q3175" s="15" t="n">
        <f aca="false">0.5*(1+((M3175&gt;$D$4)-(M3175&lt;$D$4))*(1-EXP(-ABS((M3175-$D$4)/($D$8)))))</f>
        <v>0.830725412871813</v>
      </c>
      <c r="R3175" s="15" t="n">
        <f aca="false">EXP(-ABS(M3175-$D$4)/$D$8)/(2*$D$8)</f>
        <v>19.6375190573827</v>
      </c>
    </row>
    <row r="3176" customFormat="false" ht="13.2" hidden="false" customHeight="false" outlineLevel="0" collapsed="false">
      <c r="A3176" s="1" t="n">
        <v>39252</v>
      </c>
      <c r="B3176" s="19" t="str">
        <f aca="false">VLOOKUP(WEEKDAY(A3176,2),List1!$A$1:$B$7,2,FALSE())</f>
        <v>Út.</v>
      </c>
      <c r="C3176" s="2" t="n">
        <v>2285.1</v>
      </c>
      <c r="D3176" s="21" t="n">
        <f aca="false">LN(C3176/C3175)</f>
        <v>-0.00558587531403859</v>
      </c>
      <c r="E3176" s="1" t="str">
        <f aca="false">IF(B3176="Pá.",A3176,"")</f>
        <v/>
      </c>
      <c r="F3176" s="21" t="str">
        <f aca="false">IF(B3176="Pá.",AVERAGE(D3172:D3176),"")</f>
        <v/>
      </c>
      <c r="G3176" s="21" t="str">
        <f aca="false">IF(B3176="Pá.",STDEV(D3172:D3176),"")</f>
        <v/>
      </c>
      <c r="H3176" s="21" t="str">
        <f aca="false">IF(B3176="Pá.",MAX(D3172:D3176)-MIN(D3172:D3176),"")</f>
        <v/>
      </c>
      <c r="I3176" s="21" t="str">
        <f aca="false">IF(B3177="Pá.",MIN(D3173:D3177),"")</f>
        <v/>
      </c>
      <c r="J3176" s="21" t="str">
        <f aca="false">IF(B3177="Pá.",MAX(D3173:D3177),"")</f>
        <v/>
      </c>
      <c r="K3176" s="16" t="n">
        <f aca="false">K3175+1</f>
        <v>3175</v>
      </c>
      <c r="L3176" s="14" t="n">
        <f aca="false">K3176/pocet</f>
        <v>0.840391741662255</v>
      </c>
      <c r="M3176" s="14" t="n">
        <f aca="false">SMALL(D$10:D$4002,K3176)</f>
        <v>0.00968395531455367</v>
      </c>
      <c r="N3176" s="15" t="n">
        <f aca="false">NORMDIST(M3176,$D$3,$D$6,TRUE())</f>
        <v>0.770509394609571</v>
      </c>
      <c r="O3176" s="15" t="n">
        <f aca="false">NORMDIST(M3176,$D$3,$D$6,FALSE())</f>
        <v>23.4005603515736</v>
      </c>
      <c r="P3176" s="15" t="n">
        <f aca="false">0.5+ATAN((M3176-$D$4)/(0.5*$D$7))/PI()</f>
        <v>0.817316295733943</v>
      </c>
      <c r="Q3176" s="15" t="n">
        <f aca="false">0.5*(1+((M3176&gt;$D$4)-(M3176&lt;$D$4))*(1-EXP(-ABS((M3176-$D$4)/($D$8)))))</f>
        <v>0.831078203125772</v>
      </c>
      <c r="R3176" s="15" t="n">
        <f aca="false">EXP(-ABS(M3176-$D$4)/$D$8)/(2*$D$8)</f>
        <v>19.5965919137818</v>
      </c>
    </row>
    <row r="3177" customFormat="false" ht="13.2" hidden="false" customHeight="false" outlineLevel="0" collapsed="false">
      <c r="A3177" s="1" t="n">
        <v>39253</v>
      </c>
      <c r="B3177" s="19" t="str">
        <f aca="false">VLOOKUP(WEEKDAY(A3177,2),List1!$A$1:$B$7,2,FALSE())</f>
        <v>St.</v>
      </c>
      <c r="C3177" s="2" t="n">
        <v>2300</v>
      </c>
      <c r="D3177" s="21" t="n">
        <f aca="false">LN(C3177/C3176)</f>
        <v>0.00649933587038907</v>
      </c>
      <c r="E3177" s="1" t="str">
        <f aca="false">IF(B3177="Pá.",A3177,"")</f>
        <v/>
      </c>
      <c r="F3177" s="21" t="str">
        <f aca="false">IF(B3177="Pá.",AVERAGE(D3173:D3177),"")</f>
        <v/>
      </c>
      <c r="G3177" s="21" t="str">
        <f aca="false">IF(B3177="Pá.",STDEV(D3173:D3177),"")</f>
        <v/>
      </c>
      <c r="H3177" s="21" t="str">
        <f aca="false">IF(B3177="Pá.",MAX(D3173:D3177)-MIN(D3173:D3177),"")</f>
        <v/>
      </c>
      <c r="I3177" s="21" t="str">
        <f aca="false">IF(B3178="Pá.",MIN(D3174:D3178),"")</f>
        <v/>
      </c>
      <c r="J3177" s="21" t="str">
        <f aca="false">IF(B3178="Pá.",MAX(D3174:D3178),"")</f>
        <v/>
      </c>
      <c r="K3177" s="16" t="n">
        <f aca="false">K3176+1</f>
        <v>3176</v>
      </c>
      <c r="L3177" s="14" t="n">
        <f aca="false">K3177/pocet</f>
        <v>0.84065643197459</v>
      </c>
      <c r="M3177" s="14" t="n">
        <f aca="false">SMALL(D$10:D$4002,K3177)</f>
        <v>0.00968752796244717</v>
      </c>
      <c r="N3177" s="15" t="n">
        <f aca="false">NORMDIST(M3177,$D$3,$D$6,TRUE())</f>
        <v>0.770592988038545</v>
      </c>
      <c r="O3177" s="15" t="n">
        <f aca="false">NORMDIST(M3177,$D$3,$D$6,FALSE())</f>
        <v>23.3957829920822</v>
      </c>
      <c r="P3177" s="15" t="n">
        <f aca="false">0.5+ATAN((M3177-$D$4)/(0.5*$D$7))/PI()</f>
        <v>0.817371710581335</v>
      </c>
      <c r="Q3177" s="15" t="n">
        <f aca="false">0.5*(1+((M3177&gt;$D$4)-(M3177&lt;$D$4))*(1-EXP(-ABS((M3177-$D$4)/($D$8)))))</f>
        <v>0.831148200341986</v>
      </c>
      <c r="R3177" s="15" t="n">
        <f aca="false">EXP(-ABS(M3177-$D$4)/$D$8)/(2*$D$8)</f>
        <v>19.5884715473955</v>
      </c>
    </row>
    <row r="3178" customFormat="false" ht="13.2" hidden="false" customHeight="false" outlineLevel="0" collapsed="false">
      <c r="A3178" s="1" t="n">
        <v>39254</v>
      </c>
      <c r="B3178" s="19" t="str">
        <f aca="false">VLOOKUP(WEEKDAY(A3178,2),List1!$A$1:$B$7,2,FALSE())</f>
        <v>Čt.</v>
      </c>
      <c r="C3178" s="2" t="n">
        <v>2289.1</v>
      </c>
      <c r="D3178" s="21" t="n">
        <f aca="false">LN(C3178/C3177)</f>
        <v>-0.00475039571928186</v>
      </c>
      <c r="E3178" s="1" t="str">
        <f aca="false">IF(B3178="Pá.",A3178,"")</f>
        <v/>
      </c>
      <c r="F3178" s="21" t="str">
        <f aca="false">IF(B3178="Pá.",AVERAGE(D3174:D3178),"")</f>
        <v/>
      </c>
      <c r="G3178" s="21" t="str">
        <f aca="false">IF(B3178="Pá.",STDEV(D3174:D3178),"")</f>
        <v/>
      </c>
      <c r="H3178" s="21" t="str">
        <f aca="false">IF(B3178="Pá.",MAX(D3174:D3178)-MIN(D3174:D3178),"")</f>
        <v/>
      </c>
      <c r="I3178" s="21" t="n">
        <f aca="false">IF(B3179="Pá.",MIN(D3175:D3179),"")</f>
        <v>-0.00558587531403859</v>
      </c>
      <c r="J3178" s="21" t="n">
        <f aca="false">IF(B3179="Pá.",MAX(D3175:D3179),"")</f>
        <v>0.00649933587038907</v>
      </c>
      <c r="K3178" s="16" t="n">
        <f aca="false">K3177+1</f>
        <v>3177</v>
      </c>
      <c r="L3178" s="14" t="n">
        <f aca="false">K3178/pocet</f>
        <v>0.840921122286924</v>
      </c>
      <c r="M3178" s="14" t="n">
        <f aca="false">SMALL(D$10:D$4002,K3178)</f>
        <v>0.00970624403080085</v>
      </c>
      <c r="N3178" s="15" t="n">
        <f aca="false">NORMDIST(M3178,$D$3,$D$6,TRUE())</f>
        <v>0.771030630818537</v>
      </c>
      <c r="O3178" s="15" t="n">
        <f aca="false">NORMDIST(M3178,$D$3,$D$6,FALSE())</f>
        <v>23.3707426995732</v>
      </c>
      <c r="P3178" s="15" t="n">
        <f aca="false">0.5+ATAN((M3178-$D$4)/(0.5*$D$7))/PI()</f>
        <v>0.817661525791636</v>
      </c>
      <c r="Q3178" s="15" t="n">
        <f aca="false">0.5*(1+((M3178&gt;$D$4)-(M3178&lt;$D$4))*(1-EXP(-ABS((M3178-$D$4)/($D$8)))))</f>
        <v>0.831514421791698</v>
      </c>
      <c r="R3178" s="15" t="n">
        <f aca="false">EXP(-ABS(M3178-$D$4)/$D$8)/(2*$D$8)</f>
        <v>19.545986252822</v>
      </c>
    </row>
    <row r="3179" customFormat="false" ht="13.2" hidden="false" customHeight="false" outlineLevel="0" collapsed="false">
      <c r="A3179" s="1" t="n">
        <v>39255</v>
      </c>
      <c r="B3179" s="19" t="str">
        <f aca="false">VLOOKUP(WEEKDAY(A3179,2),List1!$A$1:$B$7,2,FALSE())</f>
        <v>Pá.</v>
      </c>
      <c r="C3179" s="2" t="n">
        <v>2296.1</v>
      </c>
      <c r="D3179" s="21" t="n">
        <f aca="false">LN(C3179/C3178)</f>
        <v>0.00305330430001826</v>
      </c>
      <c r="E3179" s="1" t="n">
        <f aca="false">IF(B3179="Pá.",A3179,"")</f>
        <v>39255</v>
      </c>
      <c r="F3179" s="21" t="n">
        <f aca="false">IF(B3179="Pá.",AVERAGE(D3175:D3179),"")</f>
        <v>-0.000243743229298152</v>
      </c>
      <c r="G3179" s="21" t="n">
        <f aca="false">IF(B3179="Pá.",STDEV(D3175:D3179),"")</f>
        <v>0.00512895071659973</v>
      </c>
      <c r="H3179" s="21" t="n">
        <f aca="false">IF(B3179="Pá.",MAX(D3175:D3179)-MIN(D3175:D3179),"")</f>
        <v>0.0120852111844277</v>
      </c>
      <c r="I3179" s="21" t="str">
        <f aca="false">IF(B3180="Pá.",MIN(D3176:D3180),"")</f>
        <v/>
      </c>
      <c r="J3179" s="21" t="str">
        <f aca="false">IF(B3180="Pá.",MAX(D3176:D3180),"")</f>
        <v/>
      </c>
      <c r="K3179" s="16" t="n">
        <f aca="false">K3178+1</f>
        <v>3178</v>
      </c>
      <c r="L3179" s="14" t="n">
        <f aca="false">K3179/pocet</f>
        <v>0.841185812599259</v>
      </c>
      <c r="M3179" s="14" t="n">
        <f aca="false">SMALL(D$10:D$4002,K3179)</f>
        <v>0.00970682308862455</v>
      </c>
      <c r="N3179" s="15" t="n">
        <f aca="false">NORMDIST(M3179,$D$3,$D$6,TRUE())</f>
        <v>0.771044163605538</v>
      </c>
      <c r="O3179" s="15" t="n">
        <f aca="false">NORMDIST(M3179,$D$3,$D$6,FALSE())</f>
        <v>23.3699676263769</v>
      </c>
      <c r="P3179" s="15" t="n">
        <f aca="false">0.5+ATAN((M3179-$D$4)/(0.5*$D$7))/PI()</f>
        <v>0.817670479377891</v>
      </c>
      <c r="Q3179" s="15" t="n">
        <f aca="false">0.5*(1+((M3179&gt;$D$4)-(M3179&lt;$D$4))*(1-EXP(-ABS((M3179-$D$4)/($D$8)))))</f>
        <v>0.831525739667809</v>
      </c>
      <c r="R3179" s="15" t="n">
        <f aca="false">EXP(-ABS(M3179-$D$4)/$D$8)/(2*$D$8)</f>
        <v>19.5446732677391</v>
      </c>
    </row>
    <row r="3180" customFormat="false" ht="13.2" hidden="false" customHeight="false" outlineLevel="0" collapsed="false">
      <c r="A3180" s="1" t="n">
        <v>39258</v>
      </c>
      <c r="B3180" s="19" t="str">
        <f aca="false">VLOOKUP(WEEKDAY(A3180,2),List1!$A$1:$B$7,2,FALSE())</f>
        <v>Po.</v>
      </c>
      <c r="C3180" s="2" t="n">
        <v>2283.2</v>
      </c>
      <c r="D3180" s="21" t="n">
        <f aca="false">LN(C3180/C3179)</f>
        <v>-0.00563406377540554</v>
      </c>
      <c r="E3180" s="1" t="str">
        <f aca="false">IF(B3180="Pá.",A3180,"")</f>
        <v/>
      </c>
      <c r="F3180" s="21" t="str">
        <f aca="false">IF(B3180="Pá.",AVERAGE(D3176:D3180),"")</f>
        <v/>
      </c>
      <c r="G3180" s="21" t="str">
        <f aca="false">IF(B3180="Pá.",STDEV(D3176:D3180),"")</f>
        <v/>
      </c>
      <c r="H3180" s="21" t="str">
        <f aca="false">IF(B3180="Pá.",MAX(D3176:D3180)-MIN(D3176:D3180),"")</f>
        <v/>
      </c>
      <c r="I3180" s="21" t="str">
        <f aca="false">IF(B3181="Pá.",MIN(D3177:D3181),"")</f>
        <v/>
      </c>
      <c r="J3180" s="21" t="str">
        <f aca="false">IF(B3181="Pá.",MAX(D3177:D3181),"")</f>
        <v/>
      </c>
      <c r="K3180" s="16" t="n">
        <f aca="false">K3179+1</f>
        <v>3179</v>
      </c>
      <c r="L3180" s="14" t="n">
        <f aca="false">K3180/pocet</f>
        <v>0.841450502911593</v>
      </c>
      <c r="M3180" s="14" t="n">
        <f aca="false">SMALL(D$10:D$4002,K3180)</f>
        <v>0.00971857515264977</v>
      </c>
      <c r="N3180" s="15" t="n">
        <f aca="false">NORMDIST(M3180,$D$3,$D$6,TRUE())</f>
        <v>0.771318716511912</v>
      </c>
      <c r="O3180" s="15" t="n">
        <f aca="false">NORMDIST(M3180,$D$3,$D$6,FALSE())</f>
        <v>23.3542328799414</v>
      </c>
      <c r="P3180" s="15" t="n">
        <f aca="false">0.5+ATAN((M3180-$D$4)/(0.5*$D$7))/PI()</f>
        <v>0.817852025097202</v>
      </c>
      <c r="Q3180" s="15" t="n">
        <f aca="false">0.5*(1+((M3180&gt;$D$4)-(M3180&lt;$D$4))*(1-EXP(-ABS((M3180-$D$4)/($D$8)))))</f>
        <v>0.83175527341584</v>
      </c>
      <c r="R3180" s="15" t="n">
        <f aca="false">EXP(-ABS(M3180-$D$4)/$D$8)/(2*$D$8)</f>
        <v>19.5180450926081</v>
      </c>
    </row>
    <row r="3181" customFormat="false" ht="13.2" hidden="false" customHeight="false" outlineLevel="0" collapsed="false">
      <c r="A3181" s="1" t="n">
        <v>39259</v>
      </c>
      <c r="B3181" s="19" t="str">
        <f aca="false">VLOOKUP(WEEKDAY(A3181,2),List1!$A$1:$B$7,2,FALSE())</f>
        <v>Út.</v>
      </c>
      <c r="C3181" s="2" t="n">
        <v>2300.4</v>
      </c>
      <c r="D3181" s="21" t="n">
        <f aca="false">LN(C3181/C3180)</f>
        <v>0.0075050531170272</v>
      </c>
      <c r="E3181" s="1" t="str">
        <f aca="false">IF(B3181="Pá.",A3181,"")</f>
        <v/>
      </c>
      <c r="F3181" s="21" t="str">
        <f aca="false">IF(B3181="Pá.",AVERAGE(D3177:D3181),"")</f>
        <v/>
      </c>
      <c r="G3181" s="21" t="str">
        <f aca="false">IF(B3181="Pá.",STDEV(D3177:D3181),"")</f>
        <v/>
      </c>
      <c r="H3181" s="21" t="str">
        <f aca="false">IF(B3181="Pá.",MAX(D3177:D3181)-MIN(D3177:D3181),"")</f>
        <v/>
      </c>
      <c r="I3181" s="21" t="str">
        <f aca="false">IF(B3182="Pá.",MIN(D3178:D3182),"")</f>
        <v/>
      </c>
      <c r="J3181" s="21" t="str">
        <f aca="false">IF(B3182="Pá.",MAX(D3178:D3182),"")</f>
        <v/>
      </c>
      <c r="K3181" s="16" t="n">
        <f aca="false">K3180+1</f>
        <v>3180</v>
      </c>
      <c r="L3181" s="14" t="n">
        <f aca="false">K3181/pocet</f>
        <v>0.841715193223928</v>
      </c>
      <c r="M3181" s="14" t="n">
        <f aca="false">SMALL(D$10:D$4002,K3181)</f>
        <v>0.00974661558893051</v>
      </c>
      <c r="N3181" s="15" t="n">
        <f aca="false">NORMDIST(M3181,$D$3,$D$6,TRUE())</f>
        <v>0.771973052655946</v>
      </c>
      <c r="O3181" s="15" t="n">
        <f aca="false">NORMDIST(M3181,$D$3,$D$6,FALSE())</f>
        <v>23.3166550923506</v>
      </c>
      <c r="P3181" s="15" t="n">
        <f aca="false">0.5+ATAN((M3181-$D$4)/(0.5*$D$7))/PI()</f>
        <v>0.818283898325225</v>
      </c>
      <c r="Q3181" s="15" t="n">
        <f aca="false">0.5*(1+((M3181&gt;$D$4)-(M3181&lt;$D$4))*(1-EXP(-ABS((M3181-$D$4)/($D$8)))))</f>
        <v>0.832301678714623</v>
      </c>
      <c r="R3181" s="15" t="n">
        <f aca="false">EXP(-ABS(M3181-$D$4)/$D$8)/(2*$D$8)</f>
        <v>19.4546566971617</v>
      </c>
    </row>
    <row r="3182" customFormat="false" ht="13.2" hidden="false" customHeight="false" outlineLevel="0" collapsed="false">
      <c r="A3182" s="1" t="n">
        <v>39260</v>
      </c>
      <c r="B3182" s="19" t="str">
        <f aca="false">VLOOKUP(WEEKDAY(A3182,2),List1!$A$1:$B$7,2,FALSE())</f>
        <v>St.</v>
      </c>
      <c r="C3182" s="2" t="n">
        <v>2279.9</v>
      </c>
      <c r="D3182" s="21" t="n">
        <f aca="false">LN(C3182/C3181)</f>
        <v>-0.00895143850209802</v>
      </c>
      <c r="E3182" s="1" t="str">
        <f aca="false">IF(B3182="Pá.",A3182,"")</f>
        <v/>
      </c>
      <c r="F3182" s="21" t="str">
        <f aca="false">IF(B3182="Pá.",AVERAGE(D3178:D3182),"")</f>
        <v/>
      </c>
      <c r="G3182" s="21" t="str">
        <f aca="false">IF(B3182="Pá.",STDEV(D3178:D3182),"")</f>
        <v/>
      </c>
      <c r="H3182" s="21" t="str">
        <f aca="false">IF(B3182="Pá.",MAX(D3178:D3182)-MIN(D3178:D3182),"")</f>
        <v/>
      </c>
      <c r="I3182" s="21" t="str">
        <f aca="false">IF(B3183="Pá.",MIN(D3179:D3183),"")</f>
        <v/>
      </c>
      <c r="J3182" s="21" t="str">
        <f aca="false">IF(B3183="Pá.",MAX(D3179:D3183),"")</f>
        <v/>
      </c>
      <c r="K3182" s="16" t="n">
        <f aca="false">K3181+1</f>
        <v>3181</v>
      </c>
      <c r="L3182" s="14" t="n">
        <f aca="false">K3182/pocet</f>
        <v>0.841979883536263</v>
      </c>
      <c r="M3182" s="14" t="n">
        <f aca="false">SMALL(D$10:D$4002,K3182)</f>
        <v>0.00974972607843049</v>
      </c>
      <c r="N3182" s="15" t="n">
        <f aca="false">NORMDIST(M3182,$D$3,$D$6,TRUE())</f>
        <v>0.77204557237931</v>
      </c>
      <c r="O3182" s="15" t="n">
        <f aca="false">NORMDIST(M3182,$D$3,$D$6,FALSE())</f>
        <v>23.312483639814</v>
      </c>
      <c r="P3182" s="15" t="n">
        <f aca="false">0.5+ATAN((M3182-$D$4)/(0.5*$D$7))/PI()</f>
        <v>0.818331693319643</v>
      </c>
      <c r="Q3182" s="15" t="n">
        <f aca="false">0.5*(1+((M3182&gt;$D$4)-(M3182&lt;$D$4))*(1-EXP(-ABS((M3182-$D$4)/($D$8)))))</f>
        <v>0.832362181303248</v>
      </c>
      <c r="R3182" s="15" t="n">
        <f aca="false">EXP(-ABS(M3182-$D$4)/$D$8)/(2*$D$8)</f>
        <v>19.4476378010752</v>
      </c>
    </row>
    <row r="3183" customFormat="false" ht="13.2" hidden="false" customHeight="false" outlineLevel="0" collapsed="false">
      <c r="A3183" s="1" t="n">
        <v>39261</v>
      </c>
      <c r="B3183" s="19" t="str">
        <f aca="false">VLOOKUP(WEEKDAY(A3183,2),List1!$A$1:$B$7,2,FALSE())</f>
        <v>Čt.</v>
      </c>
      <c r="C3183" s="2" t="n">
        <v>2291</v>
      </c>
      <c r="D3183" s="21" t="n">
        <f aca="false">LN(C3183/C3182)</f>
        <v>0.0048568211159944</v>
      </c>
      <c r="E3183" s="1" t="str">
        <f aca="false">IF(B3183="Pá.",A3183,"")</f>
        <v/>
      </c>
      <c r="F3183" s="21" t="str">
        <f aca="false">IF(B3183="Pá.",AVERAGE(D3179:D3183),"")</f>
        <v/>
      </c>
      <c r="G3183" s="21" t="str">
        <f aca="false">IF(B3183="Pá.",STDEV(D3179:D3183),"")</f>
        <v/>
      </c>
      <c r="H3183" s="21" t="str">
        <f aca="false">IF(B3183="Pá.",MAX(D3179:D3183)-MIN(D3179:D3183),"")</f>
        <v/>
      </c>
      <c r="I3183" s="21" t="n">
        <f aca="false">IF(B3184="Pá.",MIN(D3180:D3184),"")</f>
        <v>-0.00895143850209802</v>
      </c>
      <c r="J3183" s="21" t="n">
        <f aca="false">IF(B3184="Pá.",MAX(D3180:D3184),"")</f>
        <v>0.0083456974010843</v>
      </c>
      <c r="K3183" s="16" t="n">
        <f aca="false">K3182+1</f>
        <v>3182</v>
      </c>
      <c r="L3183" s="14" t="n">
        <f aca="false">K3183/pocet</f>
        <v>0.842244573848597</v>
      </c>
      <c r="M3183" s="14" t="n">
        <f aca="false">SMALL(D$10:D$4002,K3183)</f>
        <v>0.00975216885610895</v>
      </c>
      <c r="N3183" s="15" t="n">
        <f aca="false">NORMDIST(M3183,$D$3,$D$6,TRUE())</f>
        <v>0.772102515592282</v>
      </c>
      <c r="O3183" s="15" t="n">
        <f aca="false">NORMDIST(M3183,$D$3,$D$6,FALSE())</f>
        <v>23.3092072321563</v>
      </c>
      <c r="P3183" s="15" t="n">
        <f aca="false">0.5+ATAN((M3183-$D$4)/(0.5*$D$7))/PI()</f>
        <v>0.81836921275666</v>
      </c>
      <c r="Q3183" s="15" t="n">
        <f aca="false">0.5*(1+((M3183&gt;$D$4)-(M3183&lt;$D$4))*(1-EXP(-ABS((M3183-$D$4)/($D$8)))))</f>
        <v>0.832409680828093</v>
      </c>
      <c r="R3183" s="15" t="n">
        <f aca="false">EXP(-ABS(M3183-$D$4)/$D$8)/(2*$D$8)</f>
        <v>19.4421273884363</v>
      </c>
    </row>
    <row r="3184" customFormat="false" ht="13.2" hidden="false" customHeight="false" outlineLevel="0" collapsed="false">
      <c r="A3184" s="1" t="n">
        <v>39262</v>
      </c>
      <c r="B3184" s="19" t="str">
        <f aca="false">VLOOKUP(WEEKDAY(A3184,2),List1!$A$1:$B$7,2,FALSE())</f>
        <v>Pá.</v>
      </c>
      <c r="C3184" s="2" t="n">
        <v>2310.2</v>
      </c>
      <c r="D3184" s="21" t="n">
        <f aca="false">LN(C3184/C3183)</f>
        <v>0.0083456974010843</v>
      </c>
      <c r="E3184" s="1" t="n">
        <f aca="false">IF(B3184="Pá.",A3184,"")</f>
        <v>39262</v>
      </c>
      <c r="F3184" s="21" t="n">
        <f aca="false">IF(B3184="Pá.",AVERAGE(D3180:D3184),"")</f>
        <v>0.00122441387132047</v>
      </c>
      <c r="G3184" s="21" t="n">
        <f aca="false">IF(B3184="Pá.",STDEV(D3180:D3184),"")</f>
        <v>0.00796775027836283</v>
      </c>
      <c r="H3184" s="21" t="n">
        <f aca="false">IF(B3184="Pá.",MAX(D3180:D3184)-MIN(D3180:D3184),"")</f>
        <v>0.0172971359031823</v>
      </c>
      <c r="I3184" s="21" t="str">
        <f aca="false">IF(B3185="Pá.",MIN(D3181:D3185),"")</f>
        <v/>
      </c>
      <c r="J3184" s="21" t="str">
        <f aca="false">IF(B3185="Pá.",MAX(D3181:D3185),"")</f>
        <v/>
      </c>
      <c r="K3184" s="16" t="n">
        <f aca="false">K3183+1</f>
        <v>3183</v>
      </c>
      <c r="L3184" s="14" t="n">
        <f aca="false">K3184/pocet</f>
        <v>0.842509264160932</v>
      </c>
      <c r="M3184" s="14" t="n">
        <f aca="false">SMALL(D$10:D$4002,K3184)</f>
        <v>0.00976017590079284</v>
      </c>
      <c r="N3184" s="15" t="n">
        <f aca="false">NORMDIST(M3184,$D$3,$D$6,TRUE())</f>
        <v>0.772289110452413</v>
      </c>
      <c r="O3184" s="15" t="n">
        <f aca="false">NORMDIST(M3184,$D$3,$D$6,FALSE())</f>
        <v>23.2984651031345</v>
      </c>
      <c r="P3184" s="15" t="n">
        <f aca="false">0.5+ATAN((M3184-$D$4)/(0.5*$D$7))/PI()</f>
        <v>0.818492099078996</v>
      </c>
      <c r="Q3184" s="15" t="n">
        <f aca="false">0.5*(1+((M3184&gt;$D$4)-(M3184&lt;$D$4))*(1-EXP(-ABS((M3184-$D$4)/($D$8)))))</f>
        <v>0.832565282530751</v>
      </c>
      <c r="R3184" s="15" t="n">
        <f aca="false">EXP(-ABS(M3184-$D$4)/$D$8)/(2*$D$8)</f>
        <v>19.4240760586227</v>
      </c>
    </row>
    <row r="3185" customFormat="false" ht="13.2" hidden="false" customHeight="false" outlineLevel="0" collapsed="false">
      <c r="A3185" s="1" t="n">
        <v>39265</v>
      </c>
      <c r="B3185" s="19" t="str">
        <f aca="false">VLOOKUP(WEEKDAY(A3185,2),List1!$A$1:$B$7,2,FALSE())</f>
        <v>Po.</v>
      </c>
      <c r="C3185" s="2" t="n">
        <v>2307.6</v>
      </c>
      <c r="D3185" s="21" t="n">
        <f aca="false">LN(C3185/C3184)</f>
        <v>-0.0011260774718456</v>
      </c>
      <c r="E3185" s="1" t="str">
        <f aca="false">IF(B3185="Pá.",A3185,"")</f>
        <v/>
      </c>
      <c r="F3185" s="21" t="str">
        <f aca="false">IF(B3185="Pá.",AVERAGE(D3181:D3185),"")</f>
        <v/>
      </c>
      <c r="G3185" s="21" t="str">
        <f aca="false">IF(B3185="Pá.",STDEV(D3181:D3185),"")</f>
        <v/>
      </c>
      <c r="H3185" s="21" t="str">
        <f aca="false">IF(B3185="Pá.",MAX(D3181:D3185)-MIN(D3181:D3185),"")</f>
        <v/>
      </c>
      <c r="I3185" s="21" t="str">
        <f aca="false">IF(B3186="Pá.",MIN(D3182:D3186),"")</f>
        <v/>
      </c>
      <c r="J3185" s="21" t="str">
        <f aca="false">IF(B3186="Pá.",MAX(D3182:D3186),"")</f>
        <v/>
      </c>
      <c r="K3185" s="16" t="n">
        <f aca="false">K3184+1</f>
        <v>3184</v>
      </c>
      <c r="L3185" s="14" t="n">
        <f aca="false">K3185/pocet</f>
        <v>0.842773954473266</v>
      </c>
      <c r="M3185" s="14" t="n">
        <f aca="false">SMALL(D$10:D$4002,K3185)</f>
        <v>0.00976244105317823</v>
      </c>
      <c r="N3185" s="15" t="n">
        <f aca="false">NORMDIST(M3185,$D$3,$D$6,TRUE())</f>
        <v>0.772341881583688</v>
      </c>
      <c r="O3185" s="15" t="n">
        <f aca="false">NORMDIST(M3185,$D$3,$D$6,FALSE())</f>
        <v>23.2954254940963</v>
      </c>
      <c r="P3185" s="15" t="n">
        <f aca="false">0.5+ATAN((M3185-$D$4)/(0.5*$D$7))/PI()</f>
        <v>0.818526836170818</v>
      </c>
      <c r="Q3185" s="15" t="n">
        <f aca="false">0.5*(1+((M3185&gt;$D$4)-(M3185&lt;$D$4))*(1-EXP(-ABS((M3185-$D$4)/($D$8)))))</f>
        <v>0.832609275242514</v>
      </c>
      <c r="R3185" s="15" t="n">
        <f aca="false">EXP(-ABS(M3185-$D$4)/$D$8)/(2*$D$8)</f>
        <v>19.418972470835</v>
      </c>
    </row>
    <row r="3186" customFormat="false" ht="13.2" hidden="false" customHeight="false" outlineLevel="0" collapsed="false">
      <c r="A3186" s="1" t="n">
        <v>39266</v>
      </c>
      <c r="B3186" s="19" t="str">
        <f aca="false">VLOOKUP(WEEKDAY(A3186,2),List1!$A$1:$B$7,2,FALSE())</f>
        <v>Út.</v>
      </c>
      <c r="C3186" s="2" t="n">
        <v>2343.3</v>
      </c>
      <c r="D3186" s="21" t="n">
        <f aca="false">LN(C3186/C3185)</f>
        <v>0.0153521689016271</v>
      </c>
      <c r="E3186" s="1" t="str">
        <f aca="false">IF(B3186="Pá.",A3186,"")</f>
        <v/>
      </c>
      <c r="F3186" s="21" t="str">
        <f aca="false">IF(B3186="Pá.",AVERAGE(D3182:D3186),"")</f>
        <v/>
      </c>
      <c r="G3186" s="21" t="str">
        <f aca="false">IF(B3186="Pá.",STDEV(D3182:D3186),"")</f>
        <v/>
      </c>
      <c r="H3186" s="21" t="str">
        <f aca="false">IF(B3186="Pá.",MAX(D3182:D3186)-MIN(D3182:D3186),"")</f>
        <v/>
      </c>
      <c r="I3186" s="21" t="str">
        <f aca="false">IF(B3187="Pá.",MIN(D3183:D3187),"")</f>
        <v/>
      </c>
      <c r="J3186" s="21" t="str">
        <f aca="false">IF(B3187="Pá.",MAX(D3183:D3187),"")</f>
        <v/>
      </c>
      <c r="K3186" s="16" t="n">
        <f aca="false">K3185+1</f>
        <v>3185</v>
      </c>
      <c r="L3186" s="14" t="n">
        <f aca="false">K3186/pocet</f>
        <v>0.843038644785601</v>
      </c>
      <c r="M3186" s="14" t="n">
        <f aca="false">SMALL(D$10:D$4002,K3186)</f>
        <v>0.00978580442867806</v>
      </c>
      <c r="N3186" s="15" t="n">
        <f aca="false">NORMDIST(M3186,$D$3,$D$6,TRUE())</f>
        <v>0.772885774971335</v>
      </c>
      <c r="O3186" s="15" t="n">
        <f aca="false">NORMDIST(M3186,$D$3,$D$6,FALSE())</f>
        <v>23.2640558319563</v>
      </c>
      <c r="P3186" s="15" t="n">
        <f aca="false">0.5+ATAN((M3186-$D$4)/(0.5*$D$7))/PI()</f>
        <v>0.818884434810259</v>
      </c>
      <c r="Q3186" s="15" t="n">
        <f aca="false">0.5*(1+((M3186&gt;$D$4)-(M3186&lt;$D$4))*(1-EXP(-ABS((M3186-$D$4)/($D$8)))))</f>
        <v>0.833062353703037</v>
      </c>
      <c r="R3186" s="15" t="n">
        <f aca="false">EXP(-ABS(M3186-$D$4)/$D$8)/(2*$D$8)</f>
        <v>19.3664109076733</v>
      </c>
    </row>
    <row r="3187" customFormat="false" ht="13.2" hidden="false" customHeight="false" outlineLevel="0" collapsed="false">
      <c r="A3187" s="1" t="n">
        <v>39267</v>
      </c>
      <c r="B3187" s="19" t="str">
        <f aca="false">VLOOKUP(WEEKDAY(A3187,2),List1!$A$1:$B$7,2,FALSE())</f>
        <v>St.</v>
      </c>
      <c r="C3187" s="2" t="n">
        <v>2356.4</v>
      </c>
      <c r="D3187" s="21" t="n">
        <f aca="false">LN(C3187/C3186)</f>
        <v>0.00557483836317096</v>
      </c>
      <c r="E3187" s="1" t="str">
        <f aca="false">IF(B3187="Pá.",A3187,"")</f>
        <v/>
      </c>
      <c r="F3187" s="21" t="str">
        <f aca="false">IF(B3187="Pá.",AVERAGE(D3183:D3187),"")</f>
        <v/>
      </c>
      <c r="G3187" s="21" t="str">
        <f aca="false">IF(B3187="Pá.",STDEV(D3183:D3187),"")</f>
        <v/>
      </c>
      <c r="H3187" s="21" t="str">
        <f aca="false">IF(B3187="Pá.",MAX(D3183:D3187)-MIN(D3183:D3187),"")</f>
        <v/>
      </c>
      <c r="I3187" s="21" t="str">
        <f aca="false">IF(B3188="Pá.",MIN(D3184:D3188),"")</f>
        <v/>
      </c>
      <c r="J3187" s="21" t="str">
        <f aca="false">IF(B3188="Pá.",MAX(D3184:D3188),"")</f>
        <v/>
      </c>
      <c r="K3187" s="16" t="n">
        <f aca="false">K3186+1</f>
        <v>3186</v>
      </c>
      <c r="L3187" s="14" t="n">
        <f aca="false">K3187/pocet</f>
        <v>0.843303335097935</v>
      </c>
      <c r="M3187" s="14" t="n">
        <f aca="false">SMALL(D$10:D$4002,K3187)</f>
        <v>0.00979084015455549</v>
      </c>
      <c r="N3187" s="15" t="n">
        <f aca="false">NORMDIST(M3187,$D$3,$D$6,TRUE())</f>
        <v>0.773002909344691</v>
      </c>
      <c r="O3187" s="15" t="n">
        <f aca="false">NORMDIST(M3187,$D$3,$D$6,FALSE())</f>
        <v>23.2572900710485</v>
      </c>
      <c r="P3187" s="15" t="n">
        <f aca="false">0.5+ATAN((M3187-$D$4)/(0.5*$D$7))/PI()</f>
        <v>0.818961347180923</v>
      </c>
      <c r="Q3187" s="15" t="n">
        <f aca="false">0.5*(1+((M3187&gt;$D$4)-(M3187&lt;$D$4))*(1-EXP(-ABS((M3187-$D$4)/($D$8)))))</f>
        <v>0.833159849158705</v>
      </c>
      <c r="R3187" s="15" t="n">
        <f aca="false">EXP(-ABS(M3187-$D$4)/$D$8)/(2*$D$8)</f>
        <v>19.3551004747184</v>
      </c>
    </row>
    <row r="3188" customFormat="false" ht="13.2" hidden="false" customHeight="false" outlineLevel="0" collapsed="false">
      <c r="A3188" s="1" t="n">
        <v>39272</v>
      </c>
      <c r="B3188" s="19" t="str">
        <f aca="false">VLOOKUP(WEEKDAY(A3188,2),List1!$A$1:$B$7,2,FALSE())</f>
        <v>Po.</v>
      </c>
      <c r="C3188" s="2" t="n">
        <v>2363.8</v>
      </c>
      <c r="D3188" s="21" t="n">
        <f aca="false">LN(C3188/C3187)</f>
        <v>0.00313546293060801</v>
      </c>
      <c r="E3188" s="1" t="str">
        <f aca="false">IF(B3188="Pá.",A3188,"")</f>
        <v/>
      </c>
      <c r="F3188" s="21" t="str">
        <f aca="false">IF(B3188="Pá.",AVERAGE(D3184:D3188),"")</f>
        <v/>
      </c>
      <c r="G3188" s="21" t="str">
        <f aca="false">IF(B3188="Pá.",STDEV(D3184:D3188),"")</f>
        <v/>
      </c>
      <c r="H3188" s="21" t="str">
        <f aca="false">IF(B3188="Pá.",MAX(D3184:D3188)-MIN(D3184:D3188),"")</f>
        <v/>
      </c>
      <c r="I3188" s="21" t="str">
        <f aca="false">IF(B3189="Pá.",MIN(D3185:D3189),"")</f>
        <v/>
      </c>
      <c r="J3188" s="21" t="str">
        <f aca="false">IF(B3189="Pá.",MAX(D3185:D3189),"")</f>
        <v/>
      </c>
      <c r="K3188" s="16" t="n">
        <f aca="false">K3187+1</f>
        <v>3187</v>
      </c>
      <c r="L3188" s="14" t="n">
        <f aca="false">K3188/pocet</f>
        <v>0.84356802541027</v>
      </c>
      <c r="M3188" s="14" t="n">
        <f aca="false">SMALL(D$10:D$4002,K3188)</f>
        <v>0.00981328353736797</v>
      </c>
      <c r="N3188" s="15" t="n">
        <f aca="false">NORMDIST(M3188,$D$3,$D$6,TRUE())</f>
        <v>0.773524543078638</v>
      </c>
      <c r="O3188" s="15" t="n">
        <f aca="false">NORMDIST(M3188,$D$3,$D$6,FALSE())</f>
        <v>23.2271174891395</v>
      </c>
      <c r="P3188" s="15" t="n">
        <f aca="false">0.5+ATAN((M3188-$D$4)/(0.5*$D$7))/PI()</f>
        <v>0.819303426924987</v>
      </c>
      <c r="Q3188" s="15" t="n">
        <f aca="false">0.5*(1+((M3188&gt;$D$4)-(M3188&lt;$D$4))*(1-EXP(-ABS((M3188-$D$4)/($D$8)))))</f>
        <v>0.833593678072887</v>
      </c>
      <c r="R3188" s="15" t="n">
        <f aca="false">EXP(-ABS(M3188-$D$4)/$D$8)/(2*$D$8)</f>
        <v>19.3047720484943</v>
      </c>
    </row>
    <row r="3189" customFormat="false" ht="13.2" hidden="false" customHeight="false" outlineLevel="0" collapsed="false">
      <c r="A3189" s="1" t="n">
        <v>39273</v>
      </c>
      <c r="B3189" s="19" t="str">
        <f aca="false">VLOOKUP(WEEKDAY(A3189,2),List1!$A$1:$B$7,2,FALSE())</f>
        <v>Út.</v>
      </c>
      <c r="C3189" s="2" t="n">
        <v>2334.3</v>
      </c>
      <c r="D3189" s="21" t="n">
        <f aca="false">LN(C3189/C3188)</f>
        <v>-0.012558433287146</v>
      </c>
      <c r="E3189" s="1" t="str">
        <f aca="false">IF(B3189="Pá.",A3189,"")</f>
        <v/>
      </c>
      <c r="F3189" s="21" t="str">
        <f aca="false">IF(B3189="Pá.",AVERAGE(D3185:D3189),"")</f>
        <v/>
      </c>
      <c r="G3189" s="21" t="str">
        <f aca="false">IF(B3189="Pá.",STDEV(D3185:D3189),"")</f>
        <v/>
      </c>
      <c r="H3189" s="21" t="str">
        <f aca="false">IF(B3189="Pá.",MAX(D3185:D3189)-MIN(D3185:D3189),"")</f>
        <v/>
      </c>
      <c r="I3189" s="21" t="str">
        <f aca="false">IF(B3190="Pá.",MIN(D3186:D3190),"")</f>
        <v/>
      </c>
      <c r="J3189" s="21" t="str">
        <f aca="false">IF(B3190="Pá.",MAX(D3186:D3190),"")</f>
        <v/>
      </c>
      <c r="K3189" s="16" t="n">
        <f aca="false">K3188+1</f>
        <v>3188</v>
      </c>
      <c r="L3189" s="14" t="n">
        <f aca="false">K3189/pocet</f>
        <v>0.843832715722605</v>
      </c>
      <c r="M3189" s="14" t="n">
        <f aca="false">SMALL(D$10:D$4002,K3189)</f>
        <v>0.00982808893626269</v>
      </c>
      <c r="N3189" s="15" t="n">
        <f aca="false">NORMDIST(M3189,$D$3,$D$6,TRUE())</f>
        <v>0.773868282366494</v>
      </c>
      <c r="O3189" s="15" t="n">
        <f aca="false">NORMDIST(M3189,$D$3,$D$6,FALSE())</f>
        <v>23.2071966425506</v>
      </c>
      <c r="P3189" s="15" t="n">
        <f aca="false">0.5+ATAN((M3189-$D$4)/(0.5*$D$7))/PI()</f>
        <v>0.819528459936312</v>
      </c>
      <c r="Q3189" s="15" t="n">
        <f aca="false">0.5*(1+((M3189&gt;$D$4)-(M3189&lt;$D$4))*(1-EXP(-ABS((M3189-$D$4)/($D$8)))))</f>
        <v>0.833879247610302</v>
      </c>
      <c r="R3189" s="15" t="n">
        <f aca="false">EXP(-ABS(M3189-$D$4)/$D$8)/(2*$D$8)</f>
        <v>19.271643169976</v>
      </c>
    </row>
    <row r="3190" customFormat="false" ht="13.2" hidden="false" customHeight="false" outlineLevel="0" collapsed="false">
      <c r="A3190" s="1" t="n">
        <v>39274</v>
      </c>
      <c r="B3190" s="19" t="str">
        <f aca="false">VLOOKUP(WEEKDAY(A3190,2),List1!$A$1:$B$7,2,FALSE())</f>
        <v>St.</v>
      </c>
      <c r="C3190" s="2" t="n">
        <v>2313.9</v>
      </c>
      <c r="D3190" s="21" t="n">
        <f aca="false">LN(C3190/C3189)</f>
        <v>-0.00877764768293095</v>
      </c>
      <c r="E3190" s="1" t="str">
        <f aca="false">IF(B3190="Pá.",A3190,"")</f>
        <v/>
      </c>
      <c r="F3190" s="21" t="str">
        <f aca="false">IF(B3190="Pá.",AVERAGE(D3186:D3190),"")</f>
        <v/>
      </c>
      <c r="G3190" s="21" t="str">
        <f aca="false">IF(B3190="Pá.",STDEV(D3186:D3190),"")</f>
        <v/>
      </c>
      <c r="H3190" s="21" t="str">
        <f aca="false">IF(B3190="Pá.",MAX(D3186:D3190)-MIN(D3186:D3190),"")</f>
        <v/>
      </c>
      <c r="I3190" s="21" t="str">
        <f aca="false">IF(B3191="Pá.",MIN(D3187:D3191),"")</f>
        <v/>
      </c>
      <c r="J3190" s="21" t="str">
        <f aca="false">IF(B3191="Pá.",MAX(D3187:D3191),"")</f>
        <v/>
      </c>
      <c r="K3190" s="16" t="n">
        <f aca="false">K3189+1</f>
        <v>3189</v>
      </c>
      <c r="L3190" s="14" t="n">
        <f aca="false">K3190/pocet</f>
        <v>0.844097406034939</v>
      </c>
      <c r="M3190" s="14" t="n">
        <f aca="false">SMALL(D$10:D$4002,K3190)</f>
        <v>0.00984039015232291</v>
      </c>
      <c r="N3190" s="15" t="n">
        <f aca="false">NORMDIST(M3190,$D$3,$D$6,TRUE())</f>
        <v>0.774153657252791</v>
      </c>
      <c r="O3190" s="15" t="n">
        <f aca="false">NORMDIST(M3190,$D$3,$D$6,FALSE())</f>
        <v>23.1906351808423</v>
      </c>
      <c r="P3190" s="15" t="n">
        <f aca="false">0.5+ATAN((M3190-$D$4)/(0.5*$D$7))/PI()</f>
        <v>0.819715051586288</v>
      </c>
      <c r="Q3190" s="15" t="n">
        <f aca="false">0.5*(1+((M3190&gt;$D$4)-(M3190&lt;$D$4))*(1-EXP(-ABS((M3190-$D$4)/($D$8)))))</f>
        <v>0.834116143184209</v>
      </c>
      <c r="R3190" s="15" t="n">
        <f aca="false">EXP(-ABS(M3190-$D$4)/$D$8)/(2*$D$8)</f>
        <v>19.2441609505471</v>
      </c>
    </row>
    <row r="3191" customFormat="false" ht="13.2" hidden="false" customHeight="false" outlineLevel="0" collapsed="false">
      <c r="A3191" s="1" t="n">
        <v>39275</v>
      </c>
      <c r="B3191" s="19" t="str">
        <f aca="false">VLOOKUP(WEEKDAY(A3191,2),List1!$A$1:$B$7,2,FALSE())</f>
        <v>Čt.</v>
      </c>
      <c r="C3191" s="2" t="n">
        <v>2334.5</v>
      </c>
      <c r="D3191" s="21" t="n">
        <f aca="false">LN(C3191/C3190)</f>
        <v>0.00886332280292849</v>
      </c>
      <c r="E3191" s="1" t="str">
        <f aca="false">IF(B3191="Pá.",A3191,"")</f>
        <v/>
      </c>
      <c r="F3191" s="21" t="str">
        <f aca="false">IF(B3191="Pá.",AVERAGE(D3187:D3191),"")</f>
        <v/>
      </c>
      <c r="G3191" s="21" t="str">
        <f aca="false">IF(B3191="Pá.",STDEV(D3187:D3191),"")</f>
        <v/>
      </c>
      <c r="H3191" s="21" t="str">
        <f aca="false">IF(B3191="Pá.",MAX(D3187:D3191)-MIN(D3187:D3191),"")</f>
        <v/>
      </c>
      <c r="I3191" s="21" t="n">
        <f aca="false">IF(B3192="Pá.",MIN(D3188:D3192),"")</f>
        <v>-0.012558433287146</v>
      </c>
      <c r="J3191" s="21" t="n">
        <f aca="false">IF(B3192="Pá.",MAX(D3188:D3192),"")</f>
        <v>0.00886332280292849</v>
      </c>
      <c r="K3191" s="16" t="n">
        <f aca="false">K3190+1</f>
        <v>3190</v>
      </c>
      <c r="L3191" s="14" t="n">
        <f aca="false">K3191/pocet</f>
        <v>0.844362096347274</v>
      </c>
      <c r="M3191" s="14" t="n">
        <f aca="false">SMALL(D$10:D$4002,K3191)</f>
        <v>0.00985478600861964</v>
      </c>
      <c r="N3191" s="15" t="n">
        <f aca="false">NORMDIST(M3191,$D$3,$D$6,TRUE())</f>
        <v>0.774487366729465</v>
      </c>
      <c r="O3191" s="15" t="n">
        <f aca="false">NORMDIST(M3191,$D$3,$D$6,FALSE())</f>
        <v>23.1712421462871</v>
      </c>
      <c r="P3191" s="15" t="n">
        <f aca="false">0.5+ATAN((M3191-$D$4)/(0.5*$D$7))/PI()</f>
        <v>0.819932979876336</v>
      </c>
      <c r="Q3191" s="15" t="n">
        <f aca="false">0.5*(1+((M3191&gt;$D$4)-(M3191&lt;$D$4))*(1-EXP(-ABS((M3191-$D$4)/($D$8)))))</f>
        <v>0.834392948154861</v>
      </c>
      <c r="R3191" s="15" t="n">
        <f aca="false">EXP(-ABS(M3191-$D$4)/$D$8)/(2*$D$8)</f>
        <v>19.2120488480833</v>
      </c>
    </row>
    <row r="3192" customFormat="false" ht="13.2" hidden="false" customHeight="false" outlineLevel="0" collapsed="false">
      <c r="A3192" s="1" t="n">
        <v>39276</v>
      </c>
      <c r="B3192" s="19" t="str">
        <f aca="false">VLOOKUP(WEEKDAY(A3192,2),List1!$A$1:$B$7,2,FALSE())</f>
        <v>Pá.</v>
      </c>
      <c r="C3192" s="2" t="n">
        <v>2314.2</v>
      </c>
      <c r="D3192" s="21" t="n">
        <f aca="false">LN(C3192/C3191)</f>
        <v>-0.00873367996875467</v>
      </c>
      <c r="E3192" s="1" t="n">
        <f aca="false">IF(B3192="Pá.",A3192,"")</f>
        <v>39276</v>
      </c>
      <c r="F3192" s="21" t="n">
        <f aca="false">IF(B3192="Pá.",AVERAGE(D3188:D3192),"")</f>
        <v>-0.00361419504105903</v>
      </c>
      <c r="G3192" s="21" t="n">
        <f aca="false">IF(B3192="Pá.",STDEV(D3188:D3192),"")</f>
        <v>0.00913942149692799</v>
      </c>
      <c r="H3192" s="21" t="n">
        <f aca="false">IF(B3192="Pá.",MAX(D3188:D3192)-MIN(D3188:D3192),"")</f>
        <v>0.0214217560900745</v>
      </c>
      <c r="I3192" s="21" t="str">
        <f aca="false">IF(B3193="Pá.",MIN(D3189:D3193),"")</f>
        <v/>
      </c>
      <c r="J3192" s="21" t="str">
        <f aca="false">IF(B3193="Pá.",MAX(D3189:D3193),"")</f>
        <v/>
      </c>
      <c r="K3192" s="16" t="n">
        <f aca="false">K3191+1</f>
        <v>3191</v>
      </c>
      <c r="L3192" s="14" t="n">
        <f aca="false">K3192/pocet</f>
        <v>0.844626786659608</v>
      </c>
      <c r="M3192" s="14" t="n">
        <f aca="false">SMALL(D$10:D$4002,K3192)</f>
        <v>0.00985779395401344</v>
      </c>
      <c r="N3192" s="15" t="n">
        <f aca="false">NORMDIST(M3192,$D$3,$D$6,TRUE())</f>
        <v>0.774557058464113</v>
      </c>
      <c r="O3192" s="15" t="n">
        <f aca="false">NORMDIST(M3192,$D$3,$D$6,FALSE())</f>
        <v>23.1671885027629</v>
      </c>
      <c r="P3192" s="15" t="n">
        <f aca="false">0.5+ATAN((M3192-$D$4)/(0.5*$D$7))/PI()</f>
        <v>0.819978455674469</v>
      </c>
      <c r="Q3192" s="15" t="n">
        <f aca="false">0.5*(1+((M3192&gt;$D$4)-(M3192&lt;$D$4))*(1-EXP(-ABS((M3192-$D$4)/($D$8)))))</f>
        <v>0.834450726867135</v>
      </c>
      <c r="R3192" s="15" t="n">
        <f aca="false">EXP(-ABS(M3192-$D$4)/$D$8)/(2*$D$8)</f>
        <v>19.2053459484772</v>
      </c>
    </row>
    <row r="3193" customFormat="false" ht="13.2" hidden="false" customHeight="false" outlineLevel="0" collapsed="false">
      <c r="A3193" s="1" t="n">
        <v>39279</v>
      </c>
      <c r="B3193" s="19" t="str">
        <f aca="false">VLOOKUP(WEEKDAY(A3193,2),List1!$A$1:$B$7,2,FALSE())</f>
        <v>Po.</v>
      </c>
      <c r="C3193" s="2" t="n">
        <v>2298.3</v>
      </c>
      <c r="D3193" s="21" t="n">
        <f aca="false">LN(C3193/C3192)</f>
        <v>-0.00689433625135197</v>
      </c>
      <c r="E3193" s="1" t="str">
        <f aca="false">IF(B3193="Pá.",A3193,"")</f>
        <v/>
      </c>
      <c r="F3193" s="21" t="str">
        <f aca="false">IF(B3193="Pá.",AVERAGE(D3189:D3193),"")</f>
        <v/>
      </c>
      <c r="G3193" s="21" t="str">
        <f aca="false">IF(B3193="Pá.",STDEV(D3189:D3193),"")</f>
        <v/>
      </c>
      <c r="H3193" s="21" t="str">
        <f aca="false">IF(B3193="Pá.",MAX(D3189:D3193)-MIN(D3189:D3193),"")</f>
        <v/>
      </c>
      <c r="I3193" s="21" t="str">
        <f aca="false">IF(B3194="Pá.",MIN(D3190:D3194),"")</f>
        <v/>
      </c>
      <c r="J3193" s="21" t="str">
        <f aca="false">IF(B3194="Pá.",MAX(D3190:D3194),"")</f>
        <v/>
      </c>
      <c r="K3193" s="16" t="n">
        <f aca="false">K3192+1</f>
        <v>3192</v>
      </c>
      <c r="L3193" s="14" t="n">
        <f aca="false">K3193/pocet</f>
        <v>0.844891476971943</v>
      </c>
      <c r="M3193" s="14" t="n">
        <f aca="false">SMALL(D$10:D$4002,K3193)</f>
        <v>0.00986126477136004</v>
      </c>
      <c r="N3193" s="15" t="n">
        <f aca="false">NORMDIST(M3193,$D$3,$D$6,TRUE())</f>
        <v>0.774637459425632</v>
      </c>
      <c r="O3193" s="15" t="n">
        <f aca="false">NORMDIST(M3193,$D$3,$D$6,FALSE())</f>
        <v>23.1625104027629</v>
      </c>
      <c r="P3193" s="15" t="n">
        <f aca="false">0.5+ATAN((M3193-$D$4)/(0.5*$D$7))/PI()</f>
        <v>0.820030904001517</v>
      </c>
      <c r="Q3193" s="15" t="n">
        <f aca="false">0.5*(1+((M3193&gt;$D$4)-(M3193&lt;$D$4))*(1-EXP(-ABS((M3193-$D$4)/($D$8)))))</f>
        <v>0.834517371696864</v>
      </c>
      <c r="R3193" s="15" t="n">
        <f aca="false">EXP(-ABS(M3193-$D$4)/$D$8)/(2*$D$8)</f>
        <v>19.1976144919363</v>
      </c>
    </row>
    <row r="3194" customFormat="false" ht="13.2" hidden="false" customHeight="false" outlineLevel="0" collapsed="false">
      <c r="A3194" s="1" t="n">
        <v>39280</v>
      </c>
      <c r="B3194" s="19" t="str">
        <f aca="false">VLOOKUP(WEEKDAY(A3194,2),List1!$A$1:$B$7,2,FALSE())</f>
        <v>Út.</v>
      </c>
      <c r="C3194" s="2" t="n">
        <v>2301.1</v>
      </c>
      <c r="D3194" s="21" t="n">
        <f aca="false">LN(C3194/C3193)</f>
        <v>0.00121755026564323</v>
      </c>
      <c r="E3194" s="1" t="str">
        <f aca="false">IF(B3194="Pá.",A3194,"")</f>
        <v/>
      </c>
      <c r="F3194" s="21" t="str">
        <f aca="false">IF(B3194="Pá.",AVERAGE(D3190:D3194),"")</f>
        <v/>
      </c>
      <c r="G3194" s="21" t="str">
        <f aca="false">IF(B3194="Pá.",STDEV(D3190:D3194),"")</f>
        <v/>
      </c>
      <c r="H3194" s="21" t="str">
        <f aca="false">IF(B3194="Pá.",MAX(D3190:D3194)-MIN(D3190:D3194),"")</f>
        <v/>
      </c>
      <c r="I3194" s="21" t="str">
        <f aca="false">IF(B3195="Pá.",MIN(D3191:D3195),"")</f>
        <v/>
      </c>
      <c r="J3194" s="21" t="str">
        <f aca="false">IF(B3195="Pá.",MAX(D3191:D3195),"")</f>
        <v/>
      </c>
      <c r="K3194" s="16" t="n">
        <f aca="false">K3193+1</f>
        <v>3193</v>
      </c>
      <c r="L3194" s="14" t="n">
        <f aca="false">K3194/pocet</f>
        <v>0.845156167284277</v>
      </c>
      <c r="M3194" s="14" t="n">
        <f aca="false">SMALL(D$10:D$4002,K3194)</f>
        <v>0.00986638446213767</v>
      </c>
      <c r="N3194" s="15" t="n">
        <f aca="false">NORMDIST(M3194,$D$3,$D$6,TRUE())</f>
        <v>0.774756026649596</v>
      </c>
      <c r="O3194" s="15" t="n">
        <f aca="false">NORMDIST(M3194,$D$3,$D$6,FALSE())</f>
        <v>23.155608580947</v>
      </c>
      <c r="P3194" s="15" t="n">
        <f aca="false">0.5+ATAN((M3194-$D$4)/(0.5*$D$7))/PI()</f>
        <v>0.820108219142079</v>
      </c>
      <c r="Q3194" s="15" t="n">
        <f aca="false">0.5*(1+((M3194&gt;$D$4)-(M3194&lt;$D$4))*(1-EXP(-ABS((M3194-$D$4)/($D$8)))))</f>
        <v>0.834615628364827</v>
      </c>
      <c r="R3194" s="15" t="n">
        <f aca="false">EXP(-ABS(M3194-$D$4)/$D$8)/(2*$D$8)</f>
        <v>19.1862157508589</v>
      </c>
    </row>
    <row r="3195" customFormat="false" ht="13.2" hidden="false" customHeight="false" outlineLevel="0" collapsed="false">
      <c r="A3195" s="1" t="n">
        <v>39281</v>
      </c>
      <c r="B3195" s="19" t="str">
        <f aca="false">VLOOKUP(WEEKDAY(A3195,2),List1!$A$1:$B$7,2,FALSE())</f>
        <v>St.</v>
      </c>
      <c r="C3195" s="2" t="n">
        <v>2314.9</v>
      </c>
      <c r="D3195" s="21" t="n">
        <f aca="false">LN(C3195/C3194)</f>
        <v>0.00597922058653231</v>
      </c>
      <c r="E3195" s="1" t="str">
        <f aca="false">IF(B3195="Pá.",A3195,"")</f>
        <v/>
      </c>
      <c r="F3195" s="21" t="str">
        <f aca="false">IF(B3195="Pá.",AVERAGE(D3191:D3195),"")</f>
        <v/>
      </c>
      <c r="G3195" s="21" t="str">
        <f aca="false">IF(B3195="Pá.",STDEV(D3191:D3195),"")</f>
        <v/>
      </c>
      <c r="H3195" s="21" t="str">
        <f aca="false">IF(B3195="Pá.",MAX(D3191:D3195)-MIN(D3191:D3195),"")</f>
        <v/>
      </c>
      <c r="I3195" s="21" t="str">
        <f aca="false">IF(B3196="Pá.",MIN(D3192:D3196),"")</f>
        <v/>
      </c>
      <c r="J3195" s="21" t="str">
        <f aca="false">IF(B3196="Pá.",MAX(D3192:D3196),"")</f>
        <v/>
      </c>
      <c r="K3195" s="16" t="n">
        <f aca="false">K3194+1</f>
        <v>3194</v>
      </c>
      <c r="L3195" s="14" t="n">
        <f aca="false">K3195/pocet</f>
        <v>0.845420857596612</v>
      </c>
      <c r="M3195" s="14" t="n">
        <f aca="false">SMALL(D$10:D$4002,K3195)</f>
        <v>0.00987942281119956</v>
      </c>
      <c r="N3195" s="15" t="n">
        <f aca="false">NORMDIST(M3195,$D$3,$D$6,TRUE())</f>
        <v>0.77505782293522</v>
      </c>
      <c r="O3195" s="15" t="n">
        <f aca="false">NORMDIST(M3195,$D$3,$D$6,FALSE())</f>
        <v>23.1380246467321</v>
      </c>
      <c r="P3195" s="15" t="n">
        <f aca="false">0.5+ATAN((M3195-$D$4)/(0.5*$D$7))/PI()</f>
        <v>0.820304850960938</v>
      </c>
      <c r="Q3195" s="15" t="n">
        <f aca="false">0.5*(1+((M3195&gt;$D$4)-(M3195&lt;$D$4))*(1-EXP(-ABS((M3195-$D$4)/($D$8)))))</f>
        <v>0.834865595847787</v>
      </c>
      <c r="R3195" s="15" t="n">
        <f aca="false">EXP(-ABS(M3195-$D$4)/$D$8)/(2*$D$8)</f>
        <v>19.1572170612527</v>
      </c>
    </row>
    <row r="3196" customFormat="false" ht="13.2" hidden="false" customHeight="false" outlineLevel="0" collapsed="false">
      <c r="A3196" s="1" t="n">
        <v>39282</v>
      </c>
      <c r="B3196" s="19" t="str">
        <f aca="false">VLOOKUP(WEEKDAY(A3196,2),List1!$A$1:$B$7,2,FALSE())</f>
        <v>Čt.</v>
      </c>
      <c r="C3196" s="2" t="n">
        <v>2322.3</v>
      </c>
      <c r="D3196" s="21" t="n">
        <f aca="false">LN(C3196/C3195)</f>
        <v>0.00319158383571698</v>
      </c>
      <c r="E3196" s="1" t="str">
        <f aca="false">IF(B3196="Pá.",A3196,"")</f>
        <v/>
      </c>
      <c r="F3196" s="21" t="str">
        <f aca="false">IF(B3196="Pá.",AVERAGE(D3192:D3196),"")</f>
        <v/>
      </c>
      <c r="G3196" s="21" t="str">
        <f aca="false">IF(B3196="Pá.",STDEV(D3192:D3196),"")</f>
        <v/>
      </c>
      <c r="H3196" s="21" t="str">
        <f aca="false">IF(B3196="Pá.",MAX(D3192:D3196)-MIN(D3192:D3196),"")</f>
        <v/>
      </c>
      <c r="I3196" s="21" t="n">
        <f aca="false">IF(B3197="Pá.",MIN(D3193:D3197),"")</f>
        <v>-0.00804154787417005</v>
      </c>
      <c r="J3196" s="21" t="n">
        <f aca="false">IF(B3197="Pá.",MAX(D3193:D3197),"")</f>
        <v>0.00597922058653231</v>
      </c>
      <c r="K3196" s="16" t="n">
        <f aca="false">K3195+1</f>
        <v>3195</v>
      </c>
      <c r="L3196" s="14" t="n">
        <f aca="false">K3196/pocet</f>
        <v>0.845685547908947</v>
      </c>
      <c r="M3196" s="14" t="n">
        <f aca="false">SMALL(D$10:D$4002,K3196)</f>
        <v>0.00988708619117215</v>
      </c>
      <c r="N3196" s="15" t="n">
        <f aca="false">NORMDIST(M3196,$D$3,$D$6,TRUE())</f>
        <v>0.775235098793322</v>
      </c>
      <c r="O3196" s="15" t="n">
        <f aca="false">NORMDIST(M3196,$D$3,$D$6,FALSE())</f>
        <v>23.127684876392</v>
      </c>
      <c r="P3196" s="15" t="n">
        <f aca="false">0.5+ATAN((M3196-$D$4)/(0.5*$D$7))/PI()</f>
        <v>0.820420243963868</v>
      </c>
      <c r="Q3196" s="15" t="n">
        <f aca="false">0.5*(1+((M3196&gt;$D$4)-(M3196&lt;$D$4))*(1-EXP(-ABS((M3196-$D$4)/($D$8)))))</f>
        <v>0.835012339642042</v>
      </c>
      <c r="R3196" s="15" t="n">
        <f aca="false">EXP(-ABS(M3196-$D$4)/$D$8)/(2*$D$8)</f>
        <v>19.1401933360432</v>
      </c>
    </row>
    <row r="3197" customFormat="false" ht="13.2" hidden="false" customHeight="false" outlineLevel="0" collapsed="false">
      <c r="A3197" s="1" t="n">
        <v>39283</v>
      </c>
      <c r="B3197" s="19" t="str">
        <f aca="false">VLOOKUP(WEEKDAY(A3197,2),List1!$A$1:$B$7,2,FALSE())</f>
        <v>Pá.</v>
      </c>
      <c r="C3197" s="2" t="n">
        <v>2303.7</v>
      </c>
      <c r="D3197" s="21" t="n">
        <f aca="false">LN(C3197/C3196)</f>
        <v>-0.00804154787417005</v>
      </c>
      <c r="E3197" s="1" t="n">
        <f aca="false">IF(B3197="Pá.",A3197,"")</f>
        <v>39283</v>
      </c>
      <c r="F3197" s="21" t="n">
        <f aca="false">IF(B3197="Pá.",AVERAGE(D3193:D3197),"")</f>
        <v>-0.0009095058875259</v>
      </c>
      <c r="G3197" s="21" t="n">
        <f aca="false">IF(B3197="Pá.",STDEV(D3193:D3197),"")</f>
        <v>0.00623462257506906</v>
      </c>
      <c r="H3197" s="21" t="n">
        <f aca="false">IF(B3197="Pá.",MAX(D3193:D3197)-MIN(D3193:D3197),"")</f>
        <v>0.0140207684607024</v>
      </c>
      <c r="I3197" s="21" t="str">
        <f aca="false">IF(B3198="Pá.",MIN(D3194:D3198),"")</f>
        <v/>
      </c>
      <c r="J3197" s="21" t="str">
        <f aca="false">IF(B3198="Pá.",MAX(D3194:D3198),"")</f>
        <v/>
      </c>
      <c r="K3197" s="16" t="n">
        <f aca="false">K3196+1</f>
        <v>3196</v>
      </c>
      <c r="L3197" s="14" t="n">
        <f aca="false">K3197/pocet</f>
        <v>0.845950238221281</v>
      </c>
      <c r="M3197" s="14" t="n">
        <f aca="false">SMALL(D$10:D$4002,K3197)</f>
        <v>0.00989968654344887</v>
      </c>
      <c r="N3197" s="15" t="n">
        <f aca="false">NORMDIST(M3197,$D$3,$D$6,TRUE())</f>
        <v>0.775526408623537</v>
      </c>
      <c r="O3197" s="15" t="n">
        <f aca="false">NORMDIST(M3197,$D$3,$D$6,FALSE())</f>
        <v>23.1106764026408</v>
      </c>
      <c r="P3197" s="15" t="n">
        <f aca="false">0.5+ATAN((M3197-$D$4)/(0.5*$D$7))/PI()</f>
        <v>0.820609689491346</v>
      </c>
      <c r="Q3197" s="15" t="n">
        <f aca="false">0.5*(1+((M3197&gt;$D$4)-(M3197&lt;$D$4))*(1-EXP(-ABS((M3197-$D$4)/($D$8)))))</f>
        <v>0.835253336637328</v>
      </c>
      <c r="R3197" s="15" t="n">
        <f aca="false">EXP(-ABS(M3197-$D$4)/$D$8)/(2*$D$8)</f>
        <v>19.112235311345</v>
      </c>
    </row>
    <row r="3198" customFormat="false" ht="13.2" hidden="false" customHeight="false" outlineLevel="0" collapsed="false">
      <c r="A3198" s="1" t="n">
        <v>39286</v>
      </c>
      <c r="B3198" s="19" t="str">
        <f aca="false">VLOOKUP(WEEKDAY(A3198,2),List1!$A$1:$B$7,2,FALSE())</f>
        <v>Po.</v>
      </c>
      <c r="C3198" s="2" t="n">
        <v>2317.3</v>
      </c>
      <c r="D3198" s="21" t="n">
        <f aca="false">LN(C3198/C3197)</f>
        <v>0.00588618881922783</v>
      </c>
      <c r="E3198" s="1" t="str">
        <f aca="false">IF(B3198="Pá.",A3198,"")</f>
        <v/>
      </c>
      <c r="F3198" s="21" t="str">
        <f aca="false">IF(B3198="Pá.",AVERAGE(D3194:D3198),"")</f>
        <v/>
      </c>
      <c r="G3198" s="21" t="str">
        <f aca="false">IF(B3198="Pá.",STDEV(D3194:D3198),"")</f>
        <v/>
      </c>
      <c r="H3198" s="21" t="str">
        <f aca="false">IF(B3198="Pá.",MAX(D3194:D3198)-MIN(D3194:D3198),"")</f>
        <v/>
      </c>
      <c r="I3198" s="21" t="str">
        <f aca="false">IF(B3199="Pá.",MIN(D3195:D3199),"")</f>
        <v/>
      </c>
      <c r="J3198" s="21" t="str">
        <f aca="false">IF(B3199="Pá.",MAX(D3195:D3199),"")</f>
        <v/>
      </c>
      <c r="K3198" s="16" t="n">
        <f aca="false">K3197+1</f>
        <v>3197</v>
      </c>
      <c r="L3198" s="14" t="n">
        <f aca="false">K3198/pocet</f>
        <v>0.846214928533616</v>
      </c>
      <c r="M3198" s="14" t="n">
        <f aca="false">SMALL(D$10:D$4002,K3198)</f>
        <v>0.00991173811588761</v>
      </c>
      <c r="N3198" s="15" t="n">
        <f aca="false">NORMDIST(M3198,$D$3,$D$6,TRUE())</f>
        <v>0.775804830544571</v>
      </c>
      <c r="O3198" s="15" t="n">
        <f aca="false">NORMDIST(M3198,$D$3,$D$6,FALSE())</f>
        <v>23.0943999726586</v>
      </c>
      <c r="P3198" s="15" t="n">
        <f aca="false">0.5+ATAN((M3198-$D$4)/(0.5*$D$7))/PI()</f>
        <v>0.820790550895325</v>
      </c>
      <c r="Q3198" s="15" t="n">
        <f aca="false">0.5*(1+((M3198&gt;$D$4)-(M3198&lt;$D$4))*(1-EXP(-ABS((M3198-$D$4)/($D$8)))))</f>
        <v>0.83548350818661</v>
      </c>
      <c r="R3198" s="15" t="n">
        <f aca="false">EXP(-ABS(M3198-$D$4)/$D$8)/(2*$D$8)</f>
        <v>19.0855331449881</v>
      </c>
    </row>
    <row r="3199" customFormat="false" ht="13.2" hidden="false" customHeight="false" outlineLevel="0" collapsed="false">
      <c r="A3199" s="1" t="n">
        <v>39287</v>
      </c>
      <c r="B3199" s="19" t="str">
        <f aca="false">VLOOKUP(WEEKDAY(A3199,2),List1!$A$1:$B$7,2,FALSE())</f>
        <v>Út.</v>
      </c>
      <c r="C3199" s="2" t="n">
        <v>2287.9</v>
      </c>
      <c r="D3199" s="21" t="n">
        <f aca="false">LN(C3199/C3198)</f>
        <v>-0.0127683485730009</v>
      </c>
      <c r="E3199" s="1" t="str">
        <f aca="false">IF(B3199="Pá.",A3199,"")</f>
        <v/>
      </c>
      <c r="F3199" s="21" t="str">
        <f aca="false">IF(B3199="Pá.",AVERAGE(D3195:D3199),"")</f>
        <v/>
      </c>
      <c r="G3199" s="21" t="str">
        <f aca="false">IF(B3199="Pá.",STDEV(D3195:D3199),"")</f>
        <v/>
      </c>
      <c r="H3199" s="21" t="str">
        <f aca="false">IF(B3199="Pá.",MAX(D3195:D3199)-MIN(D3195:D3199),"")</f>
        <v/>
      </c>
      <c r="I3199" s="21" t="str">
        <f aca="false">IF(B3200="Pá.",MIN(D3196:D3200),"")</f>
        <v/>
      </c>
      <c r="J3199" s="21" t="str">
        <f aca="false">IF(B3200="Pá.",MAX(D3196:D3200),"")</f>
        <v/>
      </c>
      <c r="K3199" s="16" t="n">
        <f aca="false">K3198+1</f>
        <v>3198</v>
      </c>
      <c r="L3199" s="14" t="n">
        <f aca="false">K3199/pocet</f>
        <v>0.84647961884595</v>
      </c>
      <c r="M3199" s="14" t="n">
        <f aca="false">SMALL(D$10:D$4002,K3199)</f>
        <v>0.00991517610707532</v>
      </c>
      <c r="N3199" s="15" t="n">
        <f aca="false">NORMDIST(M3199,$D$3,$D$6,TRUE())</f>
        <v>0.775884220903989</v>
      </c>
      <c r="O3199" s="15" t="n">
        <f aca="false">NORMDIST(M3199,$D$3,$D$6,FALSE())</f>
        <v>23.0897551841571</v>
      </c>
      <c r="P3199" s="15" t="n">
        <f aca="false">0.5+ATAN((M3199-$D$4)/(0.5*$D$7))/PI()</f>
        <v>0.820842086189526</v>
      </c>
      <c r="Q3199" s="15" t="n">
        <f aca="false">0.5*(1+((M3199&gt;$D$4)-(M3199&lt;$D$4))*(1-EXP(-ABS((M3199-$D$4)/($D$8)))))</f>
        <v>0.835549110997965</v>
      </c>
      <c r="R3199" s="15" t="n">
        <f aca="false">EXP(-ABS(M3199-$D$4)/$D$8)/(2*$D$8)</f>
        <v>19.0779225728398</v>
      </c>
    </row>
    <row r="3200" customFormat="false" ht="13.2" hidden="false" customHeight="false" outlineLevel="0" collapsed="false">
      <c r="A3200" s="1" t="n">
        <v>39288</v>
      </c>
      <c r="B3200" s="19" t="str">
        <f aca="false">VLOOKUP(WEEKDAY(A3200,2),List1!$A$1:$B$7,2,FALSE())</f>
        <v>St.</v>
      </c>
      <c r="C3200" s="2" t="n">
        <v>2300.2</v>
      </c>
      <c r="D3200" s="21" t="n">
        <f aca="false">LN(C3200/C3199)</f>
        <v>0.00536170940764662</v>
      </c>
      <c r="E3200" s="1" t="str">
        <f aca="false">IF(B3200="Pá.",A3200,"")</f>
        <v/>
      </c>
      <c r="F3200" s="21" t="str">
        <f aca="false">IF(B3200="Pá.",AVERAGE(D3196:D3200),"")</f>
        <v/>
      </c>
      <c r="G3200" s="21" t="str">
        <f aca="false">IF(B3200="Pá.",STDEV(D3196:D3200),"")</f>
        <v/>
      </c>
      <c r="H3200" s="21" t="str">
        <f aca="false">IF(B3200="Pá.",MAX(D3196:D3200)-MIN(D3196:D3200),"")</f>
        <v/>
      </c>
      <c r="I3200" s="21" t="str">
        <f aca="false">IF(B3201="Pá.",MIN(D3197:D3201),"")</f>
        <v/>
      </c>
      <c r="J3200" s="21" t="str">
        <f aca="false">IF(B3201="Pá.",MAX(D3197:D3201),"")</f>
        <v/>
      </c>
      <c r="K3200" s="16" t="n">
        <f aca="false">K3199+1</f>
        <v>3199</v>
      </c>
      <c r="L3200" s="14" t="n">
        <f aca="false">K3200/pocet</f>
        <v>0.846744309158285</v>
      </c>
      <c r="M3200" s="14" t="n">
        <f aca="false">SMALL(D$10:D$4002,K3200)</f>
        <v>0.0099167809916567</v>
      </c>
      <c r="N3200" s="15" t="n">
        <f aca="false">NORMDIST(M3200,$D$3,$D$6,TRUE())</f>
        <v>0.775921275556025</v>
      </c>
      <c r="O3200" s="15" t="n">
        <f aca="false">NORMDIST(M3200,$D$3,$D$6,FALSE())</f>
        <v>23.0875867195507</v>
      </c>
      <c r="P3200" s="15" t="n">
        <f aca="false">0.5+ATAN((M3200-$D$4)/(0.5*$D$7))/PI()</f>
        <v>0.82086613426728</v>
      </c>
      <c r="Q3200" s="15" t="n">
        <f aca="false">0.5*(1+((M3200&gt;$D$4)-(M3200&lt;$D$4))*(1-EXP(-ABS((M3200-$D$4)/($D$8)))))</f>
        <v>0.83557972601167</v>
      </c>
      <c r="R3200" s="15" t="n">
        <f aca="false">EXP(-ABS(M3200-$D$4)/$D$8)/(2*$D$8)</f>
        <v>19.0743709297652</v>
      </c>
    </row>
    <row r="3201" customFormat="false" ht="13.2" hidden="false" customHeight="false" outlineLevel="0" collapsed="false">
      <c r="A3201" s="1" t="n">
        <v>39289</v>
      </c>
      <c r="B3201" s="19" t="str">
        <f aca="false">VLOOKUP(WEEKDAY(A3201,2),List1!$A$1:$B$7,2,FALSE())</f>
        <v>Čt.</v>
      </c>
      <c r="C3201" s="2" t="n">
        <v>2256.5</v>
      </c>
      <c r="D3201" s="21" t="n">
        <f aca="false">LN(C3201/C3200)</f>
        <v>-0.019181135391425</v>
      </c>
      <c r="E3201" s="1" t="str">
        <f aca="false">IF(B3201="Pá.",A3201,"")</f>
        <v/>
      </c>
      <c r="F3201" s="21" t="str">
        <f aca="false">IF(B3201="Pá.",AVERAGE(D3197:D3201),"")</f>
        <v/>
      </c>
      <c r="G3201" s="21" t="str">
        <f aca="false">IF(B3201="Pá.",STDEV(D3197:D3201),"")</f>
        <v/>
      </c>
      <c r="H3201" s="21" t="str">
        <f aca="false">IF(B3201="Pá.",MAX(D3197:D3201)-MIN(D3197:D3201),"")</f>
        <v/>
      </c>
      <c r="I3201" s="21" t="n">
        <f aca="false">IF(B3202="Pá.",MIN(D3198:D3202),"")</f>
        <v>-0.0235410489942507</v>
      </c>
      <c r="J3201" s="21" t="n">
        <f aca="false">IF(B3202="Pá.",MAX(D3198:D3202),"")</f>
        <v>0.00588618881922783</v>
      </c>
      <c r="K3201" s="16" t="n">
        <f aca="false">K3200+1</f>
        <v>3200</v>
      </c>
      <c r="L3201" s="14" t="n">
        <f aca="false">K3201/pocet</f>
        <v>0.847008999470619</v>
      </c>
      <c r="M3201" s="14" t="n">
        <f aca="false">SMALL(D$10:D$4002,K3201)</f>
        <v>0.00991909695814268</v>
      </c>
      <c r="N3201" s="15" t="n">
        <f aca="false">NORMDIST(M3201,$D$3,$D$6,TRUE())</f>
        <v>0.775974742009239</v>
      </c>
      <c r="O3201" s="15" t="n">
        <f aca="false">NORMDIST(M3201,$D$3,$D$6,FALSE())</f>
        <v>23.0844572006112</v>
      </c>
      <c r="P3201" s="15" t="n">
        <f aca="false">0.5+ATAN((M3201-$D$4)/(0.5*$D$7))/PI()</f>
        <v>0.820900827261037</v>
      </c>
      <c r="Q3201" s="15" t="n">
        <f aca="false">0.5*(1+((M3201&gt;$D$4)-(M3201&lt;$D$4))*(1-EXP(-ABS((M3201-$D$4)/($D$8)))))</f>
        <v>0.835623895681578</v>
      </c>
      <c r="R3201" s="15" t="n">
        <f aca="false">EXP(-ABS(M3201-$D$4)/$D$8)/(2*$D$8)</f>
        <v>19.0692468130902</v>
      </c>
    </row>
    <row r="3202" customFormat="false" ht="13.2" hidden="false" customHeight="false" outlineLevel="0" collapsed="false">
      <c r="A3202" s="1" t="n">
        <v>39290</v>
      </c>
      <c r="B3202" s="19" t="str">
        <f aca="false">VLOOKUP(WEEKDAY(A3202,2),List1!$A$1:$B$7,2,FALSE())</f>
        <v>Pá.</v>
      </c>
      <c r="C3202" s="2" t="n">
        <v>2204</v>
      </c>
      <c r="D3202" s="21" t="n">
        <f aca="false">LN(C3202/C3201)</f>
        <v>-0.0235410489942507</v>
      </c>
      <c r="E3202" s="1" t="n">
        <f aca="false">IF(B3202="Pá.",A3202,"")</f>
        <v>39290</v>
      </c>
      <c r="F3202" s="21" t="n">
        <f aca="false">IF(B3202="Pá.",AVERAGE(D3198:D3202),"")</f>
        <v>-0.00884852694636043</v>
      </c>
      <c r="G3202" s="21" t="n">
        <f aca="false">IF(B3202="Pá.",STDEV(D3198:D3202),"")</f>
        <v>0.0137571860215022</v>
      </c>
      <c r="H3202" s="21" t="n">
        <f aca="false">IF(B3202="Pá.",MAX(D3198:D3202)-MIN(D3198:D3202),"")</f>
        <v>0.0294272378134786</v>
      </c>
      <c r="I3202" s="21" t="str">
        <f aca="false">IF(B3203="Pá.",MIN(D3199:D3203),"")</f>
        <v/>
      </c>
      <c r="J3202" s="21" t="str">
        <f aca="false">IF(B3203="Pá.",MAX(D3199:D3203),"")</f>
        <v/>
      </c>
      <c r="K3202" s="16" t="n">
        <f aca="false">K3201+1</f>
        <v>3201</v>
      </c>
      <c r="L3202" s="14" t="n">
        <f aca="false">K3202/pocet</f>
        <v>0.847273689782954</v>
      </c>
      <c r="M3202" s="14" t="n">
        <f aca="false">SMALL(D$10:D$4002,K3202)</f>
        <v>0.00992693627369118</v>
      </c>
      <c r="N3202" s="15" t="n">
        <f aca="false">NORMDIST(M3202,$D$3,$D$6,TRUE())</f>
        <v>0.77615566682538</v>
      </c>
      <c r="O3202" s="15" t="n">
        <f aca="false">NORMDIST(M3202,$D$3,$D$6,FALSE())</f>
        <v>23.0738617706678</v>
      </c>
      <c r="P3202" s="15" t="n">
        <f aca="false">0.5+ATAN((M3202-$D$4)/(0.5*$D$7))/PI()</f>
        <v>0.821018170655983</v>
      </c>
      <c r="Q3202" s="15" t="n">
        <f aca="false">0.5*(1+((M3202&gt;$D$4)-(M3202&lt;$D$4))*(1-EXP(-ABS((M3202-$D$4)/($D$8)))))</f>
        <v>0.835773317569363</v>
      </c>
      <c r="R3202" s="15" t="n">
        <f aca="false">EXP(-ABS(M3202-$D$4)/$D$8)/(2*$D$8)</f>
        <v>19.0519124026583</v>
      </c>
    </row>
    <row r="3203" customFormat="false" ht="13.2" hidden="false" customHeight="false" outlineLevel="0" collapsed="false">
      <c r="A3203" s="1" t="n">
        <v>39293</v>
      </c>
      <c r="B3203" s="19" t="str">
        <f aca="false">VLOOKUP(WEEKDAY(A3203,2),List1!$A$1:$B$7,2,FALSE())</f>
        <v>Po.</v>
      </c>
      <c r="C3203" s="2" t="n">
        <v>2195.6</v>
      </c>
      <c r="D3203" s="21" t="n">
        <f aca="false">LN(C3203/C3202)</f>
        <v>-0.00381853359707099</v>
      </c>
      <c r="E3203" s="1" t="str">
        <f aca="false">IF(B3203="Pá.",A3203,"")</f>
        <v/>
      </c>
      <c r="F3203" s="21" t="str">
        <f aca="false">IF(B3203="Pá.",AVERAGE(D3199:D3203),"")</f>
        <v/>
      </c>
      <c r="G3203" s="21" t="str">
        <f aca="false">IF(B3203="Pá.",STDEV(D3199:D3203),"")</f>
        <v/>
      </c>
      <c r="H3203" s="21" t="str">
        <f aca="false">IF(B3203="Pá.",MAX(D3199:D3203)-MIN(D3199:D3203),"")</f>
        <v/>
      </c>
      <c r="I3203" s="21" t="str">
        <f aca="false">IF(B3204="Pá.",MIN(D3200:D3204),"")</f>
        <v/>
      </c>
      <c r="J3203" s="21" t="str">
        <f aca="false">IF(B3204="Pá.",MAX(D3200:D3204),"")</f>
        <v/>
      </c>
      <c r="K3203" s="16" t="n">
        <f aca="false">K3202+1</f>
        <v>3202</v>
      </c>
      <c r="L3203" s="14" t="n">
        <f aca="false">K3203/pocet</f>
        <v>0.847538380095289</v>
      </c>
      <c r="M3203" s="14" t="n">
        <f aca="false">SMALL(D$10:D$4002,K3203)</f>
        <v>0.00993751277014884</v>
      </c>
      <c r="N3203" s="15" t="n">
        <f aca="false">NORMDIST(M3203,$D$3,$D$6,TRUE())</f>
        <v>0.776399631823256</v>
      </c>
      <c r="O3203" s="15" t="n">
        <f aca="false">NORMDIST(M3203,$D$3,$D$6,FALSE())</f>
        <v>23.0595611688088</v>
      </c>
      <c r="P3203" s="15" t="n">
        <f aca="false">0.5+ATAN((M3203-$D$4)/(0.5*$D$7))/PI()</f>
        <v>0.821176268472407</v>
      </c>
      <c r="Q3203" s="15" t="n">
        <f aca="false">0.5*(1+((M3203&gt;$D$4)-(M3203&lt;$D$4))*(1-EXP(-ABS((M3203-$D$4)/($D$8)))))</f>
        <v>0.835974696484414</v>
      </c>
      <c r="R3203" s="15" t="n">
        <f aca="false">EXP(-ABS(M3203-$D$4)/$D$8)/(2*$D$8)</f>
        <v>19.0285504654109</v>
      </c>
    </row>
    <row r="3204" customFormat="false" ht="13.2" hidden="false" customHeight="false" outlineLevel="0" collapsed="false">
      <c r="A3204" s="1" t="n">
        <v>39294</v>
      </c>
      <c r="B3204" s="19" t="str">
        <f aca="false">VLOOKUP(WEEKDAY(A3204,2),List1!$A$1:$B$7,2,FALSE())</f>
        <v>Út.</v>
      </c>
      <c r="C3204" s="2" t="n">
        <v>2226.1</v>
      </c>
      <c r="D3204" s="21" t="n">
        <f aca="false">LN(C3204/C3203)</f>
        <v>0.0137958177805493</v>
      </c>
      <c r="E3204" s="1" t="str">
        <f aca="false">IF(B3204="Pá.",A3204,"")</f>
        <v/>
      </c>
      <c r="F3204" s="21" t="str">
        <f aca="false">IF(B3204="Pá.",AVERAGE(D3200:D3204),"")</f>
        <v/>
      </c>
      <c r="G3204" s="21" t="str">
        <f aca="false">IF(B3204="Pá.",STDEV(D3200:D3204),"")</f>
        <v/>
      </c>
      <c r="H3204" s="21" t="str">
        <f aca="false">IF(B3204="Pá.",MAX(D3200:D3204)-MIN(D3200:D3204),"")</f>
        <v/>
      </c>
      <c r="I3204" s="21" t="str">
        <f aca="false">IF(B3205="Pá.",MIN(D3201:D3205),"")</f>
        <v/>
      </c>
      <c r="J3204" s="21" t="str">
        <f aca="false">IF(B3205="Pá.",MAX(D3201:D3205),"")</f>
        <v/>
      </c>
      <c r="K3204" s="16" t="n">
        <f aca="false">K3203+1</f>
        <v>3203</v>
      </c>
      <c r="L3204" s="14" t="n">
        <f aca="false">K3204/pocet</f>
        <v>0.847803070407623</v>
      </c>
      <c r="M3204" s="14" t="n">
        <f aca="false">SMALL(D$10:D$4002,K3204)</f>
        <v>0.00993818658270457</v>
      </c>
      <c r="N3204" s="15" t="n">
        <f aca="false">NORMDIST(M3204,$D$3,$D$6,TRUE())</f>
        <v>0.776415169338083</v>
      </c>
      <c r="O3204" s="15" t="n">
        <f aca="false">NORMDIST(M3204,$D$3,$D$6,FALSE())</f>
        <v>23.0586498791654</v>
      </c>
      <c r="P3204" s="15" t="n">
        <f aca="false">0.5+ATAN((M3204-$D$4)/(0.5*$D$7))/PI()</f>
        <v>0.821186332198542</v>
      </c>
      <c r="Q3204" s="15" t="n">
        <f aca="false">0.5*(1+((M3204&gt;$D$4)-(M3204&lt;$D$4))*(1-EXP(-ABS((M3204-$D$4)/($D$8)))))</f>
        <v>0.835987517659519</v>
      </c>
      <c r="R3204" s="15" t="n">
        <f aca="false">EXP(-ABS(M3204-$D$4)/$D$8)/(2*$D$8)</f>
        <v>19.0270630828407</v>
      </c>
    </row>
    <row r="3205" customFormat="false" ht="13.2" hidden="false" customHeight="false" outlineLevel="0" collapsed="false">
      <c r="A3205" s="1" t="n">
        <v>39295</v>
      </c>
      <c r="B3205" s="19" t="str">
        <f aca="false">VLOOKUP(WEEKDAY(A3205,2),List1!$A$1:$B$7,2,FALSE())</f>
        <v>St.</v>
      </c>
      <c r="C3205" s="2" t="n">
        <v>2175.2</v>
      </c>
      <c r="D3205" s="21" t="n">
        <f aca="false">LN(C3205/C3204)</f>
        <v>-0.0231305611380225</v>
      </c>
      <c r="E3205" s="1" t="str">
        <f aca="false">IF(B3205="Pá.",A3205,"")</f>
        <v/>
      </c>
      <c r="F3205" s="21" t="str">
        <f aca="false">IF(B3205="Pá.",AVERAGE(D3201:D3205),"")</f>
        <v/>
      </c>
      <c r="G3205" s="21" t="str">
        <f aca="false">IF(B3205="Pá.",STDEV(D3201:D3205),"")</f>
        <v/>
      </c>
      <c r="H3205" s="21" t="str">
        <f aca="false">IF(B3205="Pá.",MAX(D3201:D3205)-MIN(D3201:D3205),"")</f>
        <v/>
      </c>
      <c r="I3205" s="21" t="str">
        <f aca="false">IF(B3206="Pá.",MIN(D3202:D3206),"")</f>
        <v/>
      </c>
      <c r="J3205" s="21" t="str">
        <f aca="false">IF(B3206="Pá.",MAX(D3202:D3206),"")</f>
        <v/>
      </c>
      <c r="K3205" s="16" t="n">
        <f aca="false">K3204+1</f>
        <v>3204</v>
      </c>
      <c r="L3205" s="14" t="n">
        <f aca="false">K3205/pocet</f>
        <v>0.848067760719958</v>
      </c>
      <c r="M3205" s="14" t="n">
        <f aca="false">SMALL(D$10:D$4002,K3205)</f>
        <v>0.00994548657424413</v>
      </c>
      <c r="N3205" s="15" t="n">
        <f aca="false">NORMDIST(M3205,$D$3,$D$6,TRUE())</f>
        <v>0.776583461247214</v>
      </c>
      <c r="O3205" s="15" t="n">
        <f aca="false">NORMDIST(M3205,$D$3,$D$6,FALSE())</f>
        <v>23.0487754082538</v>
      </c>
      <c r="P3205" s="15" t="n">
        <f aca="false">0.5+ATAN((M3205-$D$4)/(0.5*$D$7))/PI()</f>
        <v>0.821295296431595</v>
      </c>
      <c r="Q3205" s="15" t="n">
        <f aca="false">0.5*(1+((M3205&gt;$D$4)-(M3205&lt;$D$4))*(1-EXP(-ABS((M3205-$D$4)/($D$8)))))</f>
        <v>0.836126356261563</v>
      </c>
      <c r="R3205" s="15" t="n">
        <f aca="false">EXP(-ABS(M3205-$D$4)/$D$8)/(2*$D$8)</f>
        <v>19.0109564377749</v>
      </c>
    </row>
    <row r="3206" customFormat="false" ht="13.2" hidden="false" customHeight="false" outlineLevel="0" collapsed="false">
      <c r="A3206" s="1" t="n">
        <v>39296</v>
      </c>
      <c r="B3206" s="19" t="str">
        <f aca="false">VLOOKUP(WEEKDAY(A3206,2),List1!$A$1:$B$7,2,FALSE())</f>
        <v>Čt.</v>
      </c>
      <c r="C3206" s="2" t="n">
        <v>2200.1</v>
      </c>
      <c r="D3206" s="21" t="n">
        <f aca="false">LN(C3206/C3205)</f>
        <v>0.0113821995405742</v>
      </c>
      <c r="E3206" s="1" t="str">
        <f aca="false">IF(B3206="Pá.",A3206,"")</f>
        <v/>
      </c>
      <c r="F3206" s="21" t="str">
        <f aca="false">IF(B3206="Pá.",AVERAGE(D3202:D3206),"")</f>
        <v/>
      </c>
      <c r="G3206" s="21" t="str">
        <f aca="false">IF(B3206="Pá.",STDEV(D3202:D3206),"")</f>
        <v/>
      </c>
      <c r="H3206" s="21" t="str">
        <f aca="false">IF(B3206="Pá.",MAX(D3202:D3206)-MIN(D3202:D3206),"")</f>
        <v/>
      </c>
      <c r="I3206" s="21" t="n">
        <f aca="false">IF(B3207="Pá.",MIN(D3203:D3207),"")</f>
        <v>-0.0231305611380225</v>
      </c>
      <c r="J3206" s="21" t="n">
        <f aca="false">IF(B3207="Pá.",MAX(D3203:D3207),"")</f>
        <v>0.0137958177805493</v>
      </c>
      <c r="K3206" s="16" t="n">
        <f aca="false">K3205+1</f>
        <v>3205</v>
      </c>
      <c r="L3206" s="14" t="n">
        <f aca="false">K3206/pocet</f>
        <v>0.848332451032292</v>
      </c>
      <c r="M3206" s="14" t="n">
        <f aca="false">SMALL(D$10:D$4002,K3206)</f>
        <v>0.00996152196295069</v>
      </c>
      <c r="N3206" s="15" t="n">
        <f aca="false">NORMDIST(M3206,$D$3,$D$6,TRUE())</f>
        <v>0.7769528833449</v>
      </c>
      <c r="O3206" s="15" t="n">
        <f aca="false">NORMDIST(M3206,$D$3,$D$6,FALSE())</f>
        <v>23.0270740312517</v>
      </c>
      <c r="P3206" s="15" t="n">
        <f aca="false">0.5+ATAN((M3206-$D$4)/(0.5*$D$7))/PI()</f>
        <v>0.821534234891404</v>
      </c>
      <c r="Q3206" s="15" t="n">
        <f aca="false">0.5*(1+((M3206&gt;$D$4)-(M3206&lt;$D$4))*(1-EXP(-ABS((M3206-$D$4)/($D$8)))))</f>
        <v>0.836430920964671</v>
      </c>
      <c r="R3206" s="15" t="n">
        <f aca="false">EXP(-ABS(M3206-$D$4)/$D$8)/(2*$D$8)</f>
        <v>18.9756239329793</v>
      </c>
    </row>
    <row r="3207" customFormat="false" ht="13.2" hidden="false" customHeight="false" outlineLevel="0" collapsed="false">
      <c r="A3207" s="1" t="n">
        <v>39297</v>
      </c>
      <c r="B3207" s="19" t="str">
        <f aca="false">VLOOKUP(WEEKDAY(A3207,2),List1!$A$1:$B$7,2,FALSE())</f>
        <v>Pá.</v>
      </c>
      <c r="C3207" s="2" t="n">
        <v>2204.9</v>
      </c>
      <c r="D3207" s="21" t="n">
        <f aca="false">LN(C3207/C3206)</f>
        <v>0.00217934251977911</v>
      </c>
      <c r="E3207" s="1" t="n">
        <f aca="false">IF(B3207="Pá.",A3207,"")</f>
        <v>39297</v>
      </c>
      <c r="F3207" s="21" t="n">
        <f aca="false">IF(B3207="Pá.",AVERAGE(D3203:D3207),"")</f>
        <v>8.16530211618383E-005</v>
      </c>
      <c r="G3207" s="21" t="n">
        <f aca="false">IF(B3207="Pá.",STDEV(D3203:D3207),"")</f>
        <v>0.0147834308412029</v>
      </c>
      <c r="H3207" s="21" t="n">
        <f aca="false">IF(B3207="Pá.",MAX(D3203:D3207)-MIN(D3203:D3207),"")</f>
        <v>0.0369263789185718</v>
      </c>
      <c r="I3207" s="21" t="str">
        <f aca="false">IF(B3208="Pá.",MIN(D3204:D3208),"")</f>
        <v/>
      </c>
      <c r="J3207" s="21" t="str">
        <f aca="false">IF(B3208="Pá.",MAX(D3204:D3208),"")</f>
        <v/>
      </c>
      <c r="K3207" s="16" t="n">
        <f aca="false">K3206+1</f>
        <v>3206</v>
      </c>
      <c r="L3207" s="14" t="n">
        <f aca="false">K3207/pocet</f>
        <v>0.848597141344627</v>
      </c>
      <c r="M3207" s="14" t="n">
        <f aca="false">SMALL(D$10:D$4002,K3207)</f>
        <v>0.00999116250515999</v>
      </c>
      <c r="N3207" s="15" t="n">
        <f aca="false">NORMDIST(M3207,$D$3,$D$6,TRUE())</f>
        <v>0.777634823355248</v>
      </c>
      <c r="O3207" s="15" t="n">
        <f aca="false">NORMDIST(M3207,$D$3,$D$6,FALSE())</f>
        <v>22.9869213517759</v>
      </c>
      <c r="P3207" s="15" t="n">
        <f aca="false">0.5+ATAN((M3207-$D$4)/(0.5*$D$7))/PI()</f>
        <v>0.821974400475381</v>
      </c>
      <c r="Q3207" s="15" t="n">
        <f aca="false">0.5*(1+((M3207&gt;$D$4)-(M3207&lt;$D$4))*(1-EXP(-ABS((M3207-$D$4)/($D$8)))))</f>
        <v>0.836992402839238</v>
      </c>
      <c r="R3207" s="15" t="n">
        <f aca="false">EXP(-ABS(M3207-$D$4)/$D$8)/(2*$D$8)</f>
        <v>18.9104865062737</v>
      </c>
    </row>
    <row r="3208" customFormat="false" ht="13.2" hidden="false" customHeight="false" outlineLevel="0" collapsed="false">
      <c r="A3208" s="1" t="n">
        <v>39300</v>
      </c>
      <c r="B3208" s="19" t="str">
        <f aca="false">VLOOKUP(WEEKDAY(A3208,2),List1!$A$1:$B$7,2,FALSE())</f>
        <v>Po.</v>
      </c>
      <c r="C3208" s="2" t="n">
        <v>2184.3</v>
      </c>
      <c r="D3208" s="21" t="n">
        <f aca="false">LN(C3208/C3207)</f>
        <v>-0.00938674530983914</v>
      </c>
      <c r="E3208" s="1" t="str">
        <f aca="false">IF(B3208="Pá.",A3208,"")</f>
        <v/>
      </c>
      <c r="F3208" s="21" t="str">
        <f aca="false">IF(B3208="Pá.",AVERAGE(D3204:D3208),"")</f>
        <v/>
      </c>
      <c r="G3208" s="21" t="str">
        <f aca="false">IF(B3208="Pá.",STDEV(D3204:D3208),"")</f>
        <v/>
      </c>
      <c r="H3208" s="21" t="str">
        <f aca="false">IF(B3208="Pá.",MAX(D3204:D3208)-MIN(D3204:D3208),"")</f>
        <v/>
      </c>
      <c r="I3208" s="21" t="str">
        <f aca="false">IF(B3209="Pá.",MIN(D3205:D3209),"")</f>
        <v/>
      </c>
      <c r="J3208" s="21" t="str">
        <f aca="false">IF(B3209="Pá.",MAX(D3205:D3209),"")</f>
        <v/>
      </c>
      <c r="K3208" s="16" t="n">
        <f aca="false">K3207+1</f>
        <v>3207</v>
      </c>
      <c r="L3208" s="14" t="n">
        <f aca="false">K3208/pocet</f>
        <v>0.848861831656961</v>
      </c>
      <c r="M3208" s="14" t="n">
        <f aca="false">SMALL(D$10:D$4002,K3208)</f>
        <v>0.010010263433254</v>
      </c>
      <c r="N3208" s="15" t="n">
        <f aca="false">NORMDIST(M3208,$D$3,$D$6,TRUE())</f>
        <v>0.778073647546974</v>
      </c>
      <c r="O3208" s="15" t="n">
        <f aca="false">NORMDIST(M3208,$D$3,$D$6,FALSE())</f>
        <v>22.9610196714563</v>
      </c>
      <c r="P3208" s="15" t="n">
        <f aca="false">0.5+ATAN((M3208-$D$4)/(0.5*$D$7))/PI()</f>
        <v>0.822257024931613</v>
      </c>
      <c r="Q3208" s="15" t="n">
        <f aca="false">0.5*(1+((M3208&gt;$D$4)-(M3208&lt;$D$4))*(1-EXP(-ABS((M3208-$D$4)/($D$8)))))</f>
        <v>0.837353210778189</v>
      </c>
      <c r="R3208" s="15" t="n">
        <f aca="false">EXP(-ABS(M3208-$D$4)/$D$8)/(2*$D$8)</f>
        <v>18.8686292322586</v>
      </c>
    </row>
    <row r="3209" customFormat="false" ht="13.2" hidden="false" customHeight="false" outlineLevel="0" collapsed="false">
      <c r="A3209" s="1" t="n">
        <v>39301</v>
      </c>
      <c r="B3209" s="19" t="str">
        <f aca="false">VLOOKUP(WEEKDAY(A3209,2),List1!$A$1:$B$7,2,FALSE())</f>
        <v>Út.</v>
      </c>
      <c r="C3209" s="2" t="n">
        <v>2202.4</v>
      </c>
      <c r="D3209" s="21" t="n">
        <f aca="false">LN(C3209/C3208)</f>
        <v>0.00825226375962238</v>
      </c>
      <c r="E3209" s="1" t="str">
        <f aca="false">IF(B3209="Pá.",A3209,"")</f>
        <v/>
      </c>
      <c r="F3209" s="21" t="str">
        <f aca="false">IF(B3209="Pá.",AVERAGE(D3205:D3209),"")</f>
        <v/>
      </c>
      <c r="G3209" s="21" t="str">
        <f aca="false">IF(B3209="Pá.",STDEV(D3205:D3209),"")</f>
        <v/>
      </c>
      <c r="H3209" s="21" t="str">
        <f aca="false">IF(B3209="Pá.",MAX(D3205:D3209)-MIN(D3205:D3209),"")</f>
        <v/>
      </c>
      <c r="I3209" s="21" t="str">
        <f aca="false">IF(B3210="Pá.",MIN(D3206:D3210),"")</f>
        <v/>
      </c>
      <c r="J3209" s="21" t="str">
        <f aca="false">IF(B3210="Pá.",MAX(D3206:D3210),"")</f>
        <v/>
      </c>
      <c r="K3209" s="16" t="n">
        <f aca="false">K3208+1</f>
        <v>3208</v>
      </c>
      <c r="L3209" s="14" t="n">
        <f aca="false">K3209/pocet</f>
        <v>0.849126521969296</v>
      </c>
      <c r="M3209" s="14" t="n">
        <f aca="false">SMALL(D$10:D$4002,K3209)</f>
        <v>0.0100144721840311</v>
      </c>
      <c r="N3209" s="15" t="n">
        <f aca="false">NORMDIST(M3209,$D$3,$D$6,TRUE())</f>
        <v>0.778170272740674</v>
      </c>
      <c r="O3209" s="15" t="n">
        <f aca="false">NORMDIST(M3209,$D$3,$D$6,FALSE())</f>
        <v>22.9553096454599</v>
      </c>
      <c r="P3209" s="15" t="n">
        <f aca="false">0.5+ATAN((M3209-$D$4)/(0.5*$D$7))/PI()</f>
        <v>0.822319191369803</v>
      </c>
      <c r="Q3209" s="15" t="n">
        <f aca="false">0.5*(1+((M3209&gt;$D$4)-(M3209&lt;$D$4))*(1-EXP(-ABS((M3209-$D$4)/($D$8)))))</f>
        <v>0.837432604752244</v>
      </c>
      <c r="R3209" s="15" t="n">
        <f aca="false">EXP(-ABS(M3209-$D$4)/$D$8)/(2*$D$8)</f>
        <v>18.8594187494272</v>
      </c>
    </row>
    <row r="3210" customFormat="false" ht="13.2" hidden="false" customHeight="false" outlineLevel="0" collapsed="false">
      <c r="A3210" s="1" t="n">
        <v>39302</v>
      </c>
      <c r="B3210" s="19" t="str">
        <f aca="false">VLOOKUP(WEEKDAY(A3210,2),List1!$A$1:$B$7,2,FALSE())</f>
        <v>St.</v>
      </c>
      <c r="C3210" s="2" t="n">
        <v>2248.1</v>
      </c>
      <c r="D3210" s="21" t="n">
        <f aca="false">LN(C3210/C3209)</f>
        <v>0.020537740181566</v>
      </c>
      <c r="E3210" s="1" t="str">
        <f aca="false">IF(B3210="Pá.",A3210,"")</f>
        <v/>
      </c>
      <c r="F3210" s="21" t="str">
        <f aca="false">IF(B3210="Pá.",AVERAGE(D3206:D3210),"")</f>
        <v/>
      </c>
      <c r="G3210" s="21" t="str">
        <f aca="false">IF(B3210="Pá.",STDEV(D3206:D3210),"")</f>
        <v/>
      </c>
      <c r="H3210" s="21" t="str">
        <f aca="false">IF(B3210="Pá.",MAX(D3206:D3210)-MIN(D3206:D3210),"")</f>
        <v/>
      </c>
      <c r="I3210" s="21" t="str">
        <f aca="false">IF(B3211="Pá.",MIN(D3207:D3211),"")</f>
        <v/>
      </c>
      <c r="J3210" s="21" t="str">
        <f aca="false">IF(B3211="Pá.",MAX(D3207:D3211),"")</f>
        <v/>
      </c>
      <c r="K3210" s="16" t="n">
        <f aca="false">K3209+1</f>
        <v>3209</v>
      </c>
      <c r="L3210" s="14" t="n">
        <f aca="false">K3210/pocet</f>
        <v>0.849391212281631</v>
      </c>
      <c r="M3210" s="14" t="n">
        <f aca="false">SMALL(D$10:D$4002,K3210)</f>
        <v>0.0100171457906032</v>
      </c>
      <c r="N3210" s="15" t="n">
        <f aca="false">NORMDIST(M3210,$D$3,$D$6,TRUE())</f>
        <v>0.778231641357826</v>
      </c>
      <c r="O3210" s="15" t="n">
        <f aca="false">NORMDIST(M3210,$D$3,$D$6,FALSE())</f>
        <v>22.9516818349909</v>
      </c>
      <c r="P3210" s="15" t="n">
        <f aca="false">0.5+ATAN((M3210-$D$4)/(0.5*$D$7))/PI()</f>
        <v>0.822358662378046</v>
      </c>
      <c r="Q3210" s="15" t="n">
        <f aca="false">0.5*(1+((M3210&gt;$D$4)-(M3210&lt;$D$4))*(1-EXP(-ABS((M3210-$D$4)/($D$8)))))</f>
        <v>0.8374830195993</v>
      </c>
      <c r="R3210" s="15" t="n">
        <f aca="false">EXP(-ABS(M3210-$D$4)/$D$8)/(2*$D$8)</f>
        <v>18.8535701307028</v>
      </c>
    </row>
    <row r="3211" customFormat="false" ht="13.2" hidden="false" customHeight="false" outlineLevel="0" collapsed="false">
      <c r="A3211" s="1" t="n">
        <v>39303</v>
      </c>
      <c r="B3211" s="19" t="str">
        <f aca="false">VLOOKUP(WEEKDAY(A3211,2),List1!$A$1:$B$7,2,FALSE())</f>
        <v>Čt.</v>
      </c>
      <c r="C3211" s="2" t="n">
        <v>2207.6</v>
      </c>
      <c r="D3211" s="21" t="n">
        <f aca="false">LN(C3211/C3210)</f>
        <v>-0.0181794624446174</v>
      </c>
      <c r="E3211" s="1" t="str">
        <f aca="false">IF(B3211="Pá.",A3211,"")</f>
        <v/>
      </c>
      <c r="F3211" s="21" t="str">
        <f aca="false">IF(B3211="Pá.",AVERAGE(D3207:D3211),"")</f>
        <v/>
      </c>
      <c r="G3211" s="21" t="str">
        <f aca="false">IF(B3211="Pá.",STDEV(D3207:D3211),"")</f>
        <v/>
      </c>
      <c r="H3211" s="21" t="str">
        <f aca="false">IF(B3211="Pá.",MAX(D3207:D3211)-MIN(D3207:D3211),"")</f>
        <v/>
      </c>
      <c r="I3211" s="21" t="n">
        <f aca="false">IF(B3212="Pá.",MIN(D3208:D3212),"")</f>
        <v>-0.0181794624446174</v>
      </c>
      <c r="J3211" s="21" t="n">
        <f aca="false">IF(B3212="Pá.",MAX(D3208:D3212),"")</f>
        <v>0.020537740181566</v>
      </c>
      <c r="K3211" s="16" t="n">
        <f aca="false">K3210+1</f>
        <v>3210</v>
      </c>
      <c r="L3211" s="14" t="n">
        <f aca="false">K3211/pocet</f>
        <v>0.849655902593965</v>
      </c>
      <c r="M3211" s="14" t="n">
        <f aca="false">SMALL(D$10:D$4002,K3211)</f>
        <v>0.0100289550507126</v>
      </c>
      <c r="N3211" s="15" t="n">
        <f aca="false">NORMDIST(M3211,$D$3,$D$6,TRUE())</f>
        <v>0.778502589102295</v>
      </c>
      <c r="O3211" s="15" t="n">
        <f aca="false">NORMDIST(M3211,$D$3,$D$6,FALSE())</f>
        <v>22.9356530579911</v>
      </c>
      <c r="P3211" s="15" t="n">
        <f aca="false">0.5+ATAN((M3211-$D$4)/(0.5*$D$7))/PI()</f>
        <v>0.822532817527341</v>
      </c>
      <c r="Q3211" s="15" t="n">
        <f aca="false">0.5*(1+((M3211&gt;$D$4)-(M3211&lt;$D$4))*(1-EXP(-ABS((M3211-$D$4)/($D$8)))))</f>
        <v>0.837705513870651</v>
      </c>
      <c r="R3211" s="15" t="n">
        <f aca="false">EXP(-ABS(M3211-$D$4)/$D$8)/(2*$D$8)</f>
        <v>18.8277586041887</v>
      </c>
    </row>
    <row r="3212" customFormat="false" ht="13.2" hidden="false" customHeight="false" outlineLevel="0" collapsed="false">
      <c r="A3212" s="1" t="n">
        <v>39304</v>
      </c>
      <c r="B3212" s="19" t="str">
        <f aca="false">VLOOKUP(WEEKDAY(A3212,2),List1!$A$1:$B$7,2,FALSE())</f>
        <v>Pá.</v>
      </c>
      <c r="C3212" s="2" t="n">
        <v>2178.1</v>
      </c>
      <c r="D3212" s="21" t="n">
        <f aca="false">LN(C3212/C3211)</f>
        <v>-0.0134530154441639</v>
      </c>
      <c r="E3212" s="1" t="n">
        <f aca="false">IF(B3212="Pá.",A3212,"")</f>
        <v>39304</v>
      </c>
      <c r="F3212" s="21" t="n">
        <f aca="false">IF(B3212="Pá.",AVERAGE(D3208:D3212),"")</f>
        <v>-0.00244584385148643</v>
      </c>
      <c r="G3212" s="21" t="n">
        <f aca="false">IF(B3212="Pá.",STDEV(D3208:D3212),"")</f>
        <v>0.0162755593991618</v>
      </c>
      <c r="H3212" s="21" t="n">
        <f aca="false">IF(B3212="Pá.",MAX(D3208:D3212)-MIN(D3208:D3212),"")</f>
        <v>0.0387172026261834</v>
      </c>
      <c r="I3212" s="21" t="str">
        <f aca="false">IF(B3213="Pá.",MIN(D3209:D3213),"")</f>
        <v/>
      </c>
      <c r="J3212" s="21" t="str">
        <f aca="false">IF(B3213="Pá.",MAX(D3209:D3213),"")</f>
        <v/>
      </c>
      <c r="K3212" s="16" t="n">
        <f aca="false">K3211+1</f>
        <v>3211</v>
      </c>
      <c r="L3212" s="14" t="n">
        <f aca="false">K3212/pocet</f>
        <v>0.8499205929063</v>
      </c>
      <c r="M3212" s="14" t="n">
        <f aca="false">SMALL(D$10:D$4002,K3212)</f>
        <v>0.010073345252842</v>
      </c>
      <c r="N3212" s="15" t="n">
        <f aca="false">NORMDIST(M3212,$D$3,$D$6,TRUE())</f>
        <v>0.779519368955408</v>
      </c>
      <c r="O3212" s="15" t="n">
        <f aca="false">NORMDIST(M3212,$D$3,$D$6,FALSE())</f>
        <v>22.8753321556138</v>
      </c>
      <c r="P3212" s="15" t="n">
        <f aca="false">0.5+ATAN((M3212-$D$4)/(0.5*$D$7))/PI()</f>
        <v>0.823184731660968</v>
      </c>
      <c r="Q3212" s="15" t="n">
        <f aca="false">0.5*(1+((M3212&gt;$D$4)-(M3212&lt;$D$4))*(1-EXP(-ABS((M3212-$D$4)/($D$8)))))</f>
        <v>0.83853913359249</v>
      </c>
      <c r="R3212" s="15" t="n">
        <f aca="false">EXP(-ABS(M3212-$D$4)/$D$8)/(2*$D$8)</f>
        <v>18.7310505072915</v>
      </c>
    </row>
    <row r="3213" customFormat="false" ht="13.2" hidden="false" customHeight="false" outlineLevel="0" collapsed="false">
      <c r="A3213" s="1" t="n">
        <v>39307</v>
      </c>
      <c r="B3213" s="19" t="str">
        <f aca="false">VLOOKUP(WEEKDAY(A3213,2),List1!$A$1:$B$7,2,FALSE())</f>
        <v>Po.</v>
      </c>
      <c r="C3213" s="2" t="n">
        <v>2218.9</v>
      </c>
      <c r="D3213" s="21" t="n">
        <f aca="false">LN(C3213/C3212)</f>
        <v>0.0185586404511887</v>
      </c>
      <c r="E3213" s="1" t="str">
        <f aca="false">IF(B3213="Pá.",A3213,"")</f>
        <v/>
      </c>
      <c r="F3213" s="21" t="str">
        <f aca="false">IF(B3213="Pá.",AVERAGE(D3209:D3213),"")</f>
        <v/>
      </c>
      <c r="G3213" s="21" t="str">
        <f aca="false">IF(B3213="Pá.",STDEV(D3209:D3213),"")</f>
        <v/>
      </c>
      <c r="H3213" s="21" t="str">
        <f aca="false">IF(B3213="Pá.",MAX(D3209:D3213)-MIN(D3209:D3213),"")</f>
        <v/>
      </c>
      <c r="I3213" s="21" t="str">
        <f aca="false">IF(B3214="Pá.",MIN(D3210:D3214),"")</f>
        <v/>
      </c>
      <c r="J3213" s="21" t="str">
        <f aca="false">IF(B3214="Pá.",MAX(D3210:D3214),"")</f>
        <v/>
      </c>
      <c r="K3213" s="16" t="n">
        <f aca="false">K3212+1</f>
        <v>3212</v>
      </c>
      <c r="L3213" s="14" t="n">
        <f aca="false">K3213/pocet</f>
        <v>0.850185283218634</v>
      </c>
      <c r="M3213" s="14" t="n">
        <f aca="false">SMALL(D$10:D$4002,K3213)</f>
        <v>0.0100739602791337</v>
      </c>
      <c r="N3213" s="15" t="n">
        <f aca="false">NORMDIST(M3213,$D$3,$D$6,TRUE())</f>
        <v>0.779533437628876</v>
      </c>
      <c r="O3213" s="15" t="n">
        <f aca="false">NORMDIST(M3213,$D$3,$D$6,FALSE())</f>
        <v>22.8744956398431</v>
      </c>
      <c r="P3213" s="15" t="n">
        <f aca="false">0.5+ATAN((M3213-$D$4)/(0.5*$D$7))/PI()</f>
        <v>0.823193733828256</v>
      </c>
      <c r="Q3213" s="15" t="n">
        <f aca="false">0.5*(1+((M3213&gt;$D$4)-(M3213&lt;$D$4))*(1-EXP(-ABS((M3213-$D$4)/($D$8)))))</f>
        <v>0.838550653270059</v>
      </c>
      <c r="R3213" s="15" t="n">
        <f aca="false">EXP(-ABS(M3213-$D$4)/$D$8)/(2*$D$8)</f>
        <v>18.7297141112522</v>
      </c>
    </row>
    <row r="3214" customFormat="false" ht="13.2" hidden="false" customHeight="false" outlineLevel="0" collapsed="false">
      <c r="A3214" s="1" t="n">
        <v>39308</v>
      </c>
      <c r="B3214" s="19" t="str">
        <f aca="false">VLOOKUP(WEEKDAY(A3214,2),List1!$A$1:$B$7,2,FALSE())</f>
        <v>Út.</v>
      </c>
      <c r="C3214" s="2" t="n">
        <v>2208.7</v>
      </c>
      <c r="D3214" s="21" t="n">
        <f aca="false">LN(C3214/C3213)</f>
        <v>-0.00460747043294788</v>
      </c>
      <c r="E3214" s="1" t="str">
        <f aca="false">IF(B3214="Pá.",A3214,"")</f>
        <v/>
      </c>
      <c r="F3214" s="21" t="str">
        <f aca="false">IF(B3214="Pá.",AVERAGE(D3210:D3214),"")</f>
        <v/>
      </c>
      <c r="G3214" s="21" t="str">
        <f aca="false">IF(B3214="Pá.",STDEV(D3210:D3214),"")</f>
        <v/>
      </c>
      <c r="H3214" s="21" t="str">
        <f aca="false">IF(B3214="Pá.",MAX(D3210:D3214)-MIN(D3210:D3214),"")</f>
        <v/>
      </c>
      <c r="I3214" s="21" t="str">
        <f aca="false">IF(B3215="Pá.",MIN(D3211:D3215),"")</f>
        <v/>
      </c>
      <c r="J3214" s="21" t="str">
        <f aca="false">IF(B3215="Pá.",MAX(D3211:D3215),"")</f>
        <v/>
      </c>
      <c r="K3214" s="16" t="n">
        <f aca="false">K3213+1</f>
        <v>3213</v>
      </c>
      <c r="L3214" s="14" t="n">
        <f aca="false">K3214/pocet</f>
        <v>0.850449973530969</v>
      </c>
      <c r="M3214" s="14" t="n">
        <f aca="false">SMALL(D$10:D$4002,K3214)</f>
        <v>0.0100816544492887</v>
      </c>
      <c r="N3214" s="15" t="n">
        <f aca="false">NORMDIST(M3214,$D$3,$D$6,TRUE())</f>
        <v>0.779709397625816</v>
      </c>
      <c r="O3214" s="15" t="n">
        <f aca="false">NORMDIST(M3214,$D$3,$D$6,FALSE())</f>
        <v>22.8640288007648</v>
      </c>
      <c r="P3214" s="15" t="n">
        <f aca="false">0.5+ATAN((M3214-$D$4)/(0.5*$D$7))/PI()</f>
        <v>0.823306284444946</v>
      </c>
      <c r="Q3214" s="15" t="n">
        <f aca="false">0.5*(1+((M3214&gt;$D$4)-(M3214&lt;$D$4))*(1-EXP(-ABS((M3214-$D$4)/($D$8)))))</f>
        <v>0.838694698580436</v>
      </c>
      <c r="R3214" s="15" t="n">
        <f aca="false">EXP(-ABS(M3214-$D$4)/$D$8)/(2*$D$8)</f>
        <v>18.7130034367461</v>
      </c>
    </row>
    <row r="3215" customFormat="false" ht="13.2" hidden="false" customHeight="false" outlineLevel="0" collapsed="false">
      <c r="A3215" s="1" t="n">
        <v>39309</v>
      </c>
      <c r="B3215" s="19" t="str">
        <f aca="false">VLOOKUP(WEEKDAY(A3215,2),List1!$A$1:$B$7,2,FALSE())</f>
        <v>St.</v>
      </c>
      <c r="C3215" s="2" t="n">
        <v>2178.1</v>
      </c>
      <c r="D3215" s="21" t="n">
        <f aca="false">LN(C3215/C3214)</f>
        <v>-0.0139511700182407</v>
      </c>
      <c r="E3215" s="1" t="str">
        <f aca="false">IF(B3215="Pá.",A3215,"")</f>
        <v/>
      </c>
      <c r="F3215" s="21" t="str">
        <f aca="false">IF(B3215="Pá.",AVERAGE(D3211:D3215),"")</f>
        <v/>
      </c>
      <c r="G3215" s="21" t="str">
        <f aca="false">IF(B3215="Pá.",STDEV(D3211:D3215),"")</f>
        <v/>
      </c>
      <c r="H3215" s="21" t="str">
        <f aca="false">IF(B3215="Pá.",MAX(D3211:D3215)-MIN(D3211:D3215),"")</f>
        <v/>
      </c>
      <c r="I3215" s="21" t="str">
        <f aca="false">IF(B3216="Pá.",MIN(D3212:D3216),"")</f>
        <v/>
      </c>
      <c r="J3215" s="21" t="str">
        <f aca="false">IF(B3216="Pá.",MAX(D3212:D3216),"")</f>
        <v/>
      </c>
      <c r="K3215" s="16" t="n">
        <f aca="false">K3214+1</f>
        <v>3214</v>
      </c>
      <c r="L3215" s="14" t="n">
        <f aca="false">K3215/pocet</f>
        <v>0.850714663843303</v>
      </c>
      <c r="M3215" s="14" t="n">
        <f aca="false">SMALL(D$10:D$4002,K3215)</f>
        <v>0.0101073392715295</v>
      </c>
      <c r="N3215" s="15" t="n">
        <f aca="false">NORMDIST(M3215,$D$3,$D$6,TRUE())</f>
        <v>0.780296207194262</v>
      </c>
      <c r="O3215" s="15" t="n">
        <f aca="false">NORMDIST(M3215,$D$3,$D$6,FALSE())</f>
        <v>22.8290646070662</v>
      </c>
      <c r="P3215" s="15" t="n">
        <f aca="false">0.5+ATAN((M3215-$D$4)/(0.5*$D$7))/PI()</f>
        <v>0.823681075797039</v>
      </c>
      <c r="Q3215" s="15" t="n">
        <f aca="false">0.5*(1+((M3215&gt;$D$4)-(M3215&lt;$D$4))*(1-EXP(-ABS((M3215-$D$4)/($D$8)))))</f>
        <v>0.839174623378099</v>
      </c>
      <c r="R3215" s="15" t="n">
        <f aca="false">EXP(-ABS(M3215-$D$4)/$D$8)/(2*$D$8)</f>
        <v>18.6573274341039</v>
      </c>
    </row>
    <row r="3216" customFormat="false" ht="13.2" hidden="false" customHeight="false" outlineLevel="0" collapsed="false">
      <c r="A3216" s="1" t="n">
        <v>39310</v>
      </c>
      <c r="B3216" s="19" t="str">
        <f aca="false">VLOOKUP(WEEKDAY(A3216,2),List1!$A$1:$B$7,2,FALSE())</f>
        <v>Čt.</v>
      </c>
      <c r="C3216" s="2" t="n">
        <v>2061.4</v>
      </c>
      <c r="D3216" s="21" t="n">
        <f aca="false">LN(C3216/C3215)</f>
        <v>-0.0550675735184898</v>
      </c>
      <c r="E3216" s="1" t="str">
        <f aca="false">IF(B3216="Pá.",A3216,"")</f>
        <v/>
      </c>
      <c r="F3216" s="21" t="str">
        <f aca="false">IF(B3216="Pá.",AVERAGE(D3212:D3216),"")</f>
        <v/>
      </c>
      <c r="G3216" s="21" t="str">
        <f aca="false">IF(B3216="Pá.",STDEV(D3212:D3216),"")</f>
        <v/>
      </c>
      <c r="H3216" s="21" t="str">
        <f aca="false">IF(B3216="Pá.",MAX(D3212:D3216)-MIN(D3212:D3216),"")</f>
        <v/>
      </c>
      <c r="I3216" s="21" t="n">
        <f aca="false">IF(B3217="Pá.",MIN(D3213:D3217),"")</f>
        <v>-0.0550675735184898</v>
      </c>
      <c r="J3216" s="21" t="n">
        <f aca="false">IF(B3217="Pá.",MAX(D3213:D3217),"")</f>
        <v>0.0201221762783393</v>
      </c>
      <c r="K3216" s="16" t="n">
        <f aca="false">K3215+1</f>
        <v>3215</v>
      </c>
      <c r="L3216" s="14" t="n">
        <f aca="false">K3216/pocet</f>
        <v>0.850979354155638</v>
      </c>
      <c r="M3216" s="14" t="n">
        <f aca="false">SMALL(D$10:D$4002,K3216)</f>
        <v>0.0101354164500544</v>
      </c>
      <c r="N3216" s="15" t="n">
        <f aca="false">NORMDIST(M3216,$D$3,$D$6,TRUE())</f>
        <v>0.780936645871193</v>
      </c>
      <c r="O3216" s="15" t="n">
        <f aca="false">NORMDIST(M3216,$D$3,$D$6,FALSE())</f>
        <v>22.7908025060919</v>
      </c>
      <c r="P3216" s="15" t="n">
        <f aca="false">0.5+ATAN((M3216-$D$4)/(0.5*$D$7))/PI()</f>
        <v>0.824089150203418</v>
      </c>
      <c r="Q3216" s="15" t="n">
        <f aca="false">0.5*(1+((M3216&gt;$D$4)-(M3216&lt;$D$4))*(1-EXP(-ABS((M3216-$D$4)/($D$8)))))</f>
        <v>0.839697616275003</v>
      </c>
      <c r="R3216" s="15" t="n">
        <f aca="false">EXP(-ABS(M3216-$D$4)/$D$8)/(2*$D$8)</f>
        <v>18.5966551078317</v>
      </c>
    </row>
    <row r="3217" customFormat="false" ht="13.2" hidden="false" customHeight="false" outlineLevel="0" collapsed="false">
      <c r="A3217" s="1" t="n">
        <v>39311</v>
      </c>
      <c r="B3217" s="19" t="str">
        <f aca="false">VLOOKUP(WEEKDAY(A3217,2),List1!$A$1:$B$7,2,FALSE())</f>
        <v>Pá.</v>
      </c>
      <c r="C3217" s="2" t="n">
        <v>2103.3</v>
      </c>
      <c r="D3217" s="21" t="n">
        <f aca="false">LN(C3217/C3216)</f>
        <v>0.0201221762783393</v>
      </c>
      <c r="E3217" s="1" t="n">
        <f aca="false">IF(B3217="Pá.",A3217,"")</f>
        <v>39311</v>
      </c>
      <c r="F3217" s="21" t="n">
        <f aca="false">IF(B3217="Pá.",AVERAGE(D3213:D3217),"")</f>
        <v>-0.00698907944803008</v>
      </c>
      <c r="G3217" s="21" t="n">
        <f aca="false">IF(B3217="Pá.",STDEV(D3213:D3217),"")</f>
        <v>0.0306324604700688</v>
      </c>
      <c r="H3217" s="21" t="n">
        <f aca="false">IF(B3217="Pá.",MAX(D3213:D3217)-MIN(D3213:D3217),"")</f>
        <v>0.0751897497968291</v>
      </c>
      <c r="I3217" s="21" t="str">
        <f aca="false">IF(B3218="Pá.",MIN(D3214:D3218),"")</f>
        <v/>
      </c>
      <c r="J3217" s="21" t="str">
        <f aca="false">IF(B3218="Pá.",MAX(D3214:D3218),"")</f>
        <v/>
      </c>
      <c r="K3217" s="16" t="n">
        <f aca="false">K3216+1</f>
        <v>3216</v>
      </c>
      <c r="L3217" s="14" t="n">
        <f aca="false">K3217/pocet</f>
        <v>0.851244044467973</v>
      </c>
      <c r="M3217" s="14" t="n">
        <f aca="false">SMALL(D$10:D$4002,K3217)</f>
        <v>0.0101434937570943</v>
      </c>
      <c r="N3217" s="15" t="n">
        <f aca="false">NORMDIST(M3217,$D$3,$D$6,TRUE())</f>
        <v>0.781120689696315</v>
      </c>
      <c r="O3217" s="15" t="n">
        <f aca="false">NORMDIST(M3217,$D$3,$D$6,FALSE())</f>
        <v>22.7797872565614</v>
      </c>
      <c r="P3217" s="15" t="n">
        <f aca="false">0.5+ATAN((M3217-$D$4)/(0.5*$D$7))/PI()</f>
        <v>0.824206232652476</v>
      </c>
      <c r="Q3217" s="15" t="n">
        <f aca="false">0.5*(1+((M3217&gt;$D$4)-(M3217&lt;$D$4))*(1-EXP(-ABS((M3217-$D$4)/($D$8)))))</f>
        <v>0.839847756812854</v>
      </c>
      <c r="R3217" s="15" t="n">
        <f aca="false">EXP(-ABS(M3217-$D$4)/$D$8)/(2*$D$8)</f>
        <v>18.5792373269151</v>
      </c>
    </row>
    <row r="3218" customFormat="false" ht="13.2" hidden="false" customHeight="false" outlineLevel="0" collapsed="false">
      <c r="A3218" s="1" t="n">
        <v>39314</v>
      </c>
      <c r="B3218" s="19" t="str">
        <f aca="false">VLOOKUP(WEEKDAY(A3218,2),List1!$A$1:$B$7,2,FALSE())</f>
        <v>Po.</v>
      </c>
      <c r="C3218" s="2" t="n">
        <v>2106.9</v>
      </c>
      <c r="D3218" s="21" t="n">
        <f aca="false">LN(C3218/C3217)</f>
        <v>0.00171013295205269</v>
      </c>
      <c r="E3218" s="1" t="str">
        <f aca="false">IF(B3218="Pá.",A3218,"")</f>
        <v/>
      </c>
      <c r="F3218" s="21" t="str">
        <f aca="false">IF(B3218="Pá.",AVERAGE(D3214:D3218),"")</f>
        <v/>
      </c>
      <c r="G3218" s="21" t="str">
        <f aca="false">IF(B3218="Pá.",STDEV(D3214:D3218),"")</f>
        <v/>
      </c>
      <c r="H3218" s="21" t="str">
        <f aca="false">IF(B3218="Pá.",MAX(D3214:D3218)-MIN(D3214:D3218),"")</f>
        <v/>
      </c>
      <c r="I3218" s="21" t="str">
        <f aca="false">IF(B3219="Pá.",MIN(D3215:D3219),"")</f>
        <v/>
      </c>
      <c r="J3218" s="21" t="str">
        <f aca="false">IF(B3219="Pá.",MAX(D3215:D3219),"")</f>
        <v/>
      </c>
      <c r="K3218" s="16" t="n">
        <f aca="false">K3217+1</f>
        <v>3217</v>
      </c>
      <c r="L3218" s="14" t="n">
        <f aca="false">K3218/pocet</f>
        <v>0.851508734780307</v>
      </c>
      <c r="M3218" s="14" t="n">
        <f aca="false">SMALL(D$10:D$4002,K3218)</f>
        <v>0.0101718279544419</v>
      </c>
      <c r="N3218" s="15" t="n">
        <f aca="false">NORMDIST(M3218,$D$3,$D$6,TRUE())</f>
        <v>0.781765588973732</v>
      </c>
      <c r="O3218" s="15" t="n">
        <f aca="false">NORMDIST(M3218,$D$3,$D$6,FALSE())</f>
        <v>22.7411193528199</v>
      </c>
      <c r="P3218" s="15" t="n">
        <f aca="false">0.5+ATAN((M3218-$D$4)/(0.5*$D$7))/PI()</f>
        <v>0.824615841105361</v>
      </c>
      <c r="Q3218" s="15" t="n">
        <f aca="false">0.5*(1+((M3218&gt;$D$4)-(M3218&lt;$D$4))*(1-EXP(-ABS((M3218-$D$4)/($D$8)))))</f>
        <v>0.840373320340907</v>
      </c>
      <c r="R3218" s="15" t="n">
        <f aca="false">EXP(-ABS(M3218-$D$4)/$D$8)/(2*$D$8)</f>
        <v>18.5182667821152</v>
      </c>
    </row>
    <row r="3219" customFormat="false" ht="13.2" hidden="false" customHeight="false" outlineLevel="0" collapsed="false">
      <c r="A3219" s="1" t="n">
        <v>39315</v>
      </c>
      <c r="B3219" s="19" t="str">
        <f aca="false">VLOOKUP(WEEKDAY(A3219,2),List1!$A$1:$B$7,2,FALSE())</f>
        <v>Út.</v>
      </c>
      <c r="C3219" s="2" t="n">
        <v>2114</v>
      </c>
      <c r="D3219" s="21" t="n">
        <f aca="false">LN(C3219/C3218)</f>
        <v>0.00336421459709847</v>
      </c>
      <c r="E3219" s="1" t="str">
        <f aca="false">IF(B3219="Pá.",A3219,"")</f>
        <v/>
      </c>
      <c r="F3219" s="21" t="str">
        <f aca="false">IF(B3219="Pá.",AVERAGE(D3215:D3219),"")</f>
        <v/>
      </c>
      <c r="G3219" s="21" t="str">
        <f aca="false">IF(B3219="Pá.",STDEV(D3215:D3219),"")</f>
        <v/>
      </c>
      <c r="H3219" s="21" t="str">
        <f aca="false">IF(B3219="Pá.",MAX(D3215:D3219)-MIN(D3215:D3219),"")</f>
        <v/>
      </c>
      <c r="I3219" s="21" t="str">
        <f aca="false">IF(B3220="Pá.",MIN(D3216:D3220),"")</f>
        <v/>
      </c>
      <c r="J3219" s="21" t="str">
        <f aca="false">IF(B3220="Pá.",MAX(D3216:D3220),"")</f>
        <v/>
      </c>
      <c r="K3219" s="16" t="n">
        <f aca="false">K3218+1</f>
        <v>3218</v>
      </c>
      <c r="L3219" s="14" t="n">
        <f aca="false">K3219/pocet</f>
        <v>0.851773425092642</v>
      </c>
      <c r="M3219" s="14" t="n">
        <f aca="false">SMALL(D$10:D$4002,K3219)</f>
        <v>0.010185910503463</v>
      </c>
      <c r="N3219" s="15" t="n">
        <f aca="false">NORMDIST(M3219,$D$3,$D$6,TRUE())</f>
        <v>0.782085706478503</v>
      </c>
      <c r="O3219" s="15" t="n">
        <f aca="false">NORMDIST(M3219,$D$3,$D$6,FALSE())</f>
        <v>22.7218848080519</v>
      </c>
      <c r="P3219" s="15" t="n">
        <f aca="false">0.5+ATAN((M3219-$D$4)/(0.5*$D$7))/PI()</f>
        <v>0.824818786885277</v>
      </c>
      <c r="Q3219" s="15" t="n">
        <f aca="false">0.5*(1+((M3219&gt;$D$4)-(M3219&lt;$D$4))*(1-EXP(-ABS((M3219-$D$4)/($D$8)))))</f>
        <v>0.840633891833003</v>
      </c>
      <c r="R3219" s="15" t="n">
        <f aca="false">EXP(-ABS(M3219-$D$4)/$D$8)/(2*$D$8)</f>
        <v>18.488037923025</v>
      </c>
    </row>
    <row r="3220" customFormat="false" ht="13.2" hidden="false" customHeight="false" outlineLevel="0" collapsed="false">
      <c r="A3220" s="1" t="n">
        <v>39316</v>
      </c>
      <c r="B3220" s="19" t="str">
        <f aca="false">VLOOKUP(WEEKDAY(A3220,2),List1!$A$1:$B$7,2,FALSE())</f>
        <v>St.</v>
      </c>
      <c r="C3220" s="2" t="n">
        <v>2157.8</v>
      </c>
      <c r="D3220" s="21" t="n">
        <f aca="false">LN(C3220/C3219)</f>
        <v>0.0205072966870569</v>
      </c>
      <c r="E3220" s="1" t="str">
        <f aca="false">IF(B3220="Pá.",A3220,"")</f>
        <v/>
      </c>
      <c r="F3220" s="21" t="str">
        <f aca="false">IF(B3220="Pá.",AVERAGE(D3216:D3220),"")</f>
        <v/>
      </c>
      <c r="G3220" s="21" t="str">
        <f aca="false">IF(B3220="Pá.",STDEV(D3216:D3220),"")</f>
        <v/>
      </c>
      <c r="H3220" s="21" t="str">
        <f aca="false">IF(B3220="Pá.",MAX(D3216:D3220)-MIN(D3216:D3220),"")</f>
        <v/>
      </c>
      <c r="I3220" s="21" t="str">
        <f aca="false">IF(B3221="Pá.",MIN(D3217:D3221),"")</f>
        <v/>
      </c>
      <c r="J3220" s="21" t="str">
        <f aca="false">IF(B3221="Pá.",MAX(D3217:D3221),"")</f>
        <v/>
      </c>
      <c r="K3220" s="16" t="n">
        <f aca="false">K3219+1</f>
        <v>3219</v>
      </c>
      <c r="L3220" s="14" t="n">
        <f aca="false">K3220/pocet</f>
        <v>0.852038115404976</v>
      </c>
      <c r="M3220" s="14" t="n">
        <f aca="false">SMALL(D$10:D$4002,K3220)</f>
        <v>0.0102108337433583</v>
      </c>
      <c r="N3220" s="15" t="n">
        <f aca="false">NORMDIST(M3220,$D$3,$D$6,TRUE())</f>
        <v>0.7826515850025</v>
      </c>
      <c r="O3220" s="15" t="n">
        <f aca="false">NORMDIST(M3220,$D$3,$D$6,FALSE())</f>
        <v>22.6878177941012</v>
      </c>
      <c r="P3220" s="15" t="n">
        <f aca="false">0.5+ATAN((M3220-$D$4)/(0.5*$D$7))/PI()</f>
        <v>0.825176928663345</v>
      </c>
      <c r="Q3220" s="15" t="n">
        <f aca="false">0.5*(1+((M3220&gt;$D$4)-(M3220&lt;$D$4))*(1-EXP(-ABS((M3220-$D$4)/($D$8)))))</f>
        <v>0.841094008140175</v>
      </c>
      <c r="R3220" s="15" t="n">
        <f aca="false">EXP(-ABS(M3220-$D$4)/$D$8)/(2*$D$8)</f>
        <v>18.4346599003459</v>
      </c>
    </row>
    <row r="3221" customFormat="false" ht="13.2" hidden="false" customHeight="false" outlineLevel="0" collapsed="false">
      <c r="A3221" s="1" t="n">
        <v>39317</v>
      </c>
      <c r="B3221" s="19" t="str">
        <f aca="false">VLOOKUP(WEEKDAY(A3221,2),List1!$A$1:$B$7,2,FALSE())</f>
        <v>Čt.</v>
      </c>
      <c r="C3221" s="2" t="n">
        <v>2177.3</v>
      </c>
      <c r="D3221" s="21" t="n">
        <f aca="false">LN(C3221/C3220)</f>
        <v>0.00899639294103357</v>
      </c>
      <c r="E3221" s="1" t="str">
        <f aca="false">IF(B3221="Pá.",A3221,"")</f>
        <v/>
      </c>
      <c r="F3221" s="21" t="str">
        <f aca="false">IF(B3221="Pá.",AVERAGE(D3217:D3221),"")</f>
        <v/>
      </c>
      <c r="G3221" s="21" t="str">
        <f aca="false">IF(B3221="Pá.",STDEV(D3217:D3221),"")</f>
        <v/>
      </c>
      <c r="H3221" s="21" t="str">
        <f aca="false">IF(B3221="Pá.",MAX(D3217:D3221)-MIN(D3217:D3221),"")</f>
        <v/>
      </c>
      <c r="I3221" s="21" t="n">
        <f aca="false">IF(B3222="Pá.",MIN(D3218:D3222),"")</f>
        <v>0.00171013295205269</v>
      </c>
      <c r="J3221" s="21" t="n">
        <f aca="false">IF(B3222="Pá.",MAX(D3218:D3222),"")</f>
        <v>0.0205072966870569</v>
      </c>
      <c r="K3221" s="16" t="n">
        <f aca="false">K3220+1</f>
        <v>3220</v>
      </c>
      <c r="L3221" s="14" t="n">
        <f aca="false">K3221/pocet</f>
        <v>0.852302805717311</v>
      </c>
      <c r="M3221" s="14" t="n">
        <f aca="false">SMALL(D$10:D$4002,K3221)</f>
        <v>0.0102513711861382</v>
      </c>
      <c r="N3221" s="15" t="n">
        <f aca="false">NORMDIST(M3221,$D$3,$D$6,TRUE())</f>
        <v>0.783570166911008</v>
      </c>
      <c r="O3221" s="15" t="n">
        <f aca="false">NORMDIST(M3221,$D$3,$D$6,FALSE())</f>
        <v>22.6323383600862</v>
      </c>
      <c r="P3221" s="15" t="n">
        <f aca="false">0.5+ATAN((M3221-$D$4)/(0.5*$D$7))/PI()</f>
        <v>0.825756643793977</v>
      </c>
      <c r="Q3221" s="15" t="n">
        <f aca="false">0.5*(1+((M3221&gt;$D$4)-(M3221&lt;$D$4))*(1-EXP(-ABS((M3221-$D$4)/($D$8)))))</f>
        <v>0.841839547696737</v>
      </c>
      <c r="R3221" s="15" t="n">
        <f aca="false">EXP(-ABS(M3221-$D$4)/$D$8)/(2*$D$8)</f>
        <v>18.3481699700002</v>
      </c>
    </row>
    <row r="3222" customFormat="false" ht="13.2" hidden="false" customHeight="false" outlineLevel="0" collapsed="false">
      <c r="A3222" s="1" t="n">
        <v>39318</v>
      </c>
      <c r="B3222" s="19" t="str">
        <f aca="false">VLOOKUP(WEEKDAY(A3222,2),List1!$A$1:$B$7,2,FALSE())</f>
        <v>Pá.</v>
      </c>
      <c r="C3222" s="2" t="n">
        <v>2197.5</v>
      </c>
      <c r="D3222" s="21" t="n">
        <f aca="false">LN(C3222/C3221)</f>
        <v>0.00923477350105861</v>
      </c>
      <c r="E3222" s="1" t="n">
        <f aca="false">IF(B3222="Pá.",A3222,"")</f>
        <v>39318</v>
      </c>
      <c r="F3222" s="21" t="n">
        <f aca="false">IF(B3222="Pá.",AVERAGE(D3218:D3222),"")</f>
        <v>0.00876256213566006</v>
      </c>
      <c r="G3222" s="21" t="n">
        <f aca="false">IF(B3222="Pá.",STDEV(D3218:D3222),"")</f>
        <v>0.00736707817996422</v>
      </c>
      <c r="H3222" s="21" t="n">
        <f aca="false">IF(B3222="Pá.",MAX(D3218:D3222)-MIN(D3218:D3222),"")</f>
        <v>0.0187971637350043</v>
      </c>
      <c r="I3222" s="21" t="str">
        <f aca="false">IF(B3223="Pá.",MIN(D3219:D3223),"")</f>
        <v/>
      </c>
      <c r="J3222" s="21" t="str">
        <f aca="false">IF(B3223="Pá.",MAX(D3219:D3223),"")</f>
        <v/>
      </c>
      <c r="K3222" s="16" t="n">
        <f aca="false">K3221+1</f>
        <v>3221</v>
      </c>
      <c r="L3222" s="14" t="n">
        <f aca="false">K3222/pocet</f>
        <v>0.852567496029645</v>
      </c>
      <c r="M3222" s="14" t="n">
        <f aca="false">SMALL(D$10:D$4002,K3222)</f>
        <v>0.010257961440879</v>
      </c>
      <c r="N3222" s="15" t="n">
        <f aca="false">NORMDIST(M3222,$D$3,$D$6,TRUE())</f>
        <v>0.783719290040679</v>
      </c>
      <c r="O3222" s="15" t="n">
        <f aca="false">NORMDIST(M3222,$D$3,$D$6,FALSE())</f>
        <v>22.6233108679079</v>
      </c>
      <c r="P3222" s="15" t="n">
        <f aca="false">0.5+ATAN((M3222-$D$4)/(0.5*$D$7))/PI()</f>
        <v>0.825850563123885</v>
      </c>
      <c r="Q3222" s="15" t="n">
        <f aca="false">0.5*(1+((M3222&gt;$D$4)-(M3222&lt;$D$4))*(1-EXP(-ABS((M3222-$D$4)/($D$8)))))</f>
        <v>0.84196042059923</v>
      </c>
      <c r="R3222" s="15" t="n">
        <f aca="false">EXP(-ABS(M3222-$D$4)/$D$8)/(2*$D$8)</f>
        <v>18.3341475230016</v>
      </c>
    </row>
    <row r="3223" customFormat="false" ht="13.2" hidden="false" customHeight="false" outlineLevel="0" collapsed="false">
      <c r="A3223" s="1" t="n">
        <v>39321</v>
      </c>
      <c r="B3223" s="19" t="str">
        <f aca="false">VLOOKUP(WEEKDAY(A3223,2),List1!$A$1:$B$7,2,FALSE())</f>
        <v>Po.</v>
      </c>
      <c r="C3223" s="2" t="n">
        <v>2222.4</v>
      </c>
      <c r="D3223" s="21" t="n">
        <f aca="false">LN(C3223/C3222)</f>
        <v>0.0112673424407474</v>
      </c>
      <c r="E3223" s="1" t="str">
        <f aca="false">IF(B3223="Pá.",A3223,"")</f>
        <v/>
      </c>
      <c r="F3223" s="21" t="str">
        <f aca="false">IF(B3223="Pá.",AVERAGE(D3219:D3223),"")</f>
        <v/>
      </c>
      <c r="G3223" s="21" t="str">
        <f aca="false">IF(B3223="Pá.",STDEV(D3219:D3223),"")</f>
        <v/>
      </c>
      <c r="H3223" s="21" t="str">
        <f aca="false">IF(B3223="Pá.",MAX(D3219:D3223)-MIN(D3219:D3223),"")</f>
        <v/>
      </c>
      <c r="I3223" s="21" t="str">
        <f aca="false">IF(B3224="Pá.",MIN(D3220:D3224),"")</f>
        <v/>
      </c>
      <c r="J3223" s="21" t="str">
        <f aca="false">IF(B3224="Pá.",MAX(D3220:D3224),"")</f>
        <v/>
      </c>
      <c r="K3223" s="16" t="n">
        <f aca="false">K3222+1</f>
        <v>3222</v>
      </c>
      <c r="L3223" s="14" t="n">
        <f aca="false">K3223/pocet</f>
        <v>0.85283218634198</v>
      </c>
      <c r="M3223" s="14" t="n">
        <f aca="false">SMALL(D$10:D$4002,K3223)</f>
        <v>0.010269605884947</v>
      </c>
      <c r="N3223" s="15" t="n">
        <f aca="false">NORMDIST(M3223,$D$3,$D$6,TRUE())</f>
        <v>0.783982633024193</v>
      </c>
      <c r="O3223" s="15" t="n">
        <f aca="false">NORMDIST(M3223,$D$3,$D$6,FALSE())</f>
        <v>22.6073545349346</v>
      </c>
      <c r="P3223" s="15" t="n">
        <f aca="false">0.5+ATAN((M3223-$D$4)/(0.5*$D$7))/PI()</f>
        <v>0.826016288813945</v>
      </c>
      <c r="Q3223" s="15" t="n">
        <f aca="false">0.5*(1+((M3223&gt;$D$4)-(M3223&lt;$D$4))*(1-EXP(-ABS((M3223-$D$4)/($D$8)))))</f>
        <v>0.842173767420223</v>
      </c>
      <c r="R3223" s="15" t="n">
        <f aca="false">EXP(-ABS(M3223-$D$4)/$D$8)/(2*$D$8)</f>
        <v>18.3093971908096</v>
      </c>
    </row>
    <row r="3224" customFormat="false" ht="13.2" hidden="false" customHeight="false" outlineLevel="0" collapsed="false">
      <c r="A3224" s="1" t="n">
        <v>39322</v>
      </c>
      <c r="B3224" s="19" t="str">
        <f aca="false">VLOOKUP(WEEKDAY(A3224,2),List1!$A$1:$B$7,2,FALSE())</f>
        <v>Út.</v>
      </c>
      <c r="C3224" s="2" t="n">
        <v>2205.1</v>
      </c>
      <c r="D3224" s="21" t="n">
        <f aca="false">LN(C3224/C3223)</f>
        <v>-0.0078148336735571</v>
      </c>
      <c r="E3224" s="1" t="str">
        <f aca="false">IF(B3224="Pá.",A3224,"")</f>
        <v/>
      </c>
      <c r="F3224" s="21" t="str">
        <f aca="false">IF(B3224="Pá.",AVERAGE(D3220:D3224),"")</f>
        <v/>
      </c>
      <c r="G3224" s="21" t="str">
        <f aca="false">IF(B3224="Pá.",STDEV(D3220:D3224),"")</f>
        <v/>
      </c>
      <c r="H3224" s="21" t="str">
        <f aca="false">IF(B3224="Pá.",MAX(D3220:D3224)-MIN(D3220:D3224),"")</f>
        <v/>
      </c>
      <c r="I3224" s="21" t="str">
        <f aca="false">IF(B3225="Pá.",MIN(D3221:D3225),"")</f>
        <v/>
      </c>
      <c r="J3224" s="21" t="str">
        <f aca="false">IF(B3225="Pá.",MAX(D3221:D3225),"")</f>
        <v/>
      </c>
      <c r="K3224" s="16" t="n">
        <f aca="false">K3223+1</f>
        <v>3223</v>
      </c>
      <c r="L3224" s="14" t="n">
        <f aca="false">K3224/pocet</f>
        <v>0.853096876654314</v>
      </c>
      <c r="M3224" s="14" t="n">
        <f aca="false">SMALL(D$10:D$4002,K3224)</f>
        <v>0.0102699356929227</v>
      </c>
      <c r="N3224" s="15" t="n">
        <f aca="false">NORMDIST(M3224,$D$3,$D$6,TRUE())</f>
        <v>0.783990089035485</v>
      </c>
      <c r="O3224" s="15" t="n">
        <f aca="false">NORMDIST(M3224,$D$3,$D$6,FALSE())</f>
        <v>22.6069024986003</v>
      </c>
      <c r="P3224" s="15" t="n">
        <f aca="false">0.5+ATAN((M3224-$D$4)/(0.5*$D$7))/PI()</f>
        <v>0.826020978570209</v>
      </c>
      <c r="Q3224" s="15" t="n">
        <f aca="false">0.5*(1+((M3224&gt;$D$4)-(M3224&lt;$D$4))*(1-EXP(-ABS((M3224-$D$4)/($D$8)))))</f>
        <v>0.842179805889927</v>
      </c>
      <c r="R3224" s="15" t="n">
        <f aca="false">EXP(-ABS(M3224-$D$4)/$D$8)/(2*$D$8)</f>
        <v>18.3086966688594</v>
      </c>
    </row>
    <row r="3225" customFormat="false" ht="13.2" hidden="false" customHeight="false" outlineLevel="0" collapsed="false">
      <c r="A3225" s="1" t="n">
        <v>39323</v>
      </c>
      <c r="B3225" s="19" t="str">
        <f aca="false">VLOOKUP(WEEKDAY(A3225,2),List1!$A$1:$B$7,2,FALSE())</f>
        <v>St.</v>
      </c>
      <c r="C3225" s="2" t="n">
        <v>2188.9</v>
      </c>
      <c r="D3225" s="21" t="n">
        <f aca="false">LN(C3225/C3224)</f>
        <v>-0.00737372480741327</v>
      </c>
      <c r="E3225" s="1" t="str">
        <f aca="false">IF(B3225="Pá.",A3225,"")</f>
        <v/>
      </c>
      <c r="F3225" s="21" t="str">
        <f aca="false">IF(B3225="Pá.",AVERAGE(D3221:D3225),"")</f>
        <v/>
      </c>
      <c r="G3225" s="21" t="str">
        <f aca="false">IF(B3225="Pá.",STDEV(D3221:D3225),"")</f>
        <v/>
      </c>
      <c r="H3225" s="21" t="str">
        <f aca="false">IF(B3225="Pá.",MAX(D3221:D3225)-MIN(D3221:D3225),"")</f>
        <v/>
      </c>
      <c r="I3225" s="21" t="str">
        <f aca="false">IF(B3226="Pá.",MIN(D3222:D3226),"")</f>
        <v/>
      </c>
      <c r="J3225" s="21" t="str">
        <f aca="false">IF(B3226="Pá.",MAX(D3222:D3226),"")</f>
        <v/>
      </c>
      <c r="K3225" s="16" t="n">
        <f aca="false">K3224+1</f>
        <v>3224</v>
      </c>
      <c r="L3225" s="14" t="n">
        <f aca="false">K3225/pocet</f>
        <v>0.853361566966649</v>
      </c>
      <c r="M3225" s="14" t="n">
        <f aca="false">SMALL(D$10:D$4002,K3225)</f>
        <v>0.0102700743868142</v>
      </c>
      <c r="N3225" s="15" t="n">
        <f aca="false">NORMDIST(M3225,$D$3,$D$6,TRUE())</f>
        <v>0.783993224461584</v>
      </c>
      <c r="O3225" s="15" t="n">
        <f aca="false">NORMDIST(M3225,$D$3,$D$6,FALSE())</f>
        <v>22.6067124024391</v>
      </c>
      <c r="P3225" s="15" t="n">
        <f aca="false">0.5+ATAN((M3225-$D$4)/(0.5*$D$7))/PI()</f>
        <v>0.826022950681921</v>
      </c>
      <c r="Q3225" s="15" t="n">
        <f aca="false">0.5*(1+((M3225&gt;$D$4)-(M3225&lt;$D$4))*(1-EXP(-ABS((M3225-$D$4)/($D$8)))))</f>
        <v>0.842182345173888</v>
      </c>
      <c r="R3225" s="15" t="n">
        <f aca="false">EXP(-ABS(M3225-$D$4)/$D$8)/(2*$D$8)</f>
        <v>18.3084020869141</v>
      </c>
    </row>
    <row r="3226" customFormat="false" ht="13.2" hidden="false" customHeight="false" outlineLevel="0" collapsed="false">
      <c r="A3226" s="1" t="n">
        <v>39324</v>
      </c>
      <c r="B3226" s="19" t="str">
        <f aca="false">VLOOKUP(WEEKDAY(A3226,2),List1!$A$1:$B$7,2,FALSE())</f>
        <v>Čt.</v>
      </c>
      <c r="C3226" s="2" t="n">
        <v>2201</v>
      </c>
      <c r="D3226" s="21" t="n">
        <f aca="false">LN(C3226/C3225)</f>
        <v>0.00551266800735281</v>
      </c>
      <c r="E3226" s="1" t="str">
        <f aca="false">IF(B3226="Pá.",A3226,"")</f>
        <v/>
      </c>
      <c r="F3226" s="21" t="str">
        <f aca="false">IF(B3226="Pá.",AVERAGE(D3222:D3226),"")</f>
        <v/>
      </c>
      <c r="G3226" s="21" t="str">
        <f aca="false">IF(B3226="Pá.",STDEV(D3222:D3226),"")</f>
        <v/>
      </c>
      <c r="H3226" s="21" t="str">
        <f aca="false">IF(B3226="Pá.",MAX(D3222:D3226)-MIN(D3222:D3226),"")</f>
        <v/>
      </c>
      <c r="I3226" s="21" t="n">
        <f aca="false">IF(B3227="Pá.",MIN(D3223:D3227),"")</f>
        <v>-0.0078148336735571</v>
      </c>
      <c r="J3226" s="21" t="n">
        <f aca="false">IF(B3227="Pá.",MAX(D3223:D3227),"")</f>
        <v>0.0112673424407474</v>
      </c>
      <c r="K3226" s="16" t="n">
        <f aca="false">K3225+1</f>
        <v>3225</v>
      </c>
      <c r="L3226" s="14" t="n">
        <f aca="false">K3226/pocet</f>
        <v>0.853626257278984</v>
      </c>
      <c r="M3226" s="14" t="n">
        <f aca="false">SMALL(D$10:D$4002,K3226)</f>
        <v>0.0102869354217672</v>
      </c>
      <c r="N3226" s="15" t="n">
        <f aca="false">NORMDIST(M3226,$D$3,$D$6,TRUE())</f>
        <v>0.784374202158601</v>
      </c>
      <c r="O3226" s="15" t="n">
        <f aca="false">NORMDIST(M3226,$D$3,$D$6,FALSE())</f>
        <v>22.5835950220778</v>
      </c>
      <c r="P3226" s="15" t="n">
        <f aca="false">0.5+ATAN((M3226-$D$4)/(0.5*$D$7))/PI()</f>
        <v>0.826262401638527</v>
      </c>
      <c r="Q3226" s="15" t="n">
        <f aca="false">0.5*(1+((M3226&gt;$D$4)-(M3226&lt;$D$4))*(1-EXP(-ABS((M3226-$D$4)/($D$8)))))</f>
        <v>0.842490742063813</v>
      </c>
      <c r="R3226" s="15" t="n">
        <f aca="false">EXP(-ABS(M3226-$D$4)/$D$8)/(2*$D$8)</f>
        <v>18.2726250107097</v>
      </c>
    </row>
    <row r="3227" customFormat="false" ht="13.2" hidden="false" customHeight="false" outlineLevel="0" collapsed="false">
      <c r="A3227" s="1" t="n">
        <v>39325</v>
      </c>
      <c r="B3227" s="19" t="str">
        <f aca="false">VLOOKUP(WEEKDAY(A3227,2),List1!$A$1:$B$7,2,FALSE())</f>
        <v>Pá.</v>
      </c>
      <c r="C3227" s="2" t="n">
        <v>2223.8</v>
      </c>
      <c r="D3227" s="21" t="n">
        <f aca="false">LN(C3227/C3226)</f>
        <v>0.0103056417426872</v>
      </c>
      <c r="E3227" s="1" t="n">
        <f aca="false">IF(B3227="Pá.",A3227,"")</f>
        <v>39325</v>
      </c>
      <c r="F3227" s="21" t="n">
        <f aca="false">IF(B3227="Pá.",AVERAGE(D3223:D3227),"")</f>
        <v>0.0023794187419634</v>
      </c>
      <c r="G3227" s="21" t="n">
        <f aca="false">IF(B3227="Pá.",STDEV(D3223:D3227),"")</f>
        <v>0.00936327988871642</v>
      </c>
      <c r="H3227" s="21" t="n">
        <f aca="false">IF(B3227="Pá.",MAX(D3223:D3227)-MIN(D3223:D3227),"")</f>
        <v>0.0190821761143045</v>
      </c>
      <c r="I3227" s="21" t="str">
        <f aca="false">IF(B3228="Pá.",MIN(D3224:D3228),"")</f>
        <v/>
      </c>
      <c r="J3227" s="21" t="str">
        <f aca="false">IF(B3228="Pá.",MAX(D3224:D3228),"")</f>
        <v/>
      </c>
      <c r="K3227" s="16" t="n">
        <f aca="false">K3226+1</f>
        <v>3226</v>
      </c>
      <c r="L3227" s="14" t="n">
        <f aca="false">K3227/pocet</f>
        <v>0.853890947591318</v>
      </c>
      <c r="M3227" s="14" t="n">
        <f aca="false">SMALL(D$10:D$4002,K3227)</f>
        <v>0.01028763605632</v>
      </c>
      <c r="N3227" s="15" t="n">
        <f aca="false">NORMDIST(M3227,$D$3,$D$6,TRUE())</f>
        <v>0.784390024668973</v>
      </c>
      <c r="O3227" s="15" t="n">
        <f aca="false">NORMDIST(M3227,$D$3,$D$6,FALSE())</f>
        <v>22.5826340992132</v>
      </c>
      <c r="P3227" s="15" t="n">
        <f aca="false">0.5+ATAN((M3227-$D$4)/(0.5*$D$7))/PI()</f>
        <v>0.826272338839772</v>
      </c>
      <c r="Q3227" s="15" t="n">
        <f aca="false">0.5*(1+((M3227&gt;$D$4)-(M3227&lt;$D$4))*(1-EXP(-ABS((M3227-$D$4)/($D$8)))))</f>
        <v>0.842503543975986</v>
      </c>
      <c r="R3227" s="15" t="n">
        <f aca="false">EXP(-ABS(M3227-$D$4)/$D$8)/(2*$D$8)</f>
        <v>18.2711398628294</v>
      </c>
    </row>
    <row r="3228" customFormat="false" ht="13.2" hidden="false" customHeight="false" outlineLevel="0" collapsed="false">
      <c r="A3228" s="1" t="n">
        <v>39328</v>
      </c>
      <c r="B3228" s="19" t="str">
        <f aca="false">VLOOKUP(WEEKDAY(A3228,2),List1!$A$1:$B$7,2,FALSE())</f>
        <v>Po.</v>
      </c>
      <c r="C3228" s="2" t="n">
        <v>2235.6</v>
      </c>
      <c r="D3228" s="21" t="n">
        <f aca="false">LN(C3228/C3227)</f>
        <v>0.00529220412639402</v>
      </c>
      <c r="E3228" s="1" t="str">
        <f aca="false">IF(B3228="Pá.",A3228,"")</f>
        <v/>
      </c>
      <c r="F3228" s="21" t="str">
        <f aca="false">IF(B3228="Pá.",AVERAGE(D3224:D3228),"")</f>
        <v/>
      </c>
      <c r="G3228" s="21" t="str">
        <f aca="false">IF(B3228="Pá.",STDEV(D3224:D3228),"")</f>
        <v/>
      </c>
      <c r="H3228" s="21" t="str">
        <f aca="false">IF(B3228="Pá.",MAX(D3224:D3228)-MIN(D3224:D3228),"")</f>
        <v/>
      </c>
      <c r="I3228" s="21" t="str">
        <f aca="false">IF(B3229="Pá.",MIN(D3225:D3229),"")</f>
        <v/>
      </c>
      <c r="J3228" s="21" t="str">
        <f aca="false">IF(B3229="Pá.",MAX(D3225:D3229),"")</f>
        <v/>
      </c>
      <c r="K3228" s="16" t="n">
        <f aca="false">K3227+1</f>
        <v>3227</v>
      </c>
      <c r="L3228" s="14" t="n">
        <f aca="false">K3228/pocet</f>
        <v>0.854155637903653</v>
      </c>
      <c r="M3228" s="14" t="n">
        <f aca="false">SMALL(D$10:D$4002,K3228)</f>
        <v>0.0102892516760359</v>
      </c>
      <c r="N3228" s="15" t="n">
        <f aca="false">NORMDIST(M3228,$D$3,$D$6,TRUE())</f>
        <v>0.784426507827833</v>
      </c>
      <c r="O3228" s="15" t="n">
        <f aca="false">NORMDIST(M3228,$D$3,$D$6,FALSE())</f>
        <v>22.5804181751315</v>
      </c>
      <c r="P3228" s="15" t="n">
        <f aca="false">0.5+ATAN((M3228-$D$4)/(0.5*$D$7))/PI()</f>
        <v>0.826295249514528</v>
      </c>
      <c r="Q3228" s="15" t="n">
        <f aca="false">0.5*(1+((M3228&gt;$D$4)-(M3228&lt;$D$4))*(1-EXP(-ABS((M3228-$D$4)/($D$8)))))</f>
        <v>0.842533060423592</v>
      </c>
      <c r="R3228" s="15" t="n">
        <f aca="false">EXP(-ABS(M3228-$D$4)/$D$8)/(2*$D$8)</f>
        <v>18.2677156642406</v>
      </c>
    </row>
    <row r="3229" customFormat="false" ht="13.2" hidden="false" customHeight="false" outlineLevel="0" collapsed="false">
      <c r="A3229" s="1" t="n">
        <v>39329</v>
      </c>
      <c r="B3229" s="19" t="str">
        <f aca="false">VLOOKUP(WEEKDAY(A3229,2),List1!$A$1:$B$7,2,FALSE())</f>
        <v>Út.</v>
      </c>
      <c r="C3229" s="2" t="n">
        <v>2251.6</v>
      </c>
      <c r="D3229" s="21" t="n">
        <f aca="false">LN(C3229/C3228)</f>
        <v>0.00713142619432839</v>
      </c>
      <c r="E3229" s="1" t="str">
        <f aca="false">IF(B3229="Pá.",A3229,"")</f>
        <v/>
      </c>
      <c r="F3229" s="21" t="str">
        <f aca="false">IF(B3229="Pá.",AVERAGE(D3225:D3229),"")</f>
        <v/>
      </c>
      <c r="G3229" s="21" t="str">
        <f aca="false">IF(B3229="Pá.",STDEV(D3225:D3229),"")</f>
        <v/>
      </c>
      <c r="H3229" s="21" t="str">
        <f aca="false">IF(B3229="Pá.",MAX(D3225:D3229)-MIN(D3225:D3229),"")</f>
        <v/>
      </c>
      <c r="I3229" s="21" t="str">
        <f aca="false">IF(B3230="Pá.",MIN(D3226:D3230),"")</f>
        <v/>
      </c>
      <c r="J3229" s="21" t="str">
        <f aca="false">IF(B3230="Pá.",MAX(D3226:D3230),"")</f>
        <v/>
      </c>
      <c r="K3229" s="16" t="n">
        <f aca="false">K3228+1</f>
        <v>3228</v>
      </c>
      <c r="L3229" s="14" t="n">
        <f aca="false">K3229/pocet</f>
        <v>0.854420328215987</v>
      </c>
      <c r="M3229" s="14" t="n">
        <f aca="false">SMALL(D$10:D$4002,K3229)</f>
        <v>0.0103056417426872</v>
      </c>
      <c r="N3229" s="15" t="n">
        <f aca="false">NORMDIST(M3229,$D$3,$D$6,TRUE())</f>
        <v>0.784796418119321</v>
      </c>
      <c r="O3229" s="15" t="n">
        <f aca="false">NORMDIST(M3229,$D$3,$D$6,FALSE())</f>
        <v>22.5579306382258</v>
      </c>
      <c r="P3229" s="15" t="n">
        <f aca="false">0.5+ATAN((M3229-$D$4)/(0.5*$D$7))/PI()</f>
        <v>0.826527366028707</v>
      </c>
      <c r="Q3229" s="15" t="n">
        <f aca="false">0.5*(1+((M3229&gt;$D$4)-(M3229&lt;$D$4))*(1-EXP(-ABS((M3229-$D$4)/($D$8)))))</f>
        <v>0.842832185031644</v>
      </c>
      <c r="R3229" s="15" t="n">
        <f aca="false">EXP(-ABS(M3229-$D$4)/$D$8)/(2*$D$8)</f>
        <v>18.2330142640434</v>
      </c>
    </row>
    <row r="3230" customFormat="false" ht="13.2" hidden="false" customHeight="false" outlineLevel="0" collapsed="false">
      <c r="A3230" s="1" t="n">
        <v>39330</v>
      </c>
      <c r="B3230" s="19" t="str">
        <f aca="false">VLOOKUP(WEEKDAY(A3230,2),List1!$A$1:$B$7,2,FALSE())</f>
        <v>St.</v>
      </c>
      <c r="C3230" s="2" t="n">
        <v>2244.5</v>
      </c>
      <c r="D3230" s="21" t="n">
        <f aca="false">LN(C3230/C3229)</f>
        <v>-0.00315829536788465</v>
      </c>
      <c r="E3230" s="1" t="str">
        <f aca="false">IF(B3230="Pá.",A3230,"")</f>
        <v/>
      </c>
      <c r="F3230" s="21" t="str">
        <f aca="false">IF(B3230="Pá.",AVERAGE(D3226:D3230),"")</f>
        <v/>
      </c>
      <c r="G3230" s="21" t="str">
        <f aca="false">IF(B3230="Pá.",STDEV(D3226:D3230),"")</f>
        <v/>
      </c>
      <c r="H3230" s="21" t="str">
        <f aca="false">IF(B3230="Pá.",MAX(D3226:D3230)-MIN(D3226:D3230),"")</f>
        <v/>
      </c>
      <c r="I3230" s="21" t="str">
        <f aca="false">IF(B3231="Pá.",MIN(D3227:D3231),"")</f>
        <v/>
      </c>
      <c r="J3230" s="21" t="str">
        <f aca="false">IF(B3231="Pá.",MAX(D3227:D3231),"")</f>
        <v/>
      </c>
      <c r="K3230" s="16" t="n">
        <f aca="false">K3229+1</f>
        <v>3229</v>
      </c>
      <c r="L3230" s="14" t="n">
        <f aca="false">K3230/pocet</f>
        <v>0.854685018528322</v>
      </c>
      <c r="M3230" s="14" t="n">
        <f aca="false">SMALL(D$10:D$4002,K3230)</f>
        <v>0.0103148230058189</v>
      </c>
      <c r="N3230" s="15" t="n">
        <f aca="false">NORMDIST(M3230,$D$3,$D$6,TRUE())</f>
        <v>0.78500347056437</v>
      </c>
      <c r="O3230" s="15" t="n">
        <f aca="false">NORMDIST(M3230,$D$3,$D$6,FALSE())</f>
        <v>22.5453277712057</v>
      </c>
      <c r="P3230" s="15" t="n">
        <f aca="false">0.5+ATAN((M3230-$D$4)/(0.5*$D$7))/PI()</f>
        <v>0.826657147748267</v>
      </c>
      <c r="Q3230" s="15" t="n">
        <f aca="false">0.5*(1+((M3230&gt;$D$4)-(M3230&lt;$D$4))*(1-EXP(-ABS((M3230-$D$4)/($D$8)))))</f>
        <v>0.842999498013524</v>
      </c>
      <c r="R3230" s="15" t="n">
        <f aca="false">EXP(-ABS(M3230-$D$4)/$D$8)/(2*$D$8)</f>
        <v>18.2136043105119</v>
      </c>
    </row>
    <row r="3231" customFormat="false" ht="13.2" hidden="false" customHeight="false" outlineLevel="0" collapsed="false">
      <c r="A3231" s="22" t="n">
        <v>39331</v>
      </c>
      <c r="B3231" s="19" t="str">
        <f aca="false">VLOOKUP(WEEKDAY(A3231,2),List1!$A$1:$B$7,2,FALSE())</f>
        <v>Čt.</v>
      </c>
      <c r="C3231" s="23" t="n">
        <v>2209.3</v>
      </c>
      <c r="D3231" s="21" t="n">
        <f aca="false">LN(C3231/C3230)</f>
        <v>-0.0158070559650042</v>
      </c>
      <c r="E3231" s="1" t="str">
        <f aca="false">IF(B3231="Pá.",A3231,"")</f>
        <v/>
      </c>
      <c r="F3231" s="21" t="str">
        <f aca="false">IF(B3231="Pá.",AVERAGE(D3227:D3231),"")</f>
        <v/>
      </c>
      <c r="G3231" s="21" t="str">
        <f aca="false">IF(B3231="Pá.",STDEV(D3227:D3231),"")</f>
        <v/>
      </c>
      <c r="H3231" s="21" t="str">
        <f aca="false">IF(B3231="Pá.",MAX(D3227:D3231)-MIN(D3227:D3231),"")</f>
        <v/>
      </c>
      <c r="I3231" s="21" t="n">
        <f aca="false">IF(B3232="Pá.",MIN(D3228:D3232),"")</f>
        <v>-0.0158070559650042</v>
      </c>
      <c r="J3231" s="21" t="n">
        <f aca="false">IF(B3232="Pá.",MAX(D3228:D3232),"")</f>
        <v>0.00713142619432839</v>
      </c>
      <c r="K3231" s="16" t="n">
        <f aca="false">K3230+1</f>
        <v>3230</v>
      </c>
      <c r="L3231" s="14" t="n">
        <f aca="false">K3231/pocet</f>
        <v>0.854949708840657</v>
      </c>
      <c r="M3231" s="14" t="n">
        <f aca="false">SMALL(D$10:D$4002,K3231)</f>
        <v>0.0103202263907135</v>
      </c>
      <c r="N3231" s="15" t="n">
        <f aca="false">NORMDIST(M3231,$D$3,$D$6,TRUE())</f>
        <v>0.785125271604503</v>
      </c>
      <c r="O3231" s="15" t="n">
        <f aca="false">NORMDIST(M3231,$D$3,$D$6,FALSE())</f>
        <v>22.5379086978134</v>
      </c>
      <c r="P3231" s="15" t="n">
        <f aca="false">0.5+ATAN((M3231-$D$4)/(0.5*$D$7))/PI()</f>
        <v>0.826733445692824</v>
      </c>
      <c r="Q3231" s="15" t="n">
        <f aca="false">0.5*(1+((M3231&gt;$D$4)-(M3231&lt;$D$4))*(1-EXP(-ABS((M3231-$D$4)/($D$8)))))</f>
        <v>0.843097882288822</v>
      </c>
      <c r="R3231" s="15" t="n">
        <f aca="false">EXP(-ABS(M3231-$D$4)/$D$8)/(2*$D$8)</f>
        <v>18.2021907657271</v>
      </c>
    </row>
    <row r="3232" customFormat="false" ht="13.2" hidden="false" customHeight="false" outlineLevel="0" collapsed="false">
      <c r="A3232" s="22" t="n">
        <v>39332</v>
      </c>
      <c r="B3232" s="19" t="str">
        <f aca="false">VLOOKUP(WEEKDAY(A3232,2),List1!$A$1:$B$7,2,FALSE())</f>
        <v>Pá.</v>
      </c>
      <c r="C3232" s="23" t="n">
        <v>2192.8</v>
      </c>
      <c r="D3232" s="21" t="n">
        <f aca="false">LN(C3232/C3231)</f>
        <v>-0.00749645726840645</v>
      </c>
      <c r="E3232" s="1" t="n">
        <f aca="false">IF(B3232="Pá.",A3232,"")</f>
        <v>39332</v>
      </c>
      <c r="F3232" s="21" t="n">
        <f aca="false">IF(B3232="Pá.",AVERAGE(D3228:D3232),"")</f>
        <v>-0.00280763565611458</v>
      </c>
      <c r="G3232" s="21" t="n">
        <f aca="false">IF(B3232="Pá.",STDEV(D3228:D3232),"")</f>
        <v>0.00942715882015582</v>
      </c>
      <c r="H3232" s="21" t="n">
        <f aca="false">IF(B3232="Pá.",MAX(D3228:D3232)-MIN(D3228:D3232),"")</f>
        <v>0.0229384821593326</v>
      </c>
      <c r="I3232" s="21" t="str">
        <f aca="false">IF(B3233="Pá.",MIN(D3229:D3233),"")</f>
        <v/>
      </c>
      <c r="J3232" s="21" t="str">
        <f aca="false">IF(B3233="Pá.",MAX(D3229:D3233),"")</f>
        <v/>
      </c>
      <c r="K3232" s="16" t="n">
        <f aca="false">K3231+1</f>
        <v>3231</v>
      </c>
      <c r="L3232" s="14" t="n">
        <f aca="false">K3232/pocet</f>
        <v>0.855214399152991</v>
      </c>
      <c r="M3232" s="14" t="n">
        <f aca="false">SMALL(D$10:D$4002,K3232)</f>
        <v>0.0103330924176937</v>
      </c>
      <c r="N3232" s="15" t="n">
        <f aca="false">NORMDIST(M3232,$D$3,$D$6,TRUE())</f>
        <v>0.785415131273672</v>
      </c>
      <c r="O3232" s="15" t="n">
        <f aca="false">NORMDIST(M3232,$D$3,$D$6,FALSE())</f>
        <v>22.5202371729356</v>
      </c>
      <c r="P3232" s="15" t="n">
        <f aca="false">0.5+ATAN((M3232-$D$4)/(0.5*$D$7))/PI()</f>
        <v>0.826914876191839</v>
      </c>
      <c r="Q3232" s="15" t="n">
        <f aca="false">0.5*(1+((M3232&gt;$D$4)-(M3232&lt;$D$4))*(1-EXP(-ABS((M3232-$D$4)/($D$8)))))</f>
        <v>0.843331897478988</v>
      </c>
      <c r="R3232" s="15" t="n">
        <f aca="false">EXP(-ABS(M3232-$D$4)/$D$8)/(2*$D$8)</f>
        <v>18.175042699177</v>
      </c>
    </row>
    <row r="3233" customFormat="false" ht="13.2" hidden="false" customHeight="false" outlineLevel="0" collapsed="false">
      <c r="A3233" s="22" t="n">
        <v>39335</v>
      </c>
      <c r="B3233" s="19" t="str">
        <f aca="false">VLOOKUP(WEEKDAY(A3233,2),List1!$A$1:$B$7,2,FALSE())</f>
        <v>Po.</v>
      </c>
      <c r="C3233" s="23" t="n">
        <v>2187.5</v>
      </c>
      <c r="D3233" s="21" t="n">
        <f aca="false">LN(C3233/C3232)</f>
        <v>-0.00241992675680665</v>
      </c>
      <c r="E3233" s="1" t="str">
        <f aca="false">IF(B3233="Pá.",A3233,"")</f>
        <v/>
      </c>
      <c r="F3233" s="21" t="str">
        <f aca="false">IF(B3233="Pá.",AVERAGE(D3229:D3233),"")</f>
        <v/>
      </c>
      <c r="G3233" s="21" t="str">
        <f aca="false">IF(B3233="Pá.",STDEV(D3229:D3233),"")</f>
        <v/>
      </c>
      <c r="H3233" s="21" t="str">
        <f aca="false">IF(B3233="Pá.",MAX(D3229:D3233)-MIN(D3229:D3233),"")</f>
        <v/>
      </c>
      <c r="I3233" s="21" t="str">
        <f aca="false">IF(B3234="Pá.",MIN(D3230:D3234),"")</f>
        <v/>
      </c>
      <c r="J3233" s="21" t="str">
        <f aca="false">IF(B3234="Pá.",MAX(D3230:D3234),"")</f>
        <v/>
      </c>
      <c r="K3233" s="16" t="n">
        <f aca="false">K3232+1</f>
        <v>3232</v>
      </c>
      <c r="L3233" s="14" t="n">
        <f aca="false">K3233/pocet</f>
        <v>0.855479089465326</v>
      </c>
      <c r="M3233" s="14" t="n">
        <f aca="false">SMALL(D$10:D$4002,K3233)</f>
        <v>0.0103339552381908</v>
      </c>
      <c r="N3233" s="15" t="n">
        <f aca="false">NORMDIST(M3233,$D$3,$D$6,TRUE())</f>
        <v>0.785434561684521</v>
      </c>
      <c r="O3233" s="15" t="n">
        <f aca="false">NORMDIST(M3233,$D$3,$D$6,FALSE())</f>
        <v>22.5190517883123</v>
      </c>
      <c r="P3233" s="15" t="n">
        <f aca="false">0.5+ATAN((M3233-$D$4)/(0.5*$D$7))/PI()</f>
        <v>0.826927031042909</v>
      </c>
      <c r="Q3233" s="15" t="n">
        <f aca="false">0.5*(1+((M3233&gt;$D$4)-(M3233&lt;$D$4))*(1-EXP(-ABS((M3233-$D$4)/($D$8)))))</f>
        <v>0.843347578493552</v>
      </c>
      <c r="R3233" s="15" t="n">
        <f aca="false">EXP(-ABS(M3233-$D$4)/$D$8)/(2*$D$8)</f>
        <v>18.173223547067</v>
      </c>
    </row>
    <row r="3234" customFormat="false" ht="13.2" hidden="false" customHeight="false" outlineLevel="0" collapsed="false">
      <c r="A3234" s="22" t="n">
        <v>39336</v>
      </c>
      <c r="B3234" s="19" t="str">
        <f aca="false">VLOOKUP(WEEKDAY(A3234,2),List1!$A$1:$B$7,2,FALSE())</f>
        <v>Út.</v>
      </c>
      <c r="C3234" s="23" t="n">
        <v>2197.2</v>
      </c>
      <c r="D3234" s="21" t="n">
        <f aca="false">LN(C3234/C3233)</f>
        <v>0.00442448323669574</v>
      </c>
      <c r="E3234" s="1" t="str">
        <f aca="false">IF(B3234="Pá.",A3234,"")</f>
        <v/>
      </c>
      <c r="F3234" s="21" t="str">
        <f aca="false">IF(B3234="Pá.",AVERAGE(D3230:D3234),"")</f>
        <v/>
      </c>
      <c r="G3234" s="21" t="str">
        <f aca="false">IF(B3234="Pá.",STDEV(D3230:D3234),"")</f>
        <v/>
      </c>
      <c r="H3234" s="21" t="str">
        <f aca="false">IF(B3234="Pá.",MAX(D3230:D3234)-MIN(D3230:D3234),"")</f>
        <v/>
      </c>
      <c r="I3234" s="21" t="str">
        <f aca="false">IF(B3235="Pá.",MIN(D3231:D3235),"")</f>
        <v/>
      </c>
      <c r="J3234" s="21" t="str">
        <f aca="false">IF(B3235="Pá.",MAX(D3231:D3235),"")</f>
        <v/>
      </c>
      <c r="K3234" s="16" t="n">
        <f aca="false">K3233+1</f>
        <v>3233</v>
      </c>
      <c r="L3234" s="14" t="n">
        <f aca="false">K3234/pocet</f>
        <v>0.85574377977766</v>
      </c>
      <c r="M3234" s="14" t="n">
        <f aca="false">SMALL(D$10:D$4002,K3234)</f>
        <v>0.0103454603672045</v>
      </c>
      <c r="N3234" s="15" t="n">
        <f aca="false">NORMDIST(M3234,$D$3,$D$6,TRUE())</f>
        <v>0.785693555339653</v>
      </c>
      <c r="O3234" s="15" t="n">
        <f aca="false">NORMDIST(M3234,$D$3,$D$6,FALSE())</f>
        <v>22.503241913846</v>
      </c>
      <c r="P3234" s="15" t="n">
        <f aca="false">0.5+ATAN((M3234-$D$4)/(0.5*$D$7))/PI()</f>
        <v>0.827088961140728</v>
      </c>
      <c r="Q3234" s="15" t="n">
        <f aca="false">0.5*(1+((M3234&gt;$D$4)-(M3234&lt;$D$4))*(1-EXP(-ABS((M3234-$D$4)/($D$8)))))</f>
        <v>0.843556524303188</v>
      </c>
      <c r="R3234" s="15" t="n">
        <f aca="false">EXP(-ABS(M3234-$D$4)/$D$8)/(2*$D$8)</f>
        <v>18.1489837755319</v>
      </c>
    </row>
    <row r="3235" customFormat="false" ht="13.2" hidden="false" customHeight="false" outlineLevel="0" collapsed="false">
      <c r="A3235" s="22" t="n">
        <v>39337</v>
      </c>
      <c r="B3235" s="19" t="str">
        <f aca="false">VLOOKUP(WEEKDAY(A3235,2),List1!$A$1:$B$7,2,FALSE())</f>
        <v>St.</v>
      </c>
      <c r="C3235" s="23" t="n">
        <v>2186.9</v>
      </c>
      <c r="D3235" s="21" t="n">
        <f aca="false">LN(C3235/C3234)</f>
        <v>-0.00469880657418775</v>
      </c>
      <c r="E3235" s="1" t="str">
        <f aca="false">IF(B3235="Pá.",A3235,"")</f>
        <v/>
      </c>
      <c r="F3235" s="21" t="str">
        <f aca="false">IF(B3235="Pá.",AVERAGE(D3231:D3235),"")</f>
        <v/>
      </c>
      <c r="G3235" s="21" t="str">
        <f aca="false">IF(B3235="Pá.",STDEV(D3231:D3235),"")</f>
        <v/>
      </c>
      <c r="H3235" s="21" t="str">
        <f aca="false">IF(B3235="Pá.",MAX(D3231:D3235)-MIN(D3231:D3235),"")</f>
        <v/>
      </c>
      <c r="I3235" s="21" t="str">
        <f aca="false">IF(B3236="Pá.",MIN(D3232:D3236),"")</f>
        <v/>
      </c>
      <c r="J3235" s="21" t="str">
        <f aca="false">IF(B3236="Pá.",MAX(D3232:D3236),"")</f>
        <v/>
      </c>
      <c r="K3235" s="16" t="n">
        <f aca="false">K3234+1</f>
        <v>3234</v>
      </c>
      <c r="L3235" s="14" t="n">
        <f aca="false">K3235/pocet</f>
        <v>0.856008470089995</v>
      </c>
      <c r="M3235" s="14" t="n">
        <f aca="false">SMALL(D$10:D$4002,K3235)</f>
        <v>0.0103467037886603</v>
      </c>
      <c r="N3235" s="15" t="n">
        <f aca="false">NORMDIST(M3235,$D$3,$D$6,TRUE())</f>
        <v>0.785721535290944</v>
      </c>
      <c r="O3235" s="15" t="n">
        <f aca="false">NORMDIST(M3235,$D$3,$D$6,FALSE())</f>
        <v>22.5015328582275</v>
      </c>
      <c r="P3235" s="15" t="n">
        <f aca="false">0.5+ATAN((M3235-$D$4)/(0.5*$D$7))/PI()</f>
        <v>0.827106445479968</v>
      </c>
      <c r="Q3235" s="15" t="n">
        <f aca="false">0.5*(1+((M3235&gt;$D$4)-(M3235&lt;$D$4))*(1-EXP(-ABS((M3235-$D$4)/($D$8)))))</f>
        <v>0.843579089511471</v>
      </c>
      <c r="R3235" s="15" t="n">
        <f aca="false">EXP(-ABS(M3235-$D$4)/$D$8)/(2*$D$8)</f>
        <v>18.1463659891577</v>
      </c>
    </row>
    <row r="3236" customFormat="false" ht="13.2" hidden="false" customHeight="false" outlineLevel="0" collapsed="false">
      <c r="A3236" s="22" t="n">
        <v>39338</v>
      </c>
      <c r="B3236" s="19" t="str">
        <f aca="false">VLOOKUP(WEEKDAY(A3236,2),List1!$A$1:$B$7,2,FALSE())</f>
        <v>Čt.</v>
      </c>
      <c r="C3236" s="23" t="n">
        <v>2204.3</v>
      </c>
      <c r="D3236" s="21" t="n">
        <f aca="false">LN(C3236/C3235)</f>
        <v>0.00792498226801492</v>
      </c>
      <c r="E3236" s="1" t="str">
        <f aca="false">IF(B3236="Pá.",A3236,"")</f>
        <v/>
      </c>
      <c r="F3236" s="21" t="str">
        <f aca="false">IF(B3236="Pá.",AVERAGE(D3232:D3236),"")</f>
        <v/>
      </c>
      <c r="G3236" s="21" t="str">
        <f aca="false">IF(B3236="Pá.",STDEV(D3232:D3236),"")</f>
        <v/>
      </c>
      <c r="H3236" s="21" t="str">
        <f aca="false">IF(B3236="Pá.",MAX(D3232:D3236)-MIN(D3232:D3236),"")</f>
        <v/>
      </c>
      <c r="I3236" s="21" t="n">
        <f aca="false">IF(B3237="Pá.",MIN(D3233:D3237),"")</f>
        <v>-0.00477479818505853</v>
      </c>
      <c r="J3236" s="21" t="n">
        <f aca="false">IF(B3237="Pá.",MAX(D3233:D3237),"")</f>
        <v>0.00792498226801492</v>
      </c>
      <c r="K3236" s="16" t="n">
        <f aca="false">K3235+1</f>
        <v>3235</v>
      </c>
      <c r="L3236" s="14" t="n">
        <f aca="false">K3236/pocet</f>
        <v>0.856273160402329</v>
      </c>
      <c r="M3236" s="14" t="n">
        <f aca="false">SMALL(D$10:D$4002,K3236)</f>
        <v>0.010348246339774</v>
      </c>
      <c r="N3236" s="15" t="n">
        <f aca="false">NORMDIST(M3236,$D$3,$D$6,TRUE())</f>
        <v>0.785756243420186</v>
      </c>
      <c r="O3236" s="15" t="n">
        <f aca="false">NORMDIST(M3236,$D$3,$D$6,FALSE())</f>
        <v>22.4994125479843</v>
      </c>
      <c r="P3236" s="15" t="n">
        <f aca="false">0.5+ATAN((M3236-$D$4)/(0.5*$D$7))/PI()</f>
        <v>0.827128131602563</v>
      </c>
      <c r="Q3236" s="15" t="n">
        <f aca="false">0.5*(1+((M3236&gt;$D$4)-(M3236&lt;$D$4))*(1-EXP(-ABS((M3236-$D$4)/($D$8)))))</f>
        <v>0.843607078704113</v>
      </c>
      <c r="R3236" s="15" t="n">
        <f aca="false">EXP(-ABS(M3236-$D$4)/$D$8)/(2*$D$8)</f>
        <v>18.1431189671844</v>
      </c>
    </row>
    <row r="3237" customFormat="false" ht="13.2" hidden="false" customHeight="false" outlineLevel="0" collapsed="false">
      <c r="A3237" s="1" t="n">
        <v>39339</v>
      </c>
      <c r="B3237" s="19" t="str">
        <f aca="false">VLOOKUP(WEEKDAY(A3237,2),List1!$A$1:$B$7,2,FALSE())</f>
        <v>Pá.</v>
      </c>
      <c r="C3237" s="2" t="n">
        <v>2193.8</v>
      </c>
      <c r="D3237" s="21" t="n">
        <f aca="false">LN(C3237/C3236)</f>
        <v>-0.00477479818505853</v>
      </c>
      <c r="E3237" s="1" t="n">
        <f aca="false">IF(B3237="Pá.",A3237,"")</f>
        <v>39339</v>
      </c>
      <c r="F3237" s="21" t="n">
        <f aca="false">IF(B3237="Pá.",AVERAGE(D3233:D3237),"")</f>
        <v>9.11867977315477E-005</v>
      </c>
      <c r="G3237" s="21" t="n">
        <f aca="false">IF(B3237="Pá.",STDEV(D3233:D3237),"")</f>
        <v>0.00576787107904049</v>
      </c>
      <c r="H3237" s="21" t="n">
        <f aca="false">IF(B3237="Pá.",MAX(D3233:D3237)-MIN(D3233:D3237),"")</f>
        <v>0.0126997804530734</v>
      </c>
      <c r="I3237" s="21" t="str">
        <f aca="false">IF(B3238="Pá.",MIN(D3234:D3238),"")</f>
        <v/>
      </c>
      <c r="J3237" s="21" t="str">
        <f aca="false">IF(B3238="Pá.",MAX(D3234:D3238),"")</f>
        <v/>
      </c>
      <c r="K3237" s="16" t="n">
        <f aca="false">K3236+1</f>
        <v>3236</v>
      </c>
      <c r="L3237" s="14" t="n">
        <f aca="false">K3237/pocet</f>
        <v>0.856537850714664</v>
      </c>
      <c r="M3237" s="14" t="n">
        <f aca="false">SMALL(D$10:D$4002,K3237)</f>
        <v>0.0103602308015948</v>
      </c>
      <c r="N3237" s="15" t="n">
        <f aca="false">NORMDIST(M3237,$D$3,$D$6,TRUE())</f>
        <v>0.786025788042456</v>
      </c>
      <c r="O3237" s="15" t="n">
        <f aca="false">NORMDIST(M3237,$D$3,$D$6,FALSE())</f>
        <v>22.4829352868828</v>
      </c>
      <c r="P3237" s="15" t="n">
        <f aca="false">0.5+ATAN((M3237-$D$4)/(0.5*$D$7))/PI()</f>
        <v>0.827296449858136</v>
      </c>
      <c r="Q3237" s="15" t="n">
        <f aca="false">0.5*(1+((M3237&gt;$D$4)-(M3237&lt;$D$4))*(1-EXP(-ABS((M3237-$D$4)/($D$8)))))</f>
        <v>0.843824363138717</v>
      </c>
      <c r="R3237" s="15" t="n">
        <f aca="false">EXP(-ABS(M3237-$D$4)/$D$8)/(2*$D$8)</f>
        <v>18.1179118330376</v>
      </c>
    </row>
    <row r="3238" customFormat="false" ht="13.2" hidden="false" customHeight="false" outlineLevel="0" collapsed="false">
      <c r="A3238" s="1" t="n">
        <v>39342</v>
      </c>
      <c r="B3238" s="19" t="str">
        <f aca="false">VLOOKUP(WEEKDAY(A3238,2),List1!$A$1:$B$7,2,FALSE())</f>
        <v>Po.</v>
      </c>
      <c r="C3238" s="2" t="n">
        <v>2175.3</v>
      </c>
      <c r="D3238" s="21" t="n">
        <f aca="false">LN(C3238/C3237)</f>
        <v>-0.00846861393157709</v>
      </c>
      <c r="E3238" s="1" t="str">
        <f aca="false">IF(B3238="Pá.",A3238,"")</f>
        <v/>
      </c>
      <c r="F3238" s="21" t="str">
        <f aca="false">IF(B3238="Pá.",AVERAGE(D3234:D3238),"")</f>
        <v/>
      </c>
      <c r="G3238" s="21" t="str">
        <f aca="false">IF(B3238="Pá.",STDEV(D3234:D3238),"")</f>
        <v/>
      </c>
      <c r="H3238" s="21" t="str">
        <f aca="false">IF(B3238="Pá.",MAX(D3234:D3238)-MIN(D3234:D3238),"")</f>
        <v/>
      </c>
      <c r="I3238" s="21" t="str">
        <f aca="false">IF(B3239="Pá.",MIN(D3235:D3239),"")</f>
        <v/>
      </c>
      <c r="J3238" s="21" t="str">
        <f aca="false">IF(B3239="Pá.",MAX(D3235:D3239),"")</f>
        <v/>
      </c>
      <c r="K3238" s="16" t="n">
        <f aca="false">K3237+1</f>
        <v>3237</v>
      </c>
      <c r="L3238" s="14" t="n">
        <f aca="false">K3238/pocet</f>
        <v>0.856802541026998</v>
      </c>
      <c r="M3238" s="14" t="n">
        <f aca="false">SMALL(D$10:D$4002,K3238)</f>
        <v>0.0103992886194584</v>
      </c>
      <c r="N3238" s="15" t="n">
        <f aca="false">NORMDIST(M3238,$D$3,$D$6,TRUE())</f>
        <v>0.786902873011282</v>
      </c>
      <c r="O3238" s="15" t="n">
        <f aca="false">NORMDIST(M3238,$D$3,$D$6,FALSE())</f>
        <v>22.4291858552244</v>
      </c>
      <c r="P3238" s="15" t="n">
        <f aca="false">0.5+ATAN((M3238-$D$4)/(0.5*$D$7))/PI()</f>
        <v>0.827842963554747</v>
      </c>
      <c r="Q3238" s="15" t="n">
        <f aca="false">0.5*(1+((M3238&gt;$D$4)-(M3238&lt;$D$4))*(1-EXP(-ABS((M3238-$D$4)/($D$8)))))</f>
        <v>0.844530408453227</v>
      </c>
      <c r="R3238" s="15" t="n">
        <f aca="false">EXP(-ABS(M3238-$D$4)/$D$8)/(2*$D$8)</f>
        <v>18.0360036236938</v>
      </c>
    </row>
    <row r="3239" customFormat="false" ht="13.2" hidden="false" customHeight="false" outlineLevel="0" collapsed="false">
      <c r="A3239" s="1" t="n">
        <v>39343</v>
      </c>
      <c r="B3239" s="19" t="str">
        <f aca="false">VLOOKUP(WEEKDAY(A3239,2),List1!$A$1:$B$7,2,FALSE())</f>
        <v>Út.</v>
      </c>
      <c r="C3239" s="2" t="n">
        <v>2178.9</v>
      </c>
      <c r="D3239" s="21" t="n">
        <f aca="false">LN(C3239/C3238)</f>
        <v>0.00165357623457544</v>
      </c>
      <c r="E3239" s="1" t="str">
        <f aca="false">IF(B3239="Pá.",A3239,"")</f>
        <v/>
      </c>
      <c r="F3239" s="21" t="str">
        <f aca="false">IF(B3239="Pá.",AVERAGE(D3235:D3239),"")</f>
        <v/>
      </c>
      <c r="G3239" s="21" t="str">
        <f aca="false">IF(B3239="Pá.",STDEV(D3235:D3239),"")</f>
        <v/>
      </c>
      <c r="H3239" s="21" t="str">
        <f aca="false">IF(B3239="Pá.",MAX(D3235:D3239)-MIN(D3235:D3239),"")</f>
        <v/>
      </c>
      <c r="I3239" s="21" t="str">
        <f aca="false">IF(B3240="Pá.",MIN(D3236:D3240),"")</f>
        <v/>
      </c>
      <c r="J3239" s="21" t="str">
        <f aca="false">IF(B3240="Pá.",MAX(D3236:D3240),"")</f>
        <v/>
      </c>
      <c r="K3239" s="16" t="n">
        <f aca="false">K3238+1</f>
        <v>3238</v>
      </c>
      <c r="L3239" s="14" t="n">
        <f aca="false">K3239/pocet</f>
        <v>0.857067231339333</v>
      </c>
      <c r="M3239" s="14" t="n">
        <f aca="false">SMALL(D$10:D$4002,K3239)</f>
        <v>0.0104094779761441</v>
      </c>
      <c r="N3239" s="15" t="n">
        <f aca="false">NORMDIST(M3239,$D$3,$D$6,TRUE())</f>
        <v>0.78713134048956</v>
      </c>
      <c r="O3239" s="15" t="n">
        <f aca="false">NORMDIST(M3239,$D$3,$D$6,FALSE())</f>
        <v>22.4151514307416</v>
      </c>
      <c r="P3239" s="15" t="n">
        <f aca="false">0.5+ATAN((M3239-$D$4)/(0.5*$D$7))/PI()</f>
        <v>0.827985025452325</v>
      </c>
      <c r="Q3239" s="15" t="n">
        <f aca="false">0.5*(1+((M3239&gt;$D$4)-(M3239&lt;$D$4))*(1-EXP(-ABS((M3239-$D$4)/($D$8)))))</f>
        <v>0.844714075152892</v>
      </c>
      <c r="R3239" s="15" t="n">
        <f aca="false">EXP(-ABS(M3239-$D$4)/$D$8)/(2*$D$8)</f>
        <v>18.0146964778542</v>
      </c>
    </row>
    <row r="3240" customFormat="false" ht="13.2" hidden="false" customHeight="false" outlineLevel="0" collapsed="false">
      <c r="A3240" s="1" t="n">
        <v>39344</v>
      </c>
      <c r="B3240" s="19" t="str">
        <f aca="false">VLOOKUP(WEEKDAY(A3240,2),List1!$A$1:$B$7,2,FALSE())</f>
        <v>St.</v>
      </c>
      <c r="C3240" s="2" t="n">
        <v>2218.5</v>
      </c>
      <c r="D3240" s="21" t="n">
        <f aca="false">LN(C3240/C3239)</f>
        <v>0.0180111295387319</v>
      </c>
      <c r="E3240" s="1" t="str">
        <f aca="false">IF(B3240="Pá.",A3240,"")</f>
        <v/>
      </c>
      <c r="F3240" s="21" t="str">
        <f aca="false">IF(B3240="Pá.",AVERAGE(D3236:D3240),"")</f>
        <v/>
      </c>
      <c r="G3240" s="21" t="str">
        <f aca="false">IF(B3240="Pá.",STDEV(D3236:D3240),"")</f>
        <v/>
      </c>
      <c r="H3240" s="21" t="str">
        <f aca="false">IF(B3240="Pá.",MAX(D3236:D3240)-MIN(D3236:D3240),"")</f>
        <v/>
      </c>
      <c r="I3240" s="21" t="str">
        <f aca="false">IF(B3241="Pá.",MIN(D3237:D3241),"")</f>
        <v/>
      </c>
      <c r="J3240" s="21" t="str">
        <f aca="false">IF(B3241="Pá.",MAX(D3237:D3241),"")</f>
        <v/>
      </c>
      <c r="K3240" s="16" t="n">
        <f aca="false">K3239+1</f>
        <v>3239</v>
      </c>
      <c r="L3240" s="14" t="n">
        <f aca="false">K3240/pocet</f>
        <v>0.857331921651668</v>
      </c>
      <c r="M3240" s="14" t="n">
        <f aca="false">SMALL(D$10:D$4002,K3240)</f>
        <v>0.0104379541219317</v>
      </c>
      <c r="N3240" s="15" t="n">
        <f aca="false">NORMDIST(M3240,$D$3,$D$6,TRUE())</f>
        <v>0.787769078876598</v>
      </c>
      <c r="O3240" s="15" t="n">
        <f aca="false">NORMDIST(M3240,$D$3,$D$6,FALSE())</f>
        <v>22.3759026990279</v>
      </c>
      <c r="P3240" s="15" t="n">
        <f aca="false">0.5+ATAN((M3240-$D$4)/(0.5*$D$7))/PI()</f>
        <v>0.8283809274415</v>
      </c>
      <c r="Q3240" s="15" t="n">
        <f aca="false">0.5*(1+((M3240&gt;$D$4)-(M3240&lt;$D$4))*(1-EXP(-ABS((M3240-$D$4)/($D$8)))))</f>
        <v>0.845226217875199</v>
      </c>
      <c r="R3240" s="15" t="n">
        <f aca="false">EXP(-ABS(M3240-$D$4)/$D$8)/(2*$D$8)</f>
        <v>17.9552828786836</v>
      </c>
    </row>
    <row r="3241" customFormat="false" ht="13.2" hidden="false" customHeight="false" outlineLevel="0" collapsed="false">
      <c r="A3241" s="1" t="n">
        <v>39345</v>
      </c>
      <c r="B3241" s="19" t="str">
        <f aca="false">VLOOKUP(WEEKDAY(A3241,2),List1!$A$1:$B$7,2,FALSE())</f>
        <v>Čt.</v>
      </c>
      <c r="C3241" s="2" t="n">
        <v>2231.2</v>
      </c>
      <c r="D3241" s="21" t="n">
        <f aca="false">LN(C3241/C3240)</f>
        <v>0.00570826549431497</v>
      </c>
      <c r="E3241" s="1" t="str">
        <f aca="false">IF(B3241="Pá.",A3241,"")</f>
        <v/>
      </c>
      <c r="F3241" s="21" t="str">
        <f aca="false">IF(B3241="Pá.",AVERAGE(D3237:D3241),"")</f>
        <v/>
      </c>
      <c r="G3241" s="21" t="str">
        <f aca="false">IF(B3241="Pá.",STDEV(D3237:D3241),"")</f>
        <v/>
      </c>
      <c r="H3241" s="21" t="str">
        <f aca="false">IF(B3241="Pá.",MAX(D3237:D3241)-MIN(D3237:D3241),"")</f>
        <v/>
      </c>
      <c r="I3241" s="21" t="n">
        <f aca="false">IF(B3242="Pá.",MIN(D3238:D3242),"")</f>
        <v>-0.00846861393157709</v>
      </c>
      <c r="J3241" s="21" t="n">
        <f aca="false">IF(B3242="Pá.",MAX(D3238:D3242),"")</f>
        <v>0.0180111295387319</v>
      </c>
      <c r="K3241" s="16" t="n">
        <f aca="false">K3240+1</f>
        <v>3240</v>
      </c>
      <c r="L3241" s="14" t="n">
        <f aca="false">K3241/pocet</f>
        <v>0.857596611964002</v>
      </c>
      <c r="M3241" s="14" t="n">
        <f aca="false">SMALL(D$10:D$4002,K3241)</f>
        <v>0.0104400649966834</v>
      </c>
      <c r="N3241" s="15" t="n">
        <f aca="false">NORMDIST(M3241,$D$3,$D$6,TRUE())</f>
        <v>0.787816308532328</v>
      </c>
      <c r="O3241" s="15" t="n">
        <f aca="false">NORMDIST(M3241,$D$3,$D$6,FALSE())</f>
        <v>22.3729917132455</v>
      </c>
      <c r="P3241" s="15" t="n">
        <f aca="false">0.5+ATAN((M3241-$D$4)/(0.5*$D$7))/PI()</f>
        <v>0.828410209423678</v>
      </c>
      <c r="Q3241" s="15" t="n">
        <f aca="false">0.5*(1+((M3241&gt;$D$4)-(M3241&lt;$D$4))*(1-EXP(-ABS((M3241-$D$4)/($D$8)))))</f>
        <v>0.845264114588183</v>
      </c>
      <c r="R3241" s="15" t="n">
        <f aca="false">EXP(-ABS(M3241-$D$4)/$D$8)/(2*$D$8)</f>
        <v>17.9508864867854</v>
      </c>
    </row>
    <row r="3242" customFormat="false" ht="13.2" hidden="false" customHeight="false" outlineLevel="0" collapsed="false">
      <c r="A3242" s="22" t="n">
        <v>39346</v>
      </c>
      <c r="B3242" s="19" t="str">
        <f aca="false">VLOOKUP(WEEKDAY(A3242,2),List1!$A$1:$B$7,2,FALSE())</f>
        <v>Pá.</v>
      </c>
      <c r="C3242" s="23" t="n">
        <v>2235.7</v>
      </c>
      <c r="D3242" s="21" t="n">
        <f aca="false">LN(C3242/C3241)</f>
        <v>0.00201482080293415</v>
      </c>
      <c r="E3242" s="1" t="n">
        <f aca="false">IF(B3242="Pá.",A3242,"")</f>
        <v>39346</v>
      </c>
      <c r="F3242" s="21" t="n">
        <f aca="false">IF(B3242="Pá.",AVERAGE(D3238:D3242),"")</f>
        <v>0.00378383562779587</v>
      </c>
      <c r="G3242" s="21" t="n">
        <f aca="false">IF(B3242="Pá.",STDEV(D3238:D3242),"")</f>
        <v>0.00953820293710075</v>
      </c>
      <c r="H3242" s="21" t="n">
        <f aca="false">IF(B3242="Pá.",MAX(D3238:D3242)-MIN(D3238:D3242),"")</f>
        <v>0.0264797434703089</v>
      </c>
      <c r="I3242" s="21" t="str">
        <f aca="false">IF(B3243="Pá.",MIN(D3239:D3243),"")</f>
        <v/>
      </c>
      <c r="J3242" s="21" t="str">
        <f aca="false">IF(B3243="Pá.",MAX(D3239:D3243),"")</f>
        <v/>
      </c>
      <c r="K3242" s="16" t="n">
        <f aca="false">K3241+1</f>
        <v>3241</v>
      </c>
      <c r="L3242" s="14" t="n">
        <f aca="false">K3242/pocet</f>
        <v>0.857861302276337</v>
      </c>
      <c r="M3242" s="14" t="n">
        <f aca="false">SMALL(D$10:D$4002,K3242)</f>
        <v>0.010454457903859</v>
      </c>
      <c r="N3242" s="15" t="n">
        <f aca="false">NORMDIST(M3242,$D$3,$D$6,TRUE())</f>
        <v>0.788138178057812</v>
      </c>
      <c r="O3242" s="15" t="n">
        <f aca="false">NORMDIST(M3242,$D$3,$D$6,FALSE())</f>
        <v>22.3531375694525</v>
      </c>
      <c r="P3242" s="15" t="n">
        <f aca="false">0.5+ATAN((M3242-$D$4)/(0.5*$D$7))/PI()</f>
        <v>0.828609627529715</v>
      </c>
      <c r="Q3242" s="15" t="n">
        <f aca="false">0.5*(1+((M3242&gt;$D$4)-(M3242&lt;$D$4))*(1-EXP(-ABS((M3242-$D$4)/($D$8)))))</f>
        <v>0.845522264452268</v>
      </c>
      <c r="R3242" s="15" t="n">
        <f aca="false">EXP(-ABS(M3242-$D$4)/$D$8)/(2*$D$8)</f>
        <v>17.9209385603917</v>
      </c>
    </row>
    <row r="3243" customFormat="false" ht="13.2" hidden="false" customHeight="false" outlineLevel="0" collapsed="false">
      <c r="A3243" s="22" t="n">
        <v>39349</v>
      </c>
      <c r="B3243" s="19" t="str">
        <f aca="false">VLOOKUP(WEEKDAY(A3243,2),List1!$A$1:$B$7,2,FALSE())</f>
        <v>Po.</v>
      </c>
      <c r="C3243" s="23" t="n">
        <v>2233.4</v>
      </c>
      <c r="D3243" s="21" t="n">
        <f aca="false">LN(C3243/C3242)</f>
        <v>-0.00102929010452159</v>
      </c>
      <c r="E3243" s="1" t="str">
        <f aca="false">IF(B3243="Pá.",A3243,"")</f>
        <v/>
      </c>
      <c r="F3243" s="21" t="str">
        <f aca="false">IF(B3243="Pá.",AVERAGE(D3239:D3243),"")</f>
        <v/>
      </c>
      <c r="G3243" s="21" t="str">
        <f aca="false">IF(B3243="Pá.",STDEV(D3239:D3243),"")</f>
        <v/>
      </c>
      <c r="H3243" s="21" t="str">
        <f aca="false">IF(B3243="Pá.",MAX(D3239:D3243)-MIN(D3239:D3243),"")</f>
        <v/>
      </c>
      <c r="I3243" s="21" t="str">
        <f aca="false">IF(B3244="Pá.",MIN(D3240:D3244),"")</f>
        <v/>
      </c>
      <c r="J3243" s="21" t="str">
        <f aca="false">IF(B3244="Pá.",MAX(D3240:D3244),"")</f>
        <v/>
      </c>
      <c r="K3243" s="16" t="n">
        <f aca="false">K3242+1</f>
        <v>3242</v>
      </c>
      <c r="L3243" s="14" t="n">
        <f aca="false">K3243/pocet</f>
        <v>0.858125992588671</v>
      </c>
      <c r="M3243" s="14" t="n">
        <f aca="false">SMALL(D$10:D$4002,K3243)</f>
        <v>0.0104592972987456</v>
      </c>
      <c r="N3243" s="15" t="n">
        <f aca="false">NORMDIST(M3243,$D$3,$D$6,TRUE())</f>
        <v>0.788246337559456</v>
      </c>
      <c r="O3243" s="15" t="n">
        <f aca="false">NORMDIST(M3243,$D$3,$D$6,FALSE())</f>
        <v>22.3464596846132</v>
      </c>
      <c r="P3243" s="15" t="n">
        <f aca="false">0.5+ATAN((M3243-$D$4)/(0.5*$D$7))/PI()</f>
        <v>0.828676584983473</v>
      </c>
      <c r="Q3243" s="15" t="n">
        <f aca="false">0.5*(1+((M3243&gt;$D$4)-(M3243&lt;$D$4))*(1-EXP(-ABS((M3243-$D$4)/($D$8)))))</f>
        <v>0.84560896661037</v>
      </c>
      <c r="R3243" s="15" t="n">
        <f aca="false">EXP(-ABS(M3243-$D$4)/$D$8)/(2*$D$8)</f>
        <v>17.9108802562426</v>
      </c>
    </row>
    <row r="3244" customFormat="false" ht="13.2" hidden="false" customHeight="false" outlineLevel="0" collapsed="false">
      <c r="A3244" s="22" t="n">
        <v>39350</v>
      </c>
      <c r="B3244" s="19" t="str">
        <f aca="false">VLOOKUP(WEEKDAY(A3244,2),List1!$A$1:$B$7,2,FALSE())</f>
        <v>Út.</v>
      </c>
      <c r="C3244" s="23" t="n">
        <v>2246.5</v>
      </c>
      <c r="D3244" s="21" t="n">
        <f aca="false">LN(C3244/C3243)</f>
        <v>0.00584836149852288</v>
      </c>
      <c r="E3244" s="1" t="str">
        <f aca="false">IF(B3244="Pá.",A3244,"")</f>
        <v/>
      </c>
      <c r="F3244" s="21" t="str">
        <f aca="false">IF(B3244="Pá.",AVERAGE(D3240:D3244),"")</f>
        <v/>
      </c>
      <c r="G3244" s="21" t="str">
        <f aca="false">IF(B3244="Pá.",STDEV(D3240:D3244),"")</f>
        <v/>
      </c>
      <c r="H3244" s="21" t="str">
        <f aca="false">IF(B3244="Pá.",MAX(D3240:D3244)-MIN(D3240:D3244),"")</f>
        <v/>
      </c>
      <c r="I3244" s="21" t="str">
        <f aca="false">IF(B3245="Pá.",MIN(D3241:D3245),"")</f>
        <v/>
      </c>
      <c r="J3244" s="21" t="str">
        <f aca="false">IF(B3245="Pá.",MAX(D3241:D3245),"")</f>
        <v/>
      </c>
      <c r="K3244" s="16" t="n">
        <f aca="false">K3243+1</f>
        <v>3243</v>
      </c>
      <c r="L3244" s="14" t="n">
        <f aca="false">K3244/pocet</f>
        <v>0.858390682901006</v>
      </c>
      <c r="M3244" s="14" t="n">
        <f aca="false">SMALL(D$10:D$4002,K3244)</f>
        <v>0.0104625352797349</v>
      </c>
      <c r="N3244" s="15" t="n">
        <f aca="false">NORMDIST(M3244,$D$3,$D$6,TRUE())</f>
        <v>0.788318687736416</v>
      </c>
      <c r="O3244" s="15" t="n">
        <f aca="false">NORMDIST(M3244,$D$3,$D$6,FALSE())</f>
        <v>22.3419909665747</v>
      </c>
      <c r="P3244" s="15" t="n">
        <f aca="false">0.5+ATAN((M3244-$D$4)/(0.5*$D$7))/PI()</f>
        <v>0.828721359081134</v>
      </c>
      <c r="Q3244" s="15" t="n">
        <f aca="false">0.5*(1+((M3244&gt;$D$4)-(M3244&lt;$D$4))*(1-EXP(-ABS((M3244-$D$4)/($D$8)))))</f>
        <v>0.845666950808934</v>
      </c>
      <c r="R3244" s="15" t="n">
        <f aca="false">EXP(-ABS(M3244-$D$4)/$D$8)/(2*$D$8)</f>
        <v>17.9041535182033</v>
      </c>
    </row>
    <row r="3245" customFormat="false" ht="13.2" hidden="false" customHeight="false" outlineLevel="0" collapsed="false">
      <c r="A3245" s="22" t="n">
        <v>39351</v>
      </c>
      <c r="B3245" s="19" t="str">
        <f aca="false">VLOOKUP(WEEKDAY(A3245,2),List1!$A$1:$B$7,2,FALSE())</f>
        <v>St.</v>
      </c>
      <c r="C3245" s="23" t="n">
        <v>2274.1</v>
      </c>
      <c r="D3245" s="21" t="n">
        <f aca="false">LN(C3245/C3244)</f>
        <v>0.0122109202071688</v>
      </c>
      <c r="E3245" s="1" t="str">
        <f aca="false">IF(B3245="Pá.",A3245,"")</f>
        <v/>
      </c>
      <c r="F3245" s="21" t="str">
        <f aca="false">IF(B3245="Pá.",AVERAGE(D3241:D3245),"")</f>
        <v/>
      </c>
      <c r="G3245" s="21" t="str">
        <f aca="false">IF(B3245="Pá.",STDEV(D3241:D3245),"")</f>
        <v/>
      </c>
      <c r="H3245" s="21" t="str">
        <f aca="false">IF(B3245="Pá.",MAX(D3241:D3245)-MIN(D3241:D3245),"")</f>
        <v/>
      </c>
      <c r="I3245" s="21" t="str">
        <f aca="false">IF(B3246="Pá.",MIN(D3242:D3246),"")</f>
        <v/>
      </c>
      <c r="J3245" s="21" t="str">
        <f aca="false">IF(B3246="Pá.",MAX(D3242:D3246),"")</f>
        <v/>
      </c>
      <c r="K3245" s="16" t="n">
        <f aca="false">K3244+1</f>
        <v>3244</v>
      </c>
      <c r="L3245" s="14" t="n">
        <f aca="false">K3245/pocet</f>
        <v>0.85865537321334</v>
      </c>
      <c r="M3245" s="14" t="n">
        <f aca="false">SMALL(D$10:D$4002,K3245)</f>
        <v>0.0104754392057049</v>
      </c>
      <c r="N3245" s="15" t="n">
        <f aca="false">NORMDIST(M3245,$D$3,$D$6,TRUE())</f>
        <v>0.788606872209728</v>
      </c>
      <c r="O3245" s="15" t="n">
        <f aca="false">NORMDIST(M3245,$D$3,$D$6,FALSE())</f>
        <v>22.3241773687372</v>
      </c>
      <c r="P3245" s="15" t="n">
        <f aca="false">0.5+ATAN((M3245-$D$4)/(0.5*$D$7))/PI()</f>
        <v>0.828899582352415</v>
      </c>
      <c r="Q3245" s="15" t="n">
        <f aca="false">0.5*(1+((M3245&gt;$D$4)-(M3245&lt;$D$4))*(1-EXP(-ABS((M3245-$D$4)/($D$8)))))</f>
        <v>0.845897811839917</v>
      </c>
      <c r="R3245" s="15" t="n">
        <f aca="false">EXP(-ABS(M3245-$D$4)/$D$8)/(2*$D$8)</f>
        <v>17.8773713651793</v>
      </c>
    </row>
    <row r="3246" customFormat="false" ht="13.2" hidden="false" customHeight="false" outlineLevel="0" collapsed="false">
      <c r="A3246" s="22" t="n">
        <v>39352</v>
      </c>
      <c r="B3246" s="19" t="str">
        <f aca="false">VLOOKUP(WEEKDAY(A3246,2),List1!$A$1:$B$7,2,FALSE())</f>
        <v>Čt.</v>
      </c>
      <c r="C3246" s="23" t="n">
        <v>2263</v>
      </c>
      <c r="D3246" s="21" t="n">
        <f aca="false">LN(C3246/C3245)</f>
        <v>-0.00489300308384623</v>
      </c>
      <c r="E3246" s="1" t="str">
        <f aca="false">IF(B3246="Pá.",A3246,"")</f>
        <v/>
      </c>
      <c r="F3246" s="21" t="str">
        <f aca="false">IF(B3246="Pá.",AVERAGE(D3242:D3246),"")</f>
        <v/>
      </c>
      <c r="G3246" s="21" t="str">
        <f aca="false">IF(B3246="Pá.",STDEV(D3242:D3246),"")</f>
        <v/>
      </c>
      <c r="H3246" s="21" t="str">
        <f aca="false">IF(B3246="Pá.",MAX(D3242:D3246)-MIN(D3242:D3246),"")</f>
        <v/>
      </c>
      <c r="I3246" s="21" t="str">
        <f aca="false">IF(B3247="Pá.",MIN(D3243:D3247),"")</f>
        <v/>
      </c>
      <c r="J3246" s="21" t="str">
        <f aca="false">IF(B3247="Pá.",MAX(D3243:D3247),"")</f>
        <v/>
      </c>
      <c r="K3246" s="16" t="n">
        <f aca="false">K3245+1</f>
        <v>3245</v>
      </c>
      <c r="L3246" s="14" t="n">
        <f aca="false">K3246/pocet</f>
        <v>0.858920063525675</v>
      </c>
      <c r="M3246" s="14" t="n">
        <f aca="false">SMALL(D$10:D$4002,K3246)</f>
        <v>0.0104830611831516</v>
      </c>
      <c r="N3246" s="15" t="n">
        <f aca="false">NORMDIST(M3246,$D$3,$D$6,TRUE())</f>
        <v>0.788776986474581</v>
      </c>
      <c r="O3246" s="15" t="n">
        <f aca="false">NORMDIST(M3246,$D$3,$D$6,FALSE())</f>
        <v>22.3136516705362</v>
      </c>
      <c r="P3246" s="15" t="n">
        <f aca="false">0.5+ATAN((M3246-$D$4)/(0.5*$D$7))/PI()</f>
        <v>0.82900469665659</v>
      </c>
      <c r="Q3246" s="15" t="n">
        <f aca="false">0.5*(1+((M3246&gt;$D$4)-(M3246&lt;$D$4))*(1-EXP(-ABS((M3246-$D$4)/($D$8)))))</f>
        <v>0.846034012536402</v>
      </c>
      <c r="R3246" s="15" t="n">
        <f aca="false">EXP(-ABS(M3246-$D$4)/$D$8)/(2*$D$8)</f>
        <v>17.8615707431354</v>
      </c>
    </row>
    <row r="3247" customFormat="false" ht="13.2" hidden="false" customHeight="false" outlineLevel="0" collapsed="false">
      <c r="A3247" s="22" t="n">
        <v>39356</v>
      </c>
      <c r="B3247" s="19" t="str">
        <f aca="false">VLOOKUP(WEEKDAY(A3247,2),List1!$A$1:$B$7,2,FALSE())</f>
        <v>Po.</v>
      </c>
      <c r="C3247" s="23" t="n">
        <v>2278.9</v>
      </c>
      <c r="D3247" s="21" t="n">
        <f aca="false">LN(C3247/C3246)</f>
        <v>0.00700150375518811</v>
      </c>
      <c r="E3247" s="1" t="str">
        <f aca="false">IF(B3247="Pá.",A3247,"")</f>
        <v/>
      </c>
      <c r="F3247" s="21" t="str">
        <f aca="false">IF(B3247="Pá.",AVERAGE(D3243:D3247),"")</f>
        <v/>
      </c>
      <c r="G3247" s="21" t="str">
        <f aca="false">IF(B3247="Pá.",STDEV(D3243:D3247),"")</f>
        <v/>
      </c>
      <c r="H3247" s="21" t="str">
        <f aca="false">IF(B3247="Pá.",MAX(D3243:D3247)-MIN(D3243:D3247),"")</f>
        <v/>
      </c>
      <c r="I3247" s="21" t="str">
        <f aca="false">IF(B3248="Pá.",MIN(D3244:D3248),"")</f>
        <v/>
      </c>
      <c r="J3247" s="21" t="str">
        <f aca="false">IF(B3248="Pá.",MAX(D3244:D3248),"")</f>
        <v/>
      </c>
      <c r="K3247" s="16" t="n">
        <f aca="false">K3246+1</f>
        <v>3246</v>
      </c>
      <c r="L3247" s="14" t="n">
        <f aca="false">K3247/pocet</f>
        <v>0.85918475383801</v>
      </c>
      <c r="M3247" s="14" t="n">
        <f aca="false">SMALL(D$10:D$4002,K3247)</f>
        <v>0.0105162028928047</v>
      </c>
      <c r="N3247" s="15" t="n">
        <f aca="false">NORMDIST(M3247,$D$3,$D$6,TRUE())</f>
        <v>0.789515740245659</v>
      </c>
      <c r="O3247" s="15" t="n">
        <f aca="false">NORMDIST(M3247,$D$3,$D$6,FALSE())</f>
        <v>22.2678521876778</v>
      </c>
      <c r="P3247" s="15" t="n">
        <f aca="false">0.5+ATAN((M3247-$D$4)/(0.5*$D$7))/PI()</f>
        <v>0.829460400776044</v>
      </c>
      <c r="Q3247" s="15" t="n">
        <f aca="false">0.5*(1+((M3247&gt;$D$4)-(M3247&lt;$D$4))*(1-EXP(-ABS((M3247-$D$4)/($D$8)))))</f>
        <v>0.846624839005736</v>
      </c>
      <c r="R3247" s="15" t="n">
        <f aca="false">EXP(-ABS(M3247-$D$4)/$D$8)/(2*$D$8)</f>
        <v>17.7930290544626</v>
      </c>
    </row>
    <row r="3248" customFormat="false" ht="13.2" hidden="false" customHeight="false" outlineLevel="0" collapsed="false">
      <c r="A3248" s="22" t="n">
        <v>39357</v>
      </c>
      <c r="B3248" s="19" t="str">
        <f aca="false">VLOOKUP(WEEKDAY(A3248,2),List1!$A$1:$B$7,2,FALSE())</f>
        <v>Út.</v>
      </c>
      <c r="C3248" s="23" t="n">
        <v>2299.3</v>
      </c>
      <c r="D3248" s="21" t="n">
        <f aca="false">LN(C3248/C3247)</f>
        <v>0.00891185837922983</v>
      </c>
      <c r="E3248" s="1" t="str">
        <f aca="false">IF(B3248="Pá.",A3248,"")</f>
        <v/>
      </c>
      <c r="F3248" s="21" t="str">
        <f aca="false">IF(B3248="Pá.",AVERAGE(D3244:D3248),"")</f>
        <v/>
      </c>
      <c r="G3248" s="21" t="str">
        <f aca="false">IF(B3248="Pá.",STDEV(D3244:D3248),"")</f>
        <v/>
      </c>
      <c r="H3248" s="21" t="str">
        <f aca="false">IF(B3248="Pá.",MAX(D3244:D3248)-MIN(D3244:D3248),"")</f>
        <v/>
      </c>
      <c r="I3248" s="21" t="str">
        <f aca="false">IF(B3249="Pá.",MIN(D3245:D3249),"")</f>
        <v/>
      </c>
      <c r="J3248" s="21" t="str">
        <f aca="false">IF(B3249="Pá.",MAX(D3245:D3249),"")</f>
        <v/>
      </c>
      <c r="K3248" s="16" t="n">
        <f aca="false">K3247+1</f>
        <v>3247</v>
      </c>
      <c r="L3248" s="14" t="n">
        <f aca="false">K3248/pocet</f>
        <v>0.859449444150344</v>
      </c>
      <c r="M3248" s="14" t="n">
        <f aca="false">SMALL(D$10:D$4002,K3248)</f>
        <v>0.0105279521897113</v>
      </c>
      <c r="N3248" s="15" t="n">
        <f aca="false">NORMDIST(M3248,$D$3,$D$6,TRUE())</f>
        <v>0.789777276401333</v>
      </c>
      <c r="O3248" s="15" t="n">
        <f aca="false">NORMDIST(M3248,$D$3,$D$6,FALSE())</f>
        <v>22.2516031389079</v>
      </c>
      <c r="P3248" s="15" t="n">
        <f aca="false">0.5+ATAN((M3248-$D$4)/(0.5*$D$7))/PI()</f>
        <v>0.829621429722474</v>
      </c>
      <c r="Q3248" s="15" t="n">
        <f aca="false">0.5*(1+((M3248&gt;$D$4)-(M3248&lt;$D$4))*(1-EXP(-ABS((M3248-$D$4)/($D$8)))))</f>
        <v>0.846833752176727</v>
      </c>
      <c r="R3248" s="15" t="n">
        <f aca="false">EXP(-ABS(M3248-$D$4)/$D$8)/(2*$D$8)</f>
        <v>17.7687930693317</v>
      </c>
    </row>
    <row r="3249" customFormat="false" ht="13.2" hidden="false" customHeight="false" outlineLevel="0" collapsed="false">
      <c r="A3249" s="22" t="n">
        <v>39358</v>
      </c>
      <c r="B3249" s="19" t="str">
        <f aca="false">VLOOKUP(WEEKDAY(A3249,2),List1!$A$1:$B$7,2,FALSE())</f>
        <v>St.</v>
      </c>
      <c r="C3249" s="23" t="n">
        <v>2287.2</v>
      </c>
      <c r="D3249" s="21" t="n">
        <f aca="false">LN(C3249/C3248)</f>
        <v>-0.00527636675985349</v>
      </c>
      <c r="E3249" s="1" t="str">
        <f aca="false">IF(B3249="Pá.",A3249,"")</f>
        <v/>
      </c>
      <c r="F3249" s="21" t="str">
        <f aca="false">IF(B3249="Pá.",AVERAGE(D3245:D3249),"")</f>
        <v/>
      </c>
      <c r="G3249" s="21" t="str">
        <f aca="false">IF(B3249="Pá.",STDEV(D3245:D3249),"")</f>
        <v/>
      </c>
      <c r="H3249" s="21" t="str">
        <f aca="false">IF(B3249="Pá.",MAX(D3245:D3249)-MIN(D3245:D3249),"")</f>
        <v/>
      </c>
      <c r="I3249" s="21" t="str">
        <f aca="false">IF(B3250="Pá.",MIN(D3246:D3250),"")</f>
        <v/>
      </c>
      <c r="J3249" s="21" t="str">
        <f aca="false">IF(B3250="Pá.",MAX(D3246:D3250),"")</f>
        <v/>
      </c>
      <c r="K3249" s="16" t="n">
        <f aca="false">K3248+1</f>
        <v>3248</v>
      </c>
      <c r="L3249" s="14" t="n">
        <f aca="false">K3249/pocet</f>
        <v>0.859714134462679</v>
      </c>
      <c r="M3249" s="14" t="n">
        <f aca="false">SMALL(D$10:D$4002,K3249)</f>
        <v>0.0105297605530559</v>
      </c>
      <c r="N3249" s="15" t="n">
        <f aca="false">NORMDIST(M3249,$D$3,$D$6,TRUE())</f>
        <v>0.78981751312302</v>
      </c>
      <c r="O3249" s="15" t="n">
        <f aca="false">NORMDIST(M3249,$D$3,$D$6,FALSE())</f>
        <v>22.2491016369209</v>
      </c>
      <c r="P3249" s="15" t="n">
        <f aca="false">0.5+ATAN((M3249-$D$4)/(0.5*$D$7))/PI()</f>
        <v>0.829646189714367</v>
      </c>
      <c r="Q3249" s="15" t="n">
        <f aca="false">0.5*(1+((M3249&gt;$D$4)-(M3249&lt;$D$4))*(1-EXP(-ABS((M3249-$D$4)/($D$8)))))</f>
        <v>0.846865881240529</v>
      </c>
      <c r="R3249" s="15" t="n">
        <f aca="false">EXP(-ABS(M3249-$D$4)/$D$8)/(2*$D$8)</f>
        <v>17.7650657815361</v>
      </c>
    </row>
    <row r="3250" customFormat="false" ht="13.2" hidden="false" customHeight="false" outlineLevel="0" collapsed="false">
      <c r="A3250" s="22" t="n">
        <v>39359</v>
      </c>
      <c r="B3250" s="19" t="str">
        <f aca="false">VLOOKUP(WEEKDAY(A3250,2),List1!$A$1:$B$7,2,FALSE())</f>
        <v>Čt.</v>
      </c>
      <c r="C3250" s="23" t="n">
        <v>2324.1</v>
      </c>
      <c r="D3250" s="21" t="n">
        <f aca="false">LN(C3250/C3249)</f>
        <v>0.0160045052978645</v>
      </c>
      <c r="E3250" s="1" t="str">
        <f aca="false">IF(B3250="Pá.",A3250,"")</f>
        <v/>
      </c>
      <c r="F3250" s="21" t="str">
        <f aca="false">IF(B3250="Pá.",AVERAGE(D3246:D3250),"")</f>
        <v/>
      </c>
      <c r="G3250" s="21" t="str">
        <f aca="false">IF(B3250="Pá.",STDEV(D3246:D3250),"")</f>
        <v/>
      </c>
      <c r="H3250" s="21" t="str">
        <f aca="false">IF(B3250="Pá.",MAX(D3246:D3250)-MIN(D3246:D3250),"")</f>
        <v/>
      </c>
      <c r="I3250" s="21" t="n">
        <f aca="false">IF(B3251="Pá.",MIN(D3247:D3251),"")</f>
        <v>-0.00527636675985349</v>
      </c>
      <c r="J3250" s="21" t="n">
        <f aca="false">IF(B3251="Pá.",MAX(D3247:D3251),"")</f>
        <v>0.0160045052978645</v>
      </c>
      <c r="K3250" s="16" t="n">
        <f aca="false">K3249+1</f>
        <v>3249</v>
      </c>
      <c r="L3250" s="14" t="n">
        <f aca="false">K3250/pocet</f>
        <v>0.859978824775013</v>
      </c>
      <c r="M3250" s="14" t="n">
        <f aca="false">SMALL(D$10:D$4002,K3250)</f>
        <v>0.0105359739385317</v>
      </c>
      <c r="N3250" s="15" t="n">
        <f aca="false">NORMDIST(M3250,$D$3,$D$6,TRUE())</f>
        <v>0.789955728663438</v>
      </c>
      <c r="O3250" s="15" t="n">
        <f aca="false">NORMDIST(M3250,$D$3,$D$6,FALSE())</f>
        <v>22.240505527904</v>
      </c>
      <c r="P3250" s="15" t="n">
        <f aca="false">0.5+ATAN((M3250-$D$4)/(0.5*$D$7))/PI()</f>
        <v>0.829731213495987</v>
      </c>
      <c r="Q3250" s="15" t="n">
        <f aca="false">0.5*(1+((M3250&gt;$D$4)-(M3250&lt;$D$4))*(1-EXP(-ABS((M3250-$D$4)/($D$8)))))</f>
        <v>0.846976222669637</v>
      </c>
      <c r="R3250" s="15" t="n">
        <f aca="false">EXP(-ABS(M3250-$D$4)/$D$8)/(2*$D$8)</f>
        <v>17.75226508916</v>
      </c>
    </row>
    <row r="3251" customFormat="false" ht="13.2" hidden="false" customHeight="false" outlineLevel="0" collapsed="false">
      <c r="A3251" s="22" t="n">
        <v>39360</v>
      </c>
      <c r="B3251" s="19" t="str">
        <f aca="false">VLOOKUP(WEEKDAY(A3251,2),List1!$A$1:$B$7,2,FALSE())</f>
        <v>Pá.</v>
      </c>
      <c r="C3251" s="23" t="n">
        <v>2346.9</v>
      </c>
      <c r="D3251" s="21" t="n">
        <f aca="false">LN(C3251/C3250)</f>
        <v>0.00976244105317823</v>
      </c>
      <c r="E3251" s="1" t="n">
        <f aca="false">IF(B3251="Pá.",A3251,"")</f>
        <v>39360</v>
      </c>
      <c r="F3251" s="21" t="n">
        <f aca="false">IF(B3251="Pá.",AVERAGE(D3247:D3251),"")</f>
        <v>0.00728078834512144</v>
      </c>
      <c r="G3251" s="21" t="n">
        <f aca="false">IF(B3251="Pá.",STDEV(D3247:D3251),"")</f>
        <v>0.00778913299577882</v>
      </c>
      <c r="H3251" s="21" t="n">
        <f aca="false">IF(B3251="Pá.",MAX(D3247:D3251)-MIN(D3247:D3251),"")</f>
        <v>0.021280872057718</v>
      </c>
      <c r="I3251" s="21" t="str">
        <f aca="false">IF(B3252="Pá.",MIN(D3248:D3252),"")</f>
        <v/>
      </c>
      <c r="J3251" s="21" t="str">
        <f aca="false">IF(B3252="Pá.",MAX(D3248:D3252),"")</f>
        <v/>
      </c>
      <c r="K3251" s="16" t="n">
        <f aca="false">K3250+1</f>
        <v>3250</v>
      </c>
      <c r="L3251" s="14" t="n">
        <f aca="false">K3251/pocet</f>
        <v>0.860243515087348</v>
      </c>
      <c r="M3251" s="14" t="n">
        <f aca="false">SMALL(D$10:D$4002,K3251)</f>
        <v>0.010549846202706</v>
      </c>
      <c r="N3251" s="15" t="n">
        <f aca="false">NORMDIST(M3251,$D$3,$D$6,TRUE())</f>
        <v>0.790264121678571</v>
      </c>
      <c r="O3251" s="15" t="n">
        <f aca="false">NORMDIST(M3251,$D$3,$D$6,FALSE())</f>
        <v>22.2213070470387</v>
      </c>
      <c r="P3251" s="15" t="n">
        <f aca="false">0.5+ATAN((M3251-$D$4)/(0.5*$D$7))/PI()</f>
        <v>0.829920764905513</v>
      </c>
      <c r="Q3251" s="15" t="n">
        <f aca="false">0.5*(1+((M3251&gt;$D$4)-(M3251&lt;$D$4))*(1-EXP(-ABS((M3251-$D$4)/($D$8)))))</f>
        <v>0.847222288728116</v>
      </c>
      <c r="R3251" s="15" t="n">
        <f aca="false">EXP(-ABS(M3251-$D$4)/$D$8)/(2*$D$8)</f>
        <v>17.7237190032132</v>
      </c>
    </row>
    <row r="3252" customFormat="false" ht="13.2" hidden="false" customHeight="false" outlineLevel="0" collapsed="false">
      <c r="A3252" s="22" t="n">
        <v>39363</v>
      </c>
      <c r="B3252" s="19" t="str">
        <f aca="false">VLOOKUP(WEEKDAY(A3252,2),List1!$A$1:$B$7,2,FALSE())</f>
        <v>Po.</v>
      </c>
      <c r="C3252" s="23" t="n">
        <v>2364.5</v>
      </c>
      <c r="D3252" s="21" t="n">
        <f aca="false">LN(C3252/C3251)</f>
        <v>0.00747127472478578</v>
      </c>
      <c r="E3252" s="1" t="str">
        <f aca="false">IF(B3252="Pá.",A3252,"")</f>
        <v/>
      </c>
      <c r="F3252" s="21" t="str">
        <f aca="false">IF(B3252="Pá.",AVERAGE(D3248:D3252),"")</f>
        <v/>
      </c>
      <c r="G3252" s="21" t="str">
        <f aca="false">IF(B3252="Pá.",STDEV(D3248:D3252),"")</f>
        <v/>
      </c>
      <c r="H3252" s="21" t="str">
        <f aca="false">IF(B3252="Pá.",MAX(D3248:D3252)-MIN(D3248:D3252),"")</f>
        <v/>
      </c>
      <c r="I3252" s="21" t="str">
        <f aca="false">IF(B3253="Pá.",MIN(D3249:D3253),"")</f>
        <v/>
      </c>
      <c r="J3252" s="21" t="str">
        <f aca="false">IF(B3253="Pá.",MAX(D3249:D3253),"")</f>
        <v/>
      </c>
      <c r="K3252" s="16" t="n">
        <f aca="false">K3251+1</f>
        <v>3251</v>
      </c>
      <c r="L3252" s="14" t="n">
        <f aca="false">K3252/pocet</f>
        <v>0.860508205399682</v>
      </c>
      <c r="M3252" s="14" t="n">
        <f aca="false">SMALL(D$10:D$4002,K3252)</f>
        <v>0.0105726278265808</v>
      </c>
      <c r="N3252" s="15" t="n">
        <f aca="false">NORMDIST(M3252,$D$3,$D$6,TRUE())</f>
        <v>0.790769999828134</v>
      </c>
      <c r="O3252" s="15" t="n">
        <f aca="false">NORMDIST(M3252,$D$3,$D$6,FALSE())</f>
        <v>22.1897592729435</v>
      </c>
      <c r="P3252" s="15" t="n">
        <f aca="false">0.5+ATAN((M3252-$D$4)/(0.5*$D$7))/PI()</f>
        <v>0.830231228720799</v>
      </c>
      <c r="Q3252" s="15" t="n">
        <f aca="false">0.5*(1+((M3252&gt;$D$4)-(M3252&lt;$D$4))*(1-EXP(-ABS((M3252-$D$4)/($D$8)))))</f>
        <v>0.847625530730717</v>
      </c>
      <c r="R3252" s="15" t="n">
        <f aca="false">EXP(-ABS(M3252-$D$4)/$D$8)/(2*$D$8)</f>
        <v>17.6769389599406</v>
      </c>
    </row>
    <row r="3253" customFormat="false" ht="13.2" hidden="false" customHeight="false" outlineLevel="0" collapsed="false">
      <c r="A3253" s="22" t="n">
        <v>39364</v>
      </c>
      <c r="B3253" s="19" t="str">
        <f aca="false">VLOOKUP(WEEKDAY(A3253,2),List1!$A$1:$B$7,2,FALSE())</f>
        <v>Út.</v>
      </c>
      <c r="C3253" s="23" t="n">
        <v>2348.8</v>
      </c>
      <c r="D3253" s="21" t="n">
        <f aca="false">LN(C3253/C3252)</f>
        <v>-0.00666202366373395</v>
      </c>
      <c r="E3253" s="1" t="str">
        <f aca="false">IF(B3253="Pá.",A3253,"")</f>
        <v/>
      </c>
      <c r="F3253" s="21" t="str">
        <f aca="false">IF(B3253="Pá.",AVERAGE(D3249:D3253),"")</f>
        <v/>
      </c>
      <c r="G3253" s="21" t="str">
        <f aca="false">IF(B3253="Pá.",STDEV(D3249:D3253),"")</f>
        <v/>
      </c>
      <c r="H3253" s="21" t="str">
        <f aca="false">IF(B3253="Pá.",MAX(D3249:D3253)-MIN(D3249:D3253),"")</f>
        <v/>
      </c>
      <c r="I3253" s="21" t="str">
        <f aca="false">IF(B3254="Pá.",MIN(D3250:D3254),"")</f>
        <v/>
      </c>
      <c r="J3253" s="21" t="str">
        <f aca="false">IF(B3254="Pá.",MAX(D3250:D3254),"")</f>
        <v/>
      </c>
      <c r="K3253" s="16" t="n">
        <f aca="false">K3252+1</f>
        <v>3252</v>
      </c>
      <c r="L3253" s="14" t="n">
        <f aca="false">K3253/pocet</f>
        <v>0.860772895712017</v>
      </c>
      <c r="M3253" s="14" t="n">
        <f aca="false">SMALL(D$10:D$4002,K3253)</f>
        <v>0.0105743302027149</v>
      </c>
      <c r="N3253" s="15" t="n">
        <f aca="false">NORMDIST(M3253,$D$3,$D$6,TRUE())</f>
        <v>0.790807773137329</v>
      </c>
      <c r="O3253" s="15" t="n">
        <f aca="false">NORMDIST(M3253,$D$3,$D$6,FALSE())</f>
        <v>22.1874008850951</v>
      </c>
      <c r="P3253" s="15" t="n">
        <f aca="false">0.5+ATAN((M3253-$D$4)/(0.5*$D$7))/PI()</f>
        <v>0.830254387283627</v>
      </c>
      <c r="Q3253" s="15" t="n">
        <f aca="false">0.5*(1+((M3253&gt;$D$4)-(M3253&lt;$D$4))*(1-EXP(-ABS((M3253-$D$4)/($D$8)))))</f>
        <v>0.847655620558373</v>
      </c>
      <c r="R3253" s="15" t="n">
        <f aca="false">EXP(-ABS(M3253-$D$4)/$D$8)/(2*$D$8)</f>
        <v>17.6734482436196</v>
      </c>
    </row>
    <row r="3254" customFormat="false" ht="13.2" hidden="false" customHeight="false" outlineLevel="0" collapsed="false">
      <c r="A3254" s="22" t="n">
        <v>39365</v>
      </c>
      <c r="B3254" s="19" t="str">
        <f aca="false">VLOOKUP(WEEKDAY(A3254,2),List1!$A$1:$B$7,2,FALSE())</f>
        <v>St.</v>
      </c>
      <c r="C3254" s="23" t="n">
        <v>2345.8</v>
      </c>
      <c r="D3254" s="21" t="n">
        <f aca="false">LN(C3254/C3253)</f>
        <v>-0.00127806433279176</v>
      </c>
      <c r="E3254" s="1" t="str">
        <f aca="false">IF(B3254="Pá.",A3254,"")</f>
        <v/>
      </c>
      <c r="F3254" s="21" t="str">
        <f aca="false">IF(B3254="Pá.",AVERAGE(D3250:D3254),"")</f>
        <v/>
      </c>
      <c r="G3254" s="21" t="str">
        <f aca="false">IF(B3254="Pá.",STDEV(D3250:D3254),"")</f>
        <v/>
      </c>
      <c r="H3254" s="21" t="str">
        <f aca="false">IF(B3254="Pá.",MAX(D3250:D3254)-MIN(D3250:D3254),"")</f>
        <v/>
      </c>
      <c r="I3254" s="21" t="str">
        <f aca="false">IF(B3255="Pá.",MIN(D3251:D3255),"")</f>
        <v/>
      </c>
      <c r="J3254" s="21" t="str">
        <f aca="false">IF(B3255="Pá.",MAX(D3251:D3255),"")</f>
        <v/>
      </c>
      <c r="K3254" s="16" t="n">
        <f aca="false">K3253+1</f>
        <v>3253</v>
      </c>
      <c r="L3254" s="14" t="n">
        <f aca="false">K3254/pocet</f>
        <v>0.861037586024352</v>
      </c>
      <c r="M3254" s="14" t="n">
        <f aca="false">SMALL(D$10:D$4002,K3254)</f>
        <v>0.010596578388457</v>
      </c>
      <c r="N3254" s="15" t="n">
        <f aca="false">NORMDIST(M3254,$D$3,$D$6,TRUE())</f>
        <v>0.79130105959861</v>
      </c>
      <c r="O3254" s="15" t="n">
        <f aca="false">NORMDIST(M3254,$D$3,$D$6,FALSE())</f>
        <v>22.1565672347928</v>
      </c>
      <c r="P3254" s="15" t="n">
        <f aca="false">0.5+ATAN((M3254-$D$4)/(0.5*$D$7))/PI()</f>
        <v>0.830556520285596</v>
      </c>
      <c r="Q3254" s="15" t="n">
        <f aca="false">0.5*(1+((M3254&gt;$D$4)-(M3254&lt;$D$4))*(1-EXP(-ABS((M3254-$D$4)/($D$8)))))</f>
        <v>0.848048315724795</v>
      </c>
      <c r="R3254" s="15" t="n">
        <f aca="false">EXP(-ABS(M3254-$D$4)/$D$8)/(2*$D$8)</f>
        <v>17.6278917372049</v>
      </c>
    </row>
    <row r="3255" customFormat="false" ht="13.2" hidden="false" customHeight="false" outlineLevel="0" collapsed="false">
      <c r="A3255" s="22" t="n">
        <v>39366</v>
      </c>
      <c r="B3255" s="19" t="str">
        <f aca="false">VLOOKUP(WEEKDAY(A3255,2),List1!$A$1:$B$7,2,FALSE())</f>
        <v>Čt.</v>
      </c>
      <c r="C3255" s="23" t="n">
        <v>2369.4</v>
      </c>
      <c r="D3255" s="21" t="n">
        <f aca="false">LN(C3255/C3254)</f>
        <v>0.010010263433254</v>
      </c>
      <c r="E3255" s="1" t="str">
        <f aca="false">IF(B3255="Pá.",A3255,"")</f>
        <v/>
      </c>
      <c r="F3255" s="21" t="str">
        <f aca="false">IF(B3255="Pá.",AVERAGE(D3251:D3255),"")</f>
        <v/>
      </c>
      <c r="G3255" s="21" t="str">
        <f aca="false">IF(B3255="Pá.",STDEV(D3251:D3255),"")</f>
        <v/>
      </c>
      <c r="H3255" s="21" t="str">
        <f aca="false">IF(B3255="Pá.",MAX(D3251:D3255)-MIN(D3251:D3255),"")</f>
        <v/>
      </c>
      <c r="I3255" s="21" t="n">
        <f aca="false">IF(B3256="Pá.",MIN(D3252:D3256),"")</f>
        <v>-0.00666202366373395</v>
      </c>
      <c r="J3255" s="21" t="n">
        <f aca="false">IF(B3256="Pá.",MAX(D3252:D3256),"")</f>
        <v>0.010010263433254</v>
      </c>
      <c r="K3255" s="16" t="n">
        <f aca="false">K3254+1</f>
        <v>3254</v>
      </c>
      <c r="L3255" s="14" t="n">
        <f aca="false">K3255/pocet</f>
        <v>0.861302276336686</v>
      </c>
      <c r="M3255" s="14" t="n">
        <f aca="false">SMALL(D$10:D$4002,K3255)</f>
        <v>0.0105999141716736</v>
      </c>
      <c r="N3255" s="15" t="n">
        <f aca="false">NORMDIST(M3255,$D$3,$D$6,TRUE())</f>
        <v>0.791374961389907</v>
      </c>
      <c r="O3255" s="15" t="n">
        <f aca="false">NORMDIST(M3255,$D$3,$D$6,FALSE())</f>
        <v>22.1519422569849</v>
      </c>
      <c r="P3255" s="15" t="n">
        <f aca="false">0.5+ATAN((M3255-$D$4)/(0.5*$D$7))/PI()</f>
        <v>0.830601736844347</v>
      </c>
      <c r="Q3255" s="15" t="n">
        <f aca="false">0.5*(1+((M3255&gt;$D$4)-(M3255&lt;$D$4))*(1-EXP(-ABS((M3255-$D$4)/($D$8)))))</f>
        <v>0.848107107173796</v>
      </c>
      <c r="R3255" s="15" t="n">
        <f aca="false">EXP(-ABS(M3255-$D$4)/$D$8)/(2*$D$8)</f>
        <v>17.6210713501654</v>
      </c>
    </row>
    <row r="3256" customFormat="false" ht="13.2" hidden="false" customHeight="false" outlineLevel="0" collapsed="false">
      <c r="A3256" s="22" t="n">
        <v>39367</v>
      </c>
      <c r="B3256" s="19" t="str">
        <f aca="false">VLOOKUP(WEEKDAY(A3256,2),List1!$A$1:$B$7,2,FALSE())</f>
        <v>Pá.</v>
      </c>
      <c r="C3256" s="23" t="n">
        <v>2367.6</v>
      </c>
      <c r="D3256" s="21" t="n">
        <f aca="false">LN(C3256/C3255)</f>
        <v>-0.000759974704088892</v>
      </c>
      <c r="E3256" s="1" t="n">
        <f aca="false">IF(B3256="Pá.",A3256,"")</f>
        <v>39367</v>
      </c>
      <c r="F3256" s="21" t="n">
        <f aca="false">IF(B3256="Pá.",AVERAGE(D3252:D3256),"")</f>
        <v>0.00175629509148502</v>
      </c>
      <c r="G3256" s="21" t="n">
        <f aca="false">IF(B3256="Pá.",STDEV(D3252:D3256),"")</f>
        <v>0.00684097995648746</v>
      </c>
      <c r="H3256" s="21" t="n">
        <f aca="false">IF(B3256="Pá.",MAX(D3252:D3256)-MIN(D3252:D3256),"")</f>
        <v>0.0166722870969879</v>
      </c>
      <c r="I3256" s="21" t="str">
        <f aca="false">IF(B3257="Pá.",MIN(D3253:D3257),"")</f>
        <v/>
      </c>
      <c r="J3256" s="21" t="str">
        <f aca="false">IF(B3257="Pá.",MAX(D3253:D3257),"")</f>
        <v/>
      </c>
      <c r="K3256" s="16" t="n">
        <f aca="false">K3255+1</f>
        <v>3255</v>
      </c>
      <c r="L3256" s="14" t="n">
        <f aca="false">K3256/pocet</f>
        <v>0.861566966649021</v>
      </c>
      <c r="M3256" s="14" t="n">
        <f aca="false">SMALL(D$10:D$4002,K3256)</f>
        <v>0.0106628185372681</v>
      </c>
      <c r="N3256" s="15" t="n">
        <f aca="false">NORMDIST(M3256,$D$3,$D$6,TRUE())</f>
        <v>0.792765670145863</v>
      </c>
      <c r="O3256" s="15" t="n">
        <f aca="false">NORMDIST(M3256,$D$3,$D$6,FALSE())</f>
        <v>22.0646338089679</v>
      </c>
      <c r="P3256" s="15" t="n">
        <f aca="false">0.5+ATAN((M3256-$D$4)/(0.5*$D$7))/PI()</f>
        <v>0.831450338738103</v>
      </c>
      <c r="Q3256" s="15" t="n">
        <f aca="false">0.5*(1+((M3256&gt;$D$4)-(M3256&lt;$D$4))*(1-EXP(-ABS((M3256-$D$4)/($D$8)))))</f>
        <v>0.849211514865164</v>
      </c>
      <c r="R3256" s="15" t="n">
        <f aca="false">EXP(-ABS(M3256-$D$4)/$D$8)/(2*$D$8)</f>
        <v>17.4929491821878</v>
      </c>
    </row>
    <row r="3257" customFormat="false" ht="13.2" hidden="false" customHeight="false" outlineLevel="0" collapsed="false">
      <c r="A3257" s="22" t="n">
        <v>39370</v>
      </c>
      <c r="B3257" s="19" t="str">
        <f aca="false">VLOOKUP(WEEKDAY(A3257,2),List1!$A$1:$B$7,2,FALSE())</f>
        <v>Po.</v>
      </c>
      <c r="C3257" s="23" t="n">
        <v>2380.7</v>
      </c>
      <c r="D3257" s="21" t="n">
        <f aca="false">LN(C3257/C3256)</f>
        <v>0.00551777825189309</v>
      </c>
      <c r="E3257" s="1" t="str">
        <f aca="false">IF(B3257="Pá.",A3257,"")</f>
        <v/>
      </c>
      <c r="F3257" s="21" t="str">
        <f aca="false">IF(B3257="Pá.",AVERAGE(D3253:D3257),"")</f>
        <v/>
      </c>
      <c r="G3257" s="21" t="str">
        <f aca="false">IF(B3257="Pá.",STDEV(D3253:D3257),"")</f>
        <v/>
      </c>
      <c r="H3257" s="21" t="str">
        <f aca="false">IF(B3257="Pá.",MAX(D3253:D3257)-MIN(D3253:D3257),"")</f>
        <v/>
      </c>
      <c r="I3257" s="21" t="str">
        <f aca="false">IF(B3258="Pá.",MIN(D3254:D3258),"")</f>
        <v/>
      </c>
      <c r="J3257" s="21" t="str">
        <f aca="false">IF(B3258="Pá.",MAX(D3254:D3258),"")</f>
        <v/>
      </c>
      <c r="K3257" s="16" t="n">
        <f aca="false">K3256+1</f>
        <v>3256</v>
      </c>
      <c r="L3257" s="14" t="n">
        <f aca="false">K3257/pocet</f>
        <v>0.861831656961355</v>
      </c>
      <c r="M3257" s="14" t="n">
        <f aca="false">SMALL(D$10:D$4002,K3257)</f>
        <v>0.0106747384267577</v>
      </c>
      <c r="N3257" s="15" t="n">
        <f aca="false">NORMDIST(M3257,$D$3,$D$6,TRUE())</f>
        <v>0.793028579428205</v>
      </c>
      <c r="O3257" s="15" t="n">
        <f aca="false">NORMDIST(M3257,$D$3,$D$6,FALSE())</f>
        <v>22.048069818843</v>
      </c>
      <c r="P3257" s="15" t="n">
        <f aca="false">0.5+ATAN((M3257-$D$4)/(0.5*$D$7))/PI()</f>
        <v>0.831610275993876</v>
      </c>
      <c r="Q3257" s="15" t="n">
        <f aca="false">0.5*(1+((M3257&gt;$D$4)-(M3257&lt;$D$4))*(1-EXP(-ABS((M3257-$D$4)/($D$8)))))</f>
        <v>0.849419884783538</v>
      </c>
      <c r="R3257" s="15" t="n">
        <f aca="false">EXP(-ABS(M3257-$D$4)/$D$8)/(2*$D$8)</f>
        <v>17.4687762197103</v>
      </c>
    </row>
    <row r="3258" customFormat="false" ht="13.2" hidden="false" customHeight="false" outlineLevel="0" collapsed="false">
      <c r="A3258" s="22" t="n">
        <v>39371</v>
      </c>
      <c r="B3258" s="19" t="str">
        <f aca="false">VLOOKUP(WEEKDAY(A3258,2),List1!$A$1:$B$7,2,FALSE())</f>
        <v>Út.</v>
      </c>
      <c r="C3258" s="23" t="n">
        <v>2354.1</v>
      </c>
      <c r="D3258" s="21" t="n">
        <f aca="false">LN(C3258/C3257)</f>
        <v>-0.0112360732669258</v>
      </c>
      <c r="E3258" s="1" t="str">
        <f aca="false">IF(B3258="Pá.",A3258,"")</f>
        <v/>
      </c>
      <c r="F3258" s="21" t="str">
        <f aca="false">IF(B3258="Pá.",AVERAGE(D3254:D3258),"")</f>
        <v/>
      </c>
      <c r="G3258" s="21" t="str">
        <f aca="false">IF(B3258="Pá.",STDEV(D3254:D3258),"")</f>
        <v/>
      </c>
      <c r="H3258" s="21" t="str">
        <f aca="false">IF(B3258="Pá.",MAX(D3254:D3258)-MIN(D3254:D3258),"")</f>
        <v/>
      </c>
      <c r="I3258" s="21" t="str">
        <f aca="false">IF(B3259="Pá.",MIN(D3255:D3259),"")</f>
        <v/>
      </c>
      <c r="J3258" s="21" t="str">
        <f aca="false">IF(B3259="Pá.",MAX(D3255:D3259),"")</f>
        <v/>
      </c>
      <c r="K3258" s="16" t="n">
        <f aca="false">K3257+1</f>
        <v>3257</v>
      </c>
      <c r="L3258" s="14" t="n">
        <f aca="false">K3258/pocet</f>
        <v>0.86209634727369</v>
      </c>
      <c r="M3258" s="14" t="n">
        <f aca="false">SMALL(D$10:D$4002,K3258)</f>
        <v>0.0107131596155508</v>
      </c>
      <c r="N3258" s="15" t="n">
        <f aca="false">NORMDIST(M3258,$D$3,$D$6,TRUE())</f>
        <v>0.793874666215808</v>
      </c>
      <c r="O3258" s="15" t="n">
        <f aca="false">NORMDIST(M3258,$D$3,$D$6,FALSE())</f>
        <v>21.9946373231021</v>
      </c>
      <c r="P3258" s="15" t="n">
        <f aca="false">0.5+ATAN((M3258-$D$4)/(0.5*$D$7))/PI()</f>
        <v>0.832123934240782</v>
      </c>
      <c r="Q3258" s="15" t="n">
        <f aca="false">0.5*(1+((M3258&gt;$D$4)-(M3258&lt;$D$4))*(1-EXP(-ABS((M3258-$D$4)/($D$8)))))</f>
        <v>0.85008956236835</v>
      </c>
      <c r="R3258" s="15" t="n">
        <f aca="false">EXP(-ABS(M3258-$D$4)/$D$8)/(2*$D$8)</f>
        <v>17.3910870251468</v>
      </c>
    </row>
    <row r="3259" customFormat="false" ht="13.2" hidden="false" customHeight="false" outlineLevel="0" collapsed="false">
      <c r="A3259" s="22" t="n">
        <v>39372</v>
      </c>
      <c r="B3259" s="19" t="str">
        <f aca="false">VLOOKUP(WEEKDAY(A3259,2),List1!$A$1:$B$7,2,FALSE())</f>
        <v>St.</v>
      </c>
      <c r="C3259" s="23" t="n">
        <v>2360.5</v>
      </c>
      <c r="D3259" s="21" t="n">
        <f aca="false">LN(C3259/C3258)</f>
        <v>0.00271497218480429</v>
      </c>
      <c r="E3259" s="1" t="str">
        <f aca="false">IF(B3259="Pá.",A3259,"")</f>
        <v/>
      </c>
      <c r="F3259" s="21" t="str">
        <f aca="false">IF(B3259="Pá.",AVERAGE(D3255:D3259),"")</f>
        <v/>
      </c>
      <c r="G3259" s="21" t="str">
        <f aca="false">IF(B3259="Pá.",STDEV(D3255:D3259),"")</f>
        <v/>
      </c>
      <c r="H3259" s="21" t="str">
        <f aca="false">IF(B3259="Pá.",MAX(D3255:D3259)-MIN(D3255:D3259),"")</f>
        <v/>
      </c>
      <c r="I3259" s="21" t="str">
        <f aca="false">IF(B3260="Pá.",MIN(D3256:D3260),"")</f>
        <v/>
      </c>
      <c r="J3259" s="21" t="str">
        <f aca="false">IF(B3260="Pá.",MAX(D3256:D3260),"")</f>
        <v/>
      </c>
      <c r="K3259" s="16" t="n">
        <f aca="false">K3258+1</f>
        <v>3258</v>
      </c>
      <c r="L3259" s="14" t="n">
        <f aca="false">K3259/pocet</f>
        <v>0.862361037586024</v>
      </c>
      <c r="M3259" s="14" t="n">
        <f aca="false">SMALL(D$10:D$4002,K3259)</f>
        <v>0.0107280722399991</v>
      </c>
      <c r="N3259" s="15" t="n">
        <f aca="false">NORMDIST(M3259,$D$3,$D$6,TRUE())</f>
        <v>0.794202509229421</v>
      </c>
      <c r="O3259" s="15" t="n">
        <f aca="false">NORMDIST(M3259,$D$3,$D$6,FALSE())</f>
        <v>21.9738811534262</v>
      </c>
      <c r="P3259" s="15" t="n">
        <f aca="false">0.5+ATAN((M3259-$D$4)/(0.5*$D$7))/PI()</f>
        <v>0.832322539504839</v>
      </c>
      <c r="Q3259" s="15" t="n">
        <f aca="false">0.5*(1+((M3259&gt;$D$4)-(M3259&lt;$D$4))*(1-EXP(-ABS((M3259-$D$4)/($D$8)))))</f>
        <v>0.850348684910813</v>
      </c>
      <c r="R3259" s="15" t="n">
        <f aca="false">EXP(-ABS(M3259-$D$4)/$D$8)/(2*$D$8)</f>
        <v>17.3610262584828</v>
      </c>
    </row>
    <row r="3260" customFormat="false" ht="13.2" hidden="false" customHeight="false" outlineLevel="0" collapsed="false">
      <c r="A3260" s="22" t="n">
        <v>39373</v>
      </c>
      <c r="B3260" s="19" t="str">
        <f aca="false">VLOOKUP(WEEKDAY(A3260,2),List1!$A$1:$B$7,2,FALSE())</f>
        <v>Čt.</v>
      </c>
      <c r="C3260" s="23" t="n">
        <v>2353.2</v>
      </c>
      <c r="D3260" s="21" t="n">
        <f aca="false">LN(C3260/C3259)</f>
        <v>-0.00309735699604064</v>
      </c>
      <c r="E3260" s="1" t="str">
        <f aca="false">IF(B3260="Pá.",A3260,"")</f>
        <v/>
      </c>
      <c r="F3260" s="21" t="str">
        <f aca="false">IF(B3260="Pá.",AVERAGE(D3256:D3260),"")</f>
        <v/>
      </c>
      <c r="G3260" s="21" t="str">
        <f aca="false">IF(B3260="Pá.",STDEV(D3256:D3260),"")</f>
        <v/>
      </c>
      <c r="H3260" s="21" t="str">
        <f aca="false">IF(B3260="Pá.",MAX(D3256:D3260)-MIN(D3256:D3260),"")</f>
        <v/>
      </c>
      <c r="I3260" s="21" t="n">
        <f aca="false">IF(B3261="Pá.",MIN(D3257:D3261),"")</f>
        <v>-0.0112360732669258</v>
      </c>
      <c r="J3260" s="21" t="n">
        <f aca="false">IF(B3261="Pá.",MAX(D3257:D3261),"")</f>
        <v>0.00551777825189309</v>
      </c>
      <c r="K3260" s="16" t="n">
        <f aca="false">K3259+1</f>
        <v>3259</v>
      </c>
      <c r="L3260" s="14" t="n">
        <f aca="false">K3260/pocet</f>
        <v>0.862625727898359</v>
      </c>
      <c r="M3260" s="14" t="n">
        <f aca="false">SMALL(D$10:D$4002,K3260)</f>
        <v>0.010742707115535</v>
      </c>
      <c r="N3260" s="15" t="n">
        <f aca="false">NORMDIST(M3260,$D$3,$D$6,TRUE())</f>
        <v>0.794523945135633</v>
      </c>
      <c r="O3260" s="15" t="n">
        <f aca="false">NORMDIST(M3260,$D$3,$D$6,FALSE())</f>
        <v>21.9535023528086</v>
      </c>
      <c r="P3260" s="15" t="n">
        <f aca="false">0.5+ATAN((M3260-$D$4)/(0.5*$D$7))/PI()</f>
        <v>0.832517032308932</v>
      </c>
      <c r="Q3260" s="15" t="n">
        <f aca="false">0.5*(1+((M3260&gt;$D$4)-(M3260&lt;$D$4))*(1-EXP(-ABS((M3260-$D$4)/($D$8)))))</f>
        <v>0.850602545807097</v>
      </c>
      <c r="R3260" s="15" t="n">
        <f aca="false">EXP(-ABS(M3260-$D$4)/$D$8)/(2*$D$8)</f>
        <v>17.3315758945901</v>
      </c>
    </row>
    <row r="3261" customFormat="false" ht="13.2" hidden="false" customHeight="false" outlineLevel="0" collapsed="false">
      <c r="A3261" s="22" t="n">
        <v>39374</v>
      </c>
      <c r="B3261" s="19" t="str">
        <f aca="false">VLOOKUP(WEEKDAY(A3261,2),List1!$A$1:$B$7,2,FALSE())</f>
        <v>Pá.</v>
      </c>
      <c r="C3261" s="23" t="n">
        <v>2342.1</v>
      </c>
      <c r="D3261" s="21" t="n">
        <f aca="false">LN(C3261/C3260)</f>
        <v>-0.0047281411959459</v>
      </c>
      <c r="E3261" s="1" t="n">
        <f aca="false">IF(B3261="Pá.",A3261,"")</f>
        <v>39374</v>
      </c>
      <c r="F3261" s="21" t="n">
        <f aca="false">IF(B3261="Pá.",AVERAGE(D3257:D3261),"")</f>
        <v>-0.002165764204443</v>
      </c>
      <c r="G3261" s="21" t="n">
        <f aca="false">IF(B3261="Pá.",STDEV(D3257:D3261),"")</f>
        <v>0.00656815346662478</v>
      </c>
      <c r="H3261" s="21" t="n">
        <f aca="false">IF(B3261="Pá.",MAX(D3257:D3261)-MIN(D3257:D3261),"")</f>
        <v>0.0167538515188189</v>
      </c>
      <c r="I3261" s="21" t="str">
        <f aca="false">IF(B3262="Pá.",MIN(D3258:D3262),"")</f>
        <v/>
      </c>
      <c r="J3261" s="21" t="str">
        <f aca="false">IF(B3262="Pá.",MAX(D3258:D3262),"")</f>
        <v/>
      </c>
      <c r="K3261" s="16" t="n">
        <f aca="false">K3260+1</f>
        <v>3260</v>
      </c>
      <c r="L3261" s="14" t="n">
        <f aca="false">K3261/pocet</f>
        <v>0.862890418210694</v>
      </c>
      <c r="M3261" s="14" t="n">
        <f aca="false">SMALL(D$10:D$4002,K3261)</f>
        <v>0.0107700615912163</v>
      </c>
      <c r="N3261" s="15" t="n">
        <f aca="false">NORMDIST(M3261,$D$3,$D$6,TRUE())</f>
        <v>0.795123950447288</v>
      </c>
      <c r="O3261" s="15" t="n">
        <f aca="false">NORMDIST(M3261,$D$3,$D$6,FALSE())</f>
        <v>21.9153874676034</v>
      </c>
      <c r="P3261" s="15" t="n">
        <f aca="false">0.5+ATAN((M3261-$D$4)/(0.5*$D$7))/PI()</f>
        <v>0.832879470378039</v>
      </c>
      <c r="Q3261" s="15" t="n">
        <f aca="false">0.5*(1+((M3261&gt;$D$4)-(M3261&lt;$D$4))*(1-EXP(-ABS((M3261-$D$4)/($D$8)))))</f>
        <v>0.851075890527834</v>
      </c>
      <c r="R3261" s="15" t="n">
        <f aca="false">EXP(-ABS(M3261-$D$4)/$D$8)/(2*$D$8)</f>
        <v>17.2766632456693</v>
      </c>
    </row>
    <row r="3262" customFormat="false" ht="13.2" hidden="false" customHeight="false" outlineLevel="0" collapsed="false">
      <c r="A3262" s="22" t="n">
        <v>39377</v>
      </c>
      <c r="B3262" s="19" t="str">
        <f aca="false">VLOOKUP(WEEKDAY(A3262,2),List1!$A$1:$B$7,2,FALSE())</f>
        <v>Po.</v>
      </c>
      <c r="C3262" s="23" t="n">
        <v>2308.5</v>
      </c>
      <c r="D3262" s="21" t="n">
        <f aca="false">LN(C3262/C3261)</f>
        <v>-0.0144499998473113</v>
      </c>
      <c r="E3262" s="1" t="str">
        <f aca="false">IF(B3262="Pá.",A3262,"")</f>
        <v/>
      </c>
      <c r="F3262" s="21" t="str">
        <f aca="false">IF(B3262="Pá.",AVERAGE(D3258:D3262),"")</f>
        <v/>
      </c>
      <c r="G3262" s="21" t="str">
        <f aca="false">IF(B3262="Pá.",STDEV(D3258:D3262),"")</f>
        <v/>
      </c>
      <c r="H3262" s="21" t="str">
        <f aca="false">IF(B3262="Pá.",MAX(D3258:D3262)-MIN(D3258:D3262),"")</f>
        <v/>
      </c>
      <c r="I3262" s="21" t="str">
        <f aca="false">IF(B3263="Pá.",MIN(D3259:D3263),"")</f>
        <v/>
      </c>
      <c r="J3262" s="21" t="str">
        <f aca="false">IF(B3263="Pá.",MAX(D3259:D3263),"")</f>
        <v/>
      </c>
      <c r="K3262" s="16" t="n">
        <f aca="false">K3261+1</f>
        <v>3261</v>
      </c>
      <c r="L3262" s="14" t="n">
        <f aca="false">K3262/pocet</f>
        <v>0.863155108523028</v>
      </c>
      <c r="M3262" s="14" t="n">
        <f aca="false">SMALL(D$10:D$4002,K3262)</f>
        <v>0.0107850056765626</v>
      </c>
      <c r="N3262" s="15" t="n">
        <f aca="false">NORMDIST(M3262,$D$3,$D$6,TRUE())</f>
        <v>0.795451300193078</v>
      </c>
      <c r="O3262" s="15" t="n">
        <f aca="false">NORMDIST(M3262,$D$3,$D$6,FALSE())</f>
        <v>21.8945515973045</v>
      </c>
      <c r="P3262" s="15" t="n">
        <f aca="false">0.5+ATAN((M3262-$D$4)/(0.5*$D$7))/PI()</f>
        <v>0.833076874772385</v>
      </c>
      <c r="Q3262" s="15" t="n">
        <f aca="false">0.5*(1+((M3262&gt;$D$4)-(M3262&lt;$D$4))*(1-EXP(-ABS((M3262-$D$4)/($D$8)))))</f>
        <v>0.851333850785439</v>
      </c>
      <c r="R3262" s="15" t="n">
        <f aca="false">EXP(-ABS(M3262-$D$4)/$D$8)/(2*$D$8)</f>
        <v>17.2467373154946</v>
      </c>
    </row>
    <row r="3263" customFormat="false" ht="13.2" hidden="false" customHeight="false" outlineLevel="0" collapsed="false">
      <c r="A3263" s="22" t="n">
        <v>39378</v>
      </c>
      <c r="B3263" s="19" t="str">
        <f aca="false">VLOOKUP(WEEKDAY(A3263,2),List1!$A$1:$B$7,2,FALSE())</f>
        <v>Út.</v>
      </c>
      <c r="C3263" s="23" t="n">
        <v>2331.3</v>
      </c>
      <c r="D3263" s="21" t="n">
        <f aca="false">LN(C3263/C3262)</f>
        <v>0.00982808893626269</v>
      </c>
      <c r="E3263" s="1" t="str">
        <f aca="false">IF(B3263="Pá.",A3263,"")</f>
        <v/>
      </c>
      <c r="F3263" s="21" t="str">
        <f aca="false">IF(B3263="Pá.",AVERAGE(D3259:D3263),"")</f>
        <v/>
      </c>
      <c r="G3263" s="21" t="str">
        <f aca="false">IF(B3263="Pá.",STDEV(D3259:D3263),"")</f>
        <v/>
      </c>
      <c r="H3263" s="21" t="str">
        <f aca="false">IF(B3263="Pá.",MAX(D3259:D3263)-MIN(D3259:D3263),"")</f>
        <v/>
      </c>
      <c r="I3263" s="21" t="str">
        <f aca="false">IF(B3264="Pá.",MIN(D3260:D3264),"")</f>
        <v/>
      </c>
      <c r="J3263" s="21" t="str">
        <f aca="false">IF(B3264="Pá.",MAX(D3260:D3264),"")</f>
        <v/>
      </c>
      <c r="K3263" s="16" t="n">
        <f aca="false">K3262+1</f>
        <v>3262</v>
      </c>
      <c r="L3263" s="14" t="n">
        <f aca="false">K3263/pocet</f>
        <v>0.863419798835363</v>
      </c>
      <c r="M3263" s="14" t="n">
        <f aca="false">SMALL(D$10:D$4002,K3263)</f>
        <v>0.0108529021838235</v>
      </c>
      <c r="N3263" s="15" t="n">
        <f aca="false">NORMDIST(M3263,$D$3,$D$6,TRUE())</f>
        <v>0.796934647194713</v>
      </c>
      <c r="O3263" s="15" t="n">
        <f aca="false">NORMDIST(M3263,$D$3,$D$6,FALSE())</f>
        <v>21.7997706978862</v>
      </c>
      <c r="P3263" s="15" t="n">
        <f aca="false">0.5+ATAN((M3263-$D$4)/(0.5*$D$7))/PI()</f>
        <v>0.833968454722666</v>
      </c>
      <c r="Q3263" s="15" t="n">
        <f aca="false">0.5*(1+((M3263&gt;$D$4)-(M3263&lt;$D$4))*(1-EXP(-ABS((M3263-$D$4)/($D$8)))))</f>
        <v>0.852500244335653</v>
      </c>
      <c r="R3263" s="15" t="n">
        <f aca="false">EXP(-ABS(M3263-$D$4)/$D$8)/(2*$D$8)</f>
        <v>17.1114241774782</v>
      </c>
    </row>
    <row r="3264" customFormat="false" ht="13.2" hidden="false" customHeight="false" outlineLevel="0" collapsed="false">
      <c r="A3264" s="22" t="n">
        <v>39379</v>
      </c>
      <c r="B3264" s="19" t="str">
        <f aca="false">VLOOKUP(WEEKDAY(A3264,2),List1!$A$1:$B$7,2,FALSE())</f>
        <v>St.</v>
      </c>
      <c r="C3264" s="23" t="n">
        <v>2337.1</v>
      </c>
      <c r="D3264" s="21" t="n">
        <f aca="false">LN(C3264/C3263)</f>
        <v>0.0024847926416732</v>
      </c>
      <c r="E3264" s="1" t="str">
        <f aca="false">IF(B3264="Pá.",A3264,"")</f>
        <v/>
      </c>
      <c r="F3264" s="21" t="str">
        <f aca="false">IF(B3264="Pá.",AVERAGE(D3260:D3264),"")</f>
        <v/>
      </c>
      <c r="G3264" s="21" t="str">
        <f aca="false">IF(B3264="Pá.",STDEV(D3260:D3264),"")</f>
        <v/>
      </c>
      <c r="H3264" s="21" t="str">
        <f aca="false">IF(B3264="Pá.",MAX(D3260:D3264)-MIN(D3260:D3264),"")</f>
        <v/>
      </c>
      <c r="I3264" s="21" t="str">
        <f aca="false">IF(B3265="Pá.",MIN(D3261:D3265),"")</f>
        <v/>
      </c>
      <c r="J3264" s="21" t="str">
        <f aca="false">IF(B3265="Pá.",MAX(D3261:D3265),"")</f>
        <v/>
      </c>
      <c r="K3264" s="16" t="n">
        <f aca="false">K3263+1</f>
        <v>3263</v>
      </c>
      <c r="L3264" s="14" t="n">
        <f aca="false">K3264/pocet</f>
        <v>0.863684489147697</v>
      </c>
      <c r="M3264" s="14" t="n">
        <f aca="false">SMALL(D$10:D$4002,K3264)</f>
        <v>0.0108558326716991</v>
      </c>
      <c r="N3264" s="15" t="n">
        <f aca="false">NORMDIST(M3264,$D$3,$D$6,TRUE())</f>
        <v>0.796998525158249</v>
      </c>
      <c r="O3264" s="15" t="n">
        <f aca="false">NORMDIST(M3264,$D$3,$D$6,FALSE())</f>
        <v>21.7956756326877</v>
      </c>
      <c r="P3264" s="15" t="n">
        <f aca="false">0.5+ATAN((M3264-$D$4)/(0.5*$D$7))/PI()</f>
        <v>0.834006741732968</v>
      </c>
      <c r="Q3264" s="15" t="n">
        <f aca="false">0.5*(1+((M3264&gt;$D$4)-(M3264&lt;$D$4))*(1-EXP(-ABS((M3264-$D$4)/($D$8)))))</f>
        <v>0.852550380633951</v>
      </c>
      <c r="R3264" s="15" t="n">
        <f aca="false">EXP(-ABS(M3264-$D$4)/$D$8)/(2*$D$8)</f>
        <v>17.1056078731528</v>
      </c>
    </row>
    <row r="3265" customFormat="false" ht="13.2" hidden="false" customHeight="false" outlineLevel="0" collapsed="false">
      <c r="A3265" s="22" t="n">
        <v>39380</v>
      </c>
      <c r="B3265" s="19" t="str">
        <f aca="false">VLOOKUP(WEEKDAY(A3265,2),List1!$A$1:$B$7,2,FALSE())</f>
        <v>Čt.</v>
      </c>
      <c r="C3265" s="23" t="n">
        <v>2352.1</v>
      </c>
      <c r="D3265" s="21" t="n">
        <f aca="false">LN(C3265/C3264)</f>
        <v>0.00639770159651841</v>
      </c>
      <c r="E3265" s="1" t="str">
        <f aca="false">IF(B3265="Pá.",A3265,"")</f>
        <v/>
      </c>
      <c r="F3265" s="21" t="str">
        <f aca="false">IF(B3265="Pá.",AVERAGE(D3261:D3265),"")</f>
        <v/>
      </c>
      <c r="G3265" s="21" t="str">
        <f aca="false">IF(B3265="Pá.",STDEV(D3261:D3265),"")</f>
        <v/>
      </c>
      <c r="H3265" s="21" t="str">
        <f aca="false">IF(B3265="Pá.",MAX(D3261:D3265)-MIN(D3261:D3265),"")</f>
        <v/>
      </c>
      <c r="I3265" s="21" t="n">
        <f aca="false">IF(B3266="Pá.",MIN(D3262:D3266),"")</f>
        <v>-0.0144499998473113</v>
      </c>
      <c r="J3265" s="21" t="n">
        <f aca="false">IF(B3266="Pá.",MAX(D3262:D3266),"")</f>
        <v>0.0130936150078203</v>
      </c>
      <c r="K3265" s="16" t="n">
        <f aca="false">K3264+1</f>
        <v>3264</v>
      </c>
      <c r="L3265" s="14" t="n">
        <f aca="false">K3265/pocet</f>
        <v>0.863949179460032</v>
      </c>
      <c r="M3265" s="14" t="n">
        <f aca="false">SMALL(D$10:D$4002,K3265)</f>
        <v>0.0108835471342572</v>
      </c>
      <c r="N3265" s="15" t="n">
        <f aca="false">NORMDIST(M3265,$D$3,$D$6,TRUE())</f>
        <v>0.797602043764181</v>
      </c>
      <c r="O3265" s="15" t="n">
        <f aca="false">NORMDIST(M3265,$D$3,$D$6,FALSE())</f>
        <v>21.7569304399077</v>
      </c>
      <c r="P3265" s="15" t="n">
        <f aca="false">0.5+ATAN((M3265-$D$4)/(0.5*$D$7))/PI()</f>
        <v>0.834368041799115</v>
      </c>
      <c r="Q3265" s="15" t="n">
        <f aca="false">0.5*(1+((M3265&gt;$D$4)-(M3265&lt;$D$4))*(1-EXP(-ABS((M3265-$D$4)/($D$8)))))</f>
        <v>0.853023692071388</v>
      </c>
      <c r="R3265" s="15" t="n">
        <f aca="false">EXP(-ABS(M3265-$D$4)/$D$8)/(2*$D$8)</f>
        <v>17.0506990854226</v>
      </c>
    </row>
    <row r="3266" customFormat="false" ht="13.2" hidden="false" customHeight="false" outlineLevel="0" collapsed="false">
      <c r="A3266" s="22" t="n">
        <v>39381</v>
      </c>
      <c r="B3266" s="19" t="str">
        <f aca="false">VLOOKUP(WEEKDAY(A3266,2),List1!$A$1:$B$7,2,FALSE())</f>
        <v>Pá.</v>
      </c>
      <c r="C3266" s="23" t="n">
        <v>2383.1</v>
      </c>
      <c r="D3266" s="21" t="n">
        <f aca="false">LN(C3266/C3265)</f>
        <v>0.0130936150078203</v>
      </c>
      <c r="E3266" s="1" t="n">
        <f aca="false">IF(B3266="Pá.",A3266,"")</f>
        <v>39381</v>
      </c>
      <c r="F3266" s="21" t="n">
        <f aca="false">IF(B3266="Pá.",AVERAGE(D3262:D3266),"")</f>
        <v>0.00347083966699267</v>
      </c>
      <c r="G3266" s="21" t="n">
        <f aca="false">IF(B3266="Pá.",STDEV(D3262:D3266),"")</f>
        <v>0.0107669369126015</v>
      </c>
      <c r="H3266" s="21" t="n">
        <f aca="false">IF(B3266="Pá.",MAX(D3262:D3266)-MIN(D3262:D3266),"")</f>
        <v>0.0275436148551316</v>
      </c>
      <c r="I3266" s="21" t="str">
        <f aca="false">IF(B3267="Pá.",MIN(D3263:D3267),"")</f>
        <v/>
      </c>
      <c r="J3266" s="21" t="str">
        <f aca="false">IF(B3267="Pá.",MAX(D3263:D3267),"")</f>
        <v/>
      </c>
      <c r="K3266" s="16" t="n">
        <f aca="false">K3265+1</f>
        <v>3265</v>
      </c>
      <c r="L3266" s="14" t="n">
        <f aca="false">K3266/pocet</f>
        <v>0.864213869772366</v>
      </c>
      <c r="M3266" s="14" t="n">
        <f aca="false">SMALL(D$10:D$4002,K3266)</f>
        <v>0.0108887917296369</v>
      </c>
      <c r="N3266" s="15" t="n">
        <f aca="false">NORMDIST(M3266,$D$3,$D$6,TRUE())</f>
        <v>0.797716130825778</v>
      </c>
      <c r="O3266" s="15" t="n">
        <f aca="false">NORMDIST(M3266,$D$3,$D$6,FALSE())</f>
        <v>21.749594986879</v>
      </c>
      <c r="P3266" s="15" t="n">
        <f aca="false">0.5+ATAN((M3266-$D$4)/(0.5*$D$7))/PI()</f>
        <v>0.834436252403676</v>
      </c>
      <c r="Q3266" s="15" t="n">
        <f aca="false">0.5*(1+((M3266&gt;$D$4)-(M3266&lt;$D$4))*(1-EXP(-ABS((M3266-$D$4)/($D$8)))))</f>
        <v>0.853113088890659</v>
      </c>
      <c r="R3266" s="15" t="n">
        <f aca="false">EXP(-ABS(M3266-$D$4)/$D$8)/(2*$D$8)</f>
        <v>17.0403281740419</v>
      </c>
    </row>
    <row r="3267" customFormat="false" ht="13.2" hidden="false" customHeight="false" outlineLevel="0" collapsed="false">
      <c r="A3267" s="22" t="n">
        <v>39384</v>
      </c>
      <c r="B3267" s="19" t="str">
        <f aca="false">VLOOKUP(WEEKDAY(A3267,2),List1!$A$1:$B$7,2,FALSE())</f>
        <v>Po.</v>
      </c>
      <c r="C3267" s="23" t="n">
        <v>2414.9</v>
      </c>
      <c r="D3267" s="21" t="n">
        <f aca="false">LN(C3267/C3266)</f>
        <v>0.0132557172325306</v>
      </c>
      <c r="E3267" s="1" t="str">
        <f aca="false">IF(B3267="Pá.",A3267,"")</f>
        <v/>
      </c>
      <c r="F3267" s="21" t="str">
        <f aca="false">IF(B3267="Pá.",AVERAGE(D3263:D3267),"")</f>
        <v/>
      </c>
      <c r="G3267" s="21" t="str">
        <f aca="false">IF(B3267="Pá.",STDEV(D3263:D3267),"")</f>
        <v/>
      </c>
      <c r="H3267" s="21" t="str">
        <f aca="false">IF(B3267="Pá.",MAX(D3263:D3267)-MIN(D3263:D3267),"")</f>
        <v/>
      </c>
      <c r="I3267" s="21" t="str">
        <f aca="false">IF(B3268="Pá.",MIN(D3264:D3268),"")</f>
        <v/>
      </c>
      <c r="J3267" s="21" t="str">
        <f aca="false">IF(B3268="Pá.",MAX(D3264:D3268),"")</f>
        <v/>
      </c>
      <c r="K3267" s="16" t="n">
        <f aca="false">K3266+1</f>
        <v>3266</v>
      </c>
      <c r="L3267" s="14" t="n">
        <f aca="false">K3267/pocet</f>
        <v>0.864478560084701</v>
      </c>
      <c r="M3267" s="14" t="n">
        <f aca="false">SMALL(D$10:D$4002,K3267)</f>
        <v>0.010891480551169</v>
      </c>
      <c r="N3267" s="15" t="n">
        <f aca="false">NORMDIST(M3267,$D$3,$D$6,TRUE())</f>
        <v>0.797774606548568</v>
      </c>
      <c r="O3267" s="15" t="n">
        <f aca="false">NORMDIST(M3267,$D$3,$D$6,FALSE())</f>
        <v>21.7458337937065</v>
      </c>
      <c r="P3267" s="15" t="n">
        <f aca="false">0.5+ATAN((M3267-$D$4)/(0.5*$D$7))/PI()</f>
        <v>0.834471203126759</v>
      </c>
      <c r="Q3267" s="15" t="n">
        <f aca="false">0.5*(1+((M3267&gt;$D$4)-(M3267&lt;$D$4))*(1-EXP(-ABS((M3267-$D$4)/($D$8)))))</f>
        <v>0.853158900146647</v>
      </c>
      <c r="R3267" s="15" t="n">
        <f aca="false">EXP(-ABS(M3267-$D$4)/$D$8)/(2*$D$8)</f>
        <v>17.0350136172158</v>
      </c>
    </row>
    <row r="3268" customFormat="false" ht="13.2" hidden="false" customHeight="false" outlineLevel="0" collapsed="false">
      <c r="A3268" s="22" t="n">
        <v>39385</v>
      </c>
      <c r="B3268" s="19" t="str">
        <f aca="false">VLOOKUP(WEEKDAY(A3268,2),List1!$A$1:$B$7,2,FALSE())</f>
        <v>Út.</v>
      </c>
      <c r="C3268" s="23" t="n">
        <v>2387.1</v>
      </c>
      <c r="D3268" s="21" t="n">
        <f aca="false">LN(C3268/C3267)</f>
        <v>-0.0115786383102501</v>
      </c>
      <c r="E3268" s="1" t="str">
        <f aca="false">IF(B3268="Pá.",A3268,"")</f>
        <v/>
      </c>
      <c r="F3268" s="21" t="str">
        <f aca="false">IF(B3268="Pá.",AVERAGE(D3264:D3268),"")</f>
        <v/>
      </c>
      <c r="G3268" s="21" t="str">
        <f aca="false">IF(B3268="Pá.",STDEV(D3264:D3268),"")</f>
        <v/>
      </c>
      <c r="H3268" s="21" t="str">
        <f aca="false">IF(B3268="Pá.",MAX(D3264:D3268)-MIN(D3264:D3268),"")</f>
        <v/>
      </c>
      <c r="I3268" s="21" t="str">
        <f aca="false">IF(B3269="Pá.",MIN(D3265:D3269),"")</f>
        <v/>
      </c>
      <c r="J3268" s="21" t="str">
        <f aca="false">IF(B3269="Pá.",MAX(D3265:D3269),"")</f>
        <v/>
      </c>
      <c r="K3268" s="16" t="n">
        <f aca="false">K3267+1</f>
        <v>3267</v>
      </c>
      <c r="L3268" s="14" t="n">
        <f aca="false">K3268/pocet</f>
        <v>0.864743250397036</v>
      </c>
      <c r="M3268" s="14" t="n">
        <f aca="false">SMALL(D$10:D$4002,K3268)</f>
        <v>0.0108940519898685</v>
      </c>
      <c r="N3268" s="15" t="n">
        <f aca="false">NORMDIST(M3268,$D$3,$D$6,TRUE())</f>
        <v>0.797830520002125</v>
      </c>
      <c r="O3268" s="15" t="n">
        <f aca="false">NORMDIST(M3268,$D$3,$D$6,FALSE())</f>
        <v>21.7422365316545</v>
      </c>
      <c r="P3268" s="15" t="n">
        <f aca="false">0.5+ATAN((M3268-$D$4)/(0.5*$D$7))/PI()</f>
        <v>0.834504615511122</v>
      </c>
      <c r="Q3268" s="15" t="n">
        <f aca="false">0.5*(1+((M3268&gt;$D$4)-(M3268&lt;$D$4))*(1-EXP(-ABS((M3268-$D$4)/($D$8)))))</f>
        <v>0.853202698106852</v>
      </c>
      <c r="R3268" s="15" t="n">
        <f aca="false">EXP(-ABS(M3268-$D$4)/$D$8)/(2*$D$8)</f>
        <v>17.0299326225268</v>
      </c>
    </row>
    <row r="3269" customFormat="false" ht="13.2" hidden="false" customHeight="false" outlineLevel="0" collapsed="false">
      <c r="A3269" s="22" t="n">
        <v>39386</v>
      </c>
      <c r="B3269" s="19" t="str">
        <f aca="false">VLOOKUP(WEEKDAY(A3269,2),List1!$A$1:$B$7,2,FALSE())</f>
        <v>St.</v>
      </c>
      <c r="C3269" s="23" t="n">
        <v>2380.6</v>
      </c>
      <c r="D3269" s="21" t="n">
        <f aca="false">LN(C3269/C3268)</f>
        <v>-0.00272668331781945</v>
      </c>
      <c r="E3269" s="1" t="str">
        <f aca="false">IF(B3269="Pá.",A3269,"")</f>
        <v/>
      </c>
      <c r="F3269" s="21" t="str">
        <f aca="false">IF(B3269="Pá.",AVERAGE(D3265:D3269),"")</f>
        <v/>
      </c>
      <c r="G3269" s="21" t="str">
        <f aca="false">IF(B3269="Pá.",STDEV(D3265:D3269),"")</f>
        <v/>
      </c>
      <c r="H3269" s="21" t="str">
        <f aca="false">IF(B3269="Pá.",MAX(D3265:D3269)-MIN(D3265:D3269),"")</f>
        <v/>
      </c>
      <c r="I3269" s="21" t="str">
        <f aca="false">IF(B3270="Pá.",MIN(D3266:D3270),"")</f>
        <v/>
      </c>
      <c r="J3269" s="21" t="str">
        <f aca="false">IF(B3270="Pá.",MAX(D3266:D3270),"")</f>
        <v/>
      </c>
      <c r="K3269" s="16" t="n">
        <f aca="false">K3268+1</f>
        <v>3268</v>
      </c>
      <c r="L3269" s="14" t="n">
        <f aca="false">K3269/pocet</f>
        <v>0.86500794070937</v>
      </c>
      <c r="M3269" s="14" t="n">
        <f aca="false">SMALL(D$10:D$4002,K3269)</f>
        <v>0.0108945195055031</v>
      </c>
      <c r="N3269" s="15" t="n">
        <f aca="false">NORMDIST(M3269,$D$3,$D$6,TRUE())</f>
        <v>0.797840684684746</v>
      </c>
      <c r="O3269" s="15" t="n">
        <f aca="false">NORMDIST(M3269,$D$3,$D$6,FALSE())</f>
        <v>21.7415824821118</v>
      </c>
      <c r="P3269" s="15" t="n">
        <f aca="false">0.5+ATAN((M3269-$D$4)/(0.5*$D$7))/PI()</f>
        <v>0.834510688931342</v>
      </c>
      <c r="Q3269" s="15" t="n">
        <f aca="false">0.5*(1+((M3269&gt;$D$4)-(M3269&lt;$D$4))*(1-EXP(-ABS((M3269-$D$4)/($D$8)))))</f>
        <v>0.853210659650704</v>
      </c>
      <c r="R3269" s="15" t="n">
        <f aca="false">EXP(-ABS(M3269-$D$4)/$D$8)/(2*$D$8)</f>
        <v>17.0290090050377</v>
      </c>
    </row>
    <row r="3270" customFormat="false" ht="13.2" hidden="false" customHeight="false" outlineLevel="0" collapsed="false">
      <c r="A3270" s="22" t="n">
        <v>39387</v>
      </c>
      <c r="B3270" s="19" t="str">
        <f aca="false">VLOOKUP(WEEKDAY(A3270,2),List1!$A$1:$B$7,2,FALSE())</f>
        <v>Čt.</v>
      </c>
      <c r="C3270" s="23" t="n">
        <v>2401.1</v>
      </c>
      <c r="D3270" s="21" t="n">
        <f aca="false">LN(C3270/C3269)</f>
        <v>0.00857440893295157</v>
      </c>
      <c r="E3270" s="1" t="str">
        <f aca="false">IF(B3270="Pá.",A3270,"")</f>
        <v/>
      </c>
      <c r="F3270" s="21" t="str">
        <f aca="false">IF(B3270="Pá.",AVERAGE(D3266:D3270),"")</f>
        <v/>
      </c>
      <c r="G3270" s="21" t="str">
        <f aca="false">IF(B3270="Pá.",STDEV(D3266:D3270),"")</f>
        <v/>
      </c>
      <c r="H3270" s="21" t="str">
        <f aca="false">IF(B3270="Pá.",MAX(D3266:D3270)-MIN(D3266:D3270),"")</f>
        <v/>
      </c>
      <c r="I3270" s="21" t="n">
        <f aca="false">IF(B3271="Pá.",MIN(D3267:D3271),"")</f>
        <v>-0.0115786383102501</v>
      </c>
      <c r="J3270" s="21" t="n">
        <f aca="false">IF(B3271="Pá.",MAX(D3267:D3271),"")</f>
        <v>0.0132557172325306</v>
      </c>
      <c r="K3270" s="16" t="n">
        <f aca="false">K3269+1</f>
        <v>3269</v>
      </c>
      <c r="L3270" s="14" t="n">
        <f aca="false">K3270/pocet</f>
        <v>0.865272631021705</v>
      </c>
      <c r="M3270" s="14" t="n">
        <f aca="false">SMALL(D$10:D$4002,K3270)</f>
        <v>0.0109160658700187</v>
      </c>
      <c r="N3270" s="15" t="n">
        <f aca="false">NORMDIST(M3270,$D$3,$D$6,TRUE())</f>
        <v>0.798308811940806</v>
      </c>
      <c r="O3270" s="15" t="n">
        <f aca="false">NORMDIST(M3270,$D$3,$D$6,FALSE())</f>
        <v>21.7114300232483</v>
      </c>
      <c r="P3270" s="15" t="n">
        <f aca="false">0.5+ATAN((M3270-$D$4)/(0.5*$D$7))/PI()</f>
        <v>0.834790155582881</v>
      </c>
      <c r="Q3270" s="15" t="n">
        <f aca="false">0.5*(1+((M3270&gt;$D$4)-(M3270&lt;$D$4))*(1-EXP(-ABS((M3270-$D$4)/($D$8)))))</f>
        <v>0.853577114701492</v>
      </c>
      <c r="R3270" s="15" t="n">
        <f aca="false">EXP(-ABS(M3270-$D$4)/$D$8)/(2*$D$8)</f>
        <v>16.986496610439</v>
      </c>
    </row>
    <row r="3271" customFormat="false" ht="13.2" hidden="false" customHeight="false" outlineLevel="0" collapsed="false">
      <c r="A3271" s="22" t="n">
        <v>39388</v>
      </c>
      <c r="B3271" s="19" t="str">
        <f aca="false">VLOOKUP(WEEKDAY(A3271,2),List1!$A$1:$B$7,2,FALSE())</f>
        <v>Pá.</v>
      </c>
      <c r="C3271" s="23" t="n">
        <v>2380.1</v>
      </c>
      <c r="D3271" s="21" t="n">
        <f aca="false">LN(C3271/C3270)</f>
        <v>-0.00878446207716919</v>
      </c>
      <c r="E3271" s="1" t="n">
        <f aca="false">IF(B3271="Pá.",A3271,"")</f>
        <v>39388</v>
      </c>
      <c r="F3271" s="21" t="n">
        <f aca="false">IF(B3271="Pá.",AVERAGE(D3267:D3271),"")</f>
        <v>-0.000251931507951319</v>
      </c>
      <c r="G3271" s="21" t="n">
        <f aca="false">IF(B3271="Pá.",STDEV(D3267:D3271),"")</f>
        <v>0.0108118409798619</v>
      </c>
      <c r="H3271" s="21" t="n">
        <f aca="false">IF(B3271="Pá.",MAX(D3267:D3271)-MIN(D3267:D3271),"")</f>
        <v>0.0248343555427807</v>
      </c>
      <c r="I3271" s="21" t="str">
        <f aca="false">IF(B3272="Pá.",MIN(D3268:D3272),"")</f>
        <v/>
      </c>
      <c r="J3271" s="21" t="str">
        <f aca="false">IF(B3272="Pá.",MAX(D3268:D3272),"")</f>
        <v/>
      </c>
      <c r="K3271" s="16" t="n">
        <f aca="false">K3270+1</f>
        <v>3270</v>
      </c>
      <c r="L3271" s="14" t="n">
        <f aca="false">K3271/pocet</f>
        <v>0.865537321334039</v>
      </c>
      <c r="M3271" s="14" t="n">
        <f aca="false">SMALL(D$10:D$4002,K3271)</f>
        <v>0.0109498587950256</v>
      </c>
      <c r="N3271" s="15" t="n">
        <f aca="false">NORMDIST(M3271,$D$3,$D$6,TRUE())</f>
        <v>0.799041705133433</v>
      </c>
      <c r="O3271" s="15" t="n">
        <f aca="false">NORMDIST(M3271,$D$3,$D$6,FALSE())</f>
        <v>21.6641030548512</v>
      </c>
      <c r="P3271" s="15" t="n">
        <f aca="false">0.5+ATAN((M3271-$D$4)/(0.5*$D$7))/PI()</f>
        <v>0.835226742468616</v>
      </c>
      <c r="Q3271" s="15" t="n">
        <f aca="false">0.5*(1+((M3271&gt;$D$4)-(M3271&lt;$D$4))*(1-EXP(-ABS((M3271-$D$4)/($D$8)))))</f>
        <v>0.854150014401038</v>
      </c>
      <c r="R3271" s="15" t="n">
        <f aca="false">EXP(-ABS(M3271-$D$4)/$D$8)/(2*$D$8)</f>
        <v>16.9200346035975</v>
      </c>
    </row>
    <row r="3272" customFormat="false" ht="13.2" hidden="false" customHeight="false" outlineLevel="0" collapsed="false">
      <c r="A3272" s="22" t="n">
        <v>39391</v>
      </c>
      <c r="B3272" s="19" t="str">
        <f aca="false">VLOOKUP(WEEKDAY(A3272,2),List1!$A$1:$B$7,2,FALSE())</f>
        <v>Po.</v>
      </c>
      <c r="C3272" s="23" t="n">
        <v>2356.8</v>
      </c>
      <c r="D3272" s="21" t="n">
        <f aca="false">LN(C3272/C3271)</f>
        <v>-0.0098377368811958</v>
      </c>
      <c r="E3272" s="1" t="str">
        <f aca="false">IF(B3272="Pá.",A3272,"")</f>
        <v/>
      </c>
      <c r="F3272" s="21" t="str">
        <f aca="false">IF(B3272="Pá.",AVERAGE(D3268:D3272),"")</f>
        <v/>
      </c>
      <c r="G3272" s="21" t="str">
        <f aca="false">IF(B3272="Pá.",STDEV(D3268:D3272),"")</f>
        <v/>
      </c>
      <c r="H3272" s="21" t="str">
        <f aca="false">IF(B3272="Pá.",MAX(D3268:D3272)-MIN(D3268:D3272),"")</f>
        <v/>
      </c>
      <c r="I3272" s="21" t="str">
        <f aca="false">IF(B3273="Pá.",MIN(D3269:D3273),"")</f>
        <v/>
      </c>
      <c r="J3272" s="21" t="str">
        <f aca="false">IF(B3273="Pá.",MAX(D3269:D3273),"")</f>
        <v/>
      </c>
      <c r="K3272" s="16" t="n">
        <f aca="false">K3271+1</f>
        <v>3271</v>
      </c>
      <c r="L3272" s="14" t="n">
        <f aca="false">K3272/pocet</f>
        <v>0.865802011646374</v>
      </c>
      <c r="M3272" s="14" t="n">
        <f aca="false">SMALL(D$10:D$4002,K3272)</f>
        <v>0.0109786654933523</v>
      </c>
      <c r="N3272" s="15" t="n">
        <f aca="false">NORMDIST(M3272,$D$3,$D$6,TRUE())</f>
        <v>0.799665194906637</v>
      </c>
      <c r="O3272" s="15" t="n">
        <f aca="false">NORMDIST(M3272,$D$3,$D$6,FALSE())</f>
        <v>21.6237246764475</v>
      </c>
      <c r="P3272" s="15" t="n">
        <f aca="false">0.5+ATAN((M3272-$D$4)/(0.5*$D$7))/PI()</f>
        <v>0.835597256807498</v>
      </c>
      <c r="Q3272" s="15" t="n">
        <f aca="false">0.5*(1+((M3272&gt;$D$4)-(M3272&lt;$D$4))*(1-EXP(-ABS((M3272-$D$4)/($D$8)))))</f>
        <v>0.854636611211305</v>
      </c>
      <c r="R3272" s="15" t="n">
        <f aca="false">EXP(-ABS(M3272-$D$4)/$D$8)/(2*$D$8)</f>
        <v>16.8635845817897</v>
      </c>
    </row>
    <row r="3273" customFormat="false" ht="13.2" hidden="false" customHeight="false" outlineLevel="0" collapsed="false">
      <c r="A3273" s="22" t="n">
        <v>39392</v>
      </c>
      <c r="B3273" s="19" t="str">
        <f aca="false">VLOOKUP(WEEKDAY(A3273,2),List1!$A$1:$B$7,2,FALSE())</f>
        <v>Út.</v>
      </c>
      <c r="C3273" s="23" t="n">
        <v>2375</v>
      </c>
      <c r="D3273" s="21" t="n">
        <f aca="false">LN(C3273/C3272)</f>
        <v>0.00769267076037567</v>
      </c>
      <c r="E3273" s="1" t="str">
        <f aca="false">IF(B3273="Pá.",A3273,"")</f>
        <v/>
      </c>
      <c r="F3273" s="21" t="str">
        <f aca="false">IF(B3273="Pá.",AVERAGE(D3269:D3273),"")</f>
        <v/>
      </c>
      <c r="G3273" s="21" t="str">
        <f aca="false">IF(B3273="Pá.",STDEV(D3269:D3273),"")</f>
        <v/>
      </c>
      <c r="H3273" s="21" t="str">
        <f aca="false">IF(B3273="Pá.",MAX(D3269:D3273)-MIN(D3269:D3273),"")</f>
        <v/>
      </c>
      <c r="I3273" s="21" t="str">
        <f aca="false">IF(B3274="Pá.",MIN(D3270:D3274),"")</f>
        <v/>
      </c>
      <c r="J3273" s="21" t="str">
        <f aca="false">IF(B3274="Pá.",MAX(D3270:D3274),"")</f>
        <v/>
      </c>
      <c r="K3273" s="16" t="n">
        <f aca="false">K3272+1</f>
        <v>3272</v>
      </c>
      <c r="L3273" s="14" t="n">
        <f aca="false">K3273/pocet</f>
        <v>0.866066701958708</v>
      </c>
      <c r="M3273" s="14" t="n">
        <f aca="false">SMALL(D$10:D$4002,K3273)</f>
        <v>0.0110193952496105</v>
      </c>
      <c r="N3273" s="15" t="n">
        <f aca="false">NORMDIST(M3273,$D$3,$D$6,TRUE())</f>
        <v>0.80054476041456</v>
      </c>
      <c r="O3273" s="15" t="n">
        <f aca="false">NORMDIST(M3273,$D$3,$D$6,FALSE())</f>
        <v>21.5665803011723</v>
      </c>
      <c r="P3273" s="15" t="n">
        <f aca="false">0.5+ATAN((M3273-$D$4)/(0.5*$D$7))/PI()</f>
        <v>0.836118547199922</v>
      </c>
      <c r="Q3273" s="15" t="n">
        <f aca="false">0.5*(1+((M3273&gt;$D$4)-(M3273&lt;$D$4))*(1-EXP(-ABS((M3273-$D$4)/($D$8)))))</f>
        <v>0.855321840753197</v>
      </c>
      <c r="R3273" s="15" t="n">
        <f aca="false">EXP(-ABS(M3273-$D$4)/$D$8)/(2*$D$8)</f>
        <v>16.7840912070555</v>
      </c>
    </row>
    <row r="3274" customFormat="false" ht="13.2" hidden="false" customHeight="false" outlineLevel="0" collapsed="false">
      <c r="A3274" s="22" t="n">
        <v>39393</v>
      </c>
      <c r="B3274" s="19" t="str">
        <f aca="false">VLOOKUP(WEEKDAY(A3274,2),List1!$A$1:$B$7,2,FALSE())</f>
        <v>St.</v>
      </c>
      <c r="C3274" s="23" t="n">
        <v>2336.5</v>
      </c>
      <c r="D3274" s="21" t="n">
        <f aca="false">LN(C3274/C3273)</f>
        <v>-0.0163433543282607</v>
      </c>
      <c r="E3274" s="1" t="str">
        <f aca="false">IF(B3274="Pá.",A3274,"")</f>
        <v/>
      </c>
      <c r="F3274" s="21" t="str">
        <f aca="false">IF(B3274="Pá.",AVERAGE(D3270:D3274),"")</f>
        <v/>
      </c>
      <c r="G3274" s="21" t="str">
        <f aca="false">IF(B3274="Pá.",STDEV(D3270:D3274),"")</f>
        <v/>
      </c>
      <c r="H3274" s="21" t="str">
        <f aca="false">IF(B3274="Pá.",MAX(D3270:D3274)-MIN(D3270:D3274),"")</f>
        <v/>
      </c>
      <c r="I3274" s="21" t="str">
        <f aca="false">IF(B3275="Pá.",MIN(D3271:D3275),"")</f>
        <v/>
      </c>
      <c r="J3274" s="21" t="str">
        <f aca="false">IF(B3275="Pá.",MAX(D3271:D3275),"")</f>
        <v/>
      </c>
      <c r="K3274" s="16" t="n">
        <f aca="false">K3273+1</f>
        <v>3273</v>
      </c>
      <c r="L3274" s="14" t="n">
        <f aca="false">K3274/pocet</f>
        <v>0.866331392271043</v>
      </c>
      <c r="M3274" s="14" t="n">
        <f aca="false">SMALL(D$10:D$4002,K3274)</f>
        <v>0.0110345947237091</v>
      </c>
      <c r="N3274" s="15" t="n">
        <f aca="false">NORMDIST(M3274,$D$3,$D$6,TRUE())</f>
        <v>0.800872398919054</v>
      </c>
      <c r="O3274" s="15" t="n">
        <f aca="false">NORMDIST(M3274,$D$3,$D$6,FALSE())</f>
        <v>21.5452394335212</v>
      </c>
      <c r="P3274" s="15" t="n">
        <f aca="false">0.5+ATAN((M3274-$D$4)/(0.5*$D$7))/PI()</f>
        <v>0.83631231156134</v>
      </c>
      <c r="Q3274" s="15" t="n">
        <f aca="false">0.5*(1+((M3274&gt;$D$4)-(M3274&lt;$D$4))*(1-EXP(-ABS((M3274-$D$4)/($D$8)))))</f>
        <v>0.855576725329183</v>
      </c>
      <c r="R3274" s="15" t="n">
        <f aca="false">EXP(-ABS(M3274-$D$4)/$D$8)/(2*$D$8)</f>
        <v>16.7545220862365</v>
      </c>
    </row>
    <row r="3275" customFormat="false" ht="13.2" hidden="false" customHeight="false" outlineLevel="0" collapsed="false">
      <c r="A3275" s="22" t="n">
        <v>39394</v>
      </c>
      <c r="B3275" s="19" t="str">
        <f aca="false">VLOOKUP(WEEKDAY(A3275,2),List1!$A$1:$B$7,2,FALSE())</f>
        <v>Čt.</v>
      </c>
      <c r="C3275" s="23" t="n">
        <v>2323.6</v>
      </c>
      <c r="D3275" s="21" t="n">
        <f aca="false">LN(C3275/C3274)</f>
        <v>-0.00553637602210348</v>
      </c>
      <c r="E3275" s="1" t="str">
        <f aca="false">IF(B3275="Pá.",A3275,"")</f>
        <v/>
      </c>
      <c r="F3275" s="21" t="str">
        <f aca="false">IF(B3275="Pá.",AVERAGE(D3271:D3275),"")</f>
        <v/>
      </c>
      <c r="G3275" s="21" t="str">
        <f aca="false">IF(B3275="Pá.",STDEV(D3271:D3275),"")</f>
        <v/>
      </c>
      <c r="H3275" s="21" t="str">
        <f aca="false">IF(B3275="Pá.",MAX(D3271:D3275)-MIN(D3271:D3275),"")</f>
        <v/>
      </c>
      <c r="I3275" s="21" t="n">
        <f aca="false">IF(B3276="Pá.",MIN(D3272:D3276),"")</f>
        <v>-0.0163433543282607</v>
      </c>
      <c r="J3275" s="21" t="n">
        <f aca="false">IF(B3276="Pá.",MAX(D3272:D3276),"")</f>
        <v>0.00769267076037567</v>
      </c>
      <c r="K3275" s="16" t="n">
        <f aca="false">K3274+1</f>
        <v>3274</v>
      </c>
      <c r="L3275" s="14" t="n">
        <f aca="false">K3275/pocet</f>
        <v>0.866596082583378</v>
      </c>
      <c r="M3275" s="14" t="n">
        <f aca="false">SMALL(D$10:D$4002,K3275)</f>
        <v>0.0110720809006858</v>
      </c>
      <c r="N3275" s="15" t="n">
        <f aca="false">NORMDIST(M3275,$D$3,$D$6,TRUE())</f>
        <v>0.801679060562686</v>
      </c>
      <c r="O3275" s="15" t="n">
        <f aca="false">NORMDIST(M3275,$D$3,$D$6,FALSE())</f>
        <v>21.4925707134995</v>
      </c>
      <c r="P3275" s="15" t="n">
        <f aca="false">0.5+ATAN((M3275-$D$4)/(0.5*$D$7))/PI()</f>
        <v>0.836788410450883</v>
      </c>
      <c r="Q3275" s="15" t="n">
        <f aca="false">0.5*(1+((M3275&gt;$D$4)-(M3275&lt;$D$4))*(1-EXP(-ABS((M3275-$D$4)/($D$8)))))</f>
        <v>0.856203424637382</v>
      </c>
      <c r="R3275" s="15" t="n">
        <f aca="false">EXP(-ABS(M3275-$D$4)/$D$8)/(2*$D$8)</f>
        <v>16.6818187949937</v>
      </c>
    </row>
    <row r="3276" customFormat="false" ht="13.2" hidden="false" customHeight="false" outlineLevel="0" collapsed="false">
      <c r="A3276" s="22" t="n">
        <v>39395</v>
      </c>
      <c r="B3276" s="19" t="str">
        <f aca="false">VLOOKUP(WEEKDAY(A3276,2),List1!$A$1:$B$7,2,FALSE())</f>
        <v>Pá.</v>
      </c>
      <c r="C3276" s="23" t="n">
        <v>2288.6</v>
      </c>
      <c r="D3276" s="21" t="n">
        <f aca="false">LN(C3276/C3275)</f>
        <v>-0.0151774302347631</v>
      </c>
      <c r="E3276" s="1" t="n">
        <f aca="false">IF(B3276="Pá.",A3276,"")</f>
        <v>39395</v>
      </c>
      <c r="F3276" s="21" t="n">
        <f aca="false">IF(B3276="Pá.",AVERAGE(D3272:D3276),"")</f>
        <v>-0.00784044534118948</v>
      </c>
      <c r="G3276" s="21" t="n">
        <f aca="false">IF(B3276="Pá.",STDEV(D3272:D3276),"")</f>
        <v>0.0097044630624082</v>
      </c>
      <c r="H3276" s="21" t="n">
        <f aca="false">IF(B3276="Pá.",MAX(D3272:D3276)-MIN(D3272:D3276),"")</f>
        <v>0.0240360250886364</v>
      </c>
      <c r="I3276" s="21" t="str">
        <f aca="false">IF(B3277="Pá.",MIN(D3273:D3277),"")</f>
        <v/>
      </c>
      <c r="J3276" s="21" t="str">
        <f aca="false">IF(B3277="Pá.",MAX(D3273:D3277),"")</f>
        <v/>
      </c>
      <c r="K3276" s="16" t="n">
        <f aca="false">K3275+1</f>
        <v>3275</v>
      </c>
      <c r="L3276" s="14" t="n">
        <f aca="false">K3276/pocet</f>
        <v>0.866860772895712</v>
      </c>
      <c r="M3276" s="14" t="n">
        <f aca="false">SMALL(D$10:D$4002,K3276)</f>
        <v>0.0111177963619484</v>
      </c>
      <c r="N3276" s="15" t="n">
        <f aca="false">NORMDIST(M3276,$D$3,$D$6,TRUE())</f>
        <v>0.802660133891205</v>
      </c>
      <c r="O3276" s="15" t="n">
        <f aca="false">NORMDIST(M3276,$D$3,$D$6,FALSE())</f>
        <v>21.4282712987193</v>
      </c>
      <c r="P3276" s="15" t="n">
        <f aca="false">0.5+ATAN((M3276-$D$4)/(0.5*$D$7))/PI()</f>
        <v>0.837365622641153</v>
      </c>
      <c r="Q3276" s="15" t="n">
        <f aca="false">0.5*(1+((M3276&gt;$D$4)-(M3276&lt;$D$4))*(1-EXP(-ABS((M3276-$D$4)/($D$8)))))</f>
        <v>0.856964023000251</v>
      </c>
      <c r="R3276" s="15" t="n">
        <f aca="false">EXP(-ABS(M3276-$D$4)/$D$8)/(2*$D$8)</f>
        <v>16.5935818948229</v>
      </c>
    </row>
    <row r="3277" customFormat="false" ht="13.2" hidden="false" customHeight="false" outlineLevel="0" collapsed="false">
      <c r="A3277" s="22" t="n">
        <v>39398</v>
      </c>
      <c r="B3277" s="19" t="str">
        <f aca="false">VLOOKUP(WEEKDAY(A3277,2),List1!$A$1:$B$7,2,FALSE())</f>
        <v>Po.</v>
      </c>
      <c r="C3277" s="23" t="n">
        <v>2273.4</v>
      </c>
      <c r="D3277" s="21" t="n">
        <f aca="false">LN(C3277/C3276)</f>
        <v>-0.00666376863100414</v>
      </c>
      <c r="E3277" s="1" t="str">
        <f aca="false">IF(B3277="Pá.",A3277,"")</f>
        <v/>
      </c>
      <c r="F3277" s="21" t="str">
        <f aca="false">IF(B3277="Pá.",AVERAGE(D3273:D3277),"")</f>
        <v/>
      </c>
      <c r="G3277" s="21" t="str">
        <f aca="false">IF(B3277="Pá.",STDEV(D3273:D3277),"")</f>
        <v/>
      </c>
      <c r="H3277" s="21" t="str">
        <f aca="false">IF(B3277="Pá.",MAX(D3273:D3277)-MIN(D3273:D3277),"")</f>
        <v/>
      </c>
      <c r="I3277" s="21" t="str">
        <f aca="false">IF(B3278="Pá.",MIN(D3274:D3278),"")</f>
        <v/>
      </c>
      <c r="J3277" s="21" t="str">
        <f aca="false">IF(B3278="Pá.",MAX(D3274:D3278),"")</f>
        <v/>
      </c>
      <c r="K3277" s="16" t="n">
        <f aca="false">K3276+1</f>
        <v>3276</v>
      </c>
      <c r="L3277" s="14" t="n">
        <f aca="false">K3277/pocet</f>
        <v>0.867125463208047</v>
      </c>
      <c r="M3277" s="14" t="n">
        <f aca="false">SMALL(D$10:D$4002,K3277)</f>
        <v>0.0111473518469075</v>
      </c>
      <c r="N3277" s="15" t="n">
        <f aca="false">NORMDIST(M3277,$D$3,$D$6,TRUE())</f>
        <v>0.803292842023245</v>
      </c>
      <c r="O3277" s="15" t="n">
        <f aca="false">NORMDIST(M3277,$D$3,$D$6,FALSE())</f>
        <v>21.3866618952964</v>
      </c>
      <c r="P3277" s="15" t="n">
        <f aca="false">0.5+ATAN((M3277-$D$4)/(0.5*$D$7))/PI()</f>
        <v>0.837736819069918</v>
      </c>
      <c r="Q3277" s="15" t="n">
        <f aca="false">0.5*(1+((M3277&gt;$D$4)-(M3277&lt;$D$4))*(1-EXP(-ABS((M3277-$D$4)/($D$8)))))</f>
        <v>0.857453614542773</v>
      </c>
      <c r="R3277" s="15" t="n">
        <f aca="false">EXP(-ABS(M3277-$D$4)/$D$8)/(2*$D$8)</f>
        <v>16.5367844545828</v>
      </c>
    </row>
    <row r="3278" customFormat="false" ht="13.2" hidden="false" customHeight="false" outlineLevel="0" collapsed="false">
      <c r="A3278" s="22" t="n">
        <v>39399</v>
      </c>
      <c r="B3278" s="19" t="str">
        <f aca="false">VLOOKUP(WEEKDAY(A3278,2),List1!$A$1:$B$7,2,FALSE())</f>
        <v>Út.</v>
      </c>
      <c r="C3278" s="23" t="n">
        <v>2262.1</v>
      </c>
      <c r="D3278" s="21" t="n">
        <f aca="false">LN(C3278/C3277)</f>
        <v>-0.00498292288882032</v>
      </c>
      <c r="E3278" s="1" t="str">
        <f aca="false">IF(B3278="Pá.",A3278,"")</f>
        <v/>
      </c>
      <c r="F3278" s="21" t="str">
        <f aca="false">IF(B3278="Pá.",AVERAGE(D3274:D3278),"")</f>
        <v/>
      </c>
      <c r="G3278" s="21" t="str">
        <f aca="false">IF(B3278="Pá.",STDEV(D3274:D3278),"")</f>
        <v/>
      </c>
      <c r="H3278" s="21" t="str">
        <f aca="false">IF(B3278="Pá.",MAX(D3274:D3278)-MIN(D3274:D3278),"")</f>
        <v/>
      </c>
      <c r="I3278" s="21" t="str">
        <f aca="false">IF(B3279="Pá.",MIN(D3275:D3279),"")</f>
        <v/>
      </c>
      <c r="J3278" s="21" t="str">
        <f aca="false">IF(B3279="Pá.",MAX(D3275:D3279),"")</f>
        <v/>
      </c>
      <c r="K3278" s="16" t="n">
        <f aca="false">K3277+1</f>
        <v>3277</v>
      </c>
      <c r="L3278" s="14" t="n">
        <f aca="false">K3278/pocet</f>
        <v>0.867390153520381</v>
      </c>
      <c r="M3278" s="14" t="n">
        <f aca="false">SMALL(D$10:D$4002,K3278)</f>
        <v>0.0111514410023083</v>
      </c>
      <c r="N3278" s="15" t="n">
        <f aca="false">NORMDIST(M3278,$D$3,$D$6,TRUE())</f>
        <v>0.803380283632164</v>
      </c>
      <c r="O3278" s="15" t="n">
        <f aca="false">NORMDIST(M3278,$D$3,$D$6,FALSE())</f>
        <v>21.3809026270634</v>
      </c>
      <c r="P3278" s="15" t="n">
        <f aca="false">0.5+ATAN((M3278-$D$4)/(0.5*$D$7))/PI()</f>
        <v>0.837788054392768</v>
      </c>
      <c r="Q3278" s="15" t="n">
        <f aca="false">0.5*(1+((M3278&gt;$D$4)-(M3278&lt;$D$4))*(1-EXP(-ABS((M3278-$D$4)/($D$8)))))</f>
        <v>0.857521219987555</v>
      </c>
      <c r="R3278" s="15" t="n">
        <f aca="false">EXP(-ABS(M3278-$D$4)/$D$8)/(2*$D$8)</f>
        <v>16.5289415572358</v>
      </c>
    </row>
    <row r="3279" customFormat="false" ht="13.2" hidden="false" customHeight="false" outlineLevel="0" collapsed="false">
      <c r="A3279" s="22" t="n">
        <v>39400</v>
      </c>
      <c r="B3279" s="19" t="str">
        <f aca="false">VLOOKUP(WEEKDAY(A3279,2),List1!$A$1:$B$7,2,FALSE())</f>
        <v>St.</v>
      </c>
      <c r="C3279" s="23" t="n">
        <v>2282.6</v>
      </c>
      <c r="D3279" s="21" t="n">
        <f aca="false">LN(C3279/C3278)</f>
        <v>0.00902155875570984</v>
      </c>
      <c r="E3279" s="1" t="str">
        <f aca="false">IF(B3279="Pá.",A3279,"")</f>
        <v/>
      </c>
      <c r="F3279" s="21" t="str">
        <f aca="false">IF(B3279="Pá.",AVERAGE(D3275:D3279),"")</f>
        <v/>
      </c>
      <c r="G3279" s="21" t="str">
        <f aca="false">IF(B3279="Pá.",STDEV(D3275:D3279),"")</f>
        <v/>
      </c>
      <c r="H3279" s="21" t="str">
        <f aca="false">IF(B3279="Pá.",MAX(D3275:D3279)-MIN(D3275:D3279),"")</f>
        <v/>
      </c>
      <c r="I3279" s="21" t="str">
        <f aca="false">IF(B3280="Pá.",MIN(D3276:D3280),"")</f>
        <v/>
      </c>
      <c r="J3279" s="21" t="str">
        <f aca="false">IF(B3280="Pá.",MAX(D3276:D3280),"")</f>
        <v/>
      </c>
      <c r="K3279" s="16" t="n">
        <f aca="false">K3278+1</f>
        <v>3278</v>
      </c>
      <c r="L3279" s="14" t="n">
        <f aca="false">K3279/pocet</f>
        <v>0.867654843832716</v>
      </c>
      <c r="M3279" s="14" t="n">
        <f aca="false">SMALL(D$10:D$4002,K3279)</f>
        <v>0.0111609749829228</v>
      </c>
      <c r="N3279" s="15" t="n">
        <f aca="false">NORMDIST(M3279,$D$3,$D$6,TRUE())</f>
        <v>0.803584064724496</v>
      </c>
      <c r="O3279" s="15" t="n">
        <f aca="false">NORMDIST(M3279,$D$3,$D$6,FALSE())</f>
        <v>21.3674724926236</v>
      </c>
      <c r="P3279" s="15" t="n">
        <f aca="false">0.5+ATAN((M3279-$D$4)/(0.5*$D$7))/PI()</f>
        <v>0.837907396464809</v>
      </c>
      <c r="Q3279" s="15" t="n">
        <f aca="false">0.5*(1+((M3279&gt;$D$4)-(M3279&lt;$D$4))*(1-EXP(-ABS((M3279-$D$4)/($D$8)))))</f>
        <v>0.857678719479859</v>
      </c>
      <c r="R3279" s="15" t="n">
        <f aca="false">EXP(-ABS(M3279-$D$4)/$D$8)/(2*$D$8)</f>
        <v>16.5106700651346</v>
      </c>
    </row>
    <row r="3280" customFormat="false" ht="13.2" hidden="false" customHeight="false" outlineLevel="0" collapsed="false">
      <c r="A3280" s="22" t="n">
        <v>39401</v>
      </c>
      <c r="B3280" s="19" t="str">
        <f aca="false">VLOOKUP(WEEKDAY(A3280,2),List1!$A$1:$B$7,2,FALSE())</f>
        <v>Čt.</v>
      </c>
      <c r="C3280" s="23" t="n">
        <v>2243</v>
      </c>
      <c r="D3280" s="21" t="n">
        <f aca="false">LN(C3280/C3279)</f>
        <v>-0.0175008885992912</v>
      </c>
      <c r="E3280" s="1" t="str">
        <f aca="false">IF(B3280="Pá.",A3280,"")</f>
        <v/>
      </c>
      <c r="F3280" s="21" t="str">
        <f aca="false">IF(B3280="Pá.",AVERAGE(D3276:D3280),"")</f>
        <v/>
      </c>
      <c r="G3280" s="21" t="str">
        <f aca="false">IF(B3280="Pá.",STDEV(D3276:D3280),"")</f>
        <v/>
      </c>
      <c r="H3280" s="21" t="str">
        <f aca="false">IF(B3280="Pá.",MAX(D3276:D3280)-MIN(D3276:D3280),"")</f>
        <v/>
      </c>
      <c r="I3280" s="21" t="n">
        <f aca="false">IF(B3281="Pá.",MIN(D3277:D3281),"")</f>
        <v>-0.0175008885992912</v>
      </c>
      <c r="J3280" s="21" t="n">
        <f aca="false">IF(B3281="Pá.",MAX(D3277:D3281),"")</f>
        <v>0.00902155875570984</v>
      </c>
      <c r="K3280" s="16" t="n">
        <f aca="false">K3279+1</f>
        <v>3279</v>
      </c>
      <c r="L3280" s="14" t="n">
        <f aca="false">K3280/pocet</f>
        <v>0.86791953414505</v>
      </c>
      <c r="M3280" s="14" t="n">
        <f aca="false">SMALL(D$10:D$4002,K3280)</f>
        <v>0.0111753475951295</v>
      </c>
      <c r="N3280" s="15" t="n">
        <f aca="false">NORMDIST(M3280,$D$3,$D$6,TRUE())</f>
        <v>0.803891025591771</v>
      </c>
      <c r="O3280" s="15" t="n">
        <f aca="false">NORMDIST(M3280,$D$3,$D$6,FALSE())</f>
        <v>21.3472204804438</v>
      </c>
      <c r="P3280" s="15" t="n">
        <f aca="false">0.5+ATAN((M3280-$D$4)/(0.5*$D$7))/PI()</f>
        <v>0.838087003917834</v>
      </c>
      <c r="Q3280" s="15" t="n">
        <f aca="false">0.5*(1+((M3280&gt;$D$4)-(M3280&lt;$D$4))*(1-EXP(-ABS((M3280-$D$4)/($D$8)))))</f>
        <v>0.857915823213866</v>
      </c>
      <c r="R3280" s="15" t="n">
        <f aca="false">EXP(-ABS(M3280-$D$4)/$D$8)/(2*$D$8)</f>
        <v>16.4831636970841</v>
      </c>
    </row>
    <row r="3281" customFormat="false" ht="13.2" hidden="false" customHeight="false" outlineLevel="0" collapsed="false">
      <c r="A3281" s="22" t="n">
        <v>39402</v>
      </c>
      <c r="B3281" s="19" t="str">
        <f aca="false">VLOOKUP(WEEKDAY(A3281,2),List1!$A$1:$B$7,2,FALSE())</f>
        <v>Pá.</v>
      </c>
      <c r="C3281" s="23" t="n">
        <v>2239.1</v>
      </c>
      <c r="D3281" s="21" t="n">
        <f aca="false">LN(C3281/C3280)</f>
        <v>-0.00174025612291547</v>
      </c>
      <c r="E3281" s="1" t="n">
        <f aca="false">IF(B3281="Pá.",A3281,"")</f>
        <v>39402</v>
      </c>
      <c r="F3281" s="21" t="n">
        <f aca="false">IF(B3281="Pá.",AVERAGE(D3277:D3281),"")</f>
        <v>-0.00437325549726427</v>
      </c>
      <c r="G3281" s="21" t="n">
        <f aca="false">IF(B3281="Pá.",STDEV(D3277:D3281),"")</f>
        <v>0.00954340911549164</v>
      </c>
      <c r="H3281" s="21" t="n">
        <f aca="false">IF(B3281="Pá.",MAX(D3277:D3281)-MIN(D3277:D3281),"")</f>
        <v>0.0265224473550011</v>
      </c>
      <c r="I3281" s="21" t="str">
        <f aca="false">IF(B3282="Pá.",MIN(D3278:D3282),"")</f>
        <v/>
      </c>
      <c r="J3281" s="21" t="str">
        <f aca="false">IF(B3282="Pá.",MAX(D3278:D3282),"")</f>
        <v/>
      </c>
      <c r="K3281" s="16" t="n">
        <f aca="false">K3280+1</f>
        <v>3280</v>
      </c>
      <c r="L3281" s="14" t="n">
        <f aca="false">K3281/pocet</f>
        <v>0.868184224457385</v>
      </c>
      <c r="M3281" s="14" t="n">
        <f aca="false">SMALL(D$10:D$4002,K3281)</f>
        <v>0.0111864575407152</v>
      </c>
      <c r="N3281" s="15" t="n">
        <f aca="false">NORMDIST(M3281,$D$3,$D$6,TRUE())</f>
        <v>0.804128105065435</v>
      </c>
      <c r="O3281" s="15" t="n">
        <f aca="false">NORMDIST(M3281,$D$3,$D$6,FALSE())</f>
        <v>21.3315609693552</v>
      </c>
      <c r="P3281" s="15" t="n">
        <f aca="false">0.5+ATAN((M3281-$D$4)/(0.5*$D$7))/PI()</f>
        <v>0.83822559079704</v>
      </c>
      <c r="Q3281" s="15" t="n">
        <f aca="false">0.5*(1+((M3281&gt;$D$4)-(M3281&lt;$D$4))*(1-EXP(-ABS((M3281-$D$4)/($D$8)))))</f>
        <v>0.858098832303455</v>
      </c>
      <c r="R3281" s="15" t="n">
        <f aca="false">EXP(-ABS(M3281-$D$4)/$D$8)/(2*$D$8)</f>
        <v>16.4619328404892</v>
      </c>
    </row>
    <row r="3282" customFormat="false" ht="13.2" hidden="false" customHeight="false" outlineLevel="0" collapsed="false">
      <c r="A3282" s="22" t="n">
        <v>39405</v>
      </c>
      <c r="B3282" s="19" t="str">
        <f aca="false">VLOOKUP(WEEKDAY(A3282,2),List1!$A$1:$B$7,2,FALSE())</f>
        <v>Po.</v>
      </c>
      <c r="C3282" s="23" t="n">
        <v>2210.4</v>
      </c>
      <c r="D3282" s="21" t="n">
        <f aca="false">LN(C3282/C3281)</f>
        <v>-0.012900504788086</v>
      </c>
      <c r="E3282" s="1" t="str">
        <f aca="false">IF(B3282="Pá.",A3282,"")</f>
        <v/>
      </c>
      <c r="F3282" s="21" t="str">
        <f aca="false">IF(B3282="Pá.",AVERAGE(D3278:D3282),"")</f>
        <v/>
      </c>
      <c r="G3282" s="21" t="str">
        <f aca="false">IF(B3282="Pá.",STDEV(D3278:D3282),"")</f>
        <v/>
      </c>
      <c r="H3282" s="21" t="str">
        <f aca="false">IF(B3282="Pá.",MAX(D3278:D3282)-MIN(D3278:D3282),"")</f>
        <v/>
      </c>
      <c r="I3282" s="21" t="str">
        <f aca="false">IF(B3283="Pá.",MIN(D3279:D3283),"")</f>
        <v/>
      </c>
      <c r="J3282" s="21" t="str">
        <f aca="false">IF(B3283="Pá.",MAX(D3279:D3283),"")</f>
        <v/>
      </c>
      <c r="K3282" s="16" t="n">
        <f aca="false">K3281+1</f>
        <v>3281</v>
      </c>
      <c r="L3282" s="14" t="n">
        <f aca="false">K3282/pocet</f>
        <v>0.868448914769719</v>
      </c>
      <c r="M3282" s="14" t="n">
        <f aca="false">SMALL(D$10:D$4002,K3282)</f>
        <v>0.0112521130077428</v>
      </c>
      <c r="N3282" s="15" t="n">
        <f aca="false">NORMDIST(M3282,$D$3,$D$6,TRUE())</f>
        <v>0.805525598743526</v>
      </c>
      <c r="O3282" s="15" t="n">
        <f aca="false">NORMDIST(M3282,$D$3,$D$6,FALSE())</f>
        <v>21.2389349204432</v>
      </c>
      <c r="P3282" s="15" t="n">
        <f aca="false">0.5+ATAN((M3282-$D$4)/(0.5*$D$7))/PI()</f>
        <v>0.839040184440076</v>
      </c>
      <c r="Q3282" s="15" t="n">
        <f aca="false">0.5*(1+((M3282&gt;$D$4)-(M3282&lt;$D$4))*(1-EXP(-ABS((M3282-$D$4)/($D$8)))))</f>
        <v>0.85917554250801</v>
      </c>
      <c r="R3282" s="15" t="n">
        <f aca="false">EXP(-ABS(M3282-$D$4)/$D$8)/(2*$D$8)</f>
        <v>16.3370238537362</v>
      </c>
    </row>
    <row r="3283" customFormat="false" ht="13.2" hidden="false" customHeight="false" outlineLevel="0" collapsed="false">
      <c r="A3283" s="22" t="n">
        <v>39406</v>
      </c>
      <c r="B3283" s="19" t="str">
        <f aca="false">VLOOKUP(WEEKDAY(A3283,2),List1!$A$1:$B$7,2,FALSE())</f>
        <v>Út.</v>
      </c>
      <c r="C3283" s="23" t="n">
        <v>2206.9</v>
      </c>
      <c r="D3283" s="21" t="n">
        <f aca="false">LN(C3283/C3282)</f>
        <v>-0.00158467875509255</v>
      </c>
      <c r="E3283" s="1" t="str">
        <f aca="false">IF(B3283="Pá.",A3283,"")</f>
        <v/>
      </c>
      <c r="F3283" s="21" t="str">
        <f aca="false">IF(B3283="Pá.",AVERAGE(D3279:D3283),"")</f>
        <v/>
      </c>
      <c r="G3283" s="21" t="str">
        <f aca="false">IF(B3283="Pá.",STDEV(D3279:D3283),"")</f>
        <v/>
      </c>
      <c r="H3283" s="21" t="str">
        <f aca="false">IF(B3283="Pá.",MAX(D3279:D3283)-MIN(D3279:D3283),"")</f>
        <v/>
      </c>
      <c r="I3283" s="21" t="str">
        <f aca="false">IF(B3284="Pá.",MIN(D3280:D3284),"")</f>
        <v/>
      </c>
      <c r="J3283" s="21" t="str">
        <f aca="false">IF(B3284="Pá.",MAX(D3280:D3284),"")</f>
        <v/>
      </c>
      <c r="K3283" s="16" t="n">
        <f aca="false">K3282+1</f>
        <v>3282</v>
      </c>
      <c r="L3283" s="14" t="n">
        <f aca="false">K3283/pocet</f>
        <v>0.868713605082054</v>
      </c>
      <c r="M3283" s="14" t="n">
        <f aca="false">SMALL(D$10:D$4002,K3283)</f>
        <v>0.0112673424407474</v>
      </c>
      <c r="N3283" s="15" t="n">
        <f aca="false">NORMDIST(M3283,$D$3,$D$6,TRUE())</f>
        <v>0.80584889192898</v>
      </c>
      <c r="O3283" s="15" t="n">
        <f aca="false">NORMDIST(M3283,$D$3,$D$6,FALSE())</f>
        <v>21.2174291221294</v>
      </c>
      <c r="P3283" s="15" t="n">
        <f aca="false">0.5+ATAN((M3283-$D$4)/(0.5*$D$7))/PI()</f>
        <v>0.839228068035028</v>
      </c>
      <c r="Q3283" s="15" t="n">
        <f aca="false">0.5*(1+((M3283&gt;$D$4)-(M3283&lt;$D$4))*(1-EXP(-ABS((M3283-$D$4)/($D$8)))))</f>
        <v>0.85942412645901</v>
      </c>
      <c r="R3283" s="15" t="n">
        <f aca="false">EXP(-ABS(M3283-$D$4)/$D$8)/(2*$D$8)</f>
        <v>16.3081856674618</v>
      </c>
    </row>
    <row r="3284" customFormat="false" ht="13.2" hidden="false" customHeight="false" outlineLevel="0" collapsed="false">
      <c r="A3284" s="22" t="n">
        <v>39407</v>
      </c>
      <c r="B3284" s="19" t="str">
        <f aca="false">VLOOKUP(WEEKDAY(A3284,2),List1!$A$1:$B$7,2,FALSE())</f>
        <v>St.</v>
      </c>
      <c r="C3284" s="23" t="n">
        <v>2160.5</v>
      </c>
      <c r="D3284" s="21" t="n">
        <f aca="false">LN(C3284/C3283)</f>
        <v>-0.0212491394821264</v>
      </c>
      <c r="E3284" s="1" t="str">
        <f aca="false">IF(B3284="Pá.",A3284,"")</f>
        <v/>
      </c>
      <c r="F3284" s="21" t="str">
        <f aca="false">IF(B3284="Pá.",AVERAGE(D3280:D3284),"")</f>
        <v/>
      </c>
      <c r="G3284" s="21" t="str">
        <f aca="false">IF(B3284="Pá.",STDEV(D3280:D3284),"")</f>
        <v/>
      </c>
      <c r="H3284" s="21" t="str">
        <f aca="false">IF(B3284="Pá.",MAX(D3280:D3284)-MIN(D3280:D3284),"")</f>
        <v/>
      </c>
      <c r="I3284" s="21" t="str">
        <f aca="false">IF(B3285="Pá.",MIN(D3281:D3285),"")</f>
        <v/>
      </c>
      <c r="J3284" s="21" t="str">
        <f aca="false">IF(B3285="Pá.",MAX(D3281:D3285),"")</f>
        <v/>
      </c>
      <c r="K3284" s="16" t="n">
        <f aca="false">K3283+1</f>
        <v>3283</v>
      </c>
      <c r="L3284" s="14" t="n">
        <f aca="false">K3284/pocet</f>
        <v>0.868978295394389</v>
      </c>
      <c r="M3284" s="14" t="n">
        <f aca="false">SMALL(D$10:D$4002,K3284)</f>
        <v>0.0112744617565259</v>
      </c>
      <c r="N3284" s="15" t="n">
        <f aca="false">NORMDIST(M3284,$D$3,$D$6,TRUE())</f>
        <v>0.805999909712288</v>
      </c>
      <c r="O3284" s="15" t="n">
        <f aca="false">NORMDIST(M3284,$D$3,$D$6,FALSE())</f>
        <v>21.2073732143944</v>
      </c>
      <c r="P3284" s="15" t="n">
        <f aca="false">0.5+ATAN((M3284-$D$4)/(0.5*$D$7))/PI()</f>
        <v>0.839315760767852</v>
      </c>
      <c r="Q3284" s="15" t="n">
        <f aca="false">0.5*(1+((M3284&gt;$D$4)-(M3284&lt;$D$4))*(1-EXP(-ABS((M3284-$D$4)/($D$8)))))</f>
        <v>0.85954018165034</v>
      </c>
      <c r="R3284" s="15" t="n">
        <f aca="false">EXP(-ABS(M3284-$D$4)/$D$8)/(2*$D$8)</f>
        <v>16.2947221224009</v>
      </c>
    </row>
    <row r="3285" customFormat="false" ht="13.2" hidden="false" customHeight="false" outlineLevel="0" collapsed="false">
      <c r="A3285" s="22" t="n">
        <v>39408</v>
      </c>
      <c r="B3285" s="19" t="str">
        <f aca="false">VLOOKUP(WEEKDAY(A3285,2),List1!$A$1:$B$7,2,FALSE())</f>
        <v>Čt.</v>
      </c>
      <c r="C3285" s="24" t="n">
        <v>2177.4</v>
      </c>
      <c r="D3285" s="21" t="n">
        <f aca="false">LN(C3285/C3284)</f>
        <v>0.00779182807509181</v>
      </c>
      <c r="E3285" s="1" t="str">
        <f aca="false">IF(B3285="Pá.",A3285,"")</f>
        <v/>
      </c>
      <c r="F3285" s="21" t="str">
        <f aca="false">IF(B3285="Pá.",AVERAGE(D3281:D3285),"")</f>
        <v/>
      </c>
      <c r="G3285" s="21" t="str">
        <f aca="false">IF(B3285="Pá.",STDEV(D3281:D3285),"")</f>
        <v/>
      </c>
      <c r="H3285" s="21" t="str">
        <f aca="false">IF(B3285="Pá.",MAX(D3281:D3285)-MIN(D3281:D3285),"")</f>
        <v/>
      </c>
      <c r="I3285" s="21" t="n">
        <f aca="false">IF(B3286="Pá.",MIN(D3282:D3286),"")</f>
        <v>-0.0212491394821264</v>
      </c>
      <c r="J3285" s="21" t="n">
        <f aca="false">IF(B3286="Pá.",MAX(D3282:D3286),"")</f>
        <v>0.0140914842856903</v>
      </c>
      <c r="K3285" s="16" t="n">
        <f aca="false">K3284+1</f>
        <v>3284</v>
      </c>
      <c r="L3285" s="14" t="n">
        <f aca="false">K3285/pocet</f>
        <v>0.869242985706723</v>
      </c>
      <c r="M3285" s="14" t="n">
        <f aca="false">SMALL(D$10:D$4002,K3285)</f>
        <v>0.01128273725694</v>
      </c>
      <c r="N3285" s="15" t="n">
        <f aca="false">NORMDIST(M3285,$D$3,$D$6,TRUE())</f>
        <v>0.806175362964989</v>
      </c>
      <c r="O3285" s="15" t="n">
        <f aca="false">NORMDIST(M3285,$D$3,$D$6,FALSE())</f>
        <v>21.1956821674136</v>
      </c>
      <c r="P3285" s="15" t="n">
        <f aca="false">0.5+ATAN((M3285-$D$4)/(0.5*$D$7))/PI()</f>
        <v>0.839417585114868</v>
      </c>
      <c r="Q3285" s="15" t="n">
        <f aca="false">0.5*(1+((M3285&gt;$D$4)-(M3285&lt;$D$4))*(1-EXP(-ABS((M3285-$D$4)/($D$8)))))</f>
        <v>0.859674963921505</v>
      </c>
      <c r="R3285" s="15" t="n">
        <f aca="false">EXP(-ABS(M3285-$D$4)/$D$8)/(2*$D$8)</f>
        <v>16.2790860516623</v>
      </c>
    </row>
    <row r="3286" customFormat="false" ht="13.2" hidden="false" customHeight="false" outlineLevel="0" collapsed="false">
      <c r="A3286" s="22" t="n">
        <v>39409</v>
      </c>
      <c r="B3286" s="19" t="str">
        <f aca="false">VLOOKUP(WEEKDAY(A3286,2),List1!$A$1:$B$7,2,FALSE())</f>
        <v>Pá.</v>
      </c>
      <c r="C3286" s="24" t="n">
        <v>2208.3</v>
      </c>
      <c r="D3286" s="21" t="n">
        <f aca="false">LN(C3286/C3285)</f>
        <v>0.0140914842856903</v>
      </c>
      <c r="E3286" s="1" t="n">
        <f aca="false">IF(B3286="Pá.",A3286,"")</f>
        <v>39409</v>
      </c>
      <c r="F3286" s="21" t="n">
        <f aca="false">IF(B3286="Pá.",AVERAGE(D3282:D3286),"")</f>
        <v>-0.00277020213290457</v>
      </c>
      <c r="G3286" s="21" t="n">
        <f aca="false">IF(B3286="Pá.",STDEV(D3282:D3286),"")</f>
        <v>0.0145032114901755</v>
      </c>
      <c r="H3286" s="21" t="n">
        <f aca="false">IF(B3286="Pá.",MAX(D3282:D3286)-MIN(D3282:D3286),"")</f>
        <v>0.0353406237678166</v>
      </c>
      <c r="I3286" s="21" t="str">
        <f aca="false">IF(B3287="Pá.",MIN(D3283:D3287),"")</f>
        <v/>
      </c>
      <c r="J3286" s="21" t="str">
        <f aca="false">IF(B3287="Pá.",MAX(D3283:D3287),"")</f>
        <v/>
      </c>
      <c r="K3286" s="16" t="n">
        <f aca="false">K3285+1</f>
        <v>3285</v>
      </c>
      <c r="L3286" s="14" t="n">
        <f aca="false">K3286/pocet</f>
        <v>0.869507676019058</v>
      </c>
      <c r="M3286" s="14" t="n">
        <f aca="false">SMALL(D$10:D$4002,K3286)</f>
        <v>0.0112830281819989</v>
      </c>
      <c r="N3286" s="15" t="n">
        <f aca="false">NORMDIST(M3286,$D$3,$D$6,TRUE())</f>
        <v>0.806181529260281</v>
      </c>
      <c r="O3286" s="15" t="n">
        <f aca="false">NORMDIST(M3286,$D$3,$D$6,FALSE())</f>
        <v>21.195271128924</v>
      </c>
      <c r="P3286" s="15" t="n">
        <f aca="false">0.5+ATAN((M3286-$D$4)/(0.5*$D$7))/PI()</f>
        <v>0.839421162602426</v>
      </c>
      <c r="Q3286" s="15" t="n">
        <f aca="false">0.5*(1+((M3286&gt;$D$4)-(M3286&lt;$D$4))*(1-EXP(-ABS((M3286-$D$4)/($D$8)))))</f>
        <v>0.859679699835653</v>
      </c>
      <c r="R3286" s="15" t="n">
        <f aca="false">EXP(-ABS(M3286-$D$4)/$D$8)/(2*$D$8)</f>
        <v>16.2785366389836</v>
      </c>
    </row>
    <row r="3287" customFormat="false" ht="13.2" hidden="false" customHeight="false" outlineLevel="0" collapsed="false">
      <c r="A3287" s="22" t="n">
        <v>39412</v>
      </c>
      <c r="B3287" s="19" t="str">
        <f aca="false">VLOOKUP(WEEKDAY(A3287,2),List1!$A$1:$B$7,2,FALSE())</f>
        <v>Po.</v>
      </c>
      <c r="C3287" s="24" t="n">
        <v>2212.3</v>
      </c>
      <c r="D3287" s="21" t="n">
        <f aca="false">LN(C3287/C3286)</f>
        <v>0.00180970958317109</v>
      </c>
      <c r="E3287" s="1" t="str">
        <f aca="false">IF(B3287="Pá.",A3287,"")</f>
        <v/>
      </c>
      <c r="F3287" s="21" t="str">
        <f aca="false">IF(B3287="Pá.",AVERAGE(D3283:D3287),"")</f>
        <v/>
      </c>
      <c r="G3287" s="21" t="str">
        <f aca="false">IF(B3287="Pá.",STDEV(D3283:D3287),"")</f>
        <v/>
      </c>
      <c r="H3287" s="21" t="str">
        <f aca="false">IF(B3287="Pá.",MAX(D3283:D3287)-MIN(D3283:D3287),"")</f>
        <v/>
      </c>
      <c r="I3287" s="21" t="str">
        <f aca="false">IF(B3288="Pá.",MIN(D3284:D3288),"")</f>
        <v/>
      </c>
      <c r="J3287" s="21" t="str">
        <f aca="false">IF(B3288="Pá.",MAX(D3284:D3288),"")</f>
        <v/>
      </c>
      <c r="K3287" s="16" t="n">
        <f aca="false">K3286+1</f>
        <v>3286</v>
      </c>
      <c r="L3287" s="14" t="n">
        <f aca="false">K3287/pocet</f>
        <v>0.869772366331392</v>
      </c>
      <c r="M3287" s="14" t="n">
        <f aca="false">SMALL(D$10:D$4002,K3287)</f>
        <v>0.0113271465773837</v>
      </c>
      <c r="N3287" s="15" t="n">
        <f aca="false">NORMDIST(M3287,$D$3,$D$6,TRUE())</f>
        <v>0.807115255126974</v>
      </c>
      <c r="O3287" s="15" t="n">
        <f aca="false">NORMDIST(M3287,$D$3,$D$6,FALSE())</f>
        <v>21.1329066063737</v>
      </c>
      <c r="P3287" s="15" t="n">
        <f aca="false">0.5+ATAN((M3287-$D$4)/(0.5*$D$7))/PI()</f>
        <v>0.839962002721488</v>
      </c>
      <c r="Q3287" s="15" t="n">
        <f aca="false">0.5*(1+((M3287&gt;$D$4)-(M3287&lt;$D$4))*(1-EXP(-ABS((M3287-$D$4)/($D$8)))))</f>
        <v>0.860396047992388</v>
      </c>
      <c r="R3287" s="15" t="n">
        <f aca="false">EXP(-ABS(M3287-$D$4)/$D$8)/(2*$D$8)</f>
        <v>16.1954331984835</v>
      </c>
    </row>
    <row r="3288" customFormat="false" ht="13.2" hidden="false" customHeight="false" outlineLevel="0" collapsed="false">
      <c r="A3288" s="22" t="n">
        <v>39413</v>
      </c>
      <c r="B3288" s="19" t="str">
        <f aca="false">VLOOKUP(WEEKDAY(A3288,2),List1!$A$1:$B$7,2,FALSE())</f>
        <v>Út.</v>
      </c>
      <c r="C3288" s="24" t="n">
        <v>2171.8</v>
      </c>
      <c r="D3288" s="21" t="n">
        <f aca="false">LN(C3288/C3287)</f>
        <v>-0.0184763815331409</v>
      </c>
      <c r="E3288" s="1" t="str">
        <f aca="false">IF(B3288="Pá.",A3288,"")</f>
        <v/>
      </c>
      <c r="F3288" s="21" t="str">
        <f aca="false">IF(B3288="Pá.",AVERAGE(D3284:D3288),"")</f>
        <v/>
      </c>
      <c r="G3288" s="21" t="str">
        <f aca="false">IF(B3288="Pá.",STDEV(D3284:D3288),"")</f>
        <v/>
      </c>
      <c r="H3288" s="21" t="str">
        <f aca="false">IF(B3288="Pá.",MAX(D3284:D3288)-MIN(D3284:D3288),"")</f>
        <v/>
      </c>
      <c r="I3288" s="21" t="str">
        <f aca="false">IF(B3289="Pá.",MIN(D3285:D3289),"")</f>
        <v/>
      </c>
      <c r="J3288" s="21" t="str">
        <f aca="false">IF(B3289="Pá.",MAX(D3285:D3289),"")</f>
        <v/>
      </c>
      <c r="K3288" s="16" t="n">
        <f aca="false">K3287+1</f>
        <v>3287</v>
      </c>
      <c r="L3288" s="14" t="n">
        <f aca="false">K3288/pocet</f>
        <v>0.870037056643727</v>
      </c>
      <c r="M3288" s="14" t="n">
        <f aca="false">SMALL(D$10:D$4002,K3288)</f>
        <v>0.0113461147909376</v>
      </c>
      <c r="N3288" s="15" t="n">
        <f aca="false">NORMDIST(M3288,$D$3,$D$6,TRUE())</f>
        <v>0.807515854155608</v>
      </c>
      <c r="O3288" s="15" t="n">
        <f aca="false">NORMDIST(M3288,$D$3,$D$6,FALSE())</f>
        <v>21.1060749264595</v>
      </c>
      <c r="P3288" s="15" t="n">
        <f aca="false">0.5+ATAN((M3288-$D$4)/(0.5*$D$7))/PI()</f>
        <v>0.840193508263159</v>
      </c>
      <c r="Q3288" s="15" t="n">
        <f aca="false">0.5*(1+((M3288&gt;$D$4)-(M3288&lt;$D$4))*(1-EXP(-ABS((M3288-$D$4)/($D$8)))))</f>
        <v>0.860702908680666</v>
      </c>
      <c r="R3288" s="15" t="n">
        <f aca="false">EXP(-ABS(M3288-$D$4)/$D$8)/(2*$D$8)</f>
        <v>16.1598343367981</v>
      </c>
    </row>
    <row r="3289" customFormat="false" ht="13.2" hidden="false" customHeight="false" outlineLevel="0" collapsed="false">
      <c r="A3289" s="22" t="n">
        <v>39414</v>
      </c>
      <c r="B3289" s="19" t="str">
        <f aca="false">VLOOKUP(WEEKDAY(A3289,2),List1!$A$1:$B$7,2,FALSE())</f>
        <v>St.</v>
      </c>
      <c r="C3289" s="24" t="n">
        <v>2183.9</v>
      </c>
      <c r="D3289" s="21" t="n">
        <f aca="false">LN(C3289/C3288)</f>
        <v>0.00555595248792643</v>
      </c>
      <c r="E3289" s="1" t="str">
        <f aca="false">IF(B3289="Pá.",A3289,"")</f>
        <v/>
      </c>
      <c r="F3289" s="21" t="str">
        <f aca="false">IF(B3289="Pá.",AVERAGE(D3285:D3289),"")</f>
        <v/>
      </c>
      <c r="G3289" s="21" t="str">
        <f aca="false">IF(B3289="Pá.",STDEV(D3285:D3289),"")</f>
        <v/>
      </c>
      <c r="H3289" s="21" t="str">
        <f aca="false">IF(B3289="Pá.",MAX(D3285:D3289)-MIN(D3285:D3289),"")</f>
        <v/>
      </c>
      <c r="I3289" s="21" t="str">
        <f aca="false">IF(B3290="Pá.",MIN(D3286:D3290),"")</f>
        <v/>
      </c>
      <c r="J3289" s="21" t="str">
        <f aca="false">IF(B3290="Pá.",MAX(D3286:D3290),"")</f>
        <v/>
      </c>
      <c r="K3289" s="16" t="n">
        <f aca="false">K3288+1</f>
        <v>3288</v>
      </c>
      <c r="L3289" s="14" t="n">
        <f aca="false">K3289/pocet</f>
        <v>0.870301746956061</v>
      </c>
      <c r="M3289" s="14" t="n">
        <f aca="false">SMALL(D$10:D$4002,K3289)</f>
        <v>0.011351244288882</v>
      </c>
      <c r="N3289" s="15" t="n">
        <f aca="false">NORMDIST(M3289,$D$3,$D$6,TRUE())</f>
        <v>0.80762409910923</v>
      </c>
      <c r="O3289" s="15" t="n">
        <f aca="false">NORMDIST(M3289,$D$3,$D$6,FALSE())</f>
        <v>21.0988170329407</v>
      </c>
      <c r="P3289" s="15" t="n">
        <f aca="false">0.5+ATAN((M3289-$D$4)/(0.5*$D$7))/PI()</f>
        <v>0.840256008193429</v>
      </c>
      <c r="Q3289" s="15" t="n">
        <f aca="false">0.5*(1+((M3289&gt;$D$4)-(M3289&lt;$D$4))*(1-EXP(-ABS((M3289-$D$4)/($D$8)))))</f>
        <v>0.860785775859254</v>
      </c>
      <c r="R3289" s="15" t="n">
        <f aca="false">EXP(-ABS(M3289-$D$4)/$D$8)/(2*$D$8)</f>
        <v>16.1502209280381</v>
      </c>
    </row>
    <row r="3290" customFormat="false" ht="13.2" hidden="false" customHeight="false" outlineLevel="0" collapsed="false">
      <c r="A3290" s="22" t="n">
        <v>39415</v>
      </c>
      <c r="B3290" s="19" t="str">
        <f aca="false">VLOOKUP(WEEKDAY(A3290,2),List1!$A$1:$B$7,2,FALSE())</f>
        <v>Čt.</v>
      </c>
      <c r="C3290" s="23" t="n">
        <v>2196.3</v>
      </c>
      <c r="D3290" s="21" t="n">
        <f aca="false">LN(C3290/C3289)</f>
        <v>0.00566185704998022</v>
      </c>
      <c r="E3290" s="1" t="str">
        <f aca="false">IF(B3290="Pá.",A3290,"")</f>
        <v/>
      </c>
      <c r="F3290" s="21" t="str">
        <f aca="false">IF(B3290="Pá.",AVERAGE(D3286:D3290),"")</f>
        <v/>
      </c>
      <c r="G3290" s="21" t="str">
        <f aca="false">IF(B3290="Pá.",STDEV(D3286:D3290),"")</f>
        <v/>
      </c>
      <c r="H3290" s="21" t="str">
        <f aca="false">IF(B3290="Pá.",MAX(D3286:D3290)-MIN(D3286:D3290),"")</f>
        <v/>
      </c>
      <c r="I3290" s="21" t="n">
        <f aca="false">IF(B3291="Pá.",MIN(D3287:D3291),"")</f>
        <v>-0.0184763815331409</v>
      </c>
      <c r="J3290" s="21" t="n">
        <f aca="false">IF(B3291="Pá.",MAX(D3287:D3291),"")</f>
        <v>0.00924547714200471</v>
      </c>
      <c r="K3290" s="16" t="n">
        <f aca="false">K3289+1</f>
        <v>3289</v>
      </c>
      <c r="L3290" s="14" t="n">
        <f aca="false">K3290/pocet</f>
        <v>0.870566437268396</v>
      </c>
      <c r="M3290" s="14" t="n">
        <f aca="false">SMALL(D$10:D$4002,K3290)</f>
        <v>0.0113625090806357</v>
      </c>
      <c r="N3290" s="15" t="n">
        <f aca="false">NORMDIST(M3290,$D$3,$D$6,TRUE())</f>
        <v>0.807861683102736</v>
      </c>
      <c r="O3290" s="15" t="n">
        <f aca="false">NORMDIST(M3290,$D$3,$D$6,FALSE())</f>
        <v>21.0828752797229</v>
      </c>
      <c r="P3290" s="15" t="n">
        <f aca="false">0.5+ATAN((M3290-$D$4)/(0.5*$D$7))/PI()</f>
        <v>0.840393106284291</v>
      </c>
      <c r="Q3290" s="15" t="n">
        <f aca="false">0.5*(1+((M3290&gt;$D$4)-(M3290&lt;$D$4))*(1-EXP(-ABS((M3290-$D$4)/($D$8)))))</f>
        <v>0.860967585911787</v>
      </c>
      <c r="R3290" s="15" t="n">
        <f aca="false">EXP(-ABS(M3290-$D$4)/$D$8)/(2*$D$8)</f>
        <v>16.1291291715493</v>
      </c>
    </row>
    <row r="3291" customFormat="false" ht="13.2" hidden="false" customHeight="false" outlineLevel="0" collapsed="false">
      <c r="A3291" s="22" t="n">
        <v>39416</v>
      </c>
      <c r="B3291" s="19" t="str">
        <f aca="false">VLOOKUP(WEEKDAY(A3291,2),List1!$A$1:$B$7,2,FALSE())</f>
        <v>Pá.</v>
      </c>
      <c r="C3291" s="23" t="n">
        <v>2216.7</v>
      </c>
      <c r="D3291" s="21" t="n">
        <f aca="false">LN(C3291/C3290)</f>
        <v>0.00924547714200471</v>
      </c>
      <c r="E3291" s="1" t="n">
        <f aca="false">IF(B3291="Pá.",A3291,"")</f>
        <v>39416</v>
      </c>
      <c r="F3291" s="21" t="n">
        <f aca="false">IF(B3291="Pá.",AVERAGE(D3287:D3291),"")</f>
        <v>0.000759322945988307</v>
      </c>
      <c r="G3291" s="21" t="n">
        <f aca="false">IF(B3291="Pá.",STDEV(D3287:D3291),"")</f>
        <v>0.0110699248816097</v>
      </c>
      <c r="H3291" s="21" t="n">
        <f aca="false">IF(B3291="Pá.",MAX(D3287:D3291)-MIN(D3287:D3291),"")</f>
        <v>0.0277218586751456</v>
      </c>
      <c r="I3291" s="21" t="str">
        <f aca="false">IF(B3292="Pá.",MIN(D3288:D3292),"")</f>
        <v/>
      </c>
      <c r="J3291" s="21" t="str">
        <f aca="false">IF(B3292="Pá.",MAX(D3288:D3292),"")</f>
        <v/>
      </c>
      <c r="K3291" s="16" t="n">
        <f aca="false">K3290+1</f>
        <v>3290</v>
      </c>
      <c r="L3291" s="14" t="n">
        <f aca="false">K3291/pocet</f>
        <v>0.870831127580731</v>
      </c>
      <c r="M3291" s="14" t="n">
        <f aca="false">SMALL(D$10:D$4002,K3291)</f>
        <v>0.0113821995405742</v>
      </c>
      <c r="N3291" s="15" t="n">
        <f aca="false">NORMDIST(M3291,$D$3,$D$6,TRUE())</f>
        <v>0.808276540198262</v>
      </c>
      <c r="O3291" s="15" t="n">
        <f aca="false">NORMDIST(M3291,$D$3,$D$6,FALSE())</f>
        <v>21.0550003750318</v>
      </c>
      <c r="P3291" s="15" t="n">
        <f aca="false">0.5+ATAN((M3291-$D$4)/(0.5*$D$7))/PI()</f>
        <v>0.840632232572722</v>
      </c>
      <c r="Q3291" s="15" t="n">
        <f aca="false">0.5*(1+((M3291&gt;$D$4)-(M3291&lt;$D$4))*(1-EXP(-ABS((M3291-$D$4)/($D$8)))))</f>
        <v>0.861284813426258</v>
      </c>
      <c r="R3291" s="15" t="n">
        <f aca="false">EXP(-ABS(M3291-$D$4)/$D$8)/(2*$D$8)</f>
        <v>16.092327655937</v>
      </c>
    </row>
    <row r="3292" customFormat="false" ht="13.2" hidden="false" customHeight="false" outlineLevel="0" collapsed="false">
      <c r="A3292" s="22" t="n">
        <v>39419</v>
      </c>
      <c r="B3292" s="19" t="str">
        <f aca="false">VLOOKUP(WEEKDAY(A3292,2),List1!$A$1:$B$7,2,FALSE())</f>
        <v>Po.</v>
      </c>
      <c r="C3292" s="23" t="n">
        <v>2208</v>
      </c>
      <c r="D3292" s="21" t="n">
        <f aca="false">LN(C3292/C3291)</f>
        <v>-0.00393247506572562</v>
      </c>
      <c r="E3292" s="1" t="str">
        <f aca="false">IF(B3292="Pá.",A3292,"")</f>
        <v/>
      </c>
      <c r="F3292" s="21" t="str">
        <f aca="false">IF(B3292="Pá.",AVERAGE(D3288:D3292),"")</f>
        <v/>
      </c>
      <c r="G3292" s="21" t="str">
        <f aca="false">IF(B3292="Pá.",STDEV(D3288:D3292),"")</f>
        <v/>
      </c>
      <c r="H3292" s="21" t="str">
        <f aca="false">IF(B3292="Pá.",MAX(D3288:D3292)-MIN(D3288:D3292),"")</f>
        <v/>
      </c>
      <c r="I3292" s="21" t="str">
        <f aca="false">IF(B3293="Pá.",MIN(D3289:D3293),"")</f>
        <v/>
      </c>
      <c r="J3292" s="21" t="str">
        <f aca="false">IF(B3293="Pá.",MAX(D3289:D3293),"")</f>
        <v/>
      </c>
      <c r="K3292" s="16" t="n">
        <f aca="false">K3291+1</f>
        <v>3291</v>
      </c>
      <c r="L3292" s="14" t="n">
        <f aca="false">K3292/pocet</f>
        <v>0.871095817893065</v>
      </c>
      <c r="M3292" s="14" t="n">
        <f aca="false">SMALL(D$10:D$4002,K3292)</f>
        <v>0.0113873999593977</v>
      </c>
      <c r="N3292" s="15" t="n">
        <f aca="false">NORMDIST(M3292,$D$3,$D$6,TRUE())</f>
        <v>0.808386015871064</v>
      </c>
      <c r="O3292" s="15" t="n">
        <f aca="false">NORMDIST(M3292,$D$3,$D$6,FALSE())</f>
        <v>21.0476364182229</v>
      </c>
      <c r="P3292" s="15" t="n">
        <f aca="false">0.5+ATAN((M3292-$D$4)/(0.5*$D$7))/PI()</f>
        <v>0.840695278461421</v>
      </c>
      <c r="Q3292" s="15" t="n">
        <f aca="false">0.5*(1+((M3292&gt;$D$4)-(M3292&lt;$D$4))*(1-EXP(-ABS((M3292-$D$4)/($D$8)))))</f>
        <v>0.861368475030862</v>
      </c>
      <c r="R3292" s="15" t="n">
        <f aca="false">EXP(-ABS(M3292-$D$4)/$D$8)/(2*$D$8)</f>
        <v>16.0826220859359</v>
      </c>
    </row>
    <row r="3293" customFormat="false" ht="13.2" hidden="false" customHeight="false" outlineLevel="0" collapsed="false">
      <c r="A3293" s="22" t="n">
        <v>39420</v>
      </c>
      <c r="B3293" s="19" t="str">
        <f aca="false">VLOOKUP(WEEKDAY(A3293,2),List1!$A$1:$B$7,2,FALSE())</f>
        <v>Út.</v>
      </c>
      <c r="C3293" s="23" t="n">
        <v>2195.2</v>
      </c>
      <c r="D3293" s="21" t="n">
        <f aca="false">LN(C3293/C3292)</f>
        <v>-0.00581396986541996</v>
      </c>
      <c r="E3293" s="1" t="str">
        <f aca="false">IF(B3293="Pá.",A3293,"")</f>
        <v/>
      </c>
      <c r="F3293" s="21" t="str">
        <f aca="false">IF(B3293="Pá.",AVERAGE(D3289:D3293),"")</f>
        <v/>
      </c>
      <c r="G3293" s="21" t="str">
        <f aca="false">IF(B3293="Pá.",STDEV(D3289:D3293),"")</f>
        <v/>
      </c>
      <c r="H3293" s="21" t="str">
        <f aca="false">IF(B3293="Pá.",MAX(D3289:D3293)-MIN(D3289:D3293),"")</f>
        <v/>
      </c>
      <c r="I3293" s="21" t="str">
        <f aca="false">IF(B3294="Pá.",MIN(D3290:D3294),"")</f>
        <v/>
      </c>
      <c r="J3293" s="21" t="str">
        <f aca="false">IF(B3294="Pá.",MAX(D3290:D3294),"")</f>
        <v/>
      </c>
      <c r="K3293" s="16" t="n">
        <f aca="false">K3292+1</f>
        <v>3292</v>
      </c>
      <c r="L3293" s="14" t="n">
        <f aca="false">K3293/pocet</f>
        <v>0.8713605082054</v>
      </c>
      <c r="M3293" s="14" t="n">
        <f aca="false">SMALL(D$10:D$4002,K3293)</f>
        <v>0.0114306169775446</v>
      </c>
      <c r="N3293" s="15" t="n">
        <f aca="false">NORMDIST(M3293,$D$3,$D$6,TRUE())</f>
        <v>0.809294309113231</v>
      </c>
      <c r="O3293" s="15" t="n">
        <f aca="false">NORMDIST(M3293,$D$3,$D$6,FALSE())</f>
        <v>20.9864085868122</v>
      </c>
      <c r="P3293" s="15" t="n">
        <f aca="false">0.5+ATAN((M3293-$D$4)/(0.5*$D$7))/PI()</f>
        <v>0.841217447368697</v>
      </c>
      <c r="Q3293" s="15" t="n">
        <f aca="false">0.5*(1+((M3293&gt;$D$4)-(M3293&lt;$D$4))*(1-EXP(-ABS((M3293-$D$4)/($D$8)))))</f>
        <v>0.862061778575931</v>
      </c>
      <c r="R3293" s="15" t="n">
        <f aca="false">EXP(-ABS(M3293-$D$4)/$D$8)/(2*$D$8)</f>
        <v>16.0021920473234</v>
      </c>
    </row>
    <row r="3294" customFormat="false" ht="13.2" hidden="false" customHeight="false" outlineLevel="0" collapsed="false">
      <c r="A3294" s="22" t="n">
        <v>39421</v>
      </c>
      <c r="B3294" s="19" t="str">
        <f aca="false">VLOOKUP(WEEKDAY(A3294,2),List1!$A$1:$B$7,2,FALSE())</f>
        <v>St.</v>
      </c>
      <c r="C3294" s="23" t="n">
        <v>2220.8</v>
      </c>
      <c r="D3294" s="21" t="n">
        <f aca="false">LN(C3294/C3293)</f>
        <v>0.0115943327809194</v>
      </c>
      <c r="E3294" s="1" t="str">
        <f aca="false">IF(B3294="Pá.",A3294,"")</f>
        <v/>
      </c>
      <c r="F3294" s="21" t="str">
        <f aca="false">IF(B3294="Pá.",AVERAGE(D3290:D3294),"")</f>
        <v/>
      </c>
      <c r="G3294" s="21" t="str">
        <f aca="false">IF(B3294="Pá.",STDEV(D3290:D3294),"")</f>
        <v/>
      </c>
      <c r="H3294" s="21" t="str">
        <f aca="false">IF(B3294="Pá.",MAX(D3290:D3294)-MIN(D3290:D3294),"")</f>
        <v/>
      </c>
      <c r="I3294" s="21" t="str">
        <f aca="false">IF(B3295="Pá.",MIN(D3291:D3295),"")</f>
        <v/>
      </c>
      <c r="J3294" s="21" t="str">
        <f aca="false">IF(B3295="Pá.",MAX(D3291:D3295),"")</f>
        <v/>
      </c>
      <c r="K3294" s="16" t="n">
        <f aca="false">K3293+1</f>
        <v>3293</v>
      </c>
      <c r="L3294" s="14" t="n">
        <f aca="false">K3294/pocet</f>
        <v>0.871625198517734</v>
      </c>
      <c r="M3294" s="14" t="n">
        <f aca="false">SMALL(D$10:D$4002,K3294)</f>
        <v>0.0114607733228636</v>
      </c>
      <c r="N3294" s="15" t="n">
        <f aca="false">NORMDIST(M3294,$D$3,$D$6,TRUE())</f>
        <v>0.80992653787376</v>
      </c>
      <c r="O3294" s="15" t="n">
        <f aca="false">NORMDIST(M3294,$D$3,$D$6,FALSE())</f>
        <v>20.9436520829491</v>
      </c>
      <c r="P3294" s="15" t="n">
        <f aca="false">0.5+ATAN((M3294-$D$4)/(0.5*$D$7))/PI()</f>
        <v>0.841579957803036</v>
      </c>
      <c r="Q3294" s="15" t="n">
        <f aca="false">0.5*(1+((M3294&gt;$D$4)-(M3294&lt;$D$4))*(1-EXP(-ABS((M3294-$D$4)/($D$8)))))</f>
        <v>0.862543503073404</v>
      </c>
      <c r="R3294" s="15" t="n">
        <f aca="false">EXP(-ABS(M3294-$D$4)/$D$8)/(2*$D$8)</f>
        <v>15.9463072617804</v>
      </c>
    </row>
    <row r="3295" customFormat="false" ht="13.2" hidden="false" customHeight="false" outlineLevel="0" collapsed="false">
      <c r="A3295" s="22" t="n">
        <v>39422</v>
      </c>
      <c r="B3295" s="19" t="str">
        <f aca="false">VLOOKUP(WEEKDAY(A3295,2),List1!$A$1:$B$7,2,FALSE())</f>
        <v>Čt.</v>
      </c>
      <c r="C3295" s="23" t="n">
        <v>2259.6</v>
      </c>
      <c r="D3295" s="21" t="n">
        <f aca="false">LN(C3295/C3294)</f>
        <v>0.0173203151386216</v>
      </c>
      <c r="E3295" s="1" t="str">
        <f aca="false">IF(B3295="Pá.",A3295,"")</f>
        <v/>
      </c>
      <c r="F3295" s="21" t="str">
        <f aca="false">IF(B3295="Pá.",AVERAGE(D3291:D3295),"")</f>
        <v/>
      </c>
      <c r="G3295" s="21" t="str">
        <f aca="false">IF(B3295="Pá.",STDEV(D3291:D3295),"")</f>
        <v/>
      </c>
      <c r="H3295" s="21" t="str">
        <f aca="false">IF(B3295="Pá.",MAX(D3291:D3295)-MIN(D3291:D3295),"")</f>
        <v/>
      </c>
      <c r="I3295" s="21" t="n">
        <f aca="false">IF(B3296="Pá.",MIN(D3292:D3296),"")</f>
        <v>-0.00581396986541996</v>
      </c>
      <c r="J3295" s="21" t="n">
        <f aca="false">IF(B3296="Pá.",MAX(D3292:D3296),"")</f>
        <v>0.0173203151386216</v>
      </c>
      <c r="K3295" s="16" t="n">
        <f aca="false">K3294+1</f>
        <v>3294</v>
      </c>
      <c r="L3295" s="14" t="n">
        <f aca="false">K3295/pocet</f>
        <v>0.871889888830069</v>
      </c>
      <c r="M3295" s="14" t="n">
        <f aca="false">SMALL(D$10:D$4002,K3295)</f>
        <v>0.0114724011622368</v>
      </c>
      <c r="N3295" s="15" t="n">
        <f aca="false">NORMDIST(M3295,$D$3,$D$6,TRUE())</f>
        <v>0.810169971409307</v>
      </c>
      <c r="O3295" s="15" t="n">
        <f aca="false">NORMDIST(M3295,$D$3,$D$6,FALSE())</f>
        <v>20.9271588208922</v>
      </c>
      <c r="P3295" s="15" t="n">
        <f aca="false">0.5+ATAN((M3295-$D$4)/(0.5*$D$7))/PI()</f>
        <v>0.841719331701634</v>
      </c>
      <c r="Q3295" s="15" t="n">
        <f aca="false">0.5*(1+((M3295&gt;$D$4)-(M3295&lt;$D$4))*(1-EXP(-ABS((M3295-$D$4)/($D$8)))))</f>
        <v>0.862728799167727</v>
      </c>
      <c r="R3295" s="15" t="n">
        <f aca="false">EXP(-ABS(M3295-$D$4)/$D$8)/(2*$D$8)</f>
        <v>15.9248110901149</v>
      </c>
    </row>
    <row r="3296" customFormat="false" ht="13.2" hidden="false" customHeight="false" outlineLevel="0" collapsed="false">
      <c r="A3296" s="22" t="n">
        <v>39423</v>
      </c>
      <c r="B3296" s="19" t="str">
        <f aca="false">VLOOKUP(WEEKDAY(A3296,2),List1!$A$1:$B$7,2,FALSE())</f>
        <v>Pá.</v>
      </c>
      <c r="C3296" s="23" t="n">
        <v>2296.8</v>
      </c>
      <c r="D3296" s="21" t="n">
        <f aca="false">LN(C3296/C3295)</f>
        <v>0.0163290433557474</v>
      </c>
      <c r="E3296" s="1" t="n">
        <f aca="false">IF(B3296="Pá.",A3296,"")</f>
        <v>39423</v>
      </c>
      <c r="F3296" s="21" t="n">
        <f aca="false">IF(B3296="Pá.",AVERAGE(D3292:D3296),"")</f>
        <v>0.00709944926882856</v>
      </c>
      <c r="G3296" s="21" t="n">
        <f aca="false">IF(B3296="Pá.",STDEV(D3292:D3296),"")</f>
        <v>0.0111614877165295</v>
      </c>
      <c r="H3296" s="21" t="n">
        <f aca="false">IF(B3296="Pá.",MAX(D3292:D3296)-MIN(D3292:D3296),"")</f>
        <v>0.0231342850040415</v>
      </c>
      <c r="I3296" s="21" t="str">
        <f aca="false">IF(B3297="Pá.",MIN(D3293:D3297),"")</f>
        <v/>
      </c>
      <c r="J3296" s="21" t="str">
        <f aca="false">IF(B3297="Pá.",MAX(D3293:D3297),"")</f>
        <v/>
      </c>
      <c r="K3296" s="16" t="n">
        <f aca="false">K3295+1</f>
        <v>3295</v>
      </c>
      <c r="L3296" s="14" t="n">
        <f aca="false">K3296/pocet</f>
        <v>0.872154579142403</v>
      </c>
      <c r="M3296" s="14" t="n">
        <f aca="false">SMALL(D$10:D$4002,K3296)</f>
        <v>0.0114879899691902</v>
      </c>
      <c r="N3296" s="15" t="n">
        <f aca="false">NORMDIST(M3296,$D$3,$D$6,TRUE())</f>
        <v>0.810496028463378</v>
      </c>
      <c r="O3296" s="15" t="n">
        <f aca="false">NORMDIST(M3296,$D$3,$D$6,FALSE())</f>
        <v>20.9050411821288</v>
      </c>
      <c r="P3296" s="15" t="n">
        <f aca="false">0.5+ATAN((M3296-$D$4)/(0.5*$D$7))/PI()</f>
        <v>0.841905830471299</v>
      </c>
      <c r="Q3296" s="15" t="n">
        <f aca="false">0.5*(1+((M3296&gt;$D$4)-(M3296&lt;$D$4))*(1-EXP(-ABS((M3296-$D$4)/($D$8)))))</f>
        <v>0.862976823635424</v>
      </c>
      <c r="R3296" s="15" t="n">
        <f aca="false">EXP(-ABS(M3296-$D$4)/$D$8)/(2*$D$8)</f>
        <v>15.8960378094132</v>
      </c>
    </row>
    <row r="3297" customFormat="false" ht="13.2" hidden="false" customHeight="false" outlineLevel="0" collapsed="false">
      <c r="A3297" s="22" t="n">
        <v>39426</v>
      </c>
      <c r="B3297" s="19" t="str">
        <f aca="false">VLOOKUP(WEEKDAY(A3297,2),List1!$A$1:$B$7,2,FALSE())</f>
        <v>Po.</v>
      </c>
      <c r="C3297" s="23" t="n">
        <v>2312.3</v>
      </c>
      <c r="D3297" s="21" t="n">
        <f aca="false">LN(C3297/C3296)</f>
        <v>0.00672585035306784</v>
      </c>
      <c r="E3297" s="1" t="str">
        <f aca="false">IF(B3297="Pá.",A3297,"")</f>
        <v/>
      </c>
      <c r="F3297" s="21" t="str">
        <f aca="false">IF(B3297="Pá.",AVERAGE(D3293:D3297),"")</f>
        <v/>
      </c>
      <c r="G3297" s="21" t="str">
        <f aca="false">IF(B3297="Pá.",STDEV(D3293:D3297),"")</f>
        <v/>
      </c>
      <c r="H3297" s="21" t="str">
        <f aca="false">IF(B3297="Pá.",MAX(D3293:D3297)-MIN(D3293:D3297),"")</f>
        <v/>
      </c>
      <c r="I3297" s="21" t="str">
        <f aca="false">IF(B3298="Pá.",MIN(D3294:D3298),"")</f>
        <v/>
      </c>
      <c r="J3297" s="21" t="str">
        <f aca="false">IF(B3298="Pá.",MAX(D3294:D3298),"")</f>
        <v/>
      </c>
      <c r="K3297" s="16" t="n">
        <f aca="false">K3296+1</f>
        <v>3296</v>
      </c>
      <c r="L3297" s="14" t="n">
        <f aca="false">K3297/pocet</f>
        <v>0.872419269454738</v>
      </c>
      <c r="M3297" s="14" t="n">
        <f aca="false">SMALL(D$10:D$4002,K3297)</f>
        <v>0.0114970764301048</v>
      </c>
      <c r="N3297" s="15" t="n">
        <f aca="false">NORMDIST(M3297,$D$3,$D$6,TRUE())</f>
        <v>0.810685922719026</v>
      </c>
      <c r="O3297" s="15" t="n">
        <f aca="false">NORMDIST(M3297,$D$3,$D$6,FALSE())</f>
        <v>20.8921460127033</v>
      </c>
      <c r="P3297" s="15" t="n">
        <f aca="false">0.5+ATAN((M3297-$D$4)/(0.5*$D$7))/PI()</f>
        <v>0.842014351868927</v>
      </c>
      <c r="Q3297" s="15" t="n">
        <f aca="false">0.5*(1+((M3297&gt;$D$4)-(M3297&lt;$D$4))*(1-EXP(-ABS((M3297-$D$4)/($D$8)))))</f>
        <v>0.86312118626062</v>
      </c>
      <c r="R3297" s="15" t="n">
        <f aca="false">EXP(-ABS(M3297-$D$4)/$D$8)/(2*$D$8)</f>
        <v>15.8792903232633</v>
      </c>
    </row>
    <row r="3298" customFormat="false" ht="13.2" hidden="false" customHeight="false" outlineLevel="0" collapsed="false">
      <c r="A3298" s="22" t="n">
        <v>39427</v>
      </c>
      <c r="B3298" s="19" t="str">
        <f aca="false">VLOOKUP(WEEKDAY(A3298,2),List1!$A$1:$B$7,2,FALSE())</f>
        <v>Út.</v>
      </c>
      <c r="C3298" s="23" t="n">
        <v>2292</v>
      </c>
      <c r="D3298" s="21" t="n">
        <f aca="false">LN(C3298/C3297)</f>
        <v>-0.00881790132529181</v>
      </c>
      <c r="E3298" s="1" t="str">
        <f aca="false">IF(B3298="Pá.",A3298,"")</f>
        <v/>
      </c>
      <c r="F3298" s="21" t="str">
        <f aca="false">IF(B3298="Pá.",AVERAGE(D3294:D3298),"")</f>
        <v/>
      </c>
      <c r="G3298" s="21" t="str">
        <f aca="false">IF(B3298="Pá.",STDEV(D3294:D3298),"")</f>
        <v/>
      </c>
      <c r="H3298" s="21" t="str">
        <f aca="false">IF(B3298="Pá.",MAX(D3294:D3298)-MIN(D3294:D3298),"")</f>
        <v/>
      </c>
      <c r="I3298" s="21" t="str">
        <f aca="false">IF(B3299="Pá.",MIN(D3295:D3299),"")</f>
        <v/>
      </c>
      <c r="J3298" s="21" t="str">
        <f aca="false">IF(B3299="Pá.",MAX(D3295:D3299),"")</f>
        <v/>
      </c>
      <c r="K3298" s="16" t="n">
        <f aca="false">K3297+1</f>
        <v>3297</v>
      </c>
      <c r="L3298" s="14" t="n">
        <f aca="false">K3298/pocet</f>
        <v>0.872683959767073</v>
      </c>
      <c r="M3298" s="14" t="n">
        <f aca="false">SMALL(D$10:D$4002,K3298)</f>
        <v>0.0114992151988505</v>
      </c>
      <c r="N3298" s="15" t="n">
        <f aca="false">NORMDIST(M3298,$D$3,$D$6,TRUE())</f>
        <v>0.810730602941749</v>
      </c>
      <c r="O3298" s="15" t="n">
        <f aca="false">NORMDIST(M3298,$D$3,$D$6,FALSE())</f>
        <v>20.8891104149102</v>
      </c>
      <c r="P3298" s="15" t="n">
        <f aca="false">0.5+ATAN((M3298-$D$4)/(0.5*$D$7))/PI()</f>
        <v>0.842039875756578</v>
      </c>
      <c r="Q3298" s="15" t="n">
        <f aca="false">0.5*(1+((M3298&gt;$D$4)-(M3298&lt;$D$4))*(1-EXP(-ABS((M3298-$D$4)/($D$8)))))</f>
        <v>0.863155144177503</v>
      </c>
      <c r="R3298" s="15" t="n">
        <f aca="false">EXP(-ABS(M3298-$D$4)/$D$8)/(2*$D$8)</f>
        <v>15.8753508705005</v>
      </c>
    </row>
    <row r="3299" customFormat="false" ht="13.2" hidden="false" customHeight="false" outlineLevel="0" collapsed="false">
      <c r="A3299" s="22" t="n">
        <v>39428</v>
      </c>
      <c r="B3299" s="19" t="str">
        <f aca="false">VLOOKUP(WEEKDAY(A3299,2),List1!$A$1:$B$7,2,FALSE())</f>
        <v>St.</v>
      </c>
      <c r="C3299" s="23" t="n">
        <v>2294.9</v>
      </c>
      <c r="D3299" s="21" t="n">
        <f aca="false">LN(C3299/C3298)</f>
        <v>0.00126447072593586</v>
      </c>
      <c r="E3299" s="1" t="str">
        <f aca="false">IF(B3299="Pá.",A3299,"")</f>
        <v/>
      </c>
      <c r="F3299" s="21" t="str">
        <f aca="false">IF(B3299="Pá.",AVERAGE(D3295:D3299),"")</f>
        <v/>
      </c>
      <c r="G3299" s="21" t="str">
        <f aca="false">IF(B3299="Pá.",STDEV(D3295:D3299),"")</f>
        <v/>
      </c>
      <c r="H3299" s="21" t="str">
        <f aca="false">IF(B3299="Pá.",MAX(D3295:D3299)-MIN(D3295:D3299),"")</f>
        <v/>
      </c>
      <c r="I3299" s="21" t="str">
        <f aca="false">IF(B3300="Pá.",MIN(D3296:D3300),"")</f>
        <v/>
      </c>
      <c r="J3299" s="21" t="str">
        <f aca="false">IF(B3300="Pá.",MAX(D3296:D3300),"")</f>
        <v/>
      </c>
      <c r="K3299" s="16" t="n">
        <f aca="false">K3298+1</f>
        <v>3298</v>
      </c>
      <c r="L3299" s="14" t="n">
        <f aca="false">K3299/pocet</f>
        <v>0.872948650079407</v>
      </c>
      <c r="M3299" s="14" t="n">
        <f aca="false">SMALL(D$10:D$4002,K3299)</f>
        <v>0.0115182107318639</v>
      </c>
      <c r="N3299" s="15" t="n">
        <f aca="false">NORMDIST(M3299,$D$3,$D$6,TRUE())</f>
        <v>0.811127146624206</v>
      </c>
      <c r="O3299" s="15" t="n">
        <f aca="false">NORMDIST(M3299,$D$3,$D$6,FALSE())</f>
        <v>20.8621440854887</v>
      </c>
      <c r="P3299" s="15" t="n">
        <f aca="false">0.5+ATAN((M3299-$D$4)/(0.5*$D$7))/PI()</f>
        <v>0.842266235562499</v>
      </c>
      <c r="Q3299" s="15" t="n">
        <f aca="false">0.5*(1+((M3299&gt;$D$4)-(M3299&lt;$D$4))*(1-EXP(-ABS((M3299-$D$4)/($D$8)))))</f>
        <v>0.863456372902976</v>
      </c>
      <c r="R3299" s="15" t="n">
        <f aca="false">EXP(-ABS(M3299-$D$4)/$D$8)/(2*$D$8)</f>
        <v>15.8404053719618</v>
      </c>
    </row>
    <row r="3300" customFormat="false" ht="13.2" hidden="false" customHeight="false" outlineLevel="0" collapsed="false">
      <c r="A3300" s="25" t="n">
        <v>39429</v>
      </c>
      <c r="B3300" s="19" t="str">
        <f aca="false">VLOOKUP(WEEKDAY(A3300,2),List1!$A$1:$B$7,2,FALSE())</f>
        <v>Čt.</v>
      </c>
      <c r="C3300" s="24" t="n">
        <v>2249.3</v>
      </c>
      <c r="D3300" s="21" t="n">
        <f aca="false">LN(C3300/C3299)</f>
        <v>-0.0200702128783128</v>
      </c>
      <c r="E3300" s="1" t="str">
        <f aca="false">IF(B3300="Pá.",A3300,"")</f>
        <v/>
      </c>
      <c r="F3300" s="21" t="str">
        <f aca="false">IF(B3300="Pá.",AVERAGE(D3296:D3300),"")</f>
        <v/>
      </c>
      <c r="G3300" s="21" t="str">
        <f aca="false">IF(B3300="Pá.",STDEV(D3296:D3300),"")</f>
        <v/>
      </c>
      <c r="H3300" s="21" t="str">
        <f aca="false">IF(B3300="Pá.",MAX(D3296:D3300)-MIN(D3296:D3300),"")</f>
        <v/>
      </c>
      <c r="I3300" s="21" t="n">
        <f aca="false">IF(B3301="Pá.",MIN(D3297:D3301),"")</f>
        <v>-0.0200702128783128</v>
      </c>
      <c r="J3300" s="21" t="n">
        <f aca="false">IF(B3301="Pá.",MAX(D3297:D3301),"")</f>
        <v>0.00672585035306784</v>
      </c>
      <c r="K3300" s="16" t="n">
        <f aca="false">K3299+1</f>
        <v>3299</v>
      </c>
      <c r="L3300" s="14" t="n">
        <f aca="false">K3300/pocet</f>
        <v>0.873213340391742</v>
      </c>
      <c r="M3300" s="14" t="n">
        <f aca="false">SMALL(D$10:D$4002,K3300)</f>
        <v>0.011520287690329</v>
      </c>
      <c r="N3300" s="15" t="n">
        <f aca="false">NORMDIST(M3300,$D$3,$D$6,TRUE())</f>
        <v>0.811170473368422</v>
      </c>
      <c r="O3300" s="15" t="n">
        <f aca="false">NORMDIST(M3300,$D$3,$D$6,FALSE())</f>
        <v>20.8591949999837</v>
      </c>
      <c r="P3300" s="15" t="n">
        <f aca="false">0.5+ATAN((M3300-$D$4)/(0.5*$D$7))/PI()</f>
        <v>0.842290949521635</v>
      </c>
      <c r="Q3300" s="15" t="n">
        <f aca="false">0.5*(1+((M3300&gt;$D$4)-(M3300&lt;$D$4))*(1-EXP(-ABS((M3300-$D$4)/($D$8)))))</f>
        <v>0.863489268803751</v>
      </c>
      <c r="R3300" s="15" t="n">
        <f aca="false">EXP(-ABS(M3300-$D$4)/$D$8)/(2*$D$8)</f>
        <v>15.8365891235259</v>
      </c>
    </row>
    <row r="3301" customFormat="false" ht="13.2" hidden="false" customHeight="false" outlineLevel="0" collapsed="false">
      <c r="A3301" s="25" t="n">
        <v>39430</v>
      </c>
      <c r="B3301" s="19" t="str">
        <f aca="false">VLOOKUP(WEEKDAY(A3301,2),List1!$A$1:$B$7,2,FALSE())</f>
        <v>Pá.</v>
      </c>
      <c r="C3301" s="24" t="n">
        <v>2248.3</v>
      </c>
      <c r="D3301" s="21" t="n">
        <f aca="false">LN(C3301/C3300)</f>
        <v>-0.000444681615296315</v>
      </c>
      <c r="E3301" s="1" t="n">
        <f aca="false">IF(B3301="Pá.",A3301,"")</f>
        <v>39430</v>
      </c>
      <c r="F3301" s="21" t="n">
        <f aca="false">IF(B3301="Pá.",AVERAGE(D3297:D3301),"")</f>
        <v>-0.00426849494797944</v>
      </c>
      <c r="G3301" s="21" t="n">
        <f aca="false">IF(B3301="Pá.",STDEV(D3297:D3301),"")</f>
        <v>0.0104463184195</v>
      </c>
      <c r="H3301" s="21" t="n">
        <f aca="false">IF(B3301="Pá.",MAX(D3297:D3301)-MIN(D3297:D3301),"")</f>
        <v>0.0267960632313806</v>
      </c>
      <c r="I3301" s="21" t="str">
        <f aca="false">IF(B3302="Pá.",MIN(D3298:D3302),"")</f>
        <v/>
      </c>
      <c r="J3301" s="21" t="str">
        <f aca="false">IF(B3302="Pá.",MAX(D3298:D3302),"")</f>
        <v/>
      </c>
      <c r="K3301" s="16" t="n">
        <f aca="false">K3300+1</f>
        <v>3300</v>
      </c>
      <c r="L3301" s="14" t="n">
        <f aca="false">K3301/pocet</f>
        <v>0.873478030704076</v>
      </c>
      <c r="M3301" s="14" t="n">
        <f aca="false">SMALL(D$10:D$4002,K3301)</f>
        <v>0.0115516752536596</v>
      </c>
      <c r="N3301" s="15" t="n">
        <f aca="false">NORMDIST(M3301,$D$3,$D$6,TRUE())</f>
        <v>0.811824493086471</v>
      </c>
      <c r="O3301" s="15" t="n">
        <f aca="false">NORMDIST(M3301,$D$3,$D$6,FALSE())</f>
        <v>20.8146132517119</v>
      </c>
      <c r="P3301" s="15" t="n">
        <f aca="false">0.5+ATAN((M3301-$D$4)/(0.5*$D$7))/PI()</f>
        <v>0.842663570895327</v>
      </c>
      <c r="Q3301" s="15" t="n">
        <f aca="false">0.5*(1+((M3301&gt;$D$4)-(M3301&lt;$D$4))*(1-EXP(-ABS((M3301-$D$4)/($D$8)))))</f>
        <v>0.863985436859544</v>
      </c>
      <c r="R3301" s="15" t="n">
        <f aca="false">EXP(-ABS(M3301-$D$4)/$D$8)/(2*$D$8)</f>
        <v>15.7790287429832</v>
      </c>
    </row>
    <row r="3302" customFormat="false" ht="13.2" hidden="false" customHeight="false" outlineLevel="0" collapsed="false">
      <c r="A3302" s="25" t="n">
        <v>39433</v>
      </c>
      <c r="B3302" s="19" t="str">
        <f aca="false">VLOOKUP(WEEKDAY(A3302,2),List1!$A$1:$B$7,2,FALSE())</f>
        <v>Po.</v>
      </c>
      <c r="C3302" s="24" t="n">
        <v>2207.6</v>
      </c>
      <c r="D3302" s="21" t="n">
        <f aca="false">LN(C3302/C3301)</f>
        <v>-0.0182684225016106</v>
      </c>
      <c r="E3302" s="1" t="str">
        <f aca="false">IF(B3302="Pá.",A3302,"")</f>
        <v/>
      </c>
      <c r="F3302" s="21" t="str">
        <f aca="false">IF(B3302="Pá.",AVERAGE(D3298:D3302),"")</f>
        <v/>
      </c>
      <c r="G3302" s="21" t="str">
        <f aca="false">IF(B3302="Pá.",STDEV(D3298:D3302),"")</f>
        <v/>
      </c>
      <c r="H3302" s="21" t="str">
        <f aca="false">IF(B3302="Pá.",MAX(D3298:D3302)-MIN(D3298:D3302),"")</f>
        <v/>
      </c>
      <c r="I3302" s="21" t="str">
        <f aca="false">IF(B3303="Pá.",MIN(D3299:D3303),"")</f>
        <v/>
      </c>
      <c r="J3302" s="21" t="str">
        <f aca="false">IF(B3303="Pá.",MAX(D3299:D3303),"")</f>
        <v/>
      </c>
      <c r="K3302" s="16" t="n">
        <f aca="false">K3301+1</f>
        <v>3301</v>
      </c>
      <c r="L3302" s="14" t="n">
        <f aca="false">K3302/pocet</f>
        <v>0.873742721016411</v>
      </c>
      <c r="M3302" s="14" t="n">
        <f aca="false">SMALL(D$10:D$4002,K3302)</f>
        <v>0.0115673992931658</v>
      </c>
      <c r="N3302" s="15" t="n">
        <f aca="false">NORMDIST(M3302,$D$3,$D$6,TRUE())</f>
        <v>0.812151607228305</v>
      </c>
      <c r="O3302" s="15" t="n">
        <f aca="false">NORMDIST(M3302,$D$3,$D$6,FALSE())</f>
        <v>20.7922693847354</v>
      </c>
      <c r="P3302" s="15" t="n">
        <f aca="false">0.5+ATAN((M3302-$D$4)/(0.5*$D$7))/PI()</f>
        <v>0.842849634210808</v>
      </c>
      <c r="Q3302" s="15" t="n">
        <f aca="false">0.5*(1+((M3302&gt;$D$4)-(M3302&lt;$D$4))*(1-EXP(-ABS((M3302-$D$4)/($D$8)))))</f>
        <v>0.864233320774225</v>
      </c>
      <c r="R3302" s="15" t="n">
        <f aca="false">EXP(-ABS(M3302-$D$4)/$D$8)/(2*$D$8)</f>
        <v>15.7502717678155</v>
      </c>
    </row>
    <row r="3303" customFormat="false" ht="13.2" hidden="false" customHeight="false" outlineLevel="0" collapsed="false">
      <c r="A3303" s="25" t="n">
        <v>39434</v>
      </c>
      <c r="B3303" s="19" t="str">
        <f aca="false">VLOOKUP(WEEKDAY(A3303,2),List1!$A$1:$B$7,2,FALSE())</f>
        <v>Út.</v>
      </c>
      <c r="C3303" s="24" t="n">
        <v>2237.7</v>
      </c>
      <c r="D3303" s="21" t="n">
        <f aca="false">LN(C3303/C3302)</f>
        <v>0.013542600063881</v>
      </c>
      <c r="E3303" s="1" t="str">
        <f aca="false">IF(B3303="Pá.",A3303,"")</f>
        <v/>
      </c>
      <c r="F3303" s="21" t="str">
        <f aca="false">IF(B3303="Pá.",AVERAGE(D3299:D3303),"")</f>
        <v/>
      </c>
      <c r="G3303" s="21" t="str">
        <f aca="false">IF(B3303="Pá.",STDEV(D3299:D3303),"")</f>
        <v/>
      </c>
      <c r="H3303" s="21" t="str">
        <f aca="false">IF(B3303="Pá.",MAX(D3299:D3303)-MIN(D3299:D3303),"")</f>
        <v/>
      </c>
      <c r="I3303" s="21" t="str">
        <f aca="false">IF(B3304="Pá.",MIN(D3300:D3304),"")</f>
        <v/>
      </c>
      <c r="J3303" s="21" t="str">
        <f aca="false">IF(B3304="Pá.",MAX(D3300:D3304),"")</f>
        <v/>
      </c>
      <c r="K3303" s="16" t="n">
        <f aca="false">K3302+1</f>
        <v>3302</v>
      </c>
      <c r="L3303" s="14" t="n">
        <f aca="false">K3303/pocet</f>
        <v>0.874007411328745</v>
      </c>
      <c r="M3303" s="14" t="n">
        <f aca="false">SMALL(D$10:D$4002,K3303)</f>
        <v>0.0115735897395689</v>
      </c>
      <c r="N3303" s="15" t="n">
        <f aca="false">NORMDIST(M3303,$D$3,$D$6,TRUE())</f>
        <v>0.812280293424924</v>
      </c>
      <c r="O3303" s="15" t="n">
        <f aca="false">NORMDIST(M3303,$D$3,$D$6,FALSE())</f>
        <v>20.7834709461241</v>
      </c>
      <c r="P3303" s="15" t="n">
        <f aca="false">0.5+ATAN((M3303-$D$4)/(0.5*$D$7))/PI()</f>
        <v>0.842922775345897</v>
      </c>
      <c r="Q3303" s="15" t="n">
        <f aca="false">0.5*(1+((M3303&gt;$D$4)-(M3303&lt;$D$4))*(1-EXP(-ABS((M3303-$D$4)/($D$8)))))</f>
        <v>0.864330786985435</v>
      </c>
      <c r="R3303" s="15" t="n">
        <f aca="false">EXP(-ABS(M3303-$D$4)/$D$8)/(2*$D$8)</f>
        <v>15.7389647275057</v>
      </c>
    </row>
    <row r="3304" customFormat="false" ht="13.2" hidden="false" customHeight="false" outlineLevel="0" collapsed="false">
      <c r="A3304" s="25" t="n">
        <v>39435</v>
      </c>
      <c r="B3304" s="19" t="str">
        <f aca="false">VLOOKUP(WEEKDAY(A3304,2),List1!$A$1:$B$7,2,FALSE())</f>
        <v>St.</v>
      </c>
      <c r="C3304" s="24" t="n">
        <v>2223.6</v>
      </c>
      <c r="D3304" s="21" t="n">
        <f aca="false">LN(C3304/C3303)</f>
        <v>-0.00632104854991285</v>
      </c>
      <c r="E3304" s="1" t="str">
        <f aca="false">IF(B3304="Pá.",A3304,"")</f>
        <v/>
      </c>
      <c r="F3304" s="21" t="str">
        <f aca="false">IF(B3304="Pá.",AVERAGE(D3300:D3304),"")</f>
        <v/>
      </c>
      <c r="G3304" s="21" t="str">
        <f aca="false">IF(B3304="Pá.",STDEV(D3300:D3304),"")</f>
        <v/>
      </c>
      <c r="H3304" s="21" t="str">
        <f aca="false">IF(B3304="Pá.",MAX(D3300:D3304)-MIN(D3300:D3304),"")</f>
        <v/>
      </c>
      <c r="I3304" s="21" t="str">
        <f aca="false">IF(B3305="Pá.",MIN(D3301:D3305),"")</f>
        <v/>
      </c>
      <c r="J3304" s="21" t="str">
        <f aca="false">IF(B3305="Pá.",MAX(D3301:D3305),"")</f>
        <v/>
      </c>
      <c r="K3304" s="16" t="n">
        <f aca="false">K3303+1</f>
        <v>3303</v>
      </c>
      <c r="L3304" s="14" t="n">
        <f aca="false">K3304/pocet</f>
        <v>0.87427210164108</v>
      </c>
      <c r="M3304" s="14" t="n">
        <f aca="false">SMALL(D$10:D$4002,K3304)</f>
        <v>0.0115740146029772</v>
      </c>
      <c r="N3304" s="15" t="n">
        <f aca="false">NORMDIST(M3304,$D$3,$D$6,TRUE())</f>
        <v>0.812289123432941</v>
      </c>
      <c r="O3304" s="15" t="n">
        <f aca="false">NORMDIST(M3304,$D$3,$D$6,FALSE())</f>
        <v>20.7828670533675</v>
      </c>
      <c r="P3304" s="15" t="n">
        <f aca="false">0.5+ATAN((M3304-$D$4)/(0.5*$D$7))/PI()</f>
        <v>0.842927792885854</v>
      </c>
      <c r="Q3304" s="15" t="n">
        <f aca="false">0.5*(1+((M3304&gt;$D$4)-(M3304&lt;$D$4))*(1-EXP(-ABS((M3304-$D$4)/($D$8)))))</f>
        <v>0.864337473730842</v>
      </c>
      <c r="R3304" s="15" t="n">
        <f aca="false">EXP(-ABS(M3304-$D$4)/$D$8)/(2*$D$8)</f>
        <v>15.73818899919</v>
      </c>
    </row>
    <row r="3305" customFormat="false" ht="13.2" hidden="false" customHeight="false" outlineLevel="0" collapsed="false">
      <c r="A3305" s="22" t="n">
        <v>39436</v>
      </c>
      <c r="B3305" s="19" t="str">
        <f aca="false">VLOOKUP(WEEKDAY(A3305,2),List1!$A$1:$B$7,2,FALSE())</f>
        <v>Čt.</v>
      </c>
      <c r="C3305" s="23" t="n">
        <v>2236.2</v>
      </c>
      <c r="D3305" s="21" t="n">
        <f aca="false">LN(C3305/C3304)</f>
        <v>0.00565049263395328</v>
      </c>
      <c r="E3305" s="1" t="str">
        <f aca="false">IF(B3305="Pá.",A3305,"")</f>
        <v/>
      </c>
      <c r="F3305" s="21" t="str">
        <f aca="false">IF(B3305="Pá.",AVERAGE(D3301:D3305),"")</f>
        <v/>
      </c>
      <c r="G3305" s="21" t="str">
        <f aca="false">IF(B3305="Pá.",STDEV(D3301:D3305),"")</f>
        <v/>
      </c>
      <c r="H3305" s="21" t="str">
        <f aca="false">IF(B3305="Pá.",MAX(D3301:D3305)-MIN(D3301:D3305),"")</f>
        <v/>
      </c>
      <c r="I3305" s="21" t="n">
        <f aca="false">IF(B3306="Pá.",MIN(D3302:D3306),"")</f>
        <v>-0.0182684225016106</v>
      </c>
      <c r="J3305" s="21" t="n">
        <f aca="false">IF(B3306="Pá.",MAX(D3302:D3306),"")</f>
        <v>0.013542600063881</v>
      </c>
      <c r="K3305" s="16" t="n">
        <f aca="false">K3304+1</f>
        <v>3304</v>
      </c>
      <c r="L3305" s="14" t="n">
        <f aca="false">K3305/pocet</f>
        <v>0.874536791953415</v>
      </c>
      <c r="M3305" s="14" t="n">
        <f aca="false">SMALL(D$10:D$4002,K3305)</f>
        <v>0.0115862725846871</v>
      </c>
      <c r="N3305" s="15" t="n">
        <f aca="false">NORMDIST(M3305,$D$3,$D$6,TRUE())</f>
        <v>0.8125437726416</v>
      </c>
      <c r="O3305" s="15" t="n">
        <f aca="false">NORMDIST(M3305,$D$3,$D$6,FALSE())</f>
        <v>20.765441735585</v>
      </c>
      <c r="P3305" s="15" t="n">
        <f aca="false">0.5+ATAN((M3305-$D$4)/(0.5*$D$7))/PI()</f>
        <v>0.84307243030127</v>
      </c>
      <c r="Q3305" s="15" t="n">
        <f aca="false">0.5*(1+((M3305&gt;$D$4)-(M3305&lt;$D$4))*(1-EXP(-ABS((M3305-$D$4)/($D$8)))))</f>
        <v>0.864530255059238</v>
      </c>
      <c r="R3305" s="15" t="n">
        <f aca="false">EXP(-ABS(M3305-$D$4)/$D$8)/(2*$D$8)</f>
        <v>15.7158244666603</v>
      </c>
    </row>
    <row r="3306" customFormat="false" ht="13.2" hidden="false" customHeight="false" outlineLevel="0" collapsed="false">
      <c r="A3306" s="22" t="n">
        <v>39437</v>
      </c>
      <c r="B3306" s="19" t="str">
        <f aca="false">VLOOKUP(WEEKDAY(A3306,2),List1!$A$1:$B$7,2,FALSE())</f>
        <v>Pá.</v>
      </c>
      <c r="C3306" s="23" t="n">
        <v>2212.4</v>
      </c>
      <c r="D3306" s="21" t="n">
        <f aca="false">LN(C3306/C3305)</f>
        <v>-0.0107000975927446</v>
      </c>
      <c r="E3306" s="1" t="n">
        <f aca="false">IF(B3306="Pá.",A3306,"")</f>
        <v>39437</v>
      </c>
      <c r="F3306" s="21" t="n">
        <f aca="false">IF(B3306="Pá.",AVERAGE(D3302:D3306),"")</f>
        <v>-0.00321929518928677</v>
      </c>
      <c r="G3306" s="21" t="n">
        <f aca="false">IF(B3306="Pá.",STDEV(D3302:D3306),"")</f>
        <v>0.012764146856329</v>
      </c>
      <c r="H3306" s="21" t="n">
        <f aca="false">IF(B3306="Pá.",MAX(D3302:D3306)-MIN(D3302:D3306),"")</f>
        <v>0.0318110225654917</v>
      </c>
      <c r="I3306" s="21" t="str">
        <f aca="false">IF(B3307="Pá.",MIN(D3303:D3307),"")</f>
        <v/>
      </c>
      <c r="J3306" s="21" t="str">
        <f aca="false">IF(B3307="Pá.",MAX(D3303:D3307),"")</f>
        <v/>
      </c>
      <c r="K3306" s="16" t="n">
        <f aca="false">K3305+1</f>
        <v>3305</v>
      </c>
      <c r="L3306" s="14" t="n">
        <f aca="false">K3306/pocet</f>
        <v>0.874801482265749</v>
      </c>
      <c r="M3306" s="14" t="n">
        <f aca="false">SMALL(D$10:D$4002,K3306)</f>
        <v>0.0115943327809194</v>
      </c>
      <c r="N3306" s="15" t="n">
        <f aca="false">NORMDIST(M3306,$D$3,$D$6,TRUE())</f>
        <v>0.812711099992591</v>
      </c>
      <c r="O3306" s="15" t="n">
        <f aca="false">NORMDIST(M3306,$D$3,$D$6,FALSE())</f>
        <v>20.7539816189881</v>
      </c>
      <c r="P3306" s="15" t="n">
        <f aca="false">0.5+ATAN((M3306-$D$4)/(0.5*$D$7))/PI()</f>
        <v>0.843167403026875</v>
      </c>
      <c r="Q3306" s="15" t="n">
        <f aca="false">0.5*(1+((M3306&gt;$D$4)-(M3306&lt;$D$4))*(1-EXP(-ABS((M3306-$D$4)/($D$8)))))</f>
        <v>0.864656868483459</v>
      </c>
      <c r="R3306" s="15" t="n">
        <f aca="false">EXP(-ABS(M3306-$D$4)/$D$8)/(2*$D$8)</f>
        <v>15.7011360626108</v>
      </c>
    </row>
    <row r="3307" customFormat="false" ht="13.2" hidden="false" customHeight="false" outlineLevel="0" collapsed="false">
      <c r="A3307" s="22" t="n">
        <v>39443</v>
      </c>
      <c r="B3307" s="19" t="str">
        <f aca="false">VLOOKUP(WEEKDAY(A3307,2),List1!$A$1:$B$7,2,FALSE())</f>
        <v>Čt.</v>
      </c>
      <c r="C3307" s="23" t="n">
        <v>2272</v>
      </c>
      <c r="D3307" s="21" t="n">
        <f aca="false">LN(C3307/C3306)</f>
        <v>0.0265826017205189</v>
      </c>
      <c r="E3307" s="1" t="str">
        <f aca="false">IF(B3307="Pá.",A3307,"")</f>
        <v/>
      </c>
      <c r="F3307" s="21" t="str">
        <f aca="false">IF(B3307="Pá.",AVERAGE(D3303:D3307),"")</f>
        <v/>
      </c>
      <c r="G3307" s="21" t="str">
        <f aca="false">IF(B3307="Pá.",STDEV(D3303:D3307),"")</f>
        <v/>
      </c>
      <c r="H3307" s="21" t="str">
        <f aca="false">IF(B3307="Pá.",MAX(D3303:D3307)-MIN(D3303:D3307),"")</f>
        <v/>
      </c>
      <c r="I3307" s="21" t="n">
        <f aca="false">IF(B3308="Pá.",MIN(D3304:D3308),"")</f>
        <v>-0.0107000975927446</v>
      </c>
      <c r="J3307" s="21" t="n">
        <f aca="false">IF(B3308="Pá.",MAX(D3304:D3308),"")</f>
        <v>0.0265826017205189</v>
      </c>
      <c r="K3307" s="16" t="n">
        <f aca="false">K3306+1</f>
        <v>3306</v>
      </c>
      <c r="L3307" s="14" t="n">
        <f aca="false">K3307/pocet</f>
        <v>0.875066172578084</v>
      </c>
      <c r="M3307" s="14" t="n">
        <f aca="false">SMALL(D$10:D$4002,K3307)</f>
        <v>0.0116047298734029</v>
      </c>
      <c r="N3307" s="15" t="n">
        <f aca="false">NORMDIST(M3307,$D$3,$D$6,TRUE())</f>
        <v>0.812926804199464</v>
      </c>
      <c r="O3307" s="15" t="n">
        <f aca="false">NORMDIST(M3307,$D$3,$D$6,FALSE())</f>
        <v>20.7391963586373</v>
      </c>
      <c r="P3307" s="15" t="n">
        <f aca="false">0.5+ATAN((M3307-$D$4)/(0.5*$D$7))/PI()</f>
        <v>0.843289755523977</v>
      </c>
      <c r="Q3307" s="15" t="n">
        <f aca="false">0.5*(1+((M3307&gt;$D$4)-(M3307&lt;$D$4))*(1-EXP(-ABS((M3307-$D$4)/($D$8)))))</f>
        <v>0.864820016235854</v>
      </c>
      <c r="R3307" s="15" t="n">
        <f aca="false">EXP(-ABS(M3307-$D$4)/$D$8)/(2*$D$8)</f>
        <v>15.6822093167171</v>
      </c>
    </row>
    <row r="3308" customFormat="false" ht="13.2" hidden="false" customHeight="false" outlineLevel="0" collapsed="false">
      <c r="A3308" s="22" t="n">
        <v>39444</v>
      </c>
      <c r="B3308" s="19" t="str">
        <f aca="false">VLOOKUP(WEEKDAY(A3308,2),List1!$A$1:$B$7,2,FALSE())</f>
        <v>Pá.</v>
      </c>
      <c r="C3308" s="23" t="n">
        <v>2268.4</v>
      </c>
      <c r="D3308" s="21" t="n">
        <f aca="false">LN(C3308/C3307)</f>
        <v>-0.00158576370116894</v>
      </c>
      <c r="E3308" s="1" t="n">
        <f aca="false">IF(B3308="Pá.",A3308,"")</f>
        <v>39444</v>
      </c>
      <c r="F3308" s="21" t="n">
        <f aca="false">IF(B3308="Pá.",AVERAGE(D3304:D3308),"")</f>
        <v>0.00272523690212916</v>
      </c>
      <c r="G3308" s="21" t="n">
        <f aca="false">IF(B3308="Pá.",STDEV(D3304:D3308),"")</f>
        <v>0.0146491517685754</v>
      </c>
      <c r="H3308" s="21" t="n">
        <f aca="false">IF(B3308="Pá.",MAX(D3304:D3308)-MIN(D3304:D3308),"")</f>
        <v>0.0372826993132636</v>
      </c>
      <c r="I3308" s="21" t="str">
        <f aca="false">IF(B3309="Pá.",MIN(D3305:D3309),"")</f>
        <v/>
      </c>
      <c r="J3308" s="21" t="str">
        <f aca="false">IF(B3309="Pá.",MAX(D3305:D3309),"")</f>
        <v/>
      </c>
      <c r="K3308" s="16" t="n">
        <f aca="false">K3307+1</f>
        <v>3307</v>
      </c>
      <c r="L3308" s="14" t="n">
        <f aca="false">K3308/pocet</f>
        <v>0.875330862890418</v>
      </c>
      <c r="M3308" s="14" t="n">
        <f aca="false">SMALL(D$10:D$4002,K3308)</f>
        <v>0.0116153144958433</v>
      </c>
      <c r="N3308" s="15" t="n">
        <f aca="false">NORMDIST(M3308,$D$3,$D$6,TRUE())</f>
        <v>0.813146241090399</v>
      </c>
      <c r="O3308" s="15" t="n">
        <f aca="false">NORMDIST(M3308,$D$3,$D$6,FALSE())</f>
        <v>20.7241415386864</v>
      </c>
      <c r="P3308" s="15" t="n">
        <f aca="false">0.5+ATAN((M3308-$D$4)/(0.5*$D$7))/PI()</f>
        <v>0.843414134987992</v>
      </c>
      <c r="Q3308" s="15" t="n">
        <f aca="false">0.5*(1+((M3308&gt;$D$4)-(M3308&lt;$D$4))*(1-EXP(-ABS((M3308-$D$4)/($D$8)))))</f>
        <v>0.864985904630784</v>
      </c>
      <c r="R3308" s="15" t="n">
        <f aca="false">EXP(-ABS(M3308-$D$4)/$D$8)/(2*$D$8)</f>
        <v>15.6629646293006</v>
      </c>
    </row>
    <row r="3309" customFormat="false" ht="13.2" hidden="false" customHeight="false" outlineLevel="0" collapsed="false">
      <c r="A3309" s="22" t="n">
        <v>39449</v>
      </c>
      <c r="B3309" s="19" t="str">
        <f aca="false">VLOOKUP(WEEKDAY(A3309,2),List1!$A$1:$B$7,2,FALSE())</f>
        <v>St.</v>
      </c>
      <c r="C3309" s="23" t="n">
        <v>2260.7</v>
      </c>
      <c r="D3309" s="21" t="n">
        <f aca="false">LN(C3309/C3308)</f>
        <v>-0.00340023731809896</v>
      </c>
      <c r="E3309" s="1" t="str">
        <f aca="false">IF(B3309="Pá.",A3309,"")</f>
        <v/>
      </c>
      <c r="F3309" s="21" t="str">
        <f aca="false">IF(B3309="Pá.",AVERAGE(D3305:D3309),"")</f>
        <v/>
      </c>
      <c r="G3309" s="21" t="str">
        <f aca="false">IF(B3309="Pá.",STDEV(D3305:D3309),"")</f>
        <v/>
      </c>
      <c r="H3309" s="21" t="str">
        <f aca="false">IF(B3309="Pá.",MAX(D3305:D3309)-MIN(D3305:D3309),"")</f>
        <v/>
      </c>
      <c r="I3309" s="21" t="str">
        <f aca="false">IF(B3310="Pá.",MIN(D3306:D3310),"")</f>
        <v/>
      </c>
      <c r="J3309" s="21" t="str">
        <f aca="false">IF(B3310="Pá.",MAX(D3306:D3310),"")</f>
        <v/>
      </c>
      <c r="K3309" s="16" t="n">
        <f aca="false">K3308+1</f>
        <v>3308</v>
      </c>
      <c r="L3309" s="14" t="n">
        <f aca="false">K3309/pocet</f>
        <v>0.875595553202753</v>
      </c>
      <c r="M3309" s="14" t="n">
        <f aca="false">SMALL(D$10:D$4002,K3309)</f>
        <v>0.0116258970103547</v>
      </c>
      <c r="N3309" s="15" t="n">
        <f aca="false">NORMDIST(M3309,$D$3,$D$6,TRUE())</f>
        <v>0.813365474963181</v>
      </c>
      <c r="O3309" s="15" t="n">
        <f aca="false">NORMDIST(M3309,$D$3,$D$6,FALSE())</f>
        <v>20.7090868327964</v>
      </c>
      <c r="P3309" s="15" t="n">
        <f aca="false">0.5+ATAN((M3309-$D$4)/(0.5*$D$7))/PI()</f>
        <v>0.843538308607703</v>
      </c>
      <c r="Q3309" s="15" t="n">
        <f aca="false">0.5*(1+((M3309&gt;$D$4)-(M3309&lt;$D$4))*(1-EXP(-ABS((M3309-$D$4)/($D$8)))))</f>
        <v>0.86515155647707</v>
      </c>
      <c r="R3309" s="15" t="n">
        <f aca="false">EXP(-ABS(M3309-$D$4)/$D$8)/(2*$D$8)</f>
        <v>15.6437473838563</v>
      </c>
    </row>
    <row r="3310" customFormat="false" ht="13.2" hidden="false" customHeight="false" outlineLevel="0" collapsed="false">
      <c r="A3310" s="22" t="n">
        <v>39450</v>
      </c>
      <c r="B3310" s="19" t="str">
        <f aca="false">VLOOKUP(WEEKDAY(A3310,2),List1!$A$1:$B$7,2,FALSE())</f>
        <v>Čt.</v>
      </c>
      <c r="C3310" s="23" t="n">
        <v>2240.8</v>
      </c>
      <c r="D3310" s="21" t="n">
        <f aca="false">LN(C3310/C3309)</f>
        <v>-0.00884155487587512</v>
      </c>
      <c r="E3310" s="1" t="str">
        <f aca="false">IF(B3310="Pá.",A3310,"")</f>
        <v/>
      </c>
      <c r="F3310" s="21" t="str">
        <f aca="false">IF(B3310="Pá.",AVERAGE(D3306:D3310),"")</f>
        <v/>
      </c>
      <c r="G3310" s="21" t="str">
        <f aca="false">IF(B3310="Pá.",STDEV(D3306:D3310),"")</f>
        <v/>
      </c>
      <c r="H3310" s="21" t="str">
        <f aca="false">IF(B3310="Pá.",MAX(D3306:D3310)-MIN(D3306:D3310),"")</f>
        <v/>
      </c>
      <c r="I3310" s="21" t="n">
        <f aca="false">IF(B3311="Pá.",MIN(D3307:D3311),"")</f>
        <v>-0.0173760842664082</v>
      </c>
      <c r="J3310" s="21" t="n">
        <f aca="false">IF(B3311="Pá.",MAX(D3307:D3311),"")</f>
        <v>0.0265826017205189</v>
      </c>
      <c r="K3310" s="16" t="n">
        <f aca="false">K3309+1</f>
        <v>3309</v>
      </c>
      <c r="L3310" s="14" t="n">
        <f aca="false">K3310/pocet</f>
        <v>0.875860243515087</v>
      </c>
      <c r="M3310" s="14" t="n">
        <f aca="false">SMALL(D$10:D$4002,K3310)</f>
        <v>0.0116324928170488</v>
      </c>
      <c r="N3310" s="15" t="n">
        <f aca="false">NORMDIST(M3310,$D$3,$D$6,TRUE())</f>
        <v>0.81350203714766</v>
      </c>
      <c r="O3310" s="15" t="n">
        <f aca="false">NORMDIST(M3310,$D$3,$D$6,FALSE())</f>
        <v>20.6997021762227</v>
      </c>
      <c r="P3310" s="15" t="n">
        <f aca="false">0.5+ATAN((M3310-$D$4)/(0.5*$D$7))/PI()</f>
        <v>0.843615611369635</v>
      </c>
      <c r="Q3310" s="15" t="n">
        <f aca="false">0.5*(1+((M3310&gt;$D$4)-(M3310&lt;$D$4))*(1-EXP(-ABS((M3310-$D$4)/($D$8)))))</f>
        <v>0.865254700144093</v>
      </c>
      <c r="R3310" s="15" t="n">
        <f aca="false">EXP(-ABS(M3310-$D$4)/$D$8)/(2*$D$8)</f>
        <v>15.6317817027628</v>
      </c>
    </row>
    <row r="3311" customFormat="false" ht="13.2" hidden="false" customHeight="false" outlineLevel="0" collapsed="false">
      <c r="A3311" s="22" t="n">
        <v>39451</v>
      </c>
      <c r="B3311" s="19" t="str">
        <f aca="false">VLOOKUP(WEEKDAY(A3311,2),List1!$A$1:$B$7,2,FALSE())</f>
        <v>Pá.</v>
      </c>
      <c r="C3311" s="23" t="n">
        <v>2202.2</v>
      </c>
      <c r="D3311" s="21" t="n">
        <f aca="false">LN(C3311/C3310)</f>
        <v>-0.0173760842664082</v>
      </c>
      <c r="E3311" s="1" t="n">
        <f aca="false">IF(B3311="Pá.",A3311,"")</f>
        <v>39451</v>
      </c>
      <c r="F3311" s="21" t="n">
        <f aca="false">IF(B3311="Pá.",AVERAGE(D3307:D3311),"")</f>
        <v>-0.000924207688206449</v>
      </c>
      <c r="G3311" s="21" t="n">
        <f aca="false">IF(B3311="Pá.",STDEV(D3307:D3311),"")</f>
        <v>0.0165570345500697</v>
      </c>
      <c r="H3311" s="21" t="n">
        <f aca="false">IF(B3311="Pá.",MAX(D3307:D3311)-MIN(D3307:D3311),"")</f>
        <v>0.0439586859869271</v>
      </c>
      <c r="I3311" s="21" t="str">
        <f aca="false">IF(B3312="Pá.",MIN(D3308:D3312),"")</f>
        <v/>
      </c>
      <c r="J3311" s="21" t="str">
        <f aca="false">IF(B3312="Pá.",MAX(D3308:D3312),"")</f>
        <v/>
      </c>
      <c r="K3311" s="16" t="n">
        <f aca="false">K3310+1</f>
        <v>3310</v>
      </c>
      <c r="L3311" s="14" t="n">
        <f aca="false">K3311/pocet</f>
        <v>0.876124933827422</v>
      </c>
      <c r="M3311" s="14" t="n">
        <f aca="false">SMALL(D$10:D$4002,K3311)</f>
        <v>0.0116368629131579</v>
      </c>
      <c r="N3311" s="15" t="n">
        <f aca="false">NORMDIST(M3311,$D$3,$D$6,TRUE())</f>
        <v>0.813592483248105</v>
      </c>
      <c r="O3311" s="15" t="n">
        <f aca="false">NORMDIST(M3311,$D$3,$D$6,FALSE())</f>
        <v>20.6934836992086</v>
      </c>
      <c r="P3311" s="15" t="n">
        <f aca="false">0.5+ATAN((M3311-$D$4)/(0.5*$D$7))/PI()</f>
        <v>0.843666790215128</v>
      </c>
      <c r="Q3311" s="15" t="n">
        <f aca="false">0.5*(1+((M3311&gt;$D$4)-(M3311&lt;$D$4))*(1-EXP(-ABS((M3311-$D$4)/($D$8)))))</f>
        <v>0.865322995219107</v>
      </c>
      <c r="R3311" s="15" t="n">
        <f aca="false">EXP(-ABS(M3311-$D$4)/$D$8)/(2*$D$8)</f>
        <v>15.6238588015177</v>
      </c>
    </row>
    <row r="3312" customFormat="false" ht="13.2" hidden="false" customHeight="false" outlineLevel="0" collapsed="false">
      <c r="A3312" s="22" t="n">
        <v>39454</v>
      </c>
      <c r="B3312" s="19" t="str">
        <f aca="false">VLOOKUP(WEEKDAY(A3312,2),List1!$A$1:$B$7,2,FALSE())</f>
        <v>Po.</v>
      </c>
      <c r="C3312" s="23" t="n">
        <v>2159</v>
      </c>
      <c r="D3312" s="21" t="n">
        <f aca="false">LN(C3312/C3311)</f>
        <v>-0.0198117091646834</v>
      </c>
      <c r="E3312" s="1" t="str">
        <f aca="false">IF(B3312="Pá.",A3312,"")</f>
        <v/>
      </c>
      <c r="F3312" s="21" t="str">
        <f aca="false">IF(B3312="Pá.",AVERAGE(D3308:D3312),"")</f>
        <v/>
      </c>
      <c r="G3312" s="21" t="str">
        <f aca="false">IF(B3312="Pá.",STDEV(D3308:D3312),"")</f>
        <v/>
      </c>
      <c r="H3312" s="21" t="str">
        <f aca="false">IF(B3312="Pá.",MAX(D3308:D3312)-MIN(D3308:D3312),"")</f>
        <v/>
      </c>
      <c r="I3312" s="21" t="str">
        <f aca="false">IF(B3313="Pá.",MIN(D3309:D3313),"")</f>
        <v/>
      </c>
      <c r="J3312" s="21" t="str">
        <f aca="false">IF(B3313="Pá.",MAX(D3309:D3313),"")</f>
        <v/>
      </c>
      <c r="K3312" s="16" t="n">
        <f aca="false">K3311+1</f>
        <v>3311</v>
      </c>
      <c r="L3312" s="14" t="n">
        <f aca="false">K3312/pocet</f>
        <v>0.876389624139757</v>
      </c>
      <c r="M3312" s="14" t="n">
        <f aca="false">SMALL(D$10:D$4002,K3312)</f>
        <v>0.0116702160322879</v>
      </c>
      <c r="N3312" s="15" t="n">
        <f aca="false">NORMDIST(M3312,$D$3,$D$6,TRUE())</f>
        <v>0.814281883815781</v>
      </c>
      <c r="O3312" s="15" t="n">
        <f aca="false">NORMDIST(M3312,$D$3,$D$6,FALSE())</f>
        <v>20.6460076735755</v>
      </c>
      <c r="P3312" s="15" t="n">
        <f aca="false">0.5+ATAN((M3312-$D$4)/(0.5*$D$7))/PI()</f>
        <v>0.844056382391591</v>
      </c>
      <c r="Q3312" s="15" t="n">
        <f aca="false">0.5*(1+((M3312&gt;$D$4)-(M3312&lt;$D$4))*(1-EXP(-ABS((M3312-$D$4)/($D$8)))))</f>
        <v>0.865843092789869</v>
      </c>
      <c r="R3312" s="15" t="n">
        <f aca="false">EXP(-ABS(M3312-$D$4)/$D$8)/(2*$D$8)</f>
        <v>15.5635223615901</v>
      </c>
    </row>
    <row r="3313" customFormat="false" ht="13.2" hidden="false" customHeight="false" outlineLevel="0" collapsed="false">
      <c r="A3313" s="22" t="n">
        <v>39455</v>
      </c>
      <c r="B3313" s="19" t="str">
        <f aca="false">VLOOKUP(WEEKDAY(A3313,2),List1!$A$1:$B$7,2,FALSE())</f>
        <v>Út.</v>
      </c>
      <c r="C3313" s="23" t="n">
        <v>2170.6</v>
      </c>
      <c r="D3313" s="21" t="n">
        <f aca="false">LN(C3313/C3312)</f>
        <v>0.00535847549710719</v>
      </c>
      <c r="E3313" s="1" t="str">
        <f aca="false">IF(B3313="Pá.",A3313,"")</f>
        <v/>
      </c>
      <c r="F3313" s="21" t="str">
        <f aca="false">IF(B3313="Pá.",AVERAGE(D3309:D3313),"")</f>
        <v/>
      </c>
      <c r="G3313" s="21" t="str">
        <f aca="false">IF(B3313="Pá.",STDEV(D3309:D3313),"")</f>
        <v/>
      </c>
      <c r="H3313" s="21" t="str">
        <f aca="false">IF(B3313="Pá.",MAX(D3309:D3313)-MIN(D3309:D3313),"")</f>
        <v/>
      </c>
      <c r="I3313" s="21" t="str">
        <f aca="false">IF(B3314="Pá.",MIN(D3310:D3314),"")</f>
        <v/>
      </c>
      <c r="J3313" s="21" t="str">
        <f aca="false">IF(B3314="Pá.",MAX(D3310:D3314),"")</f>
        <v/>
      </c>
      <c r="K3313" s="16" t="n">
        <f aca="false">K3312+1</f>
        <v>3312</v>
      </c>
      <c r="L3313" s="14" t="n">
        <f aca="false">K3313/pocet</f>
        <v>0.876654314452091</v>
      </c>
      <c r="M3313" s="14" t="n">
        <f aca="false">SMALL(D$10:D$4002,K3313)</f>
        <v>0.0116705486585577</v>
      </c>
      <c r="N3313" s="15" t="n">
        <f aca="false">NORMDIST(M3313,$D$3,$D$6,TRUE())</f>
        <v>0.814288751141531</v>
      </c>
      <c r="O3313" s="15" t="n">
        <f aca="false">NORMDIST(M3313,$D$3,$D$6,FALSE())</f>
        <v>20.6455340617465</v>
      </c>
      <c r="P3313" s="15" t="n">
        <f aca="false">0.5+ATAN((M3313-$D$4)/(0.5*$D$7))/PI()</f>
        <v>0.844060258759515</v>
      </c>
      <c r="Q3313" s="15" t="n">
        <f aca="false">0.5*(1+((M3313&gt;$D$4)-(M3313&lt;$D$4))*(1-EXP(-ABS((M3313-$D$4)/($D$8)))))</f>
        <v>0.865848269526376</v>
      </c>
      <c r="R3313" s="15" t="n">
        <f aca="false">EXP(-ABS(M3313-$D$4)/$D$8)/(2*$D$8)</f>
        <v>15.5629218091768</v>
      </c>
    </row>
    <row r="3314" customFormat="false" ht="13.2" hidden="false" customHeight="false" outlineLevel="0" collapsed="false">
      <c r="A3314" s="22" t="n">
        <v>39456</v>
      </c>
      <c r="B3314" s="19" t="str">
        <f aca="false">VLOOKUP(WEEKDAY(A3314,2),List1!$A$1:$B$7,2,FALSE())</f>
        <v>St.</v>
      </c>
      <c r="C3314" s="23" t="n">
        <v>2114.5</v>
      </c>
      <c r="D3314" s="21" t="n">
        <f aca="false">LN(C3314/C3313)</f>
        <v>-0.0261852490993712</v>
      </c>
      <c r="E3314" s="1" t="str">
        <f aca="false">IF(B3314="Pá.",A3314,"")</f>
        <v/>
      </c>
      <c r="F3314" s="21" t="str">
        <f aca="false">IF(B3314="Pá.",AVERAGE(D3310:D3314),"")</f>
        <v/>
      </c>
      <c r="G3314" s="21" t="str">
        <f aca="false">IF(B3314="Pá.",STDEV(D3310:D3314),"")</f>
        <v/>
      </c>
      <c r="H3314" s="21" t="str">
        <f aca="false">IF(B3314="Pá.",MAX(D3310:D3314)-MIN(D3310:D3314),"")</f>
        <v/>
      </c>
      <c r="I3314" s="21" t="str">
        <f aca="false">IF(B3315="Pá.",MIN(D3311:D3315),"")</f>
        <v/>
      </c>
      <c r="J3314" s="21" t="str">
        <f aca="false">IF(B3315="Pá.",MAX(D3311:D3315),"")</f>
        <v/>
      </c>
      <c r="K3314" s="16" t="n">
        <f aca="false">K3313+1</f>
        <v>3313</v>
      </c>
      <c r="L3314" s="14" t="n">
        <f aca="false">K3314/pocet</f>
        <v>0.876919004764426</v>
      </c>
      <c r="M3314" s="14" t="n">
        <f aca="false">SMALL(D$10:D$4002,K3314)</f>
        <v>0.0116995040524318</v>
      </c>
      <c r="N3314" s="15" t="n">
        <f aca="false">NORMDIST(M3314,$D$3,$D$6,TRUE())</f>
        <v>0.814885953719943</v>
      </c>
      <c r="O3314" s="15" t="n">
        <f aca="false">NORMDIST(M3314,$D$3,$D$6,FALSE())</f>
        <v>20.6042953515996</v>
      </c>
      <c r="P3314" s="15" t="n">
        <f aca="false">0.5+ATAN((M3314-$D$4)/(0.5*$D$7))/PI()</f>
        <v>0.84439702252351</v>
      </c>
      <c r="Q3314" s="15" t="n">
        <f aca="false">0.5*(1+((M3314&gt;$D$4)-(M3314&lt;$D$4))*(1-EXP(-ABS((M3314-$D$4)/($D$8)))))</f>
        <v>0.86629814404499</v>
      </c>
      <c r="R3314" s="15" t="n">
        <f aca="false">EXP(-ABS(M3314-$D$4)/$D$8)/(2*$D$8)</f>
        <v>15.5107319348277</v>
      </c>
    </row>
    <row r="3315" customFormat="false" ht="13.2" hidden="false" customHeight="false" outlineLevel="0" collapsed="false">
      <c r="A3315" s="22" t="n">
        <v>39457</v>
      </c>
      <c r="B3315" s="19" t="str">
        <f aca="false">VLOOKUP(WEEKDAY(A3315,2),List1!$A$1:$B$7,2,FALSE())</f>
        <v>Čt.</v>
      </c>
      <c r="C3315" s="26" t="n">
        <v>2063.7</v>
      </c>
      <c r="D3315" s="21" t="n">
        <f aca="false">LN(C3315/C3314)</f>
        <v>-0.0243178897124652</v>
      </c>
      <c r="E3315" s="1" t="str">
        <f aca="false">IF(B3315="Pá.",A3315,"")</f>
        <v/>
      </c>
      <c r="F3315" s="21" t="str">
        <f aca="false">IF(B3315="Pá.",AVERAGE(D3311:D3315),"")</f>
        <v/>
      </c>
      <c r="G3315" s="21" t="str">
        <f aca="false">IF(B3315="Pá.",STDEV(D3311:D3315),"")</f>
        <v/>
      </c>
      <c r="H3315" s="21" t="str">
        <f aca="false">IF(B3315="Pá.",MAX(D3311:D3315)-MIN(D3311:D3315),"")</f>
        <v/>
      </c>
      <c r="I3315" s="21" t="n">
        <f aca="false">IF(B3316="Pá.",MIN(D3312:D3316),"")</f>
        <v>-0.0261852490993712</v>
      </c>
      <c r="J3315" s="21" t="n">
        <f aca="false">IF(B3316="Pá.",MAX(D3312:D3316),"")</f>
        <v>0.0063277593096928</v>
      </c>
      <c r="K3315" s="16" t="n">
        <f aca="false">K3314+1</f>
        <v>3314</v>
      </c>
      <c r="L3315" s="14" t="n">
        <f aca="false">K3315/pocet</f>
        <v>0.87718369507676</v>
      </c>
      <c r="M3315" s="14" t="n">
        <f aca="false">SMALL(D$10:D$4002,K3315)</f>
        <v>0.0117247939228693</v>
      </c>
      <c r="N3315" s="15" t="n">
        <f aca="false">NORMDIST(M3315,$D$3,$D$6,TRUE())</f>
        <v>0.815406578054191</v>
      </c>
      <c r="O3315" s="15" t="n">
        <f aca="false">NORMDIST(M3315,$D$3,$D$6,FALSE())</f>
        <v>20.5682605347501</v>
      </c>
      <c r="P3315" s="15" t="n">
        <f aca="false">0.5+ATAN((M3315-$D$4)/(0.5*$D$7))/PI()</f>
        <v>0.844690062735518</v>
      </c>
      <c r="Q3315" s="15" t="n">
        <f aca="false">0.5*(1+((M3315&gt;$D$4)-(M3315&lt;$D$4))*(1-EXP(-ABS((M3315-$D$4)/($D$8)))))</f>
        <v>0.866689833581178</v>
      </c>
      <c r="R3315" s="15" t="n">
        <f aca="false">EXP(-ABS(M3315-$D$4)/$D$8)/(2*$D$8)</f>
        <v>15.4652920914232</v>
      </c>
    </row>
    <row r="3316" customFormat="false" ht="13.2" hidden="false" customHeight="false" outlineLevel="0" collapsed="false">
      <c r="A3316" s="22" t="n">
        <v>39458</v>
      </c>
      <c r="B3316" s="19" t="str">
        <f aca="false">VLOOKUP(WEEKDAY(A3316,2),List1!$A$1:$B$7,2,FALSE())</f>
        <v>Pá.</v>
      </c>
      <c r="C3316" s="26" t="n">
        <v>2076.8</v>
      </c>
      <c r="D3316" s="21" t="n">
        <f aca="false">LN(C3316/C3315)</f>
        <v>0.0063277593096928</v>
      </c>
      <c r="E3316" s="1" t="n">
        <f aca="false">IF(B3316="Pá.",A3316,"")</f>
        <v>39458</v>
      </c>
      <c r="F3316" s="21" t="n">
        <f aca="false">IF(B3316="Pá.",AVERAGE(D3312:D3316),"")</f>
        <v>-0.011725722633944</v>
      </c>
      <c r="G3316" s="21" t="n">
        <f aca="false">IF(B3316="Pá.",STDEV(D3312:D3316),"")</f>
        <v>0.0162081907656539</v>
      </c>
      <c r="H3316" s="21" t="n">
        <f aca="false">IF(B3316="Pá.",MAX(D3312:D3316)-MIN(D3312:D3316),"")</f>
        <v>0.032513008409064</v>
      </c>
      <c r="I3316" s="21" t="str">
        <f aca="false">IF(B3317="Pá.",MIN(D3313:D3317),"")</f>
        <v/>
      </c>
      <c r="J3316" s="21" t="str">
        <f aca="false">IF(B3317="Pá.",MAX(D3313:D3317),"")</f>
        <v/>
      </c>
      <c r="K3316" s="16" t="n">
        <f aca="false">K3315+1</f>
        <v>3315</v>
      </c>
      <c r="L3316" s="14" t="n">
        <f aca="false">K3316/pocet</f>
        <v>0.877448385389095</v>
      </c>
      <c r="M3316" s="14" t="n">
        <f aca="false">SMALL(D$10:D$4002,K3316)</f>
        <v>0.0117332891507863</v>
      </c>
      <c r="N3316" s="15" t="n">
        <f aca="false">NORMDIST(M3316,$D$3,$D$6,TRUE())</f>
        <v>0.815581258686277</v>
      </c>
      <c r="O3316" s="15" t="n">
        <f aca="false">NORMDIST(M3316,$D$3,$D$6,FALSE())</f>
        <v>20.5561525090041</v>
      </c>
      <c r="P3316" s="15" t="n">
        <f aca="false">0.5+ATAN((M3316-$D$4)/(0.5*$D$7))/PI()</f>
        <v>0.84478827156037</v>
      </c>
      <c r="Q3316" s="15" t="n">
        <f aca="false">0.5*(1+((M3316&gt;$D$4)-(M3316&lt;$D$4))*(1-EXP(-ABS((M3316-$D$4)/($D$8)))))</f>
        <v>0.866821150043505</v>
      </c>
      <c r="R3316" s="15" t="n">
        <f aca="false">EXP(-ABS(M3316-$D$4)/$D$8)/(2*$D$8)</f>
        <v>15.4500580886396</v>
      </c>
    </row>
    <row r="3317" customFormat="false" ht="13.2" hidden="false" customHeight="false" outlineLevel="0" collapsed="false">
      <c r="A3317" s="22" t="n">
        <v>39461</v>
      </c>
      <c r="B3317" s="19" t="str">
        <f aca="false">VLOOKUP(WEEKDAY(A3317,2),List1!$A$1:$B$7,2,FALSE())</f>
        <v>Po.</v>
      </c>
      <c r="C3317" s="26" t="n">
        <v>2069.8</v>
      </c>
      <c r="D3317" s="21" t="n">
        <f aca="false">LN(C3317/C3316)</f>
        <v>-0.00337626327569819</v>
      </c>
      <c r="E3317" s="1" t="str">
        <f aca="false">IF(B3317="Pá.",A3317,"")</f>
        <v/>
      </c>
      <c r="F3317" s="21" t="str">
        <f aca="false">IF(B3317="Pá.",AVERAGE(D3313:D3317),"")</f>
        <v/>
      </c>
      <c r="G3317" s="21" t="str">
        <f aca="false">IF(B3317="Pá.",STDEV(D3313:D3317),"")</f>
        <v/>
      </c>
      <c r="H3317" s="21" t="str">
        <f aca="false">IF(B3317="Pá.",MAX(D3313:D3317)-MIN(D3313:D3317),"")</f>
        <v/>
      </c>
      <c r="I3317" s="21" t="str">
        <f aca="false">IF(B3318="Pá.",MIN(D3314:D3318),"")</f>
        <v/>
      </c>
      <c r="J3317" s="21" t="str">
        <f aca="false">IF(B3318="Pá.",MAX(D3314:D3318),"")</f>
        <v/>
      </c>
      <c r="K3317" s="16" t="n">
        <f aca="false">K3316+1</f>
        <v>3316</v>
      </c>
      <c r="L3317" s="14" t="n">
        <f aca="false">K3317/pocet</f>
        <v>0.877713075701429</v>
      </c>
      <c r="M3317" s="14" t="n">
        <f aca="false">SMALL(D$10:D$4002,K3317)</f>
        <v>0.0117344693122253</v>
      </c>
      <c r="N3317" s="15" t="n">
        <f aca="false">NORMDIST(M3317,$D$3,$D$6,TRUE())</f>
        <v>0.81560551727218</v>
      </c>
      <c r="O3317" s="15" t="n">
        <f aca="false">NORMDIST(M3317,$D$3,$D$6,FALSE())</f>
        <v>20.5544703211181</v>
      </c>
      <c r="P3317" s="15" t="n">
        <f aca="false">0.5+ATAN((M3317-$D$4)/(0.5*$D$7))/PI()</f>
        <v>0.844801905747317</v>
      </c>
      <c r="Q3317" s="15" t="n">
        <f aca="false">0.5*(1+((M3317&gt;$D$4)-(M3317&lt;$D$4))*(1-EXP(-ABS((M3317-$D$4)/($D$8)))))</f>
        <v>0.866839382358167</v>
      </c>
      <c r="R3317" s="15" t="n">
        <f aca="false">EXP(-ABS(M3317-$D$4)/$D$8)/(2*$D$8)</f>
        <v>15.447942960594</v>
      </c>
    </row>
    <row r="3318" customFormat="false" ht="13.2" hidden="false" customHeight="false" outlineLevel="0" collapsed="false">
      <c r="A3318" s="22" t="n">
        <v>39462</v>
      </c>
      <c r="B3318" s="19" t="str">
        <f aca="false">VLOOKUP(WEEKDAY(A3318,2),List1!$A$1:$B$7,2,FALSE())</f>
        <v>Út.</v>
      </c>
      <c r="C3318" s="26" t="n">
        <v>2031.8</v>
      </c>
      <c r="D3318" s="21" t="n">
        <f aca="false">LN(C3318/C3317)</f>
        <v>-0.0185298845766282</v>
      </c>
      <c r="E3318" s="1" t="str">
        <f aca="false">IF(B3318="Pá.",A3318,"")</f>
        <v/>
      </c>
      <c r="F3318" s="21" t="str">
        <f aca="false">IF(B3318="Pá.",AVERAGE(D3314:D3318),"")</f>
        <v/>
      </c>
      <c r="G3318" s="21" t="str">
        <f aca="false">IF(B3318="Pá.",STDEV(D3314:D3318),"")</f>
        <v/>
      </c>
      <c r="H3318" s="21" t="str">
        <f aca="false">IF(B3318="Pá.",MAX(D3314:D3318)-MIN(D3314:D3318),"")</f>
        <v/>
      </c>
      <c r="I3318" s="21" t="str">
        <f aca="false">IF(B3319="Pá.",MIN(D3315:D3319),"")</f>
        <v/>
      </c>
      <c r="J3318" s="21" t="str">
        <f aca="false">IF(B3319="Pá.",MAX(D3315:D3319),"")</f>
        <v/>
      </c>
      <c r="K3318" s="16" t="n">
        <f aca="false">K3317+1</f>
        <v>3317</v>
      </c>
      <c r="L3318" s="14" t="n">
        <f aca="false">K3318/pocet</f>
        <v>0.877977766013764</v>
      </c>
      <c r="M3318" s="14" t="n">
        <f aca="false">SMALL(D$10:D$4002,K3318)</f>
        <v>0.0117485989025253</v>
      </c>
      <c r="N3318" s="15" t="n">
        <f aca="false">NORMDIST(M3318,$D$3,$D$6,TRUE())</f>
        <v>0.815895801218216</v>
      </c>
      <c r="O3318" s="15" t="n">
        <f aca="false">NORMDIST(M3318,$D$3,$D$6,FALSE())</f>
        <v>20.5343276373673</v>
      </c>
      <c r="P3318" s="15" t="n">
        <f aca="false">0.5+ATAN((M3318-$D$4)/(0.5*$D$7))/PI()</f>
        <v>0.844964971405742</v>
      </c>
      <c r="Q3318" s="15" t="n">
        <f aca="false">0.5*(1+((M3318&gt;$D$4)-(M3318&lt;$D$4))*(1-EXP(-ABS((M3318-$D$4)/($D$8)))))</f>
        <v>0.867057476667345</v>
      </c>
      <c r="R3318" s="15" t="n">
        <f aca="false">EXP(-ABS(M3318-$D$4)/$D$8)/(2*$D$8)</f>
        <v>15.4226418730212</v>
      </c>
    </row>
    <row r="3319" customFormat="false" ht="13.2" hidden="false" customHeight="false" outlineLevel="0" collapsed="false">
      <c r="A3319" s="22" t="n">
        <v>39463</v>
      </c>
      <c r="B3319" s="19" t="str">
        <f aca="false">VLOOKUP(WEEKDAY(A3319,2),List1!$A$1:$B$7,2,FALSE())</f>
        <v>St.</v>
      </c>
      <c r="C3319" s="26" t="n">
        <v>1972.5</v>
      </c>
      <c r="D3319" s="21" t="n">
        <f aca="false">LN(C3319/C3318)</f>
        <v>-0.0296203259374152</v>
      </c>
      <c r="E3319" s="1" t="str">
        <f aca="false">IF(B3319="Pá.",A3319,"")</f>
        <v/>
      </c>
      <c r="F3319" s="21" t="str">
        <f aca="false">IF(B3319="Pá.",AVERAGE(D3315:D3319),"")</f>
        <v/>
      </c>
      <c r="G3319" s="21" t="str">
        <f aca="false">IF(B3319="Pá.",STDEV(D3315:D3319),"")</f>
        <v/>
      </c>
      <c r="H3319" s="21" t="str">
        <f aca="false">IF(B3319="Pá.",MAX(D3315:D3319)-MIN(D3315:D3319),"")</f>
        <v/>
      </c>
      <c r="I3319" s="21" t="str">
        <f aca="false">IF(B3320="Pá.",MIN(D3316:D3320),"")</f>
        <v/>
      </c>
      <c r="J3319" s="21" t="str">
        <f aca="false">IF(B3320="Pá.",MAX(D3316:D3320),"")</f>
        <v/>
      </c>
      <c r="K3319" s="16" t="n">
        <f aca="false">K3318+1</f>
        <v>3318</v>
      </c>
      <c r="L3319" s="14" t="n">
        <f aca="false">K3319/pocet</f>
        <v>0.878242456326098</v>
      </c>
      <c r="M3319" s="14" t="n">
        <f aca="false">SMALL(D$10:D$4002,K3319)</f>
        <v>0.0117639428619216</v>
      </c>
      <c r="N3319" s="15" t="n">
        <f aca="false">NORMDIST(M3319,$D$3,$D$6,TRUE())</f>
        <v>0.816210711258603</v>
      </c>
      <c r="O3319" s="15" t="n">
        <f aca="false">NORMDIST(M3319,$D$3,$D$6,FALSE())</f>
        <v>20.5124485295669</v>
      </c>
      <c r="P3319" s="15" t="n">
        <f aca="false">0.5+ATAN((M3319-$D$4)/(0.5*$D$7))/PI()</f>
        <v>0.845141695181125</v>
      </c>
      <c r="Q3319" s="15" t="n">
        <f aca="false">0.5*(1+((M3319&gt;$D$4)-(M3319&lt;$D$4))*(1-EXP(-ABS((M3319-$D$4)/($D$8)))))</f>
        <v>0.867293910563472</v>
      </c>
      <c r="R3319" s="15" t="n">
        <f aca="false">EXP(-ABS(M3319-$D$4)/$D$8)/(2*$D$8)</f>
        <v>15.3952132127611</v>
      </c>
    </row>
    <row r="3320" customFormat="false" ht="13.2" hidden="false" customHeight="false" outlineLevel="0" collapsed="false">
      <c r="A3320" s="22" t="n">
        <v>39464</v>
      </c>
      <c r="B3320" s="19" t="str">
        <f aca="false">VLOOKUP(WEEKDAY(A3320,2),List1!$A$1:$B$7,2,FALSE())</f>
        <v>Čt.</v>
      </c>
      <c r="C3320" s="26" t="n">
        <v>1963.1</v>
      </c>
      <c r="D3320" s="21" t="n">
        <f aca="false">LN(C3320/C3319)</f>
        <v>-0.00477691730604171</v>
      </c>
      <c r="E3320" s="1" t="str">
        <f aca="false">IF(B3320="Pá.",A3320,"")</f>
        <v/>
      </c>
      <c r="F3320" s="21" t="str">
        <f aca="false">IF(B3320="Pá.",AVERAGE(D3316:D3320),"")</f>
        <v/>
      </c>
      <c r="G3320" s="21" t="str">
        <f aca="false">IF(B3320="Pá.",STDEV(D3316:D3320),"")</f>
        <v/>
      </c>
      <c r="H3320" s="21" t="str">
        <f aca="false">IF(B3320="Pá.",MAX(D3316:D3320)-MIN(D3316:D3320),"")</f>
        <v/>
      </c>
      <c r="I3320" s="21" t="n">
        <f aca="false">IF(B3321="Pá.",MIN(D3317:D3321),"")</f>
        <v>-0.0296203259374152</v>
      </c>
      <c r="J3320" s="21" t="n">
        <f aca="false">IF(B3321="Pá.",MAX(D3317:D3321),"")</f>
        <v>0.000458353500423529</v>
      </c>
      <c r="K3320" s="16" t="n">
        <f aca="false">K3319+1</f>
        <v>3319</v>
      </c>
      <c r="L3320" s="14" t="n">
        <f aca="false">K3320/pocet</f>
        <v>0.878507146638433</v>
      </c>
      <c r="M3320" s="14" t="n">
        <f aca="false">SMALL(D$10:D$4002,K3320)</f>
        <v>0.0118081289863301</v>
      </c>
      <c r="N3320" s="15" t="n">
        <f aca="false">NORMDIST(M3320,$D$3,$D$6,TRUE())</f>
        <v>0.817115684377773</v>
      </c>
      <c r="O3320" s="15" t="n">
        <f aca="false">NORMDIST(M3320,$D$3,$D$6,FALSE())</f>
        <v>20.4494130967951</v>
      </c>
      <c r="P3320" s="15" t="n">
        <f aca="false">0.5+ATAN((M3320-$D$4)/(0.5*$D$7))/PI()</f>
        <v>0.845648543521047</v>
      </c>
      <c r="Q3320" s="15" t="n">
        <f aca="false">0.5*(1+((M3320&gt;$D$4)-(M3320&lt;$D$4))*(1-EXP(-ABS((M3320-$D$4)/($D$8)))))</f>
        <v>0.86797242484329</v>
      </c>
      <c r="R3320" s="15" t="n">
        <f aca="false">EXP(-ABS(M3320-$D$4)/$D$8)/(2*$D$8)</f>
        <v>15.3164988745567</v>
      </c>
    </row>
    <row r="3321" customFormat="false" ht="13.2" hidden="false" customHeight="false" outlineLevel="0" collapsed="false">
      <c r="A3321" s="22" t="n">
        <v>39465</v>
      </c>
      <c r="B3321" s="19" t="str">
        <f aca="false">VLOOKUP(WEEKDAY(A3321,2),List1!$A$1:$B$7,2,FALSE())</f>
        <v>Pá.</v>
      </c>
      <c r="C3321" s="26" t="n">
        <v>1964</v>
      </c>
      <c r="D3321" s="21" t="n">
        <f aca="false">LN(C3321/C3320)</f>
        <v>0.000458353500423529</v>
      </c>
      <c r="E3321" s="1" t="n">
        <f aca="false">IF(B3321="Pá.",A3321,"")</f>
        <v>39465</v>
      </c>
      <c r="F3321" s="21" t="n">
        <f aca="false">IF(B3321="Pá.",AVERAGE(D3317:D3321),"")</f>
        <v>-0.011169007519072</v>
      </c>
      <c r="G3321" s="21" t="n">
        <f aca="false">IF(B3321="Pá.",STDEV(D3317:D3321),"")</f>
        <v>0.0125639849057075</v>
      </c>
      <c r="H3321" s="21" t="n">
        <f aca="false">IF(B3321="Pá.",MAX(D3317:D3321)-MIN(D3317:D3321),"")</f>
        <v>0.0300786794378388</v>
      </c>
      <c r="I3321" s="21" t="str">
        <f aca="false">IF(B3322="Pá.",MIN(D3318:D3322),"")</f>
        <v/>
      </c>
      <c r="J3321" s="21" t="str">
        <f aca="false">IF(B3322="Pá.",MAX(D3318:D3322),"")</f>
        <v/>
      </c>
      <c r="K3321" s="16" t="n">
        <f aca="false">K3320+1</f>
        <v>3320</v>
      </c>
      <c r="L3321" s="14" t="n">
        <f aca="false">K3321/pocet</f>
        <v>0.878771836950768</v>
      </c>
      <c r="M3321" s="14" t="n">
        <f aca="false">SMALL(D$10:D$4002,K3321)</f>
        <v>0.0118167306603242</v>
      </c>
      <c r="N3321" s="15" t="n">
        <f aca="false">NORMDIST(M3321,$D$3,$D$6,TRUE())</f>
        <v>0.817291530766126</v>
      </c>
      <c r="O3321" s="15" t="n">
        <f aca="false">NORMDIST(M3321,$D$3,$D$6,FALSE())</f>
        <v>20.4371369635673</v>
      </c>
      <c r="P3321" s="15" t="n">
        <f aca="false">0.5+ATAN((M3321-$D$4)/(0.5*$D$7))/PI()</f>
        <v>0.84574685635732</v>
      </c>
      <c r="Q3321" s="15" t="n">
        <f aca="false">0.5*(1+((M3321&gt;$D$4)-(M3321&lt;$D$4))*(1-EXP(-ABS((M3321-$D$4)/($D$8)))))</f>
        <v>0.86810410666116</v>
      </c>
      <c r="R3321" s="15" t="n">
        <f aca="false">EXP(-ABS(M3321-$D$4)/$D$8)/(2*$D$8)</f>
        <v>15.3012224869322</v>
      </c>
    </row>
    <row r="3322" customFormat="false" ht="13.2" hidden="false" customHeight="false" outlineLevel="0" collapsed="false">
      <c r="A3322" s="22" t="n">
        <v>39468</v>
      </c>
      <c r="B3322" s="19" t="str">
        <f aca="false">VLOOKUP(WEEKDAY(A3322,2),List1!$A$1:$B$7,2,FALSE())</f>
        <v>Po.</v>
      </c>
      <c r="C3322" s="26" t="n">
        <v>1877.2</v>
      </c>
      <c r="D3322" s="21" t="n">
        <f aca="false">LN(C3322/C3321)</f>
        <v>-0.0452019049941486</v>
      </c>
      <c r="E3322" s="1" t="str">
        <f aca="false">IF(B3322="Pá.",A3322,"")</f>
        <v/>
      </c>
      <c r="F3322" s="21" t="str">
        <f aca="false">IF(B3322="Pá.",AVERAGE(D3318:D3322),"")</f>
        <v/>
      </c>
      <c r="G3322" s="21" t="str">
        <f aca="false">IF(B3322="Pá.",STDEV(D3318:D3322),"")</f>
        <v/>
      </c>
      <c r="H3322" s="21" t="str">
        <f aca="false">IF(B3322="Pá.",MAX(D3318:D3322)-MIN(D3318:D3322),"")</f>
        <v/>
      </c>
      <c r="I3322" s="21" t="str">
        <f aca="false">IF(B3323="Pá.",MIN(D3319:D3323),"")</f>
        <v/>
      </c>
      <c r="J3322" s="21" t="str">
        <f aca="false">IF(B3323="Pá.",MAX(D3319:D3323),"")</f>
        <v/>
      </c>
      <c r="K3322" s="16" t="n">
        <f aca="false">K3321+1</f>
        <v>3321</v>
      </c>
      <c r="L3322" s="14" t="n">
        <f aca="false">K3322/pocet</f>
        <v>0.879036527263102</v>
      </c>
      <c r="M3322" s="14" t="n">
        <f aca="false">SMALL(D$10:D$4002,K3322)</f>
        <v>0.0118200576585227</v>
      </c>
      <c r="N3322" s="15" t="n">
        <f aca="false">NORMDIST(M3322,$D$3,$D$6,TRUE())</f>
        <v>0.81735951718466</v>
      </c>
      <c r="O3322" s="15" t="n">
        <f aca="false">NORMDIST(M3322,$D$3,$D$6,FALSE())</f>
        <v>20.4323883025641</v>
      </c>
      <c r="P3322" s="15" t="n">
        <f aca="false">0.5+ATAN((M3322-$D$4)/(0.5*$D$7))/PI()</f>
        <v>0.845784851374042</v>
      </c>
      <c r="Q3322" s="15" t="n">
        <f aca="false">0.5*(1+((M3322&gt;$D$4)-(M3322&lt;$D$4))*(1-EXP(-ABS((M3322-$D$4)/($D$8)))))</f>
        <v>0.868155003977897</v>
      </c>
      <c r="R3322" s="15" t="n">
        <f aca="false">EXP(-ABS(M3322-$D$4)/$D$8)/(2*$D$8)</f>
        <v>15.2953178969737</v>
      </c>
    </row>
    <row r="3323" customFormat="false" ht="13.2" hidden="false" customHeight="false" outlineLevel="0" collapsed="false">
      <c r="A3323" s="22" t="n">
        <v>39469</v>
      </c>
      <c r="B3323" s="19" t="str">
        <f aca="false">VLOOKUP(WEEKDAY(A3323,2),List1!$A$1:$B$7,2,FALSE())</f>
        <v>Út.</v>
      </c>
      <c r="C3323" s="26" t="n">
        <v>1845.5</v>
      </c>
      <c r="D3323" s="21" t="n">
        <f aca="false">LN(C3323/C3322)</f>
        <v>-0.0170310614502093</v>
      </c>
      <c r="E3323" s="1" t="str">
        <f aca="false">IF(B3323="Pá.",A3323,"")</f>
        <v/>
      </c>
      <c r="F3323" s="21" t="str">
        <f aca="false">IF(B3323="Pá.",AVERAGE(D3319:D3323),"")</f>
        <v/>
      </c>
      <c r="G3323" s="21" t="str">
        <f aca="false">IF(B3323="Pá.",STDEV(D3319:D3323),"")</f>
        <v/>
      </c>
      <c r="H3323" s="21" t="str">
        <f aca="false">IF(B3323="Pá.",MAX(D3319:D3323)-MIN(D3319:D3323),"")</f>
        <v/>
      </c>
      <c r="I3323" s="21" t="str">
        <f aca="false">IF(B3324="Pá.",MIN(D3320:D3324),"")</f>
        <v/>
      </c>
      <c r="J3323" s="21" t="str">
        <f aca="false">IF(B3324="Pá.",MAX(D3320:D3324),"")</f>
        <v/>
      </c>
      <c r="K3323" s="16" t="n">
        <f aca="false">K3322+1</f>
        <v>3322</v>
      </c>
      <c r="L3323" s="14" t="n">
        <f aca="false">K3323/pocet</f>
        <v>0.879301217575437</v>
      </c>
      <c r="M3323" s="14" t="n">
        <f aca="false">SMALL(D$10:D$4002,K3323)</f>
        <v>0.0118243173560778</v>
      </c>
      <c r="N3323" s="15" t="n">
        <f aca="false">NORMDIST(M3323,$D$3,$D$6,TRUE())</f>
        <v>0.817446540029249</v>
      </c>
      <c r="O3323" s="15" t="n">
        <f aca="false">NORMDIST(M3323,$D$3,$D$6,FALSE())</f>
        <v>20.4263080351388</v>
      </c>
      <c r="P3323" s="15" t="n">
        <f aca="false">0.5+ATAN((M3323-$D$4)/(0.5*$D$7))/PI()</f>
        <v>0.845833472867551</v>
      </c>
      <c r="Q3323" s="15" t="n">
        <f aca="false">0.5*(1+((M3323&gt;$D$4)-(M3323&lt;$D$4))*(1-EXP(-ABS((M3323-$D$4)/($D$8)))))</f>
        <v>0.868220141310466</v>
      </c>
      <c r="R3323" s="15" t="n">
        <f aca="false">EXP(-ABS(M3323-$D$4)/$D$8)/(2*$D$8)</f>
        <v>15.2877613249485</v>
      </c>
    </row>
    <row r="3324" customFormat="false" ht="13.2" hidden="false" customHeight="false" outlineLevel="0" collapsed="false">
      <c r="A3324" s="22" t="n">
        <v>39470</v>
      </c>
      <c r="B3324" s="19" t="str">
        <f aca="false">VLOOKUP(WEEKDAY(A3324,2),List1!$A$1:$B$7,2,FALSE())</f>
        <v>St.</v>
      </c>
      <c r="C3324" s="26" t="n">
        <v>1775.4</v>
      </c>
      <c r="D3324" s="21" t="n">
        <f aca="false">LN(C3324/C3323)</f>
        <v>-0.0387244938358343</v>
      </c>
      <c r="E3324" s="1" t="str">
        <f aca="false">IF(B3324="Pá.",A3324,"")</f>
        <v/>
      </c>
      <c r="F3324" s="21" t="str">
        <f aca="false">IF(B3324="Pá.",AVERAGE(D3320:D3324),"")</f>
        <v/>
      </c>
      <c r="G3324" s="21" t="str">
        <f aca="false">IF(B3324="Pá.",STDEV(D3320:D3324),"")</f>
        <v/>
      </c>
      <c r="H3324" s="21" t="str">
        <f aca="false">IF(B3324="Pá.",MAX(D3320:D3324)-MIN(D3320:D3324),"")</f>
        <v/>
      </c>
      <c r="I3324" s="21" t="str">
        <f aca="false">IF(B3325="Pá.",MIN(D3321:D3325),"")</f>
        <v/>
      </c>
      <c r="J3324" s="21" t="str">
        <f aca="false">IF(B3325="Pá.",MAX(D3321:D3325),"")</f>
        <v/>
      </c>
      <c r="K3324" s="16" t="n">
        <f aca="false">K3323+1</f>
        <v>3323</v>
      </c>
      <c r="L3324" s="14" t="n">
        <f aca="false">K3324/pocet</f>
        <v>0.879565907887771</v>
      </c>
      <c r="M3324" s="14" t="n">
        <f aca="false">SMALL(D$10:D$4002,K3324)</f>
        <v>0.0118371646626397</v>
      </c>
      <c r="N3324" s="15" t="n">
        <f aca="false">NORMDIST(M3324,$D$3,$D$6,TRUE())</f>
        <v>0.817708845260904</v>
      </c>
      <c r="O3324" s="15" t="n">
        <f aca="false">NORMDIST(M3324,$D$3,$D$6,FALSE())</f>
        <v>20.4079674684032</v>
      </c>
      <c r="P3324" s="15" t="n">
        <f aca="false">0.5+ATAN((M3324-$D$4)/(0.5*$D$7))/PI()</f>
        <v>0.845979945172004</v>
      </c>
      <c r="Q3324" s="15" t="n">
        <f aca="false">0.5*(1+((M3324&gt;$D$4)-(M3324&lt;$D$4))*(1-EXP(-ABS((M3324-$D$4)/($D$8)))))</f>
        <v>0.868416401575992</v>
      </c>
      <c r="R3324" s="15" t="n">
        <f aca="false">EXP(-ABS(M3324-$D$4)/$D$8)/(2*$D$8)</f>
        <v>15.2649932014525</v>
      </c>
    </row>
    <row r="3325" customFormat="false" ht="13.2" hidden="false" customHeight="false" outlineLevel="0" collapsed="false">
      <c r="A3325" s="22" t="n">
        <v>39471</v>
      </c>
      <c r="B3325" s="19" t="str">
        <f aca="false">VLOOKUP(WEEKDAY(A3325,2),List1!$A$1:$B$7,2,FALSE())</f>
        <v>Čt.</v>
      </c>
      <c r="C3325" s="26" t="n">
        <v>1918.1</v>
      </c>
      <c r="D3325" s="21" t="n">
        <f aca="false">LN(C3325/C3324)</f>
        <v>0.0773093630934233</v>
      </c>
      <c r="E3325" s="1" t="str">
        <f aca="false">IF(B3325="Pá.",A3325,"")</f>
        <v/>
      </c>
      <c r="F3325" s="21" t="str">
        <f aca="false">IF(B3325="Pá.",AVERAGE(D3321:D3325),"")</f>
        <v/>
      </c>
      <c r="G3325" s="21" t="str">
        <f aca="false">IF(B3325="Pá.",STDEV(D3321:D3325),"")</f>
        <v/>
      </c>
      <c r="H3325" s="21" t="str">
        <f aca="false">IF(B3325="Pá.",MAX(D3321:D3325)-MIN(D3321:D3325),"")</f>
        <v/>
      </c>
      <c r="I3325" s="21" t="n">
        <f aca="false">IF(B3326="Pá.",MIN(D3322:D3326),"")</f>
        <v>-0.0452019049941486</v>
      </c>
      <c r="J3325" s="21" t="n">
        <f aca="false">IF(B3326="Pá.",MAX(D3322:D3326),"")</f>
        <v>0.0773093630934233</v>
      </c>
      <c r="K3325" s="16" t="n">
        <f aca="false">K3324+1</f>
        <v>3324</v>
      </c>
      <c r="L3325" s="14" t="n">
        <f aca="false">K3325/pocet</f>
        <v>0.879830598200106</v>
      </c>
      <c r="M3325" s="14" t="n">
        <f aca="false">SMALL(D$10:D$4002,K3325)</f>
        <v>0.0118399525902812</v>
      </c>
      <c r="N3325" s="15" t="n">
        <f aca="false">NORMDIST(M3325,$D$3,$D$6,TRUE())</f>
        <v>0.817765735648932</v>
      </c>
      <c r="O3325" s="15" t="n">
        <f aca="false">NORMDIST(M3325,$D$3,$D$6,FALSE())</f>
        <v>20.4039870041415</v>
      </c>
      <c r="P3325" s="15" t="n">
        <f aca="false">0.5+ATAN((M3325-$D$4)/(0.5*$D$7))/PI()</f>
        <v>0.846011696538172</v>
      </c>
      <c r="Q3325" s="15" t="n">
        <f aca="false">0.5*(1+((M3325&gt;$D$4)-(M3325&lt;$D$4))*(1-EXP(-ABS((M3325-$D$4)/($D$8)))))</f>
        <v>0.868458952391072</v>
      </c>
      <c r="R3325" s="15" t="n">
        <f aca="false">EXP(-ABS(M3325-$D$4)/$D$8)/(2*$D$8)</f>
        <v>15.2600568878792</v>
      </c>
    </row>
    <row r="3326" customFormat="false" ht="13.2" hidden="false" customHeight="false" outlineLevel="0" collapsed="false">
      <c r="A3326" s="22" t="n">
        <v>39472</v>
      </c>
      <c r="B3326" s="19" t="str">
        <f aca="false">VLOOKUP(WEEKDAY(A3326,2),List1!$A$1:$B$7,2,FALSE())</f>
        <v>Pá.</v>
      </c>
      <c r="C3326" s="26" t="n">
        <v>1933.4</v>
      </c>
      <c r="D3326" s="21" t="n">
        <f aca="false">LN(C3326/C3325)</f>
        <v>0.00794499830286287</v>
      </c>
      <c r="E3326" s="1" t="n">
        <f aca="false">IF(B3326="Pá.",A3326,"")</f>
        <v>39472</v>
      </c>
      <c r="F3326" s="21" t="n">
        <f aca="false">IF(B3326="Pá.",AVERAGE(D3322:D3326),"")</f>
        <v>-0.0031406197767812</v>
      </c>
      <c r="G3326" s="21" t="n">
        <f aca="false">IF(B3326="Pá.",STDEV(D3322:D3326),"")</f>
        <v>0.0495565304704993</v>
      </c>
      <c r="H3326" s="21" t="n">
        <f aca="false">IF(B3326="Pá.",MAX(D3322:D3326)-MIN(D3322:D3326),"")</f>
        <v>0.122511268087572</v>
      </c>
      <c r="I3326" s="21" t="str">
        <f aca="false">IF(B3327="Pá.",MIN(D3323:D3327),"")</f>
        <v/>
      </c>
      <c r="J3326" s="21" t="str">
        <f aca="false">IF(B3327="Pá.",MAX(D3323:D3327),"")</f>
        <v/>
      </c>
      <c r="K3326" s="16" t="n">
        <f aca="false">K3325+1</f>
        <v>3325</v>
      </c>
      <c r="L3326" s="14" t="n">
        <f aca="false">K3326/pocet</f>
        <v>0.880095288512441</v>
      </c>
      <c r="M3326" s="14" t="n">
        <f aca="false">SMALL(D$10:D$4002,K3326)</f>
        <v>0.0118500399174958</v>
      </c>
      <c r="N3326" s="15" t="n">
        <f aca="false">NORMDIST(M3326,$D$3,$D$6,TRUE())</f>
        <v>0.817971484697343</v>
      </c>
      <c r="O3326" s="15" t="n">
        <f aca="false">NORMDIST(M3326,$D$3,$D$6,FALSE())</f>
        <v>20.3895834228232</v>
      </c>
      <c r="P3326" s="15" t="n">
        <f aca="false">0.5+ATAN((M3326-$D$4)/(0.5*$D$7))/PI()</f>
        <v>0.846126479228141</v>
      </c>
      <c r="Q3326" s="15" t="n">
        <f aca="false">0.5*(1+((M3326&gt;$D$4)-(M3326&lt;$D$4))*(1-EXP(-ABS((M3326-$D$4)/($D$8)))))</f>
        <v>0.868612795544774</v>
      </c>
      <c r="R3326" s="15" t="n">
        <f aca="false">EXP(-ABS(M3326-$D$4)/$D$8)/(2*$D$8)</f>
        <v>15.2422095670621</v>
      </c>
    </row>
    <row r="3327" customFormat="false" ht="13.2" hidden="false" customHeight="false" outlineLevel="0" collapsed="false">
      <c r="A3327" s="22" t="n">
        <v>39475</v>
      </c>
      <c r="B3327" s="19" t="str">
        <f aca="false">VLOOKUP(WEEKDAY(A3327,2),List1!$A$1:$B$7,2,FALSE())</f>
        <v>Po.</v>
      </c>
      <c r="C3327" s="26" t="n">
        <v>1872.7</v>
      </c>
      <c r="D3327" s="21" t="n">
        <f aca="false">LN(C3327/C3326)</f>
        <v>-0.0318988712640423</v>
      </c>
      <c r="E3327" s="1" t="str">
        <f aca="false">IF(B3327="Pá.",A3327,"")</f>
        <v/>
      </c>
      <c r="F3327" s="21" t="str">
        <f aca="false">IF(B3327="Pá.",AVERAGE(D3323:D3327),"")</f>
        <v/>
      </c>
      <c r="G3327" s="21" t="str">
        <f aca="false">IF(B3327="Pá.",STDEV(D3323:D3327),"")</f>
        <v/>
      </c>
      <c r="H3327" s="21" t="str">
        <f aca="false">IF(B3327="Pá.",MAX(D3323:D3327)-MIN(D3323:D3327),"")</f>
        <v/>
      </c>
      <c r="I3327" s="21" t="str">
        <f aca="false">IF(B3328="Pá.",MIN(D3324:D3328),"")</f>
        <v/>
      </c>
      <c r="J3327" s="21" t="str">
        <f aca="false">IF(B3328="Pá.",MAX(D3324:D3328),"")</f>
        <v/>
      </c>
      <c r="K3327" s="16" t="n">
        <f aca="false">K3326+1</f>
        <v>3326</v>
      </c>
      <c r="L3327" s="14" t="n">
        <f aca="false">K3327/pocet</f>
        <v>0.880359978824775</v>
      </c>
      <c r="M3327" s="14" t="n">
        <f aca="false">SMALL(D$10:D$4002,K3327)</f>
        <v>0.0118990000851452</v>
      </c>
      <c r="N3327" s="15" t="n">
        <f aca="false">NORMDIST(M3327,$D$3,$D$6,TRUE())</f>
        <v>0.818968050181862</v>
      </c>
      <c r="O3327" s="15" t="n">
        <f aca="false">NORMDIST(M3327,$D$3,$D$6,FALSE())</f>
        <v>20.3196431854306</v>
      </c>
      <c r="P3327" s="15" t="n">
        <f aca="false">0.5+ATAN((M3327-$D$4)/(0.5*$D$7))/PI()</f>
        <v>0.846681360376304</v>
      </c>
      <c r="Q3327" s="15" t="n">
        <f aca="false">0.5*(1+((M3327&gt;$D$4)-(M3327&lt;$D$4))*(1-EXP(-ABS((M3327-$D$4)/($D$8)))))</f>
        <v>0.869356941357355</v>
      </c>
      <c r="R3327" s="15" t="n">
        <f aca="false">EXP(-ABS(M3327-$D$4)/$D$8)/(2*$D$8)</f>
        <v>15.1558813247432</v>
      </c>
    </row>
    <row r="3328" customFormat="false" ht="13.2" hidden="false" customHeight="false" outlineLevel="0" collapsed="false">
      <c r="A3328" s="22" t="n">
        <v>39476</v>
      </c>
      <c r="B3328" s="19" t="str">
        <f aca="false">VLOOKUP(WEEKDAY(A3328,2),List1!$A$1:$B$7,2,FALSE())</f>
        <v>Út.</v>
      </c>
      <c r="C3328" s="26" t="n">
        <v>1887.9</v>
      </c>
      <c r="D3328" s="21" t="n">
        <f aca="false">LN(C3328/C3327)</f>
        <v>0.00808386043453481</v>
      </c>
      <c r="E3328" s="1" t="str">
        <f aca="false">IF(B3328="Pá.",A3328,"")</f>
        <v/>
      </c>
      <c r="F3328" s="21" t="str">
        <f aca="false">IF(B3328="Pá.",AVERAGE(D3324:D3328),"")</f>
        <v/>
      </c>
      <c r="G3328" s="21" t="str">
        <f aca="false">IF(B3328="Pá.",STDEV(D3324:D3328),"")</f>
        <v/>
      </c>
      <c r="H3328" s="21" t="str">
        <f aca="false">IF(B3328="Pá.",MAX(D3324:D3328)-MIN(D3324:D3328),"")</f>
        <v/>
      </c>
      <c r="I3328" s="21" t="str">
        <f aca="false">IF(B3329="Pá.",MIN(D3325:D3329),"")</f>
        <v/>
      </c>
      <c r="J3328" s="21" t="str">
        <f aca="false">IF(B3329="Pá.",MAX(D3325:D3329),"")</f>
        <v/>
      </c>
      <c r="K3328" s="16" t="n">
        <f aca="false">K3327+1</f>
        <v>3327</v>
      </c>
      <c r="L3328" s="14" t="n">
        <f aca="false">K3328/pocet</f>
        <v>0.88062466913711</v>
      </c>
      <c r="M3328" s="14" t="n">
        <f aca="false">SMALL(D$10:D$4002,K3328)</f>
        <v>0.0119143585699011</v>
      </c>
      <c r="N3328" s="15" t="n">
        <f aca="false">NORMDIST(M3328,$D$3,$D$6,TRUE())</f>
        <v>0.819279960558642</v>
      </c>
      <c r="O3328" s="15" t="n">
        <f aca="false">NORMDIST(M3328,$D$3,$D$6,FALSE())</f>
        <v>20.297693172757</v>
      </c>
      <c r="P3328" s="15" t="n">
        <f aca="false">0.5+ATAN((M3328-$D$4)/(0.5*$D$7))/PI()</f>
        <v>0.846854663893152</v>
      </c>
      <c r="Q3328" s="15" t="n">
        <f aca="false">0.5*(1+((M3328&gt;$D$4)-(M3328&lt;$D$4))*(1-EXP(-ABS((M3328-$D$4)/($D$8)))))</f>
        <v>0.86958950548424</v>
      </c>
      <c r="R3328" s="15" t="n">
        <f aca="false">EXP(-ABS(M3328-$D$4)/$D$8)/(2*$D$8)</f>
        <v>15.1289015958232</v>
      </c>
    </row>
    <row r="3329" customFormat="false" ht="13.2" hidden="false" customHeight="false" outlineLevel="0" collapsed="false">
      <c r="A3329" s="22" t="n">
        <v>39477</v>
      </c>
      <c r="B3329" s="19" t="str">
        <f aca="false">VLOOKUP(WEEKDAY(A3329,2),List1!$A$1:$B$7,2,FALSE())</f>
        <v>St.</v>
      </c>
      <c r="C3329" s="26" t="n">
        <v>1912.6</v>
      </c>
      <c r="D3329" s="21" t="n">
        <f aca="false">LN(C3329/C3328)</f>
        <v>0.0129984727144447</v>
      </c>
      <c r="E3329" s="1" t="str">
        <f aca="false">IF(B3329="Pá.",A3329,"")</f>
        <v/>
      </c>
      <c r="F3329" s="21" t="str">
        <f aca="false">IF(B3329="Pá.",AVERAGE(D3325:D3329),"")</f>
        <v/>
      </c>
      <c r="G3329" s="21" t="str">
        <f aca="false">IF(B3329="Pá.",STDEV(D3325:D3329),"")</f>
        <v/>
      </c>
      <c r="H3329" s="21" t="str">
        <f aca="false">IF(B3329="Pá.",MAX(D3325:D3329)-MIN(D3325:D3329),"")</f>
        <v/>
      </c>
      <c r="I3329" s="21" t="str">
        <f aca="false">IF(B3330="Pá.",MIN(D3326:D3330),"")</f>
        <v/>
      </c>
      <c r="J3329" s="21" t="str">
        <f aca="false">IF(B3330="Pá.",MAX(D3326:D3330),"")</f>
        <v/>
      </c>
      <c r="K3329" s="16" t="n">
        <f aca="false">K3328+1</f>
        <v>3328</v>
      </c>
      <c r="L3329" s="14" t="n">
        <f aca="false">K3329/pocet</f>
        <v>0.880889359449444</v>
      </c>
      <c r="M3329" s="14" t="n">
        <f aca="false">SMALL(D$10:D$4002,K3329)</f>
        <v>0.0119170135786935</v>
      </c>
      <c r="N3329" s="15" t="n">
        <f aca="false">NORMDIST(M3329,$D$3,$D$6,TRUE())</f>
        <v>0.81933384607468</v>
      </c>
      <c r="O3329" s="15" t="n">
        <f aca="false">NORMDIST(M3329,$D$3,$D$6,FALSE())</f>
        <v>20.2938982070799</v>
      </c>
      <c r="P3329" s="15" t="n">
        <f aca="false">0.5+ATAN((M3329-$D$4)/(0.5*$D$7))/PI()</f>
        <v>0.846884586132634</v>
      </c>
      <c r="Q3329" s="15" t="n">
        <f aca="false">0.5*(1+((M3329&gt;$D$4)-(M3329&lt;$D$4))*(1-EXP(-ABS((M3329-$D$4)/($D$8)))))</f>
        <v>0.869629666665713</v>
      </c>
      <c r="R3329" s="15" t="n">
        <f aca="false">EXP(-ABS(M3329-$D$4)/$D$8)/(2*$D$8)</f>
        <v>15.1242425032806</v>
      </c>
    </row>
    <row r="3330" customFormat="false" ht="13.2" hidden="false" customHeight="false" outlineLevel="0" collapsed="false">
      <c r="A3330" s="22" t="n">
        <v>39478</v>
      </c>
      <c r="B3330" s="19" t="str">
        <f aca="false">VLOOKUP(WEEKDAY(A3330,2),List1!$A$1:$B$7,2,FALSE())</f>
        <v>Čt.</v>
      </c>
      <c r="C3330" s="26" t="n">
        <v>1885.5</v>
      </c>
      <c r="D3330" s="21" t="n">
        <f aca="false">LN(C3330/C3329)</f>
        <v>-0.0142705352170305</v>
      </c>
      <c r="E3330" s="1" t="str">
        <f aca="false">IF(B3330="Pá.",A3330,"")</f>
        <v/>
      </c>
      <c r="F3330" s="21" t="str">
        <f aca="false">IF(B3330="Pá.",AVERAGE(D3326:D3330),"")</f>
        <v/>
      </c>
      <c r="G3330" s="21" t="str">
        <f aca="false">IF(B3330="Pá.",STDEV(D3326:D3330),"")</f>
        <v/>
      </c>
      <c r="H3330" s="21" t="str">
        <f aca="false">IF(B3330="Pá.",MAX(D3326:D3330)-MIN(D3326:D3330),"")</f>
        <v/>
      </c>
      <c r="I3330" s="21" t="n">
        <f aca="false">IF(B3331="Pá.",MIN(D3327:D3331),"")</f>
        <v>-0.0318988712640423</v>
      </c>
      <c r="J3330" s="21" t="n">
        <f aca="false">IF(B3331="Pá.",MAX(D3327:D3331),"")</f>
        <v>0.026172653319291</v>
      </c>
      <c r="K3330" s="16" t="n">
        <f aca="false">K3329+1</f>
        <v>3329</v>
      </c>
      <c r="L3330" s="14" t="n">
        <f aca="false">K3330/pocet</f>
        <v>0.881154049761779</v>
      </c>
      <c r="M3330" s="14" t="n">
        <f aca="false">SMALL(D$10:D$4002,K3330)</f>
        <v>0.011930265064083</v>
      </c>
      <c r="N3330" s="15" t="n">
        <f aca="false">NORMDIST(M3330,$D$3,$D$6,TRUE())</f>
        <v>0.819602644860909</v>
      </c>
      <c r="O3330" s="15" t="n">
        <f aca="false">NORMDIST(M3330,$D$3,$D$6,FALSE())</f>
        <v>20.2749549359609</v>
      </c>
      <c r="P3330" s="15" t="n">
        <f aca="false">0.5+ATAN((M3330-$D$4)/(0.5*$D$7))/PI()</f>
        <v>0.847033770830281</v>
      </c>
      <c r="Q3330" s="15" t="n">
        <f aca="false">0.5*(1+((M3330&gt;$D$4)-(M3330&lt;$D$4))*(1-EXP(-ABS((M3330-$D$4)/($D$8)))))</f>
        <v>0.869829931371085</v>
      </c>
      <c r="R3330" s="15" t="n">
        <f aca="false">EXP(-ABS(M3330-$D$4)/$D$8)/(2*$D$8)</f>
        <v>15.1010098253282</v>
      </c>
    </row>
    <row r="3331" customFormat="false" ht="13.2" hidden="false" customHeight="false" outlineLevel="0" collapsed="false">
      <c r="A3331" s="22" t="n">
        <v>39479</v>
      </c>
      <c r="B3331" s="19" t="str">
        <f aca="false">VLOOKUP(WEEKDAY(A3331,2),List1!$A$1:$B$7,2,FALSE())</f>
        <v>Pá.</v>
      </c>
      <c r="C3331" s="26" t="n">
        <v>1935.5</v>
      </c>
      <c r="D3331" s="21" t="n">
        <f aca="false">LN(C3331/C3330)</f>
        <v>0.026172653319291</v>
      </c>
      <c r="E3331" s="1" t="n">
        <f aca="false">IF(B3331="Pá.",A3331,"")</f>
        <v>39479</v>
      </c>
      <c r="F3331" s="21" t="n">
        <f aca="false">IF(B3331="Pá.",AVERAGE(D3327:D3331),"")</f>
        <v>0.000217115997439539</v>
      </c>
      <c r="G3331" s="21" t="n">
        <f aca="false">IF(B3331="Pá.",STDEV(D3327:D3331),"")</f>
        <v>0.0231315117357455</v>
      </c>
      <c r="H3331" s="21" t="n">
        <f aca="false">IF(B3331="Pá.",MAX(D3327:D3331)-MIN(D3327:D3331),"")</f>
        <v>0.0580715245833333</v>
      </c>
      <c r="I3331" s="21" t="str">
        <f aca="false">IF(B3332="Pá.",MIN(D3328:D3332),"")</f>
        <v/>
      </c>
      <c r="J3331" s="21" t="str">
        <f aca="false">IF(B3332="Pá.",MAX(D3328:D3332),"")</f>
        <v/>
      </c>
      <c r="K3331" s="16" t="n">
        <f aca="false">K3330+1</f>
        <v>3330</v>
      </c>
      <c r="L3331" s="14" t="n">
        <f aca="false">K3331/pocet</f>
        <v>0.881418740074113</v>
      </c>
      <c r="M3331" s="14" t="n">
        <f aca="false">SMALL(D$10:D$4002,K3331)</f>
        <v>0.0119614442854728</v>
      </c>
      <c r="N3331" s="15" t="n">
        <f aca="false">NORMDIST(M3331,$D$3,$D$6,TRUE())</f>
        <v>0.82023410715553</v>
      </c>
      <c r="O3331" s="15" t="n">
        <f aca="false">NORMDIST(M3331,$D$3,$D$6,FALSE())</f>
        <v>20.2303698879519</v>
      </c>
      <c r="P3331" s="15" t="n">
        <f aca="false">0.5+ATAN((M3331-$D$4)/(0.5*$D$7))/PI()</f>
        <v>0.847383730265971</v>
      </c>
      <c r="Q3331" s="15" t="n">
        <f aca="false">0.5*(1+((M3331&gt;$D$4)-(M3331&lt;$D$4))*(1-EXP(-ABS((M3331-$D$4)/($D$8)))))</f>
        <v>0.870299918592601</v>
      </c>
      <c r="R3331" s="15" t="n">
        <f aca="false">EXP(-ABS(M3331-$D$4)/$D$8)/(2*$D$8)</f>
        <v>15.0464866793804</v>
      </c>
    </row>
    <row r="3332" customFormat="false" ht="13.2" hidden="false" customHeight="false" outlineLevel="0" collapsed="false">
      <c r="A3332" s="22" t="n">
        <v>39482</v>
      </c>
      <c r="B3332" s="19" t="str">
        <f aca="false">VLOOKUP(WEEKDAY(A3332,2),List1!$A$1:$B$7,2,FALSE())</f>
        <v>Po.</v>
      </c>
      <c r="C3332" s="26" t="n">
        <v>1966.5</v>
      </c>
      <c r="D3332" s="21" t="n">
        <f aca="false">LN(C3332/C3331)</f>
        <v>0.0158896218541614</v>
      </c>
      <c r="E3332" s="1" t="str">
        <f aca="false">IF(B3332="Pá.",A3332,"")</f>
        <v/>
      </c>
      <c r="F3332" s="21" t="str">
        <f aca="false">IF(B3332="Pá.",AVERAGE(D3328:D3332),"")</f>
        <v/>
      </c>
      <c r="G3332" s="21" t="str">
        <f aca="false">IF(B3332="Pá.",STDEV(D3328:D3332),"")</f>
        <v/>
      </c>
      <c r="H3332" s="21" t="str">
        <f aca="false">IF(B3332="Pá.",MAX(D3328:D3332)-MIN(D3328:D3332),"")</f>
        <v/>
      </c>
      <c r="I3332" s="21" t="str">
        <f aca="false">IF(B3333="Pá.",MIN(D3329:D3333),"")</f>
        <v/>
      </c>
      <c r="J3332" s="21" t="str">
        <f aca="false">IF(B3333="Pá.",MAX(D3329:D3333),"")</f>
        <v/>
      </c>
      <c r="K3332" s="16" t="n">
        <f aca="false">K3331+1</f>
        <v>3331</v>
      </c>
      <c r="L3332" s="14" t="n">
        <f aca="false">K3332/pocet</f>
        <v>0.881683430386448</v>
      </c>
      <c r="M3332" s="14" t="n">
        <f aca="false">SMALL(D$10:D$4002,K3332)</f>
        <v>0.0119648569691111</v>
      </c>
      <c r="N3332" s="15" t="n">
        <f aca="false">NORMDIST(M3332,$D$3,$D$6,TRUE())</f>
        <v>0.820303138678993</v>
      </c>
      <c r="O3332" s="15" t="n">
        <f aca="false">NORMDIST(M3332,$D$3,$D$6,FALSE())</f>
        <v>20.2254887349986</v>
      </c>
      <c r="P3332" s="15" t="n">
        <f aca="false">0.5+ATAN((M3332-$D$4)/(0.5*$D$7))/PI()</f>
        <v>0.847421945010345</v>
      </c>
      <c r="Q3332" s="15" t="n">
        <f aca="false">0.5*(1+((M3332&gt;$D$4)-(M3332&lt;$D$4))*(1-EXP(-ABS((M3332-$D$4)/($D$8)))))</f>
        <v>0.870351257328207</v>
      </c>
      <c r="R3332" s="15" t="n">
        <f aca="false">EXP(-ABS(M3332-$D$4)/$D$8)/(2*$D$8)</f>
        <v>15.0405308804861</v>
      </c>
    </row>
    <row r="3333" customFormat="false" ht="13.2" hidden="false" customHeight="false" outlineLevel="0" collapsed="false">
      <c r="A3333" s="22" t="n">
        <v>39483</v>
      </c>
      <c r="B3333" s="19" t="str">
        <f aca="false">VLOOKUP(WEEKDAY(A3333,2),List1!$A$1:$B$7,2,FALSE())</f>
        <v>Út.</v>
      </c>
      <c r="C3333" s="26" t="n">
        <v>1939.2</v>
      </c>
      <c r="D3333" s="21" t="n">
        <f aca="false">LN(C3333/C3332)</f>
        <v>-0.0139797959968689</v>
      </c>
      <c r="E3333" s="1" t="str">
        <f aca="false">IF(B3333="Pá.",A3333,"")</f>
        <v/>
      </c>
      <c r="F3333" s="21" t="str">
        <f aca="false">IF(B3333="Pá.",AVERAGE(D3329:D3333),"")</f>
        <v/>
      </c>
      <c r="G3333" s="21" t="str">
        <f aca="false">IF(B3333="Pá.",STDEV(D3329:D3333),"")</f>
        <v/>
      </c>
      <c r="H3333" s="21" t="str">
        <f aca="false">IF(B3333="Pá.",MAX(D3329:D3333)-MIN(D3329:D3333),"")</f>
        <v/>
      </c>
      <c r="I3333" s="21" t="str">
        <f aca="false">IF(B3334="Pá.",MIN(D3330:D3334),"")</f>
        <v/>
      </c>
      <c r="J3333" s="21" t="str">
        <f aca="false">IF(B3334="Pá.",MAX(D3330:D3334),"")</f>
        <v/>
      </c>
      <c r="K3333" s="16" t="n">
        <f aca="false">K3332+1</f>
        <v>3332</v>
      </c>
      <c r="L3333" s="14" t="n">
        <f aca="false">K3333/pocet</f>
        <v>0.881948120698783</v>
      </c>
      <c r="M3333" s="14" t="n">
        <f aca="false">SMALL(D$10:D$4002,K3333)</f>
        <v>0.0119704051536872</v>
      </c>
      <c r="N3333" s="15" t="n">
        <f aca="false">NORMDIST(M3333,$D$3,$D$6,TRUE())</f>
        <v>0.820415331408622</v>
      </c>
      <c r="O3333" s="15" t="n">
        <f aca="false">NORMDIST(M3333,$D$3,$D$6,FALSE())</f>
        <v>20.2175527017632</v>
      </c>
      <c r="P3333" s="15" t="n">
        <f aca="false">0.5+ATAN((M3333-$D$4)/(0.5*$D$7))/PI()</f>
        <v>0.847484035131929</v>
      </c>
      <c r="Q3333" s="15" t="n">
        <f aca="false">0.5*(1+((M3333&gt;$D$4)-(M3333&lt;$D$4))*(1-EXP(-ABS((M3333-$D$4)/($D$8)))))</f>
        <v>0.870434678120127</v>
      </c>
      <c r="R3333" s="15" t="n">
        <f aca="false">EXP(-ABS(M3333-$D$4)/$D$8)/(2*$D$8)</f>
        <v>15.0308532471278</v>
      </c>
    </row>
    <row r="3334" customFormat="false" ht="13.2" hidden="false" customHeight="false" outlineLevel="0" collapsed="false">
      <c r="A3334" s="22" t="n">
        <v>39484</v>
      </c>
      <c r="B3334" s="19" t="str">
        <f aca="false">VLOOKUP(WEEKDAY(A3334,2),List1!$A$1:$B$7,2,FALSE())</f>
        <v>St.</v>
      </c>
      <c r="C3334" s="26" t="n">
        <v>1925.5</v>
      </c>
      <c r="D3334" s="21" t="n">
        <f aca="false">LN(C3334/C3333)</f>
        <v>-0.00708984262003172</v>
      </c>
      <c r="E3334" s="1" t="str">
        <f aca="false">IF(B3334="Pá.",A3334,"")</f>
        <v/>
      </c>
      <c r="F3334" s="21" t="str">
        <f aca="false">IF(B3334="Pá.",AVERAGE(D3330:D3334),"")</f>
        <v/>
      </c>
      <c r="G3334" s="21" t="str">
        <f aca="false">IF(B3334="Pá.",STDEV(D3330:D3334),"")</f>
        <v/>
      </c>
      <c r="H3334" s="21" t="str">
        <f aca="false">IF(B3334="Pá.",MAX(D3330:D3334)-MIN(D3330:D3334),"")</f>
        <v/>
      </c>
      <c r="I3334" s="21" t="str">
        <f aca="false">IF(B3335="Pá.",MIN(D3331:D3335),"")</f>
        <v/>
      </c>
      <c r="J3334" s="21" t="str">
        <f aca="false">IF(B3335="Pá.",MAX(D3331:D3335),"")</f>
        <v/>
      </c>
      <c r="K3334" s="16" t="n">
        <f aca="false">K3333+1</f>
        <v>3333</v>
      </c>
      <c r="L3334" s="14" t="n">
        <f aca="false">K3334/pocet</f>
        <v>0.882212811011117</v>
      </c>
      <c r="M3334" s="14" t="n">
        <f aca="false">SMALL(D$10:D$4002,K3334)</f>
        <v>0.0120095430015601</v>
      </c>
      <c r="N3334" s="15" t="n">
        <f aca="false">NORMDIST(M3334,$D$3,$D$6,TRUE())</f>
        <v>0.821205507169864</v>
      </c>
      <c r="O3334" s="15" t="n">
        <f aca="false">NORMDIST(M3334,$D$3,$D$6,FALSE())</f>
        <v>20.1615539812426</v>
      </c>
      <c r="P3334" s="15" t="n">
        <f aca="false">0.5+ATAN((M3334-$D$4)/(0.5*$D$7))/PI()</f>
        <v>0.847920708731544</v>
      </c>
      <c r="Q3334" s="15" t="n">
        <f aca="false">0.5*(1+((M3334&gt;$D$4)-(M3334&lt;$D$4))*(1-EXP(-ABS((M3334-$D$4)/($D$8)))))</f>
        <v>0.871021619891497</v>
      </c>
      <c r="R3334" s="15" t="n">
        <f aca="false">EXP(-ABS(M3334-$D$4)/$D$8)/(2*$D$8)</f>
        <v>14.9627622216738</v>
      </c>
    </row>
    <row r="3335" customFormat="false" ht="13.2" hidden="false" customHeight="false" outlineLevel="0" collapsed="false">
      <c r="A3335" s="22" t="n">
        <v>39485</v>
      </c>
      <c r="B3335" s="19" t="str">
        <f aca="false">VLOOKUP(WEEKDAY(A3335,2),List1!$A$1:$B$7,2,FALSE())</f>
        <v>Čt.</v>
      </c>
      <c r="C3335" s="26" t="n">
        <v>1887.7</v>
      </c>
      <c r="D3335" s="21" t="n">
        <f aca="false">LN(C3335/C3334)</f>
        <v>-0.0198265174802755</v>
      </c>
      <c r="E3335" s="1" t="str">
        <f aca="false">IF(B3335="Pá.",A3335,"")</f>
        <v/>
      </c>
      <c r="F3335" s="21" t="str">
        <f aca="false">IF(B3335="Pá.",AVERAGE(D3331:D3335),"")</f>
        <v/>
      </c>
      <c r="G3335" s="21" t="str">
        <f aca="false">IF(B3335="Pá.",STDEV(D3331:D3335),"")</f>
        <v/>
      </c>
      <c r="H3335" s="21" t="str">
        <f aca="false">IF(B3335="Pá.",MAX(D3331:D3335)-MIN(D3331:D3335),"")</f>
        <v/>
      </c>
      <c r="I3335" s="21" t="n">
        <f aca="false">IF(B3336="Pá.",MIN(D3332:D3336),"")</f>
        <v>-0.0198265174802755</v>
      </c>
      <c r="J3335" s="21" t="n">
        <f aca="false">IF(B3336="Pá.",MAX(D3332:D3336),"")</f>
        <v>0.0158896218541614</v>
      </c>
      <c r="K3335" s="16" t="n">
        <f aca="false">K3334+1</f>
        <v>3334</v>
      </c>
      <c r="L3335" s="14" t="n">
        <f aca="false">K3335/pocet</f>
        <v>0.882477501323452</v>
      </c>
      <c r="M3335" s="14" t="n">
        <f aca="false">SMALL(D$10:D$4002,K3335)</f>
        <v>0.0120443075259213</v>
      </c>
      <c r="N3335" s="15" t="n">
        <f aca="false">NORMDIST(M3335,$D$3,$D$6,TRUE())</f>
        <v>0.821905549038457</v>
      </c>
      <c r="O3335" s="15" t="n">
        <f aca="false">NORMDIST(M3335,$D$3,$D$6,FALSE())</f>
        <v>20.1117889160373</v>
      </c>
      <c r="P3335" s="15" t="n">
        <f aca="false">0.5+ATAN((M3335-$D$4)/(0.5*$D$7))/PI()</f>
        <v>0.848306656940498</v>
      </c>
      <c r="Q3335" s="15" t="n">
        <f aca="false">0.5*(1+((M3335&gt;$D$4)-(M3335&lt;$D$4))*(1-EXP(-ABS((M3335-$D$4)/($D$8)))))</f>
        <v>0.871540745675422</v>
      </c>
      <c r="R3335" s="15" t="n">
        <f aca="false">EXP(-ABS(M3335-$D$4)/$D$8)/(2*$D$8)</f>
        <v>14.9025385185891</v>
      </c>
    </row>
    <row r="3336" customFormat="false" ht="13.2" hidden="false" customHeight="false" outlineLevel="0" collapsed="false">
      <c r="A3336" s="22" t="n">
        <v>39486</v>
      </c>
      <c r="B3336" s="19" t="str">
        <f aca="false">VLOOKUP(WEEKDAY(A3336,2),List1!$A$1:$B$7,2,FALSE())</f>
        <v>Pá.</v>
      </c>
      <c r="C3336" s="26" t="n">
        <v>1880.1</v>
      </c>
      <c r="D3336" s="21" t="n">
        <f aca="false">LN(C3336/C3335)</f>
        <v>-0.00403418987594865</v>
      </c>
      <c r="E3336" s="1" t="n">
        <f aca="false">IF(B3336="Pá.",A3336,"")</f>
        <v>39486</v>
      </c>
      <c r="F3336" s="21" t="n">
        <f aca="false">IF(B3336="Pá.",AVERAGE(D3332:D3336),"")</f>
        <v>-0.00580814482379269</v>
      </c>
      <c r="G3336" s="21" t="n">
        <f aca="false">IF(B3336="Pá.",STDEV(D3332:D3336),"")</f>
        <v>0.0135911128962942</v>
      </c>
      <c r="H3336" s="21" t="n">
        <f aca="false">IF(B3336="Pá.",MAX(D3332:D3336)-MIN(D3332:D3336),"")</f>
        <v>0.0357161393344369</v>
      </c>
      <c r="I3336" s="21" t="str">
        <f aca="false">IF(B3337="Pá.",MIN(D3333:D3337),"")</f>
        <v/>
      </c>
      <c r="J3336" s="21" t="str">
        <f aca="false">IF(B3337="Pá.",MAX(D3333:D3337),"")</f>
        <v/>
      </c>
      <c r="K3336" s="16" t="n">
        <f aca="false">K3335+1</f>
        <v>3335</v>
      </c>
      <c r="L3336" s="14" t="n">
        <f aca="false">K3336/pocet</f>
        <v>0.882742191635786</v>
      </c>
      <c r="M3336" s="14" t="n">
        <f aca="false">SMALL(D$10:D$4002,K3336)</f>
        <v>0.0120535786784249</v>
      </c>
      <c r="N3336" s="15" t="n">
        <f aca="false">NORMDIST(M3336,$D$3,$D$6,TRUE())</f>
        <v>0.822091946963463</v>
      </c>
      <c r="O3336" s="15" t="n">
        <f aca="false">NORMDIST(M3336,$D$3,$D$6,FALSE())</f>
        <v>20.0985136881761</v>
      </c>
      <c r="P3336" s="15" t="n">
        <f aca="false">0.5+ATAN((M3336-$D$4)/(0.5*$D$7))/PI()</f>
        <v>0.848409278010343</v>
      </c>
      <c r="Q3336" s="15" t="n">
        <f aca="false">0.5*(1+((M3336&gt;$D$4)-(M3336&lt;$D$4))*(1-EXP(-ABS((M3336-$D$4)/($D$8)))))</f>
        <v>0.871678835108707</v>
      </c>
      <c r="R3336" s="15" t="n">
        <f aca="false">EXP(-ABS(M3336-$D$4)/$D$8)/(2*$D$8)</f>
        <v>14.8865187844768</v>
      </c>
    </row>
    <row r="3337" customFormat="false" ht="13.2" hidden="false" customHeight="false" outlineLevel="0" collapsed="false">
      <c r="A3337" s="22" t="n">
        <v>39489</v>
      </c>
      <c r="B3337" s="19" t="str">
        <f aca="false">VLOOKUP(WEEKDAY(A3337,2),List1!$A$1:$B$7,2,FALSE())</f>
        <v>Po.</v>
      </c>
      <c r="C3337" s="26" t="n">
        <v>1878.6</v>
      </c>
      <c r="D3337" s="21" t="n">
        <f aca="false">LN(C3337/C3336)</f>
        <v>-0.000798148338324468</v>
      </c>
      <c r="E3337" s="1" t="str">
        <f aca="false">IF(B3337="Pá.",A3337,"")</f>
        <v/>
      </c>
      <c r="F3337" s="21" t="str">
        <f aca="false">IF(B3337="Pá.",AVERAGE(D3333:D3337),"")</f>
        <v/>
      </c>
      <c r="G3337" s="21" t="str">
        <f aca="false">IF(B3337="Pá.",STDEV(D3333:D3337),"")</f>
        <v/>
      </c>
      <c r="H3337" s="21" t="str">
        <f aca="false">IF(B3337="Pá.",MAX(D3333:D3337)-MIN(D3333:D3337),"")</f>
        <v/>
      </c>
      <c r="I3337" s="21" t="str">
        <f aca="false">IF(B3338="Pá.",MIN(D3334:D3338),"")</f>
        <v/>
      </c>
      <c r="J3337" s="21" t="str">
        <f aca="false">IF(B3338="Pá.",MAX(D3334:D3338),"")</f>
        <v/>
      </c>
      <c r="K3337" s="16" t="n">
        <f aca="false">K3336+1</f>
        <v>3336</v>
      </c>
      <c r="L3337" s="14" t="n">
        <f aca="false">K3337/pocet</f>
        <v>0.883006881948121</v>
      </c>
      <c r="M3337" s="14" t="n">
        <f aca="false">SMALL(D$10:D$4002,K3337)</f>
        <v>0.0120606991779764</v>
      </c>
      <c r="N3337" s="15" t="n">
        <f aca="false">NORMDIST(M3337,$D$3,$D$6,TRUE())</f>
        <v>0.82223502211865</v>
      </c>
      <c r="O3337" s="15" t="n">
        <f aca="false">NORMDIST(M3337,$D$3,$D$6,FALSE())</f>
        <v>20.0883169188128</v>
      </c>
      <c r="P3337" s="15" t="n">
        <f aca="false">0.5+ATAN((M3337-$D$4)/(0.5*$D$7))/PI()</f>
        <v>0.848488006813779</v>
      </c>
      <c r="Q3337" s="15" t="n">
        <f aca="false">0.5*(1+((M3337&gt;$D$4)-(M3337&lt;$D$4))*(1-EXP(-ABS((M3337-$D$4)/($D$8)))))</f>
        <v>0.871784790790768</v>
      </c>
      <c r="R3337" s="15" t="n">
        <f aca="false">EXP(-ABS(M3337-$D$4)/$D$8)/(2*$D$8)</f>
        <v>14.8742268819472</v>
      </c>
    </row>
    <row r="3338" customFormat="false" ht="13.2" hidden="false" customHeight="false" outlineLevel="0" collapsed="false">
      <c r="A3338" s="22" t="n">
        <v>39490</v>
      </c>
      <c r="B3338" s="19" t="str">
        <f aca="false">VLOOKUP(WEEKDAY(A3338,2),List1!$A$1:$B$7,2,FALSE())</f>
        <v>Út.</v>
      </c>
      <c r="C3338" s="26" t="n">
        <v>1916</v>
      </c>
      <c r="D3338" s="21" t="n">
        <f aca="false">LN(C3338/C3337)</f>
        <v>0.0197128609703909</v>
      </c>
      <c r="E3338" s="1" t="str">
        <f aca="false">IF(B3338="Pá.",A3338,"")</f>
        <v/>
      </c>
      <c r="F3338" s="21" t="str">
        <f aca="false">IF(B3338="Pá.",AVERAGE(D3334:D3338),"")</f>
        <v/>
      </c>
      <c r="G3338" s="21" t="str">
        <f aca="false">IF(B3338="Pá.",STDEV(D3334:D3338),"")</f>
        <v/>
      </c>
      <c r="H3338" s="21" t="str">
        <f aca="false">IF(B3338="Pá.",MAX(D3334:D3338)-MIN(D3334:D3338),"")</f>
        <v/>
      </c>
      <c r="I3338" s="21" t="str">
        <f aca="false">IF(B3339="Pá.",MIN(D3335:D3339),"")</f>
        <v/>
      </c>
      <c r="J3338" s="21" t="str">
        <f aca="false">IF(B3339="Pá.",MAX(D3335:D3339),"")</f>
        <v/>
      </c>
      <c r="K3338" s="16" t="n">
        <f aca="false">K3337+1</f>
        <v>3337</v>
      </c>
      <c r="L3338" s="14" t="n">
        <f aca="false">K3338/pocet</f>
        <v>0.883271572260455</v>
      </c>
      <c r="M3338" s="14" t="n">
        <f aca="false">SMALL(D$10:D$4002,K3338)</f>
        <v>0.0121156174208993</v>
      </c>
      <c r="N3338" s="15" t="n">
        <f aca="false">NORMDIST(M3338,$D$3,$D$6,TRUE())</f>
        <v>0.8233360771056</v>
      </c>
      <c r="O3338" s="15" t="n">
        <f aca="false">NORMDIST(M3338,$D$3,$D$6,FALSE())</f>
        <v>20.0096430170212</v>
      </c>
      <c r="P3338" s="15" t="n">
        <f aca="false">0.5+ATAN((M3338-$D$4)/(0.5*$D$7))/PI()</f>
        <v>0.84909268972095</v>
      </c>
      <c r="Q3338" s="15" t="n">
        <f aca="false">0.5*(1+((M3338&gt;$D$4)-(M3338&lt;$D$4))*(1-EXP(-ABS((M3338-$D$4)/($D$8)))))</f>
        <v>0.87259906056211</v>
      </c>
      <c r="R3338" s="15" t="n">
        <f aca="false">EXP(-ABS(M3338-$D$4)/$D$8)/(2*$D$8)</f>
        <v>14.7797635698585</v>
      </c>
    </row>
    <row r="3339" customFormat="false" ht="13.2" hidden="false" customHeight="false" outlineLevel="0" collapsed="false">
      <c r="A3339" s="22" t="n">
        <v>39491</v>
      </c>
      <c r="B3339" s="19" t="str">
        <f aca="false">VLOOKUP(WEEKDAY(A3339,2),List1!$A$1:$B$7,2,FALSE())</f>
        <v>St.</v>
      </c>
      <c r="C3339" s="26" t="n">
        <v>1971.7</v>
      </c>
      <c r="D3339" s="21" t="n">
        <f aca="false">LN(C3339/C3338)</f>
        <v>0.0286564352414163</v>
      </c>
      <c r="E3339" s="1" t="str">
        <f aca="false">IF(B3339="Pá.",A3339,"")</f>
        <v/>
      </c>
      <c r="F3339" s="21" t="str">
        <f aca="false">IF(B3339="Pá.",AVERAGE(D3335:D3339),"")</f>
        <v/>
      </c>
      <c r="G3339" s="21" t="str">
        <f aca="false">IF(B3339="Pá.",STDEV(D3335:D3339),"")</f>
        <v/>
      </c>
      <c r="H3339" s="21" t="str">
        <f aca="false">IF(B3339="Pá.",MAX(D3335:D3339)-MIN(D3335:D3339),"")</f>
        <v/>
      </c>
      <c r="I3339" s="21" t="str">
        <f aca="false">IF(B3340="Pá.",MIN(D3336:D3340),"")</f>
        <v/>
      </c>
      <c r="J3339" s="21" t="str">
        <f aca="false">IF(B3340="Pá.",MAX(D3336:D3340),"")</f>
        <v/>
      </c>
      <c r="K3339" s="16" t="n">
        <f aca="false">K3338+1</f>
        <v>3338</v>
      </c>
      <c r="L3339" s="14" t="n">
        <f aca="false">K3339/pocet</f>
        <v>0.88353626257279</v>
      </c>
      <c r="M3339" s="14" t="n">
        <f aca="false">SMALL(D$10:D$4002,K3339)</f>
        <v>0.0121720096670811</v>
      </c>
      <c r="N3339" s="15" t="n">
        <f aca="false">NORMDIST(M3339,$D$3,$D$6,TRUE())</f>
        <v>0.824462186761819</v>
      </c>
      <c r="O3339" s="15" t="n">
        <f aca="false">NORMDIST(M3339,$D$3,$D$6,FALSE())</f>
        <v>19.9288057418886</v>
      </c>
      <c r="P3339" s="15" t="n">
        <f aca="false">0.5+ATAN((M3339-$D$4)/(0.5*$D$7))/PI()</f>
        <v>0.849708977797742</v>
      </c>
      <c r="Q3339" s="15" t="n">
        <f aca="false">0.5*(1+((M3339&gt;$D$4)-(M3339&lt;$D$4))*(1-EXP(-ABS((M3339-$D$4)/($D$8)))))</f>
        <v>0.873429804279059</v>
      </c>
      <c r="R3339" s="15" t="n">
        <f aca="false">EXP(-ABS(M3339-$D$4)/$D$8)/(2*$D$8)</f>
        <v>14.6833891178503</v>
      </c>
    </row>
    <row r="3340" customFormat="false" ht="13.2" hidden="false" customHeight="false" outlineLevel="0" collapsed="false">
      <c r="A3340" s="22" t="n">
        <v>39492</v>
      </c>
      <c r="B3340" s="19" t="str">
        <f aca="false">VLOOKUP(WEEKDAY(A3340,2),List1!$A$1:$B$7,2,FALSE())</f>
        <v>Čt.</v>
      </c>
      <c r="C3340" s="26" t="n">
        <v>1974.6</v>
      </c>
      <c r="D3340" s="21" t="n">
        <f aca="false">LN(C3340/C3339)</f>
        <v>0.00146973140512716</v>
      </c>
      <c r="E3340" s="1" t="str">
        <f aca="false">IF(B3340="Pá.",A3340,"")</f>
        <v/>
      </c>
      <c r="F3340" s="21" t="str">
        <f aca="false">IF(B3340="Pá.",AVERAGE(D3336:D3340),"")</f>
        <v/>
      </c>
      <c r="G3340" s="21" t="str">
        <f aca="false">IF(B3340="Pá.",STDEV(D3336:D3340),"")</f>
        <v/>
      </c>
      <c r="H3340" s="21" t="str">
        <f aca="false">IF(B3340="Pá.",MAX(D3336:D3340)-MIN(D3336:D3340),"")</f>
        <v/>
      </c>
      <c r="I3340" s="21" t="n">
        <f aca="false">IF(B3341="Pá.",MIN(D3337:D3341),"")</f>
        <v>-0.0188641434708125</v>
      </c>
      <c r="J3340" s="21" t="n">
        <f aca="false">IF(B3341="Pá.",MAX(D3337:D3341),"")</f>
        <v>0.0286564352414163</v>
      </c>
      <c r="K3340" s="16" t="n">
        <f aca="false">K3339+1</f>
        <v>3339</v>
      </c>
      <c r="L3340" s="14" t="n">
        <f aca="false">K3340/pocet</f>
        <v>0.883800952885124</v>
      </c>
      <c r="M3340" s="14" t="n">
        <f aca="false">SMALL(D$10:D$4002,K3340)</f>
        <v>0.0121758280552193</v>
      </c>
      <c r="N3340" s="15" t="n">
        <f aca="false">NORMDIST(M3340,$D$3,$D$6,TRUE())</f>
        <v>0.824538272223729</v>
      </c>
      <c r="O3340" s="15" t="n">
        <f aca="false">NORMDIST(M3340,$D$3,$D$6,FALSE())</f>
        <v>19.9233303351506</v>
      </c>
      <c r="P3340" s="15" t="n">
        <f aca="false">0.5+ATAN((M3340-$D$4)/(0.5*$D$7))/PI()</f>
        <v>0.849750539230096</v>
      </c>
      <c r="Q3340" s="15" t="n">
        <f aca="false">0.5*(1+((M3340&gt;$D$4)-(M3340&lt;$D$4))*(1-EXP(-ABS((M3340-$D$4)/($D$8)))))</f>
        <v>0.873485858741738</v>
      </c>
      <c r="R3340" s="15" t="n">
        <f aca="false">EXP(-ABS(M3340-$D$4)/$D$8)/(2*$D$8)</f>
        <v>14.676886248177</v>
      </c>
    </row>
    <row r="3341" customFormat="false" ht="13.2" hidden="false" customHeight="false" outlineLevel="0" collapsed="false">
      <c r="A3341" s="22" t="n">
        <v>39493</v>
      </c>
      <c r="B3341" s="19" t="str">
        <f aca="false">VLOOKUP(WEEKDAY(A3341,2),List1!$A$1:$B$7,2,FALSE())</f>
        <v>Pá.</v>
      </c>
      <c r="C3341" s="26" t="n">
        <v>1937.7</v>
      </c>
      <c r="D3341" s="21" t="n">
        <f aca="false">LN(C3341/C3340)</f>
        <v>-0.0188641434708125</v>
      </c>
      <c r="E3341" s="1" t="n">
        <f aca="false">IF(B3341="Pá.",A3341,"")</f>
        <v>39493</v>
      </c>
      <c r="F3341" s="21" t="n">
        <f aca="false">IF(B3341="Pá.",AVERAGE(D3337:D3341),"")</f>
        <v>0.00603534716155948</v>
      </c>
      <c r="G3341" s="21" t="n">
        <f aca="false">IF(B3341="Pá.",STDEV(D3337:D3341),"")</f>
        <v>0.0186166199378493</v>
      </c>
      <c r="H3341" s="21" t="n">
        <f aca="false">IF(B3341="Pá.",MAX(D3337:D3341)-MIN(D3337:D3341),"")</f>
        <v>0.0475205787122288</v>
      </c>
      <c r="I3341" s="21" t="str">
        <f aca="false">IF(B3342="Pá.",MIN(D3338:D3342),"")</f>
        <v/>
      </c>
      <c r="J3341" s="21" t="str">
        <f aca="false">IF(B3342="Pá.",MAX(D3338:D3342),"")</f>
        <v/>
      </c>
      <c r="K3341" s="16" t="n">
        <f aca="false">K3340+1</f>
        <v>3340</v>
      </c>
      <c r="L3341" s="14" t="n">
        <f aca="false">K3341/pocet</f>
        <v>0.884065643197459</v>
      </c>
      <c r="M3341" s="14" t="n">
        <f aca="false">SMALL(D$10:D$4002,K3341)</f>
        <v>0.0121772115219191</v>
      </c>
      <c r="N3341" s="15" t="n">
        <f aca="false">NORMDIST(M3341,$D$3,$D$6,TRUE())</f>
        <v>0.824565834115479</v>
      </c>
      <c r="O3341" s="15" t="n">
        <f aca="false">NORMDIST(M3341,$D$3,$D$6,FALSE())</f>
        <v>19.9213464470538</v>
      </c>
      <c r="P3341" s="15" t="n">
        <f aca="false">0.5+ATAN((M3341-$D$4)/(0.5*$D$7))/PI()</f>
        <v>0.849765592396168</v>
      </c>
      <c r="Q3341" s="15" t="n">
        <f aca="false">0.5*(1+((M3341&gt;$D$4)-(M3341&lt;$D$4))*(1-EXP(-ABS((M3341-$D$4)/($D$8)))))</f>
        <v>0.873506162095775</v>
      </c>
      <c r="R3341" s="15" t="n">
        <f aca="false">EXP(-ABS(M3341-$D$4)/$D$8)/(2*$D$8)</f>
        <v>14.6745308591691</v>
      </c>
    </row>
    <row r="3342" customFormat="false" ht="13.2" hidden="false" customHeight="false" outlineLevel="0" collapsed="false">
      <c r="A3342" s="22" t="n">
        <v>39496</v>
      </c>
      <c r="B3342" s="19" t="str">
        <f aca="false">VLOOKUP(WEEKDAY(A3342,2),List1!$A$1:$B$7,2,FALSE())</f>
        <v>Po.</v>
      </c>
      <c r="C3342" s="26" t="n">
        <v>1969.6</v>
      </c>
      <c r="D3342" s="21" t="n">
        <f aca="false">LN(C3342/C3341)</f>
        <v>0.0163287737236522</v>
      </c>
      <c r="E3342" s="1" t="str">
        <f aca="false">IF(B3342="Pá.",A3342,"")</f>
        <v/>
      </c>
      <c r="F3342" s="21" t="str">
        <f aca="false">IF(B3342="Pá.",AVERAGE(D3338:D3342),"")</f>
        <v/>
      </c>
      <c r="G3342" s="21" t="str">
        <f aca="false">IF(B3342="Pá.",STDEV(D3338:D3342),"")</f>
        <v/>
      </c>
      <c r="H3342" s="21" t="str">
        <f aca="false">IF(B3342="Pá.",MAX(D3338:D3342)-MIN(D3338:D3342),"")</f>
        <v/>
      </c>
      <c r="I3342" s="21" t="str">
        <f aca="false">IF(B3343="Pá.",MIN(D3339:D3343),"")</f>
        <v/>
      </c>
      <c r="J3342" s="21" t="str">
        <f aca="false">IF(B3343="Pá.",MAX(D3339:D3343),"")</f>
        <v/>
      </c>
      <c r="K3342" s="16" t="n">
        <f aca="false">K3341+1</f>
        <v>3341</v>
      </c>
      <c r="L3342" s="14" t="n">
        <f aca="false">K3342/pocet</f>
        <v>0.884330333509794</v>
      </c>
      <c r="M3342" s="14" t="n">
        <f aca="false">SMALL(D$10:D$4002,K3342)</f>
        <v>0.0121778481634336</v>
      </c>
      <c r="N3342" s="15" t="n">
        <f aca="false">NORMDIST(M3342,$D$3,$D$6,TRUE())</f>
        <v>0.824578516581041</v>
      </c>
      <c r="O3342" s="15" t="n">
        <f aca="false">NORMDIST(M3342,$D$3,$D$6,FALSE())</f>
        <v>19.9204334946779</v>
      </c>
      <c r="P3342" s="15" t="n">
        <f aca="false">0.5+ATAN((M3342-$D$4)/(0.5*$D$7))/PI()</f>
        <v>0.849772518601327</v>
      </c>
      <c r="Q3342" s="15" t="n">
        <f aca="false">0.5*(1+((M3342&gt;$D$4)-(M3342&lt;$D$4))*(1-EXP(-ABS((M3342-$D$4)/($D$8)))))</f>
        <v>0.873515504166335</v>
      </c>
      <c r="R3342" s="15" t="n">
        <f aca="false">EXP(-ABS(M3342-$D$4)/$D$8)/(2*$D$8)</f>
        <v>14.6734470869871</v>
      </c>
    </row>
    <row r="3343" customFormat="false" ht="13.2" hidden="false" customHeight="false" outlineLevel="0" collapsed="false">
      <c r="A3343" s="22" t="n">
        <v>39497</v>
      </c>
      <c r="B3343" s="19" t="str">
        <f aca="false">VLOOKUP(WEEKDAY(A3343,2),List1!$A$1:$B$7,2,FALSE())</f>
        <v>Út.</v>
      </c>
      <c r="C3343" s="26" t="n">
        <v>1981.7</v>
      </c>
      <c r="D3343" s="21" t="n">
        <f aca="false">LN(C3343/C3342)</f>
        <v>0.00612458574297813</v>
      </c>
      <c r="E3343" s="1" t="str">
        <f aca="false">IF(B3343="Pá.",A3343,"")</f>
        <v/>
      </c>
      <c r="F3343" s="21" t="str">
        <f aca="false">IF(B3343="Pá.",AVERAGE(D3339:D3343),"")</f>
        <v/>
      </c>
      <c r="G3343" s="21" t="str">
        <f aca="false">IF(B3343="Pá.",STDEV(D3339:D3343),"")</f>
        <v/>
      </c>
      <c r="H3343" s="21" t="str">
        <f aca="false">IF(B3343="Pá.",MAX(D3339:D3343)-MIN(D3339:D3343),"")</f>
        <v/>
      </c>
      <c r="I3343" s="21" t="str">
        <f aca="false">IF(B3344="Pá.",MIN(D3340:D3344),"")</f>
        <v/>
      </c>
      <c r="J3343" s="21" t="str">
        <f aca="false">IF(B3344="Pá.",MAX(D3340:D3344),"")</f>
        <v/>
      </c>
      <c r="K3343" s="16" t="n">
        <f aca="false">K3342+1</f>
        <v>3342</v>
      </c>
      <c r="L3343" s="14" t="n">
        <f aca="false">K3343/pocet</f>
        <v>0.884595023822128</v>
      </c>
      <c r="M3343" s="14" t="n">
        <f aca="false">SMALL(D$10:D$4002,K3343)</f>
        <v>0.0121962918537737</v>
      </c>
      <c r="N3343" s="15" t="n">
        <f aca="false">NORMDIST(M3343,$D$3,$D$6,TRUE())</f>
        <v>0.824945678967099</v>
      </c>
      <c r="O3343" s="15" t="n">
        <f aca="false">NORMDIST(M3343,$D$3,$D$6,FALSE())</f>
        <v>19.8939823126459</v>
      </c>
      <c r="P3343" s="15" t="n">
        <f aca="false">0.5+ATAN((M3343-$D$4)/(0.5*$D$7))/PI()</f>
        <v>0.849972916724525</v>
      </c>
      <c r="Q3343" s="15" t="n">
        <f aca="false">0.5*(1+((M3343&gt;$D$4)-(M3343&lt;$D$4))*(1-EXP(-ABS((M3343-$D$4)/($D$8)))))</f>
        <v>0.873785847357625</v>
      </c>
      <c r="R3343" s="15" t="n">
        <f aca="false">EXP(-ABS(M3343-$D$4)/$D$8)/(2*$D$8)</f>
        <v>14.6420846145625</v>
      </c>
    </row>
    <row r="3344" customFormat="false" ht="13.2" hidden="false" customHeight="false" outlineLevel="0" collapsed="false">
      <c r="A3344" s="22" t="n">
        <v>39498</v>
      </c>
      <c r="B3344" s="19" t="str">
        <f aca="false">VLOOKUP(WEEKDAY(A3344,2),List1!$A$1:$B$7,2,FALSE())</f>
        <v>St.</v>
      </c>
      <c r="C3344" s="26" t="n">
        <v>1970.7</v>
      </c>
      <c r="D3344" s="21" t="n">
        <f aca="false">LN(C3344/C3343)</f>
        <v>-0.00556625260663031</v>
      </c>
      <c r="E3344" s="1" t="str">
        <f aca="false">IF(B3344="Pá.",A3344,"")</f>
        <v/>
      </c>
      <c r="F3344" s="21" t="str">
        <f aca="false">IF(B3344="Pá.",AVERAGE(D3340:D3344),"")</f>
        <v/>
      </c>
      <c r="G3344" s="21" t="str">
        <f aca="false">IF(B3344="Pá.",STDEV(D3340:D3344),"")</f>
        <v/>
      </c>
      <c r="H3344" s="21" t="str">
        <f aca="false">IF(B3344="Pá.",MAX(D3340:D3344)-MIN(D3340:D3344),"")</f>
        <v/>
      </c>
      <c r="I3344" s="21" t="str">
        <f aca="false">IF(B3345="Pá.",MIN(D3341:D3345),"")</f>
        <v/>
      </c>
      <c r="J3344" s="21" t="str">
        <f aca="false">IF(B3345="Pá.",MAX(D3341:D3345),"")</f>
        <v/>
      </c>
      <c r="K3344" s="16" t="n">
        <f aca="false">K3343+1</f>
        <v>3343</v>
      </c>
      <c r="L3344" s="14" t="n">
        <f aca="false">K3344/pocet</f>
        <v>0.884859714134463</v>
      </c>
      <c r="M3344" s="14" t="n">
        <f aca="false">SMALL(D$10:D$4002,K3344)</f>
        <v>0.0122080625600207</v>
      </c>
      <c r="N3344" s="15" t="n">
        <f aca="false">NORMDIST(M3344,$D$3,$D$6,TRUE())</f>
        <v>0.82517974582422</v>
      </c>
      <c r="O3344" s="15" t="n">
        <f aca="false">NORMDIST(M3344,$D$3,$D$6,FALSE())</f>
        <v>19.8770985691981</v>
      </c>
      <c r="P3344" s="15" t="n">
        <f aca="false">0.5+ATAN((M3344-$D$4)/(0.5*$D$7))/PI()</f>
        <v>0.85010055189918</v>
      </c>
      <c r="Q3344" s="15" t="n">
        <f aca="false">0.5*(1+((M3344&gt;$D$4)-(M3344&lt;$D$4))*(1-EXP(-ABS((M3344-$D$4)/($D$8)))))</f>
        <v>0.873958077416096</v>
      </c>
      <c r="R3344" s="15" t="n">
        <f aca="false">EXP(-ABS(M3344-$D$4)/$D$8)/(2*$D$8)</f>
        <v>14.6221042317251</v>
      </c>
    </row>
    <row r="3345" customFormat="false" ht="13.2" hidden="false" customHeight="false" outlineLevel="0" collapsed="false">
      <c r="A3345" s="22" t="n">
        <v>39499</v>
      </c>
      <c r="B3345" s="19" t="str">
        <f aca="false">VLOOKUP(WEEKDAY(A3345,2),List1!$A$1:$B$7,2,FALSE())</f>
        <v>Čt.</v>
      </c>
      <c r="C3345" s="26" t="n">
        <v>1963.9</v>
      </c>
      <c r="D3345" s="21" t="n">
        <f aca="false">LN(C3345/C3344)</f>
        <v>-0.00345651744535959</v>
      </c>
      <c r="E3345" s="1" t="str">
        <f aca="false">IF(B3345="Pá.",A3345,"")</f>
        <v/>
      </c>
      <c r="F3345" s="21" t="str">
        <f aca="false">IF(B3345="Pá.",AVERAGE(D3341:D3345),"")</f>
        <v/>
      </c>
      <c r="G3345" s="21" t="str">
        <f aca="false">IF(B3345="Pá.",STDEV(D3341:D3345),"")</f>
        <v/>
      </c>
      <c r="H3345" s="21" t="str">
        <f aca="false">IF(B3345="Pá.",MAX(D3341:D3345)-MIN(D3341:D3345),"")</f>
        <v/>
      </c>
      <c r="I3345" s="21" t="n">
        <f aca="false">IF(B3346="Pá.",MIN(D3342:D3346),"")</f>
        <v>-0.0162212889002227</v>
      </c>
      <c r="J3345" s="21" t="n">
        <f aca="false">IF(B3346="Pá.",MAX(D3342:D3346),"")</f>
        <v>0.0163287737236522</v>
      </c>
      <c r="K3345" s="16" t="n">
        <f aca="false">K3344+1</f>
        <v>3344</v>
      </c>
      <c r="L3345" s="14" t="n">
        <f aca="false">K3345/pocet</f>
        <v>0.885124404446797</v>
      </c>
      <c r="M3345" s="14" t="n">
        <f aca="false">SMALL(D$10:D$4002,K3345)</f>
        <v>0.0122109202071688</v>
      </c>
      <c r="N3345" s="15" t="n">
        <f aca="false">NORMDIST(M3345,$D$3,$D$6,TRUE())</f>
        <v>0.825236541701139</v>
      </c>
      <c r="O3345" s="15" t="n">
        <f aca="false">NORMDIST(M3345,$D$3,$D$6,FALSE())</f>
        <v>19.87299928748</v>
      </c>
      <c r="P3345" s="15" t="n">
        <f aca="false">0.5+ATAN((M3345-$D$4)/(0.5*$D$7))/PI()</f>
        <v>0.850131508381731</v>
      </c>
      <c r="Q3345" s="15" t="n">
        <f aca="false">0.5*(1+((M3345&gt;$D$4)-(M3345&lt;$D$4))*(1-EXP(-ABS((M3345-$D$4)/($D$8)))))</f>
        <v>0.873999855305168</v>
      </c>
      <c r="R3345" s="15" t="n">
        <f aca="false">EXP(-ABS(M3345-$D$4)/$D$8)/(2*$D$8)</f>
        <v>14.6172575851802</v>
      </c>
    </row>
    <row r="3346" customFormat="false" ht="13.2" hidden="false" customHeight="false" outlineLevel="0" collapsed="false">
      <c r="A3346" s="22" t="n">
        <v>39500</v>
      </c>
      <c r="B3346" s="19" t="str">
        <f aca="false">VLOOKUP(WEEKDAY(A3346,2),List1!$A$1:$B$7,2,FALSE())</f>
        <v>Pá.</v>
      </c>
      <c r="C3346" s="26" t="n">
        <v>1932.3</v>
      </c>
      <c r="D3346" s="21" t="n">
        <f aca="false">LN(C3346/C3345)</f>
        <v>-0.0162212889002227</v>
      </c>
      <c r="E3346" s="1" t="n">
        <f aca="false">IF(B3346="Pá.",A3346,"")</f>
        <v>39500</v>
      </c>
      <c r="F3346" s="21" t="n">
        <f aca="false">IF(B3346="Pá.",AVERAGE(D3342:D3346),"")</f>
        <v>-0.000558139897116457</v>
      </c>
      <c r="G3346" s="21" t="n">
        <f aca="false">IF(B3346="Pá.",STDEV(D3342:D3346),"")</f>
        <v>0.0123353424722719</v>
      </c>
      <c r="H3346" s="21" t="n">
        <f aca="false">IF(B3346="Pá.",MAX(D3342:D3346)-MIN(D3342:D3346),"")</f>
        <v>0.0325500626238749</v>
      </c>
      <c r="I3346" s="21" t="str">
        <f aca="false">IF(B3347="Pá.",MIN(D3343:D3347),"")</f>
        <v/>
      </c>
      <c r="J3346" s="21" t="str">
        <f aca="false">IF(B3347="Pá.",MAX(D3343:D3347),"")</f>
        <v/>
      </c>
      <c r="K3346" s="16" t="n">
        <f aca="false">K3345+1</f>
        <v>3345</v>
      </c>
      <c r="L3346" s="14" t="n">
        <f aca="false">K3346/pocet</f>
        <v>0.885389094759132</v>
      </c>
      <c r="M3346" s="14" t="n">
        <f aca="false">SMALL(D$10:D$4002,K3346)</f>
        <v>0.0122291685264119</v>
      </c>
      <c r="N3346" s="15" t="n">
        <f aca="false">NORMDIST(M3346,$D$3,$D$6,TRUE())</f>
        <v>0.825598951673749</v>
      </c>
      <c r="O3346" s="15" t="n">
        <f aca="false">NORMDIST(M3346,$D$3,$D$6,FALSE())</f>
        <v>19.8468193310279</v>
      </c>
      <c r="P3346" s="15" t="n">
        <f aca="false">0.5+ATAN((M3346-$D$4)/(0.5*$D$7))/PI()</f>
        <v>0.850328911220759</v>
      </c>
      <c r="Q3346" s="15" t="n">
        <f aca="false">0.5*(1+((M3346&gt;$D$4)-(M3346&lt;$D$4))*(1-EXP(-ABS((M3346-$D$4)/($D$8)))))</f>
        <v>0.874266313544515</v>
      </c>
      <c r="R3346" s="15" t="n">
        <f aca="false">EXP(-ABS(M3346-$D$4)/$D$8)/(2*$D$8)</f>
        <v>14.5863458054385</v>
      </c>
    </row>
    <row r="3347" customFormat="false" ht="13.2" hidden="false" customHeight="false" outlineLevel="0" collapsed="false">
      <c r="A3347" s="22" t="n">
        <v>39503</v>
      </c>
      <c r="B3347" s="19" t="str">
        <f aca="false">VLOOKUP(WEEKDAY(A3347,2),List1!$A$1:$B$7,2,FALSE())</f>
        <v>Po.</v>
      </c>
      <c r="C3347" s="26" t="n">
        <v>1966.5</v>
      </c>
      <c r="D3347" s="21" t="n">
        <f aca="false">LN(C3347/C3346)</f>
        <v>0.0175443096509095</v>
      </c>
      <c r="E3347" s="1" t="str">
        <f aca="false">IF(B3347="Pá.",A3347,"")</f>
        <v/>
      </c>
      <c r="F3347" s="21" t="str">
        <f aca="false">IF(B3347="Pá.",AVERAGE(D3343:D3347),"")</f>
        <v/>
      </c>
      <c r="G3347" s="21" t="str">
        <f aca="false">IF(B3347="Pá.",STDEV(D3343:D3347),"")</f>
        <v/>
      </c>
      <c r="H3347" s="21" t="str">
        <f aca="false">IF(B3347="Pá.",MAX(D3343:D3347)-MIN(D3343:D3347),"")</f>
        <v/>
      </c>
      <c r="I3347" s="21" t="str">
        <f aca="false">IF(B3348="Pá.",MIN(D3344:D3348),"")</f>
        <v/>
      </c>
      <c r="J3347" s="21" t="str">
        <f aca="false">IF(B3348="Pá.",MAX(D3344:D3348),"")</f>
        <v/>
      </c>
      <c r="K3347" s="16" t="n">
        <f aca="false">K3346+1</f>
        <v>3346</v>
      </c>
      <c r="L3347" s="14" t="n">
        <f aca="false">K3347/pocet</f>
        <v>0.885653785071466</v>
      </c>
      <c r="M3347" s="14" t="n">
        <f aca="false">SMALL(D$10:D$4002,K3347)</f>
        <v>0.0122299988641292</v>
      </c>
      <c r="N3347" s="15" t="n">
        <f aca="false">NORMDIST(M3347,$D$3,$D$6,TRUE())</f>
        <v>0.825615430741793</v>
      </c>
      <c r="O3347" s="15" t="n">
        <f aca="false">NORMDIST(M3347,$D$3,$D$6,FALSE())</f>
        <v>19.8456279715854</v>
      </c>
      <c r="P3347" s="15" t="n">
        <f aca="false">0.5+ATAN((M3347-$D$4)/(0.5*$D$7))/PI()</f>
        <v>0.850337882030348</v>
      </c>
      <c r="Q3347" s="15" t="n">
        <f aca="false">0.5*(1+((M3347&gt;$D$4)-(M3347&lt;$D$4))*(1-EXP(-ABS((M3347-$D$4)/($D$8)))))</f>
        <v>0.874278424554275</v>
      </c>
      <c r="R3347" s="15" t="n">
        <f aca="false">EXP(-ABS(M3347-$D$4)/$D$8)/(2*$D$8)</f>
        <v>14.5849408090419</v>
      </c>
    </row>
    <row r="3348" customFormat="false" ht="13.2" hidden="false" customHeight="false" outlineLevel="0" collapsed="false">
      <c r="A3348" s="22" t="n">
        <v>39504</v>
      </c>
      <c r="B3348" s="19" t="str">
        <f aca="false">VLOOKUP(WEEKDAY(A3348,2),List1!$A$1:$B$7,2,FALSE())</f>
        <v>Út.</v>
      </c>
      <c r="C3348" s="26" t="n">
        <v>1981.6</v>
      </c>
      <c r="D3348" s="21" t="n">
        <f aca="false">LN(C3348/C3347)</f>
        <v>0.00764928630328561</v>
      </c>
      <c r="E3348" s="1" t="str">
        <f aca="false">IF(B3348="Pá.",A3348,"")</f>
        <v/>
      </c>
      <c r="F3348" s="21" t="str">
        <f aca="false">IF(B3348="Pá.",AVERAGE(D3344:D3348),"")</f>
        <v/>
      </c>
      <c r="G3348" s="21" t="str">
        <f aca="false">IF(B3348="Pá.",STDEV(D3344:D3348),"")</f>
        <v/>
      </c>
      <c r="H3348" s="21" t="str">
        <f aca="false">IF(B3348="Pá.",MAX(D3344:D3348)-MIN(D3344:D3348),"")</f>
        <v/>
      </c>
      <c r="I3348" s="21" t="str">
        <f aca="false">IF(B3349="Pá.",MIN(D3345:D3349),"")</f>
        <v/>
      </c>
      <c r="J3348" s="21" t="str">
        <f aca="false">IF(B3349="Pá.",MAX(D3345:D3349),"")</f>
        <v/>
      </c>
      <c r="K3348" s="16" t="n">
        <f aca="false">K3347+1</f>
        <v>3347</v>
      </c>
      <c r="L3348" s="14" t="n">
        <f aca="false">K3348/pocet</f>
        <v>0.885918475383801</v>
      </c>
      <c r="M3348" s="14" t="n">
        <f aca="false">SMALL(D$10:D$4002,K3348)</f>
        <v>0.0122575589860838</v>
      </c>
      <c r="N3348" s="15" t="n">
        <f aca="false">NORMDIST(M3348,$D$3,$D$6,TRUE())</f>
        <v>0.826161833712388</v>
      </c>
      <c r="O3348" s="15" t="n">
        <f aca="false">NORMDIST(M3348,$D$3,$D$6,FALSE())</f>
        <v>19.8060794316016</v>
      </c>
      <c r="P3348" s="15" t="n">
        <f aca="false">0.5+ATAN((M3348-$D$4)/(0.5*$D$7))/PI()</f>
        <v>0.850635072700924</v>
      </c>
      <c r="Q3348" s="15" t="n">
        <f aca="false">0.5*(1+((M3348&gt;$D$4)-(M3348&lt;$D$4))*(1-EXP(-ABS((M3348-$D$4)/($D$8)))))</f>
        <v>0.874679745399159</v>
      </c>
      <c r="R3348" s="15" t="n">
        <f aca="false">EXP(-ABS(M3348-$D$4)/$D$8)/(2*$D$8)</f>
        <v>14.5383836389831</v>
      </c>
    </row>
    <row r="3349" customFormat="false" ht="13.2" hidden="false" customHeight="false" outlineLevel="0" collapsed="false">
      <c r="A3349" s="22" t="n">
        <v>39505</v>
      </c>
      <c r="B3349" s="19" t="str">
        <f aca="false">VLOOKUP(WEEKDAY(A3349,2),List1!$A$1:$B$7,2,FALSE())</f>
        <v>St.</v>
      </c>
      <c r="C3349" s="26" t="n">
        <v>1968.5</v>
      </c>
      <c r="D3349" s="21" t="n">
        <f aca="false">LN(C3349/C3348)</f>
        <v>-0.00663276779135758</v>
      </c>
      <c r="E3349" s="1" t="str">
        <f aca="false">IF(B3349="Pá.",A3349,"")</f>
        <v/>
      </c>
      <c r="F3349" s="21" t="str">
        <f aca="false">IF(B3349="Pá.",AVERAGE(D3345:D3349),"")</f>
        <v/>
      </c>
      <c r="G3349" s="21" t="str">
        <f aca="false">IF(B3349="Pá.",STDEV(D3345:D3349),"")</f>
        <v/>
      </c>
      <c r="H3349" s="21" t="str">
        <f aca="false">IF(B3349="Pá.",MAX(D3345:D3349)-MIN(D3345:D3349),"")</f>
        <v/>
      </c>
      <c r="I3349" s="21" t="str">
        <f aca="false">IF(B3350="Pá.",MIN(D3346:D3350),"")</f>
        <v/>
      </c>
      <c r="J3349" s="21" t="str">
        <f aca="false">IF(B3350="Pá.",MAX(D3346:D3350),"")</f>
        <v/>
      </c>
      <c r="K3349" s="16" t="n">
        <f aca="false">K3348+1</f>
        <v>3348</v>
      </c>
      <c r="L3349" s="14" t="n">
        <f aca="false">K3349/pocet</f>
        <v>0.886183165696136</v>
      </c>
      <c r="M3349" s="14" t="n">
        <f aca="false">SMALL(D$10:D$4002,K3349)</f>
        <v>0.0122662660636423</v>
      </c>
      <c r="N3349" s="15" t="n">
        <f aca="false">NORMDIST(M3349,$D$3,$D$6,TRUE())</f>
        <v>0.826334232377594</v>
      </c>
      <c r="O3349" s="15" t="n">
        <f aca="false">NORMDIST(M3349,$D$3,$D$6,FALSE())</f>
        <v>19.7935826331167</v>
      </c>
      <c r="P3349" s="15" t="n">
        <f aca="false">0.5+ATAN((M3349-$D$4)/(0.5*$D$7))/PI()</f>
        <v>0.850728737290533</v>
      </c>
      <c r="Q3349" s="15" t="n">
        <f aca="false">0.5*(1+((M3349&gt;$D$4)-(M3349&lt;$D$4))*(1-EXP(-ABS((M3349-$D$4)/($D$8)))))</f>
        <v>0.874806268321493</v>
      </c>
      <c r="R3349" s="15" t="n">
        <f aca="false">EXP(-ABS(M3349-$D$4)/$D$8)/(2*$D$8)</f>
        <v>14.5237057340437</v>
      </c>
    </row>
    <row r="3350" customFormat="false" ht="13.2" hidden="false" customHeight="false" outlineLevel="0" collapsed="false">
      <c r="A3350" s="22" t="n">
        <v>39506</v>
      </c>
      <c r="B3350" s="19" t="str">
        <f aca="false">VLOOKUP(WEEKDAY(A3350,2),List1!$A$1:$B$7,2,FALSE())</f>
        <v>Čt.</v>
      </c>
      <c r="C3350" s="26" t="n">
        <v>1971</v>
      </c>
      <c r="D3350" s="21" t="n">
        <f aca="false">LN(C3350/C3349)</f>
        <v>0.00126919676892789</v>
      </c>
      <c r="E3350" s="1" t="str">
        <f aca="false">IF(B3350="Pá.",A3350,"")</f>
        <v/>
      </c>
      <c r="F3350" s="21" t="str">
        <f aca="false">IF(B3350="Pá.",AVERAGE(D3346:D3350),"")</f>
        <v/>
      </c>
      <c r="G3350" s="21" t="str">
        <f aca="false">IF(B3350="Pá.",STDEV(D3346:D3350),"")</f>
        <v/>
      </c>
      <c r="H3350" s="21" t="str">
        <f aca="false">IF(B3350="Pá.",MAX(D3346:D3350)-MIN(D3346:D3350),"")</f>
        <v/>
      </c>
      <c r="I3350" s="21" t="n">
        <f aca="false">IF(B3351="Pá.",MIN(D3347:D3351),"")</f>
        <v>-0.00663276779135758</v>
      </c>
      <c r="J3350" s="21" t="n">
        <f aca="false">IF(B3351="Pá.",MAX(D3347:D3351),"")</f>
        <v>0.0175443096509095</v>
      </c>
      <c r="K3350" s="16" t="n">
        <f aca="false">K3349+1</f>
        <v>3349</v>
      </c>
      <c r="L3350" s="14" t="n">
        <f aca="false">K3350/pocet</f>
        <v>0.88644785600847</v>
      </c>
      <c r="M3350" s="14" t="n">
        <f aca="false">SMALL(D$10:D$4002,K3350)</f>
        <v>0.0122665089468531</v>
      </c>
      <c r="N3350" s="15" t="n">
        <f aca="false">NORMDIST(M3350,$D$3,$D$6,TRUE())</f>
        <v>0.82633903986416</v>
      </c>
      <c r="O3350" s="15" t="n">
        <f aca="false">NORMDIST(M3350,$D$3,$D$6,FALSE())</f>
        <v>19.7932340209349</v>
      </c>
      <c r="P3350" s="15" t="n">
        <f aca="false">0.5+ATAN((M3350-$D$4)/(0.5*$D$7))/PI()</f>
        <v>0.850731348497738</v>
      </c>
      <c r="Q3350" s="15" t="n">
        <f aca="false">0.5*(1+((M3350&gt;$D$4)-(M3350&lt;$D$4))*(1-EXP(-ABS((M3350-$D$4)/($D$8)))))</f>
        <v>0.874809795836076</v>
      </c>
      <c r="R3350" s="15" t="n">
        <f aca="false">EXP(-ABS(M3350-$D$4)/$D$8)/(2*$D$8)</f>
        <v>14.5232965076145</v>
      </c>
    </row>
    <row r="3351" customFormat="false" ht="13.2" hidden="false" customHeight="false" outlineLevel="0" collapsed="false">
      <c r="A3351" s="22" t="n">
        <v>39507</v>
      </c>
      <c r="B3351" s="19" t="str">
        <f aca="false">VLOOKUP(WEEKDAY(A3351,2),List1!$A$1:$B$7,2,FALSE())</f>
        <v>Pá.</v>
      </c>
      <c r="C3351" s="26" t="n">
        <v>1965.9</v>
      </c>
      <c r="D3351" s="21" t="n">
        <f aca="false">LN(C3351/C3350)</f>
        <v>-0.00259087243915931</v>
      </c>
      <c r="E3351" s="1" t="n">
        <f aca="false">IF(B3351="Pá.",A3351,"")</f>
        <v>39507</v>
      </c>
      <c r="F3351" s="21" t="n">
        <f aca="false">IF(B3351="Pá.",AVERAGE(D3347:D3351),"")</f>
        <v>0.00344783049852123</v>
      </c>
      <c r="G3351" s="21" t="n">
        <f aca="false">IF(B3351="Pá.",STDEV(D3347:D3351),"")</f>
        <v>0.00947620434763159</v>
      </c>
      <c r="H3351" s="21" t="n">
        <f aca="false">IF(B3351="Pá.",MAX(D3347:D3351)-MIN(D3347:D3351),"")</f>
        <v>0.0241770774422671</v>
      </c>
      <c r="I3351" s="21" t="str">
        <f aca="false">IF(B3352="Pá.",MIN(D3348:D3352),"")</f>
        <v/>
      </c>
      <c r="J3351" s="21" t="str">
        <f aca="false">IF(B3352="Pá.",MAX(D3348:D3352),"")</f>
        <v/>
      </c>
      <c r="K3351" s="16" t="n">
        <f aca="false">K3350+1</f>
        <v>3350</v>
      </c>
      <c r="L3351" s="14" t="n">
        <f aca="false">K3351/pocet</f>
        <v>0.886712546320805</v>
      </c>
      <c r="M3351" s="14" t="n">
        <f aca="false">SMALL(D$10:D$4002,K3351)</f>
        <v>0.0122952368570376</v>
      </c>
      <c r="N3351" s="15" t="n">
        <f aca="false">NORMDIST(M3351,$D$3,$D$6,TRUE())</f>
        <v>0.826907065784178</v>
      </c>
      <c r="O3351" s="15" t="n">
        <f aca="false">NORMDIST(M3351,$D$3,$D$6,FALSE())</f>
        <v>19.7519949701582</v>
      </c>
      <c r="P3351" s="15" t="n">
        <f aca="false">0.5+ATAN((M3351-$D$4)/(0.5*$D$7))/PI()</f>
        <v>0.851039603247085</v>
      </c>
      <c r="Q3351" s="15" t="n">
        <f aca="false">0.5*(1+((M3351&gt;$D$4)-(M3351&lt;$D$4))*(1-EXP(-ABS((M3351-$D$4)/($D$8)))))</f>
        <v>0.875226325320024</v>
      </c>
      <c r="R3351" s="15" t="n">
        <f aca="false">EXP(-ABS(M3351-$D$4)/$D$8)/(2*$D$8)</f>
        <v>14.4749749856556</v>
      </c>
    </row>
    <row r="3352" customFormat="false" ht="13.2" hidden="false" customHeight="false" outlineLevel="0" collapsed="false">
      <c r="A3352" s="22" t="n">
        <v>39510</v>
      </c>
      <c r="B3352" s="19" t="str">
        <f aca="false">VLOOKUP(WEEKDAY(A3352,2),List1!$A$1:$B$7,2,FALSE())</f>
        <v>Po.</v>
      </c>
      <c r="C3352" s="26" t="n">
        <v>1913.7</v>
      </c>
      <c r="D3352" s="21" t="n">
        <f aca="false">LN(C3352/C3351)</f>
        <v>-0.0269116147975416</v>
      </c>
      <c r="E3352" s="1" t="str">
        <f aca="false">IF(B3352="Pá.",A3352,"")</f>
        <v/>
      </c>
      <c r="F3352" s="21" t="str">
        <f aca="false">IF(B3352="Pá.",AVERAGE(D3348:D3352),"")</f>
        <v/>
      </c>
      <c r="G3352" s="21" t="str">
        <f aca="false">IF(B3352="Pá.",STDEV(D3348:D3352),"")</f>
        <v/>
      </c>
      <c r="H3352" s="21" t="str">
        <f aca="false">IF(B3352="Pá.",MAX(D3348:D3352)-MIN(D3348:D3352),"")</f>
        <v/>
      </c>
      <c r="I3352" s="21" t="str">
        <f aca="false">IF(B3353="Pá.",MIN(D3349:D3353),"")</f>
        <v/>
      </c>
      <c r="J3352" s="21" t="str">
        <f aca="false">IF(B3353="Pá.",MAX(D3349:D3353),"")</f>
        <v/>
      </c>
      <c r="K3352" s="16" t="n">
        <f aca="false">K3351+1</f>
        <v>3351</v>
      </c>
      <c r="L3352" s="14" t="n">
        <f aca="false">K3352/pocet</f>
        <v>0.886977236633139</v>
      </c>
      <c r="M3352" s="14" t="n">
        <f aca="false">SMALL(D$10:D$4002,K3352)</f>
        <v>0.0123066518563731</v>
      </c>
      <c r="N3352" s="15" t="n">
        <f aca="false">NORMDIST(M3352,$D$3,$D$6,TRUE())</f>
        <v>0.827132441253093</v>
      </c>
      <c r="O3352" s="15" t="n">
        <f aca="false">NORMDIST(M3352,$D$3,$D$6,FALSE())</f>
        <v>19.7356056266515</v>
      </c>
      <c r="P3352" s="15" t="n">
        <f aca="false">0.5+ATAN((M3352-$D$4)/(0.5*$D$7))/PI()</f>
        <v>0.8511617608551</v>
      </c>
      <c r="Q3352" s="15" t="n">
        <f aca="false">0.5*(1+((M3352&gt;$D$4)-(M3352&lt;$D$4))*(1-EXP(-ABS((M3352-$D$4)/($D$8)))))</f>
        <v>0.875391447793826</v>
      </c>
      <c r="R3352" s="15" t="n">
        <f aca="false">EXP(-ABS(M3352-$D$4)/$D$8)/(2*$D$8)</f>
        <v>14.4558191526325</v>
      </c>
    </row>
    <row r="3353" customFormat="false" ht="13.2" hidden="false" customHeight="false" outlineLevel="0" collapsed="false">
      <c r="A3353" s="22" t="n">
        <v>39511</v>
      </c>
      <c r="B3353" s="19" t="str">
        <f aca="false">VLOOKUP(WEEKDAY(A3353,2),List1!$A$1:$B$7,2,FALSE())</f>
        <v>Út.</v>
      </c>
      <c r="C3353" s="26" t="n">
        <v>1871.5</v>
      </c>
      <c r="D3353" s="21" t="n">
        <f aca="false">LN(C3353/C3352)</f>
        <v>-0.0222982925715357</v>
      </c>
      <c r="E3353" s="1" t="str">
        <f aca="false">IF(B3353="Pá.",A3353,"")</f>
        <v/>
      </c>
      <c r="F3353" s="21" t="str">
        <f aca="false">IF(B3353="Pá.",AVERAGE(D3349:D3353),"")</f>
        <v/>
      </c>
      <c r="G3353" s="21" t="str">
        <f aca="false">IF(B3353="Pá.",STDEV(D3349:D3353),"")</f>
        <v/>
      </c>
      <c r="H3353" s="21" t="str">
        <f aca="false">IF(B3353="Pá.",MAX(D3349:D3353)-MIN(D3349:D3353),"")</f>
        <v/>
      </c>
      <c r="I3353" s="21" t="str">
        <f aca="false">IF(B3354="Pá.",MIN(D3350:D3354),"")</f>
        <v/>
      </c>
      <c r="J3353" s="21" t="str">
        <f aca="false">IF(B3354="Pá.",MAX(D3350:D3354),"")</f>
        <v/>
      </c>
      <c r="K3353" s="16" t="n">
        <f aca="false">K3352+1</f>
        <v>3352</v>
      </c>
      <c r="L3353" s="14" t="n">
        <f aca="false">K3353/pocet</f>
        <v>0.887241926945474</v>
      </c>
      <c r="M3353" s="14" t="n">
        <f aca="false">SMALL(D$10:D$4002,K3353)</f>
        <v>0.012307847674597</v>
      </c>
      <c r="N3353" s="15" t="n">
        <f aca="false">NORMDIST(M3353,$D$3,$D$6,TRUE())</f>
        <v>0.82715604042334</v>
      </c>
      <c r="O3353" s="15" t="n">
        <f aca="false">NORMDIST(M3353,$D$3,$D$6,FALSE())</f>
        <v>19.7338886048241</v>
      </c>
      <c r="P3353" s="15" t="n">
        <f aca="false">0.5+ATAN((M3353-$D$4)/(0.5*$D$7))/PI()</f>
        <v>0.85117454716758</v>
      </c>
      <c r="Q3353" s="15" t="n">
        <f aca="false">0.5*(1+((M3353&gt;$D$4)-(M3353&lt;$D$4))*(1-EXP(-ABS((M3353-$D$4)/($D$8)))))</f>
        <v>0.875408733126814</v>
      </c>
      <c r="R3353" s="15" t="n">
        <f aca="false">EXP(-ABS(M3353-$D$4)/$D$8)/(2*$D$8)</f>
        <v>14.4538138837866</v>
      </c>
    </row>
    <row r="3354" customFormat="false" ht="13.2" hidden="false" customHeight="false" outlineLevel="0" collapsed="false">
      <c r="A3354" s="22" t="n">
        <v>39512</v>
      </c>
      <c r="B3354" s="19" t="str">
        <f aca="false">VLOOKUP(WEEKDAY(A3354,2),List1!$A$1:$B$7,2,FALSE())</f>
        <v>St.</v>
      </c>
      <c r="C3354" s="26" t="n">
        <v>1903.6</v>
      </c>
      <c r="D3354" s="21" t="n">
        <f aca="false">LN(C3354/C3353)</f>
        <v>0.0170065819024717</v>
      </c>
      <c r="E3354" s="1" t="str">
        <f aca="false">IF(B3354="Pá.",A3354,"")</f>
        <v/>
      </c>
      <c r="F3354" s="21" t="str">
        <f aca="false">IF(B3354="Pá.",AVERAGE(D3350:D3354),"")</f>
        <v/>
      </c>
      <c r="G3354" s="21" t="str">
        <f aca="false">IF(B3354="Pá.",STDEV(D3350:D3354),"")</f>
        <v/>
      </c>
      <c r="H3354" s="21" t="str">
        <f aca="false">IF(B3354="Pá.",MAX(D3350:D3354)-MIN(D3350:D3354),"")</f>
        <v/>
      </c>
      <c r="I3354" s="21" t="str">
        <f aca="false">IF(B3355="Pá.",MIN(D3351:D3355),"")</f>
        <v/>
      </c>
      <c r="J3354" s="21" t="str">
        <f aca="false">IF(B3355="Pá.",MAX(D3351:D3355),"")</f>
        <v/>
      </c>
      <c r="K3354" s="16" t="n">
        <f aca="false">K3353+1</f>
        <v>3353</v>
      </c>
      <c r="L3354" s="14" t="n">
        <f aca="false">K3354/pocet</f>
        <v>0.887506617257808</v>
      </c>
      <c r="M3354" s="14" t="n">
        <f aca="false">SMALL(D$10:D$4002,K3354)</f>
        <v>0.0123088188090811</v>
      </c>
      <c r="N3354" s="15" t="n">
        <f aca="false">NORMDIST(M3354,$D$3,$D$6,TRUE())</f>
        <v>0.827175204005985</v>
      </c>
      <c r="O3354" s="15" t="n">
        <f aca="false">NORMDIST(M3354,$D$3,$D$6,FALSE())</f>
        <v>19.7324941826191</v>
      </c>
      <c r="P3354" s="15" t="n">
        <f aca="false">0.5+ATAN((M3354-$D$4)/(0.5*$D$7))/PI()</f>
        <v>0.851184929547401</v>
      </c>
      <c r="Q3354" s="15" t="n">
        <f aca="false">0.5*(1+((M3354&gt;$D$4)-(M3354&lt;$D$4))*(1-EXP(-ABS((M3354-$D$4)/($D$8)))))</f>
        <v>0.875422768933244</v>
      </c>
      <c r="R3354" s="15" t="n">
        <f aca="false">EXP(-ABS(M3354-$D$4)/$D$8)/(2*$D$8)</f>
        <v>14.4521855920216</v>
      </c>
    </row>
    <row r="3355" customFormat="false" ht="13.2" hidden="false" customHeight="false" outlineLevel="0" collapsed="false">
      <c r="A3355" s="22" t="n">
        <v>39513</v>
      </c>
      <c r="B3355" s="19" t="str">
        <f aca="false">VLOOKUP(WEEKDAY(A3355,2),List1!$A$1:$B$7,2,FALSE())</f>
        <v>Čt.</v>
      </c>
      <c r="C3355" s="26" t="n">
        <v>1888.6</v>
      </c>
      <c r="D3355" s="21" t="n">
        <f aca="false">LN(C3355/C3354)</f>
        <v>-0.00791101641798662</v>
      </c>
      <c r="E3355" s="1" t="str">
        <f aca="false">IF(B3355="Pá.",A3355,"")</f>
        <v/>
      </c>
      <c r="F3355" s="21" t="str">
        <f aca="false">IF(B3355="Pá.",AVERAGE(D3351:D3355),"")</f>
        <v/>
      </c>
      <c r="G3355" s="21" t="str">
        <f aca="false">IF(B3355="Pá.",STDEV(D3351:D3355),"")</f>
        <v/>
      </c>
      <c r="H3355" s="21" t="str">
        <f aca="false">IF(B3355="Pá.",MAX(D3351:D3355)-MIN(D3351:D3355),"")</f>
        <v/>
      </c>
      <c r="I3355" s="21" t="n">
        <f aca="false">IF(B3356="Pá.",MIN(D3352:D3356),"")</f>
        <v>-0.0269116147975416</v>
      </c>
      <c r="J3355" s="21" t="n">
        <f aca="false">IF(B3356="Pá.",MAX(D3352:D3356),"")</f>
        <v>0.0170065819024717</v>
      </c>
      <c r="K3355" s="16" t="n">
        <f aca="false">K3354+1</f>
        <v>3354</v>
      </c>
      <c r="L3355" s="14" t="n">
        <f aca="false">K3355/pocet</f>
        <v>0.887771307570143</v>
      </c>
      <c r="M3355" s="14" t="n">
        <f aca="false">SMALL(D$10:D$4002,K3355)</f>
        <v>0.0123204843880407</v>
      </c>
      <c r="N3355" s="15" t="n">
        <f aca="false">NORMDIST(M3355,$D$3,$D$6,TRUE())</f>
        <v>0.827405297270423</v>
      </c>
      <c r="O3355" s="15" t="n">
        <f aca="false">NORMDIST(M3355,$D$3,$D$6,FALSE())</f>
        <v>19.7157429824817</v>
      </c>
      <c r="P3355" s="15" t="n">
        <f aca="false">0.5+ATAN((M3355-$D$4)/(0.5*$D$7))/PI()</f>
        <v>0.851309541256526</v>
      </c>
      <c r="Q3355" s="15" t="n">
        <f aca="false">0.5*(1+((M3355&gt;$D$4)-(M3355&lt;$D$4))*(1-EXP(-ABS((M3355-$D$4)/($D$8)))))</f>
        <v>0.875591248016464</v>
      </c>
      <c r="R3355" s="15" t="n">
        <f aca="false">EXP(-ABS(M3355-$D$4)/$D$8)/(2*$D$8)</f>
        <v>14.4326403592514</v>
      </c>
    </row>
    <row r="3356" customFormat="false" ht="13.2" hidden="false" customHeight="false" outlineLevel="0" collapsed="false">
      <c r="A3356" s="22" t="n">
        <v>39514</v>
      </c>
      <c r="B3356" s="19" t="str">
        <f aca="false">VLOOKUP(WEEKDAY(A3356,2),List1!$A$1:$B$7,2,FALSE())</f>
        <v>Pá.</v>
      </c>
      <c r="C3356" s="26" t="n">
        <v>1855.6</v>
      </c>
      <c r="D3356" s="21" t="n">
        <f aca="false">LN(C3356/C3355)</f>
        <v>-0.0176277199513802</v>
      </c>
      <c r="E3356" s="1" t="n">
        <f aca="false">IF(B3356="Pá.",A3356,"")</f>
        <v>39514</v>
      </c>
      <c r="F3356" s="21" t="n">
        <f aca="false">IF(B3356="Pá.",AVERAGE(D3352:D3356),"")</f>
        <v>-0.0115484123671945</v>
      </c>
      <c r="G3356" s="21" t="n">
        <f aca="false">IF(B3356="Pá.",STDEV(D3352:D3356),"")</f>
        <v>0.0174439405027837</v>
      </c>
      <c r="H3356" s="21" t="n">
        <f aca="false">IF(B3356="Pá.",MAX(D3352:D3356)-MIN(D3352:D3356),"")</f>
        <v>0.0439181967000133</v>
      </c>
      <c r="I3356" s="21" t="str">
        <f aca="false">IF(B3357="Pá.",MIN(D3353:D3357),"")</f>
        <v/>
      </c>
      <c r="J3356" s="21" t="str">
        <f aca="false">IF(B3357="Pá.",MAX(D3353:D3357),"")</f>
        <v/>
      </c>
      <c r="K3356" s="16" t="n">
        <f aca="false">K3355+1</f>
        <v>3355</v>
      </c>
      <c r="L3356" s="14" t="n">
        <f aca="false">K3356/pocet</f>
        <v>0.888035997882477</v>
      </c>
      <c r="M3356" s="14" t="n">
        <f aca="false">SMALL(D$10:D$4002,K3356)</f>
        <v>0.0123489472511218</v>
      </c>
      <c r="N3356" s="15" t="n">
        <f aca="false">NORMDIST(M3356,$D$3,$D$6,TRUE())</f>
        <v>0.82796588202766</v>
      </c>
      <c r="O3356" s="15" t="n">
        <f aca="false">NORMDIST(M3356,$D$3,$D$6,FALSE())</f>
        <v>19.6748644598796</v>
      </c>
      <c r="P3356" s="15" t="n">
        <f aca="false">0.5+ATAN((M3356-$D$4)/(0.5*$D$7))/PI()</f>
        <v>0.851612771830185</v>
      </c>
      <c r="Q3356" s="15" t="n">
        <f aca="false">0.5*(1+((M3356&gt;$D$4)-(M3356&lt;$D$4))*(1-EXP(-ABS((M3356-$D$4)/($D$8)))))</f>
        <v>0.87600136481311</v>
      </c>
      <c r="R3356" s="15" t="n">
        <f aca="false">EXP(-ABS(M3356-$D$4)/$D$8)/(2*$D$8)</f>
        <v>14.3850627721692</v>
      </c>
    </row>
    <row r="3357" customFormat="false" ht="13.2" hidden="false" customHeight="false" outlineLevel="0" collapsed="false">
      <c r="A3357" s="22" t="n">
        <v>39517</v>
      </c>
      <c r="B3357" s="19" t="str">
        <f aca="false">VLOOKUP(WEEKDAY(A3357,2),List1!$A$1:$B$7,2,FALSE())</f>
        <v>Po.</v>
      </c>
      <c r="C3357" s="26" t="n">
        <v>1848.6</v>
      </c>
      <c r="D3357" s="21" t="n">
        <f aca="false">LN(C3357/C3356)</f>
        <v>-0.00377949804691138</v>
      </c>
      <c r="E3357" s="1" t="str">
        <f aca="false">IF(B3357="Pá.",A3357,"")</f>
        <v/>
      </c>
      <c r="F3357" s="21" t="str">
        <f aca="false">IF(B3357="Pá.",AVERAGE(D3353:D3357),"")</f>
        <v/>
      </c>
      <c r="G3357" s="21" t="str">
        <f aca="false">IF(B3357="Pá.",STDEV(D3353:D3357),"")</f>
        <v/>
      </c>
      <c r="H3357" s="21" t="str">
        <f aca="false">IF(B3357="Pá.",MAX(D3353:D3357)-MIN(D3353:D3357),"")</f>
        <v/>
      </c>
      <c r="I3357" s="21" t="str">
        <f aca="false">IF(B3358="Pá.",MIN(D3354:D3358),"")</f>
        <v/>
      </c>
      <c r="J3357" s="21" t="str">
        <f aca="false">IF(B3358="Pá.",MAX(D3354:D3358),"")</f>
        <v/>
      </c>
      <c r="K3357" s="16" t="n">
        <f aca="false">K3356+1</f>
        <v>3356</v>
      </c>
      <c r="L3357" s="14" t="n">
        <f aca="false">K3357/pocet</f>
        <v>0.888300688194812</v>
      </c>
      <c r="M3357" s="14" t="n">
        <f aca="false">SMALL(D$10:D$4002,K3357)</f>
        <v>0.0123674857397173</v>
      </c>
      <c r="N3357" s="15" t="n">
        <f aca="false">NORMDIST(M3357,$D$3,$D$6,TRUE())</f>
        <v>0.82833037744031</v>
      </c>
      <c r="O3357" s="15" t="n">
        <f aca="false">NORMDIST(M3357,$D$3,$D$6,FALSE())</f>
        <v>19.6482340056597</v>
      </c>
      <c r="P3357" s="15" t="n">
        <f aca="false">0.5+ATAN((M3357-$D$4)/(0.5*$D$7))/PI()</f>
        <v>0.851809657057034</v>
      </c>
      <c r="Q3357" s="15" t="n">
        <f aca="false">0.5*(1+((M3357&gt;$D$4)-(M3357&lt;$D$4))*(1-EXP(-ABS((M3357-$D$4)/($D$8)))))</f>
        <v>0.8762677555763</v>
      </c>
      <c r="R3357" s="15" t="n">
        <f aca="false">EXP(-ABS(M3357-$D$4)/$D$8)/(2*$D$8)</f>
        <v>14.3541588203262</v>
      </c>
    </row>
    <row r="3358" customFormat="false" ht="13.2" hidden="false" customHeight="false" outlineLevel="0" collapsed="false">
      <c r="A3358" s="22" t="n">
        <v>39518</v>
      </c>
      <c r="B3358" s="19" t="str">
        <f aca="false">VLOOKUP(WEEKDAY(A3358,2),List1!$A$1:$B$7,2,FALSE())</f>
        <v>Út.</v>
      </c>
      <c r="C3358" s="26" t="n">
        <v>1904.5</v>
      </c>
      <c r="D3358" s="21" t="n">
        <f aca="false">LN(C3358/C3357)</f>
        <v>0.0297909110879816</v>
      </c>
      <c r="E3358" s="1" t="str">
        <f aca="false">IF(B3358="Pá.",A3358,"")</f>
        <v/>
      </c>
      <c r="F3358" s="21" t="str">
        <f aca="false">IF(B3358="Pá.",AVERAGE(D3354:D3358),"")</f>
        <v/>
      </c>
      <c r="G3358" s="21" t="str">
        <f aca="false">IF(B3358="Pá.",STDEV(D3354:D3358),"")</f>
        <v/>
      </c>
      <c r="H3358" s="21" t="str">
        <f aca="false">IF(B3358="Pá.",MAX(D3354:D3358)-MIN(D3354:D3358),"")</f>
        <v/>
      </c>
      <c r="I3358" s="21" t="str">
        <f aca="false">IF(B3359="Pá.",MIN(D3355:D3359),"")</f>
        <v/>
      </c>
      <c r="J3358" s="21" t="str">
        <f aca="false">IF(B3359="Pá.",MAX(D3355:D3359),"")</f>
        <v/>
      </c>
      <c r="K3358" s="16" t="n">
        <f aca="false">K3357+1</f>
        <v>3357</v>
      </c>
      <c r="L3358" s="14" t="n">
        <f aca="false">K3358/pocet</f>
        <v>0.888565378507147</v>
      </c>
      <c r="M3358" s="14" t="n">
        <f aca="false">SMALL(D$10:D$4002,K3358)</f>
        <v>0.0123725212485155</v>
      </c>
      <c r="N3358" s="15" t="n">
        <f aca="false">NORMDIST(M3358,$D$3,$D$6,TRUE())</f>
        <v>0.828429298081703</v>
      </c>
      <c r="O3358" s="15" t="n">
        <f aca="false">NORMDIST(M3358,$D$3,$D$6,FALSE())</f>
        <v>19.6409998067172</v>
      </c>
      <c r="P3358" s="15" t="n">
        <f aca="false">0.5+ATAN((M3358-$D$4)/(0.5*$D$7))/PI()</f>
        <v>0.85186305232984</v>
      </c>
      <c r="Q3358" s="15" t="n">
        <f aca="false">0.5*(1+((M3358&gt;$D$4)-(M3358&lt;$D$4))*(1-EXP(-ABS((M3358-$D$4)/($D$8)))))</f>
        <v>0.876340014961442</v>
      </c>
      <c r="R3358" s="15" t="n">
        <f aca="false">EXP(-ABS(M3358-$D$4)/$D$8)/(2*$D$8)</f>
        <v>14.3457760200673</v>
      </c>
    </row>
    <row r="3359" customFormat="false" ht="13.2" hidden="false" customHeight="false" outlineLevel="0" collapsed="false">
      <c r="A3359" s="22" t="n">
        <v>39519</v>
      </c>
      <c r="B3359" s="19" t="str">
        <f aca="false">VLOOKUP(WEEKDAY(A3359,2),List1!$A$1:$B$7,2,FALSE())</f>
        <v>St.</v>
      </c>
      <c r="C3359" s="26" t="n">
        <v>1923.5</v>
      </c>
      <c r="D3359" s="21" t="n">
        <f aca="false">LN(C3359/C3358)</f>
        <v>0.00992693627369118</v>
      </c>
      <c r="E3359" s="1" t="str">
        <f aca="false">IF(B3359="Pá.",A3359,"")</f>
        <v/>
      </c>
      <c r="F3359" s="21" t="str">
        <f aca="false">IF(B3359="Pá.",AVERAGE(D3355:D3359),"")</f>
        <v/>
      </c>
      <c r="G3359" s="21" t="str">
        <f aca="false">IF(B3359="Pá.",STDEV(D3355:D3359),"")</f>
        <v/>
      </c>
      <c r="H3359" s="21" t="str">
        <f aca="false">IF(B3359="Pá.",MAX(D3355:D3359)-MIN(D3355:D3359),"")</f>
        <v/>
      </c>
      <c r="I3359" s="21" t="str">
        <f aca="false">IF(B3360="Pá.",MIN(D3356:D3360),"")</f>
        <v/>
      </c>
      <c r="J3359" s="21" t="str">
        <f aca="false">IF(B3360="Pá.",MAX(D3356:D3360),"")</f>
        <v/>
      </c>
      <c r="K3359" s="16" t="n">
        <f aca="false">K3358+1</f>
        <v>3358</v>
      </c>
      <c r="L3359" s="14" t="n">
        <f aca="false">K3359/pocet</f>
        <v>0.888830068819481</v>
      </c>
      <c r="M3359" s="14" t="n">
        <f aca="false">SMALL(D$10:D$4002,K3359)</f>
        <v>0.0123775165107794</v>
      </c>
      <c r="N3359" s="15" t="n">
        <f aca="false">NORMDIST(M3359,$D$3,$D$6,TRUE())</f>
        <v>0.828527392102298</v>
      </c>
      <c r="O3359" s="15" t="n">
        <f aca="false">NORMDIST(M3359,$D$3,$D$6,FALSE())</f>
        <v>19.6338231305416</v>
      </c>
      <c r="P3359" s="15" t="n">
        <f aca="false">0.5+ATAN((M3359-$D$4)/(0.5*$D$7))/PI()</f>
        <v>0.851915985616208</v>
      </c>
      <c r="Q3359" s="15" t="n">
        <f aca="false">0.5*(1+((M3359&gt;$D$4)-(M3359&lt;$D$4))*(1-EXP(-ABS((M3359-$D$4)/($D$8)))))</f>
        <v>0.876411655115317</v>
      </c>
      <c r="R3359" s="15" t="n">
        <f aca="false">EXP(-ABS(M3359-$D$4)/$D$8)/(2*$D$8)</f>
        <v>14.3374650567333</v>
      </c>
    </row>
    <row r="3360" customFormat="false" ht="13.2" hidden="false" customHeight="false" outlineLevel="0" collapsed="false">
      <c r="A3360" s="22" t="n">
        <v>39520</v>
      </c>
      <c r="B3360" s="19" t="str">
        <f aca="false">VLOOKUP(WEEKDAY(A3360,2),List1!$A$1:$B$7,2,FALSE())</f>
        <v>Čt.</v>
      </c>
      <c r="C3360" s="26" t="n">
        <v>1888.8</v>
      </c>
      <c r="D3360" s="21" t="n">
        <f aca="false">LN(C3360/C3359)</f>
        <v>-0.0182047364210467</v>
      </c>
      <c r="E3360" s="1" t="str">
        <f aca="false">IF(B3360="Pá.",A3360,"")</f>
        <v/>
      </c>
      <c r="F3360" s="21" t="str">
        <f aca="false">IF(B3360="Pá.",AVERAGE(D3356:D3360),"")</f>
        <v/>
      </c>
      <c r="G3360" s="21" t="str">
        <f aca="false">IF(B3360="Pá.",STDEV(D3356:D3360),"")</f>
        <v/>
      </c>
      <c r="H3360" s="21" t="str">
        <f aca="false">IF(B3360="Pá.",MAX(D3356:D3360)-MIN(D3356:D3360),"")</f>
        <v/>
      </c>
      <c r="I3360" s="21" t="n">
        <f aca="false">IF(B3361="Pá.",MIN(D3357:D3361),"")</f>
        <v>-0.0182047364210467</v>
      </c>
      <c r="J3360" s="21" t="n">
        <f aca="false">IF(B3361="Pá.",MAX(D3357:D3361),"")</f>
        <v>0.0297909110879816</v>
      </c>
      <c r="K3360" s="16" t="n">
        <f aca="false">K3359+1</f>
        <v>3359</v>
      </c>
      <c r="L3360" s="14" t="n">
        <f aca="false">K3360/pocet</f>
        <v>0.889094759131816</v>
      </c>
      <c r="M3360" s="14" t="n">
        <f aca="false">SMALL(D$10:D$4002,K3360)</f>
        <v>0.0124038937835135</v>
      </c>
      <c r="N3360" s="15" t="n">
        <f aca="false">NORMDIST(M3360,$D$3,$D$6,TRUE())</f>
        <v>0.829044778965595</v>
      </c>
      <c r="O3360" s="15" t="n">
        <f aca="false">NORMDIST(M3360,$D$3,$D$6,FALSE())</f>
        <v>19.5959221800386</v>
      </c>
      <c r="P3360" s="15" t="n">
        <f aca="false">0.5+ATAN((M3360-$D$4)/(0.5*$D$7))/PI()</f>
        <v>0.852194917190398</v>
      </c>
      <c r="Q3360" s="15" t="n">
        <f aca="false">0.5*(1+((M3360&gt;$D$4)-(M3360&lt;$D$4))*(1-EXP(-ABS((M3360-$D$4)/($D$8)))))</f>
        <v>0.876789260306426</v>
      </c>
      <c r="R3360" s="15" t="n">
        <f aca="false">EXP(-ABS(M3360-$D$4)/$D$8)/(2*$D$8)</f>
        <v>14.2936591360552</v>
      </c>
    </row>
    <row r="3361" customFormat="false" ht="13.2" hidden="false" customHeight="false" outlineLevel="0" collapsed="false">
      <c r="A3361" s="22" t="n">
        <v>39521</v>
      </c>
      <c r="B3361" s="19" t="str">
        <f aca="false">VLOOKUP(WEEKDAY(A3361,2),List1!$A$1:$B$7,2,FALSE())</f>
        <v>Pá.</v>
      </c>
      <c r="C3361" s="26" t="n">
        <v>1893.5</v>
      </c>
      <c r="D3361" s="21" t="n">
        <f aca="false">LN(C3361/C3360)</f>
        <v>0.00248526157054646</v>
      </c>
      <c r="E3361" s="1" t="n">
        <f aca="false">IF(B3361="Pá.",A3361,"")</f>
        <v>39521</v>
      </c>
      <c r="F3361" s="21" t="n">
        <f aca="false">IF(B3361="Pá.",AVERAGE(D3357:D3361),"")</f>
        <v>0.00404377489285223</v>
      </c>
      <c r="G3361" s="21" t="n">
        <f aca="false">IF(B3361="Pá.",STDEV(D3357:D3361),"")</f>
        <v>0.0177211415337307</v>
      </c>
      <c r="H3361" s="21" t="n">
        <f aca="false">IF(B3361="Pá.",MAX(D3357:D3361)-MIN(D3357:D3361),"")</f>
        <v>0.0479956475090283</v>
      </c>
      <c r="I3361" s="21" t="str">
        <f aca="false">IF(B3362="Pá.",MIN(D3358:D3362),"")</f>
        <v/>
      </c>
      <c r="J3361" s="21" t="str">
        <f aca="false">IF(B3362="Pá.",MAX(D3358:D3362),"")</f>
        <v/>
      </c>
      <c r="K3361" s="16" t="n">
        <f aca="false">K3360+1</f>
        <v>3360</v>
      </c>
      <c r="L3361" s="14" t="n">
        <f aca="false">K3361/pocet</f>
        <v>0.88935944944415</v>
      </c>
      <c r="M3361" s="14" t="n">
        <f aca="false">SMALL(D$10:D$4002,K3361)</f>
        <v>0.0124277240087673</v>
      </c>
      <c r="N3361" s="15" t="n">
        <f aca="false">NORMDIST(M3361,$D$3,$D$6,TRUE())</f>
        <v>0.82951134614995</v>
      </c>
      <c r="O3361" s="15" t="n">
        <f aca="false">NORMDIST(M3361,$D$3,$D$6,FALSE())</f>
        <v>19.5616742672529</v>
      </c>
      <c r="P3361" s="15" t="n">
        <f aca="false">0.5+ATAN((M3361-$D$4)/(0.5*$D$7))/PI()</f>
        <v>0.852446078131519</v>
      </c>
      <c r="Q3361" s="15" t="n">
        <f aca="false">0.5*(1+((M3361&gt;$D$4)-(M3361&lt;$D$4))*(1-EXP(-ABS((M3361-$D$4)/($D$8)))))</f>
        <v>0.877129411026428</v>
      </c>
      <c r="R3361" s="15" t="n">
        <f aca="false">EXP(-ABS(M3361-$D$4)/$D$8)/(2*$D$8)</f>
        <v>14.2541983028625</v>
      </c>
    </row>
    <row r="3362" customFormat="false" ht="13.2" hidden="false" customHeight="false" outlineLevel="0" collapsed="false">
      <c r="A3362" s="22" t="n">
        <v>39524</v>
      </c>
      <c r="B3362" s="19" t="str">
        <f aca="false">VLOOKUP(WEEKDAY(A3362,2),List1!$A$1:$B$7,2,FALSE())</f>
        <v>Po.</v>
      </c>
      <c r="C3362" s="26" t="n">
        <v>1840.2</v>
      </c>
      <c r="D3362" s="21" t="n">
        <f aca="false">LN(C3362/C3361)</f>
        <v>-0.0285527069935887</v>
      </c>
      <c r="E3362" s="1" t="str">
        <f aca="false">IF(B3362="Pá.",A3362,"")</f>
        <v/>
      </c>
      <c r="F3362" s="21" t="str">
        <f aca="false">IF(B3362="Pá.",AVERAGE(D3358:D3362),"")</f>
        <v/>
      </c>
      <c r="G3362" s="21" t="str">
        <f aca="false">IF(B3362="Pá.",STDEV(D3358:D3362),"")</f>
        <v/>
      </c>
      <c r="H3362" s="21" t="str">
        <f aca="false">IF(B3362="Pá.",MAX(D3358:D3362)-MIN(D3358:D3362),"")</f>
        <v/>
      </c>
      <c r="I3362" s="21" t="str">
        <f aca="false">IF(B3363="Pá.",MIN(D3359:D3363),"")</f>
        <v/>
      </c>
      <c r="J3362" s="21" t="str">
        <f aca="false">IF(B3363="Pá.",MAX(D3359:D3363),"")</f>
        <v/>
      </c>
      <c r="K3362" s="16" t="n">
        <f aca="false">K3361+1</f>
        <v>3361</v>
      </c>
      <c r="L3362" s="14" t="n">
        <f aca="false">K3362/pocet</f>
        <v>0.889624139756485</v>
      </c>
      <c r="M3362" s="14" t="n">
        <f aca="false">SMALL(D$10:D$4002,K3362)</f>
        <v>0.0124550938189805</v>
      </c>
      <c r="N3362" s="15" t="n">
        <f aca="false">NORMDIST(M3362,$D$3,$D$6,TRUE())</f>
        <v>0.830046207082307</v>
      </c>
      <c r="O3362" s="15" t="n">
        <f aca="false">NORMDIST(M3362,$D$3,$D$6,FALSE())</f>
        <v>19.5223318002344</v>
      </c>
      <c r="P3362" s="15" t="n">
        <f aca="false">0.5+ATAN((M3362-$D$4)/(0.5*$D$7))/PI()</f>
        <v>0.852733569857228</v>
      </c>
      <c r="Q3362" s="15" t="n">
        <f aca="false">0.5*(1+((M3362&gt;$D$4)-(M3362&lt;$D$4))*(1-EXP(-ABS((M3362-$D$4)/($D$8)))))</f>
        <v>0.877518927012219</v>
      </c>
      <c r="R3362" s="15" t="n">
        <f aca="false">EXP(-ABS(M3362-$D$4)/$D$8)/(2*$D$8)</f>
        <v>14.2090106127083</v>
      </c>
    </row>
    <row r="3363" customFormat="false" ht="13.2" hidden="false" customHeight="false" outlineLevel="0" collapsed="false">
      <c r="A3363" s="22" t="n">
        <v>39525</v>
      </c>
      <c r="B3363" s="19" t="str">
        <f aca="false">VLOOKUP(WEEKDAY(A3363,2),List1!$A$1:$B$7,2,FALSE())</f>
        <v>Út.</v>
      </c>
      <c r="C3363" s="26" t="n">
        <v>1882.3</v>
      </c>
      <c r="D3363" s="21" t="n">
        <f aca="false">LN(C3363/C3362)</f>
        <v>0.0226201719818714</v>
      </c>
      <c r="E3363" s="1" t="str">
        <f aca="false">IF(B3363="Pá.",A3363,"")</f>
        <v/>
      </c>
      <c r="F3363" s="21" t="str">
        <f aca="false">IF(B3363="Pá.",AVERAGE(D3359:D3363),"")</f>
        <v/>
      </c>
      <c r="G3363" s="21" t="str">
        <f aca="false">IF(B3363="Pá.",STDEV(D3359:D3363),"")</f>
        <v/>
      </c>
      <c r="H3363" s="21" t="str">
        <f aca="false">IF(B3363="Pá.",MAX(D3359:D3363)-MIN(D3359:D3363),"")</f>
        <v/>
      </c>
      <c r="I3363" s="21" t="str">
        <f aca="false">IF(B3364="Pá.",MIN(D3360:D3364),"")</f>
        <v/>
      </c>
      <c r="J3363" s="21" t="str">
        <f aca="false">IF(B3364="Pá.",MAX(D3360:D3364),"")</f>
        <v/>
      </c>
      <c r="K3363" s="16" t="n">
        <f aca="false">K3362+1</f>
        <v>3362</v>
      </c>
      <c r="L3363" s="14" t="n">
        <f aca="false">K3363/pocet</f>
        <v>0.88988883006882</v>
      </c>
      <c r="M3363" s="14" t="n">
        <f aca="false">SMALL(D$10:D$4002,K3363)</f>
        <v>0.0124712109856438</v>
      </c>
      <c r="N3363" s="15" t="n">
        <f aca="false">NORMDIST(M3363,$D$3,$D$6,TRUE())</f>
        <v>0.830360665034739</v>
      </c>
      <c r="O3363" s="15" t="n">
        <f aca="false">NORMDIST(M3363,$D$3,$D$6,FALSE())</f>
        <v>19.4991606783784</v>
      </c>
      <c r="P3363" s="15" t="n">
        <f aca="false">0.5+ATAN((M3363-$D$4)/(0.5*$D$7))/PI()</f>
        <v>0.852902378455851</v>
      </c>
      <c r="Q3363" s="15" t="n">
        <f aca="false">0.5*(1+((M3363&gt;$D$4)-(M3363&lt;$D$4))*(1-EXP(-ABS((M3363-$D$4)/($D$8)))))</f>
        <v>0.87774772204297</v>
      </c>
      <c r="R3363" s="15" t="n">
        <f aca="false">EXP(-ABS(M3363-$D$4)/$D$8)/(2*$D$8)</f>
        <v>14.1824681360565</v>
      </c>
    </row>
    <row r="3364" customFormat="false" ht="13.2" hidden="false" customHeight="false" outlineLevel="0" collapsed="false">
      <c r="A3364" s="22" t="n">
        <v>39526</v>
      </c>
      <c r="B3364" s="19" t="str">
        <f aca="false">VLOOKUP(WEEKDAY(A3364,2),List1!$A$1:$B$7,2,FALSE())</f>
        <v>St.</v>
      </c>
      <c r="C3364" s="26" t="n">
        <v>1895.9</v>
      </c>
      <c r="D3364" s="21" t="n">
        <f aca="false">LN(C3364/C3363)</f>
        <v>0.00719922647786038</v>
      </c>
      <c r="E3364" s="1" t="str">
        <f aca="false">IF(B3364="Pá.",A3364,"")</f>
        <v/>
      </c>
      <c r="F3364" s="21" t="str">
        <f aca="false">IF(B3364="Pá.",AVERAGE(D3360:D3364),"")</f>
        <v/>
      </c>
      <c r="G3364" s="21" t="str">
        <f aca="false">IF(B3364="Pá.",STDEV(D3360:D3364),"")</f>
        <v/>
      </c>
      <c r="H3364" s="21" t="str">
        <f aca="false">IF(B3364="Pá.",MAX(D3360:D3364)-MIN(D3360:D3364),"")</f>
        <v/>
      </c>
      <c r="I3364" s="21" t="str">
        <f aca="false">IF(B3365="Pá.",MIN(D3361:D3365),"")</f>
        <v/>
      </c>
      <c r="J3364" s="21" t="str">
        <f aca="false">IF(B3365="Pá.",MAX(D3361:D3365),"")</f>
        <v/>
      </c>
      <c r="K3364" s="16" t="n">
        <f aca="false">K3363+1</f>
        <v>3363</v>
      </c>
      <c r="L3364" s="14" t="n">
        <f aca="false">K3364/pocet</f>
        <v>0.890153520381154</v>
      </c>
      <c r="M3364" s="14" t="n">
        <f aca="false">SMALL(D$10:D$4002,K3364)</f>
        <v>0.01247144487442</v>
      </c>
      <c r="N3364" s="15" t="n">
        <f aca="false">NORMDIST(M3364,$D$3,$D$6,TRUE())</f>
        <v>0.83036522563024</v>
      </c>
      <c r="O3364" s="15" t="n">
        <f aca="false">NORMDIST(M3364,$D$3,$D$6,FALSE())</f>
        <v>19.4988244046972</v>
      </c>
      <c r="P3364" s="15" t="n">
        <f aca="false">0.5+ATAN((M3364-$D$4)/(0.5*$D$7))/PI()</f>
        <v>0.852904825526073</v>
      </c>
      <c r="Q3364" s="15" t="n">
        <f aca="false">0.5*(1+((M3364&gt;$D$4)-(M3364&lt;$D$4))*(1-EXP(-ABS((M3364-$D$4)/($D$8)))))</f>
        <v>0.877751039118083</v>
      </c>
      <c r="R3364" s="15" t="n">
        <f aca="false">EXP(-ABS(M3364-$D$4)/$D$8)/(2*$D$8)</f>
        <v>14.1820833226781</v>
      </c>
    </row>
    <row r="3365" customFormat="false" ht="13.2" hidden="false" customHeight="false" outlineLevel="0" collapsed="false">
      <c r="A3365" s="22" t="n">
        <v>39527</v>
      </c>
      <c r="B3365" s="19" t="str">
        <f aca="false">VLOOKUP(WEEKDAY(A3365,2),List1!$A$1:$B$7,2,FALSE())</f>
        <v>Čt.</v>
      </c>
      <c r="C3365" s="26" t="n">
        <v>1881.6</v>
      </c>
      <c r="D3365" s="21" t="n">
        <f aca="false">LN(C3365/C3364)</f>
        <v>-0.00757118110368503</v>
      </c>
      <c r="E3365" s="1" t="str">
        <f aca="false">IF(B3365="Pá.",A3365,"")</f>
        <v/>
      </c>
      <c r="F3365" s="21" t="str">
        <f aca="false">IF(B3365="Pá.",AVERAGE(D3361:D3365),"")</f>
        <v/>
      </c>
      <c r="G3365" s="21" t="str">
        <f aca="false">IF(B3365="Pá.",STDEV(D3361:D3365),"")</f>
        <v/>
      </c>
      <c r="H3365" s="21" t="str">
        <f aca="false">IF(B3365="Pá.",MAX(D3361:D3365)-MIN(D3361:D3365),"")</f>
        <v/>
      </c>
      <c r="I3365" s="21" t="n">
        <f aca="false">IF(B3366="Pá.",MIN(D3362:D3366),"")</f>
        <v>-0.0285527069935887</v>
      </c>
      <c r="J3365" s="21" t="n">
        <f aca="false">IF(B3366="Pá.",MAX(D3362:D3366),"")</f>
        <v>0.0226201719818714</v>
      </c>
      <c r="K3365" s="16" t="n">
        <f aca="false">K3364+1</f>
        <v>3364</v>
      </c>
      <c r="L3365" s="14" t="n">
        <f aca="false">K3365/pocet</f>
        <v>0.890418210693489</v>
      </c>
      <c r="M3365" s="14" t="n">
        <f aca="false">SMALL(D$10:D$4002,K3365)</f>
        <v>0.012471581313591</v>
      </c>
      <c r="N3365" s="15" t="n">
        <f aca="false">NORMDIST(M3365,$D$3,$D$6,TRUE())</f>
        <v>0.830367886020296</v>
      </c>
      <c r="O3365" s="15" t="n">
        <f aca="false">NORMDIST(M3365,$D$3,$D$6,FALSE())</f>
        <v>19.49862823897</v>
      </c>
      <c r="P3365" s="15" t="n">
        <f aca="false">0.5+ATAN((M3365-$D$4)/(0.5*$D$7))/PI()</f>
        <v>0.852906252991207</v>
      </c>
      <c r="Q3365" s="15" t="n">
        <f aca="false">0.5*(1+((M3365&gt;$D$4)-(M3365&lt;$D$4))*(1-EXP(-ABS((M3365-$D$4)/($D$8)))))</f>
        <v>0.877752974094461</v>
      </c>
      <c r="R3365" s="15" t="n">
        <f aca="false">EXP(-ABS(M3365-$D$4)/$D$8)/(2*$D$8)</f>
        <v>14.1818588463633</v>
      </c>
    </row>
    <row r="3366" customFormat="false" ht="13.2" hidden="false" customHeight="false" outlineLevel="0" collapsed="false">
      <c r="A3366" s="22" t="n">
        <v>39528</v>
      </c>
      <c r="B3366" s="19" t="str">
        <f aca="false">VLOOKUP(WEEKDAY(A3366,2),List1!$A$1:$B$7,2,FALSE())</f>
        <v>Pá.</v>
      </c>
      <c r="C3366" s="26" t="n">
        <v>1908.8</v>
      </c>
      <c r="D3366" s="21" t="n">
        <f aca="false">LN(C3366/C3365)</f>
        <v>0.0143522936393439</v>
      </c>
      <c r="E3366" s="1" t="n">
        <f aca="false">IF(B3366="Pá.",A3366,"")</f>
        <v>39528</v>
      </c>
      <c r="F3366" s="21" t="n">
        <f aca="false">IF(B3366="Pá.",AVERAGE(D3362:D3366),"")</f>
        <v>0.00160956080036039</v>
      </c>
      <c r="G3366" s="21" t="n">
        <f aca="false">IF(B3366="Pá.",STDEV(D3362:D3366),"")</f>
        <v>0.0201811533688932</v>
      </c>
      <c r="H3366" s="21" t="n">
        <f aca="false">IF(B3366="Pá.",MAX(D3362:D3366)-MIN(D3362:D3366),"")</f>
        <v>0.05117287897546</v>
      </c>
      <c r="I3366" s="21" t="str">
        <f aca="false">IF(B3367="Pá.",MIN(D3363:D3367),"")</f>
        <v/>
      </c>
      <c r="J3366" s="21" t="str">
        <f aca="false">IF(B3367="Pá.",MAX(D3363:D3367),"")</f>
        <v/>
      </c>
      <c r="K3366" s="16" t="n">
        <f aca="false">K3365+1</f>
        <v>3365</v>
      </c>
      <c r="L3366" s="14" t="n">
        <f aca="false">K3366/pocet</f>
        <v>0.890682901005823</v>
      </c>
      <c r="M3366" s="14" t="n">
        <f aca="false">SMALL(D$10:D$4002,K3366)</f>
        <v>0.0125138612036922</v>
      </c>
      <c r="N3366" s="15" t="n">
        <f aca="false">NORMDIST(M3366,$D$3,$D$6,TRUE())</f>
        <v>0.831191000699066</v>
      </c>
      <c r="O3366" s="15" t="n">
        <f aca="false">NORMDIST(M3366,$D$3,$D$6,FALSE())</f>
        <v>19.4378314216036</v>
      </c>
      <c r="P3366" s="15" t="n">
        <f aca="false">0.5+ATAN((M3366-$D$4)/(0.5*$D$7))/PI()</f>
        <v>0.853347362165992</v>
      </c>
      <c r="Q3366" s="15" t="n">
        <f aca="false">0.5*(1+((M3366&gt;$D$4)-(M3366&lt;$D$4))*(1-EXP(-ABS((M3366-$D$4)/($D$8)))))</f>
        <v>0.878351113426849</v>
      </c>
      <c r="R3366" s="15" t="n">
        <f aca="false">EXP(-ABS(M3366-$D$4)/$D$8)/(2*$D$8)</f>
        <v>14.112468793562</v>
      </c>
    </row>
    <row r="3367" customFormat="false" ht="13.2" hidden="false" customHeight="false" outlineLevel="0" collapsed="false">
      <c r="A3367" s="22" t="n">
        <v>39532</v>
      </c>
      <c r="B3367" s="19" t="str">
        <f aca="false">VLOOKUP(WEEKDAY(A3367,2),List1!$A$1:$B$7,2,FALSE())</f>
        <v>Út.</v>
      </c>
      <c r="C3367" s="26" t="n">
        <v>1913.1</v>
      </c>
      <c r="D3367" s="21" t="n">
        <f aca="false">LN(C3367/C3366)</f>
        <v>0.00225019064568394</v>
      </c>
      <c r="E3367" s="1" t="str">
        <f aca="false">IF(B3367="Pá.",A3367,"")</f>
        <v/>
      </c>
      <c r="F3367" s="21" t="str">
        <f aca="false">IF(B3367="Pá.",AVERAGE(D3363:D3367),"")</f>
        <v/>
      </c>
      <c r="G3367" s="21" t="str">
        <f aca="false">IF(B3367="Pá.",STDEV(D3363:D3367),"")</f>
        <v/>
      </c>
      <c r="H3367" s="21" t="str">
        <f aca="false">IF(B3367="Pá.",MAX(D3363:D3367)-MIN(D3363:D3367),"")</f>
        <v/>
      </c>
      <c r="I3367" s="21" t="str">
        <f aca="false">IF(B3368="Pá.",MIN(D3364:D3368),"")</f>
        <v/>
      </c>
      <c r="J3367" s="21" t="str">
        <f aca="false">IF(B3368="Pá.",MAX(D3364:D3368),"")</f>
        <v/>
      </c>
      <c r="K3367" s="16" t="n">
        <f aca="false">K3366+1</f>
        <v>3366</v>
      </c>
      <c r="L3367" s="14" t="n">
        <f aca="false">K3367/pocet</f>
        <v>0.890947591318158</v>
      </c>
      <c r="M3367" s="14" t="n">
        <f aca="false">SMALL(D$10:D$4002,K3367)</f>
        <v>0.0125331797495313</v>
      </c>
      <c r="N3367" s="15" t="n">
        <f aca="false">NORMDIST(M3367,$D$3,$D$6,TRUE())</f>
        <v>0.831566242959618</v>
      </c>
      <c r="O3367" s="15" t="n">
        <f aca="false">NORMDIST(M3367,$D$3,$D$6,FALSE())</f>
        <v>19.4100464859676</v>
      </c>
      <c r="P3367" s="15" t="n">
        <f aca="false">0.5+ATAN((M3367-$D$4)/(0.5*$D$7))/PI()</f>
        <v>0.853548097541805</v>
      </c>
      <c r="Q3367" s="15" t="n">
        <f aca="false">0.5*(1+((M3367&gt;$D$4)-(M3367&lt;$D$4))*(1-EXP(-ABS((M3367-$D$4)/($D$8)))))</f>
        <v>0.878623440526365</v>
      </c>
      <c r="R3367" s="15" t="n">
        <f aca="false">EXP(-ABS(M3367-$D$4)/$D$8)/(2*$D$8)</f>
        <v>14.0808761682465</v>
      </c>
    </row>
    <row r="3368" customFormat="false" ht="13.2" hidden="false" customHeight="false" outlineLevel="0" collapsed="false">
      <c r="A3368" s="22" t="n">
        <v>39533</v>
      </c>
      <c r="B3368" s="19" t="str">
        <f aca="false">VLOOKUP(WEEKDAY(A3368,2),List1!$A$1:$B$7,2,FALSE())</f>
        <v>St.</v>
      </c>
      <c r="C3368" s="26" t="n">
        <v>1900.1</v>
      </c>
      <c r="D3368" s="21" t="n">
        <f aca="false">LN(C3368/C3367)</f>
        <v>-0.00681844664084939</v>
      </c>
      <c r="E3368" s="1" t="str">
        <f aca="false">IF(B3368="Pá.",A3368,"")</f>
        <v/>
      </c>
      <c r="F3368" s="21" t="str">
        <f aca="false">IF(B3368="Pá.",AVERAGE(D3364:D3368),"")</f>
        <v/>
      </c>
      <c r="G3368" s="21" t="str">
        <f aca="false">IF(B3368="Pá.",STDEV(D3364:D3368),"")</f>
        <v/>
      </c>
      <c r="H3368" s="21" t="str">
        <f aca="false">IF(B3368="Pá.",MAX(D3364:D3368)-MIN(D3364:D3368),"")</f>
        <v/>
      </c>
      <c r="I3368" s="21" t="str">
        <f aca="false">IF(B3369="Pá.",MIN(D3365:D3369),"")</f>
        <v/>
      </c>
      <c r="J3368" s="21" t="str">
        <f aca="false">IF(B3369="Pá.",MAX(D3365:D3369),"")</f>
        <v/>
      </c>
      <c r="K3368" s="16" t="n">
        <f aca="false">K3367+1</f>
        <v>3367</v>
      </c>
      <c r="L3368" s="14" t="n">
        <f aca="false">K3368/pocet</f>
        <v>0.891212281630492</v>
      </c>
      <c r="M3368" s="14" t="n">
        <f aca="false">SMALL(D$10:D$4002,K3368)</f>
        <v>0.0125397909462148</v>
      </c>
      <c r="N3368" s="15" t="n">
        <f aca="false">NORMDIST(M3368,$D$3,$D$6,TRUE())</f>
        <v>0.831694535160721</v>
      </c>
      <c r="O3368" s="15" t="n">
        <f aca="false">NORMDIST(M3368,$D$3,$D$6,FALSE())</f>
        <v>19.40053714371</v>
      </c>
      <c r="P3368" s="15" t="n">
        <f aca="false">0.5+ATAN((M3368-$D$4)/(0.5*$D$7))/PI()</f>
        <v>0.85361667611597</v>
      </c>
      <c r="Q3368" s="15" t="n">
        <f aca="false">0.5*(1+((M3368&gt;$D$4)-(M3368&lt;$D$4))*(1-EXP(-ABS((M3368-$D$4)/($D$8)))))</f>
        <v>0.878716496278425</v>
      </c>
      <c r="R3368" s="15" t="n">
        <f aca="false">EXP(-ABS(M3368-$D$4)/$D$8)/(2*$D$8)</f>
        <v>14.0700807846305</v>
      </c>
    </row>
    <row r="3369" customFormat="false" ht="13.2" hidden="false" customHeight="false" outlineLevel="0" collapsed="false">
      <c r="A3369" s="22" t="n">
        <v>39534</v>
      </c>
      <c r="B3369" s="19" t="str">
        <f aca="false">VLOOKUP(WEEKDAY(A3369,2),List1!$A$1:$B$7,2,FALSE())</f>
        <v>Čt.</v>
      </c>
      <c r="C3369" s="26" t="n">
        <v>1927.8</v>
      </c>
      <c r="D3369" s="21" t="n">
        <f aca="false">LN(C3369/C3368)</f>
        <v>0.0144729400013816</v>
      </c>
      <c r="E3369" s="1" t="str">
        <f aca="false">IF(B3369="Pá.",A3369,"")</f>
        <v/>
      </c>
      <c r="F3369" s="21" t="str">
        <f aca="false">IF(B3369="Pá.",AVERAGE(D3365:D3369),"")</f>
        <v/>
      </c>
      <c r="G3369" s="21" t="str">
        <f aca="false">IF(B3369="Pá.",STDEV(D3365:D3369),"")</f>
        <v/>
      </c>
      <c r="H3369" s="21" t="str">
        <f aca="false">IF(B3369="Pá.",MAX(D3365:D3369)-MIN(D3365:D3369),"")</f>
        <v/>
      </c>
      <c r="I3369" s="21" t="n">
        <f aca="false">IF(B3370="Pá.",MIN(D3366:D3370),"")</f>
        <v>-0.00681844664084939</v>
      </c>
      <c r="J3369" s="21" t="n">
        <f aca="false">IF(B3370="Pá.",MAX(D3366:D3370),"")</f>
        <v>0.0144729400013816</v>
      </c>
      <c r="K3369" s="16" t="n">
        <f aca="false">K3368+1</f>
        <v>3368</v>
      </c>
      <c r="L3369" s="14" t="n">
        <f aca="false">K3369/pocet</f>
        <v>0.891476971942827</v>
      </c>
      <c r="M3369" s="14" t="n">
        <f aca="false">SMALL(D$10:D$4002,K3369)</f>
        <v>0.0125465265949568</v>
      </c>
      <c r="N3369" s="15" t="n">
        <f aca="false">NORMDIST(M3369,$D$3,$D$6,TRUE())</f>
        <v>0.831825177734549</v>
      </c>
      <c r="O3369" s="15" t="n">
        <f aca="false">NORMDIST(M3369,$D$3,$D$6,FALSE())</f>
        <v>19.3908483952242</v>
      </c>
      <c r="P3369" s="15" t="n">
        <f aca="false">0.5+ATAN((M3369-$D$4)/(0.5*$D$7))/PI()</f>
        <v>0.853686484340524</v>
      </c>
      <c r="Q3369" s="15" t="n">
        <f aca="false">0.5*(1+((M3369&gt;$D$4)-(M3369&lt;$D$4))*(1-EXP(-ABS((M3369-$D$4)/($D$8)))))</f>
        <v>0.878811230382853</v>
      </c>
      <c r="R3369" s="15" t="n">
        <f aca="false">EXP(-ABS(M3369-$D$4)/$D$8)/(2*$D$8)</f>
        <v>14.0590906956121</v>
      </c>
    </row>
    <row r="3370" customFormat="false" ht="13.2" hidden="false" customHeight="false" outlineLevel="0" collapsed="false">
      <c r="A3370" s="22" t="n">
        <v>39535</v>
      </c>
      <c r="B3370" s="19" t="str">
        <f aca="false">VLOOKUP(WEEKDAY(A3370,2),List1!$A$1:$B$7,2,FALSE())</f>
        <v>Pá.</v>
      </c>
      <c r="C3370" s="26" t="n">
        <v>1953.7</v>
      </c>
      <c r="D3370" s="21" t="n">
        <f aca="false">LN(C3370/C3369)</f>
        <v>0.0133455542477221</v>
      </c>
      <c r="E3370" s="1" t="n">
        <f aca="false">IF(B3370="Pá.",A3370,"")</f>
        <v>39535</v>
      </c>
      <c r="F3370" s="21" t="n">
        <f aca="false">IF(B3370="Pá.",AVERAGE(D3366:D3370),"")</f>
        <v>0.00752050637865644</v>
      </c>
      <c r="G3370" s="21" t="n">
        <f aca="false">IF(B3370="Pá.",STDEV(D3366:D3370),"")</f>
        <v>0.00951738717757414</v>
      </c>
      <c r="H3370" s="21" t="n">
        <f aca="false">IF(B3370="Pá.",MAX(D3366:D3370)-MIN(D3366:D3370),"")</f>
        <v>0.021291386642231</v>
      </c>
      <c r="I3370" s="21" t="str">
        <f aca="false">IF(B3371="Pá.",MIN(D3367:D3371),"")</f>
        <v/>
      </c>
      <c r="J3370" s="21" t="str">
        <f aca="false">IF(B3371="Pá.",MAX(D3367:D3371),"")</f>
        <v/>
      </c>
      <c r="K3370" s="16" t="n">
        <f aca="false">K3369+1</f>
        <v>3369</v>
      </c>
      <c r="L3370" s="14" t="n">
        <f aca="false">K3370/pocet</f>
        <v>0.891741662255162</v>
      </c>
      <c r="M3370" s="14" t="n">
        <f aca="false">SMALL(D$10:D$4002,K3370)</f>
        <v>0.0125571270248698</v>
      </c>
      <c r="N3370" s="15" t="n">
        <f aca="false">NORMDIST(M3370,$D$3,$D$6,TRUE())</f>
        <v>0.832030648243066</v>
      </c>
      <c r="O3370" s="15" t="n">
        <f aca="false">NORMDIST(M3370,$D$3,$D$6,FALSE())</f>
        <v>19.3755996347523</v>
      </c>
      <c r="P3370" s="15" t="n">
        <f aca="false">0.5+ATAN((M3370-$D$4)/(0.5*$D$7))/PI()</f>
        <v>0.853796222002889</v>
      </c>
      <c r="Q3370" s="15" t="n">
        <f aca="false">0.5*(1+((M3370&gt;$D$4)-(M3370&lt;$D$4))*(1-EXP(-ABS((M3370-$D$4)/($D$8)))))</f>
        <v>0.878960171189346</v>
      </c>
      <c r="R3370" s="15" t="n">
        <f aca="false">EXP(-ABS(M3370-$D$4)/$D$8)/(2*$D$8)</f>
        <v>14.0418120953476</v>
      </c>
    </row>
    <row r="3371" customFormat="false" ht="13.2" hidden="false" customHeight="false" outlineLevel="0" collapsed="false">
      <c r="A3371" s="22" t="n">
        <v>39538</v>
      </c>
      <c r="B3371" s="19" t="str">
        <f aca="false">VLOOKUP(WEEKDAY(A3371,2),List1!$A$1:$B$7,2,FALSE())</f>
        <v>Po.</v>
      </c>
      <c r="C3371" s="26" t="n">
        <v>1937.7</v>
      </c>
      <c r="D3371" s="21" t="n">
        <f aca="false">LN(C3371/C3370)</f>
        <v>-0.00822330789105302</v>
      </c>
      <c r="E3371" s="1" t="str">
        <f aca="false">IF(B3371="Pá.",A3371,"")</f>
        <v/>
      </c>
      <c r="F3371" s="21" t="str">
        <f aca="false">IF(B3371="Pá.",AVERAGE(D3367:D3371),"")</f>
        <v/>
      </c>
      <c r="G3371" s="21" t="str">
        <f aca="false">IF(B3371="Pá.",STDEV(D3367:D3371),"")</f>
        <v/>
      </c>
      <c r="H3371" s="21" t="str">
        <f aca="false">IF(B3371="Pá.",MAX(D3367:D3371)-MIN(D3367:D3371),"")</f>
        <v/>
      </c>
      <c r="I3371" s="21" t="str">
        <f aca="false">IF(B3372="Pá.",MIN(D3368:D3372),"")</f>
        <v/>
      </c>
      <c r="J3371" s="21" t="str">
        <f aca="false">IF(B3372="Pá.",MAX(D3368:D3372),"")</f>
        <v/>
      </c>
      <c r="K3371" s="16" t="n">
        <f aca="false">K3370+1</f>
        <v>3370</v>
      </c>
      <c r="L3371" s="14" t="n">
        <f aca="false">K3371/pocet</f>
        <v>0.892006352567496</v>
      </c>
      <c r="M3371" s="14" t="n">
        <f aca="false">SMALL(D$10:D$4002,K3371)</f>
        <v>0.0125679540124071</v>
      </c>
      <c r="N3371" s="15" t="n">
        <f aca="false">NORMDIST(M3371,$D$3,$D$6,TRUE())</f>
        <v>0.832240343301015</v>
      </c>
      <c r="O3371" s="15" t="n">
        <f aca="false">NORMDIST(M3371,$D$3,$D$6,FALSE())</f>
        <v>19.3600239784357</v>
      </c>
      <c r="P3371" s="15" t="n">
        <f aca="false">0.5+ATAN((M3371-$D$4)/(0.5*$D$7))/PI()</f>
        <v>0.85390814733238</v>
      </c>
      <c r="Q3371" s="15" t="n">
        <f aca="false">0.5*(1+((M3371&gt;$D$4)-(M3371&lt;$D$4))*(1-EXP(-ABS((M3371-$D$4)/($D$8)))))</f>
        <v>0.879112106275871</v>
      </c>
      <c r="R3371" s="15" t="n">
        <f aca="false">EXP(-ABS(M3371-$D$4)/$D$8)/(2*$D$8)</f>
        <v>14.0241861291129</v>
      </c>
    </row>
    <row r="3372" customFormat="false" ht="13.2" hidden="false" customHeight="false" outlineLevel="0" collapsed="false">
      <c r="A3372" s="22" t="n">
        <v>39539</v>
      </c>
      <c r="B3372" s="19" t="str">
        <f aca="false">VLOOKUP(WEEKDAY(A3372,2),List1!$A$1:$B$7,2,FALSE())</f>
        <v>Út.</v>
      </c>
      <c r="C3372" s="26" t="n">
        <v>1948.4</v>
      </c>
      <c r="D3372" s="21" t="n">
        <f aca="false">LN(C3372/C3371)</f>
        <v>0.00550682022585086</v>
      </c>
      <c r="E3372" s="1" t="str">
        <f aca="false">IF(B3372="Pá.",A3372,"")</f>
        <v/>
      </c>
      <c r="F3372" s="21" t="str">
        <f aca="false">IF(B3372="Pá.",AVERAGE(D3368:D3372),"")</f>
        <v/>
      </c>
      <c r="G3372" s="21" t="str">
        <f aca="false">IF(B3372="Pá.",STDEV(D3368:D3372),"")</f>
        <v/>
      </c>
      <c r="H3372" s="21" t="str">
        <f aca="false">IF(B3372="Pá.",MAX(D3368:D3372)-MIN(D3368:D3372),"")</f>
        <v/>
      </c>
      <c r="I3372" s="21" t="str">
        <f aca="false">IF(B3373="Pá.",MIN(D3369:D3373),"")</f>
        <v/>
      </c>
      <c r="J3372" s="21" t="str">
        <f aca="false">IF(B3373="Pá.",MAX(D3369:D3373),"")</f>
        <v/>
      </c>
      <c r="K3372" s="16" t="n">
        <f aca="false">K3371+1</f>
        <v>3371</v>
      </c>
      <c r="L3372" s="14" t="n">
        <f aca="false">K3372/pocet</f>
        <v>0.892271042879831</v>
      </c>
      <c r="M3372" s="14" t="n">
        <f aca="false">SMALL(D$10:D$4002,K3372)</f>
        <v>0.01257878220686</v>
      </c>
      <c r="N3372" s="15" t="n">
        <f aca="false">NORMDIST(M3372,$D$3,$D$6,TRUE())</f>
        <v>0.832449893063315</v>
      </c>
      <c r="O3372" s="15" t="n">
        <f aca="false">NORMDIST(M3372,$D$3,$D$6,FALSE())</f>
        <v>19.3444456057837</v>
      </c>
      <c r="P3372" s="15" t="n">
        <f aca="false">0.5+ATAN((M3372-$D$4)/(0.5*$D$7))/PI()</f>
        <v>0.854019926053983</v>
      </c>
      <c r="Q3372" s="15" t="n">
        <f aca="false">0.5*(1+((M3372&gt;$D$4)-(M3372&lt;$D$4))*(1-EXP(-ABS((M3372-$D$4)/($D$8)))))</f>
        <v>0.879263867550838</v>
      </c>
      <c r="R3372" s="15" t="n">
        <f aca="false">EXP(-ABS(M3372-$D$4)/$D$8)/(2*$D$8)</f>
        <v>14.0065803267306</v>
      </c>
    </row>
    <row r="3373" customFormat="false" ht="13.2" hidden="false" customHeight="false" outlineLevel="0" collapsed="false">
      <c r="A3373" s="22" t="n">
        <v>39540</v>
      </c>
      <c r="B3373" s="19" t="str">
        <f aca="false">VLOOKUP(WEEKDAY(A3373,2),List1!$A$1:$B$7,2,FALSE())</f>
        <v>St.</v>
      </c>
      <c r="C3373" s="26" t="n">
        <v>1961.9</v>
      </c>
      <c r="D3373" s="21" t="n">
        <f aca="false">LN(C3373/C3372)</f>
        <v>0.00690486849439556</v>
      </c>
      <c r="E3373" s="1" t="str">
        <f aca="false">IF(B3373="Pá.",A3373,"")</f>
        <v/>
      </c>
      <c r="F3373" s="21" t="str">
        <f aca="false">IF(B3373="Pá.",AVERAGE(D3369:D3373),"")</f>
        <v/>
      </c>
      <c r="G3373" s="21" t="str">
        <f aca="false">IF(B3373="Pá.",STDEV(D3369:D3373),"")</f>
        <v/>
      </c>
      <c r="H3373" s="21" t="str">
        <f aca="false">IF(B3373="Pá.",MAX(D3369:D3373)-MIN(D3369:D3373),"")</f>
        <v/>
      </c>
      <c r="I3373" s="21" t="str">
        <f aca="false">IF(B3374="Pá.",MIN(D3370:D3374),"")</f>
        <v/>
      </c>
      <c r="J3373" s="21" t="str">
        <f aca="false">IF(B3374="Pá.",MAX(D3370:D3374),"")</f>
        <v/>
      </c>
      <c r="K3373" s="16" t="n">
        <f aca="false">K3372+1</f>
        <v>3372</v>
      </c>
      <c r="L3373" s="14" t="n">
        <f aca="false">K3373/pocet</f>
        <v>0.892535733192165</v>
      </c>
      <c r="M3373" s="14" t="n">
        <f aca="false">SMALL(D$10:D$4002,K3373)</f>
        <v>0.0126097318981393</v>
      </c>
      <c r="N3373" s="15" t="n">
        <f aca="false">NORMDIST(M3373,$D$3,$D$6,TRUE())</f>
        <v>0.833047908575012</v>
      </c>
      <c r="O3373" s="15" t="n">
        <f aca="false">NORMDIST(M3373,$D$3,$D$6,FALSE())</f>
        <v>19.2999135124592</v>
      </c>
      <c r="P3373" s="15" t="n">
        <f aca="false">0.5+ATAN((M3373-$D$4)/(0.5*$D$7))/PI()</f>
        <v>0.854338543180291</v>
      </c>
      <c r="Q3373" s="15" t="n">
        <f aca="false">0.5*(1+((M3373&gt;$D$4)-(M3373&lt;$D$4))*(1-EXP(-ABS((M3373-$D$4)/($D$8)))))</f>
        <v>0.879696589585441</v>
      </c>
      <c r="R3373" s="15" t="n">
        <f aca="false">EXP(-ABS(M3373-$D$4)/$D$8)/(2*$D$8)</f>
        <v>13.9563803094377</v>
      </c>
    </row>
    <row r="3374" customFormat="false" ht="13.2" hidden="false" customHeight="false" outlineLevel="0" collapsed="false">
      <c r="A3374" s="22" t="n">
        <v>39541</v>
      </c>
      <c r="B3374" s="19" t="str">
        <f aca="false">VLOOKUP(WEEKDAY(A3374,2),List1!$A$1:$B$7,2,FALSE())</f>
        <v>Čt.</v>
      </c>
      <c r="C3374" s="26" t="n">
        <v>1955.2</v>
      </c>
      <c r="D3374" s="21" t="n">
        <f aca="false">LN(C3374/C3373)</f>
        <v>-0.00342090144950691</v>
      </c>
      <c r="E3374" s="1" t="str">
        <f aca="false">IF(B3374="Pá.",A3374,"")</f>
        <v/>
      </c>
      <c r="F3374" s="21" t="str">
        <f aca="false">IF(B3374="Pá.",AVERAGE(D3370:D3374),"")</f>
        <v/>
      </c>
      <c r="G3374" s="21" t="str">
        <f aca="false">IF(B3374="Pá.",STDEV(D3370:D3374),"")</f>
        <v/>
      </c>
      <c r="H3374" s="21" t="str">
        <f aca="false">IF(B3374="Pá.",MAX(D3370:D3374)-MIN(D3370:D3374),"")</f>
        <v/>
      </c>
      <c r="I3374" s="21" t="n">
        <f aca="false">IF(B3375="Pá.",MIN(D3371:D3375),"")</f>
        <v>-0.00822330789105302</v>
      </c>
      <c r="J3374" s="21" t="n">
        <f aca="false">IF(B3375="Pá.",MAX(D3371:D3375),"")</f>
        <v>0.00690486849439556</v>
      </c>
      <c r="K3374" s="16" t="n">
        <f aca="false">K3373+1</f>
        <v>3373</v>
      </c>
      <c r="L3374" s="14" t="n">
        <f aca="false">K3374/pocet</f>
        <v>0.8928004235045</v>
      </c>
      <c r="M3374" s="14" t="n">
        <f aca="false">SMALL(D$10:D$4002,K3374)</f>
        <v>0.0126163692051043</v>
      </c>
      <c r="N3374" s="15" t="n">
        <f aca="false">NORMDIST(M3374,$D$3,$D$6,TRUE())</f>
        <v>0.833175976328836</v>
      </c>
      <c r="O3374" s="15" t="n">
        <f aca="false">NORMDIST(M3374,$D$3,$D$6,FALSE())</f>
        <v>19.2903624272</v>
      </c>
      <c r="P3374" s="15" t="n">
        <f aca="false">0.5+ATAN((M3374-$D$4)/(0.5*$D$7))/PI()</f>
        <v>0.854406703896008</v>
      </c>
      <c r="Q3374" s="15" t="n">
        <f aca="false">0.5*(1+((M3374&gt;$D$4)-(M3374&lt;$D$4))*(1-EXP(-ABS((M3374-$D$4)/($D$8)))))</f>
        <v>0.879789186711533</v>
      </c>
      <c r="R3374" s="15" t="n">
        <f aca="false">EXP(-ABS(M3374-$D$4)/$D$8)/(2*$D$8)</f>
        <v>13.9456381309504</v>
      </c>
    </row>
    <row r="3375" customFormat="false" ht="13.2" hidden="false" customHeight="false" outlineLevel="0" collapsed="false">
      <c r="A3375" s="22" t="n">
        <v>39542</v>
      </c>
      <c r="B3375" s="19" t="str">
        <f aca="false">VLOOKUP(WEEKDAY(A3375,2),List1!$A$1:$B$7,2,FALSE())</f>
        <v>Pá.</v>
      </c>
      <c r="C3375" s="26" t="n">
        <v>1951.8</v>
      </c>
      <c r="D3375" s="21" t="n">
        <f aca="false">LN(C3375/C3374)</f>
        <v>-0.00174046626991541</v>
      </c>
      <c r="E3375" s="1" t="n">
        <f aca="false">IF(B3375="Pá.",A3375,"")</f>
        <v>39542</v>
      </c>
      <c r="F3375" s="21" t="n">
        <f aca="false">IF(B3375="Pá.",AVERAGE(D3371:D3375),"")</f>
        <v>-0.000194597378045787</v>
      </c>
      <c r="G3375" s="21" t="n">
        <f aca="false">IF(B3375="Pá.",STDEV(D3371:D3375),"")</f>
        <v>0.00632786534824406</v>
      </c>
      <c r="H3375" s="21" t="n">
        <f aca="false">IF(B3375="Pá.",MAX(D3371:D3375)-MIN(D3371:D3375),"")</f>
        <v>0.0151281763854486</v>
      </c>
      <c r="I3375" s="21" t="str">
        <f aca="false">IF(B3376="Pá.",MIN(D3372:D3376),"")</f>
        <v/>
      </c>
      <c r="J3375" s="21" t="str">
        <f aca="false">IF(B3376="Pá.",MAX(D3372:D3376),"")</f>
        <v/>
      </c>
      <c r="K3375" s="16" t="n">
        <f aca="false">K3374+1</f>
        <v>3374</v>
      </c>
      <c r="L3375" s="14" t="n">
        <f aca="false">K3375/pocet</f>
        <v>0.893065113816834</v>
      </c>
      <c r="M3375" s="14" t="n">
        <f aca="false">SMALL(D$10:D$4002,K3375)</f>
        <v>0.0126264303728118</v>
      </c>
      <c r="N3375" s="15" t="n">
        <f aca="false">NORMDIST(M3375,$D$3,$D$6,TRUE())</f>
        <v>0.833369987064921</v>
      </c>
      <c r="O3375" s="15" t="n">
        <f aca="false">NORMDIST(M3375,$D$3,$D$6,FALSE())</f>
        <v>19.2758837776258</v>
      </c>
      <c r="P3375" s="15" t="n">
        <f aca="false">0.5+ATAN((M3375-$D$4)/(0.5*$D$7))/PI()</f>
        <v>0.854509912413106</v>
      </c>
      <c r="Q3375" s="15" t="n">
        <f aca="false">0.5*(1+((M3375&gt;$D$4)-(M3375&lt;$D$4))*(1-EXP(-ABS((M3375-$D$4)/($D$8)))))</f>
        <v>0.87992941426322</v>
      </c>
      <c r="R3375" s="15" t="n">
        <f aca="false">EXP(-ABS(M3375-$D$4)/$D$8)/(2*$D$8)</f>
        <v>13.9293703540481</v>
      </c>
    </row>
    <row r="3376" customFormat="false" ht="13.2" hidden="false" customHeight="false" outlineLevel="0" collapsed="false">
      <c r="A3376" s="22" t="n">
        <v>39545</v>
      </c>
      <c r="B3376" s="19" t="str">
        <f aca="false">VLOOKUP(WEEKDAY(A3376,2),List1!$A$1:$B$7,2,FALSE())</f>
        <v>Po.</v>
      </c>
      <c r="C3376" s="26" t="n">
        <v>1970.8</v>
      </c>
      <c r="D3376" s="21" t="n">
        <f aca="false">LN(C3376/C3375)</f>
        <v>0.00968752796244717</v>
      </c>
      <c r="E3376" s="1" t="str">
        <f aca="false">IF(B3376="Pá.",A3376,"")</f>
        <v/>
      </c>
      <c r="F3376" s="21" t="str">
        <f aca="false">IF(B3376="Pá.",AVERAGE(D3372:D3376),"")</f>
        <v/>
      </c>
      <c r="G3376" s="21" t="str">
        <f aca="false">IF(B3376="Pá.",STDEV(D3372:D3376),"")</f>
        <v/>
      </c>
      <c r="H3376" s="21" t="str">
        <f aca="false">IF(B3376="Pá.",MAX(D3372:D3376)-MIN(D3372:D3376),"")</f>
        <v/>
      </c>
      <c r="I3376" s="21" t="str">
        <f aca="false">IF(B3377="Pá.",MIN(D3373:D3377),"")</f>
        <v/>
      </c>
      <c r="J3376" s="21" t="str">
        <f aca="false">IF(B3377="Pá.",MAX(D3373:D3377),"")</f>
        <v/>
      </c>
      <c r="K3376" s="16" t="n">
        <f aca="false">K3375+1</f>
        <v>3375</v>
      </c>
      <c r="L3376" s="14" t="n">
        <f aca="false">K3376/pocet</f>
        <v>0.893329804129169</v>
      </c>
      <c r="M3376" s="14" t="n">
        <f aca="false">SMALL(D$10:D$4002,K3376)</f>
        <v>0.0126353538825148</v>
      </c>
      <c r="N3376" s="15" t="n">
        <f aca="false">NORMDIST(M3376,$D$3,$D$6,TRUE())</f>
        <v>0.83354193830293</v>
      </c>
      <c r="O3376" s="15" t="n">
        <f aca="false">NORMDIST(M3376,$D$3,$D$6,FALSE())</f>
        <v>19.2630416681863</v>
      </c>
      <c r="P3376" s="15" t="n">
        <f aca="false">0.5+ATAN((M3376-$D$4)/(0.5*$D$7))/PI()</f>
        <v>0.854601336981516</v>
      </c>
      <c r="Q3376" s="15" t="n">
        <f aca="false">0.5*(1+((M3376&gt;$D$4)-(M3376&lt;$D$4))*(1-EXP(-ABS((M3376-$D$4)/($D$8)))))</f>
        <v>0.880053648818899</v>
      </c>
      <c r="R3376" s="15" t="n">
        <f aca="false">EXP(-ABS(M3376-$D$4)/$D$8)/(2*$D$8)</f>
        <v>13.9149579221757</v>
      </c>
    </row>
    <row r="3377" customFormat="false" ht="13.2" hidden="false" customHeight="false" outlineLevel="0" collapsed="false">
      <c r="A3377" s="22" t="n">
        <v>39546</v>
      </c>
      <c r="B3377" s="19" t="str">
        <f aca="false">VLOOKUP(WEEKDAY(A3377,2),List1!$A$1:$B$7,2,FALSE())</f>
        <v>Út.</v>
      </c>
      <c r="C3377" s="26" t="n">
        <v>1960.2</v>
      </c>
      <c r="D3377" s="21" t="n">
        <f aca="false">LN(C3377/C3376)</f>
        <v>-0.00539304283472853</v>
      </c>
      <c r="E3377" s="1" t="str">
        <f aca="false">IF(B3377="Pá.",A3377,"")</f>
        <v/>
      </c>
      <c r="F3377" s="21" t="str">
        <f aca="false">IF(B3377="Pá.",AVERAGE(D3373:D3377),"")</f>
        <v/>
      </c>
      <c r="G3377" s="21" t="str">
        <f aca="false">IF(B3377="Pá.",STDEV(D3373:D3377),"")</f>
        <v/>
      </c>
      <c r="H3377" s="21" t="str">
        <f aca="false">IF(B3377="Pá.",MAX(D3373:D3377)-MIN(D3373:D3377),"")</f>
        <v/>
      </c>
      <c r="I3377" s="21" t="str">
        <f aca="false">IF(B3378="Pá.",MIN(D3374:D3378),"")</f>
        <v/>
      </c>
      <c r="J3377" s="21" t="str">
        <f aca="false">IF(B3378="Pá.",MAX(D3374:D3378),"")</f>
        <v/>
      </c>
      <c r="K3377" s="16" t="n">
        <f aca="false">K3376+1</f>
        <v>3376</v>
      </c>
      <c r="L3377" s="14" t="n">
        <f aca="false">K3377/pocet</f>
        <v>0.893594494441503</v>
      </c>
      <c r="M3377" s="14" t="n">
        <f aca="false">SMALL(D$10:D$4002,K3377)</f>
        <v>0.0126573741642333</v>
      </c>
      <c r="N3377" s="15" t="n">
        <f aca="false">NORMDIST(M3377,$D$3,$D$6,TRUE())</f>
        <v>0.833965766974426</v>
      </c>
      <c r="O3377" s="15" t="n">
        <f aca="false">NORMDIST(M3377,$D$3,$D$6,FALSE())</f>
        <v>19.2313491584829</v>
      </c>
      <c r="P3377" s="15" t="n">
        <f aca="false">0.5+ATAN((M3377-$D$4)/(0.5*$D$7))/PI()</f>
        <v>0.854826486369063</v>
      </c>
      <c r="Q3377" s="15" t="n">
        <f aca="false">0.5*(1+((M3377&gt;$D$4)-(M3377&lt;$D$4))*(1-EXP(-ABS((M3377-$D$4)/($D$8)))))</f>
        <v>0.880359669071022</v>
      </c>
      <c r="R3377" s="15" t="n">
        <f aca="false">EXP(-ABS(M3377-$D$4)/$D$8)/(2*$D$8)</f>
        <v>13.8794565593606</v>
      </c>
    </row>
    <row r="3378" customFormat="false" ht="13.2" hidden="false" customHeight="false" outlineLevel="0" collapsed="false">
      <c r="A3378" s="22" t="n">
        <v>39547</v>
      </c>
      <c r="B3378" s="19" t="str">
        <f aca="false">VLOOKUP(WEEKDAY(A3378,2),List1!$A$1:$B$7,2,FALSE())</f>
        <v>St.</v>
      </c>
      <c r="C3378" s="26" t="n">
        <v>1965.4</v>
      </c>
      <c r="D3378" s="21" t="n">
        <f aca="false">LN(C3378/C3377)</f>
        <v>0.00264927809324712</v>
      </c>
      <c r="E3378" s="1" t="str">
        <f aca="false">IF(B3378="Pá.",A3378,"")</f>
        <v/>
      </c>
      <c r="F3378" s="21" t="str">
        <f aca="false">IF(B3378="Pá.",AVERAGE(D3374:D3378),"")</f>
        <v/>
      </c>
      <c r="G3378" s="21" t="str">
        <f aca="false">IF(B3378="Pá.",STDEV(D3374:D3378),"")</f>
        <v/>
      </c>
      <c r="H3378" s="21" t="str">
        <f aca="false">IF(B3378="Pá.",MAX(D3374:D3378)-MIN(D3374:D3378),"")</f>
        <v/>
      </c>
      <c r="I3378" s="21" t="str">
        <f aca="false">IF(B3379="Pá.",MIN(D3375:D3379),"")</f>
        <v/>
      </c>
      <c r="J3378" s="21" t="str">
        <f aca="false">IF(B3379="Pá.",MAX(D3375:D3379),"")</f>
        <v/>
      </c>
      <c r="K3378" s="16" t="n">
        <f aca="false">K3377+1</f>
        <v>3377</v>
      </c>
      <c r="L3378" s="14" t="n">
        <f aca="false">K3378/pocet</f>
        <v>0.893859184753838</v>
      </c>
      <c r="M3378" s="14" t="n">
        <f aca="false">SMALL(D$10:D$4002,K3378)</f>
        <v>0.0126669868302621</v>
      </c>
      <c r="N3378" s="15" t="n">
        <f aca="false">NORMDIST(M3378,$D$3,$D$6,TRUE())</f>
        <v>0.834150565011279</v>
      </c>
      <c r="O3378" s="15" t="n">
        <f aca="false">NORMDIST(M3378,$D$3,$D$6,FALSE())</f>
        <v>19.2175131663962</v>
      </c>
      <c r="P3378" s="15" t="n">
        <f aca="false">0.5+ATAN((M3378-$D$4)/(0.5*$D$7))/PI()</f>
        <v>0.854924569247643</v>
      </c>
      <c r="Q3378" s="15" t="n">
        <f aca="false">0.5*(1+((M3378&gt;$D$4)-(M3378&lt;$D$4))*(1-EXP(-ABS((M3378-$D$4)/($D$8)))))</f>
        <v>0.88049301328744</v>
      </c>
      <c r="R3378" s="15" t="n">
        <f aca="false">EXP(-ABS(M3378-$D$4)/$D$8)/(2*$D$8)</f>
        <v>13.863987317134</v>
      </c>
    </row>
    <row r="3379" customFormat="false" ht="13.2" hidden="false" customHeight="false" outlineLevel="0" collapsed="false">
      <c r="A3379" s="22" t="n">
        <v>39548</v>
      </c>
      <c r="B3379" s="19" t="str">
        <f aca="false">VLOOKUP(WEEKDAY(A3379,2),List1!$A$1:$B$7,2,FALSE())</f>
        <v>Čt.</v>
      </c>
      <c r="C3379" s="26" t="n">
        <v>1922.4</v>
      </c>
      <c r="D3379" s="21" t="n">
        <f aca="false">LN(C3379/C3378)</f>
        <v>-0.0221213815060673</v>
      </c>
      <c r="E3379" s="1" t="str">
        <f aca="false">IF(B3379="Pá.",A3379,"")</f>
        <v/>
      </c>
      <c r="F3379" s="21" t="str">
        <f aca="false">IF(B3379="Pá.",AVERAGE(D3375:D3379),"")</f>
        <v/>
      </c>
      <c r="G3379" s="21" t="str">
        <f aca="false">IF(B3379="Pá.",STDEV(D3375:D3379),"")</f>
        <v/>
      </c>
      <c r="H3379" s="21" t="str">
        <f aca="false">IF(B3379="Pá.",MAX(D3375:D3379)-MIN(D3375:D3379),"")</f>
        <v/>
      </c>
      <c r="I3379" s="21" t="n">
        <f aca="false">IF(B3380="Pá.",MIN(D3376:D3380),"")</f>
        <v>-0.0221213815060673</v>
      </c>
      <c r="J3379" s="21" t="n">
        <f aca="false">IF(B3380="Pá.",MAX(D3376:D3380),"")</f>
        <v>0.00968752796244717</v>
      </c>
      <c r="K3379" s="16" t="n">
        <f aca="false">K3378+1</f>
        <v>3378</v>
      </c>
      <c r="L3379" s="14" t="n">
        <f aca="false">K3379/pocet</f>
        <v>0.894123875066173</v>
      </c>
      <c r="M3379" s="14" t="n">
        <f aca="false">SMALL(D$10:D$4002,K3379)</f>
        <v>0.0126964618996839</v>
      </c>
      <c r="N3379" s="15" t="n">
        <f aca="false">NORMDIST(M3379,$D$3,$D$6,TRUE())</f>
        <v>0.834716377265318</v>
      </c>
      <c r="O3379" s="15" t="n">
        <f aca="false">NORMDIST(M3379,$D$3,$D$6,FALSE())</f>
        <v>19.1750844825889</v>
      </c>
      <c r="P3379" s="15" t="n">
        <f aca="false">0.5+ATAN((M3379-$D$4)/(0.5*$D$7))/PI()</f>
        <v>0.855224551382249</v>
      </c>
      <c r="Q3379" s="15" t="n">
        <f aca="false">0.5*(1+((M3379&gt;$D$4)-(M3379&lt;$D$4))*(1-EXP(-ABS((M3379-$D$4)/($D$8)))))</f>
        <v>0.880900957416859</v>
      </c>
      <c r="R3379" s="15" t="n">
        <f aca="false">EXP(-ABS(M3379-$D$4)/$D$8)/(2*$D$8)</f>
        <v>13.8166617808458</v>
      </c>
    </row>
    <row r="3380" customFormat="false" ht="13.2" hidden="false" customHeight="false" outlineLevel="0" collapsed="false">
      <c r="A3380" s="22" t="n">
        <v>39549</v>
      </c>
      <c r="B3380" s="19" t="str">
        <f aca="false">VLOOKUP(WEEKDAY(A3380,2),List1!$A$1:$B$7,2,FALSE())</f>
        <v>Pá.</v>
      </c>
      <c r="C3380" s="26" t="n">
        <v>1911.6</v>
      </c>
      <c r="D3380" s="21" t="n">
        <f aca="false">LN(C3380/C3379)</f>
        <v>-0.00563381771825613</v>
      </c>
      <c r="E3380" s="1" t="n">
        <f aca="false">IF(B3380="Pá.",A3380,"")</f>
        <v>39549</v>
      </c>
      <c r="F3380" s="21" t="n">
        <f aca="false">IF(B3380="Pá.",AVERAGE(D3376:D3380),"")</f>
        <v>-0.00416228720067154</v>
      </c>
      <c r="G3380" s="21" t="n">
        <f aca="false">IF(B3380="Pá.",STDEV(D3376:D3380),"")</f>
        <v>0.0118788049858868</v>
      </c>
      <c r="H3380" s="21" t="n">
        <f aca="false">IF(B3380="Pá.",MAX(D3376:D3380)-MIN(D3376:D3380),"")</f>
        <v>0.0318089094685145</v>
      </c>
      <c r="I3380" s="21" t="str">
        <f aca="false">IF(B3381="Pá.",MIN(D3377:D3381),"")</f>
        <v/>
      </c>
      <c r="J3380" s="21" t="str">
        <f aca="false">IF(B3381="Pá.",MAX(D3377:D3381),"")</f>
        <v/>
      </c>
      <c r="K3380" s="16" t="n">
        <f aca="false">K3379+1</f>
        <v>3379</v>
      </c>
      <c r="L3380" s="14" t="n">
        <f aca="false">K3380/pocet</f>
        <v>0.894388565378507</v>
      </c>
      <c r="M3380" s="14" t="n">
        <f aca="false">SMALL(D$10:D$4002,K3380)</f>
        <v>0.0127123853772614</v>
      </c>
      <c r="N3380" s="15" t="n">
        <f aca="false">NORMDIST(M3380,$D$3,$D$6,TRUE())</f>
        <v>0.835021528782544</v>
      </c>
      <c r="O3380" s="15" t="n">
        <f aca="false">NORMDIST(M3380,$D$3,$D$6,FALSE())</f>
        <v>19.1521607740193</v>
      </c>
      <c r="P3380" s="15" t="n">
        <f aca="false">0.5+ATAN((M3380-$D$4)/(0.5*$D$7))/PI()</f>
        <v>0.855386132782184</v>
      </c>
      <c r="Q3380" s="15" t="n">
        <f aca="false">0.5*(1+((M3380&gt;$D$4)-(M3380&lt;$D$4))*(1-EXP(-ABS((M3380-$D$4)/($D$8)))))</f>
        <v>0.881120763636575</v>
      </c>
      <c r="R3380" s="15" t="n">
        <f aca="false">EXP(-ABS(M3380-$D$4)/$D$8)/(2*$D$8)</f>
        <v>13.7911620947922</v>
      </c>
    </row>
    <row r="3381" customFormat="false" ht="13.2" hidden="false" customHeight="false" outlineLevel="0" collapsed="false">
      <c r="A3381" s="22" t="n">
        <v>39552</v>
      </c>
      <c r="B3381" s="19" t="str">
        <f aca="false">VLOOKUP(WEEKDAY(A3381,2),List1!$A$1:$B$7,2,FALSE())</f>
        <v>Po.</v>
      </c>
      <c r="C3381" s="26" t="n">
        <v>1893.4</v>
      </c>
      <c r="D3381" s="21" t="n">
        <f aca="false">LN(C3381/C3380)</f>
        <v>-0.00956643300921222</v>
      </c>
      <c r="E3381" s="1" t="str">
        <f aca="false">IF(B3381="Pá.",A3381,"")</f>
        <v/>
      </c>
      <c r="F3381" s="21" t="str">
        <f aca="false">IF(B3381="Pá.",AVERAGE(D3377:D3381),"")</f>
        <v/>
      </c>
      <c r="G3381" s="21" t="str">
        <f aca="false">IF(B3381="Pá.",STDEV(D3377:D3381),"")</f>
        <v/>
      </c>
      <c r="H3381" s="21" t="str">
        <f aca="false">IF(B3381="Pá.",MAX(D3377:D3381)-MIN(D3377:D3381),"")</f>
        <v/>
      </c>
      <c r="I3381" s="21" t="str">
        <f aca="false">IF(B3382="Pá.",MIN(D3378:D3382),"")</f>
        <v/>
      </c>
      <c r="J3381" s="21" t="str">
        <f aca="false">IF(B3382="Pá.",MAX(D3378:D3382),"")</f>
        <v/>
      </c>
      <c r="K3381" s="16" t="n">
        <f aca="false">K3380+1</f>
        <v>3380</v>
      </c>
      <c r="L3381" s="14" t="n">
        <f aca="false">K3381/pocet</f>
        <v>0.894653255690842</v>
      </c>
      <c r="M3381" s="14" t="n">
        <f aca="false">SMALL(D$10:D$4002,K3381)</f>
        <v>0.0127487218069057</v>
      </c>
      <c r="N3381" s="15" t="n">
        <f aca="false">NORMDIST(M3381,$D$3,$D$6,TRUE())</f>
        <v>0.835716499459724</v>
      </c>
      <c r="O3381" s="15" t="n">
        <f aca="false">NORMDIST(M3381,$D$3,$D$6,FALSE())</f>
        <v>19.0998448323994</v>
      </c>
      <c r="P3381" s="15" t="n">
        <f aca="false">0.5+ATAN((M3381-$D$4)/(0.5*$D$7))/PI()</f>
        <v>0.855753598314804</v>
      </c>
      <c r="Q3381" s="15" t="n">
        <f aca="false">0.5*(1+((M3381&gt;$D$4)-(M3381&lt;$D$4))*(1-EXP(-ABS((M3381-$D$4)/($D$8)))))</f>
        <v>0.881620830500409</v>
      </c>
      <c r="R3381" s="15" t="n">
        <f aca="false">EXP(-ABS(M3381-$D$4)/$D$8)/(2*$D$8)</f>
        <v>13.7331494141229</v>
      </c>
    </row>
    <row r="3382" customFormat="false" ht="13.2" hidden="false" customHeight="false" outlineLevel="0" collapsed="false">
      <c r="A3382" s="22" t="n">
        <v>39553</v>
      </c>
      <c r="B3382" s="19" t="str">
        <f aca="false">VLOOKUP(WEEKDAY(A3382,2),List1!$A$1:$B$7,2,FALSE())</f>
        <v>Út.</v>
      </c>
      <c r="C3382" s="26" t="n">
        <v>1902.2</v>
      </c>
      <c r="D3382" s="21" t="n">
        <f aca="false">LN(C3382/C3381)</f>
        <v>0.00463695635349432</v>
      </c>
      <c r="E3382" s="1" t="str">
        <f aca="false">IF(B3382="Pá.",A3382,"")</f>
        <v/>
      </c>
      <c r="F3382" s="21" t="str">
        <f aca="false">IF(B3382="Pá.",AVERAGE(D3378:D3382),"")</f>
        <v/>
      </c>
      <c r="G3382" s="21" t="str">
        <f aca="false">IF(B3382="Pá.",STDEV(D3378:D3382),"")</f>
        <v/>
      </c>
      <c r="H3382" s="21" t="str">
        <f aca="false">IF(B3382="Pá.",MAX(D3378:D3382)-MIN(D3378:D3382),"")</f>
        <v/>
      </c>
      <c r="I3382" s="21" t="str">
        <f aca="false">IF(B3383="Pá.",MIN(D3379:D3383),"")</f>
        <v/>
      </c>
      <c r="J3382" s="21" t="str">
        <f aca="false">IF(B3383="Pá.",MAX(D3379:D3383),"")</f>
        <v/>
      </c>
      <c r="K3382" s="16" t="n">
        <f aca="false">K3381+1</f>
        <v>3381</v>
      </c>
      <c r="L3382" s="14" t="n">
        <f aca="false">K3382/pocet</f>
        <v>0.894917946003176</v>
      </c>
      <c r="M3382" s="14" t="n">
        <f aca="false">SMALL(D$10:D$4002,K3382)</f>
        <v>0.0127687813945486</v>
      </c>
      <c r="N3382" s="15" t="n">
        <f aca="false">NORMDIST(M3382,$D$3,$D$6,TRUE())</f>
        <v>0.836099344773072</v>
      </c>
      <c r="O3382" s="15" t="n">
        <f aca="false">NORMDIST(M3382,$D$3,$D$6,FALSE())</f>
        <v>19.0709607499406</v>
      </c>
      <c r="P3382" s="15" t="n">
        <f aca="false">0.5+ATAN((M3382-$D$4)/(0.5*$D$7))/PI()</f>
        <v>0.855955714681171</v>
      </c>
      <c r="Q3382" s="15" t="n">
        <f aca="false">0.5*(1+((M3382&gt;$D$4)-(M3382&lt;$D$4))*(1-EXP(-ABS((M3382-$D$4)/($D$8)))))</f>
        <v>0.881895991525571</v>
      </c>
      <c r="R3382" s="15" t="n">
        <f aca="false">EXP(-ABS(M3382-$D$4)/$D$8)/(2*$D$8)</f>
        <v>13.701228025525</v>
      </c>
    </row>
    <row r="3383" customFormat="false" ht="13.2" hidden="false" customHeight="false" outlineLevel="0" collapsed="false">
      <c r="A3383" s="22" t="n">
        <v>39554</v>
      </c>
      <c r="B3383" s="19" t="str">
        <f aca="false">VLOOKUP(WEEKDAY(A3383,2),List1!$A$1:$B$7,2,FALSE())</f>
        <v>St.</v>
      </c>
      <c r="C3383" s="26" t="n">
        <v>1912.2</v>
      </c>
      <c r="D3383" s="21" t="n">
        <f aca="false">LN(C3383/C3382)</f>
        <v>0.00524330060306063</v>
      </c>
      <c r="E3383" s="1" t="str">
        <f aca="false">IF(B3383="Pá.",A3383,"")</f>
        <v/>
      </c>
      <c r="F3383" s="21" t="str">
        <f aca="false">IF(B3383="Pá.",AVERAGE(D3379:D3383),"")</f>
        <v/>
      </c>
      <c r="G3383" s="21" t="str">
        <f aca="false">IF(B3383="Pá.",STDEV(D3379:D3383),"")</f>
        <v/>
      </c>
      <c r="H3383" s="21" t="str">
        <f aca="false">IF(B3383="Pá.",MAX(D3379:D3383)-MIN(D3379:D3383),"")</f>
        <v/>
      </c>
      <c r="I3383" s="21" t="str">
        <f aca="false">IF(B3384="Pá.",MIN(D3380:D3384),"")</f>
        <v/>
      </c>
      <c r="J3383" s="21" t="str">
        <f aca="false">IF(B3384="Pá.",MAX(D3380:D3384),"")</f>
        <v/>
      </c>
      <c r="K3383" s="16" t="n">
        <f aca="false">K3382+1</f>
        <v>3382</v>
      </c>
      <c r="L3383" s="14" t="n">
        <f aca="false">K3383/pocet</f>
        <v>0.895182636315511</v>
      </c>
      <c r="M3383" s="14" t="n">
        <f aca="false">SMALL(D$10:D$4002,K3383)</f>
        <v>0.0127963011862487</v>
      </c>
      <c r="N3383" s="15" t="n">
        <f aca="false">NORMDIST(M3383,$D$3,$D$6,TRUE())</f>
        <v>0.836623628353874</v>
      </c>
      <c r="O3383" s="15" t="n">
        <f aca="false">NORMDIST(M3383,$D$3,$D$6,FALSE())</f>
        <v>19.0313314886918</v>
      </c>
      <c r="P3383" s="15" t="n">
        <f aca="false">0.5+ATAN((M3383-$D$4)/(0.5*$D$7))/PI()</f>
        <v>0.856232142211798</v>
      </c>
      <c r="Q3383" s="15" t="n">
        <f aca="false">0.5*(1+((M3383&gt;$D$4)-(M3383&lt;$D$4))*(1-EXP(-ABS((M3383-$D$4)/($D$8)))))</f>
        <v>0.882272445220328</v>
      </c>
      <c r="R3383" s="15" t="n">
        <f aca="false">EXP(-ABS(M3383-$D$4)/$D$8)/(2*$D$8)</f>
        <v>13.6575556897631</v>
      </c>
    </row>
    <row r="3384" customFormat="false" ht="13.2" hidden="false" customHeight="false" outlineLevel="0" collapsed="false">
      <c r="A3384" s="22" t="n">
        <v>39555</v>
      </c>
      <c r="B3384" s="19" t="str">
        <f aca="false">VLOOKUP(WEEKDAY(A3384,2),List1!$A$1:$B$7,2,FALSE())</f>
        <v>Čt.</v>
      </c>
      <c r="C3384" s="26" t="n">
        <v>1910.1</v>
      </c>
      <c r="D3384" s="21" t="n">
        <f aca="false">LN(C3384/C3383)</f>
        <v>-0.00109881496025647</v>
      </c>
      <c r="E3384" s="1" t="str">
        <f aca="false">IF(B3384="Pá.",A3384,"")</f>
        <v/>
      </c>
      <c r="F3384" s="21" t="str">
        <f aca="false">IF(B3384="Pá.",AVERAGE(D3380:D3384),"")</f>
        <v/>
      </c>
      <c r="G3384" s="21" t="str">
        <f aca="false">IF(B3384="Pá.",STDEV(D3380:D3384),"")</f>
        <v/>
      </c>
      <c r="H3384" s="21" t="str">
        <f aca="false">IF(B3384="Pá.",MAX(D3380:D3384)-MIN(D3380:D3384),"")</f>
        <v/>
      </c>
      <c r="I3384" s="21" t="n">
        <f aca="false">IF(B3385="Pá.",MIN(D3381:D3385),"")</f>
        <v>-0.00956643300921222</v>
      </c>
      <c r="J3384" s="21" t="n">
        <f aca="false">IF(B3385="Pá.",MAX(D3381:D3385),"")</f>
        <v>0.0182092028385415</v>
      </c>
      <c r="K3384" s="16" t="n">
        <f aca="false">K3383+1</f>
        <v>3383</v>
      </c>
      <c r="L3384" s="14" t="n">
        <f aca="false">K3384/pocet</f>
        <v>0.895447326627845</v>
      </c>
      <c r="M3384" s="14" t="n">
        <f aca="false">SMALL(D$10:D$4002,K3384)</f>
        <v>0.0128029430464651</v>
      </c>
      <c r="N3384" s="15" t="n">
        <f aca="false">NORMDIST(M3384,$D$3,$D$6,TRUE())</f>
        <v>0.836750000032868</v>
      </c>
      <c r="O3384" s="15" t="n">
        <f aca="false">NORMDIST(M3384,$D$3,$D$6,FALSE())</f>
        <v>19.0217665204468</v>
      </c>
      <c r="P3384" s="15" t="n">
        <f aca="false">0.5+ATAN((M3384-$D$4)/(0.5*$D$7))/PI()</f>
        <v>0.856298709666609</v>
      </c>
      <c r="Q3384" s="15" t="n">
        <f aca="false">0.5*(1+((M3384&gt;$D$4)-(M3384&lt;$D$4))*(1-EXP(-ABS((M3384-$D$4)/($D$8)))))</f>
        <v>0.882363121857496</v>
      </c>
      <c r="R3384" s="15" t="n">
        <f aca="false">EXP(-ABS(M3384-$D$4)/$D$8)/(2*$D$8)</f>
        <v>13.6470363069033</v>
      </c>
    </row>
    <row r="3385" customFormat="false" ht="13.2" hidden="false" customHeight="false" outlineLevel="0" collapsed="false">
      <c r="A3385" s="22" t="n">
        <v>39556</v>
      </c>
      <c r="B3385" s="19" t="str">
        <f aca="false">VLOOKUP(WEEKDAY(A3385,2),List1!$A$1:$B$7,2,FALSE())</f>
        <v>Pá.</v>
      </c>
      <c r="C3385" s="26" t="n">
        <v>1945.2</v>
      </c>
      <c r="D3385" s="21" t="n">
        <f aca="false">LN(C3385/C3384)</f>
        <v>0.0182092028385415</v>
      </c>
      <c r="E3385" s="1" t="n">
        <f aca="false">IF(B3385="Pá.",A3385,"")</f>
        <v>39556</v>
      </c>
      <c r="F3385" s="21" t="n">
        <f aca="false">IF(B3385="Pá.",AVERAGE(D3381:D3385),"")</f>
        <v>0.00348484236512556</v>
      </c>
      <c r="G3385" s="21" t="n">
        <f aca="false">IF(B3385="Pá.",STDEV(D3381:D3385),"")</f>
        <v>0.0101559346780734</v>
      </c>
      <c r="H3385" s="21" t="n">
        <f aca="false">IF(B3385="Pá.",MAX(D3381:D3385)-MIN(D3381:D3385),"")</f>
        <v>0.0277756358477538</v>
      </c>
      <c r="I3385" s="21" t="str">
        <f aca="false">IF(B3386="Pá.",MIN(D3382:D3386),"")</f>
        <v/>
      </c>
      <c r="J3385" s="21" t="str">
        <f aca="false">IF(B3386="Pá.",MAX(D3382:D3386),"")</f>
        <v/>
      </c>
      <c r="K3385" s="16" t="n">
        <f aca="false">K3384+1</f>
        <v>3384</v>
      </c>
      <c r="L3385" s="14" t="n">
        <f aca="false">K3385/pocet</f>
        <v>0.89571201694018</v>
      </c>
      <c r="M3385" s="14" t="n">
        <f aca="false">SMALL(D$10:D$4002,K3385)</f>
        <v>0.0128145783229118</v>
      </c>
      <c r="N3385" s="15" t="n">
        <f aca="false">NORMDIST(M3385,$D$3,$D$6,TRUE())</f>
        <v>0.836971226062404</v>
      </c>
      <c r="O3385" s="15" t="n">
        <f aca="false">NORMDIST(M3385,$D$3,$D$6,FALSE())</f>
        <v>19.0050100687211</v>
      </c>
      <c r="P3385" s="15" t="n">
        <f aca="false">0.5+ATAN((M3385-$D$4)/(0.5*$D$7))/PI()</f>
        <v>0.856415184940631</v>
      </c>
      <c r="Q3385" s="15" t="n">
        <f aca="false">0.5*(1+((M3385&gt;$D$4)-(M3385&lt;$D$4))*(1-EXP(-ABS((M3385-$D$4)/($D$8)))))</f>
        <v>0.882521801779905</v>
      </c>
      <c r="R3385" s="15" t="n">
        <f aca="false">EXP(-ABS(M3385-$D$4)/$D$8)/(2*$D$8)</f>
        <v>13.6286278732855</v>
      </c>
    </row>
    <row r="3386" customFormat="false" ht="13.2" hidden="false" customHeight="false" outlineLevel="0" collapsed="false">
      <c r="A3386" s="22" t="n">
        <v>39559</v>
      </c>
      <c r="B3386" s="19" t="str">
        <f aca="false">VLOOKUP(WEEKDAY(A3386,2),List1!$A$1:$B$7,2,FALSE())</f>
        <v>Po.</v>
      </c>
      <c r="C3386" s="26" t="n">
        <v>1951.2</v>
      </c>
      <c r="D3386" s="21" t="n">
        <f aca="false">LN(C3386/C3385)</f>
        <v>0.00307976837207976</v>
      </c>
      <c r="E3386" s="1" t="str">
        <f aca="false">IF(B3386="Pá.",A3386,"")</f>
        <v/>
      </c>
      <c r="F3386" s="21" t="str">
        <f aca="false">IF(B3386="Pá.",AVERAGE(D3382:D3386),"")</f>
        <v/>
      </c>
      <c r="G3386" s="21" t="str">
        <f aca="false">IF(B3386="Pá.",STDEV(D3382:D3386),"")</f>
        <v/>
      </c>
      <c r="H3386" s="21" t="str">
        <f aca="false">IF(B3386="Pá.",MAX(D3382:D3386)-MIN(D3382:D3386),"")</f>
        <v/>
      </c>
      <c r="I3386" s="21" t="str">
        <f aca="false">IF(B3387="Pá.",MIN(D3383:D3387),"")</f>
        <v/>
      </c>
      <c r="J3386" s="21" t="str">
        <f aca="false">IF(B3387="Pá.",MAX(D3383:D3387),"")</f>
        <v/>
      </c>
      <c r="K3386" s="16" t="n">
        <f aca="false">K3385+1</f>
        <v>3385</v>
      </c>
      <c r="L3386" s="14" t="n">
        <f aca="false">K3386/pocet</f>
        <v>0.895976707252515</v>
      </c>
      <c r="M3386" s="14" t="n">
        <f aca="false">SMALL(D$10:D$4002,K3386)</f>
        <v>0.0128152116928675</v>
      </c>
      <c r="N3386" s="15" t="n">
        <f aca="false">NORMDIST(M3386,$D$3,$D$6,TRUE())</f>
        <v>0.836983262975923</v>
      </c>
      <c r="O3386" s="15" t="n">
        <f aca="false">NORMDIST(M3386,$D$3,$D$6,FALSE())</f>
        <v>19.0040979101096</v>
      </c>
      <c r="P3386" s="15" t="n">
        <f aca="false">0.5+ATAN((M3386-$D$4)/(0.5*$D$7))/PI()</f>
        <v>0.85642152026301</v>
      </c>
      <c r="Q3386" s="15" t="n">
        <f aca="false">0.5*(1+((M3386&gt;$D$4)-(M3386&lt;$D$4))*(1-EXP(-ABS((M3386-$D$4)/($D$8)))))</f>
        <v>0.882530433426219</v>
      </c>
      <c r="R3386" s="15" t="n">
        <f aca="false">EXP(-ABS(M3386-$D$4)/$D$8)/(2*$D$8)</f>
        <v>13.6276265173119</v>
      </c>
    </row>
    <row r="3387" customFormat="false" ht="13.2" hidden="false" customHeight="false" outlineLevel="0" collapsed="false">
      <c r="A3387" s="22" t="n">
        <v>39560</v>
      </c>
      <c r="B3387" s="19" t="str">
        <f aca="false">VLOOKUP(WEEKDAY(A3387,2),List1!$A$1:$B$7,2,FALSE())</f>
        <v>Út.</v>
      </c>
      <c r="C3387" s="26" t="n">
        <v>1932.4</v>
      </c>
      <c r="D3387" s="21" t="n">
        <f aca="false">LN(C3387/C3386)</f>
        <v>-0.0096818142214589</v>
      </c>
      <c r="E3387" s="1" t="str">
        <f aca="false">IF(B3387="Pá.",A3387,"")</f>
        <v/>
      </c>
      <c r="F3387" s="21" t="str">
        <f aca="false">IF(B3387="Pá.",AVERAGE(D3383:D3387),"")</f>
        <v/>
      </c>
      <c r="G3387" s="21" t="str">
        <f aca="false">IF(B3387="Pá.",STDEV(D3383:D3387),"")</f>
        <v/>
      </c>
      <c r="H3387" s="21" t="str">
        <f aca="false">IF(B3387="Pá.",MAX(D3383:D3387)-MIN(D3383:D3387),"")</f>
        <v/>
      </c>
      <c r="I3387" s="21" t="str">
        <f aca="false">IF(B3388="Pá.",MIN(D3384:D3388),"")</f>
        <v/>
      </c>
      <c r="J3387" s="21" t="str">
        <f aca="false">IF(B3388="Pá.",MAX(D3384:D3388),"")</f>
        <v/>
      </c>
      <c r="K3387" s="16" t="n">
        <f aca="false">K3386+1</f>
        <v>3386</v>
      </c>
      <c r="L3387" s="14" t="n">
        <f aca="false">K3387/pocet</f>
        <v>0.896241397564849</v>
      </c>
      <c r="M3387" s="14" t="n">
        <f aca="false">SMALL(D$10:D$4002,K3387)</f>
        <v>0.012832046361037</v>
      </c>
      <c r="N3387" s="15" t="n">
        <f aca="false">NORMDIST(M3387,$D$3,$D$6,TRUE())</f>
        <v>0.837302986578747</v>
      </c>
      <c r="O3387" s="15" t="n">
        <f aca="false">NORMDIST(M3387,$D$3,$D$6,FALSE())</f>
        <v>18.979852598575</v>
      </c>
      <c r="P3387" s="15" t="n">
        <f aca="false">0.5+ATAN((M3387-$D$4)/(0.5*$D$7))/PI()</f>
        <v>0.856589719449908</v>
      </c>
      <c r="Q3387" s="15" t="n">
        <f aca="false">0.5*(1+((M3387&gt;$D$4)-(M3387&lt;$D$4))*(1-EXP(-ABS((M3387-$D$4)/($D$8)))))</f>
        <v>0.88275962611852</v>
      </c>
      <c r="R3387" s="15" t="n">
        <f aca="false">EXP(-ABS(M3387-$D$4)/$D$8)/(2*$D$8)</f>
        <v>13.6010379080042</v>
      </c>
    </row>
    <row r="3388" customFormat="false" ht="13.2" hidden="false" customHeight="false" outlineLevel="0" collapsed="false">
      <c r="A3388" s="22" t="n">
        <v>39561</v>
      </c>
      <c r="B3388" s="19" t="str">
        <f aca="false">VLOOKUP(WEEKDAY(A3388,2),List1!$A$1:$B$7,2,FALSE())</f>
        <v>St.</v>
      </c>
      <c r="C3388" s="26" t="n">
        <v>1942.8</v>
      </c>
      <c r="D3388" s="21" t="n">
        <f aca="false">LN(C3388/C3387)</f>
        <v>0.00536747779133805</v>
      </c>
      <c r="E3388" s="1" t="str">
        <f aca="false">IF(B3388="Pá.",A3388,"")</f>
        <v/>
      </c>
      <c r="F3388" s="21" t="str">
        <f aca="false">IF(B3388="Pá.",AVERAGE(D3384:D3388),"")</f>
        <v/>
      </c>
      <c r="G3388" s="21" t="str">
        <f aca="false">IF(B3388="Pá.",STDEV(D3384:D3388),"")</f>
        <v/>
      </c>
      <c r="H3388" s="21" t="str">
        <f aca="false">IF(B3388="Pá.",MAX(D3384:D3388)-MIN(D3384:D3388),"")</f>
        <v/>
      </c>
      <c r="I3388" s="21" t="str">
        <f aca="false">IF(B3389="Pá.",MIN(D3385:D3389),"")</f>
        <v/>
      </c>
      <c r="J3388" s="21" t="str">
        <f aca="false">IF(B3389="Pá.",MAX(D3385:D3389),"")</f>
        <v/>
      </c>
      <c r="K3388" s="16" t="n">
        <f aca="false">K3387+1</f>
        <v>3387</v>
      </c>
      <c r="L3388" s="14" t="n">
        <f aca="false">K3388/pocet</f>
        <v>0.896506087877184</v>
      </c>
      <c r="M3388" s="14" t="n">
        <f aca="false">SMALL(D$10:D$4002,K3388)</f>
        <v>0.012868324378876</v>
      </c>
      <c r="N3388" s="15" t="n">
        <f aca="false">NORMDIST(M3388,$D$3,$D$6,TRUE())</f>
        <v>0.83799059023992</v>
      </c>
      <c r="O3388" s="15" t="n">
        <f aca="false">NORMDIST(M3388,$D$3,$D$6,FALSE())</f>
        <v>18.9276014805198</v>
      </c>
      <c r="P3388" s="15" t="n">
        <f aca="false">0.5+ATAN((M3388-$D$4)/(0.5*$D$7))/PI()</f>
        <v>0.856950936732335</v>
      </c>
      <c r="Q3388" s="15" t="n">
        <f aca="false">0.5*(1+((M3388&gt;$D$4)-(M3388&lt;$D$4))*(1-EXP(-ABS((M3388-$D$4)/($D$8)))))</f>
        <v>0.88325200796668</v>
      </c>
      <c r="R3388" s="15" t="n">
        <f aca="false">EXP(-ABS(M3388-$D$4)/$D$8)/(2*$D$8)</f>
        <v>13.5439167648321</v>
      </c>
    </row>
    <row r="3389" customFormat="false" ht="13.2" hidden="false" customHeight="false" outlineLevel="0" collapsed="false">
      <c r="A3389" s="22" t="n">
        <v>39562</v>
      </c>
      <c r="B3389" s="19" t="str">
        <f aca="false">VLOOKUP(WEEKDAY(A3389,2),List1!$A$1:$B$7,2,FALSE())</f>
        <v>Čt.</v>
      </c>
      <c r="C3389" s="26" t="n">
        <v>1951.7</v>
      </c>
      <c r="D3389" s="21" t="n">
        <f aca="false">LN(C3389/C3388)</f>
        <v>0.00457055616556641</v>
      </c>
      <c r="E3389" s="1" t="str">
        <f aca="false">IF(B3389="Pá.",A3389,"")</f>
        <v/>
      </c>
      <c r="F3389" s="21" t="str">
        <f aca="false">IF(B3389="Pá.",AVERAGE(D3385:D3389),"")</f>
        <v/>
      </c>
      <c r="G3389" s="21" t="str">
        <f aca="false">IF(B3389="Pá.",STDEV(D3385:D3389),"")</f>
        <v/>
      </c>
      <c r="H3389" s="21" t="str">
        <f aca="false">IF(B3389="Pá.",MAX(D3385:D3389)-MIN(D3385:D3389),"")</f>
        <v/>
      </c>
      <c r="I3389" s="21" t="n">
        <f aca="false">IF(B3390="Pá.",MIN(D3386:D3390),"")</f>
        <v>-0.0096818142214589</v>
      </c>
      <c r="J3389" s="21" t="n">
        <f aca="false">IF(B3390="Pá.",MAX(D3386:D3390),"")</f>
        <v>0.00567123757859204</v>
      </c>
      <c r="K3389" s="16" t="n">
        <f aca="false">K3388+1</f>
        <v>3388</v>
      </c>
      <c r="L3389" s="14" t="n">
        <f aca="false">K3389/pocet</f>
        <v>0.896770778189518</v>
      </c>
      <c r="M3389" s="14" t="n">
        <f aca="false">SMALL(D$10:D$4002,K3389)</f>
        <v>0.0128992436741116</v>
      </c>
      <c r="N3389" s="15" t="n">
        <f aca="false">NORMDIST(M3389,$D$3,$D$6,TRUE())</f>
        <v>0.83857512983117</v>
      </c>
      <c r="O3389" s="15" t="n">
        <f aca="false">NORMDIST(M3389,$D$3,$D$6,FALSE())</f>
        <v>18.8830652806736</v>
      </c>
      <c r="P3389" s="15" t="n">
        <f aca="false">0.5+ATAN((M3389-$D$4)/(0.5*$D$7))/PI()</f>
        <v>0.857257461828563</v>
      </c>
      <c r="Q3389" s="15" t="n">
        <f aca="false">0.5*(1+((M3389&gt;$D$4)-(M3389&lt;$D$4))*(1-EXP(-ABS((M3389-$D$4)/($D$8)))))</f>
        <v>0.883670026175899</v>
      </c>
      <c r="R3389" s="15" t="n">
        <f aca="false">EXP(-ABS(M3389-$D$4)/$D$8)/(2*$D$8)</f>
        <v>13.4954225360814</v>
      </c>
    </row>
    <row r="3390" customFormat="false" ht="13.2" hidden="false" customHeight="false" outlineLevel="0" collapsed="false">
      <c r="A3390" s="22" t="n">
        <v>39563</v>
      </c>
      <c r="B3390" s="19" t="str">
        <f aca="false">VLOOKUP(WEEKDAY(A3390,2),List1!$A$1:$B$7,2,FALSE())</f>
        <v>Pá.</v>
      </c>
      <c r="C3390" s="26" t="n">
        <v>1962.8</v>
      </c>
      <c r="D3390" s="21" t="n">
        <f aca="false">LN(C3390/C3389)</f>
        <v>0.00567123757859204</v>
      </c>
      <c r="E3390" s="1" t="n">
        <f aca="false">IF(B3390="Pá.",A3390,"")</f>
        <v>39563</v>
      </c>
      <c r="F3390" s="21" t="n">
        <f aca="false">IF(B3390="Pá.",AVERAGE(D3386:D3390),"")</f>
        <v>0.00180144513722347</v>
      </c>
      <c r="G3390" s="21" t="n">
        <f aca="false">IF(B3390="Pá.",STDEV(D3386:D3390),"")</f>
        <v>0.00649729201491504</v>
      </c>
      <c r="H3390" s="21" t="n">
        <f aca="false">IF(B3390="Pá.",MAX(D3386:D3390)-MIN(D3386:D3390),"")</f>
        <v>0.0153530518000509</v>
      </c>
      <c r="I3390" s="21" t="str">
        <f aca="false">IF(B3391="Pá.",MIN(D3387:D3391),"")</f>
        <v/>
      </c>
      <c r="J3390" s="21" t="str">
        <f aca="false">IF(B3391="Pá.",MAX(D3387:D3391),"")</f>
        <v/>
      </c>
      <c r="K3390" s="16" t="n">
        <f aca="false">K3389+1</f>
        <v>3389</v>
      </c>
      <c r="L3390" s="14" t="n">
        <f aca="false">K3390/pocet</f>
        <v>0.897035468501853</v>
      </c>
      <c r="M3390" s="14" t="n">
        <f aca="false">SMALL(D$10:D$4002,K3390)</f>
        <v>0.0129278711641249</v>
      </c>
      <c r="N3390" s="15" t="n">
        <f aca="false">NORMDIST(M3390,$D$3,$D$6,TRUE())</f>
        <v>0.839115114338776</v>
      </c>
      <c r="O3390" s="15" t="n">
        <f aca="false">NORMDIST(M3390,$D$3,$D$6,FALSE())</f>
        <v>18.8418280203848</v>
      </c>
      <c r="P3390" s="15" t="n">
        <f aca="false">0.5+ATAN((M3390-$D$4)/(0.5*$D$7))/PI()</f>
        <v>0.857540176874564</v>
      </c>
      <c r="Q3390" s="15" t="n">
        <f aca="false">0.5*(1+((M3390&gt;$D$4)-(M3390&lt;$D$4))*(1-EXP(-ABS((M3390-$D$4)/($D$8)))))</f>
        <v>0.884055725428018</v>
      </c>
      <c r="R3390" s="15" t="n">
        <f aca="false">EXP(-ABS(M3390-$D$4)/$D$8)/(2*$D$8)</f>
        <v>13.4506776246189</v>
      </c>
    </row>
    <row r="3391" customFormat="false" ht="13.2" hidden="false" customHeight="false" outlineLevel="0" collapsed="false">
      <c r="A3391" s="22" t="n">
        <v>39566</v>
      </c>
      <c r="B3391" s="19" t="str">
        <f aca="false">VLOOKUP(WEEKDAY(A3391,2),List1!$A$1:$B$7,2,FALSE())</f>
        <v>Po.</v>
      </c>
      <c r="C3391" s="26" t="n">
        <v>1981.9</v>
      </c>
      <c r="D3391" s="21" t="n">
        <f aca="false">LN(C3391/C3390)</f>
        <v>0.00968395531455367</v>
      </c>
      <c r="E3391" s="1" t="str">
        <f aca="false">IF(B3391="Pá.",A3391,"")</f>
        <v/>
      </c>
      <c r="F3391" s="21" t="str">
        <f aca="false">IF(B3391="Pá.",AVERAGE(D3387:D3391),"")</f>
        <v/>
      </c>
      <c r="G3391" s="21" t="str">
        <f aca="false">IF(B3391="Pá.",STDEV(D3387:D3391),"")</f>
        <v/>
      </c>
      <c r="H3391" s="21" t="str">
        <f aca="false">IF(B3391="Pá.",MAX(D3387:D3391)-MIN(D3387:D3391),"")</f>
        <v/>
      </c>
      <c r="I3391" s="21" t="str">
        <f aca="false">IF(B3392="Pá.",MIN(D3388:D3392),"")</f>
        <v/>
      </c>
      <c r="J3391" s="21" t="str">
        <f aca="false">IF(B3392="Pá.",MAX(D3388:D3392),"")</f>
        <v/>
      </c>
      <c r="K3391" s="16" t="n">
        <f aca="false">K3390+1</f>
        <v>3390</v>
      </c>
      <c r="L3391" s="14" t="n">
        <f aca="false">K3391/pocet</f>
        <v>0.897300158814188</v>
      </c>
      <c r="M3391" s="14" t="n">
        <f aca="false">SMALL(D$10:D$4002,K3391)</f>
        <v>0.0129340022504288</v>
      </c>
      <c r="N3391" s="15" t="n">
        <f aca="false">NORMDIST(M3391,$D$3,$D$6,TRUE())</f>
        <v>0.839230608137883</v>
      </c>
      <c r="O3391" s="15" t="n">
        <f aca="false">NORMDIST(M3391,$D$3,$D$6,FALSE())</f>
        <v>18.8329960953224</v>
      </c>
      <c r="P3391" s="15" t="n">
        <f aca="false">0.5+ATAN((M3391-$D$4)/(0.5*$D$7))/PI()</f>
        <v>0.857600589630782</v>
      </c>
      <c r="Q3391" s="15" t="n">
        <f aca="false">0.5*(1+((M3391&gt;$D$4)-(M3391&lt;$D$4))*(1-EXP(-ABS((M3391-$D$4)/($D$8)))))</f>
        <v>0.884138163372235</v>
      </c>
      <c r="R3391" s="15" t="n">
        <f aca="false">EXP(-ABS(M3391-$D$4)/$D$8)/(2*$D$8)</f>
        <v>13.4411140112728</v>
      </c>
    </row>
    <row r="3392" customFormat="false" ht="13.2" hidden="false" customHeight="false" outlineLevel="0" collapsed="false">
      <c r="A3392" s="22" t="n">
        <v>39567</v>
      </c>
      <c r="B3392" s="19" t="str">
        <f aca="false">VLOOKUP(WEEKDAY(A3392,2),List1!$A$1:$B$7,2,FALSE())</f>
        <v>Út.</v>
      </c>
      <c r="C3392" s="26" t="n">
        <v>1970</v>
      </c>
      <c r="D3392" s="21" t="n">
        <f aca="false">LN(C3392/C3391)</f>
        <v>-0.00602243779826785</v>
      </c>
      <c r="E3392" s="1" t="str">
        <f aca="false">IF(B3392="Pá.",A3392,"")</f>
        <v/>
      </c>
      <c r="F3392" s="21" t="str">
        <f aca="false">IF(B3392="Pá.",AVERAGE(D3388:D3392),"")</f>
        <v/>
      </c>
      <c r="G3392" s="21" t="str">
        <f aca="false">IF(B3392="Pá.",STDEV(D3388:D3392),"")</f>
        <v/>
      </c>
      <c r="H3392" s="21" t="str">
        <f aca="false">IF(B3392="Pá.",MAX(D3388:D3392)-MIN(D3388:D3392),"")</f>
        <v/>
      </c>
      <c r="I3392" s="21" t="str">
        <f aca="false">IF(B3393="Pá.",MIN(D3389:D3393),"")</f>
        <v/>
      </c>
      <c r="J3392" s="21" t="str">
        <f aca="false">IF(B3393="Pá.",MAX(D3389:D3393),"")</f>
        <v/>
      </c>
      <c r="K3392" s="16" t="n">
        <f aca="false">K3391+1</f>
        <v>3391</v>
      </c>
      <c r="L3392" s="14" t="n">
        <f aca="false">K3392/pocet</f>
        <v>0.897564849126522</v>
      </c>
      <c r="M3392" s="14" t="n">
        <f aca="false">SMALL(D$10:D$4002,K3392)</f>
        <v>0.0129408691043661</v>
      </c>
      <c r="N3392" s="15" t="n">
        <f aca="false">NORMDIST(M3392,$D$3,$D$6,TRUE())</f>
        <v>0.839359897608218</v>
      </c>
      <c r="O3392" s="15" t="n">
        <f aca="false">NORMDIST(M3392,$D$3,$D$6,FALSE())</f>
        <v>18.8231041990606</v>
      </c>
      <c r="P3392" s="15" t="n">
        <f aca="false">0.5+ATAN((M3392-$D$4)/(0.5*$D$7))/PI()</f>
        <v>0.857668195590935</v>
      </c>
      <c r="Q3392" s="15" t="n">
        <f aca="false">0.5*(1+((M3392&gt;$D$4)-(M3392&lt;$D$4))*(1-EXP(-ABS((M3392-$D$4)/($D$8)))))</f>
        <v>0.884230424785258</v>
      </c>
      <c r="R3392" s="15" t="n">
        <f aca="false">EXP(-ABS(M3392-$D$4)/$D$8)/(2*$D$8)</f>
        <v>13.4304107788075</v>
      </c>
    </row>
    <row r="3393" customFormat="false" ht="13.2" hidden="false" customHeight="false" outlineLevel="0" collapsed="false">
      <c r="A3393" s="22" t="n">
        <v>39568</v>
      </c>
      <c r="B3393" s="19" t="str">
        <f aca="false">VLOOKUP(WEEKDAY(A3393,2),List1!$A$1:$B$7,2,FALSE())</f>
        <v>St.</v>
      </c>
      <c r="C3393" s="26" t="n">
        <v>1998.9</v>
      </c>
      <c r="D3393" s="21" t="n">
        <f aca="false">LN(C3393/C3392)</f>
        <v>0.0145634865045671</v>
      </c>
      <c r="E3393" s="1" t="str">
        <f aca="false">IF(B3393="Pá.",A3393,"")</f>
        <v/>
      </c>
      <c r="F3393" s="21" t="str">
        <f aca="false">IF(B3393="Pá.",AVERAGE(D3389:D3393),"")</f>
        <v/>
      </c>
      <c r="G3393" s="21" t="str">
        <f aca="false">IF(B3393="Pá.",STDEV(D3389:D3393),"")</f>
        <v/>
      </c>
      <c r="H3393" s="21" t="str">
        <f aca="false">IF(B3393="Pá.",MAX(D3389:D3393)-MIN(D3389:D3393),"")</f>
        <v/>
      </c>
      <c r="I3393" s="21" t="n">
        <f aca="false">IF(B3394="Pá.",MIN(D3390:D3394),"")</f>
        <v>-0.00602243779826785</v>
      </c>
      <c r="J3393" s="21" t="n">
        <f aca="false">IF(B3394="Pá.",MAX(D3390:D3394),"")</f>
        <v>0.0280193932950261</v>
      </c>
      <c r="K3393" s="16" t="n">
        <f aca="false">K3392+1</f>
        <v>3392</v>
      </c>
      <c r="L3393" s="14" t="n">
        <f aca="false">K3393/pocet</f>
        <v>0.897829539438857</v>
      </c>
      <c r="M3393" s="14" t="n">
        <f aca="false">SMALL(D$10:D$4002,K3393)</f>
        <v>0.0129688468641107</v>
      </c>
      <c r="N3393" s="15" t="n">
        <f aca="false">NORMDIST(M3393,$D$3,$D$6,TRUE())</f>
        <v>0.839885962096101</v>
      </c>
      <c r="O3393" s="15" t="n">
        <f aca="false">NORMDIST(M3393,$D$3,$D$6,FALSE())</f>
        <v>18.7828006195274</v>
      </c>
      <c r="P3393" s="15" t="n">
        <f aca="false">0.5+ATAN((M3393-$D$4)/(0.5*$D$7))/PI()</f>
        <v>0.857943026175461</v>
      </c>
      <c r="Q3393" s="15" t="n">
        <f aca="false">0.5*(1+((M3393&gt;$D$4)-(M3393&lt;$D$4))*(1-EXP(-ABS((M3393-$D$4)/($D$8)))))</f>
        <v>0.884605568460872</v>
      </c>
      <c r="R3393" s="15" t="n">
        <f aca="false">EXP(-ABS(M3393-$D$4)/$D$8)/(2*$D$8)</f>
        <v>13.3868904181668</v>
      </c>
    </row>
    <row r="3394" customFormat="false" ht="13.2" hidden="false" customHeight="false" outlineLevel="0" collapsed="false">
      <c r="A3394" s="22" t="n">
        <v>39570</v>
      </c>
      <c r="B3394" s="19" t="str">
        <f aca="false">VLOOKUP(WEEKDAY(A3394,2),List1!$A$1:$B$7,2,FALSE())</f>
        <v>Pá.</v>
      </c>
      <c r="C3394" s="26" t="n">
        <v>2055.7</v>
      </c>
      <c r="D3394" s="21" t="n">
        <f aca="false">LN(C3394/C3393)</f>
        <v>0.0280193932950261</v>
      </c>
      <c r="E3394" s="1" t="n">
        <f aca="false">IF(B3394="Pá.",A3394,"")</f>
        <v>39570</v>
      </c>
      <c r="F3394" s="21" t="n">
        <f aca="false">IF(B3394="Pá.",AVERAGE(D3390:D3394),"")</f>
        <v>0.0103831269788942</v>
      </c>
      <c r="G3394" s="21" t="n">
        <f aca="false">IF(B3394="Pá.",STDEV(D3390:D3394),"")</f>
        <v>0.0124533789966014</v>
      </c>
      <c r="H3394" s="21" t="n">
        <f aca="false">IF(B3394="Pá.",MAX(D3390:D3394)-MIN(D3390:D3394),"")</f>
        <v>0.0340418310932939</v>
      </c>
      <c r="I3394" s="21" t="str">
        <f aca="false">IF(B3395="Pá.",MIN(D3391:D3395),"")</f>
        <v/>
      </c>
      <c r="J3394" s="21" t="str">
        <f aca="false">IF(B3395="Pá.",MAX(D3391:D3395),"")</f>
        <v/>
      </c>
      <c r="K3394" s="16" t="n">
        <f aca="false">K3393+1</f>
        <v>3393</v>
      </c>
      <c r="L3394" s="14" t="n">
        <f aca="false">K3394/pocet</f>
        <v>0.898094229751191</v>
      </c>
      <c r="M3394" s="14" t="n">
        <f aca="false">SMALL(D$10:D$4002,K3394)</f>
        <v>0.012973893143689</v>
      </c>
      <c r="N3394" s="15" t="n">
        <f aca="false">NORMDIST(M3394,$D$3,$D$6,TRUE())</f>
        <v>0.839980727017138</v>
      </c>
      <c r="O3394" s="15" t="n">
        <f aca="false">NORMDIST(M3394,$D$3,$D$6,FALSE())</f>
        <v>18.7755310395335</v>
      </c>
      <c r="P3394" s="15" t="n">
        <f aca="false">0.5+ATAN((M3394-$D$4)/(0.5*$D$7))/PI()</f>
        <v>0.857992491344858</v>
      </c>
      <c r="Q3394" s="15" t="n">
        <f aca="false">0.5*(1+((M3394&gt;$D$4)-(M3394&lt;$D$4))*(1-EXP(-ABS((M3394-$D$4)/($D$8)))))</f>
        <v>0.884673102682798</v>
      </c>
      <c r="R3394" s="15" t="n">
        <f aca="false">EXP(-ABS(M3394-$D$4)/$D$8)/(2*$D$8)</f>
        <v>13.3790557833725</v>
      </c>
    </row>
    <row r="3395" customFormat="false" ht="13.2" hidden="false" customHeight="false" outlineLevel="0" collapsed="false">
      <c r="A3395" s="22" t="n">
        <v>39573</v>
      </c>
      <c r="B3395" s="19" t="str">
        <f aca="false">VLOOKUP(WEEKDAY(A3395,2),List1!$A$1:$B$7,2,FALSE())</f>
        <v>Po.</v>
      </c>
      <c r="C3395" s="26" t="n">
        <v>2042.6</v>
      </c>
      <c r="D3395" s="21" t="n">
        <f aca="false">LN(C3395/C3394)</f>
        <v>-0.00639291638762864</v>
      </c>
      <c r="E3395" s="1" t="str">
        <f aca="false">IF(B3395="Pá.",A3395,"")</f>
        <v/>
      </c>
      <c r="F3395" s="21" t="str">
        <f aca="false">IF(B3395="Pá.",AVERAGE(D3391:D3395),"")</f>
        <v/>
      </c>
      <c r="G3395" s="21" t="str">
        <f aca="false">IF(B3395="Pá.",STDEV(D3391:D3395),"")</f>
        <v/>
      </c>
      <c r="H3395" s="21" t="str">
        <f aca="false">IF(B3395="Pá.",MAX(D3391:D3395)-MIN(D3391:D3395),"")</f>
        <v/>
      </c>
      <c r="I3395" s="21" t="str">
        <f aca="false">IF(B3396="Pá.",MIN(D3392:D3396),"")</f>
        <v/>
      </c>
      <c r="J3395" s="21" t="str">
        <f aca="false">IF(B3396="Pá.",MAX(D3392:D3396),"")</f>
        <v/>
      </c>
      <c r="K3395" s="16" t="n">
        <f aca="false">K3394+1</f>
        <v>3394</v>
      </c>
      <c r="L3395" s="14" t="n">
        <f aca="false">K3395/pocet</f>
        <v>0.898358920063526</v>
      </c>
      <c r="M3395" s="14" t="n">
        <f aca="false">SMALL(D$10:D$4002,K3395)</f>
        <v>0.0129824792089114</v>
      </c>
      <c r="N3395" s="15" t="n">
        <f aca="false">NORMDIST(M3395,$D$3,$D$6,TRUE())</f>
        <v>0.840141881850753</v>
      </c>
      <c r="O3395" s="15" t="n">
        <f aca="false">NORMDIST(M3395,$D$3,$D$6,FALSE())</f>
        <v>18.7631620355766</v>
      </c>
      <c r="P3395" s="15" t="n">
        <f aca="false">0.5+ATAN((M3395-$D$4)/(0.5*$D$7))/PI()</f>
        <v>0.858076580762891</v>
      </c>
      <c r="Q3395" s="15" t="n">
        <f aca="false">0.5*(1+((M3395&gt;$D$4)-(M3395&lt;$D$4))*(1-EXP(-ABS((M3395-$D$4)/($D$8)))))</f>
        <v>0.884787918936471</v>
      </c>
      <c r="R3395" s="15" t="n">
        <f aca="false">EXP(-ABS(M3395-$D$4)/$D$8)/(2*$D$8)</f>
        <v>13.3657359672806</v>
      </c>
    </row>
    <row r="3396" customFormat="false" ht="13.2" hidden="false" customHeight="false" outlineLevel="0" collapsed="false">
      <c r="A3396" s="22" t="n">
        <v>39574</v>
      </c>
      <c r="B3396" s="19" t="str">
        <f aca="false">VLOOKUP(WEEKDAY(A3396,2),List1!$A$1:$B$7,2,FALSE())</f>
        <v>Út.</v>
      </c>
      <c r="C3396" s="26" t="n">
        <v>2040.9</v>
      </c>
      <c r="D3396" s="21" t="n">
        <f aca="false">LN(C3396/C3395)</f>
        <v>-0.000832619124873692</v>
      </c>
      <c r="E3396" s="1" t="str">
        <f aca="false">IF(B3396="Pá.",A3396,"")</f>
        <v/>
      </c>
      <c r="F3396" s="21" t="str">
        <f aca="false">IF(B3396="Pá.",AVERAGE(D3392:D3396),"")</f>
        <v/>
      </c>
      <c r="G3396" s="21" t="str">
        <f aca="false">IF(B3396="Pá.",STDEV(D3392:D3396),"")</f>
        <v/>
      </c>
      <c r="H3396" s="21" t="str">
        <f aca="false">IF(B3396="Pá.",MAX(D3392:D3396)-MIN(D3392:D3396),"")</f>
        <v/>
      </c>
      <c r="I3396" s="21" t="str">
        <f aca="false">IF(B3397="Pá.",MIN(D3393:D3397),"")</f>
        <v/>
      </c>
      <c r="J3396" s="21" t="str">
        <f aca="false">IF(B3397="Pá.",MAX(D3393:D3397),"")</f>
        <v/>
      </c>
      <c r="K3396" s="16" t="n">
        <f aca="false">K3395+1</f>
        <v>3395</v>
      </c>
      <c r="L3396" s="14" t="n">
        <f aca="false">K3396/pocet</f>
        <v>0.89862361037586</v>
      </c>
      <c r="M3396" s="14" t="n">
        <f aca="false">SMALL(D$10:D$4002,K3396)</f>
        <v>0.012989633406587</v>
      </c>
      <c r="N3396" s="15" t="n">
        <f aca="false">NORMDIST(M3396,$D$3,$D$6,TRUE())</f>
        <v>0.84027608035424</v>
      </c>
      <c r="O3396" s="15" t="n">
        <f aca="false">NORMDIST(M3396,$D$3,$D$6,FALSE())</f>
        <v>18.7528557037098</v>
      </c>
      <c r="P3396" s="15" t="n">
        <f aca="false">0.5+ATAN((M3396-$D$4)/(0.5*$D$7))/PI()</f>
        <v>0.858146575966496</v>
      </c>
      <c r="Q3396" s="15" t="n">
        <f aca="false">0.5*(1+((M3396&gt;$D$4)-(M3396&lt;$D$4))*(1-EXP(-ABS((M3396-$D$4)/($D$8)))))</f>
        <v>0.884883500383911</v>
      </c>
      <c r="R3396" s="15" t="n">
        <f aca="false">EXP(-ABS(M3396-$D$4)/$D$8)/(2*$D$8)</f>
        <v>13.3546475781285</v>
      </c>
    </row>
    <row r="3397" customFormat="false" ht="13.2" hidden="false" customHeight="false" outlineLevel="0" collapsed="false">
      <c r="A3397" s="22" t="n">
        <v>39575</v>
      </c>
      <c r="B3397" s="19" t="str">
        <f aca="false">VLOOKUP(WEEKDAY(A3397,2),List1!$A$1:$B$7,2,FALSE())</f>
        <v>St.</v>
      </c>
      <c r="C3397" s="26" t="n">
        <v>2062.5</v>
      </c>
      <c r="D3397" s="21" t="n">
        <f aca="false">LN(C3397/C3396)</f>
        <v>0.0105279521897113</v>
      </c>
      <c r="E3397" s="1" t="str">
        <f aca="false">IF(B3397="Pá.",A3397,"")</f>
        <v/>
      </c>
      <c r="F3397" s="21" t="str">
        <f aca="false">IF(B3397="Pá.",AVERAGE(D3393:D3397),"")</f>
        <v/>
      </c>
      <c r="G3397" s="21" t="str">
        <f aca="false">IF(B3397="Pá.",STDEV(D3393:D3397),"")</f>
        <v/>
      </c>
      <c r="H3397" s="21" t="str">
        <f aca="false">IF(B3397="Pá.",MAX(D3393:D3397)-MIN(D3393:D3397),"")</f>
        <v/>
      </c>
      <c r="I3397" s="21" t="n">
        <f aca="false">IF(B3398="Pá.",MIN(D3394:D3398),"")</f>
        <v>-0.0175593271946189</v>
      </c>
      <c r="J3397" s="21" t="n">
        <f aca="false">IF(B3398="Pá.",MAX(D3394:D3398),"")</f>
        <v>0.0280193932950261</v>
      </c>
      <c r="K3397" s="16" t="n">
        <f aca="false">K3396+1</f>
        <v>3396</v>
      </c>
      <c r="L3397" s="14" t="n">
        <f aca="false">K3397/pocet</f>
        <v>0.898888300688195</v>
      </c>
      <c r="M3397" s="14" t="n">
        <f aca="false">SMALL(D$10:D$4002,K3397)</f>
        <v>0.012990759947477</v>
      </c>
      <c r="N3397" s="15" t="n">
        <f aca="false">NORMDIST(M3397,$D$3,$D$6,TRUE())</f>
        <v>0.840297205298863</v>
      </c>
      <c r="O3397" s="15" t="n">
        <f aca="false">NORMDIST(M3397,$D$3,$D$6,FALSE())</f>
        <v>18.7512328049979</v>
      </c>
      <c r="P3397" s="15" t="n">
        <f aca="false">0.5+ATAN((M3397-$D$4)/(0.5*$D$7))/PI()</f>
        <v>0.858157591942366</v>
      </c>
      <c r="Q3397" s="15" t="n">
        <f aca="false">0.5*(1+((M3397&gt;$D$4)-(M3397&lt;$D$4))*(1-EXP(-ABS((M3397-$D$4)/($D$8)))))</f>
        <v>0.884898543957436</v>
      </c>
      <c r="R3397" s="15" t="n">
        <f aca="false">EXP(-ABS(M3397-$D$4)/$D$8)/(2*$D$8)</f>
        <v>13.3529023754562</v>
      </c>
    </row>
    <row r="3398" customFormat="false" ht="13.2" hidden="false" customHeight="false" outlineLevel="0" collapsed="false">
      <c r="A3398" s="1" t="n">
        <v>39577</v>
      </c>
      <c r="B3398" s="19" t="str">
        <f aca="false">VLOOKUP(WEEKDAY(A3398,2),List1!$A$1:$B$7,2,FALSE())</f>
        <v>Pá.</v>
      </c>
      <c r="C3398" s="2" t="n">
        <v>2026.6</v>
      </c>
      <c r="D3398" s="21" t="n">
        <f aca="false">LN(C3398/C3397)</f>
        <v>-0.0175593271946189</v>
      </c>
      <c r="E3398" s="1" t="n">
        <f aca="false">IF(B3398="Pá.",A3398,"")</f>
        <v>39577</v>
      </c>
      <c r="F3398" s="21" t="n">
        <f aca="false">IF(B3398="Pá.",AVERAGE(D3394:D3398),"")</f>
        <v>0.00275249655552321</v>
      </c>
      <c r="G3398" s="21" t="n">
        <f aca="false">IF(B3398="Pá.",STDEV(D3394:D3398),"")</f>
        <v>0.0173776839478349</v>
      </c>
      <c r="H3398" s="21" t="n">
        <f aca="false">IF(B3398="Pá.",MAX(D3394:D3398)-MIN(D3394:D3398),"")</f>
        <v>0.045578720489645</v>
      </c>
      <c r="I3398" s="21" t="str">
        <f aca="false">IF(B3399="Pá.",MIN(D3395:D3399),"")</f>
        <v/>
      </c>
      <c r="J3398" s="21" t="str">
        <f aca="false">IF(B3399="Pá.",MAX(D3395:D3399),"")</f>
        <v/>
      </c>
      <c r="K3398" s="16" t="n">
        <f aca="false">K3397+1</f>
        <v>3397</v>
      </c>
      <c r="L3398" s="14" t="n">
        <f aca="false">K3398/pocet</f>
        <v>0.899152991000529</v>
      </c>
      <c r="M3398" s="14" t="n">
        <f aca="false">SMALL(D$10:D$4002,K3398)</f>
        <v>0.0129984727144447</v>
      </c>
      <c r="N3398" s="15" t="n">
        <f aca="false">NORMDIST(M3398,$D$3,$D$6,TRUE())</f>
        <v>0.840441786339331</v>
      </c>
      <c r="O3398" s="15" t="n">
        <f aca="false">NORMDIST(M3398,$D$3,$D$6,FALSE())</f>
        <v>18.740121734644</v>
      </c>
      <c r="P3398" s="15" t="n">
        <f aca="false">0.5+ATAN((M3398-$D$4)/(0.5*$D$7))/PI()</f>
        <v>0.858232969036556</v>
      </c>
      <c r="Q3398" s="15" t="n">
        <f aca="false">0.5*(1+((M3398&gt;$D$4)-(M3398&lt;$D$4))*(1-EXP(-ABS((M3398-$D$4)/($D$8)))))</f>
        <v>0.885001485721004</v>
      </c>
      <c r="R3398" s="15" t="n">
        <f aca="false">EXP(-ABS(M3398-$D$4)/$D$8)/(2*$D$8)</f>
        <v>13.3409601171518</v>
      </c>
    </row>
    <row r="3399" customFormat="false" ht="13.2" hidden="false" customHeight="false" outlineLevel="0" collapsed="false">
      <c r="A3399" s="1" t="n">
        <v>39580</v>
      </c>
      <c r="B3399" s="19" t="str">
        <f aca="false">VLOOKUP(WEEKDAY(A3399,2),List1!$A$1:$B$7,2,FALSE())</f>
        <v>Po.</v>
      </c>
      <c r="C3399" s="2" t="n">
        <v>2030.1</v>
      </c>
      <c r="D3399" s="21" t="n">
        <f aca="false">LN(C3399/C3398)</f>
        <v>0.00172554089207232</v>
      </c>
      <c r="E3399" s="1" t="str">
        <f aca="false">IF(B3399="Pá.",A3399,"")</f>
        <v/>
      </c>
      <c r="F3399" s="21" t="str">
        <f aca="false">IF(B3399="Pá.",AVERAGE(D3395:D3399),"")</f>
        <v/>
      </c>
      <c r="G3399" s="21" t="str">
        <f aca="false">IF(B3399="Pá.",STDEV(D3395:D3399),"")</f>
        <v/>
      </c>
      <c r="H3399" s="21" t="str">
        <f aca="false">IF(B3399="Pá.",MAX(D3395:D3399)-MIN(D3395:D3399),"")</f>
        <v/>
      </c>
      <c r="I3399" s="21" t="str">
        <f aca="false">IF(B3400="Pá.",MIN(D3396:D3400),"")</f>
        <v/>
      </c>
      <c r="J3399" s="21" t="str">
        <f aca="false">IF(B3400="Pá.",MAX(D3396:D3400),"")</f>
        <v/>
      </c>
      <c r="K3399" s="16" t="n">
        <f aca="false">K3398+1</f>
        <v>3398</v>
      </c>
      <c r="L3399" s="14" t="n">
        <f aca="false">K3399/pocet</f>
        <v>0.899417681312864</v>
      </c>
      <c r="M3399" s="14" t="n">
        <f aca="false">SMALL(D$10:D$4002,K3399)</f>
        <v>0.0130038877882791</v>
      </c>
      <c r="N3399" s="15" t="n">
        <f aca="false">NORMDIST(M3399,$D$3,$D$6,TRUE())</f>
        <v>0.840543244360633</v>
      </c>
      <c r="O3399" s="15" t="n">
        <f aca="false">NORMDIST(M3399,$D$3,$D$6,FALSE())</f>
        <v>18.7323207084169</v>
      </c>
      <c r="P3399" s="15" t="n">
        <f aca="false">0.5+ATAN((M3399-$D$4)/(0.5*$D$7))/PI()</f>
        <v>0.858285846063074</v>
      </c>
      <c r="Q3399" s="15" t="n">
        <f aca="false">0.5*(1+((M3399&gt;$D$4)-(M3399&lt;$D$4))*(1-EXP(-ABS((M3399-$D$4)/($D$8)))))</f>
        <v>0.885073705318441</v>
      </c>
      <c r="R3399" s="15" t="n">
        <f aca="false">EXP(-ABS(M3399-$D$4)/$D$8)/(2*$D$8)</f>
        <v>13.3325819326584</v>
      </c>
    </row>
    <row r="3400" customFormat="false" ht="13.2" hidden="false" customHeight="false" outlineLevel="0" collapsed="false">
      <c r="A3400" s="1" t="n">
        <v>39581</v>
      </c>
      <c r="B3400" s="19" t="str">
        <f aca="false">VLOOKUP(WEEKDAY(A3400,2),List1!$A$1:$B$7,2,FALSE())</f>
        <v>Út.</v>
      </c>
      <c r="C3400" s="2" t="n">
        <v>2030.9</v>
      </c>
      <c r="D3400" s="21" t="n">
        <f aca="false">LN(C3400/C3399)</f>
        <v>0.000393991632774514</v>
      </c>
      <c r="E3400" s="1" t="str">
        <f aca="false">IF(B3400="Pá.",A3400,"")</f>
        <v/>
      </c>
      <c r="F3400" s="21" t="str">
        <f aca="false">IF(B3400="Pá.",AVERAGE(D3396:D3400),"")</f>
        <v/>
      </c>
      <c r="G3400" s="21" t="str">
        <f aca="false">IF(B3400="Pá.",STDEV(D3396:D3400),"")</f>
        <v/>
      </c>
      <c r="H3400" s="21" t="str">
        <f aca="false">IF(B3400="Pá.",MAX(D3396:D3400)-MIN(D3396:D3400),"")</f>
        <v/>
      </c>
      <c r="I3400" s="21" t="str">
        <f aca="false">IF(B3401="Pá.",MIN(D3397:D3401),"")</f>
        <v/>
      </c>
      <c r="J3400" s="21" t="str">
        <f aca="false">IF(B3401="Pá.",MAX(D3397:D3401),"")</f>
        <v/>
      </c>
      <c r="K3400" s="16" t="n">
        <f aca="false">K3399+1</f>
        <v>3399</v>
      </c>
      <c r="L3400" s="14" t="n">
        <f aca="false">K3400/pocet</f>
        <v>0.899682371625199</v>
      </c>
      <c r="M3400" s="14" t="n">
        <f aca="false">SMALL(D$10:D$4002,K3400)</f>
        <v>0.0130092332443656</v>
      </c>
      <c r="N3400" s="15" t="n">
        <f aca="false">NORMDIST(M3400,$D$3,$D$6,TRUE())</f>
        <v>0.840643356576364</v>
      </c>
      <c r="O3400" s="15" t="n">
        <f aca="false">NORMDIST(M3400,$D$3,$D$6,FALSE())</f>
        <v>18.7246199532379</v>
      </c>
      <c r="P3400" s="15" t="n">
        <f aca="false">0.5+ATAN((M3400-$D$4)/(0.5*$D$7))/PI()</f>
        <v>0.858338007202023</v>
      </c>
      <c r="Q3400" s="15" t="n">
        <f aca="false">0.5*(1+((M3400&gt;$D$4)-(M3400&lt;$D$4))*(1-EXP(-ABS((M3400-$D$4)/($D$8)))))</f>
        <v>0.88514495195647</v>
      </c>
      <c r="R3400" s="15" t="n">
        <f aca="false">EXP(-ABS(M3400-$D$4)/$D$8)/(2*$D$8)</f>
        <v>13.3243166210379</v>
      </c>
    </row>
    <row r="3401" customFormat="false" ht="13.2" hidden="false" customHeight="false" outlineLevel="0" collapsed="false">
      <c r="A3401" s="1" t="n">
        <v>39582</v>
      </c>
      <c r="B3401" s="19" t="str">
        <f aca="false">VLOOKUP(WEEKDAY(A3401,2),List1!$A$1:$B$7,2,FALSE())</f>
        <v>St.</v>
      </c>
      <c r="C3401" s="2" t="n">
        <v>2049.1</v>
      </c>
      <c r="D3401" s="21" t="n">
        <f aca="false">LN(C3401/C3400)</f>
        <v>0.0089216278037227</v>
      </c>
      <c r="E3401" s="1" t="str">
        <f aca="false">IF(B3401="Pá.",A3401,"")</f>
        <v/>
      </c>
      <c r="F3401" s="21" t="str">
        <f aca="false">IF(B3401="Pá.",AVERAGE(D3397:D3401),"")</f>
        <v/>
      </c>
      <c r="G3401" s="21" t="str">
        <f aca="false">IF(B3401="Pá.",STDEV(D3397:D3401),"")</f>
        <v/>
      </c>
      <c r="H3401" s="21" t="str">
        <f aca="false">IF(B3401="Pá.",MAX(D3397:D3401)-MIN(D3397:D3401),"")</f>
        <v/>
      </c>
      <c r="I3401" s="21" t="str">
        <f aca="false">IF(B3402="Pá.",MIN(D3398:D3402),"")</f>
        <v/>
      </c>
      <c r="J3401" s="21" t="str">
        <f aca="false">IF(B3402="Pá.",MAX(D3398:D3402),"")</f>
        <v/>
      </c>
      <c r="K3401" s="16" t="n">
        <f aca="false">K3400+1</f>
        <v>3400</v>
      </c>
      <c r="L3401" s="14" t="n">
        <f aca="false">K3401/pocet</f>
        <v>0.899947061937533</v>
      </c>
      <c r="M3401" s="14" t="n">
        <f aca="false">SMALL(D$10:D$4002,K3401)</f>
        <v>0.0130936150078203</v>
      </c>
      <c r="N3401" s="15" t="n">
        <f aca="false">NORMDIST(M3401,$D$3,$D$6,TRUE())</f>
        <v>0.842218244193549</v>
      </c>
      <c r="O3401" s="15" t="n">
        <f aca="false">NORMDIST(M3401,$D$3,$D$6,FALSE())</f>
        <v>18.6030574195367</v>
      </c>
      <c r="P3401" s="15" t="n">
        <f aca="false">0.5+ATAN((M3401-$D$4)/(0.5*$D$7))/PI()</f>
        <v>0.859156684075818</v>
      </c>
      <c r="Q3401" s="15" t="n">
        <f aca="false">0.5*(1+((M3401&gt;$D$4)-(M3401&lt;$D$4))*(1-EXP(-ABS((M3401-$D$4)/($D$8)))))</f>
        <v>0.886263796107869</v>
      </c>
      <c r="R3401" s="15" t="n">
        <f aca="false">EXP(-ABS(M3401-$D$4)/$D$8)/(2*$D$8)</f>
        <v>13.194519681532</v>
      </c>
    </row>
    <row r="3402" customFormat="false" ht="13.2" hidden="false" customHeight="false" outlineLevel="0" collapsed="false">
      <c r="A3402" s="22" t="n">
        <v>39583</v>
      </c>
      <c r="B3402" s="19" t="str">
        <f aca="false">VLOOKUP(WEEKDAY(A3402,2),List1!$A$1:$B$7,2,FALSE())</f>
        <v>Čt.</v>
      </c>
      <c r="C3402" s="26" t="n">
        <v>2065.5</v>
      </c>
      <c r="D3402" s="21" t="n">
        <f aca="false">LN(C3402/C3401)</f>
        <v>0.00797165549403242</v>
      </c>
      <c r="E3402" s="1" t="str">
        <f aca="false">IF(B3402="Pá.",A3402,"")</f>
        <v/>
      </c>
      <c r="F3402" s="21" t="str">
        <f aca="false">IF(B3402="Pá.",AVERAGE(D3398:D3402),"")</f>
        <v/>
      </c>
      <c r="G3402" s="21" t="str">
        <f aca="false">IF(B3402="Pá.",STDEV(D3398:D3402),"")</f>
        <v/>
      </c>
      <c r="H3402" s="21" t="str">
        <f aca="false">IF(B3402="Pá.",MAX(D3398:D3402)-MIN(D3398:D3402),"")</f>
        <v/>
      </c>
      <c r="I3402" s="21" t="n">
        <f aca="false">IF(B3403="Pá.",MIN(D3399:D3403),"")</f>
        <v>0.000393991632774514</v>
      </c>
      <c r="J3402" s="21" t="n">
        <f aca="false">IF(B3403="Pá.",MAX(D3399:D3403),"")</f>
        <v>0.0186580630198329</v>
      </c>
      <c r="K3402" s="16" t="n">
        <f aca="false">K3401+1</f>
        <v>3401</v>
      </c>
      <c r="L3402" s="14" t="n">
        <f aca="false">K3402/pocet</f>
        <v>0.900211752249868</v>
      </c>
      <c r="M3402" s="14" t="n">
        <f aca="false">SMALL(D$10:D$4002,K3402)</f>
        <v>0.0131192663593399</v>
      </c>
      <c r="N3402" s="15" t="n">
        <f aca="false">NORMDIST(M3402,$D$3,$D$6,TRUE())</f>
        <v>0.842694963805818</v>
      </c>
      <c r="O3402" s="15" t="n">
        <f aca="false">NORMDIST(M3402,$D$3,$D$6,FALSE())</f>
        <v>18.5661040838258</v>
      </c>
      <c r="P3402" s="15" t="n">
        <f aca="false">0.5+ATAN((M3402-$D$4)/(0.5*$D$7))/PI()</f>
        <v>0.859403806262481</v>
      </c>
      <c r="Q3402" s="15" t="n">
        <f aca="false">0.5*(1+((M3402&gt;$D$4)-(M3402&lt;$D$4))*(1-EXP(-ABS((M3402-$D$4)/($D$8)))))</f>
        <v>0.886601750277365</v>
      </c>
      <c r="R3402" s="15" t="n">
        <f aca="false">EXP(-ABS(M3402-$D$4)/$D$8)/(2*$D$8)</f>
        <v>13.1553136698289</v>
      </c>
    </row>
    <row r="3403" customFormat="false" ht="13.2" hidden="false" customHeight="false" outlineLevel="0" collapsed="false">
      <c r="A3403" s="22" t="n">
        <v>39584</v>
      </c>
      <c r="B3403" s="19" t="str">
        <f aca="false">VLOOKUP(WEEKDAY(A3403,2),List1!$A$1:$B$7,2,FALSE())</f>
        <v>Pá.</v>
      </c>
      <c r="C3403" s="26" t="n">
        <v>2104.4</v>
      </c>
      <c r="D3403" s="21" t="n">
        <f aca="false">LN(C3403/C3402)</f>
        <v>0.0186580630198329</v>
      </c>
      <c r="E3403" s="1" t="n">
        <f aca="false">IF(B3403="Pá.",A3403,"")</f>
        <v>39584</v>
      </c>
      <c r="F3403" s="21" t="n">
        <f aca="false">IF(B3403="Pá.",AVERAGE(D3399:D3403),"")</f>
        <v>0.00753417576848697</v>
      </c>
      <c r="G3403" s="21" t="n">
        <f aca="false">IF(B3403="Pá.",STDEV(D3399:D3403),"")</f>
        <v>0.00725568308053039</v>
      </c>
      <c r="H3403" s="21" t="n">
        <f aca="false">IF(B3403="Pá.",MAX(D3399:D3403)-MIN(D3399:D3403),"")</f>
        <v>0.0182640713870584</v>
      </c>
      <c r="I3403" s="21" t="str">
        <f aca="false">IF(B3404="Pá.",MIN(D3400:D3404),"")</f>
        <v/>
      </c>
      <c r="J3403" s="21" t="str">
        <f aca="false">IF(B3404="Pá.",MAX(D3400:D3404),"")</f>
        <v/>
      </c>
      <c r="K3403" s="16" t="n">
        <f aca="false">K3402+1</f>
        <v>3402</v>
      </c>
      <c r="L3403" s="14" t="n">
        <f aca="false">K3403/pocet</f>
        <v>0.900476442562202</v>
      </c>
      <c r="M3403" s="14" t="n">
        <f aca="false">SMALL(D$10:D$4002,K3403)</f>
        <v>0.013124920921121</v>
      </c>
      <c r="N3403" s="15" t="n">
        <f aca="false">NORMDIST(M3403,$D$3,$D$6,TRUE())</f>
        <v>0.842799923957736</v>
      </c>
      <c r="O3403" s="15" t="n">
        <f aca="false">NORMDIST(M3403,$D$3,$D$6,FALSE())</f>
        <v>18.5579582221403</v>
      </c>
      <c r="P3403" s="15" t="n">
        <f aca="false">0.5+ATAN((M3403-$D$4)/(0.5*$D$7))/PI()</f>
        <v>0.859458172735731</v>
      </c>
      <c r="Q3403" s="15" t="n">
        <f aca="false">0.5*(1+((M3403&gt;$D$4)-(M3403&lt;$D$4))*(1-EXP(-ABS((M3403-$D$4)/($D$8)))))</f>
        <v>0.886676113418047</v>
      </c>
      <c r="R3403" s="15" t="n">
        <f aca="false">EXP(-ABS(M3403-$D$4)/$D$8)/(2*$D$8)</f>
        <v>13.1466868132105</v>
      </c>
    </row>
    <row r="3404" customFormat="false" ht="13.2" hidden="false" customHeight="false" outlineLevel="0" collapsed="false">
      <c r="A3404" s="22" t="n">
        <v>39587</v>
      </c>
      <c r="B3404" s="19" t="str">
        <f aca="false">VLOOKUP(WEEKDAY(A3404,2),List1!$A$1:$B$7,2,FALSE())</f>
        <v>Po.</v>
      </c>
      <c r="C3404" s="26" t="n">
        <v>2116.5</v>
      </c>
      <c r="D3404" s="21" t="n">
        <f aca="false">LN(C3404/C3403)</f>
        <v>0.00573339010432629</v>
      </c>
      <c r="E3404" s="1" t="str">
        <f aca="false">IF(B3404="Pá.",A3404,"")</f>
        <v/>
      </c>
      <c r="F3404" s="21" t="str">
        <f aca="false">IF(B3404="Pá.",AVERAGE(D3400:D3404),"")</f>
        <v/>
      </c>
      <c r="G3404" s="21" t="str">
        <f aca="false">IF(B3404="Pá.",STDEV(D3400:D3404),"")</f>
        <v/>
      </c>
      <c r="H3404" s="21" t="str">
        <f aca="false">IF(B3404="Pá.",MAX(D3400:D3404)-MIN(D3400:D3404),"")</f>
        <v/>
      </c>
      <c r="I3404" s="21" t="str">
        <f aca="false">IF(B3405="Pá.",MIN(D3401:D3405),"")</f>
        <v/>
      </c>
      <c r="J3404" s="21" t="str">
        <f aca="false">IF(B3405="Pá.",MAX(D3401:D3405),"")</f>
        <v/>
      </c>
      <c r="K3404" s="16" t="n">
        <f aca="false">K3403+1</f>
        <v>3403</v>
      </c>
      <c r="L3404" s="14" t="n">
        <f aca="false">K3404/pocet</f>
        <v>0.900741132874537</v>
      </c>
      <c r="M3404" s="14" t="n">
        <f aca="false">SMALL(D$10:D$4002,K3404)</f>
        <v>0.0131782477174773</v>
      </c>
      <c r="N3404" s="15" t="n">
        <f aca="false">NORMDIST(M3404,$D$3,$D$6,TRUE())</f>
        <v>0.843787512135449</v>
      </c>
      <c r="O3404" s="15" t="n">
        <f aca="false">NORMDIST(M3404,$D$3,$D$6,FALSE())</f>
        <v>18.4811391107517</v>
      </c>
      <c r="P3404" s="15" t="n">
        <f aca="false">0.5+ATAN((M3404-$D$4)/(0.5*$D$7))/PI()</f>
        <v>0.859968963952195</v>
      </c>
      <c r="Q3404" s="15" t="n">
        <f aca="false">0.5*(1+((M3404&gt;$D$4)-(M3404&lt;$D$4))*(1-EXP(-ABS((M3404-$D$4)/($D$8)))))</f>
        <v>0.88737502000987</v>
      </c>
      <c r="R3404" s="15" t="n">
        <f aca="false">EXP(-ABS(M3404-$D$4)/$D$8)/(2*$D$8)</f>
        <v>13.0656067659978</v>
      </c>
    </row>
    <row r="3405" customFormat="false" ht="13.2" hidden="false" customHeight="false" outlineLevel="0" collapsed="false">
      <c r="A3405" s="22" t="n">
        <v>39588</v>
      </c>
      <c r="B3405" s="19" t="str">
        <f aca="false">VLOOKUP(WEEKDAY(A3405,2),List1!$A$1:$B$7,2,FALSE())</f>
        <v>Út.</v>
      </c>
      <c r="C3405" s="26" t="n">
        <v>2105.5</v>
      </c>
      <c r="D3405" s="21" t="n">
        <f aca="false">LN(C3405/C3404)</f>
        <v>-0.00521081235899588</v>
      </c>
      <c r="E3405" s="1" t="str">
        <f aca="false">IF(B3405="Pá.",A3405,"")</f>
        <v/>
      </c>
      <c r="F3405" s="21" t="str">
        <f aca="false">IF(B3405="Pá.",AVERAGE(D3401:D3405),"")</f>
        <v/>
      </c>
      <c r="G3405" s="21" t="str">
        <f aca="false">IF(B3405="Pá.",STDEV(D3401:D3405),"")</f>
        <v/>
      </c>
      <c r="H3405" s="21" t="str">
        <f aca="false">IF(B3405="Pá.",MAX(D3401:D3405)-MIN(D3401:D3405),"")</f>
        <v/>
      </c>
      <c r="I3405" s="21" t="str">
        <f aca="false">IF(B3406="Pá.",MIN(D3402:D3406),"")</f>
        <v/>
      </c>
      <c r="J3405" s="21" t="str">
        <f aca="false">IF(B3406="Pá.",MAX(D3402:D3406),"")</f>
        <v/>
      </c>
      <c r="K3405" s="16" t="n">
        <f aca="false">K3404+1</f>
        <v>3404</v>
      </c>
      <c r="L3405" s="14" t="n">
        <f aca="false">K3405/pocet</f>
        <v>0.901005823186871</v>
      </c>
      <c r="M3405" s="14" t="n">
        <f aca="false">SMALL(D$10:D$4002,K3405)</f>
        <v>0.0131923180967981</v>
      </c>
      <c r="N3405" s="15" t="n">
        <f aca="false">NORMDIST(M3405,$D$3,$D$6,TRUE())</f>
        <v>0.84404740618385</v>
      </c>
      <c r="O3405" s="15" t="n">
        <f aca="false">NORMDIST(M3405,$D$3,$D$6,FALSE())</f>
        <v>18.4608711969115</v>
      </c>
      <c r="P3405" s="15" t="n">
        <f aca="false">0.5+ATAN((M3405-$D$4)/(0.5*$D$7))/PI()</f>
        <v>0.860103159093258</v>
      </c>
      <c r="Q3405" s="15" t="n">
        <f aca="false">0.5*(1+((M3405&gt;$D$4)-(M3405&lt;$D$4))*(1-EXP(-ABS((M3405-$D$4)/($D$8)))))</f>
        <v>0.887558708095072</v>
      </c>
      <c r="R3405" s="15" t="n">
        <f aca="false">EXP(-ABS(M3405-$D$4)/$D$8)/(2*$D$8)</f>
        <v>13.0442971392253</v>
      </c>
    </row>
    <row r="3406" customFormat="false" ht="13.2" hidden="false" customHeight="false" outlineLevel="0" collapsed="false">
      <c r="A3406" s="22" t="n">
        <v>39589</v>
      </c>
      <c r="B3406" s="19" t="str">
        <f aca="false">VLOOKUP(WEEKDAY(A3406,2),List1!$A$1:$B$7,2,FALSE())</f>
        <v>St.</v>
      </c>
      <c r="C3406" s="26" t="n">
        <v>2066.6</v>
      </c>
      <c r="D3406" s="21" t="n">
        <f aca="false">LN(C3406/C3405)</f>
        <v>-0.018648223821728</v>
      </c>
      <c r="E3406" s="1" t="str">
        <f aca="false">IF(B3406="Pá.",A3406,"")</f>
        <v/>
      </c>
      <c r="F3406" s="21" t="str">
        <f aca="false">IF(B3406="Pá.",AVERAGE(D3402:D3406),"")</f>
        <v/>
      </c>
      <c r="G3406" s="21" t="str">
        <f aca="false">IF(B3406="Pá.",STDEV(D3402:D3406),"")</f>
        <v/>
      </c>
      <c r="H3406" s="21" t="str">
        <f aca="false">IF(B3406="Pá.",MAX(D3402:D3406)-MIN(D3402:D3406),"")</f>
        <v/>
      </c>
      <c r="I3406" s="21" t="str">
        <f aca="false">IF(B3407="Pá.",MIN(D3403:D3407),"")</f>
        <v/>
      </c>
      <c r="J3406" s="21" t="str">
        <f aca="false">IF(B3407="Pá.",MAX(D3403:D3407),"")</f>
        <v/>
      </c>
      <c r="K3406" s="16" t="n">
        <f aca="false">K3405+1</f>
        <v>3405</v>
      </c>
      <c r="L3406" s="14" t="n">
        <f aca="false">K3406/pocet</f>
        <v>0.901270513499206</v>
      </c>
      <c r="M3406" s="14" t="n">
        <f aca="false">SMALL(D$10:D$4002,K3406)</f>
        <v>0.0131975520819463</v>
      </c>
      <c r="N3406" s="15" t="n">
        <f aca="false">NORMDIST(M3406,$D$3,$D$6,TRUE())</f>
        <v>0.844144010379304</v>
      </c>
      <c r="O3406" s="15" t="n">
        <f aca="false">NORMDIST(M3406,$D$3,$D$6,FALSE())</f>
        <v>18.4533319381514</v>
      </c>
      <c r="P3406" s="15" t="n">
        <f aca="false">0.5+ATAN((M3406-$D$4)/(0.5*$D$7))/PI()</f>
        <v>0.860153016483767</v>
      </c>
      <c r="Q3406" s="15" t="n">
        <f aca="false">0.5*(1+((M3406&gt;$D$4)-(M3406&lt;$D$4))*(1-EXP(-ABS((M3406-$D$4)/($D$8)))))</f>
        <v>0.887626961029091</v>
      </c>
      <c r="R3406" s="15" t="n">
        <f aca="false">EXP(-ABS(M3406-$D$4)/$D$8)/(2*$D$8)</f>
        <v>13.0363791267506</v>
      </c>
    </row>
    <row r="3407" customFormat="false" ht="13.2" hidden="false" customHeight="false" outlineLevel="0" collapsed="false">
      <c r="A3407" s="22" t="n">
        <v>39590</v>
      </c>
      <c r="B3407" s="19" t="str">
        <f aca="false">VLOOKUP(WEEKDAY(A3407,2),List1!$A$1:$B$7,2,FALSE())</f>
        <v>Čt.</v>
      </c>
      <c r="C3407" s="26" t="n">
        <v>2075.7</v>
      </c>
      <c r="D3407" s="21" t="n">
        <f aca="false">LN(C3407/C3406)</f>
        <v>0.00439370139262041</v>
      </c>
      <c r="E3407" s="1" t="str">
        <f aca="false">IF(B3407="Pá.",A3407,"")</f>
        <v/>
      </c>
      <c r="F3407" s="21" t="str">
        <f aca="false">IF(B3407="Pá.",AVERAGE(D3403:D3407),"")</f>
        <v/>
      </c>
      <c r="G3407" s="21" t="str">
        <f aca="false">IF(B3407="Pá.",STDEV(D3403:D3407),"")</f>
        <v/>
      </c>
      <c r="H3407" s="21" t="str">
        <f aca="false">IF(B3407="Pá.",MAX(D3403:D3407)-MIN(D3403:D3407),"")</f>
        <v/>
      </c>
      <c r="I3407" s="21" t="n">
        <f aca="false">IF(B3408="Pá.",MIN(D3404:D3408),"")</f>
        <v>-0.018648223821728</v>
      </c>
      <c r="J3407" s="21" t="n">
        <f aca="false">IF(B3408="Pá.",MAX(D3404:D3408),"")</f>
        <v>0.00573339010432629</v>
      </c>
      <c r="K3407" s="16" t="n">
        <f aca="false">K3406+1</f>
        <v>3406</v>
      </c>
      <c r="L3407" s="14" t="n">
        <f aca="false">K3407/pocet</f>
        <v>0.901535203811541</v>
      </c>
      <c r="M3407" s="14" t="n">
        <f aca="false">SMALL(D$10:D$4002,K3407)</f>
        <v>0.0132557172325306</v>
      </c>
      <c r="N3407" s="15" t="n">
        <f aca="false">NORMDIST(M3407,$D$3,$D$6,TRUE())</f>
        <v>0.845214914671073</v>
      </c>
      <c r="O3407" s="15" t="n">
        <f aca="false">NORMDIST(M3407,$D$3,$D$6,FALSE())</f>
        <v>18.3695536301986</v>
      </c>
      <c r="P3407" s="15" t="n">
        <f aca="false">0.5+ATAN((M3407-$D$4)/(0.5*$D$7))/PI()</f>
        <v>0.860704852176779</v>
      </c>
      <c r="Q3407" s="15" t="n">
        <f aca="false">0.5*(1+((M3407&gt;$D$4)-(M3407&lt;$D$4))*(1-EXP(-ABS((M3407-$D$4)/($D$8)))))</f>
        <v>0.888382671451624</v>
      </c>
      <c r="R3407" s="15" t="n">
        <f aca="false">EXP(-ABS(M3407-$D$4)/$D$8)/(2*$D$8)</f>
        <v>12.9487092757935</v>
      </c>
    </row>
    <row r="3408" customFormat="false" ht="13.2" hidden="false" customHeight="false" outlineLevel="0" collapsed="false">
      <c r="A3408" s="22" t="n">
        <v>39591</v>
      </c>
      <c r="B3408" s="19" t="str">
        <f aca="false">VLOOKUP(WEEKDAY(A3408,2),List1!$A$1:$B$7,2,FALSE())</f>
        <v>Pá.</v>
      </c>
      <c r="C3408" s="26" t="n">
        <v>2070.5</v>
      </c>
      <c r="D3408" s="21" t="n">
        <f aca="false">LN(C3408/C3407)</f>
        <v>-0.00250832218725299</v>
      </c>
      <c r="E3408" s="1" t="n">
        <f aca="false">IF(B3408="Pá.",A3408,"")</f>
        <v>39591</v>
      </c>
      <c r="F3408" s="21" t="n">
        <f aca="false">IF(B3408="Pá.",AVERAGE(D3404:D3408),"")</f>
        <v>-0.00324805337420604</v>
      </c>
      <c r="G3408" s="21" t="n">
        <f aca="false">IF(B3408="Pá.",STDEV(D3404:D3408),"")</f>
        <v>0.00975484005184655</v>
      </c>
      <c r="H3408" s="21" t="n">
        <f aca="false">IF(B3408="Pá.",MAX(D3404:D3408)-MIN(D3404:D3408),"")</f>
        <v>0.0243816139260543</v>
      </c>
      <c r="I3408" s="21" t="str">
        <f aca="false">IF(B3409="Pá.",MIN(D3405:D3409),"")</f>
        <v/>
      </c>
      <c r="J3408" s="21" t="str">
        <f aca="false">IF(B3409="Pá.",MAX(D3405:D3409),"")</f>
        <v/>
      </c>
      <c r="K3408" s="16" t="n">
        <f aca="false">K3407+1</f>
        <v>3407</v>
      </c>
      <c r="L3408" s="14" t="n">
        <f aca="false">K3408/pocet</f>
        <v>0.901799894123875</v>
      </c>
      <c r="M3408" s="14" t="n">
        <f aca="false">SMALL(D$10:D$4002,K3408)</f>
        <v>0.0133455542477221</v>
      </c>
      <c r="N3408" s="15" t="n">
        <f aca="false">NORMDIST(M3408,$D$3,$D$6,TRUE())</f>
        <v>0.846859369075877</v>
      </c>
      <c r="O3408" s="15" t="n">
        <f aca="false">NORMDIST(M3408,$D$3,$D$6,FALSE())</f>
        <v>18.2401814951952</v>
      </c>
      <c r="P3408" s="15" t="n">
        <f aca="false">0.5+ATAN((M3408-$D$4)/(0.5*$D$7))/PI()</f>
        <v>0.861549209076172</v>
      </c>
      <c r="Q3408" s="15" t="n">
        <f aca="false">0.5*(1+((M3408&gt;$D$4)-(M3408&lt;$D$4))*(1-EXP(-ABS((M3408-$D$4)/($D$8)))))</f>
        <v>0.889539904042352</v>
      </c>
      <c r="R3408" s="15" t="n">
        <f aca="false">EXP(-ABS(M3408-$D$4)/$D$8)/(2*$D$8)</f>
        <v>12.8144588992912</v>
      </c>
    </row>
    <row r="3409" customFormat="false" ht="13.2" hidden="false" customHeight="false" outlineLevel="0" collapsed="false">
      <c r="A3409" s="22" t="n">
        <v>39594</v>
      </c>
      <c r="B3409" s="19" t="str">
        <f aca="false">VLOOKUP(WEEKDAY(A3409,2),List1!$A$1:$B$7,2,FALSE())</f>
        <v>Po.</v>
      </c>
      <c r="C3409" s="26" t="n">
        <v>2053.2</v>
      </c>
      <c r="D3409" s="21" t="n">
        <f aca="false">LN(C3409/C3408)</f>
        <v>-0.00839057229947396</v>
      </c>
      <c r="E3409" s="1" t="str">
        <f aca="false">IF(B3409="Pá.",A3409,"")</f>
        <v/>
      </c>
      <c r="F3409" s="21" t="str">
        <f aca="false">IF(B3409="Pá.",AVERAGE(D3405:D3409),"")</f>
        <v/>
      </c>
      <c r="G3409" s="21" t="str">
        <f aca="false">IF(B3409="Pá.",STDEV(D3405:D3409),"")</f>
        <v/>
      </c>
      <c r="H3409" s="21" t="str">
        <f aca="false">IF(B3409="Pá.",MAX(D3405:D3409)-MIN(D3405:D3409),"")</f>
        <v/>
      </c>
      <c r="I3409" s="21" t="str">
        <f aca="false">IF(B3410="Pá.",MIN(D3406:D3410),"")</f>
        <v/>
      </c>
      <c r="J3409" s="21" t="str">
        <f aca="false">IF(B3410="Pá.",MAX(D3406:D3410),"")</f>
        <v/>
      </c>
      <c r="K3409" s="16" t="n">
        <f aca="false">K3408+1</f>
        <v>3408</v>
      </c>
      <c r="L3409" s="14" t="n">
        <f aca="false">K3409/pocet</f>
        <v>0.90206458443621</v>
      </c>
      <c r="M3409" s="14" t="n">
        <f aca="false">SMALL(D$10:D$4002,K3409)</f>
        <v>0.0133465278736559</v>
      </c>
      <c r="N3409" s="15" t="n">
        <f aca="false">NORMDIST(M3409,$D$3,$D$6,TRUE())</f>
        <v>0.846877127507157</v>
      </c>
      <c r="O3409" s="15" t="n">
        <f aca="false">NORMDIST(M3409,$D$3,$D$6,FALSE())</f>
        <v>18.2387796017571</v>
      </c>
      <c r="P3409" s="15" t="n">
        <f aca="false">0.5+ATAN((M3409-$D$4)/(0.5*$D$7))/PI()</f>
        <v>0.861558307471464</v>
      </c>
      <c r="Q3409" s="15" t="n">
        <f aca="false">0.5*(1+((M3409&gt;$D$4)-(M3409&lt;$D$4))*(1-EXP(-ABS((M3409-$D$4)/($D$8)))))</f>
        <v>0.889552379827278</v>
      </c>
      <c r="R3409" s="15" t="n">
        <f aca="false">EXP(-ABS(M3409-$D$4)/$D$8)/(2*$D$8)</f>
        <v>12.813011585383</v>
      </c>
    </row>
    <row r="3410" customFormat="false" ht="13.2" hidden="false" customHeight="false" outlineLevel="0" collapsed="false">
      <c r="A3410" s="22" t="n">
        <v>39595</v>
      </c>
      <c r="B3410" s="19" t="str">
        <f aca="false">VLOOKUP(WEEKDAY(A3410,2),List1!$A$1:$B$7,2,FALSE())</f>
        <v>Út.</v>
      </c>
      <c r="C3410" s="26" t="n">
        <v>2041.5</v>
      </c>
      <c r="D3410" s="21" t="n">
        <f aca="false">LN(C3410/C3409)</f>
        <v>-0.00571471992651759</v>
      </c>
      <c r="E3410" s="1" t="str">
        <f aca="false">IF(B3410="Pá.",A3410,"")</f>
        <v/>
      </c>
      <c r="F3410" s="21" t="str">
        <f aca="false">IF(B3410="Pá.",AVERAGE(D3406:D3410),"")</f>
        <v/>
      </c>
      <c r="G3410" s="21" t="str">
        <f aca="false">IF(B3410="Pá.",STDEV(D3406:D3410),"")</f>
        <v/>
      </c>
      <c r="H3410" s="21" t="str">
        <f aca="false">IF(B3410="Pá.",MAX(D3406:D3410)-MIN(D3406:D3410),"")</f>
        <v/>
      </c>
      <c r="I3410" s="21" t="str">
        <f aca="false">IF(B3411="Pá.",MIN(D3407:D3411),"")</f>
        <v/>
      </c>
      <c r="J3410" s="21" t="str">
        <f aca="false">IF(B3411="Pá.",MAX(D3407:D3411),"")</f>
        <v/>
      </c>
      <c r="K3410" s="16" t="n">
        <f aca="false">K3409+1</f>
        <v>3409</v>
      </c>
      <c r="L3410" s="14" t="n">
        <f aca="false">K3410/pocet</f>
        <v>0.902329274748544</v>
      </c>
      <c r="M3410" s="14" t="n">
        <f aca="false">SMALL(D$10:D$4002,K3410)</f>
        <v>0.0133612764194094</v>
      </c>
      <c r="N3410" s="15" t="n">
        <f aca="false">NORMDIST(M3410,$D$3,$D$6,TRUE())</f>
        <v>0.847145966385795</v>
      </c>
      <c r="O3410" s="15" t="n">
        <f aca="false">NORMDIST(M3410,$D$3,$D$6,FALSE())</f>
        <v>18.2175442314897</v>
      </c>
      <c r="P3410" s="15" t="n">
        <f aca="false">0.5+ATAN((M3410-$D$4)/(0.5*$D$7))/PI()</f>
        <v>0.86169599372851</v>
      </c>
      <c r="Q3410" s="15" t="n">
        <f aca="false">0.5*(1+((M3410&gt;$D$4)-(M3410&lt;$D$4))*(1-EXP(-ABS((M3410-$D$4)/($D$8)))))</f>
        <v>0.889741191542616</v>
      </c>
      <c r="R3410" s="15" t="n">
        <f aca="false">EXP(-ABS(M3410-$D$4)/$D$8)/(2*$D$8)</f>
        <v>12.7911075670592</v>
      </c>
    </row>
    <row r="3411" customFormat="false" ht="13.2" hidden="false" customHeight="false" outlineLevel="0" collapsed="false">
      <c r="A3411" s="22" t="n">
        <v>39596</v>
      </c>
      <c r="B3411" s="19" t="str">
        <f aca="false">VLOOKUP(WEEKDAY(A3411,2),List1!$A$1:$B$7,2,FALSE())</f>
        <v>St.</v>
      </c>
      <c r="C3411" s="26" t="n">
        <v>2076.5</v>
      </c>
      <c r="D3411" s="21" t="n">
        <f aca="false">LN(C3411/C3410)</f>
        <v>0.0169989523111779</v>
      </c>
      <c r="E3411" s="1" t="str">
        <f aca="false">IF(B3411="Pá.",A3411,"")</f>
        <v/>
      </c>
      <c r="F3411" s="21" t="str">
        <f aca="false">IF(B3411="Pá.",AVERAGE(D3407:D3411),"")</f>
        <v/>
      </c>
      <c r="G3411" s="21" t="str">
        <f aca="false">IF(B3411="Pá.",STDEV(D3407:D3411),"")</f>
        <v/>
      </c>
      <c r="H3411" s="21" t="str">
        <f aca="false">IF(B3411="Pá.",MAX(D3407:D3411)-MIN(D3407:D3411),"")</f>
        <v/>
      </c>
      <c r="I3411" s="21" t="str">
        <f aca="false">IF(B3412="Pá.",MIN(D3408:D3412),"")</f>
        <v/>
      </c>
      <c r="J3411" s="21" t="str">
        <f aca="false">IF(B3412="Pá.",MAX(D3408:D3412),"")</f>
        <v/>
      </c>
      <c r="K3411" s="16" t="n">
        <f aca="false">K3410+1</f>
        <v>3410</v>
      </c>
      <c r="L3411" s="14" t="n">
        <f aca="false">K3411/pocet</f>
        <v>0.902593965060879</v>
      </c>
      <c r="M3411" s="14" t="n">
        <f aca="false">SMALL(D$10:D$4002,K3411)</f>
        <v>0.013382128660016</v>
      </c>
      <c r="N3411" s="15" t="n">
        <f aca="false">NORMDIST(M3411,$D$3,$D$6,TRUE())</f>
        <v>0.847525529987867</v>
      </c>
      <c r="O3411" s="15" t="n">
        <f aca="false">NORMDIST(M3411,$D$3,$D$6,FALSE())</f>
        <v>18.1875225804436</v>
      </c>
      <c r="P3411" s="15" t="n">
        <f aca="false">0.5+ATAN((M3411-$D$4)/(0.5*$D$7))/PI()</f>
        <v>0.861890224515203</v>
      </c>
      <c r="Q3411" s="15" t="n">
        <f aca="false">0.5*(1+((M3411&gt;$D$4)-(M3411&lt;$D$4))*(1-EXP(-ABS((M3411-$D$4)/($D$8)))))</f>
        <v>0.890007592444734</v>
      </c>
      <c r="R3411" s="15" t="n">
        <f aca="false">EXP(-ABS(M3411-$D$4)/$D$8)/(2*$D$8)</f>
        <v>12.7602024390008</v>
      </c>
    </row>
    <row r="3412" customFormat="false" ht="13.2" hidden="false" customHeight="false" outlineLevel="0" collapsed="false">
      <c r="A3412" s="22" t="n">
        <v>39597</v>
      </c>
      <c r="B3412" s="19" t="str">
        <f aca="false">VLOOKUP(WEEKDAY(A3412,2),List1!$A$1:$B$7,2,FALSE())</f>
        <v>Čt.</v>
      </c>
      <c r="C3412" s="26" t="n">
        <v>2077.6</v>
      </c>
      <c r="D3412" s="21" t="n">
        <f aca="false">LN(C3412/C3411)</f>
        <v>0.000529597277730335</v>
      </c>
      <c r="E3412" s="1" t="str">
        <f aca="false">IF(B3412="Pá.",A3412,"")</f>
        <v/>
      </c>
      <c r="F3412" s="21" t="str">
        <f aca="false">IF(B3412="Pá.",AVERAGE(D3408:D3412),"")</f>
        <v/>
      </c>
      <c r="G3412" s="21" t="str">
        <f aca="false">IF(B3412="Pá.",STDEV(D3408:D3412),"")</f>
        <v/>
      </c>
      <c r="H3412" s="21" t="str">
        <f aca="false">IF(B3412="Pá.",MAX(D3408:D3412)-MIN(D3408:D3412),"")</f>
        <v/>
      </c>
      <c r="I3412" s="21" t="n">
        <f aca="false">IF(B3413="Pá.",MIN(D3409:D3413),"")</f>
        <v>-0.00839057229947396</v>
      </c>
      <c r="J3412" s="21" t="n">
        <f aca="false">IF(B3413="Pá.",MAX(D3409:D3413),"")</f>
        <v>0.0169989523111779</v>
      </c>
      <c r="K3412" s="16" t="n">
        <f aca="false">K3411+1</f>
        <v>3411</v>
      </c>
      <c r="L3412" s="14" t="n">
        <f aca="false">K3412/pocet</f>
        <v>0.902858655373213</v>
      </c>
      <c r="M3412" s="14" t="n">
        <f aca="false">SMALL(D$10:D$4002,K3412)</f>
        <v>0.0133905664572075</v>
      </c>
      <c r="N3412" s="15" t="n">
        <f aca="false">NORMDIST(M3412,$D$3,$D$6,TRUE())</f>
        <v>0.847678941365549</v>
      </c>
      <c r="O3412" s="15" t="n">
        <f aca="false">NORMDIST(M3412,$D$3,$D$6,FALSE())</f>
        <v>18.1753751015336</v>
      </c>
      <c r="P3412" s="15" t="n">
        <f aca="false">0.5+ATAN((M3412-$D$4)/(0.5*$D$7))/PI()</f>
        <v>0.861968674311224</v>
      </c>
      <c r="Q3412" s="15" t="n">
        <f aca="false">0.5*(1+((M3412&gt;$D$4)-(M3412&lt;$D$4))*(1-EXP(-ABS((M3412-$D$4)/($D$8)))))</f>
        <v>0.890115207765871</v>
      </c>
      <c r="R3412" s="15" t="n">
        <f aca="false">EXP(-ABS(M3412-$D$4)/$D$8)/(2*$D$8)</f>
        <v>12.7477180019949</v>
      </c>
    </row>
    <row r="3413" customFormat="false" ht="13.2" hidden="false" customHeight="false" outlineLevel="0" collapsed="false">
      <c r="A3413" s="22" t="n">
        <v>39598</v>
      </c>
      <c r="B3413" s="19" t="str">
        <f aca="false">VLOOKUP(WEEKDAY(A3413,2),List1!$A$1:$B$7,2,FALSE())</f>
        <v>Pá.</v>
      </c>
      <c r="C3413" s="26" t="n">
        <v>2086.5</v>
      </c>
      <c r="D3413" s="21" t="n">
        <f aca="false">LN(C3413/C3412)</f>
        <v>0.00427463968306866</v>
      </c>
      <c r="E3413" s="1" t="n">
        <f aca="false">IF(B3413="Pá.",A3413,"")</f>
        <v>39598</v>
      </c>
      <c r="F3413" s="21" t="n">
        <f aca="false">IF(B3413="Pá.",AVERAGE(D3409:D3413),"")</f>
        <v>0.00153957940919707</v>
      </c>
      <c r="G3413" s="21" t="n">
        <f aca="false">IF(B3413="Pá.",STDEV(D3409:D3413),"")</f>
        <v>0.00998405730326434</v>
      </c>
      <c r="H3413" s="21" t="n">
        <f aca="false">IF(B3413="Pá.",MAX(D3409:D3413)-MIN(D3409:D3413),"")</f>
        <v>0.0253895246106518</v>
      </c>
      <c r="I3413" s="21" t="str">
        <f aca="false">IF(B3414="Pá.",MIN(D3410:D3414),"")</f>
        <v/>
      </c>
      <c r="J3413" s="21" t="str">
        <f aca="false">IF(B3414="Pá.",MAX(D3410:D3414),"")</f>
        <v/>
      </c>
      <c r="K3413" s="16" t="n">
        <f aca="false">K3412+1</f>
        <v>3412</v>
      </c>
      <c r="L3413" s="14" t="n">
        <f aca="false">K3413/pocet</f>
        <v>0.903123345685548</v>
      </c>
      <c r="M3413" s="14" t="n">
        <f aca="false">SMALL(D$10:D$4002,K3413)</f>
        <v>0.0134099764852491</v>
      </c>
      <c r="N3413" s="15" t="n">
        <f aca="false">NORMDIST(M3413,$D$3,$D$6,TRUE())</f>
        <v>0.848031454724133</v>
      </c>
      <c r="O3413" s="15" t="n">
        <f aca="false">NORMDIST(M3413,$D$3,$D$6,FALSE())</f>
        <v>18.1474330338408</v>
      </c>
      <c r="P3413" s="15" t="n">
        <f aca="false">0.5+ATAN((M3413-$D$4)/(0.5*$D$7))/PI()</f>
        <v>0.86214882113674</v>
      </c>
      <c r="Q3413" s="15" t="n">
        <f aca="false">0.5*(1+((M3413&gt;$D$4)-(M3413&lt;$D$4))*(1-EXP(-ABS((M3413-$D$4)/($D$8)))))</f>
        <v>0.890362362958928</v>
      </c>
      <c r="R3413" s="15" t="n">
        <f aca="false">EXP(-ABS(M3413-$D$4)/$D$8)/(2*$D$8)</f>
        <v>12.7190455657118</v>
      </c>
    </row>
    <row r="3414" customFormat="false" ht="13.2" hidden="false" customHeight="false" outlineLevel="0" collapsed="false">
      <c r="A3414" s="22" t="n">
        <v>39601</v>
      </c>
      <c r="B3414" s="19" t="str">
        <f aca="false">VLOOKUP(WEEKDAY(A3414,2),List1!$A$1:$B$7,2,FALSE())</f>
        <v>Po.</v>
      </c>
      <c r="C3414" s="26" t="n">
        <v>2088</v>
      </c>
      <c r="D3414" s="21" t="n">
        <f aca="false">LN(C3414/C3413)</f>
        <v>0.000718648970921953</v>
      </c>
      <c r="E3414" s="1" t="str">
        <f aca="false">IF(B3414="Pá.",A3414,"")</f>
        <v/>
      </c>
      <c r="F3414" s="21" t="str">
        <f aca="false">IF(B3414="Pá.",AVERAGE(D3410:D3414),"")</f>
        <v/>
      </c>
      <c r="G3414" s="21" t="str">
        <f aca="false">IF(B3414="Pá.",STDEV(D3410:D3414),"")</f>
        <v/>
      </c>
      <c r="H3414" s="21" t="str">
        <f aca="false">IF(B3414="Pá.",MAX(D3410:D3414)-MIN(D3410:D3414),"")</f>
        <v/>
      </c>
      <c r="I3414" s="21" t="str">
        <f aca="false">IF(B3415="Pá.",MIN(D3411:D3415),"")</f>
        <v/>
      </c>
      <c r="J3414" s="21" t="str">
        <f aca="false">IF(B3415="Pá.",MAX(D3411:D3415),"")</f>
        <v/>
      </c>
      <c r="K3414" s="16" t="n">
        <f aca="false">K3413+1</f>
        <v>3413</v>
      </c>
      <c r="L3414" s="14" t="n">
        <f aca="false">K3414/pocet</f>
        <v>0.903388035997883</v>
      </c>
      <c r="M3414" s="14" t="n">
        <f aca="false">SMALL(D$10:D$4002,K3414)</f>
        <v>0.0134394203616609</v>
      </c>
      <c r="N3414" s="15" t="n">
        <f aca="false">NORMDIST(M3414,$D$3,$D$6,TRUE())</f>
        <v>0.848565161540447</v>
      </c>
      <c r="O3414" s="15" t="n">
        <f aca="false">NORMDIST(M3414,$D$3,$D$6,FALSE())</f>
        <v>18.1050510096218</v>
      </c>
      <c r="P3414" s="15" t="n">
        <f aca="false">0.5+ATAN((M3414-$D$4)/(0.5*$D$7))/PI()</f>
        <v>0.862421253938887</v>
      </c>
      <c r="Q3414" s="15" t="n">
        <f aca="false">0.5*(1+((M3414&gt;$D$4)-(M3414&lt;$D$4))*(1-EXP(-ABS((M3414-$D$4)/($D$8)))))</f>
        <v>0.890736222090939</v>
      </c>
      <c r="R3414" s="15" t="n">
        <f aca="false">EXP(-ABS(M3414-$D$4)/$D$8)/(2*$D$8)</f>
        <v>12.6756742247787</v>
      </c>
    </row>
    <row r="3415" customFormat="false" ht="13.2" hidden="false" customHeight="false" outlineLevel="0" collapsed="false">
      <c r="A3415" s="22" t="n">
        <v>39602</v>
      </c>
      <c r="B3415" s="19" t="str">
        <f aca="false">VLOOKUP(WEEKDAY(A3415,2),List1!$A$1:$B$7,2,FALSE())</f>
        <v>Út.</v>
      </c>
      <c r="C3415" s="26" t="n">
        <v>2067.6</v>
      </c>
      <c r="D3415" s="21" t="n">
        <f aca="false">LN(C3415/C3414)</f>
        <v>-0.00981815568064513</v>
      </c>
      <c r="E3415" s="1" t="str">
        <f aca="false">IF(B3415="Pá.",A3415,"")</f>
        <v/>
      </c>
      <c r="F3415" s="21" t="str">
        <f aca="false">IF(B3415="Pá.",AVERAGE(D3411:D3415),"")</f>
        <v/>
      </c>
      <c r="G3415" s="21" t="str">
        <f aca="false">IF(B3415="Pá.",STDEV(D3411:D3415),"")</f>
        <v/>
      </c>
      <c r="H3415" s="21" t="str">
        <f aca="false">IF(B3415="Pá.",MAX(D3411:D3415)-MIN(D3411:D3415),"")</f>
        <v/>
      </c>
      <c r="I3415" s="21" t="str">
        <f aca="false">IF(B3416="Pá.",MIN(D3412:D3416),"")</f>
        <v/>
      </c>
      <c r="J3415" s="21" t="str">
        <f aca="false">IF(B3416="Pá.",MAX(D3412:D3416),"")</f>
        <v/>
      </c>
      <c r="K3415" s="16" t="n">
        <f aca="false">K3414+1</f>
        <v>3414</v>
      </c>
      <c r="L3415" s="14" t="n">
        <f aca="false">K3415/pocet</f>
        <v>0.903652726310217</v>
      </c>
      <c r="M3415" s="14" t="n">
        <f aca="false">SMALL(D$10:D$4002,K3415)</f>
        <v>0.0134522558994461</v>
      </c>
      <c r="N3415" s="15" t="n">
        <f aca="false">NORMDIST(M3415,$D$3,$D$6,TRUE())</f>
        <v>0.848797431044245</v>
      </c>
      <c r="O3415" s="15" t="n">
        <f aca="false">NORMDIST(M3415,$D$3,$D$6,FALSE())</f>
        <v>18.0865770891292</v>
      </c>
      <c r="P3415" s="15" t="n">
        <f aca="false">0.5+ATAN((M3415-$D$4)/(0.5*$D$7))/PI()</f>
        <v>0.862539700673439</v>
      </c>
      <c r="Q3415" s="15" t="n">
        <f aca="false">0.5*(1+((M3415&gt;$D$4)-(M3415&lt;$D$4))*(1-EXP(-ABS((M3415-$D$4)/($D$8)))))</f>
        <v>0.890898800113061</v>
      </c>
      <c r="R3415" s="15" t="n">
        <f aca="false">EXP(-ABS(M3415-$D$4)/$D$8)/(2*$D$8)</f>
        <v>12.6568135732072</v>
      </c>
    </row>
    <row r="3416" customFormat="false" ht="13.2" hidden="false" customHeight="false" outlineLevel="0" collapsed="false">
      <c r="A3416" s="22" t="n">
        <v>39603</v>
      </c>
      <c r="B3416" s="19" t="str">
        <f aca="false">VLOOKUP(WEEKDAY(A3416,2),List1!$A$1:$B$7,2,FALSE())</f>
        <v>St.</v>
      </c>
      <c r="C3416" s="26" t="n">
        <v>2031.9</v>
      </c>
      <c r="D3416" s="21" t="n">
        <f aca="false">LN(C3416/C3415)</f>
        <v>-0.0174171984329165</v>
      </c>
      <c r="E3416" s="1" t="str">
        <f aca="false">IF(B3416="Pá.",A3416,"")</f>
        <v/>
      </c>
      <c r="F3416" s="21" t="str">
        <f aca="false">IF(B3416="Pá.",AVERAGE(D3412:D3416),"")</f>
        <v/>
      </c>
      <c r="G3416" s="21" t="str">
        <f aca="false">IF(B3416="Pá.",STDEV(D3412:D3416),"")</f>
        <v/>
      </c>
      <c r="H3416" s="21" t="str">
        <f aca="false">IF(B3416="Pá.",MAX(D3412:D3416)-MIN(D3412:D3416),"")</f>
        <v/>
      </c>
      <c r="I3416" s="21" t="str">
        <f aca="false">IF(B3417="Pá.",MIN(D3413:D3417),"")</f>
        <v/>
      </c>
      <c r="J3416" s="21" t="str">
        <f aca="false">IF(B3417="Pá.",MAX(D3413:D3417),"")</f>
        <v/>
      </c>
      <c r="K3416" s="16" t="n">
        <f aca="false">K3415+1</f>
        <v>3415</v>
      </c>
      <c r="L3416" s="14" t="n">
        <f aca="false">K3416/pocet</f>
        <v>0.903917416622552</v>
      </c>
      <c r="M3416" s="14" t="n">
        <f aca="false">SMALL(D$10:D$4002,K3416)</f>
        <v>0.0134706042582994</v>
      </c>
      <c r="N3416" s="15" t="n">
        <f aca="false">NORMDIST(M3416,$D$3,$D$6,TRUE())</f>
        <v>0.849129047790069</v>
      </c>
      <c r="O3416" s="15" t="n">
        <f aca="false">NORMDIST(M3416,$D$3,$D$6,FALSE())</f>
        <v>18.0601706475397</v>
      </c>
      <c r="P3416" s="15" t="n">
        <f aca="false">0.5+ATAN((M3416-$D$4)/(0.5*$D$7))/PI()</f>
        <v>0.862708688383698</v>
      </c>
      <c r="Q3416" s="15" t="n">
        <f aca="false">0.5*(1+((M3416&gt;$D$4)-(M3416&lt;$D$4))*(1-EXP(-ABS((M3416-$D$4)/($D$8)))))</f>
        <v>0.891130784882583</v>
      </c>
      <c r="R3416" s="15" t="n">
        <f aca="false">EXP(-ABS(M3416-$D$4)/$D$8)/(2*$D$8)</f>
        <v>12.6299010554465</v>
      </c>
    </row>
    <row r="3417" customFormat="false" ht="13.2" hidden="false" customHeight="false" outlineLevel="0" collapsed="false">
      <c r="A3417" s="22" t="n">
        <v>39604</v>
      </c>
      <c r="B3417" s="19" t="str">
        <f aca="false">VLOOKUP(WEEKDAY(A3417,2),List1!$A$1:$B$7,2,FALSE())</f>
        <v>Čt.</v>
      </c>
      <c r="C3417" s="26" t="n">
        <v>2033.9</v>
      </c>
      <c r="D3417" s="21" t="n">
        <f aca="false">LN(C3417/C3416)</f>
        <v>0.000983816302482005</v>
      </c>
      <c r="E3417" s="1" t="str">
        <f aca="false">IF(B3417="Pá.",A3417,"")</f>
        <v/>
      </c>
      <c r="F3417" s="21" t="str">
        <f aca="false">IF(B3417="Pá.",AVERAGE(D3413:D3417),"")</f>
        <v/>
      </c>
      <c r="G3417" s="21" t="str">
        <f aca="false">IF(B3417="Pá.",STDEV(D3413:D3417),"")</f>
        <v/>
      </c>
      <c r="H3417" s="21" t="str">
        <f aca="false">IF(B3417="Pá.",MAX(D3413:D3417)-MIN(D3413:D3417),"")</f>
        <v/>
      </c>
      <c r="I3417" s="21" t="n">
        <f aca="false">IF(B3418="Pá.",MIN(D3414:D3418),"")</f>
        <v>-0.0174171984329165</v>
      </c>
      <c r="J3417" s="21" t="n">
        <f aca="false">IF(B3418="Pá.",MAX(D3414:D3418),"")</f>
        <v>0.000983816302482005</v>
      </c>
      <c r="K3417" s="16" t="n">
        <f aca="false">K3416+1</f>
        <v>3416</v>
      </c>
      <c r="L3417" s="14" t="n">
        <f aca="false">K3417/pocet</f>
        <v>0.904182106934886</v>
      </c>
      <c r="M3417" s="14" t="n">
        <f aca="false">SMALL(D$10:D$4002,K3417)</f>
        <v>0.0134792330692591</v>
      </c>
      <c r="N3417" s="15" t="n">
        <f aca="false">NORMDIST(M3417,$D$3,$D$6,TRUE())</f>
        <v>0.849284832013899</v>
      </c>
      <c r="O3417" s="15" t="n">
        <f aca="false">NORMDIST(M3417,$D$3,$D$6,FALSE())</f>
        <v>18.0477531314339</v>
      </c>
      <c r="P3417" s="15" t="n">
        <f aca="false">0.5+ATAN((M3417-$D$4)/(0.5*$D$7))/PI()</f>
        <v>0.86278802486002</v>
      </c>
      <c r="Q3417" s="15" t="n">
        <f aca="false">0.5*(1+((M3417&gt;$D$4)-(M3417&lt;$D$4))*(1-EXP(-ABS((M3417-$D$4)/($D$8)))))</f>
        <v>0.891239711382947</v>
      </c>
      <c r="R3417" s="15" t="n">
        <f aca="false">EXP(-ABS(M3417-$D$4)/$D$8)/(2*$D$8)</f>
        <v>12.6172645087384</v>
      </c>
    </row>
    <row r="3418" customFormat="false" ht="13.2" hidden="false" customHeight="false" outlineLevel="0" collapsed="false">
      <c r="A3418" s="22" t="n">
        <v>39605</v>
      </c>
      <c r="B3418" s="19" t="str">
        <f aca="false">VLOOKUP(WEEKDAY(A3418,2),List1!$A$1:$B$7,2,FALSE())</f>
        <v>Pá.</v>
      </c>
      <c r="C3418" s="26" t="n">
        <v>2015.4</v>
      </c>
      <c r="D3418" s="21" t="n">
        <f aca="false">LN(C3418/C3417)</f>
        <v>-0.00913744534514767</v>
      </c>
      <c r="E3418" s="1" t="n">
        <f aca="false">IF(B3418="Pá.",A3418,"")</f>
        <v>39605</v>
      </c>
      <c r="F3418" s="21" t="n">
        <f aca="false">IF(B3418="Pá.",AVERAGE(D3414:D3418),"")</f>
        <v>-0.00693406683706106</v>
      </c>
      <c r="G3418" s="21" t="n">
        <f aca="false">IF(B3418="Pá.",STDEV(D3414:D3418),"")</f>
        <v>0.00781546265445654</v>
      </c>
      <c r="H3418" s="21" t="n">
        <f aca="false">IF(B3418="Pá.",MAX(D3414:D3418)-MIN(D3414:D3418),"")</f>
        <v>0.0184010147353985</v>
      </c>
      <c r="I3418" s="21" t="str">
        <f aca="false">IF(B3419="Pá.",MIN(D3415:D3419),"")</f>
        <v/>
      </c>
      <c r="J3418" s="21" t="str">
        <f aca="false">IF(B3419="Pá.",MAX(D3415:D3419),"")</f>
        <v/>
      </c>
      <c r="K3418" s="16" t="n">
        <f aca="false">K3417+1</f>
        <v>3417</v>
      </c>
      <c r="L3418" s="14" t="n">
        <f aca="false">K3418/pocet</f>
        <v>0.904446797247221</v>
      </c>
      <c r="M3418" s="14" t="n">
        <f aca="false">SMALL(D$10:D$4002,K3418)</f>
        <v>0.0134807720574895</v>
      </c>
      <c r="N3418" s="15" t="n">
        <f aca="false">NORMDIST(M3418,$D$3,$D$6,TRUE())</f>
        <v>0.849312605589382</v>
      </c>
      <c r="O3418" s="15" t="n">
        <f aca="false">NORMDIST(M3418,$D$3,$D$6,FALSE())</f>
        <v>18.0455384669077</v>
      </c>
      <c r="P3418" s="15" t="n">
        <f aca="false">0.5+ATAN((M3418-$D$4)/(0.5*$D$7))/PI()</f>
        <v>0.862802165856368</v>
      </c>
      <c r="Q3418" s="15" t="n">
        <f aca="false">0.5*(1+((M3418&gt;$D$4)-(M3418&lt;$D$4))*(1-EXP(-ABS((M3418-$D$4)/($D$8)))))</f>
        <v>0.891259127471223</v>
      </c>
      <c r="R3418" s="15" t="n">
        <f aca="false">EXP(-ABS(M3418-$D$4)/$D$8)/(2*$D$8)</f>
        <v>12.6150120512963</v>
      </c>
    </row>
    <row r="3419" customFormat="false" ht="13.2" hidden="false" customHeight="false" outlineLevel="0" collapsed="false">
      <c r="A3419" s="22" t="n">
        <v>39608</v>
      </c>
      <c r="B3419" s="19" t="str">
        <f aca="false">VLOOKUP(WEEKDAY(A3419,2),List1!$A$1:$B$7,2,FALSE())</f>
        <v>Po.</v>
      </c>
      <c r="C3419" s="26" t="n">
        <v>1997.1</v>
      </c>
      <c r="D3419" s="21" t="n">
        <f aca="false">LN(C3419/C3418)</f>
        <v>-0.00912155857153451</v>
      </c>
      <c r="E3419" s="1" t="str">
        <f aca="false">IF(B3419="Pá.",A3419,"")</f>
        <v/>
      </c>
      <c r="F3419" s="21" t="str">
        <f aca="false">IF(B3419="Pá.",AVERAGE(D3415:D3419),"")</f>
        <v/>
      </c>
      <c r="G3419" s="21" t="str">
        <f aca="false">IF(B3419="Pá.",STDEV(D3415:D3419),"")</f>
        <v/>
      </c>
      <c r="H3419" s="21" t="str">
        <f aca="false">IF(B3419="Pá.",MAX(D3415:D3419)-MIN(D3415:D3419),"")</f>
        <v/>
      </c>
      <c r="I3419" s="21" t="str">
        <f aca="false">IF(B3420="Pá.",MIN(D3416:D3420),"")</f>
        <v/>
      </c>
      <c r="J3419" s="21" t="str">
        <f aca="false">IF(B3420="Pá.",MAX(D3416:D3420),"")</f>
        <v/>
      </c>
      <c r="K3419" s="16" t="n">
        <f aca="false">K3418+1</f>
        <v>3418</v>
      </c>
      <c r="L3419" s="14" t="n">
        <f aca="false">K3419/pocet</f>
        <v>0.904711487559555</v>
      </c>
      <c r="M3419" s="14" t="n">
        <f aca="false">SMALL(D$10:D$4002,K3419)</f>
        <v>0.013542600063881</v>
      </c>
      <c r="N3419" s="15" t="n">
        <f aca="false">NORMDIST(M3419,$D$3,$D$6,TRUE())</f>
        <v>0.850425575056633</v>
      </c>
      <c r="O3419" s="15" t="n">
        <f aca="false">NORMDIST(M3419,$D$3,$D$6,FALSE())</f>
        <v>17.956580520186</v>
      </c>
      <c r="P3419" s="15" t="n">
        <f aca="false">0.5+ATAN((M3419-$D$4)/(0.5*$D$7))/PI()</f>
        <v>0.863368021191651</v>
      </c>
      <c r="Q3419" s="15" t="n">
        <f aca="false">0.5*(1+((M3419&gt;$D$4)-(M3419&lt;$D$4))*(1-EXP(-ABS((M3419-$D$4)/($D$8)))))</f>
        <v>0.892036297996001</v>
      </c>
      <c r="R3419" s="15" t="n">
        <f aca="false">EXP(-ABS(M3419-$D$4)/$D$8)/(2*$D$8)</f>
        <v>12.524852617148</v>
      </c>
    </row>
    <row r="3420" customFormat="false" ht="13.2" hidden="false" customHeight="false" outlineLevel="0" collapsed="false">
      <c r="A3420" s="22" t="n">
        <v>39609</v>
      </c>
      <c r="B3420" s="19" t="str">
        <f aca="false">VLOOKUP(WEEKDAY(A3420,2),List1!$A$1:$B$7,2,FALSE())</f>
        <v>Út.</v>
      </c>
      <c r="C3420" s="26" t="n">
        <v>1970.7</v>
      </c>
      <c r="D3420" s="21" t="n">
        <f aca="false">LN(C3420/C3419)</f>
        <v>-0.0133073187082306</v>
      </c>
      <c r="E3420" s="1" t="str">
        <f aca="false">IF(B3420="Pá.",A3420,"")</f>
        <v/>
      </c>
      <c r="F3420" s="21" t="str">
        <f aca="false">IF(B3420="Pá.",AVERAGE(D3416:D3420),"")</f>
        <v/>
      </c>
      <c r="G3420" s="21" t="str">
        <f aca="false">IF(B3420="Pá.",STDEV(D3416:D3420),"")</f>
        <v/>
      </c>
      <c r="H3420" s="21" t="str">
        <f aca="false">IF(B3420="Pá.",MAX(D3416:D3420)-MIN(D3416:D3420),"")</f>
        <v/>
      </c>
      <c r="I3420" s="21" t="str">
        <f aca="false">IF(B3421="Pá.",MIN(D3417:D3421),"")</f>
        <v/>
      </c>
      <c r="J3420" s="21" t="str">
        <f aca="false">IF(B3421="Pá.",MAX(D3417:D3421),"")</f>
        <v/>
      </c>
      <c r="K3420" s="16" t="n">
        <f aca="false">K3419+1</f>
        <v>3419</v>
      </c>
      <c r="L3420" s="14" t="n">
        <f aca="false">K3420/pocet</f>
        <v>0.90497617787189</v>
      </c>
      <c r="M3420" s="14" t="n">
        <f aca="false">SMALL(D$10:D$4002,K3420)</f>
        <v>0.0135877166549529</v>
      </c>
      <c r="N3420" s="15" t="n">
        <f aca="false">NORMDIST(M3420,$D$3,$D$6,TRUE())</f>
        <v>0.851234250798607</v>
      </c>
      <c r="O3420" s="15" t="n">
        <f aca="false">NORMDIST(M3420,$D$3,$D$6,FALSE())</f>
        <v>17.8916867981466</v>
      </c>
      <c r="P3420" s="15" t="n">
        <f aca="false">0.5+ATAN((M3420-$D$4)/(0.5*$D$7))/PI()</f>
        <v>0.863778176939009</v>
      </c>
      <c r="Q3420" s="15" t="n">
        <f aca="false">0.5*(1+((M3420&gt;$D$4)-(M3420&lt;$D$4))*(1-EXP(-ABS((M3420-$D$4)/($D$8)))))</f>
        <v>0.892599900424355</v>
      </c>
      <c r="R3420" s="15" t="n">
        <f aca="false">EXP(-ABS(M3420-$D$4)/$D$8)/(2*$D$8)</f>
        <v>12.4594691853206</v>
      </c>
    </row>
    <row r="3421" customFormat="false" ht="13.2" hidden="false" customHeight="false" outlineLevel="0" collapsed="false">
      <c r="A3421" s="22" t="n">
        <v>39610</v>
      </c>
      <c r="B3421" s="19" t="str">
        <f aca="false">VLOOKUP(WEEKDAY(A3421,2),List1!$A$1:$B$7,2,FALSE())</f>
        <v>St.</v>
      </c>
      <c r="C3421" s="26" t="n">
        <v>1957</v>
      </c>
      <c r="D3421" s="21" t="n">
        <f aca="false">LN(C3421/C3420)</f>
        <v>-0.00697612117046069</v>
      </c>
      <c r="E3421" s="1" t="str">
        <f aca="false">IF(B3421="Pá.",A3421,"")</f>
        <v/>
      </c>
      <c r="F3421" s="21" t="str">
        <f aca="false">IF(B3421="Pá.",AVERAGE(D3417:D3421),"")</f>
        <v/>
      </c>
      <c r="G3421" s="21" t="str">
        <f aca="false">IF(B3421="Pá.",STDEV(D3417:D3421),"")</f>
        <v/>
      </c>
      <c r="H3421" s="21" t="str">
        <f aca="false">IF(B3421="Pá.",MAX(D3417:D3421)-MIN(D3417:D3421),"")</f>
        <v/>
      </c>
      <c r="I3421" s="21" t="str">
        <f aca="false">IF(B3422="Pá.",MIN(D3418:D3422),"")</f>
        <v/>
      </c>
      <c r="J3421" s="21" t="str">
        <f aca="false">IF(B3422="Pá.",MAX(D3418:D3422),"")</f>
        <v/>
      </c>
      <c r="K3421" s="16" t="n">
        <f aca="false">K3420+1</f>
        <v>3420</v>
      </c>
      <c r="L3421" s="14" t="n">
        <f aca="false">K3421/pocet</f>
        <v>0.905240868184224</v>
      </c>
      <c r="M3421" s="14" t="n">
        <f aca="false">SMALL(D$10:D$4002,K3421)</f>
        <v>0.0136156118480971</v>
      </c>
      <c r="N3421" s="15" t="n">
        <f aca="false">NORMDIST(M3421,$D$3,$D$6,TRUE())</f>
        <v>0.851732783345803</v>
      </c>
      <c r="O3421" s="15" t="n">
        <f aca="false">NORMDIST(M3421,$D$3,$D$6,FALSE())</f>
        <v>17.8515727270141</v>
      </c>
      <c r="P3421" s="15" t="n">
        <f aca="false">0.5+ATAN((M3421-$D$4)/(0.5*$D$7))/PI()</f>
        <v>0.864030618714733</v>
      </c>
      <c r="Q3421" s="15" t="n">
        <f aca="false">0.5*(1+((M3421&gt;$D$4)-(M3421&lt;$D$4))*(1-EXP(-ABS((M3421-$D$4)/($D$8)))))</f>
        <v>0.892946897958601</v>
      </c>
      <c r="R3421" s="15" t="n">
        <f aca="false">EXP(-ABS(M3421-$D$4)/$D$8)/(2*$D$8)</f>
        <v>12.419214054251</v>
      </c>
    </row>
    <row r="3422" customFormat="false" ht="13.2" hidden="false" customHeight="false" outlineLevel="0" collapsed="false">
      <c r="A3422" s="22" t="n">
        <v>39611</v>
      </c>
      <c r="B3422" s="19" t="str">
        <f aca="false">VLOOKUP(WEEKDAY(A3422,2),List1!$A$1:$B$7,2,FALSE())</f>
        <v>Čt.</v>
      </c>
      <c r="C3422" s="26" t="n">
        <v>1970</v>
      </c>
      <c r="D3422" s="21" t="n">
        <f aca="false">LN(C3422/C3421)</f>
        <v>0.00662085433595804</v>
      </c>
      <c r="E3422" s="1" t="str">
        <f aca="false">IF(B3422="Pá.",A3422,"")</f>
        <v/>
      </c>
      <c r="F3422" s="21" t="str">
        <f aca="false">IF(B3422="Pá.",AVERAGE(D3418:D3422),"")</f>
        <v/>
      </c>
      <c r="G3422" s="21" t="str">
        <f aca="false">IF(B3422="Pá.",STDEV(D3418:D3422),"")</f>
        <v/>
      </c>
      <c r="H3422" s="21" t="str">
        <f aca="false">IF(B3422="Pá.",MAX(D3418:D3422)-MIN(D3418:D3422),"")</f>
        <v/>
      </c>
      <c r="I3422" s="21" t="n">
        <f aca="false">IF(B3423="Pá.",MIN(D3419:D3423),"")</f>
        <v>-0.0133073187082306</v>
      </c>
      <c r="J3422" s="21" t="n">
        <f aca="false">IF(B3423="Pá.",MAX(D3419:D3423),"")</f>
        <v>0.00662085433595804</v>
      </c>
      <c r="K3422" s="16" t="n">
        <f aca="false">K3421+1</f>
        <v>3421</v>
      </c>
      <c r="L3422" s="14" t="n">
        <f aca="false">K3422/pocet</f>
        <v>0.905505558496559</v>
      </c>
      <c r="M3422" s="14" t="n">
        <f aca="false">SMALL(D$10:D$4002,K3422)</f>
        <v>0.0136267740316699</v>
      </c>
      <c r="N3422" s="15" t="n">
        <f aca="false">NORMDIST(M3422,$D$3,$D$6,TRUE())</f>
        <v>0.851931956302937</v>
      </c>
      <c r="O3422" s="15" t="n">
        <f aca="false">NORMDIST(M3422,$D$3,$D$6,FALSE())</f>
        <v>17.8355232521756</v>
      </c>
      <c r="P3422" s="15" t="n">
        <f aca="false">0.5+ATAN((M3422-$D$4)/(0.5*$D$7))/PI()</f>
        <v>0.864131386783998</v>
      </c>
      <c r="Q3422" s="15" t="n">
        <f aca="false">0.5*(1+((M3422&gt;$D$4)-(M3422&lt;$D$4))*(1-EXP(-ABS((M3422-$D$4)/($D$8)))))</f>
        <v>0.893085433789714</v>
      </c>
      <c r="R3422" s="15" t="n">
        <f aca="false">EXP(-ABS(M3422-$D$4)/$D$8)/(2*$D$8)</f>
        <v>12.4031425335947</v>
      </c>
    </row>
    <row r="3423" customFormat="false" ht="13.2" hidden="false" customHeight="false" outlineLevel="0" collapsed="false">
      <c r="A3423" s="22" t="n">
        <v>39612</v>
      </c>
      <c r="B3423" s="19" t="str">
        <f aca="false">VLOOKUP(WEEKDAY(A3423,2),List1!$A$1:$B$7,2,FALSE())</f>
        <v>Pá.</v>
      </c>
      <c r="C3423" s="26" t="n">
        <v>1957.6</v>
      </c>
      <c r="D3423" s="21" t="n">
        <f aca="false">LN(C3423/C3422)</f>
        <v>-0.00631430960357236</v>
      </c>
      <c r="E3423" s="1" t="n">
        <f aca="false">IF(B3423="Pá.",A3423,"")</f>
        <v>39612</v>
      </c>
      <c r="F3423" s="21" t="n">
        <f aca="false">IF(B3423="Pá.",AVERAGE(D3419:D3423),"")</f>
        <v>-0.00581969074356803</v>
      </c>
      <c r="G3423" s="21" t="n">
        <f aca="false">IF(B3423="Pá.",STDEV(D3419:D3423),"")</f>
        <v>0.00747188136808918</v>
      </c>
      <c r="H3423" s="21" t="n">
        <f aca="false">IF(B3423="Pá.",MAX(D3419:D3423)-MIN(D3419:D3423),"")</f>
        <v>0.0199281730441887</v>
      </c>
      <c r="I3423" s="21" t="str">
        <f aca="false">IF(B3424="Pá.",MIN(D3420:D3424),"")</f>
        <v/>
      </c>
      <c r="J3423" s="21" t="str">
        <f aca="false">IF(B3424="Pá.",MAX(D3420:D3424),"")</f>
        <v/>
      </c>
      <c r="K3423" s="16" t="n">
        <f aca="false">K3422+1</f>
        <v>3422</v>
      </c>
      <c r="L3423" s="14" t="n">
        <f aca="false">K3423/pocet</f>
        <v>0.905770248808894</v>
      </c>
      <c r="M3423" s="14" t="n">
        <f aca="false">SMALL(D$10:D$4002,K3423)</f>
        <v>0.0136948808305431</v>
      </c>
      <c r="N3423" s="15" t="n">
        <f aca="false">NORMDIST(M3423,$D$3,$D$6,TRUE())</f>
        <v>0.853143342604339</v>
      </c>
      <c r="O3423" s="15" t="n">
        <f aca="false">NORMDIST(M3423,$D$3,$D$6,FALSE())</f>
        <v>17.7376233908403</v>
      </c>
      <c r="P3423" s="15" t="n">
        <f aca="false">0.5+ATAN((M3423-$D$4)/(0.5*$D$7))/PI()</f>
        <v>0.864743204780992</v>
      </c>
      <c r="Q3423" s="15" t="n">
        <f aca="false">0.5*(1+((M3423&gt;$D$4)-(M3423&lt;$D$4))*(1-EXP(-ABS((M3423-$D$4)/($D$8)))))</f>
        <v>0.893926843731495</v>
      </c>
      <c r="R3423" s="15" t="n">
        <f aca="false">EXP(-ABS(M3423-$D$4)/$D$8)/(2*$D$8)</f>
        <v>12.3055306944692</v>
      </c>
    </row>
    <row r="3424" customFormat="false" ht="13.2" hidden="false" customHeight="false" outlineLevel="0" collapsed="false">
      <c r="A3424" s="22" t="n">
        <v>39615</v>
      </c>
      <c r="B3424" s="19" t="str">
        <f aca="false">VLOOKUP(WEEKDAY(A3424,2),List1!$A$1:$B$7,2,FALSE())</f>
        <v>Po.</v>
      </c>
      <c r="C3424" s="26" t="n">
        <v>1976</v>
      </c>
      <c r="D3424" s="21" t="n">
        <f aca="false">LN(C3424/C3423)</f>
        <v>0.00935536617935126</v>
      </c>
      <c r="E3424" s="1" t="str">
        <f aca="false">IF(B3424="Pá.",A3424,"")</f>
        <v/>
      </c>
      <c r="F3424" s="21" t="str">
        <f aca="false">IF(B3424="Pá.",AVERAGE(D3420:D3424),"")</f>
        <v/>
      </c>
      <c r="G3424" s="21" t="str">
        <f aca="false">IF(B3424="Pá.",STDEV(D3420:D3424),"")</f>
        <v/>
      </c>
      <c r="H3424" s="21" t="str">
        <f aca="false">IF(B3424="Pá.",MAX(D3420:D3424)-MIN(D3420:D3424),"")</f>
        <v/>
      </c>
      <c r="I3424" s="21" t="str">
        <f aca="false">IF(B3425="Pá.",MIN(D3421:D3425),"")</f>
        <v/>
      </c>
      <c r="J3424" s="21" t="str">
        <f aca="false">IF(B3425="Pá.",MAX(D3421:D3425),"")</f>
        <v/>
      </c>
      <c r="K3424" s="16" t="n">
        <f aca="false">K3423+1</f>
        <v>3423</v>
      </c>
      <c r="L3424" s="14" t="n">
        <f aca="false">K3424/pocet</f>
        <v>0.906034939121228</v>
      </c>
      <c r="M3424" s="14" t="n">
        <f aca="false">SMALL(D$10:D$4002,K3424)</f>
        <v>0.0136988443581619</v>
      </c>
      <c r="N3424" s="15" t="n">
        <f aca="false">NORMDIST(M3424,$D$3,$D$6,TRUE())</f>
        <v>0.853213634876633</v>
      </c>
      <c r="O3424" s="15" t="n">
        <f aca="false">NORMDIST(M3424,$D$3,$D$6,FALSE())</f>
        <v>17.7319275297066</v>
      </c>
      <c r="P3424" s="15" t="n">
        <f aca="false">0.5+ATAN((M3424-$D$4)/(0.5*$D$7))/PI()</f>
        <v>0.86477865071441</v>
      </c>
      <c r="Q3424" s="15" t="n">
        <f aca="false">0.5*(1+((M3424&gt;$D$4)-(M3424&lt;$D$4))*(1-EXP(-ABS((M3424-$D$4)/($D$8)))))</f>
        <v>0.8939756058308</v>
      </c>
      <c r="R3424" s="15" t="n">
        <f aca="false">EXP(-ABS(M3424-$D$4)/$D$8)/(2*$D$8)</f>
        <v>12.2998738107595</v>
      </c>
    </row>
    <row r="3425" customFormat="false" ht="13.2" hidden="false" customHeight="false" outlineLevel="0" collapsed="false">
      <c r="A3425" s="22" t="n">
        <v>39616</v>
      </c>
      <c r="B3425" s="19" t="str">
        <f aca="false">VLOOKUP(WEEKDAY(A3425,2),List1!$A$1:$B$7,2,FALSE())</f>
        <v>Út.</v>
      </c>
      <c r="C3425" s="26" t="n">
        <v>2017.6</v>
      </c>
      <c r="D3425" s="21" t="n">
        <f aca="false">LN(C3425/C3424)</f>
        <v>0.0208340869028418</v>
      </c>
      <c r="E3425" s="1" t="str">
        <f aca="false">IF(B3425="Pá.",A3425,"")</f>
        <v/>
      </c>
      <c r="F3425" s="21" t="str">
        <f aca="false">IF(B3425="Pá.",AVERAGE(D3421:D3425),"")</f>
        <v/>
      </c>
      <c r="G3425" s="21" t="str">
        <f aca="false">IF(B3425="Pá.",STDEV(D3421:D3425),"")</f>
        <v/>
      </c>
      <c r="H3425" s="21" t="str">
        <f aca="false">IF(B3425="Pá.",MAX(D3421:D3425)-MIN(D3421:D3425),"")</f>
        <v/>
      </c>
      <c r="I3425" s="21" t="str">
        <f aca="false">IF(B3426="Pá.",MIN(D3422:D3426),"")</f>
        <v/>
      </c>
      <c r="J3425" s="21" t="str">
        <f aca="false">IF(B3426="Pá.",MAX(D3422:D3426),"")</f>
        <v/>
      </c>
      <c r="K3425" s="16" t="n">
        <f aca="false">K3424+1</f>
        <v>3424</v>
      </c>
      <c r="L3425" s="14" t="n">
        <f aca="false">K3425/pocet</f>
        <v>0.906299629433563</v>
      </c>
      <c r="M3425" s="14" t="n">
        <f aca="false">SMALL(D$10:D$4002,K3425)</f>
        <v>0.013706207579424</v>
      </c>
      <c r="N3425" s="15" t="n">
        <f aca="false">NORMDIST(M3425,$D$3,$D$6,TRUE())</f>
        <v>0.853344160026954</v>
      </c>
      <c r="O3425" s="15" t="n">
        <f aca="false">NORMDIST(M3425,$D$3,$D$6,FALSE())</f>
        <v>17.7213465304844</v>
      </c>
      <c r="P3425" s="15" t="n">
        <f aca="false">0.5+ATAN((M3425-$D$4)/(0.5*$D$7))/PI()</f>
        <v>0.864844453906102</v>
      </c>
      <c r="Q3425" s="15" t="n">
        <f aca="false">0.5*(1+((M3425&gt;$D$4)-(M3425&lt;$D$4))*(1-EXP(-ABS((M3425-$D$4)/($D$8)))))</f>
        <v>0.894066133852862</v>
      </c>
      <c r="R3425" s="15" t="n">
        <f aca="false">EXP(-ABS(M3425-$D$4)/$D$8)/(2*$D$8)</f>
        <v>12.2893716687155</v>
      </c>
    </row>
    <row r="3426" customFormat="false" ht="13.2" hidden="false" customHeight="false" outlineLevel="0" collapsed="false">
      <c r="A3426" s="22" t="n">
        <v>39617</v>
      </c>
      <c r="B3426" s="19" t="str">
        <f aca="false">VLOOKUP(WEEKDAY(A3426,2),List1!$A$1:$B$7,2,FALSE())</f>
        <v>St.</v>
      </c>
      <c r="C3426" s="26" t="n">
        <v>2011.6</v>
      </c>
      <c r="D3426" s="21" t="n">
        <f aca="false">LN(C3426/C3425)</f>
        <v>-0.00297826091284541</v>
      </c>
      <c r="E3426" s="1" t="str">
        <f aca="false">IF(B3426="Pá.",A3426,"")</f>
        <v/>
      </c>
      <c r="F3426" s="21" t="str">
        <f aca="false">IF(B3426="Pá.",AVERAGE(D3422:D3426),"")</f>
        <v/>
      </c>
      <c r="G3426" s="21" t="str">
        <f aca="false">IF(B3426="Pá.",STDEV(D3422:D3426),"")</f>
        <v/>
      </c>
      <c r="H3426" s="21" t="str">
        <f aca="false">IF(B3426="Pá.",MAX(D3422:D3426)-MIN(D3422:D3426),"")</f>
        <v/>
      </c>
      <c r="I3426" s="21" t="str">
        <f aca="false">IF(B3427="Pá.",MIN(D3423:D3427),"")</f>
        <v/>
      </c>
      <c r="J3426" s="21" t="str">
        <f aca="false">IF(B3427="Pá.",MAX(D3423:D3427),"")</f>
        <v/>
      </c>
      <c r="K3426" s="16" t="n">
        <f aca="false">K3425+1</f>
        <v>3425</v>
      </c>
      <c r="L3426" s="14" t="n">
        <f aca="false">K3426/pocet</f>
        <v>0.906564319745897</v>
      </c>
      <c r="M3426" s="14" t="n">
        <f aca="false">SMALL(D$10:D$4002,K3426)</f>
        <v>0.013716813648645</v>
      </c>
      <c r="N3426" s="15" t="n">
        <f aca="false">NORMDIST(M3426,$D$3,$D$6,TRUE())</f>
        <v>0.853532033035897</v>
      </c>
      <c r="O3426" s="15" t="n">
        <f aca="false">NORMDIST(M3426,$D$3,$D$6,FALSE())</f>
        <v>17.7061065874992</v>
      </c>
      <c r="P3426" s="15" t="n">
        <f aca="false">0.5+ATAN((M3426-$D$4)/(0.5*$D$7))/PI()</f>
        <v>0.864939131934504</v>
      </c>
      <c r="Q3426" s="15" t="n">
        <f aca="false">0.5*(1+((M3426&gt;$D$4)-(M3426&lt;$D$4))*(1-EXP(-ABS((M3426-$D$4)/($D$8)))))</f>
        <v>0.894196395625435</v>
      </c>
      <c r="R3426" s="15" t="n">
        <f aca="false">EXP(-ABS(M3426-$D$4)/$D$8)/(2*$D$8)</f>
        <v>12.2742600203296</v>
      </c>
    </row>
    <row r="3427" customFormat="false" ht="13.2" hidden="false" customHeight="false" outlineLevel="0" collapsed="false">
      <c r="A3427" s="22" t="n">
        <v>39618</v>
      </c>
      <c r="B3427" s="19" t="str">
        <f aca="false">VLOOKUP(WEEKDAY(A3427,2),List1!$A$1:$B$7,2,FALSE())</f>
        <v>Čt.</v>
      </c>
      <c r="C3427" s="26" t="n">
        <v>2017.8</v>
      </c>
      <c r="D3427" s="21" t="n">
        <f aca="false">LN(C3427/C3426)</f>
        <v>0.00307738367646914</v>
      </c>
      <c r="E3427" s="1" t="str">
        <f aca="false">IF(B3427="Pá.",A3427,"")</f>
        <v/>
      </c>
      <c r="F3427" s="21" t="str">
        <f aca="false">IF(B3427="Pá.",AVERAGE(D3423:D3427),"")</f>
        <v/>
      </c>
      <c r="G3427" s="21" t="str">
        <f aca="false">IF(B3427="Pá.",STDEV(D3423:D3427),"")</f>
        <v/>
      </c>
      <c r="H3427" s="21" t="str">
        <f aca="false">IF(B3427="Pá.",MAX(D3423:D3427)-MIN(D3423:D3427),"")</f>
        <v/>
      </c>
      <c r="I3427" s="21" t="n">
        <f aca="false">IF(B3428="Pá.",MIN(D3424:D3428),"")</f>
        <v>-0.0241773325440899</v>
      </c>
      <c r="J3427" s="21" t="n">
        <f aca="false">IF(B3428="Pá.",MAX(D3424:D3428),"")</f>
        <v>0.0208340869028418</v>
      </c>
      <c r="K3427" s="16" t="n">
        <f aca="false">K3426+1</f>
        <v>3426</v>
      </c>
      <c r="L3427" s="14" t="n">
        <f aca="false">K3427/pocet</f>
        <v>0.906829010058232</v>
      </c>
      <c r="M3427" s="14" t="n">
        <f aca="false">SMALL(D$10:D$4002,K3427)</f>
        <v>0.0137294073520212</v>
      </c>
      <c r="N3427" s="15" t="n">
        <f aca="false">NORMDIST(M3427,$D$3,$D$6,TRUE())</f>
        <v>0.85375490455086</v>
      </c>
      <c r="O3427" s="15" t="n">
        <f aca="false">NORMDIST(M3427,$D$3,$D$6,FALSE())</f>
        <v>17.6880122327826</v>
      </c>
      <c r="P3427" s="15" t="n">
        <f aca="false">0.5+ATAN((M3427-$D$4)/(0.5*$D$7))/PI()</f>
        <v>0.865051391451185</v>
      </c>
      <c r="Q3427" s="15" t="n">
        <f aca="false">0.5*(1+((M3427&gt;$D$4)-(M3427&lt;$D$4))*(1-EXP(-ABS((M3427-$D$4)/($D$8)))))</f>
        <v>0.894350861151244</v>
      </c>
      <c r="R3427" s="15" t="n">
        <f aca="false">EXP(-ABS(M3427-$D$4)/$D$8)/(2*$D$8)</f>
        <v>12.2563404982191</v>
      </c>
    </row>
    <row r="3428" customFormat="false" ht="13.2" hidden="false" customHeight="false" outlineLevel="0" collapsed="false">
      <c r="A3428" s="22" t="n">
        <v>39619</v>
      </c>
      <c r="B3428" s="19" t="str">
        <f aca="false">VLOOKUP(WEEKDAY(A3428,2),List1!$A$1:$B$7,2,FALSE())</f>
        <v>Pá.</v>
      </c>
      <c r="C3428" s="26" t="n">
        <v>1969.6</v>
      </c>
      <c r="D3428" s="21" t="n">
        <f aca="false">LN(C3428/C3427)</f>
        <v>-0.0241773325440899</v>
      </c>
      <c r="E3428" s="1" t="n">
        <f aca="false">IF(B3428="Pá.",A3428,"")</f>
        <v>39619</v>
      </c>
      <c r="F3428" s="21" t="n">
        <f aca="false">IF(B3428="Pá.",AVERAGE(D3424:D3428),"")</f>
        <v>0.00122224866034539</v>
      </c>
      <c r="G3428" s="21" t="n">
        <f aca="false">IF(B3428="Pá.",STDEV(D3424:D3428),"")</f>
        <v>0.0167107475280957</v>
      </c>
      <c r="H3428" s="21" t="n">
        <f aca="false">IF(B3428="Pá.",MAX(D3424:D3428)-MIN(D3424:D3428),"")</f>
        <v>0.0450114194469317</v>
      </c>
      <c r="I3428" s="21" t="str">
        <f aca="false">IF(B3429="Pá.",MIN(D3425:D3429),"")</f>
        <v/>
      </c>
      <c r="J3428" s="21" t="str">
        <f aca="false">IF(B3429="Pá.",MAX(D3425:D3429),"")</f>
        <v/>
      </c>
      <c r="K3428" s="16" t="n">
        <f aca="false">K3427+1</f>
        <v>3427</v>
      </c>
      <c r="L3428" s="14" t="n">
        <f aca="false">K3428/pocet</f>
        <v>0.907093700370567</v>
      </c>
      <c r="M3428" s="14" t="n">
        <f aca="false">SMALL(D$10:D$4002,K3428)</f>
        <v>0.0137391758833039</v>
      </c>
      <c r="N3428" s="15" t="n">
        <f aca="false">NORMDIST(M3428,$D$3,$D$6,TRUE())</f>
        <v>0.853927621905168</v>
      </c>
      <c r="O3428" s="15" t="n">
        <f aca="false">NORMDIST(M3428,$D$3,$D$6,FALSE())</f>
        <v>17.6739782649001</v>
      </c>
      <c r="P3428" s="15" t="n">
        <f aca="false">0.5+ATAN((M3428-$D$4)/(0.5*$D$7))/PI()</f>
        <v>0.865138346900008</v>
      </c>
      <c r="Q3428" s="15" t="n">
        <f aca="false">0.5*(1+((M3428&gt;$D$4)-(M3428&lt;$D$4))*(1-EXP(-ABS((M3428-$D$4)/($D$8)))))</f>
        <v>0.894470519782685</v>
      </c>
      <c r="R3428" s="15" t="n">
        <f aca="false">EXP(-ABS(M3428-$D$4)/$D$8)/(2*$D$8)</f>
        <v>12.2424589186201</v>
      </c>
    </row>
    <row r="3429" customFormat="false" ht="13.2" hidden="false" customHeight="false" outlineLevel="0" collapsed="false">
      <c r="A3429" s="22" t="n">
        <v>39622</v>
      </c>
      <c r="B3429" s="19" t="str">
        <f aca="false">VLOOKUP(WEEKDAY(A3429,2),List1!$A$1:$B$7,2,FALSE())</f>
        <v>Po.</v>
      </c>
      <c r="C3429" s="26" t="n">
        <v>1964.4</v>
      </c>
      <c r="D3429" s="21" t="n">
        <f aca="false">LN(C3429/C3428)</f>
        <v>-0.00264362126509942</v>
      </c>
      <c r="E3429" s="1" t="str">
        <f aca="false">IF(B3429="Pá.",A3429,"")</f>
        <v/>
      </c>
      <c r="F3429" s="21" t="str">
        <f aca="false">IF(B3429="Pá.",AVERAGE(D3425:D3429),"")</f>
        <v/>
      </c>
      <c r="G3429" s="21" t="str">
        <f aca="false">IF(B3429="Pá.",STDEV(D3425:D3429),"")</f>
        <v/>
      </c>
      <c r="H3429" s="21" t="str">
        <f aca="false">IF(B3429="Pá.",MAX(D3425:D3429)-MIN(D3425:D3429),"")</f>
        <v/>
      </c>
      <c r="I3429" s="21" t="str">
        <f aca="false">IF(B3430="Pá.",MIN(D3426:D3430),"")</f>
        <v/>
      </c>
      <c r="J3429" s="21" t="str">
        <f aca="false">IF(B3430="Pá.",MAX(D3426:D3430),"")</f>
        <v/>
      </c>
      <c r="K3429" s="16" t="n">
        <f aca="false">K3428+1</f>
        <v>3428</v>
      </c>
      <c r="L3429" s="14" t="n">
        <f aca="false">K3429/pocet</f>
        <v>0.907358390682901</v>
      </c>
      <c r="M3429" s="14" t="n">
        <f aca="false">SMALL(D$10:D$4002,K3429)</f>
        <v>0.0137958177805493</v>
      </c>
      <c r="N3429" s="15" t="n">
        <f aca="false">NORMDIST(M3429,$D$3,$D$6,TRUE())</f>
        <v>0.854926405406021</v>
      </c>
      <c r="O3429" s="15" t="n">
        <f aca="false">NORMDIST(M3429,$D$3,$D$6,FALSE())</f>
        <v>17.5926258276411</v>
      </c>
      <c r="P3429" s="15" t="n">
        <f aca="false">0.5+ATAN((M3429-$D$4)/(0.5*$D$7))/PI()</f>
        <v>0.865640481599761</v>
      </c>
      <c r="Q3429" s="15" t="n">
        <f aca="false">0.5*(1+((M3429&gt;$D$4)-(M3429&lt;$D$4))*(1-EXP(-ABS((M3429-$D$4)/($D$8)))))</f>
        <v>0.895161682574325</v>
      </c>
      <c r="R3429" s="15" t="n">
        <f aca="false">EXP(-ABS(M3429-$D$4)/$D$8)/(2*$D$8)</f>
        <v>12.1622772284867</v>
      </c>
    </row>
    <row r="3430" customFormat="false" ht="13.2" hidden="false" customHeight="false" outlineLevel="0" collapsed="false">
      <c r="A3430" s="22" t="n">
        <v>39623</v>
      </c>
      <c r="B3430" s="19" t="str">
        <f aca="false">VLOOKUP(WEEKDAY(A3430,2),List1!$A$1:$B$7,2,FALSE())</f>
        <v>Út.</v>
      </c>
      <c r="C3430" s="26" t="n">
        <v>1915.7</v>
      </c>
      <c r="D3430" s="21" t="n">
        <f aca="false">LN(C3430/C3429)</f>
        <v>-0.0251037640940342</v>
      </c>
      <c r="E3430" s="1" t="str">
        <f aca="false">IF(B3430="Pá.",A3430,"")</f>
        <v/>
      </c>
      <c r="F3430" s="21" t="str">
        <f aca="false">IF(B3430="Pá.",AVERAGE(D3426:D3430),"")</f>
        <v/>
      </c>
      <c r="G3430" s="21" t="str">
        <f aca="false">IF(B3430="Pá.",STDEV(D3426:D3430),"")</f>
        <v/>
      </c>
      <c r="H3430" s="21" t="str">
        <f aca="false">IF(B3430="Pá.",MAX(D3426:D3430)-MIN(D3426:D3430),"")</f>
        <v/>
      </c>
      <c r="I3430" s="21" t="str">
        <f aca="false">IF(B3431="Pá.",MIN(D3427:D3431),"")</f>
        <v/>
      </c>
      <c r="J3430" s="21" t="str">
        <f aca="false">IF(B3431="Pá.",MAX(D3427:D3431),"")</f>
        <v/>
      </c>
      <c r="K3430" s="16" t="n">
        <f aca="false">K3429+1</f>
        <v>3429</v>
      </c>
      <c r="L3430" s="14" t="n">
        <f aca="false">K3430/pocet</f>
        <v>0.907623080995236</v>
      </c>
      <c r="M3430" s="14" t="n">
        <f aca="false">SMALL(D$10:D$4002,K3430)</f>
        <v>0.0138432622776133</v>
      </c>
      <c r="N3430" s="15" t="n">
        <f aca="false">NORMDIST(M3430,$D$3,$D$6,TRUE())</f>
        <v>0.855759462807574</v>
      </c>
      <c r="O3430" s="15" t="n">
        <f aca="false">NORMDIST(M3430,$D$3,$D$6,FALSE())</f>
        <v>17.5245138773749</v>
      </c>
      <c r="P3430" s="15" t="n">
        <f aca="false">0.5+ATAN((M3430-$D$4)/(0.5*$D$7))/PI()</f>
        <v>0.866058383265434</v>
      </c>
      <c r="Q3430" s="15" t="n">
        <f aca="false">0.5*(1+((M3430&gt;$D$4)-(M3430&lt;$D$4))*(1-EXP(-ABS((M3430-$D$4)/($D$8)))))</f>
        <v>0.895737130606557</v>
      </c>
      <c r="R3430" s="15" t="n">
        <f aca="false">EXP(-ABS(M3430-$D$4)/$D$8)/(2*$D$8)</f>
        <v>12.0955195899586</v>
      </c>
    </row>
    <row r="3431" customFormat="false" ht="13.2" hidden="false" customHeight="false" outlineLevel="0" collapsed="false">
      <c r="A3431" s="22" t="n">
        <v>39624</v>
      </c>
      <c r="B3431" s="19" t="str">
        <f aca="false">VLOOKUP(WEEKDAY(A3431,2),List1!$A$1:$B$7,2,FALSE())</f>
        <v>St.</v>
      </c>
      <c r="C3431" s="26" t="n">
        <v>1914</v>
      </c>
      <c r="D3431" s="21" t="n">
        <f aca="false">LN(C3431/C3430)</f>
        <v>-0.000887798058155787</v>
      </c>
      <c r="E3431" s="1" t="str">
        <f aca="false">IF(B3431="Pá.",A3431,"")</f>
        <v/>
      </c>
      <c r="F3431" s="21" t="str">
        <f aca="false">IF(B3431="Pá.",AVERAGE(D3427:D3431),"")</f>
        <v/>
      </c>
      <c r="G3431" s="21" t="str">
        <f aca="false">IF(B3431="Pá.",STDEV(D3427:D3431),"")</f>
        <v/>
      </c>
      <c r="H3431" s="21" t="str">
        <f aca="false">IF(B3431="Pá.",MAX(D3427:D3431)-MIN(D3427:D3431),"")</f>
        <v/>
      </c>
      <c r="I3431" s="21" t="str">
        <f aca="false">IF(B3432="Pá.",MIN(D3428:D3432),"")</f>
        <v/>
      </c>
      <c r="J3431" s="21" t="str">
        <f aca="false">IF(B3432="Pá.",MAX(D3428:D3432),"")</f>
        <v/>
      </c>
      <c r="K3431" s="16" t="n">
        <f aca="false">K3430+1</f>
        <v>3430</v>
      </c>
      <c r="L3431" s="14" t="n">
        <f aca="false">K3431/pocet</f>
        <v>0.90788777130757</v>
      </c>
      <c r="M3431" s="14" t="n">
        <f aca="false">SMALL(D$10:D$4002,K3431)</f>
        <v>0.0138750110865177</v>
      </c>
      <c r="N3431" s="15" t="n">
        <f aca="false">NORMDIST(M3431,$D$3,$D$6,TRUE())</f>
        <v>0.85631512193634</v>
      </c>
      <c r="O3431" s="15" t="n">
        <f aca="false">NORMDIST(M3431,$D$3,$D$6,FALSE())</f>
        <v>17.4789513782644</v>
      </c>
      <c r="P3431" s="15" t="n">
        <f aca="false">0.5+ATAN((M3431-$D$4)/(0.5*$D$7))/PI()</f>
        <v>0.866336671188448</v>
      </c>
      <c r="Q3431" s="15" t="n">
        <f aca="false">0.5*(1+((M3431&gt;$D$4)-(M3431&lt;$D$4))*(1-EXP(-ABS((M3431-$D$4)/($D$8)))))</f>
        <v>0.896120442610794</v>
      </c>
      <c r="R3431" s="15" t="n">
        <f aca="false">EXP(-ABS(M3431-$D$4)/$D$8)/(2*$D$8)</f>
        <v>12.051051622759</v>
      </c>
    </row>
    <row r="3432" customFormat="false" ht="13.2" hidden="false" customHeight="false" outlineLevel="0" collapsed="false">
      <c r="A3432" s="22" t="n">
        <v>39625</v>
      </c>
      <c r="B3432" s="19" t="str">
        <f aca="false">VLOOKUP(WEEKDAY(A3432,2),List1!$A$1:$B$7,2,FALSE())</f>
        <v>Čt.</v>
      </c>
      <c r="C3432" s="26" t="n">
        <v>1878.1</v>
      </c>
      <c r="D3432" s="21" t="n">
        <f aca="false">LN(C3432/C3431)</f>
        <v>-0.0189346655260079</v>
      </c>
      <c r="E3432" s="1" t="str">
        <f aca="false">IF(B3432="Pá.",A3432,"")</f>
        <v/>
      </c>
      <c r="F3432" s="21" t="str">
        <f aca="false">IF(B3432="Pá.",AVERAGE(D3428:D3432),"")</f>
        <v/>
      </c>
      <c r="G3432" s="21" t="str">
        <f aca="false">IF(B3432="Pá.",STDEV(D3428:D3432),"")</f>
        <v/>
      </c>
      <c r="H3432" s="21" t="str">
        <f aca="false">IF(B3432="Pá.",MAX(D3428:D3432)-MIN(D3428:D3432),"")</f>
        <v/>
      </c>
      <c r="I3432" s="21" t="n">
        <f aca="false">IF(B3433="Pá.",MIN(D3429:D3433),"")</f>
        <v>-0.0251037640940342</v>
      </c>
      <c r="J3432" s="21" t="n">
        <f aca="false">IF(B3433="Pá.",MAX(D3429:D3433),"")</f>
        <v>-0.000887798058155787</v>
      </c>
      <c r="K3432" s="16" t="n">
        <f aca="false">K3431+1</f>
        <v>3431</v>
      </c>
      <c r="L3432" s="14" t="n">
        <f aca="false">K3432/pocet</f>
        <v>0.908152461619905</v>
      </c>
      <c r="M3432" s="14" t="n">
        <f aca="false">SMALL(D$10:D$4002,K3432)</f>
        <v>0.01389736109707</v>
      </c>
      <c r="N3432" s="15" t="n">
        <f aca="false">NORMDIST(M3432,$D$3,$D$6,TRUE())</f>
        <v>0.856705418332543</v>
      </c>
      <c r="O3432" s="15" t="n">
        <f aca="false">NORMDIST(M3432,$D$3,$D$6,FALSE())</f>
        <v>17.4468852987049</v>
      </c>
      <c r="P3432" s="15" t="n">
        <f aca="false">0.5+ATAN((M3432-$D$4)/(0.5*$D$7))/PI()</f>
        <v>0.866531924331578</v>
      </c>
      <c r="Q3432" s="15" t="n">
        <f aca="false">0.5*(1+((M3432&gt;$D$4)-(M3432&lt;$D$4))*(1-EXP(-ABS((M3432-$D$4)/($D$8)))))</f>
        <v>0.896389434866605</v>
      </c>
      <c r="R3432" s="15" t="n">
        <f aca="false">EXP(-ABS(M3432-$D$4)/$D$8)/(2*$D$8)</f>
        <v>12.0198458721535</v>
      </c>
    </row>
    <row r="3433" customFormat="false" ht="13.2" hidden="false" customHeight="false" outlineLevel="0" collapsed="false">
      <c r="A3433" s="22" t="n">
        <v>39626</v>
      </c>
      <c r="B3433" s="19" t="str">
        <f aca="false">VLOOKUP(WEEKDAY(A3433,2),List1!$A$1:$B$7,2,FALSE())</f>
        <v>Pá.</v>
      </c>
      <c r="C3433" s="26" t="n">
        <v>1875.6</v>
      </c>
      <c r="D3433" s="21" t="n">
        <f aca="false">LN(C3433/C3432)</f>
        <v>-0.00133201927146054</v>
      </c>
      <c r="E3433" s="1" t="n">
        <f aca="false">IF(B3433="Pá.",A3433,"")</f>
        <v>39626</v>
      </c>
      <c r="F3433" s="21" t="n">
        <f aca="false">IF(B3433="Pá.",AVERAGE(D3429:D3433),"")</f>
        <v>-0.00978037364295158</v>
      </c>
      <c r="G3433" s="21" t="n">
        <f aca="false">IF(B3433="Pá.",STDEV(D3429:D3433),"")</f>
        <v>0.011401679497084</v>
      </c>
      <c r="H3433" s="21" t="n">
        <f aca="false">IF(B3433="Pá.",MAX(D3429:D3433)-MIN(D3429:D3433),"")</f>
        <v>0.0242159660358784</v>
      </c>
      <c r="I3433" s="21" t="str">
        <f aca="false">IF(B3434="Pá.",MIN(D3430:D3434),"")</f>
        <v/>
      </c>
      <c r="J3433" s="21" t="str">
        <f aca="false">IF(B3434="Pá.",MAX(D3430:D3434),"")</f>
        <v/>
      </c>
      <c r="K3433" s="16" t="n">
        <f aca="false">K3432+1</f>
        <v>3432</v>
      </c>
      <c r="L3433" s="14" t="n">
        <f aca="false">K3433/pocet</f>
        <v>0.908417151932239</v>
      </c>
      <c r="M3433" s="14" t="n">
        <f aca="false">SMALL(D$10:D$4002,K3433)</f>
        <v>0.0139109265915374</v>
      </c>
      <c r="N3433" s="15" t="n">
        <f aca="false">NORMDIST(M3433,$D$3,$D$6,TRUE())</f>
        <v>0.856941961967996</v>
      </c>
      <c r="O3433" s="15" t="n">
        <f aca="false">NORMDIST(M3433,$D$3,$D$6,FALSE())</f>
        <v>17.4274259878111</v>
      </c>
      <c r="P3433" s="15" t="n">
        <f aca="false">0.5+ATAN((M3433-$D$4)/(0.5*$D$7))/PI()</f>
        <v>0.866650173095586</v>
      </c>
      <c r="Q3433" s="15" t="n">
        <f aca="false">0.5*(1+((M3433&gt;$D$4)-(M3433&lt;$D$4))*(1-EXP(-ABS((M3433-$D$4)/($D$8)))))</f>
        <v>0.896552361784091</v>
      </c>
      <c r="R3433" s="15" t="n">
        <f aca="false">EXP(-ABS(M3433-$D$4)/$D$8)/(2*$D$8)</f>
        <v>12.0009447452841</v>
      </c>
    </row>
    <row r="3434" customFormat="false" ht="13.2" hidden="false" customHeight="false" outlineLevel="0" collapsed="false">
      <c r="A3434" s="22" t="n">
        <v>39629</v>
      </c>
      <c r="B3434" s="19" t="str">
        <f aca="false">VLOOKUP(WEEKDAY(A3434,2),List1!$A$1:$B$7,2,FALSE())</f>
        <v>Po.</v>
      </c>
      <c r="C3434" s="26" t="n">
        <v>1877.5</v>
      </c>
      <c r="D3434" s="21" t="n">
        <f aca="false">LN(C3434/C3433)</f>
        <v>0.00101249642285858</v>
      </c>
      <c r="E3434" s="1" t="str">
        <f aca="false">IF(B3434="Pá.",A3434,"")</f>
        <v/>
      </c>
      <c r="F3434" s="21" t="str">
        <f aca="false">IF(B3434="Pá.",AVERAGE(D3430:D3434),"")</f>
        <v/>
      </c>
      <c r="G3434" s="21" t="str">
        <f aca="false">IF(B3434="Pá.",STDEV(D3430:D3434),"")</f>
        <v/>
      </c>
      <c r="H3434" s="21" t="str">
        <f aca="false">IF(B3434="Pá.",MAX(D3430:D3434)-MIN(D3430:D3434),"")</f>
        <v/>
      </c>
      <c r="I3434" s="21" t="str">
        <f aca="false">IF(B3435="Pá.",MIN(D3431:D3435),"")</f>
        <v/>
      </c>
      <c r="J3434" s="21" t="str">
        <f aca="false">IF(B3435="Pá.",MAX(D3431:D3435),"")</f>
        <v/>
      </c>
      <c r="K3434" s="16" t="n">
        <f aca="false">K3433+1</f>
        <v>3433</v>
      </c>
      <c r="L3434" s="14" t="n">
        <f aca="false">K3434/pocet</f>
        <v>0.908681842244574</v>
      </c>
      <c r="M3434" s="14" t="n">
        <f aca="false">SMALL(D$10:D$4002,K3434)</f>
        <v>0.0139315878816694</v>
      </c>
      <c r="N3434" s="15" t="n">
        <f aca="false">NORMDIST(M3434,$D$3,$D$6,TRUE())</f>
        <v>0.857301728934401</v>
      </c>
      <c r="O3434" s="15" t="n">
        <f aca="false">NORMDIST(M3434,$D$3,$D$6,FALSE())</f>
        <v>17.3977930316007</v>
      </c>
      <c r="P3434" s="15" t="n">
        <f aca="false">0.5+ATAN((M3434-$D$4)/(0.5*$D$7))/PI()</f>
        <v>0.866829896733947</v>
      </c>
      <c r="Q3434" s="15" t="n">
        <f aca="false">0.5*(1+((M3434&gt;$D$4)-(M3434&lt;$D$4))*(1-EXP(-ABS((M3434-$D$4)/($D$8)))))</f>
        <v>0.896800019859316</v>
      </c>
      <c r="R3434" s="15" t="n">
        <f aca="false">EXP(-ABS(M3434-$D$4)/$D$8)/(2*$D$8)</f>
        <v>11.9722139697172</v>
      </c>
    </row>
    <row r="3435" customFormat="false" ht="13.2" hidden="false" customHeight="false" outlineLevel="0" collapsed="false">
      <c r="A3435" s="22" t="n">
        <v>39630</v>
      </c>
      <c r="B3435" s="19" t="str">
        <f aca="false">VLOOKUP(WEEKDAY(A3435,2),List1!$A$1:$B$7,2,FALSE())</f>
        <v>Út.</v>
      </c>
      <c r="C3435" s="26" t="n">
        <v>1844.9</v>
      </c>
      <c r="D3435" s="21" t="n">
        <f aca="false">LN(C3435/C3434)</f>
        <v>-0.01751602917457</v>
      </c>
      <c r="E3435" s="1" t="str">
        <f aca="false">IF(B3435="Pá.",A3435,"")</f>
        <v/>
      </c>
      <c r="F3435" s="21" t="str">
        <f aca="false">IF(B3435="Pá.",AVERAGE(D3431:D3435),"")</f>
        <v/>
      </c>
      <c r="G3435" s="21" t="str">
        <f aca="false">IF(B3435="Pá.",STDEV(D3431:D3435),"")</f>
        <v/>
      </c>
      <c r="H3435" s="21" t="str">
        <f aca="false">IF(B3435="Pá.",MAX(D3431:D3435)-MIN(D3431:D3435),"")</f>
        <v/>
      </c>
      <c r="I3435" s="21" t="str">
        <f aca="false">IF(B3436="Pá.",MIN(D3432:D3436),"")</f>
        <v/>
      </c>
      <c r="J3435" s="21" t="str">
        <f aca="false">IF(B3436="Pá.",MAX(D3432:D3436),"")</f>
        <v/>
      </c>
      <c r="K3435" s="16" t="n">
        <f aca="false">K3434+1</f>
        <v>3434</v>
      </c>
      <c r="L3435" s="14" t="n">
        <f aca="false">K3435/pocet</f>
        <v>0.908946532556908</v>
      </c>
      <c r="M3435" s="14" t="n">
        <f aca="false">SMALL(D$10:D$4002,K3435)</f>
        <v>0.0139502499346597</v>
      </c>
      <c r="N3435" s="15" t="n">
        <f aca="false">NORMDIST(M3435,$D$3,$D$6,TRUE())</f>
        <v>0.857626157761403</v>
      </c>
      <c r="O3435" s="15" t="n">
        <f aca="false">NORMDIST(M3435,$D$3,$D$6,FALSE())</f>
        <v>17.3710327960792</v>
      </c>
      <c r="P3435" s="15" t="n">
        <f aca="false">0.5+ATAN((M3435-$D$4)/(0.5*$D$7))/PI()</f>
        <v>0.866991838472872</v>
      </c>
      <c r="Q3435" s="15" t="n">
        <f aca="false">0.5*(1+((M3435&gt;$D$4)-(M3435&lt;$D$4))*(1-EXP(-ABS((M3435-$D$4)/($D$8)))))</f>
        <v>0.89702320426855</v>
      </c>
      <c r="R3435" s="15" t="n">
        <f aca="false">EXP(-ABS(M3435-$D$4)/$D$8)/(2*$D$8)</f>
        <v>11.9463223804126</v>
      </c>
    </row>
    <row r="3436" customFormat="false" ht="13.2" hidden="false" customHeight="false" outlineLevel="0" collapsed="false">
      <c r="A3436" s="22" t="n">
        <v>39631</v>
      </c>
      <c r="B3436" s="19" t="str">
        <f aca="false">VLOOKUP(WEEKDAY(A3436,2),List1!$A$1:$B$7,2,FALSE())</f>
        <v>St.</v>
      </c>
      <c r="C3436" s="26" t="n">
        <v>1868.4</v>
      </c>
      <c r="D3436" s="21" t="n">
        <f aca="false">LN(C3436/C3435)</f>
        <v>0.0126573741642333</v>
      </c>
      <c r="E3436" s="1" t="str">
        <f aca="false">IF(B3436="Pá.",A3436,"")</f>
        <v/>
      </c>
      <c r="F3436" s="21" t="str">
        <f aca="false">IF(B3436="Pá.",AVERAGE(D3432:D3436),"")</f>
        <v/>
      </c>
      <c r="G3436" s="21" t="str">
        <f aca="false">IF(B3436="Pá.",STDEV(D3432:D3436),"")</f>
        <v/>
      </c>
      <c r="H3436" s="21" t="str">
        <f aca="false">IF(B3436="Pá.",MAX(D3432:D3436)-MIN(D3432:D3436),"")</f>
        <v/>
      </c>
      <c r="I3436" s="21" t="str">
        <f aca="false">IF(B3437="Pá.",MIN(D3433:D3437),"")</f>
        <v/>
      </c>
      <c r="J3436" s="21" t="str">
        <f aca="false">IF(B3437="Pá.",MAX(D3433:D3437),"")</f>
        <v/>
      </c>
      <c r="K3436" s="16" t="n">
        <f aca="false">K3435+1</f>
        <v>3435</v>
      </c>
      <c r="L3436" s="14" t="n">
        <f aca="false">K3436/pocet</f>
        <v>0.909211222869243</v>
      </c>
      <c r="M3436" s="14" t="n">
        <f aca="false">SMALL(D$10:D$4002,K3436)</f>
        <v>0.0139634570368847</v>
      </c>
      <c r="N3436" s="15" t="n">
        <f aca="false">NORMDIST(M3436,$D$3,$D$6,TRUE())</f>
        <v>0.857855453725922</v>
      </c>
      <c r="O3436" s="15" t="n">
        <f aca="false">NORMDIST(M3436,$D$3,$D$6,FALSE())</f>
        <v>17.3520977586912</v>
      </c>
      <c r="P3436" s="15" t="n">
        <f aca="false">0.5+ATAN((M3436-$D$4)/(0.5*$D$7))/PI()</f>
        <v>0.867106220547612</v>
      </c>
      <c r="Q3436" s="15" t="n">
        <f aca="false">0.5*(1+((M3436&gt;$D$4)-(M3436&lt;$D$4))*(1-EXP(-ABS((M3436-$D$4)/($D$8)))))</f>
        <v>0.897180859762358</v>
      </c>
      <c r="R3436" s="15" t="n">
        <f aca="false">EXP(-ABS(M3436-$D$4)/$D$8)/(2*$D$8)</f>
        <v>11.9280327906006</v>
      </c>
    </row>
    <row r="3437" customFormat="false" ht="13.2" hidden="false" customHeight="false" outlineLevel="0" collapsed="false">
      <c r="A3437" s="22" t="n">
        <v>39632</v>
      </c>
      <c r="B3437" s="19" t="str">
        <f aca="false">VLOOKUP(WEEKDAY(A3437,2),List1!$A$1:$B$7,2,FALSE())</f>
        <v>Čt.</v>
      </c>
      <c r="C3437" s="26" t="n">
        <v>1836.1</v>
      </c>
      <c r="D3437" s="21" t="n">
        <f aca="false">LN(C3437/C3436)</f>
        <v>-0.0174386926998118</v>
      </c>
      <c r="E3437" s="1" t="str">
        <f aca="false">IF(B3437="Pá.",A3437,"")</f>
        <v/>
      </c>
      <c r="F3437" s="21" t="str">
        <f aca="false">IF(B3437="Pá.",AVERAGE(D3433:D3437),"")</f>
        <v/>
      </c>
      <c r="G3437" s="21" t="str">
        <f aca="false">IF(B3437="Pá.",STDEV(D3433:D3437),"")</f>
        <v/>
      </c>
      <c r="H3437" s="21" t="str">
        <f aca="false">IF(B3437="Pá.",MAX(D3433:D3437)-MIN(D3433:D3437),"")</f>
        <v/>
      </c>
      <c r="I3437" s="21" t="n">
        <f aca="false">IF(B3438="Pá.",MIN(D3434:D3438),"")</f>
        <v>-0.01751602917457</v>
      </c>
      <c r="J3437" s="21" t="n">
        <f aca="false">IF(B3438="Pá.",MAX(D3434:D3438),"")</f>
        <v>0.0126573741642333</v>
      </c>
      <c r="K3437" s="16" t="n">
        <f aca="false">K3436+1</f>
        <v>3436</v>
      </c>
      <c r="L3437" s="14" t="n">
        <f aca="false">K3437/pocet</f>
        <v>0.909475913181578</v>
      </c>
      <c r="M3437" s="14" t="n">
        <f aca="false">SMALL(D$10:D$4002,K3437)</f>
        <v>0.0140233490046709</v>
      </c>
      <c r="N3437" s="15" t="n">
        <f aca="false">NORMDIST(M3437,$D$3,$D$6,TRUE())</f>
        <v>0.858892134357338</v>
      </c>
      <c r="O3437" s="15" t="n">
        <f aca="false">NORMDIST(M3437,$D$3,$D$6,FALSE())</f>
        <v>17.2662642389565</v>
      </c>
      <c r="P3437" s="15" t="n">
        <f aca="false">0.5+ATAN((M3437-$D$4)/(0.5*$D$7))/PI()</f>
        <v>0.867622608045093</v>
      </c>
      <c r="Q3437" s="15" t="n">
        <f aca="false">0.5*(1+((M3437&gt;$D$4)-(M3437&lt;$D$4))*(1-EXP(-ABS((M3437-$D$4)/($D$8)))))</f>
        <v>0.897892777032731</v>
      </c>
      <c r="R3437" s="15" t="n">
        <f aca="false">EXP(-ABS(M3437-$D$4)/$D$8)/(2*$D$8)</f>
        <v>11.845443376552</v>
      </c>
    </row>
    <row r="3438" customFormat="false" ht="13.2" hidden="false" customHeight="false" outlineLevel="0" collapsed="false">
      <c r="A3438" s="22" t="n">
        <v>39633</v>
      </c>
      <c r="B3438" s="19" t="str">
        <f aca="false">VLOOKUP(WEEKDAY(A3438,2),List1!$A$1:$B$7,2,FALSE())</f>
        <v>Pá.</v>
      </c>
      <c r="C3438" s="26" t="n">
        <v>1805.6</v>
      </c>
      <c r="D3438" s="21" t="n">
        <f aca="false">LN(C3438/C3437)</f>
        <v>-0.0167508104248154</v>
      </c>
      <c r="E3438" s="1" t="n">
        <f aca="false">IF(B3438="Pá.",A3438,"")</f>
        <v>39633</v>
      </c>
      <c r="F3438" s="21" t="n">
        <f aca="false">IF(B3438="Pá.",AVERAGE(D3434:D3438),"")</f>
        <v>-0.00760713234242106</v>
      </c>
      <c r="G3438" s="21" t="n">
        <f aca="false">IF(B3438="Pá.",STDEV(D3434:D3438),"")</f>
        <v>0.0138148551238795</v>
      </c>
      <c r="H3438" s="21" t="n">
        <f aca="false">IF(B3438="Pá.",MAX(D3434:D3438)-MIN(D3434:D3438),"")</f>
        <v>0.0301734033388033</v>
      </c>
      <c r="I3438" s="21" t="str">
        <f aca="false">IF(B3439="Pá.",MIN(D3435:D3439),"")</f>
        <v/>
      </c>
      <c r="J3438" s="21" t="str">
        <f aca="false">IF(B3439="Pá.",MAX(D3435:D3439),"")</f>
        <v/>
      </c>
      <c r="K3438" s="16" t="n">
        <f aca="false">K3437+1</f>
        <v>3437</v>
      </c>
      <c r="L3438" s="14" t="n">
        <f aca="false">K3438/pocet</f>
        <v>0.909740603493912</v>
      </c>
      <c r="M3438" s="14" t="n">
        <f aca="false">SMALL(D$10:D$4002,K3438)</f>
        <v>0.0140411456083183</v>
      </c>
      <c r="N3438" s="15" t="n">
        <f aca="false">NORMDIST(M3438,$D$3,$D$6,TRUE())</f>
        <v>0.859199188357123</v>
      </c>
      <c r="O3438" s="15" t="n">
        <f aca="false">NORMDIST(M3438,$D$3,$D$6,FALSE())</f>
        <v>17.2407701916314</v>
      </c>
      <c r="P3438" s="15" t="n">
        <f aca="false">0.5+ATAN((M3438-$D$4)/(0.5*$D$7))/PI()</f>
        <v>0.867775322508376</v>
      </c>
      <c r="Q3438" s="15" t="n">
        <f aca="false">0.5*(1+((M3438&gt;$D$4)-(M3438&lt;$D$4))*(1-EXP(-ABS((M3438-$D$4)/($D$8)))))</f>
        <v>0.898103368227408</v>
      </c>
      <c r="R3438" s="15" t="n">
        <f aca="false">EXP(-ABS(M3438-$D$4)/$D$8)/(2*$D$8)</f>
        <v>11.8210127241491</v>
      </c>
    </row>
    <row r="3439" customFormat="false" ht="13.2" hidden="false" customHeight="false" outlineLevel="0" collapsed="false">
      <c r="A3439" s="22" t="n">
        <v>39636</v>
      </c>
      <c r="B3439" s="19" t="str">
        <f aca="false">VLOOKUP(WEEKDAY(A3439,2),List1!$A$1:$B$7,2,FALSE())</f>
        <v>Po.</v>
      </c>
      <c r="C3439" s="26" t="n">
        <v>1828.7</v>
      </c>
      <c r="D3439" s="21" t="n">
        <f aca="false">LN(C3439/C3438)</f>
        <v>0.0127123853772614</v>
      </c>
      <c r="E3439" s="1" t="str">
        <f aca="false">IF(B3439="Pá.",A3439,"")</f>
        <v/>
      </c>
      <c r="F3439" s="21" t="str">
        <f aca="false">IF(B3439="Pá.",AVERAGE(D3435:D3439),"")</f>
        <v/>
      </c>
      <c r="G3439" s="21" t="str">
        <f aca="false">IF(B3439="Pá.",STDEV(D3435:D3439),"")</f>
        <v/>
      </c>
      <c r="H3439" s="21" t="str">
        <f aca="false">IF(B3439="Pá.",MAX(D3435:D3439)-MIN(D3435:D3439),"")</f>
        <v/>
      </c>
      <c r="I3439" s="21" t="str">
        <f aca="false">IF(B3440="Pá.",MIN(D3436:D3440),"")</f>
        <v/>
      </c>
      <c r="J3439" s="21" t="str">
        <f aca="false">IF(B3440="Pá.",MAX(D3436:D3440),"")</f>
        <v/>
      </c>
      <c r="K3439" s="16" t="n">
        <f aca="false">K3438+1</f>
        <v>3438</v>
      </c>
      <c r="L3439" s="14" t="n">
        <f aca="false">K3439/pocet</f>
        <v>0.910005293806247</v>
      </c>
      <c r="M3439" s="14" t="n">
        <f aca="false">SMALL(D$10:D$4002,K3439)</f>
        <v>0.0140537569081715</v>
      </c>
      <c r="N3439" s="15" t="n">
        <f aca="false">NORMDIST(M3439,$D$3,$D$6,TRUE())</f>
        <v>0.859416502978962</v>
      </c>
      <c r="O3439" s="15" t="n">
        <f aca="false">NORMDIST(M3439,$D$3,$D$6,FALSE())</f>
        <v>17.2227073431636</v>
      </c>
      <c r="P3439" s="15" t="n">
        <f aca="false">0.5+ATAN((M3439-$D$4)/(0.5*$D$7))/PI()</f>
        <v>0.867883340597658</v>
      </c>
      <c r="Q3439" s="15" t="n">
        <f aca="false">0.5*(1+((M3439&gt;$D$4)-(M3439&lt;$D$4))*(1-EXP(-ABS((M3439-$D$4)/($D$8)))))</f>
        <v>0.898252337563195</v>
      </c>
      <c r="R3439" s="15" t="n">
        <f aca="false">EXP(-ABS(M3439-$D$4)/$D$8)/(2*$D$8)</f>
        <v>11.8037308142055</v>
      </c>
    </row>
    <row r="3440" customFormat="false" ht="13.2" hidden="false" customHeight="false" outlineLevel="0" collapsed="false">
      <c r="A3440" s="22" t="n">
        <v>39637</v>
      </c>
      <c r="B3440" s="19" t="str">
        <f aca="false">VLOOKUP(WEEKDAY(A3440,2),List1!$A$1:$B$7,2,FALSE())</f>
        <v>Út.</v>
      </c>
      <c r="C3440" s="26" t="n">
        <v>1808.5</v>
      </c>
      <c r="D3440" s="21" t="n">
        <f aca="false">LN(C3440/C3439)</f>
        <v>-0.0111075594884347</v>
      </c>
      <c r="E3440" s="1" t="str">
        <f aca="false">IF(B3440="Pá.",A3440,"")</f>
        <v/>
      </c>
      <c r="F3440" s="21" t="str">
        <f aca="false">IF(B3440="Pá.",AVERAGE(D3436:D3440),"")</f>
        <v/>
      </c>
      <c r="G3440" s="21" t="str">
        <f aca="false">IF(B3440="Pá.",STDEV(D3436:D3440),"")</f>
        <v/>
      </c>
      <c r="H3440" s="21" t="str">
        <f aca="false">IF(B3440="Pá.",MAX(D3436:D3440)-MIN(D3436:D3440),"")</f>
        <v/>
      </c>
      <c r="I3440" s="21" t="str">
        <f aca="false">IF(B3441="Pá.",MIN(D3437:D3441),"")</f>
        <v/>
      </c>
      <c r="J3440" s="21" t="str">
        <f aca="false">IF(B3441="Pá.",MAX(D3437:D3441),"")</f>
        <v/>
      </c>
      <c r="K3440" s="16" t="n">
        <f aca="false">K3439+1</f>
        <v>3439</v>
      </c>
      <c r="L3440" s="14" t="n">
        <f aca="false">K3440/pocet</f>
        <v>0.910269984118581</v>
      </c>
      <c r="M3440" s="14" t="n">
        <f aca="false">SMALL(D$10:D$4002,K3440)</f>
        <v>0.0140644222408195</v>
      </c>
      <c r="N3440" s="15" t="n">
        <f aca="false">NORMDIST(M3440,$D$3,$D$6,TRUE())</f>
        <v>0.859600107430994</v>
      </c>
      <c r="O3440" s="15" t="n">
        <f aca="false">NORMDIST(M3440,$D$3,$D$6,FALSE())</f>
        <v>17.2074337082458</v>
      </c>
      <c r="P3440" s="15" t="n">
        <f aca="false">0.5+ATAN((M3440-$D$4)/(0.5*$D$7))/PI()</f>
        <v>0.86797456146458</v>
      </c>
      <c r="Q3440" s="15" t="n">
        <f aca="false">0.5*(1+((M3440&gt;$D$4)-(M3440&lt;$D$4))*(1-EXP(-ABS((M3440-$D$4)/($D$8)))))</f>
        <v>0.898378150429666</v>
      </c>
      <c r="R3440" s="15" t="n">
        <f aca="false">EXP(-ABS(M3440-$D$4)/$D$8)/(2*$D$8)</f>
        <v>11.7891352827385</v>
      </c>
    </row>
    <row r="3441" customFormat="false" ht="13.2" hidden="false" customHeight="false" outlineLevel="0" collapsed="false">
      <c r="A3441" s="22" t="n">
        <v>39638</v>
      </c>
      <c r="B3441" s="19" t="str">
        <f aca="false">VLOOKUP(WEEKDAY(A3441,2),List1!$A$1:$B$7,2,FALSE())</f>
        <v>St.</v>
      </c>
      <c r="C3441" s="26" t="n">
        <v>1847.9</v>
      </c>
      <c r="D3441" s="21" t="n">
        <f aca="false">LN(C3441/C3440)</f>
        <v>0.0215520867912272</v>
      </c>
      <c r="E3441" s="1" t="str">
        <f aca="false">IF(B3441="Pá.",A3441,"")</f>
        <v/>
      </c>
      <c r="F3441" s="21" t="str">
        <f aca="false">IF(B3441="Pá.",AVERAGE(D3437:D3441),"")</f>
        <v/>
      </c>
      <c r="G3441" s="21" t="str">
        <f aca="false">IF(B3441="Pá.",STDEV(D3437:D3441),"")</f>
        <v/>
      </c>
      <c r="H3441" s="21" t="str">
        <f aca="false">IF(B3441="Pá.",MAX(D3437:D3441)-MIN(D3437:D3441),"")</f>
        <v/>
      </c>
      <c r="I3441" s="21" t="str">
        <f aca="false">IF(B3442="Pá.",MIN(D3438:D3442),"")</f>
        <v/>
      </c>
      <c r="J3441" s="21" t="str">
        <f aca="false">IF(B3442="Pá.",MAX(D3438:D3442),"")</f>
        <v/>
      </c>
      <c r="K3441" s="16" t="n">
        <f aca="false">K3440+1</f>
        <v>3440</v>
      </c>
      <c r="L3441" s="14" t="n">
        <f aca="false">K3441/pocet</f>
        <v>0.910534674430916</v>
      </c>
      <c r="M3441" s="14" t="n">
        <f aca="false">SMALL(D$10:D$4002,K3441)</f>
        <v>0.014072034483088</v>
      </c>
      <c r="N3441" s="15" t="n">
        <f aca="false">NORMDIST(M3441,$D$3,$D$6,TRUE())</f>
        <v>0.859731053097118</v>
      </c>
      <c r="O3441" s="15" t="n">
        <f aca="false">NORMDIST(M3441,$D$3,$D$6,FALSE())</f>
        <v>17.1965335123769</v>
      </c>
      <c r="P3441" s="15" t="n">
        <f aca="false">0.5+ATAN((M3441-$D$4)/(0.5*$D$7))/PI()</f>
        <v>0.868039596631768</v>
      </c>
      <c r="Q3441" s="15" t="n">
        <f aca="false">0.5*(1+((M3441&gt;$D$4)-(M3441&lt;$D$4))*(1-EXP(-ABS((M3441-$D$4)/($D$8)))))</f>
        <v>0.898467852569987</v>
      </c>
      <c r="R3441" s="15" t="n">
        <f aca="false">EXP(-ABS(M3441-$D$4)/$D$8)/(2*$D$8)</f>
        <v>11.7787289511095</v>
      </c>
    </row>
    <row r="3442" customFormat="false" ht="13.2" hidden="false" customHeight="false" outlineLevel="0" collapsed="false">
      <c r="A3442" s="22" t="n">
        <v>39639</v>
      </c>
      <c r="B3442" s="19" t="str">
        <f aca="false">VLOOKUP(WEEKDAY(A3442,2),List1!$A$1:$B$7,2,FALSE())</f>
        <v>Čt.</v>
      </c>
      <c r="C3442" s="26" t="n">
        <v>1833</v>
      </c>
      <c r="D3442" s="21" t="n">
        <f aca="false">LN(C3442/C3441)</f>
        <v>-0.00809589034367484</v>
      </c>
      <c r="E3442" s="1" t="str">
        <f aca="false">IF(B3442="Pá.",A3442,"")</f>
        <v/>
      </c>
      <c r="F3442" s="21" t="str">
        <f aca="false">IF(B3442="Pá.",AVERAGE(D3438:D3442),"")</f>
        <v/>
      </c>
      <c r="G3442" s="21" t="str">
        <f aca="false">IF(B3442="Pá.",STDEV(D3438:D3442),"")</f>
        <v/>
      </c>
      <c r="H3442" s="21" t="str">
        <f aca="false">IF(B3442="Pá.",MAX(D3438:D3442)-MIN(D3438:D3442),"")</f>
        <v/>
      </c>
      <c r="I3442" s="21" t="n">
        <f aca="false">IF(B3443="Pá.",MIN(D3439:D3443),"")</f>
        <v>-0.0111075594884347</v>
      </c>
      <c r="J3442" s="21" t="n">
        <f aca="false">IF(B3443="Pá.",MAX(D3439:D3443),"")</f>
        <v>0.0215520867912272</v>
      </c>
      <c r="K3442" s="16" t="n">
        <f aca="false">K3441+1</f>
        <v>3441</v>
      </c>
      <c r="L3442" s="14" t="n">
        <f aca="false">K3442/pocet</f>
        <v>0.91079936474325</v>
      </c>
      <c r="M3442" s="14" t="n">
        <f aca="false">SMALL(D$10:D$4002,K3442)</f>
        <v>0.0140771138908368</v>
      </c>
      <c r="N3442" s="15" t="n">
        <f aca="false">NORMDIST(M3442,$D$3,$D$6,TRUE())</f>
        <v>0.859818382831719</v>
      </c>
      <c r="O3442" s="15" t="n">
        <f aca="false">NORMDIST(M3442,$D$3,$D$6,FALSE())</f>
        <v>17.1892606998969</v>
      </c>
      <c r="P3442" s="15" t="n">
        <f aca="false">0.5+ATAN((M3442-$D$4)/(0.5*$D$7))/PI()</f>
        <v>0.868082958970186</v>
      </c>
      <c r="Q3442" s="15" t="n">
        <f aca="false">0.5*(1+((M3442&gt;$D$4)-(M3442&lt;$D$4))*(1-EXP(-ABS((M3442-$D$4)/($D$8)))))</f>
        <v>0.898527663913106</v>
      </c>
      <c r="R3442" s="15" t="n">
        <f aca="false">EXP(-ABS(M3442-$D$4)/$D$8)/(2*$D$8)</f>
        <v>11.7717902463087</v>
      </c>
    </row>
    <row r="3443" customFormat="false" ht="13.2" hidden="false" customHeight="false" outlineLevel="0" collapsed="false">
      <c r="A3443" s="22" t="n">
        <v>39640</v>
      </c>
      <c r="B3443" s="19" t="str">
        <f aca="false">VLOOKUP(WEEKDAY(A3443,2),List1!$A$1:$B$7,2,FALSE())</f>
        <v>Pá.</v>
      </c>
      <c r="C3443" s="26" t="n">
        <v>1826.7</v>
      </c>
      <c r="D3443" s="21" t="n">
        <f aca="false">LN(C3443/C3442)</f>
        <v>-0.0034429085570669</v>
      </c>
      <c r="E3443" s="1" t="n">
        <f aca="false">IF(B3443="Pá.",A3443,"")</f>
        <v>39640</v>
      </c>
      <c r="F3443" s="21" t="n">
        <f aca="false">IF(B3443="Pá.",AVERAGE(D3439:D3443),"")</f>
        <v>0.00232362275586244</v>
      </c>
      <c r="G3443" s="21" t="n">
        <f aca="false">IF(B3443="Pá.",STDEV(D3439:D3443),"")</f>
        <v>0.0141410396634851</v>
      </c>
      <c r="H3443" s="21" t="n">
        <f aca="false">IF(B3443="Pá.",MAX(D3439:D3443)-MIN(D3439:D3443),"")</f>
        <v>0.0326596462796619</v>
      </c>
      <c r="I3443" s="21" t="str">
        <f aca="false">IF(B3444="Pá.",MIN(D3440:D3444),"")</f>
        <v/>
      </c>
      <c r="J3443" s="21" t="str">
        <f aca="false">IF(B3444="Pá.",MAX(D3440:D3444),"")</f>
        <v/>
      </c>
      <c r="K3443" s="16" t="n">
        <f aca="false">K3442+1</f>
        <v>3442</v>
      </c>
      <c r="L3443" s="14" t="n">
        <f aca="false">K3443/pocet</f>
        <v>0.911064055055585</v>
      </c>
      <c r="M3443" s="14" t="n">
        <f aca="false">SMALL(D$10:D$4002,K3443)</f>
        <v>0.0140914842856903</v>
      </c>
      <c r="N3443" s="15" t="n">
        <f aca="false">NORMDIST(M3443,$D$3,$D$6,TRUE())</f>
        <v>0.86006525146642</v>
      </c>
      <c r="O3443" s="15" t="n">
        <f aca="false">NORMDIST(M3443,$D$3,$D$6,FALSE())</f>
        <v>17.1686872103626</v>
      </c>
      <c r="P3443" s="15" t="n">
        <f aca="false">0.5+ATAN((M3443-$D$4)/(0.5*$D$7))/PI()</f>
        <v>0.868205492128759</v>
      </c>
      <c r="Q3443" s="15" t="n">
        <f aca="false">0.5*(1+((M3443&gt;$D$4)-(M3443&lt;$D$4))*(1-EXP(-ABS((M3443-$D$4)/($D$8)))))</f>
        <v>0.89869668825707</v>
      </c>
      <c r="R3443" s="15" t="n">
        <f aca="false">EXP(-ABS(M3443-$D$4)/$D$8)/(2*$D$8)</f>
        <v>11.7521817579226</v>
      </c>
    </row>
    <row r="3444" customFormat="false" ht="13.2" hidden="false" customHeight="false" outlineLevel="0" collapsed="false">
      <c r="A3444" s="22" t="n">
        <v>39643</v>
      </c>
      <c r="B3444" s="19" t="str">
        <f aca="false">VLOOKUP(WEEKDAY(A3444,2),List1!$A$1:$B$7,2,FALSE())</f>
        <v>Po.</v>
      </c>
      <c r="C3444" s="26" t="n">
        <v>1821.8</v>
      </c>
      <c r="D3444" s="21" t="n">
        <f aca="false">LN(C3444/C3443)</f>
        <v>-0.00268603697192866</v>
      </c>
      <c r="E3444" s="1" t="str">
        <f aca="false">IF(B3444="Pá.",A3444,"")</f>
        <v/>
      </c>
      <c r="F3444" s="21" t="str">
        <f aca="false">IF(B3444="Pá.",AVERAGE(D3440:D3444),"")</f>
        <v/>
      </c>
      <c r="G3444" s="21" t="str">
        <f aca="false">IF(B3444="Pá.",STDEV(D3440:D3444),"")</f>
        <v/>
      </c>
      <c r="H3444" s="21" t="str">
        <f aca="false">IF(B3444="Pá.",MAX(D3440:D3444)-MIN(D3440:D3444),"")</f>
        <v/>
      </c>
      <c r="I3444" s="21" t="str">
        <f aca="false">IF(B3445="Pá.",MIN(D3441:D3445),"")</f>
        <v/>
      </c>
      <c r="J3444" s="21" t="str">
        <f aca="false">IF(B3445="Pá.",MAX(D3441:D3445),"")</f>
        <v/>
      </c>
      <c r="K3444" s="16" t="n">
        <f aca="false">K3443+1</f>
        <v>3443</v>
      </c>
      <c r="L3444" s="14" t="n">
        <f aca="false">K3444/pocet</f>
        <v>0.91132874536792</v>
      </c>
      <c r="M3444" s="14" t="n">
        <f aca="false">SMALL(D$10:D$4002,K3444)</f>
        <v>0.0141846349919566</v>
      </c>
      <c r="N3444" s="15" t="n">
        <f aca="false">NORMDIST(M3444,$D$3,$D$6,TRUE())</f>
        <v>0.861658318409717</v>
      </c>
      <c r="O3444" s="15" t="n">
        <f aca="false">NORMDIST(M3444,$D$3,$D$6,FALSE())</f>
        <v>17.0354151690472</v>
      </c>
      <c r="P3444" s="15" t="n">
        <f aca="false">0.5+ATAN((M3444-$D$4)/(0.5*$D$7))/PI()</f>
        <v>0.868994593938916</v>
      </c>
      <c r="Q3444" s="15" t="n">
        <f aca="false">0.5*(1+((M3444&gt;$D$4)-(M3444&lt;$D$4))*(1-EXP(-ABS((M3444-$D$4)/($D$8)))))</f>
        <v>0.899785518524748</v>
      </c>
      <c r="R3444" s="15" t="n">
        <f aca="false">EXP(-ABS(M3444-$D$4)/$D$8)/(2*$D$8)</f>
        <v>11.6258667244936</v>
      </c>
    </row>
    <row r="3445" customFormat="false" ht="13.2" hidden="false" customHeight="false" outlineLevel="0" collapsed="false">
      <c r="A3445" s="22" t="n">
        <v>39644</v>
      </c>
      <c r="B3445" s="19" t="str">
        <f aca="false">VLOOKUP(WEEKDAY(A3445,2),List1!$A$1:$B$7,2,FALSE())</f>
        <v>Út.</v>
      </c>
      <c r="C3445" s="26" t="n">
        <v>1768.1</v>
      </c>
      <c r="D3445" s="21" t="n">
        <f aca="false">LN(C3445/C3444)</f>
        <v>-0.0299194996266658</v>
      </c>
      <c r="E3445" s="1" t="str">
        <f aca="false">IF(B3445="Pá.",A3445,"")</f>
        <v/>
      </c>
      <c r="F3445" s="21" t="str">
        <f aca="false">IF(B3445="Pá.",AVERAGE(D3441:D3445),"")</f>
        <v/>
      </c>
      <c r="G3445" s="21" t="str">
        <f aca="false">IF(B3445="Pá.",STDEV(D3441:D3445),"")</f>
        <v/>
      </c>
      <c r="H3445" s="21" t="str">
        <f aca="false">IF(B3445="Pá.",MAX(D3441:D3445)-MIN(D3441:D3445),"")</f>
        <v/>
      </c>
      <c r="I3445" s="21" t="str">
        <f aca="false">IF(B3446="Pá.",MIN(D3442:D3446),"")</f>
        <v/>
      </c>
      <c r="J3445" s="21" t="str">
        <f aca="false">IF(B3446="Pá.",MAX(D3442:D3446),"")</f>
        <v/>
      </c>
      <c r="K3445" s="16" t="n">
        <f aca="false">K3444+1</f>
        <v>3444</v>
      </c>
      <c r="L3445" s="14" t="n">
        <f aca="false">K3445/pocet</f>
        <v>0.911593435680254</v>
      </c>
      <c r="M3445" s="14" t="n">
        <f aca="false">SMALL(D$10:D$4002,K3445)</f>
        <v>0.0142197140953382</v>
      </c>
      <c r="N3445" s="15" t="n">
        <f aca="false">NORMDIST(M3445,$D$3,$D$6,TRUE())</f>
        <v>0.862255025875256</v>
      </c>
      <c r="O3445" s="15" t="n">
        <f aca="false">NORMDIST(M3445,$D$3,$D$6,FALSE())</f>
        <v>16.9852681363925</v>
      </c>
      <c r="P3445" s="15" t="n">
        <f aca="false">0.5+ATAN((M3445-$D$4)/(0.5*$D$7))/PI()</f>
        <v>0.869289452625625</v>
      </c>
      <c r="Q3445" s="15" t="n">
        <f aca="false">0.5*(1+((M3445&gt;$D$4)-(M3445&lt;$D$4))*(1-EXP(-ABS((M3445-$D$4)/($D$8)))))</f>
        <v>0.900192514803747</v>
      </c>
      <c r="R3445" s="15" t="n">
        <f aca="false">EXP(-ABS(M3445-$D$4)/$D$8)/(2*$D$8)</f>
        <v>11.5786511481881</v>
      </c>
    </row>
    <row r="3446" customFormat="false" ht="13.2" hidden="false" customHeight="false" outlineLevel="0" collapsed="false">
      <c r="A3446" s="22" t="n">
        <v>39645</v>
      </c>
      <c r="B3446" s="19" t="str">
        <f aca="false">VLOOKUP(WEEKDAY(A3446,2),List1!$A$1:$B$7,2,FALSE())</f>
        <v>St.</v>
      </c>
      <c r="C3446" s="26" t="n">
        <v>1760.3</v>
      </c>
      <c r="D3446" s="21" t="n">
        <f aca="false">LN(C3446/C3445)</f>
        <v>-0.00442127463211706</v>
      </c>
      <c r="E3446" s="1" t="str">
        <f aca="false">IF(B3446="Pá.",A3446,"")</f>
        <v/>
      </c>
      <c r="F3446" s="21" t="str">
        <f aca="false">IF(B3446="Pá.",AVERAGE(D3442:D3446),"")</f>
        <v/>
      </c>
      <c r="G3446" s="21" t="str">
        <f aca="false">IF(B3446="Pá.",STDEV(D3442:D3446),"")</f>
        <v/>
      </c>
      <c r="H3446" s="21" t="str">
        <f aca="false">IF(B3446="Pá.",MAX(D3442:D3446)-MIN(D3442:D3446),"")</f>
        <v/>
      </c>
      <c r="I3446" s="21" t="str">
        <f aca="false">IF(B3447="Pá.",MIN(D3443:D3447),"")</f>
        <v/>
      </c>
      <c r="J3446" s="21" t="str">
        <f aca="false">IF(B3447="Pá.",MAX(D3443:D3447),"")</f>
        <v/>
      </c>
      <c r="K3446" s="16" t="n">
        <f aca="false">K3445+1</f>
        <v>3445</v>
      </c>
      <c r="L3446" s="14" t="n">
        <f aca="false">K3446/pocet</f>
        <v>0.911858125992589</v>
      </c>
      <c r="M3446" s="14" t="n">
        <f aca="false">SMALL(D$10:D$4002,K3446)</f>
        <v>0.0142220788595915</v>
      </c>
      <c r="N3446" s="15" t="n">
        <f aca="false">NORMDIST(M3446,$D$3,$D$6,TRUE())</f>
        <v>0.862295188034072</v>
      </c>
      <c r="O3446" s="15" t="n">
        <f aca="false">NORMDIST(M3446,$D$3,$D$6,FALSE())</f>
        <v>16.9818884475023</v>
      </c>
      <c r="P3446" s="15" t="n">
        <f aca="false">0.5+ATAN((M3446-$D$4)/(0.5*$D$7))/PI()</f>
        <v>0.869309284705164</v>
      </c>
      <c r="Q3446" s="15" t="n">
        <f aca="false">0.5*(1+((M3446&gt;$D$4)-(M3446&lt;$D$4))*(1-EXP(-ABS((M3446-$D$4)/($D$8)))))</f>
        <v>0.900219891828661</v>
      </c>
      <c r="R3446" s="15" t="n">
        <f aca="false">EXP(-ABS(M3446-$D$4)/$D$8)/(2*$D$8)</f>
        <v>11.5754751436998</v>
      </c>
    </row>
    <row r="3447" customFormat="false" ht="13.2" hidden="false" customHeight="false" outlineLevel="0" collapsed="false">
      <c r="A3447" s="22" t="n">
        <v>39646</v>
      </c>
      <c r="B3447" s="19" t="str">
        <f aca="false">VLOOKUP(WEEKDAY(A3447,2),List1!$A$1:$B$7,2,FALSE())</f>
        <v>Čt.</v>
      </c>
      <c r="C3447" s="26" t="n">
        <v>1816.5</v>
      </c>
      <c r="D3447" s="21" t="n">
        <f aca="false">LN(C3447/C3446)</f>
        <v>0.0314273236093301</v>
      </c>
      <c r="E3447" s="1" t="str">
        <f aca="false">IF(B3447="Pá.",A3447,"")</f>
        <v/>
      </c>
      <c r="F3447" s="21" t="str">
        <f aca="false">IF(B3447="Pá.",AVERAGE(D3443:D3447),"")</f>
        <v/>
      </c>
      <c r="G3447" s="21" t="str">
        <f aca="false">IF(B3447="Pá.",STDEV(D3443:D3447),"")</f>
        <v/>
      </c>
      <c r="H3447" s="21" t="str">
        <f aca="false">IF(B3447="Pá.",MAX(D3443:D3447)-MIN(D3443:D3447),"")</f>
        <v/>
      </c>
      <c r="I3447" s="21" t="n">
        <f aca="false">IF(B3448="Pá.",MIN(D3444:D3448),"")</f>
        <v>-0.0299194996266658</v>
      </c>
      <c r="J3447" s="21" t="n">
        <f aca="false">IF(B3448="Pá.",MAX(D3444:D3448),"")</f>
        <v>0.0314273236093301</v>
      </c>
      <c r="K3447" s="16" t="n">
        <f aca="false">K3446+1</f>
        <v>3446</v>
      </c>
      <c r="L3447" s="14" t="n">
        <f aca="false">K3447/pocet</f>
        <v>0.912122816304923</v>
      </c>
      <c r="M3447" s="14" t="n">
        <f aca="false">SMALL(D$10:D$4002,K3447)</f>
        <v>0.0142479450872594</v>
      </c>
      <c r="N3447" s="15" t="n">
        <f aca="false">NORMDIST(M3447,$D$3,$D$6,TRUE())</f>
        <v>0.862733967383082</v>
      </c>
      <c r="O3447" s="15" t="n">
        <f aca="false">NORMDIST(M3447,$D$3,$D$6,FALSE())</f>
        <v>16.9449278301824</v>
      </c>
      <c r="P3447" s="15" t="n">
        <f aca="false">0.5+ATAN((M3447-$D$4)/(0.5*$D$7))/PI()</f>
        <v>0.869525841599063</v>
      </c>
      <c r="Q3447" s="15" t="n">
        <f aca="false">0.5*(1+((M3447&gt;$D$4)-(M3447&lt;$D$4))*(1-EXP(-ABS((M3447-$D$4)/($D$8)))))</f>
        <v>0.900518856921931</v>
      </c>
      <c r="R3447" s="15" t="n">
        <f aca="false">EXP(-ABS(M3447-$D$4)/$D$8)/(2*$D$8)</f>
        <v>11.5407922487882</v>
      </c>
    </row>
    <row r="3448" customFormat="false" ht="13.2" hidden="false" customHeight="false" outlineLevel="0" collapsed="false">
      <c r="A3448" s="22" t="n">
        <v>39647</v>
      </c>
      <c r="B3448" s="19" t="str">
        <f aca="false">VLOOKUP(WEEKDAY(A3448,2),List1!$A$1:$B$7,2,FALSE())</f>
        <v>Pá.</v>
      </c>
      <c r="C3448" s="26" t="n">
        <v>1802.2</v>
      </c>
      <c r="D3448" s="21" t="n">
        <f aca="false">LN(C3448/C3447)</f>
        <v>-0.00790343186031971</v>
      </c>
      <c r="E3448" s="1" t="n">
        <f aca="false">IF(B3448="Pá.",A3448,"")</f>
        <v>39647</v>
      </c>
      <c r="F3448" s="21" t="n">
        <f aca="false">IF(B3448="Pá.",AVERAGE(D3444:D3448),"")</f>
        <v>-0.00270058389634023</v>
      </c>
      <c r="G3448" s="21" t="n">
        <f aca="false">IF(B3448="Pá.",STDEV(D3444:D3448),"")</f>
        <v>0.0219978070464287</v>
      </c>
      <c r="H3448" s="21" t="n">
        <f aca="false">IF(B3448="Pá.",MAX(D3444:D3448)-MIN(D3444:D3448),"")</f>
        <v>0.0613468232359959</v>
      </c>
      <c r="I3448" s="21" t="str">
        <f aca="false">IF(B3449="Pá.",MIN(D3445:D3449),"")</f>
        <v/>
      </c>
      <c r="J3448" s="21" t="str">
        <f aca="false">IF(B3449="Pá.",MAX(D3445:D3449),"")</f>
        <v/>
      </c>
      <c r="K3448" s="16" t="n">
        <f aca="false">K3447+1</f>
        <v>3447</v>
      </c>
      <c r="L3448" s="14" t="n">
        <f aca="false">K3448/pocet</f>
        <v>0.912387506617258</v>
      </c>
      <c r="M3448" s="14" t="n">
        <f aca="false">SMALL(D$10:D$4002,K3448)</f>
        <v>0.0142870546008249</v>
      </c>
      <c r="N3448" s="15" t="n">
        <f aca="false">NORMDIST(M3448,$D$3,$D$6,TRUE())</f>
        <v>0.863395582856073</v>
      </c>
      <c r="O3448" s="15" t="n">
        <f aca="false">NORMDIST(M3448,$D$3,$D$6,FALSE())</f>
        <v>16.8890686435696</v>
      </c>
      <c r="P3448" s="15" t="n">
        <f aca="false">0.5+ATAN((M3448-$D$4)/(0.5*$D$7))/PI()</f>
        <v>0.869851990895904</v>
      </c>
      <c r="Q3448" s="15" t="n">
        <f aca="false">0.5*(1+((M3448&gt;$D$4)-(M3448&lt;$D$4))*(1-EXP(-ABS((M3448-$D$4)/($D$8)))))</f>
        <v>0.900969189321405</v>
      </c>
      <c r="R3448" s="15" t="n">
        <f aca="false">EXP(-ABS(M3448-$D$4)/$D$8)/(2*$D$8)</f>
        <v>11.4885492557503</v>
      </c>
    </row>
    <row r="3449" customFormat="false" ht="13.2" hidden="false" customHeight="false" outlineLevel="0" collapsed="false">
      <c r="A3449" s="22" t="n">
        <v>39650</v>
      </c>
      <c r="B3449" s="19" t="str">
        <f aca="false">VLOOKUP(WEEKDAY(A3449,2),List1!$A$1:$B$7,2,FALSE())</f>
        <v>Po.</v>
      </c>
      <c r="C3449" s="26" t="n">
        <v>1834.8</v>
      </c>
      <c r="D3449" s="21" t="n">
        <f aca="false">LN(C3449/C3448)</f>
        <v>0.01792734292208</v>
      </c>
      <c r="E3449" s="1" t="str">
        <f aca="false">IF(B3449="Pá.",A3449,"")</f>
        <v/>
      </c>
      <c r="F3449" s="21" t="str">
        <f aca="false">IF(B3449="Pá.",AVERAGE(D3445:D3449),"")</f>
        <v/>
      </c>
      <c r="G3449" s="21" t="str">
        <f aca="false">IF(B3449="Pá.",STDEV(D3445:D3449),"")</f>
        <v/>
      </c>
      <c r="H3449" s="21" t="str">
        <f aca="false">IF(B3449="Pá.",MAX(D3445:D3449)-MIN(D3445:D3449),"")</f>
        <v/>
      </c>
      <c r="I3449" s="21" t="str">
        <f aca="false">IF(B3450="Pá.",MIN(D3446:D3450),"")</f>
        <v/>
      </c>
      <c r="J3449" s="21" t="str">
        <f aca="false">IF(B3450="Pá.",MAX(D3446:D3450),"")</f>
        <v/>
      </c>
      <c r="K3449" s="16" t="n">
        <f aca="false">K3448+1</f>
        <v>3448</v>
      </c>
      <c r="L3449" s="14" t="n">
        <f aca="false">K3449/pocet</f>
        <v>0.912652196929592</v>
      </c>
      <c r="M3449" s="14" t="n">
        <f aca="false">SMALL(D$10:D$4002,K3449)</f>
        <v>0.0142930332472521</v>
      </c>
      <c r="N3449" s="15" t="n">
        <f aca="false">NORMDIST(M3449,$D$3,$D$6,TRUE())</f>
        <v>0.86349653110737</v>
      </c>
      <c r="O3449" s="15" t="n">
        <f aca="false">NORMDIST(M3449,$D$3,$D$6,FALSE())</f>
        <v>16.880532180724</v>
      </c>
      <c r="P3449" s="15" t="n">
        <f aca="false">0.5+ATAN((M3449-$D$4)/(0.5*$D$7))/PI()</f>
        <v>0.869901713591269</v>
      </c>
      <c r="Q3449" s="15" t="n">
        <f aca="false">0.5*(1+((M3449&gt;$D$4)-(M3449&lt;$D$4))*(1-EXP(-ABS((M3449-$D$4)/($D$8)))))</f>
        <v>0.901037851481199</v>
      </c>
      <c r="R3449" s="15" t="n">
        <f aca="false">EXP(-ABS(M3449-$D$4)/$D$8)/(2*$D$8)</f>
        <v>11.4805837690558</v>
      </c>
    </row>
    <row r="3450" customFormat="false" ht="13.2" hidden="false" customHeight="false" outlineLevel="0" collapsed="false">
      <c r="A3450" s="22" t="n">
        <v>39651</v>
      </c>
      <c r="B3450" s="19" t="str">
        <f aca="false">VLOOKUP(WEEKDAY(A3450,2),List1!$A$1:$B$7,2,FALSE())</f>
        <v>Út.</v>
      </c>
      <c r="C3450" s="26" t="n">
        <v>1821.2</v>
      </c>
      <c r="D3450" s="21" t="n">
        <f aca="false">LN(C3450/C3449)</f>
        <v>-0.00743985926238982</v>
      </c>
      <c r="E3450" s="1" t="str">
        <f aca="false">IF(B3450="Pá.",A3450,"")</f>
        <v/>
      </c>
      <c r="F3450" s="21" t="str">
        <f aca="false">IF(B3450="Pá.",AVERAGE(D3446:D3450),"")</f>
        <v/>
      </c>
      <c r="G3450" s="21" t="str">
        <f aca="false">IF(B3450="Pá.",STDEV(D3446:D3450),"")</f>
        <v/>
      </c>
      <c r="H3450" s="21" t="str">
        <f aca="false">IF(B3450="Pá.",MAX(D3446:D3450)-MIN(D3446:D3450),"")</f>
        <v/>
      </c>
      <c r="I3450" s="21" t="str">
        <f aca="false">IF(B3451="Pá.",MIN(D3447:D3451),"")</f>
        <v/>
      </c>
      <c r="J3450" s="21" t="str">
        <f aca="false">IF(B3451="Pá.",MAX(D3447:D3451),"")</f>
        <v/>
      </c>
      <c r="K3450" s="16" t="n">
        <f aca="false">K3449+1</f>
        <v>3449</v>
      </c>
      <c r="L3450" s="14" t="n">
        <f aca="false">K3450/pocet</f>
        <v>0.912916887241927</v>
      </c>
      <c r="M3450" s="14" t="n">
        <f aca="false">SMALL(D$10:D$4002,K3450)</f>
        <v>0.0143143118919047</v>
      </c>
      <c r="N3450" s="15" t="n">
        <f aca="false">NORMDIST(M3450,$D$3,$D$6,TRUE())</f>
        <v>0.863855402753651</v>
      </c>
      <c r="O3450" s="15" t="n">
        <f aca="false">NORMDIST(M3450,$D$3,$D$6,FALSE())</f>
        <v>16.8501558904081</v>
      </c>
      <c r="P3450" s="15" t="n">
        <f aca="false">0.5+ATAN((M3450-$D$4)/(0.5*$D$7))/PI()</f>
        <v>0.870078391468821</v>
      </c>
      <c r="Q3450" s="15" t="n">
        <f aca="false">0.5*(1+((M3450&gt;$D$4)-(M3450&lt;$D$4))*(1-EXP(-ABS((M3450-$D$4)/($D$8)))))</f>
        <v>0.901281841471138</v>
      </c>
      <c r="R3450" s="15" t="n">
        <f aca="false">EXP(-ABS(M3450-$D$4)/$D$8)/(2*$D$8)</f>
        <v>11.4522785275041</v>
      </c>
    </row>
    <row r="3451" customFormat="false" ht="13.2" hidden="false" customHeight="false" outlineLevel="0" collapsed="false">
      <c r="A3451" s="22" t="n">
        <v>39652</v>
      </c>
      <c r="B3451" s="19" t="str">
        <f aca="false">VLOOKUP(WEEKDAY(A3451,2),List1!$A$1:$B$7,2,FALSE())</f>
        <v>St.</v>
      </c>
      <c r="C3451" s="26" t="n">
        <v>1869.5</v>
      </c>
      <c r="D3451" s="21" t="n">
        <f aca="false">LN(C3451/C3450)</f>
        <v>0.0261753909565414</v>
      </c>
      <c r="E3451" s="1" t="str">
        <f aca="false">IF(B3451="Pá.",A3451,"")</f>
        <v/>
      </c>
      <c r="F3451" s="21" t="str">
        <f aca="false">IF(B3451="Pá.",AVERAGE(D3447:D3451),"")</f>
        <v/>
      </c>
      <c r="G3451" s="21" t="str">
        <f aca="false">IF(B3451="Pá.",STDEV(D3447:D3451),"")</f>
        <v/>
      </c>
      <c r="H3451" s="21" t="str">
        <f aca="false">IF(B3451="Pá.",MAX(D3447:D3451)-MIN(D3447:D3451),"")</f>
        <v/>
      </c>
      <c r="I3451" s="21" t="str">
        <f aca="false">IF(B3452="Pá.",MIN(D3448:D3452),"")</f>
        <v/>
      </c>
      <c r="J3451" s="21" t="str">
        <f aca="false">IF(B3452="Pá.",MAX(D3448:D3452),"")</f>
        <v/>
      </c>
      <c r="K3451" s="16" t="n">
        <f aca="false">K3450+1</f>
        <v>3450</v>
      </c>
      <c r="L3451" s="14" t="n">
        <f aca="false">K3451/pocet</f>
        <v>0.913181577554262</v>
      </c>
      <c r="M3451" s="14" t="n">
        <f aca="false">SMALL(D$10:D$4002,K3451)</f>
        <v>0.0143474484081416</v>
      </c>
      <c r="N3451" s="15" t="n">
        <f aca="false">NORMDIST(M3451,$D$3,$D$6,TRUE())</f>
        <v>0.864412974718658</v>
      </c>
      <c r="O3451" s="15" t="n">
        <f aca="false">NORMDIST(M3451,$D$3,$D$6,FALSE())</f>
        <v>16.8028705290043</v>
      </c>
      <c r="P3451" s="15" t="n">
        <f aca="false">0.5+ATAN((M3451-$D$4)/(0.5*$D$7))/PI()</f>
        <v>0.870352625819303</v>
      </c>
      <c r="Q3451" s="15" t="n">
        <f aca="false">0.5*(1+((M3451&gt;$D$4)-(M3451&lt;$D$4))*(1-EXP(-ABS((M3451-$D$4)/($D$8)))))</f>
        <v>0.901660601610379</v>
      </c>
      <c r="R3451" s="15" t="n">
        <f aca="false">EXP(-ABS(M3451-$D$4)/$D$8)/(2*$D$8)</f>
        <v>11.4083386214691</v>
      </c>
    </row>
    <row r="3452" customFormat="false" ht="13.2" hidden="false" customHeight="false" outlineLevel="0" collapsed="false">
      <c r="A3452" s="22" t="n">
        <v>39653</v>
      </c>
      <c r="B3452" s="19" t="str">
        <f aca="false">VLOOKUP(WEEKDAY(A3452,2),List1!$A$1:$B$7,2,FALSE())</f>
        <v>Čt.</v>
      </c>
      <c r="C3452" s="26" t="n">
        <v>1831</v>
      </c>
      <c r="D3452" s="21" t="n">
        <f aca="false">LN(C3452/C3451)</f>
        <v>-0.0208087497426577</v>
      </c>
      <c r="E3452" s="1" t="str">
        <f aca="false">IF(B3452="Pá.",A3452,"")</f>
        <v/>
      </c>
      <c r="F3452" s="21" t="str">
        <f aca="false">IF(B3452="Pá.",AVERAGE(D3448:D3452),"")</f>
        <v/>
      </c>
      <c r="G3452" s="21" t="str">
        <f aca="false">IF(B3452="Pá.",STDEV(D3448:D3452),"")</f>
        <v/>
      </c>
      <c r="H3452" s="21" t="str">
        <f aca="false">IF(B3452="Pá.",MAX(D3448:D3452)-MIN(D3448:D3452),"")</f>
        <v/>
      </c>
      <c r="I3452" s="21" t="n">
        <f aca="false">IF(B3453="Pá.",MIN(D3449:D3453),"")</f>
        <v>-0.0208087497426577</v>
      </c>
      <c r="J3452" s="21" t="n">
        <f aca="false">IF(B3453="Pá.",MAX(D3449:D3453),"")</f>
        <v>0.0261753909565414</v>
      </c>
      <c r="K3452" s="16" t="n">
        <f aca="false">K3451+1</f>
        <v>3451</v>
      </c>
      <c r="L3452" s="14" t="n">
        <f aca="false">K3452/pocet</f>
        <v>0.913446267866596</v>
      </c>
      <c r="M3452" s="14" t="n">
        <f aca="false">SMALL(D$10:D$4002,K3452)</f>
        <v>0.0143522936393439</v>
      </c>
      <c r="N3452" s="15" t="n">
        <f aca="false">NORMDIST(M3452,$D$3,$D$6,TRUE())</f>
        <v>0.864494371765546</v>
      </c>
      <c r="O3452" s="15" t="n">
        <f aca="false">NORMDIST(M3452,$D$3,$D$6,FALSE())</f>
        <v>16.7959583767185</v>
      </c>
      <c r="P3452" s="15" t="n">
        <f aca="false">0.5+ATAN((M3452-$D$4)/(0.5*$D$7))/PI()</f>
        <v>0.870392632882807</v>
      </c>
      <c r="Q3452" s="15" t="n">
        <f aca="false">0.5*(1+((M3452&gt;$D$4)-(M3452&lt;$D$4))*(1-EXP(-ABS((M3452-$D$4)/($D$8)))))</f>
        <v>0.901715862116366</v>
      </c>
      <c r="R3452" s="15" t="n">
        <f aca="false">EXP(-ABS(M3452-$D$4)/$D$8)/(2*$D$8)</f>
        <v>11.4019278585906</v>
      </c>
    </row>
    <row r="3453" customFormat="false" ht="13.2" hidden="false" customHeight="false" outlineLevel="0" collapsed="false">
      <c r="A3453" s="22" t="n">
        <v>39654</v>
      </c>
      <c r="B3453" s="19" t="str">
        <f aca="false">VLOOKUP(WEEKDAY(A3453,2),List1!$A$1:$B$7,2,FALSE())</f>
        <v>Pá.</v>
      </c>
      <c r="C3453" s="26" t="n">
        <v>1817.1</v>
      </c>
      <c r="D3453" s="21" t="n">
        <f aca="false">LN(C3453/C3452)</f>
        <v>-0.00762044201949956</v>
      </c>
      <c r="E3453" s="1" t="n">
        <f aca="false">IF(B3453="Pá.",A3453,"")</f>
        <v>39654</v>
      </c>
      <c r="F3453" s="21" t="n">
        <f aca="false">IF(B3453="Pá.",AVERAGE(D3449:D3453),"")</f>
        <v>0.00164673657081485</v>
      </c>
      <c r="G3453" s="21" t="n">
        <f aca="false">IF(B3453="Pá.",STDEV(D3449:D3453),"")</f>
        <v>0.0196176496908691</v>
      </c>
      <c r="H3453" s="21" t="n">
        <f aca="false">IF(B3453="Pá.",MAX(D3449:D3453)-MIN(D3449:D3453),"")</f>
        <v>0.0469841406991991</v>
      </c>
      <c r="I3453" s="21" t="str">
        <f aca="false">IF(B3454="Pá.",MIN(D3450:D3454),"")</f>
        <v/>
      </c>
      <c r="J3453" s="21" t="str">
        <f aca="false">IF(B3454="Pá.",MAX(D3450:D3454),"")</f>
        <v/>
      </c>
      <c r="K3453" s="16" t="n">
        <f aca="false">K3452+1</f>
        <v>3452</v>
      </c>
      <c r="L3453" s="14" t="n">
        <f aca="false">K3453/pocet</f>
        <v>0.913710958178931</v>
      </c>
      <c r="M3453" s="14" t="n">
        <f aca="false">SMALL(D$10:D$4002,K3453)</f>
        <v>0.0143718873361781</v>
      </c>
      <c r="N3453" s="15" t="n">
        <f aca="false">NORMDIST(M3453,$D$3,$D$6,TRUE())</f>
        <v>0.864823192875522</v>
      </c>
      <c r="O3453" s="15" t="n">
        <f aca="false">NORMDIST(M3453,$D$3,$D$6,FALSE())</f>
        <v>16.7680113139391</v>
      </c>
      <c r="P3453" s="15" t="n">
        <f aca="false">0.5+ATAN((M3453-$D$4)/(0.5*$D$7))/PI()</f>
        <v>0.870554180516405</v>
      </c>
      <c r="Q3453" s="15" t="n">
        <f aca="false">0.5*(1+((M3453&gt;$D$4)-(M3453&lt;$D$4))*(1-EXP(-ABS((M3453-$D$4)/($D$8)))))</f>
        <v>0.901939014318698</v>
      </c>
      <c r="R3453" s="15" t="n">
        <f aca="false">EXP(-ABS(M3453-$D$4)/$D$8)/(2*$D$8)</f>
        <v>11.3760400056036</v>
      </c>
    </row>
    <row r="3454" customFormat="false" ht="13.2" hidden="false" customHeight="false" outlineLevel="0" collapsed="false">
      <c r="A3454" s="22" t="n">
        <v>39657</v>
      </c>
      <c r="B3454" s="19" t="str">
        <f aca="false">VLOOKUP(WEEKDAY(A3454,2),List1!$A$1:$B$7,2,FALSE())</f>
        <v>Po.</v>
      </c>
      <c r="C3454" s="26" t="n">
        <v>1834.1</v>
      </c>
      <c r="D3454" s="21" t="n">
        <f aca="false">LN(C3454/C3453)</f>
        <v>0.0093120743019756</v>
      </c>
      <c r="E3454" s="1" t="str">
        <f aca="false">IF(B3454="Pá.",A3454,"")</f>
        <v/>
      </c>
      <c r="F3454" s="21" t="str">
        <f aca="false">IF(B3454="Pá.",AVERAGE(D3450:D3454),"")</f>
        <v/>
      </c>
      <c r="G3454" s="21" t="str">
        <f aca="false">IF(B3454="Pá.",STDEV(D3450:D3454),"")</f>
        <v/>
      </c>
      <c r="H3454" s="21" t="str">
        <f aca="false">IF(B3454="Pá.",MAX(D3450:D3454)-MIN(D3450:D3454),"")</f>
        <v/>
      </c>
      <c r="I3454" s="21" t="str">
        <f aca="false">IF(B3455="Pá.",MIN(D3451:D3455),"")</f>
        <v/>
      </c>
      <c r="J3454" s="21" t="str">
        <f aca="false">IF(B3455="Pá.",MAX(D3451:D3455),"")</f>
        <v/>
      </c>
      <c r="K3454" s="16" t="n">
        <f aca="false">K3453+1</f>
        <v>3453</v>
      </c>
      <c r="L3454" s="14" t="n">
        <f aca="false">K3454/pocet</f>
        <v>0.913975648491265</v>
      </c>
      <c r="M3454" s="14" t="n">
        <f aca="false">SMALL(D$10:D$4002,K3454)</f>
        <v>0.0143954192418838</v>
      </c>
      <c r="N3454" s="15" t="n">
        <f aca="false">NORMDIST(M3454,$D$3,$D$6,TRUE())</f>
        <v>0.865217381326046</v>
      </c>
      <c r="O3454" s="15" t="n">
        <f aca="false">NORMDIST(M3454,$D$3,$D$6,FALSE())</f>
        <v>16.7344579674193</v>
      </c>
      <c r="P3454" s="15" t="n">
        <f aca="false">0.5+ATAN((M3454-$D$4)/(0.5*$D$7))/PI()</f>
        <v>0.870747696269328</v>
      </c>
      <c r="Q3454" s="15" t="n">
        <f aca="false">0.5*(1+((M3454&gt;$D$4)-(M3454&lt;$D$4))*(1-EXP(-ABS((M3454-$D$4)/($D$8)))))</f>
        <v>0.902206349150326</v>
      </c>
      <c r="R3454" s="15" t="n">
        <f aca="false">EXP(-ABS(M3454-$D$4)/$D$8)/(2*$D$8)</f>
        <v>11.345026532525</v>
      </c>
    </row>
    <row r="3455" customFormat="false" ht="13.2" hidden="false" customHeight="false" outlineLevel="0" collapsed="false">
      <c r="A3455" s="22" t="n">
        <v>39658</v>
      </c>
      <c r="B3455" s="19" t="str">
        <f aca="false">VLOOKUP(WEEKDAY(A3455,2),List1!$A$1:$B$7,2,FALSE())</f>
        <v>Út.</v>
      </c>
      <c r="C3455" s="26" t="n">
        <v>1831.6</v>
      </c>
      <c r="D3455" s="21" t="n">
        <f aca="false">LN(C3455/C3454)</f>
        <v>-0.00136399617404653</v>
      </c>
      <c r="E3455" s="1" t="str">
        <f aca="false">IF(B3455="Pá.",A3455,"")</f>
        <v/>
      </c>
      <c r="F3455" s="21" t="str">
        <f aca="false">IF(B3455="Pá.",AVERAGE(D3451:D3455),"")</f>
        <v/>
      </c>
      <c r="G3455" s="21" t="str">
        <f aca="false">IF(B3455="Pá.",STDEV(D3451:D3455),"")</f>
        <v/>
      </c>
      <c r="H3455" s="21" t="str">
        <f aca="false">IF(B3455="Pá.",MAX(D3451:D3455)-MIN(D3451:D3455),"")</f>
        <v/>
      </c>
      <c r="I3455" s="21" t="str">
        <f aca="false">IF(B3456="Pá.",MIN(D3452:D3456),"")</f>
        <v/>
      </c>
      <c r="J3455" s="21" t="str">
        <f aca="false">IF(B3456="Pá.",MAX(D3452:D3456),"")</f>
        <v/>
      </c>
      <c r="K3455" s="16" t="n">
        <f aca="false">K3454+1</f>
        <v>3454</v>
      </c>
      <c r="L3455" s="14" t="n">
        <f aca="false">K3455/pocet</f>
        <v>0.9142403388036</v>
      </c>
      <c r="M3455" s="14" t="n">
        <f aca="false">SMALL(D$10:D$4002,K3455)</f>
        <v>0.0144129776237214</v>
      </c>
      <c r="N3455" s="15" t="n">
        <f aca="false">NORMDIST(M3455,$D$3,$D$6,TRUE())</f>
        <v>0.865510991593017</v>
      </c>
      <c r="O3455" s="15" t="n">
        <f aca="false">NORMDIST(M3455,$D$3,$D$6,FALSE())</f>
        <v>16.709429924838</v>
      </c>
      <c r="P3455" s="15" t="n">
        <f aca="false">0.5+ATAN((M3455-$D$4)/(0.5*$D$7))/PI()</f>
        <v>0.87089173283902</v>
      </c>
      <c r="Q3455" s="15" t="n">
        <f aca="false">0.5*(1+((M3455&gt;$D$4)-(M3455&lt;$D$4))*(1-EXP(-ABS((M3455-$D$4)/($D$8)))))</f>
        <v>0.902405346715767</v>
      </c>
      <c r="R3455" s="15" t="n">
        <f aca="false">EXP(-ABS(M3455-$D$4)/$D$8)/(2*$D$8)</f>
        <v>11.3219408552829</v>
      </c>
    </row>
    <row r="3456" customFormat="false" ht="13.2" hidden="false" customHeight="false" outlineLevel="0" collapsed="false">
      <c r="A3456" s="22" t="n">
        <v>39659</v>
      </c>
      <c r="B3456" s="19" t="str">
        <f aca="false">VLOOKUP(WEEKDAY(A3456,2),List1!$A$1:$B$7,2,FALSE())</f>
        <v>St.</v>
      </c>
      <c r="C3456" s="26" t="n">
        <v>1868.6</v>
      </c>
      <c r="D3456" s="21" t="n">
        <f aca="false">LN(C3456/C3455)</f>
        <v>0.0199995855759148</v>
      </c>
      <c r="E3456" s="1" t="str">
        <f aca="false">IF(B3456="Pá.",A3456,"")</f>
        <v/>
      </c>
      <c r="F3456" s="21" t="str">
        <f aca="false">IF(B3456="Pá.",AVERAGE(D3452:D3456),"")</f>
        <v/>
      </c>
      <c r="G3456" s="21" t="str">
        <f aca="false">IF(B3456="Pá.",STDEV(D3452:D3456),"")</f>
        <v/>
      </c>
      <c r="H3456" s="21" t="str">
        <f aca="false">IF(B3456="Pá.",MAX(D3452:D3456)-MIN(D3452:D3456),"")</f>
        <v/>
      </c>
      <c r="I3456" s="21" t="str">
        <f aca="false">IF(B3457="Pá.",MIN(D3453:D3457),"")</f>
        <v/>
      </c>
      <c r="J3456" s="21" t="str">
        <f aca="false">IF(B3457="Pá.",MAX(D3453:D3457),"")</f>
        <v/>
      </c>
      <c r="K3456" s="16" t="n">
        <f aca="false">K3455+1</f>
        <v>3455</v>
      </c>
      <c r="L3456" s="14" t="n">
        <f aca="false">K3456/pocet</f>
        <v>0.914505029115934</v>
      </c>
      <c r="M3456" s="14" t="n">
        <f aca="false">SMALL(D$10:D$4002,K3456)</f>
        <v>0.0144608709101257</v>
      </c>
      <c r="N3456" s="15" t="n">
        <f aca="false">NORMDIST(M3456,$D$3,$D$6,TRUE())</f>
        <v>0.866309626946184</v>
      </c>
      <c r="O3456" s="15" t="n">
        <f aca="false">NORMDIST(M3456,$D$3,$D$6,FALSE())</f>
        <v>16.6411967942076</v>
      </c>
      <c r="P3456" s="15" t="n">
        <f aca="false">0.5+ATAN((M3456-$D$4)/(0.5*$D$7))/PI()</f>
        <v>0.871283078145647</v>
      </c>
      <c r="Q3456" s="15" t="n">
        <f aca="false">0.5*(1+((M3456&gt;$D$4)-(M3456&lt;$D$4))*(1-EXP(-ABS((M3456-$D$4)/($D$8)))))</f>
        <v>0.902946088076133</v>
      </c>
      <c r="R3456" s="15" t="n">
        <f aca="false">EXP(-ABS(M3456-$D$4)/$D$8)/(2*$D$8)</f>
        <v>11.2592095324692</v>
      </c>
    </row>
    <row r="3457" customFormat="false" ht="13.2" hidden="false" customHeight="false" outlineLevel="0" collapsed="false">
      <c r="A3457" s="22" t="n">
        <v>39660</v>
      </c>
      <c r="B3457" s="19" t="str">
        <f aca="false">VLOOKUP(WEEKDAY(A3457,2),List1!$A$1:$B$7,2,FALSE())</f>
        <v>Čt.</v>
      </c>
      <c r="C3457" s="26" t="n">
        <v>1866.7</v>
      </c>
      <c r="D3457" s="21" t="n">
        <f aca="false">LN(C3457/C3456)</f>
        <v>-0.00101732132030397</v>
      </c>
      <c r="E3457" s="1" t="str">
        <f aca="false">IF(B3457="Pá.",A3457,"")</f>
        <v/>
      </c>
      <c r="F3457" s="21" t="str">
        <f aca="false">IF(B3457="Pá.",AVERAGE(D3453:D3457),"")</f>
        <v/>
      </c>
      <c r="G3457" s="21" t="str">
        <f aca="false">IF(B3457="Pá.",STDEV(D3453:D3457),"")</f>
        <v/>
      </c>
      <c r="H3457" s="21" t="str">
        <f aca="false">IF(B3457="Pá.",MAX(D3453:D3457)-MIN(D3453:D3457),"")</f>
        <v/>
      </c>
      <c r="I3457" s="21" t="n">
        <f aca="false">IF(B3458="Pá.",MIN(D3454:D3458),"")</f>
        <v>-0.0156573763371725</v>
      </c>
      <c r="J3457" s="21" t="n">
        <f aca="false">IF(B3458="Pá.",MAX(D3454:D3458),"")</f>
        <v>0.0199995855759148</v>
      </c>
      <c r="K3457" s="16" t="n">
        <f aca="false">K3456+1</f>
        <v>3456</v>
      </c>
      <c r="L3457" s="14" t="n">
        <f aca="false">K3457/pocet</f>
        <v>0.914769719428269</v>
      </c>
      <c r="M3457" s="14" t="n">
        <f aca="false">SMALL(D$10:D$4002,K3457)</f>
        <v>0.0144729400013816</v>
      </c>
      <c r="N3457" s="15" t="n">
        <f aca="false">NORMDIST(M3457,$D$3,$D$6,TRUE())</f>
        <v>0.866510367352592</v>
      </c>
      <c r="O3457" s="15" t="n">
        <f aca="false">NORMDIST(M3457,$D$3,$D$6,FALSE())</f>
        <v>16.6240102549664</v>
      </c>
      <c r="P3457" s="15" t="n">
        <f aca="false">0.5+ATAN((M3457-$D$4)/(0.5*$D$7))/PI()</f>
        <v>0.871381343635015</v>
      </c>
      <c r="Q3457" s="15" t="n">
        <f aca="false">0.5*(1+((M3457&gt;$D$4)-(M3457&lt;$D$4))*(1-EXP(-ABS((M3457-$D$4)/($D$8)))))</f>
        <v>0.903081881416868</v>
      </c>
      <c r="R3457" s="15" t="n">
        <f aca="false">EXP(-ABS(M3457-$D$4)/$D$8)/(2*$D$8)</f>
        <v>11.2434561677039</v>
      </c>
    </row>
    <row r="3458" customFormat="false" ht="13.2" hidden="false" customHeight="false" outlineLevel="0" collapsed="false">
      <c r="A3458" s="22" t="n">
        <v>39661</v>
      </c>
      <c r="B3458" s="19" t="str">
        <f aca="false">VLOOKUP(WEEKDAY(A3458,2),List1!$A$1:$B$7,2,FALSE())</f>
        <v>Pá.</v>
      </c>
      <c r="C3458" s="26" t="n">
        <v>1837.7</v>
      </c>
      <c r="D3458" s="21" t="n">
        <f aca="false">LN(C3458/C3457)</f>
        <v>-0.0156573763371725</v>
      </c>
      <c r="E3458" s="1" t="n">
        <f aca="false">IF(B3458="Pá.",A3458,"")</f>
        <v>39661</v>
      </c>
      <c r="F3458" s="21" t="n">
        <f aca="false">IF(B3458="Pá.",AVERAGE(D3454:D3458),"")</f>
        <v>0.00225459320927348</v>
      </c>
      <c r="G3458" s="21" t="n">
        <f aca="false">IF(B3458="Pá.",STDEV(D3454:D3458),"")</f>
        <v>0.0133166349006867</v>
      </c>
      <c r="H3458" s="21" t="n">
        <f aca="false">IF(B3458="Pá.",MAX(D3454:D3458)-MIN(D3454:D3458),"")</f>
        <v>0.0356569619130874</v>
      </c>
      <c r="I3458" s="21" t="str">
        <f aca="false">IF(B3459="Pá.",MIN(D3455:D3459),"")</f>
        <v/>
      </c>
      <c r="J3458" s="21" t="str">
        <f aca="false">IF(B3459="Pá.",MAX(D3455:D3459),"")</f>
        <v/>
      </c>
      <c r="K3458" s="16" t="n">
        <f aca="false">K3457+1</f>
        <v>3457</v>
      </c>
      <c r="L3458" s="14" t="n">
        <f aca="false">K3458/pocet</f>
        <v>0.915034409740604</v>
      </c>
      <c r="M3458" s="14" t="n">
        <f aca="false">SMALL(D$10:D$4002,K3458)</f>
        <v>0.0145105327144144</v>
      </c>
      <c r="N3458" s="15" t="n">
        <f aca="false">NORMDIST(M3458,$D$3,$D$6,TRUE())</f>
        <v>0.86713430308607</v>
      </c>
      <c r="O3458" s="15" t="n">
        <f aca="false">NORMDIST(M3458,$D$3,$D$6,FALSE())</f>
        <v>16.570499325977</v>
      </c>
      <c r="P3458" s="15" t="n">
        <f aca="false">0.5+ATAN((M3458-$D$4)/(0.5*$D$7))/PI()</f>
        <v>0.871686513563176</v>
      </c>
      <c r="Q3458" s="15" t="n">
        <f aca="false">0.5*(1+((M3458&gt;$D$4)-(M3458&lt;$D$4))*(1-EXP(-ABS((M3458-$D$4)/($D$8)))))</f>
        <v>0.903503633113706</v>
      </c>
      <c r="R3458" s="15" t="n">
        <f aca="false">EXP(-ABS(M3458-$D$4)/$D$8)/(2*$D$8)</f>
        <v>11.1945288176234</v>
      </c>
    </row>
    <row r="3459" customFormat="false" ht="13.2" hidden="false" customHeight="false" outlineLevel="0" collapsed="false">
      <c r="A3459" s="22" t="n">
        <v>39664</v>
      </c>
      <c r="B3459" s="19" t="str">
        <f aca="false">VLOOKUP(WEEKDAY(A3459,2),List1!$A$1:$B$7,2,FALSE())</f>
        <v>Po.</v>
      </c>
      <c r="C3459" s="26" t="n">
        <v>1831.3</v>
      </c>
      <c r="D3459" s="21" t="n">
        <f aca="false">LN(C3459/C3458)</f>
        <v>-0.0034886925544758</v>
      </c>
      <c r="E3459" s="1" t="str">
        <f aca="false">IF(B3459="Pá.",A3459,"")</f>
        <v/>
      </c>
      <c r="F3459" s="21" t="str">
        <f aca="false">IF(B3459="Pá.",AVERAGE(D3455:D3459),"")</f>
        <v/>
      </c>
      <c r="G3459" s="21" t="str">
        <f aca="false">IF(B3459="Pá.",STDEV(D3455:D3459),"")</f>
        <v/>
      </c>
      <c r="H3459" s="21" t="str">
        <f aca="false">IF(B3459="Pá.",MAX(D3455:D3459)-MIN(D3455:D3459),"")</f>
        <v/>
      </c>
      <c r="I3459" s="21" t="str">
        <f aca="false">IF(B3460="Pá.",MIN(D3456:D3460),"")</f>
        <v/>
      </c>
      <c r="J3459" s="21" t="str">
        <f aca="false">IF(B3460="Pá.",MAX(D3456:D3460),"")</f>
        <v/>
      </c>
      <c r="K3459" s="16" t="n">
        <f aca="false">K3458+1</f>
        <v>3458</v>
      </c>
      <c r="L3459" s="14" t="n">
        <f aca="false">K3459/pocet</f>
        <v>0.915299100052938</v>
      </c>
      <c r="M3459" s="14" t="n">
        <f aca="false">SMALL(D$10:D$4002,K3459)</f>
        <v>0.0145338697770371</v>
      </c>
      <c r="N3459" s="15" t="n">
        <f aca="false">NORMDIST(M3459,$D$3,$D$6,TRUE())</f>
        <v>0.867520622420574</v>
      </c>
      <c r="O3459" s="15" t="n">
        <f aca="false">NORMDIST(M3459,$D$3,$D$6,FALSE())</f>
        <v>16.5372971325094</v>
      </c>
      <c r="P3459" s="15" t="n">
        <f aca="false">0.5+ATAN((M3459-$D$4)/(0.5*$D$7))/PI()</f>
        <v>0.871875271315747</v>
      </c>
      <c r="Q3459" s="15" t="n">
        <f aca="false">0.5*(1+((M3459&gt;$D$4)-(M3459&lt;$D$4))*(1-EXP(-ABS((M3459-$D$4)/($D$8)))))</f>
        <v>0.903764527211311</v>
      </c>
      <c r="R3459" s="15" t="n">
        <f aca="false">EXP(-ABS(M3459-$D$4)/$D$8)/(2*$D$8)</f>
        <v>11.1642625331173</v>
      </c>
    </row>
    <row r="3460" customFormat="false" ht="13.2" hidden="false" customHeight="false" outlineLevel="0" collapsed="false">
      <c r="A3460" s="22" t="n">
        <v>39665</v>
      </c>
      <c r="B3460" s="19" t="str">
        <f aca="false">VLOOKUP(WEEKDAY(A3460,2),List1!$A$1:$B$7,2,FALSE())</f>
        <v>Út.</v>
      </c>
      <c r="C3460" s="26" t="n">
        <v>1834.3</v>
      </c>
      <c r="D3460" s="21" t="n">
        <f aca="false">LN(C3460/C3459)</f>
        <v>0.00163684017340208</v>
      </c>
      <c r="E3460" s="1" t="str">
        <f aca="false">IF(B3460="Pá.",A3460,"")</f>
        <v/>
      </c>
      <c r="F3460" s="21" t="str">
        <f aca="false">IF(B3460="Pá.",AVERAGE(D3456:D3460),"")</f>
        <v/>
      </c>
      <c r="G3460" s="21" t="str">
        <f aca="false">IF(B3460="Pá.",STDEV(D3456:D3460),"")</f>
        <v/>
      </c>
      <c r="H3460" s="21" t="str">
        <f aca="false">IF(B3460="Pá.",MAX(D3456:D3460)-MIN(D3456:D3460),"")</f>
        <v/>
      </c>
      <c r="I3460" s="21" t="str">
        <f aca="false">IF(B3461="Pá.",MIN(D3457:D3461),"")</f>
        <v/>
      </c>
      <c r="J3460" s="21" t="str">
        <f aca="false">IF(B3461="Pá.",MAX(D3457:D3461),"")</f>
        <v/>
      </c>
      <c r="K3460" s="16" t="n">
        <f aca="false">K3459+1</f>
        <v>3459</v>
      </c>
      <c r="L3460" s="14" t="n">
        <f aca="false">K3460/pocet</f>
        <v>0.915563790365273</v>
      </c>
      <c r="M3460" s="14" t="n">
        <f aca="false">SMALL(D$10:D$4002,K3460)</f>
        <v>0.0145362231563094</v>
      </c>
      <c r="N3460" s="15" t="n">
        <f aca="false">NORMDIST(M3460,$D$3,$D$6,TRUE())</f>
        <v>0.867559537013883</v>
      </c>
      <c r="O3460" s="15" t="n">
        <f aca="false">NORMDIST(M3460,$D$3,$D$6,FALSE())</f>
        <v>16.5339496430066</v>
      </c>
      <c r="P3460" s="15" t="n">
        <f aca="false">0.5+ATAN((M3460-$D$4)/(0.5*$D$7))/PI()</f>
        <v>0.871894277074307</v>
      </c>
      <c r="Q3460" s="15" t="n">
        <f aca="false">0.5*(1+((M3460&gt;$D$4)-(M3460&lt;$D$4))*(1-EXP(-ABS((M3460-$D$4)/($D$8)))))</f>
        <v>0.903790797369108</v>
      </c>
      <c r="R3460" s="15" t="n">
        <f aca="false">EXP(-ABS(M3460-$D$4)/$D$8)/(2*$D$8)</f>
        <v>11.1612149361145</v>
      </c>
    </row>
    <row r="3461" customFormat="false" ht="13.2" hidden="false" customHeight="false" outlineLevel="0" collapsed="false">
      <c r="A3461" s="22" t="n">
        <v>39666</v>
      </c>
      <c r="B3461" s="19" t="str">
        <f aca="false">VLOOKUP(WEEKDAY(A3461,2),List1!$A$1:$B$7,2,FALSE())</f>
        <v>St.</v>
      </c>
      <c r="C3461" s="26" t="n">
        <v>1851.9</v>
      </c>
      <c r="D3461" s="21" t="n">
        <f aca="false">LN(C3461/C3460)</f>
        <v>0.00954920174765502</v>
      </c>
      <c r="E3461" s="1" t="str">
        <f aca="false">IF(B3461="Pá.",A3461,"")</f>
        <v/>
      </c>
      <c r="F3461" s="21" t="str">
        <f aca="false">IF(B3461="Pá.",AVERAGE(D3457:D3461),"")</f>
        <v/>
      </c>
      <c r="G3461" s="21" t="str">
        <f aca="false">IF(B3461="Pá.",STDEV(D3457:D3461),"")</f>
        <v/>
      </c>
      <c r="H3461" s="21" t="str">
        <f aca="false">IF(B3461="Pá.",MAX(D3457:D3461)-MIN(D3457:D3461),"")</f>
        <v/>
      </c>
      <c r="I3461" s="21" t="str">
        <f aca="false">IF(B3462="Pá.",MIN(D3458:D3462),"")</f>
        <v/>
      </c>
      <c r="J3461" s="21" t="str">
        <f aca="false">IF(B3462="Pá.",MAX(D3458:D3462),"")</f>
        <v/>
      </c>
      <c r="K3461" s="16" t="n">
        <f aca="false">K3460+1</f>
        <v>3460</v>
      </c>
      <c r="L3461" s="14" t="n">
        <f aca="false">K3461/pocet</f>
        <v>0.915828480677607</v>
      </c>
      <c r="M3461" s="14" t="n">
        <f aca="false">SMALL(D$10:D$4002,K3461)</f>
        <v>0.0145631061689583</v>
      </c>
      <c r="N3461" s="15" t="n">
        <f aca="false">NORMDIST(M3461,$D$3,$D$6,TRUE())</f>
        <v>0.868003505491009</v>
      </c>
      <c r="O3461" s="15" t="n">
        <f aca="false">NORMDIST(M3461,$D$3,$D$6,FALSE())</f>
        <v>16.4957202073044</v>
      </c>
      <c r="P3461" s="15" t="n">
        <f aca="false">0.5+ATAN((M3461-$D$4)/(0.5*$D$7))/PI()</f>
        <v>0.872111005090179</v>
      </c>
      <c r="Q3461" s="15" t="n">
        <f aca="false">0.5*(1+((M3461&gt;$D$4)-(M3461&lt;$D$4))*(1-EXP(-ABS((M3461-$D$4)/($D$8)))))</f>
        <v>0.904090377059875</v>
      </c>
      <c r="R3461" s="15" t="n">
        <f aca="false">EXP(-ABS(M3461-$D$4)/$D$8)/(2*$D$8)</f>
        <v>11.1264607418409</v>
      </c>
    </row>
    <row r="3462" customFormat="false" ht="13.2" hidden="false" customHeight="false" outlineLevel="0" collapsed="false">
      <c r="A3462" s="22" t="n">
        <v>39667</v>
      </c>
      <c r="B3462" s="19" t="str">
        <f aca="false">VLOOKUP(WEEKDAY(A3462,2),List1!$A$1:$B$7,2,FALSE())</f>
        <v>Čt.</v>
      </c>
      <c r="C3462" s="26" t="n">
        <v>1845.3</v>
      </c>
      <c r="D3462" s="21" t="n">
        <f aca="false">LN(C3462/C3461)</f>
        <v>-0.00357027318552769</v>
      </c>
      <c r="E3462" s="1" t="str">
        <f aca="false">IF(B3462="Pá.",A3462,"")</f>
        <v/>
      </c>
      <c r="F3462" s="21" t="str">
        <f aca="false">IF(B3462="Pá.",AVERAGE(D3458:D3462),"")</f>
        <v/>
      </c>
      <c r="G3462" s="21" t="str">
        <f aca="false">IF(B3462="Pá.",STDEV(D3458:D3462),"")</f>
        <v/>
      </c>
      <c r="H3462" s="21" t="str">
        <f aca="false">IF(B3462="Pá.",MAX(D3458:D3462)-MIN(D3458:D3462),"")</f>
        <v/>
      </c>
      <c r="I3462" s="21" t="n">
        <f aca="false">IF(B3463="Pá.",MIN(D3459:D3463),"")</f>
        <v>-0.00357027318552769</v>
      </c>
      <c r="J3462" s="21" t="n">
        <f aca="false">IF(B3463="Pá.",MAX(D3459:D3463),"")</f>
        <v>0.00954920174765502</v>
      </c>
      <c r="K3462" s="16" t="n">
        <f aca="false">K3461+1</f>
        <v>3461</v>
      </c>
      <c r="L3462" s="14" t="n">
        <f aca="false">K3462/pocet</f>
        <v>0.916093170989942</v>
      </c>
      <c r="M3462" s="14" t="n">
        <f aca="false">SMALL(D$10:D$4002,K3462)</f>
        <v>0.0145634865045671</v>
      </c>
      <c r="N3462" s="15" t="n">
        <f aca="false">NORMDIST(M3462,$D$3,$D$6,TRUE())</f>
        <v>0.868009779297966</v>
      </c>
      <c r="O3462" s="15" t="n">
        <f aca="false">NORMDIST(M3462,$D$3,$D$6,FALSE())</f>
        <v>16.4951794701635</v>
      </c>
      <c r="P3462" s="15" t="n">
        <f aca="false">0.5+ATAN((M3462-$D$4)/(0.5*$D$7))/PI()</f>
        <v>0.87211406634128</v>
      </c>
      <c r="Q3462" s="15" t="n">
        <f aca="false">0.5*(1+((M3462&gt;$D$4)-(M3462&lt;$D$4))*(1-EXP(-ABS((M3462-$D$4)/($D$8)))))</f>
        <v>0.904094608755738</v>
      </c>
      <c r="R3462" s="15" t="n">
        <f aca="false">EXP(-ABS(M3462-$D$4)/$D$8)/(2*$D$8)</f>
        <v>11.1259698234487</v>
      </c>
    </row>
    <row r="3463" customFormat="false" ht="13.2" hidden="false" customHeight="false" outlineLevel="0" collapsed="false">
      <c r="A3463" s="22" t="n">
        <v>39668</v>
      </c>
      <c r="B3463" s="19" t="str">
        <f aca="false">VLOOKUP(WEEKDAY(A3463,2),List1!$A$1:$B$7,2,FALSE())</f>
        <v>Pá.</v>
      </c>
      <c r="C3463" s="26" t="n">
        <v>1847.3</v>
      </c>
      <c r="D3463" s="21" t="n">
        <f aca="false">LN(C3463/C3462)</f>
        <v>0.00108324768215933</v>
      </c>
      <c r="E3463" s="1" t="n">
        <f aca="false">IF(B3463="Pá.",A3463,"")</f>
        <v>39668</v>
      </c>
      <c r="F3463" s="21" t="n">
        <f aca="false">IF(B3463="Pá.",AVERAGE(D3459:D3463),"")</f>
        <v>0.00104206477264259</v>
      </c>
      <c r="G3463" s="21" t="n">
        <f aca="false">IF(B3463="Pá.",STDEV(D3459:D3463),"")</f>
        <v>0.0053508937739088</v>
      </c>
      <c r="H3463" s="21" t="n">
        <f aca="false">IF(B3463="Pá.",MAX(D3459:D3463)-MIN(D3459:D3463),"")</f>
        <v>0.0131194749331827</v>
      </c>
      <c r="I3463" s="21" t="str">
        <f aca="false">IF(B3464="Pá.",MIN(D3460:D3464),"")</f>
        <v/>
      </c>
      <c r="J3463" s="21" t="str">
        <f aca="false">IF(B3464="Pá.",MAX(D3460:D3464),"")</f>
        <v/>
      </c>
      <c r="K3463" s="16" t="n">
        <f aca="false">K3462+1</f>
        <v>3462</v>
      </c>
      <c r="L3463" s="14" t="n">
        <f aca="false">K3463/pocet</f>
        <v>0.916357861302276</v>
      </c>
      <c r="M3463" s="14" t="n">
        <f aca="false">SMALL(D$10:D$4002,K3463)</f>
        <v>0.0145639437063804</v>
      </c>
      <c r="N3463" s="15" t="n">
        <f aca="false">NORMDIST(M3463,$D$3,$D$6,TRUE())</f>
        <v>0.868017320775335</v>
      </c>
      <c r="O3463" s="15" t="n">
        <f aca="false">NORMDIST(M3463,$D$3,$D$6,FALSE())</f>
        <v>16.4945294541679</v>
      </c>
      <c r="P3463" s="15" t="n">
        <f aca="false">0.5+ATAN((M3463-$D$4)/(0.5*$D$7))/PI()</f>
        <v>0.872117746090854</v>
      </c>
      <c r="Q3463" s="15" t="n">
        <f aca="false">0.5*(1+((M3463&gt;$D$4)-(M3463&lt;$D$4))*(1-EXP(-ABS((M3463-$D$4)/($D$8)))))</f>
        <v>0.904099695434416</v>
      </c>
      <c r="R3463" s="15" t="n">
        <f aca="false">EXP(-ABS(M3463-$D$4)/$D$8)/(2*$D$8)</f>
        <v>11.1253797186304</v>
      </c>
    </row>
    <row r="3464" customFormat="false" ht="13.2" hidden="false" customHeight="false" outlineLevel="0" collapsed="false">
      <c r="A3464" s="22" t="n">
        <v>39671</v>
      </c>
      <c r="B3464" s="19" t="str">
        <f aca="false">VLOOKUP(WEEKDAY(A3464,2),List1!$A$1:$B$7,2,FALSE())</f>
        <v>Po.</v>
      </c>
      <c r="C3464" s="26" t="n">
        <v>1854.9</v>
      </c>
      <c r="D3464" s="21" t="n">
        <f aca="false">LN(C3464/C3463)</f>
        <v>0.00410567266804101</v>
      </c>
      <c r="E3464" s="1" t="str">
        <f aca="false">IF(B3464="Pá.",A3464,"")</f>
        <v/>
      </c>
      <c r="F3464" s="21" t="str">
        <f aca="false">IF(B3464="Pá.",AVERAGE(D3460:D3464),"")</f>
        <v/>
      </c>
      <c r="G3464" s="21" t="str">
        <f aca="false">IF(B3464="Pá.",STDEV(D3460:D3464),"")</f>
        <v/>
      </c>
      <c r="H3464" s="21" t="str">
        <f aca="false">IF(B3464="Pá.",MAX(D3460:D3464)-MIN(D3460:D3464),"")</f>
        <v/>
      </c>
      <c r="I3464" s="21" t="str">
        <f aca="false">IF(B3465="Pá.",MIN(D3461:D3465),"")</f>
        <v/>
      </c>
      <c r="J3464" s="21" t="str">
        <f aca="false">IF(B3465="Pá.",MAX(D3461:D3465),"")</f>
        <v/>
      </c>
      <c r="K3464" s="16" t="n">
        <f aca="false">K3463+1</f>
        <v>3463</v>
      </c>
      <c r="L3464" s="14" t="n">
        <f aca="false">K3464/pocet</f>
        <v>0.916622551614611</v>
      </c>
      <c r="M3464" s="14" t="n">
        <f aca="false">SMALL(D$10:D$4002,K3464)</f>
        <v>0.0145720993938052</v>
      </c>
      <c r="N3464" s="15" t="n">
        <f aca="false">NORMDIST(M3464,$D$3,$D$6,TRUE())</f>
        <v>0.86815179772093</v>
      </c>
      <c r="O3464" s="15" t="n">
        <f aca="false">NORMDIST(M3464,$D$3,$D$6,FALSE())</f>
        <v>16.4829351522972</v>
      </c>
      <c r="P3464" s="15" t="n">
        <f aca="false">0.5+ATAN((M3464-$D$4)/(0.5*$D$7))/PI()</f>
        <v>0.872183352811894</v>
      </c>
      <c r="Q3464" s="15" t="n">
        <f aca="false">0.5*(1+((M3464&gt;$D$4)-(M3464&lt;$D$4))*(1-EXP(-ABS((M3464-$D$4)/($D$8)))))</f>
        <v>0.904190387643352</v>
      </c>
      <c r="R3464" s="15" t="n">
        <f aca="false">EXP(-ABS(M3464-$D$4)/$D$8)/(2*$D$8)</f>
        <v>11.114858529292</v>
      </c>
    </row>
    <row r="3465" customFormat="false" ht="13.2" hidden="false" customHeight="false" outlineLevel="0" collapsed="false">
      <c r="A3465" s="22" t="n">
        <v>39672</v>
      </c>
      <c r="B3465" s="19" t="str">
        <f aca="false">VLOOKUP(WEEKDAY(A3465,2),List1!$A$1:$B$7,2,FALSE())</f>
        <v>Út.</v>
      </c>
      <c r="C3465" s="26" t="n">
        <v>1839.8</v>
      </c>
      <c r="D3465" s="21" t="n">
        <f aca="false">LN(C3465/C3464)</f>
        <v>-0.00817391618957596</v>
      </c>
      <c r="E3465" s="1" t="str">
        <f aca="false">IF(B3465="Pá.",A3465,"")</f>
        <v/>
      </c>
      <c r="F3465" s="21" t="str">
        <f aca="false">IF(B3465="Pá.",AVERAGE(D3461:D3465),"")</f>
        <v/>
      </c>
      <c r="G3465" s="21" t="str">
        <f aca="false">IF(B3465="Pá.",STDEV(D3461:D3465),"")</f>
        <v/>
      </c>
      <c r="H3465" s="21" t="str">
        <f aca="false">IF(B3465="Pá.",MAX(D3461:D3465)-MIN(D3461:D3465),"")</f>
        <v/>
      </c>
      <c r="I3465" s="21" t="str">
        <f aca="false">IF(B3466="Pá.",MIN(D3462:D3466),"")</f>
        <v/>
      </c>
      <c r="J3465" s="21" t="str">
        <f aca="false">IF(B3466="Pá.",MAX(D3462:D3466),"")</f>
        <v/>
      </c>
      <c r="K3465" s="16" t="n">
        <f aca="false">K3464+1</f>
        <v>3464</v>
      </c>
      <c r="L3465" s="14" t="n">
        <f aca="false">K3465/pocet</f>
        <v>0.916887241926946</v>
      </c>
      <c r="M3465" s="14" t="n">
        <f aca="false">SMALL(D$10:D$4002,K3465)</f>
        <v>0.0145907780629495</v>
      </c>
      <c r="N3465" s="15" t="n">
        <f aca="false">NORMDIST(M3465,$D$3,$D$6,TRUE())</f>
        <v>0.868459429060484</v>
      </c>
      <c r="O3465" s="15" t="n">
        <f aca="false">NORMDIST(M3465,$D$3,$D$6,FALSE())</f>
        <v>16.4563872947411</v>
      </c>
      <c r="P3465" s="15" t="n">
        <f aca="false">0.5+ATAN((M3465-$D$4)/(0.5*$D$7))/PI()</f>
        <v>0.872333369857846</v>
      </c>
      <c r="Q3465" s="15" t="n">
        <f aca="false">0.5*(1+((M3465&gt;$D$4)-(M3465&lt;$D$4))*(1-EXP(-ABS((M3465-$D$4)/($D$8)))))</f>
        <v>0.904397773633915</v>
      </c>
      <c r="R3465" s="15" t="n">
        <f aca="false">EXP(-ABS(M3465-$D$4)/$D$8)/(2*$D$8)</f>
        <v>11.0907997121299</v>
      </c>
    </row>
    <row r="3466" customFormat="false" ht="13.2" hidden="false" customHeight="false" outlineLevel="0" collapsed="false">
      <c r="A3466" s="22" t="n">
        <v>39673</v>
      </c>
      <c r="B3466" s="19" t="str">
        <f aca="false">VLOOKUP(WEEKDAY(A3466,2),List1!$A$1:$B$7,2,FALSE())</f>
        <v>St.</v>
      </c>
      <c r="C3466" s="26" t="n">
        <v>1841.5</v>
      </c>
      <c r="D3466" s="21" t="n">
        <f aca="false">LN(C3466/C3465)</f>
        <v>0.000923586842063199</v>
      </c>
      <c r="E3466" s="1" t="str">
        <f aca="false">IF(B3466="Pá.",A3466,"")</f>
        <v/>
      </c>
      <c r="F3466" s="21" t="str">
        <f aca="false">IF(B3466="Pá.",AVERAGE(D3462:D3466),"")</f>
        <v/>
      </c>
      <c r="G3466" s="21" t="str">
        <f aca="false">IF(B3466="Pá.",STDEV(D3462:D3466),"")</f>
        <v/>
      </c>
      <c r="H3466" s="21" t="str">
        <f aca="false">IF(B3466="Pá.",MAX(D3462:D3466)-MIN(D3462:D3466),"")</f>
        <v/>
      </c>
      <c r="I3466" s="21" t="str">
        <f aca="false">IF(B3467="Pá.",MIN(D3463:D3467),"")</f>
        <v/>
      </c>
      <c r="J3466" s="21" t="str">
        <f aca="false">IF(B3467="Pá.",MAX(D3463:D3467),"")</f>
        <v/>
      </c>
      <c r="K3466" s="16" t="n">
        <f aca="false">K3465+1</f>
        <v>3465</v>
      </c>
      <c r="L3466" s="14" t="n">
        <f aca="false">K3466/pocet</f>
        <v>0.91715193223928</v>
      </c>
      <c r="M3466" s="14" t="n">
        <f aca="false">SMALL(D$10:D$4002,K3466)</f>
        <v>0.0146293100159591</v>
      </c>
      <c r="N3466" s="15" t="n">
        <f aca="false">NORMDIST(M3466,$D$3,$D$6,TRUE())</f>
        <v>0.869092471105709</v>
      </c>
      <c r="O3466" s="15" t="n">
        <f aca="false">NORMDIST(M3466,$D$3,$D$6,FALSE())</f>
        <v>16.4016494807111</v>
      </c>
      <c r="P3466" s="15" t="n">
        <f aca="false">0.5+ATAN((M3466-$D$4)/(0.5*$D$7))/PI()</f>
        <v>0.87264178789213</v>
      </c>
      <c r="Q3466" s="15" t="n">
        <f aca="false">0.5*(1+((M3466&gt;$D$4)-(M3466&lt;$D$4))*(1-EXP(-ABS((M3466-$D$4)/($D$8)))))</f>
        <v>0.904824170082855</v>
      </c>
      <c r="R3466" s="15" t="n">
        <f aca="false">EXP(-ABS(M3466-$D$4)/$D$8)/(2*$D$8)</f>
        <v>11.041333525066</v>
      </c>
    </row>
    <row r="3467" customFormat="false" ht="13.2" hidden="false" customHeight="false" outlineLevel="0" collapsed="false">
      <c r="A3467" s="22" t="n">
        <v>39674</v>
      </c>
      <c r="B3467" s="19" t="str">
        <f aca="false">VLOOKUP(WEEKDAY(A3467,2),List1!$A$1:$B$7,2,FALSE())</f>
        <v>Čt.</v>
      </c>
      <c r="C3467" s="26" t="n">
        <v>1843.3</v>
      </c>
      <c r="D3467" s="21" t="n">
        <f aca="false">LN(C3467/C3466)</f>
        <v>0.000976986617007911</v>
      </c>
      <c r="E3467" s="1" t="str">
        <f aca="false">IF(B3467="Pá.",A3467,"")</f>
        <v/>
      </c>
      <c r="F3467" s="21" t="str">
        <f aca="false">IF(B3467="Pá.",AVERAGE(D3463:D3467),"")</f>
        <v/>
      </c>
      <c r="G3467" s="21" t="str">
        <f aca="false">IF(B3467="Pá.",STDEV(D3463:D3467),"")</f>
        <v/>
      </c>
      <c r="H3467" s="21" t="str">
        <f aca="false">IF(B3467="Pá.",MAX(D3463:D3467)-MIN(D3463:D3467),"")</f>
        <v/>
      </c>
      <c r="I3467" s="21" t="n">
        <f aca="false">IF(B3468="Pá.",MIN(D3464:D3468),"")</f>
        <v>-0.00817391618957596</v>
      </c>
      <c r="J3467" s="21" t="n">
        <f aca="false">IF(B3468="Pá.",MAX(D3464:D3468),"")</f>
        <v>0.00449268665498761</v>
      </c>
      <c r="K3467" s="16" t="n">
        <f aca="false">K3466+1</f>
        <v>3466</v>
      </c>
      <c r="L3467" s="14" t="n">
        <f aca="false">K3467/pocet</f>
        <v>0.917416622551615</v>
      </c>
      <c r="M3467" s="14" t="n">
        <f aca="false">SMALL(D$10:D$4002,K3467)</f>
        <v>0.0146309539835433</v>
      </c>
      <c r="N3467" s="15" t="n">
        <f aca="false">NORMDIST(M3467,$D$3,$D$6,TRUE())</f>
        <v>0.869119432966801</v>
      </c>
      <c r="O3467" s="15" t="n">
        <f aca="false">NORMDIST(M3467,$D$3,$D$6,FALSE())</f>
        <v>16.3993149189849</v>
      </c>
      <c r="P3467" s="15" t="n">
        <f aca="false">0.5+ATAN((M3467-$D$4)/(0.5*$D$7))/PI()</f>
        <v>0.872654915207875</v>
      </c>
      <c r="Q3467" s="15" t="n">
        <f aca="false">0.5*(1+((M3467&gt;$D$4)-(M3467&lt;$D$4))*(1-EXP(-ABS((M3467-$D$4)/($D$8)))))</f>
        <v>0.904842319946463</v>
      </c>
      <c r="R3467" s="15" t="n">
        <f aca="false">EXP(-ABS(M3467-$D$4)/$D$8)/(2*$D$8)</f>
        <v>11.0392279621546</v>
      </c>
    </row>
    <row r="3468" customFormat="false" ht="13.2" hidden="false" customHeight="false" outlineLevel="0" collapsed="false">
      <c r="A3468" s="22" t="n">
        <v>39675</v>
      </c>
      <c r="B3468" s="19" t="str">
        <f aca="false">VLOOKUP(WEEKDAY(A3468,2),List1!$A$1:$B$7,2,FALSE())</f>
        <v>Pá.</v>
      </c>
      <c r="C3468" s="26" t="n">
        <v>1851.6</v>
      </c>
      <c r="D3468" s="21" t="n">
        <f aca="false">LN(C3468/C3467)</f>
        <v>0.00449268665498761</v>
      </c>
      <c r="E3468" s="1" t="n">
        <f aca="false">IF(B3468="Pá.",A3468,"")</f>
        <v>39675</v>
      </c>
      <c r="F3468" s="21" t="n">
        <f aca="false">IF(B3468="Pá.",AVERAGE(D3464:D3468),"")</f>
        <v>0.000465003318504754</v>
      </c>
      <c r="G3468" s="21" t="n">
        <f aca="false">IF(B3468="Pá.",STDEV(D3464:D3468),"")</f>
        <v>0.00511321968980302</v>
      </c>
      <c r="H3468" s="21" t="n">
        <f aca="false">IF(B3468="Pá.",MAX(D3464:D3468)-MIN(D3464:D3468),"")</f>
        <v>0.0126666028445636</v>
      </c>
      <c r="I3468" s="21" t="str">
        <f aca="false">IF(B3469="Pá.",MIN(D3465:D3469),"")</f>
        <v/>
      </c>
      <c r="J3468" s="21" t="str">
        <f aca="false">IF(B3469="Pá.",MAX(D3465:D3469),"")</f>
        <v/>
      </c>
      <c r="K3468" s="16" t="n">
        <f aca="false">K3467+1</f>
        <v>3467</v>
      </c>
      <c r="L3468" s="14" t="n">
        <f aca="false">K3468/pocet</f>
        <v>0.917681312863949</v>
      </c>
      <c r="M3468" s="14" t="n">
        <f aca="false">SMALL(D$10:D$4002,K3468)</f>
        <v>0.0146866304343398</v>
      </c>
      <c r="N3468" s="15" t="n">
        <f aca="false">NORMDIST(M3468,$D$3,$D$6,TRUE())</f>
        <v>0.870030288357571</v>
      </c>
      <c r="O3468" s="15" t="n">
        <f aca="false">NORMDIST(M3468,$D$3,$D$6,FALSE())</f>
        <v>16.3202908717092</v>
      </c>
      <c r="P3468" s="15" t="n">
        <f aca="false">0.5+ATAN((M3468-$D$4)/(0.5*$D$7))/PI()</f>
        <v>0.873097992672523</v>
      </c>
      <c r="Q3468" s="15" t="n">
        <f aca="false">0.5*(1+((M3468&gt;$D$4)-(M3468&lt;$D$4))*(1-EXP(-ABS((M3468-$D$4)/($D$8)))))</f>
        <v>0.905454964308981</v>
      </c>
      <c r="R3468" s="15" t="n">
        <f aca="false">EXP(-ABS(M3468-$D$4)/$D$8)/(2*$D$8)</f>
        <v>10.9681551830183</v>
      </c>
    </row>
    <row r="3469" customFormat="false" ht="13.2" hidden="false" customHeight="false" outlineLevel="0" collapsed="false">
      <c r="A3469" s="22" t="n">
        <v>39678</v>
      </c>
      <c r="B3469" s="19" t="str">
        <f aca="false">VLOOKUP(WEEKDAY(A3469,2),List1!$A$1:$B$7,2,FALSE())</f>
        <v>Po.</v>
      </c>
      <c r="C3469" s="26" t="n">
        <v>1831.3</v>
      </c>
      <c r="D3469" s="21" t="n">
        <f aca="false">LN(C3469/C3468)</f>
        <v>-0.0110240330102125</v>
      </c>
      <c r="E3469" s="1" t="str">
        <f aca="false">IF(B3469="Pá.",A3469,"")</f>
        <v/>
      </c>
      <c r="F3469" s="21" t="str">
        <f aca="false">IF(B3469="Pá.",AVERAGE(D3465:D3469),"")</f>
        <v/>
      </c>
      <c r="G3469" s="21" t="str">
        <f aca="false">IF(B3469="Pá.",STDEV(D3465:D3469),"")</f>
        <v/>
      </c>
      <c r="H3469" s="21" t="str">
        <f aca="false">IF(B3469="Pá.",MAX(D3465:D3469)-MIN(D3465:D3469),"")</f>
        <v/>
      </c>
      <c r="I3469" s="21" t="str">
        <f aca="false">IF(B3470="Pá.",MIN(D3466:D3470),"")</f>
        <v/>
      </c>
      <c r="J3469" s="21" t="str">
        <f aca="false">IF(B3470="Pá.",MAX(D3466:D3470),"")</f>
        <v/>
      </c>
      <c r="K3469" s="16" t="n">
        <f aca="false">K3468+1</f>
        <v>3468</v>
      </c>
      <c r="L3469" s="14" t="n">
        <f aca="false">K3469/pocet</f>
        <v>0.917946003176284</v>
      </c>
      <c r="M3469" s="14" t="n">
        <f aca="false">SMALL(D$10:D$4002,K3469)</f>
        <v>0.0147278067102434</v>
      </c>
      <c r="N3469" s="15" t="n">
        <f aca="false">NORMDIST(M3469,$D$3,$D$6,TRUE())</f>
        <v>0.870701094835023</v>
      </c>
      <c r="O3469" s="15" t="n">
        <f aca="false">NORMDIST(M3469,$D$3,$D$6,FALSE())</f>
        <v>16.2618995566494</v>
      </c>
      <c r="P3469" s="15" t="n">
        <f aca="false">0.5+ATAN((M3469-$D$4)/(0.5*$D$7))/PI()</f>
        <v>0.873423803828173</v>
      </c>
      <c r="Q3469" s="15" t="n">
        <f aca="false">0.5*(1+((M3469&gt;$D$4)-(M3469&lt;$D$4))*(1-EXP(-ABS((M3469-$D$4)/($D$8)))))</f>
        <v>0.905905515128588</v>
      </c>
      <c r="R3469" s="15" t="n">
        <f aca="false">EXP(-ABS(M3469-$D$4)/$D$8)/(2*$D$8)</f>
        <v>10.9158868510941</v>
      </c>
    </row>
    <row r="3470" customFormat="false" ht="13.2" hidden="false" customHeight="false" outlineLevel="0" collapsed="false">
      <c r="A3470" s="22" t="n">
        <v>39679</v>
      </c>
      <c r="B3470" s="19" t="str">
        <f aca="false">VLOOKUP(WEEKDAY(A3470,2),List1!$A$1:$B$7,2,FALSE())</f>
        <v>Út.</v>
      </c>
      <c r="C3470" s="26" t="n">
        <v>1815.5</v>
      </c>
      <c r="D3470" s="21" t="n">
        <f aca="false">LN(C3470/C3469)</f>
        <v>-0.00866518529251242</v>
      </c>
      <c r="E3470" s="1" t="str">
        <f aca="false">IF(B3470="Pá.",A3470,"")</f>
        <v/>
      </c>
      <c r="F3470" s="21" t="str">
        <f aca="false">IF(B3470="Pá.",AVERAGE(D3466:D3470),"")</f>
        <v/>
      </c>
      <c r="G3470" s="21" t="str">
        <f aca="false">IF(B3470="Pá.",STDEV(D3466:D3470),"")</f>
        <v/>
      </c>
      <c r="H3470" s="21" t="str">
        <f aca="false">IF(B3470="Pá.",MAX(D3466:D3470)-MIN(D3466:D3470),"")</f>
        <v/>
      </c>
      <c r="I3470" s="21" t="str">
        <f aca="false">IF(B3471="Pá.",MIN(D3467:D3471),"")</f>
        <v/>
      </c>
      <c r="J3470" s="21" t="str">
        <f aca="false">IF(B3471="Pá.",MAX(D3467:D3471),"")</f>
        <v/>
      </c>
      <c r="K3470" s="16" t="n">
        <f aca="false">K3469+1</f>
        <v>3469</v>
      </c>
      <c r="L3470" s="14" t="n">
        <f aca="false">K3470/pocet</f>
        <v>0.918210693488618</v>
      </c>
      <c r="M3470" s="14" t="n">
        <f aca="false">SMALL(D$10:D$4002,K3470)</f>
        <v>0.0147769011829493</v>
      </c>
      <c r="N3470" s="15" t="n">
        <f aca="false">NORMDIST(M3470,$D$3,$D$6,TRUE())</f>
        <v>0.871497756430904</v>
      </c>
      <c r="O3470" s="15" t="n">
        <f aca="false">NORMDIST(M3470,$D$3,$D$6,FALSE())</f>
        <v>16.1923389442212</v>
      </c>
      <c r="P3470" s="15" t="n">
        <f aca="false">0.5+ATAN((M3470-$D$4)/(0.5*$D$7))/PI()</f>
        <v>0.873810204089128</v>
      </c>
      <c r="Q3470" s="15" t="n">
        <f aca="false">0.5*(1+((M3470&gt;$D$4)-(M3470&lt;$D$4))*(1-EXP(-ABS((M3470-$D$4)/($D$8)))))</f>
        <v>0.90643990160944</v>
      </c>
      <c r="R3470" s="15" t="n">
        <f aca="false">EXP(-ABS(M3470-$D$4)/$D$8)/(2*$D$8)</f>
        <v>10.8538927568844</v>
      </c>
    </row>
    <row r="3471" customFormat="false" ht="13.2" hidden="false" customHeight="false" outlineLevel="0" collapsed="false">
      <c r="A3471" s="22" t="n">
        <v>39680</v>
      </c>
      <c r="B3471" s="19" t="str">
        <f aca="false">VLOOKUP(WEEKDAY(A3471,2),List1!$A$1:$B$7,2,FALSE())</f>
        <v>St.</v>
      </c>
      <c r="C3471" s="26" t="n">
        <v>1825.1</v>
      </c>
      <c r="D3471" s="21" t="n">
        <f aca="false">LN(C3471/C3470)</f>
        <v>0.00527386818158448</v>
      </c>
      <c r="E3471" s="1" t="str">
        <f aca="false">IF(B3471="Pá.",A3471,"")</f>
        <v/>
      </c>
      <c r="F3471" s="21" t="str">
        <f aca="false">IF(B3471="Pá.",AVERAGE(D3467:D3471),"")</f>
        <v/>
      </c>
      <c r="G3471" s="21" t="str">
        <f aca="false">IF(B3471="Pá.",STDEV(D3467:D3471),"")</f>
        <v/>
      </c>
      <c r="H3471" s="21" t="str">
        <f aca="false">IF(B3471="Pá.",MAX(D3467:D3471)-MIN(D3467:D3471),"")</f>
        <v/>
      </c>
      <c r="I3471" s="21" t="str">
        <f aca="false">IF(B3472="Pá.",MIN(D3468:D3472),"")</f>
        <v/>
      </c>
      <c r="J3471" s="21" t="str">
        <f aca="false">IF(B3472="Pá.",MAX(D3468:D3472),"")</f>
        <v/>
      </c>
      <c r="K3471" s="16" t="n">
        <f aca="false">K3470+1</f>
        <v>3470</v>
      </c>
      <c r="L3471" s="14" t="n">
        <f aca="false">K3471/pocet</f>
        <v>0.918475383800953</v>
      </c>
      <c r="M3471" s="14" t="n">
        <f aca="false">SMALL(D$10:D$4002,K3471)</f>
        <v>0.0148626279193659</v>
      </c>
      <c r="N3471" s="15" t="n">
        <f aca="false">NORMDIST(M3471,$D$3,$D$6,TRUE())</f>
        <v>0.872880671824265</v>
      </c>
      <c r="O3471" s="15" t="n">
        <f aca="false">NORMDIST(M3471,$D$3,$D$6,FALSE())</f>
        <v>16.0710347754335</v>
      </c>
      <c r="P3471" s="15" t="n">
        <f aca="false">0.5+ATAN((M3471-$D$4)/(0.5*$D$7))/PI()</f>
        <v>0.87447958879751</v>
      </c>
      <c r="Q3471" s="15" t="n">
        <f aca="false">0.5*(1+((M3471&gt;$D$4)-(M3471&lt;$D$4))*(1-EXP(-ABS((M3471-$D$4)/($D$8)))))</f>
        <v>0.907365758889113</v>
      </c>
      <c r="R3471" s="15" t="n">
        <f aca="false">EXP(-ABS(M3471-$D$4)/$D$8)/(2*$D$8)</f>
        <v>10.7464841949587</v>
      </c>
    </row>
    <row r="3472" customFormat="false" ht="13.2" hidden="false" customHeight="false" outlineLevel="0" collapsed="false">
      <c r="A3472" s="22" t="n">
        <v>39681</v>
      </c>
      <c r="B3472" s="19" t="str">
        <f aca="false">VLOOKUP(WEEKDAY(A3472,2),List1!$A$1:$B$7,2,FALSE())</f>
        <v>Čt.</v>
      </c>
      <c r="C3472" s="26" t="n">
        <v>1828</v>
      </c>
      <c r="D3472" s="21" t="n">
        <f aca="false">LN(C3472/C3471)</f>
        <v>0.00158769297812055</v>
      </c>
      <c r="E3472" s="1" t="str">
        <f aca="false">IF(B3472="Pá.",A3472,"")</f>
        <v/>
      </c>
      <c r="F3472" s="21" t="str">
        <f aca="false">IF(B3472="Pá.",AVERAGE(D3468:D3472),"")</f>
        <v/>
      </c>
      <c r="G3472" s="21" t="str">
        <f aca="false">IF(B3472="Pá.",STDEV(D3468:D3472),"")</f>
        <v/>
      </c>
      <c r="H3472" s="21" t="str">
        <f aca="false">IF(B3472="Pá.",MAX(D3468:D3472)-MIN(D3468:D3472),"")</f>
        <v/>
      </c>
      <c r="I3472" s="21" t="n">
        <f aca="false">IF(B3473="Pá.",MIN(D3469:D3473),"")</f>
        <v>-0.0110240330102125</v>
      </c>
      <c r="J3472" s="21" t="n">
        <f aca="false">IF(B3473="Pá.",MAX(D3469:D3473),"")</f>
        <v>0.00952777045595791</v>
      </c>
      <c r="K3472" s="16" t="n">
        <f aca="false">K3471+1</f>
        <v>3471</v>
      </c>
      <c r="L3472" s="14" t="n">
        <f aca="false">K3472/pocet</f>
        <v>0.918740074113288</v>
      </c>
      <c r="M3472" s="14" t="n">
        <f aca="false">SMALL(D$10:D$4002,K3472)</f>
        <v>0.0149619398526387</v>
      </c>
      <c r="N3472" s="15" t="n">
        <f aca="false">NORMDIST(M3472,$D$3,$D$6,TRUE())</f>
        <v>0.874469750055684</v>
      </c>
      <c r="O3472" s="15" t="n">
        <f aca="false">NORMDIST(M3472,$D$3,$D$6,FALSE())</f>
        <v>15.9307716295899</v>
      </c>
      <c r="P3472" s="15" t="n">
        <f aca="false">0.5+ATAN((M3472-$D$4)/(0.5*$D$7))/PI()</f>
        <v>0.875246683740494</v>
      </c>
      <c r="Q3472" s="15" t="n">
        <f aca="false">0.5*(1+((M3472&gt;$D$4)-(M3472&lt;$D$4))*(1-EXP(-ABS((M3472-$D$4)/($D$8)))))</f>
        <v>0.908426888549323</v>
      </c>
      <c r="R3472" s="15" t="n">
        <f aca="false">EXP(-ABS(M3472-$D$4)/$D$8)/(2*$D$8)</f>
        <v>10.6233827047808</v>
      </c>
    </row>
    <row r="3473" customFormat="false" ht="13.2" hidden="false" customHeight="false" outlineLevel="0" collapsed="false">
      <c r="A3473" s="22" t="n">
        <v>39682</v>
      </c>
      <c r="B3473" s="19" t="str">
        <f aca="false">VLOOKUP(WEEKDAY(A3473,2),List1!$A$1:$B$7,2,FALSE())</f>
        <v>Pá.</v>
      </c>
      <c r="C3473" s="26" t="n">
        <v>1845.5</v>
      </c>
      <c r="D3473" s="21" t="n">
        <f aca="false">LN(C3473/C3472)</f>
        <v>0.00952777045595791</v>
      </c>
      <c r="E3473" s="1" t="n">
        <f aca="false">IF(B3473="Pá.",A3473,"")</f>
        <v>39682</v>
      </c>
      <c r="F3473" s="21" t="n">
        <f aca="false">IF(B3473="Pá.",AVERAGE(D3469:D3473),"")</f>
        <v>-0.00065997733741239</v>
      </c>
      <c r="G3473" s="21" t="n">
        <f aca="false">IF(B3473="Pá.",STDEV(D3469:D3473),"")</f>
        <v>0.00888186008087924</v>
      </c>
      <c r="H3473" s="21" t="n">
        <f aca="false">IF(B3473="Pá.",MAX(D3469:D3473)-MIN(D3469:D3473),"")</f>
        <v>0.0205518034661704</v>
      </c>
      <c r="I3473" s="21" t="str">
        <f aca="false">IF(B3474="Pá.",MIN(D3470:D3474),"")</f>
        <v/>
      </c>
      <c r="J3473" s="21" t="str">
        <f aca="false">IF(B3474="Pá.",MAX(D3470:D3474),"")</f>
        <v/>
      </c>
      <c r="K3473" s="16" t="n">
        <f aca="false">K3472+1</f>
        <v>3472</v>
      </c>
      <c r="L3473" s="14" t="n">
        <f aca="false">K3473/pocet</f>
        <v>0.919004764425622</v>
      </c>
      <c r="M3473" s="14" t="n">
        <f aca="false">SMALL(D$10:D$4002,K3473)</f>
        <v>0.0149628726767123</v>
      </c>
      <c r="N3473" s="15" t="n">
        <f aca="false">NORMDIST(M3473,$D$3,$D$6,TRUE())</f>
        <v>0.87448461004913</v>
      </c>
      <c r="O3473" s="15" t="n">
        <f aca="false">NORMDIST(M3473,$D$3,$D$6,FALSE())</f>
        <v>15.9294555418856</v>
      </c>
      <c r="P3473" s="15" t="n">
        <f aca="false">0.5+ATAN((M3473-$D$4)/(0.5*$D$7))/PI()</f>
        <v>0.875253846818689</v>
      </c>
      <c r="Q3473" s="15" t="n">
        <f aca="false">0.5*(1+((M3473&gt;$D$4)-(M3473&lt;$D$4))*(1-EXP(-ABS((M3473-$D$4)/($D$8)))))</f>
        <v>0.908436797760273</v>
      </c>
      <c r="R3473" s="15" t="n">
        <f aca="false">EXP(-ABS(M3473-$D$4)/$D$8)/(2*$D$8)</f>
        <v>10.6222331387286</v>
      </c>
    </row>
    <row r="3474" customFormat="false" ht="13.2" hidden="false" customHeight="false" outlineLevel="0" collapsed="false">
      <c r="A3474" s="22" t="n">
        <v>39685</v>
      </c>
      <c r="B3474" s="19" t="str">
        <f aca="false">VLOOKUP(WEEKDAY(A3474,2),List1!$A$1:$B$7,2,FALSE())</f>
        <v>Po.</v>
      </c>
      <c r="C3474" s="26" t="n">
        <v>1844.2</v>
      </c>
      <c r="D3474" s="21" t="n">
        <f aca="false">LN(C3474/C3473)</f>
        <v>-0.000704664365012342</v>
      </c>
      <c r="E3474" s="1" t="str">
        <f aca="false">IF(B3474="Pá.",A3474,"")</f>
        <v/>
      </c>
      <c r="F3474" s="21" t="str">
        <f aca="false">IF(B3474="Pá.",AVERAGE(D3470:D3474),"")</f>
        <v/>
      </c>
      <c r="G3474" s="21" t="str">
        <f aca="false">IF(B3474="Pá.",STDEV(D3470:D3474),"")</f>
        <v/>
      </c>
      <c r="H3474" s="21" t="str">
        <f aca="false">IF(B3474="Pá.",MAX(D3470:D3474)-MIN(D3470:D3474),"")</f>
        <v/>
      </c>
      <c r="I3474" s="21" t="str">
        <f aca="false">IF(B3475="Pá.",MIN(D3471:D3475),"")</f>
        <v/>
      </c>
      <c r="J3474" s="21" t="str">
        <f aca="false">IF(B3475="Pá.",MAX(D3471:D3475),"")</f>
        <v/>
      </c>
      <c r="K3474" s="16" t="n">
        <f aca="false">K3473+1</f>
        <v>3473</v>
      </c>
      <c r="L3474" s="14" t="n">
        <f aca="false">K3474/pocet</f>
        <v>0.919269454737957</v>
      </c>
      <c r="M3474" s="14" t="n">
        <f aca="false">SMALL(D$10:D$4002,K3474)</f>
        <v>0.0150079663498073</v>
      </c>
      <c r="N3474" s="15" t="n">
        <f aca="false">NORMDIST(M3474,$D$3,$D$6,TRUE())</f>
        <v>0.875201493733922</v>
      </c>
      <c r="O3474" s="15" t="n">
        <f aca="false">NORMDIST(M3474,$D$3,$D$6,FALSE())</f>
        <v>15.8658659812407</v>
      </c>
      <c r="P3474" s="15" t="n">
        <f aca="false">0.5+ATAN((M3474-$D$4)/(0.5*$D$7))/PI()</f>
        <v>0.875599189413922</v>
      </c>
      <c r="Q3474" s="15" t="n">
        <f aca="false">0.5*(1+((M3474&gt;$D$4)-(M3474&lt;$D$4))*(1-EXP(-ABS((M3474-$D$4)/($D$8)))))</f>
        <v>0.908914542563829</v>
      </c>
      <c r="R3474" s="15" t="n">
        <f aca="false">EXP(-ABS(M3474-$D$4)/$D$8)/(2*$D$8)</f>
        <v>10.5668100368704</v>
      </c>
    </row>
    <row r="3475" customFormat="false" ht="13.2" hidden="false" customHeight="false" outlineLevel="0" collapsed="false">
      <c r="A3475" s="22" t="n">
        <v>39686</v>
      </c>
      <c r="B3475" s="19" t="str">
        <f aca="false">VLOOKUP(WEEKDAY(A3475,2),List1!$A$1:$B$7,2,FALSE())</f>
        <v>Út.</v>
      </c>
      <c r="C3475" s="26" t="n">
        <v>1826.8</v>
      </c>
      <c r="D3475" s="21" t="n">
        <f aca="false">LN(C3475/C3474)</f>
        <v>-0.00947977679419698</v>
      </c>
      <c r="E3475" s="1" t="str">
        <f aca="false">IF(B3475="Pá.",A3475,"")</f>
        <v/>
      </c>
      <c r="F3475" s="21" t="str">
        <f aca="false">IF(B3475="Pá.",AVERAGE(D3471:D3475),"")</f>
        <v/>
      </c>
      <c r="G3475" s="21" t="str">
        <f aca="false">IF(B3475="Pá.",STDEV(D3471:D3475),"")</f>
        <v/>
      </c>
      <c r="H3475" s="21" t="str">
        <f aca="false">IF(B3475="Pá.",MAX(D3471:D3475)-MIN(D3471:D3475),"")</f>
        <v/>
      </c>
      <c r="I3475" s="21" t="str">
        <f aca="false">IF(B3476="Pá.",MIN(D3472:D3476),"")</f>
        <v/>
      </c>
      <c r="J3475" s="21" t="str">
        <f aca="false">IF(B3476="Pá.",MAX(D3472:D3476),"")</f>
        <v/>
      </c>
      <c r="K3475" s="16" t="n">
        <f aca="false">K3474+1</f>
        <v>3474</v>
      </c>
      <c r="L3475" s="14" t="n">
        <f aca="false">K3475/pocet</f>
        <v>0.919534145050291</v>
      </c>
      <c r="M3475" s="14" t="n">
        <f aca="false">SMALL(D$10:D$4002,K3475)</f>
        <v>0.0150485688354196</v>
      </c>
      <c r="N3475" s="15" t="n">
        <f aca="false">NORMDIST(M3475,$D$3,$D$6,TRUE())</f>
        <v>0.875844525868567</v>
      </c>
      <c r="O3475" s="15" t="n">
        <f aca="false">NORMDIST(M3475,$D$3,$D$6,FALSE())</f>
        <v>15.8086632045031</v>
      </c>
      <c r="P3475" s="15" t="n">
        <f aca="false">0.5+ATAN((M3475-$D$4)/(0.5*$D$7))/PI()</f>
        <v>0.875908588692173</v>
      </c>
      <c r="Q3475" s="15" t="n">
        <f aca="false">0.5*(1+((M3475&gt;$D$4)-(M3475&lt;$D$4))*(1-EXP(-ABS((M3475-$D$4)/($D$8)))))</f>
        <v>0.909342572452874</v>
      </c>
      <c r="R3475" s="15" t="n">
        <f aca="false">EXP(-ABS(M3475-$D$4)/$D$8)/(2*$D$8)</f>
        <v>10.5171543546688</v>
      </c>
    </row>
    <row r="3476" customFormat="false" ht="13.2" hidden="false" customHeight="false" outlineLevel="0" collapsed="false">
      <c r="A3476" s="22" t="n">
        <v>39687</v>
      </c>
      <c r="B3476" s="19" t="str">
        <f aca="false">VLOOKUP(WEEKDAY(A3476,2),List1!$A$1:$B$7,2,FALSE())</f>
        <v>St.</v>
      </c>
      <c r="C3476" s="26" t="n">
        <v>1833</v>
      </c>
      <c r="D3476" s="21" t="n">
        <f aca="false">LN(C3476/C3475)</f>
        <v>0.00338816652886114</v>
      </c>
      <c r="E3476" s="1" t="str">
        <f aca="false">IF(B3476="Pá.",A3476,"")</f>
        <v/>
      </c>
      <c r="F3476" s="21" t="str">
        <f aca="false">IF(B3476="Pá.",AVERAGE(D3472:D3476),"")</f>
        <v/>
      </c>
      <c r="G3476" s="21" t="str">
        <f aca="false">IF(B3476="Pá.",STDEV(D3472:D3476),"")</f>
        <v/>
      </c>
      <c r="H3476" s="21" t="str">
        <f aca="false">IF(B3476="Pá.",MAX(D3472:D3476)-MIN(D3472:D3476),"")</f>
        <v/>
      </c>
      <c r="I3476" s="21" t="str">
        <f aca="false">IF(B3477="Pá.",MIN(D3473:D3477),"")</f>
        <v/>
      </c>
      <c r="J3476" s="21" t="str">
        <f aca="false">IF(B3477="Pá.",MAX(D3473:D3477),"")</f>
        <v/>
      </c>
      <c r="K3476" s="16" t="n">
        <f aca="false">K3475+1</f>
        <v>3475</v>
      </c>
      <c r="L3476" s="14" t="n">
        <f aca="false">K3476/pocet</f>
        <v>0.919798835362626</v>
      </c>
      <c r="M3476" s="14" t="n">
        <f aca="false">SMALL(D$10:D$4002,K3476)</f>
        <v>0.0150637666619064</v>
      </c>
      <c r="N3476" s="15" t="n">
        <f aca="false">NORMDIST(M3476,$D$3,$D$6,TRUE())</f>
        <v>0.876084620576573</v>
      </c>
      <c r="O3476" s="15" t="n">
        <f aca="false">NORMDIST(M3476,$D$3,$D$6,FALSE())</f>
        <v>15.7872649905866</v>
      </c>
      <c r="P3476" s="15" t="n">
        <f aca="false">0.5+ATAN((M3476-$D$4)/(0.5*$D$7))/PI()</f>
        <v>0.876024023977701</v>
      </c>
      <c r="Q3476" s="15" t="n">
        <f aca="false">0.5*(1+((M3476&gt;$D$4)-(M3476&lt;$D$4))*(1-EXP(-ABS((M3476-$D$4)/($D$8)))))</f>
        <v>0.909502269517772</v>
      </c>
      <c r="R3476" s="15" t="n">
        <f aca="false">EXP(-ABS(M3476-$D$4)/$D$8)/(2*$D$8)</f>
        <v>10.4986279225058</v>
      </c>
    </row>
    <row r="3477" customFormat="false" ht="13.2" hidden="false" customHeight="false" outlineLevel="0" collapsed="false">
      <c r="A3477" s="22" t="n">
        <v>39688</v>
      </c>
      <c r="B3477" s="19" t="str">
        <f aca="false">VLOOKUP(WEEKDAY(A3477,2),List1!$A$1:$B$7,2,FALSE())</f>
        <v>Čt.</v>
      </c>
      <c r="C3477" s="26" t="n">
        <v>1850.6</v>
      </c>
      <c r="D3477" s="21" t="n">
        <f aca="false">LN(C3477/C3476)</f>
        <v>0.00955594197522471</v>
      </c>
      <c r="E3477" s="1" t="str">
        <f aca="false">IF(B3477="Pá.",A3477,"")</f>
        <v/>
      </c>
      <c r="F3477" s="21" t="str">
        <f aca="false">IF(B3477="Pá.",AVERAGE(D3473:D3477),"")</f>
        <v/>
      </c>
      <c r="G3477" s="21" t="str">
        <f aca="false">IF(B3477="Pá.",STDEV(D3473:D3477),"")</f>
        <v/>
      </c>
      <c r="H3477" s="21" t="str">
        <f aca="false">IF(B3477="Pá.",MAX(D3473:D3477)-MIN(D3473:D3477),"")</f>
        <v/>
      </c>
      <c r="I3477" s="21" t="n">
        <f aca="false">IF(B3478="Pá.",MIN(D3474:D3478),"")</f>
        <v>-0.00947977679419698</v>
      </c>
      <c r="J3477" s="21" t="n">
        <f aca="false">IF(B3478="Pá.",MAX(D3474:D3478),"")</f>
        <v>0.012832046361037</v>
      </c>
      <c r="K3477" s="16" t="n">
        <f aca="false">K3476+1</f>
        <v>3476</v>
      </c>
      <c r="L3477" s="14" t="n">
        <f aca="false">K3477/pocet</f>
        <v>0.92006352567496</v>
      </c>
      <c r="M3477" s="14" t="n">
        <f aca="false">SMALL(D$10:D$4002,K3477)</f>
        <v>0.0150665245034093</v>
      </c>
      <c r="N3477" s="15" t="n">
        <f aca="false">NORMDIST(M3477,$D$3,$D$6,TRUE())</f>
        <v>0.876128153997877</v>
      </c>
      <c r="O3477" s="15" t="n">
        <f aca="false">NORMDIST(M3477,$D$3,$D$6,FALSE())</f>
        <v>15.7833827881951</v>
      </c>
      <c r="P3477" s="15" t="n">
        <f aca="false">0.5+ATAN((M3477-$D$4)/(0.5*$D$7))/PI()</f>
        <v>0.876044949355516</v>
      </c>
      <c r="Q3477" s="15" t="n">
        <f aca="false">0.5*(1+((M3477&gt;$D$4)-(M3477&lt;$D$4))*(1-EXP(-ABS((M3477-$D$4)/($D$8)))))</f>
        <v>0.909531218438421</v>
      </c>
      <c r="R3477" s="15" t="n">
        <f aca="false">EXP(-ABS(M3477-$D$4)/$D$8)/(2*$D$8)</f>
        <v>10.4952695626328</v>
      </c>
    </row>
    <row r="3478" customFormat="false" ht="13.2" hidden="false" customHeight="false" outlineLevel="0" collapsed="false">
      <c r="A3478" s="22" t="n">
        <v>39689</v>
      </c>
      <c r="B3478" s="19" t="str">
        <f aca="false">VLOOKUP(WEEKDAY(A3478,2),List1!$A$1:$B$7,2,FALSE())</f>
        <v>Pá.</v>
      </c>
      <c r="C3478" s="26" t="n">
        <v>1874.5</v>
      </c>
      <c r="D3478" s="21" t="n">
        <f aca="false">LN(C3478/C3477)</f>
        <v>0.012832046361037</v>
      </c>
      <c r="E3478" s="1" t="n">
        <f aca="false">IF(B3478="Pá.",A3478,"")</f>
        <v>39689</v>
      </c>
      <c r="F3478" s="21" t="n">
        <f aca="false">IF(B3478="Pá.",AVERAGE(D3474:D3478),"")</f>
        <v>0.0031183427411827</v>
      </c>
      <c r="G3478" s="21" t="n">
        <f aca="false">IF(B3478="Pá.",STDEV(D3474:D3478),"")</f>
        <v>0.00879203511638002</v>
      </c>
      <c r="H3478" s="21" t="n">
        <f aca="false">IF(B3478="Pá.",MAX(D3474:D3478)-MIN(D3474:D3478),"")</f>
        <v>0.0223118231552339</v>
      </c>
      <c r="I3478" s="21" t="str">
        <f aca="false">IF(B3479="Pá.",MIN(D3475:D3479),"")</f>
        <v/>
      </c>
      <c r="J3478" s="21" t="str">
        <f aca="false">IF(B3479="Pá.",MAX(D3475:D3479),"")</f>
        <v/>
      </c>
      <c r="K3478" s="16" t="n">
        <f aca="false">K3477+1</f>
        <v>3477</v>
      </c>
      <c r="L3478" s="14" t="n">
        <f aca="false">K3478/pocet</f>
        <v>0.920328215987295</v>
      </c>
      <c r="M3478" s="14" t="n">
        <f aca="false">SMALL(D$10:D$4002,K3478)</f>
        <v>0.0150778909691713</v>
      </c>
      <c r="N3478" s="15" t="n">
        <f aca="false">NORMDIST(M3478,$D$3,$D$6,TRUE())</f>
        <v>0.876307464353768</v>
      </c>
      <c r="O3478" s="15" t="n">
        <f aca="false">NORMDIST(M3478,$D$3,$D$6,FALSE())</f>
        <v>15.7673847976352</v>
      </c>
      <c r="P3478" s="15" t="n">
        <f aca="false">0.5+ATAN((M3478-$D$4)/(0.5*$D$7))/PI()</f>
        <v>0.876131122765768</v>
      </c>
      <c r="Q3478" s="15" t="n">
        <f aca="false">0.5*(1+((M3478&gt;$D$4)-(M3478&lt;$D$4))*(1-EXP(-ABS((M3478-$D$4)/($D$8)))))</f>
        <v>0.909650433943202</v>
      </c>
      <c r="R3478" s="15" t="n">
        <f aca="false">EXP(-ABS(M3478-$D$4)/$D$8)/(2*$D$8)</f>
        <v>10.4814393900901</v>
      </c>
    </row>
    <row r="3479" customFormat="false" ht="13.2" hidden="false" customHeight="false" outlineLevel="0" collapsed="false">
      <c r="A3479" s="22" t="n">
        <v>39692</v>
      </c>
      <c r="B3479" s="19" t="str">
        <f aca="false">VLOOKUP(WEEKDAY(A3479,2),List1!$A$1:$B$7,2,FALSE())</f>
        <v>Po.</v>
      </c>
      <c r="C3479" s="26" t="n">
        <v>1862.9</v>
      </c>
      <c r="D3479" s="21" t="n">
        <f aca="false">LN(C3479/C3478)</f>
        <v>-0.00620754388030378</v>
      </c>
      <c r="E3479" s="1" t="str">
        <f aca="false">IF(B3479="Pá.",A3479,"")</f>
        <v/>
      </c>
      <c r="F3479" s="21" t="str">
        <f aca="false">IF(B3479="Pá.",AVERAGE(D3475:D3479),"")</f>
        <v/>
      </c>
      <c r="G3479" s="21" t="str">
        <f aca="false">IF(B3479="Pá.",STDEV(D3475:D3479),"")</f>
        <v/>
      </c>
      <c r="H3479" s="21" t="str">
        <f aca="false">IF(B3479="Pá.",MAX(D3475:D3479)-MIN(D3475:D3479),"")</f>
        <v/>
      </c>
      <c r="I3479" s="21" t="str">
        <f aca="false">IF(B3480="Pá.",MIN(D3476:D3480),"")</f>
        <v/>
      </c>
      <c r="J3479" s="21" t="str">
        <f aca="false">IF(B3480="Pá.",MAX(D3476:D3480),"")</f>
        <v/>
      </c>
      <c r="K3479" s="16" t="n">
        <f aca="false">K3478+1</f>
        <v>3478</v>
      </c>
      <c r="L3479" s="14" t="n">
        <f aca="false">K3479/pocet</f>
        <v>0.920592906299629</v>
      </c>
      <c r="M3479" s="14" t="n">
        <f aca="false">SMALL(D$10:D$4002,K3479)</f>
        <v>0.0150878355245919</v>
      </c>
      <c r="N3479" s="15" t="n">
        <f aca="false">NORMDIST(M3479,$D$3,$D$6,TRUE())</f>
        <v>0.876464194404402</v>
      </c>
      <c r="O3479" s="15" t="n">
        <f aca="false">NORMDIST(M3479,$D$3,$D$6,FALSE())</f>
        <v>15.7533914687255</v>
      </c>
      <c r="P3479" s="15" t="n">
        <f aca="false">0.5+ATAN((M3479-$D$4)/(0.5*$D$7))/PI()</f>
        <v>0.876206422936347</v>
      </c>
      <c r="Q3479" s="15" t="n">
        <f aca="false">0.5*(1+((M3479&gt;$D$4)-(M3479&lt;$D$4))*(1-EXP(-ABS((M3479-$D$4)/($D$8)))))</f>
        <v>0.90975460709602</v>
      </c>
      <c r="R3479" s="15" t="n">
        <f aca="false">EXP(-ABS(M3479-$D$4)/$D$8)/(2*$D$8)</f>
        <v>10.4693542785065</v>
      </c>
    </row>
    <row r="3480" customFormat="false" ht="13.2" hidden="false" customHeight="false" outlineLevel="0" collapsed="false">
      <c r="A3480" s="22" t="n">
        <v>39693</v>
      </c>
      <c r="B3480" s="19" t="str">
        <f aca="false">VLOOKUP(WEEKDAY(A3480,2),List1!$A$1:$B$7,2,FALSE())</f>
        <v>Út.</v>
      </c>
      <c r="C3480" s="26" t="n">
        <v>1868.3</v>
      </c>
      <c r="D3480" s="21" t="n">
        <f aca="false">LN(C3480/C3479)</f>
        <v>0.00289451317012875</v>
      </c>
      <c r="E3480" s="1" t="str">
        <f aca="false">IF(B3480="Pá.",A3480,"")</f>
        <v/>
      </c>
      <c r="F3480" s="21" t="str">
        <f aca="false">IF(B3480="Pá.",AVERAGE(D3476:D3480),"")</f>
        <v/>
      </c>
      <c r="G3480" s="21" t="str">
        <f aca="false">IF(B3480="Pá.",STDEV(D3476:D3480),"")</f>
        <v/>
      </c>
      <c r="H3480" s="21" t="str">
        <f aca="false">IF(B3480="Pá.",MAX(D3476:D3480)-MIN(D3476:D3480),"")</f>
        <v/>
      </c>
      <c r="I3480" s="21" t="str">
        <f aca="false">IF(B3481="Pá.",MIN(D3477:D3481),"")</f>
        <v/>
      </c>
      <c r="J3480" s="21" t="str">
        <f aca="false">IF(B3481="Pá.",MAX(D3477:D3481),"")</f>
        <v/>
      </c>
      <c r="K3480" s="16" t="n">
        <f aca="false">K3479+1</f>
        <v>3479</v>
      </c>
      <c r="L3480" s="14" t="n">
        <f aca="false">K3480/pocet</f>
        <v>0.920857596611964</v>
      </c>
      <c r="M3480" s="14" t="n">
        <f aca="false">SMALL(D$10:D$4002,K3480)</f>
        <v>0.0150980585098058</v>
      </c>
      <c r="N3480" s="15" t="n">
        <f aca="false">NORMDIST(M3480,$D$3,$D$6,TRUE())</f>
        <v>0.876625167576986</v>
      </c>
      <c r="O3480" s="15" t="n">
        <f aca="false">NORMDIST(M3480,$D$3,$D$6,FALSE())</f>
        <v>15.7390096369947</v>
      </c>
      <c r="P3480" s="15" t="n">
        <f aca="false">0.5+ATAN((M3480-$D$4)/(0.5*$D$7))/PI()</f>
        <v>0.876283740857546</v>
      </c>
      <c r="Q3480" s="15" t="n">
        <f aca="false">0.5*(1+((M3480&gt;$D$4)-(M3480&lt;$D$4))*(1-EXP(-ABS((M3480-$D$4)/($D$8)))))</f>
        <v>0.909861571709222</v>
      </c>
      <c r="R3480" s="15" t="n">
        <f aca="false">EXP(-ABS(M3480-$D$4)/$D$8)/(2*$D$8)</f>
        <v>10.4569453300289</v>
      </c>
    </row>
    <row r="3481" customFormat="false" ht="13.2" hidden="false" customHeight="false" outlineLevel="0" collapsed="false">
      <c r="A3481" s="22" t="n">
        <v>39694</v>
      </c>
      <c r="B3481" s="19" t="str">
        <f aca="false">VLOOKUP(WEEKDAY(A3481,2),List1!$A$1:$B$7,2,FALSE())</f>
        <v>St.</v>
      </c>
      <c r="C3481" s="26" t="n">
        <v>1846.1</v>
      </c>
      <c r="D3481" s="21" t="n">
        <f aca="false">LN(C3481/C3480)</f>
        <v>-0.011953620689268</v>
      </c>
      <c r="E3481" s="1" t="str">
        <f aca="false">IF(B3481="Pá.",A3481,"")</f>
        <v/>
      </c>
      <c r="F3481" s="21" t="str">
        <f aca="false">IF(B3481="Pá.",AVERAGE(D3477:D3481),"")</f>
        <v/>
      </c>
      <c r="G3481" s="21" t="str">
        <f aca="false">IF(B3481="Pá.",STDEV(D3477:D3481),"")</f>
        <v/>
      </c>
      <c r="H3481" s="21" t="str">
        <f aca="false">IF(B3481="Pá.",MAX(D3477:D3481)-MIN(D3477:D3481),"")</f>
        <v/>
      </c>
      <c r="I3481" s="21" t="str">
        <f aca="false">IF(B3482="Pá.",MIN(D3478:D3482),"")</f>
        <v/>
      </c>
      <c r="J3481" s="21" t="str">
        <f aca="false">IF(B3482="Pá.",MAX(D3478:D3482),"")</f>
        <v/>
      </c>
      <c r="K3481" s="16" t="n">
        <f aca="false">K3480+1</f>
        <v>3480</v>
      </c>
      <c r="L3481" s="14" t="n">
        <f aca="false">K3481/pocet</f>
        <v>0.921122286924299</v>
      </c>
      <c r="M3481" s="14" t="n">
        <f aca="false">SMALL(D$10:D$4002,K3481)</f>
        <v>0.0151023825693266</v>
      </c>
      <c r="N3481" s="15" t="n">
        <f aca="false">NORMDIST(M3481,$D$3,$D$6,TRUE())</f>
        <v>0.876693210841474</v>
      </c>
      <c r="O3481" s="15" t="n">
        <f aca="false">NORMDIST(M3481,$D$3,$D$6,FALSE())</f>
        <v>15.7329274984103</v>
      </c>
      <c r="P3481" s="15" t="n">
        <f aca="false">0.5+ATAN((M3481-$D$4)/(0.5*$D$7))/PI()</f>
        <v>0.876316416767278</v>
      </c>
      <c r="Q3481" s="15" t="n">
        <f aca="false">0.5*(1+((M3481&gt;$D$4)-(M3481&lt;$D$4))*(1-EXP(-ABS((M3481-$D$4)/($D$8)))))</f>
        <v>0.909906776824088</v>
      </c>
      <c r="R3481" s="15" t="n">
        <f aca="false">EXP(-ABS(M3481-$D$4)/$D$8)/(2*$D$8)</f>
        <v>10.4517010915421</v>
      </c>
    </row>
    <row r="3482" customFormat="false" ht="13.2" hidden="false" customHeight="false" outlineLevel="0" collapsed="false">
      <c r="A3482" s="22" t="n">
        <v>39695</v>
      </c>
      <c r="B3482" s="19" t="str">
        <f aca="false">VLOOKUP(WEEKDAY(A3482,2),List1!$A$1:$B$7,2,FALSE())</f>
        <v>Čt.</v>
      </c>
      <c r="C3482" s="26" t="n">
        <v>1819.1</v>
      </c>
      <c r="D3482" s="21" t="n">
        <f aca="false">LN(C3482/C3481)</f>
        <v>-0.0147334325083534</v>
      </c>
      <c r="E3482" s="1" t="str">
        <f aca="false">IF(B3482="Pá.",A3482,"")</f>
        <v/>
      </c>
      <c r="F3482" s="21" t="str">
        <f aca="false">IF(B3482="Pá.",AVERAGE(D3478:D3482),"")</f>
        <v/>
      </c>
      <c r="G3482" s="21" t="str">
        <f aca="false">IF(B3482="Pá.",STDEV(D3478:D3482),"")</f>
        <v/>
      </c>
      <c r="H3482" s="21" t="str">
        <f aca="false">IF(B3482="Pá.",MAX(D3478:D3482)-MIN(D3478:D3482),"")</f>
        <v/>
      </c>
      <c r="I3482" s="21" t="n">
        <f aca="false">IF(B3483="Pá.",MIN(D3479:D3483),"")</f>
        <v>-0.0389546829056124</v>
      </c>
      <c r="J3482" s="21" t="n">
        <f aca="false">IF(B3483="Pá.",MAX(D3479:D3483),"")</f>
        <v>0.00289451317012875</v>
      </c>
      <c r="K3482" s="16" t="n">
        <f aca="false">K3481+1</f>
        <v>3481</v>
      </c>
      <c r="L3482" s="14" t="n">
        <f aca="false">K3482/pocet</f>
        <v>0.921386977236633</v>
      </c>
      <c r="M3482" s="14" t="n">
        <f aca="false">SMALL(D$10:D$4002,K3482)</f>
        <v>0.0151099244722957</v>
      </c>
      <c r="N3482" s="15" t="n">
        <f aca="false">NORMDIST(M3482,$D$3,$D$6,TRUE())</f>
        <v>0.876811827054987</v>
      </c>
      <c r="O3482" s="15" t="n">
        <f aca="false">NORMDIST(M3482,$D$3,$D$6,FALSE())</f>
        <v>15.7223206391228</v>
      </c>
      <c r="P3482" s="15" t="n">
        <f aca="false">0.5+ATAN((M3482-$D$4)/(0.5*$D$7))/PI()</f>
        <v>0.876373369978572</v>
      </c>
      <c r="Q3482" s="15" t="n">
        <f aca="false">0.5*(1+((M3482&gt;$D$4)-(M3482&lt;$D$4))*(1-EXP(-ABS((M3482-$D$4)/($D$8)))))</f>
        <v>0.909985568065948</v>
      </c>
      <c r="R3482" s="15" t="n">
        <f aca="false">EXP(-ABS(M3482-$D$4)/$D$8)/(2*$D$8)</f>
        <v>10.4425605315807</v>
      </c>
    </row>
    <row r="3483" customFormat="false" ht="13.2" hidden="false" customHeight="false" outlineLevel="0" collapsed="false">
      <c r="A3483" s="22" t="n">
        <v>39696</v>
      </c>
      <c r="B3483" s="19" t="str">
        <f aca="false">VLOOKUP(WEEKDAY(A3483,2),List1!$A$1:$B$7,2,FALSE())</f>
        <v>Pá.</v>
      </c>
      <c r="C3483" s="26" t="n">
        <v>1749.6</v>
      </c>
      <c r="D3483" s="21" t="n">
        <f aca="false">LN(C3483/C3482)</f>
        <v>-0.0389546829056124</v>
      </c>
      <c r="E3483" s="1" t="n">
        <f aca="false">IF(B3483="Pá.",A3483,"")</f>
        <v>39696</v>
      </c>
      <c r="F3483" s="21" t="n">
        <f aca="false">IF(B3483="Pá.",AVERAGE(D3479:D3483),"")</f>
        <v>-0.0137909533626818</v>
      </c>
      <c r="G3483" s="21" t="n">
        <f aca="false">IF(B3483="Pá.",STDEV(D3479:D3483),"")</f>
        <v>0.0155996012416787</v>
      </c>
      <c r="H3483" s="21" t="n">
        <f aca="false">IF(B3483="Pá.",MAX(D3479:D3483)-MIN(D3479:D3483),"")</f>
        <v>0.0418491960757412</v>
      </c>
      <c r="I3483" s="21" t="str">
        <f aca="false">IF(B3484="Pá.",MIN(D3480:D3484),"")</f>
        <v/>
      </c>
      <c r="J3483" s="21" t="str">
        <f aca="false">IF(B3484="Pá.",MAX(D3480:D3484),"")</f>
        <v/>
      </c>
      <c r="K3483" s="16" t="n">
        <f aca="false">K3482+1</f>
        <v>3482</v>
      </c>
      <c r="L3483" s="14" t="n">
        <f aca="false">K3483/pocet</f>
        <v>0.921651667548968</v>
      </c>
      <c r="M3483" s="14" t="n">
        <f aca="false">SMALL(D$10:D$4002,K3483)</f>
        <v>0.0151252537633987</v>
      </c>
      <c r="N3483" s="15" t="n">
        <f aca="false">NORMDIST(M3483,$D$3,$D$6,TRUE())</f>
        <v>0.877052673876631</v>
      </c>
      <c r="O3483" s="15" t="n">
        <f aca="false">NORMDIST(M3483,$D$3,$D$6,FALSE())</f>
        <v>15.7007673193143</v>
      </c>
      <c r="P3483" s="15" t="n">
        <f aca="false">0.5+ATAN((M3483-$D$4)/(0.5*$D$7))/PI()</f>
        <v>0.876488976890065</v>
      </c>
      <c r="Q3483" s="15" t="n">
        <f aca="false">0.5*(1+((M3483&gt;$D$4)-(M3483&lt;$D$4))*(1-EXP(-ABS((M3483-$D$4)/($D$8)))))</f>
        <v>0.910145502864125</v>
      </c>
      <c r="R3483" s="15" t="n">
        <f aca="false">EXP(-ABS(M3483-$D$4)/$D$8)/(2*$D$8)</f>
        <v>10.4240065200163</v>
      </c>
    </row>
    <row r="3484" customFormat="false" ht="13.2" hidden="false" customHeight="false" outlineLevel="0" collapsed="false">
      <c r="A3484" s="22" t="n">
        <v>39699</v>
      </c>
      <c r="B3484" s="19" t="str">
        <f aca="false">VLOOKUP(WEEKDAY(A3484,2),List1!$A$1:$B$7,2,FALSE())</f>
        <v>Po.</v>
      </c>
      <c r="C3484" s="26" t="n">
        <v>1814.4</v>
      </c>
      <c r="D3484" s="21" t="n">
        <f aca="false">LN(C3484/C3483)</f>
        <v>0.036367644170875</v>
      </c>
      <c r="E3484" s="1" t="str">
        <f aca="false">IF(B3484="Pá.",A3484,"")</f>
        <v/>
      </c>
      <c r="F3484" s="21" t="str">
        <f aca="false">IF(B3484="Pá.",AVERAGE(D3480:D3484),"")</f>
        <v/>
      </c>
      <c r="G3484" s="21" t="str">
        <f aca="false">IF(B3484="Pá.",STDEV(D3480:D3484),"")</f>
        <v/>
      </c>
      <c r="H3484" s="21" t="str">
        <f aca="false">IF(B3484="Pá.",MAX(D3480:D3484)-MIN(D3480:D3484),"")</f>
        <v/>
      </c>
      <c r="I3484" s="21" t="str">
        <f aca="false">IF(B3485="Pá.",MIN(D3481:D3485),"")</f>
        <v/>
      </c>
      <c r="J3484" s="21" t="str">
        <f aca="false">IF(B3485="Pá.",MAX(D3481:D3485),"")</f>
        <v/>
      </c>
      <c r="K3484" s="16" t="n">
        <f aca="false">K3483+1</f>
        <v>3483</v>
      </c>
      <c r="L3484" s="14" t="n">
        <f aca="false">K3484/pocet</f>
        <v>0.921916357861302</v>
      </c>
      <c r="M3484" s="14" t="n">
        <f aca="false">SMALL(D$10:D$4002,K3484)</f>
        <v>0.0151845001728223</v>
      </c>
      <c r="N3484" s="15" t="n">
        <f aca="false">NORMDIST(M3484,$D$3,$D$6,TRUE())</f>
        <v>0.877980421865056</v>
      </c>
      <c r="O3484" s="15" t="n">
        <f aca="false">NORMDIST(M3484,$D$3,$D$6,FALSE())</f>
        <v>15.6175375648424</v>
      </c>
      <c r="P3484" s="15" t="n">
        <f aca="false">0.5+ATAN((M3484-$D$4)/(0.5*$D$7))/PI()</f>
        <v>0.876933864395271</v>
      </c>
      <c r="Q3484" s="15" t="n">
        <f aca="false">0.5*(1+((M3484&gt;$D$4)-(M3484&lt;$D$4))*(1-EXP(-ABS((M3484-$D$4)/($D$8)))))</f>
        <v>0.910760970294141</v>
      </c>
      <c r="R3484" s="15" t="n">
        <f aca="false">EXP(-ABS(M3484-$D$4)/$D$8)/(2*$D$8)</f>
        <v>10.3526062372497</v>
      </c>
    </row>
    <row r="3485" customFormat="false" ht="13.2" hidden="false" customHeight="false" outlineLevel="0" collapsed="false">
      <c r="A3485" s="22" t="n">
        <v>39700</v>
      </c>
      <c r="B3485" s="19" t="str">
        <f aca="false">VLOOKUP(WEEKDAY(A3485,2),List1!$A$1:$B$7,2,FALSE())</f>
        <v>Út.</v>
      </c>
      <c r="C3485" s="26" t="n">
        <v>1770.8</v>
      </c>
      <c r="D3485" s="21" t="n">
        <f aca="false">LN(C3485/C3484)</f>
        <v>-0.0243234126754471</v>
      </c>
      <c r="E3485" s="1" t="str">
        <f aca="false">IF(B3485="Pá.",A3485,"")</f>
        <v/>
      </c>
      <c r="F3485" s="21" t="str">
        <f aca="false">IF(B3485="Pá.",AVERAGE(D3481:D3485),"")</f>
        <v/>
      </c>
      <c r="G3485" s="21" t="str">
        <f aca="false">IF(B3485="Pá.",STDEV(D3481:D3485),"")</f>
        <v/>
      </c>
      <c r="H3485" s="21" t="str">
        <f aca="false">IF(B3485="Pá.",MAX(D3481:D3485)-MIN(D3481:D3485),"")</f>
        <v/>
      </c>
      <c r="I3485" s="21" t="str">
        <f aca="false">IF(B3486="Pá.",MIN(D3482:D3486),"")</f>
        <v/>
      </c>
      <c r="J3485" s="21" t="str">
        <f aca="false">IF(B3486="Pá.",MAX(D3482:D3486),"")</f>
        <v/>
      </c>
      <c r="K3485" s="16" t="n">
        <f aca="false">K3484+1</f>
        <v>3484</v>
      </c>
      <c r="L3485" s="14" t="n">
        <f aca="false">K3485/pocet</f>
        <v>0.922181048173637</v>
      </c>
      <c r="M3485" s="14" t="n">
        <f aca="false">SMALL(D$10:D$4002,K3485)</f>
        <v>0.0152075533207582</v>
      </c>
      <c r="N3485" s="15" t="n">
        <f aca="false">NORMDIST(M3485,$D$3,$D$6,TRUE())</f>
        <v>0.878340082305531</v>
      </c>
      <c r="O3485" s="15" t="n">
        <f aca="false">NORMDIST(M3485,$D$3,$D$6,FALSE())</f>
        <v>15.585183689323</v>
      </c>
      <c r="P3485" s="15" t="n">
        <f aca="false">0.5+ATAN((M3485-$D$4)/(0.5*$D$7))/PI()</f>
        <v>0.877106151374688</v>
      </c>
      <c r="Q3485" s="15" t="n">
        <f aca="false">0.5*(1+((M3485&gt;$D$4)-(M3485&lt;$D$4))*(1-EXP(-ABS((M3485-$D$4)/($D$8)))))</f>
        <v>0.910999311606121</v>
      </c>
      <c r="R3485" s="15" t="n">
        <f aca="false">EXP(-ABS(M3485-$D$4)/$D$8)/(2*$D$8)</f>
        <v>10.3249562979672</v>
      </c>
    </row>
    <row r="3486" customFormat="false" ht="13.2" hidden="false" customHeight="false" outlineLevel="0" collapsed="false">
      <c r="A3486" s="22" t="n">
        <v>39701</v>
      </c>
      <c r="B3486" s="19" t="str">
        <f aca="false">VLOOKUP(WEEKDAY(A3486,2),List1!$A$1:$B$7,2,FALSE())</f>
        <v>St.</v>
      </c>
      <c r="C3486" s="26" t="n">
        <v>1682.9</v>
      </c>
      <c r="D3486" s="21" t="n">
        <f aca="false">LN(C3486/C3485)</f>
        <v>-0.0509129261389582</v>
      </c>
      <c r="E3486" s="1" t="str">
        <f aca="false">IF(B3486="Pá.",A3486,"")</f>
        <v/>
      </c>
      <c r="F3486" s="21" t="str">
        <f aca="false">IF(B3486="Pá.",AVERAGE(D3482:D3486),"")</f>
        <v/>
      </c>
      <c r="G3486" s="21" t="str">
        <f aca="false">IF(B3486="Pá.",STDEV(D3482:D3486),"")</f>
        <v/>
      </c>
      <c r="H3486" s="21" t="str">
        <f aca="false">IF(B3486="Pá.",MAX(D3482:D3486)-MIN(D3482:D3486),"")</f>
        <v/>
      </c>
      <c r="I3486" s="21" t="str">
        <f aca="false">IF(B3487="Pá.",MIN(D3483:D3487),"")</f>
        <v/>
      </c>
      <c r="J3486" s="21" t="str">
        <f aca="false">IF(B3487="Pá.",MAX(D3483:D3487),"")</f>
        <v/>
      </c>
      <c r="K3486" s="16" t="n">
        <f aca="false">K3485+1</f>
        <v>3485</v>
      </c>
      <c r="L3486" s="14" t="n">
        <f aca="false">K3486/pocet</f>
        <v>0.922445738485971</v>
      </c>
      <c r="M3486" s="14" t="n">
        <f aca="false">SMALL(D$10:D$4002,K3486)</f>
        <v>0.0152490916361688</v>
      </c>
      <c r="N3486" s="15" t="n">
        <f aca="false">NORMDIST(M3486,$D$3,$D$6,TRUE())</f>
        <v>0.878986254539665</v>
      </c>
      <c r="O3486" s="15" t="n">
        <f aca="false">NORMDIST(M3486,$D$3,$D$6,FALSE())</f>
        <v>15.5269319393053</v>
      </c>
      <c r="P3486" s="15" t="n">
        <f aca="false">0.5+ATAN((M3486-$D$4)/(0.5*$D$7))/PI()</f>
        <v>0.877415432731796</v>
      </c>
      <c r="Q3486" s="15" t="n">
        <f aca="false">0.5*(1+((M3486&gt;$D$4)-(M3486&lt;$D$4))*(1-EXP(-ABS((M3486-$D$4)/($D$8)))))</f>
        <v>0.911427161197211</v>
      </c>
      <c r="R3486" s="15" t="n">
        <f aca="false">EXP(-ABS(M3486-$D$4)/$D$8)/(2*$D$8)</f>
        <v>10.2753215321039</v>
      </c>
    </row>
    <row r="3487" customFormat="false" ht="13.2" hidden="false" customHeight="false" outlineLevel="0" collapsed="false">
      <c r="A3487" s="22" t="n">
        <v>39702</v>
      </c>
      <c r="B3487" s="19" t="str">
        <f aca="false">VLOOKUP(WEEKDAY(A3487,2),List1!$A$1:$B$7,2,FALSE())</f>
        <v>Čt.</v>
      </c>
      <c r="C3487" s="26" t="n">
        <v>1648.8</v>
      </c>
      <c r="D3487" s="21" t="n">
        <f aca="false">LN(C3487/C3486)</f>
        <v>-0.0204707451427785</v>
      </c>
      <c r="E3487" s="1" t="str">
        <f aca="false">IF(B3487="Pá.",A3487,"")</f>
        <v/>
      </c>
      <c r="F3487" s="21" t="str">
        <f aca="false">IF(B3487="Pá.",AVERAGE(D3483:D3487),"")</f>
        <v/>
      </c>
      <c r="G3487" s="21" t="str">
        <f aca="false">IF(B3487="Pá.",STDEV(D3483:D3487),"")</f>
        <v/>
      </c>
      <c r="H3487" s="21" t="str">
        <f aca="false">IF(B3487="Pá.",MAX(D3483:D3487)-MIN(D3483:D3487),"")</f>
        <v/>
      </c>
      <c r="I3487" s="21" t="n">
        <f aca="false">IF(B3488="Pá.",MIN(D3484:D3488),"")</f>
        <v>-0.0509129261389582</v>
      </c>
      <c r="J3487" s="21" t="n">
        <f aca="false">IF(B3488="Pá.",MAX(D3484:D3488),"")</f>
        <v>0.036367644170875</v>
      </c>
      <c r="K3487" s="16" t="n">
        <f aca="false">K3486+1</f>
        <v>3486</v>
      </c>
      <c r="L3487" s="14" t="n">
        <f aca="false">K3487/pocet</f>
        <v>0.922710428798306</v>
      </c>
      <c r="M3487" s="14" t="n">
        <f aca="false">SMALL(D$10:D$4002,K3487)</f>
        <v>0.0152869218969056</v>
      </c>
      <c r="N3487" s="15" t="n">
        <f aca="false">NORMDIST(M3487,$D$3,$D$6,TRUE())</f>
        <v>0.879572639755806</v>
      </c>
      <c r="O3487" s="15" t="n">
        <f aca="false">NORMDIST(M3487,$D$3,$D$6,FALSE())</f>
        <v>15.4739313734994</v>
      </c>
      <c r="P3487" s="15" t="n">
        <f aca="false">0.5+ATAN((M3487-$D$4)/(0.5*$D$7))/PI()</f>
        <v>0.877695820886993</v>
      </c>
      <c r="Q3487" s="15" t="n">
        <f aca="false">0.5*(1+((M3487&gt;$D$4)-(M3487&lt;$D$4))*(1-EXP(-ABS((M3487-$D$4)/($D$8)))))</f>
        <v>0.911815027556176</v>
      </c>
      <c r="R3487" s="15" t="n">
        <f aca="false">EXP(-ABS(M3487-$D$4)/$D$8)/(2*$D$8)</f>
        <v>10.2303252149063</v>
      </c>
    </row>
    <row r="3488" customFormat="false" ht="13.2" hidden="false" customHeight="false" outlineLevel="0" collapsed="false">
      <c r="A3488" s="22" t="n">
        <v>39703</v>
      </c>
      <c r="B3488" s="19" t="str">
        <f aca="false">VLOOKUP(WEEKDAY(A3488,2),List1!$A$1:$B$7,2,FALSE())</f>
        <v>Pá.</v>
      </c>
      <c r="C3488" s="26" t="n">
        <v>1644.6</v>
      </c>
      <c r="D3488" s="21" t="n">
        <f aca="false">LN(C3488/C3487)</f>
        <v>-0.00255055703945418</v>
      </c>
      <c r="E3488" s="1" t="n">
        <f aca="false">IF(B3488="Pá.",A3488,"")</f>
        <v>39703</v>
      </c>
      <c r="F3488" s="21" t="n">
        <f aca="false">IF(B3488="Pá.",AVERAGE(D3484:D3488),"")</f>
        <v>-0.0123779993651526</v>
      </c>
      <c r="G3488" s="21" t="n">
        <f aca="false">IF(B3488="Pá.",STDEV(D3484:D3488),"")</f>
        <v>0.0322716686942433</v>
      </c>
      <c r="H3488" s="21" t="n">
        <f aca="false">IF(B3488="Pá.",MAX(D3484:D3488)-MIN(D3484:D3488),"")</f>
        <v>0.0872805703098332</v>
      </c>
      <c r="I3488" s="21" t="str">
        <f aca="false">IF(B3489="Pá.",MIN(D3485:D3489),"")</f>
        <v/>
      </c>
      <c r="J3488" s="21" t="str">
        <f aca="false">IF(B3489="Pá.",MAX(D3485:D3489),"")</f>
        <v/>
      </c>
      <c r="K3488" s="16" t="n">
        <f aca="false">K3487+1</f>
        <v>3487</v>
      </c>
      <c r="L3488" s="14" t="n">
        <f aca="false">K3488/pocet</f>
        <v>0.922975119110641</v>
      </c>
      <c r="M3488" s="14" t="n">
        <f aca="false">SMALL(D$10:D$4002,K3488)</f>
        <v>0.0153281456940354</v>
      </c>
      <c r="N3488" s="15" t="n">
        <f aca="false">NORMDIST(M3488,$D$3,$D$6,TRUE())</f>
        <v>0.880209344483524</v>
      </c>
      <c r="O3488" s="15" t="n">
        <f aca="false">NORMDIST(M3488,$D$3,$D$6,FALSE())</f>
        <v>15.4162328365141</v>
      </c>
      <c r="P3488" s="15" t="n">
        <f aca="false">0.5+ATAN((M3488-$D$4)/(0.5*$D$7))/PI()</f>
        <v>0.87799997633699</v>
      </c>
      <c r="Q3488" s="15" t="n">
        <f aca="false">0.5*(1+((M3488&gt;$D$4)-(M3488&lt;$D$4))*(1-EXP(-ABS((M3488-$D$4)/($D$8)))))</f>
        <v>0.912235753572551</v>
      </c>
      <c r="R3488" s="15" t="n">
        <f aca="false">EXP(-ABS(M3488-$D$4)/$D$8)/(2*$D$8)</f>
        <v>10.1815168538602</v>
      </c>
    </row>
    <row r="3489" customFormat="false" ht="13.2" hidden="false" customHeight="false" outlineLevel="0" collapsed="false">
      <c r="A3489" s="22" t="n">
        <v>39706</v>
      </c>
      <c r="B3489" s="19" t="str">
        <f aca="false">VLOOKUP(WEEKDAY(A3489,2),List1!$A$1:$B$7,2,FALSE())</f>
        <v>Po.</v>
      </c>
      <c r="C3489" s="26" t="n">
        <v>1577.5</v>
      </c>
      <c r="D3489" s="21" t="n">
        <f aca="false">LN(C3489/C3488)</f>
        <v>-0.0416558781214268</v>
      </c>
      <c r="E3489" s="1" t="str">
        <f aca="false">IF(B3489="Pá.",A3489,"")</f>
        <v/>
      </c>
      <c r="F3489" s="21" t="str">
        <f aca="false">IF(B3489="Pá.",AVERAGE(D3485:D3489),"")</f>
        <v/>
      </c>
      <c r="G3489" s="21" t="str">
        <f aca="false">IF(B3489="Pá.",STDEV(D3485:D3489),"")</f>
        <v/>
      </c>
      <c r="H3489" s="21" t="str">
        <f aca="false">IF(B3489="Pá.",MAX(D3485:D3489)-MIN(D3485:D3489),"")</f>
        <v/>
      </c>
      <c r="I3489" s="21" t="str">
        <f aca="false">IF(B3490="Pá.",MIN(D3486:D3490),"")</f>
        <v/>
      </c>
      <c r="J3489" s="21" t="str">
        <f aca="false">IF(B3490="Pá.",MAX(D3486:D3490),"")</f>
        <v/>
      </c>
      <c r="K3489" s="16" t="n">
        <f aca="false">K3488+1</f>
        <v>3488</v>
      </c>
      <c r="L3489" s="14" t="n">
        <f aca="false">K3489/pocet</f>
        <v>0.923239809422975</v>
      </c>
      <c r="M3489" s="14" t="n">
        <f aca="false">SMALL(D$10:D$4002,K3489)</f>
        <v>0.0153293460774378</v>
      </c>
      <c r="N3489" s="15" t="n">
        <f aca="false">NORMDIST(M3489,$D$3,$D$6,TRUE())</f>
        <v>0.880227848865691</v>
      </c>
      <c r="O3489" s="15" t="n">
        <f aca="false">NORMDIST(M3489,$D$3,$D$6,FALSE())</f>
        <v>15.4145536207428</v>
      </c>
      <c r="P3489" s="15" t="n">
        <f aca="false">0.5+ATAN((M3489-$D$4)/(0.5*$D$7))/PI()</f>
        <v>0.878008811404237</v>
      </c>
      <c r="Q3489" s="15" t="n">
        <f aca="false">0.5*(1+((M3489&gt;$D$4)-(M3489&lt;$D$4))*(1-EXP(-ABS((M3489-$D$4)/($D$8)))))</f>
        <v>0.912247974445457</v>
      </c>
      <c r="R3489" s="15" t="n">
        <f aca="false">EXP(-ABS(M3489-$D$4)/$D$8)/(2*$D$8)</f>
        <v>10.1800991122567</v>
      </c>
    </row>
    <row r="3490" customFormat="false" ht="13.2" hidden="false" customHeight="false" outlineLevel="0" collapsed="false">
      <c r="A3490" s="22" t="n">
        <v>39707</v>
      </c>
      <c r="B3490" s="19" t="str">
        <f aca="false">VLOOKUP(WEEKDAY(A3490,2),List1!$A$1:$B$7,2,FALSE())</f>
        <v>Út.</v>
      </c>
      <c r="C3490" s="26" t="n">
        <v>1491.9</v>
      </c>
      <c r="D3490" s="21" t="n">
        <f aca="false">LN(C3490/C3489)</f>
        <v>-0.0557908400265656</v>
      </c>
      <c r="E3490" s="1" t="str">
        <f aca="false">IF(B3490="Pá.",A3490,"")</f>
        <v/>
      </c>
      <c r="F3490" s="21" t="str">
        <f aca="false">IF(B3490="Pá.",AVERAGE(D3486:D3490),"")</f>
        <v/>
      </c>
      <c r="G3490" s="21" t="str">
        <f aca="false">IF(B3490="Pá.",STDEV(D3486:D3490),"")</f>
        <v/>
      </c>
      <c r="H3490" s="21" t="str">
        <f aca="false">IF(B3490="Pá.",MAX(D3486:D3490)-MIN(D3486:D3490),"")</f>
        <v/>
      </c>
      <c r="I3490" s="21" t="str">
        <f aca="false">IF(B3491="Pá.",MIN(D3487:D3491),"")</f>
        <v/>
      </c>
      <c r="J3490" s="21" t="str">
        <f aca="false">IF(B3491="Pá.",MAX(D3487:D3491),"")</f>
        <v/>
      </c>
      <c r="K3490" s="16" t="n">
        <f aca="false">K3489+1</f>
        <v>3489</v>
      </c>
      <c r="L3490" s="14" t="n">
        <f aca="false">K3490/pocet</f>
        <v>0.92350449973531</v>
      </c>
      <c r="M3490" s="14" t="n">
        <f aca="false">SMALL(D$10:D$4002,K3490)</f>
        <v>0.0153420024566803</v>
      </c>
      <c r="N3490" s="15" t="n">
        <f aca="false">NORMDIST(M3490,$D$3,$D$6,TRUE())</f>
        <v>0.880422829275144</v>
      </c>
      <c r="O3490" s="15" t="n">
        <f aca="false">NORMDIST(M3490,$D$3,$D$6,FALSE())</f>
        <v>15.3968517067429</v>
      </c>
      <c r="P3490" s="15" t="n">
        <f aca="false">0.5+ATAN((M3490-$D$4)/(0.5*$D$7))/PI()</f>
        <v>0.878101890970467</v>
      </c>
      <c r="Q3490" s="15" t="n">
        <f aca="false">0.5*(1+((M3490&gt;$D$4)-(M3490&lt;$D$4))*(1-EXP(-ABS((M3490-$D$4)/($D$8)))))</f>
        <v>0.912376723098871</v>
      </c>
      <c r="R3490" s="15" t="n">
        <f aca="false">EXP(-ABS(M3490-$D$4)/$D$8)/(2*$D$8)</f>
        <v>10.1651630005938</v>
      </c>
    </row>
    <row r="3491" customFormat="false" ht="13.2" hidden="false" customHeight="false" outlineLevel="0" collapsed="false">
      <c r="A3491" s="22" t="n">
        <v>39708</v>
      </c>
      <c r="B3491" s="19" t="str">
        <f aca="false">VLOOKUP(WEEKDAY(A3491,2),List1!$A$1:$B$7,2,FALSE())</f>
        <v>St.</v>
      </c>
      <c r="C3491" s="26" t="n">
        <v>1518.8</v>
      </c>
      <c r="D3491" s="21" t="n">
        <f aca="false">LN(C3491/C3490)</f>
        <v>0.0178700739688447</v>
      </c>
      <c r="E3491" s="1" t="str">
        <f aca="false">IF(B3491="Pá.",A3491,"")</f>
        <v/>
      </c>
      <c r="F3491" s="21" t="str">
        <f aca="false">IF(B3491="Pá.",AVERAGE(D3487:D3491),"")</f>
        <v/>
      </c>
      <c r="G3491" s="21" t="str">
        <f aca="false">IF(B3491="Pá.",STDEV(D3487:D3491),"")</f>
        <v/>
      </c>
      <c r="H3491" s="21" t="str">
        <f aca="false">IF(B3491="Pá.",MAX(D3487:D3491)-MIN(D3487:D3491),"")</f>
        <v/>
      </c>
      <c r="I3491" s="21" t="str">
        <f aca="false">IF(B3492="Pá.",MIN(D3488:D3492),"")</f>
        <v/>
      </c>
      <c r="J3491" s="21" t="str">
        <f aca="false">IF(B3492="Pá.",MAX(D3488:D3492),"")</f>
        <v/>
      </c>
      <c r="K3491" s="16" t="n">
        <f aca="false">K3490+1</f>
        <v>3490</v>
      </c>
      <c r="L3491" s="14" t="n">
        <f aca="false">K3491/pocet</f>
        <v>0.923769190047644</v>
      </c>
      <c r="M3491" s="14" t="n">
        <f aca="false">SMALL(D$10:D$4002,K3491)</f>
        <v>0.0153521689016271</v>
      </c>
      <c r="N3491" s="15" t="n">
        <f aca="false">NORMDIST(M3491,$D$3,$D$6,TRUE())</f>
        <v>0.880579288257971</v>
      </c>
      <c r="O3491" s="15" t="n">
        <f aca="false">NORMDIST(M3491,$D$3,$D$6,FALSE())</f>
        <v>15.3826364521462</v>
      </c>
      <c r="P3491" s="15" t="n">
        <f aca="false">0.5+ATAN((M3491-$D$4)/(0.5*$D$7))/PI()</f>
        <v>0.878176560924266</v>
      </c>
      <c r="Q3491" s="15" t="n">
        <f aca="false">0.5*(1+((M3491&gt;$D$4)-(M3491&lt;$D$4))*(1-EXP(-ABS((M3491-$D$4)/($D$8)))))</f>
        <v>0.91248000575074</v>
      </c>
      <c r="R3491" s="15" t="n">
        <f aca="false">EXP(-ABS(M3491-$D$4)/$D$8)/(2*$D$8)</f>
        <v>10.1531811958894</v>
      </c>
    </row>
    <row r="3492" customFormat="false" ht="13.2" hidden="false" customHeight="false" outlineLevel="0" collapsed="false">
      <c r="A3492" s="22" t="n">
        <v>39709</v>
      </c>
      <c r="B3492" s="19" t="str">
        <f aca="false">VLOOKUP(WEEKDAY(A3492,2),List1!$A$1:$B$7,2,FALSE())</f>
        <v>Čt.</v>
      </c>
      <c r="C3492" s="26" t="n">
        <v>1497.8</v>
      </c>
      <c r="D3492" s="21" t="n">
        <f aca="false">LN(C3492/C3491)</f>
        <v>-0.0139231845423806</v>
      </c>
      <c r="E3492" s="1" t="str">
        <f aca="false">IF(B3492="Pá.",A3492,"")</f>
        <v/>
      </c>
      <c r="F3492" s="21" t="str">
        <f aca="false">IF(B3492="Pá.",AVERAGE(D3488:D3492),"")</f>
        <v/>
      </c>
      <c r="G3492" s="21" t="str">
        <f aca="false">IF(B3492="Pá.",STDEV(D3488:D3492),"")</f>
        <v/>
      </c>
      <c r="H3492" s="21" t="str">
        <f aca="false">IF(B3492="Pá.",MAX(D3488:D3492)-MIN(D3488:D3492),"")</f>
        <v/>
      </c>
      <c r="I3492" s="21" t="n">
        <f aca="false">IF(B3493="Pá.",MIN(D3489:D3493),"")</f>
        <v>-0.0557908400265656</v>
      </c>
      <c r="J3492" s="21" t="n">
        <f aca="false">IF(B3493="Pá.",MAX(D3489:D3493),"")</f>
        <v>0.106368153100405</v>
      </c>
      <c r="K3492" s="16" t="n">
        <f aca="false">K3491+1</f>
        <v>3491</v>
      </c>
      <c r="L3492" s="14" t="n">
        <f aca="false">K3492/pocet</f>
        <v>0.924033880359979</v>
      </c>
      <c r="M3492" s="14" t="n">
        <f aca="false">SMALL(D$10:D$4002,K3492)</f>
        <v>0.0153701392766587</v>
      </c>
      <c r="N3492" s="15" t="n">
        <f aca="false">NORMDIST(M3492,$D$3,$D$6,TRUE())</f>
        <v>0.880855494295591</v>
      </c>
      <c r="O3492" s="15" t="n">
        <f aca="false">NORMDIST(M3492,$D$3,$D$6,FALSE())</f>
        <v>15.3575183137473</v>
      </c>
      <c r="P3492" s="15" t="n">
        <f aca="false">0.5+ATAN((M3492-$D$4)/(0.5*$D$7))/PI()</f>
        <v>0.87830833623814</v>
      </c>
      <c r="Q3492" s="15" t="n">
        <f aca="false">0.5*(1+((M3492&gt;$D$4)-(M3492&lt;$D$4))*(1-EXP(-ABS((M3492-$D$4)/($D$8)))))</f>
        <v>0.912662272169492</v>
      </c>
      <c r="R3492" s="15" t="n">
        <f aca="false">EXP(-ABS(M3492-$D$4)/$D$8)/(2*$D$8)</f>
        <v>10.1320364964252</v>
      </c>
    </row>
    <row r="3493" customFormat="false" ht="13.2" hidden="false" customHeight="false" outlineLevel="0" collapsed="false">
      <c r="A3493" s="22" t="n">
        <v>39710</v>
      </c>
      <c r="B3493" s="19" t="str">
        <f aca="false">VLOOKUP(WEEKDAY(A3493,2),List1!$A$1:$B$7,2,FALSE())</f>
        <v>Pá.</v>
      </c>
      <c r="C3493" s="26" t="n">
        <v>1665.9</v>
      </c>
      <c r="D3493" s="21" t="n">
        <f aca="false">LN(C3493/C3492)</f>
        <v>0.106368153100405</v>
      </c>
      <c r="E3493" s="1" t="n">
        <f aca="false">IF(B3493="Pá.",A3493,"")</f>
        <v>39710</v>
      </c>
      <c r="F3493" s="21" t="n">
        <f aca="false">IF(B3493="Pá.",AVERAGE(D3489:D3493),"")</f>
        <v>0.00257366487577524</v>
      </c>
      <c r="G3493" s="21" t="n">
        <f aca="false">IF(B3493="Pá.",STDEV(D3489:D3493),"")</f>
        <v>0.0645021121047933</v>
      </c>
      <c r="H3493" s="21" t="n">
        <f aca="false">IF(B3493="Pá.",MAX(D3489:D3493)-MIN(D3489:D3493),"")</f>
        <v>0.16215899312697</v>
      </c>
      <c r="I3493" s="21" t="str">
        <f aca="false">IF(B3494="Pá.",MIN(D3490:D3494),"")</f>
        <v/>
      </c>
      <c r="J3493" s="21" t="str">
        <f aca="false">IF(B3494="Pá.",MAX(D3490:D3494),"")</f>
        <v/>
      </c>
      <c r="K3493" s="16" t="n">
        <f aca="false">K3492+1</f>
        <v>3492</v>
      </c>
      <c r="L3493" s="14" t="n">
        <f aca="false">K3493/pocet</f>
        <v>0.924298570672313</v>
      </c>
      <c r="M3493" s="14" t="n">
        <f aca="false">SMALL(D$10:D$4002,K3493)</f>
        <v>0.015374697839559</v>
      </c>
      <c r="N3493" s="15" t="n">
        <f aca="false">NORMDIST(M3493,$D$3,$D$6,TRUE())</f>
        <v>0.880925487989712</v>
      </c>
      <c r="O3493" s="15" t="n">
        <f aca="false">NORMDIST(M3493,$D$3,$D$6,FALSE())</f>
        <v>15.3511484018692</v>
      </c>
      <c r="P3493" s="15" t="n">
        <f aca="false">0.5+ATAN((M3493-$D$4)/(0.5*$D$7))/PI()</f>
        <v>0.878341720723426</v>
      </c>
      <c r="Q3493" s="15" t="n">
        <f aca="false">0.5*(1+((M3493&gt;$D$4)-(M3493&lt;$D$4))*(1-EXP(-ABS((M3493-$D$4)/($D$8)))))</f>
        <v>0.912708447484458</v>
      </c>
      <c r="R3493" s="15" t="n">
        <f aca="false">EXP(-ABS(M3493-$D$4)/$D$8)/(2*$D$8)</f>
        <v>10.1266797051726</v>
      </c>
    </row>
    <row r="3494" customFormat="false" ht="13.2" hidden="false" customHeight="false" outlineLevel="0" collapsed="false">
      <c r="A3494" s="22" t="n">
        <v>39713</v>
      </c>
      <c r="B3494" s="19" t="str">
        <f aca="false">VLOOKUP(WEEKDAY(A3494,2),List1!$A$1:$B$7,2,FALSE())</f>
        <v>Po.</v>
      </c>
      <c r="C3494" s="26" t="n">
        <v>1665.9</v>
      </c>
      <c r="D3494" s="21" t="n">
        <f aca="false">LN(C3494/C3493)</f>
        <v>0</v>
      </c>
      <c r="E3494" s="1" t="str">
        <f aca="false">IF(B3494="Pá.",A3494,"")</f>
        <v/>
      </c>
      <c r="F3494" s="21" t="str">
        <f aca="false">IF(B3494="Pá.",AVERAGE(D3490:D3494),"")</f>
        <v/>
      </c>
      <c r="G3494" s="21" t="str">
        <f aca="false">IF(B3494="Pá.",STDEV(D3490:D3494),"")</f>
        <v/>
      </c>
      <c r="H3494" s="21" t="str">
        <f aca="false">IF(B3494="Pá.",MAX(D3490:D3494)-MIN(D3490:D3494),"")</f>
        <v/>
      </c>
      <c r="I3494" s="21" t="str">
        <f aca="false">IF(B3495="Pá.",MIN(D3491:D3495),"")</f>
        <v/>
      </c>
      <c r="J3494" s="21" t="str">
        <f aca="false">IF(B3495="Pá.",MAX(D3491:D3495),"")</f>
        <v/>
      </c>
      <c r="K3494" s="16" t="n">
        <f aca="false">K3493+1</f>
        <v>3493</v>
      </c>
      <c r="L3494" s="14" t="n">
        <f aca="false">K3494/pocet</f>
        <v>0.924563260984648</v>
      </c>
      <c r="M3494" s="14" t="n">
        <f aca="false">SMALL(D$10:D$4002,K3494)</f>
        <v>0.0154128164413336</v>
      </c>
      <c r="N3494" s="15" t="n">
        <f aca="false">NORMDIST(M3494,$D$3,$D$6,TRUE())</f>
        <v>0.88150963749831</v>
      </c>
      <c r="O3494" s="15" t="n">
        <f aca="false">NORMDIST(M3494,$D$3,$D$6,FALSE())</f>
        <v>15.2979125678651</v>
      </c>
      <c r="P3494" s="15" t="n">
        <f aca="false">0.5+ATAN((M3494-$D$4)/(0.5*$D$7))/PI()</f>
        <v>0.87862020073209</v>
      </c>
      <c r="Q3494" s="15" t="n">
        <f aca="false">0.5*(1+((M3494&gt;$D$4)-(M3494&lt;$D$4))*(1-EXP(-ABS((M3494-$D$4)/($D$8)))))</f>
        <v>0.913093610107567</v>
      </c>
      <c r="R3494" s="15" t="n">
        <f aca="false">EXP(-ABS(M3494-$D$4)/$D$8)/(2*$D$8)</f>
        <v>10.0819970479597</v>
      </c>
    </row>
    <row r="3495" customFormat="false" ht="13.2" hidden="false" customHeight="false" outlineLevel="0" collapsed="false">
      <c r="A3495" s="22" t="n">
        <v>39714</v>
      </c>
      <c r="B3495" s="19" t="str">
        <f aca="false">VLOOKUP(WEEKDAY(A3495,2),List1!$A$1:$B$7,2,FALSE())</f>
        <v>Út.</v>
      </c>
      <c r="C3495" s="26" t="n">
        <v>1619.6</v>
      </c>
      <c r="D3495" s="21" t="n">
        <f aca="false">LN(C3495/C3494)</f>
        <v>-0.0281863127576653</v>
      </c>
      <c r="E3495" s="1" t="str">
        <f aca="false">IF(B3495="Pá.",A3495,"")</f>
        <v/>
      </c>
      <c r="F3495" s="21" t="str">
        <f aca="false">IF(B3495="Pá.",AVERAGE(D3491:D3495),"")</f>
        <v/>
      </c>
      <c r="G3495" s="21" t="str">
        <f aca="false">IF(B3495="Pá.",STDEV(D3491:D3495),"")</f>
        <v/>
      </c>
      <c r="H3495" s="21" t="str">
        <f aca="false">IF(B3495="Pá.",MAX(D3491:D3495)-MIN(D3491:D3495),"")</f>
        <v/>
      </c>
      <c r="I3495" s="21" t="str">
        <f aca="false">IF(B3496="Pá.",MIN(D3492:D3496),"")</f>
        <v/>
      </c>
      <c r="J3495" s="21" t="str">
        <f aca="false">IF(B3496="Pá.",MAX(D3492:D3496),"")</f>
        <v/>
      </c>
      <c r="K3495" s="16" t="n">
        <f aca="false">K3494+1</f>
        <v>3494</v>
      </c>
      <c r="L3495" s="14" t="n">
        <f aca="false">K3495/pocet</f>
        <v>0.924827951296983</v>
      </c>
      <c r="M3495" s="14" t="n">
        <f aca="false">SMALL(D$10:D$4002,K3495)</f>
        <v>0.0154369121573869</v>
      </c>
      <c r="N3495" s="15" t="n">
        <f aca="false">NORMDIST(M3495,$D$3,$D$6,TRUE())</f>
        <v>0.88187784650959</v>
      </c>
      <c r="O3495" s="15" t="n">
        <f aca="false">NORMDIST(M3495,$D$3,$D$6,FALSE())</f>
        <v>15.2642880293829</v>
      </c>
      <c r="P3495" s="15" t="n">
        <f aca="false">0.5+ATAN((M3495-$D$4)/(0.5*$D$7))/PI()</f>
        <v>0.878795610215121</v>
      </c>
      <c r="Q3495" s="15" t="n">
        <f aca="false">0.5*(1+((M3495&gt;$D$4)-(M3495&lt;$D$4))*(1-EXP(-ABS((M3495-$D$4)/($D$8)))))</f>
        <v>0.913336203821719</v>
      </c>
      <c r="R3495" s="15" t="n">
        <f aca="false">EXP(-ABS(M3495-$D$4)/$D$8)/(2*$D$8)</f>
        <v>10.0538537881492</v>
      </c>
    </row>
    <row r="3496" customFormat="false" ht="13.2" hidden="false" customHeight="false" outlineLevel="0" collapsed="false">
      <c r="A3496" s="22" t="n">
        <v>39715</v>
      </c>
      <c r="B3496" s="19" t="str">
        <f aca="false">VLOOKUP(WEEKDAY(A3496,2),List1!$A$1:$B$7,2,FALSE())</f>
        <v>St.</v>
      </c>
      <c r="C3496" s="26" t="n">
        <v>1625.1</v>
      </c>
      <c r="D3496" s="21" t="n">
        <f aca="false">LN(C3496/C3495)</f>
        <v>0.00339014717395692</v>
      </c>
      <c r="E3496" s="1" t="str">
        <f aca="false">IF(B3496="Pá.",A3496,"")</f>
        <v/>
      </c>
      <c r="F3496" s="21" t="str">
        <f aca="false">IF(B3496="Pá.",AVERAGE(D3492:D3496),"")</f>
        <v/>
      </c>
      <c r="G3496" s="21" t="str">
        <f aca="false">IF(B3496="Pá.",STDEV(D3492:D3496),"")</f>
        <v/>
      </c>
      <c r="H3496" s="21" t="str">
        <f aca="false">IF(B3496="Pá.",MAX(D3492:D3496)-MIN(D3492:D3496),"")</f>
        <v/>
      </c>
      <c r="I3496" s="21" t="str">
        <f aca="false">IF(B3497="Pá.",MIN(D3493:D3497),"")</f>
        <v/>
      </c>
      <c r="J3496" s="21" t="str">
        <f aca="false">IF(B3497="Pá.",MAX(D3493:D3497),"")</f>
        <v/>
      </c>
      <c r="K3496" s="16" t="n">
        <f aca="false">K3495+1</f>
        <v>3495</v>
      </c>
      <c r="L3496" s="14" t="n">
        <f aca="false">K3496/pocet</f>
        <v>0.925092641609317</v>
      </c>
      <c r="M3496" s="14" t="n">
        <f aca="false">SMALL(D$10:D$4002,K3496)</f>
        <v>0.0154728953032446</v>
      </c>
      <c r="N3496" s="15" t="n">
        <f aca="false">NORMDIST(M3496,$D$3,$D$6,TRUE())</f>
        <v>0.882426200772403</v>
      </c>
      <c r="O3496" s="15" t="n">
        <f aca="false">NORMDIST(M3496,$D$3,$D$6,FALSE())</f>
        <v>15.2141147237305</v>
      </c>
      <c r="P3496" s="15" t="n">
        <f aca="false">0.5+ATAN((M3496-$D$4)/(0.5*$D$7))/PI()</f>
        <v>0.87905666053246</v>
      </c>
      <c r="Q3496" s="15" t="n">
        <f aca="false">0.5*(1+((M3496&gt;$D$4)-(M3496&lt;$D$4))*(1-EXP(-ABS((M3496-$D$4)/($D$8)))))</f>
        <v>0.913697219073865</v>
      </c>
      <c r="R3496" s="15" t="n">
        <f aca="false">EXP(-ABS(M3496-$D$4)/$D$8)/(2*$D$8)</f>
        <v>10.011972463762</v>
      </c>
    </row>
    <row r="3497" customFormat="false" ht="13.2" hidden="false" customHeight="false" outlineLevel="0" collapsed="false">
      <c r="A3497" s="22" t="n">
        <v>39716</v>
      </c>
      <c r="B3497" s="19" t="str">
        <f aca="false">VLOOKUP(WEEKDAY(A3497,2),List1!$A$1:$B$7,2,FALSE())</f>
        <v>Čt.</v>
      </c>
      <c r="C3497" s="26" t="n">
        <v>1648.1</v>
      </c>
      <c r="D3497" s="21" t="n">
        <f aca="false">LN(C3497/C3496)</f>
        <v>0.0140537569081715</v>
      </c>
      <c r="E3497" s="1" t="str">
        <f aca="false">IF(B3497="Pá.",A3497,"")</f>
        <v/>
      </c>
      <c r="F3497" s="21" t="str">
        <f aca="false">IF(B3497="Pá.",AVERAGE(D3493:D3497),"")</f>
        <v/>
      </c>
      <c r="G3497" s="21" t="str">
        <f aca="false">IF(B3497="Pá.",STDEV(D3493:D3497),"")</f>
        <v/>
      </c>
      <c r="H3497" s="21" t="str">
        <f aca="false">IF(B3497="Pá.",MAX(D3493:D3497)-MIN(D3493:D3497),"")</f>
        <v/>
      </c>
      <c r="I3497" s="21" t="n">
        <f aca="false">IF(B3498="Pá.",MIN(D3494:D3498),"")</f>
        <v>-0.0281863127576653</v>
      </c>
      <c r="J3497" s="21" t="n">
        <f aca="false">IF(B3498="Pá.",MAX(D3494:D3498),"")</f>
        <v>0.0140537569081715</v>
      </c>
      <c r="K3497" s="16" t="n">
        <f aca="false">K3496+1</f>
        <v>3496</v>
      </c>
      <c r="L3497" s="14" t="n">
        <f aca="false">K3497/pocet</f>
        <v>0.925357331921652</v>
      </c>
      <c r="M3497" s="14" t="n">
        <f aca="false">SMALL(D$10:D$4002,K3497)</f>
        <v>0.0155087234219827</v>
      </c>
      <c r="N3497" s="15" t="n">
        <f aca="false">NORMDIST(M3497,$D$3,$D$6,TRUE())</f>
        <v>0.882970399657642</v>
      </c>
      <c r="O3497" s="15" t="n">
        <f aca="false">NORMDIST(M3497,$D$3,$D$6,FALSE())</f>
        <v>15.164205291587</v>
      </c>
      <c r="P3497" s="15" t="n">
        <f aca="false">0.5+ATAN((M3497-$D$4)/(0.5*$D$7))/PI()</f>
        <v>0.879315525257796</v>
      </c>
      <c r="Q3497" s="15" t="n">
        <f aca="false">0.5*(1+((M3497&gt;$D$4)-(M3497&lt;$D$4))*(1-EXP(-ABS((M3497-$D$4)/($D$8)))))</f>
        <v>0.914055184769834</v>
      </c>
      <c r="R3497" s="15" t="n">
        <f aca="false">EXP(-ABS(M3497-$D$4)/$D$8)/(2*$D$8)</f>
        <v>9.97044491792225</v>
      </c>
    </row>
    <row r="3498" customFormat="false" ht="13.2" hidden="false" customHeight="false" outlineLevel="0" collapsed="false">
      <c r="A3498" s="22" t="n">
        <v>39717</v>
      </c>
      <c r="B3498" s="19" t="str">
        <f aca="false">VLOOKUP(WEEKDAY(A3498,2),List1!$A$1:$B$7,2,FALSE())</f>
        <v>Pá.</v>
      </c>
      <c r="C3498" s="26" t="n">
        <v>1618.3</v>
      </c>
      <c r="D3498" s="21" t="n">
        <f aca="false">LN(C3498/C3497)</f>
        <v>-0.0182468937172945</v>
      </c>
      <c r="E3498" s="1" t="n">
        <f aca="false">IF(B3498="Pá.",A3498,"")</f>
        <v>39717</v>
      </c>
      <c r="F3498" s="21" t="n">
        <f aca="false">IF(B3498="Pá.",AVERAGE(D3494:D3498),"")</f>
        <v>-0.00579786047856627</v>
      </c>
      <c r="G3498" s="21" t="n">
        <f aca="false">IF(B3498="Pá.",STDEV(D3494:D3498),"")</f>
        <v>0.0170905135064283</v>
      </c>
      <c r="H3498" s="21" t="n">
        <f aca="false">IF(B3498="Pá.",MAX(D3494:D3498)-MIN(D3494:D3498),"")</f>
        <v>0.0422400696658368</v>
      </c>
      <c r="I3498" s="21" t="str">
        <f aca="false">IF(B3499="Pá.",MIN(D3495:D3499),"")</f>
        <v/>
      </c>
      <c r="J3498" s="21" t="str">
        <f aca="false">IF(B3499="Pá.",MAX(D3495:D3499),"")</f>
        <v/>
      </c>
      <c r="K3498" s="16" t="n">
        <f aca="false">K3497+1</f>
        <v>3497</v>
      </c>
      <c r="L3498" s="14" t="n">
        <f aca="false">K3498/pocet</f>
        <v>0.925622022233986</v>
      </c>
      <c r="M3498" s="14" t="n">
        <f aca="false">SMALL(D$10:D$4002,K3498)</f>
        <v>0.0155210542564901</v>
      </c>
      <c r="N3498" s="15" t="n">
        <f aca="false">NORMDIST(M3498,$D$3,$D$6,TRUE())</f>
        <v>0.883157281121924</v>
      </c>
      <c r="O3498" s="15" t="n">
        <f aca="false">NORMDIST(M3498,$D$3,$D$6,FALSE())</f>
        <v>15.1470392639444</v>
      </c>
      <c r="P3498" s="15" t="n">
        <f aca="false">0.5+ATAN((M3498-$D$4)/(0.5*$D$7))/PI()</f>
        <v>0.879404374039891</v>
      </c>
      <c r="Q3498" s="15" t="n">
        <f aca="false">0.5*(1+((M3498&gt;$D$4)-(M3498&lt;$D$4))*(1-EXP(-ABS((M3498-$D$4)/($D$8)))))</f>
        <v>0.914178040782477</v>
      </c>
      <c r="R3498" s="15" t="n">
        <f aca="false">EXP(-ABS(M3498-$D$4)/$D$8)/(2*$D$8)</f>
        <v>9.95619241061729</v>
      </c>
    </row>
    <row r="3499" customFormat="false" ht="13.2" hidden="false" customHeight="false" outlineLevel="0" collapsed="false">
      <c r="A3499" s="22" t="n">
        <v>39720</v>
      </c>
      <c r="B3499" s="19" t="str">
        <f aca="false">VLOOKUP(WEEKDAY(A3499,2),List1!$A$1:$B$7,2,FALSE())</f>
        <v>Po.</v>
      </c>
      <c r="C3499" s="26" t="n">
        <v>1539.3</v>
      </c>
      <c r="D3499" s="21" t="n">
        <f aca="false">LN(C3499/C3498)</f>
        <v>-0.050048447906811</v>
      </c>
      <c r="E3499" s="1" t="str">
        <f aca="false">IF(B3499="Pá.",A3499,"")</f>
        <v/>
      </c>
      <c r="F3499" s="21" t="str">
        <f aca="false">IF(B3499="Pá.",AVERAGE(D3495:D3499),"")</f>
        <v/>
      </c>
      <c r="G3499" s="21" t="str">
        <f aca="false">IF(B3499="Pá.",STDEV(D3495:D3499),"")</f>
        <v/>
      </c>
      <c r="H3499" s="21" t="str">
        <f aca="false">IF(B3499="Pá.",MAX(D3495:D3499)-MIN(D3495:D3499),"")</f>
        <v/>
      </c>
      <c r="I3499" s="21" t="str">
        <f aca="false">IF(B3500="Pá.",MIN(D3496:D3500),"")</f>
        <v/>
      </c>
      <c r="J3499" s="21" t="str">
        <f aca="false">IF(B3500="Pá.",MAX(D3496:D3500),"")</f>
        <v/>
      </c>
      <c r="K3499" s="16" t="n">
        <f aca="false">K3498+1</f>
        <v>3498</v>
      </c>
      <c r="L3499" s="14" t="n">
        <f aca="false">K3499/pocet</f>
        <v>0.925886712546321</v>
      </c>
      <c r="M3499" s="14" t="n">
        <f aca="false">SMALL(D$10:D$4002,K3499)</f>
        <v>0.0155620504934505</v>
      </c>
      <c r="N3499" s="15" t="n">
        <f aca="false">NORMDIST(M3499,$D$3,$D$6,TRUE())</f>
        <v>0.883777083498843</v>
      </c>
      <c r="O3499" s="15" t="n">
        <f aca="false">NORMDIST(M3499,$D$3,$D$6,FALSE())</f>
        <v>15.0900088656705</v>
      </c>
      <c r="P3499" s="15" t="n">
        <f aca="false">0.5+ATAN((M3499-$D$4)/(0.5*$D$7))/PI()</f>
        <v>0.879698875856148</v>
      </c>
      <c r="Q3499" s="15" t="n">
        <f aca="false">0.5*(1+((M3499&gt;$D$4)-(M3499&lt;$D$4))*(1-EXP(-ABS((M3499-$D$4)/($D$8)))))</f>
        <v>0.914585238129611</v>
      </c>
      <c r="R3499" s="15" t="n">
        <f aca="false">EXP(-ABS(M3499-$D$4)/$D$8)/(2*$D$8)</f>
        <v>9.90895350842806</v>
      </c>
    </row>
    <row r="3500" customFormat="false" ht="13.2" hidden="false" customHeight="false" outlineLevel="0" collapsed="false">
      <c r="A3500" s="22" t="n">
        <v>39721</v>
      </c>
      <c r="B3500" s="19" t="str">
        <f aca="false">VLOOKUP(WEEKDAY(A3500,2),List1!$A$1:$B$7,2,FALSE())</f>
        <v>Út.</v>
      </c>
      <c r="C3500" s="26" t="n">
        <v>1536.9</v>
      </c>
      <c r="D3500" s="21" t="n">
        <f aca="false">LN(C3500/C3499)</f>
        <v>-0.00156036700276239</v>
      </c>
      <c r="E3500" s="1" t="str">
        <f aca="false">IF(B3500="Pá.",A3500,"")</f>
        <v/>
      </c>
      <c r="F3500" s="21" t="str">
        <f aca="false">IF(B3500="Pá.",AVERAGE(D3496:D3500),"")</f>
        <v/>
      </c>
      <c r="G3500" s="21" t="str">
        <f aca="false">IF(B3500="Pá.",STDEV(D3496:D3500),"")</f>
        <v/>
      </c>
      <c r="H3500" s="21" t="str">
        <f aca="false">IF(B3500="Pá.",MAX(D3496:D3500)-MIN(D3496:D3500),"")</f>
        <v/>
      </c>
      <c r="I3500" s="21" t="str">
        <f aca="false">IF(B3501="Pá.",MIN(D3497:D3501),"")</f>
        <v/>
      </c>
      <c r="J3500" s="21" t="str">
        <f aca="false">IF(B3501="Pá.",MAX(D3497:D3501),"")</f>
        <v/>
      </c>
      <c r="K3500" s="16" t="n">
        <f aca="false">K3499+1</f>
        <v>3499</v>
      </c>
      <c r="L3500" s="14" t="n">
        <f aca="false">K3500/pocet</f>
        <v>0.926151402858655</v>
      </c>
      <c r="M3500" s="14" t="n">
        <f aca="false">SMALL(D$10:D$4002,K3500)</f>
        <v>0.0155683833377026</v>
      </c>
      <c r="N3500" s="15" t="n">
        <f aca="false">NORMDIST(M3500,$D$3,$D$6,TRUE())</f>
        <v>0.883872618296789</v>
      </c>
      <c r="O3500" s="15" t="n">
        <f aca="false">NORMDIST(M3500,$D$3,$D$6,FALSE())</f>
        <v>15.0812048745267</v>
      </c>
      <c r="P3500" s="15" t="n">
        <f aca="false">0.5+ATAN((M3500-$D$4)/(0.5*$D$7))/PI()</f>
        <v>0.879744246618997</v>
      </c>
      <c r="Q3500" s="15" t="n">
        <f aca="false">0.5*(1+((M3500&gt;$D$4)-(M3500&lt;$D$4))*(1-EXP(-ABS((M3500-$D$4)/($D$8)))))</f>
        <v>0.914647966943499</v>
      </c>
      <c r="R3500" s="15" t="n">
        <f aca="false">EXP(-ABS(M3500-$D$4)/$D$8)/(2*$D$8)</f>
        <v>9.90167634828804</v>
      </c>
    </row>
    <row r="3501" customFormat="false" ht="13.2" hidden="false" customHeight="false" outlineLevel="0" collapsed="false">
      <c r="A3501" s="22" t="n">
        <v>39722</v>
      </c>
      <c r="B3501" s="19" t="str">
        <f aca="false">VLOOKUP(WEEKDAY(A3501,2),List1!$A$1:$B$7,2,FALSE())</f>
        <v>St.</v>
      </c>
      <c r="C3501" s="26" t="n">
        <v>1579.2</v>
      </c>
      <c r="D3501" s="21" t="n">
        <f aca="false">LN(C3501/C3500)</f>
        <v>0.0271509890659509</v>
      </c>
      <c r="E3501" s="1" t="str">
        <f aca="false">IF(B3501="Pá.",A3501,"")</f>
        <v/>
      </c>
      <c r="F3501" s="21" t="str">
        <f aca="false">IF(B3501="Pá.",AVERAGE(D3497:D3501),"")</f>
        <v/>
      </c>
      <c r="G3501" s="21" t="str">
        <f aca="false">IF(B3501="Pá.",STDEV(D3497:D3501),"")</f>
        <v/>
      </c>
      <c r="H3501" s="21" t="str">
        <f aca="false">IF(B3501="Pá.",MAX(D3497:D3501)-MIN(D3497:D3501),"")</f>
        <v/>
      </c>
      <c r="I3501" s="21" t="str">
        <f aca="false">IF(B3502="Pá.",MIN(D3498:D3502),"")</f>
        <v/>
      </c>
      <c r="J3501" s="21" t="str">
        <f aca="false">IF(B3502="Pá.",MAX(D3498:D3502),"")</f>
        <v/>
      </c>
      <c r="K3501" s="16" t="n">
        <f aca="false">K3500+1</f>
        <v>3500</v>
      </c>
      <c r="L3501" s="14" t="n">
        <f aca="false">K3501/pocet</f>
        <v>0.92641609317099</v>
      </c>
      <c r="M3501" s="14" t="n">
        <f aca="false">SMALL(D$10:D$4002,K3501)</f>
        <v>0.0155750464962015</v>
      </c>
      <c r="N3501" s="15" t="n">
        <f aca="false">NORMDIST(M3501,$D$3,$D$6,TRUE())</f>
        <v>0.883973075898731</v>
      </c>
      <c r="O3501" s="15" t="n">
        <f aca="false">NORMDIST(M3501,$D$3,$D$6,FALSE())</f>
        <v>15.0719433368913</v>
      </c>
      <c r="P3501" s="15" t="n">
        <f aca="false">0.5+ATAN((M3501-$D$4)/(0.5*$D$7))/PI()</f>
        <v>0.879791948712056</v>
      </c>
      <c r="Q3501" s="15" t="n">
        <f aca="false">0.5*(1+((M3501&gt;$D$4)-(M3501&lt;$D$4))*(1-EXP(-ABS((M3501-$D$4)/($D$8)))))</f>
        <v>0.914713917889352</v>
      </c>
      <c r="R3501" s="15" t="n">
        <f aca="false">EXP(-ABS(M3501-$D$4)/$D$8)/(2*$D$8)</f>
        <v>9.89402538910971</v>
      </c>
    </row>
    <row r="3502" customFormat="false" ht="13.2" hidden="false" customHeight="false" outlineLevel="0" collapsed="false">
      <c r="A3502" s="22" t="n">
        <v>39723</v>
      </c>
      <c r="B3502" s="19" t="str">
        <f aca="false">VLOOKUP(WEEKDAY(A3502,2),List1!$A$1:$B$7,2,FALSE())</f>
        <v>Čt.</v>
      </c>
      <c r="C3502" s="26" t="n">
        <v>1569.2</v>
      </c>
      <c r="D3502" s="21" t="n">
        <f aca="false">LN(C3502/C3501)</f>
        <v>-0.00635245434381963</v>
      </c>
      <c r="E3502" s="1" t="str">
        <f aca="false">IF(B3502="Pá.",A3502,"")</f>
        <v/>
      </c>
      <c r="F3502" s="21" t="str">
        <f aca="false">IF(B3502="Pá.",AVERAGE(D3498:D3502),"")</f>
        <v/>
      </c>
      <c r="G3502" s="21" t="str">
        <f aca="false">IF(B3502="Pá.",STDEV(D3498:D3502),"")</f>
        <v/>
      </c>
      <c r="H3502" s="21" t="str">
        <f aca="false">IF(B3502="Pá.",MAX(D3498:D3502)-MIN(D3498:D3502),"")</f>
        <v/>
      </c>
      <c r="I3502" s="21" t="n">
        <f aca="false">IF(B3503="Pá.",MIN(D3499:D3503),"")</f>
        <v>-0.050048447906811</v>
      </c>
      <c r="J3502" s="21" t="n">
        <f aca="false">IF(B3503="Pá.",MAX(D3499:D3503),"")</f>
        <v>0.0271509890659509</v>
      </c>
      <c r="K3502" s="16" t="n">
        <f aca="false">K3501+1</f>
        <v>3501</v>
      </c>
      <c r="L3502" s="14" t="n">
        <f aca="false">K3502/pocet</f>
        <v>0.926680783483325</v>
      </c>
      <c r="M3502" s="14" t="n">
        <f aca="false">SMALL(D$10:D$4002,K3502)</f>
        <v>0.0155779355680428</v>
      </c>
      <c r="N3502" s="15" t="n">
        <f aca="false">NORMDIST(M3502,$D$3,$D$6,TRUE())</f>
        <v>0.884016614025683</v>
      </c>
      <c r="O3502" s="15" t="n">
        <f aca="false">NORMDIST(M3502,$D$3,$D$6,FALSE())</f>
        <v>15.0679281665983</v>
      </c>
      <c r="P3502" s="15" t="n">
        <f aca="false">0.5+ATAN((M3502-$D$4)/(0.5*$D$7))/PI()</f>
        <v>0.879812620616621</v>
      </c>
      <c r="Q3502" s="15" t="n">
        <f aca="false">0.5*(1+((M3502&gt;$D$4)-(M3502&lt;$D$4))*(1-EXP(-ABS((M3502-$D$4)/($D$8)))))</f>
        <v>0.914742497649826</v>
      </c>
      <c r="R3502" s="15" t="n">
        <f aca="false">EXP(-ABS(M3502-$D$4)/$D$8)/(2*$D$8)</f>
        <v>9.8907098554524</v>
      </c>
    </row>
    <row r="3503" customFormat="false" ht="13.2" hidden="false" customHeight="false" outlineLevel="0" collapsed="false">
      <c r="A3503" s="22" t="n">
        <v>39724</v>
      </c>
      <c r="B3503" s="19" t="str">
        <f aca="false">VLOOKUP(WEEKDAY(A3503,2),List1!$A$1:$B$7,2,FALSE())</f>
        <v>Pá.</v>
      </c>
      <c r="C3503" s="26" t="n">
        <v>1535.6</v>
      </c>
      <c r="D3503" s="21" t="n">
        <f aca="false">LN(C3503/C3502)</f>
        <v>-0.021644751208755</v>
      </c>
      <c r="E3503" s="1" t="n">
        <f aca="false">IF(B3503="Pá.",A3503,"")</f>
        <v>39724</v>
      </c>
      <c r="F3503" s="21" t="n">
        <f aca="false">IF(B3503="Pá.",AVERAGE(D3499:D3503),"")</f>
        <v>-0.0104910062792394</v>
      </c>
      <c r="G3503" s="21" t="n">
        <f aca="false">IF(B3503="Pá.",STDEV(D3499:D3503),"")</f>
        <v>0.0282975306239232</v>
      </c>
      <c r="H3503" s="21" t="n">
        <f aca="false">IF(B3503="Pá.",MAX(D3499:D3503)-MIN(D3499:D3503),"")</f>
        <v>0.0771994369727619</v>
      </c>
      <c r="I3503" s="21" t="str">
        <f aca="false">IF(B3504="Pá.",MIN(D3500:D3504),"")</f>
        <v/>
      </c>
      <c r="J3503" s="21" t="str">
        <f aca="false">IF(B3504="Pá.",MAX(D3500:D3504),"")</f>
        <v/>
      </c>
      <c r="K3503" s="16" t="n">
        <f aca="false">K3502+1</f>
        <v>3502</v>
      </c>
      <c r="L3503" s="14" t="n">
        <f aca="false">K3503/pocet</f>
        <v>0.926945473795659</v>
      </c>
      <c r="M3503" s="14" t="n">
        <f aca="false">SMALL(D$10:D$4002,K3503)</f>
        <v>0.0156204363181278</v>
      </c>
      <c r="N3503" s="15" t="n">
        <f aca="false">NORMDIST(M3503,$D$3,$D$6,TRUE())</f>
        <v>0.884655757630946</v>
      </c>
      <c r="O3503" s="15" t="n">
        <f aca="false">NORMDIST(M3503,$D$3,$D$6,FALSE())</f>
        <v>15.0088987987051</v>
      </c>
      <c r="P3503" s="15" t="n">
        <f aca="false">0.5+ATAN((M3503-$D$4)/(0.5*$D$7))/PI()</f>
        <v>0.880115941836617</v>
      </c>
      <c r="Q3503" s="15" t="n">
        <f aca="false">0.5*(1+((M3503&gt;$D$4)-(M3503&lt;$D$4))*(1-EXP(-ABS((M3503-$D$4)/($D$8)))))</f>
        <v>0.915161825638586</v>
      </c>
      <c r="R3503" s="15" t="n">
        <f aca="false">EXP(-ABS(M3503-$D$4)/$D$8)/(2*$D$8)</f>
        <v>9.84206367937675</v>
      </c>
    </row>
    <row r="3504" customFormat="false" ht="13.2" hidden="false" customHeight="false" outlineLevel="0" collapsed="false">
      <c r="A3504" s="22" t="n">
        <v>39727</v>
      </c>
      <c r="B3504" s="19" t="str">
        <f aca="false">VLOOKUP(WEEKDAY(A3504,2),List1!$A$1:$B$7,2,FALSE())</f>
        <v>Po.</v>
      </c>
      <c r="C3504" s="26" t="n">
        <v>1410.3</v>
      </c>
      <c r="D3504" s="21" t="n">
        <f aca="false">LN(C3504/C3503)</f>
        <v>-0.0851187364284481</v>
      </c>
      <c r="E3504" s="1" t="str">
        <f aca="false">IF(B3504="Pá.",A3504,"")</f>
        <v/>
      </c>
      <c r="F3504" s="21" t="str">
        <f aca="false">IF(B3504="Pá.",AVERAGE(D3500:D3504),"")</f>
        <v/>
      </c>
      <c r="G3504" s="21" t="str">
        <f aca="false">IF(B3504="Pá.",STDEV(D3500:D3504),"")</f>
        <v/>
      </c>
      <c r="H3504" s="21" t="str">
        <f aca="false">IF(B3504="Pá.",MAX(D3500:D3504)-MIN(D3500:D3504),"")</f>
        <v/>
      </c>
      <c r="I3504" s="21" t="str">
        <f aca="false">IF(B3505="Pá.",MIN(D3501:D3505),"")</f>
        <v/>
      </c>
      <c r="J3504" s="21" t="str">
        <f aca="false">IF(B3505="Pá.",MAX(D3501:D3505),"")</f>
        <v/>
      </c>
      <c r="K3504" s="16" t="n">
        <f aca="false">K3503+1</f>
        <v>3503</v>
      </c>
      <c r="L3504" s="14" t="n">
        <f aca="false">K3504/pocet</f>
        <v>0.927210164107994</v>
      </c>
      <c r="M3504" s="14" t="n">
        <f aca="false">SMALL(D$10:D$4002,K3504)</f>
        <v>0.0156946948976973</v>
      </c>
      <c r="N3504" s="15" t="n">
        <f aca="false">NORMDIST(M3504,$D$3,$D$6,TRUE())</f>
        <v>0.885766472654852</v>
      </c>
      <c r="O3504" s="15" t="n">
        <f aca="false">NORMDIST(M3504,$D$3,$D$6,FALSE())</f>
        <v>14.9059306529809</v>
      </c>
      <c r="P3504" s="15" t="n">
        <f aca="false">0.5+ATAN((M3504-$D$4)/(0.5*$D$7))/PI()</f>
        <v>0.88064242857804</v>
      </c>
      <c r="Q3504" s="15" t="n">
        <f aca="false">0.5*(1+((M3504&gt;$D$4)-(M3504&lt;$D$4))*(1-EXP(-ABS((M3504-$D$4)/($D$8)))))</f>
        <v>0.915889544258469</v>
      </c>
      <c r="R3504" s="15" t="n">
        <f aca="false">EXP(-ABS(M3504-$D$4)/$D$8)/(2*$D$8)</f>
        <v>9.75764115317947</v>
      </c>
    </row>
    <row r="3505" customFormat="false" ht="13.2" hidden="false" customHeight="false" outlineLevel="0" collapsed="false">
      <c r="A3505" s="22" t="n">
        <v>39728</v>
      </c>
      <c r="B3505" s="19" t="str">
        <f aca="false">VLOOKUP(WEEKDAY(A3505,2),List1!$A$1:$B$7,2,FALSE())</f>
        <v>Út.</v>
      </c>
      <c r="C3505" s="26" t="n">
        <v>1377.7</v>
      </c>
      <c r="D3505" s="21" t="n">
        <f aca="false">LN(C3505/C3504)</f>
        <v>-0.0233870056476411</v>
      </c>
      <c r="E3505" s="1" t="str">
        <f aca="false">IF(B3505="Pá.",A3505,"")</f>
        <v/>
      </c>
      <c r="F3505" s="21" t="str">
        <f aca="false">IF(B3505="Pá.",AVERAGE(D3501:D3505),"")</f>
        <v/>
      </c>
      <c r="G3505" s="21" t="str">
        <f aca="false">IF(B3505="Pá.",STDEV(D3501:D3505),"")</f>
        <v/>
      </c>
      <c r="H3505" s="21" t="str">
        <f aca="false">IF(B3505="Pá.",MAX(D3501:D3505)-MIN(D3501:D3505),"")</f>
        <v/>
      </c>
      <c r="I3505" s="21" t="str">
        <f aca="false">IF(B3506="Pá.",MIN(D3502:D3506),"")</f>
        <v/>
      </c>
      <c r="J3505" s="21" t="str">
        <f aca="false">IF(B3506="Pá.",MAX(D3502:D3506),"")</f>
        <v/>
      </c>
      <c r="K3505" s="16" t="n">
        <f aca="false">K3504+1</f>
        <v>3504</v>
      </c>
      <c r="L3505" s="14" t="n">
        <f aca="false">K3505/pocet</f>
        <v>0.927474854420328</v>
      </c>
      <c r="M3505" s="14" t="n">
        <f aca="false">SMALL(D$10:D$4002,K3505)</f>
        <v>0.0157430250992923</v>
      </c>
      <c r="N3505" s="15" t="n">
        <f aca="false">NORMDIST(M3505,$D$3,$D$6,TRUE())</f>
        <v>0.886485262327839</v>
      </c>
      <c r="O3505" s="15" t="n">
        <f aca="false">NORMDIST(M3505,$D$3,$D$6,FALSE())</f>
        <v>14.839033289896</v>
      </c>
      <c r="P3505" s="15" t="n">
        <f aca="false">0.5+ATAN((M3505-$D$4)/(0.5*$D$7))/PI()</f>
        <v>0.880982724856323</v>
      </c>
      <c r="Q3505" s="15" t="n">
        <f aca="false">0.5*(1+((M3505&gt;$D$4)-(M3505&lt;$D$4))*(1-EXP(-ABS((M3505-$D$4)/($D$8)))))</f>
        <v>0.916359813442778</v>
      </c>
      <c r="R3505" s="15" t="n">
        <f aca="false">EXP(-ABS(M3505-$D$4)/$D$8)/(2*$D$8)</f>
        <v>9.70308529677103</v>
      </c>
    </row>
    <row r="3506" customFormat="false" ht="13.2" hidden="false" customHeight="false" outlineLevel="0" collapsed="false">
      <c r="A3506" s="22" t="n">
        <v>39729</v>
      </c>
      <c r="B3506" s="19" t="str">
        <f aca="false">VLOOKUP(WEEKDAY(A3506,2),List1!$A$1:$B$7,2,FALSE())</f>
        <v>St.</v>
      </c>
      <c r="C3506" s="26" t="n">
        <v>1321.6</v>
      </c>
      <c r="D3506" s="21" t="n">
        <f aca="false">LN(C3506/C3505)</f>
        <v>-0.0415723182838399</v>
      </c>
      <c r="E3506" s="1" t="str">
        <f aca="false">IF(B3506="Pá.",A3506,"")</f>
        <v/>
      </c>
      <c r="F3506" s="21" t="str">
        <f aca="false">IF(B3506="Pá.",AVERAGE(D3502:D3506),"")</f>
        <v/>
      </c>
      <c r="G3506" s="21" t="str">
        <f aca="false">IF(B3506="Pá.",STDEV(D3502:D3506),"")</f>
        <v/>
      </c>
      <c r="H3506" s="21" t="str">
        <f aca="false">IF(B3506="Pá.",MAX(D3502:D3506)-MIN(D3502:D3506),"")</f>
        <v/>
      </c>
      <c r="I3506" s="21" t="str">
        <f aca="false">IF(B3507="Pá.",MIN(D3503:D3507),"")</f>
        <v/>
      </c>
      <c r="J3506" s="21" t="str">
        <f aca="false">IF(B3507="Pá.",MAX(D3503:D3507),"")</f>
        <v/>
      </c>
      <c r="K3506" s="16" t="n">
        <f aca="false">K3505+1</f>
        <v>3505</v>
      </c>
      <c r="L3506" s="14" t="n">
        <f aca="false">K3506/pocet</f>
        <v>0.927739544732663</v>
      </c>
      <c r="M3506" s="14" t="n">
        <f aca="false">SMALL(D$10:D$4002,K3506)</f>
        <v>0.0157620783333654</v>
      </c>
      <c r="N3506" s="15" t="n">
        <f aca="false">NORMDIST(M3506,$D$3,$D$6,TRUE())</f>
        <v>0.886767742881286</v>
      </c>
      <c r="O3506" s="15" t="n">
        <f aca="false">NORMDIST(M3506,$D$3,$D$6,FALSE())</f>
        <v>14.8126862897633</v>
      </c>
      <c r="P3506" s="15" t="n">
        <f aca="false">0.5+ATAN((M3506-$D$4)/(0.5*$D$7))/PI()</f>
        <v>0.881116372321964</v>
      </c>
      <c r="Q3506" s="15" t="n">
        <f aca="false">0.5*(1+((M3506&gt;$D$4)-(M3506&lt;$D$4))*(1-EXP(-ABS((M3506-$D$4)/($D$8)))))</f>
        <v>0.916544484428044</v>
      </c>
      <c r="R3506" s="15" t="n">
        <f aca="false">EXP(-ABS(M3506-$D$4)/$D$8)/(2*$D$8)</f>
        <v>9.68166164391185</v>
      </c>
    </row>
    <row r="3507" customFormat="false" ht="13.2" hidden="false" customHeight="false" outlineLevel="0" collapsed="false">
      <c r="A3507" s="22" t="n">
        <v>39730</v>
      </c>
      <c r="B3507" s="19" t="str">
        <f aca="false">VLOOKUP(WEEKDAY(A3507,2),List1!$A$1:$B$7,2,FALSE())</f>
        <v>Čt.</v>
      </c>
      <c r="C3507" s="26" t="n">
        <v>1329.8</v>
      </c>
      <c r="D3507" s="21" t="n">
        <f aca="false">LN(C3507/C3506)</f>
        <v>0.00618543120164098</v>
      </c>
      <c r="E3507" s="1" t="str">
        <f aca="false">IF(B3507="Pá.",A3507,"")</f>
        <v/>
      </c>
      <c r="F3507" s="21" t="str">
        <f aca="false">IF(B3507="Pá.",AVERAGE(D3503:D3507),"")</f>
        <v/>
      </c>
      <c r="G3507" s="21" t="str">
        <f aca="false">IF(B3507="Pá.",STDEV(D3503:D3507),"")</f>
        <v/>
      </c>
      <c r="H3507" s="21" t="str">
        <f aca="false">IF(B3507="Pá.",MAX(D3503:D3507)-MIN(D3503:D3507),"")</f>
        <v/>
      </c>
      <c r="I3507" s="21" t="n">
        <f aca="false">IF(B3508="Pá.",MIN(D3504:D3508),"")</f>
        <v>-0.156811257185464</v>
      </c>
      <c r="J3507" s="21" t="n">
        <f aca="false">IF(B3508="Pá.",MAX(D3504:D3508),"")</f>
        <v>0.00618543120164098</v>
      </c>
      <c r="K3507" s="16" t="n">
        <f aca="false">K3506+1</f>
        <v>3506</v>
      </c>
      <c r="L3507" s="14" t="n">
        <f aca="false">K3507/pocet</f>
        <v>0.928004235044997</v>
      </c>
      <c r="M3507" s="14" t="n">
        <f aca="false">SMALL(D$10:D$4002,K3507)</f>
        <v>0.015776308276961</v>
      </c>
      <c r="N3507" s="15" t="n">
        <f aca="false">NORMDIST(M3507,$D$3,$D$6,TRUE())</f>
        <v>0.886978386627137</v>
      </c>
      <c r="O3507" s="15" t="n">
        <f aca="false">NORMDIST(M3507,$D$3,$D$6,FALSE())</f>
        <v>14.7930186464881</v>
      </c>
      <c r="P3507" s="15" t="n">
        <f aca="false">0.5+ATAN((M3507-$D$4)/(0.5*$D$7))/PI()</f>
        <v>0.881216000718549</v>
      </c>
      <c r="Q3507" s="15" t="n">
        <f aca="false">0.5*(1+((M3507&gt;$D$4)-(M3507&lt;$D$4))*(1-EXP(-ABS((M3507-$D$4)/($D$8)))))</f>
        <v>0.916682140273817</v>
      </c>
      <c r="R3507" s="15" t="n">
        <f aca="false">EXP(-ABS(M3507-$D$4)/$D$8)/(2*$D$8)</f>
        <v>9.66569221022073</v>
      </c>
    </row>
    <row r="3508" customFormat="false" ht="13.2" hidden="false" customHeight="false" outlineLevel="0" collapsed="false">
      <c r="A3508" s="22" t="n">
        <v>39731</v>
      </c>
      <c r="B3508" s="19" t="str">
        <f aca="false">VLOOKUP(WEEKDAY(A3508,2),List1!$A$1:$B$7,2,FALSE())</f>
        <v>Pá.</v>
      </c>
      <c r="C3508" s="26" t="n">
        <v>1136.8</v>
      </c>
      <c r="D3508" s="21" t="n">
        <f aca="false">LN(C3508/C3507)</f>
        <v>-0.156811257185464</v>
      </c>
      <c r="E3508" s="1" t="n">
        <f aca="false">IF(B3508="Pá.",A3508,"")</f>
        <v>39731</v>
      </c>
      <c r="F3508" s="21" t="n">
        <f aca="false">IF(B3508="Pá.",AVERAGE(D3504:D3508),"")</f>
        <v>-0.0601407772687504</v>
      </c>
      <c r="G3508" s="21" t="n">
        <f aca="false">IF(B3508="Pá.",STDEV(D3504:D3508),"")</f>
        <v>0.063371668469869</v>
      </c>
      <c r="H3508" s="21" t="n">
        <f aca="false">IF(B3508="Pá.",MAX(D3504:D3508)-MIN(D3504:D3508),"")</f>
        <v>0.162996688387105</v>
      </c>
      <c r="I3508" s="21" t="str">
        <f aca="false">IF(B3509="Pá.",MIN(D3505:D3509),"")</f>
        <v/>
      </c>
      <c r="J3508" s="21" t="str">
        <f aca="false">IF(B3509="Pá.",MAX(D3505:D3509),"")</f>
        <v/>
      </c>
      <c r="K3508" s="16" t="n">
        <f aca="false">K3507+1</f>
        <v>3507</v>
      </c>
      <c r="L3508" s="14" t="n">
        <f aca="false">K3508/pocet</f>
        <v>0.928268925357332</v>
      </c>
      <c r="M3508" s="14" t="n">
        <f aca="false">SMALL(D$10:D$4002,K3508)</f>
        <v>0.0157816978284276</v>
      </c>
      <c r="N3508" s="15" t="n">
        <f aca="false">NORMDIST(M3508,$D$3,$D$6,TRUE())</f>
        <v>0.887058094294219</v>
      </c>
      <c r="O3508" s="15" t="n">
        <f aca="false">NORMDIST(M3508,$D$3,$D$6,FALSE())</f>
        <v>14.7855717474538</v>
      </c>
      <c r="P3508" s="15" t="n">
        <f aca="false">0.5+ATAN((M3508-$D$4)/(0.5*$D$7))/PI()</f>
        <v>0.881253693151687</v>
      </c>
      <c r="Q3508" s="15" t="n">
        <f aca="false">0.5*(1+((M3508&gt;$D$4)-(M3508&lt;$D$4))*(1-EXP(-ABS((M3508-$D$4)/($D$8)))))</f>
        <v>0.916734217737264</v>
      </c>
      <c r="R3508" s="15" t="n">
        <f aca="false">EXP(-ABS(M3508-$D$4)/$D$8)/(2*$D$8)</f>
        <v>9.6596507116223</v>
      </c>
    </row>
    <row r="3509" customFormat="false" ht="13.2" hidden="false" customHeight="false" outlineLevel="0" collapsed="false">
      <c r="A3509" s="22" t="n">
        <v>39734</v>
      </c>
      <c r="B3509" s="19" t="str">
        <f aca="false">VLOOKUP(WEEKDAY(A3509,2),List1!$A$1:$B$7,2,FALSE())</f>
        <v>Po.</v>
      </c>
      <c r="C3509" s="26" t="n">
        <v>1242.9</v>
      </c>
      <c r="D3509" s="21" t="n">
        <f aca="false">LN(C3509/C3508)</f>
        <v>0.089230060968575</v>
      </c>
      <c r="E3509" s="1" t="str">
        <f aca="false">IF(B3509="Pá.",A3509,"")</f>
        <v/>
      </c>
      <c r="F3509" s="21" t="str">
        <f aca="false">IF(B3509="Pá.",AVERAGE(D3505:D3509),"")</f>
        <v/>
      </c>
      <c r="G3509" s="21" t="str">
        <f aca="false">IF(B3509="Pá.",STDEV(D3505:D3509),"")</f>
        <v/>
      </c>
      <c r="H3509" s="21" t="str">
        <f aca="false">IF(B3509="Pá.",MAX(D3505:D3509)-MIN(D3505:D3509),"")</f>
        <v/>
      </c>
      <c r="I3509" s="21" t="str">
        <f aca="false">IF(B3510="Pá.",MIN(D3506:D3510),"")</f>
        <v/>
      </c>
      <c r="J3509" s="21" t="str">
        <f aca="false">IF(B3510="Pá.",MAX(D3506:D3510),"")</f>
        <v/>
      </c>
      <c r="K3509" s="16" t="n">
        <f aca="false">K3508+1</f>
        <v>3508</v>
      </c>
      <c r="L3509" s="14" t="n">
        <f aca="false">K3509/pocet</f>
        <v>0.928533615669667</v>
      </c>
      <c r="M3509" s="14" t="n">
        <f aca="false">SMALL(D$10:D$4002,K3509)</f>
        <v>0.0158636639731675</v>
      </c>
      <c r="N3509" s="15" t="n">
        <f aca="false">NORMDIST(M3509,$D$3,$D$6,TRUE())</f>
        <v>0.888265373235719</v>
      </c>
      <c r="O3509" s="15" t="n">
        <f aca="false">NORMDIST(M3509,$D$3,$D$6,FALSE())</f>
        <v>14.6724649546599</v>
      </c>
      <c r="P3509" s="15" t="n">
        <f aca="false">0.5+ATAN((M3509-$D$4)/(0.5*$D$7))/PI()</f>
        <v>0.881824134564484</v>
      </c>
      <c r="Q3509" s="15" t="n">
        <f aca="false">0.5*(1+((M3509&gt;$D$4)-(M3509&lt;$D$4))*(1-EXP(-ABS((M3509-$D$4)/($D$8)))))</f>
        <v>0.917522229573071</v>
      </c>
      <c r="R3509" s="15" t="n">
        <f aca="false">EXP(-ABS(M3509-$D$4)/$D$8)/(2*$D$8)</f>
        <v>9.56823357863355</v>
      </c>
    </row>
    <row r="3510" customFormat="false" ht="13.2" hidden="false" customHeight="false" outlineLevel="0" collapsed="false">
      <c r="A3510" s="22" t="n">
        <v>39735</v>
      </c>
      <c r="B3510" s="19" t="str">
        <f aca="false">VLOOKUP(WEEKDAY(A3510,2),List1!$A$1:$B$7,2,FALSE())</f>
        <v>Út.</v>
      </c>
      <c r="C3510" s="26" t="n">
        <v>1366</v>
      </c>
      <c r="D3510" s="21" t="n">
        <f aca="false">LN(C3510/C3509)</f>
        <v>0.0944394023792696</v>
      </c>
      <c r="E3510" s="1" t="str">
        <f aca="false">IF(B3510="Pá.",A3510,"")</f>
        <v/>
      </c>
      <c r="F3510" s="21" t="str">
        <f aca="false">IF(B3510="Pá.",AVERAGE(D3506:D3510),"")</f>
        <v/>
      </c>
      <c r="G3510" s="21" t="str">
        <f aca="false">IF(B3510="Pá.",STDEV(D3506:D3510),"")</f>
        <v/>
      </c>
      <c r="H3510" s="21" t="str">
        <f aca="false">IF(B3510="Pá.",MAX(D3506:D3510)-MIN(D3506:D3510),"")</f>
        <v/>
      </c>
      <c r="I3510" s="21" t="str">
        <f aca="false">IF(B3511="Pá.",MIN(D3507:D3511),"")</f>
        <v/>
      </c>
      <c r="J3510" s="21" t="str">
        <f aca="false">IF(B3511="Pá.",MAX(D3507:D3511),"")</f>
        <v/>
      </c>
      <c r="K3510" s="16" t="n">
        <f aca="false">K3509+1</f>
        <v>3509</v>
      </c>
      <c r="L3510" s="14" t="n">
        <f aca="false">K3510/pocet</f>
        <v>0.928798305982001</v>
      </c>
      <c r="M3510" s="14" t="n">
        <f aca="false">SMALL(D$10:D$4002,K3510)</f>
        <v>0.0158896218541614</v>
      </c>
      <c r="N3510" s="15" t="n">
        <f aca="false">NORMDIST(M3510,$D$3,$D$6,TRUE())</f>
        <v>0.888645775131134</v>
      </c>
      <c r="O3510" s="15" t="n">
        <f aca="false">NORMDIST(M3510,$D$3,$D$6,FALSE())</f>
        <v>14.6367037795289</v>
      </c>
      <c r="P3510" s="15" t="n">
        <f aca="false">0.5+ATAN((M3510-$D$4)/(0.5*$D$7))/PI()</f>
        <v>0.882003699641203</v>
      </c>
      <c r="Q3510" s="15" t="n">
        <f aca="false">0.5*(1+((M3510&gt;$D$4)-(M3510&lt;$D$4))*(1-EXP(-ABS((M3510-$D$4)/($D$8)))))</f>
        <v>0.917770227048161</v>
      </c>
      <c r="R3510" s="15" t="n">
        <f aca="false">EXP(-ABS(M3510-$D$4)/$D$8)/(2*$D$8)</f>
        <v>9.53946342934019</v>
      </c>
    </row>
    <row r="3511" customFormat="false" ht="13.2" hidden="false" customHeight="false" outlineLevel="0" collapsed="false">
      <c r="A3511" s="22" t="n">
        <v>39736</v>
      </c>
      <c r="B3511" s="19" t="str">
        <f aca="false">VLOOKUP(WEEKDAY(A3511,2),List1!$A$1:$B$7,2,FALSE())</f>
        <v>St.</v>
      </c>
      <c r="C3511" s="26" t="n">
        <v>1255.9</v>
      </c>
      <c r="D3511" s="21" t="n">
        <f aca="false">LN(C3511/C3510)</f>
        <v>-0.0840343141066543</v>
      </c>
      <c r="E3511" s="1" t="str">
        <f aca="false">IF(B3511="Pá.",A3511,"")</f>
        <v/>
      </c>
      <c r="F3511" s="21" t="str">
        <f aca="false">IF(B3511="Pá.",AVERAGE(D3507:D3511),"")</f>
        <v/>
      </c>
      <c r="G3511" s="21" t="str">
        <f aca="false">IF(B3511="Pá.",STDEV(D3507:D3511),"")</f>
        <v/>
      </c>
      <c r="H3511" s="21" t="str">
        <f aca="false">IF(B3511="Pá.",MAX(D3507:D3511)-MIN(D3507:D3511),"")</f>
        <v/>
      </c>
      <c r="I3511" s="21" t="str">
        <f aca="false">IF(B3512="Pá.",MIN(D3508:D3512),"")</f>
        <v/>
      </c>
      <c r="J3511" s="21" t="str">
        <f aca="false">IF(B3512="Pá.",MAX(D3508:D3512),"")</f>
        <v/>
      </c>
      <c r="K3511" s="16" t="n">
        <f aca="false">K3510+1</f>
        <v>3510</v>
      </c>
      <c r="L3511" s="14" t="n">
        <f aca="false">K3511/pocet</f>
        <v>0.929062996294336</v>
      </c>
      <c r="M3511" s="14" t="n">
        <f aca="false">SMALL(D$10:D$4002,K3511)</f>
        <v>0.0159285476527683</v>
      </c>
      <c r="N3511" s="15" t="n">
        <f aca="false">NORMDIST(M3511,$D$3,$D$6,TRUE())</f>
        <v>0.889214477620381</v>
      </c>
      <c r="O3511" s="15" t="n">
        <f aca="false">NORMDIST(M3511,$D$3,$D$6,FALSE())</f>
        <v>14.5831308444116</v>
      </c>
      <c r="P3511" s="15" t="n">
        <f aca="false">0.5+ATAN((M3511-$D$4)/(0.5*$D$7))/PI()</f>
        <v>0.882271997593791</v>
      </c>
      <c r="Q3511" s="15" t="n">
        <f aca="false">0.5*(1+((M3511&gt;$D$4)-(M3511&lt;$D$4))*(1-EXP(-ABS((M3511-$D$4)/($D$8)))))</f>
        <v>0.918140721116725</v>
      </c>
      <c r="R3511" s="15" t="n">
        <f aca="false">EXP(-ABS(M3511-$D$4)/$D$8)/(2*$D$8)</f>
        <v>9.49648246890477</v>
      </c>
    </row>
    <row r="3512" customFormat="false" ht="13.2" hidden="false" customHeight="false" outlineLevel="0" collapsed="false">
      <c r="A3512" s="22" t="n">
        <v>39737</v>
      </c>
      <c r="B3512" s="19" t="str">
        <f aca="false">VLOOKUP(WEEKDAY(A3512,2),List1!$A$1:$B$7,2,FALSE())</f>
        <v>Čt.</v>
      </c>
      <c r="C3512" s="26" t="n">
        <v>1185.8</v>
      </c>
      <c r="D3512" s="21" t="n">
        <f aca="false">LN(C3512/C3511)</f>
        <v>-0.0574347947508139</v>
      </c>
      <c r="E3512" s="1" t="str">
        <f aca="false">IF(B3512="Pá.",A3512,"")</f>
        <v/>
      </c>
      <c r="F3512" s="21" t="str">
        <f aca="false">IF(B3512="Pá.",AVERAGE(D3508:D3512),"")</f>
        <v/>
      </c>
      <c r="G3512" s="21" t="str">
        <f aca="false">IF(B3512="Pá.",STDEV(D3508:D3512),"")</f>
        <v/>
      </c>
      <c r="H3512" s="21" t="str">
        <f aca="false">IF(B3512="Pá.",MAX(D3508:D3512)-MIN(D3508:D3512),"")</f>
        <v/>
      </c>
      <c r="I3512" s="21" t="n">
        <f aca="false">IF(B3513="Pá.",MIN(D3509:D3513),"")</f>
        <v>-0.0979109615043821</v>
      </c>
      <c r="J3512" s="21" t="n">
        <f aca="false">IF(B3513="Pá.",MAX(D3509:D3513),"")</f>
        <v>0.0944394023792696</v>
      </c>
      <c r="K3512" s="16" t="n">
        <f aca="false">K3511+1</f>
        <v>3511</v>
      </c>
      <c r="L3512" s="14" t="n">
        <f aca="false">K3512/pocet</f>
        <v>0.92932768660667</v>
      </c>
      <c r="M3512" s="14" t="n">
        <f aca="false">SMALL(D$10:D$4002,K3512)</f>
        <v>0.0159346287391911</v>
      </c>
      <c r="N3512" s="15" t="n">
        <f aca="false">NORMDIST(M3512,$D$3,$D$6,TRUE())</f>
        <v>0.889303133469137</v>
      </c>
      <c r="O3512" s="15" t="n">
        <f aca="false">NORMDIST(M3512,$D$3,$D$6,FALSE())</f>
        <v>14.5747673983211</v>
      </c>
      <c r="P3512" s="15" t="n">
        <f aca="false">0.5+ATAN((M3512-$D$4)/(0.5*$D$7))/PI()</f>
        <v>0.882313806689349</v>
      </c>
      <c r="Q3512" s="15" t="n">
        <f aca="false">0.5*(1+((M3512&gt;$D$4)-(M3512&lt;$D$4))*(1-EXP(-ABS((M3512-$D$4)/($D$8)))))</f>
        <v>0.918198449682169</v>
      </c>
      <c r="R3512" s="15" t="n">
        <f aca="false">EXP(-ABS(M3512-$D$4)/$D$8)/(2*$D$8)</f>
        <v>9.48978538682471</v>
      </c>
    </row>
    <row r="3513" customFormat="false" ht="13.2" hidden="false" customHeight="false" outlineLevel="0" collapsed="false">
      <c r="A3513" s="22" t="n">
        <v>39738</v>
      </c>
      <c r="B3513" s="19" t="str">
        <f aca="false">VLOOKUP(WEEKDAY(A3513,2),List1!$A$1:$B$7,2,FALSE())</f>
        <v>Pá.</v>
      </c>
      <c r="C3513" s="26" t="n">
        <v>1075.2</v>
      </c>
      <c r="D3513" s="21" t="n">
        <f aca="false">LN(C3513/C3512)</f>
        <v>-0.0979109615043821</v>
      </c>
      <c r="E3513" s="1" t="n">
        <f aca="false">IF(B3513="Pá.",A3513,"")</f>
        <v>39738</v>
      </c>
      <c r="F3513" s="21" t="n">
        <f aca="false">IF(B3513="Pá.",AVERAGE(D3509:D3513),"")</f>
        <v>-0.0111421214028011</v>
      </c>
      <c r="G3513" s="21" t="n">
        <f aca="false">IF(B3513="Pá.",STDEV(D3509:D3513),"")</f>
        <v>0.0951408799275999</v>
      </c>
      <c r="H3513" s="21" t="n">
        <f aca="false">IF(B3513="Pá.",MAX(D3509:D3513)-MIN(D3509:D3513),"")</f>
        <v>0.192350363883652</v>
      </c>
      <c r="I3513" s="21" t="str">
        <f aca="false">IF(B3514="Pá.",MIN(D3510:D3514),"")</f>
        <v/>
      </c>
      <c r="J3513" s="21" t="str">
        <f aca="false">IF(B3514="Pá.",MAX(D3510:D3514),"")</f>
        <v/>
      </c>
      <c r="K3513" s="16" t="n">
        <f aca="false">K3512+1</f>
        <v>3512</v>
      </c>
      <c r="L3513" s="14" t="n">
        <f aca="false">K3513/pocet</f>
        <v>0.929592376919005</v>
      </c>
      <c r="M3513" s="14" t="n">
        <f aca="false">SMALL(D$10:D$4002,K3513)</f>
        <v>0.0159524818618786</v>
      </c>
      <c r="N3513" s="15" t="n">
        <f aca="false">NORMDIST(M3513,$D$3,$D$6,TRUE())</f>
        <v>0.88956311946049</v>
      </c>
      <c r="O3513" s="15" t="n">
        <f aca="false">NORMDIST(M3513,$D$3,$D$6,FALSE())</f>
        <v>14.5502228162296</v>
      </c>
      <c r="P3513" s="15" t="n">
        <f aca="false">0.5+ATAN((M3513-$D$4)/(0.5*$D$7))/PI()</f>
        <v>0.882436388160306</v>
      </c>
      <c r="Q3513" s="15" t="n">
        <f aca="false">0.5*(1+((M3513&gt;$D$4)-(M3513&lt;$D$4))*(1-EXP(-ABS((M3513-$D$4)/($D$8)))))</f>
        <v>0.918367696657533</v>
      </c>
      <c r="R3513" s="15" t="n">
        <f aca="false">EXP(-ABS(M3513-$D$4)/$D$8)/(2*$D$8)</f>
        <v>9.47015107100385</v>
      </c>
    </row>
    <row r="3514" customFormat="false" ht="13.2" hidden="false" customHeight="false" outlineLevel="0" collapsed="false">
      <c r="A3514" s="22" t="n">
        <v>39741</v>
      </c>
      <c r="B3514" s="19" t="str">
        <f aca="false">VLOOKUP(WEEKDAY(A3514,2),List1!$A$1:$B$7,2,FALSE())</f>
        <v>Po.</v>
      </c>
      <c r="C3514" s="26" t="n">
        <v>1096.6</v>
      </c>
      <c r="D3514" s="21" t="n">
        <f aca="false">LN(C3514/C3513)</f>
        <v>0.0197077932010629</v>
      </c>
      <c r="E3514" s="1" t="str">
        <f aca="false">IF(B3514="Pá.",A3514,"")</f>
        <v/>
      </c>
      <c r="F3514" s="21" t="str">
        <f aca="false">IF(B3514="Pá.",AVERAGE(D3510:D3514),"")</f>
        <v/>
      </c>
      <c r="G3514" s="21" t="str">
        <f aca="false">IF(B3514="Pá.",STDEV(D3510:D3514),"")</f>
        <v/>
      </c>
      <c r="H3514" s="21" t="str">
        <f aca="false">IF(B3514="Pá.",MAX(D3510:D3514)-MIN(D3510:D3514),"")</f>
        <v/>
      </c>
      <c r="I3514" s="21" t="str">
        <f aca="false">IF(B3515="Pá.",MIN(D3511:D3515),"")</f>
        <v/>
      </c>
      <c r="J3514" s="21" t="str">
        <f aca="false">IF(B3515="Pá.",MAX(D3511:D3515),"")</f>
        <v/>
      </c>
      <c r="K3514" s="16" t="n">
        <f aca="false">K3513+1</f>
        <v>3513</v>
      </c>
      <c r="L3514" s="14" t="n">
        <f aca="false">K3514/pocet</f>
        <v>0.929857067231339</v>
      </c>
      <c r="M3514" s="14" t="n">
        <f aca="false">SMALL(D$10:D$4002,K3514)</f>
        <v>0.0159554278580856</v>
      </c>
      <c r="N3514" s="15" t="n">
        <f aca="false">NORMDIST(M3514,$D$3,$D$6,TRUE())</f>
        <v>0.889605978397674</v>
      </c>
      <c r="O3514" s="15" t="n">
        <f aca="false">NORMDIST(M3514,$D$3,$D$6,FALSE())</f>
        <v>14.5461739643111</v>
      </c>
      <c r="P3514" s="15" t="n">
        <f aca="false">0.5+ATAN((M3514-$D$4)/(0.5*$D$7))/PI()</f>
        <v>0.882456592273337</v>
      </c>
      <c r="Q3514" s="15" t="n">
        <f aca="false">0.5*(1+((M3514&gt;$D$4)-(M3514&lt;$D$4))*(1-EXP(-ABS((M3514-$D$4)/($D$8)))))</f>
        <v>0.918395590919761</v>
      </c>
      <c r="R3514" s="15" t="n">
        <f aca="false">EXP(-ABS(M3514-$D$4)/$D$8)/(2*$D$8)</f>
        <v>9.46691506189349</v>
      </c>
    </row>
    <row r="3515" customFormat="false" ht="13.2" hidden="false" customHeight="false" outlineLevel="0" collapsed="false">
      <c r="A3515" s="22" t="n">
        <v>39742</v>
      </c>
      <c r="B3515" s="19" t="str">
        <f aca="false">VLOOKUP(WEEKDAY(A3515,2),List1!$A$1:$B$7,2,FALSE())</f>
        <v>Út.</v>
      </c>
      <c r="C3515" s="26" t="n">
        <v>1123.7</v>
      </c>
      <c r="D3515" s="21" t="n">
        <f aca="false">LN(C3515/C3514)</f>
        <v>0.0244123279439087</v>
      </c>
      <c r="E3515" s="1" t="str">
        <f aca="false">IF(B3515="Pá.",A3515,"")</f>
        <v/>
      </c>
      <c r="F3515" s="21" t="str">
        <f aca="false">IF(B3515="Pá.",AVERAGE(D3511:D3515),"")</f>
        <v/>
      </c>
      <c r="G3515" s="21" t="str">
        <f aca="false">IF(B3515="Pá.",STDEV(D3511:D3515),"")</f>
        <v/>
      </c>
      <c r="H3515" s="21" t="str">
        <f aca="false">IF(B3515="Pá.",MAX(D3511:D3515)-MIN(D3511:D3515),"")</f>
        <v/>
      </c>
      <c r="I3515" s="21" t="str">
        <f aca="false">IF(B3516="Pá.",MIN(D3512:D3516),"")</f>
        <v/>
      </c>
      <c r="J3515" s="21" t="str">
        <f aca="false">IF(B3516="Pá.",MAX(D3512:D3516),"")</f>
        <v/>
      </c>
      <c r="K3515" s="16" t="n">
        <f aca="false">K3514+1</f>
        <v>3514</v>
      </c>
      <c r="L3515" s="14" t="n">
        <f aca="false">K3515/pocet</f>
        <v>0.930121757543674</v>
      </c>
      <c r="M3515" s="14" t="n">
        <f aca="false">SMALL(D$10:D$4002,K3515)</f>
        <v>0.0160045052978645</v>
      </c>
      <c r="N3515" s="15" t="n">
        <f aca="false">NORMDIST(M3515,$D$3,$D$6,TRUE())</f>
        <v>0.890318213170534</v>
      </c>
      <c r="O3515" s="15" t="n">
        <f aca="false">NORMDIST(M3515,$D$3,$D$6,FALSE())</f>
        <v>14.4787794536292</v>
      </c>
      <c r="P3515" s="15" t="n">
        <f aca="false">0.5+ATAN((M3515-$D$4)/(0.5*$D$7))/PI()</f>
        <v>0.882792201119171</v>
      </c>
      <c r="Q3515" s="15" t="n">
        <f aca="false">0.5*(1+((M3515&gt;$D$4)-(M3515&lt;$D$4))*(1-EXP(-ABS((M3515-$D$4)/($D$8)))))</f>
        <v>0.918858882753891</v>
      </c>
      <c r="R3515" s="15" t="n">
        <f aca="false">EXP(-ABS(M3515-$D$4)/$D$8)/(2*$D$8)</f>
        <v>9.41316864681611</v>
      </c>
    </row>
    <row r="3516" customFormat="false" ht="13.2" hidden="false" customHeight="false" outlineLevel="0" collapsed="false">
      <c r="A3516" s="22" t="n">
        <v>39743</v>
      </c>
      <c r="B3516" s="19" t="str">
        <f aca="false">VLOOKUP(WEEKDAY(A3516,2),List1!$A$1:$B$7,2,FALSE())</f>
        <v>St.</v>
      </c>
      <c r="C3516" s="26" t="n">
        <v>1080.4</v>
      </c>
      <c r="D3516" s="21" t="n">
        <f aca="false">LN(C3516/C3515)</f>
        <v>-0.0392954689953961</v>
      </c>
      <c r="E3516" s="1" t="str">
        <f aca="false">IF(B3516="Pá.",A3516,"")</f>
        <v/>
      </c>
      <c r="F3516" s="21" t="str">
        <f aca="false">IF(B3516="Pá.",AVERAGE(D3512:D3516),"")</f>
        <v/>
      </c>
      <c r="G3516" s="21" t="str">
        <f aca="false">IF(B3516="Pá.",STDEV(D3512:D3516),"")</f>
        <v/>
      </c>
      <c r="H3516" s="21" t="str">
        <f aca="false">IF(B3516="Pá.",MAX(D3512:D3516)-MIN(D3512:D3516),"")</f>
        <v/>
      </c>
      <c r="I3516" s="21" t="str">
        <f aca="false">IF(B3517="Pá.",MIN(D3513:D3517),"")</f>
        <v/>
      </c>
      <c r="J3516" s="21" t="str">
        <f aca="false">IF(B3517="Pá.",MAX(D3513:D3517),"")</f>
        <v/>
      </c>
      <c r="K3516" s="16" t="n">
        <f aca="false">K3515+1</f>
        <v>3515</v>
      </c>
      <c r="L3516" s="14" t="n">
        <f aca="false">K3516/pocet</f>
        <v>0.930386447856008</v>
      </c>
      <c r="M3516" s="14" t="n">
        <f aca="false">SMALL(D$10:D$4002,K3516)</f>
        <v>0.0160145055338387</v>
      </c>
      <c r="N3516" s="15" t="n">
        <f aca="false">NORMDIST(M3516,$D$3,$D$6,TRUE())</f>
        <v>0.890462935777905</v>
      </c>
      <c r="O3516" s="15" t="n">
        <f aca="false">NORMDIST(M3516,$D$3,$D$6,FALSE())</f>
        <v>14.4650597525443</v>
      </c>
      <c r="P3516" s="15" t="n">
        <f aca="false">0.5+ATAN((M3516-$D$4)/(0.5*$D$7))/PI()</f>
        <v>0.882860362061588</v>
      </c>
      <c r="Q3516" s="15" t="n">
        <f aca="false">0.5*(1+((M3516&gt;$D$4)-(M3516&lt;$D$4))*(1-EXP(-ABS((M3516-$D$4)/($D$8)))))</f>
        <v>0.918952962079143</v>
      </c>
      <c r="R3516" s="15" t="n">
        <f aca="false">EXP(-ABS(M3516-$D$4)/$D$8)/(2*$D$8)</f>
        <v>9.40225451863012</v>
      </c>
    </row>
    <row r="3517" customFormat="false" ht="13.2" hidden="false" customHeight="false" outlineLevel="0" collapsed="false">
      <c r="A3517" s="22" t="n">
        <v>39744</v>
      </c>
      <c r="B3517" s="19" t="str">
        <f aca="false">VLOOKUP(WEEKDAY(A3517,2),List1!$A$1:$B$7,2,FALSE())</f>
        <v>Čt.</v>
      </c>
      <c r="C3517" s="26" t="n">
        <v>1072.8</v>
      </c>
      <c r="D3517" s="21" t="n">
        <f aca="false">LN(C3517/C3516)</f>
        <v>-0.00705928995099185</v>
      </c>
      <c r="E3517" s="1" t="str">
        <f aca="false">IF(B3517="Pá.",A3517,"")</f>
        <v/>
      </c>
      <c r="F3517" s="21" t="str">
        <f aca="false">IF(B3517="Pá.",AVERAGE(D3513:D3517),"")</f>
        <v/>
      </c>
      <c r="G3517" s="21" t="str">
        <f aca="false">IF(B3517="Pá.",STDEV(D3513:D3517),"")</f>
        <v/>
      </c>
      <c r="H3517" s="21" t="str">
        <f aca="false">IF(B3517="Pá.",MAX(D3513:D3517)-MIN(D3513:D3517),"")</f>
        <v/>
      </c>
      <c r="I3517" s="21" t="n">
        <f aca="false">IF(B3518="Pá.",MIN(D3514:D3518),"")</f>
        <v>-0.122618533357541</v>
      </c>
      <c r="J3517" s="21" t="n">
        <f aca="false">IF(B3518="Pá.",MAX(D3514:D3518),"")</f>
        <v>0.0244123279439087</v>
      </c>
      <c r="K3517" s="16" t="n">
        <f aca="false">K3516+1</f>
        <v>3516</v>
      </c>
      <c r="L3517" s="14" t="n">
        <f aca="false">K3517/pocet</f>
        <v>0.930651138168343</v>
      </c>
      <c r="M3517" s="14" t="n">
        <f aca="false">SMALL(D$10:D$4002,K3517)</f>
        <v>0.0161105515772377</v>
      </c>
      <c r="N3517" s="15" t="n">
        <f aca="false">NORMDIST(M3517,$D$3,$D$6,TRUE())</f>
        <v>0.891845927127079</v>
      </c>
      <c r="O3517" s="15" t="n">
        <f aca="false">NORMDIST(M3517,$D$3,$D$6,FALSE())</f>
        <v>14.3335161971673</v>
      </c>
      <c r="P3517" s="15" t="n">
        <f aca="false">0.5+ATAN((M3517-$D$4)/(0.5*$D$7))/PI()</f>
        <v>0.883511171746761</v>
      </c>
      <c r="Q3517" s="15" t="n">
        <f aca="false">0.5*(1+((M3517&gt;$D$4)-(M3517&lt;$D$4))*(1-EXP(-ABS((M3517-$D$4)/($D$8)))))</f>
        <v>0.919850999041005</v>
      </c>
      <c r="R3517" s="15" t="n">
        <f aca="false">EXP(-ABS(M3517-$D$4)/$D$8)/(2*$D$8)</f>
        <v>9.29807338753425</v>
      </c>
    </row>
    <row r="3518" customFormat="false" ht="13.2" hidden="false" customHeight="false" outlineLevel="0" collapsed="false">
      <c r="A3518" s="22" t="n">
        <v>39745</v>
      </c>
      <c r="B3518" s="19" t="str">
        <f aca="false">VLOOKUP(WEEKDAY(A3518,2),List1!$A$1:$B$7,2,FALSE())</f>
        <v>Pá.</v>
      </c>
      <c r="C3518" s="26" t="n">
        <v>949</v>
      </c>
      <c r="D3518" s="21" t="n">
        <f aca="false">LN(C3518/C3517)</f>
        <v>-0.122618533357541</v>
      </c>
      <c r="E3518" s="1" t="n">
        <f aca="false">IF(B3518="Pá.",A3518,"")</f>
        <v>39745</v>
      </c>
      <c r="F3518" s="21" t="n">
        <f aca="false">IF(B3518="Pá.",AVERAGE(D3514:D3518),"")</f>
        <v>-0.0249706342317914</v>
      </c>
      <c r="G3518" s="21" t="n">
        <f aca="false">IF(B3518="Pá.",STDEV(D3514:D3518),"")</f>
        <v>0.0601996017008042</v>
      </c>
      <c r="H3518" s="21" t="n">
        <f aca="false">IF(B3518="Pá.",MAX(D3514:D3518)-MIN(D3514:D3518),"")</f>
        <v>0.147030861301449</v>
      </c>
      <c r="I3518" s="21" t="str">
        <f aca="false">IF(B3519="Pá.",MIN(D3515:D3519),"")</f>
        <v/>
      </c>
      <c r="J3518" s="21" t="str">
        <f aca="false">IF(B3519="Pá.",MAX(D3515:D3519),"")</f>
        <v/>
      </c>
      <c r="K3518" s="16" t="n">
        <f aca="false">K3517+1</f>
        <v>3517</v>
      </c>
      <c r="L3518" s="14" t="n">
        <f aca="false">K3518/pocet</f>
        <v>0.930915828480678</v>
      </c>
      <c r="M3518" s="14" t="n">
        <f aca="false">SMALL(D$10:D$4002,K3518)</f>
        <v>0.0161133101671668</v>
      </c>
      <c r="N3518" s="15" t="n">
        <f aca="false">NORMDIST(M3518,$D$3,$D$6,TRUE())</f>
        <v>0.891885462217681</v>
      </c>
      <c r="O3518" s="15" t="n">
        <f aca="false">NORMDIST(M3518,$D$3,$D$6,FALSE())</f>
        <v>14.329744161903</v>
      </c>
      <c r="P3518" s="15" t="n">
        <f aca="false">0.5+ATAN((M3518-$D$4)/(0.5*$D$7))/PI()</f>
        <v>0.88352976199498</v>
      </c>
      <c r="Q3518" s="15" t="n">
        <f aca="false">0.5*(1+((M3518&gt;$D$4)-(M3518&lt;$D$4))*(1-EXP(-ABS((M3518-$D$4)/($D$8)))))</f>
        <v>0.919876644508816</v>
      </c>
      <c r="R3518" s="15" t="n">
        <f aca="false">EXP(-ABS(M3518-$D$4)/$D$8)/(2*$D$8)</f>
        <v>9.2950982607216</v>
      </c>
    </row>
    <row r="3519" customFormat="false" ht="13.2" hidden="false" customHeight="false" outlineLevel="0" collapsed="false">
      <c r="A3519" s="22" t="n">
        <v>39748</v>
      </c>
      <c r="B3519" s="19" t="str">
        <f aca="false">VLOOKUP(WEEKDAY(A3519,2),List1!$A$1:$B$7,2,FALSE())</f>
        <v>Po.</v>
      </c>
      <c r="C3519" s="26" t="n">
        <v>889.9</v>
      </c>
      <c r="D3519" s="21" t="n">
        <f aca="false">LN(C3519/C3518)</f>
        <v>-0.0642997017471114</v>
      </c>
      <c r="E3519" s="1" t="str">
        <f aca="false">IF(B3519="Pá.",A3519,"")</f>
        <v/>
      </c>
      <c r="F3519" s="21" t="str">
        <f aca="false">IF(B3519="Pá.",AVERAGE(D3515:D3519),"")</f>
        <v/>
      </c>
      <c r="G3519" s="21" t="str">
        <f aca="false">IF(B3519="Pá.",STDEV(D3515:D3519),"")</f>
        <v/>
      </c>
      <c r="H3519" s="21" t="str">
        <f aca="false">IF(B3519="Pá.",MAX(D3515:D3519)-MIN(D3515:D3519),"")</f>
        <v/>
      </c>
      <c r="I3519" s="21" t="str">
        <f aca="false">IF(B3520="Pá.",MIN(D3516:D3520),"")</f>
        <v/>
      </c>
      <c r="J3519" s="21" t="str">
        <f aca="false">IF(B3520="Pá.",MAX(D3516:D3520),"")</f>
        <v/>
      </c>
      <c r="K3519" s="16" t="n">
        <f aca="false">K3518+1</f>
        <v>3518</v>
      </c>
      <c r="L3519" s="14" t="n">
        <f aca="false">K3519/pocet</f>
        <v>0.931180518793012</v>
      </c>
      <c r="M3519" s="14" t="n">
        <f aca="false">SMALL(D$10:D$4002,K3519)</f>
        <v>0.0161735981694102</v>
      </c>
      <c r="N3519" s="15" t="n">
        <f aca="false">NORMDIST(M3519,$D$3,$D$6,TRUE())</f>
        <v>0.892746890668902</v>
      </c>
      <c r="O3519" s="15" t="n">
        <f aca="false">NORMDIST(M3519,$D$3,$D$6,FALSE())</f>
        <v>14.2473939157851</v>
      </c>
      <c r="P3519" s="15" t="n">
        <f aca="false">0.5+ATAN((M3519-$D$4)/(0.5*$D$7))/PI()</f>
        <v>0.88393463461063</v>
      </c>
      <c r="Q3519" s="15" t="n">
        <f aca="false">0.5*(1+((M3519&gt;$D$4)-(M3519&lt;$D$4))*(1-EXP(-ABS((M3519-$D$4)/($D$8)))))</f>
        <v>0.920435072314689</v>
      </c>
      <c r="R3519" s="15" t="n">
        <f aca="false">EXP(-ABS(M3519-$D$4)/$D$8)/(2*$D$8)</f>
        <v>9.23031513605972</v>
      </c>
    </row>
    <row r="3520" customFormat="false" ht="13.2" hidden="false" customHeight="false" outlineLevel="0" collapsed="false">
      <c r="A3520" s="22" t="n">
        <v>39750</v>
      </c>
      <c r="B3520" s="19" t="str">
        <f aca="false">VLOOKUP(WEEKDAY(A3520,2),List1!$A$1:$B$7,2,FALSE())</f>
        <v>St.</v>
      </c>
      <c r="C3520" s="26" t="n">
        <v>993.6</v>
      </c>
      <c r="D3520" s="21" t="n">
        <f aca="false">LN(C3520/C3519)</f>
        <v>0.110225614316398</v>
      </c>
      <c r="E3520" s="1" t="str">
        <f aca="false">IF(B3520="Pá.",A3520,"")</f>
        <v/>
      </c>
      <c r="F3520" s="21" t="str">
        <f aca="false">IF(B3520="Pá.",AVERAGE(D3516:D3520),"")</f>
        <v/>
      </c>
      <c r="G3520" s="21" t="str">
        <f aca="false">IF(B3520="Pá.",STDEV(D3516:D3520),"")</f>
        <v/>
      </c>
      <c r="H3520" s="21" t="str">
        <f aca="false">IF(B3520="Pá.",MAX(D3516:D3520)-MIN(D3516:D3520),"")</f>
        <v/>
      </c>
      <c r="I3520" s="21" t="str">
        <f aca="false">IF(B3521="Pá.",MIN(D3517:D3521),"")</f>
        <v/>
      </c>
      <c r="J3520" s="21" t="str">
        <f aca="false">IF(B3521="Pá.",MAX(D3517:D3521),"")</f>
        <v/>
      </c>
      <c r="K3520" s="16" t="n">
        <f aca="false">K3519+1</f>
        <v>3519</v>
      </c>
      <c r="L3520" s="14" t="n">
        <f aca="false">K3520/pocet</f>
        <v>0.931445209105347</v>
      </c>
      <c r="M3520" s="14" t="n">
        <f aca="false">SMALL(D$10:D$4002,K3520)</f>
        <v>0.0162043657280625</v>
      </c>
      <c r="N3520" s="15" t="n">
        <f aca="false">NORMDIST(M3520,$D$3,$D$6,TRUE())</f>
        <v>0.893184602538908</v>
      </c>
      <c r="O3520" s="15" t="n">
        <f aca="false">NORMDIST(M3520,$D$3,$D$6,FALSE())</f>
        <v>14.205431134528</v>
      </c>
      <c r="P3520" s="15" t="n">
        <f aca="false">0.5+ATAN((M3520-$D$4)/(0.5*$D$7))/PI()</f>
        <v>0.884140223866365</v>
      </c>
      <c r="Q3520" s="15" t="n">
        <f aca="false">0.5*(1+((M3520&gt;$D$4)-(M3520&lt;$D$4))*(1-EXP(-ABS((M3520-$D$4)/($D$8)))))</f>
        <v>0.920718560343493</v>
      </c>
      <c r="R3520" s="15" t="n">
        <f aca="false">EXP(-ABS(M3520-$D$4)/$D$8)/(2*$D$8)</f>
        <v>9.19742773303828</v>
      </c>
    </row>
    <row r="3521" customFormat="false" ht="13.2" hidden="false" customHeight="false" outlineLevel="0" collapsed="false">
      <c r="A3521" s="22" t="n">
        <v>39751</v>
      </c>
      <c r="B3521" s="19" t="str">
        <f aca="false">VLOOKUP(WEEKDAY(A3521,2),List1!$A$1:$B$7,2,FALSE())</f>
        <v>Čt.</v>
      </c>
      <c r="C3521" s="26" t="n">
        <v>1085.1</v>
      </c>
      <c r="D3521" s="21" t="n">
        <f aca="false">LN(C3521/C3520)</f>
        <v>0.0880927164469475</v>
      </c>
      <c r="E3521" s="1" t="str">
        <f aca="false">IF(B3521="Pá.",A3521,"")</f>
        <v/>
      </c>
      <c r="F3521" s="21" t="str">
        <f aca="false">IF(B3521="Pá.",AVERAGE(D3517:D3521),"")</f>
        <v/>
      </c>
      <c r="G3521" s="21" t="str">
        <f aca="false">IF(B3521="Pá.",STDEV(D3517:D3521),"")</f>
        <v/>
      </c>
      <c r="H3521" s="21" t="str">
        <f aca="false">IF(B3521="Pá.",MAX(D3517:D3521)-MIN(D3517:D3521),"")</f>
        <v/>
      </c>
      <c r="I3521" s="21" t="n">
        <f aca="false">IF(B3522="Pá.",MIN(D3518:D3522),"")</f>
        <v>-0.122618533357541</v>
      </c>
      <c r="J3521" s="21" t="n">
        <f aca="false">IF(B3522="Pá.",MAX(D3518:D3522),"")</f>
        <v>0.110225614316398</v>
      </c>
      <c r="K3521" s="16" t="n">
        <f aca="false">K3520+1</f>
        <v>3520</v>
      </c>
      <c r="L3521" s="14" t="n">
        <f aca="false">K3521/pocet</f>
        <v>0.931709899417681</v>
      </c>
      <c r="M3521" s="14" t="n">
        <f aca="false">SMALL(D$10:D$4002,K3521)</f>
        <v>0.0162127373279293</v>
      </c>
      <c r="N3521" s="15" t="n">
        <f aca="false">NORMDIST(M3521,$D$3,$D$6,TRUE())</f>
        <v>0.893303476961358</v>
      </c>
      <c r="O3521" s="15" t="n">
        <f aca="false">NORMDIST(M3521,$D$3,$D$6,FALSE())</f>
        <v>14.194020966453</v>
      </c>
      <c r="P3521" s="15" t="n">
        <f aca="false">0.5+ATAN((M3521-$D$4)/(0.5*$D$7))/PI()</f>
        <v>0.884196042635806</v>
      </c>
      <c r="Q3521" s="15" t="n">
        <f aca="false">0.5*(1+((M3521&gt;$D$4)-(M3521&lt;$D$4))*(1-EXP(-ABS((M3521-$D$4)/($D$8)))))</f>
        <v>0.920795520151007</v>
      </c>
      <c r="R3521" s="15" t="n">
        <f aca="false">EXP(-ABS(M3521-$D$4)/$D$8)/(2*$D$8)</f>
        <v>9.1884996374963</v>
      </c>
    </row>
    <row r="3522" customFormat="false" ht="13.2" hidden="false" customHeight="false" outlineLevel="0" collapsed="false">
      <c r="A3522" s="22" t="n">
        <v>39752</v>
      </c>
      <c r="B3522" s="19" t="str">
        <f aca="false">VLOOKUP(WEEKDAY(A3522,2),List1!$A$1:$B$7,2,FALSE())</f>
        <v>Pá.</v>
      </c>
      <c r="C3522" s="26" t="n">
        <v>1098.8</v>
      </c>
      <c r="D3522" s="21" t="n">
        <f aca="false">LN(C3522/C3521)</f>
        <v>0.0125465265949568</v>
      </c>
      <c r="E3522" s="1" t="n">
        <f aca="false">IF(B3522="Pá.",A3522,"")</f>
        <v>39752</v>
      </c>
      <c r="F3522" s="21" t="n">
        <f aca="false">IF(B3522="Pá.",AVERAGE(D3518:D3522),"")</f>
        <v>0.00478932445072997</v>
      </c>
      <c r="G3522" s="21" t="n">
        <f aca="false">IF(B3522="Pá.",STDEV(D3518:D3522),"")</f>
        <v>0.0988970377413772</v>
      </c>
      <c r="H3522" s="21" t="n">
        <f aca="false">IF(B3522="Pá.",MAX(D3518:D3522)-MIN(D3518:D3522),"")</f>
        <v>0.232844147673939</v>
      </c>
      <c r="I3522" s="21" t="str">
        <f aca="false">IF(B3523="Pá.",MIN(D3519:D3523),"")</f>
        <v/>
      </c>
      <c r="J3522" s="21" t="str">
        <f aca="false">IF(B3523="Pá.",MAX(D3519:D3523),"")</f>
        <v/>
      </c>
      <c r="K3522" s="16" t="n">
        <f aca="false">K3521+1</f>
        <v>3521</v>
      </c>
      <c r="L3522" s="14" t="n">
        <f aca="false">K3522/pocet</f>
        <v>0.931974589730016</v>
      </c>
      <c r="M3522" s="14" t="n">
        <f aca="false">SMALL(D$10:D$4002,K3522)</f>
        <v>0.0162233175471517</v>
      </c>
      <c r="N3522" s="15" t="n">
        <f aca="false">NORMDIST(M3522,$D$3,$D$6,TRUE())</f>
        <v>0.893453576549168</v>
      </c>
      <c r="O3522" s="15" t="n">
        <f aca="false">NORMDIST(M3522,$D$3,$D$6,FALSE())</f>
        <v>14.1796051812529</v>
      </c>
      <c r="P3522" s="15" t="n">
        <f aca="false">0.5+ATAN((M3522-$D$4)/(0.5*$D$7))/PI()</f>
        <v>0.884266514197076</v>
      </c>
      <c r="Q3522" s="15" t="n">
        <f aca="false">0.5*(1+((M3522&gt;$D$4)-(M3522&lt;$D$4))*(1-EXP(-ABS((M3522-$D$4)/($D$8)))))</f>
        <v>0.920892676853763</v>
      </c>
      <c r="R3522" s="15" t="n">
        <f aca="false">EXP(-ABS(M3522-$D$4)/$D$8)/(2*$D$8)</f>
        <v>9.17722850321501</v>
      </c>
    </row>
    <row r="3523" customFormat="false" ht="13.2" hidden="false" customHeight="false" outlineLevel="0" collapsed="false">
      <c r="A3523" s="22" t="n">
        <v>39755</v>
      </c>
      <c r="B3523" s="19" t="str">
        <f aca="false">VLOOKUP(WEEKDAY(A3523,2),List1!$A$1:$B$7,2,FALSE())</f>
        <v>Po.</v>
      </c>
      <c r="C3523" s="26" t="n">
        <v>1133.6</v>
      </c>
      <c r="D3523" s="21" t="n">
        <f aca="false">LN(C3523/C3522)</f>
        <v>0.0311797341553518</v>
      </c>
      <c r="E3523" s="1" t="str">
        <f aca="false">IF(B3523="Pá.",A3523,"")</f>
        <v/>
      </c>
      <c r="F3523" s="21" t="str">
        <f aca="false">IF(B3523="Pá.",AVERAGE(D3519:D3523),"")</f>
        <v/>
      </c>
      <c r="G3523" s="21" t="str">
        <f aca="false">IF(B3523="Pá.",STDEV(D3519:D3523),"")</f>
        <v/>
      </c>
      <c r="H3523" s="21" t="str">
        <f aca="false">IF(B3523="Pá.",MAX(D3519:D3523)-MIN(D3519:D3523),"")</f>
        <v/>
      </c>
      <c r="I3523" s="21" t="str">
        <f aca="false">IF(B3524="Pá.",MIN(D3520:D3524),"")</f>
        <v/>
      </c>
      <c r="J3523" s="21" t="str">
        <f aca="false">IF(B3524="Pá.",MAX(D3520:D3524),"")</f>
        <v/>
      </c>
      <c r="K3523" s="16" t="n">
        <f aca="false">K3522+1</f>
        <v>3522</v>
      </c>
      <c r="L3523" s="14" t="n">
        <f aca="false">K3523/pocet</f>
        <v>0.932239280042351</v>
      </c>
      <c r="M3523" s="14" t="n">
        <f aca="false">SMALL(D$10:D$4002,K3523)</f>
        <v>0.0162487777869892</v>
      </c>
      <c r="N3523" s="15" t="n">
        <f aca="false">NORMDIST(M3523,$D$3,$D$6,TRUE())</f>
        <v>0.893814151295739</v>
      </c>
      <c r="O3523" s="15" t="n">
        <f aca="false">NORMDIST(M3523,$D$3,$D$6,FALSE())</f>
        <v>14.1449363761751</v>
      </c>
      <c r="P3523" s="15" t="n">
        <f aca="false">0.5+ATAN((M3523-$D$4)/(0.5*$D$7))/PI()</f>
        <v>0.884435761505543</v>
      </c>
      <c r="Q3523" s="15" t="n">
        <f aca="false">0.5*(1+((M3523&gt;$D$4)-(M3523&lt;$D$4))*(1-EXP(-ABS((M3523-$D$4)/($D$8)))))</f>
        <v>0.921125986566603</v>
      </c>
      <c r="R3523" s="15" t="n">
        <f aca="false">EXP(-ABS(M3523-$D$4)/$D$8)/(2*$D$8)</f>
        <v>9.15016227898206</v>
      </c>
    </row>
    <row r="3524" customFormat="false" ht="13.2" hidden="false" customHeight="false" outlineLevel="0" collapsed="false">
      <c r="A3524" s="22" t="n">
        <v>39756</v>
      </c>
      <c r="B3524" s="19" t="str">
        <f aca="false">VLOOKUP(WEEKDAY(A3524,2),List1!$A$1:$B$7,2,FALSE())</f>
        <v>Út.</v>
      </c>
      <c r="C3524" s="26" t="n">
        <v>1180.3</v>
      </c>
      <c r="D3524" s="21" t="n">
        <f aca="false">LN(C3524/C3523)</f>
        <v>0.0403702340585527</v>
      </c>
      <c r="E3524" s="1" t="str">
        <f aca="false">IF(B3524="Pá.",A3524,"")</f>
        <v/>
      </c>
      <c r="F3524" s="21" t="str">
        <f aca="false">IF(B3524="Pá.",AVERAGE(D3520:D3524),"")</f>
        <v/>
      </c>
      <c r="G3524" s="21" t="str">
        <f aca="false">IF(B3524="Pá.",STDEV(D3520:D3524),"")</f>
        <v/>
      </c>
      <c r="H3524" s="21" t="str">
        <f aca="false">IF(B3524="Pá.",MAX(D3520:D3524)-MIN(D3520:D3524),"")</f>
        <v/>
      </c>
      <c r="I3524" s="21" t="str">
        <f aca="false">IF(B3525="Pá.",MIN(D3521:D3525),"")</f>
        <v/>
      </c>
      <c r="J3524" s="21" t="str">
        <f aca="false">IF(B3525="Pá.",MAX(D3521:D3525),"")</f>
        <v/>
      </c>
      <c r="K3524" s="16" t="n">
        <f aca="false">K3523+1</f>
        <v>3523</v>
      </c>
      <c r="L3524" s="14" t="n">
        <f aca="false">K3524/pocet</f>
        <v>0.932503970354685</v>
      </c>
      <c r="M3524" s="14" t="n">
        <f aca="false">SMALL(D$10:D$4002,K3524)</f>
        <v>0.0162919967769776</v>
      </c>
      <c r="N3524" s="15" t="n">
        <f aca="false">NORMDIST(M3524,$D$3,$D$6,TRUE())</f>
        <v>0.894424210612794</v>
      </c>
      <c r="O3524" s="15" t="n">
        <f aca="false">NORMDIST(M3524,$D$3,$D$6,FALSE())</f>
        <v>14.086155255207</v>
      </c>
      <c r="P3524" s="15" t="n">
        <f aca="false">0.5+ATAN((M3524-$D$4)/(0.5*$D$7))/PI()</f>
        <v>0.88472197970269</v>
      </c>
      <c r="Q3524" s="15" t="n">
        <f aca="false">0.5*(1+((M3524&gt;$D$4)-(M3524&lt;$D$4))*(1-EXP(-ABS((M3524-$D$4)/($D$8)))))</f>
        <v>0.921520457607102</v>
      </c>
      <c r="R3524" s="15" t="n">
        <f aca="false">EXP(-ABS(M3524-$D$4)/$D$8)/(2*$D$8)</f>
        <v>9.1043997536862</v>
      </c>
    </row>
    <row r="3525" customFormat="false" ht="13.2" hidden="false" customHeight="false" outlineLevel="0" collapsed="false">
      <c r="A3525" s="22" t="n">
        <v>39757</v>
      </c>
      <c r="B3525" s="19" t="str">
        <f aca="false">VLOOKUP(WEEKDAY(A3525,2),List1!$A$1:$B$7,2,FALSE())</f>
        <v>St.</v>
      </c>
      <c r="C3525" s="26" t="n">
        <v>1146</v>
      </c>
      <c r="D3525" s="21" t="n">
        <f aca="false">LN(C3525/C3524)</f>
        <v>-0.0294910251603384</v>
      </c>
      <c r="E3525" s="1" t="str">
        <f aca="false">IF(B3525="Pá.",A3525,"")</f>
        <v/>
      </c>
      <c r="F3525" s="21" t="str">
        <f aca="false">IF(B3525="Pá.",AVERAGE(D3521:D3525),"")</f>
        <v/>
      </c>
      <c r="G3525" s="21" t="str">
        <f aca="false">IF(B3525="Pá.",STDEV(D3521:D3525),"")</f>
        <v/>
      </c>
      <c r="H3525" s="21" t="str">
        <f aca="false">IF(B3525="Pá.",MAX(D3521:D3525)-MIN(D3521:D3525),"")</f>
        <v/>
      </c>
      <c r="I3525" s="21" t="str">
        <f aca="false">IF(B3526="Pá.",MIN(D3522:D3526),"")</f>
        <v/>
      </c>
      <c r="J3525" s="21" t="str">
        <f aca="false">IF(B3526="Pá.",MAX(D3522:D3526),"")</f>
        <v/>
      </c>
      <c r="K3525" s="16" t="n">
        <f aca="false">K3524+1</f>
        <v>3524</v>
      </c>
      <c r="L3525" s="14" t="n">
        <f aca="false">K3525/pocet</f>
        <v>0.93276866066702</v>
      </c>
      <c r="M3525" s="14" t="n">
        <f aca="false">SMALL(D$10:D$4002,K3525)</f>
        <v>0.016319180335454</v>
      </c>
      <c r="N3525" s="15" t="n">
        <f aca="false">NORMDIST(M3525,$D$3,$D$6,TRUE())</f>
        <v>0.894806620461003</v>
      </c>
      <c r="O3525" s="15" t="n">
        <f aca="false">NORMDIST(M3525,$D$3,$D$6,FALSE())</f>
        <v>14.0492287059378</v>
      </c>
      <c r="P3525" s="15" t="n">
        <f aca="false">0.5+ATAN((M3525-$D$4)/(0.5*$D$7))/PI()</f>
        <v>0.884901309812383</v>
      </c>
      <c r="Q3525" s="15" t="n">
        <f aca="false">0.5*(1+((M3525&gt;$D$4)-(M3525&lt;$D$4))*(1-EXP(-ABS((M3525-$D$4)/($D$8)))))</f>
        <v>0.921767557762774</v>
      </c>
      <c r="R3525" s="15" t="n">
        <f aca="false">EXP(-ABS(M3525-$D$4)/$D$8)/(2*$D$8)</f>
        <v>9.07573370228177</v>
      </c>
    </row>
    <row r="3526" customFormat="false" ht="13.2" hidden="false" customHeight="false" outlineLevel="0" collapsed="false">
      <c r="A3526" s="22" t="n">
        <v>39758</v>
      </c>
      <c r="B3526" s="19" t="str">
        <f aca="false">VLOOKUP(WEEKDAY(A3526,2),List1!$A$1:$B$7,2,FALSE())</f>
        <v>Čt.</v>
      </c>
      <c r="C3526" s="26" t="n">
        <v>1096.7</v>
      </c>
      <c r="D3526" s="21" t="n">
        <f aca="false">LN(C3526/C3525)</f>
        <v>-0.0439719475085217</v>
      </c>
      <c r="E3526" s="1" t="str">
        <f aca="false">IF(B3526="Pá.",A3526,"")</f>
        <v/>
      </c>
      <c r="F3526" s="21" t="str">
        <f aca="false">IF(B3526="Pá.",AVERAGE(D3522:D3526),"")</f>
        <v/>
      </c>
      <c r="G3526" s="21" t="str">
        <f aca="false">IF(B3526="Pá.",STDEV(D3522:D3526),"")</f>
        <v/>
      </c>
      <c r="H3526" s="21" t="str">
        <f aca="false">IF(B3526="Pá.",MAX(D3522:D3526)-MIN(D3522:D3526),"")</f>
        <v/>
      </c>
      <c r="I3526" s="21" t="n">
        <f aca="false">IF(B3527="Pá.",MIN(D3523:D3527),"")</f>
        <v>-0.0439719475085217</v>
      </c>
      <c r="J3526" s="21" t="n">
        <f aca="false">IF(B3527="Pá.",MAX(D3523:D3527),"")</f>
        <v>0.0403702340585527</v>
      </c>
      <c r="K3526" s="16" t="n">
        <f aca="false">K3525+1</f>
        <v>3525</v>
      </c>
      <c r="L3526" s="14" t="n">
        <f aca="false">K3526/pocet</f>
        <v>0.933033350979354</v>
      </c>
      <c r="M3526" s="14" t="n">
        <f aca="false">SMALL(D$10:D$4002,K3526)</f>
        <v>0.0163287737236522</v>
      </c>
      <c r="N3526" s="15" t="n">
        <f aca="false">NORMDIST(M3526,$D$3,$D$6,TRUE())</f>
        <v>0.894941337692996</v>
      </c>
      <c r="O3526" s="15" t="n">
        <f aca="false">NORMDIST(M3526,$D$3,$D$6,FALSE())</f>
        <v>14.0362052855491</v>
      </c>
      <c r="P3526" s="15" t="n">
        <f aca="false">0.5+ATAN((M3526-$D$4)/(0.5*$D$7))/PI()</f>
        <v>0.884964470179055</v>
      </c>
      <c r="Q3526" s="15" t="n">
        <f aca="false">0.5*(1+((M3526&gt;$D$4)-(M3526&lt;$D$4))*(1-EXP(-ABS((M3526-$D$4)/($D$8)))))</f>
        <v>0.921854576367682</v>
      </c>
      <c r="R3526" s="15" t="n">
        <f aca="false">EXP(-ABS(M3526-$D$4)/$D$8)/(2*$D$8)</f>
        <v>9.0656386871869</v>
      </c>
    </row>
    <row r="3527" customFormat="false" ht="13.2" hidden="false" customHeight="false" outlineLevel="0" collapsed="false">
      <c r="A3527" s="22" t="n">
        <v>39759</v>
      </c>
      <c r="B3527" s="19" t="str">
        <f aca="false">VLOOKUP(WEEKDAY(A3527,2),List1!$A$1:$B$7,2,FALSE())</f>
        <v>Pá.</v>
      </c>
      <c r="C3527" s="26" t="n">
        <v>1130.8</v>
      </c>
      <c r="D3527" s="21" t="n">
        <f aca="false">LN(C3527/C3526)</f>
        <v>0.030619676053272</v>
      </c>
      <c r="E3527" s="1" t="n">
        <f aca="false">IF(B3527="Pá.",A3527,"")</f>
        <v>39759</v>
      </c>
      <c r="F3527" s="21" t="n">
        <f aca="false">IF(B3527="Pá.",AVERAGE(D3523:D3527),"")</f>
        <v>0.00574133431966327</v>
      </c>
      <c r="G3527" s="21" t="n">
        <f aca="false">IF(B3527="Pá.",STDEV(D3523:D3527),"")</f>
        <v>0.039299918305886</v>
      </c>
      <c r="H3527" s="21" t="n">
        <f aca="false">IF(B3527="Pá.",MAX(D3523:D3527)-MIN(D3523:D3527),"")</f>
        <v>0.0843421815670744</v>
      </c>
      <c r="I3527" s="21" t="str">
        <f aca="false">IF(B3528="Pá.",MIN(D3524:D3528),"")</f>
        <v/>
      </c>
      <c r="J3527" s="21" t="str">
        <f aca="false">IF(B3528="Pá.",MAX(D3524:D3528),"")</f>
        <v/>
      </c>
      <c r="K3527" s="16" t="n">
        <f aca="false">K3526+1</f>
        <v>3526</v>
      </c>
      <c r="L3527" s="14" t="n">
        <f aca="false">K3527/pocet</f>
        <v>0.933298041291689</v>
      </c>
      <c r="M3527" s="14" t="n">
        <f aca="false">SMALL(D$10:D$4002,K3527)</f>
        <v>0.0163290433557474</v>
      </c>
      <c r="N3527" s="15" t="n">
        <f aca="false">NORMDIST(M3527,$D$3,$D$6,TRUE())</f>
        <v>0.894945122255096</v>
      </c>
      <c r="O3527" s="15" t="n">
        <f aca="false">NORMDIST(M3527,$D$3,$D$6,FALSE())</f>
        <v>14.0358393122116</v>
      </c>
      <c r="P3527" s="15" t="n">
        <f aca="false">0.5+ATAN((M3527-$D$4)/(0.5*$D$7))/PI()</f>
        <v>0.884966244408958</v>
      </c>
      <c r="Q3527" s="15" t="n">
        <f aca="false">0.5*(1+((M3527&gt;$D$4)-(M3527&lt;$D$4))*(1-EXP(-ABS((M3527-$D$4)/($D$8)))))</f>
        <v>0.921857020716606</v>
      </c>
      <c r="R3527" s="15" t="n">
        <f aca="false">EXP(-ABS(M3527-$D$4)/$D$8)/(2*$D$8)</f>
        <v>9.0653551186408</v>
      </c>
    </row>
    <row r="3528" customFormat="false" ht="13.2" hidden="false" customHeight="false" outlineLevel="0" collapsed="false">
      <c r="A3528" s="22" t="n">
        <v>39762</v>
      </c>
      <c r="B3528" s="19" t="str">
        <f aca="false">VLOOKUP(WEEKDAY(A3528,2),List1!$A$1:$B$7,2,FALSE())</f>
        <v>Po.</v>
      </c>
      <c r="C3528" s="26" t="n">
        <v>1151</v>
      </c>
      <c r="D3528" s="21" t="n">
        <f aca="false">LN(C3528/C3527)</f>
        <v>0.0177057829024474</v>
      </c>
      <c r="E3528" s="1" t="str">
        <f aca="false">IF(B3528="Pá.",A3528,"")</f>
        <v/>
      </c>
      <c r="F3528" s="21" t="str">
        <f aca="false">IF(B3528="Pá.",AVERAGE(D3524:D3528),"")</f>
        <v/>
      </c>
      <c r="G3528" s="21" t="str">
        <f aca="false">IF(B3528="Pá.",STDEV(D3524:D3528),"")</f>
        <v/>
      </c>
      <c r="H3528" s="21" t="str">
        <f aca="false">IF(B3528="Pá.",MAX(D3524:D3528)-MIN(D3524:D3528),"")</f>
        <v/>
      </c>
      <c r="I3528" s="21" t="str">
        <f aca="false">IF(B3529="Pá.",MIN(D3525:D3529),"")</f>
        <v/>
      </c>
      <c r="J3528" s="21" t="str">
        <f aca="false">IF(B3529="Pá.",MAX(D3525:D3529),"")</f>
        <v/>
      </c>
      <c r="K3528" s="16" t="n">
        <f aca="false">K3527+1</f>
        <v>3527</v>
      </c>
      <c r="L3528" s="14" t="n">
        <f aca="false">K3528/pocet</f>
        <v>0.933562731604023</v>
      </c>
      <c r="M3528" s="14" t="n">
        <f aca="false">SMALL(D$10:D$4002,K3528)</f>
        <v>0.0163422870206402</v>
      </c>
      <c r="N3528" s="15" t="n">
        <f aca="false">NORMDIST(M3528,$D$3,$D$6,TRUE())</f>
        <v>0.895130889194341</v>
      </c>
      <c r="O3528" s="15" t="n">
        <f aca="false">NORMDIST(M3528,$D$3,$D$6,FALSE())</f>
        <v>14.0178678743744</v>
      </c>
      <c r="P3528" s="15" t="n">
        <f aca="false">0.5+ATAN((M3528-$D$4)/(0.5*$D$7))/PI()</f>
        <v>0.885053325855933</v>
      </c>
      <c r="Q3528" s="15" t="n">
        <f aca="false">0.5*(1+((M3528&gt;$D$4)-(M3528&lt;$D$4))*(1-EXP(-ABS((M3528-$D$4)/($D$8)))))</f>
        <v>0.921976987060455</v>
      </c>
      <c r="R3528" s="15" t="n">
        <f aca="false">EXP(-ABS(M3528-$D$4)/$D$8)/(2*$D$8)</f>
        <v>9.05143784137223</v>
      </c>
    </row>
    <row r="3529" customFormat="false" ht="13.2" hidden="false" customHeight="false" outlineLevel="0" collapsed="false">
      <c r="A3529" s="22" t="n">
        <v>39763</v>
      </c>
      <c r="B3529" s="19" t="str">
        <f aca="false">VLOOKUP(WEEKDAY(A3529,2),List1!$A$1:$B$7,2,FALSE())</f>
        <v>Út.</v>
      </c>
      <c r="C3529" s="26" t="n">
        <v>1102.2</v>
      </c>
      <c r="D3529" s="21" t="n">
        <f aca="false">LN(C3529/C3528)</f>
        <v>-0.0433229472727476</v>
      </c>
      <c r="E3529" s="1" t="str">
        <f aca="false">IF(B3529="Pá.",A3529,"")</f>
        <v/>
      </c>
      <c r="F3529" s="21" t="str">
        <f aca="false">IF(B3529="Pá.",AVERAGE(D3525:D3529),"")</f>
        <v/>
      </c>
      <c r="G3529" s="21" t="str">
        <f aca="false">IF(B3529="Pá.",STDEV(D3525:D3529),"")</f>
        <v/>
      </c>
      <c r="H3529" s="21" t="str">
        <f aca="false">IF(B3529="Pá.",MAX(D3525:D3529)-MIN(D3525:D3529),"")</f>
        <v/>
      </c>
      <c r="I3529" s="21" t="str">
        <f aca="false">IF(B3530="Pá.",MIN(D3526:D3530),"")</f>
        <v/>
      </c>
      <c r="J3529" s="21" t="str">
        <f aca="false">IF(B3530="Pá.",MAX(D3526:D3530),"")</f>
        <v/>
      </c>
      <c r="K3529" s="16" t="n">
        <f aca="false">K3528+1</f>
        <v>3528</v>
      </c>
      <c r="L3529" s="14" t="n">
        <f aca="false">K3529/pocet</f>
        <v>0.933827421916358</v>
      </c>
      <c r="M3529" s="14" t="n">
        <f aca="false">SMALL(D$10:D$4002,K3529)</f>
        <v>0.0163697254530212</v>
      </c>
      <c r="N3529" s="15" t="n">
        <f aca="false">NORMDIST(M3529,$D$3,$D$6,TRUE())</f>
        <v>0.895515006983724</v>
      </c>
      <c r="O3529" s="15" t="n">
        <f aca="false">NORMDIST(M3529,$D$3,$D$6,FALSE())</f>
        <v>13.9806610998016</v>
      </c>
      <c r="P3529" s="15" t="n">
        <f aca="false">0.5+ATAN((M3529-$D$4)/(0.5*$D$7))/PI()</f>
        <v>0.885233341992755</v>
      </c>
      <c r="Q3529" s="15" t="n">
        <f aca="false">0.5*(1+((M3529&gt;$D$4)-(M3529&lt;$D$4))*(1-EXP(-ABS((M3529-$D$4)/($D$8)))))</f>
        <v>0.922224949468161</v>
      </c>
      <c r="R3529" s="15" t="n">
        <f aca="false">EXP(-ABS(M3529-$D$4)/$D$8)/(2*$D$8)</f>
        <v>9.0226717602407</v>
      </c>
    </row>
    <row r="3530" customFormat="false" ht="13.2" hidden="false" customHeight="false" outlineLevel="0" collapsed="false">
      <c r="A3530" s="22" t="n">
        <v>39764</v>
      </c>
      <c r="B3530" s="19" t="str">
        <f aca="false">VLOOKUP(WEEKDAY(A3530,2),List1!$A$1:$B$7,2,FALSE())</f>
        <v>St.</v>
      </c>
      <c r="C3530" s="26" t="n">
        <v>1050.5</v>
      </c>
      <c r="D3530" s="21" t="n">
        <f aca="false">LN(C3530/C3529)</f>
        <v>-0.0480419411640799</v>
      </c>
      <c r="E3530" s="1" t="str">
        <f aca="false">IF(B3530="Pá.",A3530,"")</f>
        <v/>
      </c>
      <c r="F3530" s="21" t="str">
        <f aca="false">IF(B3530="Pá.",AVERAGE(D3526:D3530),"")</f>
        <v/>
      </c>
      <c r="G3530" s="21" t="str">
        <f aca="false">IF(B3530="Pá.",STDEV(D3526:D3530),"")</f>
        <v/>
      </c>
      <c r="H3530" s="21" t="str">
        <f aca="false">IF(B3530="Pá.",MAX(D3526:D3530)-MIN(D3526:D3530),"")</f>
        <v/>
      </c>
      <c r="I3530" s="21" t="str">
        <f aca="false">IF(B3531="Pá.",MIN(D3527:D3531),"")</f>
        <v/>
      </c>
      <c r="J3530" s="21" t="str">
        <f aca="false">IF(B3531="Pá.",MAX(D3527:D3531),"")</f>
        <v/>
      </c>
      <c r="K3530" s="16" t="n">
        <f aca="false">K3529+1</f>
        <v>3529</v>
      </c>
      <c r="L3530" s="14" t="n">
        <f aca="false">K3530/pocet</f>
        <v>0.934092112228693</v>
      </c>
      <c r="M3530" s="14" t="n">
        <f aca="false">SMALL(D$10:D$4002,K3530)</f>
        <v>0.0164055034596254</v>
      </c>
      <c r="N3530" s="15" t="n">
        <f aca="false">NORMDIST(M3530,$D$3,$D$6,TRUE())</f>
        <v>0.896014340068525</v>
      </c>
      <c r="O3530" s="15" t="n">
        <f aca="false">NORMDIST(M3530,$D$3,$D$6,FALSE())</f>
        <v>13.9322002787708</v>
      </c>
      <c r="P3530" s="15" t="n">
        <f aca="false">0.5+ATAN((M3530-$D$4)/(0.5*$D$7))/PI()</f>
        <v>0.885467263406634</v>
      </c>
      <c r="Q3530" s="15" t="n">
        <f aca="false">0.5*(1+((M3530&gt;$D$4)-(M3530&lt;$D$4))*(1-EXP(-ABS((M3530-$D$4)/($D$8)))))</f>
        <v>0.922547093669472</v>
      </c>
      <c r="R3530" s="15" t="n">
        <f aca="false">EXP(-ABS(M3530-$D$4)/$D$8)/(2*$D$8)</f>
        <v>8.98529986053742</v>
      </c>
    </row>
    <row r="3531" customFormat="false" ht="13.2" hidden="false" customHeight="false" outlineLevel="0" collapsed="false">
      <c r="A3531" s="22" t="n">
        <v>39765</v>
      </c>
      <c r="B3531" s="19" t="str">
        <f aca="false">VLOOKUP(WEEKDAY(A3531,2),List1!$A$1:$B$7,2,FALSE())</f>
        <v>Čt.</v>
      </c>
      <c r="C3531" s="26" t="n">
        <v>986.5</v>
      </c>
      <c r="D3531" s="21" t="n">
        <f aca="false">LN(C3531/C3530)</f>
        <v>-0.062858194822385</v>
      </c>
      <c r="E3531" s="1" t="str">
        <f aca="false">IF(B3531="Pá.",A3531,"")</f>
        <v/>
      </c>
      <c r="F3531" s="21" t="str">
        <f aca="false">IF(B3531="Pá.",AVERAGE(D3527:D3531),"")</f>
        <v/>
      </c>
      <c r="G3531" s="21" t="str">
        <f aca="false">IF(B3531="Pá.",STDEV(D3527:D3531),"")</f>
        <v/>
      </c>
      <c r="H3531" s="21" t="str">
        <f aca="false">IF(B3531="Pá.",MAX(D3527:D3531)-MIN(D3527:D3531),"")</f>
        <v/>
      </c>
      <c r="I3531" s="21" t="n">
        <f aca="false">IF(B3532="Pá.",MIN(D3528:D3532),"")</f>
        <v>-0.062858194822385</v>
      </c>
      <c r="J3531" s="21" t="n">
        <f aca="false">IF(B3532="Pá.",MAX(D3528:D3532),"")</f>
        <v>0.0414989067724749</v>
      </c>
      <c r="K3531" s="16" t="n">
        <f aca="false">K3530+1</f>
        <v>3530</v>
      </c>
      <c r="L3531" s="14" t="n">
        <f aca="false">K3531/pocet</f>
        <v>0.934356802541027</v>
      </c>
      <c r="M3531" s="14" t="n">
        <f aca="false">SMALL(D$10:D$4002,K3531)</f>
        <v>0.0164334292700576</v>
      </c>
      <c r="N3531" s="15" t="n">
        <f aca="false">NORMDIST(M3531,$D$3,$D$6,TRUE())</f>
        <v>0.896402880418109</v>
      </c>
      <c r="O3531" s="15" t="n">
        <f aca="false">NORMDIST(M3531,$D$3,$D$6,FALSE())</f>
        <v>13.8944183223061</v>
      </c>
      <c r="P3531" s="15" t="n">
        <f aca="false">0.5+ATAN((M3531-$D$4)/(0.5*$D$7))/PI()</f>
        <v>0.885649213254358</v>
      </c>
      <c r="Q3531" s="15" t="n">
        <f aca="false">0.5*(1+((M3531&gt;$D$4)-(M3531&lt;$D$4))*(1-EXP(-ABS((M3531-$D$4)/($D$8)))))</f>
        <v>0.922797609436863</v>
      </c>
      <c r="R3531" s="15" t="n">
        <f aca="false">EXP(-ABS(M3531-$D$4)/$D$8)/(2*$D$8)</f>
        <v>8.95623756453789</v>
      </c>
    </row>
    <row r="3532" customFormat="false" ht="13.2" hidden="false" customHeight="false" outlineLevel="0" collapsed="false">
      <c r="A3532" s="22" t="n">
        <v>39766</v>
      </c>
      <c r="B3532" s="19" t="str">
        <f aca="false">VLOOKUP(WEEKDAY(A3532,2),List1!$A$1:$B$7,2,FALSE())</f>
        <v>Pá.</v>
      </c>
      <c r="C3532" s="26" t="n">
        <v>1028.3</v>
      </c>
      <c r="D3532" s="21" t="n">
        <f aca="false">LN(C3532/C3531)</f>
        <v>0.0414989067724749</v>
      </c>
      <c r="E3532" s="1" t="n">
        <f aca="false">IF(B3532="Pá.",A3532,"")</f>
        <v>39766</v>
      </c>
      <c r="F3532" s="21" t="n">
        <f aca="false">IF(B3532="Pá.",AVERAGE(D3528:D3532),"")</f>
        <v>-0.019003678716858</v>
      </c>
      <c r="G3532" s="21" t="n">
        <f aca="false">IF(B3532="Pá.",STDEV(D3528:D3532),"")</f>
        <v>0.0457329572495876</v>
      </c>
      <c r="H3532" s="21" t="n">
        <f aca="false">IF(B3532="Pá.",MAX(D3528:D3532)-MIN(D3528:D3532),"")</f>
        <v>0.10435710159486</v>
      </c>
      <c r="I3532" s="21" t="str">
        <f aca="false">IF(B3533="Pá.",MIN(D3529:D3533),"")</f>
        <v/>
      </c>
      <c r="J3532" s="21" t="str">
        <f aca="false">IF(B3533="Pá.",MAX(D3529:D3533),"")</f>
        <v/>
      </c>
      <c r="K3532" s="16" t="n">
        <f aca="false">K3531+1</f>
        <v>3531</v>
      </c>
      <c r="L3532" s="14" t="n">
        <f aca="false">K3532/pocet</f>
        <v>0.934621492853362</v>
      </c>
      <c r="M3532" s="14" t="n">
        <f aca="false">SMALL(D$10:D$4002,K3532)</f>
        <v>0.016457989121606</v>
      </c>
      <c r="N3532" s="15" t="n">
        <f aca="false">NORMDIST(M3532,$D$3,$D$6,TRUE())</f>
        <v>0.896743717558175</v>
      </c>
      <c r="O3532" s="15" t="n">
        <f aca="false">NORMDIST(M3532,$D$3,$D$6,FALSE())</f>
        <v>13.8612218055827</v>
      </c>
      <c r="P3532" s="15" t="n">
        <f aca="false">0.5+ATAN((M3532-$D$4)/(0.5*$D$7))/PI()</f>
        <v>0.885808775824201</v>
      </c>
      <c r="Q3532" s="15" t="n">
        <f aca="false">0.5*(1+((M3532&gt;$D$4)-(M3532&lt;$D$4))*(1-EXP(-ABS((M3532-$D$4)/($D$8)))))</f>
        <v>0.923017260240441</v>
      </c>
      <c r="R3532" s="15" t="n">
        <f aca="false">EXP(-ABS(M3532-$D$4)/$D$8)/(2*$D$8)</f>
        <v>8.93075590828686</v>
      </c>
    </row>
    <row r="3533" customFormat="false" ht="13.2" hidden="false" customHeight="false" outlineLevel="0" collapsed="false">
      <c r="A3533" s="22" t="n">
        <v>39770</v>
      </c>
      <c r="B3533" s="19" t="str">
        <f aca="false">VLOOKUP(WEEKDAY(A3533,2),List1!$A$1:$B$7,2,FALSE())</f>
        <v>Út.</v>
      </c>
      <c r="C3533" s="26" t="n">
        <v>982.9</v>
      </c>
      <c r="D3533" s="21" t="n">
        <f aca="false">LN(C3533/C3532)</f>
        <v>-0.0451548466625613</v>
      </c>
      <c r="E3533" s="1" t="str">
        <f aca="false">IF(B3533="Pá.",A3533,"")</f>
        <v/>
      </c>
      <c r="F3533" s="21" t="str">
        <f aca="false">IF(B3533="Pá.",AVERAGE(D3529:D3533),"")</f>
        <v/>
      </c>
      <c r="G3533" s="21" t="str">
        <f aca="false">IF(B3533="Pá.",STDEV(D3529:D3533),"")</f>
        <v/>
      </c>
      <c r="H3533" s="21" t="str">
        <f aca="false">IF(B3533="Pá.",MAX(D3529:D3533)-MIN(D3529:D3533),"")</f>
        <v/>
      </c>
      <c r="I3533" s="21" t="str">
        <f aca="false">IF(B3534="Pá.",MIN(D3530:D3534),"")</f>
        <v/>
      </c>
      <c r="J3533" s="21" t="str">
        <f aca="false">IF(B3534="Pá.",MAX(D3530:D3534),"")</f>
        <v/>
      </c>
      <c r="K3533" s="16" t="n">
        <f aca="false">K3532+1</f>
        <v>3532</v>
      </c>
      <c r="L3533" s="14" t="n">
        <f aca="false">K3533/pocet</f>
        <v>0.934886183165696</v>
      </c>
      <c r="M3533" s="14" t="n">
        <f aca="false">SMALL(D$10:D$4002,K3533)</f>
        <v>0.016474837203505</v>
      </c>
      <c r="N3533" s="15" t="n">
        <f aca="false">NORMDIST(M3533,$D$3,$D$6,TRUE())</f>
        <v>0.896977060843763</v>
      </c>
      <c r="O3533" s="15" t="n">
        <f aca="false">NORMDIST(M3533,$D$3,$D$6,FALSE())</f>
        <v>13.8384661014679</v>
      </c>
      <c r="P3533" s="15" t="n">
        <f aca="false">0.5+ATAN((M3533-$D$4)/(0.5*$D$7))/PI()</f>
        <v>0.885917989743111</v>
      </c>
      <c r="Q3533" s="15" t="n">
        <f aca="false">0.5*(1+((M3533&gt;$D$4)-(M3533&lt;$D$4))*(1-EXP(-ABS((M3533-$D$4)/($D$8)))))</f>
        <v>0.923167579396891</v>
      </c>
      <c r="R3533" s="15" t="n">
        <f aca="false">EXP(-ABS(M3533-$D$4)/$D$8)/(2*$D$8)</f>
        <v>8.91331740585384</v>
      </c>
    </row>
    <row r="3534" customFormat="false" ht="13.2" hidden="false" customHeight="false" outlineLevel="0" collapsed="false">
      <c r="A3534" s="22" t="n">
        <v>39771</v>
      </c>
      <c r="B3534" s="19" t="str">
        <f aca="false">VLOOKUP(WEEKDAY(A3534,2),List1!$A$1:$B$7,2,FALSE())</f>
        <v>St.</v>
      </c>
      <c r="C3534" s="26" t="n">
        <v>983.7</v>
      </c>
      <c r="D3534" s="21" t="n">
        <f aca="false">LN(C3534/C3533)</f>
        <v>0.000813586946128629</v>
      </c>
      <c r="E3534" s="1" t="str">
        <f aca="false">IF(B3534="Pá.",A3534,"")</f>
        <v/>
      </c>
      <c r="F3534" s="21" t="str">
        <f aca="false">IF(B3534="Pá.",AVERAGE(D3530:D3534),"")</f>
        <v/>
      </c>
      <c r="G3534" s="21" t="str">
        <f aca="false">IF(B3534="Pá.",STDEV(D3530:D3534),"")</f>
        <v/>
      </c>
      <c r="H3534" s="21" t="str">
        <f aca="false">IF(B3534="Pá.",MAX(D3530:D3534)-MIN(D3530:D3534),"")</f>
        <v/>
      </c>
      <c r="I3534" s="21" t="str">
        <f aca="false">IF(B3535="Pá.",MIN(D3531:D3535),"")</f>
        <v/>
      </c>
      <c r="J3534" s="21" t="str">
        <f aca="false">IF(B3535="Pá.",MAX(D3531:D3535),"")</f>
        <v/>
      </c>
      <c r="K3534" s="16" t="n">
        <f aca="false">K3533+1</f>
        <v>3533</v>
      </c>
      <c r="L3534" s="14" t="n">
        <f aca="false">K3534/pocet</f>
        <v>0.935150873478031</v>
      </c>
      <c r="M3534" s="14" t="n">
        <f aca="false">SMALL(D$10:D$4002,K3534)</f>
        <v>0.0165014057436984</v>
      </c>
      <c r="N3534" s="15" t="n">
        <f aca="false">NORMDIST(M3534,$D$3,$D$6,TRUE())</f>
        <v>0.897344252287575</v>
      </c>
      <c r="O3534" s="15" t="n">
        <f aca="false">NORMDIST(M3534,$D$3,$D$6,FALSE())</f>
        <v>13.8026100362025</v>
      </c>
      <c r="P3534" s="15" t="n">
        <f aca="false">0.5+ATAN((M3534-$D$4)/(0.5*$D$7))/PI()</f>
        <v>0.886089808778064</v>
      </c>
      <c r="Q3534" s="15" t="n">
        <f aca="false">0.5*(1+((M3534&gt;$D$4)-(M3534&lt;$D$4))*(1-EXP(-ABS((M3534-$D$4)/($D$8)))))</f>
        <v>0.92340402864806</v>
      </c>
      <c r="R3534" s="15" t="n">
        <f aca="false">EXP(-ABS(M3534-$D$4)/$D$8)/(2*$D$8)</f>
        <v>8.88588696425769</v>
      </c>
    </row>
    <row r="3535" customFormat="false" ht="13.2" hidden="false" customHeight="false" outlineLevel="0" collapsed="false">
      <c r="A3535" s="22" t="n">
        <v>39772</v>
      </c>
      <c r="B3535" s="19" t="str">
        <f aca="false">VLOOKUP(WEEKDAY(A3535,2),List1!$A$1:$B$7,2,FALSE())</f>
        <v>Čt.</v>
      </c>
      <c r="C3535" s="26" t="n">
        <v>929.5</v>
      </c>
      <c r="D3535" s="21" t="n">
        <f aca="false">LN(C3535/C3534)</f>
        <v>-0.0566741653572136</v>
      </c>
      <c r="E3535" s="1" t="str">
        <f aca="false">IF(B3535="Pá.",A3535,"")</f>
        <v/>
      </c>
      <c r="F3535" s="21" t="str">
        <f aca="false">IF(B3535="Pá.",AVERAGE(D3531:D3535),"")</f>
        <v/>
      </c>
      <c r="G3535" s="21" t="str">
        <f aca="false">IF(B3535="Pá.",STDEV(D3531:D3535),"")</f>
        <v/>
      </c>
      <c r="H3535" s="21" t="str">
        <f aca="false">IF(B3535="Pá.",MAX(D3531:D3535)-MIN(D3531:D3535),"")</f>
        <v/>
      </c>
      <c r="I3535" s="21" t="n">
        <f aca="false">IF(B3536="Pá.",MIN(D3532:D3536),"")</f>
        <v>-0.0566741653572136</v>
      </c>
      <c r="J3535" s="21" t="n">
        <f aca="false">IF(B3536="Pá.",MAX(D3532:D3536),"")</f>
        <v>0.0414989067724749</v>
      </c>
      <c r="K3535" s="16" t="n">
        <f aca="false">K3534+1</f>
        <v>3534</v>
      </c>
      <c r="L3535" s="14" t="n">
        <f aca="false">K3535/pocet</f>
        <v>0.935415563790365</v>
      </c>
      <c r="M3535" s="14" t="n">
        <f aca="false">SMALL(D$10:D$4002,K3535)</f>
        <v>0.016549318164344</v>
      </c>
      <c r="N3535" s="15" t="n">
        <f aca="false">NORMDIST(M3535,$D$3,$D$6,TRUE())</f>
        <v>0.898004021379001</v>
      </c>
      <c r="O3535" s="15" t="n">
        <f aca="false">NORMDIST(M3535,$D$3,$D$6,FALSE())</f>
        <v>13.7380376733238</v>
      </c>
      <c r="P3535" s="15" t="n">
        <f aca="false">0.5+ATAN((M3535-$D$4)/(0.5*$D$7))/PI()</f>
        <v>0.88639841011523</v>
      </c>
      <c r="Q3535" s="15" t="n">
        <f aca="false">0.5*(1+((M3535&gt;$D$4)-(M3535&lt;$D$4))*(1-EXP(-ABS((M3535-$D$4)/($D$8)))))</f>
        <v>0.923828591981167</v>
      </c>
      <c r="R3535" s="15" t="n">
        <f aca="false">EXP(-ABS(M3535-$D$4)/$D$8)/(2*$D$8)</f>
        <v>8.83663343668212</v>
      </c>
    </row>
    <row r="3536" customFormat="false" ht="13.2" hidden="false" customHeight="false" outlineLevel="0" collapsed="false">
      <c r="A3536" s="22" t="n">
        <v>39773</v>
      </c>
      <c r="B3536" s="19" t="str">
        <f aca="false">VLOOKUP(WEEKDAY(A3536,2),List1!$A$1:$B$7,2,FALSE())</f>
        <v>Pá.</v>
      </c>
      <c r="C3536" s="26" t="n">
        <v>945.6</v>
      </c>
      <c r="D3536" s="21" t="n">
        <f aca="false">LN(C3536/C3535)</f>
        <v>0.0171728394903351</v>
      </c>
      <c r="E3536" s="1" t="n">
        <f aca="false">IF(B3536="Pá.",A3536,"")</f>
        <v>39773</v>
      </c>
      <c r="F3536" s="21" t="n">
        <f aca="false">IF(B3536="Pá.",AVERAGE(D3532:D3536),"")</f>
        <v>-0.00846873576216724</v>
      </c>
      <c r="G3536" s="21" t="n">
        <f aca="false">IF(B3536="Pá.",STDEV(D3532:D3536),"")</f>
        <v>0.0415633593811889</v>
      </c>
      <c r="H3536" s="21" t="n">
        <f aca="false">IF(B3536="Pá.",MAX(D3532:D3536)-MIN(D3532:D3536),"")</f>
        <v>0.0981730721296885</v>
      </c>
      <c r="I3536" s="21" t="str">
        <f aca="false">IF(B3537="Pá.",MIN(D3533:D3537),"")</f>
        <v/>
      </c>
      <c r="J3536" s="21" t="str">
        <f aca="false">IF(B3537="Pá.",MAX(D3533:D3537),"")</f>
        <v/>
      </c>
      <c r="K3536" s="16" t="n">
        <f aca="false">K3535+1</f>
        <v>3535</v>
      </c>
      <c r="L3536" s="14" t="n">
        <f aca="false">K3536/pocet</f>
        <v>0.9356802541027</v>
      </c>
      <c r="M3536" s="14" t="n">
        <f aca="false">SMALL(D$10:D$4002,K3536)</f>
        <v>0.0165788521817557</v>
      </c>
      <c r="N3536" s="15" t="n">
        <f aca="false">NORMDIST(M3536,$D$3,$D$6,TRUE())</f>
        <v>0.898409173782742</v>
      </c>
      <c r="O3536" s="15" t="n">
        <f aca="false">NORMDIST(M3536,$D$3,$D$6,FALSE())</f>
        <v>13.6982915046607</v>
      </c>
      <c r="P3536" s="15" t="n">
        <f aca="false">0.5+ATAN((M3536-$D$4)/(0.5*$D$7))/PI()</f>
        <v>0.886587840999349</v>
      </c>
      <c r="Q3536" s="15" t="n">
        <f aca="false">0.5*(1+((M3536&gt;$D$4)-(M3536&lt;$D$4))*(1-EXP(-ABS((M3536-$D$4)/($D$8)))))</f>
        <v>0.924089126685274</v>
      </c>
      <c r="R3536" s="15" t="n">
        <f aca="false">EXP(-ABS(M3536-$D$4)/$D$8)/(2*$D$8)</f>
        <v>8.80640884536093</v>
      </c>
    </row>
    <row r="3537" customFormat="false" ht="13.2" hidden="false" customHeight="false" outlineLevel="0" collapsed="false">
      <c r="A3537" s="22" t="n">
        <v>39776</v>
      </c>
      <c r="B3537" s="19" t="str">
        <f aca="false">VLOOKUP(WEEKDAY(A3537,2),List1!$A$1:$B$7,2,FALSE())</f>
        <v>Po.</v>
      </c>
      <c r="C3537" s="26" t="n">
        <v>999.7</v>
      </c>
      <c r="D3537" s="21" t="n">
        <f aca="false">LN(C3537/C3536)</f>
        <v>0.0556355873213013</v>
      </c>
      <c r="E3537" s="1" t="str">
        <f aca="false">IF(B3537="Pá.",A3537,"")</f>
        <v/>
      </c>
      <c r="F3537" s="21" t="str">
        <f aca="false">IF(B3537="Pá.",AVERAGE(D3533:D3537),"")</f>
        <v/>
      </c>
      <c r="G3537" s="21" t="str">
        <f aca="false">IF(B3537="Pá.",STDEV(D3533:D3537),"")</f>
        <v/>
      </c>
      <c r="H3537" s="21" t="str">
        <f aca="false">IF(B3537="Pá.",MAX(D3533:D3537)-MIN(D3533:D3537),"")</f>
        <v/>
      </c>
      <c r="I3537" s="21" t="str">
        <f aca="false">IF(B3538="Pá.",MIN(D3534:D3538),"")</f>
        <v/>
      </c>
      <c r="J3537" s="21" t="str">
        <f aca="false">IF(B3538="Pá.",MAX(D3534:D3538),"")</f>
        <v/>
      </c>
      <c r="K3537" s="16" t="n">
        <f aca="false">K3536+1</f>
        <v>3536</v>
      </c>
      <c r="L3537" s="14" t="n">
        <f aca="false">K3537/pocet</f>
        <v>0.935944944415034</v>
      </c>
      <c r="M3537" s="14" t="n">
        <f aca="false">SMALL(D$10:D$4002,K3537)</f>
        <v>0.0166011717753891</v>
      </c>
      <c r="N3537" s="15" t="n">
        <f aca="false">NORMDIST(M3537,$D$3,$D$6,TRUE())</f>
        <v>0.898714579152985</v>
      </c>
      <c r="O3537" s="15" t="n">
        <f aca="false">NORMDIST(M3537,$D$3,$D$6,FALSE())</f>
        <v>13.6682835483445</v>
      </c>
      <c r="P3537" s="15" t="n">
        <f aca="false">0.5+ATAN((M3537-$D$4)/(0.5*$D$7))/PI()</f>
        <v>0.886730597873757</v>
      </c>
      <c r="Q3537" s="15" t="n">
        <f aca="false">0.5*(1+((M3537&gt;$D$4)-(M3537&lt;$D$4))*(1-EXP(-ABS((M3537-$D$4)/($D$8)))))</f>
        <v>0.924285427901749</v>
      </c>
      <c r="R3537" s="15" t="n">
        <f aca="false">EXP(-ABS(M3537-$D$4)/$D$8)/(2*$D$8)</f>
        <v>8.7836359711516</v>
      </c>
    </row>
    <row r="3538" customFormat="false" ht="13.2" hidden="false" customHeight="false" outlineLevel="0" collapsed="false">
      <c r="A3538" s="22" t="n">
        <v>39777</v>
      </c>
      <c r="B3538" s="19" t="str">
        <f aca="false">VLOOKUP(WEEKDAY(A3538,2),List1!$A$1:$B$7,2,FALSE())</f>
        <v>Út.</v>
      </c>
      <c r="C3538" s="26" t="n">
        <v>1036.6</v>
      </c>
      <c r="D3538" s="21" t="n">
        <f aca="false">LN(C3538/C3537)</f>
        <v>0.036246171782471</v>
      </c>
      <c r="E3538" s="1" t="str">
        <f aca="false">IF(B3538="Pá.",A3538,"")</f>
        <v/>
      </c>
      <c r="F3538" s="21" t="str">
        <f aca="false">IF(B3538="Pá.",AVERAGE(D3534:D3538),"")</f>
        <v/>
      </c>
      <c r="G3538" s="21" t="str">
        <f aca="false">IF(B3538="Pá.",STDEV(D3534:D3538),"")</f>
        <v/>
      </c>
      <c r="H3538" s="21" t="str">
        <f aca="false">IF(B3538="Pá.",MAX(D3534:D3538)-MIN(D3534:D3538),"")</f>
        <v/>
      </c>
      <c r="I3538" s="21" t="str">
        <f aca="false">IF(B3539="Pá.",MIN(D3535:D3539),"")</f>
        <v/>
      </c>
      <c r="J3538" s="21" t="str">
        <f aca="false">IF(B3539="Pá.",MAX(D3535:D3539),"")</f>
        <v/>
      </c>
      <c r="K3538" s="16" t="n">
        <f aca="false">K3537+1</f>
        <v>3537</v>
      </c>
      <c r="L3538" s="14" t="n">
        <f aca="false">K3538/pocet</f>
        <v>0.936209634727369</v>
      </c>
      <c r="M3538" s="14" t="n">
        <f aca="false">SMALL(D$10:D$4002,K3538)</f>
        <v>0.0166033102401726</v>
      </c>
      <c r="N3538" s="15" t="n">
        <f aca="false">NORMDIST(M3538,$D$3,$D$6,TRUE())</f>
        <v>0.898743805223236</v>
      </c>
      <c r="O3538" s="15" t="n">
        <f aca="false">NORMDIST(M3538,$D$3,$D$6,FALSE())</f>
        <v>13.6654097785507</v>
      </c>
      <c r="P3538" s="15" t="n">
        <f aca="false">0.5+ATAN((M3538-$D$4)/(0.5*$D$7))/PI()</f>
        <v>0.886744257505594</v>
      </c>
      <c r="Q3538" s="15" t="n">
        <f aca="false">0.5*(1+((M3538&gt;$D$4)-(M3538&lt;$D$4))*(1-EXP(-ABS((M3538-$D$4)/($D$8)))))</f>
        <v>0.924304209068204</v>
      </c>
      <c r="R3538" s="15" t="n">
        <f aca="false">EXP(-ABS(M3538-$D$4)/$D$8)/(2*$D$8)</f>
        <v>8.78145717089312</v>
      </c>
    </row>
    <row r="3539" customFormat="false" ht="13.2" hidden="false" customHeight="false" outlineLevel="0" collapsed="false">
      <c r="A3539" s="22" t="n">
        <v>39778</v>
      </c>
      <c r="B3539" s="19" t="str">
        <f aca="false">VLOOKUP(WEEKDAY(A3539,2),List1!$A$1:$B$7,2,FALSE())</f>
        <v>St.</v>
      </c>
      <c r="C3539" s="26" t="n">
        <v>1035</v>
      </c>
      <c r="D3539" s="21" t="n">
        <f aca="false">LN(C3539/C3538)</f>
        <v>-0.00154470005613666</v>
      </c>
      <c r="E3539" s="1" t="str">
        <f aca="false">IF(B3539="Pá.",A3539,"")</f>
        <v/>
      </c>
      <c r="F3539" s="21" t="str">
        <f aca="false">IF(B3539="Pá.",AVERAGE(D3535:D3539),"")</f>
        <v/>
      </c>
      <c r="G3539" s="21" t="str">
        <f aca="false">IF(B3539="Pá.",STDEV(D3535:D3539),"")</f>
        <v/>
      </c>
      <c r="H3539" s="21" t="str">
        <f aca="false">IF(B3539="Pá.",MAX(D3535:D3539)-MIN(D3535:D3539),"")</f>
        <v/>
      </c>
      <c r="I3539" s="21" t="str">
        <f aca="false">IF(B3540="Pá.",MIN(D3536:D3540),"")</f>
        <v/>
      </c>
      <c r="J3539" s="21" t="str">
        <f aca="false">IF(B3540="Pá.",MAX(D3536:D3540),"")</f>
        <v/>
      </c>
      <c r="K3539" s="16" t="n">
        <f aca="false">K3538+1</f>
        <v>3538</v>
      </c>
      <c r="L3539" s="14" t="n">
        <f aca="false">K3539/pocet</f>
        <v>0.936474325039704</v>
      </c>
      <c r="M3539" s="14" t="n">
        <f aca="false">SMALL(D$10:D$4002,K3539)</f>
        <v>0.0166074412489424</v>
      </c>
      <c r="N3539" s="15" t="n">
        <f aca="false">NORMDIST(M3539,$D$3,$D$6,TRUE())</f>
        <v>0.898800245685401</v>
      </c>
      <c r="O3539" s="15" t="n">
        <f aca="false">NORMDIST(M3539,$D$3,$D$6,FALSE())</f>
        <v>13.6598589919128</v>
      </c>
      <c r="P3539" s="15" t="n">
        <f aca="false">0.5+ATAN((M3539-$D$4)/(0.5*$D$7))/PI()</f>
        <v>0.88677063575701</v>
      </c>
      <c r="Q3539" s="15" t="n">
        <f aca="false">0.5*(1+((M3539&gt;$D$4)-(M3539&lt;$D$4))*(1-EXP(-ABS((M3539-$D$4)/($D$8)))))</f>
        <v>0.924340476653698</v>
      </c>
      <c r="R3539" s="15" t="n">
        <f aca="false">EXP(-ABS(M3539-$D$4)/$D$8)/(2*$D$8)</f>
        <v>8.7772497738268</v>
      </c>
    </row>
    <row r="3540" customFormat="false" ht="13.2" hidden="false" customHeight="false" outlineLevel="0" collapsed="false">
      <c r="A3540" s="22" t="n">
        <v>39779</v>
      </c>
      <c r="B3540" s="19" t="str">
        <f aca="false">VLOOKUP(WEEKDAY(A3540,2),List1!$A$1:$B$7,2,FALSE())</f>
        <v>Čt.</v>
      </c>
      <c r="C3540" s="26" t="n">
        <v>1071.2</v>
      </c>
      <c r="D3540" s="21" t="n">
        <f aca="false">LN(C3540/C3539)</f>
        <v>0.0343780886774934</v>
      </c>
      <c r="E3540" s="1" t="str">
        <f aca="false">IF(B3540="Pá.",A3540,"")</f>
        <v/>
      </c>
      <c r="F3540" s="21" t="str">
        <f aca="false">IF(B3540="Pá.",AVERAGE(D3536:D3540),"")</f>
        <v/>
      </c>
      <c r="G3540" s="21" t="str">
        <f aca="false">IF(B3540="Pá.",STDEV(D3536:D3540),"")</f>
        <v/>
      </c>
      <c r="H3540" s="21" t="str">
        <f aca="false">IF(B3540="Pá.",MAX(D3536:D3540)-MIN(D3536:D3540),"")</f>
        <v/>
      </c>
      <c r="I3540" s="21" t="n">
        <f aca="false">IF(B3541="Pá.",MIN(D3537:D3541),"")</f>
        <v>-0.00154470005613666</v>
      </c>
      <c r="J3540" s="21" t="n">
        <f aca="false">IF(B3541="Pá.",MAX(D3537:D3541),"")</f>
        <v>0.0556355873213013</v>
      </c>
      <c r="K3540" s="16" t="n">
        <f aca="false">K3539+1</f>
        <v>3539</v>
      </c>
      <c r="L3540" s="14" t="n">
        <f aca="false">K3540/pocet</f>
        <v>0.936739015352038</v>
      </c>
      <c r="M3540" s="14" t="n">
        <f aca="false">SMALL(D$10:D$4002,K3540)</f>
        <v>0.0166086120751894</v>
      </c>
      <c r="N3540" s="15" t="n">
        <f aca="false">NORMDIST(M3540,$D$3,$D$6,TRUE())</f>
        <v>0.898816238085938</v>
      </c>
      <c r="O3540" s="15" t="n">
        <f aca="false">NORMDIST(M3540,$D$3,$D$6,FALSE())</f>
        <v>13.6582859245351</v>
      </c>
      <c r="P3540" s="15" t="n">
        <f aca="false">0.5+ATAN((M3540-$D$4)/(0.5*$D$7))/PI()</f>
        <v>0.886778109841942</v>
      </c>
      <c r="Q3540" s="15" t="n">
        <f aca="false">0.5*(1+((M3540&gt;$D$4)-(M3540&lt;$D$4))*(1-EXP(-ABS((M3540-$D$4)/($D$8)))))</f>
        <v>0.924350752590217</v>
      </c>
      <c r="R3540" s="15" t="n">
        <f aca="false">EXP(-ABS(M3540-$D$4)/$D$8)/(2*$D$8)</f>
        <v>8.77605766399709</v>
      </c>
    </row>
    <row r="3541" customFormat="false" ht="13.2" hidden="false" customHeight="false" outlineLevel="0" collapsed="false">
      <c r="A3541" s="22" t="n">
        <v>39780</v>
      </c>
      <c r="B3541" s="19" t="str">
        <f aca="false">VLOOKUP(WEEKDAY(A3541,2),List1!$A$1:$B$7,2,FALSE())</f>
        <v>Pá.</v>
      </c>
      <c r="C3541" s="26" t="n">
        <v>1089.7</v>
      </c>
      <c r="D3541" s="21" t="n">
        <f aca="false">LN(C3541/C3540)</f>
        <v>0.0171229136058777</v>
      </c>
      <c r="E3541" s="1" t="n">
        <f aca="false">IF(B3541="Pá.",A3541,"")</f>
        <v>39780</v>
      </c>
      <c r="F3541" s="21" t="n">
        <f aca="false">IF(B3541="Pá.",AVERAGE(D3537:D3541),"")</f>
        <v>0.0283676122662013</v>
      </c>
      <c r="G3541" s="21" t="n">
        <f aca="false">IF(B3541="Pá.",STDEV(D3537:D3541),"")</f>
        <v>0.0215808344763255</v>
      </c>
      <c r="H3541" s="21" t="n">
        <f aca="false">IF(B3541="Pá.",MAX(D3537:D3541)-MIN(D3537:D3541),"")</f>
        <v>0.0571802873774379</v>
      </c>
      <c r="I3541" s="21" t="str">
        <f aca="false">IF(B3542="Pá.",MIN(D3538:D3542),"")</f>
        <v/>
      </c>
      <c r="J3541" s="21" t="str">
        <f aca="false">IF(B3542="Pá.",MAX(D3538:D3542),"")</f>
        <v/>
      </c>
      <c r="K3541" s="16" t="n">
        <f aca="false">K3540+1</f>
        <v>3540</v>
      </c>
      <c r="L3541" s="14" t="n">
        <f aca="false">K3541/pocet</f>
        <v>0.937003705664373</v>
      </c>
      <c r="M3541" s="14" t="n">
        <f aca="false">SMALL(D$10:D$4002,K3541)</f>
        <v>0.0166642183032771</v>
      </c>
      <c r="N3541" s="15" t="n">
        <f aca="false">NORMDIST(M3541,$D$3,$D$6,TRUE())</f>
        <v>0.899573648187</v>
      </c>
      <c r="O3541" s="15" t="n">
        <f aca="false">NORMDIST(M3541,$D$3,$D$6,FALSE())</f>
        <v>13.583656567302</v>
      </c>
      <c r="P3541" s="15" t="n">
        <f aca="false">0.5+ATAN((M3541-$D$4)/(0.5*$D$7))/PI()</f>
        <v>0.887131992887806</v>
      </c>
      <c r="Q3541" s="15" t="n">
        <f aca="false">0.5*(1+((M3541&gt;$D$4)-(M3541&lt;$D$4))*(1-EXP(-ABS((M3541-$D$4)/($D$8)))))</f>
        <v>0.924837185410082</v>
      </c>
      <c r="R3541" s="15" t="n">
        <f aca="false">EXP(-ABS(M3541-$D$4)/$D$8)/(2*$D$8)</f>
        <v>8.71962666669088</v>
      </c>
    </row>
    <row r="3542" customFormat="false" ht="13.2" hidden="false" customHeight="false" outlineLevel="0" collapsed="false">
      <c r="A3542" s="22" t="n">
        <v>39783</v>
      </c>
      <c r="B3542" s="19" t="str">
        <f aca="false">VLOOKUP(WEEKDAY(A3542,2),List1!$A$1:$B$7,2,FALSE())</f>
        <v>Po.</v>
      </c>
      <c r="C3542" s="26" t="n">
        <v>1062.3</v>
      </c>
      <c r="D3542" s="21" t="n">
        <f aca="false">LN(C3542/C3541)</f>
        <v>-0.0254660601968728</v>
      </c>
      <c r="E3542" s="1" t="str">
        <f aca="false">IF(B3542="Pá.",A3542,"")</f>
        <v/>
      </c>
      <c r="F3542" s="21" t="str">
        <f aca="false">IF(B3542="Pá.",AVERAGE(D3538:D3542),"")</f>
        <v/>
      </c>
      <c r="G3542" s="21" t="str">
        <f aca="false">IF(B3542="Pá.",STDEV(D3538:D3542),"")</f>
        <v/>
      </c>
      <c r="H3542" s="21" t="str">
        <f aca="false">IF(B3542="Pá.",MAX(D3538:D3542)-MIN(D3538:D3542),"")</f>
        <v/>
      </c>
      <c r="I3542" s="21" t="str">
        <f aca="false">IF(B3543="Pá.",MIN(D3539:D3543),"")</f>
        <v/>
      </c>
      <c r="J3542" s="21" t="str">
        <f aca="false">IF(B3543="Pá.",MAX(D3539:D3543),"")</f>
        <v/>
      </c>
      <c r="K3542" s="16" t="n">
        <f aca="false">K3541+1</f>
        <v>3541</v>
      </c>
      <c r="L3542" s="14" t="n">
        <f aca="false">K3542/pocet</f>
        <v>0.937268395976707</v>
      </c>
      <c r="M3542" s="14" t="n">
        <f aca="false">SMALL(D$10:D$4002,K3542)</f>
        <v>0.0166896721776762</v>
      </c>
      <c r="N3542" s="15" t="n">
        <f aca="false">NORMDIST(M3542,$D$3,$D$6,TRUE())</f>
        <v>0.899918970703817</v>
      </c>
      <c r="O3542" s="15" t="n">
        <f aca="false">NORMDIST(M3542,$D$3,$D$6,FALSE())</f>
        <v>13.5495477769941</v>
      </c>
      <c r="P3542" s="15" t="n">
        <f aca="false">0.5+ATAN((M3542-$D$4)/(0.5*$D$7))/PI()</f>
        <v>0.887293277680267</v>
      </c>
      <c r="Q3542" s="15" t="n">
        <f aca="false">0.5*(1+((M3542&gt;$D$4)-(M3542&lt;$D$4))*(1-EXP(-ABS((M3542-$D$4)/($D$8)))))</f>
        <v>0.925058806318826</v>
      </c>
      <c r="R3542" s="15" t="n">
        <f aca="false">EXP(-ABS(M3542-$D$4)/$D$8)/(2*$D$8)</f>
        <v>8.69391645883987</v>
      </c>
    </row>
    <row r="3543" customFormat="false" ht="13.2" hidden="false" customHeight="false" outlineLevel="0" collapsed="false">
      <c r="A3543" s="22" t="n">
        <v>39784</v>
      </c>
      <c r="B3543" s="19" t="str">
        <f aca="false">VLOOKUP(WEEKDAY(A3543,2),List1!$A$1:$B$7,2,FALSE())</f>
        <v>Út.</v>
      </c>
      <c r="C3543" s="26" t="n">
        <v>1040.2</v>
      </c>
      <c r="D3543" s="21" t="n">
        <f aca="false">LN(C3543/C3542)</f>
        <v>-0.0210233664469956</v>
      </c>
      <c r="E3543" s="1" t="str">
        <f aca="false">IF(B3543="Pá.",A3543,"")</f>
        <v/>
      </c>
      <c r="F3543" s="21" t="str">
        <f aca="false">IF(B3543="Pá.",AVERAGE(D3539:D3543),"")</f>
        <v/>
      </c>
      <c r="G3543" s="21" t="str">
        <f aca="false">IF(B3543="Pá.",STDEV(D3539:D3543),"")</f>
        <v/>
      </c>
      <c r="H3543" s="21" t="str">
        <f aca="false">IF(B3543="Pá.",MAX(D3539:D3543)-MIN(D3539:D3543),"")</f>
        <v/>
      </c>
      <c r="I3543" s="21" t="str">
        <f aca="false">IF(B3544="Pá.",MIN(D3540:D3544),"")</f>
        <v/>
      </c>
      <c r="J3543" s="21" t="str">
        <f aca="false">IF(B3544="Pá.",MAX(D3540:D3544),"")</f>
        <v/>
      </c>
      <c r="K3543" s="16" t="n">
        <f aca="false">K3542+1</f>
        <v>3542</v>
      </c>
      <c r="L3543" s="14" t="n">
        <f aca="false">K3543/pocet</f>
        <v>0.937533086289042</v>
      </c>
      <c r="M3543" s="14" t="n">
        <f aca="false">SMALL(D$10:D$4002,K3543)</f>
        <v>0.0167736225284735</v>
      </c>
      <c r="N3543" s="15" t="n">
        <f aca="false">NORMDIST(M3543,$D$3,$D$6,TRUE())</f>
        <v>0.90105174541538</v>
      </c>
      <c r="O3543" s="15" t="n">
        <f aca="false">NORMDIST(M3543,$D$3,$D$6,FALSE())</f>
        <v>13.4372908344507</v>
      </c>
      <c r="P3543" s="15" t="n">
        <f aca="false">0.5+ATAN((M3543-$D$4)/(0.5*$D$7))/PI()</f>
        <v>0.887822100939342</v>
      </c>
      <c r="Q3543" s="15" t="n">
        <f aca="false">0.5*(1+((M3543&gt;$D$4)-(M3543&lt;$D$4))*(1-EXP(-ABS((M3543-$D$4)/($D$8)))))</f>
        <v>0.925785121100172</v>
      </c>
      <c r="R3543" s="15" t="n">
        <f aca="false">EXP(-ABS(M3543-$D$4)/$D$8)/(2*$D$8)</f>
        <v>8.60965679173731</v>
      </c>
    </row>
    <row r="3544" customFormat="false" ht="13.2" hidden="false" customHeight="false" outlineLevel="0" collapsed="false">
      <c r="A3544" s="22" t="n">
        <v>39785</v>
      </c>
      <c r="B3544" s="19" t="str">
        <f aca="false">VLOOKUP(WEEKDAY(A3544,2),List1!$A$1:$B$7,2,FALSE())</f>
        <v>St.</v>
      </c>
      <c r="C3544" s="26" t="n">
        <v>1036.2</v>
      </c>
      <c r="D3544" s="21" t="n">
        <f aca="false">LN(C3544/C3543)</f>
        <v>-0.00385282695828415</v>
      </c>
      <c r="E3544" s="1" t="str">
        <f aca="false">IF(B3544="Pá.",A3544,"")</f>
        <v/>
      </c>
      <c r="F3544" s="21" t="str">
        <f aca="false">IF(B3544="Pá.",AVERAGE(D3540:D3544),"")</f>
        <v/>
      </c>
      <c r="G3544" s="21" t="str">
        <f aca="false">IF(B3544="Pá.",STDEV(D3540:D3544),"")</f>
        <v/>
      </c>
      <c r="H3544" s="21" t="str">
        <f aca="false">IF(B3544="Pá.",MAX(D3540:D3544)-MIN(D3540:D3544),"")</f>
        <v/>
      </c>
      <c r="I3544" s="21" t="str">
        <f aca="false">IF(B3545="Pá.",MIN(D3541:D3545),"")</f>
        <v/>
      </c>
      <c r="J3544" s="21" t="str">
        <f aca="false">IF(B3545="Pá.",MAX(D3541:D3545),"")</f>
        <v/>
      </c>
      <c r="K3544" s="16" t="n">
        <f aca="false">K3543+1</f>
        <v>3543</v>
      </c>
      <c r="L3544" s="14" t="n">
        <f aca="false">K3544/pocet</f>
        <v>0.937797776601376</v>
      </c>
      <c r="M3544" s="14" t="n">
        <f aca="false">SMALL(D$10:D$4002,K3544)</f>
        <v>0.0167778021985867</v>
      </c>
      <c r="N3544" s="15" t="n">
        <f aca="false">NORMDIST(M3544,$D$3,$D$6,TRUE())</f>
        <v>0.90110789719806</v>
      </c>
      <c r="O3544" s="15" t="n">
        <f aca="false">NORMDIST(M3544,$D$3,$D$6,FALSE())</f>
        <v>13.4317114929908</v>
      </c>
      <c r="P3544" s="15" t="n">
        <f aca="false">0.5+ATAN((M3544-$D$4)/(0.5*$D$7))/PI()</f>
        <v>0.887848305432691</v>
      </c>
      <c r="Q3544" s="15" t="n">
        <f aca="false">0.5*(1+((M3544&gt;$D$4)-(M3544&lt;$D$4))*(1-EXP(-ABS((M3544-$D$4)/($D$8)))))</f>
        <v>0.925821097902376</v>
      </c>
      <c r="R3544" s="15" t="n">
        <f aca="false">EXP(-ABS(M3544-$D$4)/$D$8)/(2*$D$8)</f>
        <v>8.60548312839596</v>
      </c>
    </row>
    <row r="3545" customFormat="false" ht="13.2" hidden="false" customHeight="false" outlineLevel="0" collapsed="false">
      <c r="A3545" s="22" t="n">
        <v>39786</v>
      </c>
      <c r="B3545" s="19" t="str">
        <f aca="false">VLOOKUP(WEEKDAY(A3545,2),List1!$A$1:$B$7,2,FALSE())</f>
        <v>Čt.</v>
      </c>
      <c r="C3545" s="26" t="n">
        <v>1066.7</v>
      </c>
      <c r="D3545" s="21" t="n">
        <f aca="false">LN(C3545/C3544)</f>
        <v>0.0290095952507492</v>
      </c>
      <c r="E3545" s="1" t="str">
        <f aca="false">IF(B3545="Pá.",A3545,"")</f>
        <v/>
      </c>
      <c r="F3545" s="21" t="str">
        <f aca="false">IF(B3545="Pá.",AVERAGE(D3541:D3545),"")</f>
        <v/>
      </c>
      <c r="G3545" s="21" t="str">
        <f aca="false">IF(B3545="Pá.",STDEV(D3541:D3545),"")</f>
        <v/>
      </c>
      <c r="H3545" s="21" t="str">
        <f aca="false">IF(B3545="Pá.",MAX(D3541:D3545)-MIN(D3541:D3545),"")</f>
        <v/>
      </c>
      <c r="I3545" s="21" t="n">
        <f aca="false">IF(B3546="Pá.",MIN(D3542:D3546),"")</f>
        <v>-0.0254660601968728</v>
      </c>
      <c r="J3545" s="21" t="n">
        <f aca="false">IF(B3546="Pá.",MAX(D3542:D3546),"")</f>
        <v>0.0290095952507492</v>
      </c>
      <c r="K3545" s="16" t="n">
        <f aca="false">K3544+1</f>
        <v>3544</v>
      </c>
      <c r="L3545" s="14" t="n">
        <f aca="false">K3545/pocet</f>
        <v>0.938062466913711</v>
      </c>
      <c r="M3545" s="14" t="n">
        <f aca="false">SMALL(D$10:D$4002,K3545)</f>
        <v>0.016800500160795</v>
      </c>
      <c r="N3545" s="15" t="n">
        <f aca="false">NORMDIST(M3545,$D$3,$D$6,TRUE())</f>
        <v>0.901412425946654</v>
      </c>
      <c r="O3545" s="15" t="n">
        <f aca="false">NORMDIST(M3545,$D$3,$D$6,FALSE())</f>
        <v>13.4014286141538</v>
      </c>
      <c r="P3545" s="15" t="n">
        <f aca="false">0.5+ATAN((M3545-$D$4)/(0.5*$D$7))/PI()</f>
        <v>0.8879904059784</v>
      </c>
      <c r="Q3545" s="15" t="n">
        <f aca="false">0.5*(1+((M3545&gt;$D$4)-(M3545&lt;$D$4))*(1-EXP(-ABS((M3545-$D$4)/($D$8)))))</f>
        <v>0.926016167892602</v>
      </c>
      <c r="R3545" s="15" t="n">
        <f aca="false">EXP(-ABS(M3545-$D$4)/$D$8)/(2*$D$8)</f>
        <v>8.58285308855618</v>
      </c>
    </row>
    <row r="3546" customFormat="false" ht="13.2" hidden="false" customHeight="false" outlineLevel="0" collapsed="false">
      <c r="A3546" s="22" t="n">
        <v>39787</v>
      </c>
      <c r="B3546" s="19" t="str">
        <f aca="false">VLOOKUP(WEEKDAY(A3546,2),List1!$A$1:$B$7,2,FALSE())</f>
        <v>Pá.</v>
      </c>
      <c r="C3546" s="26" t="n">
        <v>1043.9</v>
      </c>
      <c r="D3546" s="21" t="n">
        <f aca="false">LN(C3546/C3545)</f>
        <v>-0.0216060712171844</v>
      </c>
      <c r="E3546" s="1" t="n">
        <f aca="false">IF(B3546="Pá.",A3546,"")</f>
        <v>39787</v>
      </c>
      <c r="F3546" s="21" t="n">
        <f aca="false">IF(B3546="Pá.",AVERAGE(D3542:D3546),"")</f>
        <v>-0.00858774591371753</v>
      </c>
      <c r="G3546" s="21" t="n">
        <f aca="false">IF(B3546="Pá.",STDEV(D3542:D3546),"")</f>
        <v>0.0226107190561654</v>
      </c>
      <c r="H3546" s="21" t="n">
        <f aca="false">IF(B3546="Pá.",MAX(D3542:D3546)-MIN(D3542:D3546),"")</f>
        <v>0.054475655447622</v>
      </c>
      <c r="I3546" s="21" t="str">
        <f aca="false">IF(B3547="Pá.",MIN(D3543:D3547),"")</f>
        <v/>
      </c>
      <c r="J3546" s="21" t="str">
        <f aca="false">IF(B3547="Pá.",MAX(D3543:D3547),"")</f>
        <v/>
      </c>
      <c r="K3546" s="16" t="n">
        <f aca="false">K3545+1</f>
        <v>3545</v>
      </c>
      <c r="L3546" s="14" t="n">
        <f aca="false">K3546/pocet</f>
        <v>0.938327157226046</v>
      </c>
      <c r="M3546" s="14" t="n">
        <f aca="false">SMALL(D$10:D$4002,K3546)</f>
        <v>0.0168155131770477</v>
      </c>
      <c r="N3546" s="15" t="n">
        <f aca="false">NORMDIST(M3546,$D$3,$D$6,TRUE())</f>
        <v>0.901613471555263</v>
      </c>
      <c r="O3546" s="15" t="n">
        <f aca="false">NORMDIST(M3546,$D$3,$D$6,FALSE())</f>
        <v>13.3814137098914</v>
      </c>
      <c r="P3546" s="15" t="n">
        <f aca="false">0.5+ATAN((M3546-$D$4)/(0.5*$D$7))/PI()</f>
        <v>0.8880842054609</v>
      </c>
      <c r="Q3546" s="15" t="n">
        <f aca="false">0.5*(1+((M3546&gt;$D$4)-(M3546&lt;$D$4))*(1-EXP(-ABS((M3546-$D$4)/($D$8)))))</f>
        <v>0.926144910260401</v>
      </c>
      <c r="R3546" s="15" t="n">
        <f aca="false">EXP(-ABS(M3546-$D$4)/$D$8)/(2*$D$8)</f>
        <v>8.56791770608654</v>
      </c>
    </row>
    <row r="3547" customFormat="false" ht="13.2" hidden="false" customHeight="false" outlineLevel="0" collapsed="false">
      <c r="A3547" s="22" t="n">
        <v>39790</v>
      </c>
      <c r="B3547" s="19" t="str">
        <f aca="false">VLOOKUP(WEEKDAY(A3547,2),List1!$A$1:$B$7,2,FALSE())</f>
        <v>Po.</v>
      </c>
      <c r="C3547" s="26" t="n">
        <v>1084.6</v>
      </c>
      <c r="D3547" s="21" t="n">
        <f aca="false">LN(C3547/C3546)</f>
        <v>0.0382475559927073</v>
      </c>
      <c r="E3547" s="1" t="str">
        <f aca="false">IF(B3547="Pá.",A3547,"")</f>
        <v/>
      </c>
      <c r="F3547" s="21" t="str">
        <f aca="false">IF(B3547="Pá.",AVERAGE(D3543:D3547),"")</f>
        <v/>
      </c>
      <c r="G3547" s="21" t="str">
        <f aca="false">IF(B3547="Pá.",STDEV(D3543:D3547),"")</f>
        <v/>
      </c>
      <c r="H3547" s="21" t="str">
        <f aca="false">IF(B3547="Pá.",MAX(D3543:D3547)-MIN(D3543:D3547),"")</f>
        <v/>
      </c>
      <c r="I3547" s="21" t="str">
        <f aca="false">IF(B3548="Pá.",MIN(D3544:D3548),"")</f>
        <v/>
      </c>
      <c r="J3547" s="21" t="str">
        <f aca="false">IF(B3548="Pá.",MAX(D3544:D3548),"")</f>
        <v/>
      </c>
      <c r="K3547" s="16" t="n">
        <f aca="false">K3546+1</f>
        <v>3546</v>
      </c>
      <c r="L3547" s="14" t="n">
        <f aca="false">K3547/pocet</f>
        <v>0.93859184753838</v>
      </c>
      <c r="M3547" s="14" t="n">
        <f aca="false">SMALL(D$10:D$4002,K3547)</f>
        <v>0.0169033849327192</v>
      </c>
      <c r="N3547" s="15" t="n">
        <f aca="false">NORMDIST(M3547,$D$3,$D$6,TRUE())</f>
        <v>0.902784180435645</v>
      </c>
      <c r="O3547" s="15" t="n">
        <f aca="false">NORMDIST(M3547,$D$3,$D$6,FALSE())</f>
        <v>13.2645067776897</v>
      </c>
      <c r="P3547" s="15" t="n">
        <f aca="false">0.5+ATAN((M3547-$D$4)/(0.5*$D$7))/PI()</f>
        <v>0.888630211088314</v>
      </c>
      <c r="Q3547" s="15" t="n">
        <f aca="false">0.5*(1+((M3547&gt;$D$4)-(M3547&lt;$D$4))*(1-EXP(-ABS((M3547-$D$4)/($D$8)))))</f>
        <v>0.926893963823169</v>
      </c>
      <c r="R3547" s="15" t="n">
        <f aca="false">EXP(-ABS(M3547-$D$4)/$D$8)/(2*$D$8)</f>
        <v>8.48102011641631</v>
      </c>
    </row>
    <row r="3548" customFormat="false" ht="13.2" hidden="false" customHeight="false" outlineLevel="0" collapsed="false">
      <c r="A3548" s="22" t="n">
        <v>39791</v>
      </c>
      <c r="B3548" s="19" t="str">
        <f aca="false">VLOOKUP(WEEKDAY(A3548,2),List1!$A$1:$B$7,2,FALSE())</f>
        <v>Út.</v>
      </c>
      <c r="C3548" s="26" t="n">
        <v>1079.8</v>
      </c>
      <c r="D3548" s="21" t="n">
        <f aca="false">LN(C3548/C3547)</f>
        <v>-0.00443541662277368</v>
      </c>
      <c r="E3548" s="1" t="str">
        <f aca="false">IF(B3548="Pá.",A3548,"")</f>
        <v/>
      </c>
      <c r="F3548" s="21" t="str">
        <f aca="false">IF(B3548="Pá.",AVERAGE(D3544:D3548),"")</f>
        <v/>
      </c>
      <c r="G3548" s="21" t="str">
        <f aca="false">IF(B3548="Pá.",STDEV(D3544:D3548),"")</f>
        <v/>
      </c>
      <c r="H3548" s="21" t="str">
        <f aca="false">IF(B3548="Pá.",MAX(D3544:D3548)-MIN(D3544:D3548),"")</f>
        <v/>
      </c>
      <c r="I3548" s="21" t="str">
        <f aca="false">IF(B3549="Pá.",MIN(D3545:D3549),"")</f>
        <v/>
      </c>
      <c r="J3548" s="21" t="str">
        <f aca="false">IF(B3549="Pá.",MAX(D3545:D3549),"")</f>
        <v/>
      </c>
      <c r="K3548" s="16" t="n">
        <f aca="false">K3547+1</f>
        <v>3547</v>
      </c>
      <c r="L3548" s="14" t="n">
        <f aca="false">K3548/pocet</f>
        <v>0.938856537850715</v>
      </c>
      <c r="M3548" s="14" t="n">
        <f aca="false">SMALL(D$10:D$4002,K3548)</f>
        <v>0.0169306558346696</v>
      </c>
      <c r="N3548" s="15" t="n">
        <f aca="false">NORMDIST(M3548,$D$3,$D$6,TRUE())</f>
        <v>0.903145421838736</v>
      </c>
      <c r="O3548" s="15" t="n">
        <f aca="false">NORMDIST(M3548,$D$3,$D$6,FALSE())</f>
        <v>13.228309282977</v>
      </c>
      <c r="P3548" s="15" t="n">
        <f aca="false">0.5+ATAN((M3548-$D$4)/(0.5*$D$7))/PI()</f>
        <v>0.888798626065749</v>
      </c>
      <c r="Q3548" s="15" t="n">
        <f aca="false">0.5*(1+((M3548&gt;$D$4)-(M3548&lt;$D$4))*(1-EXP(-ABS((M3548-$D$4)/($D$8)))))</f>
        <v>0.927124883419222</v>
      </c>
      <c r="R3548" s="15" t="n">
        <f aca="false">EXP(-ABS(M3548-$D$4)/$D$8)/(2*$D$8)</f>
        <v>8.45423116926753</v>
      </c>
    </row>
    <row r="3549" customFormat="false" ht="13.2" hidden="false" customHeight="false" outlineLevel="0" collapsed="false">
      <c r="A3549" s="22" t="n">
        <v>39792</v>
      </c>
      <c r="B3549" s="19" t="str">
        <f aca="false">VLOOKUP(WEEKDAY(A3549,2),List1!$A$1:$B$7,2,FALSE())</f>
        <v>St.</v>
      </c>
      <c r="C3549" s="26" t="n">
        <v>1108.2</v>
      </c>
      <c r="D3549" s="21" t="n">
        <f aca="false">LN(C3549/C3548)</f>
        <v>0.0259612386490628</v>
      </c>
      <c r="E3549" s="1" t="str">
        <f aca="false">IF(B3549="Pá.",A3549,"")</f>
        <v/>
      </c>
      <c r="F3549" s="21" t="str">
        <f aca="false">IF(B3549="Pá.",AVERAGE(D3545:D3549),"")</f>
        <v/>
      </c>
      <c r="G3549" s="21" t="str">
        <f aca="false">IF(B3549="Pá.",STDEV(D3545:D3549),"")</f>
        <v/>
      </c>
      <c r="H3549" s="21" t="str">
        <f aca="false">IF(B3549="Pá.",MAX(D3545:D3549)-MIN(D3545:D3549),"")</f>
        <v/>
      </c>
      <c r="I3549" s="21" t="str">
        <f aca="false">IF(B3550="Pá.",MIN(D3546:D3550),"")</f>
        <v/>
      </c>
      <c r="J3549" s="21" t="str">
        <f aca="false">IF(B3550="Pá.",MAX(D3546:D3550),"")</f>
        <v/>
      </c>
      <c r="K3549" s="16" t="n">
        <f aca="false">K3548+1</f>
        <v>3548</v>
      </c>
      <c r="L3549" s="14" t="n">
        <f aca="false">K3549/pocet</f>
        <v>0.939121228163049</v>
      </c>
      <c r="M3549" s="14" t="n">
        <f aca="false">SMALL(D$10:D$4002,K3549)</f>
        <v>0.0169841214456339</v>
      </c>
      <c r="N3549" s="15" t="n">
        <f aca="false">NORMDIST(M3549,$D$3,$D$6,TRUE())</f>
        <v>0.90385078678436</v>
      </c>
      <c r="O3549" s="15" t="n">
        <f aca="false">NORMDIST(M3549,$D$3,$D$6,FALSE())</f>
        <v>13.1574601010851</v>
      </c>
      <c r="P3549" s="15" t="n">
        <f aca="false">0.5+ATAN((M3549-$D$4)/(0.5*$D$7))/PI()</f>
        <v>0.889127396107302</v>
      </c>
      <c r="Q3549" s="15" t="n">
        <f aca="false">0.5*(1+((M3549&gt;$D$4)-(M3549&lt;$D$4))*(1-EXP(-ABS((M3549-$D$4)/($D$8)))))</f>
        <v>0.927575495141256</v>
      </c>
      <c r="R3549" s="15" t="n">
        <f aca="false">EXP(-ABS(M3549-$D$4)/$D$8)/(2*$D$8)</f>
        <v>8.40195577206207</v>
      </c>
    </row>
    <row r="3550" customFormat="false" ht="13.2" hidden="false" customHeight="false" outlineLevel="0" collapsed="false">
      <c r="A3550" s="22" t="n">
        <v>39793</v>
      </c>
      <c r="B3550" s="19" t="str">
        <f aca="false">VLOOKUP(WEEKDAY(A3550,2),List1!$A$1:$B$7,2,FALSE())</f>
        <v>Čt.</v>
      </c>
      <c r="C3550" s="26" t="n">
        <v>1082.4</v>
      </c>
      <c r="D3550" s="21" t="n">
        <f aca="false">LN(C3550/C3549)</f>
        <v>-0.0235562795766709</v>
      </c>
      <c r="E3550" s="1" t="str">
        <f aca="false">IF(B3550="Pá.",A3550,"")</f>
        <v/>
      </c>
      <c r="F3550" s="21" t="str">
        <f aca="false">IF(B3550="Pá.",AVERAGE(D3546:D3550),"")</f>
        <v/>
      </c>
      <c r="G3550" s="21" t="str">
        <f aca="false">IF(B3550="Pá.",STDEV(D3546:D3550),"")</f>
        <v/>
      </c>
      <c r="H3550" s="21" t="str">
        <f aca="false">IF(B3550="Pá.",MAX(D3546:D3550)-MIN(D3546:D3550),"")</f>
        <v/>
      </c>
      <c r="I3550" s="21" t="n">
        <f aca="false">IF(B3551="Pá.",MIN(D3547:D3551),"")</f>
        <v>-0.0345899145465663</v>
      </c>
      <c r="J3550" s="21" t="n">
        <f aca="false">IF(B3551="Pá.",MAX(D3547:D3551),"")</f>
        <v>0.0382475559927073</v>
      </c>
      <c r="K3550" s="16" t="n">
        <f aca="false">K3549+1</f>
        <v>3549</v>
      </c>
      <c r="L3550" s="14" t="n">
        <f aca="false">K3550/pocet</f>
        <v>0.939385918475384</v>
      </c>
      <c r="M3550" s="14" t="n">
        <f aca="false">SMALL(D$10:D$4002,K3550)</f>
        <v>0.0169989523111779</v>
      </c>
      <c r="N3550" s="15" t="n">
        <f aca="false">NORMDIST(M3550,$D$3,$D$6,TRUE())</f>
        <v>0.904045777761697</v>
      </c>
      <c r="O3550" s="15" t="n">
        <f aca="false">NORMDIST(M3550,$D$3,$D$6,FALSE())</f>
        <v>13.1378348949106</v>
      </c>
      <c r="P3550" s="15" t="n">
        <f aca="false">0.5+ATAN((M3550-$D$4)/(0.5*$D$7))/PI()</f>
        <v>0.88921826374457</v>
      </c>
      <c r="Q3550" s="15" t="n">
        <f aca="false">0.5*(1+((M3550&gt;$D$4)-(M3550&lt;$D$4))*(1-EXP(-ABS((M3550-$D$4)/($D$8)))))</f>
        <v>0.927699996283151</v>
      </c>
      <c r="R3550" s="15" t="n">
        <f aca="false">EXP(-ABS(M3550-$D$4)/$D$8)/(2*$D$8)</f>
        <v>8.38751241356326</v>
      </c>
    </row>
    <row r="3551" customFormat="false" ht="13.2" hidden="false" customHeight="false" outlineLevel="0" collapsed="false">
      <c r="A3551" s="22" t="n">
        <v>39794</v>
      </c>
      <c r="B3551" s="19" t="str">
        <f aca="false">VLOOKUP(WEEKDAY(A3551,2),List1!$A$1:$B$7,2,FALSE())</f>
        <v>Pá.</v>
      </c>
      <c r="C3551" s="26" t="n">
        <v>1045.6</v>
      </c>
      <c r="D3551" s="21" t="n">
        <f aca="false">LN(C3551/C3550)</f>
        <v>-0.0345899145465663</v>
      </c>
      <c r="E3551" s="1" t="n">
        <f aca="false">IF(B3551="Pá.",A3551,"")</f>
        <v>39794</v>
      </c>
      <c r="F3551" s="21" t="n">
        <f aca="false">IF(B3551="Pá.",AVERAGE(D3547:D3551),"")</f>
        <v>0.000325436779151851</v>
      </c>
      <c r="G3551" s="21" t="n">
        <f aca="false">IF(B3551="Pá.",STDEV(D3547:D3551),"")</f>
        <v>0.0312544609718891</v>
      </c>
      <c r="H3551" s="21" t="n">
        <f aca="false">IF(B3551="Pá.",MAX(D3547:D3551)-MIN(D3547:D3551),"")</f>
        <v>0.0728374705392736</v>
      </c>
      <c r="I3551" s="21" t="str">
        <f aca="false">IF(B3552="Pá.",MIN(D3548:D3552),"")</f>
        <v/>
      </c>
      <c r="J3551" s="21" t="str">
        <f aca="false">IF(B3552="Pá.",MAX(D3548:D3552),"")</f>
        <v/>
      </c>
      <c r="K3551" s="16" t="n">
        <f aca="false">K3550+1</f>
        <v>3550</v>
      </c>
      <c r="L3551" s="14" t="n">
        <f aca="false">K3551/pocet</f>
        <v>0.939650608787718</v>
      </c>
      <c r="M3551" s="14" t="n">
        <f aca="false">SMALL(D$10:D$4002,K3551)</f>
        <v>0.0170065819024717</v>
      </c>
      <c r="N3551" s="15" t="n">
        <f aca="false">NORMDIST(M3551,$D$3,$D$6,TRUE())</f>
        <v>0.90414597557421</v>
      </c>
      <c r="O3551" s="15" t="n">
        <f aca="false">NORMDIST(M3551,$D$3,$D$6,FALSE())</f>
        <v>13.1277436115164</v>
      </c>
      <c r="P3551" s="15" t="n">
        <f aca="false">0.5+ATAN((M3551-$D$4)/(0.5*$D$7))/PI()</f>
        <v>0.889264954059785</v>
      </c>
      <c r="Q3551" s="15" t="n">
        <f aca="false">0.5*(1+((M3551&gt;$D$4)-(M3551&lt;$D$4))*(1-EXP(-ABS((M3551-$D$4)/($D$8)))))</f>
        <v>0.927763961262713</v>
      </c>
      <c r="R3551" s="15" t="n">
        <f aca="false">EXP(-ABS(M3551-$D$4)/$D$8)/(2*$D$8)</f>
        <v>8.38009184603171</v>
      </c>
    </row>
    <row r="3552" customFormat="false" ht="13.2" hidden="false" customHeight="false" outlineLevel="0" collapsed="false">
      <c r="A3552" s="22" t="n">
        <v>39797</v>
      </c>
      <c r="B3552" s="19" t="str">
        <f aca="false">VLOOKUP(WEEKDAY(A3552,2),List1!$A$1:$B$7,2,FALSE())</f>
        <v>Po.</v>
      </c>
      <c r="C3552" s="26" t="n">
        <v>1061.8</v>
      </c>
      <c r="D3552" s="21" t="n">
        <f aca="false">LN(C3552/C3551)</f>
        <v>0.015374697839559</v>
      </c>
      <c r="E3552" s="1" t="str">
        <f aca="false">IF(B3552="Pá.",A3552,"")</f>
        <v/>
      </c>
      <c r="F3552" s="21" t="str">
        <f aca="false">IF(B3552="Pá.",AVERAGE(D3548:D3552),"")</f>
        <v/>
      </c>
      <c r="G3552" s="21" t="str">
        <f aca="false">IF(B3552="Pá.",STDEV(D3548:D3552),"")</f>
        <v/>
      </c>
      <c r="H3552" s="21" t="str">
        <f aca="false">IF(B3552="Pá.",MAX(D3548:D3552)-MIN(D3548:D3552),"")</f>
        <v/>
      </c>
      <c r="I3552" s="21" t="str">
        <f aca="false">IF(B3553="Pá.",MIN(D3549:D3553),"")</f>
        <v/>
      </c>
      <c r="J3552" s="21" t="str">
        <f aca="false">IF(B3553="Pá.",MAX(D3549:D3553),"")</f>
        <v/>
      </c>
      <c r="K3552" s="16" t="n">
        <f aca="false">K3551+1</f>
        <v>3551</v>
      </c>
      <c r="L3552" s="14" t="n">
        <f aca="false">K3552/pocet</f>
        <v>0.939915299100053</v>
      </c>
      <c r="M3552" s="14" t="n">
        <f aca="false">SMALL(D$10:D$4002,K3552)</f>
        <v>0.0170570503214754</v>
      </c>
      <c r="N3552" s="15" t="n">
        <f aca="false">NORMDIST(M3552,$D$3,$D$6,TRUE())</f>
        <v>0.904806829053008</v>
      </c>
      <c r="O3552" s="15" t="n">
        <f aca="false">NORMDIST(M3552,$D$3,$D$6,FALSE())</f>
        <v>13.0610724596663</v>
      </c>
      <c r="P3552" s="15" t="n">
        <f aca="false">0.5+ATAN((M3552-$D$4)/(0.5*$D$7))/PI()</f>
        <v>0.889572853905013</v>
      </c>
      <c r="Q3552" s="15" t="n">
        <f aca="false">0.5*(1+((M3552&gt;$D$4)-(M3552&lt;$D$4))*(1-EXP(-ABS((M3552-$D$4)/($D$8)))))</f>
        <v>0.928185655569683</v>
      </c>
      <c r="R3552" s="15" t="n">
        <f aca="false">EXP(-ABS(M3552-$D$4)/$D$8)/(2*$D$8)</f>
        <v>8.33117115374115</v>
      </c>
    </row>
    <row r="3553" customFormat="false" ht="13.2" hidden="false" customHeight="false" outlineLevel="0" collapsed="false">
      <c r="A3553" s="22" t="n">
        <v>39798</v>
      </c>
      <c r="B3553" s="19" t="str">
        <f aca="false">VLOOKUP(WEEKDAY(A3553,2),List1!$A$1:$B$7,2,FALSE())</f>
        <v>Út.</v>
      </c>
      <c r="C3553" s="26" t="n">
        <v>1067.5</v>
      </c>
      <c r="D3553" s="21" t="n">
        <f aca="false">LN(C3553/C3552)</f>
        <v>0.0053538849532085</v>
      </c>
      <c r="E3553" s="1" t="str">
        <f aca="false">IF(B3553="Pá.",A3553,"")</f>
        <v/>
      </c>
      <c r="F3553" s="21" t="str">
        <f aca="false">IF(B3553="Pá.",AVERAGE(D3549:D3553),"")</f>
        <v/>
      </c>
      <c r="G3553" s="21" t="str">
        <f aca="false">IF(B3553="Pá.",STDEV(D3549:D3553),"")</f>
        <v/>
      </c>
      <c r="H3553" s="21" t="str">
        <f aca="false">IF(B3553="Pá.",MAX(D3549:D3553)-MIN(D3549:D3553),"")</f>
        <v/>
      </c>
      <c r="I3553" s="21" t="str">
        <f aca="false">IF(B3554="Pá.",MIN(D3550:D3554),"")</f>
        <v/>
      </c>
      <c r="J3553" s="21" t="str">
        <f aca="false">IF(B3554="Pá.",MAX(D3550:D3554),"")</f>
        <v/>
      </c>
      <c r="K3553" s="16" t="n">
        <f aca="false">K3552+1</f>
        <v>3552</v>
      </c>
      <c r="L3553" s="14" t="n">
        <f aca="false">K3553/pocet</f>
        <v>0.940179989412388</v>
      </c>
      <c r="M3553" s="14" t="n">
        <f aca="false">SMALL(D$10:D$4002,K3553)</f>
        <v>0.0170643360640029</v>
      </c>
      <c r="N3553" s="15" t="n">
        <f aca="false">NORMDIST(M3553,$D$3,$D$6,TRUE())</f>
        <v>0.904901953642834</v>
      </c>
      <c r="O3553" s="15" t="n">
        <f aca="false">NORMDIST(M3553,$D$3,$D$6,FALSE())</f>
        <v>13.051459312546</v>
      </c>
      <c r="P3553" s="15" t="n">
        <f aca="false">0.5+ATAN((M3553-$D$4)/(0.5*$D$7))/PI()</f>
        <v>0.889617167405476</v>
      </c>
      <c r="Q3553" s="15" t="n">
        <f aca="false">0.5*(1+((M3553&gt;$D$4)-(M3553&lt;$D$4))*(1-EXP(-ABS((M3553-$D$4)/($D$8)))))</f>
        <v>0.928246328693046</v>
      </c>
      <c r="R3553" s="15" t="n">
        <f aca="false">EXP(-ABS(M3553-$D$4)/$D$8)/(2*$D$8)</f>
        <v>8.32413247394564</v>
      </c>
    </row>
    <row r="3554" customFormat="false" ht="13.2" hidden="false" customHeight="false" outlineLevel="0" collapsed="false">
      <c r="A3554" s="22" t="n">
        <v>39799</v>
      </c>
      <c r="B3554" s="19" t="str">
        <f aca="false">VLOOKUP(WEEKDAY(A3554,2),List1!$A$1:$B$7,2,FALSE())</f>
        <v>St.</v>
      </c>
      <c r="C3554" s="26" t="n">
        <v>1063.6</v>
      </c>
      <c r="D3554" s="21" t="n">
        <f aca="false">LN(C3554/C3553)</f>
        <v>-0.00366008573391492</v>
      </c>
      <c r="E3554" s="1" t="str">
        <f aca="false">IF(B3554="Pá.",A3554,"")</f>
        <v/>
      </c>
      <c r="F3554" s="21" t="str">
        <f aca="false">IF(B3554="Pá.",AVERAGE(D3550:D3554),"")</f>
        <v/>
      </c>
      <c r="G3554" s="21" t="str">
        <f aca="false">IF(B3554="Pá.",STDEV(D3550:D3554),"")</f>
        <v/>
      </c>
      <c r="H3554" s="21" t="str">
        <f aca="false">IF(B3554="Pá.",MAX(D3550:D3554)-MIN(D3550:D3554),"")</f>
        <v/>
      </c>
      <c r="I3554" s="21" t="str">
        <f aca="false">IF(B3555="Pá.",MIN(D3551:D3555),"")</f>
        <v/>
      </c>
      <c r="J3554" s="21" t="str">
        <f aca="false">IF(B3555="Pá.",MAX(D3551:D3555),"")</f>
        <v/>
      </c>
      <c r="K3554" s="16" t="n">
        <f aca="false">K3553+1</f>
        <v>3553</v>
      </c>
      <c r="L3554" s="14" t="n">
        <f aca="false">K3554/pocet</f>
        <v>0.940444679724722</v>
      </c>
      <c r="M3554" s="14" t="n">
        <f aca="false">SMALL(D$10:D$4002,K3554)</f>
        <v>0.0170944333593003</v>
      </c>
      <c r="N3554" s="15" t="n">
        <f aca="false">NORMDIST(M3554,$D$3,$D$6,TRUE())</f>
        <v>0.905294170004356</v>
      </c>
      <c r="O3554" s="15" t="n">
        <f aca="false">NORMDIST(M3554,$D$3,$D$6,FALSE())</f>
        <v>13.0117788896956</v>
      </c>
      <c r="P3554" s="15" t="n">
        <f aca="false">0.5+ATAN((M3554-$D$4)/(0.5*$D$7))/PI()</f>
        <v>0.889799864684393</v>
      </c>
      <c r="Q3554" s="15" t="n">
        <f aca="false">0.5*(1+((M3554&gt;$D$4)-(M3554&lt;$D$4))*(1-EXP(-ABS((M3554-$D$4)/($D$8)))))</f>
        <v>0.928496425694952</v>
      </c>
      <c r="R3554" s="15" t="n">
        <f aca="false">EXP(-ABS(M3554-$D$4)/$D$8)/(2*$D$8)</f>
        <v>8.29511875886618</v>
      </c>
    </row>
    <row r="3555" customFormat="false" ht="13.2" hidden="false" customHeight="false" outlineLevel="0" collapsed="false">
      <c r="A3555" s="22" t="n">
        <v>39800</v>
      </c>
      <c r="B3555" s="19" t="str">
        <f aca="false">VLOOKUP(WEEKDAY(A3555,2),List1!$A$1:$B$7,2,FALSE())</f>
        <v>Čt.</v>
      </c>
      <c r="C3555" s="26" t="n">
        <v>1063</v>
      </c>
      <c r="D3555" s="21" t="n">
        <f aca="false">LN(C3555/C3554)</f>
        <v>-0.000564281026916771</v>
      </c>
      <c r="E3555" s="1" t="str">
        <f aca="false">IF(B3555="Pá.",A3555,"")</f>
        <v/>
      </c>
      <c r="F3555" s="21" t="str">
        <f aca="false">IF(B3555="Pá.",AVERAGE(D3551:D3555),"")</f>
        <v/>
      </c>
      <c r="G3555" s="21" t="str">
        <f aca="false">IF(B3555="Pá.",STDEV(D3551:D3555),"")</f>
        <v/>
      </c>
      <c r="H3555" s="21" t="str">
        <f aca="false">IF(B3555="Pá.",MAX(D3551:D3555)-MIN(D3551:D3555),"")</f>
        <v/>
      </c>
      <c r="I3555" s="21" t="n">
        <f aca="false">IF(B3556="Pá.",MIN(D3552:D3556),"")</f>
        <v>-0.0168868446954904</v>
      </c>
      <c r="J3555" s="21" t="n">
        <f aca="false">IF(B3556="Pá.",MAX(D3552:D3556),"")</f>
        <v>0.015374697839559</v>
      </c>
      <c r="K3555" s="16" t="n">
        <f aca="false">K3554+1</f>
        <v>3554</v>
      </c>
      <c r="L3555" s="14" t="n">
        <f aca="false">K3555/pocet</f>
        <v>0.940709370037057</v>
      </c>
      <c r="M3555" s="14" t="n">
        <f aca="false">SMALL(D$10:D$4002,K3555)</f>
        <v>0.0171229136058777</v>
      </c>
      <c r="N3555" s="15" t="n">
        <f aca="false">NORMDIST(M3555,$D$3,$D$6,TRUE())</f>
        <v>0.905664214536826</v>
      </c>
      <c r="O3555" s="15" t="n">
        <f aca="false">NORMDIST(M3555,$D$3,$D$6,FALSE())</f>
        <v>12.9742770555083</v>
      </c>
      <c r="P3555" s="15" t="n">
        <f aca="false">0.5+ATAN((M3555-$D$4)/(0.5*$D$7))/PI()</f>
        <v>0.889972212409208</v>
      </c>
      <c r="Q3555" s="15" t="n">
        <f aca="false">0.5*(1+((M3555&gt;$D$4)-(M3555&lt;$D$4))*(1-EXP(-ABS((M3555-$D$4)/($D$8)))))</f>
        <v>0.928732282873267</v>
      </c>
      <c r="R3555" s="15" t="n">
        <f aca="false">EXP(-ABS(M3555-$D$4)/$D$8)/(2*$D$8)</f>
        <v>8.26775700355168</v>
      </c>
    </row>
    <row r="3556" customFormat="false" ht="13.2" hidden="false" customHeight="false" outlineLevel="0" collapsed="false">
      <c r="A3556" s="22" t="n">
        <v>39801</v>
      </c>
      <c r="B3556" s="19" t="str">
        <f aca="false">VLOOKUP(WEEKDAY(A3556,2),List1!$A$1:$B$7,2,FALSE())</f>
        <v>Pá.</v>
      </c>
      <c r="C3556" s="26" t="n">
        <v>1045.2</v>
      </c>
      <c r="D3556" s="21" t="n">
        <f aca="false">LN(C3556/C3555)</f>
        <v>-0.0168868446954904</v>
      </c>
      <c r="E3556" s="1" t="n">
        <f aca="false">IF(B3556="Pá.",A3556,"")</f>
        <v>39801</v>
      </c>
      <c r="F3556" s="21" t="n">
        <f aca="false">IF(B3556="Pá.",AVERAGE(D3552:D3556),"")</f>
        <v>-7.65257327109307E-005</v>
      </c>
      <c r="G3556" s="21" t="n">
        <f aca="false">IF(B3556="Pá.",STDEV(D3552:D3556),"")</f>
        <v>0.0118732504104569</v>
      </c>
      <c r="H3556" s="21" t="n">
        <f aca="false">IF(B3556="Pá.",MAX(D3552:D3556)-MIN(D3552:D3556),"")</f>
        <v>0.0322615425350494</v>
      </c>
      <c r="I3556" s="21" t="str">
        <f aca="false">IF(B3557="Pá.",MIN(D3553:D3557),"")</f>
        <v/>
      </c>
      <c r="J3556" s="21" t="str">
        <f aca="false">IF(B3557="Pá.",MAX(D3553:D3557),"")</f>
        <v/>
      </c>
      <c r="K3556" s="16" t="n">
        <f aca="false">K3555+1</f>
        <v>3555</v>
      </c>
      <c r="L3556" s="14" t="n">
        <f aca="false">K3556/pocet</f>
        <v>0.940974060349391</v>
      </c>
      <c r="M3556" s="14" t="n">
        <f aca="false">SMALL(D$10:D$4002,K3556)</f>
        <v>0.0171377125215553</v>
      </c>
      <c r="N3556" s="15" t="n">
        <f aca="false">NORMDIST(M3556,$D$3,$D$6,TRUE())</f>
        <v>0.905856075695747</v>
      </c>
      <c r="O3556" s="15" t="n">
        <f aca="false">NORMDIST(M3556,$D$3,$D$6,FALSE())</f>
        <v>12.9548083324942</v>
      </c>
      <c r="P3556" s="15" t="n">
        <f aca="false">0.5+ATAN((M3556-$D$4)/(0.5*$D$7))/PI()</f>
        <v>0.890061563653592</v>
      </c>
      <c r="Q3556" s="15" t="n">
        <f aca="false">0.5*(1+((M3556&gt;$D$4)-(M3556&lt;$D$4))*(1-EXP(-ABS((M3556-$D$4)/($D$8)))))</f>
        <v>0.92885453174233</v>
      </c>
      <c r="R3556" s="15" t="n">
        <f aca="false">EXP(-ABS(M3556-$D$4)/$D$8)/(2*$D$8)</f>
        <v>8.25357493088087</v>
      </c>
    </row>
    <row r="3557" customFormat="false" ht="13.2" hidden="false" customHeight="false" outlineLevel="0" collapsed="false">
      <c r="A3557" s="22" t="n">
        <v>39804</v>
      </c>
      <c r="B3557" s="19" t="str">
        <f aca="false">VLOOKUP(WEEKDAY(A3557,2),List1!$A$1:$B$7,2,FALSE())</f>
        <v>Po.</v>
      </c>
      <c r="C3557" s="26" t="n">
        <v>1049.9</v>
      </c>
      <c r="D3557" s="21" t="n">
        <f aca="false">LN(C3557/C3556)</f>
        <v>0.00448666687443816</v>
      </c>
      <c r="E3557" s="1" t="str">
        <f aca="false">IF(B3557="Pá.",A3557,"")</f>
        <v/>
      </c>
      <c r="F3557" s="21" t="str">
        <f aca="false">IF(B3557="Pá.",AVERAGE(D3553:D3557),"")</f>
        <v/>
      </c>
      <c r="G3557" s="21" t="str">
        <f aca="false">IF(B3557="Pá.",STDEV(D3553:D3557),"")</f>
        <v/>
      </c>
      <c r="H3557" s="21" t="str">
        <f aca="false">IF(B3557="Pá.",MAX(D3553:D3557)-MIN(D3553:D3557),"")</f>
        <v/>
      </c>
      <c r="I3557" s="21" t="str">
        <f aca="false">IF(B3558="Pá.",MIN(D3554:D3558),"")</f>
        <v/>
      </c>
      <c r="J3557" s="21" t="str">
        <f aca="false">IF(B3558="Pá.",MAX(D3554:D3558),"")</f>
        <v/>
      </c>
      <c r="K3557" s="16" t="n">
        <f aca="false">K3556+1</f>
        <v>3556</v>
      </c>
      <c r="L3557" s="14" t="n">
        <f aca="false">K3557/pocet</f>
        <v>0.941238750661726</v>
      </c>
      <c r="M3557" s="14" t="n">
        <f aca="false">SMALL(D$10:D$4002,K3557)</f>
        <v>0.0171728394903351</v>
      </c>
      <c r="N3557" s="15" t="n">
        <f aca="false">NORMDIST(M3557,$D$3,$D$6,TRUE())</f>
        <v>0.90631032787709</v>
      </c>
      <c r="O3557" s="15" t="n">
        <f aca="false">NORMDIST(M3557,$D$3,$D$6,FALSE())</f>
        <v>12.9086465222139</v>
      </c>
      <c r="P3557" s="15" t="n">
        <f aca="false">0.5+ATAN((M3557-$D$4)/(0.5*$D$7))/PI()</f>
        <v>0.890273092589101</v>
      </c>
      <c r="Q3557" s="15" t="n">
        <f aca="false">0.5*(1+((M3557&gt;$D$4)-(M3557&lt;$D$4))*(1-EXP(-ABS((M3557-$D$4)/($D$8)))))</f>
        <v>0.92914386488383</v>
      </c>
      <c r="R3557" s="15" t="n">
        <f aca="false">EXP(-ABS(M3557-$D$4)/$D$8)/(2*$D$8)</f>
        <v>8.22000943722622</v>
      </c>
    </row>
    <row r="3558" customFormat="false" ht="13.2" hidden="false" customHeight="false" outlineLevel="0" collapsed="false">
      <c r="A3558" s="22" t="n">
        <v>39805</v>
      </c>
      <c r="B3558" s="19" t="str">
        <f aca="false">VLOOKUP(WEEKDAY(A3558,2),List1!$A$1:$B$7,2,FALSE())</f>
        <v>Út.</v>
      </c>
      <c r="C3558" s="26" t="n">
        <v>1081.1</v>
      </c>
      <c r="D3558" s="21" t="n">
        <f aca="false">LN(C3558/C3557)</f>
        <v>0.02928411977783</v>
      </c>
      <c r="E3558" s="1" t="str">
        <f aca="false">IF(B3558="Pá.",A3558,"")</f>
        <v/>
      </c>
      <c r="F3558" s="21" t="str">
        <f aca="false">IF(B3558="Pá.",AVERAGE(D3554:D3558),"")</f>
        <v/>
      </c>
      <c r="G3558" s="21" t="str">
        <f aca="false">IF(B3558="Pá.",STDEV(D3554:D3558),"")</f>
        <v/>
      </c>
      <c r="H3558" s="21" t="str">
        <f aca="false">IF(B3558="Pá.",MAX(D3554:D3558)-MIN(D3554:D3558),"")</f>
        <v/>
      </c>
      <c r="I3558" s="21" t="str">
        <f aca="false">IF(B3559="Pá.",MIN(D3555:D3559),"")</f>
        <v/>
      </c>
      <c r="J3558" s="21" t="str">
        <f aca="false">IF(B3559="Pá.",MAX(D3555:D3559),"")</f>
        <v/>
      </c>
      <c r="K3558" s="16" t="n">
        <f aca="false">K3557+1</f>
        <v>3557</v>
      </c>
      <c r="L3558" s="14" t="n">
        <f aca="false">K3558/pocet</f>
        <v>0.94150344097406</v>
      </c>
      <c r="M3558" s="14" t="n">
        <f aca="false">SMALL(D$10:D$4002,K3558)</f>
        <v>0.0172863611219354</v>
      </c>
      <c r="N3558" s="15" t="n">
        <f aca="false">NORMDIST(M3558,$D$3,$D$6,TRUE())</f>
        <v>0.907767291021398</v>
      </c>
      <c r="O3558" s="15" t="n">
        <f aca="false">NORMDIST(M3558,$D$3,$D$6,FALSE())</f>
        <v>12.759943813609</v>
      </c>
      <c r="P3558" s="15" t="n">
        <f aca="false">0.5+ATAN((M3558-$D$4)/(0.5*$D$7))/PI()</f>
        <v>0.890951388083497</v>
      </c>
      <c r="Q3558" s="15" t="n">
        <f aca="false">0.5*(1+((M3558&gt;$D$4)-(M3558&lt;$D$4))*(1-EXP(-ABS((M3558-$D$4)/($D$8)))))</f>
        <v>0.93007089604097</v>
      </c>
      <c r="R3558" s="15" t="n">
        <f aca="false">EXP(-ABS(M3558-$D$4)/$D$8)/(2*$D$8)</f>
        <v>8.1124646939545</v>
      </c>
    </row>
    <row r="3559" customFormat="false" ht="13.2" hidden="false" customHeight="false" outlineLevel="0" collapsed="false">
      <c r="A3559" s="22" t="n">
        <v>39811</v>
      </c>
      <c r="B3559" s="19" t="str">
        <f aca="false">VLOOKUP(WEEKDAY(A3559,2),List1!$A$1:$B$7,2,FALSE())</f>
        <v>Po.</v>
      </c>
      <c r="C3559" s="26" t="n">
        <v>1105.2</v>
      </c>
      <c r="D3559" s="21" t="n">
        <f aca="false">LN(C3559/C3558)</f>
        <v>0.0220472727505359</v>
      </c>
      <c r="E3559" s="1" t="str">
        <f aca="false">IF(B3559="Pá.",A3559,"")</f>
        <v/>
      </c>
      <c r="F3559" s="21" t="str">
        <f aca="false">IF(B3559="Pá.",AVERAGE(D3555:D3559),"")</f>
        <v/>
      </c>
      <c r="G3559" s="21" t="str">
        <f aca="false">IF(B3559="Pá.",STDEV(D3555:D3559),"")</f>
        <v/>
      </c>
      <c r="H3559" s="21" t="str">
        <f aca="false">IF(B3559="Pá.",MAX(D3555:D3559)-MIN(D3555:D3559),"")</f>
        <v/>
      </c>
      <c r="I3559" s="21" t="str">
        <f aca="false">IF(B3560="Pá.",MIN(D3556:D3560),"")</f>
        <v/>
      </c>
      <c r="J3559" s="21" t="str">
        <f aca="false">IF(B3560="Pá.",MAX(D3556:D3560),"")</f>
        <v/>
      </c>
      <c r="K3559" s="16" t="n">
        <f aca="false">K3558+1</f>
        <v>3558</v>
      </c>
      <c r="L3559" s="14" t="n">
        <f aca="false">K3559/pocet</f>
        <v>0.941768131286395</v>
      </c>
      <c r="M3559" s="14" t="n">
        <f aca="false">SMALL(D$10:D$4002,K3559)</f>
        <v>0.0172941912533975</v>
      </c>
      <c r="N3559" s="15" t="n">
        <f aca="false">NORMDIST(M3559,$D$3,$D$6,TRUE())</f>
        <v>0.907867163007722</v>
      </c>
      <c r="O3559" s="15" t="n">
        <f aca="false">NORMDIST(M3559,$D$3,$D$6,FALSE())</f>
        <v>12.7497143890452</v>
      </c>
      <c r="P3559" s="15" t="n">
        <f aca="false">0.5+ATAN((M3559-$D$4)/(0.5*$D$7))/PI()</f>
        <v>0.89099787652722</v>
      </c>
      <c r="Q3559" s="15" t="n">
        <f aca="false">0.5*(1+((M3559&gt;$D$4)-(M3559&lt;$D$4))*(1-EXP(-ABS((M3559-$D$4)/($D$8)))))</f>
        <v>0.930134388864077</v>
      </c>
      <c r="R3559" s="15" t="n">
        <f aca="false">EXP(-ABS(M3559-$D$4)/$D$8)/(2*$D$8)</f>
        <v>8.10509890122142</v>
      </c>
    </row>
    <row r="3560" customFormat="false" ht="13.2" hidden="false" customHeight="false" outlineLevel="0" collapsed="false">
      <c r="A3560" s="22" t="n">
        <v>39812</v>
      </c>
      <c r="B3560" s="19" t="str">
        <f aca="false">VLOOKUP(WEEKDAY(A3560,2),List1!$A$1:$B$7,2,FALSE())</f>
        <v>Út.</v>
      </c>
      <c r="C3560" s="26" t="n">
        <v>1096.4</v>
      </c>
      <c r="D3560" s="21" t="n">
        <f aca="false">LN(C3560/C3559)</f>
        <v>-0.00799422862063075</v>
      </c>
      <c r="E3560" s="1" t="str">
        <f aca="false">IF(B3560="Pá.",A3560,"")</f>
        <v/>
      </c>
      <c r="F3560" s="21" t="str">
        <f aca="false">IF(B3560="Pá.",AVERAGE(D3556:D3560),"")</f>
        <v/>
      </c>
      <c r="G3560" s="21" t="str">
        <f aca="false">IF(B3560="Pá.",STDEV(D3556:D3560),"")</f>
        <v/>
      </c>
      <c r="H3560" s="21" t="str">
        <f aca="false">IF(B3560="Pá.",MAX(D3556:D3560)-MIN(D3556:D3560),"")</f>
        <v/>
      </c>
      <c r="I3560" s="21" t="n">
        <f aca="false">IF(B3561="Pá.",MIN(D3557:D3561),"")</f>
        <v>-0.00799422862063075</v>
      </c>
      <c r="J3560" s="21" t="n">
        <f aca="false">IF(B3561="Pá.",MAX(D3557:D3561),"")</f>
        <v>0.02928411977783</v>
      </c>
      <c r="K3560" s="16" t="n">
        <f aca="false">K3559+1</f>
        <v>3559</v>
      </c>
      <c r="L3560" s="14" t="n">
        <f aca="false">K3560/pocet</f>
        <v>0.94203282159873</v>
      </c>
      <c r="M3560" s="14" t="n">
        <f aca="false">SMALL(D$10:D$4002,K3560)</f>
        <v>0.0172984766704185</v>
      </c>
      <c r="N3560" s="15" t="n">
        <f aca="false">NORMDIST(M3560,$D$3,$D$6,TRUE())</f>
        <v>0.907921788857567</v>
      </c>
      <c r="O3560" s="15" t="n">
        <f aca="false">NORMDIST(M3560,$D$3,$D$6,FALSE())</f>
        <v>12.7441173462071</v>
      </c>
      <c r="P3560" s="15" t="n">
        <f aca="false">0.5+ATAN((M3560-$D$4)/(0.5*$D$7))/PI()</f>
        <v>0.891023303451513</v>
      </c>
      <c r="Q3560" s="15" t="n">
        <f aca="false">0.5*(1+((M3560&gt;$D$4)-(M3560&lt;$D$4))*(1-EXP(-ABS((M3560-$D$4)/($D$8)))))</f>
        <v>0.930169113960349</v>
      </c>
      <c r="R3560" s="15" t="n">
        <f aca="false">EXP(-ABS(M3560-$D$4)/$D$8)/(2*$D$8)</f>
        <v>8.10107044809453</v>
      </c>
    </row>
    <row r="3561" customFormat="false" ht="13.2" hidden="false" customHeight="false" outlineLevel="0" collapsed="false">
      <c r="A3561" s="22" t="n">
        <v>39815</v>
      </c>
      <c r="B3561" s="19" t="str">
        <f aca="false">VLOOKUP(WEEKDAY(A3561,2),List1!$A$1:$B$7,2,FALSE())</f>
        <v>Pá.</v>
      </c>
      <c r="C3561" s="26" t="n">
        <v>1110.6</v>
      </c>
      <c r="D3561" s="21" t="n">
        <f aca="false">LN(C3561/C3560)</f>
        <v>0.012868324378876</v>
      </c>
      <c r="E3561" s="1" t="n">
        <f aca="false">IF(B3561="Pá.",A3561,"")</f>
        <v>39815</v>
      </c>
      <c r="F3561" s="21" t="n">
        <f aca="false">IF(B3561="Pá.",AVERAGE(D3557:D3561),"")</f>
        <v>0.0121384310322099</v>
      </c>
      <c r="G3561" s="21" t="n">
        <f aca="false">IF(B3561="Pá.",STDEV(D3557:D3561),"")</f>
        <v>0.0146335744990869</v>
      </c>
      <c r="H3561" s="21" t="n">
        <f aca="false">IF(B3561="Pá.",MAX(D3557:D3561)-MIN(D3557:D3561),"")</f>
        <v>0.0372783483984607</v>
      </c>
      <c r="I3561" s="21" t="str">
        <f aca="false">IF(B3562="Pá.",MIN(D3558:D3562),"")</f>
        <v/>
      </c>
      <c r="J3561" s="21" t="str">
        <f aca="false">IF(B3562="Pá.",MAX(D3558:D3562),"")</f>
        <v/>
      </c>
      <c r="K3561" s="16" t="n">
        <f aca="false">K3560+1</f>
        <v>3560</v>
      </c>
      <c r="L3561" s="14" t="n">
        <f aca="false">K3561/pocet</f>
        <v>0.942297511911064</v>
      </c>
      <c r="M3561" s="14" t="n">
        <f aca="false">SMALL(D$10:D$4002,K3561)</f>
        <v>0.0173123319397564</v>
      </c>
      <c r="N3561" s="15" t="n">
        <f aca="false">NORMDIST(M3561,$D$3,$D$6,TRUE())</f>
        <v>0.908098236711613</v>
      </c>
      <c r="O3561" s="15" t="n">
        <f aca="false">NORMDIST(M3561,$D$3,$D$6,FALSE())</f>
        <v>12.7260287192211</v>
      </c>
      <c r="P3561" s="15" t="n">
        <f aca="false">0.5+ATAN((M3561-$D$4)/(0.5*$D$7))/PI()</f>
        <v>0.891105433833376</v>
      </c>
      <c r="Q3561" s="15" t="n">
        <f aca="false">0.5*(1+((M3561&gt;$D$4)-(M3561&lt;$D$4))*(1-EXP(-ABS((M3561-$D$4)/($D$8)))))</f>
        <v>0.930281266315272</v>
      </c>
      <c r="R3561" s="15" t="n">
        <f aca="false">EXP(-ABS(M3561-$D$4)/$D$8)/(2*$D$8)</f>
        <v>8.08805967049055</v>
      </c>
    </row>
    <row r="3562" customFormat="false" ht="13.2" hidden="false" customHeight="false" outlineLevel="0" collapsed="false">
      <c r="A3562" s="22" t="n">
        <v>39818</v>
      </c>
      <c r="B3562" s="19" t="str">
        <f aca="false">VLOOKUP(WEEKDAY(A3562,2),List1!$A$1:$B$7,2,FALSE())</f>
        <v>Po.</v>
      </c>
      <c r="C3562" s="26" t="n">
        <v>1127.5</v>
      </c>
      <c r="D3562" s="21" t="n">
        <f aca="false">LN(C3562/C3561)</f>
        <v>0.0151023825693266</v>
      </c>
      <c r="E3562" s="1" t="str">
        <f aca="false">IF(B3562="Pá.",A3562,"")</f>
        <v/>
      </c>
      <c r="F3562" s="21" t="str">
        <f aca="false">IF(B3562="Pá.",AVERAGE(D3558:D3562),"")</f>
        <v/>
      </c>
      <c r="G3562" s="21" t="str">
        <f aca="false">IF(B3562="Pá.",STDEV(D3558:D3562),"")</f>
        <v/>
      </c>
      <c r="H3562" s="21" t="str">
        <f aca="false">IF(B3562="Pá.",MAX(D3558:D3562)-MIN(D3558:D3562),"")</f>
        <v/>
      </c>
      <c r="I3562" s="21" t="str">
        <f aca="false">IF(B3563="Pá.",MIN(D3559:D3563),"")</f>
        <v/>
      </c>
      <c r="J3562" s="21" t="str">
        <f aca="false">IF(B3563="Pá.",MAX(D3559:D3563),"")</f>
        <v/>
      </c>
      <c r="K3562" s="16" t="n">
        <f aca="false">K3561+1</f>
        <v>3561</v>
      </c>
      <c r="L3562" s="14" t="n">
        <f aca="false">K3562/pocet</f>
        <v>0.942562202223399</v>
      </c>
      <c r="M3562" s="14" t="n">
        <f aca="false">SMALL(D$10:D$4002,K3562)</f>
        <v>0.0173203151386216</v>
      </c>
      <c r="N3562" s="15" t="n">
        <f aca="false">NORMDIST(M3562,$D$3,$D$6,TRUE())</f>
        <v>0.908199789545352</v>
      </c>
      <c r="O3562" s="15" t="n">
        <f aca="false">NORMDIST(M3562,$D$3,$D$6,FALSE())</f>
        <v>12.7156113845322</v>
      </c>
      <c r="P3562" s="15" t="n">
        <f aca="false">0.5+ATAN((M3562-$D$4)/(0.5*$D$7))/PI()</f>
        <v>0.891152702148489</v>
      </c>
      <c r="Q3562" s="15" t="n">
        <f aca="false">0.5*(1+((M3562&gt;$D$4)-(M3562&lt;$D$4))*(1-EXP(-ABS((M3562-$D$4)/($D$8)))))</f>
        <v>0.93034580501384</v>
      </c>
      <c r="R3562" s="15" t="n">
        <f aca="false">EXP(-ABS(M3562-$D$4)/$D$8)/(2*$D$8)</f>
        <v>8.08057254590457</v>
      </c>
    </row>
    <row r="3563" customFormat="false" ht="13.2" hidden="false" customHeight="false" outlineLevel="0" collapsed="false">
      <c r="A3563" s="22" t="n">
        <v>39819</v>
      </c>
      <c r="B3563" s="19" t="str">
        <f aca="false">VLOOKUP(WEEKDAY(A3563,2),List1!$A$1:$B$7,2,FALSE())</f>
        <v>Út.</v>
      </c>
      <c r="C3563" s="26" t="n">
        <v>1148.6</v>
      </c>
      <c r="D3563" s="21" t="n">
        <f aca="false">LN(C3563/C3562)</f>
        <v>0.0185410170533626</v>
      </c>
      <c r="E3563" s="1" t="str">
        <f aca="false">IF(B3563="Pá.",A3563,"")</f>
        <v/>
      </c>
      <c r="F3563" s="21" t="str">
        <f aca="false">IF(B3563="Pá.",AVERAGE(D3559:D3563),"")</f>
        <v/>
      </c>
      <c r="G3563" s="21" t="str">
        <f aca="false">IF(B3563="Pá.",STDEV(D3559:D3563),"")</f>
        <v/>
      </c>
      <c r="H3563" s="21" t="str">
        <f aca="false">IF(B3563="Pá.",MAX(D3559:D3563)-MIN(D3559:D3563),"")</f>
        <v/>
      </c>
      <c r="I3563" s="21" t="str">
        <f aca="false">IF(B3564="Pá.",MIN(D3560:D3564),"")</f>
        <v/>
      </c>
      <c r="J3563" s="21" t="str">
        <f aca="false">IF(B3564="Pá.",MAX(D3560:D3564),"")</f>
        <v/>
      </c>
      <c r="K3563" s="16" t="n">
        <f aca="false">K3562+1</f>
        <v>3562</v>
      </c>
      <c r="L3563" s="14" t="n">
        <f aca="false">K3563/pocet</f>
        <v>0.942826892535733</v>
      </c>
      <c r="M3563" s="14" t="n">
        <f aca="false">SMALL(D$10:D$4002,K3563)</f>
        <v>0.0173556055223393</v>
      </c>
      <c r="N3563" s="15" t="n">
        <f aca="false">NORMDIST(M3563,$D$3,$D$6,TRUE())</f>
        <v>0.908647716348375</v>
      </c>
      <c r="O3563" s="15" t="n">
        <f aca="false">NORMDIST(M3563,$D$3,$D$6,FALSE())</f>
        <v>12.6696051796896</v>
      </c>
      <c r="P3563" s="15" t="n">
        <f aca="false">0.5+ATAN((M3563-$D$4)/(0.5*$D$7))/PI()</f>
        <v>0.891361184096205</v>
      </c>
      <c r="Q3563" s="15" t="n">
        <f aca="false">0.5*(1+((M3563&gt;$D$4)-(M3563&lt;$D$4))*(1-EXP(-ABS((M3563-$D$4)/($D$8)))))</f>
        <v>0.930630388575042</v>
      </c>
      <c r="R3563" s="15" t="n">
        <f aca="false">EXP(-ABS(M3563-$D$4)/$D$8)/(2*$D$8)</f>
        <v>8.04755805033661</v>
      </c>
    </row>
    <row r="3564" customFormat="false" ht="13.2" hidden="false" customHeight="false" outlineLevel="0" collapsed="false">
      <c r="A3564" s="22" t="n">
        <v>39820</v>
      </c>
      <c r="B3564" s="19" t="str">
        <f aca="false">VLOOKUP(WEEKDAY(A3564,2),List1!$A$1:$B$7,2,FALSE())</f>
        <v>St.</v>
      </c>
      <c r="C3564" s="26" t="n">
        <v>1120.3</v>
      </c>
      <c r="D3564" s="21" t="n">
        <f aca="false">LN(C3564/C3563)</f>
        <v>-0.0249473028655185</v>
      </c>
      <c r="E3564" s="1" t="str">
        <f aca="false">IF(B3564="Pá.",A3564,"")</f>
        <v/>
      </c>
      <c r="F3564" s="21" t="str">
        <f aca="false">IF(B3564="Pá.",AVERAGE(D3560:D3564),"")</f>
        <v/>
      </c>
      <c r="G3564" s="21" t="str">
        <f aca="false">IF(B3564="Pá.",STDEV(D3560:D3564),"")</f>
        <v/>
      </c>
      <c r="H3564" s="21" t="str">
        <f aca="false">IF(B3564="Pá.",MAX(D3560:D3564)-MIN(D3560:D3564),"")</f>
        <v/>
      </c>
      <c r="I3564" s="21" t="str">
        <f aca="false">IF(B3565="Pá.",MIN(D3561:D3565),"")</f>
        <v/>
      </c>
      <c r="J3564" s="21" t="str">
        <f aca="false">IF(B3565="Pá.",MAX(D3561:D3565),"")</f>
        <v/>
      </c>
      <c r="K3564" s="16" t="n">
        <f aca="false">K3563+1</f>
        <v>3563</v>
      </c>
      <c r="L3564" s="14" t="n">
        <f aca="false">K3564/pocet</f>
        <v>0.943091582848068</v>
      </c>
      <c r="M3564" s="14" t="n">
        <f aca="false">SMALL(D$10:D$4002,K3564)</f>
        <v>0.0173757168690526</v>
      </c>
      <c r="N3564" s="15" t="n">
        <f aca="false">NORMDIST(M3564,$D$3,$D$6,TRUE())</f>
        <v>0.908902255817944</v>
      </c>
      <c r="O3564" s="15" t="n">
        <f aca="false">NORMDIST(M3564,$D$3,$D$6,FALSE())</f>
        <v>12.6434196431862</v>
      </c>
      <c r="P3564" s="15" t="n">
        <f aca="false">0.5+ATAN((M3564-$D$4)/(0.5*$D$7))/PI()</f>
        <v>0.891479651236534</v>
      </c>
      <c r="Q3564" s="15" t="n">
        <f aca="false">0.5*(1+((M3564&gt;$D$4)-(M3564&lt;$D$4))*(1-EXP(-ABS((M3564-$D$4)/($D$8)))))</f>
        <v>0.930792047147894</v>
      </c>
      <c r="R3564" s="15" t="n">
        <f aca="false">EXP(-ABS(M3564-$D$4)/$D$8)/(2*$D$8)</f>
        <v>8.02880406393478</v>
      </c>
    </row>
    <row r="3565" customFormat="false" ht="13.2" hidden="false" customHeight="false" outlineLevel="0" collapsed="false">
      <c r="A3565" s="22" t="n">
        <v>39821</v>
      </c>
      <c r="B3565" s="19" t="str">
        <f aca="false">VLOOKUP(WEEKDAY(A3565,2),List1!$A$1:$B$7,2,FALSE())</f>
        <v>Čt.</v>
      </c>
      <c r="C3565" s="26" t="n">
        <v>1115</v>
      </c>
      <c r="D3565" s="21" t="n">
        <f aca="false">LN(C3565/C3564)</f>
        <v>-0.00474210167045844</v>
      </c>
      <c r="E3565" s="1" t="str">
        <f aca="false">IF(B3565="Pá.",A3565,"")</f>
        <v/>
      </c>
      <c r="F3565" s="21" t="str">
        <f aca="false">IF(B3565="Pá.",AVERAGE(D3561:D3565),"")</f>
        <v/>
      </c>
      <c r="G3565" s="21" t="str">
        <f aca="false">IF(B3565="Pá.",STDEV(D3561:D3565),"")</f>
        <v/>
      </c>
      <c r="H3565" s="21" t="str">
        <f aca="false">IF(B3565="Pá.",MAX(D3561:D3565)-MIN(D3561:D3565),"")</f>
        <v/>
      </c>
      <c r="I3565" s="21" t="n">
        <f aca="false">IF(B3566="Pá.",MIN(D3562:D3566),"")</f>
        <v>-0.0249473028655185</v>
      </c>
      <c r="J3565" s="21" t="n">
        <f aca="false">IF(B3566="Pá.",MAX(D3562:D3566),"")</f>
        <v>0.0185410170533626</v>
      </c>
      <c r="K3565" s="16" t="n">
        <f aca="false">K3564+1</f>
        <v>3564</v>
      </c>
      <c r="L3565" s="14" t="n">
        <f aca="false">K3565/pocet</f>
        <v>0.943356273160402</v>
      </c>
      <c r="M3565" s="14" t="n">
        <f aca="false">SMALL(D$10:D$4002,K3565)</f>
        <v>0.0174494045253492</v>
      </c>
      <c r="N3565" s="15" t="n">
        <f aca="false">NORMDIST(M3565,$D$3,$D$6,TRUE())</f>
        <v>0.909830390382783</v>
      </c>
      <c r="O3565" s="15" t="n">
        <f aca="false">NORMDIST(M3565,$D$3,$D$6,FALSE())</f>
        <v>12.5476796488656</v>
      </c>
      <c r="P3565" s="15" t="n">
        <f aca="false">0.5+ATAN((M3565-$D$4)/(0.5*$D$7))/PI()</f>
        <v>0.891911599339613</v>
      </c>
      <c r="Q3565" s="15" t="n">
        <f aca="false">0.5*(1+((M3565&gt;$D$4)-(M3565&lt;$D$4))*(1-EXP(-ABS((M3565-$D$4)/($D$8)))))</f>
        <v>0.931381149346523</v>
      </c>
      <c r="R3565" s="15" t="n">
        <f aca="false">EXP(-ABS(M3565-$D$4)/$D$8)/(2*$D$8)</f>
        <v>7.96046240764382</v>
      </c>
    </row>
    <row r="3566" customFormat="false" ht="13.2" hidden="false" customHeight="false" outlineLevel="0" collapsed="false">
      <c r="A3566" s="22" t="n">
        <v>39822</v>
      </c>
      <c r="B3566" s="19" t="str">
        <f aca="false">VLOOKUP(WEEKDAY(A3566,2),List1!$A$1:$B$7,2,FALSE())</f>
        <v>Pá.</v>
      </c>
      <c r="C3566" s="26" t="n">
        <v>1118.1</v>
      </c>
      <c r="D3566" s="21" t="n">
        <f aca="false">LN(C3566/C3565)</f>
        <v>0.00277641125910319</v>
      </c>
      <c r="E3566" s="1" t="n">
        <f aca="false">IF(B3566="Pá.",A3566,"")</f>
        <v>39822</v>
      </c>
      <c r="F3566" s="21" t="n">
        <f aca="false">IF(B3566="Pá.",AVERAGE(D3562:D3566),"")</f>
        <v>0.0013460812691631</v>
      </c>
      <c r="G3566" s="21" t="n">
        <f aca="false">IF(B3566="Pá.",STDEV(D3562:D3566),"")</f>
        <v>0.0174309746337086</v>
      </c>
      <c r="H3566" s="21" t="n">
        <f aca="false">IF(B3566="Pá.",MAX(D3562:D3566)-MIN(D3562:D3566),"")</f>
        <v>0.043488319918881</v>
      </c>
      <c r="I3566" s="21" t="str">
        <f aca="false">IF(B3567="Pá.",MIN(D3563:D3567),"")</f>
        <v/>
      </c>
      <c r="J3566" s="21" t="str">
        <f aca="false">IF(B3567="Pá.",MAX(D3563:D3567),"")</f>
        <v/>
      </c>
      <c r="K3566" s="16" t="n">
        <f aca="false">K3565+1</f>
        <v>3565</v>
      </c>
      <c r="L3566" s="14" t="n">
        <f aca="false">K3566/pocet</f>
        <v>0.943620963472737</v>
      </c>
      <c r="M3566" s="14" t="n">
        <f aca="false">SMALL(D$10:D$4002,K3566)</f>
        <v>0.0175443096509095</v>
      </c>
      <c r="N3566" s="15" t="n">
        <f aca="false">NORMDIST(M3566,$D$3,$D$6,TRUE())</f>
        <v>0.911015396559308</v>
      </c>
      <c r="O3566" s="15" t="n">
        <f aca="false">NORMDIST(M3566,$D$3,$D$6,FALSE())</f>
        <v>12.4248480313937</v>
      </c>
      <c r="P3566" s="15" t="n">
        <f aca="false">0.5+ATAN((M3566-$D$4)/(0.5*$D$7))/PI()</f>
        <v>0.892463074534107</v>
      </c>
      <c r="Q3566" s="15" t="n">
        <f aca="false">0.5*(1+((M3566&gt;$D$4)-(M3566&lt;$D$4))*(1-EXP(-ABS((M3566-$D$4)/($D$8)))))</f>
        <v>0.932132494313679</v>
      </c>
      <c r="R3566" s="15" t="n">
        <f aca="false">EXP(-ABS(M3566-$D$4)/$D$8)/(2*$D$8)</f>
        <v>7.87329899249967</v>
      </c>
    </row>
    <row r="3567" customFormat="false" ht="13.2" hidden="false" customHeight="false" outlineLevel="0" collapsed="false">
      <c r="A3567" s="22" t="n">
        <v>39825</v>
      </c>
      <c r="B3567" s="19" t="str">
        <f aca="false">VLOOKUP(WEEKDAY(A3567,2),List1!$A$1:$B$7,2,FALSE())</f>
        <v>Po.</v>
      </c>
      <c r="C3567" s="26" t="n">
        <v>1113.8</v>
      </c>
      <c r="D3567" s="21" t="n">
        <f aca="false">LN(C3567/C3566)</f>
        <v>-0.00385322399775415</v>
      </c>
      <c r="E3567" s="1" t="str">
        <f aca="false">IF(B3567="Pá.",A3567,"")</f>
        <v/>
      </c>
      <c r="F3567" s="21" t="str">
        <f aca="false">IF(B3567="Pá.",AVERAGE(D3563:D3567),"")</f>
        <v/>
      </c>
      <c r="G3567" s="21" t="str">
        <f aca="false">IF(B3567="Pá.",STDEV(D3563:D3567),"")</f>
        <v/>
      </c>
      <c r="H3567" s="21" t="str">
        <f aca="false">IF(B3567="Pá.",MAX(D3563:D3567)-MIN(D3563:D3567),"")</f>
        <v/>
      </c>
      <c r="I3567" s="21" t="str">
        <f aca="false">IF(B3568="Pá.",MIN(D3564:D3568),"")</f>
        <v/>
      </c>
      <c r="J3567" s="21" t="str">
        <f aca="false">IF(B3568="Pá.",MAX(D3564:D3568),"")</f>
        <v/>
      </c>
      <c r="K3567" s="16" t="n">
        <f aca="false">K3566+1</f>
        <v>3566</v>
      </c>
      <c r="L3567" s="14" t="n">
        <f aca="false">K3567/pocet</f>
        <v>0.943885653785072</v>
      </c>
      <c r="M3567" s="14" t="n">
        <f aca="false">SMALL(D$10:D$4002,K3567)</f>
        <v>0.0175518820334208</v>
      </c>
      <c r="N3567" s="15" t="n">
        <f aca="false">NORMDIST(M3567,$D$3,$D$6,TRUE())</f>
        <v>0.911109445240207</v>
      </c>
      <c r="O3567" s="15" t="n">
        <f aca="false">NORMDIST(M3567,$D$3,$D$6,FALSE())</f>
        <v>12.4150706970815</v>
      </c>
      <c r="P3567" s="15" t="n">
        <f aca="false">0.5+ATAN((M3567-$D$4)/(0.5*$D$7))/PI()</f>
        <v>0.892506843143657</v>
      </c>
      <c r="Q3567" s="15" t="n">
        <f aca="false">0.5*(1+((M3567&gt;$D$4)-(M3567&lt;$D$4))*(1-EXP(-ABS((M3567-$D$4)/($D$8)))))</f>
        <v>0.932192087765886</v>
      </c>
      <c r="R3567" s="15" t="n">
        <f aca="false">EXP(-ABS(M3567-$D$4)/$D$8)/(2*$D$8)</f>
        <v>7.86638556519047</v>
      </c>
    </row>
    <row r="3568" customFormat="false" ht="13.2" hidden="false" customHeight="false" outlineLevel="0" collapsed="false">
      <c r="A3568" s="22" t="n">
        <v>39826</v>
      </c>
      <c r="B3568" s="19" t="str">
        <f aca="false">VLOOKUP(WEEKDAY(A3568,2),List1!$A$1:$B$7,2,FALSE())</f>
        <v>Út.</v>
      </c>
      <c r="C3568" s="26" t="n">
        <v>1096.1</v>
      </c>
      <c r="D3568" s="21" t="n">
        <f aca="false">LN(C3568/C3567)</f>
        <v>-0.0160191669338906</v>
      </c>
      <c r="E3568" s="1" t="str">
        <f aca="false">IF(B3568="Pá.",A3568,"")</f>
        <v/>
      </c>
      <c r="F3568" s="21" t="str">
        <f aca="false">IF(B3568="Pá.",AVERAGE(D3564:D3568),"")</f>
        <v/>
      </c>
      <c r="G3568" s="21" t="str">
        <f aca="false">IF(B3568="Pá.",STDEV(D3564:D3568),"")</f>
        <v/>
      </c>
      <c r="H3568" s="21" t="str">
        <f aca="false">IF(B3568="Pá.",MAX(D3564:D3568)-MIN(D3564:D3568),"")</f>
        <v/>
      </c>
      <c r="I3568" s="21" t="str">
        <f aca="false">IF(B3569="Pá.",MIN(D3565:D3569),"")</f>
        <v/>
      </c>
      <c r="J3568" s="21" t="str">
        <f aca="false">IF(B3569="Pá.",MAX(D3565:D3569),"")</f>
        <v/>
      </c>
      <c r="K3568" s="16" t="n">
        <f aca="false">K3567+1</f>
        <v>3567</v>
      </c>
      <c r="L3568" s="14" t="n">
        <f aca="false">K3568/pocet</f>
        <v>0.944150344097406</v>
      </c>
      <c r="M3568" s="14" t="n">
        <f aca="false">SMALL(D$10:D$4002,K3568)</f>
        <v>0.0175674941511175</v>
      </c>
      <c r="N3568" s="15" t="n">
        <f aca="false">NORMDIST(M3568,$D$3,$D$6,TRUE())</f>
        <v>0.911303113495877</v>
      </c>
      <c r="O3568" s="15" t="n">
        <f aca="false">NORMDIST(M3568,$D$3,$D$6,FALSE())</f>
        <v>12.3949235117622</v>
      </c>
      <c r="P3568" s="15" t="n">
        <f aca="false">0.5+ATAN((M3568-$D$4)/(0.5*$D$7))/PI()</f>
        <v>0.892596973616392</v>
      </c>
      <c r="Q3568" s="15" t="n">
        <f aca="false">0.5*(1+((M3568&gt;$D$4)-(M3568&lt;$D$4))*(1-EXP(-ABS((M3568-$D$4)/($D$8)))))</f>
        <v>0.932314787555198</v>
      </c>
      <c r="R3568" s="15" t="n">
        <f aca="false">EXP(-ABS(M3568-$D$4)/$D$8)/(2*$D$8)</f>
        <v>7.85215118133033</v>
      </c>
    </row>
    <row r="3569" customFormat="false" ht="13.2" hidden="false" customHeight="false" outlineLevel="0" collapsed="false">
      <c r="A3569" s="22" t="n">
        <v>39827</v>
      </c>
      <c r="B3569" s="19" t="str">
        <f aca="false">VLOOKUP(WEEKDAY(A3569,2),List1!$A$1:$B$7,2,FALSE())</f>
        <v>St.</v>
      </c>
      <c r="C3569" s="26" t="n">
        <v>1066.6</v>
      </c>
      <c r="D3569" s="21" t="n">
        <f aca="false">LN(C3569/C3568)</f>
        <v>-0.0272824060551758</v>
      </c>
      <c r="E3569" s="1" t="str">
        <f aca="false">IF(B3569="Pá.",A3569,"")</f>
        <v/>
      </c>
      <c r="F3569" s="21" t="str">
        <f aca="false">IF(B3569="Pá.",AVERAGE(D3565:D3569),"")</f>
        <v/>
      </c>
      <c r="G3569" s="21" t="str">
        <f aca="false">IF(B3569="Pá.",STDEV(D3565:D3569),"")</f>
        <v/>
      </c>
      <c r="H3569" s="21" t="str">
        <f aca="false">IF(B3569="Pá.",MAX(D3565:D3569)-MIN(D3565:D3569),"")</f>
        <v/>
      </c>
      <c r="I3569" s="21" t="str">
        <f aca="false">IF(B3570="Pá.",MIN(D3566:D3570),"")</f>
        <v/>
      </c>
      <c r="J3569" s="21" t="str">
        <f aca="false">IF(B3570="Pá.",MAX(D3566:D3570),"")</f>
        <v/>
      </c>
      <c r="K3569" s="16" t="n">
        <f aca="false">K3568+1</f>
        <v>3568</v>
      </c>
      <c r="L3569" s="14" t="n">
        <f aca="false">K3569/pocet</f>
        <v>0.944415034409741</v>
      </c>
      <c r="M3569" s="14" t="n">
        <f aca="false">SMALL(D$10:D$4002,K3569)</f>
        <v>0.0175732870109002</v>
      </c>
      <c r="N3569" s="15" t="n">
        <f aca="false">NORMDIST(M3569,$D$3,$D$6,TRUE())</f>
        <v>0.911374893907143</v>
      </c>
      <c r="O3569" s="15" t="n">
        <f aca="false">NORMDIST(M3569,$D$3,$D$6,FALSE())</f>
        <v>12.3874516666693</v>
      </c>
      <c r="P3569" s="15" t="n">
        <f aca="false">0.5+ATAN((M3569-$D$4)/(0.5*$D$7))/PI()</f>
        <v>0.89263037946836</v>
      </c>
      <c r="Q3569" s="15" t="n">
        <f aca="false">0.5*(1+((M3569&gt;$D$4)-(M3569&lt;$D$4))*(1-EXP(-ABS((M3569-$D$4)/($D$8)))))</f>
        <v>0.932360258685319</v>
      </c>
      <c r="R3569" s="15" t="n">
        <f aca="false">EXP(-ABS(M3569-$D$4)/$D$8)/(2*$D$8)</f>
        <v>7.84687608245426</v>
      </c>
    </row>
    <row r="3570" customFormat="false" ht="13.2" hidden="false" customHeight="false" outlineLevel="0" collapsed="false">
      <c r="A3570" s="22" t="n">
        <v>39828</v>
      </c>
      <c r="B3570" s="19" t="str">
        <f aca="false">VLOOKUP(WEEKDAY(A3570,2),List1!$A$1:$B$7,2,FALSE())</f>
        <v>Čt.</v>
      </c>
      <c r="C3570" s="26" t="n">
        <v>1060.8</v>
      </c>
      <c r="D3570" s="21" t="n">
        <f aca="false">LN(C3570/C3569)</f>
        <v>-0.00545267873490368</v>
      </c>
      <c r="E3570" s="1" t="str">
        <f aca="false">IF(B3570="Pá.",A3570,"")</f>
        <v/>
      </c>
      <c r="F3570" s="21" t="str">
        <f aca="false">IF(B3570="Pá.",AVERAGE(D3566:D3570),"")</f>
        <v/>
      </c>
      <c r="G3570" s="21" t="str">
        <f aca="false">IF(B3570="Pá.",STDEV(D3566:D3570),"")</f>
        <v/>
      </c>
      <c r="H3570" s="21" t="str">
        <f aca="false">IF(B3570="Pá.",MAX(D3566:D3570)-MIN(D3566:D3570),"")</f>
        <v/>
      </c>
      <c r="I3570" s="21" t="n">
        <f aca="false">IF(B3571="Pá.",MIN(D3567:D3571),"")</f>
        <v>-0.0272824060551758</v>
      </c>
      <c r="J3570" s="21" t="n">
        <f aca="false">IF(B3571="Pá.",MAX(D3567:D3571),"")</f>
        <v>0.0144129776237214</v>
      </c>
      <c r="K3570" s="16" t="n">
        <f aca="false">K3569+1</f>
        <v>3569</v>
      </c>
      <c r="L3570" s="14" t="n">
        <f aca="false">K3570/pocet</f>
        <v>0.944679724722075</v>
      </c>
      <c r="M3570" s="14" t="n">
        <f aca="false">SMALL(D$10:D$4002,K3570)</f>
        <v>0.0176572418364864</v>
      </c>
      <c r="N3570" s="15" t="n">
        <f aca="false">NORMDIST(M3570,$D$3,$D$6,TRUE())</f>
        <v>0.912410341203913</v>
      </c>
      <c r="O3570" s="15" t="n">
        <f aca="false">NORMDIST(M3570,$D$3,$D$6,FALSE())</f>
        <v>12.2793924924526</v>
      </c>
      <c r="P3570" s="15" t="n">
        <f aca="false">0.5+ATAN((M3570-$D$4)/(0.5*$D$7))/PI()</f>
        <v>0.893112289658784</v>
      </c>
      <c r="Q3570" s="15" t="n">
        <f aca="false">0.5*(1+((M3570&gt;$D$4)-(M3570&lt;$D$4))*(1-EXP(-ABS((M3570-$D$4)/($D$8)))))</f>
        <v>0.933015844050654</v>
      </c>
      <c r="R3570" s="15" t="n">
        <f aca="false">EXP(-ABS(M3570-$D$4)/$D$8)/(2*$D$8)</f>
        <v>7.77082172412483</v>
      </c>
    </row>
    <row r="3571" customFormat="false" ht="13.2" hidden="false" customHeight="false" outlineLevel="0" collapsed="false">
      <c r="A3571" s="22" t="n">
        <v>39829</v>
      </c>
      <c r="B3571" s="19" t="str">
        <f aca="false">VLOOKUP(WEEKDAY(A3571,2),List1!$A$1:$B$7,2,FALSE())</f>
        <v>Pá.</v>
      </c>
      <c r="C3571" s="26" t="n">
        <v>1076.2</v>
      </c>
      <c r="D3571" s="21" t="n">
        <f aca="false">LN(C3571/C3570)</f>
        <v>0.0144129776237214</v>
      </c>
      <c r="E3571" s="1" t="n">
        <f aca="false">IF(B3571="Pá.",A3571,"")</f>
        <v>39829</v>
      </c>
      <c r="F3571" s="21" t="n">
        <f aca="false">IF(B3571="Pá.",AVERAGE(D3567:D3571),"")</f>
        <v>-0.00763889961960057</v>
      </c>
      <c r="G3571" s="21" t="n">
        <f aca="false">IF(B3571="Pá.",STDEV(D3567:D3571),"")</f>
        <v>0.015503970596016</v>
      </c>
      <c r="H3571" s="21" t="n">
        <f aca="false">IF(B3571="Pá.",MAX(D3567:D3571)-MIN(D3567:D3571),"")</f>
        <v>0.0416953836788972</v>
      </c>
      <c r="I3571" s="21" t="str">
        <f aca="false">IF(B3572="Pá.",MIN(D3568:D3572),"")</f>
        <v/>
      </c>
      <c r="J3571" s="21" t="str">
        <f aca="false">IF(B3572="Pá.",MAX(D3568:D3572),"")</f>
        <v/>
      </c>
      <c r="K3571" s="16" t="n">
        <f aca="false">K3570+1</f>
        <v>3570</v>
      </c>
      <c r="L3571" s="14" t="n">
        <f aca="false">K3571/pocet</f>
        <v>0.94494441503441</v>
      </c>
      <c r="M3571" s="14" t="n">
        <f aca="false">SMALL(D$10:D$4002,K3571)</f>
        <v>0.0176905446956524</v>
      </c>
      <c r="N3571" s="15" t="n">
        <f aca="false">NORMDIST(M3571,$D$3,$D$6,TRUE())</f>
        <v>0.912818568125983</v>
      </c>
      <c r="O3571" s="15" t="n">
        <f aca="false">NORMDIST(M3571,$D$3,$D$6,FALSE())</f>
        <v>12.2366473510006</v>
      </c>
      <c r="P3571" s="15" t="n">
        <f aca="false">0.5+ATAN((M3571-$D$4)/(0.5*$D$7))/PI()</f>
        <v>0.893302300771398</v>
      </c>
      <c r="Q3571" s="15" t="n">
        <f aca="false">0.5*(1+((M3571&gt;$D$4)-(M3571&lt;$D$4))*(1-EXP(-ABS((M3571-$D$4)/($D$8)))))</f>
        <v>0.933274135361833</v>
      </c>
      <c r="R3571" s="15" t="n">
        <f aca="false">EXP(-ABS(M3571-$D$4)/$D$8)/(2*$D$8)</f>
        <v>7.74085738847531</v>
      </c>
    </row>
    <row r="3572" customFormat="false" ht="13.2" hidden="false" customHeight="false" outlineLevel="0" collapsed="false">
      <c r="A3572" s="22" t="n">
        <v>39832</v>
      </c>
      <c r="B3572" s="19" t="str">
        <f aca="false">VLOOKUP(WEEKDAY(A3572,2),List1!$A$1:$B$7,2,FALSE())</f>
        <v>Po.</v>
      </c>
      <c r="C3572" s="26" t="n">
        <v>1051.8</v>
      </c>
      <c r="D3572" s="21" t="n">
        <f aca="false">LN(C3572/C3571)</f>
        <v>-0.0229333359000756</v>
      </c>
      <c r="E3572" s="1" t="str">
        <f aca="false">IF(B3572="Pá.",A3572,"")</f>
        <v/>
      </c>
      <c r="F3572" s="21" t="str">
        <f aca="false">IF(B3572="Pá.",AVERAGE(D3568:D3572),"")</f>
        <v/>
      </c>
      <c r="G3572" s="21" t="str">
        <f aca="false">IF(B3572="Pá.",STDEV(D3568:D3572),"")</f>
        <v/>
      </c>
      <c r="H3572" s="21" t="str">
        <f aca="false">IF(B3572="Pá.",MAX(D3568:D3572)-MIN(D3568:D3572),"")</f>
        <v/>
      </c>
      <c r="I3572" s="21" t="str">
        <f aca="false">IF(B3573="Pá.",MIN(D3569:D3573),"")</f>
        <v/>
      </c>
      <c r="J3572" s="21" t="str">
        <f aca="false">IF(B3573="Pá.",MAX(D3569:D3573),"")</f>
        <v/>
      </c>
      <c r="K3572" s="16" t="n">
        <f aca="false">K3571+1</f>
        <v>3571</v>
      </c>
      <c r="L3572" s="14" t="n">
        <f aca="false">K3572/pocet</f>
        <v>0.945209105346744</v>
      </c>
      <c r="M3572" s="14" t="n">
        <f aca="false">SMALL(D$10:D$4002,K3572)</f>
        <v>0.0177057829024474</v>
      </c>
      <c r="N3572" s="15" t="n">
        <f aca="false">NORMDIST(M3572,$D$3,$D$6,TRUE())</f>
        <v>0.913004883824494</v>
      </c>
      <c r="O3572" s="15" t="n">
        <f aca="false">NORMDIST(M3572,$D$3,$D$6,FALSE())</f>
        <v>12.2171114397401</v>
      </c>
      <c r="P3572" s="15" t="n">
        <f aca="false">0.5+ATAN((M3572-$D$4)/(0.5*$D$7))/PI()</f>
        <v>0.893389026505696</v>
      </c>
      <c r="Q3572" s="15" t="n">
        <f aca="false">0.5*(1+((M3572&gt;$D$4)-(M3572&lt;$D$4))*(1-EXP(-ABS((M3572-$D$4)/($D$8)))))</f>
        <v>0.933391987947955</v>
      </c>
      <c r="R3572" s="15" t="n">
        <f aca="false">EXP(-ABS(M3572-$D$4)/$D$8)/(2*$D$8)</f>
        <v>7.72718532791863</v>
      </c>
    </row>
    <row r="3573" customFormat="false" ht="13.2" hidden="false" customHeight="false" outlineLevel="0" collapsed="false">
      <c r="A3573" s="22" t="n">
        <v>39833</v>
      </c>
      <c r="B3573" s="19" t="str">
        <f aca="false">VLOOKUP(WEEKDAY(A3573,2),List1!$A$1:$B$7,2,FALSE())</f>
        <v>Út.</v>
      </c>
      <c r="C3573" s="26" t="n">
        <v>1031.2</v>
      </c>
      <c r="D3573" s="21" t="n">
        <f aca="false">LN(C3573/C3572)</f>
        <v>-0.0197798095302661</v>
      </c>
      <c r="E3573" s="1" t="str">
        <f aca="false">IF(B3573="Pá.",A3573,"")</f>
        <v/>
      </c>
      <c r="F3573" s="21" t="str">
        <f aca="false">IF(B3573="Pá.",AVERAGE(D3569:D3573),"")</f>
        <v/>
      </c>
      <c r="G3573" s="21" t="str">
        <f aca="false">IF(B3573="Pá.",STDEV(D3569:D3573),"")</f>
        <v/>
      </c>
      <c r="H3573" s="21" t="str">
        <f aca="false">IF(B3573="Pá.",MAX(D3569:D3573)-MIN(D3569:D3573),"")</f>
        <v/>
      </c>
      <c r="I3573" s="21" t="str">
        <f aca="false">IF(B3574="Pá.",MIN(D3570:D3574),"")</f>
        <v/>
      </c>
      <c r="J3573" s="21" t="str">
        <f aca="false">IF(B3574="Pá.",MAX(D3570:D3574),"")</f>
        <v/>
      </c>
      <c r="K3573" s="16" t="n">
        <f aca="false">K3572+1</f>
        <v>3572</v>
      </c>
      <c r="L3573" s="14" t="n">
        <f aca="false">K3573/pocet</f>
        <v>0.945473795659079</v>
      </c>
      <c r="M3573" s="14" t="n">
        <f aca="false">SMALL(D$10:D$4002,K3573)</f>
        <v>0.0177143321290219</v>
      </c>
      <c r="N3573" s="15" t="n">
        <f aca="false">NORMDIST(M3573,$D$3,$D$6,TRUE())</f>
        <v>0.913109283850376</v>
      </c>
      <c r="O3573" s="15" t="n">
        <f aca="false">NORMDIST(M3573,$D$3,$D$6,FALSE())</f>
        <v>12.2061573053838</v>
      </c>
      <c r="P3573" s="15" t="n">
        <f aca="false">0.5+ATAN((M3573-$D$4)/(0.5*$D$7))/PI()</f>
        <v>0.89343762362883</v>
      </c>
      <c r="Q3573" s="15" t="n">
        <f aca="false">0.5*(1+((M3573&gt;$D$4)-(M3573&lt;$D$4))*(1-EXP(-ABS((M3573-$D$4)/($D$8)))))</f>
        <v>0.93345801665724</v>
      </c>
      <c r="R3573" s="15" t="n">
        <f aca="false">EXP(-ABS(M3573-$D$4)/$D$8)/(2*$D$8)</f>
        <v>7.71952534741643</v>
      </c>
    </row>
    <row r="3574" customFormat="false" ht="13.2" hidden="false" customHeight="false" outlineLevel="0" collapsed="false">
      <c r="A3574" s="22" t="n">
        <v>39834</v>
      </c>
      <c r="B3574" s="19" t="str">
        <f aca="false">VLOOKUP(WEEKDAY(A3574,2),List1!$A$1:$B$7,2,FALSE())</f>
        <v>St.</v>
      </c>
      <c r="C3574" s="26" t="n">
        <v>1010.5</v>
      </c>
      <c r="D3574" s="21" t="n">
        <f aca="false">LN(C3574/C3573)</f>
        <v>-0.020277914781302</v>
      </c>
      <c r="E3574" s="1" t="str">
        <f aca="false">IF(B3574="Pá.",A3574,"")</f>
        <v/>
      </c>
      <c r="F3574" s="21" t="str">
        <f aca="false">IF(B3574="Pá.",AVERAGE(D3570:D3574),"")</f>
        <v/>
      </c>
      <c r="G3574" s="21" t="str">
        <f aca="false">IF(B3574="Pá.",STDEV(D3570:D3574),"")</f>
        <v/>
      </c>
      <c r="H3574" s="21" t="str">
        <f aca="false">IF(B3574="Pá.",MAX(D3570:D3574)-MIN(D3570:D3574),"")</f>
        <v/>
      </c>
      <c r="I3574" s="21" t="str">
        <f aca="false">IF(B3575="Pá.",MIN(D3571:D3575),"")</f>
        <v/>
      </c>
      <c r="J3574" s="21" t="str">
        <f aca="false">IF(B3575="Pá.",MAX(D3571:D3575),"")</f>
        <v/>
      </c>
      <c r="K3574" s="16" t="n">
        <f aca="false">K3573+1</f>
        <v>3573</v>
      </c>
      <c r="L3574" s="14" t="n">
        <f aca="false">K3574/pocet</f>
        <v>0.945738485971413</v>
      </c>
      <c r="M3574" s="14" t="n">
        <f aca="false">SMALL(D$10:D$4002,K3574)</f>
        <v>0.0177344549397685</v>
      </c>
      <c r="N3574" s="15" t="n">
        <f aca="false">NORMDIST(M3574,$D$3,$D$6,TRUE())</f>
        <v>0.913354646764109</v>
      </c>
      <c r="O3574" s="15" t="n">
        <f aca="false">NORMDIST(M3574,$D$3,$D$6,FALSE())</f>
        <v>12.1803917536107</v>
      </c>
      <c r="P3574" s="15" t="n">
        <f aca="false">0.5+ATAN((M3574-$D$4)/(0.5*$D$7))/PI()</f>
        <v>0.893551841377754</v>
      </c>
      <c r="Q3574" s="15" t="n">
        <f aca="false">0.5*(1+((M3574&gt;$D$4)-(M3574&lt;$D$4))*(1-EXP(-ABS((M3574-$D$4)/($D$8)))))</f>
        <v>0.93361317403128</v>
      </c>
      <c r="R3574" s="15" t="n">
        <f aca="false">EXP(-ABS(M3574-$D$4)/$D$8)/(2*$D$8)</f>
        <v>7.7015255640981</v>
      </c>
    </row>
    <row r="3575" customFormat="false" ht="13.2" hidden="false" customHeight="false" outlineLevel="0" collapsed="false">
      <c r="A3575" s="22" t="n">
        <v>39835</v>
      </c>
      <c r="B3575" s="19" t="str">
        <f aca="false">VLOOKUP(WEEKDAY(A3575,2),List1!$A$1:$B$7,2,FALSE())</f>
        <v>Čt.</v>
      </c>
      <c r="C3575" s="26" t="n">
        <v>991.5</v>
      </c>
      <c r="D3575" s="21" t="n">
        <f aca="false">LN(C3575/C3574)</f>
        <v>-0.0189815888838251</v>
      </c>
      <c r="E3575" s="1" t="str">
        <f aca="false">IF(B3575="Pá.",A3575,"")</f>
        <v/>
      </c>
      <c r="F3575" s="21" t="str">
        <f aca="false">IF(B3575="Pá.",AVERAGE(D3571:D3575),"")</f>
        <v/>
      </c>
      <c r="G3575" s="21" t="str">
        <f aca="false">IF(B3575="Pá.",STDEV(D3571:D3575),"")</f>
        <v/>
      </c>
      <c r="H3575" s="21" t="str">
        <f aca="false">IF(B3575="Pá.",MAX(D3571:D3575)-MIN(D3571:D3575),"")</f>
        <v/>
      </c>
      <c r="I3575" s="21" t="n">
        <f aca="false">IF(B3576="Pá.",MIN(D3572:D3576),"")</f>
        <v>-0.0241934936006325</v>
      </c>
      <c r="J3575" s="21" t="n">
        <f aca="false">IF(B3576="Pá.",MAX(D3572:D3576),"")</f>
        <v>-0.0189815888838251</v>
      </c>
      <c r="K3575" s="16" t="n">
        <f aca="false">K3574+1</f>
        <v>3574</v>
      </c>
      <c r="L3575" s="14" t="n">
        <f aca="false">K3575/pocet</f>
        <v>0.946003176283748</v>
      </c>
      <c r="M3575" s="14" t="n">
        <f aca="false">SMALL(D$10:D$4002,K3575)</f>
        <v>0.0178427171144364</v>
      </c>
      <c r="N3575" s="15" t="n">
        <f aca="false">NORMDIST(M3575,$D$3,$D$6,TRUE())</f>
        <v>0.914665835583898</v>
      </c>
      <c r="O3575" s="15" t="n">
        <f aca="false">NORMDIST(M3575,$D$3,$D$6,FALSE())</f>
        <v>12.0422035159511</v>
      </c>
      <c r="P3575" s="15" t="n">
        <f aca="false">0.5+ATAN((M3575-$D$4)/(0.5*$D$7))/PI()</f>
        <v>0.894162318180574</v>
      </c>
      <c r="Q3575" s="15" t="n">
        <f aca="false">0.5*(1+((M3575&gt;$D$4)-(M3575&lt;$D$4))*(1-EXP(-ABS((M3575-$D$4)/($D$8)))))</f>
        <v>0.934441743843232</v>
      </c>
      <c r="R3575" s="15" t="n">
        <f aca="false">EXP(-ABS(M3575-$D$4)/$D$8)/(2*$D$8)</f>
        <v>7.6054033064774</v>
      </c>
    </row>
    <row r="3576" customFormat="false" ht="13.2" hidden="false" customHeight="false" outlineLevel="0" collapsed="false">
      <c r="A3576" s="22" t="n">
        <v>39836</v>
      </c>
      <c r="B3576" s="19" t="str">
        <f aca="false">VLOOKUP(WEEKDAY(A3576,2),List1!$A$1:$B$7,2,FALSE())</f>
        <v>Pá.</v>
      </c>
      <c r="C3576" s="26" t="n">
        <v>967.8</v>
      </c>
      <c r="D3576" s="21" t="n">
        <f aca="false">LN(C3576/C3575)</f>
        <v>-0.0241934936006325</v>
      </c>
      <c r="E3576" s="1" t="n">
        <f aca="false">IF(B3576="Pá.",A3576,"")</f>
        <v>39836</v>
      </c>
      <c r="F3576" s="21" t="n">
        <f aca="false">IF(B3576="Pá.",AVERAGE(D3572:D3576),"")</f>
        <v>-0.0212332285392203</v>
      </c>
      <c r="G3576" s="21" t="n">
        <f aca="false">IF(B3576="Pá.",STDEV(D3572:D3576),"")</f>
        <v>0.0022219623422584</v>
      </c>
      <c r="H3576" s="21" t="n">
        <f aca="false">IF(B3576="Pá.",MAX(D3572:D3576)-MIN(D3572:D3576),"")</f>
        <v>0.00521190471680742</v>
      </c>
      <c r="I3576" s="21" t="str">
        <f aca="false">IF(B3577="Pá.",MIN(D3573:D3577),"")</f>
        <v/>
      </c>
      <c r="J3576" s="21" t="str">
        <f aca="false">IF(B3577="Pá.",MAX(D3573:D3577),"")</f>
        <v/>
      </c>
      <c r="K3576" s="16" t="n">
        <f aca="false">K3575+1</f>
        <v>3575</v>
      </c>
      <c r="L3576" s="14" t="n">
        <f aca="false">K3576/pocet</f>
        <v>0.946267866596083</v>
      </c>
      <c r="M3576" s="14" t="n">
        <f aca="false">SMALL(D$10:D$4002,K3576)</f>
        <v>0.0178531645584924</v>
      </c>
      <c r="N3576" s="15" t="n">
        <f aca="false">NORMDIST(M3576,$D$3,$D$6,TRUE())</f>
        <v>0.914791576368092</v>
      </c>
      <c r="O3576" s="15" t="n">
        <f aca="false">NORMDIST(M3576,$D$3,$D$6,FALSE())</f>
        <v>12.0289069872948</v>
      </c>
      <c r="P3576" s="15" t="n">
        <f aca="false">0.5+ATAN((M3576-$D$4)/(0.5*$D$7))/PI()</f>
        <v>0.894220873482704</v>
      </c>
      <c r="Q3576" s="15" t="n">
        <f aca="false">0.5*(1+((M3576&gt;$D$4)-(M3576&lt;$D$4))*(1-EXP(-ABS((M3576-$D$4)/($D$8)))))</f>
        <v>0.934521152737035</v>
      </c>
      <c r="R3576" s="15" t="n">
        <f aca="false">EXP(-ABS(M3576-$D$4)/$D$8)/(2*$D$8)</f>
        <v>7.59619109280819</v>
      </c>
    </row>
    <row r="3577" customFormat="false" ht="13.2" hidden="false" customHeight="false" outlineLevel="0" collapsed="false">
      <c r="A3577" s="22" t="n">
        <v>39839</v>
      </c>
      <c r="B3577" s="19" t="str">
        <f aca="false">VLOOKUP(WEEKDAY(A3577,2),List1!$A$1:$B$7,2,FALSE())</f>
        <v>Po.</v>
      </c>
      <c r="C3577" s="26" t="n">
        <v>989.7</v>
      </c>
      <c r="D3577" s="21" t="n">
        <f aca="false">LN(C3577/C3576)</f>
        <v>0.0223764125434274</v>
      </c>
      <c r="E3577" s="1" t="str">
        <f aca="false">IF(B3577="Pá.",A3577,"")</f>
        <v/>
      </c>
      <c r="F3577" s="21" t="str">
        <f aca="false">IF(B3577="Pá.",AVERAGE(D3573:D3577),"")</f>
        <v/>
      </c>
      <c r="G3577" s="21" t="str">
        <f aca="false">IF(B3577="Pá.",STDEV(D3573:D3577),"")</f>
        <v/>
      </c>
      <c r="H3577" s="21" t="str">
        <f aca="false">IF(B3577="Pá.",MAX(D3573:D3577)-MIN(D3573:D3577),"")</f>
        <v/>
      </c>
      <c r="I3577" s="21" t="str">
        <f aca="false">IF(B3578="Pá.",MIN(D3574:D3578),"")</f>
        <v/>
      </c>
      <c r="J3577" s="21" t="str">
        <f aca="false">IF(B3578="Pá.",MAX(D3574:D3578),"")</f>
        <v/>
      </c>
      <c r="K3577" s="16" t="n">
        <f aca="false">K3576+1</f>
        <v>3576</v>
      </c>
      <c r="L3577" s="14" t="n">
        <f aca="false">K3577/pocet</f>
        <v>0.946532556908417</v>
      </c>
      <c r="M3577" s="14" t="n">
        <f aca="false">SMALL(D$10:D$4002,K3577)</f>
        <v>0.0178700739688447</v>
      </c>
      <c r="N3577" s="15" t="n">
        <f aca="false">NORMDIST(M3577,$D$3,$D$6,TRUE())</f>
        <v>0.914994796238911</v>
      </c>
      <c r="O3577" s="15" t="n">
        <f aca="false">NORMDIST(M3577,$D$3,$D$6,FALSE())</f>
        <v>12.0074008419471</v>
      </c>
      <c r="P3577" s="15" t="n">
        <f aca="false">0.5+ATAN((M3577-$D$4)/(0.5*$D$7))/PI()</f>
        <v>0.894315514386699</v>
      </c>
      <c r="Q3577" s="15" t="n">
        <f aca="false">0.5*(1+((M3577&gt;$D$4)-(M3577&lt;$D$4))*(1-EXP(-ABS((M3577-$D$4)/($D$8)))))</f>
        <v>0.934649473947017</v>
      </c>
      <c r="R3577" s="15" t="n">
        <f aca="false">EXP(-ABS(M3577-$D$4)/$D$8)/(2*$D$8)</f>
        <v>7.58130456879278</v>
      </c>
    </row>
    <row r="3578" customFormat="false" ht="13.2" hidden="false" customHeight="false" outlineLevel="0" collapsed="false">
      <c r="A3578" s="22" t="n">
        <v>39840</v>
      </c>
      <c r="B3578" s="19" t="str">
        <f aca="false">VLOOKUP(WEEKDAY(A3578,2),List1!$A$1:$B$7,2,FALSE())</f>
        <v>Út.</v>
      </c>
      <c r="C3578" s="26" t="n">
        <v>992.9</v>
      </c>
      <c r="D3578" s="21" t="n">
        <f aca="false">LN(C3578/C3577)</f>
        <v>0.00322808713690283</v>
      </c>
      <c r="E3578" s="1" t="str">
        <f aca="false">IF(B3578="Pá.",A3578,"")</f>
        <v/>
      </c>
      <c r="F3578" s="21" t="str">
        <f aca="false">IF(B3578="Pá.",AVERAGE(D3574:D3578),"")</f>
        <v/>
      </c>
      <c r="G3578" s="21" t="str">
        <f aca="false">IF(B3578="Pá.",STDEV(D3574:D3578),"")</f>
        <v/>
      </c>
      <c r="H3578" s="21" t="str">
        <f aca="false">IF(B3578="Pá.",MAX(D3574:D3578)-MIN(D3574:D3578),"")</f>
        <v/>
      </c>
      <c r="I3578" s="21" t="str">
        <f aca="false">IF(B3579="Pá.",MIN(D3575:D3579),"")</f>
        <v/>
      </c>
      <c r="J3578" s="21" t="str">
        <f aca="false">IF(B3579="Pá.",MAX(D3575:D3579),"")</f>
        <v/>
      </c>
      <c r="K3578" s="16" t="n">
        <f aca="false">K3577+1</f>
        <v>3577</v>
      </c>
      <c r="L3578" s="14" t="n">
        <f aca="false">K3578/pocet</f>
        <v>0.946797247220752</v>
      </c>
      <c r="M3578" s="14" t="n">
        <f aca="false">SMALL(D$10:D$4002,K3578)</f>
        <v>0.0179005838372104</v>
      </c>
      <c r="N3578" s="15" t="n">
        <f aca="false">NORMDIST(M3578,$D$3,$D$6,TRUE())</f>
        <v>0.915360549055556</v>
      </c>
      <c r="O3578" s="15" t="n">
        <f aca="false">NORMDIST(M3578,$D$3,$D$6,FALSE())</f>
        <v>11.9686427080378</v>
      </c>
      <c r="P3578" s="15" t="n">
        <f aca="false">0.5+ATAN((M3578-$D$4)/(0.5*$D$7))/PI()</f>
        <v>0.894485864226753</v>
      </c>
      <c r="Q3578" s="15" t="n">
        <f aca="false">0.5*(1+((M3578&gt;$D$4)-(M3578&lt;$D$4))*(1-EXP(-ABS((M3578-$D$4)/($D$8)))))</f>
        <v>0.934880369688992</v>
      </c>
      <c r="R3578" s="15" t="n">
        <f aca="false">EXP(-ABS(M3578-$D$4)/$D$8)/(2*$D$8)</f>
        <v>7.55451838895194</v>
      </c>
    </row>
    <row r="3579" customFormat="false" ht="13.2" hidden="false" customHeight="false" outlineLevel="0" collapsed="false">
      <c r="A3579" s="22" t="n">
        <v>39841</v>
      </c>
      <c r="B3579" s="19" t="str">
        <f aca="false">VLOOKUP(WEEKDAY(A3579,2),List1!$A$1:$B$7,2,FALSE())</f>
        <v>St.</v>
      </c>
      <c r="C3579" s="26" t="n">
        <v>1016.5</v>
      </c>
      <c r="D3579" s="21" t="n">
        <f aca="false">LN(C3579/C3578)</f>
        <v>0.023490679028853</v>
      </c>
      <c r="E3579" s="1" t="str">
        <f aca="false">IF(B3579="Pá.",A3579,"")</f>
        <v/>
      </c>
      <c r="F3579" s="21" t="str">
        <f aca="false">IF(B3579="Pá.",AVERAGE(D3575:D3579),"")</f>
        <v/>
      </c>
      <c r="G3579" s="21" t="str">
        <f aca="false">IF(B3579="Pá.",STDEV(D3575:D3579),"")</f>
        <v/>
      </c>
      <c r="H3579" s="21" t="str">
        <f aca="false">IF(B3579="Pá.",MAX(D3575:D3579)-MIN(D3575:D3579),"")</f>
        <v/>
      </c>
      <c r="I3579" s="21" t="str">
        <f aca="false">IF(B3580="Pá.",MIN(D3576:D3580),"")</f>
        <v/>
      </c>
      <c r="J3579" s="21" t="str">
        <f aca="false">IF(B3580="Pá.",MAX(D3576:D3580),"")</f>
        <v/>
      </c>
      <c r="K3579" s="16" t="n">
        <f aca="false">K3578+1</f>
        <v>3578</v>
      </c>
      <c r="L3579" s="14" t="n">
        <f aca="false">K3579/pocet</f>
        <v>0.947061937533086</v>
      </c>
      <c r="M3579" s="14" t="n">
        <f aca="false">SMALL(D$10:D$4002,K3579)</f>
        <v>0.0179244336003182</v>
      </c>
      <c r="N3579" s="15" t="n">
        <f aca="false">NORMDIST(M3579,$D$3,$D$6,TRUE())</f>
        <v>0.915645637472898</v>
      </c>
      <c r="O3579" s="15" t="n">
        <f aca="false">NORMDIST(M3579,$D$3,$D$6,FALSE())</f>
        <v>11.9383862890211</v>
      </c>
      <c r="P3579" s="15" t="n">
        <f aca="false">0.5+ATAN((M3579-$D$4)/(0.5*$D$7))/PI()</f>
        <v>0.894618659918127</v>
      </c>
      <c r="Q3579" s="15" t="n">
        <f aca="false">0.5*(1+((M3579&gt;$D$4)-(M3579&lt;$D$4))*(1-EXP(-ABS((M3579-$D$4)/($D$8)))))</f>
        <v>0.935060294140032</v>
      </c>
      <c r="R3579" s="15" t="n">
        <f aca="false">EXP(-ABS(M3579-$D$4)/$D$8)/(2*$D$8)</f>
        <v>7.53364538080501</v>
      </c>
    </row>
    <row r="3580" customFormat="false" ht="13.2" hidden="false" customHeight="false" outlineLevel="0" collapsed="false">
      <c r="A3580" s="22" t="n">
        <v>39842</v>
      </c>
      <c r="B3580" s="19" t="str">
        <f aca="false">VLOOKUP(WEEKDAY(A3580,2),List1!$A$1:$B$7,2,FALSE())</f>
        <v>Čt.</v>
      </c>
      <c r="C3580" s="26" t="n">
        <v>1014.6</v>
      </c>
      <c r="D3580" s="21" t="n">
        <f aca="false">LN(C3580/C3579)</f>
        <v>-0.00187090793581173</v>
      </c>
      <c r="E3580" s="1" t="str">
        <f aca="false">IF(B3580="Pá.",A3580,"")</f>
        <v/>
      </c>
      <c r="F3580" s="21" t="str">
        <f aca="false">IF(B3580="Pá.",AVERAGE(D3576:D3580),"")</f>
        <v/>
      </c>
      <c r="G3580" s="21" t="str">
        <f aca="false">IF(B3580="Pá.",STDEV(D3576:D3580),"")</f>
        <v/>
      </c>
      <c r="H3580" s="21" t="str">
        <f aca="false">IF(B3580="Pá.",MAX(D3576:D3580)-MIN(D3576:D3580),"")</f>
        <v/>
      </c>
      <c r="I3580" s="21" t="n">
        <f aca="false">IF(B3581="Pá.",MIN(D3577:D3581),"")</f>
        <v>-0.00612952981882485</v>
      </c>
      <c r="J3580" s="21" t="n">
        <f aca="false">IF(B3581="Pá.",MAX(D3577:D3581),"")</f>
        <v>0.023490679028853</v>
      </c>
      <c r="K3580" s="16" t="n">
        <f aca="false">K3579+1</f>
        <v>3579</v>
      </c>
      <c r="L3580" s="14" t="n">
        <f aca="false">K3580/pocet</f>
        <v>0.947326627845421</v>
      </c>
      <c r="M3580" s="14" t="n">
        <f aca="false">SMALL(D$10:D$4002,K3580)</f>
        <v>0.01792734292208</v>
      </c>
      <c r="N3580" s="15" t="n">
        <f aca="false">NORMDIST(M3580,$D$3,$D$6,TRUE())</f>
        <v>0.915680364714474</v>
      </c>
      <c r="O3580" s="15" t="n">
        <f aca="false">NORMDIST(M3580,$D$3,$D$6,FALSE())</f>
        <v>11.9346979213267</v>
      </c>
      <c r="P3580" s="15" t="n">
        <f aca="false">0.5+ATAN((M3580-$D$4)/(0.5*$D$7))/PI()</f>
        <v>0.894634837017876</v>
      </c>
      <c r="Q3580" s="15" t="n">
        <f aca="false">0.5*(1+((M3580&gt;$D$4)-(M3580&lt;$D$4))*(1-EXP(-ABS((M3580-$D$4)/($D$8)))))</f>
        <v>0.935082208240162</v>
      </c>
      <c r="R3580" s="15" t="n">
        <f aca="false">EXP(-ABS(M3580-$D$4)/$D$8)/(2*$D$8)</f>
        <v>7.53110312938837</v>
      </c>
    </row>
    <row r="3581" customFormat="false" ht="13.2" hidden="false" customHeight="false" outlineLevel="0" collapsed="false">
      <c r="A3581" s="22" t="n">
        <v>39843</v>
      </c>
      <c r="B3581" s="19" t="str">
        <f aca="false">VLOOKUP(WEEKDAY(A3581,2),List1!$A$1:$B$7,2,FALSE())</f>
        <v>Pá.</v>
      </c>
      <c r="C3581" s="26" t="n">
        <v>1008.4</v>
      </c>
      <c r="D3581" s="21" t="n">
        <f aca="false">LN(C3581/C3580)</f>
        <v>-0.00612952981882485</v>
      </c>
      <c r="E3581" s="1" t="n">
        <f aca="false">IF(B3581="Pá.",A3581,"")</f>
        <v>39843</v>
      </c>
      <c r="F3581" s="21" t="n">
        <f aca="false">IF(B3581="Pá.",AVERAGE(D3577:D3581),"")</f>
        <v>0.00821894819090932</v>
      </c>
      <c r="G3581" s="21" t="n">
        <f aca="false">IF(B3581="Pá.",STDEV(D3577:D3581),"")</f>
        <v>0.0138406310513066</v>
      </c>
      <c r="H3581" s="21" t="n">
        <f aca="false">IF(B3581="Pá.",MAX(D3577:D3581)-MIN(D3577:D3581),"")</f>
        <v>0.0296202088476778</v>
      </c>
      <c r="I3581" s="21" t="str">
        <f aca="false">IF(B3582="Pá.",MIN(D3578:D3582),"")</f>
        <v/>
      </c>
      <c r="J3581" s="21" t="str">
        <f aca="false">IF(B3582="Pá.",MAX(D3578:D3582),"")</f>
        <v/>
      </c>
      <c r="K3581" s="16" t="n">
        <f aca="false">K3580+1</f>
        <v>3580</v>
      </c>
      <c r="L3581" s="14" t="n">
        <f aca="false">K3581/pocet</f>
        <v>0.947591318157755</v>
      </c>
      <c r="M3581" s="14" t="n">
        <f aca="false">SMALL(D$10:D$4002,K3581)</f>
        <v>0.0179274683991223</v>
      </c>
      <c r="N3581" s="15" t="n">
        <f aca="false">NORMDIST(M3581,$D$3,$D$6,TRUE())</f>
        <v>0.915681862235091</v>
      </c>
      <c r="O3581" s="15" t="n">
        <f aca="false">NORMDIST(M3581,$D$3,$D$6,FALSE())</f>
        <v>11.9345388566771</v>
      </c>
      <c r="P3581" s="15" t="n">
        <f aca="false">0.5+ATAN((M3581-$D$4)/(0.5*$D$7))/PI()</f>
        <v>0.894635534617425</v>
      </c>
      <c r="Q3581" s="15" t="n">
        <f aca="false">0.5*(1+((M3581&gt;$D$4)-(M3581&lt;$D$4))*(1-EXP(-ABS((M3581-$D$4)/($D$8)))))</f>
        <v>0.935083153213831</v>
      </c>
      <c r="R3581" s="15" t="n">
        <f aca="false">EXP(-ABS(M3581-$D$4)/$D$8)/(2*$D$8)</f>
        <v>7.53099350313706</v>
      </c>
    </row>
    <row r="3582" customFormat="false" ht="13.2" hidden="false" customHeight="false" outlineLevel="0" collapsed="false">
      <c r="A3582" s="22" t="n">
        <v>39846</v>
      </c>
      <c r="B3582" s="19" t="str">
        <f aca="false">VLOOKUP(WEEKDAY(A3582,2),List1!$A$1:$B$7,2,FALSE())</f>
        <v>Po.</v>
      </c>
      <c r="C3582" s="26" t="n">
        <v>990.1</v>
      </c>
      <c r="D3582" s="21" t="n">
        <f aca="false">LN(C3582/C3581)</f>
        <v>-0.0183142471852958</v>
      </c>
      <c r="E3582" s="1" t="str">
        <f aca="false">IF(B3582="Pá.",A3582,"")</f>
        <v/>
      </c>
      <c r="F3582" s="21" t="str">
        <f aca="false">IF(B3582="Pá.",AVERAGE(D3578:D3582),"")</f>
        <v/>
      </c>
      <c r="G3582" s="21" t="str">
        <f aca="false">IF(B3582="Pá.",STDEV(D3578:D3582),"")</f>
        <v/>
      </c>
      <c r="H3582" s="21" t="str">
        <f aca="false">IF(B3582="Pá.",MAX(D3578:D3582)-MIN(D3578:D3582),"")</f>
        <v/>
      </c>
      <c r="I3582" s="21" t="str">
        <f aca="false">IF(B3583="Pá.",MIN(D3579:D3583),"")</f>
        <v/>
      </c>
      <c r="J3582" s="21" t="str">
        <f aca="false">IF(B3583="Pá.",MAX(D3579:D3583),"")</f>
        <v/>
      </c>
      <c r="K3582" s="16" t="n">
        <f aca="false">K3581+1</f>
        <v>3581</v>
      </c>
      <c r="L3582" s="14" t="n">
        <f aca="false">K3582/pocet</f>
        <v>0.94785600847009</v>
      </c>
      <c r="M3582" s="14" t="n">
        <f aca="false">SMALL(D$10:D$4002,K3582)</f>
        <v>0.0180111295387319</v>
      </c>
      <c r="N3582" s="15" t="n">
        <f aca="false">NORMDIST(M3582,$D$3,$D$6,TRUE())</f>
        <v>0.916675889232236</v>
      </c>
      <c r="O3582" s="15" t="n">
        <f aca="false">NORMDIST(M3582,$D$3,$D$6,FALSE())</f>
        <v>11.8287070656592</v>
      </c>
      <c r="P3582" s="15" t="n">
        <f aca="false">0.5+ATAN((M3582-$D$4)/(0.5*$D$7))/PI()</f>
        <v>0.895098682766315</v>
      </c>
      <c r="Q3582" s="15" t="n">
        <f aca="false">0.5*(1+((M3582&gt;$D$4)-(M3582&lt;$D$4))*(1-EXP(-ABS((M3582-$D$4)/($D$8)))))</f>
        <v>0.93571015709277</v>
      </c>
      <c r="R3582" s="15" t="n">
        <f aca="false">EXP(-ABS(M3582-$D$4)/$D$8)/(2*$D$8)</f>
        <v>7.45825487868903</v>
      </c>
    </row>
    <row r="3583" customFormat="false" ht="13.2" hidden="false" customHeight="false" outlineLevel="0" collapsed="false">
      <c r="A3583" s="22" t="n">
        <v>39847</v>
      </c>
      <c r="B3583" s="19" t="str">
        <f aca="false">VLOOKUP(WEEKDAY(A3583,2),List1!$A$1:$B$7,2,FALSE())</f>
        <v>Út.</v>
      </c>
      <c r="C3583" s="26" t="n">
        <v>980.4</v>
      </c>
      <c r="D3583" s="21" t="n">
        <f aca="false">LN(C3583/C3582)</f>
        <v>-0.0098452964745115</v>
      </c>
      <c r="E3583" s="1" t="str">
        <f aca="false">IF(B3583="Pá.",A3583,"")</f>
        <v/>
      </c>
      <c r="F3583" s="21" t="str">
        <f aca="false">IF(B3583="Pá.",AVERAGE(D3579:D3583),"")</f>
        <v/>
      </c>
      <c r="G3583" s="21" t="str">
        <f aca="false">IF(B3583="Pá.",STDEV(D3579:D3583),"")</f>
        <v/>
      </c>
      <c r="H3583" s="21" t="str">
        <f aca="false">IF(B3583="Pá.",MAX(D3579:D3583)-MIN(D3579:D3583),"")</f>
        <v/>
      </c>
      <c r="I3583" s="21" t="str">
        <f aca="false">IF(B3584="Pá.",MIN(D3580:D3584),"")</f>
        <v/>
      </c>
      <c r="J3583" s="21" t="str">
        <f aca="false">IF(B3584="Pá.",MAX(D3580:D3584),"")</f>
        <v/>
      </c>
      <c r="K3583" s="16" t="n">
        <f aca="false">K3582+1</f>
        <v>3582</v>
      </c>
      <c r="L3583" s="14" t="n">
        <f aca="false">K3583/pocet</f>
        <v>0.948120698782425</v>
      </c>
      <c r="M3583" s="14" t="n">
        <f aca="false">SMALL(D$10:D$4002,K3583)</f>
        <v>0.0180185055026782</v>
      </c>
      <c r="N3583" s="15" t="n">
        <f aca="false">NORMDIST(M3583,$D$3,$D$6,TRUE())</f>
        <v>0.916763103015066</v>
      </c>
      <c r="O3583" s="15" t="n">
        <f aca="false">NORMDIST(M3583,$D$3,$D$6,FALSE())</f>
        <v>11.8193979453628</v>
      </c>
      <c r="P3583" s="15" t="n">
        <f aca="false">0.5+ATAN((M3583-$D$4)/(0.5*$D$7))/PI()</f>
        <v>0.89513932798596</v>
      </c>
      <c r="Q3583" s="15" t="n">
        <f aca="false">0.5*(1+((M3583&gt;$D$4)-(M3583&lt;$D$4))*(1-EXP(-ABS((M3583-$D$4)/($D$8)))))</f>
        <v>0.93576514538219</v>
      </c>
      <c r="R3583" s="15" t="n">
        <f aca="false">EXP(-ABS(M3583-$D$4)/$D$8)/(2*$D$8)</f>
        <v>7.45187569561289</v>
      </c>
    </row>
    <row r="3584" customFormat="false" ht="13.2" hidden="false" customHeight="false" outlineLevel="0" collapsed="false">
      <c r="A3584" s="22" t="n">
        <v>39848</v>
      </c>
      <c r="B3584" s="19" t="str">
        <f aca="false">VLOOKUP(WEEKDAY(A3584,2),List1!$A$1:$B$7,2,FALSE())</f>
        <v>St.</v>
      </c>
      <c r="C3584" s="26" t="n">
        <v>974.2</v>
      </c>
      <c r="D3584" s="21" t="n">
        <f aca="false">LN(C3584/C3583)</f>
        <v>-0.00634403028151513</v>
      </c>
      <c r="E3584" s="1" t="str">
        <f aca="false">IF(B3584="Pá.",A3584,"")</f>
        <v/>
      </c>
      <c r="F3584" s="21" t="str">
        <f aca="false">IF(B3584="Pá.",AVERAGE(D3580:D3584),"")</f>
        <v/>
      </c>
      <c r="G3584" s="21" t="str">
        <f aca="false">IF(B3584="Pá.",STDEV(D3580:D3584),"")</f>
        <v/>
      </c>
      <c r="H3584" s="21" t="str">
        <f aca="false">IF(B3584="Pá.",MAX(D3580:D3584)-MIN(D3580:D3584),"")</f>
        <v/>
      </c>
      <c r="I3584" s="21" t="str">
        <f aca="false">IF(B3585="Pá.",MIN(D3581:D3585),"")</f>
        <v/>
      </c>
      <c r="J3584" s="21" t="str">
        <f aca="false">IF(B3585="Pá.",MAX(D3581:D3585),"")</f>
        <v/>
      </c>
      <c r="K3584" s="16" t="n">
        <f aca="false">K3583+1</f>
        <v>3583</v>
      </c>
      <c r="L3584" s="14" t="n">
        <f aca="false">K3584/pocet</f>
        <v>0.948385389094759</v>
      </c>
      <c r="M3584" s="14" t="n">
        <f aca="false">SMALL(D$10:D$4002,K3584)</f>
        <v>0.0180496584418049</v>
      </c>
      <c r="N3584" s="15" t="n">
        <f aca="false">NORMDIST(M3584,$D$3,$D$6,TRUE())</f>
        <v>0.9171307000074</v>
      </c>
      <c r="O3584" s="15" t="n">
        <f aca="false">NORMDIST(M3584,$D$3,$D$6,FALSE())</f>
        <v>11.7801188309998</v>
      </c>
      <c r="P3584" s="15" t="n">
        <f aca="false">0.5+ATAN((M3584-$D$4)/(0.5*$D$7))/PI()</f>
        <v>0.89531066185393</v>
      </c>
      <c r="Q3584" s="15" t="n">
        <f aca="false">0.5*(1+((M3584&gt;$D$4)-(M3584&lt;$D$4))*(1-EXP(-ABS((M3584-$D$4)/($D$8)))))</f>
        <v>0.935996874220351</v>
      </c>
      <c r="R3584" s="15" t="n">
        <f aca="false">EXP(-ABS(M3584-$D$4)/$D$8)/(2*$D$8)</f>
        <v>7.42499286841045</v>
      </c>
    </row>
    <row r="3585" customFormat="false" ht="13.2" hidden="false" customHeight="false" outlineLevel="0" collapsed="false">
      <c r="A3585" s="22" t="n">
        <v>39849</v>
      </c>
      <c r="B3585" s="19" t="str">
        <f aca="false">VLOOKUP(WEEKDAY(A3585,2),List1!$A$1:$B$7,2,FALSE())</f>
        <v>Čt.</v>
      </c>
      <c r="C3585" s="26" t="n">
        <v>947.9</v>
      </c>
      <c r="D3585" s="21" t="n">
        <f aca="false">LN(C3585/C3584)</f>
        <v>-0.0273676099134464</v>
      </c>
      <c r="E3585" s="1" t="str">
        <f aca="false">IF(B3585="Pá.",A3585,"")</f>
        <v/>
      </c>
      <c r="F3585" s="21" t="str">
        <f aca="false">IF(B3585="Pá.",AVERAGE(D3581:D3585),"")</f>
        <v/>
      </c>
      <c r="G3585" s="21" t="str">
        <f aca="false">IF(B3585="Pá.",STDEV(D3581:D3585),"")</f>
        <v/>
      </c>
      <c r="H3585" s="21" t="str">
        <f aca="false">IF(B3585="Pá.",MAX(D3581:D3585)-MIN(D3581:D3585),"")</f>
        <v/>
      </c>
      <c r="I3585" s="21" t="n">
        <f aca="false">IF(B3586="Pá.",MIN(D3582:D3586),"")</f>
        <v>-0.0273676099134464</v>
      </c>
      <c r="J3585" s="21" t="n">
        <f aca="false">IF(B3586="Pá.",MAX(D3582:D3586),"")</f>
        <v>0.00494607690776425</v>
      </c>
      <c r="K3585" s="16" t="n">
        <f aca="false">K3584+1</f>
        <v>3584</v>
      </c>
      <c r="L3585" s="14" t="n">
        <f aca="false">K3585/pocet</f>
        <v>0.948650079407094</v>
      </c>
      <c r="M3585" s="14" t="n">
        <f aca="false">SMALL(D$10:D$4002,K3585)</f>
        <v>0.0180722420752651</v>
      </c>
      <c r="N3585" s="15" t="n">
        <f aca="false">NORMDIST(M3585,$D$3,$D$6,TRUE())</f>
        <v>0.917396416744455</v>
      </c>
      <c r="O3585" s="15" t="n">
        <f aca="false">NORMDIST(M3585,$D$3,$D$6,FALSE())</f>
        <v>11.7516834908661</v>
      </c>
      <c r="P3585" s="15" t="n">
        <f aca="false">0.5+ATAN((M3585-$D$4)/(0.5*$D$7))/PI()</f>
        <v>0.895434529574527</v>
      </c>
      <c r="Q3585" s="15" t="n">
        <f aca="false">0.5*(1+((M3585&gt;$D$4)-(M3585&lt;$D$4))*(1-EXP(-ABS((M3585-$D$4)/($D$8)))))</f>
        <v>0.936164338070677</v>
      </c>
      <c r="R3585" s="15" t="n">
        <f aca="false">EXP(-ABS(M3585-$D$4)/$D$8)/(2*$D$8)</f>
        <v>7.40556541265356</v>
      </c>
    </row>
    <row r="3586" customFormat="false" ht="13.2" hidden="false" customHeight="false" outlineLevel="0" collapsed="false">
      <c r="A3586" s="22" t="n">
        <v>39850</v>
      </c>
      <c r="B3586" s="19" t="str">
        <f aca="false">VLOOKUP(WEEKDAY(A3586,2),List1!$A$1:$B$7,2,FALSE())</f>
        <v>Pá.</v>
      </c>
      <c r="C3586" s="26" t="n">
        <v>952.6</v>
      </c>
      <c r="D3586" s="21" t="n">
        <f aca="false">LN(C3586/C3585)</f>
        <v>0.00494607690776425</v>
      </c>
      <c r="E3586" s="1" t="n">
        <f aca="false">IF(B3586="Pá.",A3586,"")</f>
        <v>39850</v>
      </c>
      <c r="F3586" s="21" t="n">
        <f aca="false">IF(B3586="Pá.",AVERAGE(D3582:D3586),"")</f>
        <v>-0.0113850213894009</v>
      </c>
      <c r="G3586" s="21" t="n">
        <f aca="false">IF(B3586="Pá.",STDEV(D3582:D3586),"")</f>
        <v>0.0122264510571796</v>
      </c>
      <c r="H3586" s="21" t="n">
        <f aca="false">IF(B3586="Pá.",MAX(D3582:D3586)-MIN(D3582:D3586),"")</f>
        <v>0.0323136868212106</v>
      </c>
      <c r="I3586" s="21" t="str">
        <f aca="false">IF(B3587="Pá.",MIN(D3583:D3587),"")</f>
        <v/>
      </c>
      <c r="J3586" s="21" t="str">
        <f aca="false">IF(B3587="Pá.",MAX(D3583:D3587),"")</f>
        <v/>
      </c>
      <c r="K3586" s="16" t="n">
        <f aca="false">K3585+1</f>
        <v>3585</v>
      </c>
      <c r="L3586" s="14" t="n">
        <f aca="false">K3586/pocet</f>
        <v>0.948914769719428</v>
      </c>
      <c r="M3586" s="14" t="n">
        <f aca="false">SMALL(D$10:D$4002,K3586)</f>
        <v>0.0180781342804275</v>
      </c>
      <c r="N3586" s="15" t="n">
        <f aca="false">NORMDIST(M3586,$D$3,$D$6,TRUE())</f>
        <v>0.917465638232492</v>
      </c>
      <c r="O3586" s="15" t="n">
        <f aca="false">NORMDIST(M3586,$D$3,$D$6,FALSE())</f>
        <v>11.7442699714055</v>
      </c>
      <c r="P3586" s="15" t="n">
        <f aca="false">0.5+ATAN((M3586-$D$4)/(0.5*$D$7))/PI()</f>
        <v>0.895466800949816</v>
      </c>
      <c r="Q3586" s="15" t="n">
        <f aca="false">0.5*(1+((M3586&gt;$D$4)-(M3586&lt;$D$4))*(1-EXP(-ABS((M3586-$D$4)/($D$8)))))</f>
        <v>0.936207958271356</v>
      </c>
      <c r="R3586" s="15" t="n">
        <f aca="false">EXP(-ABS(M3586-$D$4)/$D$8)/(2*$D$8)</f>
        <v>7.40050503982001</v>
      </c>
    </row>
    <row r="3587" customFormat="false" ht="13.2" hidden="false" customHeight="false" outlineLevel="0" collapsed="false">
      <c r="A3587" s="22" t="n">
        <v>39853</v>
      </c>
      <c r="B3587" s="19" t="str">
        <f aca="false">VLOOKUP(WEEKDAY(A3587,2),List1!$A$1:$B$7,2,FALSE())</f>
        <v>Po.</v>
      </c>
      <c r="C3587" s="26" t="n">
        <v>985.9</v>
      </c>
      <c r="D3587" s="21" t="n">
        <f aca="false">LN(C3587/C3586)</f>
        <v>0.0343598412142357</v>
      </c>
      <c r="E3587" s="1" t="str">
        <f aca="false">IF(B3587="Pá.",A3587,"")</f>
        <v/>
      </c>
      <c r="F3587" s="21" t="str">
        <f aca="false">IF(B3587="Pá.",AVERAGE(D3583:D3587),"")</f>
        <v/>
      </c>
      <c r="G3587" s="21" t="str">
        <f aca="false">IF(B3587="Pá.",STDEV(D3583:D3587),"")</f>
        <v/>
      </c>
      <c r="H3587" s="21" t="str">
        <f aca="false">IF(B3587="Pá.",MAX(D3583:D3587)-MIN(D3583:D3587),"")</f>
        <v/>
      </c>
      <c r="I3587" s="21" t="str">
        <f aca="false">IF(B3588="Pá.",MIN(D3584:D3588),"")</f>
        <v/>
      </c>
      <c r="J3587" s="21" t="str">
        <f aca="false">IF(B3588="Pá.",MAX(D3584:D3588),"")</f>
        <v/>
      </c>
      <c r="K3587" s="16" t="n">
        <f aca="false">K3586+1</f>
        <v>3586</v>
      </c>
      <c r="L3587" s="14" t="n">
        <f aca="false">K3587/pocet</f>
        <v>0.949179460031763</v>
      </c>
      <c r="M3587" s="14" t="n">
        <f aca="false">SMALL(D$10:D$4002,K3587)</f>
        <v>0.0180877839674953</v>
      </c>
      <c r="N3587" s="15" t="n">
        <f aca="false">NORMDIST(M3587,$D$3,$D$6,TRUE())</f>
        <v>0.917578908202012</v>
      </c>
      <c r="O3587" s="15" t="n">
        <f aca="false">NORMDIST(M3587,$D$3,$D$6,FALSE())</f>
        <v>11.7321336842076</v>
      </c>
      <c r="P3587" s="15" t="n">
        <f aca="false">0.5+ATAN((M3587-$D$4)/(0.5*$D$7))/PI()</f>
        <v>0.895519610458896</v>
      </c>
      <c r="Q3587" s="15" t="n">
        <f aca="false">0.5*(1+((M3587&gt;$D$4)-(M3587&lt;$D$4))*(1-EXP(-ABS((M3587-$D$4)/($D$8)))))</f>
        <v>0.93627933087234</v>
      </c>
      <c r="R3587" s="15" t="n">
        <f aca="false">EXP(-ABS(M3587-$D$4)/$D$8)/(2*$D$8)</f>
        <v>7.39222511525618</v>
      </c>
    </row>
    <row r="3588" customFormat="false" ht="13.2" hidden="false" customHeight="false" outlineLevel="0" collapsed="false">
      <c r="A3588" s="22" t="n">
        <v>39854</v>
      </c>
      <c r="B3588" s="19" t="str">
        <f aca="false">VLOOKUP(WEEKDAY(A3588,2),List1!$A$1:$B$7,2,FALSE())</f>
        <v>Út.</v>
      </c>
      <c r="C3588" s="26" t="n">
        <v>976.2</v>
      </c>
      <c r="D3588" s="21" t="n">
        <f aca="false">LN(C3588/C3587)</f>
        <v>-0.00988744612794842</v>
      </c>
      <c r="E3588" s="1" t="str">
        <f aca="false">IF(B3588="Pá.",A3588,"")</f>
        <v/>
      </c>
      <c r="F3588" s="21" t="str">
        <f aca="false">IF(B3588="Pá.",AVERAGE(D3584:D3588),"")</f>
        <v/>
      </c>
      <c r="G3588" s="21" t="str">
        <f aca="false">IF(B3588="Pá.",STDEV(D3584:D3588),"")</f>
        <v/>
      </c>
      <c r="H3588" s="21" t="str">
        <f aca="false">IF(B3588="Pá.",MAX(D3584:D3588)-MIN(D3584:D3588),"")</f>
        <v/>
      </c>
      <c r="I3588" s="21" t="str">
        <f aca="false">IF(B3589="Pá.",MIN(D3585:D3589),"")</f>
        <v/>
      </c>
      <c r="J3588" s="21" t="str">
        <f aca="false">IF(B3589="Pá.",MAX(D3585:D3589),"")</f>
        <v/>
      </c>
      <c r="K3588" s="16" t="n">
        <f aca="false">K3587+1</f>
        <v>3587</v>
      </c>
      <c r="L3588" s="14" t="n">
        <f aca="false">K3588/pocet</f>
        <v>0.949444150344098</v>
      </c>
      <c r="M3588" s="14" t="n">
        <f aca="false">SMALL(D$10:D$4002,K3588)</f>
        <v>0.0181941341071751</v>
      </c>
      <c r="N3588" s="15" t="n">
        <f aca="false">NORMDIST(M3588,$D$3,$D$6,TRUE())</f>
        <v>0.91881952464103</v>
      </c>
      <c r="O3588" s="15" t="n">
        <f aca="false">NORMDIST(M3588,$D$3,$D$6,FALSE())</f>
        <v>11.5987804322064</v>
      </c>
      <c r="P3588" s="15" t="n">
        <f aca="false">0.5+ATAN((M3588-$D$4)/(0.5*$D$7))/PI()</f>
        <v>0.89609823995365</v>
      </c>
      <c r="Q3588" s="15" t="n">
        <f aca="false">0.5*(1+((M3588&gt;$D$4)-(M3588&lt;$D$4))*(1-EXP(-ABS((M3588-$D$4)/($D$8)))))</f>
        <v>0.937060665214727</v>
      </c>
      <c r="R3588" s="15" t="n">
        <f aca="false">EXP(-ABS(M3588-$D$4)/$D$8)/(2*$D$8)</f>
        <v>7.3015826372615</v>
      </c>
    </row>
    <row r="3589" customFormat="false" ht="13.2" hidden="false" customHeight="false" outlineLevel="0" collapsed="false">
      <c r="A3589" s="22" t="n">
        <v>39855</v>
      </c>
      <c r="B3589" s="19" t="str">
        <f aca="false">VLOOKUP(WEEKDAY(A3589,2),List1!$A$1:$B$7,2,FALSE())</f>
        <v>St.</v>
      </c>
      <c r="C3589" s="26" t="n">
        <v>964.5</v>
      </c>
      <c r="D3589" s="21" t="n">
        <f aca="false">LN(C3589/C3588)</f>
        <v>-0.0120576511072634</v>
      </c>
      <c r="E3589" s="1" t="str">
        <f aca="false">IF(B3589="Pá.",A3589,"")</f>
        <v/>
      </c>
      <c r="F3589" s="21" t="str">
        <f aca="false">IF(B3589="Pá.",AVERAGE(D3585:D3589),"")</f>
        <v/>
      </c>
      <c r="G3589" s="21" t="str">
        <f aca="false">IF(B3589="Pá.",STDEV(D3585:D3589),"")</f>
        <v/>
      </c>
      <c r="H3589" s="21" t="str">
        <f aca="false">IF(B3589="Pá.",MAX(D3585:D3589)-MIN(D3585:D3589),"")</f>
        <v/>
      </c>
      <c r="I3589" s="21" t="str">
        <f aca="false">IF(B3590="Pá.",MIN(D3586:D3590),"")</f>
        <v/>
      </c>
      <c r="J3589" s="21" t="str">
        <f aca="false">IF(B3590="Pá.",MAX(D3586:D3590),"")</f>
        <v/>
      </c>
      <c r="K3589" s="16" t="n">
        <f aca="false">K3588+1</f>
        <v>3588</v>
      </c>
      <c r="L3589" s="14" t="n">
        <f aca="false">K3589/pocet</f>
        <v>0.949708840656432</v>
      </c>
      <c r="M3589" s="14" t="n">
        <f aca="false">SMALL(D$10:D$4002,K3589)</f>
        <v>0.0182092028385415</v>
      </c>
      <c r="N3589" s="15" t="n">
        <f aca="false">NORMDIST(M3589,$D$3,$D$6,TRUE())</f>
        <v>0.91899416161999</v>
      </c>
      <c r="O3589" s="15" t="n">
        <f aca="false">NORMDIST(M3589,$D$3,$D$6,FALSE())</f>
        <v>11.5799455636245</v>
      </c>
      <c r="P3589" s="15" t="n">
        <f aca="false">0.5+ATAN((M3589-$D$4)/(0.5*$D$7))/PI()</f>
        <v>0.896179726382116</v>
      </c>
      <c r="Q3589" s="15" t="n">
        <f aca="false">0.5*(1+((M3589&gt;$D$4)-(M3589&lt;$D$4))*(1-EXP(-ABS((M3589-$D$4)/($D$8)))))</f>
        <v>0.937170594689019</v>
      </c>
      <c r="R3589" s="15" t="n">
        <f aca="false">EXP(-ABS(M3589-$D$4)/$D$8)/(2*$D$8)</f>
        <v>7.28882973570077</v>
      </c>
    </row>
    <row r="3590" customFormat="false" ht="13.2" hidden="false" customHeight="false" outlineLevel="0" collapsed="false">
      <c r="A3590" s="22" t="n">
        <v>39856</v>
      </c>
      <c r="B3590" s="19" t="str">
        <f aca="false">VLOOKUP(WEEKDAY(A3590,2),List1!$A$1:$B$7,2,FALSE())</f>
        <v>Čt.</v>
      </c>
      <c r="C3590" s="26" t="n">
        <v>947.2</v>
      </c>
      <c r="D3590" s="21" t="n">
        <f aca="false">LN(C3590/C3589)</f>
        <v>-0.0180995682160424</v>
      </c>
      <c r="E3590" s="1" t="str">
        <f aca="false">IF(B3590="Pá.",A3590,"")</f>
        <v/>
      </c>
      <c r="F3590" s="21" t="str">
        <f aca="false">IF(B3590="Pá.",AVERAGE(D3586:D3590),"")</f>
        <v/>
      </c>
      <c r="G3590" s="21" t="str">
        <f aca="false">IF(B3590="Pá.",STDEV(D3586:D3590),"")</f>
        <v/>
      </c>
      <c r="H3590" s="21" t="str">
        <f aca="false">IF(B3590="Pá.",MAX(D3586:D3590)-MIN(D3586:D3590),"")</f>
        <v/>
      </c>
      <c r="I3590" s="21" t="n">
        <f aca="false">IF(B3591="Pá.",MIN(D3587:D3591),"")</f>
        <v>-0.0180995682160424</v>
      </c>
      <c r="J3590" s="21" t="n">
        <f aca="false">IF(B3591="Pá.",MAX(D3587:D3591),"")</f>
        <v>0.0343598412142357</v>
      </c>
      <c r="K3590" s="16" t="n">
        <f aca="false">K3589+1</f>
        <v>3589</v>
      </c>
      <c r="L3590" s="14" t="n">
        <f aca="false">K3590/pocet</f>
        <v>0.949973530968767</v>
      </c>
      <c r="M3590" s="14" t="n">
        <f aca="false">SMALL(D$10:D$4002,K3590)</f>
        <v>0.0182126541146559</v>
      </c>
      <c r="N3590" s="15" t="n">
        <f aca="false">NORMDIST(M3590,$D$3,$D$6,TRUE())</f>
        <v>0.919034119768771</v>
      </c>
      <c r="O3590" s="15" t="n">
        <f aca="false">NORMDIST(M3590,$D$3,$D$6,FALSE())</f>
        <v>11.5756338119897</v>
      </c>
      <c r="P3590" s="15" t="n">
        <f aca="false">0.5+ATAN((M3590-$D$4)/(0.5*$D$7))/PI()</f>
        <v>0.896198372332195</v>
      </c>
      <c r="Q3590" s="15" t="n">
        <f aca="false">0.5*(1+((M3590&gt;$D$4)-(M3590&lt;$D$4))*(1-EXP(-ABS((M3590-$D$4)/($D$8)))))</f>
        <v>0.937195745417702</v>
      </c>
      <c r="R3590" s="15" t="n">
        <f aca="false">EXP(-ABS(M3590-$D$4)/$D$8)/(2*$D$8)</f>
        <v>7.28591200349896</v>
      </c>
    </row>
    <row r="3591" customFormat="false" ht="13.2" hidden="false" customHeight="false" outlineLevel="0" collapsed="false">
      <c r="A3591" s="22" t="n">
        <v>39857</v>
      </c>
      <c r="B3591" s="19" t="str">
        <f aca="false">VLOOKUP(WEEKDAY(A3591,2),List1!$A$1:$B$7,2,FALSE())</f>
        <v>Pá.</v>
      </c>
      <c r="C3591" s="26" t="n">
        <v>944.1</v>
      </c>
      <c r="D3591" s="21" t="n">
        <f aca="false">LN(C3591/C3590)</f>
        <v>-0.00327817139127037</v>
      </c>
      <c r="E3591" s="1" t="n">
        <f aca="false">IF(B3591="Pá.",A3591,"")</f>
        <v>39857</v>
      </c>
      <c r="F3591" s="21" t="n">
        <f aca="false">IF(B3591="Pá.",AVERAGE(D3587:D3591),"")</f>
        <v>-0.00179259912565779</v>
      </c>
      <c r="G3591" s="21" t="n">
        <f aca="false">IF(B3591="Pá.",STDEV(D3587:D3591),"")</f>
        <v>0.0208927077504104</v>
      </c>
      <c r="H3591" s="21" t="n">
        <f aca="false">IF(B3591="Pá.",MAX(D3587:D3591)-MIN(D3587:D3591),"")</f>
        <v>0.0524594094302781</v>
      </c>
      <c r="I3591" s="21" t="str">
        <f aca="false">IF(B3592="Pá.",MIN(D3588:D3592),"")</f>
        <v/>
      </c>
      <c r="J3591" s="21" t="str">
        <f aca="false">IF(B3592="Pá.",MAX(D3588:D3592),"")</f>
        <v/>
      </c>
      <c r="K3591" s="16" t="n">
        <f aca="false">K3590+1</f>
        <v>3590</v>
      </c>
      <c r="L3591" s="14" t="n">
        <f aca="false">K3591/pocet</f>
        <v>0.950238221281101</v>
      </c>
      <c r="M3591" s="14" t="n">
        <f aca="false">SMALL(D$10:D$4002,K3591)</f>
        <v>0.0182269329185855</v>
      </c>
      <c r="N3591" s="15" t="n">
        <f aca="false">NORMDIST(M3591,$D$3,$D$6,TRUE())</f>
        <v>0.919199278659478</v>
      </c>
      <c r="O3591" s="15" t="n">
        <f aca="false">NORMDIST(M3591,$D$3,$D$6,FALSE())</f>
        <v>11.5578033471035</v>
      </c>
      <c r="P3591" s="15" t="n">
        <f aca="false">0.5+ATAN((M3591-$D$4)/(0.5*$D$7))/PI()</f>
        <v>0.896275446765992</v>
      </c>
      <c r="Q3591" s="15" t="n">
        <f aca="false">0.5*(1+((M3591&gt;$D$4)-(M3591&lt;$D$4))*(1-EXP(-ABS((M3591-$D$4)/($D$8)))))</f>
        <v>0.937299693408898</v>
      </c>
      <c r="R3591" s="15" t="n">
        <f aca="false">EXP(-ABS(M3591-$D$4)/$D$8)/(2*$D$8)</f>
        <v>7.27385301288067</v>
      </c>
    </row>
    <row r="3592" customFormat="false" ht="13.2" hidden="false" customHeight="false" outlineLevel="0" collapsed="false">
      <c r="A3592" s="22" t="n">
        <v>39860</v>
      </c>
      <c r="B3592" s="19" t="str">
        <f aca="false">VLOOKUP(WEEKDAY(A3592,2),List1!$A$1:$B$7,2,FALSE())</f>
        <v>Po.</v>
      </c>
      <c r="C3592" s="26" t="n">
        <v>916.6</v>
      </c>
      <c r="D3592" s="21" t="n">
        <f aca="false">LN(C3592/C3591)</f>
        <v>-0.0295609206634472</v>
      </c>
      <c r="E3592" s="1" t="str">
        <f aca="false">IF(B3592="Pá.",A3592,"")</f>
        <v/>
      </c>
      <c r="F3592" s="21" t="str">
        <f aca="false">IF(B3592="Pá.",AVERAGE(D3588:D3592),"")</f>
        <v/>
      </c>
      <c r="G3592" s="21" t="str">
        <f aca="false">IF(B3592="Pá.",STDEV(D3588:D3592),"")</f>
        <v/>
      </c>
      <c r="H3592" s="21" t="str">
        <f aca="false">IF(B3592="Pá.",MAX(D3588:D3592)-MIN(D3588:D3592),"")</f>
        <v/>
      </c>
      <c r="I3592" s="21" t="str">
        <f aca="false">IF(B3593="Pá.",MIN(D3589:D3593),"")</f>
        <v/>
      </c>
      <c r="J3592" s="21" t="str">
        <f aca="false">IF(B3593="Pá.",MAX(D3589:D3593),"")</f>
        <v/>
      </c>
      <c r="K3592" s="16" t="n">
        <f aca="false">K3591+1</f>
        <v>3591</v>
      </c>
      <c r="L3592" s="14" t="n">
        <f aca="false">K3592/pocet</f>
        <v>0.950502911593436</v>
      </c>
      <c r="M3592" s="14" t="n">
        <f aca="false">SMALL(D$10:D$4002,K3592)</f>
        <v>0.0182620122644848</v>
      </c>
      <c r="N3592" s="15" t="n">
        <f aca="false">NORMDIST(M3592,$D$3,$D$6,TRUE())</f>
        <v>0.919603951283083</v>
      </c>
      <c r="O3592" s="15" t="n">
        <f aca="false">NORMDIST(M3592,$D$3,$D$6,FALSE())</f>
        <v>11.5140556712198</v>
      </c>
      <c r="P3592" s="15" t="n">
        <f aca="false">0.5+ATAN((M3592-$D$4)/(0.5*$D$7))/PI()</f>
        <v>0.896464330920573</v>
      </c>
      <c r="Q3592" s="15" t="n">
        <f aca="false">0.5*(1+((M3592&gt;$D$4)-(M3592&lt;$D$4))*(1-EXP(-ABS((M3592-$D$4)/($D$8)))))</f>
        <v>0.937554336921126</v>
      </c>
      <c r="R3592" s="15" t="n">
        <f aca="false">EXP(-ABS(M3592-$D$4)/$D$8)/(2*$D$8)</f>
        <v>7.2443118578317</v>
      </c>
    </row>
    <row r="3593" customFormat="false" ht="13.2" hidden="false" customHeight="false" outlineLevel="0" collapsed="false">
      <c r="A3593" s="22" t="n">
        <v>39861</v>
      </c>
      <c r="B3593" s="19" t="str">
        <f aca="false">VLOOKUP(WEEKDAY(A3593,2),List1!$A$1:$B$7,2,FALSE())</f>
        <v>Út.</v>
      </c>
      <c r="C3593" s="26" t="n">
        <v>851</v>
      </c>
      <c r="D3593" s="21" t="n">
        <f aca="false">LN(C3593/C3592)</f>
        <v>-0.0742590435016496</v>
      </c>
      <c r="E3593" s="1" t="str">
        <f aca="false">IF(B3593="Pá.",A3593,"")</f>
        <v/>
      </c>
      <c r="F3593" s="21" t="str">
        <f aca="false">IF(B3593="Pá.",AVERAGE(D3589:D3593),"")</f>
        <v/>
      </c>
      <c r="G3593" s="21" t="str">
        <f aca="false">IF(B3593="Pá.",STDEV(D3589:D3593),"")</f>
        <v/>
      </c>
      <c r="H3593" s="21" t="str">
        <f aca="false">IF(B3593="Pá.",MAX(D3589:D3593)-MIN(D3589:D3593),"")</f>
        <v/>
      </c>
      <c r="I3593" s="21" t="str">
        <f aca="false">IF(B3594="Pá.",MIN(D3590:D3594),"")</f>
        <v/>
      </c>
      <c r="J3593" s="21" t="str">
        <f aca="false">IF(B3594="Pá.",MAX(D3590:D3594),"")</f>
        <v/>
      </c>
      <c r="K3593" s="16" t="n">
        <f aca="false">K3592+1</f>
        <v>3592</v>
      </c>
      <c r="L3593" s="14" t="n">
        <f aca="false">K3593/pocet</f>
        <v>0.95076760190577</v>
      </c>
      <c r="M3593" s="14" t="n">
        <f aca="false">SMALL(D$10:D$4002,K3593)</f>
        <v>0.0183453774244285</v>
      </c>
      <c r="N3593" s="15" t="n">
        <f aca="false">NORMDIST(M3593,$D$3,$D$6,TRUE())</f>
        <v>0.920559499285533</v>
      </c>
      <c r="O3593" s="15" t="n">
        <f aca="false">NORMDIST(M3593,$D$3,$D$6,FALSE())</f>
        <v>11.4104182486655</v>
      </c>
      <c r="P3593" s="15" t="n">
        <f aca="false">0.5+ATAN((M3593-$D$4)/(0.5*$D$7))/PI()</f>
        <v>0.896910557938337</v>
      </c>
      <c r="Q3593" s="15" t="n">
        <f aca="false">0.5*(1+((M3593&gt;$D$4)-(M3593&lt;$D$4))*(1-EXP(-ABS((M3593-$D$4)/($D$8)))))</f>
        <v>0.93815534920453</v>
      </c>
      <c r="R3593" s="15" t="n">
        <f aca="false">EXP(-ABS(M3593-$D$4)/$D$8)/(2*$D$8)</f>
        <v>7.17458851442089</v>
      </c>
    </row>
    <row r="3594" customFormat="false" ht="13.2" hidden="false" customHeight="false" outlineLevel="0" collapsed="false">
      <c r="A3594" s="22" t="n">
        <v>39862</v>
      </c>
      <c r="B3594" s="19" t="str">
        <f aca="false">VLOOKUP(WEEKDAY(A3594,2),List1!$A$1:$B$7,2,FALSE())</f>
        <v>St.</v>
      </c>
      <c r="C3594" s="26" t="n">
        <v>817.7</v>
      </c>
      <c r="D3594" s="21" t="n">
        <f aca="false">LN(C3594/C3593)</f>
        <v>-0.0399166074054426</v>
      </c>
      <c r="E3594" s="1" t="str">
        <f aca="false">IF(B3594="Pá.",A3594,"")</f>
        <v/>
      </c>
      <c r="F3594" s="21" t="str">
        <f aca="false">IF(B3594="Pá.",AVERAGE(D3590:D3594),"")</f>
        <v/>
      </c>
      <c r="G3594" s="21" t="str">
        <f aca="false">IF(B3594="Pá.",STDEV(D3590:D3594),"")</f>
        <v/>
      </c>
      <c r="H3594" s="21" t="str">
        <f aca="false">IF(B3594="Pá.",MAX(D3590:D3594)-MIN(D3590:D3594),"")</f>
        <v/>
      </c>
      <c r="I3594" s="21" t="str">
        <f aca="false">IF(B3595="Pá.",MIN(D3591:D3595),"")</f>
        <v/>
      </c>
      <c r="J3594" s="21" t="str">
        <f aca="false">IF(B3595="Pá.",MAX(D3591:D3595),"")</f>
        <v/>
      </c>
      <c r="K3594" s="16" t="n">
        <f aca="false">K3593+1</f>
        <v>3593</v>
      </c>
      <c r="L3594" s="14" t="n">
        <f aca="false">K3594/pocet</f>
        <v>0.951032292218105</v>
      </c>
      <c r="M3594" s="14" t="n">
        <f aca="false">SMALL(D$10:D$4002,K3594)</f>
        <v>0.0184141792670373</v>
      </c>
      <c r="N3594" s="15" t="n">
        <f aca="false">NORMDIST(M3594,$D$3,$D$6,TRUE())</f>
        <v>0.921341624901544</v>
      </c>
      <c r="O3594" s="15" t="n">
        <f aca="false">NORMDIST(M3594,$D$3,$D$6,FALSE())</f>
        <v>11.3252355988864</v>
      </c>
      <c r="P3594" s="15" t="n">
        <f aca="false">0.5+ATAN((M3594-$D$4)/(0.5*$D$7))/PI()</f>
        <v>0.897276046239294</v>
      </c>
      <c r="Q3594" s="15" t="n">
        <f aca="false">0.5*(1+((M3594&gt;$D$4)-(M3594&lt;$D$4))*(1-EXP(-ABS((M3594-$D$4)/($D$8)))))</f>
        <v>0.938647009364282</v>
      </c>
      <c r="R3594" s="15" t="n">
        <f aca="false">EXP(-ABS(M3594-$D$4)/$D$8)/(2*$D$8)</f>
        <v>7.11755109421098</v>
      </c>
    </row>
    <row r="3595" customFormat="false" ht="13.2" hidden="false" customHeight="false" outlineLevel="0" collapsed="false">
      <c r="A3595" s="22" t="n">
        <v>39863</v>
      </c>
      <c r="B3595" s="19" t="str">
        <f aca="false">VLOOKUP(WEEKDAY(A3595,2),List1!$A$1:$B$7,2,FALSE())</f>
        <v>Čt.</v>
      </c>
      <c r="C3595" s="26" t="n">
        <v>855.6</v>
      </c>
      <c r="D3595" s="21" t="n">
        <f aca="false">LN(C3595/C3594)</f>
        <v>0.0453074560403189</v>
      </c>
      <c r="E3595" s="1" t="str">
        <f aca="false">IF(B3595="Pá.",A3595,"")</f>
        <v/>
      </c>
      <c r="F3595" s="21" t="str">
        <f aca="false">IF(B3595="Pá.",AVERAGE(D3591:D3595),"")</f>
        <v/>
      </c>
      <c r="G3595" s="21" t="str">
        <f aca="false">IF(B3595="Pá.",STDEV(D3591:D3595),"")</f>
        <v/>
      </c>
      <c r="H3595" s="21" t="str">
        <f aca="false">IF(B3595="Pá.",MAX(D3591:D3595)-MIN(D3591:D3595),"")</f>
        <v/>
      </c>
      <c r="I3595" s="21" t="n">
        <f aca="false">IF(B3596="Pá.",MIN(D3592:D3596),"")</f>
        <v>-0.0742590435016496</v>
      </c>
      <c r="J3595" s="21" t="n">
        <f aca="false">IF(B3596="Pá.",MAX(D3592:D3596),"")</f>
        <v>0.0453074560403189</v>
      </c>
      <c r="K3595" s="16" t="n">
        <f aca="false">K3594+1</f>
        <v>3594</v>
      </c>
      <c r="L3595" s="14" t="n">
        <f aca="false">K3595/pocet</f>
        <v>0.951296982530439</v>
      </c>
      <c r="M3595" s="14" t="n">
        <f aca="false">SMALL(D$10:D$4002,K3595)</f>
        <v>0.0184945826361643</v>
      </c>
      <c r="N3595" s="15" t="n">
        <f aca="false">NORMDIST(M3595,$D$3,$D$6,TRUE())</f>
        <v>0.922248223399646</v>
      </c>
      <c r="O3595" s="15" t="n">
        <f aca="false">NORMDIST(M3595,$D$3,$D$6,FALSE())</f>
        <v>11.2260938000025</v>
      </c>
      <c r="P3595" s="15" t="n">
        <f aca="false">0.5+ATAN((M3595-$D$4)/(0.5*$D$7))/PI()</f>
        <v>0.897700007086129</v>
      </c>
      <c r="Q3595" s="15" t="n">
        <f aca="false">0.5*(1+((M3595&gt;$D$4)-(M3595&lt;$D$4))*(1-EXP(-ABS((M3595-$D$4)/($D$8)))))</f>
        <v>0.93921662375965</v>
      </c>
      <c r="R3595" s="15" t="n">
        <f aca="false">EXP(-ABS(M3595-$D$4)/$D$8)/(2*$D$8)</f>
        <v>7.05147021500655</v>
      </c>
    </row>
    <row r="3596" customFormat="false" ht="13.2" hidden="false" customHeight="false" outlineLevel="0" collapsed="false">
      <c r="A3596" s="22" t="n">
        <v>39864</v>
      </c>
      <c r="B3596" s="19" t="str">
        <f aca="false">VLOOKUP(WEEKDAY(A3596,2),List1!$A$1:$B$7,2,FALSE())</f>
        <v>Pá.</v>
      </c>
      <c r="C3596" s="26" t="n">
        <v>841.5</v>
      </c>
      <c r="D3596" s="21" t="n">
        <f aca="false">LN(C3596/C3595)</f>
        <v>-0.0166169635773899</v>
      </c>
      <c r="E3596" s="1" t="n">
        <f aca="false">IF(B3596="Pá.",A3596,"")</f>
        <v>39864</v>
      </c>
      <c r="F3596" s="21" t="n">
        <f aca="false">IF(B3596="Pá.",AVERAGE(D3592:D3596),"")</f>
        <v>-0.0230092158215221</v>
      </c>
      <c r="G3596" s="21" t="n">
        <f aca="false">IF(B3596="Pá.",STDEV(D3592:D3596),"")</f>
        <v>0.043770304164986</v>
      </c>
      <c r="H3596" s="21" t="n">
        <f aca="false">IF(B3596="Pá.",MAX(D3592:D3596)-MIN(D3592:D3596),"")</f>
        <v>0.119566499541968</v>
      </c>
      <c r="I3596" s="21" t="str">
        <f aca="false">IF(B3597="Pá.",MIN(D3593:D3597),"")</f>
        <v/>
      </c>
      <c r="J3596" s="21" t="str">
        <f aca="false">IF(B3597="Pá.",MAX(D3593:D3597),"")</f>
        <v/>
      </c>
      <c r="K3596" s="16" t="n">
        <f aca="false">K3595+1</f>
        <v>3595</v>
      </c>
      <c r="L3596" s="14" t="n">
        <f aca="false">K3596/pocet</f>
        <v>0.951561672842774</v>
      </c>
      <c r="M3596" s="14" t="n">
        <f aca="false">SMALL(D$10:D$4002,K3596)</f>
        <v>0.0185207127952392</v>
      </c>
      <c r="N3596" s="15" t="n">
        <f aca="false">NORMDIST(M3596,$D$3,$D$6,TRUE())</f>
        <v>0.922541143193443</v>
      </c>
      <c r="O3596" s="15" t="n">
        <f aca="false">NORMDIST(M3596,$D$3,$D$6,FALSE())</f>
        <v>11.1939683358647</v>
      </c>
      <c r="P3596" s="15" t="n">
        <f aca="false">0.5+ATAN((M3596-$D$4)/(0.5*$D$7))/PI()</f>
        <v>0.897837062997853</v>
      </c>
      <c r="Q3596" s="15" t="n">
        <f aca="false">0.5*(1+((M3596&gt;$D$4)-(M3596&lt;$D$4))*(1-EXP(-ABS((M3596-$D$4)/($D$8)))))</f>
        <v>0.939400600807254</v>
      </c>
      <c r="R3596" s="15" t="n">
        <f aca="false">EXP(-ABS(M3596-$D$4)/$D$8)/(2*$D$8)</f>
        <v>7.03012706574974</v>
      </c>
    </row>
    <row r="3597" customFormat="false" ht="13.2" hidden="false" customHeight="false" outlineLevel="0" collapsed="false">
      <c r="A3597" s="22" t="n">
        <v>39867</v>
      </c>
      <c r="B3597" s="19" t="str">
        <f aca="false">VLOOKUP(WEEKDAY(A3597,2),List1!$A$1:$B$7,2,FALSE())</f>
        <v>Po.</v>
      </c>
      <c r="C3597" s="26" t="n">
        <v>838.7</v>
      </c>
      <c r="D3597" s="21" t="n">
        <f aca="false">LN(C3597/C3596)</f>
        <v>-0.00333293964049476</v>
      </c>
      <c r="E3597" s="1" t="str">
        <f aca="false">IF(B3597="Pá.",A3597,"")</f>
        <v/>
      </c>
      <c r="F3597" s="21" t="str">
        <f aca="false">IF(B3597="Pá.",AVERAGE(D3593:D3597),"")</f>
        <v/>
      </c>
      <c r="G3597" s="21" t="str">
        <f aca="false">IF(B3597="Pá.",STDEV(D3593:D3597),"")</f>
        <v/>
      </c>
      <c r="H3597" s="21" t="str">
        <f aca="false">IF(B3597="Pá.",MAX(D3593:D3597)-MIN(D3593:D3597),"")</f>
        <v/>
      </c>
      <c r="I3597" s="21" t="str">
        <f aca="false">IF(B3598="Pá.",MIN(D3594:D3598),"")</f>
        <v/>
      </c>
      <c r="J3597" s="21" t="str">
        <f aca="false">IF(B3598="Pá.",MAX(D3594:D3598),"")</f>
        <v/>
      </c>
      <c r="K3597" s="16" t="n">
        <f aca="false">K3596+1</f>
        <v>3596</v>
      </c>
      <c r="L3597" s="14" t="n">
        <f aca="false">K3597/pocet</f>
        <v>0.951826363155109</v>
      </c>
      <c r="M3597" s="14" t="n">
        <f aca="false">SMALL(D$10:D$4002,K3597)</f>
        <v>0.018520963970702</v>
      </c>
      <c r="N3597" s="15" t="n">
        <f aca="false">NORMDIST(M3597,$D$3,$D$6,TRUE())</f>
        <v>0.922543954804866</v>
      </c>
      <c r="O3597" s="15" t="n">
        <f aca="false">NORMDIST(M3597,$D$3,$D$6,FALSE())</f>
        <v>11.1936597564068</v>
      </c>
      <c r="P3597" s="15" t="n">
        <f aca="false">0.5+ATAN((M3597-$D$4)/(0.5*$D$7))/PI()</f>
        <v>0.897838378723806</v>
      </c>
      <c r="Q3597" s="15" t="n">
        <f aca="false">0.5*(1+((M3597&gt;$D$4)-(M3597&lt;$D$4))*(1-EXP(-ABS((M3597-$D$4)/($D$8)))))</f>
        <v>0.939402366576948</v>
      </c>
      <c r="R3597" s="15" t="n">
        <f aca="false">EXP(-ABS(M3597-$D$4)/$D$8)/(2*$D$8)</f>
        <v>7.02992221907673</v>
      </c>
    </row>
    <row r="3598" customFormat="false" ht="13.2" hidden="false" customHeight="false" outlineLevel="0" collapsed="false">
      <c r="A3598" s="22" t="n">
        <v>39868</v>
      </c>
      <c r="B3598" s="19" t="str">
        <f aca="false">VLOOKUP(WEEKDAY(A3598,2),List1!$A$1:$B$7,2,FALSE())</f>
        <v>Út.</v>
      </c>
      <c r="C3598" s="26" t="n">
        <v>836.7</v>
      </c>
      <c r="D3598" s="21" t="n">
        <f aca="false">LN(C3598/C3597)</f>
        <v>-0.00238749068881284</v>
      </c>
      <c r="E3598" s="1" t="str">
        <f aca="false">IF(B3598="Pá.",A3598,"")</f>
        <v/>
      </c>
      <c r="F3598" s="21" t="str">
        <f aca="false">IF(B3598="Pá.",AVERAGE(D3594:D3598),"")</f>
        <v/>
      </c>
      <c r="G3598" s="21" t="str">
        <f aca="false">IF(B3598="Pá.",STDEV(D3594:D3598),"")</f>
        <v/>
      </c>
      <c r="H3598" s="21" t="str">
        <f aca="false">IF(B3598="Pá.",MAX(D3594:D3598)-MIN(D3594:D3598),"")</f>
        <v/>
      </c>
      <c r="I3598" s="21" t="str">
        <f aca="false">IF(B3599="Pá.",MIN(D3595:D3599),"")</f>
        <v/>
      </c>
      <c r="J3598" s="21" t="str">
        <f aca="false">IF(B3599="Pá.",MAX(D3595:D3599),"")</f>
        <v/>
      </c>
      <c r="K3598" s="16" t="n">
        <f aca="false">K3597+1</f>
        <v>3597</v>
      </c>
      <c r="L3598" s="14" t="n">
        <f aca="false">K3598/pocet</f>
        <v>0.952091053467443</v>
      </c>
      <c r="M3598" s="14" t="n">
        <f aca="false">SMALL(D$10:D$4002,K3598)</f>
        <v>0.0185410170533626</v>
      </c>
      <c r="N3598" s="15" t="n">
        <f aca="false">NORMDIST(M3598,$D$3,$D$6,TRUE())</f>
        <v>0.922768175268354</v>
      </c>
      <c r="O3598" s="15" t="n">
        <f aca="false">NORMDIST(M3598,$D$3,$D$6,FALSE())</f>
        <v>11.1690376058175</v>
      </c>
      <c r="P3598" s="15" t="n">
        <f aca="false">0.5+ATAN((M3598-$D$4)/(0.5*$D$7))/PI()</f>
        <v>0.897943316793535</v>
      </c>
      <c r="Q3598" s="15" t="n">
        <f aca="false">0.5*(1+((M3598&gt;$D$4)-(M3598&lt;$D$4))*(1-EXP(-ABS((M3598-$D$4)/($D$8)))))</f>
        <v>0.939543174340374</v>
      </c>
      <c r="R3598" s="15" t="n">
        <f aca="false">EXP(-ABS(M3598-$D$4)/$D$8)/(2*$D$8)</f>
        <v>7.01358713189897</v>
      </c>
    </row>
    <row r="3599" customFormat="false" ht="13.2" hidden="false" customHeight="false" outlineLevel="0" collapsed="false">
      <c r="A3599" s="22" t="n">
        <v>39869</v>
      </c>
      <c r="B3599" s="19" t="str">
        <f aca="false">VLOOKUP(WEEKDAY(A3599,2),List1!$A$1:$B$7,2,FALSE())</f>
        <v>St.</v>
      </c>
      <c r="C3599" s="26" t="n">
        <v>835.4</v>
      </c>
      <c r="D3599" s="21" t="n">
        <f aca="false">LN(C3599/C3598)</f>
        <v>-0.00155493123847807</v>
      </c>
      <c r="E3599" s="1" t="str">
        <f aca="false">IF(B3599="Pá.",A3599,"")</f>
        <v/>
      </c>
      <c r="F3599" s="21" t="str">
        <f aca="false">IF(B3599="Pá.",AVERAGE(D3595:D3599),"")</f>
        <v/>
      </c>
      <c r="G3599" s="21" t="str">
        <f aca="false">IF(B3599="Pá.",STDEV(D3595:D3599),"")</f>
        <v/>
      </c>
      <c r="H3599" s="21" t="str">
        <f aca="false">IF(B3599="Pá.",MAX(D3595:D3599)-MIN(D3595:D3599),"")</f>
        <v/>
      </c>
      <c r="I3599" s="21" t="str">
        <f aca="false">IF(B3600="Pá.",MIN(D3596:D3600),"")</f>
        <v/>
      </c>
      <c r="J3599" s="21" t="str">
        <f aca="false">IF(B3600="Pá.",MAX(D3596:D3600),"")</f>
        <v/>
      </c>
      <c r="K3599" s="16" t="n">
        <f aca="false">K3598+1</f>
        <v>3598</v>
      </c>
      <c r="L3599" s="14" t="n">
        <f aca="false">K3599/pocet</f>
        <v>0.952355743779778</v>
      </c>
      <c r="M3599" s="14" t="n">
        <f aca="false">SMALL(D$10:D$4002,K3599)</f>
        <v>0.0185516650781171</v>
      </c>
      <c r="N3599" s="15" t="n">
        <f aca="false">NORMDIST(M3599,$D$3,$D$6,TRUE())</f>
        <v>0.922887033902828</v>
      </c>
      <c r="O3599" s="15" t="n">
        <f aca="false">NORMDIST(M3599,$D$3,$D$6,FALSE())</f>
        <v>11.1559746085836</v>
      </c>
      <c r="P3599" s="15" t="n">
        <f aca="false">0.5+ATAN((M3599-$D$4)/(0.5*$D$7))/PI()</f>
        <v>0.897998953499223</v>
      </c>
      <c r="Q3599" s="15" t="n">
        <f aca="false">0.5*(1+((M3599&gt;$D$4)-(M3599&lt;$D$4))*(1-EXP(-ABS((M3599-$D$4)/($D$8)))))</f>
        <v>0.939617809083039</v>
      </c>
      <c r="R3599" s="15" t="n">
        <f aca="false">EXP(-ABS(M3599-$D$4)/$D$8)/(2*$D$8)</f>
        <v>7.00492876677583</v>
      </c>
    </row>
    <row r="3600" customFormat="false" ht="13.2" hidden="false" customHeight="false" outlineLevel="0" collapsed="false">
      <c r="A3600" s="22" t="n">
        <v>39870</v>
      </c>
      <c r="B3600" s="19" t="str">
        <f aca="false">VLOOKUP(WEEKDAY(A3600,2),List1!$A$1:$B$7,2,FALSE())</f>
        <v>Čt.</v>
      </c>
      <c r="C3600" s="26" t="n">
        <v>841.2</v>
      </c>
      <c r="D3600" s="21" t="n">
        <f aca="false">LN(C3600/C3599)</f>
        <v>0.00691879176546977</v>
      </c>
      <c r="E3600" s="1" t="str">
        <f aca="false">IF(B3600="Pá.",A3600,"")</f>
        <v/>
      </c>
      <c r="F3600" s="21" t="str">
        <f aca="false">IF(B3600="Pá.",AVERAGE(D3596:D3600),"")</f>
        <v/>
      </c>
      <c r="G3600" s="21" t="str">
        <f aca="false">IF(B3600="Pá.",STDEV(D3596:D3600),"")</f>
        <v/>
      </c>
      <c r="H3600" s="21" t="str">
        <f aca="false">IF(B3600="Pá.",MAX(D3596:D3600)-MIN(D3596:D3600),"")</f>
        <v/>
      </c>
      <c r="I3600" s="21" t="n">
        <f aca="false">IF(B3601="Pá.",MIN(D3597:D3601),"")</f>
        <v>-0.00763726862549919</v>
      </c>
      <c r="J3600" s="21" t="n">
        <f aca="false">IF(B3601="Pá.",MAX(D3597:D3601),"")</f>
        <v>0.00691879176546977</v>
      </c>
      <c r="K3600" s="16" t="n">
        <f aca="false">K3599+1</f>
        <v>3599</v>
      </c>
      <c r="L3600" s="14" t="n">
        <f aca="false">K3600/pocet</f>
        <v>0.952620434092112</v>
      </c>
      <c r="M3600" s="14" t="n">
        <f aca="false">SMALL(D$10:D$4002,K3600)</f>
        <v>0.0185586404511887</v>
      </c>
      <c r="N3600" s="15" t="n">
        <f aca="false">NORMDIST(M3600,$D$3,$D$6,TRUE())</f>
        <v>0.92296482115494</v>
      </c>
      <c r="O3600" s="15" t="n">
        <f aca="false">NORMDIST(M3600,$D$3,$D$6,FALSE())</f>
        <v>11.1474214248054</v>
      </c>
      <c r="P3600" s="15" t="n">
        <f aca="false">0.5+ATAN((M3600-$D$4)/(0.5*$D$7))/PI()</f>
        <v>0.898035368590858</v>
      </c>
      <c r="Q3600" s="15" t="n">
        <f aca="false">0.5*(1+((M3600&gt;$D$4)-(M3600&lt;$D$4))*(1-EXP(-ABS((M3600-$D$4)/($D$8)))))</f>
        <v>0.939666651310005</v>
      </c>
      <c r="R3600" s="15" t="n">
        <f aca="false">EXP(-ABS(M3600-$D$4)/$D$8)/(2*$D$8)</f>
        <v>6.99926258746851</v>
      </c>
    </row>
    <row r="3601" customFormat="false" ht="13.2" hidden="false" customHeight="false" outlineLevel="0" collapsed="false">
      <c r="A3601" s="22" t="n">
        <v>39871</v>
      </c>
      <c r="B3601" s="19" t="str">
        <f aca="false">VLOOKUP(WEEKDAY(A3601,2),List1!$A$1:$B$7,2,FALSE())</f>
        <v>Pá.</v>
      </c>
      <c r="C3601" s="26" t="n">
        <v>834.8</v>
      </c>
      <c r="D3601" s="21" t="n">
        <f aca="false">LN(C3601/C3600)</f>
        <v>-0.00763726862549919</v>
      </c>
      <c r="E3601" s="1" t="n">
        <f aca="false">IF(B3601="Pá.",A3601,"")</f>
        <v>39871</v>
      </c>
      <c r="F3601" s="21" t="n">
        <f aca="false">IF(B3601="Pá.",AVERAGE(D3597:D3601),"")</f>
        <v>-0.00159876768556302</v>
      </c>
      <c r="G3601" s="21" t="n">
        <f aca="false">IF(B3601="Pá.",STDEV(D3597:D3601),"")</f>
        <v>0.00530668612654612</v>
      </c>
      <c r="H3601" s="21" t="n">
        <f aca="false">IF(B3601="Pá.",MAX(D3597:D3601)-MIN(D3597:D3601),"")</f>
        <v>0.014556060390969</v>
      </c>
      <c r="I3601" s="21" t="str">
        <f aca="false">IF(B3602="Pá.",MIN(D3598:D3602),"")</f>
        <v/>
      </c>
      <c r="J3601" s="21" t="str">
        <f aca="false">IF(B3602="Pá.",MAX(D3598:D3602),"")</f>
        <v/>
      </c>
      <c r="K3601" s="16" t="n">
        <f aca="false">K3600+1</f>
        <v>3600</v>
      </c>
      <c r="L3601" s="14" t="n">
        <f aca="false">K3601/pocet</f>
        <v>0.952885124404447</v>
      </c>
      <c r="M3601" s="14" t="n">
        <f aca="false">SMALL(D$10:D$4002,K3601)</f>
        <v>0.018590915363757</v>
      </c>
      <c r="N3601" s="15" t="n">
        <f aca="false">NORMDIST(M3601,$D$3,$D$6,TRUE())</f>
        <v>0.923323965068554</v>
      </c>
      <c r="O3601" s="15" t="n">
        <f aca="false">NORMDIST(M3601,$D$3,$D$6,FALSE())</f>
        <v>11.1078894125635</v>
      </c>
      <c r="P3601" s="15" t="n">
        <f aca="false">0.5+ATAN((M3601-$D$4)/(0.5*$D$7))/PI()</f>
        <v>0.898203534176369</v>
      </c>
      <c r="Q3601" s="15" t="n">
        <f aca="false">0.5*(1+((M3601&gt;$D$4)-(M3601&lt;$D$4))*(1-EXP(-ABS((M3601-$D$4)/($D$8)))))</f>
        <v>0.939892129516025</v>
      </c>
      <c r="R3601" s="15" t="n">
        <f aca="false">EXP(-ABS(M3601-$D$4)/$D$8)/(2*$D$8)</f>
        <v>6.97310489514815</v>
      </c>
    </row>
    <row r="3602" customFormat="false" ht="13.2" hidden="false" customHeight="false" outlineLevel="0" collapsed="false">
      <c r="A3602" s="22" t="n">
        <v>39874</v>
      </c>
      <c r="B3602" s="19" t="str">
        <f aca="false">VLOOKUP(WEEKDAY(A3602,2),List1!$A$1:$B$7,2,FALSE())</f>
        <v>Po.</v>
      </c>
      <c r="C3602" s="26" t="n">
        <v>828.4</v>
      </c>
      <c r="D3602" s="21" t="n">
        <f aca="false">LN(C3602/C3601)</f>
        <v>-0.0076960456816166</v>
      </c>
      <c r="E3602" s="1" t="str">
        <f aca="false">IF(B3602="Pá.",A3602,"")</f>
        <v/>
      </c>
      <c r="F3602" s="21" t="str">
        <f aca="false">IF(B3602="Pá.",AVERAGE(D3598:D3602),"")</f>
        <v/>
      </c>
      <c r="G3602" s="21" t="str">
        <f aca="false">IF(B3602="Pá.",STDEV(D3598:D3602),"")</f>
        <v/>
      </c>
      <c r="H3602" s="21" t="str">
        <f aca="false">IF(B3602="Pá.",MAX(D3598:D3602)-MIN(D3598:D3602),"")</f>
        <v/>
      </c>
      <c r="I3602" s="21" t="str">
        <f aca="false">IF(B3603="Pá.",MIN(D3599:D3603),"")</f>
        <v/>
      </c>
      <c r="J3602" s="21" t="str">
        <f aca="false">IF(B3603="Pá.",MAX(D3599:D3603),"")</f>
        <v/>
      </c>
      <c r="K3602" s="16" t="n">
        <f aca="false">K3601+1</f>
        <v>3601</v>
      </c>
      <c r="L3602" s="14" t="n">
        <f aca="false">K3602/pocet</f>
        <v>0.953149814716781</v>
      </c>
      <c r="M3602" s="14" t="n">
        <f aca="false">SMALL(D$10:D$4002,K3602)</f>
        <v>0.0186528220478923</v>
      </c>
      <c r="N3602" s="15" t="n">
        <f aca="false">NORMDIST(M3602,$D$3,$D$6,TRUE())</f>
        <v>0.924009275426046</v>
      </c>
      <c r="O3602" s="15" t="n">
        <f aca="false">NORMDIST(M3602,$D$3,$D$6,FALSE())</f>
        <v>11.0322632806376</v>
      </c>
      <c r="P3602" s="15" t="n">
        <f aca="false">0.5+ATAN((M3602-$D$4)/(0.5*$D$7))/PI()</f>
        <v>0.898524598803115</v>
      </c>
      <c r="Q3602" s="15" t="n">
        <f aca="false">0.5*(1+((M3602&gt;$D$4)-(M3602&lt;$D$4))*(1-EXP(-ABS((M3602-$D$4)/($D$8)))))</f>
        <v>0.940322264899497</v>
      </c>
      <c r="R3602" s="15" t="n">
        <f aca="false">EXP(-ABS(M3602-$D$4)/$D$8)/(2*$D$8)</f>
        <v>6.92320495485888</v>
      </c>
    </row>
    <row r="3603" customFormat="false" ht="13.2" hidden="false" customHeight="false" outlineLevel="0" collapsed="false">
      <c r="A3603" s="22" t="n">
        <v>39875</v>
      </c>
      <c r="B3603" s="19" t="str">
        <f aca="false">VLOOKUP(WEEKDAY(A3603,2),List1!$A$1:$B$7,2,FALSE())</f>
        <v>Út.</v>
      </c>
      <c r="C3603" s="26" t="n">
        <v>823.9</v>
      </c>
      <c r="D3603" s="21" t="n">
        <f aca="false">LN(C3603/C3602)</f>
        <v>-0.00544696619988476</v>
      </c>
      <c r="E3603" s="1" t="str">
        <f aca="false">IF(B3603="Pá.",A3603,"")</f>
        <v/>
      </c>
      <c r="F3603" s="21" t="str">
        <f aca="false">IF(B3603="Pá.",AVERAGE(D3599:D3603),"")</f>
        <v/>
      </c>
      <c r="G3603" s="21" t="str">
        <f aca="false">IF(B3603="Pá.",STDEV(D3599:D3603),"")</f>
        <v/>
      </c>
      <c r="H3603" s="21" t="str">
        <f aca="false">IF(B3603="Pá.",MAX(D3599:D3603)-MIN(D3599:D3603),"")</f>
        <v/>
      </c>
      <c r="I3603" s="21" t="str">
        <f aca="false">IF(B3604="Pá.",MIN(D3600:D3604),"")</f>
        <v/>
      </c>
      <c r="J3603" s="21" t="str">
        <f aca="false">IF(B3604="Pá.",MAX(D3600:D3604),"")</f>
        <v/>
      </c>
      <c r="K3603" s="16" t="n">
        <f aca="false">K3602+1</f>
        <v>3602</v>
      </c>
      <c r="L3603" s="14" t="n">
        <f aca="false">K3603/pocet</f>
        <v>0.953414505029116</v>
      </c>
      <c r="M3603" s="14" t="n">
        <f aca="false">SMALL(D$10:D$4002,K3603)</f>
        <v>0.0186580630198329</v>
      </c>
      <c r="N3603" s="15" t="n">
        <f aca="false">NORMDIST(M3603,$D$3,$D$6,TRUE())</f>
        <v>0.92406707846179</v>
      </c>
      <c r="O3603" s="15" t="n">
        <f aca="false">NORMDIST(M3603,$D$3,$D$6,FALSE())</f>
        <v>11.0258729693686</v>
      </c>
      <c r="P3603" s="15" t="n">
        <f aca="false">0.5+ATAN((M3603-$D$4)/(0.5*$D$7))/PI()</f>
        <v>0.89855169009352</v>
      </c>
      <c r="Q3603" s="15" t="n">
        <f aca="false">0.5*(1+((M3603&gt;$D$4)-(M3603&lt;$D$4))*(1-EXP(-ABS((M3603-$D$4)/($D$8)))))</f>
        <v>0.940358538194126</v>
      </c>
      <c r="R3603" s="15" t="n">
        <f aca="false">EXP(-ABS(M3603-$D$4)/$D$8)/(2*$D$8)</f>
        <v>6.91899689547657</v>
      </c>
    </row>
    <row r="3604" customFormat="false" ht="13.2" hidden="false" customHeight="false" outlineLevel="0" collapsed="false">
      <c r="A3604" s="22" t="n">
        <v>39876</v>
      </c>
      <c r="B3604" s="19" t="str">
        <f aca="false">VLOOKUP(WEEKDAY(A3604,2),List1!$A$1:$B$7,2,FALSE())</f>
        <v>St.</v>
      </c>
      <c r="C3604" s="26" t="n">
        <v>843</v>
      </c>
      <c r="D3604" s="21" t="n">
        <f aca="false">LN(C3604/C3603)</f>
        <v>0.0229177946803112</v>
      </c>
      <c r="E3604" s="1" t="str">
        <f aca="false">IF(B3604="Pá.",A3604,"")</f>
        <v/>
      </c>
      <c r="F3604" s="21" t="str">
        <f aca="false">IF(B3604="Pá.",AVERAGE(D3600:D3604),"")</f>
        <v/>
      </c>
      <c r="G3604" s="21" t="str">
        <f aca="false">IF(B3604="Pá.",STDEV(D3600:D3604),"")</f>
        <v/>
      </c>
      <c r="H3604" s="21" t="str">
        <f aca="false">IF(B3604="Pá.",MAX(D3600:D3604)-MIN(D3600:D3604),"")</f>
        <v/>
      </c>
      <c r="I3604" s="21" t="str">
        <f aca="false">IF(B3605="Pá.",MIN(D3601:D3605),"")</f>
        <v/>
      </c>
      <c r="J3604" s="21" t="str">
        <f aca="false">IF(B3605="Pá.",MAX(D3601:D3605),"")</f>
        <v/>
      </c>
      <c r="K3604" s="16" t="n">
        <f aca="false">K3603+1</f>
        <v>3603</v>
      </c>
      <c r="L3604" s="14" t="n">
        <f aca="false">K3604/pocet</f>
        <v>0.953679195341451</v>
      </c>
      <c r="M3604" s="14" t="n">
        <f aca="false">SMALL(D$10:D$4002,K3604)</f>
        <v>0.0187185405330162</v>
      </c>
      <c r="N3604" s="15" t="n">
        <f aca="false">NORMDIST(M3604,$D$3,$D$6,TRUE())</f>
        <v>0.924731668913265</v>
      </c>
      <c r="O3604" s="15" t="n">
        <f aca="false">NORMDIST(M3604,$D$3,$D$6,FALSE())</f>
        <v>10.9522704753845</v>
      </c>
      <c r="P3604" s="15" t="n">
        <f aca="false">0.5+ATAN((M3604-$D$4)/(0.5*$D$7))/PI()</f>
        <v>0.898863298537522</v>
      </c>
      <c r="Q3604" s="15" t="n">
        <f aca="false">0.5*(1+((M3604&gt;$D$4)-(M3604&lt;$D$4))*(1-EXP(-ABS((M3604-$D$4)/($D$8)))))</f>
        <v>0.940775517449103</v>
      </c>
      <c r="R3604" s="15" t="n">
        <f aca="false">EXP(-ABS(M3604-$D$4)/$D$8)/(2*$D$8)</f>
        <v>6.87062319564923</v>
      </c>
    </row>
    <row r="3605" customFormat="false" ht="13.2" hidden="false" customHeight="false" outlineLevel="0" collapsed="false">
      <c r="A3605" s="22" t="n">
        <v>39877</v>
      </c>
      <c r="B3605" s="19" t="str">
        <f aca="false">VLOOKUP(WEEKDAY(A3605,2),List1!$A$1:$B$7,2,FALSE())</f>
        <v>Čt.</v>
      </c>
      <c r="C3605" s="26" t="n">
        <v>833</v>
      </c>
      <c r="D3605" s="21" t="n">
        <f aca="false">LN(C3605/C3604)</f>
        <v>-0.0119333158350127</v>
      </c>
      <c r="E3605" s="1" t="str">
        <f aca="false">IF(B3605="Pá.",A3605,"")</f>
        <v/>
      </c>
      <c r="F3605" s="21" t="str">
        <f aca="false">IF(B3605="Pá.",AVERAGE(D3601:D3605),"")</f>
        <v/>
      </c>
      <c r="G3605" s="21" t="str">
        <f aca="false">IF(B3605="Pá.",STDEV(D3601:D3605),"")</f>
        <v/>
      </c>
      <c r="H3605" s="21" t="str">
        <f aca="false">IF(B3605="Pá.",MAX(D3601:D3605)-MIN(D3601:D3605),"")</f>
        <v/>
      </c>
      <c r="I3605" s="21" t="n">
        <f aca="false">IF(B3606="Pá.",MIN(D3602:D3606),"")</f>
        <v>-0.0119333158350127</v>
      </c>
      <c r="J3605" s="21" t="n">
        <f aca="false">IF(B3606="Pá.",MAX(D3602:D3606),"")</f>
        <v>0.0229177946803112</v>
      </c>
      <c r="K3605" s="16" t="n">
        <f aca="false">K3604+1</f>
        <v>3604</v>
      </c>
      <c r="L3605" s="14" t="n">
        <f aca="false">K3605/pocet</f>
        <v>0.953943885653785</v>
      </c>
      <c r="M3605" s="14" t="n">
        <f aca="false">SMALL(D$10:D$4002,K3605)</f>
        <v>0.0187658135302562</v>
      </c>
      <c r="N3605" s="15" t="n">
        <f aca="false">NORMDIST(M3605,$D$3,$D$6,TRUE())</f>
        <v>0.925248059275039</v>
      </c>
      <c r="O3605" s="15" t="n">
        <f aca="false">NORMDIST(M3605,$D$3,$D$6,FALSE())</f>
        <v>10.8949152637744</v>
      </c>
      <c r="P3605" s="15" t="n">
        <f aca="false">0.5+ATAN((M3605-$D$4)/(0.5*$D$7))/PI()</f>
        <v>0.899105586211074</v>
      </c>
      <c r="Q3605" s="15" t="n">
        <f aca="false">0.5*(1+((M3605&gt;$D$4)-(M3605&lt;$D$4))*(1-EXP(-ABS((M3605-$D$4)/($D$8)))))</f>
        <v>0.941099423416923</v>
      </c>
      <c r="R3605" s="15" t="n">
        <f aca="false">EXP(-ABS(M3605-$D$4)/$D$8)/(2*$D$8)</f>
        <v>6.8330469136817</v>
      </c>
    </row>
    <row r="3606" customFormat="false" ht="13.2" hidden="false" customHeight="false" outlineLevel="0" collapsed="false">
      <c r="A3606" s="22" t="n">
        <v>39878</v>
      </c>
      <c r="B3606" s="19" t="str">
        <f aca="false">VLOOKUP(WEEKDAY(A3606,2),List1!$A$1:$B$7,2,FALSE())</f>
        <v>Pá.</v>
      </c>
      <c r="C3606" s="26" t="n">
        <v>835.4</v>
      </c>
      <c r="D3606" s="21" t="n">
        <f aca="false">LN(C3606/C3605)</f>
        <v>0.00287700989623229</v>
      </c>
      <c r="E3606" s="1" t="n">
        <f aca="false">IF(B3606="Pá.",A3606,"")</f>
        <v>39878</v>
      </c>
      <c r="F3606" s="21" t="n">
        <f aca="false">IF(B3606="Pá.",AVERAGE(D3602:D3606),"")</f>
        <v>0.000143695372005872</v>
      </c>
      <c r="G3606" s="21" t="n">
        <f aca="false">IF(B3606="Pá.",STDEV(D3602:D3606),"")</f>
        <v>0.0138266214590425</v>
      </c>
      <c r="H3606" s="21" t="n">
        <f aca="false">IF(B3606="Pá.",MAX(D3602:D3606)-MIN(D3602:D3606),"")</f>
        <v>0.0348511105153239</v>
      </c>
      <c r="I3606" s="21" t="str">
        <f aca="false">IF(B3607="Pá.",MIN(D3603:D3607),"")</f>
        <v/>
      </c>
      <c r="J3606" s="21" t="str">
        <f aca="false">IF(B3607="Pá.",MAX(D3603:D3607),"")</f>
        <v/>
      </c>
      <c r="K3606" s="16" t="n">
        <f aca="false">K3605+1</f>
        <v>3605</v>
      </c>
      <c r="L3606" s="14" t="n">
        <f aca="false">K3606/pocet</f>
        <v>0.95420857596612</v>
      </c>
      <c r="M3606" s="14" t="n">
        <f aca="false">SMALL(D$10:D$4002,K3606)</f>
        <v>0.0187890205016312</v>
      </c>
      <c r="N3606" s="15" t="n">
        <f aca="false">NORMDIST(M3606,$D$3,$D$6,TRUE())</f>
        <v>0.925500571138248</v>
      </c>
      <c r="O3606" s="15" t="n">
        <f aca="false">NORMDIST(M3606,$D$3,$D$6,FALSE())</f>
        <v>10.8668158981044</v>
      </c>
      <c r="P3606" s="15" t="n">
        <f aca="false">0.5+ATAN((M3606-$D$4)/(0.5*$D$7))/PI()</f>
        <v>0.899224118544642</v>
      </c>
      <c r="Q3606" s="15" t="n">
        <f aca="false">0.5*(1+((M3606&gt;$D$4)-(M3606&lt;$D$4))*(1-EXP(-ABS((M3606-$D$4)/($D$8)))))</f>
        <v>0.941257784472637</v>
      </c>
      <c r="R3606" s="15" t="n">
        <f aca="false">EXP(-ABS(M3606-$D$4)/$D$8)/(2*$D$8)</f>
        <v>6.81467547174055</v>
      </c>
    </row>
    <row r="3607" customFormat="false" ht="13.2" hidden="false" customHeight="false" outlineLevel="0" collapsed="false">
      <c r="A3607" s="22" t="n">
        <v>39881</v>
      </c>
      <c r="B3607" s="19" t="str">
        <f aca="false">VLOOKUP(WEEKDAY(A3607,2),List1!$A$1:$B$7,2,FALSE())</f>
        <v>Po.</v>
      </c>
      <c r="C3607" s="26" t="n">
        <v>824.6</v>
      </c>
      <c r="D3607" s="21" t="n">
        <f aca="false">LN(C3607/C3606)</f>
        <v>-0.0130122317902752</v>
      </c>
      <c r="E3607" s="1" t="str">
        <f aca="false">IF(B3607="Pá.",A3607,"")</f>
        <v/>
      </c>
      <c r="F3607" s="21" t="str">
        <f aca="false">IF(B3607="Pá.",AVERAGE(D3603:D3607),"")</f>
        <v/>
      </c>
      <c r="G3607" s="21" t="str">
        <f aca="false">IF(B3607="Pá.",STDEV(D3603:D3607),"")</f>
        <v/>
      </c>
      <c r="H3607" s="21" t="str">
        <f aca="false">IF(B3607="Pá.",MAX(D3603:D3607)-MIN(D3603:D3607),"")</f>
        <v/>
      </c>
      <c r="I3607" s="21" t="str">
        <f aca="false">IF(B3608="Pá.",MIN(D3604:D3608),"")</f>
        <v/>
      </c>
      <c r="J3607" s="21" t="str">
        <f aca="false">IF(B3608="Pá.",MAX(D3604:D3608),"")</f>
        <v/>
      </c>
      <c r="K3607" s="16" t="n">
        <f aca="false">K3606+1</f>
        <v>3606</v>
      </c>
      <c r="L3607" s="14" t="n">
        <f aca="false">K3607/pocet</f>
        <v>0.954473266278454</v>
      </c>
      <c r="M3607" s="14" t="n">
        <f aca="false">SMALL(D$10:D$4002,K3607)</f>
        <v>0.0187969260613873</v>
      </c>
      <c r="N3607" s="15" t="n">
        <f aca="false">NORMDIST(M3607,$D$3,$D$6,TRUE())</f>
        <v>0.925586441595128</v>
      </c>
      <c r="O3607" s="15" t="n">
        <f aca="false">NORMDIST(M3607,$D$3,$D$6,FALSE())</f>
        <v>10.8572523307876</v>
      </c>
      <c r="P3607" s="15" t="n">
        <f aca="false">0.5+ATAN((M3607-$D$4)/(0.5*$D$7))/PI()</f>
        <v>0.899264435685181</v>
      </c>
      <c r="Q3607" s="15" t="n">
        <f aca="false">0.5*(1+((M3607&gt;$D$4)-(M3607&lt;$D$4))*(1-EXP(-ABS((M3607-$D$4)/($D$8)))))</f>
        <v>0.941311633599893</v>
      </c>
      <c r="R3607" s="15" t="n">
        <f aca="false">EXP(-ABS(M3607-$D$4)/$D$8)/(2*$D$8)</f>
        <v>6.80842844269358</v>
      </c>
    </row>
    <row r="3608" customFormat="false" ht="13.2" hidden="false" customHeight="false" outlineLevel="0" collapsed="false">
      <c r="A3608" s="22" t="n">
        <v>39882</v>
      </c>
      <c r="B3608" s="19" t="str">
        <f aca="false">VLOOKUP(WEEKDAY(A3608,2),List1!$A$1:$B$7,2,FALSE())</f>
        <v>Út.</v>
      </c>
      <c r="C3608" s="26" t="n">
        <v>847.6</v>
      </c>
      <c r="D3608" s="21" t="n">
        <f aca="false">LN(C3608/C3607)</f>
        <v>0.0275104061213444</v>
      </c>
      <c r="E3608" s="1" t="str">
        <f aca="false">IF(B3608="Pá.",A3608,"")</f>
        <v/>
      </c>
      <c r="F3608" s="21" t="str">
        <f aca="false">IF(B3608="Pá.",AVERAGE(D3604:D3608),"")</f>
        <v/>
      </c>
      <c r="G3608" s="21" t="str">
        <f aca="false">IF(B3608="Pá.",STDEV(D3604:D3608),"")</f>
        <v/>
      </c>
      <c r="H3608" s="21" t="str">
        <f aca="false">IF(B3608="Pá.",MAX(D3604:D3608)-MIN(D3604:D3608),"")</f>
        <v/>
      </c>
      <c r="I3608" s="21" t="str">
        <f aca="false">IF(B3609="Pá.",MIN(D3605:D3609),"")</f>
        <v/>
      </c>
      <c r="J3608" s="21" t="str">
        <f aca="false">IF(B3609="Pá.",MAX(D3605:D3609),"")</f>
        <v/>
      </c>
      <c r="K3608" s="16" t="n">
        <f aca="false">K3607+1</f>
        <v>3607</v>
      </c>
      <c r="L3608" s="14" t="n">
        <f aca="false">K3608/pocet</f>
        <v>0.954737956590789</v>
      </c>
      <c r="M3608" s="14" t="n">
        <f aca="false">SMALL(D$10:D$4002,K3608)</f>
        <v>0.0189039011831854</v>
      </c>
      <c r="N3608" s="15" t="n">
        <f aca="false">NORMDIST(M3608,$D$3,$D$6,TRUE())</f>
        <v>0.926740991544828</v>
      </c>
      <c r="O3608" s="15" t="n">
        <f aca="false">NORMDIST(M3608,$D$3,$D$6,FALSE())</f>
        <v>10.7282736459168</v>
      </c>
      <c r="P3608" s="15" t="n">
        <f aca="false">0.5+ATAN((M3608-$D$4)/(0.5*$D$7))/PI()</f>
        <v>0.899806942697193</v>
      </c>
      <c r="Q3608" s="15" t="n">
        <f aca="false">0.5*(1+((M3608&gt;$D$4)-(M3608&lt;$D$4))*(1-EXP(-ABS((M3608-$D$4)/($D$8)))))</f>
        <v>0.942035465335346</v>
      </c>
      <c r="R3608" s="15" t="n">
        <f aca="false">EXP(-ABS(M3608-$D$4)/$D$8)/(2*$D$8)</f>
        <v>6.72445683336664</v>
      </c>
    </row>
    <row r="3609" customFormat="false" ht="13.2" hidden="false" customHeight="false" outlineLevel="0" collapsed="false">
      <c r="A3609" s="22" t="n">
        <v>39883</v>
      </c>
      <c r="B3609" s="19" t="str">
        <f aca="false">VLOOKUP(WEEKDAY(A3609,2),List1!$A$1:$B$7,2,FALSE())</f>
        <v>St.</v>
      </c>
      <c r="C3609" s="26" t="n">
        <v>867.2</v>
      </c>
      <c r="D3609" s="21" t="n">
        <f aca="false">LN(C3609/C3608)</f>
        <v>0.0228608042912377</v>
      </c>
      <c r="E3609" s="1" t="str">
        <f aca="false">IF(B3609="Pá.",A3609,"")</f>
        <v/>
      </c>
      <c r="F3609" s="21" t="str">
        <f aca="false">IF(B3609="Pá.",AVERAGE(D3605:D3609),"")</f>
        <v/>
      </c>
      <c r="G3609" s="21" t="str">
        <f aca="false">IF(B3609="Pá.",STDEV(D3605:D3609),"")</f>
        <v/>
      </c>
      <c r="H3609" s="21" t="str">
        <f aca="false">IF(B3609="Pá.",MAX(D3605:D3609)-MIN(D3605:D3609),"")</f>
        <v/>
      </c>
      <c r="I3609" s="21" t="str">
        <f aca="false">IF(B3610="Pá.",MIN(D3606:D3610),"")</f>
        <v/>
      </c>
      <c r="J3609" s="21" t="str">
        <f aca="false">IF(B3610="Pá.",MAX(D3606:D3610),"")</f>
        <v/>
      </c>
      <c r="K3609" s="16" t="n">
        <f aca="false">K3608+1</f>
        <v>3608</v>
      </c>
      <c r="L3609" s="14" t="n">
        <f aca="false">K3609/pocet</f>
        <v>0.955002646903123</v>
      </c>
      <c r="M3609" s="14" t="n">
        <f aca="false">SMALL(D$10:D$4002,K3609)</f>
        <v>0.0189145740340039</v>
      </c>
      <c r="N3609" s="15" t="n">
        <f aca="false">NORMDIST(M3609,$D$3,$D$6,TRUE())</f>
        <v>0.926855424368419</v>
      </c>
      <c r="O3609" s="15" t="n">
        <f aca="false">NORMDIST(M3609,$D$3,$D$6,FALSE())</f>
        <v>10.7154498188196</v>
      </c>
      <c r="P3609" s="15" t="n">
        <f aca="false">0.5+ATAN((M3609-$D$4)/(0.5*$D$7))/PI()</f>
        <v>0.899860758573652</v>
      </c>
      <c r="Q3609" s="15" t="n">
        <f aca="false">0.5*(1+((M3609&gt;$D$4)-(M3609&lt;$D$4))*(1-EXP(-ABS((M3609-$D$4)/($D$8)))))</f>
        <v>0.942107190047617</v>
      </c>
      <c r="R3609" s="15" t="n">
        <f aca="false">EXP(-ABS(M3609-$D$4)/$D$8)/(2*$D$8)</f>
        <v>6.71613606042613</v>
      </c>
    </row>
    <row r="3610" customFormat="false" ht="13.2" hidden="false" customHeight="false" outlineLevel="0" collapsed="false">
      <c r="A3610" s="22" t="n">
        <v>39884</v>
      </c>
      <c r="B3610" s="19" t="str">
        <f aca="false">VLOOKUP(WEEKDAY(A3610,2),List1!$A$1:$B$7,2,FALSE())</f>
        <v>Čt.</v>
      </c>
      <c r="C3610" s="26" t="n">
        <v>867.2</v>
      </c>
      <c r="D3610" s="21" t="n">
        <f aca="false">LN(C3610/C3609)</f>
        <v>0</v>
      </c>
      <c r="E3610" s="1" t="str">
        <f aca="false">IF(B3610="Pá.",A3610,"")</f>
        <v/>
      </c>
      <c r="F3610" s="21" t="str">
        <f aca="false">IF(B3610="Pá.",AVERAGE(D3606:D3610),"")</f>
        <v/>
      </c>
      <c r="G3610" s="21" t="str">
        <f aca="false">IF(B3610="Pá.",STDEV(D3606:D3610),"")</f>
        <v/>
      </c>
      <c r="H3610" s="21" t="str">
        <f aca="false">IF(B3610="Pá.",MAX(D3606:D3610)-MIN(D3606:D3610),"")</f>
        <v/>
      </c>
      <c r="I3610" s="21" t="n">
        <f aca="false">IF(B3611="Pá.",MIN(D3607:D3611),"")</f>
        <v>-0.0130122317902752</v>
      </c>
      <c r="J3610" s="21" t="n">
        <f aca="false">IF(B3611="Pá.",MAX(D3607:D3611),"")</f>
        <v>0.0275104061213444</v>
      </c>
      <c r="K3610" s="16" t="n">
        <f aca="false">K3609+1</f>
        <v>3609</v>
      </c>
      <c r="L3610" s="14" t="n">
        <f aca="false">K3610/pocet</f>
        <v>0.955267337215458</v>
      </c>
      <c r="M3610" s="14" t="n">
        <f aca="false">SMALL(D$10:D$4002,K3610)</f>
        <v>0.0189670043920045</v>
      </c>
      <c r="N3610" s="15" t="n">
        <f aca="false">NORMDIST(M3610,$D$3,$D$6,TRUE())</f>
        <v>0.927415589983633</v>
      </c>
      <c r="O3610" s="15" t="n">
        <f aca="false">NORMDIST(M3610,$D$3,$D$6,FALSE())</f>
        <v>10.6525701414544</v>
      </c>
      <c r="P3610" s="15" t="n">
        <f aca="false">0.5+ATAN((M3610-$D$4)/(0.5*$D$7))/PI()</f>
        <v>0.900124319263613</v>
      </c>
      <c r="Q3610" s="15" t="n">
        <f aca="false">0.5*(1+((M3610&gt;$D$4)-(M3610&lt;$D$4))*(1-EXP(-ABS((M3610-$D$4)/($D$8)))))</f>
        <v>0.942458250730933</v>
      </c>
      <c r="R3610" s="15" t="n">
        <f aca="false">EXP(-ABS(M3610-$D$4)/$D$8)/(2*$D$8)</f>
        <v>6.67540956405197</v>
      </c>
    </row>
    <row r="3611" customFormat="false" ht="13.2" hidden="false" customHeight="false" outlineLevel="0" collapsed="false">
      <c r="A3611" s="22" t="n">
        <v>39885</v>
      </c>
      <c r="B3611" s="19" t="str">
        <f aca="false">VLOOKUP(WEEKDAY(A3611,2),List1!$A$1:$B$7,2,FALSE())</f>
        <v>Pá.</v>
      </c>
      <c r="C3611" s="26" t="n">
        <v>884.1</v>
      </c>
      <c r="D3611" s="21" t="n">
        <f aca="false">LN(C3611/C3610)</f>
        <v>0.019300547726377</v>
      </c>
      <c r="E3611" s="1" t="n">
        <f aca="false">IF(B3611="Pá.",A3611,"")</f>
        <v>39885</v>
      </c>
      <c r="F3611" s="21" t="n">
        <f aca="false">IF(B3611="Pá.",AVERAGE(D3607:D3611),"")</f>
        <v>0.0113319052697368</v>
      </c>
      <c r="G3611" s="21" t="n">
        <f aca="false">IF(B3611="Pá.",STDEV(D3607:D3611),"")</f>
        <v>0.0171697972563317</v>
      </c>
      <c r="H3611" s="21" t="n">
        <f aca="false">IF(B3611="Pá.",MAX(D3607:D3611)-MIN(D3607:D3611),"")</f>
        <v>0.0405226379116196</v>
      </c>
      <c r="I3611" s="21" t="str">
        <f aca="false">IF(B3612="Pá.",MIN(D3608:D3612),"")</f>
        <v/>
      </c>
      <c r="J3611" s="21" t="str">
        <f aca="false">IF(B3612="Pá.",MAX(D3608:D3612),"")</f>
        <v/>
      </c>
      <c r="K3611" s="16" t="n">
        <f aca="false">K3610+1</f>
        <v>3610</v>
      </c>
      <c r="L3611" s="14" t="n">
        <f aca="false">K3611/pocet</f>
        <v>0.955532027527793</v>
      </c>
      <c r="M3611" s="14" t="n">
        <f aca="false">SMALL(D$10:D$4002,K3611)</f>
        <v>0.0190711045906086</v>
      </c>
      <c r="N3611" s="15" t="n">
        <f aca="false">NORMDIST(M3611,$D$3,$D$6,TRUE())</f>
        <v>0.928518049846839</v>
      </c>
      <c r="O3611" s="15" t="n">
        <f aca="false">NORMDIST(M3611,$D$3,$D$6,FALSE())</f>
        <v>10.5283036672199</v>
      </c>
      <c r="P3611" s="15" t="n">
        <f aca="false">0.5+ATAN((M3611-$D$4)/(0.5*$D$7))/PI()</f>
        <v>0.900643660863928</v>
      </c>
      <c r="Q3611" s="15" t="n">
        <f aca="false">0.5*(1+((M3611&gt;$D$4)-(M3611&lt;$D$4))*(1-EXP(-ABS((M3611-$D$4)/($D$8)))))</f>
        <v>0.943148982932432</v>
      </c>
      <c r="R3611" s="15" t="n">
        <f aca="false">EXP(-ABS(M3611-$D$4)/$D$8)/(2*$D$8)</f>
        <v>6.59527782661505</v>
      </c>
    </row>
    <row r="3612" customFormat="false" ht="13.2" hidden="false" customHeight="false" outlineLevel="0" collapsed="false">
      <c r="A3612" s="22" t="n">
        <v>39888</v>
      </c>
      <c r="B3612" s="19" t="str">
        <f aca="false">VLOOKUP(WEEKDAY(A3612,2),List1!$A$1:$B$7,2,FALSE())</f>
        <v>Po.</v>
      </c>
      <c r="C3612" s="26" t="n">
        <v>888.2</v>
      </c>
      <c r="D3612" s="21" t="n">
        <f aca="false">LN(C3612/C3611)</f>
        <v>0.00462676444624329</v>
      </c>
      <c r="E3612" s="1" t="str">
        <f aca="false">IF(B3612="Pá.",A3612,"")</f>
        <v/>
      </c>
      <c r="F3612" s="21" t="str">
        <f aca="false">IF(B3612="Pá.",AVERAGE(D3608:D3612),"")</f>
        <v/>
      </c>
      <c r="G3612" s="21" t="str">
        <f aca="false">IF(B3612="Pá.",STDEV(D3608:D3612),"")</f>
        <v/>
      </c>
      <c r="H3612" s="21" t="str">
        <f aca="false">IF(B3612="Pá.",MAX(D3608:D3612)-MIN(D3608:D3612),"")</f>
        <v/>
      </c>
      <c r="I3612" s="21" t="str">
        <f aca="false">IF(B3613="Pá.",MIN(D3609:D3613),"")</f>
        <v/>
      </c>
      <c r="J3612" s="21" t="str">
        <f aca="false">IF(B3613="Pá.",MAX(D3609:D3613),"")</f>
        <v/>
      </c>
      <c r="K3612" s="16" t="n">
        <f aca="false">K3611+1</f>
        <v>3611</v>
      </c>
      <c r="L3612" s="14" t="n">
        <f aca="false">K3612/pocet</f>
        <v>0.955796717840127</v>
      </c>
      <c r="M3612" s="14" t="n">
        <f aca="false">SMALL(D$10:D$4002,K3612)</f>
        <v>0.0191322980811574</v>
      </c>
      <c r="N3612" s="15" t="n">
        <f aca="false">NORMDIST(M3612,$D$3,$D$6,TRUE())</f>
        <v>0.929160088195187</v>
      </c>
      <c r="O3612" s="15" t="n">
        <f aca="false">NORMDIST(M3612,$D$3,$D$6,FALSE())</f>
        <v>10.4556185620387</v>
      </c>
      <c r="P3612" s="15" t="n">
        <f aca="false">0.5+ATAN((M3612-$D$4)/(0.5*$D$7))/PI()</f>
        <v>0.900946515530718</v>
      </c>
      <c r="Q3612" s="15" t="n">
        <f aca="false">0.5*(1+((M3612&gt;$D$4)-(M3612&lt;$D$4))*(1-EXP(-ABS((M3612-$D$4)/($D$8)))))</f>
        <v>0.943551141842229</v>
      </c>
      <c r="R3612" s="15" t="n">
        <f aca="false">EXP(-ABS(M3612-$D$4)/$D$8)/(2*$D$8)</f>
        <v>6.54862343277354</v>
      </c>
    </row>
    <row r="3613" customFormat="false" ht="13.2" hidden="false" customHeight="false" outlineLevel="0" collapsed="false">
      <c r="A3613" s="22" t="n">
        <v>39889</v>
      </c>
      <c r="B3613" s="19" t="str">
        <f aca="false">VLOOKUP(WEEKDAY(A3613,2),List1!$A$1:$B$7,2,FALSE())</f>
        <v>Út.</v>
      </c>
      <c r="C3613" s="26" t="n">
        <v>888</v>
      </c>
      <c r="D3613" s="21" t="n">
        <f aca="false">LN(C3613/C3612)</f>
        <v>-0.000225199865831899</v>
      </c>
      <c r="E3613" s="1" t="str">
        <f aca="false">IF(B3613="Pá.",A3613,"")</f>
        <v/>
      </c>
      <c r="F3613" s="21" t="str">
        <f aca="false">IF(B3613="Pá.",AVERAGE(D3609:D3613),"")</f>
        <v/>
      </c>
      <c r="G3613" s="21" t="str">
        <f aca="false">IF(B3613="Pá.",STDEV(D3609:D3613),"")</f>
        <v/>
      </c>
      <c r="H3613" s="21" t="str">
        <f aca="false">IF(B3613="Pá.",MAX(D3609:D3613)-MIN(D3609:D3613),"")</f>
        <v/>
      </c>
      <c r="I3613" s="21" t="str">
        <f aca="false">IF(B3614="Pá.",MIN(D3610:D3614),"")</f>
        <v/>
      </c>
      <c r="J3613" s="21" t="str">
        <f aca="false">IF(B3614="Pá.",MAX(D3610:D3614),"")</f>
        <v/>
      </c>
      <c r="K3613" s="16" t="n">
        <f aca="false">K3612+1</f>
        <v>3612</v>
      </c>
      <c r="L3613" s="14" t="n">
        <f aca="false">K3613/pocet</f>
        <v>0.956061408152462</v>
      </c>
      <c r="M3613" s="14" t="n">
        <f aca="false">SMALL(D$10:D$4002,K3613)</f>
        <v>0.0191572123739964</v>
      </c>
      <c r="N3613" s="15" t="n">
        <f aca="false">NORMDIST(M3613,$D$3,$D$6,TRUE())</f>
        <v>0.929420214764202</v>
      </c>
      <c r="O3613" s="15" t="n">
        <f aca="false">NORMDIST(M3613,$D$3,$D$6,FALSE())</f>
        <v>10.426102931635</v>
      </c>
      <c r="P3613" s="15" t="n">
        <f aca="false">0.5+ATAN((M3613-$D$4)/(0.5*$D$7))/PI()</f>
        <v>0.901069308557605</v>
      </c>
      <c r="Q3613" s="15" t="n">
        <f aca="false">0.5*(1+((M3613&gt;$D$4)-(M3613&lt;$D$4))*(1-EXP(-ABS((M3613-$D$4)/($D$8)))))</f>
        <v>0.943714060608385</v>
      </c>
      <c r="R3613" s="15" t="n">
        <f aca="false">EXP(-ABS(M3613-$D$4)/$D$8)/(2*$D$8)</f>
        <v>6.52972325153866</v>
      </c>
    </row>
    <row r="3614" customFormat="false" ht="13.2" hidden="false" customHeight="false" outlineLevel="0" collapsed="false">
      <c r="A3614" s="22" t="n">
        <v>39890</v>
      </c>
      <c r="B3614" s="19" t="str">
        <f aca="false">VLOOKUP(WEEKDAY(A3614,2),List1!$A$1:$B$7,2,FALSE())</f>
        <v>St.</v>
      </c>
      <c r="C3614" s="26" t="n">
        <v>907.4</v>
      </c>
      <c r="D3614" s="21" t="n">
        <f aca="false">LN(C3614/C3613)</f>
        <v>0.0216116242376935</v>
      </c>
      <c r="E3614" s="1" t="str">
        <f aca="false">IF(B3614="Pá.",A3614,"")</f>
        <v/>
      </c>
      <c r="F3614" s="21" t="str">
        <f aca="false">IF(B3614="Pá.",AVERAGE(D3610:D3614),"")</f>
        <v/>
      </c>
      <c r="G3614" s="21" t="str">
        <f aca="false">IF(B3614="Pá.",STDEV(D3610:D3614),"")</f>
        <v/>
      </c>
      <c r="H3614" s="21" t="str">
        <f aca="false">IF(B3614="Pá.",MAX(D3610:D3614)-MIN(D3610:D3614),"")</f>
        <v/>
      </c>
      <c r="I3614" s="21" t="str">
        <f aca="false">IF(B3615="Pá.",MIN(D3611:D3615),"")</f>
        <v/>
      </c>
      <c r="J3614" s="21" t="str">
        <f aca="false">IF(B3615="Pá.",MAX(D3611:D3615),"")</f>
        <v/>
      </c>
      <c r="K3614" s="16" t="n">
        <f aca="false">K3613+1</f>
        <v>3613</v>
      </c>
      <c r="L3614" s="14" t="n">
        <f aca="false">K3614/pocet</f>
        <v>0.956326098464796</v>
      </c>
      <c r="M3614" s="14" t="n">
        <f aca="false">SMALL(D$10:D$4002,K3614)</f>
        <v>0.0192918969205491</v>
      </c>
      <c r="N3614" s="15" t="n">
        <f aca="false">NORMDIST(M3614,$D$3,$D$6,TRUE())</f>
        <v>0.930813742345923</v>
      </c>
      <c r="O3614" s="15" t="n">
        <f aca="false">NORMDIST(M3614,$D$3,$D$6,FALSE())</f>
        <v>10.2673236547954</v>
      </c>
      <c r="P3614" s="15" t="n">
        <f aca="false">0.5+ATAN((M3614-$D$4)/(0.5*$D$7))/PI()</f>
        <v>0.901728048372442</v>
      </c>
      <c r="Q3614" s="15" t="n">
        <f aca="false">0.5*(1+((M3614&gt;$D$4)-(M3614&lt;$D$4))*(1-EXP(-ABS((M3614-$D$4)/($D$8)))))</f>
        <v>0.944586678460068</v>
      </c>
      <c r="R3614" s="15" t="n">
        <f aca="false">EXP(-ABS(M3614-$D$4)/$D$8)/(2*$D$8)</f>
        <v>6.42849098754108</v>
      </c>
    </row>
    <row r="3615" customFormat="false" ht="13.2" hidden="false" customHeight="false" outlineLevel="0" collapsed="false">
      <c r="A3615" s="22" t="n">
        <v>39891</v>
      </c>
      <c r="B3615" s="19" t="str">
        <f aca="false">VLOOKUP(WEEKDAY(A3615,2),List1!$A$1:$B$7,2,FALSE())</f>
        <v>Čt.</v>
      </c>
      <c r="C3615" s="26" t="n">
        <v>956.2</v>
      </c>
      <c r="D3615" s="21" t="n">
        <f aca="false">LN(C3615/C3614)</f>
        <v>0.0523837289621395</v>
      </c>
      <c r="E3615" s="1" t="str">
        <f aca="false">IF(B3615="Pá.",A3615,"")</f>
        <v/>
      </c>
      <c r="F3615" s="21" t="str">
        <f aca="false">IF(B3615="Pá.",AVERAGE(D3611:D3615),"")</f>
        <v/>
      </c>
      <c r="G3615" s="21" t="str">
        <f aca="false">IF(B3615="Pá.",STDEV(D3611:D3615),"")</f>
        <v/>
      </c>
      <c r="H3615" s="21" t="str">
        <f aca="false">IF(B3615="Pá.",MAX(D3611:D3615)-MIN(D3611:D3615),"")</f>
        <v/>
      </c>
      <c r="I3615" s="21" t="n">
        <f aca="false">IF(B3616="Pá.",MIN(D3612:D3616),"")</f>
        <v>-0.0177257225991084</v>
      </c>
      <c r="J3615" s="21" t="n">
        <f aca="false">IF(B3616="Pá.",MAX(D3612:D3616),"")</f>
        <v>0.0523837289621395</v>
      </c>
      <c r="K3615" s="16" t="n">
        <f aca="false">K3614+1</f>
        <v>3614</v>
      </c>
      <c r="L3615" s="14" t="n">
        <f aca="false">K3615/pocet</f>
        <v>0.956590788777131</v>
      </c>
      <c r="M3615" s="14" t="n">
        <f aca="false">SMALL(D$10:D$4002,K3615)</f>
        <v>0.019300547726377</v>
      </c>
      <c r="N3615" s="15" t="n">
        <f aca="false">NORMDIST(M3615,$D$3,$D$6,TRUE())</f>
        <v>0.930902519048452</v>
      </c>
      <c r="O3615" s="15" t="n">
        <f aca="false">NORMDIST(M3615,$D$3,$D$6,FALSE())</f>
        <v>10.2571704190412</v>
      </c>
      <c r="P3615" s="15" t="n">
        <f aca="false">0.5+ATAN((M3615-$D$4)/(0.5*$D$7))/PI()</f>
        <v>0.901770069193332</v>
      </c>
      <c r="Q3615" s="15" t="n">
        <f aca="false">0.5*(1+((M3615&gt;$D$4)-(M3615&lt;$D$4))*(1-EXP(-ABS((M3615-$D$4)/($D$8)))))</f>
        <v>0.944642262191379</v>
      </c>
      <c r="R3615" s="15" t="n">
        <f aca="false">EXP(-ABS(M3615-$D$4)/$D$8)/(2*$D$8)</f>
        <v>6.42204272734199</v>
      </c>
    </row>
    <row r="3616" customFormat="false" ht="13.2" hidden="false" customHeight="false" outlineLevel="0" collapsed="false">
      <c r="A3616" s="22" t="n">
        <v>39892</v>
      </c>
      <c r="B3616" s="19" t="str">
        <f aca="false">VLOOKUP(WEEKDAY(A3616,2),List1!$A$1:$B$7,2,FALSE())</f>
        <v>Pá.</v>
      </c>
      <c r="C3616" s="26" t="n">
        <v>939.4</v>
      </c>
      <c r="D3616" s="21" t="n">
        <f aca="false">LN(C3616/C3615)</f>
        <v>-0.0177257225991084</v>
      </c>
      <c r="E3616" s="1" t="n">
        <f aca="false">IF(B3616="Pá.",A3616,"")</f>
        <v>39892</v>
      </c>
      <c r="F3616" s="21" t="n">
        <f aca="false">IF(B3616="Pá.",AVERAGE(D3612:D3616),"")</f>
        <v>0.0121342390362272</v>
      </c>
      <c r="G3616" s="21" t="n">
        <f aca="false">IF(B3616="Pá.",STDEV(D3612:D3616),"")</f>
        <v>0.0265074399136817</v>
      </c>
      <c r="H3616" s="21" t="n">
        <f aca="false">IF(B3616="Pá.",MAX(D3612:D3616)-MIN(D3612:D3616),"")</f>
        <v>0.0701094515612479</v>
      </c>
      <c r="I3616" s="21" t="str">
        <f aca="false">IF(B3617="Pá.",MIN(D3613:D3617),"")</f>
        <v/>
      </c>
      <c r="J3616" s="21" t="str">
        <f aca="false">IF(B3617="Pá.",MAX(D3613:D3617),"")</f>
        <v/>
      </c>
      <c r="K3616" s="16" t="n">
        <f aca="false">K3615+1</f>
        <v>3615</v>
      </c>
      <c r="L3616" s="14" t="n">
        <f aca="false">K3616/pocet</f>
        <v>0.956855479089465</v>
      </c>
      <c r="M3616" s="14" t="n">
        <f aca="false">SMALL(D$10:D$4002,K3616)</f>
        <v>0.0193031344239554</v>
      </c>
      <c r="N3616" s="15" t="n">
        <f aca="false">NORMDIST(M3616,$D$3,$D$6,TRUE())</f>
        <v>0.930929047321072</v>
      </c>
      <c r="O3616" s="15" t="n">
        <f aca="false">NORMDIST(M3616,$D$3,$D$6,FALSE())</f>
        <v>10.25413553949</v>
      </c>
      <c r="P3616" s="15" t="n">
        <f aca="false">0.5+ATAN((M3616-$D$4)/(0.5*$D$7))/PI()</f>
        <v>0.901782627181394</v>
      </c>
      <c r="Q3616" s="15" t="n">
        <f aca="false">0.5*(1+((M3616&gt;$D$4)-(M3616&lt;$D$4))*(1-EXP(-ABS((M3616-$D$4)/($D$8)))))</f>
        <v>0.944658871581533</v>
      </c>
      <c r="R3616" s="15" t="n">
        <f aca="false">EXP(-ABS(M3616-$D$4)/$D$8)/(2*$D$8)</f>
        <v>6.42011587452133</v>
      </c>
    </row>
    <row r="3617" customFormat="false" ht="13.2" hidden="false" customHeight="false" outlineLevel="0" collapsed="false">
      <c r="A3617" s="22" t="n">
        <v>39895</v>
      </c>
      <c r="B3617" s="19" t="str">
        <f aca="false">VLOOKUP(WEEKDAY(A3617,2),List1!$A$1:$B$7,2,FALSE())</f>
        <v>Po.</v>
      </c>
      <c r="C3617" s="26" t="n">
        <v>979.5</v>
      </c>
      <c r="D3617" s="21" t="n">
        <f aca="false">LN(C3617/C3616)</f>
        <v>0.0418008637917007</v>
      </c>
      <c r="E3617" s="1" t="str">
        <f aca="false">IF(B3617="Pá.",A3617,"")</f>
        <v/>
      </c>
      <c r="F3617" s="21" t="str">
        <f aca="false">IF(B3617="Pá.",AVERAGE(D3613:D3617),"")</f>
        <v/>
      </c>
      <c r="G3617" s="21" t="str">
        <f aca="false">IF(B3617="Pá.",STDEV(D3613:D3617),"")</f>
        <v/>
      </c>
      <c r="H3617" s="21" t="str">
        <f aca="false">IF(B3617="Pá.",MAX(D3613:D3617)-MIN(D3613:D3617),"")</f>
        <v/>
      </c>
      <c r="I3617" s="21" t="str">
        <f aca="false">IF(B3618="Pá.",MIN(D3614:D3618),"")</f>
        <v/>
      </c>
      <c r="J3617" s="21" t="str">
        <f aca="false">IF(B3618="Pá.",MAX(D3614:D3618),"")</f>
        <v/>
      </c>
      <c r="K3617" s="16" t="n">
        <f aca="false">K3616+1</f>
        <v>3616</v>
      </c>
      <c r="L3617" s="14" t="n">
        <f aca="false">K3617/pocet</f>
        <v>0.9571201694018</v>
      </c>
      <c r="M3617" s="14" t="n">
        <f aca="false">SMALL(D$10:D$4002,K3617)</f>
        <v>0.0194586919710344</v>
      </c>
      <c r="N3617" s="15" t="n">
        <f aca="false">NORMDIST(M3617,$D$3,$D$6,TRUE())</f>
        <v>0.932510007266969</v>
      </c>
      <c r="O3617" s="15" t="n">
        <f aca="false">NORMDIST(M3617,$D$3,$D$6,FALSE())</f>
        <v>10.0725289336176</v>
      </c>
      <c r="P3617" s="15" t="n">
        <f aca="false">0.5+ATAN((M3617-$D$4)/(0.5*$D$7))/PI()</f>
        <v>0.902532159944445</v>
      </c>
      <c r="Q3617" s="15" t="n">
        <f aca="false">0.5*(1+((M3617&gt;$D$4)-(M3617&lt;$D$4))*(1-EXP(-ABS((M3617-$D$4)/($D$8)))))</f>
        <v>0.945648611671291</v>
      </c>
      <c r="R3617" s="15" t="n">
        <f aca="false">EXP(-ABS(M3617-$D$4)/$D$8)/(2*$D$8)</f>
        <v>6.30529627753257</v>
      </c>
    </row>
    <row r="3618" customFormat="false" ht="13.2" hidden="false" customHeight="false" outlineLevel="0" collapsed="false">
      <c r="A3618" s="22" t="n">
        <v>39896</v>
      </c>
      <c r="B3618" s="19" t="str">
        <f aca="false">VLOOKUP(WEEKDAY(A3618,2),List1!$A$1:$B$7,2,FALSE())</f>
        <v>Út.</v>
      </c>
      <c r="C3618" s="26" t="n">
        <v>992.9</v>
      </c>
      <c r="D3618" s="21" t="n">
        <f aca="false">LN(C3618/C3617)</f>
        <v>0.0135877166549529</v>
      </c>
      <c r="E3618" s="1" t="str">
        <f aca="false">IF(B3618="Pá.",A3618,"")</f>
        <v/>
      </c>
      <c r="F3618" s="21" t="str">
        <f aca="false">IF(B3618="Pá.",AVERAGE(D3614:D3618),"")</f>
        <v/>
      </c>
      <c r="G3618" s="21" t="str">
        <f aca="false">IF(B3618="Pá.",STDEV(D3614:D3618),"")</f>
        <v/>
      </c>
      <c r="H3618" s="21" t="str">
        <f aca="false">IF(B3618="Pá.",MAX(D3614:D3618)-MIN(D3614:D3618),"")</f>
        <v/>
      </c>
      <c r="I3618" s="21" t="str">
        <f aca="false">IF(B3619="Pá.",MIN(D3615:D3619),"")</f>
        <v/>
      </c>
      <c r="J3618" s="21" t="str">
        <f aca="false">IF(B3619="Pá.",MAX(D3615:D3619),"")</f>
        <v/>
      </c>
      <c r="K3618" s="16" t="n">
        <f aca="false">K3617+1</f>
        <v>3617</v>
      </c>
      <c r="L3618" s="14" t="n">
        <f aca="false">K3618/pocet</f>
        <v>0.957384859714135</v>
      </c>
      <c r="M3618" s="14" t="n">
        <f aca="false">SMALL(D$10:D$4002,K3618)</f>
        <v>0.0195297065834379</v>
      </c>
      <c r="N3618" s="15" t="n">
        <f aca="false">NORMDIST(M3618,$D$3,$D$6,TRUE())</f>
        <v>0.933222379106379</v>
      </c>
      <c r="O3618" s="15" t="n">
        <f aca="false">NORMDIST(M3618,$D$3,$D$6,FALSE())</f>
        <v>9.99021674363519</v>
      </c>
      <c r="P3618" s="15" t="n">
        <f aca="false">0.5+ATAN((M3618-$D$4)/(0.5*$D$7))/PI()</f>
        <v>0.902870662420936</v>
      </c>
      <c r="Q3618" s="15" t="n">
        <f aca="false">0.5*(1+((M3618&gt;$D$4)-(M3618&lt;$D$4))*(1-EXP(-ABS((M3618-$D$4)/($D$8)))))</f>
        <v>0.946094540451816</v>
      </c>
      <c r="R3618" s="15" t="n">
        <f aca="false">EXP(-ABS(M3618-$D$4)/$D$8)/(2*$D$8)</f>
        <v>6.25356414765801</v>
      </c>
    </row>
    <row r="3619" customFormat="false" ht="13.2" hidden="false" customHeight="false" outlineLevel="0" collapsed="false">
      <c r="A3619" s="22" t="n">
        <v>39897</v>
      </c>
      <c r="B3619" s="19" t="str">
        <f aca="false">VLOOKUP(WEEKDAY(A3619,2),List1!$A$1:$B$7,2,FALSE())</f>
        <v>St.</v>
      </c>
      <c r="C3619" s="26" t="n">
        <v>1030.2</v>
      </c>
      <c r="D3619" s="21" t="n">
        <f aca="false">LN(C3619/C3618)</f>
        <v>0.0368782830919365</v>
      </c>
      <c r="E3619" s="1" t="str">
        <f aca="false">IF(B3619="Pá.",A3619,"")</f>
        <v/>
      </c>
      <c r="F3619" s="21" t="str">
        <f aca="false">IF(B3619="Pá.",AVERAGE(D3615:D3619),"")</f>
        <v/>
      </c>
      <c r="G3619" s="21" t="str">
        <f aca="false">IF(B3619="Pá.",STDEV(D3615:D3619),"")</f>
        <v/>
      </c>
      <c r="H3619" s="21" t="str">
        <f aca="false">IF(B3619="Pá.",MAX(D3615:D3619)-MIN(D3615:D3619),"")</f>
        <v/>
      </c>
      <c r="I3619" s="21" t="str">
        <f aca="false">IF(B3620="Pá.",MIN(D3616:D3620),"")</f>
        <v/>
      </c>
      <c r="J3619" s="21" t="str">
        <f aca="false">IF(B3620="Pá.",MAX(D3616:D3620),"")</f>
        <v/>
      </c>
      <c r="K3619" s="16" t="n">
        <f aca="false">K3618+1</f>
        <v>3618</v>
      </c>
      <c r="L3619" s="14" t="n">
        <f aca="false">K3619/pocet</f>
        <v>0.957649550026469</v>
      </c>
      <c r="M3619" s="14" t="n">
        <f aca="false">SMALL(D$10:D$4002,K3619)</f>
        <v>0.0196262587246018</v>
      </c>
      <c r="N3619" s="15" t="n">
        <f aca="false">NORMDIST(M3619,$D$3,$D$6,TRUE())</f>
        <v>0.934181576700712</v>
      </c>
      <c r="O3619" s="15" t="n">
        <f aca="false">NORMDIST(M3619,$D$3,$D$6,FALSE())</f>
        <v>9.87890642720655</v>
      </c>
      <c r="P3619" s="15" t="n">
        <f aca="false">0.5+ATAN((M3619-$D$4)/(0.5*$D$7))/PI()</f>
        <v>0.903327255971213</v>
      </c>
      <c r="Q3619" s="15" t="n">
        <f aca="false">0.5*(1+((M3619&gt;$D$4)-(M3619&lt;$D$4))*(1-EXP(-ABS((M3619-$D$4)/($D$8)))))</f>
        <v>0.946694966496797</v>
      </c>
      <c r="R3619" s="15" t="n">
        <f aca="false">EXP(-ABS(M3619-$D$4)/$D$8)/(2*$D$8)</f>
        <v>6.18390881367719</v>
      </c>
    </row>
    <row r="3620" customFormat="false" ht="13.2" hidden="false" customHeight="false" outlineLevel="0" collapsed="false">
      <c r="A3620" s="22" t="n">
        <v>39898</v>
      </c>
      <c r="B3620" s="19" t="str">
        <f aca="false">VLOOKUP(WEEKDAY(A3620,2),List1!$A$1:$B$7,2,FALSE())</f>
        <v>Čt.</v>
      </c>
      <c r="C3620" s="26" t="n">
        <v>1032.8</v>
      </c>
      <c r="D3620" s="21" t="n">
        <f aca="false">LN(C3620/C3619)</f>
        <v>0.0025206024009477</v>
      </c>
      <c r="E3620" s="1" t="str">
        <f aca="false">IF(B3620="Pá.",A3620,"")</f>
        <v/>
      </c>
      <c r="F3620" s="21" t="str">
        <f aca="false">IF(B3620="Pá.",AVERAGE(D3616:D3620),"")</f>
        <v/>
      </c>
      <c r="G3620" s="21" t="str">
        <f aca="false">IF(B3620="Pá.",STDEV(D3616:D3620),"")</f>
        <v/>
      </c>
      <c r="H3620" s="21" t="str">
        <f aca="false">IF(B3620="Pá.",MAX(D3616:D3620)-MIN(D3616:D3620),"")</f>
        <v/>
      </c>
      <c r="I3620" s="21" t="n">
        <f aca="false">IF(B3621="Pá.",MIN(D3617:D3621),"")</f>
        <v>-0.0234129321180991</v>
      </c>
      <c r="J3620" s="21" t="n">
        <f aca="false">IF(B3621="Pá.",MAX(D3617:D3621),"")</f>
        <v>0.0418008637917007</v>
      </c>
      <c r="K3620" s="16" t="n">
        <f aca="false">K3619+1</f>
        <v>3619</v>
      </c>
      <c r="L3620" s="14" t="n">
        <f aca="false">K3620/pocet</f>
        <v>0.957914240338804</v>
      </c>
      <c r="M3620" s="14" t="n">
        <f aca="false">SMALL(D$10:D$4002,K3620)</f>
        <v>0.0197077932010629</v>
      </c>
      <c r="N3620" s="15" t="n">
        <f aca="false">NORMDIST(M3620,$D$3,$D$6,TRUE())</f>
        <v>0.934983234922265</v>
      </c>
      <c r="O3620" s="15" t="n">
        <f aca="false">NORMDIST(M3620,$D$3,$D$6,FALSE())</f>
        <v>9.78545269158667</v>
      </c>
      <c r="P3620" s="15" t="n">
        <f aca="false">0.5+ATAN((M3620-$D$4)/(0.5*$D$7))/PI()</f>
        <v>0.90370960350677</v>
      </c>
      <c r="Q3620" s="15" t="n">
        <f aca="false">0.5*(1+((M3620&gt;$D$4)-(M3620&lt;$D$4))*(1-EXP(-ABS((M3620-$D$4)/($D$8)))))</f>
        <v>0.947196791192667</v>
      </c>
      <c r="R3620" s="15" t="n">
        <f aca="false">EXP(-ABS(M3620-$D$4)/$D$8)/(2*$D$8)</f>
        <v>6.1256922071813</v>
      </c>
    </row>
    <row r="3621" customFormat="false" ht="13.2" hidden="false" customHeight="false" outlineLevel="0" collapsed="false">
      <c r="A3621" s="22" t="n">
        <v>39899</v>
      </c>
      <c r="B3621" s="19" t="str">
        <f aca="false">VLOOKUP(WEEKDAY(A3621,2),List1!$A$1:$B$7,2,FALSE())</f>
        <v>Pá.</v>
      </c>
      <c r="C3621" s="26" t="n">
        <v>1008.9</v>
      </c>
      <c r="D3621" s="21" t="n">
        <f aca="false">LN(C3621/C3620)</f>
        <v>-0.0234129321180991</v>
      </c>
      <c r="E3621" s="1" t="n">
        <f aca="false">IF(B3621="Pá.",A3621,"")</f>
        <v>39899</v>
      </c>
      <c r="F3621" s="21" t="n">
        <f aca="false">IF(B3621="Pá.",AVERAGE(D3617:D3621),"")</f>
        <v>0.0142749067642877</v>
      </c>
      <c r="G3621" s="21" t="n">
        <f aca="false">IF(B3621="Pá.",STDEV(D3617:D3621),"")</f>
        <v>0.0265875912439499</v>
      </c>
      <c r="H3621" s="21" t="n">
        <f aca="false">IF(B3621="Pá.",MAX(D3617:D3621)-MIN(D3617:D3621),"")</f>
        <v>0.0652137959097998</v>
      </c>
      <c r="I3621" s="21" t="str">
        <f aca="false">IF(B3622="Pá.",MIN(D3618:D3622),"")</f>
        <v/>
      </c>
      <c r="J3621" s="21" t="str">
        <f aca="false">IF(B3622="Pá.",MAX(D3618:D3622),"")</f>
        <v/>
      </c>
      <c r="K3621" s="16" t="n">
        <f aca="false">K3620+1</f>
        <v>3620</v>
      </c>
      <c r="L3621" s="14" t="n">
        <f aca="false">K3621/pocet</f>
        <v>0.958178930651138</v>
      </c>
      <c r="M3621" s="14" t="n">
        <f aca="false">SMALL(D$10:D$4002,K3621)</f>
        <v>0.0197128609703909</v>
      </c>
      <c r="N3621" s="15" t="n">
        <f aca="false">NORMDIST(M3621,$D$3,$D$6,TRUE())</f>
        <v>0.9350328106619</v>
      </c>
      <c r="O3621" s="15" t="n">
        <f aca="false">NORMDIST(M3621,$D$3,$D$6,FALSE())</f>
        <v>9.7796605734482</v>
      </c>
      <c r="P3621" s="15" t="n">
        <f aca="false">0.5+ATAN((M3621-$D$4)/(0.5*$D$7))/PI()</f>
        <v>0.903733271542595</v>
      </c>
      <c r="Q3621" s="15" t="n">
        <f aca="false">0.5*(1+((M3621&gt;$D$4)-(M3621&lt;$D$4))*(1-EXP(-ABS((M3621-$D$4)/($D$8)))))</f>
        <v>0.947227825664097</v>
      </c>
      <c r="R3621" s="15" t="n">
        <f aca="false">EXP(-ABS(M3621-$D$4)/$D$8)/(2*$D$8)</f>
        <v>6.12209190287995</v>
      </c>
    </row>
    <row r="3622" customFormat="false" ht="13.2" hidden="false" customHeight="false" outlineLevel="0" collapsed="false">
      <c r="A3622" s="22" t="n">
        <v>39902</v>
      </c>
      <c r="B3622" s="19" t="str">
        <f aca="false">VLOOKUP(WEEKDAY(A3622,2),List1!$A$1:$B$7,2,FALSE())</f>
        <v>Po.</v>
      </c>
      <c r="C3622" s="26" t="n">
        <v>961.3</v>
      </c>
      <c r="D3622" s="21" t="n">
        <f aca="false">LN(C3622/C3621)</f>
        <v>-0.0483293723425631</v>
      </c>
      <c r="E3622" s="1" t="str">
        <f aca="false">IF(B3622="Pá.",A3622,"")</f>
        <v/>
      </c>
      <c r="F3622" s="21" t="str">
        <f aca="false">IF(B3622="Pá.",AVERAGE(D3618:D3622),"")</f>
        <v/>
      </c>
      <c r="G3622" s="21" t="str">
        <f aca="false">IF(B3622="Pá.",STDEV(D3618:D3622),"")</f>
        <v/>
      </c>
      <c r="H3622" s="21" t="str">
        <f aca="false">IF(B3622="Pá.",MAX(D3618:D3622)-MIN(D3618:D3622),"")</f>
        <v/>
      </c>
      <c r="I3622" s="21" t="str">
        <f aca="false">IF(B3623="Pá.",MIN(D3619:D3623),"")</f>
        <v/>
      </c>
      <c r="J3622" s="21" t="str">
        <f aca="false">IF(B3623="Pá.",MAX(D3619:D3623),"")</f>
        <v/>
      </c>
      <c r="K3622" s="16" t="n">
        <f aca="false">K3621+1</f>
        <v>3621</v>
      </c>
      <c r="L3622" s="14" t="n">
        <f aca="false">K3622/pocet</f>
        <v>0.958443620963473</v>
      </c>
      <c r="M3622" s="14" t="n">
        <f aca="false">SMALL(D$10:D$4002,K3622)</f>
        <v>0.0197500892717727</v>
      </c>
      <c r="N3622" s="15" t="n">
        <f aca="false">NORMDIST(M3622,$D$3,$D$6,TRUE())</f>
        <v>0.935396099571703</v>
      </c>
      <c r="O3622" s="15" t="n">
        <f aca="false">NORMDIST(M3622,$D$3,$D$6,FALSE())</f>
        <v>9.73717046527668</v>
      </c>
      <c r="P3622" s="15" t="n">
        <f aca="false">0.5+ATAN((M3622-$D$4)/(0.5*$D$7))/PI()</f>
        <v>0.903906793963205</v>
      </c>
      <c r="Q3622" s="15" t="n">
        <f aca="false">0.5*(1+((M3622&gt;$D$4)-(M3622&lt;$D$4))*(1-EXP(-ABS((M3622-$D$4)/($D$8)))))</f>
        <v>0.947455249288832</v>
      </c>
      <c r="R3622" s="15" t="n">
        <f aca="false">EXP(-ABS(M3622-$D$4)/$D$8)/(2*$D$8)</f>
        <v>6.09570852283101</v>
      </c>
    </row>
    <row r="3623" customFormat="false" ht="13.2" hidden="false" customHeight="false" outlineLevel="0" collapsed="false">
      <c r="A3623" s="22" t="n">
        <v>39903</v>
      </c>
      <c r="B3623" s="19" t="str">
        <f aca="false">VLOOKUP(WEEKDAY(A3623,2),List1!$A$1:$B$7,2,FALSE())</f>
        <v>Út.</v>
      </c>
      <c r="C3623" s="26" t="n">
        <v>960.9</v>
      </c>
      <c r="D3623" s="21" t="n">
        <f aca="false">LN(C3623/C3622)</f>
        <v>-0.000416189788548294</v>
      </c>
      <c r="E3623" s="1" t="str">
        <f aca="false">IF(B3623="Pá.",A3623,"")</f>
        <v/>
      </c>
      <c r="F3623" s="21" t="str">
        <f aca="false">IF(B3623="Pá.",AVERAGE(D3619:D3623),"")</f>
        <v/>
      </c>
      <c r="G3623" s="21" t="str">
        <f aca="false">IF(B3623="Pá.",STDEV(D3619:D3623),"")</f>
        <v/>
      </c>
      <c r="H3623" s="21" t="str">
        <f aca="false">IF(B3623="Pá.",MAX(D3619:D3623)-MIN(D3619:D3623),"")</f>
        <v/>
      </c>
      <c r="I3623" s="21" t="str">
        <f aca="false">IF(B3624="Pá.",MIN(D3620:D3624),"")</f>
        <v/>
      </c>
      <c r="J3623" s="21" t="str">
        <f aca="false">IF(B3624="Pá.",MAX(D3620:D3624),"")</f>
        <v/>
      </c>
      <c r="K3623" s="16" t="n">
        <f aca="false">K3622+1</f>
        <v>3622</v>
      </c>
      <c r="L3623" s="14" t="n">
        <f aca="false">K3623/pocet</f>
        <v>0.958708311275807</v>
      </c>
      <c r="M3623" s="14" t="n">
        <f aca="false">SMALL(D$10:D$4002,K3623)</f>
        <v>0.0198688181243614</v>
      </c>
      <c r="N3623" s="15" t="n">
        <f aca="false">NORMDIST(M3623,$D$3,$D$6,TRUE())</f>
        <v>0.936544169172268</v>
      </c>
      <c r="O3623" s="15" t="n">
        <f aca="false">NORMDIST(M3623,$D$3,$D$6,FALSE())</f>
        <v>9.60236060189835</v>
      </c>
      <c r="P3623" s="15" t="n">
        <f aca="false">0.5+ATAN((M3623-$D$4)/(0.5*$D$7))/PI()</f>
        <v>0.904456163991803</v>
      </c>
      <c r="Q3623" s="15" t="n">
        <f aca="false">0.5*(1+((M3623&gt;$D$4)-(M3623&lt;$D$4))*(1-EXP(-ABS((M3623-$D$4)/($D$8)))))</f>
        <v>0.948174024302462</v>
      </c>
      <c r="R3623" s="15" t="n">
        <f aca="false">EXP(-ABS(M3623-$D$4)/$D$8)/(2*$D$8)</f>
        <v>6.01232354303216</v>
      </c>
    </row>
    <row r="3624" customFormat="false" ht="13.2" hidden="false" customHeight="false" outlineLevel="0" collapsed="false">
      <c r="A3624" s="22" t="n">
        <v>39904</v>
      </c>
      <c r="B3624" s="19" t="str">
        <f aca="false">VLOOKUP(WEEKDAY(A3624,2),List1!$A$1:$B$7,2,FALSE())</f>
        <v>St.</v>
      </c>
      <c r="C3624" s="26" t="n">
        <v>976.1</v>
      </c>
      <c r="D3624" s="21" t="n">
        <f aca="false">LN(C3624/C3623)</f>
        <v>0.0156946948976973</v>
      </c>
      <c r="E3624" s="1" t="str">
        <f aca="false">IF(B3624="Pá.",A3624,"")</f>
        <v/>
      </c>
      <c r="F3624" s="21" t="str">
        <f aca="false">IF(B3624="Pá.",AVERAGE(D3620:D3624),"")</f>
        <v/>
      </c>
      <c r="G3624" s="21" t="str">
        <f aca="false">IF(B3624="Pá.",STDEV(D3620:D3624),"")</f>
        <v/>
      </c>
      <c r="H3624" s="21" t="str">
        <f aca="false">IF(B3624="Pá.",MAX(D3620:D3624)-MIN(D3620:D3624),"")</f>
        <v/>
      </c>
      <c r="I3624" s="21" t="str">
        <f aca="false">IF(B3625="Pá.",MIN(D3621:D3625),"")</f>
        <v/>
      </c>
      <c r="J3624" s="21" t="str">
        <f aca="false">IF(B3625="Pá.",MAX(D3621:D3625),"")</f>
        <v/>
      </c>
      <c r="K3624" s="16" t="n">
        <f aca="false">K3623+1</f>
        <v>3623</v>
      </c>
      <c r="L3624" s="14" t="n">
        <f aca="false">K3624/pocet</f>
        <v>0.958973001588142</v>
      </c>
      <c r="M3624" s="14" t="n">
        <f aca="false">SMALL(D$10:D$4002,K3624)</f>
        <v>0.0198846651156606</v>
      </c>
      <c r="N3624" s="15" t="n">
        <f aca="false">NORMDIST(M3624,$D$3,$D$6,TRUE())</f>
        <v>0.9366961957427</v>
      </c>
      <c r="O3624" s="15" t="n">
        <f aca="false">NORMDIST(M3624,$D$3,$D$6,FALSE())</f>
        <v>9.58444814772221</v>
      </c>
      <c r="P3624" s="15" t="n">
        <f aca="false">0.5+ATAN((M3624-$D$4)/(0.5*$D$7))/PI()</f>
        <v>0.904529029102153</v>
      </c>
      <c r="Q3624" s="15" t="n">
        <f aca="false">0.5*(1+((M3624&gt;$D$4)-(M3624&lt;$D$4))*(1-EXP(-ABS((M3624-$D$4)/($D$8)))))</f>
        <v>0.948269214015807</v>
      </c>
      <c r="R3624" s="15" t="n">
        <f aca="false">EXP(-ABS(M3624-$D$4)/$D$8)/(2*$D$8)</f>
        <v>6.00128059889275</v>
      </c>
    </row>
    <row r="3625" customFormat="false" ht="13.2" hidden="false" customHeight="false" outlineLevel="0" collapsed="false">
      <c r="A3625" s="22" t="n">
        <v>39905</v>
      </c>
      <c r="B3625" s="19" t="str">
        <f aca="false">VLOOKUP(WEEKDAY(A3625,2),List1!$A$1:$B$7,2,FALSE())</f>
        <v>Čt.</v>
      </c>
      <c r="C3625" s="26" t="n">
        <v>1033.8</v>
      </c>
      <c r="D3625" s="21" t="n">
        <f aca="false">LN(C3625/C3624)</f>
        <v>0.0574315725810195</v>
      </c>
      <c r="E3625" s="1" t="str">
        <f aca="false">IF(B3625="Pá.",A3625,"")</f>
        <v/>
      </c>
      <c r="F3625" s="21" t="str">
        <f aca="false">IF(B3625="Pá.",AVERAGE(D3621:D3625),"")</f>
        <v/>
      </c>
      <c r="G3625" s="21" t="str">
        <f aca="false">IF(B3625="Pá.",STDEV(D3621:D3625),"")</f>
        <v/>
      </c>
      <c r="H3625" s="21" t="str">
        <f aca="false">IF(B3625="Pá.",MAX(D3621:D3625)-MIN(D3621:D3625),"")</f>
        <v/>
      </c>
      <c r="I3625" s="21" t="n">
        <f aca="false">IF(B3626="Pá.",MIN(D3622:D3626),"")</f>
        <v>-0.0483293723425631</v>
      </c>
      <c r="J3625" s="21" t="n">
        <f aca="false">IF(B3626="Pá.",MAX(D3622:D3626),"")</f>
        <v>0.0574315725810195</v>
      </c>
      <c r="K3625" s="16" t="n">
        <f aca="false">K3624+1</f>
        <v>3624</v>
      </c>
      <c r="L3625" s="14" t="n">
        <f aca="false">K3625/pocet</f>
        <v>0.959237691900477</v>
      </c>
      <c r="M3625" s="14" t="n">
        <f aca="false">SMALL(D$10:D$4002,K3625)</f>
        <v>0.0199042490876744</v>
      </c>
      <c r="N3625" s="15" t="n">
        <f aca="false">NORMDIST(M3625,$D$3,$D$6,TRUE())</f>
        <v>0.936883680757535</v>
      </c>
      <c r="O3625" s="15" t="n">
        <f aca="false">NORMDIST(M3625,$D$3,$D$6,FALSE())</f>
        <v>9.56233804694958</v>
      </c>
      <c r="P3625" s="15" t="n">
        <f aca="false">0.5+ATAN((M3625-$D$4)/(0.5*$D$7))/PI()</f>
        <v>0.904618928223687</v>
      </c>
      <c r="Q3625" s="15" t="n">
        <f aca="false">0.5*(1+((M3625&gt;$D$4)-(M3625&lt;$D$4))*(1-EXP(-ABS((M3625-$D$4)/($D$8)))))</f>
        <v>0.948386609519212</v>
      </c>
      <c r="R3625" s="15" t="n">
        <f aca="false">EXP(-ABS(M3625-$D$4)/$D$8)/(2*$D$8)</f>
        <v>5.98766156443239</v>
      </c>
    </row>
    <row r="3626" customFormat="false" ht="13.2" hidden="false" customHeight="false" outlineLevel="0" collapsed="false">
      <c r="A3626" s="22" t="n">
        <v>39906</v>
      </c>
      <c r="B3626" s="19" t="str">
        <f aca="false">VLOOKUP(WEEKDAY(A3626,2),List1!$A$1:$B$7,2,FALSE())</f>
        <v>Pá.</v>
      </c>
      <c r="C3626" s="26" t="n">
        <v>1060.9</v>
      </c>
      <c r="D3626" s="21" t="n">
        <f aca="false">LN(C3626/C3625)</f>
        <v>0.025876270703287</v>
      </c>
      <c r="E3626" s="1" t="n">
        <f aca="false">IF(B3626="Pá.",A3626,"")</f>
        <v>39906</v>
      </c>
      <c r="F3626" s="21" t="n">
        <f aca="false">IF(B3626="Pá.",AVERAGE(D3622:D3626),"")</f>
        <v>0.0100513952101785</v>
      </c>
      <c r="G3626" s="21" t="n">
        <f aca="false">IF(B3626="Pá.",STDEV(D3622:D3626),"")</f>
        <v>0.0388749246918264</v>
      </c>
      <c r="H3626" s="21" t="n">
        <f aca="false">IF(B3626="Pá.",MAX(D3622:D3626)-MIN(D3622:D3626),"")</f>
        <v>0.105760944923583</v>
      </c>
      <c r="I3626" s="21" t="str">
        <f aca="false">IF(B3627="Pá.",MIN(D3623:D3627),"")</f>
        <v/>
      </c>
      <c r="J3626" s="21" t="str">
        <f aca="false">IF(B3627="Pá.",MAX(D3623:D3627),"")</f>
        <v/>
      </c>
      <c r="K3626" s="16" t="n">
        <f aca="false">K3625+1</f>
        <v>3625</v>
      </c>
      <c r="L3626" s="14" t="n">
        <f aca="false">K3626/pocet</f>
        <v>0.959502382212811</v>
      </c>
      <c r="M3626" s="14" t="n">
        <f aca="false">SMALL(D$10:D$4002,K3626)</f>
        <v>0.0199436809673353</v>
      </c>
      <c r="N3626" s="15" t="n">
        <f aca="false">NORMDIST(M3626,$D$3,$D$6,TRUE())</f>
        <v>0.937259865361628</v>
      </c>
      <c r="O3626" s="15" t="n">
        <f aca="false">NORMDIST(M3626,$D$3,$D$6,FALSE())</f>
        <v>9.51790854745554</v>
      </c>
      <c r="P3626" s="15" t="n">
        <f aca="false">0.5+ATAN((M3626-$D$4)/(0.5*$D$7))/PI()</f>
        <v>0.904799440765477</v>
      </c>
      <c r="Q3626" s="15" t="n">
        <f aca="false">0.5*(1+((M3626&gt;$D$4)-(M3626&lt;$D$4))*(1-EXP(-ABS((M3626-$D$4)/($D$8)))))</f>
        <v>0.948622175063003</v>
      </c>
      <c r="R3626" s="15" t="n">
        <f aca="false">EXP(-ABS(M3626-$D$4)/$D$8)/(2*$D$8)</f>
        <v>5.96033364159448</v>
      </c>
    </row>
    <row r="3627" customFormat="false" ht="13.2" hidden="false" customHeight="false" outlineLevel="0" collapsed="false">
      <c r="A3627" s="22" t="n">
        <v>39909</v>
      </c>
      <c r="B3627" s="19" t="str">
        <f aca="false">VLOOKUP(WEEKDAY(A3627,2),List1!$A$1:$B$7,2,FALSE())</f>
        <v>Po.</v>
      </c>
      <c r="C3627" s="26" t="n">
        <v>1048.7</v>
      </c>
      <c r="D3627" s="21" t="n">
        <f aca="false">LN(C3627/C3626)</f>
        <v>-0.0115663026248664</v>
      </c>
      <c r="E3627" s="1" t="str">
        <f aca="false">IF(B3627="Pá.",A3627,"")</f>
        <v/>
      </c>
      <c r="F3627" s="21" t="str">
        <f aca="false">IF(B3627="Pá.",AVERAGE(D3623:D3627),"")</f>
        <v/>
      </c>
      <c r="G3627" s="21" t="str">
        <f aca="false">IF(B3627="Pá.",STDEV(D3623:D3627),"")</f>
        <v/>
      </c>
      <c r="H3627" s="21" t="str">
        <f aca="false">IF(B3627="Pá.",MAX(D3623:D3627)-MIN(D3623:D3627),"")</f>
        <v/>
      </c>
      <c r="I3627" s="21" t="str">
        <f aca="false">IF(B3628="Pá.",MIN(D3624:D3628),"")</f>
        <v/>
      </c>
      <c r="J3627" s="21" t="str">
        <f aca="false">IF(B3628="Pá.",MAX(D3624:D3628),"")</f>
        <v/>
      </c>
      <c r="K3627" s="16" t="n">
        <f aca="false">K3626+1</f>
        <v>3626</v>
      </c>
      <c r="L3627" s="14" t="n">
        <f aca="false">K3627/pocet</f>
        <v>0.959767072525146</v>
      </c>
      <c r="M3627" s="14" t="n">
        <f aca="false">SMALL(D$10:D$4002,K3627)</f>
        <v>0.0199489437789925</v>
      </c>
      <c r="N3627" s="15" t="n">
        <f aca="false">NORMDIST(M3627,$D$3,$D$6,TRUE())</f>
        <v>0.9373099407406</v>
      </c>
      <c r="O3627" s="15" t="n">
        <f aca="false">NORMDIST(M3627,$D$3,$D$6,FALSE())</f>
        <v>9.511987698934</v>
      </c>
      <c r="P3627" s="15" t="n">
        <f aca="false">0.5+ATAN((M3627-$D$4)/(0.5*$D$7))/PI()</f>
        <v>0.904823482917053</v>
      </c>
      <c r="Q3627" s="15" t="n">
        <f aca="false">0.5*(1+((M3627&gt;$D$4)-(M3627&lt;$D$4))*(1-EXP(-ABS((M3627-$D$4)/($D$8)))))</f>
        <v>0.948653533602609</v>
      </c>
      <c r="R3627" s="15" t="n">
        <f aca="false">EXP(-ABS(M3627-$D$4)/$D$8)/(2*$D$8)</f>
        <v>5.95669574219349</v>
      </c>
    </row>
    <row r="3628" customFormat="false" ht="13.2" hidden="false" customHeight="false" outlineLevel="0" collapsed="false">
      <c r="A3628" s="22" t="n">
        <v>39910</v>
      </c>
      <c r="B3628" s="19" t="str">
        <f aca="false">VLOOKUP(WEEKDAY(A3628,2),List1!$A$1:$B$7,2,FALSE())</f>
        <v>Út.</v>
      </c>
      <c r="C3628" s="26" t="n">
        <v>1016.4</v>
      </c>
      <c r="D3628" s="21" t="n">
        <f aca="false">LN(C3628/C3627)</f>
        <v>-0.0312843293943505</v>
      </c>
      <c r="E3628" s="1" t="str">
        <f aca="false">IF(B3628="Pá.",A3628,"")</f>
        <v/>
      </c>
      <c r="F3628" s="21" t="str">
        <f aca="false">IF(B3628="Pá.",AVERAGE(D3624:D3628),"")</f>
        <v/>
      </c>
      <c r="G3628" s="21" t="str">
        <f aca="false">IF(B3628="Pá.",STDEV(D3624:D3628),"")</f>
        <v/>
      </c>
      <c r="H3628" s="21" t="str">
        <f aca="false">IF(B3628="Pá.",MAX(D3624:D3628)-MIN(D3624:D3628),"")</f>
        <v/>
      </c>
      <c r="I3628" s="21" t="str">
        <f aca="false">IF(B3629="Pá.",MIN(D3625:D3629),"")</f>
        <v/>
      </c>
      <c r="J3628" s="21" t="str">
        <f aca="false">IF(B3629="Pá.",MAX(D3625:D3629),"")</f>
        <v/>
      </c>
      <c r="K3628" s="16" t="n">
        <f aca="false">K3627+1</f>
        <v>3627</v>
      </c>
      <c r="L3628" s="14" t="n">
        <f aca="false">K3628/pocet</f>
        <v>0.96003176283748</v>
      </c>
      <c r="M3628" s="14" t="n">
        <f aca="false">SMALL(D$10:D$4002,K3628)</f>
        <v>0.0199995855759148</v>
      </c>
      <c r="N3628" s="15" t="n">
        <f aca="false">NORMDIST(M3628,$D$3,$D$6,TRUE())</f>
        <v>0.937790204174351</v>
      </c>
      <c r="O3628" s="15" t="n">
        <f aca="false">NORMDIST(M3628,$D$3,$D$6,FALSE())</f>
        <v>9.45512211286798</v>
      </c>
      <c r="P3628" s="15" t="n">
        <f aca="false">0.5+ATAN((M3628-$D$4)/(0.5*$D$7))/PI()</f>
        <v>0.90505422966467</v>
      </c>
      <c r="Q3628" s="15" t="n">
        <f aca="false">0.5*(1+((M3628&gt;$D$4)-(M3628&lt;$D$4))*(1-EXP(-ABS((M3628-$D$4)/($D$8)))))</f>
        <v>0.948954306999709</v>
      </c>
      <c r="R3628" s="15" t="n">
        <f aca="false">EXP(-ABS(M3628-$D$4)/$D$8)/(2*$D$8)</f>
        <v>5.92180306623004</v>
      </c>
    </row>
    <row r="3629" customFormat="false" ht="13.2" hidden="false" customHeight="false" outlineLevel="0" collapsed="false">
      <c r="A3629" s="22" t="n">
        <v>39911</v>
      </c>
      <c r="B3629" s="19" t="str">
        <f aca="false">VLOOKUP(WEEKDAY(A3629,2),List1!$A$1:$B$7,2,FALSE())</f>
        <v>St.</v>
      </c>
      <c r="C3629" s="26" t="n">
        <v>1045.8</v>
      </c>
      <c r="D3629" s="21" t="n">
        <f aca="false">LN(C3629/C3628)</f>
        <v>0.0285151703080212</v>
      </c>
      <c r="E3629" s="1" t="str">
        <f aca="false">IF(B3629="Pá.",A3629,"")</f>
        <v/>
      </c>
      <c r="F3629" s="21" t="str">
        <f aca="false">IF(B3629="Pá.",AVERAGE(D3625:D3629),"")</f>
        <v/>
      </c>
      <c r="G3629" s="21" t="str">
        <f aca="false">IF(B3629="Pá.",STDEV(D3625:D3629),"")</f>
        <v/>
      </c>
      <c r="H3629" s="21" t="str">
        <f aca="false">IF(B3629="Pá.",MAX(D3625:D3629)-MIN(D3625:D3629),"")</f>
        <v/>
      </c>
      <c r="I3629" s="21" t="str">
        <f aca="false">IF(B3630="Pá.",MIN(D3626:D3630),"")</f>
        <v/>
      </c>
      <c r="J3629" s="21" t="str">
        <f aca="false">IF(B3630="Pá.",MAX(D3626:D3630),"")</f>
        <v/>
      </c>
      <c r="K3629" s="16" t="n">
        <f aca="false">K3628+1</f>
        <v>3628</v>
      </c>
      <c r="L3629" s="14" t="n">
        <f aca="false">K3629/pocet</f>
        <v>0.960296453149815</v>
      </c>
      <c r="M3629" s="14" t="n">
        <f aca="false">SMALL(D$10:D$4002,K3629)</f>
        <v>0.0200407508834462</v>
      </c>
      <c r="N3629" s="15" t="n">
        <f aca="false">NORMDIST(M3629,$D$3,$D$6,TRUE())</f>
        <v>0.938178478294998</v>
      </c>
      <c r="O3629" s="15" t="n">
        <f aca="false">NORMDIST(M3629,$D$3,$D$6,FALSE())</f>
        <v>9.40904238607236</v>
      </c>
      <c r="P3629" s="15" t="n">
        <f aca="false">0.5+ATAN((M3629-$D$4)/(0.5*$D$7))/PI()</f>
        <v>0.905240998963509</v>
      </c>
      <c r="Q3629" s="15" t="n">
        <f aca="false">0.5*(1+((M3629&gt;$D$4)-(M3629&lt;$D$4))*(1-EXP(-ABS((M3629-$D$4)/($D$8)))))</f>
        <v>0.949197498691064</v>
      </c>
      <c r="R3629" s="15" t="n">
        <f aca="false">EXP(-ABS(M3629-$D$4)/$D$8)/(2*$D$8)</f>
        <v>5.8935904351753</v>
      </c>
    </row>
    <row r="3630" customFormat="false" ht="13.2" hidden="false" customHeight="false" outlineLevel="0" collapsed="false">
      <c r="A3630" s="22" t="n">
        <v>39912</v>
      </c>
      <c r="B3630" s="19" t="str">
        <f aca="false">VLOOKUP(WEEKDAY(A3630,2),List1!$A$1:$B$7,2,FALSE())</f>
        <v>Čt.</v>
      </c>
      <c r="C3630" s="26" t="n">
        <v>1078.8</v>
      </c>
      <c r="D3630" s="21" t="n">
        <f aca="false">LN(C3630/C3629)</f>
        <v>0.0310671695115447</v>
      </c>
      <c r="E3630" s="1" t="str">
        <f aca="false">IF(B3630="Pá.",A3630,"")</f>
        <v/>
      </c>
      <c r="F3630" s="21" t="str">
        <f aca="false">IF(B3630="Pá.",AVERAGE(D3626:D3630),"")</f>
        <v/>
      </c>
      <c r="G3630" s="21" t="str">
        <f aca="false">IF(B3630="Pá.",STDEV(D3626:D3630),"")</f>
        <v/>
      </c>
      <c r="H3630" s="21" t="str">
        <f aca="false">IF(B3630="Pá.",MAX(D3626:D3630)-MIN(D3626:D3630),"")</f>
        <v/>
      </c>
      <c r="I3630" s="21" t="n">
        <f aca="false">IF(B3631="Pá.",MIN(D3627:D3631),"")</f>
        <v>-0.0312843293943505</v>
      </c>
      <c r="J3630" s="21" t="n">
        <f aca="false">IF(B3631="Pá.",MAX(D3627:D3631),"")</f>
        <v>0.0310671695115447</v>
      </c>
      <c r="K3630" s="16" t="n">
        <f aca="false">K3629+1</f>
        <v>3629</v>
      </c>
      <c r="L3630" s="14" t="n">
        <f aca="false">K3630/pocet</f>
        <v>0.960561143462149</v>
      </c>
      <c r="M3630" s="14" t="n">
        <f aca="false">SMALL(D$10:D$4002,K3630)</f>
        <v>0.0200560633418156</v>
      </c>
      <c r="N3630" s="15" t="n">
        <f aca="false">NORMDIST(M3630,$D$3,$D$6,TRUE())</f>
        <v>0.938322422864322</v>
      </c>
      <c r="O3630" s="15" t="n">
        <f aca="false">NORMDIST(M3630,$D$3,$D$6,FALSE())</f>
        <v>9.39193507067862</v>
      </c>
      <c r="P3630" s="15" t="n">
        <f aca="false">0.5+ATAN((M3630-$D$4)/(0.5*$D$7))/PI()</f>
        <v>0.905310290641898</v>
      </c>
      <c r="Q3630" s="15" t="n">
        <f aca="false">0.5*(1+((M3630&gt;$D$4)-(M3630&lt;$D$4))*(1-EXP(-ABS((M3630-$D$4)/($D$8)))))</f>
        <v>0.949287663940946</v>
      </c>
      <c r="R3630" s="15" t="n">
        <f aca="false">EXP(-ABS(M3630-$D$4)/$D$8)/(2*$D$8)</f>
        <v>5.8831303782766</v>
      </c>
    </row>
    <row r="3631" customFormat="false" ht="13.2" hidden="false" customHeight="false" outlineLevel="0" collapsed="false">
      <c r="A3631" s="22" t="n">
        <v>39913</v>
      </c>
      <c r="B3631" s="19" t="str">
        <f aca="false">VLOOKUP(WEEKDAY(A3631,2),List1!$A$1:$B$7,2,FALSE())</f>
        <v>Pá.</v>
      </c>
      <c r="C3631" s="26" t="n">
        <v>1085.4</v>
      </c>
      <c r="D3631" s="21" t="n">
        <f aca="false">LN(C3631/C3630)</f>
        <v>0.00609927036372965</v>
      </c>
      <c r="E3631" s="1" t="n">
        <f aca="false">IF(B3631="Pá.",A3631,"")</f>
        <v>39913</v>
      </c>
      <c r="F3631" s="21" t="n">
        <f aca="false">IF(B3631="Pá.",AVERAGE(D3627:D3631),"")</f>
        <v>0.00456619563281575</v>
      </c>
      <c r="G3631" s="21" t="n">
        <f aca="false">IF(B3631="Pá.",STDEV(D3627:D3631),"")</f>
        <v>0.0265693571967919</v>
      </c>
      <c r="H3631" s="21" t="n">
        <f aca="false">IF(B3631="Pá.",MAX(D3627:D3631)-MIN(D3627:D3631),"")</f>
        <v>0.0623514989058952</v>
      </c>
      <c r="I3631" s="21" t="str">
        <f aca="false">IF(B3632="Pá.",MIN(D3628:D3632),"")</f>
        <v/>
      </c>
      <c r="J3631" s="21" t="str">
        <f aca="false">IF(B3632="Pá.",MAX(D3628:D3632),"")</f>
        <v/>
      </c>
      <c r="K3631" s="16" t="n">
        <f aca="false">K3630+1</f>
        <v>3630</v>
      </c>
      <c r="L3631" s="14" t="n">
        <f aca="false">K3631/pocet</f>
        <v>0.960825833774484</v>
      </c>
      <c r="M3631" s="14" t="n">
        <f aca="false">SMALL(D$10:D$4002,K3631)</f>
        <v>0.0200738379188958</v>
      </c>
      <c r="N3631" s="15" t="n">
        <f aca="false">NORMDIST(M3631,$D$3,$D$6,TRUE())</f>
        <v>0.938489184218948</v>
      </c>
      <c r="O3631" s="15" t="n">
        <f aca="false">NORMDIST(M3631,$D$3,$D$6,FALSE())</f>
        <v>9.37209963458777</v>
      </c>
      <c r="P3631" s="15" t="n">
        <f aca="false">0.5+ATAN((M3631-$D$4)/(0.5*$D$7))/PI()</f>
        <v>0.905390600638548</v>
      </c>
      <c r="Q3631" s="15" t="n">
        <f aca="false">0.5*(1+((M3631&gt;$D$4)-(M3631&lt;$D$4))*(1-EXP(-ABS((M3631-$D$4)/($D$8)))))</f>
        <v>0.949392126356207</v>
      </c>
      <c r="R3631" s="15" t="n">
        <f aca="false">EXP(-ABS(M3631-$D$4)/$D$8)/(2*$D$8)</f>
        <v>5.871011709401</v>
      </c>
    </row>
    <row r="3632" customFormat="false" ht="13.2" hidden="false" customHeight="false" outlineLevel="0" collapsed="false">
      <c r="A3632" s="22" t="n">
        <v>39917</v>
      </c>
      <c r="B3632" s="19" t="str">
        <f aca="false">VLOOKUP(WEEKDAY(A3632,2),List1!$A$1:$B$7,2,FALSE())</f>
        <v>Út.</v>
      </c>
      <c r="C3632" s="26" t="n">
        <v>1089.6</v>
      </c>
      <c r="D3632" s="21" t="n">
        <f aca="false">LN(C3632/C3631)</f>
        <v>0.00386207376594334</v>
      </c>
      <c r="E3632" s="1" t="str">
        <f aca="false">IF(B3632="Pá.",A3632,"")</f>
        <v/>
      </c>
      <c r="F3632" s="21" t="str">
        <f aca="false">IF(B3632="Pá.",AVERAGE(D3628:D3632),"")</f>
        <v/>
      </c>
      <c r="G3632" s="21" t="str">
        <f aca="false">IF(B3632="Pá.",STDEV(D3628:D3632),"")</f>
        <v/>
      </c>
      <c r="H3632" s="21" t="str">
        <f aca="false">IF(B3632="Pá.",MAX(D3628:D3632)-MIN(D3628:D3632),"")</f>
        <v/>
      </c>
      <c r="I3632" s="21" t="str">
        <f aca="false">IF(B3633="Pá.",MIN(D3629:D3633),"")</f>
        <v/>
      </c>
      <c r="J3632" s="21" t="str">
        <f aca="false">IF(B3633="Pá.",MAX(D3629:D3633),"")</f>
        <v/>
      </c>
      <c r="K3632" s="16" t="n">
        <f aca="false">K3631+1</f>
        <v>3631</v>
      </c>
      <c r="L3632" s="14" t="n">
        <f aca="false">K3632/pocet</f>
        <v>0.961090524086818</v>
      </c>
      <c r="M3632" s="14" t="n">
        <f aca="false">SMALL(D$10:D$4002,K3632)</f>
        <v>0.0201221762783393</v>
      </c>
      <c r="N3632" s="15" t="n">
        <f aca="false">NORMDIST(M3632,$D$3,$D$6,TRUE())</f>
        <v>0.938940914631072</v>
      </c>
      <c r="O3632" s="15" t="n">
        <f aca="false">NORMDIST(M3632,$D$3,$D$6,FALSE())</f>
        <v>9.31827969146428</v>
      </c>
      <c r="P3632" s="15" t="n">
        <f aca="false">0.5+ATAN((M3632-$D$4)/(0.5*$D$7))/PI()</f>
        <v>0.905608338329898</v>
      </c>
      <c r="Q3632" s="15" t="n">
        <f aca="false">0.5*(1+((M3632&gt;$D$4)-(M3632&lt;$D$4))*(1-EXP(-ABS((M3632-$D$4)/($D$8)))))</f>
        <v>0.94967512719336</v>
      </c>
      <c r="R3632" s="15" t="n">
        <f aca="false">EXP(-ABS(M3632-$D$4)/$D$8)/(2*$D$8)</f>
        <v>5.83818082540869</v>
      </c>
    </row>
    <row r="3633" customFormat="false" ht="13.2" hidden="false" customHeight="false" outlineLevel="0" collapsed="false">
      <c r="A3633" s="22" t="n">
        <v>39918</v>
      </c>
      <c r="B3633" s="19" t="str">
        <f aca="false">VLOOKUP(WEEKDAY(A3633,2),List1!$A$1:$B$7,2,FALSE())</f>
        <v>St.</v>
      </c>
      <c r="C3633" s="26" t="n">
        <v>1084.2</v>
      </c>
      <c r="D3633" s="21" t="n">
        <f aca="false">LN(C3633/C3632)</f>
        <v>-0.00496826856901001</v>
      </c>
      <c r="E3633" s="1" t="str">
        <f aca="false">IF(B3633="Pá.",A3633,"")</f>
        <v/>
      </c>
      <c r="F3633" s="21" t="str">
        <f aca="false">IF(B3633="Pá.",AVERAGE(D3629:D3633),"")</f>
        <v/>
      </c>
      <c r="G3633" s="21" t="str">
        <f aca="false">IF(B3633="Pá.",STDEV(D3629:D3633),"")</f>
        <v/>
      </c>
      <c r="H3633" s="21" t="str">
        <f aca="false">IF(B3633="Pá.",MAX(D3629:D3633)-MIN(D3629:D3633),"")</f>
        <v/>
      </c>
      <c r="I3633" s="21" t="str">
        <f aca="false">IF(B3634="Pá.",MIN(D3630:D3634),"")</f>
        <v/>
      </c>
      <c r="J3633" s="21" t="str">
        <f aca="false">IF(B3634="Pá.",MAX(D3630:D3634),"")</f>
        <v/>
      </c>
      <c r="K3633" s="16" t="n">
        <f aca="false">K3632+1</f>
        <v>3632</v>
      </c>
      <c r="L3633" s="14" t="n">
        <f aca="false">K3633/pocet</f>
        <v>0.961355214399153</v>
      </c>
      <c r="M3633" s="14" t="n">
        <f aca="false">SMALL(D$10:D$4002,K3633)</f>
        <v>0.0201466668149689</v>
      </c>
      <c r="N3633" s="15" t="n">
        <f aca="false">NORMDIST(M3633,$D$3,$D$6,TRUE())</f>
        <v>0.939168791147307</v>
      </c>
      <c r="O3633" s="15" t="n">
        <f aca="false">NORMDIST(M3633,$D$3,$D$6,FALSE())</f>
        <v>9.29108066142183</v>
      </c>
      <c r="P3633" s="15" t="n">
        <f aca="false">0.5+ATAN((M3633-$D$4)/(0.5*$D$7))/PI()</f>
        <v>0.905718283879978</v>
      </c>
      <c r="Q3633" s="15" t="n">
        <f aca="false">0.5*(1+((M3633&gt;$D$4)-(M3633&lt;$D$4))*(1-EXP(-ABS((M3633-$D$4)/($D$8)))))</f>
        <v>0.949817904453335</v>
      </c>
      <c r="R3633" s="15" t="n">
        <f aca="false">EXP(-ABS(M3633-$D$4)/$D$8)/(2*$D$8)</f>
        <v>5.82161725723643</v>
      </c>
    </row>
    <row r="3634" customFormat="false" ht="13.2" hidden="false" customHeight="false" outlineLevel="0" collapsed="false">
      <c r="A3634" s="22" t="n">
        <v>39919</v>
      </c>
      <c r="B3634" s="19" t="str">
        <f aca="false">VLOOKUP(WEEKDAY(A3634,2),List1!$A$1:$B$7,2,FALSE())</f>
        <v>Čt.</v>
      </c>
      <c r="C3634" s="26" t="n">
        <v>1095.3</v>
      </c>
      <c r="D3634" s="21" t="n">
        <f aca="false">LN(C3634/C3633)</f>
        <v>0.010185910503463</v>
      </c>
      <c r="E3634" s="1" t="str">
        <f aca="false">IF(B3634="Pá.",A3634,"")</f>
        <v/>
      </c>
      <c r="F3634" s="21" t="str">
        <f aca="false">IF(B3634="Pá.",AVERAGE(D3630:D3634),"")</f>
        <v/>
      </c>
      <c r="G3634" s="21" t="str">
        <f aca="false">IF(B3634="Pá.",STDEV(D3630:D3634),"")</f>
        <v/>
      </c>
      <c r="H3634" s="21" t="str">
        <f aca="false">IF(B3634="Pá.",MAX(D3630:D3634)-MIN(D3630:D3634),"")</f>
        <v/>
      </c>
      <c r="I3634" s="21" t="n">
        <f aca="false">IF(B3635="Pá.",MIN(D3631:D3635),"")</f>
        <v>-0.00496826856901001</v>
      </c>
      <c r="J3634" s="21" t="n">
        <f aca="false">IF(B3635="Pá.",MAX(D3631:D3635),"")</f>
        <v>0.010185910503463</v>
      </c>
      <c r="K3634" s="16" t="n">
        <f aca="false">K3633+1</f>
        <v>3633</v>
      </c>
      <c r="L3634" s="14" t="n">
        <f aca="false">K3634/pocet</f>
        <v>0.961619904711488</v>
      </c>
      <c r="M3634" s="14" t="n">
        <f aca="false">SMALL(D$10:D$4002,K3634)</f>
        <v>0.0201634790284865</v>
      </c>
      <c r="N3634" s="15" t="n">
        <f aca="false">NORMDIST(M3634,$D$3,$D$6,TRUE())</f>
        <v>0.939324838019008</v>
      </c>
      <c r="O3634" s="15" t="n">
        <f aca="false">NORMDIST(M3634,$D$3,$D$6,FALSE())</f>
        <v>9.27243593039186</v>
      </c>
      <c r="P3634" s="15" t="n">
        <f aca="false">0.5+ATAN((M3634-$D$4)/(0.5*$D$7))/PI()</f>
        <v>0.905793615284292</v>
      </c>
      <c r="Q3634" s="15" t="n">
        <f aca="false">0.5*(1+((M3634&gt;$D$4)-(M3634&lt;$D$4))*(1-EXP(-ABS((M3634-$D$4)/($D$8)))))</f>
        <v>0.949915683341578</v>
      </c>
      <c r="R3634" s="15" t="n">
        <f aca="false">EXP(-ABS(M3634-$D$4)/$D$8)/(2*$D$8)</f>
        <v>5.81027394331168</v>
      </c>
    </row>
    <row r="3635" customFormat="false" ht="13.2" hidden="false" customHeight="false" outlineLevel="0" collapsed="false">
      <c r="A3635" s="22" t="n">
        <v>39920</v>
      </c>
      <c r="B3635" s="19" t="str">
        <f aca="false">VLOOKUP(WEEKDAY(A3635,2),List1!$A$1:$B$7,2,FALSE())</f>
        <v>Pá.</v>
      </c>
      <c r="C3635" s="26" t="n">
        <v>1091.6</v>
      </c>
      <c r="D3635" s="21" t="n">
        <f aca="false">LN(C3635/C3634)</f>
        <v>-0.00338378849551753</v>
      </c>
      <c r="E3635" s="1" t="n">
        <f aca="false">IF(B3635="Pá.",A3635,"")</f>
        <v>39920</v>
      </c>
      <c r="F3635" s="21" t="n">
        <f aca="false">IF(B3635="Pá.",AVERAGE(D3631:D3635),"")</f>
        <v>0.0023590395137217</v>
      </c>
      <c r="G3635" s="21" t="n">
        <f aca="false">IF(B3635="Pá.",STDEV(D3631:D3635),"")</f>
        <v>0.00640659553795394</v>
      </c>
      <c r="H3635" s="21" t="n">
        <f aca="false">IF(B3635="Pá.",MAX(D3631:D3635)-MIN(D3631:D3635),"")</f>
        <v>0.0151541790724731</v>
      </c>
      <c r="I3635" s="21" t="str">
        <f aca="false">IF(B3636="Pá.",MIN(D3632:D3636),"")</f>
        <v/>
      </c>
      <c r="J3635" s="21" t="str">
        <f aca="false">IF(B3636="Pá.",MAX(D3632:D3636),"")</f>
        <v/>
      </c>
      <c r="K3635" s="16" t="n">
        <f aca="false">K3634+1</f>
        <v>3634</v>
      </c>
      <c r="L3635" s="14" t="n">
        <f aca="false">K3635/pocet</f>
        <v>0.961884595023822</v>
      </c>
      <c r="M3635" s="14" t="n">
        <f aca="false">SMALL(D$10:D$4002,K3635)</f>
        <v>0.0202065586484432</v>
      </c>
      <c r="N3635" s="15" t="n">
        <f aca="false">NORMDIST(M3635,$D$3,$D$6,TRUE())</f>
        <v>0.939723263597756</v>
      </c>
      <c r="O3635" s="15" t="n">
        <f aca="false">NORMDIST(M3635,$D$3,$D$6,FALSE())</f>
        <v>9.22476040372977</v>
      </c>
      <c r="P3635" s="15" t="n">
        <f aca="false">0.5+ATAN((M3635-$D$4)/(0.5*$D$7))/PI()</f>
        <v>0.905986112221944</v>
      </c>
      <c r="Q3635" s="15" t="n">
        <f aca="false">0.5*(1+((M3635&gt;$D$4)-(M3635&lt;$D$4))*(1-EXP(-ABS((M3635-$D$4)/($D$8)))))</f>
        <v>0.950165363307414</v>
      </c>
      <c r="R3635" s="15" t="n">
        <f aca="false">EXP(-ABS(M3635-$D$4)/$D$8)/(2*$D$8)</f>
        <v>5.78130860852326</v>
      </c>
    </row>
    <row r="3636" customFormat="false" ht="13.2" hidden="false" customHeight="false" outlineLevel="0" collapsed="false">
      <c r="A3636" s="22" t="n">
        <v>39923</v>
      </c>
      <c r="B3636" s="19" t="str">
        <f aca="false">VLOOKUP(WEEKDAY(A3636,2),List1!$A$1:$B$7,2,FALSE())</f>
        <v>Po.</v>
      </c>
      <c r="C3636" s="26" t="n">
        <v>1071.6</v>
      </c>
      <c r="D3636" s="21" t="n">
        <f aca="false">LN(C3636/C3635)</f>
        <v>-0.0184916511637297</v>
      </c>
      <c r="E3636" s="1" t="str">
        <f aca="false">IF(B3636="Pá.",A3636,"")</f>
        <v/>
      </c>
      <c r="F3636" s="21" t="str">
        <f aca="false">IF(B3636="Pá.",AVERAGE(D3632:D3636),"")</f>
        <v/>
      </c>
      <c r="G3636" s="21" t="str">
        <f aca="false">IF(B3636="Pá.",STDEV(D3632:D3636),"")</f>
        <v/>
      </c>
      <c r="H3636" s="21" t="str">
        <f aca="false">IF(B3636="Pá.",MAX(D3632:D3636)-MIN(D3632:D3636),"")</f>
        <v/>
      </c>
      <c r="I3636" s="21" t="str">
        <f aca="false">IF(B3637="Pá.",MIN(D3633:D3637),"")</f>
        <v/>
      </c>
      <c r="J3636" s="21" t="str">
        <f aca="false">IF(B3637="Pá.",MAX(D3633:D3637),"")</f>
        <v/>
      </c>
      <c r="K3636" s="16" t="n">
        <f aca="false">K3635+1</f>
        <v>3635</v>
      </c>
      <c r="L3636" s="14" t="n">
        <f aca="false">K3636/pocet</f>
        <v>0.962149285336157</v>
      </c>
      <c r="M3636" s="14" t="n">
        <f aca="false">SMALL(D$10:D$4002,K3636)</f>
        <v>0.0202280234527594</v>
      </c>
      <c r="N3636" s="15" t="n">
        <f aca="false">NORMDIST(M3636,$D$3,$D$6,TRUE())</f>
        <v>0.939921016840799</v>
      </c>
      <c r="O3636" s="15" t="n">
        <f aca="false">NORMDIST(M3636,$D$3,$D$6,FALSE())</f>
        <v>9.20105927667285</v>
      </c>
      <c r="P3636" s="15" t="n">
        <f aca="false">0.5+ATAN((M3636-$D$4)/(0.5*$D$7))/PI()</f>
        <v>0.906081740761132</v>
      </c>
      <c r="Q3636" s="15" t="n">
        <f aca="false">0.5*(1+((M3636&gt;$D$4)-(M3636&lt;$D$4))*(1-EXP(-ABS((M3636-$D$4)/($D$8)))))</f>
        <v>0.950289303587721</v>
      </c>
      <c r="R3636" s="15" t="n">
        <f aca="false">EXP(-ABS(M3636-$D$4)/$D$8)/(2*$D$8)</f>
        <v>5.76693031549181</v>
      </c>
    </row>
    <row r="3637" customFormat="false" ht="13.2" hidden="false" customHeight="false" outlineLevel="0" collapsed="false">
      <c r="A3637" s="22" t="n">
        <v>39924</v>
      </c>
      <c r="B3637" s="19" t="str">
        <f aca="false">VLOOKUP(WEEKDAY(A3637,2),List1!$A$1:$B$7,2,FALSE())</f>
        <v>Út.</v>
      </c>
      <c r="C3637" s="26" t="n">
        <v>1051.4</v>
      </c>
      <c r="D3637" s="21" t="n">
        <f aca="false">LN(C3637/C3636)</f>
        <v>-0.0190302492851058</v>
      </c>
      <c r="E3637" s="1" t="str">
        <f aca="false">IF(B3637="Pá.",A3637,"")</f>
        <v/>
      </c>
      <c r="F3637" s="21" t="str">
        <f aca="false">IF(B3637="Pá.",AVERAGE(D3633:D3637),"")</f>
        <v/>
      </c>
      <c r="G3637" s="21" t="str">
        <f aca="false">IF(B3637="Pá.",STDEV(D3633:D3637),"")</f>
        <v/>
      </c>
      <c r="H3637" s="21" t="str">
        <f aca="false">IF(B3637="Pá.",MAX(D3633:D3637)-MIN(D3633:D3637),"")</f>
        <v/>
      </c>
      <c r="I3637" s="21" t="str">
        <f aca="false">IF(B3638="Pá.",MIN(D3634:D3638),"")</f>
        <v/>
      </c>
      <c r="J3637" s="21" t="str">
        <f aca="false">IF(B3638="Pá.",MAX(D3634:D3638),"")</f>
        <v/>
      </c>
      <c r="K3637" s="16" t="n">
        <f aca="false">K3636+1</f>
        <v>3636</v>
      </c>
      <c r="L3637" s="14" t="n">
        <f aca="false">K3637/pocet</f>
        <v>0.962413975648491</v>
      </c>
      <c r="M3637" s="14" t="n">
        <f aca="false">SMALL(D$10:D$4002,K3637)</f>
        <v>0.0203037277773098</v>
      </c>
      <c r="N3637" s="15" t="n">
        <f aca="false">NORMDIST(M3637,$D$3,$D$6,TRUE())</f>
        <v>0.940614420689854</v>
      </c>
      <c r="O3637" s="15" t="n">
        <f aca="false">NORMDIST(M3637,$D$3,$D$6,FALSE())</f>
        <v>9.11775306367732</v>
      </c>
      <c r="P3637" s="15" t="n">
        <f aca="false">0.5+ATAN((M3637-$D$4)/(0.5*$D$7))/PI()</f>
        <v>0.906417510909509</v>
      </c>
      <c r="Q3637" s="15" t="n">
        <f aca="false">0.5*(1+((M3637&gt;$D$4)-(M3637&lt;$D$4))*(1-EXP(-ABS((M3637-$D$4)/($D$8)))))</f>
        <v>0.950723973624781</v>
      </c>
      <c r="R3637" s="15" t="n">
        <f aca="false">EXP(-ABS(M3637-$D$4)/$D$8)/(2*$D$8)</f>
        <v>5.71650431073077</v>
      </c>
    </row>
    <row r="3638" customFormat="false" ht="13.2" hidden="false" customHeight="false" outlineLevel="0" collapsed="false">
      <c r="A3638" s="22" t="n">
        <v>39925</v>
      </c>
      <c r="B3638" s="19" t="str">
        <f aca="false">VLOOKUP(WEEKDAY(A3638,2),List1!$A$1:$B$7,2,FALSE())</f>
        <v>St.</v>
      </c>
      <c r="C3638" s="26" t="n">
        <v>1063.8</v>
      </c>
      <c r="D3638" s="21" t="n">
        <f aca="false">LN(C3638/C3637)</f>
        <v>0.0117247939228693</v>
      </c>
      <c r="E3638" s="1" t="str">
        <f aca="false">IF(B3638="Pá.",A3638,"")</f>
        <v/>
      </c>
      <c r="F3638" s="21" t="str">
        <f aca="false">IF(B3638="Pá.",AVERAGE(D3634:D3638),"")</f>
        <v/>
      </c>
      <c r="G3638" s="21" t="str">
        <f aca="false">IF(B3638="Pá.",STDEV(D3634:D3638),"")</f>
        <v/>
      </c>
      <c r="H3638" s="21" t="str">
        <f aca="false">IF(B3638="Pá.",MAX(D3634:D3638)-MIN(D3634:D3638),"")</f>
        <v/>
      </c>
      <c r="I3638" s="21" t="str">
        <f aca="false">IF(B3639="Pá.",MIN(D3635:D3639),"")</f>
        <v/>
      </c>
      <c r="J3638" s="21" t="str">
        <f aca="false">IF(B3639="Pá.",MAX(D3635:D3639),"")</f>
        <v/>
      </c>
      <c r="K3638" s="16" t="n">
        <f aca="false">K3637+1</f>
        <v>3637</v>
      </c>
      <c r="L3638" s="14" t="n">
        <f aca="false">K3638/pocet</f>
        <v>0.962678665960826</v>
      </c>
      <c r="M3638" s="14" t="n">
        <f aca="false">SMALL(D$10:D$4002,K3638)</f>
        <v>0.0203271550807315</v>
      </c>
      <c r="N3638" s="15" t="n">
        <f aca="false">NORMDIST(M3638,$D$3,$D$6,TRUE())</f>
        <v>0.940827724056285</v>
      </c>
      <c r="O3638" s="15" t="n">
        <f aca="false">NORMDIST(M3638,$D$3,$D$6,FALSE())</f>
        <v>9.0920635776013</v>
      </c>
      <c r="P3638" s="15" t="n">
        <f aca="false">0.5+ATAN((M3638-$D$4)/(0.5*$D$7))/PI()</f>
        <v>0.90652094579525</v>
      </c>
      <c r="Q3638" s="15" t="n">
        <f aca="false">0.5*(1+((M3638&gt;$D$4)-(M3638&lt;$D$4))*(1-EXP(-ABS((M3638-$D$4)/($D$8)))))</f>
        <v>0.950857714083689</v>
      </c>
      <c r="R3638" s="15" t="n">
        <f aca="false">EXP(-ABS(M3638-$D$4)/$D$8)/(2*$D$8)</f>
        <v>5.7009891004733</v>
      </c>
    </row>
    <row r="3639" customFormat="false" ht="13.2" hidden="false" customHeight="false" outlineLevel="0" collapsed="false">
      <c r="A3639" s="22" t="n">
        <v>39926</v>
      </c>
      <c r="B3639" s="19" t="str">
        <f aca="false">VLOOKUP(WEEKDAY(A3639,2),List1!$A$1:$B$7,2,FALSE())</f>
        <v>Čt.</v>
      </c>
      <c r="C3639" s="26" t="n">
        <v>1064.6</v>
      </c>
      <c r="D3639" s="21" t="n">
        <f aca="false">LN(C3639/C3638)</f>
        <v>0.000751738430439671</v>
      </c>
      <c r="E3639" s="1" t="str">
        <f aca="false">IF(B3639="Pá.",A3639,"")</f>
        <v/>
      </c>
      <c r="F3639" s="21" t="str">
        <f aca="false">IF(B3639="Pá.",AVERAGE(D3635:D3639),"")</f>
        <v/>
      </c>
      <c r="G3639" s="21" t="str">
        <f aca="false">IF(B3639="Pá.",STDEV(D3635:D3639),"")</f>
        <v/>
      </c>
      <c r="H3639" s="21" t="str">
        <f aca="false">IF(B3639="Pá.",MAX(D3635:D3639)-MIN(D3635:D3639),"")</f>
        <v/>
      </c>
      <c r="I3639" s="21" t="n">
        <f aca="false">IF(B3640="Pá.",MIN(D3636:D3640),"")</f>
        <v>-0.0190302492851058</v>
      </c>
      <c r="J3639" s="21" t="n">
        <f aca="false">IF(B3640="Pá.",MAX(D3636:D3640),"")</f>
        <v>0.0122299988641292</v>
      </c>
      <c r="K3639" s="16" t="n">
        <f aca="false">K3638+1</f>
        <v>3638</v>
      </c>
      <c r="L3639" s="14" t="n">
        <f aca="false">K3639/pocet</f>
        <v>0.96294335627316</v>
      </c>
      <c r="M3639" s="14" t="n">
        <f aca="false">SMALL(D$10:D$4002,K3639)</f>
        <v>0.0203278706166745</v>
      </c>
      <c r="N3639" s="15" t="n">
        <f aca="false">NORMDIST(M3639,$D$3,$D$6,TRUE())</f>
        <v>0.940834229474093</v>
      </c>
      <c r="O3639" s="15" t="n">
        <f aca="false">NORMDIST(M3639,$D$3,$D$6,FALSE())</f>
        <v>9.09127962084802</v>
      </c>
      <c r="P3639" s="15" t="n">
        <f aca="false">0.5+ATAN((M3639-$D$4)/(0.5*$D$7))/PI()</f>
        <v>0.906524101494204</v>
      </c>
      <c r="Q3639" s="15" t="n">
        <f aca="false">0.5*(1+((M3639&gt;$D$4)-(M3639&lt;$D$4))*(1-EXP(-ABS((M3639-$D$4)/($D$8)))))</f>
        <v>0.950861793176997</v>
      </c>
      <c r="R3639" s="15" t="n">
        <f aca="false">EXP(-ABS(M3639-$D$4)/$D$8)/(2*$D$8)</f>
        <v>5.70051588548019</v>
      </c>
    </row>
    <row r="3640" customFormat="false" ht="13.2" hidden="false" customHeight="false" outlineLevel="0" collapsed="false">
      <c r="A3640" s="22" t="n">
        <v>39927</v>
      </c>
      <c r="B3640" s="19" t="str">
        <f aca="false">VLOOKUP(WEEKDAY(A3640,2),List1!$A$1:$B$7,2,FALSE())</f>
        <v>Pá.</v>
      </c>
      <c r="C3640" s="26" t="n">
        <v>1077.7</v>
      </c>
      <c r="D3640" s="21" t="n">
        <f aca="false">LN(C3640/C3639)</f>
        <v>0.0122299988641292</v>
      </c>
      <c r="E3640" s="1" t="n">
        <f aca="false">IF(B3640="Pá.",A3640,"")</f>
        <v>39927</v>
      </c>
      <c r="F3640" s="21" t="n">
        <f aca="false">IF(B3640="Pá.",AVERAGE(D3636:D3640),"")</f>
        <v>-0.00256307384627946</v>
      </c>
      <c r="G3640" s="21" t="n">
        <f aca="false">IF(B3640="Pá.",STDEV(D3636:D3640),"")</f>
        <v>0.0154826805521935</v>
      </c>
      <c r="H3640" s="21" t="n">
        <f aca="false">IF(B3640="Pá.",MAX(D3636:D3640)-MIN(D3636:D3640),"")</f>
        <v>0.031260248149235</v>
      </c>
      <c r="I3640" s="21" t="str">
        <f aca="false">IF(B3641="Pá.",MIN(D3637:D3641),"")</f>
        <v/>
      </c>
      <c r="J3640" s="21" t="str">
        <f aca="false">IF(B3641="Pá.",MAX(D3637:D3641),"")</f>
        <v/>
      </c>
      <c r="K3640" s="16" t="n">
        <f aca="false">K3639+1</f>
        <v>3639</v>
      </c>
      <c r="L3640" s="14" t="n">
        <f aca="false">K3640/pocet</f>
        <v>0.963208046585495</v>
      </c>
      <c r="M3640" s="14" t="n">
        <f aca="false">SMALL(D$10:D$4002,K3640)</f>
        <v>0.0203495394152797</v>
      </c>
      <c r="N3640" s="15" t="n">
        <f aca="false">NORMDIST(M3640,$D$3,$D$6,TRUE())</f>
        <v>0.941030969502553</v>
      </c>
      <c r="O3640" s="15" t="n">
        <f aca="false">NORMDIST(M3640,$D$3,$D$6,FALSE())</f>
        <v>9.06755771282364</v>
      </c>
      <c r="P3640" s="15" t="n">
        <f aca="false">0.5+ATAN((M3640-$D$4)/(0.5*$D$7))/PI()</f>
        <v>0.906619568600521</v>
      </c>
      <c r="Q3640" s="15" t="n">
        <f aca="false">0.5*(1+((M3640&gt;$D$4)-(M3640&lt;$D$4))*(1-EXP(-ABS((M3640-$D$4)/($D$8)))))</f>
        <v>0.950985161381572</v>
      </c>
      <c r="R3640" s="15" t="n">
        <f aca="false">EXP(-ABS(M3640-$D$4)/$D$8)/(2*$D$8)</f>
        <v>5.6862039588672</v>
      </c>
    </row>
    <row r="3641" customFormat="false" ht="13.2" hidden="false" customHeight="false" outlineLevel="0" collapsed="false">
      <c r="A3641" s="22" t="n">
        <v>39930</v>
      </c>
      <c r="B3641" s="19" t="str">
        <f aca="false">VLOOKUP(WEEKDAY(A3641,2),List1!$A$1:$B$7,2,FALSE())</f>
        <v>Po.</v>
      </c>
      <c r="C3641" s="26" t="n">
        <v>1071</v>
      </c>
      <c r="D3641" s="21" t="n">
        <f aca="false">LN(C3641/C3640)</f>
        <v>-0.00623634915503729</v>
      </c>
      <c r="E3641" s="1" t="str">
        <f aca="false">IF(B3641="Pá.",A3641,"")</f>
        <v/>
      </c>
      <c r="F3641" s="21" t="str">
        <f aca="false">IF(B3641="Pá.",AVERAGE(D3637:D3641),"")</f>
        <v/>
      </c>
      <c r="G3641" s="21" t="str">
        <f aca="false">IF(B3641="Pá.",STDEV(D3637:D3641),"")</f>
        <v/>
      </c>
      <c r="H3641" s="21" t="str">
        <f aca="false">IF(B3641="Pá.",MAX(D3637:D3641)-MIN(D3637:D3641),"")</f>
        <v/>
      </c>
      <c r="I3641" s="21" t="str">
        <f aca="false">IF(B3642="Pá.",MIN(D3638:D3642),"")</f>
        <v/>
      </c>
      <c r="J3641" s="21" t="str">
        <f aca="false">IF(B3642="Pá.",MAX(D3638:D3642),"")</f>
        <v/>
      </c>
      <c r="K3641" s="16" t="n">
        <f aca="false">K3640+1</f>
        <v>3640</v>
      </c>
      <c r="L3641" s="14" t="n">
        <f aca="false">K3641/pocet</f>
        <v>0.96347273689783</v>
      </c>
      <c r="M3641" s="14" t="n">
        <f aca="false">SMALL(D$10:D$4002,K3641)</f>
        <v>0.0204073734084738</v>
      </c>
      <c r="N3641" s="15" t="n">
        <f aca="false">NORMDIST(M3641,$D$3,$D$6,TRUE())</f>
        <v>0.941553555658765</v>
      </c>
      <c r="O3641" s="15" t="n">
        <f aca="false">NORMDIST(M3641,$D$3,$D$6,FALSE())</f>
        <v>9.0044233524596</v>
      </c>
      <c r="P3641" s="15" t="n">
        <f aca="false">0.5+ATAN((M3641-$D$4)/(0.5*$D$7))/PI()</f>
        <v>0.906873445316111</v>
      </c>
      <c r="Q3641" s="15" t="n">
        <f aca="false">0.5*(1+((M3641&gt;$D$4)-(M3641&lt;$D$4))*(1-EXP(-ABS((M3641-$D$4)/($D$8)))))</f>
        <v>0.951312916527256</v>
      </c>
      <c r="R3641" s="15" t="n">
        <f aca="false">EXP(-ABS(M3641-$D$4)/$D$8)/(2*$D$8)</f>
        <v>5.64818113436235</v>
      </c>
    </row>
    <row r="3642" customFormat="false" ht="13.2" hidden="false" customHeight="false" outlineLevel="0" collapsed="false">
      <c r="A3642" s="22" t="n">
        <v>39931</v>
      </c>
      <c r="B3642" s="19" t="str">
        <f aca="false">VLOOKUP(WEEKDAY(A3642,2),List1!$A$1:$B$7,2,FALSE())</f>
        <v>Út.</v>
      </c>
      <c r="C3642" s="26" t="n">
        <v>1063.7</v>
      </c>
      <c r="D3642" s="21" t="n">
        <f aca="false">LN(C3642/C3641)</f>
        <v>-0.00683939519012956</v>
      </c>
      <c r="E3642" s="1" t="str">
        <f aca="false">IF(B3642="Pá.",A3642,"")</f>
        <v/>
      </c>
      <c r="F3642" s="21" t="str">
        <f aca="false">IF(B3642="Pá.",AVERAGE(D3638:D3642),"")</f>
        <v/>
      </c>
      <c r="G3642" s="21" t="str">
        <f aca="false">IF(B3642="Pá.",STDEV(D3638:D3642),"")</f>
        <v/>
      </c>
      <c r="H3642" s="21" t="str">
        <f aca="false">IF(B3642="Pá.",MAX(D3638:D3642)-MIN(D3638:D3642),"")</f>
        <v/>
      </c>
      <c r="I3642" s="21" t="str">
        <f aca="false">IF(B3643="Pá.",MIN(D3639:D3643),"")</f>
        <v/>
      </c>
      <c r="J3642" s="21" t="str">
        <f aca="false">IF(B3643="Pá.",MAX(D3639:D3643),"")</f>
        <v/>
      </c>
      <c r="K3642" s="16" t="n">
        <f aca="false">K3641+1</f>
        <v>3641</v>
      </c>
      <c r="L3642" s="14" t="n">
        <f aca="false">K3642/pocet</f>
        <v>0.963737427210164</v>
      </c>
      <c r="M3642" s="14" t="n">
        <f aca="false">SMALL(D$10:D$4002,K3642)</f>
        <v>0.0204815708156451</v>
      </c>
      <c r="N3642" s="15" t="n">
        <f aca="false">NORMDIST(M3642,$D$3,$D$6,TRUE())</f>
        <v>0.94221866716988</v>
      </c>
      <c r="O3642" s="15" t="n">
        <f aca="false">NORMDIST(M3642,$D$3,$D$6,FALSE())</f>
        <v>8.92380897691998</v>
      </c>
      <c r="P3642" s="15" t="n">
        <f aca="false">0.5+ATAN((M3642-$D$4)/(0.5*$D$7))/PI()</f>
        <v>0.907197196183941</v>
      </c>
      <c r="Q3642" s="15" t="n">
        <f aca="false">0.5*(1+((M3642&gt;$D$4)-(M3642&lt;$D$4))*(1-EXP(-ABS((M3642-$D$4)/($D$8)))))</f>
        <v>0.951730198442106</v>
      </c>
      <c r="R3642" s="15" t="n">
        <f aca="false">EXP(-ABS(M3642-$D$4)/$D$8)/(2*$D$8)</f>
        <v>5.59977232300913</v>
      </c>
    </row>
    <row r="3643" customFormat="false" ht="13.2" hidden="false" customHeight="false" outlineLevel="0" collapsed="false">
      <c r="A3643" s="22" t="n">
        <v>39932</v>
      </c>
      <c r="B3643" s="19" t="str">
        <f aca="false">VLOOKUP(WEEKDAY(A3643,2),List1!$A$1:$B$7,2,FALSE())</f>
        <v>St.</v>
      </c>
      <c r="C3643" s="26" t="n">
        <v>1100.9</v>
      </c>
      <c r="D3643" s="21" t="n">
        <f aca="false">LN(C3643/C3642)</f>
        <v>0.0343746308187384</v>
      </c>
      <c r="E3643" s="1" t="str">
        <f aca="false">IF(B3643="Pá.",A3643,"")</f>
        <v/>
      </c>
      <c r="F3643" s="21" t="str">
        <f aca="false">IF(B3643="Pá.",AVERAGE(D3639:D3643),"")</f>
        <v/>
      </c>
      <c r="G3643" s="21" t="str">
        <f aca="false">IF(B3643="Pá.",STDEV(D3639:D3643),"")</f>
        <v/>
      </c>
      <c r="H3643" s="21" t="str">
        <f aca="false">IF(B3643="Pá.",MAX(D3639:D3643)-MIN(D3639:D3643),"")</f>
        <v/>
      </c>
      <c r="I3643" s="21" t="str">
        <f aca="false">IF(B3644="Pá.",MIN(D3640:D3644),"")</f>
        <v/>
      </c>
      <c r="J3643" s="21" t="str">
        <f aca="false">IF(B3644="Pá.",MAX(D3640:D3644),"")</f>
        <v/>
      </c>
      <c r="K3643" s="16" t="n">
        <f aca="false">K3642+1</f>
        <v>3642</v>
      </c>
      <c r="L3643" s="14" t="n">
        <f aca="false">K3643/pocet</f>
        <v>0.964002117522499</v>
      </c>
      <c r="M3643" s="14" t="n">
        <f aca="false">SMALL(D$10:D$4002,K3643)</f>
        <v>0.0205072966870569</v>
      </c>
      <c r="N3643" s="15" t="n">
        <f aca="false">NORMDIST(M3643,$D$3,$D$6,TRUE())</f>
        <v>0.942447881587725</v>
      </c>
      <c r="O3643" s="15" t="n">
        <f aca="false">NORMDIST(M3643,$D$3,$D$6,FALSE())</f>
        <v>8.89595895516486</v>
      </c>
      <c r="P3643" s="15" t="n">
        <f aca="false">0.5+ATAN((M3643-$D$4)/(0.5*$D$7))/PI()</f>
        <v>0.907308937737366</v>
      </c>
      <c r="Q3643" s="15" t="n">
        <f aca="false">0.5*(1+((M3643&gt;$D$4)-(M3643&lt;$D$4))*(1-EXP(-ABS((M3643-$D$4)/($D$8)))))</f>
        <v>0.951874042709725</v>
      </c>
      <c r="R3643" s="15" t="n">
        <f aca="false">EXP(-ABS(M3643-$D$4)/$D$8)/(2*$D$8)</f>
        <v>5.58308497144275</v>
      </c>
    </row>
    <row r="3644" customFormat="false" ht="13.2" hidden="false" customHeight="false" outlineLevel="0" collapsed="false">
      <c r="A3644" s="22" t="n">
        <v>39933</v>
      </c>
      <c r="B3644" s="19" t="str">
        <f aca="false">VLOOKUP(WEEKDAY(A3644,2),List1!$A$1:$B$7,2,FALSE())</f>
        <v>Čt.</v>
      </c>
      <c r="C3644" s="26" t="n">
        <v>1139</v>
      </c>
      <c r="D3644" s="21" t="n">
        <f aca="false">LN(C3644/C3643)</f>
        <v>0.0340226573708246</v>
      </c>
      <c r="E3644" s="1" t="str">
        <f aca="false">IF(B3644="Pá.",A3644,"")</f>
        <v/>
      </c>
      <c r="F3644" s="21" t="str">
        <f aca="false">IF(B3644="Pá.",AVERAGE(D3640:D3644),"")</f>
        <v/>
      </c>
      <c r="G3644" s="21" t="str">
        <f aca="false">IF(B3644="Pá.",STDEV(D3640:D3644),"")</f>
        <v/>
      </c>
      <c r="H3644" s="21" t="str">
        <f aca="false">IF(B3644="Pá.",MAX(D3640:D3644)-MIN(D3640:D3644),"")</f>
        <v/>
      </c>
      <c r="I3644" s="21" t="str">
        <f aca="false">IF(B3645="Pá.",MIN(D3641:D3645),"")</f>
        <v/>
      </c>
      <c r="J3644" s="21" t="str">
        <f aca="false">IF(B3645="Pá.",MAX(D3641:D3645),"")</f>
        <v/>
      </c>
      <c r="K3644" s="16" t="n">
        <f aca="false">K3643+1</f>
        <v>3643</v>
      </c>
      <c r="L3644" s="14" t="n">
        <f aca="false">K3644/pocet</f>
        <v>0.964266807834833</v>
      </c>
      <c r="M3644" s="14" t="n">
        <f aca="false">SMALL(D$10:D$4002,K3644)</f>
        <v>0.020537740181566</v>
      </c>
      <c r="N3644" s="15" t="n">
        <f aca="false">NORMDIST(M3644,$D$3,$D$6,TRUE())</f>
        <v>0.942718204836915</v>
      </c>
      <c r="O3644" s="15" t="n">
        <f aca="false">NORMDIST(M3644,$D$3,$D$6,FALSE())</f>
        <v>8.86306892999165</v>
      </c>
      <c r="P3644" s="15" t="n">
        <f aca="false">0.5+ATAN((M3644-$D$4)/(0.5*$D$7))/PI()</f>
        <v>0.907440833213771</v>
      </c>
      <c r="Q3644" s="15" t="n">
        <f aca="false">0.5*(1+((M3644&gt;$D$4)-(M3644&lt;$D$4))*(1-EXP(-ABS((M3644-$D$4)/($D$8)))))</f>
        <v>0.952043711536508</v>
      </c>
      <c r="R3644" s="15" t="n">
        <f aca="false">EXP(-ABS(M3644-$D$4)/$D$8)/(2*$D$8)</f>
        <v>5.56340171670307</v>
      </c>
    </row>
    <row r="3645" customFormat="false" ht="13.2" hidden="false" customHeight="false" outlineLevel="0" collapsed="false">
      <c r="A3645" s="22" t="n">
        <v>39937</v>
      </c>
      <c r="B3645" s="19" t="str">
        <f aca="false">VLOOKUP(WEEKDAY(A3645,2),List1!$A$1:$B$7,2,FALSE())</f>
        <v>Po.</v>
      </c>
      <c r="C3645" s="26" t="n">
        <v>1159.6</v>
      </c>
      <c r="D3645" s="21" t="n">
        <f aca="false">LN(C3645/C3644)</f>
        <v>0.0179244336003182</v>
      </c>
      <c r="E3645" s="1" t="str">
        <f aca="false">IF(B3645="Pá.",A3645,"")</f>
        <v/>
      </c>
      <c r="F3645" s="21" t="str">
        <f aca="false">IF(B3645="Pá.",AVERAGE(D3641:D3645),"")</f>
        <v/>
      </c>
      <c r="G3645" s="21" t="str">
        <f aca="false">IF(B3645="Pá.",STDEV(D3641:D3645),"")</f>
        <v/>
      </c>
      <c r="H3645" s="21" t="str">
        <f aca="false">IF(B3645="Pá.",MAX(D3641:D3645)-MIN(D3641:D3645),"")</f>
        <v/>
      </c>
      <c r="I3645" s="21" t="str">
        <f aca="false">IF(B3646="Pá.",MIN(D3642:D3646),"")</f>
        <v/>
      </c>
      <c r="J3645" s="21" t="str">
        <f aca="false">IF(B3646="Pá.",MAX(D3642:D3646),"")</f>
        <v/>
      </c>
      <c r="K3645" s="16" t="n">
        <f aca="false">K3644+1</f>
        <v>3644</v>
      </c>
      <c r="L3645" s="14" t="n">
        <f aca="false">K3645/pocet</f>
        <v>0.964531498147168</v>
      </c>
      <c r="M3645" s="14" t="n">
        <f aca="false">SMALL(D$10:D$4002,K3645)</f>
        <v>0.0206995449029579</v>
      </c>
      <c r="N3645" s="15" t="n">
        <f aca="false">NORMDIST(M3645,$D$3,$D$6,TRUE())</f>
        <v>0.944138220138035</v>
      </c>
      <c r="O3645" s="15" t="n">
        <f aca="false">NORMDIST(M3645,$D$3,$D$6,FALSE())</f>
        <v>8.68948624621523</v>
      </c>
      <c r="P3645" s="15" t="n">
        <f aca="false">0.5+ATAN((M3645-$D$4)/(0.5*$D$7))/PI()</f>
        <v>0.908135769726631</v>
      </c>
      <c r="Q3645" s="15" t="n">
        <f aca="false">0.5*(1+((M3645&gt;$D$4)-(M3645&lt;$D$4))*(1-EXP(-ABS((M3645-$D$4)/($D$8)))))</f>
        <v>0.952935500160557</v>
      </c>
      <c r="R3645" s="15" t="n">
        <f aca="false">EXP(-ABS(M3645-$D$4)/$D$8)/(2*$D$8)</f>
        <v>5.45994545432474</v>
      </c>
    </row>
    <row r="3646" customFormat="false" ht="13.2" hidden="false" customHeight="false" outlineLevel="0" collapsed="false">
      <c r="A3646" s="22" t="n">
        <v>39938</v>
      </c>
      <c r="B3646" s="19" t="str">
        <f aca="false">VLOOKUP(WEEKDAY(A3646,2),List1!$A$1:$B$7,2,FALSE())</f>
        <v>Út.</v>
      </c>
      <c r="C3646" s="26" t="n">
        <v>1189.2</v>
      </c>
      <c r="D3646" s="21" t="n">
        <f aca="false">LN(C3646/C3645)</f>
        <v>0.0252056940764424</v>
      </c>
      <c r="E3646" s="1" t="str">
        <f aca="false">IF(B3646="Pá.",A3646,"")</f>
        <v/>
      </c>
      <c r="F3646" s="21" t="str">
        <f aca="false">IF(B3646="Pá.",AVERAGE(D3642:D3646),"")</f>
        <v/>
      </c>
      <c r="G3646" s="21" t="str">
        <f aca="false">IF(B3646="Pá.",STDEV(D3642:D3646),"")</f>
        <v/>
      </c>
      <c r="H3646" s="21" t="str">
        <f aca="false">IF(B3646="Pá.",MAX(D3642:D3646)-MIN(D3642:D3646),"")</f>
        <v/>
      </c>
      <c r="I3646" s="21" t="str">
        <f aca="false">IF(B3647="Pá.",MIN(D3643:D3647),"")</f>
        <v/>
      </c>
      <c r="J3646" s="21" t="str">
        <f aca="false">IF(B3647="Pá.",MAX(D3643:D3647),"")</f>
        <v/>
      </c>
      <c r="K3646" s="16" t="n">
        <f aca="false">K3645+1</f>
        <v>3645</v>
      </c>
      <c r="L3646" s="14" t="n">
        <f aca="false">K3646/pocet</f>
        <v>0.964796188459502</v>
      </c>
      <c r="M3646" s="14" t="n">
        <f aca="false">SMALL(D$10:D$4002,K3646)</f>
        <v>0.0207397531652238</v>
      </c>
      <c r="N3646" s="15" t="n">
        <f aca="false">NORMDIST(M3646,$D$3,$D$6,TRUE())</f>
        <v>0.944486748109183</v>
      </c>
      <c r="O3646" s="15" t="n">
        <f aca="false">NORMDIST(M3646,$D$3,$D$6,FALSE())</f>
        <v>8.64667207164841</v>
      </c>
      <c r="P3646" s="15" t="n">
        <f aca="false">0.5+ATAN((M3646-$D$4)/(0.5*$D$7))/PI()</f>
        <v>0.908306889748415</v>
      </c>
      <c r="Q3646" s="15" t="n">
        <f aca="false">0.5*(1+((M3646&gt;$D$4)-(M3646&lt;$D$4))*(1-EXP(-ABS((M3646-$D$4)/($D$8)))))</f>
        <v>0.953154523858241</v>
      </c>
      <c r="R3646" s="15" t="n">
        <f aca="false">EXP(-ABS(M3646-$D$4)/$D$8)/(2*$D$8)</f>
        <v>5.43453654853299</v>
      </c>
    </row>
    <row r="3647" customFormat="false" ht="13.2" hidden="false" customHeight="false" outlineLevel="0" collapsed="false">
      <c r="A3647" s="22" t="n">
        <v>39939</v>
      </c>
      <c r="B3647" s="19" t="str">
        <f aca="false">VLOOKUP(WEEKDAY(A3647,2),List1!$A$1:$B$7,2,FALSE())</f>
        <v>St.</v>
      </c>
      <c r="C3647" s="26" t="n">
        <v>1207.7</v>
      </c>
      <c r="D3647" s="21" t="n">
        <f aca="false">LN(C3647/C3646)</f>
        <v>0.0154369121573869</v>
      </c>
      <c r="E3647" s="1" t="str">
        <f aca="false">IF(B3647="Pá.",A3647,"")</f>
        <v/>
      </c>
      <c r="F3647" s="21" t="str">
        <f aca="false">IF(B3647="Pá.",AVERAGE(D3643:D3647),"")</f>
        <v/>
      </c>
      <c r="G3647" s="21" t="str">
        <f aca="false">IF(B3647="Pá.",STDEV(D3643:D3647),"")</f>
        <v/>
      </c>
      <c r="H3647" s="21" t="str">
        <f aca="false">IF(B3647="Pá.",MAX(D3643:D3647)-MIN(D3643:D3647),"")</f>
        <v/>
      </c>
      <c r="I3647" s="21" t="str">
        <f aca="false">IF(B3648="Pá.",MIN(D3644:D3648),"")</f>
        <v/>
      </c>
      <c r="J3647" s="21" t="str">
        <f aca="false">IF(B3648="Pá.",MAX(D3644:D3648),"")</f>
        <v/>
      </c>
      <c r="K3647" s="16" t="n">
        <f aca="false">K3646+1</f>
        <v>3646</v>
      </c>
      <c r="L3647" s="14" t="n">
        <f aca="false">K3647/pocet</f>
        <v>0.965060878771837</v>
      </c>
      <c r="M3647" s="14" t="n">
        <f aca="false">SMALL(D$10:D$4002,K3647)</f>
        <v>0.0207676837780149</v>
      </c>
      <c r="N3647" s="15" t="n">
        <f aca="false">NORMDIST(M3647,$D$3,$D$6,TRUE())</f>
        <v>0.944727840528376</v>
      </c>
      <c r="O3647" s="15" t="n">
        <f aca="false">NORMDIST(M3647,$D$3,$D$6,FALSE())</f>
        <v>8.61700667250097</v>
      </c>
      <c r="P3647" s="15" t="n">
        <f aca="false">0.5+ATAN((M3647-$D$4)/(0.5*$D$7))/PI()</f>
        <v>0.908425393680727</v>
      </c>
      <c r="Q3647" s="15" t="n">
        <f aca="false">0.5*(1+((M3647&gt;$D$4)-(M3647&lt;$D$4))*(1-EXP(-ABS((M3647-$D$4)/($D$8)))))</f>
        <v>0.953306068142812</v>
      </c>
      <c r="R3647" s="15" t="n">
        <f aca="false">EXP(-ABS(M3647-$D$4)/$D$8)/(2*$D$8)</f>
        <v>5.41695591917332</v>
      </c>
    </row>
    <row r="3648" customFormat="false" ht="13.2" hidden="false" customHeight="false" outlineLevel="0" collapsed="false">
      <c r="A3648" s="22" t="n">
        <v>39940</v>
      </c>
      <c r="B3648" s="19" t="str">
        <f aca="false">VLOOKUP(WEEKDAY(A3648,2),List1!$A$1:$B$7,2,FALSE())</f>
        <v>Čt.</v>
      </c>
      <c r="C3648" s="26" t="n">
        <v>1242.6</v>
      </c>
      <c r="D3648" s="21" t="n">
        <f aca="false">LN(C3648/C3647)</f>
        <v>0.0284882343482637</v>
      </c>
      <c r="E3648" s="1" t="str">
        <f aca="false">IF(B3648="Pá.",A3648,"")</f>
        <v/>
      </c>
      <c r="F3648" s="21" t="str">
        <f aca="false">IF(B3648="Pá.",AVERAGE(D3644:D3648),"")</f>
        <v/>
      </c>
      <c r="G3648" s="21" t="str">
        <f aca="false">IF(B3648="Pá.",STDEV(D3644:D3648),"")</f>
        <v/>
      </c>
      <c r="H3648" s="21" t="str">
        <f aca="false">IF(B3648="Pá.",MAX(D3644:D3648)-MIN(D3644:D3648),"")</f>
        <v/>
      </c>
      <c r="I3648" s="21" t="str">
        <f aca="false">IF(B3649="Pá.",MIN(D3645:D3649),"")</f>
        <v/>
      </c>
      <c r="J3648" s="21" t="str">
        <f aca="false">IF(B3649="Pá.",MAX(D3645:D3649),"")</f>
        <v/>
      </c>
      <c r="K3648" s="16" t="n">
        <f aca="false">K3647+1</f>
        <v>3647</v>
      </c>
      <c r="L3648" s="14" t="n">
        <f aca="false">K3648/pocet</f>
        <v>0.965325569084172</v>
      </c>
      <c r="M3648" s="14" t="n">
        <f aca="false">SMALL(D$10:D$4002,K3648)</f>
        <v>0.0208333253958044</v>
      </c>
      <c r="N3648" s="15" t="n">
        <f aca="false">NORMDIST(M3648,$D$3,$D$6,TRUE())</f>
        <v>0.945291192692475</v>
      </c>
      <c r="O3648" s="15" t="n">
        <f aca="false">NORMDIST(M3648,$D$3,$D$6,FALSE())</f>
        <v>8.54753177779548</v>
      </c>
      <c r="P3648" s="15" t="n">
        <f aca="false">0.5+ATAN((M3648-$D$4)/(0.5*$D$7))/PI()</f>
        <v>0.908702728721447</v>
      </c>
      <c r="Q3648" s="15" t="n">
        <f aca="false">0.5*(1+((M3648&gt;$D$4)-(M3648&lt;$D$4))*(1-EXP(-ABS((M3648-$D$4)/($D$8)))))</f>
        <v>0.953660295447476</v>
      </c>
      <c r="R3648" s="15" t="n">
        <f aca="false">EXP(-ABS(M3648-$D$4)/$D$8)/(2*$D$8)</f>
        <v>5.37586206353919</v>
      </c>
    </row>
    <row r="3649" customFormat="false" ht="13.2" hidden="false" customHeight="false" outlineLevel="0" collapsed="false">
      <c r="A3649" s="22" t="n">
        <v>39944</v>
      </c>
      <c r="B3649" s="19" t="str">
        <f aca="false">VLOOKUP(WEEKDAY(A3649,2),List1!$A$1:$B$7,2,FALSE())</f>
        <v>Po.</v>
      </c>
      <c r="C3649" s="26" t="n">
        <v>1217.4</v>
      </c>
      <c r="D3649" s="21" t="n">
        <f aca="false">LN(C3649/C3648)</f>
        <v>-0.0204885215697693</v>
      </c>
      <c r="E3649" s="1" t="str">
        <f aca="false">IF(B3649="Pá.",A3649,"")</f>
        <v/>
      </c>
      <c r="F3649" s="21" t="str">
        <f aca="false">IF(B3649="Pá.",AVERAGE(D3645:D3649),"")</f>
        <v/>
      </c>
      <c r="G3649" s="21" t="str">
        <f aca="false">IF(B3649="Pá.",STDEV(D3645:D3649),"")</f>
        <v/>
      </c>
      <c r="H3649" s="21" t="str">
        <f aca="false">IF(B3649="Pá.",MAX(D3645:D3649)-MIN(D3645:D3649),"")</f>
        <v/>
      </c>
      <c r="I3649" s="21" t="str">
        <f aca="false">IF(B3650="Pá.",MIN(D3646:D3650),"")</f>
        <v/>
      </c>
      <c r="J3649" s="21" t="str">
        <f aca="false">IF(B3650="Pá.",MAX(D3646:D3650),"")</f>
        <v/>
      </c>
      <c r="K3649" s="16" t="n">
        <f aca="false">K3648+1</f>
        <v>3648</v>
      </c>
      <c r="L3649" s="14" t="n">
        <f aca="false">K3649/pocet</f>
        <v>0.965590259396506</v>
      </c>
      <c r="M3649" s="14" t="n">
        <f aca="false">SMALL(D$10:D$4002,K3649)</f>
        <v>0.0208340869028418</v>
      </c>
      <c r="N3649" s="15" t="n">
        <f aca="false">NORMDIST(M3649,$D$3,$D$6,TRUE())</f>
        <v>0.94529770139196</v>
      </c>
      <c r="O3649" s="15" t="n">
        <f aca="false">NORMDIST(M3649,$D$3,$D$6,FALSE())</f>
        <v>8.54672781002145</v>
      </c>
      <c r="P3649" s="15" t="n">
        <f aca="false">0.5+ATAN((M3649-$D$4)/(0.5*$D$7))/PI()</f>
        <v>0.908705936494732</v>
      </c>
      <c r="Q3649" s="15" t="n">
        <f aca="false">0.5*(1+((M3649&gt;$D$4)-(M3649&lt;$D$4))*(1-EXP(-ABS((M3649-$D$4)/($D$8)))))</f>
        <v>0.953664389023449</v>
      </c>
      <c r="R3649" s="15" t="n">
        <f aca="false">EXP(-ABS(M3649-$D$4)/$D$8)/(2*$D$8)</f>
        <v>5.37538716841437</v>
      </c>
    </row>
    <row r="3650" customFormat="false" ht="13.2" hidden="false" customHeight="false" outlineLevel="0" collapsed="false">
      <c r="A3650" s="22" t="n">
        <v>39945</v>
      </c>
      <c r="B3650" s="19" t="str">
        <f aca="false">VLOOKUP(WEEKDAY(A3650,2),List1!$A$1:$B$7,2,FALSE())</f>
        <v>Út.</v>
      </c>
      <c r="C3650" s="26" t="n">
        <v>1228.8</v>
      </c>
      <c r="D3650" s="21" t="n">
        <f aca="false">LN(C3650/C3649)</f>
        <v>0.0093206463335835</v>
      </c>
      <c r="E3650" s="1" t="str">
        <f aca="false">IF(B3650="Pá.",A3650,"")</f>
        <v/>
      </c>
      <c r="F3650" s="21" t="str">
        <f aca="false">IF(B3650="Pá.",AVERAGE(D3646:D3650),"")</f>
        <v/>
      </c>
      <c r="G3650" s="21" t="str">
        <f aca="false">IF(B3650="Pá.",STDEV(D3646:D3650),"")</f>
        <v/>
      </c>
      <c r="H3650" s="21" t="str">
        <f aca="false">IF(B3650="Pá.",MAX(D3646:D3650)-MIN(D3646:D3650),"")</f>
        <v/>
      </c>
      <c r="I3650" s="21" t="str">
        <f aca="false">IF(B3651="Pá.",MIN(D3647:D3651),"")</f>
        <v/>
      </c>
      <c r="J3650" s="21" t="str">
        <f aca="false">IF(B3651="Pá.",MAX(D3647:D3651),"")</f>
        <v/>
      </c>
      <c r="K3650" s="16" t="n">
        <f aca="false">K3649+1</f>
        <v>3649</v>
      </c>
      <c r="L3650" s="14" t="n">
        <f aca="false">K3650/pocet</f>
        <v>0.965854949708841</v>
      </c>
      <c r="M3650" s="14" t="n">
        <f aca="false">SMALL(D$10:D$4002,K3650)</f>
        <v>0.0208576143119287</v>
      </c>
      <c r="N3650" s="15" t="n">
        <f aca="false">NORMDIST(M3650,$D$3,$D$6,TRUE())</f>
        <v>0.945498491732695</v>
      </c>
      <c r="O3650" s="15" t="n">
        <f aca="false">NORMDIST(M3650,$D$3,$D$6,FALSE())</f>
        <v>8.5219112681718</v>
      </c>
      <c r="P3650" s="15" t="n">
        <f aca="false">0.5+ATAN((M3650-$D$4)/(0.5*$D$7))/PI()</f>
        <v>0.908804935491048</v>
      </c>
      <c r="Q3650" s="15" t="n">
        <f aca="false">0.5*(1+((M3650&gt;$D$4)-(M3650&lt;$D$4))*(1-EXP(-ABS((M3650-$D$4)/($D$8)))))</f>
        <v>0.953790685520422</v>
      </c>
      <c r="R3650" s="15" t="n">
        <f aca="false">EXP(-ABS(M3650-$D$4)/$D$8)/(2*$D$8)</f>
        <v>5.36073553104658</v>
      </c>
    </row>
    <row r="3651" customFormat="false" ht="13.2" hidden="false" customHeight="false" outlineLevel="0" collapsed="false">
      <c r="A3651" s="22" t="n">
        <v>39946</v>
      </c>
      <c r="B3651" s="19" t="str">
        <f aca="false">VLOOKUP(WEEKDAY(A3651,2),List1!$A$1:$B$7,2,FALSE())</f>
        <v>St.</v>
      </c>
      <c r="C3651" s="26" t="n">
        <v>1157</v>
      </c>
      <c r="D3651" s="21" t="n">
        <f aca="false">LN(C3651/C3650)</f>
        <v>-0.0602076351997311</v>
      </c>
      <c r="E3651" s="1" t="str">
        <f aca="false">IF(B3651="Pá.",A3651,"")</f>
        <v/>
      </c>
      <c r="F3651" s="21" t="str">
        <f aca="false">IF(B3651="Pá.",AVERAGE(D3647:D3651),"")</f>
        <v/>
      </c>
      <c r="G3651" s="21" t="str">
        <f aca="false">IF(B3651="Pá.",STDEV(D3647:D3651),"")</f>
        <v/>
      </c>
      <c r="H3651" s="21" t="str">
        <f aca="false">IF(B3651="Pá.",MAX(D3647:D3651)-MIN(D3647:D3651),"")</f>
        <v/>
      </c>
      <c r="I3651" s="21" t="str">
        <f aca="false">IF(B3652="Pá.",MIN(D3648:D3652),"")</f>
        <v/>
      </c>
      <c r="J3651" s="21" t="str">
        <f aca="false">IF(B3652="Pá.",MAX(D3648:D3652),"")</f>
        <v/>
      </c>
      <c r="K3651" s="16" t="n">
        <f aca="false">K3650+1</f>
        <v>3650</v>
      </c>
      <c r="L3651" s="14" t="n">
        <f aca="false">K3651/pocet</f>
        <v>0.966119640021175</v>
      </c>
      <c r="M3651" s="14" t="n">
        <f aca="false">SMALL(D$10:D$4002,K3651)</f>
        <v>0.020868870872653</v>
      </c>
      <c r="N3651" s="15" t="n">
        <f aca="false">NORMDIST(M3651,$D$3,$D$6,TRUE())</f>
        <v>0.945594352396111</v>
      </c>
      <c r="O3651" s="15" t="n">
        <f aca="false">NORMDIST(M3651,$D$3,$D$6,FALSE())</f>
        <v>8.51005350783715</v>
      </c>
      <c r="P3651" s="15" t="n">
        <f aca="false">0.5+ATAN((M3651-$D$4)/(0.5*$D$7))/PI()</f>
        <v>0.908852227209539</v>
      </c>
      <c r="Q3651" s="15" t="n">
        <f aca="false">0.5*(1+((M3651&gt;$D$4)-(M3651&lt;$D$4))*(1-EXP(-ABS((M3651-$D$4)/($D$8)))))</f>
        <v>0.953850989582194</v>
      </c>
      <c r="R3651" s="15" t="n">
        <f aca="false">EXP(-ABS(M3651-$D$4)/$D$8)/(2*$D$8)</f>
        <v>5.35373966602992</v>
      </c>
    </row>
    <row r="3652" customFormat="false" ht="13.2" hidden="false" customHeight="false" outlineLevel="0" collapsed="false">
      <c r="A3652" s="22" t="n">
        <v>39947</v>
      </c>
      <c r="B3652" s="19" t="str">
        <f aca="false">VLOOKUP(WEEKDAY(A3652,2),List1!$A$1:$B$7,2,FALSE())</f>
        <v>Čt.</v>
      </c>
      <c r="C3652" s="26" t="n">
        <v>1136.2</v>
      </c>
      <c r="D3652" s="21" t="n">
        <f aca="false">LN(C3652/C3651)</f>
        <v>-0.01814108707065</v>
      </c>
      <c r="E3652" s="1" t="str">
        <f aca="false">IF(B3652="Pá.",A3652,"")</f>
        <v/>
      </c>
      <c r="F3652" s="21" t="str">
        <f aca="false">IF(B3652="Pá.",AVERAGE(D3648:D3652),"")</f>
        <v/>
      </c>
      <c r="G3652" s="21" t="str">
        <f aca="false">IF(B3652="Pá.",STDEV(D3648:D3652),"")</f>
        <v/>
      </c>
      <c r="H3652" s="21" t="str">
        <f aca="false">IF(B3652="Pá.",MAX(D3648:D3652)-MIN(D3648:D3652),"")</f>
        <v/>
      </c>
      <c r="I3652" s="21" t="n">
        <f aca="false">IF(B3653="Pá.",MIN(D3649:D3653),"")</f>
        <v>-0.0602076351997311</v>
      </c>
      <c r="J3652" s="21" t="n">
        <f aca="false">IF(B3653="Pá.",MAX(D3649:D3653),"")</f>
        <v>0.0174494045253492</v>
      </c>
      <c r="K3652" s="16" t="n">
        <f aca="false">K3651+1</f>
        <v>3651</v>
      </c>
      <c r="L3652" s="14" t="n">
        <f aca="false">K3652/pocet</f>
        <v>0.96638433033351</v>
      </c>
      <c r="M3652" s="14" t="n">
        <f aca="false">SMALL(D$10:D$4002,K3652)</f>
        <v>0.0209099595298702</v>
      </c>
      <c r="N3652" s="15" t="n">
        <f aca="false">NORMDIST(M3652,$D$3,$D$6,TRUE())</f>
        <v>0.945943131143295</v>
      </c>
      <c r="O3652" s="15" t="n">
        <f aca="false">NORMDIST(M3652,$D$3,$D$6,FALSE())</f>
        <v>8.46685600310898</v>
      </c>
      <c r="P3652" s="15" t="n">
        <f aca="false">0.5+ATAN((M3652-$D$4)/(0.5*$D$7))/PI()</f>
        <v>0.909024447151479</v>
      </c>
      <c r="Q3652" s="15" t="n">
        <f aca="false">0.5*(1+((M3652&gt;$D$4)-(M3652&lt;$D$4))*(1-EXP(-ABS((M3652-$D$4)/($D$8)))))</f>
        <v>0.954070444104922</v>
      </c>
      <c r="R3652" s="15" t="n">
        <f aca="false">EXP(-ABS(M3652-$D$4)/$D$8)/(2*$D$8)</f>
        <v>5.32828078029038</v>
      </c>
    </row>
    <row r="3653" customFormat="false" ht="13.2" hidden="false" customHeight="false" outlineLevel="0" collapsed="false">
      <c r="A3653" s="22" t="n">
        <v>39948</v>
      </c>
      <c r="B3653" s="19" t="str">
        <f aca="false">VLOOKUP(WEEKDAY(A3653,2),List1!$A$1:$B$7,2,FALSE())</f>
        <v>Pá.</v>
      </c>
      <c r="C3653" s="26" t="n">
        <v>1156.2</v>
      </c>
      <c r="D3653" s="21" t="n">
        <f aca="false">LN(C3653/C3652)</f>
        <v>0.0174494045253492</v>
      </c>
      <c r="E3653" s="1" t="n">
        <f aca="false">IF(B3653="Pá.",A3653,"")</f>
        <v>39948</v>
      </c>
      <c r="F3653" s="21" t="n">
        <f aca="false">IF(B3653="Pá.",AVERAGE(D3649:D3653),"")</f>
        <v>-0.0144134385962435</v>
      </c>
      <c r="G3653" s="21" t="n">
        <f aca="false">IF(B3653="Pá.",STDEV(D3649:D3653),"")</f>
        <v>0.0305223606479345</v>
      </c>
      <c r="H3653" s="21" t="n">
        <f aca="false">IF(B3653="Pá.",MAX(D3649:D3653)-MIN(D3649:D3653),"")</f>
        <v>0.0776570397250803</v>
      </c>
      <c r="I3653" s="21" t="str">
        <f aca="false">IF(B3654="Pá.",MIN(D3650:D3654),"")</f>
        <v/>
      </c>
      <c r="J3653" s="21" t="str">
        <f aca="false">IF(B3654="Pá.",MAX(D3650:D3654),"")</f>
        <v/>
      </c>
      <c r="K3653" s="16" t="n">
        <f aca="false">K3652+1</f>
        <v>3652</v>
      </c>
      <c r="L3653" s="14" t="n">
        <f aca="false">K3653/pocet</f>
        <v>0.966649020645844</v>
      </c>
      <c r="M3653" s="14" t="n">
        <f aca="false">SMALL(D$10:D$4002,K3653)</f>
        <v>0.0209328338453671</v>
      </c>
      <c r="N3653" s="15" t="n">
        <f aca="false">NORMDIST(M3653,$D$3,$D$6,TRUE())</f>
        <v>0.946136530221681</v>
      </c>
      <c r="O3653" s="15" t="n">
        <f aca="false">NORMDIST(M3653,$D$3,$D$6,FALSE())</f>
        <v>8.44286599144802</v>
      </c>
      <c r="P3653" s="15" t="n">
        <f aca="false">0.5+ATAN((M3653-$D$4)/(0.5*$D$7))/PI()</f>
        <v>0.909120049073396</v>
      </c>
      <c r="Q3653" s="15" t="n">
        <f aca="false">0.5*(1+((M3653&gt;$D$4)-(M3653&lt;$D$4))*(1-EXP(-ABS((M3653-$D$4)/($D$8)))))</f>
        <v>0.954192163309289</v>
      </c>
      <c r="R3653" s="15" t="n">
        <f aca="false">EXP(-ABS(M3653-$D$4)/$D$8)/(2*$D$8)</f>
        <v>5.31416015394038</v>
      </c>
    </row>
    <row r="3654" customFormat="false" ht="13.2" hidden="false" customHeight="false" outlineLevel="0" collapsed="false">
      <c r="A3654" s="22" t="n">
        <v>39951</v>
      </c>
      <c r="B3654" s="19" t="str">
        <f aca="false">VLOOKUP(WEEKDAY(A3654,2),List1!$A$1:$B$7,2,FALSE())</f>
        <v>Po.</v>
      </c>
      <c r="C3654" s="26" t="n">
        <v>1156.1</v>
      </c>
      <c r="D3654" s="21" t="n">
        <f aca="false">LN(C3654/C3653)</f>
        <v>-8.64939670998912E-005</v>
      </c>
      <c r="E3654" s="1" t="str">
        <f aca="false">IF(B3654="Pá.",A3654,"")</f>
        <v/>
      </c>
      <c r="F3654" s="21" t="str">
        <f aca="false">IF(B3654="Pá.",AVERAGE(D3650:D3654),"")</f>
        <v/>
      </c>
      <c r="G3654" s="21" t="str">
        <f aca="false">IF(B3654="Pá.",STDEV(D3650:D3654),"")</f>
        <v/>
      </c>
      <c r="H3654" s="21" t="str">
        <f aca="false">IF(B3654="Pá.",MAX(D3650:D3654)-MIN(D3650:D3654),"")</f>
        <v/>
      </c>
      <c r="I3654" s="21" t="str">
        <f aca="false">IF(B3655="Pá.",MIN(D3651:D3655),"")</f>
        <v/>
      </c>
      <c r="J3654" s="21" t="str">
        <f aca="false">IF(B3655="Pá.",MAX(D3651:D3655),"")</f>
        <v/>
      </c>
      <c r="K3654" s="16" t="n">
        <f aca="false">K3653+1</f>
        <v>3653</v>
      </c>
      <c r="L3654" s="14" t="n">
        <f aca="false">K3654/pocet</f>
        <v>0.966913710958179</v>
      </c>
      <c r="M3654" s="14" t="n">
        <f aca="false">SMALL(D$10:D$4002,K3654)</f>
        <v>0.0209610403999465</v>
      </c>
      <c r="N3654" s="15" t="n">
        <f aca="false">NORMDIST(M3654,$D$3,$D$6,TRUE())</f>
        <v>0.946374257835661</v>
      </c>
      <c r="O3654" s="15" t="n">
        <f aca="false">NORMDIST(M3654,$D$3,$D$6,FALSE())</f>
        <v>8.41334114203374</v>
      </c>
      <c r="P3654" s="15" t="n">
        <f aca="false">0.5+ATAN((M3654-$D$4)/(0.5*$D$7))/PI()</f>
        <v>0.909237668033839</v>
      </c>
      <c r="Q3654" s="15" t="n">
        <f aca="false">0.5*(1+((M3654&gt;$D$4)-(M3654&lt;$D$4))*(1-EXP(-ABS((M3654-$D$4)/($D$8)))))</f>
        <v>0.954341812480324</v>
      </c>
      <c r="R3654" s="15" t="n">
        <f aca="false">EXP(-ABS(M3654-$D$4)/$D$8)/(2*$D$8)</f>
        <v>5.29679937641323</v>
      </c>
    </row>
    <row r="3655" customFormat="false" ht="13.2" hidden="false" customHeight="false" outlineLevel="0" collapsed="false">
      <c r="A3655" s="22" t="n">
        <v>39952</v>
      </c>
      <c r="B3655" s="19" t="str">
        <f aca="false">VLOOKUP(WEEKDAY(A3655,2),List1!$A$1:$B$7,2,FALSE())</f>
        <v>Út.</v>
      </c>
      <c r="C3655" s="26" t="n">
        <v>1178</v>
      </c>
      <c r="D3655" s="21" t="n">
        <f aca="false">LN(C3655/C3654)</f>
        <v>0.0187658135302562</v>
      </c>
      <c r="E3655" s="1" t="str">
        <f aca="false">IF(B3655="Pá.",A3655,"")</f>
        <v/>
      </c>
      <c r="F3655" s="21" t="str">
        <f aca="false">IF(B3655="Pá.",AVERAGE(D3651:D3655),"")</f>
        <v/>
      </c>
      <c r="G3655" s="21" t="str">
        <f aca="false">IF(B3655="Pá.",STDEV(D3651:D3655),"")</f>
        <v/>
      </c>
      <c r="H3655" s="21" t="str">
        <f aca="false">IF(B3655="Pá.",MAX(D3651:D3655)-MIN(D3651:D3655),"")</f>
        <v/>
      </c>
      <c r="I3655" s="21" t="str">
        <f aca="false">IF(B3656="Pá.",MIN(D3652:D3656),"")</f>
        <v/>
      </c>
      <c r="J3655" s="21" t="str">
        <f aca="false">IF(B3656="Pá.",MAX(D3652:D3656),"")</f>
        <v/>
      </c>
      <c r="K3655" s="16" t="n">
        <f aca="false">K3654+1</f>
        <v>3654</v>
      </c>
      <c r="L3655" s="14" t="n">
        <f aca="false">K3655/pocet</f>
        <v>0.967178401270514</v>
      </c>
      <c r="M3655" s="14" t="n">
        <f aca="false">SMALL(D$10:D$4002,K3655)</f>
        <v>0.0209734131655928</v>
      </c>
      <c r="N3655" s="15" t="n">
        <f aca="false">NORMDIST(M3655,$D$3,$D$6,TRUE())</f>
        <v>0.946478274125253</v>
      </c>
      <c r="O3655" s="15" t="n">
        <f aca="false">NORMDIST(M3655,$D$3,$D$6,FALSE())</f>
        <v>8.40041015229289</v>
      </c>
      <c r="P3655" s="15" t="n">
        <f aca="false">0.5+ATAN((M3655-$D$4)/(0.5*$D$7))/PI()</f>
        <v>0.909289168030455</v>
      </c>
      <c r="Q3655" s="15" t="n">
        <f aca="false">0.5*(1+((M3655&gt;$D$4)-(M3655&lt;$D$4))*(1-EXP(-ABS((M3655-$D$4)/($D$8)))))</f>
        <v>0.954407301526174</v>
      </c>
      <c r="R3655" s="15" t="n">
        <f aca="false">EXP(-ABS(M3655-$D$4)/$D$8)/(2*$D$8)</f>
        <v>5.28920200218387</v>
      </c>
    </row>
    <row r="3656" customFormat="false" ht="13.2" hidden="false" customHeight="false" outlineLevel="0" collapsed="false">
      <c r="A3656" s="22" t="n">
        <v>39953</v>
      </c>
      <c r="B3656" s="19" t="str">
        <f aca="false">VLOOKUP(WEEKDAY(A3656,2),List1!$A$1:$B$7,2,FALSE())</f>
        <v>St.</v>
      </c>
      <c r="C3656" s="26" t="n">
        <v>1211.4</v>
      </c>
      <c r="D3656" s="21" t="n">
        <f aca="false">LN(C3656/C3655)</f>
        <v>0.0279586303353149</v>
      </c>
      <c r="E3656" s="1" t="str">
        <f aca="false">IF(B3656="Pá.",A3656,"")</f>
        <v/>
      </c>
      <c r="F3656" s="21" t="str">
        <f aca="false">IF(B3656="Pá.",AVERAGE(D3652:D3656),"")</f>
        <v/>
      </c>
      <c r="G3656" s="21" t="str">
        <f aca="false">IF(B3656="Pá.",STDEV(D3652:D3656),"")</f>
        <v/>
      </c>
      <c r="H3656" s="21" t="str">
        <f aca="false">IF(B3656="Pá.",MAX(D3652:D3656)-MIN(D3652:D3656),"")</f>
        <v/>
      </c>
      <c r="I3656" s="21" t="str">
        <f aca="false">IF(B3657="Pá.",MIN(D3653:D3657),"")</f>
        <v/>
      </c>
      <c r="J3656" s="21" t="str">
        <f aca="false">IF(B3657="Pá.",MAX(D3653:D3657),"")</f>
        <v/>
      </c>
      <c r="K3656" s="16" t="n">
        <f aca="false">K3655+1</f>
        <v>3655</v>
      </c>
      <c r="L3656" s="14" t="n">
        <f aca="false">K3656/pocet</f>
        <v>0.967443091582848</v>
      </c>
      <c r="M3656" s="14" t="n">
        <f aca="false">SMALL(D$10:D$4002,K3656)</f>
        <v>0.0210866308359945</v>
      </c>
      <c r="N3656" s="15" t="n">
        <f aca="false">NORMDIST(M3656,$D$3,$D$6,TRUE())</f>
        <v>0.947422673218505</v>
      </c>
      <c r="O3656" s="15" t="n">
        <f aca="false">NORMDIST(M3656,$D$3,$D$6,FALSE())</f>
        <v>8.28265298132873</v>
      </c>
      <c r="P3656" s="15" t="n">
        <f aca="false">0.5+ATAN((M3656-$D$4)/(0.5*$D$7))/PI()</f>
        <v>0.909757794117869</v>
      </c>
      <c r="Q3656" s="15" t="n">
        <f aca="false">0.5*(1+((M3656&gt;$D$4)-(M3656&lt;$D$4))*(1-EXP(-ABS((M3656-$D$4)/($D$8)))))</f>
        <v>0.955002217183087</v>
      </c>
      <c r="R3656" s="15" t="n">
        <f aca="false">EXP(-ABS(M3656-$D$4)/$D$8)/(2*$D$8)</f>
        <v>5.22018592748326</v>
      </c>
    </row>
    <row r="3657" customFormat="false" ht="13.2" hidden="false" customHeight="false" outlineLevel="0" collapsed="false">
      <c r="A3657" s="22" t="n">
        <v>39954</v>
      </c>
      <c r="B3657" s="19" t="str">
        <f aca="false">VLOOKUP(WEEKDAY(A3657,2),List1!$A$1:$B$7,2,FALSE())</f>
        <v>Čt.</v>
      </c>
      <c r="C3657" s="26" t="n">
        <v>1187.9</v>
      </c>
      <c r="D3657" s="21" t="n">
        <f aca="false">LN(C3657/C3656)</f>
        <v>-0.0195896732513529</v>
      </c>
      <c r="E3657" s="1" t="str">
        <f aca="false">IF(B3657="Pá.",A3657,"")</f>
        <v/>
      </c>
      <c r="F3657" s="21" t="str">
        <f aca="false">IF(B3657="Pá.",AVERAGE(D3653:D3657),"")</f>
        <v/>
      </c>
      <c r="G3657" s="21" t="str">
        <f aca="false">IF(B3657="Pá.",STDEV(D3653:D3657),"")</f>
        <v/>
      </c>
      <c r="H3657" s="21" t="str">
        <f aca="false">IF(B3657="Pá.",MAX(D3653:D3657)-MIN(D3653:D3657),"")</f>
        <v/>
      </c>
      <c r="I3657" s="21" t="n">
        <f aca="false">IF(B3658="Pá.",MIN(D3654:D3658),"")</f>
        <v>-0.0195896732513529</v>
      </c>
      <c r="J3657" s="21" t="n">
        <f aca="false">IF(B3658="Pá.",MAX(D3654:D3658),"")</f>
        <v>0.0279586303353149</v>
      </c>
      <c r="K3657" s="16" t="n">
        <f aca="false">K3656+1</f>
        <v>3656</v>
      </c>
      <c r="L3657" s="14" t="n">
        <f aca="false">K3657/pocet</f>
        <v>0.967707781895183</v>
      </c>
      <c r="M3657" s="14" t="n">
        <f aca="false">SMALL(D$10:D$4002,K3657)</f>
        <v>0.021175176712374</v>
      </c>
      <c r="N3657" s="15" t="n">
        <f aca="false">NORMDIST(M3657,$D$3,$D$6,TRUE())</f>
        <v>0.948152017668591</v>
      </c>
      <c r="O3657" s="15" t="n">
        <f aca="false">NORMDIST(M3657,$D$3,$D$6,FALSE())</f>
        <v>8.19127270014034</v>
      </c>
      <c r="P3657" s="15" t="n">
        <f aca="false">0.5+ATAN((M3657-$D$4)/(0.5*$D$7))/PI()</f>
        <v>0.91012102884798</v>
      </c>
      <c r="Q3657" s="15" t="n">
        <f aca="false">0.5*(1+((M3657&gt;$D$4)-(M3657&lt;$D$4))*(1-EXP(-ABS((M3657-$D$4)/($D$8)))))</f>
        <v>0.955462077191758</v>
      </c>
      <c r="R3657" s="15" t="n">
        <f aca="false">EXP(-ABS(M3657-$D$4)/$D$8)/(2*$D$8)</f>
        <v>5.16683763795432</v>
      </c>
    </row>
    <row r="3658" customFormat="false" ht="13.2" hidden="false" customHeight="false" outlineLevel="0" collapsed="false">
      <c r="A3658" s="22" t="n">
        <v>39955</v>
      </c>
      <c r="B3658" s="19" t="str">
        <f aca="false">VLOOKUP(WEEKDAY(A3658,2),List1!$A$1:$B$7,2,FALSE())</f>
        <v>Pá.</v>
      </c>
      <c r="C3658" s="26" t="n">
        <v>1183.6</v>
      </c>
      <c r="D3658" s="21" t="n">
        <f aca="false">LN(C3658/C3657)</f>
        <v>-0.00362640076943954</v>
      </c>
      <c r="E3658" s="1" t="n">
        <f aca="false">IF(B3658="Pá.",A3658,"")</f>
        <v>39955</v>
      </c>
      <c r="F3658" s="21" t="n">
        <f aca="false">IF(B3658="Pá.",AVERAGE(D3654:D3658),"")</f>
        <v>0.00468437517553576</v>
      </c>
      <c r="G3658" s="21" t="n">
        <f aca="false">IF(B3658="Pá.",STDEV(D3654:D3658),"")</f>
        <v>0.0188483253605922</v>
      </c>
      <c r="H3658" s="21" t="n">
        <f aca="false">IF(B3658="Pá.",MAX(D3654:D3658)-MIN(D3654:D3658),"")</f>
        <v>0.0475483035866679</v>
      </c>
      <c r="I3658" s="21" t="str">
        <f aca="false">IF(B3659="Pá.",MIN(D3655:D3659),"")</f>
        <v/>
      </c>
      <c r="J3658" s="21" t="str">
        <f aca="false">IF(B3659="Pá.",MAX(D3655:D3659),"")</f>
        <v/>
      </c>
      <c r="K3658" s="16" t="n">
        <f aca="false">K3657+1</f>
        <v>3657</v>
      </c>
      <c r="L3658" s="14" t="n">
        <f aca="false">K3658/pocet</f>
        <v>0.967972472207517</v>
      </c>
      <c r="M3658" s="14" t="n">
        <f aca="false">SMALL(D$10:D$4002,K3658)</f>
        <v>0.0212359776382177</v>
      </c>
      <c r="N3658" s="15" t="n">
        <f aca="false">NORMDIST(M3658,$D$3,$D$6,TRUE())</f>
        <v>0.948648156670988</v>
      </c>
      <c r="O3658" s="15" t="n">
        <f aca="false">NORMDIST(M3658,$D$3,$D$6,FALSE())</f>
        <v>8.1288902542484</v>
      </c>
      <c r="P3658" s="15" t="n">
        <f aca="false">0.5+ATAN((M3658-$D$4)/(0.5*$D$7))/PI()</f>
        <v>0.910368803909198</v>
      </c>
      <c r="Q3658" s="15" t="n">
        <f aca="false">0.5*(1+((M3658&gt;$D$4)-(M3658&lt;$D$4))*(1-EXP(-ABS((M3658-$D$4)/($D$8)))))</f>
        <v>0.95577512037993</v>
      </c>
      <c r="R3658" s="15" t="n">
        <f aca="false">EXP(-ABS(M3658-$D$4)/$D$8)/(2*$D$8)</f>
        <v>5.13052154539843</v>
      </c>
    </row>
    <row r="3659" customFormat="false" ht="13.2" hidden="false" customHeight="false" outlineLevel="0" collapsed="false">
      <c r="A3659" s="22" t="n">
        <v>39958</v>
      </c>
      <c r="B3659" s="19" t="str">
        <f aca="false">VLOOKUP(WEEKDAY(A3659,2),List1!$A$1:$B$7,2,FALSE())</f>
        <v>Po.</v>
      </c>
      <c r="C3659" s="26" t="n">
        <v>1180.6</v>
      </c>
      <c r="D3659" s="21" t="n">
        <f aca="false">LN(C3659/C3658)</f>
        <v>-0.0025378577194656</v>
      </c>
      <c r="E3659" s="1" t="str">
        <f aca="false">IF(B3659="Pá.",A3659,"")</f>
        <v/>
      </c>
      <c r="F3659" s="21" t="str">
        <f aca="false">IF(B3659="Pá.",AVERAGE(D3655:D3659),"")</f>
        <v/>
      </c>
      <c r="G3659" s="21" t="str">
        <f aca="false">IF(B3659="Pá.",STDEV(D3655:D3659),"")</f>
        <v/>
      </c>
      <c r="H3659" s="21" t="str">
        <f aca="false">IF(B3659="Pá.",MAX(D3655:D3659)-MIN(D3655:D3659),"")</f>
        <v/>
      </c>
      <c r="I3659" s="21" t="str">
        <f aca="false">IF(B3660="Pá.",MIN(D3656:D3660),"")</f>
        <v/>
      </c>
      <c r="J3659" s="21" t="str">
        <f aca="false">IF(B3660="Pá.",MAX(D3656:D3660),"")</f>
        <v/>
      </c>
      <c r="K3659" s="16" t="n">
        <f aca="false">K3658+1</f>
        <v>3658</v>
      </c>
      <c r="L3659" s="14" t="n">
        <f aca="false">K3659/pocet</f>
        <v>0.968237162519852</v>
      </c>
      <c r="M3659" s="14" t="n">
        <f aca="false">SMALL(D$10:D$4002,K3659)</f>
        <v>0.0212402976393262</v>
      </c>
      <c r="N3659" s="15" t="n">
        <f aca="false">NORMDIST(M3659,$D$3,$D$6,TRUE())</f>
        <v>0.948683263935876</v>
      </c>
      <c r="O3659" s="15" t="n">
        <f aca="false">NORMDIST(M3659,$D$3,$D$6,FALSE())</f>
        <v>8.12446919956835</v>
      </c>
      <c r="P3659" s="15" t="n">
        <f aca="false">0.5+ATAN((M3659-$D$4)/(0.5*$D$7))/PI()</f>
        <v>0.910386358125813</v>
      </c>
      <c r="Q3659" s="15" t="n">
        <f aca="false">0.5*(1+((M3659&gt;$D$4)-(M3659&lt;$D$4))*(1-EXP(-ABS((M3659-$D$4)/($D$8)))))</f>
        <v>0.955797278685772</v>
      </c>
      <c r="R3659" s="15" t="n">
        <f aca="false">EXP(-ABS(M3659-$D$4)/$D$8)/(2*$D$8)</f>
        <v>5.12795096371436</v>
      </c>
    </row>
    <row r="3660" customFormat="false" ht="13.2" hidden="false" customHeight="false" outlineLevel="0" collapsed="false">
      <c r="A3660" s="22" t="n">
        <v>39959</v>
      </c>
      <c r="B3660" s="19" t="str">
        <f aca="false">VLOOKUP(WEEKDAY(A3660,2),List1!$A$1:$B$7,2,FALSE())</f>
        <v>Út.</v>
      </c>
      <c r="C3660" s="26" t="n">
        <v>1170.8</v>
      </c>
      <c r="D3660" s="21" t="n">
        <f aca="false">LN(C3660/C3659)</f>
        <v>-0.00833550798885813</v>
      </c>
      <c r="E3660" s="1" t="str">
        <f aca="false">IF(B3660="Pá.",A3660,"")</f>
        <v/>
      </c>
      <c r="F3660" s="21" t="str">
        <f aca="false">IF(B3660="Pá.",AVERAGE(D3656:D3660),"")</f>
        <v/>
      </c>
      <c r="G3660" s="21" t="str">
        <f aca="false">IF(B3660="Pá.",STDEV(D3656:D3660),"")</f>
        <v/>
      </c>
      <c r="H3660" s="21" t="str">
        <f aca="false">IF(B3660="Pá.",MAX(D3656:D3660)-MIN(D3656:D3660),"")</f>
        <v/>
      </c>
      <c r="I3660" s="21" t="str">
        <f aca="false">IF(B3661="Pá.",MIN(D3657:D3661),"")</f>
        <v/>
      </c>
      <c r="J3660" s="21" t="str">
        <f aca="false">IF(B3661="Pá.",MAX(D3657:D3661),"")</f>
        <v/>
      </c>
      <c r="K3660" s="16" t="n">
        <f aca="false">K3659+1</f>
        <v>3659</v>
      </c>
      <c r="L3660" s="14" t="n">
        <f aca="false">K3660/pocet</f>
        <v>0.968501852832186</v>
      </c>
      <c r="M3660" s="14" t="n">
        <f aca="false">SMALL(D$10:D$4002,K3660)</f>
        <v>0.0212549887760847</v>
      </c>
      <c r="N3660" s="15" t="n">
        <f aca="false">NORMDIST(M3660,$D$3,$D$6,TRUE())</f>
        <v>0.948802511246189</v>
      </c>
      <c r="O3660" s="15" t="n">
        <f aca="false">NORMDIST(M3660,$D$3,$D$6,FALSE())</f>
        <v>8.1094456494311</v>
      </c>
      <c r="P3660" s="15" t="n">
        <f aca="false">0.5+ATAN((M3660-$D$4)/(0.5*$D$7))/PI()</f>
        <v>0.910446005139581</v>
      </c>
      <c r="Q3660" s="15" t="n">
        <f aca="false">0.5*(1+((M3660&gt;$D$4)-(M3660&lt;$D$4))*(1-EXP(-ABS((M3660-$D$4)/($D$8)))))</f>
        <v>0.955872549953417</v>
      </c>
      <c r="R3660" s="15" t="n">
        <f aca="false">EXP(-ABS(M3660-$D$4)/$D$8)/(2*$D$8)</f>
        <v>5.1192187554252</v>
      </c>
    </row>
    <row r="3661" customFormat="false" ht="13.2" hidden="false" customHeight="false" outlineLevel="0" collapsed="false">
      <c r="A3661" s="22" t="n">
        <v>39960</v>
      </c>
      <c r="B3661" s="19" t="str">
        <f aca="false">VLOOKUP(WEEKDAY(A3661,2),List1!$A$1:$B$7,2,FALSE())</f>
        <v>St.</v>
      </c>
      <c r="C3661" s="26" t="n">
        <v>1168.5</v>
      </c>
      <c r="D3661" s="21" t="n">
        <f aca="false">LN(C3661/C3660)</f>
        <v>-0.00196640083881814</v>
      </c>
      <c r="E3661" s="1" t="str">
        <f aca="false">IF(B3661="Pá.",A3661,"")</f>
        <v/>
      </c>
      <c r="F3661" s="21" t="str">
        <f aca="false">IF(B3661="Pá.",AVERAGE(D3657:D3661),"")</f>
        <v/>
      </c>
      <c r="G3661" s="21" t="str">
        <f aca="false">IF(B3661="Pá.",STDEV(D3657:D3661),"")</f>
        <v/>
      </c>
      <c r="H3661" s="21" t="str">
        <f aca="false">IF(B3661="Pá.",MAX(D3657:D3661)-MIN(D3657:D3661),"")</f>
        <v/>
      </c>
      <c r="I3661" s="21" t="str">
        <f aca="false">IF(B3662="Pá.",MIN(D3658:D3662),"")</f>
        <v/>
      </c>
      <c r="J3661" s="21" t="str">
        <f aca="false">IF(B3662="Pá.",MAX(D3658:D3662),"")</f>
        <v/>
      </c>
      <c r="K3661" s="16" t="n">
        <f aca="false">K3660+1</f>
        <v>3660</v>
      </c>
      <c r="L3661" s="14" t="n">
        <f aca="false">K3661/pocet</f>
        <v>0.968766543144521</v>
      </c>
      <c r="M3661" s="14" t="n">
        <f aca="false">SMALL(D$10:D$4002,K3661)</f>
        <v>0.0214019878930016</v>
      </c>
      <c r="N3661" s="15" t="n">
        <f aca="false">NORMDIST(M3661,$D$3,$D$6,TRUE())</f>
        <v>0.949983592816549</v>
      </c>
      <c r="O3661" s="15" t="n">
        <f aca="false">NORMDIST(M3661,$D$3,$D$6,FALSE())</f>
        <v>7.96007842166234</v>
      </c>
      <c r="P3661" s="15" t="n">
        <f aca="false">0.5+ATAN((M3661-$D$4)/(0.5*$D$7))/PI()</f>
        <v>0.911038602069309</v>
      </c>
      <c r="Q3661" s="15" t="n">
        <f aca="false">0.5*(1+((M3661&gt;$D$4)-(M3661&lt;$D$4))*(1-EXP(-ABS((M3661-$D$4)/($D$8)))))</f>
        <v>0.956618690411969</v>
      </c>
      <c r="R3661" s="15" t="n">
        <f aca="false">EXP(-ABS(M3661-$D$4)/$D$8)/(2*$D$8)</f>
        <v>5.03265911453118</v>
      </c>
    </row>
    <row r="3662" customFormat="false" ht="13.2" hidden="false" customHeight="false" outlineLevel="0" collapsed="false">
      <c r="A3662" s="22" t="n">
        <v>39961</v>
      </c>
      <c r="B3662" s="19" t="str">
        <f aca="false">VLOOKUP(WEEKDAY(A3662,2),List1!$A$1:$B$7,2,FALSE())</f>
        <v>Čt.</v>
      </c>
      <c r="C3662" s="26" t="n">
        <v>1159.2</v>
      </c>
      <c r="D3662" s="21" t="n">
        <f aca="false">LN(C3662/C3661)</f>
        <v>-0.00799076297244001</v>
      </c>
      <c r="E3662" s="1" t="str">
        <f aca="false">IF(B3662="Pá.",A3662,"")</f>
        <v/>
      </c>
      <c r="F3662" s="21" t="str">
        <f aca="false">IF(B3662="Pá.",AVERAGE(D3658:D3662),"")</f>
        <v/>
      </c>
      <c r="G3662" s="21" t="str">
        <f aca="false">IF(B3662="Pá.",STDEV(D3658:D3662),"")</f>
        <v/>
      </c>
      <c r="H3662" s="21" t="str">
        <f aca="false">IF(B3662="Pá.",MAX(D3658:D3662)-MIN(D3658:D3662),"")</f>
        <v/>
      </c>
      <c r="I3662" s="21" t="n">
        <f aca="false">IF(B3663="Pá.",MIN(D3659:D3663),"")</f>
        <v>-0.0335981779794229</v>
      </c>
      <c r="J3662" s="21" t="n">
        <f aca="false">IF(B3663="Pá.",MAX(D3659:D3663),"")</f>
        <v>-0.00196640083881814</v>
      </c>
      <c r="K3662" s="16" t="n">
        <f aca="false">K3661+1</f>
        <v>3661</v>
      </c>
      <c r="L3662" s="14" t="n">
        <f aca="false">K3662/pocet</f>
        <v>0.969031233456856</v>
      </c>
      <c r="M3662" s="14" t="n">
        <f aca="false">SMALL(D$10:D$4002,K3662)</f>
        <v>0.0214184628325594</v>
      </c>
      <c r="N3662" s="15" t="n">
        <f aca="false">NORMDIST(M3662,$D$3,$D$6,TRUE())</f>
        <v>0.950114597594667</v>
      </c>
      <c r="O3662" s="15" t="n">
        <f aca="false">NORMDIST(M3662,$D$3,$D$6,FALSE())</f>
        <v>7.94344678093559</v>
      </c>
      <c r="P3662" s="15" t="n">
        <f aca="false">0.5+ATAN((M3662-$D$4)/(0.5*$D$7))/PI()</f>
        <v>0.911104541813331</v>
      </c>
      <c r="Q3662" s="15" t="n">
        <f aca="false">0.5*(1+((M3662&gt;$D$4)-(M3662&lt;$D$4))*(1-EXP(-ABS((M3662-$D$4)/($D$8)))))</f>
        <v>0.956701523983433</v>
      </c>
      <c r="R3662" s="15" t="n">
        <f aca="false">EXP(-ABS(M3662-$D$4)/$D$8)/(2*$D$8)</f>
        <v>5.0230496045285</v>
      </c>
    </row>
    <row r="3663" customFormat="false" ht="13.2" hidden="false" customHeight="false" outlineLevel="0" collapsed="false">
      <c r="A3663" s="22" t="n">
        <v>39962</v>
      </c>
      <c r="B3663" s="19" t="str">
        <f aca="false">VLOOKUP(WEEKDAY(A3663,2),List1!$A$1:$B$7,2,FALSE())</f>
        <v>Pá.</v>
      </c>
      <c r="C3663" s="26" t="n">
        <v>1120.9</v>
      </c>
      <c r="D3663" s="21" t="n">
        <f aca="false">LN(C3663/C3662)</f>
        <v>-0.0335981779794229</v>
      </c>
      <c r="E3663" s="1" t="n">
        <f aca="false">IF(B3663="Pá.",A3663,"")</f>
        <v>39962</v>
      </c>
      <c r="F3663" s="21" t="n">
        <f aca="false">IF(B3663="Pá.",AVERAGE(D3659:D3663),"")</f>
        <v>-0.010885741499801</v>
      </c>
      <c r="G3663" s="21" t="n">
        <f aca="false">IF(B3663="Pá.",STDEV(D3659:D3663),"")</f>
        <v>0.0130382242264018</v>
      </c>
      <c r="H3663" s="21" t="n">
        <f aca="false">IF(B3663="Pá.",MAX(D3659:D3663)-MIN(D3659:D3663),"")</f>
        <v>0.0316317771406048</v>
      </c>
      <c r="I3663" s="21" t="str">
        <f aca="false">IF(B3664="Pá.",MIN(D3660:D3664),"")</f>
        <v/>
      </c>
      <c r="J3663" s="21" t="str">
        <f aca="false">IF(B3664="Pá.",MAX(D3660:D3664),"")</f>
        <v/>
      </c>
      <c r="K3663" s="16" t="n">
        <f aca="false">K3662+1</f>
        <v>3662</v>
      </c>
      <c r="L3663" s="14" t="n">
        <f aca="false">K3663/pocet</f>
        <v>0.96929592376919</v>
      </c>
      <c r="M3663" s="14" t="n">
        <f aca="false">SMALL(D$10:D$4002,K3663)</f>
        <v>0.0215520867912272</v>
      </c>
      <c r="N3663" s="15" t="n">
        <f aca="false">NORMDIST(M3663,$D$3,$D$6,TRUE())</f>
        <v>0.951167057912446</v>
      </c>
      <c r="O3663" s="15" t="n">
        <f aca="false">NORMDIST(M3663,$D$3,$D$6,FALSE())</f>
        <v>7.80936315501816</v>
      </c>
      <c r="P3663" s="15" t="n">
        <f aca="false">0.5+ATAN((M3663-$D$4)/(0.5*$D$7))/PI()</f>
        <v>0.911635864607292</v>
      </c>
      <c r="Q3663" s="15" t="n">
        <f aca="false">0.5*(1+((M3663&gt;$D$4)-(M3663&lt;$D$4))*(1-EXP(-ABS((M3663-$D$4)/($D$8)))))</f>
        <v>0.957367548167046</v>
      </c>
      <c r="R3663" s="15" t="n">
        <f aca="false">EXP(-ABS(M3663-$D$4)/$D$8)/(2*$D$8)</f>
        <v>4.94578424048135</v>
      </c>
    </row>
    <row r="3664" customFormat="false" ht="13.2" hidden="false" customHeight="false" outlineLevel="0" collapsed="false">
      <c r="A3664" s="22" t="n">
        <v>39965</v>
      </c>
      <c r="B3664" s="19" t="str">
        <f aca="false">VLOOKUP(WEEKDAY(A3664,2),List1!$A$1:$B$7,2,FALSE())</f>
        <v>Po.</v>
      </c>
      <c r="C3664" s="26" t="n">
        <v>1181.4</v>
      </c>
      <c r="D3664" s="21" t="n">
        <f aca="false">LN(C3664/C3663)</f>
        <v>0.0525682418460853</v>
      </c>
      <c r="E3664" s="1" t="str">
        <f aca="false">IF(B3664="Pá.",A3664,"")</f>
        <v/>
      </c>
      <c r="F3664" s="21" t="str">
        <f aca="false">IF(B3664="Pá.",AVERAGE(D3660:D3664),"")</f>
        <v/>
      </c>
      <c r="G3664" s="21" t="str">
        <f aca="false">IF(B3664="Pá.",STDEV(D3660:D3664),"")</f>
        <v/>
      </c>
      <c r="H3664" s="21" t="str">
        <f aca="false">IF(B3664="Pá.",MAX(D3660:D3664)-MIN(D3660:D3664),"")</f>
        <v/>
      </c>
      <c r="I3664" s="21" t="str">
        <f aca="false">IF(B3665="Pá.",MIN(D3661:D3665),"")</f>
        <v/>
      </c>
      <c r="J3664" s="21" t="str">
        <f aca="false">IF(B3665="Pá.",MAX(D3661:D3665),"")</f>
        <v/>
      </c>
      <c r="K3664" s="16" t="n">
        <f aca="false">K3663+1</f>
        <v>3663</v>
      </c>
      <c r="L3664" s="14" t="n">
        <f aca="false">K3664/pocet</f>
        <v>0.969560614081525</v>
      </c>
      <c r="M3664" s="14" t="n">
        <f aca="false">SMALL(D$10:D$4002,K3664)</f>
        <v>0.0216116242376935</v>
      </c>
      <c r="N3664" s="15" t="n">
        <f aca="false">NORMDIST(M3664,$D$3,$D$6,TRUE())</f>
        <v>0.951630241443688</v>
      </c>
      <c r="O3664" s="15" t="n">
        <f aca="false">NORMDIST(M3664,$D$3,$D$6,FALSE())</f>
        <v>7.75008673662963</v>
      </c>
      <c r="P3664" s="15" t="n">
        <f aca="false">0.5+ATAN((M3664-$D$4)/(0.5*$D$7))/PI()</f>
        <v>0.911870613047677</v>
      </c>
      <c r="Q3664" s="15" t="n">
        <f aca="false">0.5*(1+((M3664&gt;$D$4)-(M3664&lt;$D$4))*(1-EXP(-ABS((M3664-$D$4)/($D$8)))))</f>
        <v>0.957660992963569</v>
      </c>
      <c r="R3664" s="15" t="n">
        <f aca="false">EXP(-ABS(M3664-$D$4)/$D$8)/(2*$D$8)</f>
        <v>4.91174175435413</v>
      </c>
    </row>
    <row r="3665" customFormat="false" ht="13.2" hidden="false" customHeight="false" outlineLevel="0" collapsed="false">
      <c r="A3665" s="22" t="n">
        <v>39966</v>
      </c>
      <c r="B3665" s="19" t="str">
        <f aca="false">VLOOKUP(WEEKDAY(A3665,2),List1!$A$1:$B$7,2,FALSE())</f>
        <v>Út.</v>
      </c>
      <c r="C3665" s="26" t="n">
        <v>1193.1</v>
      </c>
      <c r="D3665" s="21" t="n">
        <f aca="false">LN(C3665/C3664)</f>
        <v>0.00985478600861964</v>
      </c>
      <c r="E3665" s="1" t="str">
        <f aca="false">IF(B3665="Pá.",A3665,"")</f>
        <v/>
      </c>
      <c r="F3665" s="21" t="str">
        <f aca="false">IF(B3665="Pá.",AVERAGE(D3661:D3665),"")</f>
        <v/>
      </c>
      <c r="G3665" s="21" t="str">
        <f aca="false">IF(B3665="Pá.",STDEV(D3661:D3665),"")</f>
        <v/>
      </c>
      <c r="H3665" s="21" t="str">
        <f aca="false">IF(B3665="Pá.",MAX(D3661:D3665)-MIN(D3661:D3665),"")</f>
        <v/>
      </c>
      <c r="I3665" s="21" t="str">
        <f aca="false">IF(B3666="Pá.",MIN(D3662:D3666),"")</f>
        <v/>
      </c>
      <c r="J3665" s="21" t="str">
        <f aca="false">IF(B3666="Pá.",MAX(D3662:D3666),"")</f>
        <v/>
      </c>
      <c r="K3665" s="16" t="n">
        <f aca="false">K3664+1</f>
        <v>3664</v>
      </c>
      <c r="L3665" s="14" t="n">
        <f aca="false">K3665/pocet</f>
        <v>0.969825304393859</v>
      </c>
      <c r="M3665" s="14" t="n">
        <f aca="false">SMALL(D$10:D$4002,K3665)</f>
        <v>0.0216825278733132</v>
      </c>
      <c r="N3665" s="15" t="n">
        <f aca="false">NORMDIST(M3665,$D$3,$D$6,TRUE())</f>
        <v>0.952177259018892</v>
      </c>
      <c r="O3665" s="15" t="n">
        <f aca="false">NORMDIST(M3665,$D$3,$D$6,FALSE())</f>
        <v>7.67986920660237</v>
      </c>
      <c r="P3665" s="15" t="n">
        <f aca="false">0.5+ATAN((M3665-$D$4)/(0.5*$D$7))/PI()</f>
        <v>0.912148596268459</v>
      </c>
      <c r="Q3665" s="15" t="n">
        <f aca="false">0.5*(1+((M3665&gt;$D$4)-(M3665&lt;$D$4))*(1-EXP(-ABS((M3665-$D$4)/($D$8)))))</f>
        <v>0.958007824919062</v>
      </c>
      <c r="R3665" s="15" t="n">
        <f aca="false">EXP(-ABS(M3665-$D$4)/$D$8)/(2*$D$8)</f>
        <v>4.87150583205026</v>
      </c>
    </row>
    <row r="3666" customFormat="false" ht="13.2" hidden="false" customHeight="false" outlineLevel="0" collapsed="false">
      <c r="A3666" s="22" t="n">
        <v>39967</v>
      </c>
      <c r="B3666" s="19" t="str">
        <f aca="false">VLOOKUP(WEEKDAY(A3666,2),List1!$A$1:$B$7,2,FALSE())</f>
        <v>St.</v>
      </c>
      <c r="C3666" s="26" t="n">
        <v>1189.2</v>
      </c>
      <c r="D3666" s="21" t="n">
        <f aca="false">LN(C3666/C3665)</f>
        <v>-0.00327414975781195</v>
      </c>
      <c r="E3666" s="1" t="str">
        <f aca="false">IF(B3666="Pá.",A3666,"")</f>
        <v/>
      </c>
      <c r="F3666" s="21" t="str">
        <f aca="false">IF(B3666="Pá.",AVERAGE(D3662:D3666),"")</f>
        <v/>
      </c>
      <c r="G3666" s="21" t="str">
        <f aca="false">IF(B3666="Pá.",STDEV(D3662:D3666),"")</f>
        <v/>
      </c>
      <c r="H3666" s="21" t="str">
        <f aca="false">IF(B3666="Pá.",MAX(D3662:D3666)-MIN(D3662:D3666),"")</f>
        <v/>
      </c>
      <c r="I3666" s="21" t="str">
        <f aca="false">IF(B3667="Pá.",MIN(D3663:D3667),"")</f>
        <v/>
      </c>
      <c r="J3666" s="21" t="str">
        <f aca="false">IF(B3667="Pá.",MAX(D3663:D3667),"")</f>
        <v/>
      </c>
      <c r="K3666" s="16" t="n">
        <f aca="false">K3665+1</f>
        <v>3665</v>
      </c>
      <c r="L3666" s="14" t="n">
        <f aca="false">K3666/pocet</f>
        <v>0.970089994706194</v>
      </c>
      <c r="M3666" s="14" t="n">
        <f aca="false">SMALL(D$10:D$4002,K3666)</f>
        <v>0.0216877964951118</v>
      </c>
      <c r="N3666" s="15" t="n">
        <f aca="false">NORMDIST(M3666,$D$3,$D$6,TRUE())</f>
        <v>0.952217707642256</v>
      </c>
      <c r="O3666" s="15" t="n">
        <f aca="false">NORMDIST(M3666,$D$3,$D$6,FALSE())</f>
        <v>7.67466786243386</v>
      </c>
      <c r="P3666" s="15" t="n">
        <f aca="false">0.5+ATAN((M3666-$D$4)/(0.5*$D$7))/PI()</f>
        <v>0.912169184115808</v>
      </c>
      <c r="Q3666" s="15" t="n">
        <f aca="false">0.5*(1+((M3666&gt;$D$4)-(M3666&lt;$D$4))*(1-EXP(-ABS((M3666-$D$4)/($D$8)))))</f>
        <v>0.958033483198758</v>
      </c>
      <c r="R3666" s="15" t="n">
        <f aca="false">EXP(-ABS(M3666-$D$4)/$D$8)/(2*$D$8)</f>
        <v>4.86852921893276</v>
      </c>
    </row>
    <row r="3667" customFormat="false" ht="13.2" hidden="false" customHeight="false" outlineLevel="0" collapsed="false">
      <c r="A3667" s="22" t="n">
        <v>39968</v>
      </c>
      <c r="B3667" s="19" t="str">
        <f aca="false">VLOOKUP(WEEKDAY(A3667,2),List1!$A$1:$B$7,2,FALSE())</f>
        <v>Čt.</v>
      </c>
      <c r="C3667" s="26" t="n">
        <v>1198.2</v>
      </c>
      <c r="D3667" s="21" t="n">
        <f aca="false">LN(C3667/C3666)</f>
        <v>0.00753961852588185</v>
      </c>
      <c r="E3667" s="1" t="str">
        <f aca="false">IF(B3667="Pá.",A3667,"")</f>
        <v/>
      </c>
      <c r="F3667" s="21" t="str">
        <f aca="false">IF(B3667="Pá.",AVERAGE(D3663:D3667),"")</f>
        <v/>
      </c>
      <c r="G3667" s="21" t="str">
        <f aca="false">IF(B3667="Pá.",STDEV(D3663:D3667),"")</f>
        <v/>
      </c>
      <c r="H3667" s="21" t="str">
        <f aca="false">IF(B3667="Pá.",MAX(D3663:D3667)-MIN(D3663:D3667),"")</f>
        <v/>
      </c>
      <c r="I3667" s="21" t="n">
        <f aca="false">IF(B3668="Pá.",MIN(D3664:D3668),"")</f>
        <v>-0.00327414975781195</v>
      </c>
      <c r="J3667" s="21" t="n">
        <f aca="false">IF(B3668="Pá.",MAX(D3664:D3668),"")</f>
        <v>0.0525682418460853</v>
      </c>
      <c r="K3667" s="16" t="n">
        <f aca="false">K3666+1</f>
        <v>3666</v>
      </c>
      <c r="L3667" s="14" t="n">
        <f aca="false">K3667/pocet</f>
        <v>0.970354685018528</v>
      </c>
      <c r="M3667" s="14" t="n">
        <f aca="false">SMALL(D$10:D$4002,K3667)</f>
        <v>0.0217453589368247</v>
      </c>
      <c r="N3667" s="15" t="n">
        <f aca="false">NORMDIST(M3667,$D$3,$D$6,TRUE())</f>
        <v>0.952657847639613</v>
      </c>
      <c r="O3667" s="15" t="n">
        <f aca="false">NORMDIST(M3667,$D$3,$D$6,FALSE())</f>
        <v>7.61798742283171</v>
      </c>
      <c r="P3667" s="15" t="n">
        <f aca="false">0.5+ATAN((M3667-$D$4)/(0.5*$D$7))/PI()</f>
        <v>0.912393505981488</v>
      </c>
      <c r="Q3667" s="15" t="n">
        <f aca="false">0.5*(1+((M3667&gt;$D$4)-(M3667&lt;$D$4))*(1-EXP(-ABS((M3667-$D$4)/($D$8)))))</f>
        <v>0.958312793997969</v>
      </c>
      <c r="R3667" s="15" t="n">
        <f aca="false">EXP(-ABS(M3667-$D$4)/$D$8)/(2*$D$8)</f>
        <v>4.83612641567982</v>
      </c>
    </row>
    <row r="3668" customFormat="false" ht="13.2" hidden="false" customHeight="false" outlineLevel="0" collapsed="false">
      <c r="A3668" s="22" t="n">
        <v>39969</v>
      </c>
      <c r="B3668" s="19" t="str">
        <f aca="false">VLOOKUP(WEEKDAY(A3668,2),List1!$A$1:$B$7,2,FALSE())</f>
        <v>Pá.</v>
      </c>
      <c r="C3668" s="26" t="n">
        <v>1217</v>
      </c>
      <c r="D3668" s="21" t="n">
        <f aca="false">LN(C3668/C3667)</f>
        <v>0.0155683833377026</v>
      </c>
      <c r="E3668" s="1" t="n">
        <f aca="false">IF(B3668="Pá.",A3668,"")</f>
        <v>39969</v>
      </c>
      <c r="F3668" s="21" t="n">
        <f aca="false">IF(B3668="Pá.",AVERAGE(D3664:D3668),"")</f>
        <v>0.0164513759920955</v>
      </c>
      <c r="G3668" s="21" t="n">
        <f aca="false">IF(B3668="Pá.",STDEV(D3664:D3668),"")</f>
        <v>0.0213145400008995</v>
      </c>
      <c r="H3668" s="21" t="n">
        <f aca="false">IF(B3668="Pá.",MAX(D3664:D3668)-MIN(D3664:D3668),"")</f>
        <v>0.0558423916038972</v>
      </c>
      <c r="I3668" s="21" t="str">
        <f aca="false">IF(B3669="Pá.",MIN(D3665:D3669),"")</f>
        <v/>
      </c>
      <c r="J3668" s="21" t="str">
        <f aca="false">IF(B3669="Pá.",MAX(D3665:D3669),"")</f>
        <v/>
      </c>
      <c r="K3668" s="16" t="n">
        <f aca="false">K3667+1</f>
        <v>3667</v>
      </c>
      <c r="L3668" s="14" t="n">
        <f aca="false">K3668/pocet</f>
        <v>0.970619375330863</v>
      </c>
      <c r="M3668" s="14" t="n">
        <f aca="false">SMALL(D$10:D$4002,K3668)</f>
        <v>0.0217819959013645</v>
      </c>
      <c r="N3668" s="15" t="n">
        <f aca="false">NORMDIST(M3668,$D$3,$D$6,TRUE())</f>
        <v>0.952936288961395</v>
      </c>
      <c r="O3668" s="15" t="n">
        <f aca="false">NORMDIST(M3668,$D$3,$D$6,FALSE())</f>
        <v>7.58205213334385</v>
      </c>
      <c r="P3668" s="15" t="n">
        <f aca="false">0.5+ATAN((M3668-$D$4)/(0.5*$D$7))/PI()</f>
        <v>0.912535700187909</v>
      </c>
      <c r="Q3668" s="15" t="n">
        <f aca="false">0.5*(1+((M3668&gt;$D$4)-(M3668&lt;$D$4))*(1-EXP(-ABS((M3668-$D$4)/($D$8)))))</f>
        <v>0.958489598991217</v>
      </c>
      <c r="R3668" s="15" t="n">
        <f aca="false">EXP(-ABS(M3668-$D$4)/$D$8)/(2*$D$8)</f>
        <v>4.81561529535604</v>
      </c>
    </row>
    <row r="3669" customFormat="false" ht="13.2" hidden="false" customHeight="false" outlineLevel="0" collapsed="false">
      <c r="A3669" s="22" t="n">
        <v>39972</v>
      </c>
      <c r="B3669" s="19" t="str">
        <f aca="false">VLOOKUP(WEEKDAY(A3669,2),List1!$A$1:$B$7,2,FALSE())</f>
        <v>Po.</v>
      </c>
      <c r="C3669" s="26" t="n">
        <v>1200.9</v>
      </c>
      <c r="D3669" s="21" t="n">
        <f aca="false">LN(C3669/C3668)</f>
        <v>-0.0133175383208894</v>
      </c>
      <c r="E3669" s="1" t="str">
        <f aca="false">IF(B3669="Pá.",A3669,"")</f>
        <v/>
      </c>
      <c r="F3669" s="21" t="str">
        <f aca="false">IF(B3669="Pá.",AVERAGE(D3665:D3669),"")</f>
        <v/>
      </c>
      <c r="G3669" s="21" t="str">
        <f aca="false">IF(B3669="Pá.",STDEV(D3665:D3669),"")</f>
        <v/>
      </c>
      <c r="H3669" s="21" t="str">
        <f aca="false">IF(B3669="Pá.",MAX(D3665:D3669)-MIN(D3665:D3669),"")</f>
        <v/>
      </c>
      <c r="I3669" s="21" t="str">
        <f aca="false">IF(B3670="Pá.",MIN(D3666:D3670),"")</f>
        <v/>
      </c>
      <c r="J3669" s="21" t="str">
        <f aca="false">IF(B3670="Pá.",MAX(D3666:D3670),"")</f>
        <v/>
      </c>
      <c r="K3669" s="16" t="n">
        <f aca="false">K3668+1</f>
        <v>3668</v>
      </c>
      <c r="L3669" s="14" t="n">
        <f aca="false">K3669/pocet</f>
        <v>0.970884065643198</v>
      </c>
      <c r="M3669" s="14" t="n">
        <f aca="false">SMALL(D$10:D$4002,K3669)</f>
        <v>0.0220072091274408</v>
      </c>
      <c r="N3669" s="15" t="n">
        <f aca="false">NORMDIST(M3669,$D$3,$D$6,TRUE())</f>
        <v>0.954619185393749</v>
      </c>
      <c r="O3669" s="15" t="n">
        <f aca="false">NORMDIST(M3669,$D$3,$D$6,FALSE())</f>
        <v>7.36355316618914</v>
      </c>
      <c r="P3669" s="15" t="n">
        <f aca="false">0.5+ATAN((M3669-$D$4)/(0.5*$D$7))/PI()</f>
        <v>0.913399999783741</v>
      </c>
      <c r="Q3669" s="15" t="n">
        <f aca="false">0.5*(1+((M3669&gt;$D$4)-(M3669&lt;$D$4))*(1-EXP(-ABS((M3669-$D$4)/($D$8)))))</f>
        <v>0.95956009396777</v>
      </c>
      <c r="R3669" s="15" t="n">
        <f aca="false">EXP(-ABS(M3669-$D$4)/$D$8)/(2*$D$8)</f>
        <v>4.69142733625632</v>
      </c>
    </row>
    <row r="3670" customFormat="false" ht="13.2" hidden="false" customHeight="false" outlineLevel="0" collapsed="false">
      <c r="A3670" s="22" t="n">
        <v>39973</v>
      </c>
      <c r="B3670" s="19" t="str">
        <f aca="false">VLOOKUP(WEEKDAY(A3670,2),List1!$A$1:$B$7,2,FALSE())</f>
        <v>Út.</v>
      </c>
      <c r="C3670" s="26" t="n">
        <v>1227.3</v>
      </c>
      <c r="D3670" s="21" t="n">
        <f aca="false">LN(C3670/C3669)</f>
        <v>0.0217453589368247</v>
      </c>
      <c r="E3670" s="1" t="str">
        <f aca="false">IF(B3670="Pá.",A3670,"")</f>
        <v/>
      </c>
      <c r="F3670" s="21" t="str">
        <f aca="false">IF(B3670="Pá.",AVERAGE(D3666:D3670),"")</f>
        <v/>
      </c>
      <c r="G3670" s="21" t="str">
        <f aca="false">IF(B3670="Pá.",STDEV(D3666:D3670),"")</f>
        <v/>
      </c>
      <c r="H3670" s="21" t="str">
        <f aca="false">IF(B3670="Pá.",MAX(D3666:D3670)-MIN(D3666:D3670),"")</f>
        <v/>
      </c>
      <c r="I3670" s="21" t="str">
        <f aca="false">IF(B3671="Pá.",MIN(D3667:D3671),"")</f>
        <v/>
      </c>
      <c r="J3670" s="21" t="str">
        <f aca="false">IF(B3671="Pá.",MAX(D3667:D3671),"")</f>
        <v/>
      </c>
      <c r="K3670" s="16" t="n">
        <f aca="false">K3669+1</f>
        <v>3669</v>
      </c>
      <c r="L3670" s="14" t="n">
        <f aca="false">K3670/pocet</f>
        <v>0.971148755955532</v>
      </c>
      <c r="M3670" s="14" t="n">
        <f aca="false">SMALL(D$10:D$4002,K3670)</f>
        <v>0.0220472727505359</v>
      </c>
      <c r="N3670" s="15" t="n">
        <f aca="false">NORMDIST(M3670,$D$3,$D$6,TRUE())</f>
        <v>0.954913425632654</v>
      </c>
      <c r="O3670" s="15" t="n">
        <f aca="false">NORMDIST(M3670,$D$3,$D$6,FALSE())</f>
        <v>7.32511717499543</v>
      </c>
      <c r="P3670" s="15" t="n">
        <f aca="false">0.5+ATAN((M3670-$D$4)/(0.5*$D$7))/PI()</f>
        <v>0.913552009413477</v>
      </c>
      <c r="Q3670" s="15" t="n">
        <f aca="false">0.5*(1+((M3670&gt;$D$4)-(M3670&lt;$D$4))*(1-EXP(-ABS((M3670-$D$4)/($D$8)))))</f>
        <v>0.959747613432662</v>
      </c>
      <c r="R3670" s="15" t="n">
        <f aca="false">EXP(-ABS(M3670-$D$4)/$D$8)/(2*$D$8)</f>
        <v>4.66967323170989</v>
      </c>
    </row>
    <row r="3671" customFormat="false" ht="13.2" hidden="false" customHeight="false" outlineLevel="0" collapsed="false">
      <c r="A3671" s="22" t="n">
        <v>39974</v>
      </c>
      <c r="B3671" s="19" t="str">
        <f aca="false">VLOOKUP(WEEKDAY(A3671,2),List1!$A$1:$B$7,2,FALSE())</f>
        <v>St.</v>
      </c>
      <c r="C3671" s="26" t="n">
        <v>1238.3</v>
      </c>
      <c r="D3671" s="21" t="n">
        <f aca="false">LN(C3671/C3670)</f>
        <v>0.00892283661759041</v>
      </c>
      <c r="E3671" s="1" t="str">
        <f aca="false">IF(B3671="Pá.",A3671,"")</f>
        <v/>
      </c>
      <c r="F3671" s="21" t="str">
        <f aca="false">IF(B3671="Pá.",AVERAGE(D3667:D3671),"")</f>
        <v/>
      </c>
      <c r="G3671" s="21" t="str">
        <f aca="false">IF(B3671="Pá.",STDEV(D3667:D3671),"")</f>
        <v/>
      </c>
      <c r="H3671" s="21" t="str">
        <f aca="false">IF(B3671="Pá.",MAX(D3667:D3671)-MIN(D3667:D3671),"")</f>
        <v/>
      </c>
      <c r="I3671" s="21" t="str">
        <f aca="false">IF(B3672="Pá.",MIN(D3668:D3672),"")</f>
        <v/>
      </c>
      <c r="J3671" s="21" t="str">
        <f aca="false">IF(B3672="Pá.",MAX(D3668:D3672),"")</f>
        <v/>
      </c>
      <c r="K3671" s="16" t="n">
        <f aca="false">K3670+1</f>
        <v>3670</v>
      </c>
      <c r="L3671" s="14" t="n">
        <f aca="false">K3671/pocet</f>
        <v>0.971413446267867</v>
      </c>
      <c r="M3671" s="14" t="n">
        <f aca="false">SMALL(D$10:D$4002,K3671)</f>
        <v>0.0222014269368264</v>
      </c>
      <c r="N3671" s="15" t="n">
        <f aca="false">NORMDIST(M3671,$D$3,$D$6,TRUE())</f>
        <v>0.956031293328255</v>
      </c>
      <c r="O3671" s="15" t="n">
        <f aca="false">NORMDIST(M3671,$D$3,$D$6,FALSE())</f>
        <v>7.17844774522754</v>
      </c>
      <c r="P3671" s="15" t="n">
        <f aca="false">0.5+ATAN((M3671-$D$4)/(0.5*$D$7))/PI()</f>
        <v>0.91413207903829</v>
      </c>
      <c r="Q3671" s="15" t="n">
        <f aca="false">0.5*(1+((M3671&gt;$D$4)-(M3671&lt;$D$4))*(1-EXP(-ABS((M3671-$D$4)/($D$8)))))</f>
        <v>0.96046106462775</v>
      </c>
      <c r="R3671" s="15" t="n">
        <f aca="false">EXP(-ABS(M3671-$D$4)/$D$8)/(2*$D$8)</f>
        <v>4.58690586728887</v>
      </c>
    </row>
    <row r="3672" customFormat="false" ht="13.2" hidden="false" customHeight="false" outlineLevel="0" collapsed="false">
      <c r="A3672" s="22" t="n">
        <v>39975</v>
      </c>
      <c r="B3672" s="19" t="str">
        <f aca="false">VLOOKUP(WEEKDAY(A3672,2),List1!$A$1:$B$7,2,FALSE())</f>
        <v>Čt.</v>
      </c>
      <c r="C3672" s="26" t="n">
        <v>1234.1</v>
      </c>
      <c r="D3672" s="21" t="n">
        <f aca="false">LN(C3672/C3671)</f>
        <v>-0.00339751176191511</v>
      </c>
      <c r="E3672" s="1" t="str">
        <f aca="false">IF(B3672="Pá.",A3672,"")</f>
        <v/>
      </c>
      <c r="F3672" s="21" t="str">
        <f aca="false">IF(B3672="Pá.",AVERAGE(D3668:D3672),"")</f>
        <v/>
      </c>
      <c r="G3672" s="21" t="str">
        <f aca="false">IF(B3672="Pá.",STDEV(D3668:D3672),"")</f>
        <v/>
      </c>
      <c r="H3672" s="21" t="str">
        <f aca="false">IF(B3672="Pá.",MAX(D3668:D3672)-MIN(D3668:D3672),"")</f>
        <v/>
      </c>
      <c r="I3672" s="21" t="n">
        <f aca="false">IF(B3673="Pá.",MIN(D3669:D3673),"")</f>
        <v>-0.0133175383208894</v>
      </c>
      <c r="J3672" s="21" t="n">
        <f aca="false">IF(B3673="Pá.",MAX(D3669:D3673),"")</f>
        <v>0.0217453589368247</v>
      </c>
      <c r="K3672" s="16" t="n">
        <f aca="false">K3671+1</f>
        <v>3671</v>
      </c>
      <c r="L3672" s="14" t="n">
        <f aca="false">K3672/pocet</f>
        <v>0.971678136580201</v>
      </c>
      <c r="M3672" s="14" t="n">
        <f aca="false">SMALL(D$10:D$4002,K3672)</f>
        <v>0.0223764125434274</v>
      </c>
      <c r="N3672" s="15" t="n">
        <f aca="false">NORMDIST(M3672,$D$3,$D$6,TRUE())</f>
        <v>0.957273021098738</v>
      </c>
      <c r="O3672" s="15" t="n">
        <f aca="false">NORMDIST(M3672,$D$3,$D$6,FALSE())</f>
        <v>7.01431121857168</v>
      </c>
      <c r="P3672" s="15" t="n">
        <f aca="false">0.5+ATAN((M3672-$D$4)/(0.5*$D$7))/PI()</f>
        <v>0.91478139816301</v>
      </c>
      <c r="Q3672" s="15" t="n">
        <f aca="false">0.5*(1+((M3672&gt;$D$4)-(M3672&lt;$D$4))*(1-EXP(-ABS((M3672-$D$4)/($D$8)))))</f>
        <v>0.961255615138911</v>
      </c>
      <c r="R3672" s="15" t="n">
        <f aca="false">EXP(-ABS(M3672-$D$4)/$D$8)/(2*$D$8)</f>
        <v>4.49473018356877</v>
      </c>
    </row>
    <row r="3673" customFormat="false" ht="13.2" hidden="false" customHeight="false" outlineLevel="0" collapsed="false">
      <c r="A3673" s="22" t="n">
        <v>39976</v>
      </c>
      <c r="B3673" s="19" t="str">
        <f aca="false">VLOOKUP(WEEKDAY(A3673,2),List1!$A$1:$B$7,2,FALSE())</f>
        <v>Pá.</v>
      </c>
      <c r="C3673" s="26" t="n">
        <v>1226.5</v>
      </c>
      <c r="D3673" s="21" t="n">
        <f aca="false">LN(C3673/C3672)</f>
        <v>-0.00617737476059383</v>
      </c>
      <c r="E3673" s="1" t="n">
        <f aca="false">IF(B3673="Pá.",A3673,"")</f>
        <v>39976</v>
      </c>
      <c r="F3673" s="21" t="n">
        <f aca="false">IF(B3673="Pá.",AVERAGE(D3669:D3673),"")</f>
        <v>0.00155515414220336</v>
      </c>
      <c r="G3673" s="21" t="n">
        <f aca="false">IF(B3673="Pá.",STDEV(D3669:D3673),"")</f>
        <v>0.0138513988336831</v>
      </c>
      <c r="H3673" s="21" t="n">
        <f aca="false">IF(B3673="Pá.",MAX(D3669:D3673)-MIN(D3669:D3673),"")</f>
        <v>0.0350628972577142</v>
      </c>
      <c r="I3673" s="21" t="str">
        <f aca="false">IF(B3674="Pá.",MIN(D3670:D3674),"")</f>
        <v/>
      </c>
      <c r="J3673" s="21" t="str">
        <f aca="false">IF(B3674="Pá.",MAX(D3670:D3674),"")</f>
        <v/>
      </c>
      <c r="K3673" s="16" t="n">
        <f aca="false">K3672+1</f>
        <v>3672</v>
      </c>
      <c r="L3673" s="14" t="n">
        <f aca="false">K3673/pocet</f>
        <v>0.971942826892536</v>
      </c>
      <c r="M3673" s="14" t="n">
        <f aca="false">SMALL(D$10:D$4002,K3673)</f>
        <v>0.0223851979009498</v>
      </c>
      <c r="N3673" s="15" t="n">
        <f aca="false">NORMDIST(M3673,$D$3,$D$6,TRUE())</f>
        <v>0.957334608417235</v>
      </c>
      <c r="O3673" s="15" t="n">
        <f aca="false">NORMDIST(M3673,$D$3,$D$6,FALSE())</f>
        <v>7.00613654584022</v>
      </c>
      <c r="P3673" s="15" t="n">
        <f aca="false">0.5+ATAN((M3673-$D$4)/(0.5*$D$7))/PI()</f>
        <v>0.914813745407058</v>
      </c>
      <c r="Q3673" s="15" t="n">
        <f aca="false">0.5*(1+((M3673&gt;$D$4)-(M3673&lt;$D$4))*(1-EXP(-ABS((M3673-$D$4)/($D$8)))))</f>
        <v>0.961295082834624</v>
      </c>
      <c r="R3673" s="15" t="n">
        <f aca="false">EXP(-ABS(M3673-$D$4)/$D$8)/(2*$D$8)</f>
        <v>4.49015154220354</v>
      </c>
    </row>
    <row r="3674" customFormat="false" ht="13.2" hidden="false" customHeight="false" outlineLevel="0" collapsed="false">
      <c r="A3674" s="22" t="n">
        <v>39979</v>
      </c>
      <c r="B3674" s="19" t="str">
        <f aca="false">VLOOKUP(WEEKDAY(A3674,2),List1!$A$1:$B$7,2,FALSE())</f>
        <v>Po.</v>
      </c>
      <c r="C3674" s="26" t="n">
        <v>1207.7</v>
      </c>
      <c r="D3674" s="21" t="n">
        <f aca="false">LN(C3674/C3673)</f>
        <v>-0.0154468604172144</v>
      </c>
      <c r="E3674" s="1" t="str">
        <f aca="false">IF(B3674="Pá.",A3674,"")</f>
        <v/>
      </c>
      <c r="F3674" s="21" t="str">
        <f aca="false">IF(B3674="Pá.",AVERAGE(D3670:D3674),"")</f>
        <v/>
      </c>
      <c r="G3674" s="21" t="str">
        <f aca="false">IF(B3674="Pá.",STDEV(D3670:D3674),"")</f>
        <v/>
      </c>
      <c r="H3674" s="21" t="str">
        <f aca="false">IF(B3674="Pá.",MAX(D3670:D3674)-MIN(D3670:D3674),"")</f>
        <v/>
      </c>
      <c r="I3674" s="21" t="str">
        <f aca="false">IF(B3675="Pá.",MIN(D3671:D3675),"")</f>
        <v/>
      </c>
      <c r="J3674" s="21" t="str">
        <f aca="false">IF(B3675="Pá.",MAX(D3671:D3675),"")</f>
        <v/>
      </c>
      <c r="K3674" s="16" t="n">
        <f aca="false">K3673+1</f>
        <v>3673</v>
      </c>
      <c r="L3674" s="14" t="n">
        <f aca="false">K3674/pocet</f>
        <v>0.97220751720487</v>
      </c>
      <c r="M3674" s="14" t="n">
        <f aca="false">SMALL(D$10:D$4002,K3674)</f>
        <v>0.0224462055816519</v>
      </c>
      <c r="N3674" s="15" t="n">
        <f aca="false">NORMDIST(M3674,$D$3,$D$6,TRUE())</f>
        <v>0.957760308712156</v>
      </c>
      <c r="O3674" s="15" t="n">
        <f aca="false">NORMDIST(M3674,$D$3,$D$6,FALSE())</f>
        <v>6.94954370337171</v>
      </c>
      <c r="P3674" s="15" t="n">
        <f aca="false">0.5+ATAN((M3674-$D$4)/(0.5*$D$7))/PI()</f>
        <v>0.915037713161133</v>
      </c>
      <c r="Q3674" s="15" t="n">
        <f aca="false">0.5*(1+((M3674&gt;$D$4)-(M3674&lt;$D$4))*(1-EXP(-ABS((M3674-$D$4)/($D$8)))))</f>
        <v>0.961568049467243</v>
      </c>
      <c r="R3674" s="15" t="n">
        <f aca="false">EXP(-ABS(M3674-$D$4)/$D$8)/(2*$D$8)</f>
        <v>4.45848472475013</v>
      </c>
    </row>
    <row r="3675" customFormat="false" ht="13.2" hidden="false" customHeight="false" outlineLevel="0" collapsed="false">
      <c r="A3675" s="22" t="n">
        <v>39980</v>
      </c>
      <c r="B3675" s="19" t="str">
        <f aca="false">VLOOKUP(WEEKDAY(A3675,2),List1!$A$1:$B$7,2,FALSE())</f>
        <v>Út.</v>
      </c>
      <c r="C3675" s="26" t="n">
        <v>1200.1</v>
      </c>
      <c r="D3675" s="21" t="n">
        <f aca="false">LN(C3675/C3674)</f>
        <v>-0.00631283764393401</v>
      </c>
      <c r="E3675" s="1" t="str">
        <f aca="false">IF(B3675="Pá.",A3675,"")</f>
        <v/>
      </c>
      <c r="F3675" s="21" t="str">
        <f aca="false">IF(B3675="Pá.",AVERAGE(D3671:D3675),"")</f>
        <v/>
      </c>
      <c r="G3675" s="21" t="str">
        <f aca="false">IF(B3675="Pá.",STDEV(D3671:D3675),"")</f>
        <v/>
      </c>
      <c r="H3675" s="21" t="str">
        <f aca="false">IF(B3675="Pá.",MAX(D3671:D3675)-MIN(D3671:D3675),"")</f>
        <v/>
      </c>
      <c r="I3675" s="21" t="str">
        <f aca="false">IF(B3676="Pá.",MIN(D3672:D3676),"")</f>
        <v/>
      </c>
      <c r="J3675" s="21" t="str">
        <f aca="false">IF(B3676="Pá.",MAX(D3672:D3676),"")</f>
        <v/>
      </c>
      <c r="K3675" s="16" t="n">
        <f aca="false">K3674+1</f>
        <v>3674</v>
      </c>
      <c r="L3675" s="14" t="n">
        <f aca="false">K3675/pocet</f>
        <v>0.972472207517205</v>
      </c>
      <c r="M3675" s="14" t="n">
        <f aca="false">SMALL(D$10:D$4002,K3675)</f>
        <v>0.0224910378355316</v>
      </c>
      <c r="N3675" s="15" t="n">
        <f aca="false">NORMDIST(M3675,$D$3,$D$6,TRUE())</f>
        <v>0.958070943914098</v>
      </c>
      <c r="O3675" s="15" t="n">
        <f aca="false">NORMDIST(M3675,$D$3,$D$6,FALSE())</f>
        <v>6.90814977329806</v>
      </c>
      <c r="P3675" s="15" t="n">
        <f aca="false">0.5+ATAN((M3675-$D$4)/(0.5*$D$7))/PI()</f>
        <v>0.915201567202958</v>
      </c>
      <c r="Q3675" s="15" t="n">
        <f aca="false">0.5*(1+((M3675&gt;$D$4)-(M3675&lt;$D$4))*(1-EXP(-ABS((M3675-$D$4)/($D$8)))))</f>
        <v>0.961767414489895</v>
      </c>
      <c r="R3675" s="15" t="n">
        <f aca="false">EXP(-ABS(M3675-$D$4)/$D$8)/(2*$D$8)</f>
        <v>4.43535641885301</v>
      </c>
    </row>
    <row r="3676" customFormat="false" ht="13.2" hidden="false" customHeight="false" outlineLevel="0" collapsed="false">
      <c r="A3676" s="22" t="n">
        <v>39981</v>
      </c>
      <c r="B3676" s="19" t="str">
        <f aca="false">VLOOKUP(WEEKDAY(A3676,2),List1!$A$1:$B$7,2,FALSE())</f>
        <v>St.</v>
      </c>
      <c r="C3676" s="26" t="n">
        <v>1185.6</v>
      </c>
      <c r="D3676" s="21" t="n">
        <f aca="false">LN(C3676/C3675)</f>
        <v>-0.0121559110955733</v>
      </c>
      <c r="E3676" s="1" t="str">
        <f aca="false">IF(B3676="Pá.",A3676,"")</f>
        <v/>
      </c>
      <c r="F3676" s="21" t="str">
        <f aca="false">IF(B3676="Pá.",AVERAGE(D3672:D3676),"")</f>
        <v/>
      </c>
      <c r="G3676" s="21" t="str">
        <f aca="false">IF(B3676="Pá.",STDEV(D3672:D3676),"")</f>
        <v/>
      </c>
      <c r="H3676" s="21" t="str">
        <f aca="false">IF(B3676="Pá.",MAX(D3672:D3676)-MIN(D3672:D3676),"")</f>
        <v/>
      </c>
      <c r="I3676" s="21" t="str">
        <f aca="false">IF(B3677="Pá.",MIN(D3673:D3677),"")</f>
        <v/>
      </c>
      <c r="J3676" s="21" t="str">
        <f aca="false">IF(B3677="Pá.",MAX(D3673:D3677),"")</f>
        <v/>
      </c>
      <c r="K3676" s="16" t="n">
        <f aca="false">K3675+1</f>
        <v>3675</v>
      </c>
      <c r="L3676" s="14" t="n">
        <f aca="false">K3676/pocet</f>
        <v>0.972736897829539</v>
      </c>
      <c r="M3676" s="14" t="n">
        <f aca="false">SMALL(D$10:D$4002,K3676)</f>
        <v>0.0226201719818714</v>
      </c>
      <c r="N3676" s="15" t="n">
        <f aca="false">NORMDIST(M3676,$D$3,$D$6,TRUE())</f>
        <v>0.958955368215233</v>
      </c>
      <c r="O3676" s="15" t="n">
        <f aca="false">NORMDIST(M3676,$D$3,$D$6,FALSE())</f>
        <v>6.78983798017234</v>
      </c>
      <c r="P3676" s="15" t="n">
        <f aca="false">0.5+ATAN((M3676-$D$4)/(0.5*$D$7))/PI()</f>
        <v>0.915670100062712</v>
      </c>
      <c r="Q3676" s="15" t="n">
        <f aca="false">0.5*(1+((M3676&gt;$D$4)-(M3676&lt;$D$4))*(1-EXP(-ABS((M3676-$D$4)/($D$8)))))</f>
        <v>0.962335901617627</v>
      </c>
      <c r="R3676" s="15" t="n">
        <f aca="false">EXP(-ABS(M3676-$D$4)/$D$8)/(2*$D$8)</f>
        <v>4.36940631379523</v>
      </c>
    </row>
    <row r="3677" customFormat="false" ht="13.2" hidden="false" customHeight="false" outlineLevel="0" collapsed="false">
      <c r="A3677" s="22" t="n">
        <v>39982</v>
      </c>
      <c r="B3677" s="19" t="str">
        <f aca="false">VLOOKUP(WEEKDAY(A3677,2),List1!$A$1:$B$7,2,FALSE())</f>
        <v>Čt.</v>
      </c>
      <c r="C3677" s="26" t="n">
        <v>1185</v>
      </c>
      <c r="D3677" s="21" t="n">
        <f aca="false">LN(C3677/C3676)</f>
        <v>-0.000506200972590844</v>
      </c>
      <c r="E3677" s="1" t="str">
        <f aca="false">IF(B3677="Pá.",A3677,"")</f>
        <v/>
      </c>
      <c r="F3677" s="21" t="str">
        <f aca="false">IF(B3677="Pá.",AVERAGE(D3673:D3677),"")</f>
        <v/>
      </c>
      <c r="G3677" s="21" t="str">
        <f aca="false">IF(B3677="Pá.",STDEV(D3673:D3677),"")</f>
        <v/>
      </c>
      <c r="H3677" s="21" t="str">
        <f aca="false">IF(B3677="Pá.",MAX(D3673:D3677)-MIN(D3673:D3677),"")</f>
        <v/>
      </c>
      <c r="I3677" s="21" t="n">
        <f aca="false">IF(B3678="Pá.",MIN(D3674:D3678),"")</f>
        <v>-0.0154468604172144</v>
      </c>
      <c r="J3677" s="21" t="n">
        <f aca="false">IF(B3678="Pá.",MAX(D3674:D3678),"")</f>
        <v>0.00840341079637938</v>
      </c>
      <c r="K3677" s="16" t="n">
        <f aca="false">K3676+1</f>
        <v>3676</v>
      </c>
      <c r="L3677" s="14" t="n">
        <f aca="false">K3677/pocet</f>
        <v>0.973001588141874</v>
      </c>
      <c r="M3677" s="14" t="n">
        <f aca="false">SMALL(D$10:D$4002,K3677)</f>
        <v>0.0226605539016541</v>
      </c>
      <c r="N3677" s="15" t="n">
        <f aca="false">NORMDIST(M3677,$D$3,$D$6,TRUE())</f>
        <v>0.959228813093313</v>
      </c>
      <c r="O3677" s="15" t="n">
        <f aca="false">NORMDIST(M3677,$D$3,$D$6,FALSE())</f>
        <v>6.75312027021629</v>
      </c>
      <c r="P3677" s="15" t="n">
        <f aca="false">0.5+ATAN((M3677-$D$4)/(0.5*$D$7))/PI()</f>
        <v>0.915815580349613</v>
      </c>
      <c r="Q3677" s="15" t="n">
        <f aca="false">0.5*(1+((M3677&gt;$D$4)-(M3677&lt;$D$4))*(1-EXP(-ABS((M3677-$D$4)/($D$8)))))</f>
        <v>0.96251193398151</v>
      </c>
      <c r="R3677" s="15" t="n">
        <f aca="false">EXP(-ABS(M3677-$D$4)/$D$8)/(2*$D$8)</f>
        <v>4.34898482608634</v>
      </c>
    </row>
    <row r="3678" customFormat="false" ht="13.2" hidden="false" customHeight="false" outlineLevel="0" collapsed="false">
      <c r="A3678" s="22" t="n">
        <v>39983</v>
      </c>
      <c r="B3678" s="19" t="str">
        <f aca="false">VLOOKUP(WEEKDAY(A3678,2),List1!$A$1:$B$7,2,FALSE())</f>
        <v>Pá.</v>
      </c>
      <c r="C3678" s="26" t="n">
        <v>1195</v>
      </c>
      <c r="D3678" s="21" t="n">
        <f aca="false">LN(C3678/C3677)</f>
        <v>0.00840341079637938</v>
      </c>
      <c r="E3678" s="1" t="n">
        <f aca="false">IF(B3678="Pá.",A3678,"")</f>
        <v>39983</v>
      </c>
      <c r="F3678" s="21" t="n">
        <f aca="false">IF(B3678="Pá.",AVERAGE(D3674:D3678),"")</f>
        <v>-0.00520367986658662</v>
      </c>
      <c r="G3678" s="21" t="n">
        <f aca="false">IF(B3678="Pá.",STDEV(D3674:D3678),"")</f>
        <v>0.00950928128328869</v>
      </c>
      <c r="H3678" s="21" t="n">
        <f aca="false">IF(B3678="Pá.",MAX(D3674:D3678)-MIN(D3674:D3678),"")</f>
        <v>0.0238502712135938</v>
      </c>
      <c r="I3678" s="21" t="str">
        <f aca="false">IF(B3679="Pá.",MIN(D3675:D3679),"")</f>
        <v/>
      </c>
      <c r="J3678" s="21" t="str">
        <f aca="false">IF(B3679="Pá.",MAX(D3675:D3679),"")</f>
        <v/>
      </c>
      <c r="K3678" s="16" t="n">
        <f aca="false">K3677+1</f>
        <v>3677</v>
      </c>
      <c r="L3678" s="14" t="n">
        <f aca="false">K3678/pocet</f>
        <v>0.973266278454209</v>
      </c>
      <c r="M3678" s="14" t="n">
        <f aca="false">SMALL(D$10:D$4002,K3678)</f>
        <v>0.0228191419372919</v>
      </c>
      <c r="N3678" s="15" t="n">
        <f aca="false">NORMDIST(M3678,$D$3,$D$6,TRUE())</f>
        <v>0.960288418255448</v>
      </c>
      <c r="O3678" s="15" t="n">
        <f aca="false">NORMDIST(M3678,$D$3,$D$6,FALSE())</f>
        <v>6.61021235936497</v>
      </c>
      <c r="P3678" s="15" t="n">
        <f aca="false">0.5+ATAN((M3678-$D$4)/(0.5*$D$7))/PI()</f>
        <v>0.916382198934201</v>
      </c>
      <c r="Q3678" s="15" t="n">
        <f aca="false">0.5*(1+((M3678&gt;$D$4)-(M3678&lt;$D$4))*(1-EXP(-ABS((M3678-$D$4)/($D$8)))))</f>
        <v>0.963195325227332</v>
      </c>
      <c r="R3678" s="15" t="n">
        <f aca="false">EXP(-ABS(M3678-$D$4)/$D$8)/(2*$D$8)</f>
        <v>4.26970471179899</v>
      </c>
    </row>
    <row r="3679" customFormat="false" ht="13.2" hidden="false" customHeight="false" outlineLevel="0" collapsed="false">
      <c r="A3679" s="22" t="n">
        <v>39986</v>
      </c>
      <c r="B3679" s="19" t="str">
        <f aca="false">VLOOKUP(WEEKDAY(A3679,2),List1!$A$1:$B$7,2,FALSE())</f>
        <v>Po.</v>
      </c>
      <c r="C3679" s="26" t="n">
        <v>1153.2</v>
      </c>
      <c r="D3679" s="21" t="n">
        <f aca="false">LN(C3679/C3678)</f>
        <v>-0.0356054986013639</v>
      </c>
      <c r="E3679" s="1" t="str">
        <f aca="false">IF(B3679="Pá.",A3679,"")</f>
        <v/>
      </c>
      <c r="F3679" s="21" t="str">
        <f aca="false">IF(B3679="Pá.",AVERAGE(D3675:D3679),"")</f>
        <v/>
      </c>
      <c r="G3679" s="21" t="str">
        <f aca="false">IF(B3679="Pá.",STDEV(D3675:D3679),"")</f>
        <v/>
      </c>
      <c r="H3679" s="21" t="str">
        <f aca="false">IF(B3679="Pá.",MAX(D3675:D3679)-MIN(D3675:D3679),"")</f>
        <v/>
      </c>
      <c r="I3679" s="21" t="str">
        <f aca="false">IF(B3680="Pá.",MIN(D3676:D3680),"")</f>
        <v/>
      </c>
      <c r="J3679" s="21" t="str">
        <f aca="false">IF(B3680="Pá.",MAX(D3676:D3680),"")</f>
        <v/>
      </c>
      <c r="K3679" s="16" t="n">
        <f aca="false">K3678+1</f>
        <v>3678</v>
      </c>
      <c r="L3679" s="14" t="n">
        <f aca="false">K3679/pocet</f>
        <v>0.973530968766543</v>
      </c>
      <c r="M3679" s="14" t="n">
        <f aca="false">SMALL(D$10:D$4002,K3679)</f>
        <v>0.0228608042912377</v>
      </c>
      <c r="N3679" s="15" t="n">
        <f aca="false">NORMDIST(M3679,$D$3,$D$6,TRUE())</f>
        <v>0.960563039806903</v>
      </c>
      <c r="O3679" s="15" t="n">
        <f aca="false">NORMDIST(M3679,$D$3,$D$6,FALSE())</f>
        <v>6.57301028220589</v>
      </c>
      <c r="P3679" s="15" t="n">
        <f aca="false">0.5+ATAN((M3679-$D$4)/(0.5*$D$7))/PI()</f>
        <v>0.916529820413788</v>
      </c>
      <c r="Q3679" s="15" t="n">
        <f aca="false">0.5*(1+((M3679&gt;$D$4)-(M3679&lt;$D$4))*(1-EXP(-ABS((M3679-$D$4)/($D$8)))))</f>
        <v>0.963372781984981</v>
      </c>
      <c r="R3679" s="15" t="n">
        <f aca="false">EXP(-ABS(M3679-$D$4)/$D$8)/(2*$D$8)</f>
        <v>4.24911798038634</v>
      </c>
    </row>
    <row r="3680" customFormat="false" ht="13.2" hidden="false" customHeight="false" outlineLevel="0" collapsed="false">
      <c r="A3680" s="22" t="n">
        <v>39987</v>
      </c>
      <c r="B3680" s="19" t="str">
        <f aca="false">VLOOKUP(WEEKDAY(A3680,2),List1!$A$1:$B$7,2,FALSE())</f>
        <v>Út.</v>
      </c>
      <c r="C3680" s="26" t="n">
        <v>1134.1</v>
      </c>
      <c r="D3680" s="21" t="n">
        <f aca="false">LN(C3680/C3679)</f>
        <v>-0.0167013019429625</v>
      </c>
      <c r="E3680" s="1" t="str">
        <f aca="false">IF(B3680="Pá.",A3680,"")</f>
        <v/>
      </c>
      <c r="F3680" s="21" t="str">
        <f aca="false">IF(B3680="Pá.",AVERAGE(D3676:D3680),"")</f>
        <v/>
      </c>
      <c r="G3680" s="21" t="str">
        <f aca="false">IF(B3680="Pá.",STDEV(D3676:D3680),"")</f>
        <v/>
      </c>
      <c r="H3680" s="21" t="str">
        <f aca="false">IF(B3680="Pá.",MAX(D3676:D3680)-MIN(D3676:D3680),"")</f>
        <v/>
      </c>
      <c r="I3680" s="21" t="str">
        <f aca="false">IF(B3681="Pá.",MIN(D3677:D3681),"")</f>
        <v/>
      </c>
      <c r="J3680" s="21" t="str">
        <f aca="false">IF(B3681="Pá.",MAX(D3677:D3681),"")</f>
        <v/>
      </c>
      <c r="K3680" s="16" t="n">
        <f aca="false">K3679+1</f>
        <v>3679</v>
      </c>
      <c r="L3680" s="14" t="n">
        <f aca="false">K3680/pocet</f>
        <v>0.973795659078878</v>
      </c>
      <c r="M3680" s="14" t="n">
        <f aca="false">SMALL(D$10:D$4002,K3680)</f>
        <v>0.0228818374442678</v>
      </c>
      <c r="N3680" s="15" t="n">
        <f aca="false">NORMDIST(M3680,$D$3,$D$6,TRUE())</f>
        <v>0.960701093925341</v>
      </c>
      <c r="O3680" s="15" t="n">
        <f aca="false">NORMDIST(M3680,$D$3,$D$6,FALSE())</f>
        <v>6.55428276751947</v>
      </c>
      <c r="P3680" s="15" t="n">
        <f aca="false">0.5+ATAN((M3680-$D$4)/(0.5*$D$7))/PI()</f>
        <v>0.916604153540724</v>
      </c>
      <c r="Q3680" s="15" t="n">
        <f aca="false">0.5*(1+((M3680&gt;$D$4)-(M3680&lt;$D$4))*(1-EXP(-ABS((M3680-$D$4)/($D$8)))))</f>
        <v>0.963462045385708</v>
      </c>
      <c r="R3680" s="15" t="n">
        <f aca="false">EXP(-ABS(M3680-$D$4)/$D$8)/(2*$D$8)</f>
        <v>4.23876254687063</v>
      </c>
    </row>
    <row r="3681" customFormat="false" ht="13.2" hidden="false" customHeight="false" outlineLevel="0" collapsed="false">
      <c r="A3681" s="22" t="n">
        <v>39988</v>
      </c>
      <c r="B3681" s="19" t="str">
        <f aca="false">VLOOKUP(WEEKDAY(A3681,2),List1!$A$1:$B$7,2,FALSE())</f>
        <v>St.</v>
      </c>
      <c r="C3681" s="26" t="n">
        <v>1154.8</v>
      </c>
      <c r="D3681" s="21" t="n">
        <f aca="false">LN(C3681/C3680)</f>
        <v>0.0180877839674953</v>
      </c>
      <c r="E3681" s="1" t="str">
        <f aca="false">IF(B3681="Pá.",A3681,"")</f>
        <v/>
      </c>
      <c r="F3681" s="21" t="str">
        <f aca="false">IF(B3681="Pá.",AVERAGE(D3677:D3681),"")</f>
        <v/>
      </c>
      <c r="G3681" s="21" t="str">
        <f aca="false">IF(B3681="Pá.",STDEV(D3677:D3681),"")</f>
        <v/>
      </c>
      <c r="H3681" s="21" t="str">
        <f aca="false">IF(B3681="Pá.",MAX(D3677:D3681)-MIN(D3677:D3681),"")</f>
        <v/>
      </c>
      <c r="I3681" s="21" t="str">
        <f aca="false">IF(B3682="Pá.",MIN(D3678:D3682),"")</f>
        <v/>
      </c>
      <c r="J3681" s="21" t="str">
        <f aca="false">IF(B3682="Pá.",MAX(D3678:D3682),"")</f>
        <v/>
      </c>
      <c r="K3681" s="16" t="n">
        <f aca="false">K3680+1</f>
        <v>3680</v>
      </c>
      <c r="L3681" s="14" t="n">
        <f aca="false">K3681/pocet</f>
        <v>0.974060349391212</v>
      </c>
      <c r="M3681" s="14" t="n">
        <f aca="false">SMALL(D$10:D$4002,K3681)</f>
        <v>0.0229177946803112</v>
      </c>
      <c r="N3681" s="15" t="n">
        <f aca="false">NORMDIST(M3681,$D$3,$D$6,TRUE())</f>
        <v>0.960936193409574</v>
      </c>
      <c r="O3681" s="15" t="n">
        <f aca="false">NORMDIST(M3681,$D$3,$D$6,FALSE())</f>
        <v>6.52235084425252</v>
      </c>
      <c r="P3681" s="15" t="n">
        <f aca="false">0.5+ATAN((M3681-$D$4)/(0.5*$D$7))/PI()</f>
        <v>0.916730930624691</v>
      </c>
      <c r="Q3681" s="15" t="n">
        <f aca="false">0.5*(1+((M3681&gt;$D$4)-(M3681&lt;$D$4))*(1-EXP(-ABS((M3681-$D$4)/($D$8)))))</f>
        <v>0.963614142122922</v>
      </c>
      <c r="R3681" s="15" t="n">
        <f aca="false">EXP(-ABS(M3681-$D$4)/$D$8)/(2*$D$8)</f>
        <v>4.22111782756409</v>
      </c>
    </row>
    <row r="3682" customFormat="false" ht="13.2" hidden="false" customHeight="false" outlineLevel="0" collapsed="false">
      <c r="A3682" s="22" t="n">
        <v>39989</v>
      </c>
      <c r="B3682" s="19" t="str">
        <f aca="false">VLOOKUP(WEEKDAY(A3682,2),List1!$A$1:$B$7,2,FALSE())</f>
        <v>Čt.</v>
      </c>
      <c r="C3682" s="26" t="n">
        <v>1145.3</v>
      </c>
      <c r="D3682" s="21" t="n">
        <f aca="false">LN(C3682/C3681)</f>
        <v>-0.00826055738510942</v>
      </c>
      <c r="E3682" s="1" t="str">
        <f aca="false">IF(B3682="Pá.",A3682,"")</f>
        <v/>
      </c>
      <c r="F3682" s="21" t="str">
        <f aca="false">IF(B3682="Pá.",AVERAGE(D3678:D3682),"")</f>
        <v/>
      </c>
      <c r="G3682" s="21" t="str">
        <f aca="false">IF(B3682="Pá.",STDEV(D3678:D3682),"")</f>
        <v/>
      </c>
      <c r="H3682" s="21" t="str">
        <f aca="false">IF(B3682="Pá.",MAX(D3678:D3682)-MIN(D3678:D3682),"")</f>
        <v/>
      </c>
      <c r="I3682" s="21" t="n">
        <f aca="false">IF(B3683="Pá.",MIN(D3679:D3683),"")</f>
        <v>-0.0356054986013639</v>
      </c>
      <c r="J3682" s="21" t="n">
        <f aca="false">IF(B3683="Pá.",MAX(D3679:D3683),"")</f>
        <v>0.0180877839674953</v>
      </c>
      <c r="K3682" s="16" t="n">
        <f aca="false">K3681+1</f>
        <v>3681</v>
      </c>
      <c r="L3682" s="14" t="n">
        <f aca="false">K3682/pocet</f>
        <v>0.974325039703547</v>
      </c>
      <c r="M3682" s="14" t="n">
        <f aca="false">SMALL(D$10:D$4002,K3682)</f>
        <v>0.0229570838637339</v>
      </c>
      <c r="N3682" s="15" t="n">
        <f aca="false">NORMDIST(M3682,$D$3,$D$6,TRUE())</f>
        <v>0.961191767790476</v>
      </c>
      <c r="O3682" s="15" t="n">
        <f aca="false">NORMDIST(M3682,$D$3,$D$6,FALSE())</f>
        <v>6.48758071456967</v>
      </c>
      <c r="P3682" s="15" t="n">
        <f aca="false">0.5+ATAN((M3682-$D$4)/(0.5*$D$7))/PI()</f>
        <v>0.916869025501643</v>
      </c>
      <c r="Q3682" s="15" t="n">
        <f aca="false">0.5*(1+((M3682&gt;$D$4)-(M3682&lt;$D$4))*(1-EXP(-ABS((M3682-$D$4)/($D$8)))))</f>
        <v>0.963779609015599</v>
      </c>
      <c r="R3682" s="15" t="n">
        <f aca="false">EXP(-ABS(M3682-$D$4)/$D$8)/(2*$D$8)</f>
        <v>4.20192203855966</v>
      </c>
    </row>
    <row r="3683" customFormat="false" ht="13.2" hidden="false" customHeight="false" outlineLevel="0" collapsed="false">
      <c r="A3683" s="22" t="n">
        <v>39990</v>
      </c>
      <c r="B3683" s="19" t="str">
        <f aca="false">VLOOKUP(WEEKDAY(A3683,2),List1!$A$1:$B$7,2,FALSE())</f>
        <v>Pá.</v>
      </c>
      <c r="C3683" s="26" t="n">
        <v>1147.8</v>
      </c>
      <c r="D3683" s="21" t="n">
        <f aca="false">LN(C3683/C3682)</f>
        <v>0.00218045527059163</v>
      </c>
      <c r="E3683" s="1" t="n">
        <f aca="false">IF(B3683="Pá.",A3683,"")</f>
        <v>39990</v>
      </c>
      <c r="F3683" s="21" t="n">
        <f aca="false">IF(B3683="Pá.",AVERAGE(D3679:D3683),"")</f>
        <v>-0.00805982373826977</v>
      </c>
      <c r="G3683" s="21" t="n">
        <f aca="false">IF(B3683="Pá.",STDEV(D3679:D3683),"")</f>
        <v>0.0201372810114496</v>
      </c>
      <c r="H3683" s="21" t="n">
        <f aca="false">IF(B3683="Pá.",MAX(D3679:D3683)-MIN(D3679:D3683),"")</f>
        <v>0.0536932825688591</v>
      </c>
      <c r="I3683" s="21" t="str">
        <f aca="false">IF(B3684="Pá.",MIN(D3680:D3684),"")</f>
        <v/>
      </c>
      <c r="J3683" s="21" t="str">
        <f aca="false">IF(B3684="Pá.",MAX(D3680:D3684),"")</f>
        <v/>
      </c>
      <c r="K3683" s="16" t="n">
        <f aca="false">K3682+1</f>
        <v>3682</v>
      </c>
      <c r="L3683" s="14" t="n">
        <f aca="false">K3683/pocet</f>
        <v>0.974589730015882</v>
      </c>
      <c r="M3683" s="14" t="n">
        <f aca="false">SMALL(D$10:D$4002,K3683)</f>
        <v>0.0230312111231532</v>
      </c>
      <c r="N3683" s="15" t="n">
        <f aca="false">NORMDIST(M3683,$D$3,$D$6,TRUE())</f>
        <v>0.961670252903925</v>
      </c>
      <c r="O3683" s="15" t="n">
        <f aca="false">NORMDIST(M3683,$D$3,$D$6,FALSE())</f>
        <v>6.42232282583113</v>
      </c>
      <c r="P3683" s="15" t="n">
        <f aca="false">0.5+ATAN((M3683-$D$4)/(0.5*$D$7))/PI()</f>
        <v>0.917128355153137</v>
      </c>
      <c r="Q3683" s="15" t="n">
        <f aca="false">0.5*(1+((M3683&gt;$D$4)-(M3683&lt;$D$4))*(1-EXP(-ABS((M3683-$D$4)/($D$8)))))</f>
        <v>0.964089750539546</v>
      </c>
      <c r="R3683" s="15" t="n">
        <f aca="false">EXP(-ABS(M3683-$D$4)/$D$8)/(2*$D$8)</f>
        <v>4.16594256762835</v>
      </c>
    </row>
    <row r="3684" customFormat="false" ht="13.2" hidden="false" customHeight="false" outlineLevel="0" collapsed="false">
      <c r="A3684" s="22" t="n">
        <v>39993</v>
      </c>
      <c r="B3684" s="19" t="str">
        <f aca="false">VLOOKUP(WEEKDAY(A3684,2),List1!$A$1:$B$7,2,FALSE())</f>
        <v>Po.</v>
      </c>
      <c r="C3684" s="26" t="n">
        <v>1145.7</v>
      </c>
      <c r="D3684" s="21" t="n">
        <f aca="false">LN(C3684/C3683)</f>
        <v>-0.00183126277468192</v>
      </c>
      <c r="E3684" s="1" t="str">
        <f aca="false">IF(B3684="Pá.",A3684,"")</f>
        <v/>
      </c>
      <c r="F3684" s="21" t="str">
        <f aca="false">IF(B3684="Pá.",AVERAGE(D3680:D3684),"")</f>
        <v/>
      </c>
      <c r="G3684" s="21" t="str">
        <f aca="false">IF(B3684="Pá.",STDEV(D3680:D3684),"")</f>
        <v/>
      </c>
      <c r="H3684" s="21" t="str">
        <f aca="false">IF(B3684="Pá.",MAX(D3680:D3684)-MIN(D3680:D3684),"")</f>
        <v/>
      </c>
      <c r="I3684" s="21" t="str">
        <f aca="false">IF(B3685="Pá.",MIN(D3681:D3685),"")</f>
        <v/>
      </c>
      <c r="J3684" s="21" t="str">
        <f aca="false">IF(B3685="Pá.",MAX(D3681:D3685),"")</f>
        <v/>
      </c>
      <c r="K3684" s="16" t="n">
        <f aca="false">K3683+1</f>
        <v>3683</v>
      </c>
      <c r="L3684" s="14" t="n">
        <f aca="false">K3684/pocet</f>
        <v>0.974854420328216</v>
      </c>
      <c r="M3684" s="14" t="n">
        <f aca="false">SMALL(D$10:D$4002,K3684)</f>
        <v>0.0232880469992487</v>
      </c>
      <c r="N3684" s="15" t="n">
        <f aca="false">NORMDIST(M3684,$D$3,$D$6,TRUE())</f>
        <v>0.963291029922169</v>
      </c>
      <c r="O3684" s="15" t="n">
        <f aca="false">NORMDIST(M3684,$D$3,$D$6,FALSE())</f>
        <v>6.19968401883278</v>
      </c>
      <c r="P3684" s="15" t="n">
        <f aca="false">0.5+ATAN((M3684-$D$4)/(0.5*$D$7))/PI()</f>
        <v>0.918014773874189</v>
      </c>
      <c r="Q3684" s="15" t="n">
        <f aca="false">0.5*(1+((M3684&gt;$D$4)-(M3684&lt;$D$4))*(1-EXP(-ABS((M3684-$D$4)/($D$8)))))</f>
        <v>0.96514393114624</v>
      </c>
      <c r="R3684" s="15" t="n">
        <f aca="false">EXP(-ABS(M3684-$D$4)/$D$8)/(2*$D$8)</f>
        <v>4.04364723608994</v>
      </c>
    </row>
    <row r="3685" customFormat="false" ht="13.2" hidden="false" customHeight="false" outlineLevel="0" collapsed="false">
      <c r="A3685" s="22" t="n">
        <v>39994</v>
      </c>
      <c r="B3685" s="19" t="str">
        <f aca="false">VLOOKUP(WEEKDAY(A3685,2),List1!$A$1:$B$7,2,FALSE())</f>
        <v>Út.</v>
      </c>
      <c r="C3685" s="26" t="n">
        <v>1157.6</v>
      </c>
      <c r="D3685" s="21" t="n">
        <f aca="false">LN(C3685/C3684)</f>
        <v>0.0103330924176937</v>
      </c>
      <c r="E3685" s="1" t="str">
        <f aca="false">IF(B3685="Pá.",A3685,"")</f>
        <v/>
      </c>
      <c r="F3685" s="21" t="str">
        <f aca="false">IF(B3685="Pá.",AVERAGE(D3681:D3685),"")</f>
        <v/>
      </c>
      <c r="G3685" s="21" t="str">
        <f aca="false">IF(B3685="Pá.",STDEV(D3681:D3685),"")</f>
        <v/>
      </c>
      <c r="H3685" s="21" t="str">
        <f aca="false">IF(B3685="Pá.",MAX(D3681:D3685)-MIN(D3681:D3685),"")</f>
        <v/>
      </c>
      <c r="I3685" s="21" t="str">
        <f aca="false">IF(B3686="Pá.",MIN(D3682:D3686),"")</f>
        <v/>
      </c>
      <c r="J3685" s="21" t="str">
        <f aca="false">IF(B3686="Pá.",MAX(D3682:D3686),"")</f>
        <v/>
      </c>
      <c r="K3685" s="16" t="n">
        <f aca="false">K3684+1</f>
        <v>3684</v>
      </c>
      <c r="L3685" s="14" t="n">
        <f aca="false">K3685/pocet</f>
        <v>0.975119110640551</v>
      </c>
      <c r="M3685" s="14" t="n">
        <f aca="false">SMALL(D$10:D$4002,K3685)</f>
        <v>0.0233266158176432</v>
      </c>
      <c r="N3685" s="15" t="n">
        <f aca="false">NORMDIST(M3685,$D$3,$D$6,TRUE())</f>
        <v>0.963529508223878</v>
      </c>
      <c r="O3685" s="15" t="n">
        <f aca="false">NORMDIST(M3685,$D$3,$D$6,FALSE())</f>
        <v>6.166714572152</v>
      </c>
      <c r="P3685" s="15" t="n">
        <f aca="false">0.5+ATAN((M3685-$D$4)/(0.5*$D$7))/PI()</f>
        <v>0.918146287806571</v>
      </c>
      <c r="Q3685" s="15" t="n">
        <f aca="false">0.5*(1+((M3685&gt;$D$4)-(M3685&lt;$D$4))*(1-EXP(-ABS((M3685-$D$4)/($D$8)))))</f>
        <v>0.965299541454049</v>
      </c>
      <c r="R3685" s="15" t="n">
        <f aca="false">EXP(-ABS(M3685-$D$4)/$D$8)/(2*$D$8)</f>
        <v>4.02559490799408</v>
      </c>
    </row>
    <row r="3686" customFormat="false" ht="13.2" hidden="false" customHeight="false" outlineLevel="0" collapsed="false">
      <c r="A3686" s="22" t="n">
        <v>39995</v>
      </c>
      <c r="B3686" s="19" t="str">
        <f aca="false">VLOOKUP(WEEKDAY(A3686,2),List1!$A$1:$B$7,2,FALSE())</f>
        <v>St.</v>
      </c>
      <c r="C3686" s="26" t="n">
        <v>1161.1</v>
      </c>
      <c r="D3686" s="21" t="n">
        <f aca="false">LN(C3686/C3685)</f>
        <v>0.00301893531568636</v>
      </c>
      <c r="E3686" s="1" t="str">
        <f aca="false">IF(B3686="Pá.",A3686,"")</f>
        <v/>
      </c>
      <c r="F3686" s="21" t="str">
        <f aca="false">IF(B3686="Pá.",AVERAGE(D3682:D3686),"")</f>
        <v/>
      </c>
      <c r="G3686" s="21" t="str">
        <f aca="false">IF(B3686="Pá.",STDEV(D3682:D3686),"")</f>
        <v/>
      </c>
      <c r="H3686" s="21" t="str">
        <f aca="false">IF(B3686="Pá.",MAX(D3682:D3686)-MIN(D3682:D3686),"")</f>
        <v/>
      </c>
      <c r="I3686" s="21" t="str">
        <f aca="false">IF(B3687="Pá.",MIN(D3683:D3687),"")</f>
        <v/>
      </c>
      <c r="J3686" s="21" t="str">
        <f aca="false">IF(B3687="Pá.",MAX(D3683:D3687),"")</f>
        <v/>
      </c>
      <c r="K3686" s="16" t="n">
        <f aca="false">K3685+1</f>
        <v>3685</v>
      </c>
      <c r="L3686" s="14" t="n">
        <f aca="false">K3686/pocet</f>
        <v>0.975383800952885</v>
      </c>
      <c r="M3686" s="14" t="n">
        <f aca="false">SMALL(D$10:D$4002,K3686)</f>
        <v>0.0234657249073943</v>
      </c>
      <c r="N3686" s="15" t="n">
        <f aca="false">NORMDIST(M3686,$D$3,$D$6,TRUE())</f>
        <v>0.964379134965499</v>
      </c>
      <c r="O3686" s="15" t="n">
        <f aca="false">NORMDIST(M3686,$D$3,$D$6,FALSE())</f>
        <v>6.0488059684791</v>
      </c>
      <c r="P3686" s="15" t="n">
        <f aca="false">0.5+ATAN((M3686-$D$4)/(0.5*$D$7))/PI()</f>
        <v>0.91861722026687</v>
      </c>
      <c r="Q3686" s="15" t="n">
        <f aca="false">0.5*(1+((M3686&gt;$D$4)-(M3686&lt;$D$4))*(1-EXP(-ABS((M3686-$D$4)/($D$8)))))</f>
        <v>0.965855043885528</v>
      </c>
      <c r="R3686" s="15" t="n">
        <f aca="false">EXP(-ABS(M3686-$D$4)/$D$8)/(2*$D$8)</f>
        <v>3.96115115556993</v>
      </c>
    </row>
    <row r="3687" customFormat="false" ht="13.2" hidden="false" customHeight="false" outlineLevel="0" collapsed="false">
      <c r="A3687" s="22" t="n">
        <v>39996</v>
      </c>
      <c r="B3687" s="19" t="str">
        <f aca="false">VLOOKUP(WEEKDAY(A3687,2),List1!$A$1:$B$7,2,FALSE())</f>
        <v>Čt.</v>
      </c>
      <c r="C3687" s="26" t="n">
        <v>1145.8</v>
      </c>
      <c r="D3687" s="21" t="n">
        <f aca="false">LN(C3687/C3686)</f>
        <v>-0.0132647486584829</v>
      </c>
      <c r="E3687" s="1" t="str">
        <f aca="false">IF(B3687="Pá.",A3687,"")</f>
        <v/>
      </c>
      <c r="F3687" s="21" t="str">
        <f aca="false">IF(B3687="Pá.",AVERAGE(D3683:D3687),"")</f>
        <v/>
      </c>
      <c r="G3687" s="21" t="str">
        <f aca="false">IF(B3687="Pá.",STDEV(D3683:D3687),"")</f>
        <v/>
      </c>
      <c r="H3687" s="21" t="str">
        <f aca="false">IF(B3687="Pá.",MAX(D3683:D3687)-MIN(D3683:D3687),"")</f>
        <v/>
      </c>
      <c r="I3687" s="21" t="n">
        <f aca="false">IF(B3688="Pá.",MIN(D3684:D3688),"")</f>
        <v>-0.0132647486584829</v>
      </c>
      <c r="J3687" s="21" t="n">
        <f aca="false">IF(B3688="Pá.",MAX(D3684:D3688),"")</f>
        <v>0.0103330924176937</v>
      </c>
      <c r="K3687" s="16" t="n">
        <f aca="false">K3686+1</f>
        <v>3686</v>
      </c>
      <c r="L3687" s="14" t="n">
        <f aca="false">K3687/pocet</f>
        <v>0.97564849126522</v>
      </c>
      <c r="M3687" s="14" t="n">
        <f aca="false">SMALL(D$10:D$4002,K3687)</f>
        <v>0.023490679028853</v>
      </c>
      <c r="N3687" s="15" t="n">
        <f aca="false">NORMDIST(M3687,$D$3,$D$6,TRUE())</f>
        <v>0.964529815670667</v>
      </c>
      <c r="O3687" s="15" t="n">
        <f aca="false">NORMDIST(M3687,$D$3,$D$6,FALSE())</f>
        <v>6.02782117455795</v>
      </c>
      <c r="P3687" s="15" t="n">
        <f aca="false">0.5+ATAN((M3687-$D$4)/(0.5*$D$7))/PI()</f>
        <v>0.918701138491511</v>
      </c>
      <c r="Q3687" s="15" t="n">
        <f aca="false">0.5*(1+((M3687&gt;$D$4)-(M3687&lt;$D$4))*(1-EXP(-ABS((M3687-$D$4)/($D$8)))))</f>
        <v>0.965953747993211</v>
      </c>
      <c r="R3687" s="15" t="n">
        <f aca="false">EXP(-ABS(M3687-$D$4)/$D$8)/(2*$D$8)</f>
        <v>3.94970050707896</v>
      </c>
    </row>
    <row r="3688" customFormat="false" ht="13.2" hidden="false" customHeight="false" outlineLevel="0" collapsed="false">
      <c r="A3688" s="22" t="n">
        <v>39997</v>
      </c>
      <c r="B3688" s="19" t="str">
        <f aca="false">VLOOKUP(WEEKDAY(A3688,2),List1!$A$1:$B$7,2,FALSE())</f>
        <v>Pá.</v>
      </c>
      <c r="C3688" s="26" t="n">
        <v>1131.6</v>
      </c>
      <c r="D3688" s="21" t="n">
        <f aca="false">LN(C3688/C3687)</f>
        <v>-0.0124705225470653</v>
      </c>
      <c r="E3688" s="1" t="n">
        <f aca="false">IF(B3688="Pá.",A3688,"")</f>
        <v>39997</v>
      </c>
      <c r="F3688" s="21" t="n">
        <f aca="false">IF(B3688="Pá.",AVERAGE(D3684:D3688),"")</f>
        <v>-0.00284290124937003</v>
      </c>
      <c r="G3688" s="21" t="n">
        <f aca="false">IF(B3688="Pá.",STDEV(D3684:D3688),"")</f>
        <v>0.0101278989023399</v>
      </c>
      <c r="H3688" s="21" t="n">
        <f aca="false">IF(B3688="Pá.",MAX(D3684:D3688)-MIN(D3684:D3688),"")</f>
        <v>0.0235978410761766</v>
      </c>
      <c r="I3688" s="21" t="str">
        <f aca="false">IF(B3689="Pá.",MIN(D3685:D3689),"")</f>
        <v/>
      </c>
      <c r="J3688" s="21" t="str">
        <f aca="false">IF(B3689="Pá.",MAX(D3685:D3689),"")</f>
        <v/>
      </c>
      <c r="K3688" s="16" t="n">
        <f aca="false">K3687+1</f>
        <v>3687</v>
      </c>
      <c r="L3688" s="14" t="n">
        <f aca="false">K3688/pocet</f>
        <v>0.975913181577554</v>
      </c>
      <c r="M3688" s="14" t="n">
        <f aca="false">SMALL(D$10:D$4002,K3688)</f>
        <v>0.0237048136551665</v>
      </c>
      <c r="N3688" s="15" t="n">
        <f aca="false">NORMDIST(M3688,$D$3,$D$6,TRUE())</f>
        <v>0.96580145683379</v>
      </c>
      <c r="O3688" s="15" t="n">
        <f aca="false">NORMDIST(M3688,$D$3,$D$6,FALSE())</f>
        <v>5.84982291769613</v>
      </c>
      <c r="P3688" s="15" t="n">
        <f aca="false">0.5+ATAN((M3688-$D$4)/(0.5*$D$7))/PI()</f>
        <v>0.91941435121628</v>
      </c>
      <c r="Q3688" s="15" t="n">
        <f aca="false">0.5*(1+((M3688&gt;$D$4)-(M3688&lt;$D$4))*(1-EXP(-ABS((M3688-$D$4)/($D$8)))))</f>
        <v>0.966789096922832</v>
      </c>
      <c r="R3688" s="15" t="n">
        <f aca="false">EXP(-ABS(M3688-$D$4)/$D$8)/(2*$D$8)</f>
        <v>3.85279180505047</v>
      </c>
    </row>
    <row r="3689" customFormat="false" ht="13.2" hidden="false" customHeight="false" outlineLevel="0" collapsed="false">
      <c r="A3689" s="22" t="n">
        <v>40001</v>
      </c>
      <c r="B3689" s="19" t="str">
        <f aca="false">VLOOKUP(WEEKDAY(A3689,2),List1!$A$1:$B$7,2,FALSE())</f>
        <v>Út.</v>
      </c>
      <c r="C3689" s="26" t="n">
        <v>1134.3</v>
      </c>
      <c r="D3689" s="21" t="n">
        <f aca="false">LN(C3689/C3688)</f>
        <v>0.00238316013758476</v>
      </c>
      <c r="E3689" s="1" t="str">
        <f aca="false">IF(B3689="Pá.",A3689,"")</f>
        <v/>
      </c>
      <c r="F3689" s="21" t="str">
        <f aca="false">IF(B3689="Pá.",AVERAGE(D3685:D3689),"")</f>
        <v/>
      </c>
      <c r="G3689" s="21" t="str">
        <f aca="false">IF(B3689="Pá.",STDEV(D3685:D3689),"")</f>
        <v/>
      </c>
      <c r="H3689" s="21" t="str">
        <f aca="false">IF(B3689="Pá.",MAX(D3685:D3689)-MIN(D3685:D3689),"")</f>
        <v/>
      </c>
      <c r="I3689" s="21" t="str">
        <f aca="false">IF(B3690="Pá.",MIN(D3686:D3690),"")</f>
        <v/>
      </c>
      <c r="J3689" s="21" t="str">
        <f aca="false">IF(B3690="Pá.",MAX(D3686:D3690),"")</f>
        <v/>
      </c>
      <c r="K3689" s="16" t="n">
        <f aca="false">K3688+1</f>
        <v>3688</v>
      </c>
      <c r="L3689" s="14" t="n">
        <f aca="false">K3689/pocet</f>
        <v>0.976177871889889</v>
      </c>
      <c r="M3689" s="14" t="n">
        <f aca="false">SMALL(D$10:D$4002,K3689)</f>
        <v>0.0238032187724701</v>
      </c>
      <c r="N3689" s="15" t="n">
        <f aca="false">NORMDIST(M3689,$D$3,$D$6,TRUE())</f>
        <v>0.966373139432706</v>
      </c>
      <c r="O3689" s="15" t="n">
        <f aca="false">NORMDIST(M3689,$D$3,$D$6,FALSE())</f>
        <v>5.76926819635891</v>
      </c>
      <c r="P3689" s="15" t="n">
        <f aca="false">0.5+ATAN((M3689-$D$4)/(0.5*$D$7))/PI()</f>
        <v>0.919738015811735</v>
      </c>
      <c r="Q3689" s="15" t="n">
        <f aca="false">0.5*(1+((M3689&gt;$D$4)-(M3689&lt;$D$4))*(1-EXP(-ABS((M3689-$D$4)/($D$8)))))</f>
        <v>0.967166075471725</v>
      </c>
      <c r="R3689" s="15" t="n">
        <f aca="false">EXP(-ABS(M3689-$D$4)/$D$8)/(2*$D$8)</f>
        <v>3.80905858104029</v>
      </c>
    </row>
    <row r="3690" customFormat="false" ht="13.2" hidden="false" customHeight="false" outlineLevel="0" collapsed="false">
      <c r="A3690" s="22" t="n">
        <v>40002</v>
      </c>
      <c r="B3690" s="19" t="str">
        <f aca="false">VLOOKUP(WEEKDAY(A3690,2),List1!$A$1:$B$7,2,FALSE())</f>
        <v>St.</v>
      </c>
      <c r="C3690" s="26" t="n">
        <v>1139.2</v>
      </c>
      <c r="D3690" s="21" t="n">
        <f aca="false">LN(C3690/C3689)</f>
        <v>0.00431054109271447</v>
      </c>
      <c r="E3690" s="1" t="str">
        <f aca="false">IF(B3690="Pá.",A3690,"")</f>
        <v/>
      </c>
      <c r="F3690" s="21" t="str">
        <f aca="false">IF(B3690="Pá.",AVERAGE(D3686:D3690),"")</f>
        <v/>
      </c>
      <c r="G3690" s="21" t="str">
        <f aca="false">IF(B3690="Pá.",STDEV(D3686:D3690),"")</f>
        <v/>
      </c>
      <c r="H3690" s="21" t="str">
        <f aca="false">IF(B3690="Pá.",MAX(D3686:D3690)-MIN(D3686:D3690),"")</f>
        <v/>
      </c>
      <c r="I3690" s="21" t="str">
        <f aca="false">IF(B3691="Pá.",MIN(D3687:D3691),"")</f>
        <v/>
      </c>
      <c r="J3690" s="21" t="str">
        <f aca="false">IF(B3691="Pá.",MAX(D3687:D3691),"")</f>
        <v/>
      </c>
      <c r="K3690" s="16" t="n">
        <f aca="false">K3689+1</f>
        <v>3689</v>
      </c>
      <c r="L3690" s="14" t="n">
        <f aca="false">K3690/pocet</f>
        <v>0.976442562202223</v>
      </c>
      <c r="M3690" s="14" t="n">
        <f aca="false">SMALL(D$10:D$4002,K3690)</f>
        <v>0.0240346921014022</v>
      </c>
      <c r="N3690" s="15" t="n">
        <f aca="false">NORMDIST(M3690,$D$3,$D$6,TRUE())</f>
        <v>0.967686913789009</v>
      </c>
      <c r="O3690" s="15" t="n">
        <f aca="false">NORMDIST(M3690,$D$3,$D$6,FALSE())</f>
        <v>5.58286065168538</v>
      </c>
      <c r="P3690" s="15" t="n">
        <f aca="false">0.5+ATAN((M3690-$D$4)/(0.5*$D$7))/PI()</f>
        <v>0.920489412936492</v>
      </c>
      <c r="Q3690" s="15" t="n">
        <f aca="false">0.5*(1+((M3690&gt;$D$4)-(M3690&lt;$D$4))*(1-EXP(-ABS((M3690-$D$4)/($D$8)))))</f>
        <v>0.968036038032112</v>
      </c>
      <c r="R3690" s="15" t="n">
        <f aca="false">EXP(-ABS(M3690-$D$4)/$D$8)/(2*$D$8)</f>
        <v>3.70813435698127</v>
      </c>
    </row>
    <row r="3691" customFormat="false" ht="13.2" hidden="false" customHeight="false" outlineLevel="0" collapsed="false">
      <c r="A3691" s="22" t="n">
        <v>40003</v>
      </c>
      <c r="B3691" s="19" t="str">
        <f aca="false">VLOOKUP(WEEKDAY(A3691,2),List1!$A$1:$B$7,2,FALSE())</f>
        <v>Čt.</v>
      </c>
      <c r="C3691" s="26" t="n">
        <v>1148.9</v>
      </c>
      <c r="D3691" s="21" t="n">
        <f aca="false">LN(C3691/C3690)</f>
        <v>0.00847870120160777</v>
      </c>
      <c r="E3691" s="1" t="str">
        <f aca="false">IF(B3691="Pá.",A3691,"")</f>
        <v/>
      </c>
      <c r="F3691" s="21" t="str">
        <f aca="false">IF(B3691="Pá.",AVERAGE(D3687:D3691),"")</f>
        <v/>
      </c>
      <c r="G3691" s="21" t="str">
        <f aca="false">IF(B3691="Pá.",STDEV(D3687:D3691),"")</f>
        <v/>
      </c>
      <c r="H3691" s="21" t="str">
        <f aca="false">IF(B3691="Pá.",MAX(D3687:D3691)-MIN(D3687:D3691),"")</f>
        <v/>
      </c>
      <c r="I3691" s="21" t="n">
        <f aca="false">IF(B3692="Pá.",MIN(D3688:D3692),"")</f>
        <v>-0.0124705225470653</v>
      </c>
      <c r="J3691" s="21" t="n">
        <f aca="false">IF(B3692="Pá.",MAX(D3688:D3692),"")</f>
        <v>0.00847870120160777</v>
      </c>
      <c r="K3691" s="16" t="n">
        <f aca="false">K3690+1</f>
        <v>3690</v>
      </c>
      <c r="L3691" s="14" t="n">
        <f aca="false">K3691/pocet</f>
        <v>0.976707252514558</v>
      </c>
      <c r="M3691" s="14" t="n">
        <f aca="false">SMALL(D$10:D$4002,K3691)</f>
        <v>0.0241018539774326</v>
      </c>
      <c r="N3691" s="15" t="n">
        <f aca="false">NORMDIST(M3691,$D$3,$D$6,TRUE())</f>
        <v>0.968060077960906</v>
      </c>
      <c r="O3691" s="15" t="n">
        <f aca="false">NORMDIST(M3691,$D$3,$D$6,FALSE())</f>
        <v>5.52958046415348</v>
      </c>
      <c r="P3691" s="15" t="n">
        <f aca="false">0.5+ATAN((M3691-$D$4)/(0.5*$D$7))/PI()</f>
        <v>0.920704858906341</v>
      </c>
      <c r="Q3691" s="15" t="n">
        <f aca="false">0.5*(1+((M3691&gt;$D$4)-(M3691&lt;$D$4))*(1-EXP(-ABS((M3691-$D$4)/($D$8)))))</f>
        <v>0.968284115596502</v>
      </c>
      <c r="R3691" s="15" t="n">
        <f aca="false">EXP(-ABS(M3691-$D$4)/$D$8)/(2*$D$8)</f>
        <v>3.6793549165404</v>
      </c>
    </row>
    <row r="3692" customFormat="false" ht="13.2" hidden="false" customHeight="false" outlineLevel="0" collapsed="false">
      <c r="A3692" s="22" t="n">
        <v>40004</v>
      </c>
      <c r="B3692" s="19" t="str">
        <f aca="false">VLOOKUP(WEEKDAY(A3692,2),List1!$A$1:$B$7,2,FALSE())</f>
        <v>Pá.</v>
      </c>
      <c r="C3692" s="26" t="n">
        <v>1146.1</v>
      </c>
      <c r="D3692" s="21" t="n">
        <f aca="false">LN(C3692/C3691)</f>
        <v>-0.00244008835666584</v>
      </c>
      <c r="E3692" s="1" t="n">
        <f aca="false">IF(B3692="Pá.",A3692,"")</f>
        <v>40004</v>
      </c>
      <c r="F3692" s="21" t="n">
        <f aca="false">IF(B3692="Pá.",AVERAGE(D3688:D3692),"")</f>
        <v>5.23583056351692E-005</v>
      </c>
      <c r="G3692" s="21" t="n">
        <f aca="false">IF(B3692="Pá.",STDEV(D3688:D3692),"")</f>
        <v>0.00802500541501147</v>
      </c>
      <c r="H3692" s="21" t="n">
        <f aca="false">IF(B3692="Pá.",MAX(D3688:D3692)-MIN(D3688:D3692),"")</f>
        <v>0.0209492237486731</v>
      </c>
      <c r="I3692" s="21" t="str">
        <f aca="false">IF(B3693="Pá.",MIN(D3689:D3693),"")</f>
        <v/>
      </c>
      <c r="J3692" s="21" t="str">
        <f aca="false">IF(B3693="Pá.",MAX(D3689:D3693),"")</f>
        <v/>
      </c>
      <c r="K3692" s="16" t="n">
        <f aca="false">K3691+1</f>
        <v>3691</v>
      </c>
      <c r="L3692" s="14" t="n">
        <f aca="false">K3692/pocet</f>
        <v>0.976971942826893</v>
      </c>
      <c r="M3692" s="14" t="n">
        <f aca="false">SMALL(D$10:D$4002,K3692)</f>
        <v>0.0241116094553374</v>
      </c>
      <c r="N3692" s="15" t="n">
        <f aca="false">NORMDIST(M3692,$D$3,$D$6,TRUE())</f>
        <v>0.968113984052046</v>
      </c>
      <c r="O3692" s="15" t="n">
        <f aca="false">NORMDIST(M3692,$D$3,$D$6,FALSE())</f>
        <v>5.52187142043106</v>
      </c>
      <c r="P3692" s="15" t="n">
        <f aca="false">0.5+ATAN((M3692-$D$4)/(0.5*$D$7))/PI()</f>
        <v>0.920736058064263</v>
      </c>
      <c r="Q3692" s="15" t="n">
        <f aca="false">0.5*(1+((M3692&gt;$D$4)-(M3692&lt;$D$4))*(1-EXP(-ABS((M3692-$D$4)/($D$8)))))</f>
        <v>0.968319989158645</v>
      </c>
      <c r="R3692" s="15" t="n">
        <f aca="false">EXP(-ABS(M3692-$D$4)/$D$8)/(2*$D$8)</f>
        <v>3.67519323006287</v>
      </c>
    </row>
    <row r="3693" customFormat="false" ht="13.2" hidden="false" customHeight="false" outlineLevel="0" collapsed="false">
      <c r="A3693" s="22" t="n">
        <v>40007</v>
      </c>
      <c r="B3693" s="19" t="str">
        <f aca="false">VLOOKUP(WEEKDAY(A3693,2),List1!$A$1:$B$7,2,FALSE())</f>
        <v>Po.</v>
      </c>
      <c r="C3693" s="26" t="n">
        <v>1167.4</v>
      </c>
      <c r="D3693" s="21" t="n">
        <f aca="false">LN(C3693/C3692)</f>
        <v>0.0184141792670373</v>
      </c>
      <c r="E3693" s="1" t="str">
        <f aca="false">IF(B3693="Pá.",A3693,"")</f>
        <v/>
      </c>
      <c r="F3693" s="21" t="str">
        <f aca="false">IF(B3693="Pá.",AVERAGE(D3689:D3693),"")</f>
        <v/>
      </c>
      <c r="G3693" s="21" t="str">
        <f aca="false">IF(B3693="Pá.",STDEV(D3689:D3693),"")</f>
        <v/>
      </c>
      <c r="H3693" s="21" t="str">
        <f aca="false">IF(B3693="Pá.",MAX(D3689:D3693)-MIN(D3689:D3693),"")</f>
        <v/>
      </c>
      <c r="I3693" s="21" t="str">
        <f aca="false">IF(B3694="Pá.",MIN(D3690:D3694),"")</f>
        <v/>
      </c>
      <c r="J3693" s="21" t="str">
        <f aca="false">IF(B3694="Pá.",MAX(D3690:D3694),"")</f>
        <v/>
      </c>
      <c r="K3693" s="16" t="n">
        <f aca="false">K3692+1</f>
        <v>3692</v>
      </c>
      <c r="L3693" s="14" t="n">
        <f aca="false">K3693/pocet</f>
        <v>0.977236633139227</v>
      </c>
      <c r="M3693" s="14" t="n">
        <f aca="false">SMALL(D$10:D$4002,K3693)</f>
        <v>0.0241311013081496</v>
      </c>
      <c r="N3693" s="15" t="n">
        <f aca="false">NORMDIST(M3693,$D$3,$D$6,TRUE())</f>
        <v>0.968221465613678</v>
      </c>
      <c r="O3693" s="15" t="n">
        <f aca="false">NORMDIST(M3693,$D$3,$D$6,FALSE())</f>
        <v>5.50649125887434</v>
      </c>
      <c r="P3693" s="15" t="n">
        <f aca="false">0.5+ATAN((M3693-$D$4)/(0.5*$D$7))/PI()</f>
        <v>0.920798323334048</v>
      </c>
      <c r="Q3693" s="15" t="n">
        <f aca="false">0.5*(1+((M3693&gt;$D$4)-(M3693&lt;$D$4))*(1-EXP(-ABS((M3693-$D$4)/($D$8)))))</f>
        <v>0.968391544551448</v>
      </c>
      <c r="R3693" s="15" t="n">
        <f aca="false">EXP(-ABS(M3693-$D$4)/$D$8)/(2*$D$8)</f>
        <v>3.66689209984797</v>
      </c>
    </row>
    <row r="3694" customFormat="false" ht="13.2" hidden="false" customHeight="false" outlineLevel="0" collapsed="false">
      <c r="A3694" s="22" t="n">
        <v>40008</v>
      </c>
      <c r="B3694" s="19" t="str">
        <f aca="false">VLOOKUP(WEEKDAY(A3694,2),List1!$A$1:$B$7,2,FALSE())</f>
        <v>Út.</v>
      </c>
      <c r="C3694" s="26" t="n">
        <v>1193.9</v>
      </c>
      <c r="D3694" s="21" t="n">
        <f aca="false">LN(C3694/C3693)</f>
        <v>0.0224462055816519</v>
      </c>
      <c r="E3694" s="1" t="str">
        <f aca="false">IF(B3694="Pá.",A3694,"")</f>
        <v/>
      </c>
      <c r="F3694" s="21" t="str">
        <f aca="false">IF(B3694="Pá.",AVERAGE(D3690:D3694),"")</f>
        <v/>
      </c>
      <c r="G3694" s="21" t="str">
        <f aca="false">IF(B3694="Pá.",STDEV(D3690:D3694),"")</f>
        <v/>
      </c>
      <c r="H3694" s="21" t="str">
        <f aca="false">IF(B3694="Pá.",MAX(D3690:D3694)-MIN(D3690:D3694),"")</f>
        <v/>
      </c>
      <c r="I3694" s="21" t="str">
        <f aca="false">IF(B3695="Pá.",MIN(D3691:D3695),"")</f>
        <v/>
      </c>
      <c r="J3694" s="21" t="str">
        <f aca="false">IF(B3695="Pá.",MAX(D3691:D3695),"")</f>
        <v/>
      </c>
      <c r="K3694" s="16" t="n">
        <f aca="false">K3693+1</f>
        <v>3693</v>
      </c>
      <c r="L3694" s="14" t="n">
        <f aca="false">K3694/pocet</f>
        <v>0.977501323451562</v>
      </c>
      <c r="M3694" s="14" t="n">
        <f aca="false">SMALL(D$10:D$4002,K3694)</f>
        <v>0.0241551861413707</v>
      </c>
      <c r="N3694" s="15" t="n">
        <f aca="false">NORMDIST(M3694,$D$3,$D$6,TRUE())</f>
        <v>0.968353860092564</v>
      </c>
      <c r="O3694" s="15" t="n">
        <f aca="false">NORMDIST(M3694,$D$3,$D$6,FALSE())</f>
        <v>5.48752899053361</v>
      </c>
      <c r="P3694" s="15" t="n">
        <f aca="false">0.5+ATAN((M3694-$D$4)/(0.5*$D$7))/PI()</f>
        <v>0.920875128343814</v>
      </c>
      <c r="Q3694" s="15" t="n">
        <f aca="false">0.5*(1+((M3694&gt;$D$4)-(M3694&lt;$D$4))*(1-EXP(-ABS((M3694-$D$4)/($D$8)))))</f>
        <v>0.968479737769379</v>
      </c>
      <c r="R3694" s="15" t="n">
        <f aca="false">EXP(-ABS(M3694-$D$4)/$D$8)/(2*$D$8)</f>
        <v>3.65666081807538</v>
      </c>
    </row>
    <row r="3695" customFormat="false" ht="13.2" hidden="false" customHeight="false" outlineLevel="0" collapsed="false">
      <c r="A3695" s="22" t="n">
        <v>40009</v>
      </c>
      <c r="B3695" s="19" t="str">
        <f aca="false">VLOOKUP(WEEKDAY(A3695,2),List1!$A$1:$B$7,2,FALSE())</f>
        <v>St.</v>
      </c>
      <c r="C3695" s="26" t="n">
        <v>1214.1</v>
      </c>
      <c r="D3695" s="21" t="n">
        <f aca="false">LN(C3695/C3694)</f>
        <v>0.0167778021985867</v>
      </c>
      <c r="E3695" s="1" t="str">
        <f aca="false">IF(B3695="Pá.",A3695,"")</f>
        <v/>
      </c>
      <c r="F3695" s="21" t="str">
        <f aca="false">IF(B3695="Pá.",AVERAGE(D3691:D3695),"")</f>
        <v/>
      </c>
      <c r="G3695" s="21" t="str">
        <f aca="false">IF(B3695="Pá.",STDEV(D3691:D3695),"")</f>
        <v/>
      </c>
      <c r="H3695" s="21" t="str">
        <f aca="false">IF(B3695="Pá.",MAX(D3691:D3695)-MIN(D3691:D3695),"")</f>
        <v/>
      </c>
      <c r="I3695" s="21" t="str">
        <f aca="false">IF(B3696="Pá.",MIN(D3692:D3696),"")</f>
        <v/>
      </c>
      <c r="J3695" s="21" t="str">
        <f aca="false">IF(B3696="Pá.",MAX(D3692:D3696),"")</f>
        <v/>
      </c>
      <c r="K3695" s="16" t="n">
        <f aca="false">K3694+1</f>
        <v>3694</v>
      </c>
      <c r="L3695" s="14" t="n">
        <f aca="false">K3695/pocet</f>
        <v>0.977766013763896</v>
      </c>
      <c r="M3695" s="14" t="n">
        <f aca="false">SMALL(D$10:D$4002,K3695)</f>
        <v>0.024194728587057</v>
      </c>
      <c r="N3695" s="15" t="n">
        <f aca="false">NORMDIST(M3695,$D$3,$D$6,TRUE())</f>
        <v>0.968570236465161</v>
      </c>
      <c r="O3695" s="15" t="n">
        <f aca="false">NORMDIST(M3695,$D$3,$D$6,FALSE())</f>
        <v>5.4564974029038</v>
      </c>
      <c r="P3695" s="15" t="n">
        <f aca="false">0.5+ATAN((M3695-$D$4)/(0.5*$D$7))/PI()</f>
        <v>0.921000910819498</v>
      </c>
      <c r="Q3695" s="15" t="n">
        <f aca="false">0.5*(1+((M3695&gt;$D$4)-(M3695&lt;$D$4))*(1-EXP(-ABS((M3695-$D$4)/($D$8)))))</f>
        <v>0.968623999940316</v>
      </c>
      <c r="R3695" s="15" t="n">
        <f aca="false">EXP(-ABS(M3695-$D$4)/$D$8)/(2*$D$8)</f>
        <v>3.63992498560866</v>
      </c>
    </row>
    <row r="3696" customFormat="false" ht="13.2" hidden="false" customHeight="false" outlineLevel="0" collapsed="false">
      <c r="A3696" s="22" t="n">
        <v>40010</v>
      </c>
      <c r="B3696" s="19" t="str">
        <f aca="false">VLOOKUP(WEEKDAY(A3696,2),List1!$A$1:$B$7,2,FALSE())</f>
        <v>Čt.</v>
      </c>
      <c r="C3696" s="26" t="n">
        <v>1210</v>
      </c>
      <c r="D3696" s="21" t="n">
        <f aca="false">LN(C3696/C3695)</f>
        <v>-0.00338270195914276</v>
      </c>
      <c r="E3696" s="1" t="str">
        <f aca="false">IF(B3696="Pá.",A3696,"")</f>
        <v/>
      </c>
      <c r="F3696" s="21" t="str">
        <f aca="false">IF(B3696="Pá.",AVERAGE(D3692:D3696),"")</f>
        <v/>
      </c>
      <c r="G3696" s="21" t="str">
        <f aca="false">IF(B3696="Pá.",STDEV(D3692:D3696),"")</f>
        <v/>
      </c>
      <c r="H3696" s="21" t="str">
        <f aca="false">IF(B3696="Pá.",MAX(D3692:D3696)-MIN(D3692:D3696),"")</f>
        <v/>
      </c>
      <c r="I3696" s="21" t="n">
        <f aca="false">IF(B3697="Pá.",MIN(D3693:D3697),"")</f>
        <v>-0.00338270195914276</v>
      </c>
      <c r="J3696" s="21" t="n">
        <f aca="false">IF(B3697="Pá.",MAX(D3693:D3697),"")</f>
        <v>0.0224462055816519</v>
      </c>
      <c r="K3696" s="16" t="n">
        <f aca="false">K3695+1</f>
        <v>3695</v>
      </c>
      <c r="L3696" s="14" t="n">
        <f aca="false">K3696/pocet</f>
        <v>0.978030704076231</v>
      </c>
      <c r="M3696" s="14" t="n">
        <f aca="false">SMALL(D$10:D$4002,K3696)</f>
        <v>0.0242723591231234</v>
      </c>
      <c r="N3696" s="15" t="n">
        <f aca="false">NORMDIST(M3696,$D$3,$D$6,TRUE())</f>
        <v>0.968991473577988</v>
      </c>
      <c r="O3696" s="15" t="n">
        <f aca="false">NORMDIST(M3696,$D$3,$D$6,FALSE())</f>
        <v>5.39593894347685</v>
      </c>
      <c r="P3696" s="15" t="n">
        <f aca="false">0.5+ATAN((M3696-$D$4)/(0.5*$D$7))/PI()</f>
        <v>0.921246713705656</v>
      </c>
      <c r="Q3696" s="15" t="n">
        <f aca="false">0.5*(1+((M3696&gt;$D$4)-(M3696&lt;$D$4))*(1-EXP(-ABS((M3696-$D$4)/($D$8)))))</f>
        <v>0.968905300682805</v>
      </c>
      <c r="R3696" s="15" t="n">
        <f aca="false">EXP(-ABS(M3696-$D$4)/$D$8)/(2*$D$8)</f>
        <v>3.6072913293393</v>
      </c>
    </row>
    <row r="3697" customFormat="false" ht="13.2" hidden="false" customHeight="false" outlineLevel="0" collapsed="false">
      <c r="A3697" s="22" t="n">
        <v>40011</v>
      </c>
      <c r="B3697" s="19" t="str">
        <f aca="false">VLOOKUP(WEEKDAY(A3697,2),List1!$A$1:$B$7,2,FALSE())</f>
        <v>Pá.</v>
      </c>
      <c r="C3697" s="26" t="n">
        <v>1206</v>
      </c>
      <c r="D3697" s="21" t="n">
        <f aca="false">LN(C3697/C3696)</f>
        <v>-0.00331126130365603</v>
      </c>
      <c r="E3697" s="1" t="n">
        <f aca="false">IF(B3697="Pá.",A3697,"")</f>
        <v>40011</v>
      </c>
      <c r="F3697" s="21" t="n">
        <f aca="false">IF(B3697="Pá.",AVERAGE(D3693:D3697),"")</f>
        <v>0.0101888447568954</v>
      </c>
      <c r="G3697" s="21" t="n">
        <f aca="false">IF(B3697="Pá.",STDEV(D3693:D3697),"")</f>
        <v>0.0125275010104986</v>
      </c>
      <c r="H3697" s="21" t="n">
        <f aca="false">IF(B3697="Pá.",MAX(D3693:D3697)-MIN(D3693:D3697),"")</f>
        <v>0.0258289075407947</v>
      </c>
      <c r="I3697" s="21" t="str">
        <f aca="false">IF(B3698="Pá.",MIN(D3694:D3698),"")</f>
        <v/>
      </c>
      <c r="J3697" s="21" t="str">
        <f aca="false">IF(B3698="Pá.",MAX(D3694:D3698),"")</f>
        <v/>
      </c>
      <c r="K3697" s="16" t="n">
        <f aca="false">K3696+1</f>
        <v>3696</v>
      </c>
      <c r="L3697" s="14" t="n">
        <f aca="false">K3697/pocet</f>
        <v>0.978295394388565</v>
      </c>
      <c r="M3697" s="14" t="n">
        <f aca="false">SMALL(D$10:D$4002,K3697)</f>
        <v>0.0242753934219708</v>
      </c>
      <c r="N3697" s="15" t="n">
        <f aca="false">NORMDIST(M3697,$D$3,$D$6,TRUE())</f>
        <v>0.969007842892826</v>
      </c>
      <c r="O3697" s="15" t="n">
        <f aca="false">NORMDIST(M3697,$D$3,$D$6,FALSE())</f>
        <v>5.39358169813312</v>
      </c>
      <c r="P3697" s="15" t="n">
        <f aca="false">0.5+ATAN((M3697-$D$4)/(0.5*$D$7))/PI()</f>
        <v>0.921256290835662</v>
      </c>
      <c r="Q3697" s="15" t="n">
        <f aca="false">0.5*(1+((M3697&gt;$D$4)-(M3697&lt;$D$4))*(1-EXP(-ABS((M3697-$D$4)/($D$8)))))</f>
        <v>0.968916244356482</v>
      </c>
      <c r="R3697" s="15" t="n">
        <f aca="false">EXP(-ABS(M3697-$D$4)/$D$8)/(2*$D$8)</f>
        <v>3.60602175542377</v>
      </c>
    </row>
    <row r="3698" customFormat="false" ht="13.2" hidden="false" customHeight="false" outlineLevel="0" collapsed="false">
      <c r="A3698" s="22" t="n">
        <v>40014</v>
      </c>
      <c r="B3698" s="19" t="str">
        <f aca="false">VLOOKUP(WEEKDAY(A3698,2),List1!$A$1:$B$7,2,FALSE())</f>
        <v>Po.</v>
      </c>
      <c r="C3698" s="26" t="n">
        <v>1230.3</v>
      </c>
      <c r="D3698" s="21" t="n">
        <f aca="false">LN(C3698/C3697)</f>
        <v>0.0199489437789925</v>
      </c>
      <c r="E3698" s="1" t="str">
        <f aca="false">IF(B3698="Pá.",A3698,"")</f>
        <v/>
      </c>
      <c r="F3698" s="21" t="str">
        <f aca="false">IF(B3698="Pá.",AVERAGE(D3694:D3698),"")</f>
        <v/>
      </c>
      <c r="G3698" s="21" t="str">
        <f aca="false">IF(B3698="Pá.",STDEV(D3694:D3698),"")</f>
        <v/>
      </c>
      <c r="H3698" s="21" t="str">
        <f aca="false">IF(B3698="Pá.",MAX(D3694:D3698)-MIN(D3694:D3698),"")</f>
        <v/>
      </c>
      <c r="I3698" s="21" t="str">
        <f aca="false">IF(B3699="Pá.",MIN(D3695:D3699),"")</f>
        <v/>
      </c>
      <c r="J3698" s="21" t="str">
        <f aca="false">IF(B3699="Pá.",MAX(D3695:D3699),"")</f>
        <v/>
      </c>
      <c r="K3698" s="16" t="n">
        <f aca="false">K3697+1</f>
        <v>3697</v>
      </c>
      <c r="L3698" s="14" t="n">
        <f aca="false">K3698/pocet</f>
        <v>0.9785600847009</v>
      </c>
      <c r="M3698" s="14" t="n">
        <f aca="false">SMALL(D$10:D$4002,K3698)</f>
        <v>0.0244123279439087</v>
      </c>
      <c r="N3698" s="15" t="n">
        <f aca="false">NORMDIST(M3698,$D$3,$D$6,TRUE())</f>
        <v>0.969739162116601</v>
      </c>
      <c r="O3698" s="15" t="n">
        <f aca="false">NORMDIST(M3698,$D$3,$D$6,FALSE())</f>
        <v>5.28796513433893</v>
      </c>
      <c r="P3698" s="15" t="n">
        <f aca="false">0.5+ATAN((M3698-$D$4)/(0.5*$D$7))/PI()</f>
        <v>0.921686133579772</v>
      </c>
      <c r="Q3698" s="15" t="n">
        <f aca="false">0.5*(1+((M3698&gt;$D$4)-(M3698&lt;$D$4))*(1-EXP(-ABS((M3698-$D$4)/($D$8)))))</f>
        <v>0.969406131803985</v>
      </c>
      <c r="R3698" s="15" t="n">
        <f aca="false">EXP(-ABS(M3698-$D$4)/$D$8)/(2*$D$8)</f>
        <v>3.54918998729173</v>
      </c>
    </row>
    <row r="3699" customFormat="false" ht="13.2" hidden="false" customHeight="false" outlineLevel="0" collapsed="false">
      <c r="A3699" s="22" t="n">
        <v>40015</v>
      </c>
      <c r="B3699" s="19" t="str">
        <f aca="false">VLOOKUP(WEEKDAY(A3699,2),List1!$A$1:$B$7,2,FALSE())</f>
        <v>Út.</v>
      </c>
      <c r="C3699" s="26" t="n">
        <v>1235.3</v>
      </c>
      <c r="D3699" s="21" t="n">
        <f aca="false">LN(C3699/C3698)</f>
        <v>0.00405581347664471</v>
      </c>
      <c r="E3699" s="1" t="str">
        <f aca="false">IF(B3699="Pá.",A3699,"")</f>
        <v/>
      </c>
      <c r="F3699" s="21" t="str">
        <f aca="false">IF(B3699="Pá.",AVERAGE(D3695:D3699),"")</f>
        <v/>
      </c>
      <c r="G3699" s="21" t="str">
        <f aca="false">IF(B3699="Pá.",STDEV(D3695:D3699),"")</f>
        <v/>
      </c>
      <c r="H3699" s="21" t="str">
        <f aca="false">IF(B3699="Pá.",MAX(D3695:D3699)-MIN(D3695:D3699),"")</f>
        <v/>
      </c>
      <c r="I3699" s="21" t="str">
        <f aca="false">IF(B3700="Pá.",MIN(D3696:D3700),"")</f>
        <v/>
      </c>
      <c r="J3699" s="21" t="str">
        <f aca="false">IF(B3700="Pá.",MAX(D3696:D3700),"")</f>
        <v/>
      </c>
      <c r="K3699" s="16" t="n">
        <f aca="false">K3698+1</f>
        <v>3698</v>
      </c>
      <c r="L3699" s="14" t="n">
        <f aca="false">K3699/pocet</f>
        <v>0.978824775013235</v>
      </c>
      <c r="M3699" s="14" t="n">
        <f aca="false">SMALL(D$10:D$4002,K3699)</f>
        <v>0.0247054755911444</v>
      </c>
      <c r="N3699" s="15" t="n">
        <f aca="false">NORMDIST(M3699,$D$3,$D$6,TRUE())</f>
        <v>0.971256742691616</v>
      </c>
      <c r="O3699" s="15" t="n">
        <f aca="false">NORMDIST(M3699,$D$3,$D$6,FALSE())</f>
        <v>5.06686173806294</v>
      </c>
      <c r="P3699" s="15" t="n">
        <f aca="false">0.5+ATAN((M3699-$D$4)/(0.5*$D$7))/PI()</f>
        <v>0.922591049697668</v>
      </c>
      <c r="Q3699" s="15" t="n">
        <f aca="false">0.5*(1+((M3699&gt;$D$4)-(M3699&lt;$D$4))*(1-EXP(-ABS((M3699-$D$4)/($D$8)))))</f>
        <v>0.970429075763994</v>
      </c>
      <c r="R3699" s="15" t="n">
        <f aca="false">EXP(-ABS(M3699-$D$4)/$D$8)/(2*$D$8)</f>
        <v>3.43051841437505</v>
      </c>
    </row>
    <row r="3700" customFormat="false" ht="13.2" hidden="false" customHeight="false" outlineLevel="0" collapsed="false">
      <c r="A3700" s="22" t="n">
        <v>40016</v>
      </c>
      <c r="B3700" s="19" t="str">
        <f aca="false">VLOOKUP(WEEKDAY(A3700,2),List1!$A$1:$B$7,2,FALSE())</f>
        <v>St.</v>
      </c>
      <c r="C3700" s="26" t="n">
        <v>1220.2</v>
      </c>
      <c r="D3700" s="21" t="n">
        <f aca="false">LN(C3700/C3699)</f>
        <v>-0.0122990758250159</v>
      </c>
      <c r="E3700" s="1" t="str">
        <f aca="false">IF(B3700="Pá.",A3700,"")</f>
        <v/>
      </c>
      <c r="F3700" s="21" t="str">
        <f aca="false">IF(B3700="Pá.",AVERAGE(D3696:D3700),"")</f>
        <v/>
      </c>
      <c r="G3700" s="21" t="str">
        <f aca="false">IF(B3700="Pá.",STDEV(D3696:D3700),"")</f>
        <v/>
      </c>
      <c r="H3700" s="21" t="str">
        <f aca="false">IF(B3700="Pá.",MAX(D3696:D3700)-MIN(D3696:D3700),"")</f>
        <v/>
      </c>
      <c r="I3700" s="21" t="str">
        <f aca="false">IF(B3701="Pá.",MIN(D3697:D3701),"")</f>
        <v/>
      </c>
      <c r="J3700" s="21" t="str">
        <f aca="false">IF(B3701="Pá.",MAX(D3697:D3701),"")</f>
        <v/>
      </c>
      <c r="K3700" s="16" t="n">
        <f aca="false">K3699+1</f>
        <v>3699</v>
      </c>
      <c r="L3700" s="14" t="n">
        <f aca="false">K3700/pocet</f>
        <v>0.979089465325569</v>
      </c>
      <c r="M3700" s="14" t="n">
        <f aca="false">SMALL(D$10:D$4002,K3700)</f>
        <v>0.0249497275197352</v>
      </c>
      <c r="N3700" s="15" t="n">
        <f aca="false">NORMDIST(M3700,$D$3,$D$6,TRUE())</f>
        <v>0.972472370730214</v>
      </c>
      <c r="O3700" s="15" t="n">
        <f aca="false">NORMDIST(M3700,$D$3,$D$6,FALSE())</f>
        <v>4.88780424077622</v>
      </c>
      <c r="P3700" s="15" t="n">
        <f aca="false">0.5+ATAN((M3700-$D$4)/(0.5*$D$7))/PI()</f>
        <v>0.923329518104768</v>
      </c>
      <c r="Q3700" s="15" t="n">
        <f aca="false">0.5*(1+((M3700&gt;$D$4)-(M3700&lt;$D$4))*(1-EXP(-ABS((M3700-$D$4)/($D$8)))))</f>
        <v>0.971255226476551</v>
      </c>
      <c r="R3700" s="15" t="n">
        <f aca="false">EXP(-ABS(M3700-$D$4)/$D$8)/(2*$D$8)</f>
        <v>3.3346767961065</v>
      </c>
    </row>
    <row r="3701" customFormat="false" ht="13.2" hidden="false" customHeight="false" outlineLevel="0" collapsed="false">
      <c r="A3701" s="22" t="n">
        <v>40017</v>
      </c>
      <c r="B3701" s="19" t="str">
        <f aca="false">VLOOKUP(WEEKDAY(A3701,2),List1!$A$1:$B$7,2,FALSE())</f>
        <v>Čt.</v>
      </c>
      <c r="C3701" s="26" t="n">
        <v>1222.2</v>
      </c>
      <c r="D3701" s="21" t="n">
        <f aca="false">LN(C3701/C3700)</f>
        <v>0.001637733743063</v>
      </c>
      <c r="E3701" s="1" t="str">
        <f aca="false">IF(B3701="Pá.",A3701,"")</f>
        <v/>
      </c>
      <c r="F3701" s="21" t="str">
        <f aca="false">IF(B3701="Pá.",AVERAGE(D3697:D3701),"")</f>
        <v/>
      </c>
      <c r="G3701" s="21" t="str">
        <f aca="false">IF(B3701="Pá.",STDEV(D3697:D3701),"")</f>
        <v/>
      </c>
      <c r="H3701" s="21" t="str">
        <f aca="false">IF(B3701="Pá.",MAX(D3697:D3701)-MIN(D3697:D3701),"")</f>
        <v/>
      </c>
      <c r="I3701" s="21" t="n">
        <f aca="false">IF(B3702="Pá.",MIN(D3698:D3702),"")</f>
        <v>-0.0122990758250159</v>
      </c>
      <c r="J3701" s="21" t="n">
        <f aca="false">IF(B3702="Pá.",MAX(D3698:D3702),"")</f>
        <v>0.0224910378355316</v>
      </c>
      <c r="K3701" s="16" t="n">
        <f aca="false">K3700+1</f>
        <v>3700</v>
      </c>
      <c r="L3701" s="14" t="n">
        <f aca="false">K3701/pocet</f>
        <v>0.979354155637904</v>
      </c>
      <c r="M3701" s="14" t="n">
        <f aca="false">SMALL(D$10:D$4002,K3701)</f>
        <v>0.0250574067281577</v>
      </c>
      <c r="N3701" s="15" t="n">
        <f aca="false">NORMDIST(M3701,$D$3,$D$6,TRUE())</f>
        <v>0.972994507235312</v>
      </c>
      <c r="O3701" s="15" t="n">
        <f aca="false">NORMDIST(M3701,$D$3,$D$6,FALSE())</f>
        <v>4.81034662298733</v>
      </c>
      <c r="P3701" s="15" t="n">
        <f aca="false">0.5+ATAN((M3701-$D$4)/(0.5*$D$7))/PI()</f>
        <v>0.923650703779789</v>
      </c>
      <c r="Q3701" s="15" t="n">
        <f aca="false">0.5*(1+((M3701&gt;$D$4)-(M3701&lt;$D$4))*(1-EXP(-ABS((M3701-$D$4)/($D$8)))))</f>
        <v>0.971612068386443</v>
      </c>
      <c r="R3701" s="15" t="n">
        <f aca="false">EXP(-ABS(M3701-$D$4)/$D$8)/(2*$D$8)</f>
        <v>3.29327962051827</v>
      </c>
    </row>
    <row r="3702" customFormat="false" ht="13.2" hidden="false" customHeight="false" outlineLevel="0" collapsed="false">
      <c r="A3702" s="22" t="n">
        <v>40018</v>
      </c>
      <c r="B3702" s="19" t="str">
        <f aca="false">VLOOKUP(WEEKDAY(A3702,2),List1!$A$1:$B$7,2,FALSE())</f>
        <v>Pá.</v>
      </c>
      <c r="C3702" s="26" t="n">
        <v>1250</v>
      </c>
      <c r="D3702" s="21" t="n">
        <f aca="false">LN(C3702/C3701)</f>
        <v>0.0224910378355316</v>
      </c>
      <c r="E3702" s="1" t="n">
        <f aca="false">IF(B3702="Pá.",A3702,"")</f>
        <v>40018</v>
      </c>
      <c r="F3702" s="21" t="n">
        <f aca="false">IF(B3702="Pá.",AVERAGE(D3698:D3702),"")</f>
        <v>0.00716689060184318</v>
      </c>
      <c r="G3702" s="21" t="n">
        <f aca="false">IF(B3702="Pá.",STDEV(D3698:D3702),"")</f>
        <v>0.0142949693707504</v>
      </c>
      <c r="H3702" s="21" t="n">
        <f aca="false">IF(B3702="Pá.",MAX(D3698:D3702)-MIN(D3698:D3702),"")</f>
        <v>0.0347901136605475</v>
      </c>
      <c r="I3702" s="21" t="str">
        <f aca="false">IF(B3703="Pá.",MIN(D3699:D3703),"")</f>
        <v/>
      </c>
      <c r="J3702" s="21" t="str">
        <f aca="false">IF(B3703="Pá.",MAX(D3699:D3703),"")</f>
        <v/>
      </c>
      <c r="K3702" s="16" t="n">
        <f aca="false">K3701+1</f>
        <v>3701</v>
      </c>
      <c r="L3702" s="14" t="n">
        <f aca="false">K3702/pocet</f>
        <v>0.979618845950238</v>
      </c>
      <c r="M3702" s="14" t="n">
        <f aca="false">SMALL(D$10:D$4002,K3702)</f>
        <v>0.0252056940764424</v>
      </c>
      <c r="N3702" s="15" t="n">
        <f aca="false">NORMDIST(M3702,$D$3,$D$6,TRUE())</f>
        <v>0.973700000182956</v>
      </c>
      <c r="O3702" s="15" t="n">
        <f aca="false">NORMDIST(M3702,$D$3,$D$6,FALSE())</f>
        <v>4.70515151956546</v>
      </c>
      <c r="P3702" s="15" t="n">
        <f aca="false">0.5+ATAN((M3702-$D$4)/(0.5*$D$7))/PI()</f>
        <v>0.924088719475748</v>
      </c>
      <c r="Q3702" s="15" t="n">
        <f aca="false">0.5*(1+((M3702&gt;$D$4)-(M3702&lt;$D$4))*(1-EXP(-ABS((M3702-$D$4)/($D$8)))))</f>
        <v>0.972096243565567</v>
      </c>
      <c r="R3702" s="15" t="n">
        <f aca="false">EXP(-ABS(M3702-$D$4)/$D$8)/(2*$D$8)</f>
        <v>3.23711053177043</v>
      </c>
    </row>
    <row r="3703" customFormat="false" ht="13.2" hidden="false" customHeight="false" outlineLevel="0" collapsed="false">
      <c r="A3703" s="22" t="n">
        <v>40021</v>
      </c>
      <c r="B3703" s="19" t="str">
        <f aca="false">VLOOKUP(WEEKDAY(A3703,2),List1!$A$1:$B$7,2,FALSE())</f>
        <v>Po.</v>
      </c>
      <c r="C3703" s="26" t="n">
        <v>1268.3</v>
      </c>
      <c r="D3703" s="21" t="n">
        <f aca="false">LN(C3703/C3702)</f>
        <v>0.0145338697770371</v>
      </c>
      <c r="E3703" s="1" t="str">
        <f aca="false">IF(B3703="Pá.",A3703,"")</f>
        <v/>
      </c>
      <c r="F3703" s="21" t="str">
        <f aca="false">IF(B3703="Pá.",AVERAGE(D3699:D3703),"")</f>
        <v/>
      </c>
      <c r="G3703" s="21" t="str">
        <f aca="false">IF(B3703="Pá.",STDEV(D3699:D3703),"")</f>
        <v/>
      </c>
      <c r="H3703" s="21" t="str">
        <f aca="false">IF(B3703="Pá.",MAX(D3699:D3703)-MIN(D3699:D3703),"")</f>
        <v/>
      </c>
      <c r="I3703" s="21" t="str">
        <f aca="false">IF(B3704="Pá.",MIN(D3700:D3704),"")</f>
        <v/>
      </c>
      <c r="J3703" s="21" t="str">
        <f aca="false">IF(B3704="Pá.",MAX(D3700:D3704),"")</f>
        <v/>
      </c>
      <c r="K3703" s="16" t="n">
        <f aca="false">K3702+1</f>
        <v>3702</v>
      </c>
      <c r="L3703" s="14" t="n">
        <f aca="false">K3703/pocet</f>
        <v>0.979883536262573</v>
      </c>
      <c r="M3703" s="14" t="n">
        <f aca="false">SMALL(D$10:D$4002,K3703)</f>
        <v>0.0254286665842593</v>
      </c>
      <c r="N3703" s="15" t="n">
        <f aca="false">NORMDIST(M3703,$D$3,$D$6,TRUE())</f>
        <v>0.974731770031296</v>
      </c>
      <c r="O3703" s="15" t="n">
        <f aca="false">NORMDIST(M3703,$D$3,$D$6,FALSE())</f>
        <v>4.55016754710144</v>
      </c>
      <c r="P3703" s="15" t="n">
        <f aca="false">0.5+ATAN((M3703-$D$4)/(0.5*$D$7))/PI()</f>
        <v>0.924738138788345</v>
      </c>
      <c r="Q3703" s="15" t="n">
        <f aca="false">0.5*(1+((M3703&gt;$D$4)-(M3703&lt;$D$4))*(1-EXP(-ABS((M3703-$D$4)/($D$8)))))</f>
        <v>0.972808774962483</v>
      </c>
      <c r="R3703" s="15" t="n">
        <f aca="false">EXP(-ABS(M3703-$D$4)/$D$8)/(2*$D$8)</f>
        <v>3.15444987299518</v>
      </c>
    </row>
    <row r="3704" customFormat="false" ht="13.2" hidden="false" customHeight="false" outlineLevel="0" collapsed="false">
      <c r="A3704" s="22" t="n">
        <v>40022</v>
      </c>
      <c r="B3704" s="19" t="str">
        <f aca="false">VLOOKUP(WEEKDAY(A3704,2),List1!$A$1:$B$7,2,FALSE())</f>
        <v>Út.</v>
      </c>
      <c r="C3704" s="26" t="n">
        <v>1260.3</v>
      </c>
      <c r="D3704" s="21" t="n">
        <f aca="false">LN(C3704/C3703)</f>
        <v>-0.00632763322993781</v>
      </c>
      <c r="E3704" s="1" t="str">
        <f aca="false">IF(B3704="Pá.",A3704,"")</f>
        <v/>
      </c>
      <c r="F3704" s="21" t="str">
        <f aca="false">IF(B3704="Pá.",AVERAGE(D3700:D3704),"")</f>
        <v/>
      </c>
      <c r="G3704" s="21" t="str">
        <f aca="false">IF(B3704="Pá.",STDEV(D3700:D3704),"")</f>
        <v/>
      </c>
      <c r="H3704" s="21" t="str">
        <f aca="false">IF(B3704="Pá.",MAX(D3700:D3704)-MIN(D3700:D3704),"")</f>
        <v/>
      </c>
      <c r="I3704" s="21" t="str">
        <f aca="false">IF(B3705="Pá.",MIN(D3701:D3705),"")</f>
        <v/>
      </c>
      <c r="J3704" s="21" t="str">
        <f aca="false">IF(B3705="Pá.",MAX(D3701:D3705),"")</f>
        <v/>
      </c>
      <c r="K3704" s="16" t="n">
        <f aca="false">K3703+1</f>
        <v>3703</v>
      </c>
      <c r="L3704" s="14" t="n">
        <f aca="false">K3704/pocet</f>
        <v>0.980148226574907</v>
      </c>
      <c r="M3704" s="14" t="n">
        <f aca="false">SMALL(D$10:D$4002,K3704)</f>
        <v>0.0256730994077396</v>
      </c>
      <c r="N3704" s="15" t="n">
        <f aca="false">NORMDIST(M3704,$D$3,$D$6,TRUE())</f>
        <v>0.975823656942367</v>
      </c>
      <c r="O3704" s="15" t="n">
        <f aca="false">NORMDIST(M3704,$D$3,$D$6,FALSE())</f>
        <v>4.38463488866903</v>
      </c>
      <c r="P3704" s="15" t="n">
        <f aca="false">0.5+ATAN((M3704-$D$4)/(0.5*$D$7))/PI()</f>
        <v>0.925437646156793</v>
      </c>
      <c r="Q3704" s="15" t="n">
        <f aca="false">0.5*(1+((M3704&gt;$D$4)-(M3704&lt;$D$4))*(1-EXP(-ABS((M3704-$D$4)/($D$8)))))</f>
        <v>0.973568996457157</v>
      </c>
      <c r="R3704" s="15" t="n">
        <f aca="false">EXP(-ABS(M3704-$D$4)/$D$8)/(2*$D$8)</f>
        <v>3.06625669324639</v>
      </c>
    </row>
    <row r="3705" customFormat="false" ht="13.2" hidden="false" customHeight="false" outlineLevel="0" collapsed="false">
      <c r="A3705" s="22" t="n">
        <v>40023</v>
      </c>
      <c r="B3705" s="19" t="str">
        <f aca="false">VLOOKUP(WEEKDAY(A3705,2),List1!$A$1:$B$7,2,FALSE())</f>
        <v>St.</v>
      </c>
      <c r="C3705" s="26" t="n">
        <v>1272.7</v>
      </c>
      <c r="D3705" s="21" t="n">
        <f aca="false">LN(C3705/C3704)</f>
        <v>0.00979084015455549</v>
      </c>
      <c r="E3705" s="1" t="str">
        <f aca="false">IF(B3705="Pá.",A3705,"")</f>
        <v/>
      </c>
      <c r="F3705" s="21" t="str">
        <f aca="false">IF(B3705="Pá.",AVERAGE(D3701:D3705),"")</f>
        <v/>
      </c>
      <c r="G3705" s="21" t="str">
        <f aca="false">IF(B3705="Pá.",STDEV(D3701:D3705),"")</f>
        <v/>
      </c>
      <c r="H3705" s="21" t="str">
        <f aca="false">IF(B3705="Pá.",MAX(D3701:D3705)-MIN(D3701:D3705),"")</f>
        <v/>
      </c>
      <c r="I3705" s="21" t="str">
        <f aca="false">IF(B3706="Pá.",MIN(D3702:D3706),"")</f>
        <v/>
      </c>
      <c r="J3705" s="21" t="str">
        <f aca="false">IF(B3706="Pá.",MAX(D3702:D3706),"")</f>
        <v/>
      </c>
      <c r="K3705" s="16" t="n">
        <f aca="false">K3704+1</f>
        <v>3704</v>
      </c>
      <c r="L3705" s="14" t="n">
        <f aca="false">K3705/pocet</f>
        <v>0.980412916887242</v>
      </c>
      <c r="M3705" s="14" t="n">
        <f aca="false">SMALL(D$10:D$4002,K3705)</f>
        <v>0.0257514750070959</v>
      </c>
      <c r="N3705" s="15" t="n">
        <f aca="false">NORMDIST(M3705,$D$3,$D$6,TRUE())</f>
        <v>0.976165259931546</v>
      </c>
      <c r="O3705" s="15" t="n">
        <f aca="false">NORMDIST(M3705,$D$3,$D$6,FALSE())</f>
        <v>4.33251741851206</v>
      </c>
      <c r="P3705" s="15" t="n">
        <f aca="false">0.5+ATAN((M3705-$D$4)/(0.5*$D$7))/PI()</f>
        <v>0.925659243301116</v>
      </c>
      <c r="Q3705" s="15" t="n">
        <f aca="false">0.5*(1+((M3705&gt;$D$4)-(M3705&lt;$D$4))*(1-EXP(-ABS((M3705-$D$4)/($D$8)))))</f>
        <v>0.973808226932591</v>
      </c>
      <c r="R3705" s="15" t="n">
        <f aca="false">EXP(-ABS(M3705-$D$4)/$D$8)/(2*$D$8)</f>
        <v>3.03850360224713</v>
      </c>
    </row>
    <row r="3706" customFormat="false" ht="13.2" hidden="false" customHeight="false" outlineLevel="0" collapsed="false">
      <c r="A3706" s="22" t="n">
        <v>40024</v>
      </c>
      <c r="B3706" s="19" t="str">
        <f aca="false">VLOOKUP(WEEKDAY(A3706,2),List1!$A$1:$B$7,2,FALSE())</f>
        <v>Čt.</v>
      </c>
      <c r="C3706" s="26" t="n">
        <v>1312.4</v>
      </c>
      <c r="D3706" s="21" t="n">
        <f aca="false">LN(C3706/C3705)</f>
        <v>0.0307168940889451</v>
      </c>
      <c r="E3706" s="1" t="str">
        <f aca="false">IF(B3706="Pá.",A3706,"")</f>
        <v/>
      </c>
      <c r="F3706" s="21" t="str">
        <f aca="false">IF(B3706="Pá.",AVERAGE(D3702:D3706),"")</f>
        <v/>
      </c>
      <c r="G3706" s="21" t="str">
        <f aca="false">IF(B3706="Pá.",STDEV(D3702:D3706),"")</f>
        <v/>
      </c>
      <c r="H3706" s="21" t="str">
        <f aca="false">IF(B3706="Pá.",MAX(D3702:D3706)-MIN(D3702:D3706),"")</f>
        <v/>
      </c>
      <c r="I3706" s="21" t="n">
        <f aca="false">IF(B3707="Pá.",MIN(D3703:D3707),"")</f>
        <v>-0.00632763322993781</v>
      </c>
      <c r="J3706" s="21" t="n">
        <f aca="false">IF(B3707="Pá.",MAX(D3703:D3707),"")</f>
        <v>0.0307168940889451</v>
      </c>
      <c r="K3706" s="16" t="n">
        <f aca="false">K3705+1</f>
        <v>3705</v>
      </c>
      <c r="L3706" s="14" t="n">
        <f aca="false">K3706/pocet</f>
        <v>0.980677607199577</v>
      </c>
      <c r="M3706" s="14" t="n">
        <f aca="false">SMALL(D$10:D$4002,K3706)</f>
        <v>0.0257932606979985</v>
      </c>
      <c r="N3706" s="15" t="n">
        <f aca="false">NORMDIST(M3706,$D$3,$D$6,TRUE())</f>
        <v>0.976345720128693</v>
      </c>
      <c r="O3706" s="15" t="n">
        <f aca="false">NORMDIST(M3706,$D$3,$D$6,FALSE())</f>
        <v>4.30492046913057</v>
      </c>
      <c r="P3706" s="15" t="n">
        <f aca="false">0.5+ATAN((M3706-$D$4)/(0.5*$D$7))/PI()</f>
        <v>0.925776859394612</v>
      </c>
      <c r="Q3706" s="15" t="n">
        <f aca="false">0.5*(1+((M3706&gt;$D$4)-(M3706&lt;$D$4))*(1-EXP(-ABS((M3706-$D$4)/($D$8)))))</f>
        <v>0.973934885664523</v>
      </c>
      <c r="R3706" s="15" t="n">
        <f aca="false">EXP(-ABS(M3706-$D$4)/$D$8)/(2*$D$8)</f>
        <v>3.02380994205696</v>
      </c>
    </row>
    <row r="3707" customFormat="false" ht="13.2" hidden="false" customHeight="false" outlineLevel="0" collapsed="false">
      <c r="A3707" s="27" t="n">
        <v>40025</v>
      </c>
      <c r="B3707" s="19" t="str">
        <f aca="false">VLOOKUP(WEEKDAY(A3707,2),List1!$A$1:$B$7,2,FALSE())</f>
        <v>Pá.</v>
      </c>
      <c r="C3707" s="28" t="n">
        <v>1347.4</v>
      </c>
      <c r="D3707" s="21" t="n">
        <f aca="false">LN(C3707/C3706)</f>
        <v>0.026319287439613</v>
      </c>
      <c r="E3707" s="1" t="n">
        <f aca="false">IF(B3707="Pá.",A3707,"")</f>
        <v>40025</v>
      </c>
      <c r="F3707" s="21" t="n">
        <f aca="false">IF(B3707="Pá.",AVERAGE(D3703:D3707),"")</f>
        <v>0.0150066516460426</v>
      </c>
      <c r="G3707" s="21" t="n">
        <f aca="false">IF(B3707="Pá.",STDEV(D3703:D3707),"")</f>
        <v>0.0146404181087206</v>
      </c>
      <c r="H3707" s="21" t="n">
        <f aca="false">IF(B3707="Pá.",MAX(D3703:D3707)-MIN(D3703:D3707),"")</f>
        <v>0.0370445273188829</v>
      </c>
      <c r="I3707" s="21" t="str">
        <f aca="false">IF(B3708="Pá.",MIN(D3704:D3708),"")</f>
        <v/>
      </c>
      <c r="J3707" s="21" t="str">
        <f aca="false">IF(B3708="Pá.",MAX(D3704:D3708),"")</f>
        <v/>
      </c>
      <c r="K3707" s="16" t="n">
        <f aca="false">K3706+1</f>
        <v>3706</v>
      </c>
      <c r="L3707" s="14" t="n">
        <f aca="false">K3707/pocet</f>
        <v>0.980942297511911</v>
      </c>
      <c r="M3707" s="14" t="n">
        <f aca="false">SMALL(D$10:D$4002,K3707)</f>
        <v>0.025876270703287</v>
      </c>
      <c r="N3707" s="15" t="n">
        <f aca="false">NORMDIST(M3707,$D$3,$D$6,TRUE())</f>
        <v>0.976700808744937</v>
      </c>
      <c r="O3707" s="15" t="n">
        <f aca="false">NORMDIST(M3707,$D$3,$D$6,FALSE())</f>
        <v>4.25048662082855</v>
      </c>
      <c r="P3707" s="15" t="n">
        <f aca="false">0.5+ATAN((M3707-$D$4)/(0.5*$D$7))/PI()</f>
        <v>0.926009430773378</v>
      </c>
      <c r="Q3707" s="15" t="n">
        <f aca="false">0.5*(1+((M3707&gt;$D$4)-(M3707&lt;$D$4))*(1-EXP(-ABS((M3707-$D$4)/($D$8)))))</f>
        <v>0.974184687420613</v>
      </c>
      <c r="R3707" s="15" t="n">
        <f aca="false">EXP(-ABS(M3707-$D$4)/$D$8)/(2*$D$8)</f>
        <v>2.99483047839958</v>
      </c>
    </row>
    <row r="3708" customFormat="false" ht="13.2" hidden="false" customHeight="false" outlineLevel="0" collapsed="false">
      <c r="A3708" s="27" t="n">
        <v>40028</v>
      </c>
      <c r="B3708" s="19" t="str">
        <f aca="false">VLOOKUP(WEEKDAY(A3708,2),List1!$A$1:$B$7,2,FALSE())</f>
        <v>Po.</v>
      </c>
      <c r="C3708" s="28" t="n">
        <v>1378.5</v>
      </c>
      <c r="D3708" s="21" t="n">
        <f aca="false">LN(C3708/C3707)</f>
        <v>0.0228191419372919</v>
      </c>
      <c r="E3708" s="1" t="str">
        <f aca="false">IF(B3708="Pá.",A3708,"")</f>
        <v/>
      </c>
      <c r="F3708" s="21" t="str">
        <f aca="false">IF(B3708="Pá.",AVERAGE(D3704:D3708),"")</f>
        <v/>
      </c>
      <c r="G3708" s="21" t="str">
        <f aca="false">IF(B3708="Pá.",STDEV(D3704:D3708),"")</f>
        <v/>
      </c>
      <c r="H3708" s="21" t="str">
        <f aca="false">IF(B3708="Pá.",MAX(D3704:D3708)-MIN(D3704:D3708),"")</f>
        <v/>
      </c>
      <c r="I3708" s="21" t="str">
        <f aca="false">IF(B3709="Pá.",MIN(D3705:D3709),"")</f>
        <v/>
      </c>
      <c r="J3708" s="21" t="str">
        <f aca="false">IF(B3709="Pá.",MAX(D3705:D3709),"")</f>
        <v/>
      </c>
      <c r="K3708" s="16" t="n">
        <f aca="false">K3707+1</f>
        <v>3707</v>
      </c>
      <c r="L3708" s="14" t="n">
        <f aca="false">K3708/pocet</f>
        <v>0.981206987824246</v>
      </c>
      <c r="M3708" s="14" t="n">
        <f aca="false">SMALL(D$10:D$4002,K3708)</f>
        <v>0.0259160845796073</v>
      </c>
      <c r="N3708" s="15" t="n">
        <f aca="false">NORMDIST(M3708,$D$3,$D$6,TRUE())</f>
        <v>0.976869520618682</v>
      </c>
      <c r="O3708" s="15" t="n">
        <f aca="false">NORMDIST(M3708,$D$3,$D$6,FALSE())</f>
        <v>4.22456192382674</v>
      </c>
      <c r="P3708" s="15" t="n">
        <f aca="false">0.5+ATAN((M3708-$D$4)/(0.5*$D$7))/PI()</f>
        <v>0.926120471305813</v>
      </c>
      <c r="Q3708" s="15" t="n">
        <f aca="false">0.5*(1+((M3708&gt;$D$4)-(M3708&lt;$D$4))*(1-EXP(-ABS((M3708-$D$4)/($D$8)))))</f>
        <v>0.974303648291058</v>
      </c>
      <c r="R3708" s="15" t="n">
        <f aca="false">EXP(-ABS(M3708-$D$4)/$D$8)/(2*$D$8)</f>
        <v>2.98102984594747</v>
      </c>
    </row>
    <row r="3709" customFormat="false" ht="13.2" hidden="false" customHeight="false" outlineLevel="0" collapsed="false">
      <c r="A3709" s="27" t="n">
        <v>40029</v>
      </c>
      <c r="B3709" s="19" t="str">
        <f aca="false">VLOOKUP(WEEKDAY(A3709,2),List1!$A$1:$B$7,2,FALSE())</f>
        <v>Út.</v>
      </c>
      <c r="C3709" s="28" t="n">
        <v>1379.6</v>
      </c>
      <c r="D3709" s="21" t="n">
        <f aca="false">LN(C3709/C3708)</f>
        <v>0.000797650598834421</v>
      </c>
      <c r="E3709" s="1" t="str">
        <f aca="false">IF(B3709="Pá.",A3709,"")</f>
        <v/>
      </c>
      <c r="F3709" s="21" t="str">
        <f aca="false">IF(B3709="Pá.",AVERAGE(D3705:D3709),"")</f>
        <v/>
      </c>
      <c r="G3709" s="21" t="str">
        <f aca="false">IF(B3709="Pá.",STDEV(D3705:D3709),"")</f>
        <v/>
      </c>
      <c r="H3709" s="21" t="str">
        <f aca="false">IF(B3709="Pá.",MAX(D3705:D3709)-MIN(D3705:D3709),"")</f>
        <v/>
      </c>
      <c r="I3709" s="21" t="str">
        <f aca="false">IF(B3710="Pá.",MIN(D3706:D3710),"")</f>
        <v/>
      </c>
      <c r="J3709" s="21" t="str">
        <f aca="false">IF(B3710="Pá.",MAX(D3706:D3710),"")</f>
        <v/>
      </c>
      <c r="K3709" s="16" t="n">
        <f aca="false">K3708+1</f>
        <v>3708</v>
      </c>
      <c r="L3709" s="14" t="n">
        <f aca="false">K3709/pocet</f>
        <v>0.98147167813658</v>
      </c>
      <c r="M3709" s="14" t="n">
        <f aca="false">SMALL(D$10:D$4002,K3709)</f>
        <v>0.0259612386490628</v>
      </c>
      <c r="N3709" s="15" t="n">
        <f aca="false">NORMDIST(M3709,$D$3,$D$6,TRUE())</f>
        <v>0.977059615636801</v>
      </c>
      <c r="O3709" s="15" t="n">
        <f aca="false">NORMDIST(M3709,$D$3,$D$6,FALSE())</f>
        <v>4.19530336256493</v>
      </c>
      <c r="P3709" s="15" t="n">
        <f aca="false">0.5+ATAN((M3709-$D$4)/(0.5*$D$7))/PI()</f>
        <v>0.926246010166393</v>
      </c>
      <c r="Q3709" s="15" t="n">
        <f aca="false">0.5*(1+((M3709&gt;$D$4)-(M3709&lt;$D$4))*(1-EXP(-ABS((M3709-$D$4)/($D$8)))))</f>
        <v>0.974437901981103</v>
      </c>
      <c r="R3709" s="15" t="n">
        <f aca="false">EXP(-ABS(M3709-$D$4)/$D$8)/(2*$D$8)</f>
        <v>2.96545509582389</v>
      </c>
    </row>
    <row r="3710" customFormat="false" ht="13.2" hidden="false" customHeight="false" outlineLevel="0" collapsed="false">
      <c r="A3710" s="27" t="n">
        <v>40030</v>
      </c>
      <c r="B3710" s="19" t="str">
        <f aca="false">VLOOKUP(WEEKDAY(A3710,2),List1!$A$1:$B$7,2,FALSE())</f>
        <v>St.</v>
      </c>
      <c r="C3710" s="28" t="n">
        <v>1409</v>
      </c>
      <c r="D3710" s="21" t="n">
        <f aca="false">LN(C3710/C3709)</f>
        <v>0.0210866308359945</v>
      </c>
      <c r="E3710" s="1" t="str">
        <f aca="false">IF(B3710="Pá.",A3710,"")</f>
        <v/>
      </c>
      <c r="F3710" s="21" t="str">
        <f aca="false">IF(B3710="Pá.",AVERAGE(D3706:D3710),"")</f>
        <v/>
      </c>
      <c r="G3710" s="21" t="str">
        <f aca="false">IF(B3710="Pá.",STDEV(D3706:D3710),"")</f>
        <v/>
      </c>
      <c r="H3710" s="21" t="str">
        <f aca="false">IF(B3710="Pá.",MAX(D3706:D3710)-MIN(D3706:D3710),"")</f>
        <v/>
      </c>
      <c r="I3710" s="21" t="str">
        <f aca="false">IF(B3711="Pá.",MIN(D3707:D3711),"")</f>
        <v/>
      </c>
      <c r="J3710" s="21" t="str">
        <f aca="false">IF(B3711="Pá.",MAX(D3707:D3711),"")</f>
        <v/>
      </c>
      <c r="K3710" s="16" t="n">
        <f aca="false">K3709+1</f>
        <v>3709</v>
      </c>
      <c r="L3710" s="14" t="n">
        <f aca="false">K3710/pocet</f>
        <v>0.981736368448915</v>
      </c>
      <c r="M3710" s="14" t="n">
        <f aca="false">SMALL(D$10:D$4002,K3710)</f>
        <v>0.0260393708400941</v>
      </c>
      <c r="N3710" s="15" t="n">
        <f aca="false">NORMDIST(M3710,$D$3,$D$6,TRUE())</f>
        <v>0.977385437130297</v>
      </c>
      <c r="O3710" s="15" t="n">
        <f aca="false">NORMDIST(M3710,$D$3,$D$6,FALSE())</f>
        <v>4.145034921736</v>
      </c>
      <c r="P3710" s="15" t="n">
        <f aca="false">0.5+ATAN((M3710-$D$4)/(0.5*$D$7))/PI()</f>
        <v>0.926462248985881</v>
      </c>
      <c r="Q3710" s="15" t="n">
        <f aca="false">0.5*(1+((M3710&gt;$D$4)-(M3710&lt;$D$4))*(1-EXP(-ABS((M3710-$D$4)/($D$8)))))</f>
        <v>0.974668552585514</v>
      </c>
      <c r="R3710" s="15" t="n">
        <f aca="false">EXP(-ABS(M3710-$D$4)/$D$8)/(2*$D$8)</f>
        <v>2.93869735435449</v>
      </c>
    </row>
    <row r="3711" customFormat="false" ht="13.2" hidden="false" customHeight="false" outlineLevel="0" collapsed="false">
      <c r="A3711" s="22" t="n">
        <v>40031</v>
      </c>
      <c r="B3711" s="19" t="str">
        <f aca="false">VLOOKUP(WEEKDAY(A3711,2),List1!$A$1:$B$7,2,FALSE())</f>
        <v>Čt.</v>
      </c>
      <c r="C3711" s="26" t="n">
        <v>1434.1</v>
      </c>
      <c r="D3711" s="21" t="n">
        <f aca="false">LN(C3711/C3710)</f>
        <v>0.0176572418364864</v>
      </c>
      <c r="E3711" s="1" t="str">
        <f aca="false">IF(B3711="Pá.",A3711,"")</f>
        <v/>
      </c>
      <c r="F3711" s="21" t="str">
        <f aca="false">IF(B3711="Pá.",AVERAGE(D3707:D3711),"")</f>
        <v/>
      </c>
      <c r="G3711" s="21" t="str">
        <f aca="false">IF(B3711="Pá.",STDEV(D3707:D3711),"")</f>
        <v/>
      </c>
      <c r="H3711" s="21" t="str">
        <f aca="false">IF(B3711="Pá.",MAX(D3707:D3711)-MIN(D3707:D3711),"")</f>
        <v/>
      </c>
      <c r="I3711" s="21" t="n">
        <f aca="false">IF(B3712="Pá.",MIN(D3708:D3712),"")</f>
        <v>-0.00475292709944377</v>
      </c>
      <c r="J3711" s="21" t="n">
        <f aca="false">IF(B3712="Pá.",MAX(D3708:D3712),"")</f>
        <v>0.0228191419372919</v>
      </c>
      <c r="K3711" s="16" t="n">
        <f aca="false">K3710+1</f>
        <v>3710</v>
      </c>
      <c r="L3711" s="14" t="n">
        <f aca="false">K3711/pocet</f>
        <v>0.982001058761249</v>
      </c>
      <c r="M3711" s="14" t="n">
        <f aca="false">SMALL(D$10:D$4002,K3711)</f>
        <v>0.0261273654319063</v>
      </c>
      <c r="N3711" s="15" t="n">
        <f aca="false">NORMDIST(M3711,$D$3,$D$6,TRUE())</f>
        <v>0.977747706613512</v>
      </c>
      <c r="O3711" s="15" t="n">
        <f aca="false">NORMDIST(M3711,$D$3,$D$6,FALSE())</f>
        <v>4.08896409679304</v>
      </c>
      <c r="P3711" s="15" t="n">
        <f aca="false">0.5+ATAN((M3711-$D$4)/(0.5*$D$7))/PI()</f>
        <v>0.926704296686101</v>
      </c>
      <c r="Q3711" s="15" t="n">
        <f aca="false">0.5*(1+((M3711&gt;$D$4)-(M3711&lt;$D$4))*(1-EXP(-ABS((M3711-$D$4)/($D$8)))))</f>
        <v>0.974925826667819</v>
      </c>
      <c r="R3711" s="15" t="n">
        <f aca="false">EXP(-ABS(M3711-$D$4)/$D$8)/(2*$D$8)</f>
        <v>2.90885102727175</v>
      </c>
    </row>
    <row r="3712" customFormat="false" ht="13.2" hidden="false" customHeight="false" outlineLevel="0" collapsed="false">
      <c r="A3712" s="22" t="n">
        <v>40032</v>
      </c>
      <c r="B3712" s="19" t="str">
        <f aca="false">VLOOKUP(WEEKDAY(A3712,2),List1!$A$1:$B$7,2,FALSE())</f>
        <v>Pá.</v>
      </c>
      <c r="C3712" s="26" t="n">
        <v>1427.3</v>
      </c>
      <c r="D3712" s="21" t="n">
        <f aca="false">LN(C3712/C3711)</f>
        <v>-0.00475292709944377</v>
      </c>
      <c r="E3712" s="1" t="n">
        <f aca="false">IF(B3712="Pá.",A3712,"")</f>
        <v>40032</v>
      </c>
      <c r="F3712" s="21" t="n">
        <f aca="false">IF(B3712="Pá.",AVERAGE(D3708:D3712),"")</f>
        <v>0.0115215476218327</v>
      </c>
      <c r="G3712" s="21" t="n">
        <f aca="false">IF(B3712="Pá.",STDEV(D3708:D3712),"")</f>
        <v>0.0126158005346431</v>
      </c>
      <c r="H3712" s="21" t="n">
        <f aca="false">IF(B3712="Pá.",MAX(D3708:D3712)-MIN(D3708:D3712),"")</f>
        <v>0.0275720690367357</v>
      </c>
      <c r="I3712" s="21" t="str">
        <f aca="false">IF(B3713="Pá.",MIN(D3709:D3713),"")</f>
        <v/>
      </c>
      <c r="J3712" s="21" t="str">
        <f aca="false">IF(B3713="Pá.",MAX(D3709:D3713),"")</f>
        <v/>
      </c>
      <c r="K3712" s="16" t="n">
        <f aca="false">K3711+1</f>
        <v>3711</v>
      </c>
      <c r="L3712" s="14" t="n">
        <f aca="false">K3712/pocet</f>
        <v>0.982265749073584</v>
      </c>
      <c r="M3712" s="14" t="n">
        <f aca="false">SMALL(D$10:D$4002,K3712)</f>
        <v>0.026172653319291</v>
      </c>
      <c r="N3712" s="15" t="n">
        <f aca="false">NORMDIST(M3712,$D$3,$D$6,TRUE())</f>
        <v>0.977932238190311</v>
      </c>
      <c r="O3712" s="15" t="n">
        <f aca="false">NORMDIST(M3712,$D$3,$D$6,FALSE())</f>
        <v>4.06032963765874</v>
      </c>
      <c r="P3712" s="15" t="n">
        <f aca="false">0.5+ATAN((M3712-$D$4)/(0.5*$D$7))/PI()</f>
        <v>0.926828261529904</v>
      </c>
      <c r="Q3712" s="15" t="n">
        <f aca="false">0.5*(1+((M3712&gt;$D$4)-(M3712&lt;$D$4))*(1-EXP(-ABS((M3712-$D$4)/($D$8)))))</f>
        <v>0.97505721693156</v>
      </c>
      <c r="R3712" s="15" t="n">
        <f aca="false">EXP(-ABS(M3712-$D$4)/$D$8)/(2*$D$8)</f>
        <v>2.89360846279734</v>
      </c>
    </row>
    <row r="3713" customFormat="false" ht="13.2" hidden="false" customHeight="false" outlineLevel="0" collapsed="false">
      <c r="A3713" s="22" t="n">
        <v>40035</v>
      </c>
      <c r="B3713" s="19" t="str">
        <f aca="false">VLOOKUP(WEEKDAY(A3713,2),List1!$A$1:$B$7,2,FALSE())</f>
        <v>Po.</v>
      </c>
      <c r="C3713" s="26" t="n">
        <v>1444</v>
      </c>
      <c r="D3713" s="21" t="n">
        <f aca="false">LN(C3713/C3712)</f>
        <v>0.0116324928170488</v>
      </c>
      <c r="E3713" s="1" t="str">
        <f aca="false">IF(B3713="Pá.",A3713,"")</f>
        <v/>
      </c>
      <c r="F3713" s="21" t="str">
        <f aca="false">IF(B3713="Pá.",AVERAGE(D3709:D3713),"")</f>
        <v/>
      </c>
      <c r="G3713" s="21" t="str">
        <f aca="false">IF(B3713="Pá.",STDEV(D3709:D3713),"")</f>
        <v/>
      </c>
      <c r="H3713" s="21" t="str">
        <f aca="false">IF(B3713="Pá.",MAX(D3709:D3713)-MIN(D3709:D3713),"")</f>
        <v/>
      </c>
      <c r="I3713" s="21" t="str">
        <f aca="false">IF(B3714="Pá.",MIN(D3710:D3714),"")</f>
        <v/>
      </c>
      <c r="J3713" s="21" t="str">
        <f aca="false">IF(B3714="Pá.",MAX(D3710:D3714),"")</f>
        <v/>
      </c>
      <c r="K3713" s="16" t="n">
        <f aca="false">K3712+1</f>
        <v>3712</v>
      </c>
      <c r="L3713" s="14" t="n">
        <f aca="false">K3713/pocet</f>
        <v>0.982530439385918</v>
      </c>
      <c r="M3713" s="14" t="n">
        <f aca="false">SMALL(D$10:D$4002,K3713)</f>
        <v>0.0261753909565414</v>
      </c>
      <c r="N3713" s="15" t="n">
        <f aca="false">NORMDIST(M3713,$D$3,$D$6,TRUE())</f>
        <v>0.977943351537145</v>
      </c>
      <c r="O3713" s="15" t="n">
        <f aca="false">NORMDIST(M3713,$D$3,$D$6,FALSE())</f>
        <v>4.05860354723629</v>
      </c>
      <c r="P3713" s="15" t="n">
        <f aca="false">0.5+ATAN((M3713-$D$4)/(0.5*$D$7))/PI()</f>
        <v>0.926835741960954</v>
      </c>
      <c r="Q3713" s="15" t="n">
        <f aca="false">0.5*(1+((M3713&gt;$D$4)-(M3713&lt;$D$4))*(1-EXP(-ABS((M3713-$D$4)/($D$8)))))</f>
        <v>0.975065137324079</v>
      </c>
      <c r="R3713" s="15" t="n">
        <f aca="false">EXP(-ABS(M3713-$D$4)/$D$8)/(2*$D$8)</f>
        <v>2.89268961926817</v>
      </c>
    </row>
    <row r="3714" customFormat="false" ht="13.2" hidden="false" customHeight="false" outlineLevel="0" collapsed="false">
      <c r="A3714" s="22" t="n">
        <v>40036</v>
      </c>
      <c r="B3714" s="19" t="str">
        <f aca="false">VLOOKUP(WEEKDAY(A3714,2),List1!$A$1:$B$7,2,FALSE())</f>
        <v>Út.</v>
      </c>
      <c r="C3714" s="26" t="n">
        <v>1405.2</v>
      </c>
      <c r="D3714" s="21" t="n">
        <f aca="false">LN(C3714/C3713)</f>
        <v>-0.0272373990610995</v>
      </c>
      <c r="E3714" s="1" t="str">
        <f aca="false">IF(B3714="Pá.",A3714,"")</f>
        <v/>
      </c>
      <c r="F3714" s="21" t="str">
        <f aca="false">IF(B3714="Pá.",AVERAGE(D3710:D3714),"")</f>
        <v/>
      </c>
      <c r="G3714" s="21" t="str">
        <f aca="false">IF(B3714="Pá.",STDEV(D3710:D3714),"")</f>
        <v/>
      </c>
      <c r="H3714" s="21" t="str">
        <f aca="false">IF(B3714="Pá.",MAX(D3710:D3714)-MIN(D3710:D3714),"")</f>
        <v/>
      </c>
      <c r="I3714" s="21" t="str">
        <f aca="false">IF(B3715="Pá.",MIN(D3711:D3715),"")</f>
        <v/>
      </c>
      <c r="J3714" s="21" t="str">
        <f aca="false">IF(B3715="Pá.",MAX(D3711:D3715),"")</f>
        <v/>
      </c>
      <c r="K3714" s="16" t="n">
        <f aca="false">K3713+1</f>
        <v>3713</v>
      </c>
      <c r="L3714" s="14" t="n">
        <f aca="false">K3714/pocet</f>
        <v>0.982795129698253</v>
      </c>
      <c r="M3714" s="14" t="n">
        <f aca="false">SMALL(D$10:D$4002,K3714)</f>
        <v>0.026319287439613</v>
      </c>
      <c r="N3714" s="15" t="n">
        <f aca="false">NORMDIST(M3714,$D$3,$D$6,TRUE())</f>
        <v>0.978520880246251</v>
      </c>
      <c r="O3714" s="15" t="n">
        <f aca="false">NORMDIST(M3714,$D$3,$D$6,FALSE())</f>
        <v>3.96865241286813</v>
      </c>
      <c r="P3714" s="15" t="n">
        <f aca="false">0.5+ATAN((M3714-$D$4)/(0.5*$D$7))/PI()</f>
        <v>0.927226826505498</v>
      </c>
      <c r="Q3714" s="15" t="n">
        <f aca="false">0.5*(1+((M3714&gt;$D$4)-(M3714&lt;$D$4))*(1-EXP(-ABS((M3714-$D$4)/($D$8)))))</f>
        <v>0.975477930141197</v>
      </c>
      <c r="R3714" s="15" t="n">
        <f aca="false">EXP(-ABS(M3714-$D$4)/$D$8)/(2*$D$8)</f>
        <v>2.84480158745889</v>
      </c>
    </row>
    <row r="3715" customFormat="false" ht="13.2" hidden="false" customHeight="false" outlineLevel="0" collapsed="false">
      <c r="A3715" s="22" t="n">
        <v>40037</v>
      </c>
      <c r="B3715" s="19" t="str">
        <f aca="false">VLOOKUP(WEEKDAY(A3715,2),List1!$A$1:$B$7,2,FALSE())</f>
        <v>St.</v>
      </c>
      <c r="C3715" s="26" t="n">
        <v>1406.6</v>
      </c>
      <c r="D3715" s="21" t="n">
        <f aca="false">LN(C3715/C3714)</f>
        <v>0.000995803482245888</v>
      </c>
      <c r="E3715" s="1" t="str">
        <f aca="false">IF(B3715="Pá.",A3715,"")</f>
        <v/>
      </c>
      <c r="F3715" s="21" t="str">
        <f aca="false">IF(B3715="Pá.",AVERAGE(D3711:D3715),"")</f>
        <v/>
      </c>
      <c r="G3715" s="21" t="str">
        <f aca="false">IF(B3715="Pá.",STDEV(D3711:D3715),"")</f>
        <v/>
      </c>
      <c r="H3715" s="21" t="str">
        <f aca="false">IF(B3715="Pá.",MAX(D3711:D3715)-MIN(D3711:D3715),"")</f>
        <v/>
      </c>
      <c r="I3715" s="21" t="str">
        <f aca="false">IF(B3716="Pá.",MIN(D3712:D3716),"")</f>
        <v/>
      </c>
      <c r="J3715" s="21" t="str">
        <f aca="false">IF(B3716="Pá.",MAX(D3712:D3716),"")</f>
        <v/>
      </c>
      <c r="K3715" s="16" t="n">
        <f aca="false">K3714+1</f>
        <v>3714</v>
      </c>
      <c r="L3715" s="14" t="n">
        <f aca="false">K3715/pocet</f>
        <v>0.983059820010588</v>
      </c>
      <c r="M3715" s="14" t="n">
        <f aca="false">SMALL(D$10:D$4002,K3715)</f>
        <v>0.0265826017205189</v>
      </c>
      <c r="N3715" s="15" t="n">
        <f aca="false">NORMDIST(M3715,$D$3,$D$6,TRUE())</f>
        <v>0.979544617137419</v>
      </c>
      <c r="O3715" s="15" t="n">
        <f aca="false">NORMDIST(M3715,$D$3,$D$6,FALSE())</f>
        <v>3.80796645388898</v>
      </c>
      <c r="P3715" s="15" t="n">
        <f aca="false">0.5+ATAN((M3715-$D$4)/(0.5*$D$7))/PI()</f>
        <v>0.927931930503946</v>
      </c>
      <c r="Q3715" s="15" t="n">
        <f aca="false">0.5*(1+((M3715&gt;$D$4)-(M3715&lt;$D$4))*(1-EXP(-ABS((M3715-$D$4)/($D$8)))))</f>
        <v>0.976215681593615</v>
      </c>
      <c r="R3715" s="15" t="n">
        <f aca="false">EXP(-ABS(M3715-$D$4)/$D$8)/(2*$D$8)</f>
        <v>2.75921515388811</v>
      </c>
    </row>
    <row r="3716" customFormat="false" ht="13.2" hidden="false" customHeight="false" outlineLevel="0" collapsed="false">
      <c r="A3716" s="22" t="n">
        <v>40038</v>
      </c>
      <c r="B3716" s="19" t="str">
        <f aca="false">VLOOKUP(WEEKDAY(A3716,2),List1!$A$1:$B$7,2,FALSE())</f>
        <v>Čt.</v>
      </c>
      <c r="C3716" s="26" t="n">
        <v>1461.9</v>
      </c>
      <c r="D3716" s="21" t="n">
        <f aca="false">LN(C3716/C3715)</f>
        <v>0.0385615146436525</v>
      </c>
      <c r="E3716" s="1" t="str">
        <f aca="false">IF(B3716="Pá.",A3716,"")</f>
        <v/>
      </c>
      <c r="F3716" s="21" t="str">
        <f aca="false">IF(B3716="Pá.",AVERAGE(D3712:D3716),"")</f>
        <v/>
      </c>
      <c r="G3716" s="21" t="str">
        <f aca="false">IF(B3716="Pá.",STDEV(D3712:D3716),"")</f>
        <v/>
      </c>
      <c r="H3716" s="21" t="str">
        <f aca="false">IF(B3716="Pá.",MAX(D3712:D3716)-MIN(D3712:D3716),"")</f>
        <v/>
      </c>
      <c r="I3716" s="21" t="n">
        <f aca="false">IF(B3717="Pá.",MIN(D3713:D3717),"")</f>
        <v>-0.0272373990610995</v>
      </c>
      <c r="J3716" s="21" t="n">
        <f aca="false">IF(B3717="Pá.",MAX(D3713:D3717),"")</f>
        <v>0.0385615146436525</v>
      </c>
      <c r="K3716" s="16" t="n">
        <f aca="false">K3715+1</f>
        <v>3715</v>
      </c>
      <c r="L3716" s="14" t="n">
        <f aca="false">K3716/pocet</f>
        <v>0.983324510322922</v>
      </c>
      <c r="M3716" s="14" t="n">
        <f aca="false">SMALL(D$10:D$4002,K3716)</f>
        <v>0.0267562231918169</v>
      </c>
      <c r="N3716" s="15" t="n">
        <f aca="false">NORMDIST(M3716,$D$3,$D$6,TRUE())</f>
        <v>0.980196770652216</v>
      </c>
      <c r="O3716" s="15" t="n">
        <f aca="false">NORMDIST(M3716,$D$3,$D$6,FALSE())</f>
        <v>3.70475406590315</v>
      </c>
      <c r="P3716" s="15" t="n">
        <f aca="false">0.5+ATAN((M3716-$D$4)/(0.5*$D$7))/PI()</f>
        <v>0.928389553040525</v>
      </c>
      <c r="Q3716" s="15" t="n">
        <f aca="false">0.5*(1+((M3716&gt;$D$4)-(M3716&lt;$D$4))*(1-EXP(-ABS((M3716-$D$4)/($D$8)))))</f>
        <v>0.97668994826222</v>
      </c>
      <c r="R3716" s="15" t="n">
        <f aca="false">EXP(-ABS(M3716-$D$4)/$D$8)/(2*$D$8)</f>
        <v>2.70419554993558</v>
      </c>
    </row>
    <row r="3717" customFormat="false" ht="13.2" hidden="false" customHeight="false" outlineLevel="0" collapsed="false">
      <c r="A3717" s="22" t="n">
        <v>40039</v>
      </c>
      <c r="B3717" s="19" t="str">
        <f aca="false">VLOOKUP(WEEKDAY(A3717,2),List1!$A$1:$B$7,2,FALSE())</f>
        <v>Pá.</v>
      </c>
      <c r="C3717" s="26" t="n">
        <v>1470.1</v>
      </c>
      <c r="D3717" s="21" t="n">
        <f aca="false">LN(C3717/C3716)</f>
        <v>0.00559346615235033</v>
      </c>
      <c r="E3717" s="1" t="n">
        <f aca="false">IF(B3717="Pá.",A3717,"")</f>
        <v>40039</v>
      </c>
      <c r="F3717" s="21" t="n">
        <f aca="false">IF(B3717="Pá.",AVERAGE(D3713:D3717),"")</f>
        <v>0.00590917560683961</v>
      </c>
      <c r="G3717" s="21" t="n">
        <f aca="false">IF(B3717="Pá.",STDEV(D3713:D3717),"")</f>
        <v>0.0235683469656619</v>
      </c>
      <c r="H3717" s="21" t="n">
        <f aca="false">IF(B3717="Pá.",MAX(D3713:D3717)-MIN(D3713:D3717),"")</f>
        <v>0.065798913704752</v>
      </c>
      <c r="I3717" s="21" t="str">
        <f aca="false">IF(B3718="Pá.",MIN(D3714:D3718),"")</f>
        <v/>
      </c>
      <c r="J3717" s="21" t="str">
        <f aca="false">IF(B3718="Pá.",MAX(D3714:D3718),"")</f>
        <v/>
      </c>
      <c r="K3717" s="16" t="n">
        <f aca="false">K3716+1</f>
        <v>3716</v>
      </c>
      <c r="L3717" s="14" t="n">
        <f aca="false">K3717/pocet</f>
        <v>0.983589200635257</v>
      </c>
      <c r="M3717" s="14" t="n">
        <f aca="false">SMALL(D$10:D$4002,K3717)</f>
        <v>0.0268321268821578</v>
      </c>
      <c r="N3717" s="15" t="n">
        <f aca="false">NORMDIST(M3717,$D$3,$D$6,TRUE())</f>
        <v>0.980476285781396</v>
      </c>
      <c r="O3717" s="15" t="n">
        <f aca="false">NORMDIST(M3717,$D$3,$D$6,FALSE())</f>
        <v>3.66030873934472</v>
      </c>
      <c r="P3717" s="15" t="n">
        <f aca="false">0.5+ATAN((M3717-$D$4)/(0.5*$D$7))/PI()</f>
        <v>0.928587826034884</v>
      </c>
      <c r="Q3717" s="15" t="n">
        <f aca="false">0.5*(1+((M3717&gt;$D$4)-(M3717&lt;$D$4))*(1-EXP(-ABS((M3717-$D$4)/($D$8)))))</f>
        <v>0.976894305621326</v>
      </c>
      <c r="R3717" s="15" t="n">
        <f aca="false">EXP(-ABS(M3717-$D$4)/$D$8)/(2*$D$8)</f>
        <v>2.68048808384732</v>
      </c>
    </row>
    <row r="3718" customFormat="false" ht="13.2" hidden="false" customHeight="false" outlineLevel="0" collapsed="false">
      <c r="A3718" s="22" t="n">
        <v>40042</v>
      </c>
      <c r="B3718" s="19" t="str">
        <f aca="false">VLOOKUP(WEEKDAY(A3718,2),List1!$A$1:$B$7,2,FALSE())</f>
        <v>Po.</v>
      </c>
      <c r="C3718" s="26" t="n">
        <v>1419.3</v>
      </c>
      <c r="D3718" s="21" t="n">
        <f aca="false">LN(C3718/C3717)</f>
        <v>-0.0351666333647084</v>
      </c>
      <c r="E3718" s="1" t="str">
        <f aca="false">IF(B3718="Pá.",A3718,"")</f>
        <v/>
      </c>
      <c r="F3718" s="21" t="str">
        <f aca="false">IF(B3718="Pá.",AVERAGE(D3714:D3718),"")</f>
        <v/>
      </c>
      <c r="G3718" s="21" t="str">
        <f aca="false">IF(B3718="Pá.",STDEV(D3714:D3718),"")</f>
        <v/>
      </c>
      <c r="H3718" s="21" t="str">
        <f aca="false">IF(B3718="Pá.",MAX(D3714:D3718)-MIN(D3714:D3718),"")</f>
        <v/>
      </c>
      <c r="I3718" s="21" t="str">
        <f aca="false">IF(B3719="Pá.",MIN(D3715:D3719),"")</f>
        <v/>
      </c>
      <c r="J3718" s="21" t="str">
        <f aca="false">IF(B3719="Pá.",MAX(D3715:D3719),"")</f>
        <v/>
      </c>
      <c r="K3718" s="16" t="n">
        <f aca="false">K3717+1</f>
        <v>3717</v>
      </c>
      <c r="L3718" s="14" t="n">
        <f aca="false">K3718/pocet</f>
        <v>0.983853890947591</v>
      </c>
      <c r="M3718" s="14" t="n">
        <f aca="false">SMALL(D$10:D$4002,K3718)</f>
        <v>0.0268567378372477</v>
      </c>
      <c r="N3718" s="15" t="n">
        <f aca="false">NORMDIST(M3718,$D$3,$D$6,TRUE())</f>
        <v>0.98056619313605</v>
      </c>
      <c r="O3718" s="15" t="n">
        <f aca="false">NORMDIST(M3718,$D$3,$D$6,FALSE())</f>
        <v>3.6459857526674</v>
      </c>
      <c r="P3718" s="15" t="n">
        <f aca="false">0.5+ATAN((M3718-$D$4)/(0.5*$D$7))/PI()</f>
        <v>0.92865188237681</v>
      </c>
      <c r="Q3718" s="15" t="n">
        <f aca="false">0.5*(1+((M3718&gt;$D$4)-(M3718&lt;$D$4))*(1-EXP(-ABS((M3718-$D$4)/($D$8)))))</f>
        <v>0.976960180907728</v>
      </c>
      <c r="R3718" s="15" t="n">
        <f aca="false">EXP(-ABS(M3718-$D$4)/$D$8)/(2*$D$8)</f>
        <v>2.6728459019103</v>
      </c>
    </row>
    <row r="3719" customFormat="false" ht="13.2" hidden="false" customHeight="false" outlineLevel="0" collapsed="false">
      <c r="A3719" s="22" t="n">
        <v>40043</v>
      </c>
      <c r="B3719" s="19" t="str">
        <f aca="false">VLOOKUP(WEEKDAY(A3719,2),List1!$A$1:$B$7,2,FALSE())</f>
        <v>Út.</v>
      </c>
      <c r="C3719" s="26" t="n">
        <v>1427.4</v>
      </c>
      <c r="D3719" s="21" t="n">
        <f aca="false">LN(C3719/C3718)</f>
        <v>0.00569081523175502</v>
      </c>
      <c r="E3719" s="1" t="str">
        <f aca="false">IF(B3719="Pá.",A3719,"")</f>
        <v/>
      </c>
      <c r="F3719" s="21" t="str">
        <f aca="false">IF(B3719="Pá.",AVERAGE(D3715:D3719),"")</f>
        <v/>
      </c>
      <c r="G3719" s="21" t="str">
        <f aca="false">IF(B3719="Pá.",STDEV(D3715:D3719),"")</f>
        <v/>
      </c>
      <c r="H3719" s="21" t="str">
        <f aca="false">IF(B3719="Pá.",MAX(D3715:D3719)-MIN(D3715:D3719),"")</f>
        <v/>
      </c>
      <c r="I3719" s="21" t="str">
        <f aca="false">IF(B3720="Pá.",MIN(D3716:D3720),"")</f>
        <v/>
      </c>
      <c r="J3719" s="21" t="str">
        <f aca="false">IF(B3720="Pá.",MAX(D3716:D3720),"")</f>
        <v/>
      </c>
      <c r="K3719" s="16" t="n">
        <f aca="false">K3718+1</f>
        <v>3718</v>
      </c>
      <c r="L3719" s="14" t="n">
        <f aca="false">K3719/pocet</f>
        <v>0.984118581259926</v>
      </c>
      <c r="M3719" s="14" t="n">
        <f aca="false">SMALL(D$10:D$4002,K3719)</f>
        <v>0.0270985658004935</v>
      </c>
      <c r="N3719" s="15" t="n">
        <f aca="false">NORMDIST(M3719,$D$3,$D$6,TRUE())</f>
        <v>0.981431069279486</v>
      </c>
      <c r="O3719" s="15" t="n">
        <f aca="false">NORMDIST(M3719,$D$3,$D$6,FALSE())</f>
        <v>3.50752181163168</v>
      </c>
      <c r="P3719" s="15" t="n">
        <f aca="false">0.5+ATAN((M3719-$D$4)/(0.5*$D$7))/PI()</f>
        <v>0.929275343098095</v>
      </c>
      <c r="Q3719" s="15" t="n">
        <f aca="false">0.5*(1+((M3719&gt;$D$4)-(M3719&lt;$D$4))*(1-EXP(-ABS((M3719-$D$4)/($D$8)))))</f>
        <v>0.977597567230739</v>
      </c>
      <c r="R3719" s="15" t="n">
        <f aca="false">EXP(-ABS(M3719-$D$4)/$D$8)/(2*$D$8)</f>
        <v>2.59890281170763</v>
      </c>
    </row>
    <row r="3720" customFormat="false" ht="13.2" hidden="false" customHeight="false" outlineLevel="0" collapsed="false">
      <c r="A3720" s="22" t="n">
        <v>40044</v>
      </c>
      <c r="B3720" s="19" t="str">
        <f aca="false">VLOOKUP(WEEKDAY(A3720,2),List1!$A$1:$B$7,2,FALSE())</f>
        <v>St.</v>
      </c>
      <c r="C3720" s="26" t="n">
        <v>1407.6</v>
      </c>
      <c r="D3720" s="21" t="n">
        <f aca="false">LN(C3720/C3719)</f>
        <v>-0.0139684810895371</v>
      </c>
      <c r="E3720" s="1" t="str">
        <f aca="false">IF(B3720="Pá.",A3720,"")</f>
        <v/>
      </c>
      <c r="F3720" s="21" t="str">
        <f aca="false">IF(B3720="Pá.",AVERAGE(D3716:D3720),"")</f>
        <v/>
      </c>
      <c r="G3720" s="21" t="str">
        <f aca="false">IF(B3720="Pá.",STDEV(D3716:D3720),"")</f>
        <v/>
      </c>
      <c r="H3720" s="21" t="str">
        <f aca="false">IF(B3720="Pá.",MAX(D3716:D3720)-MIN(D3716:D3720),"")</f>
        <v/>
      </c>
      <c r="I3720" s="21" t="str">
        <f aca="false">IF(B3721="Pá.",MIN(D3717:D3721),"")</f>
        <v/>
      </c>
      <c r="J3720" s="21" t="str">
        <f aca="false">IF(B3721="Pá.",MAX(D3717:D3721),"")</f>
        <v/>
      </c>
      <c r="K3720" s="16" t="n">
        <f aca="false">K3719+1</f>
        <v>3719</v>
      </c>
      <c r="L3720" s="14" t="n">
        <f aca="false">K3720/pocet</f>
        <v>0.984383271572261</v>
      </c>
      <c r="M3720" s="14" t="n">
        <f aca="false">SMALL(D$10:D$4002,K3720)</f>
        <v>0.0271509890659509</v>
      </c>
      <c r="N3720" s="15" t="n">
        <f aca="false">NORMDIST(M3720,$D$3,$D$6,TRUE())</f>
        <v>0.98161417159376</v>
      </c>
      <c r="O3720" s="15" t="n">
        <f aca="false">NORMDIST(M3720,$D$3,$D$6,FALSE())</f>
        <v>3.47804651057219</v>
      </c>
      <c r="P3720" s="15" t="n">
        <f aca="false">0.5+ATAN((M3720-$D$4)/(0.5*$D$7))/PI()</f>
        <v>0.929409085681328</v>
      </c>
      <c r="Q3720" s="15" t="n">
        <f aca="false">0.5*(1+((M3720&gt;$D$4)-(M3720&lt;$D$4))*(1-EXP(-ABS((M3720-$D$4)/($D$8)))))</f>
        <v>0.977733396752654</v>
      </c>
      <c r="R3720" s="15" t="n">
        <f aca="false">EXP(-ABS(M3720-$D$4)/$D$8)/(2*$D$8)</f>
        <v>2.58314524956899</v>
      </c>
    </row>
    <row r="3721" customFormat="false" ht="13.2" hidden="false" customHeight="false" outlineLevel="0" collapsed="false">
      <c r="A3721" s="22" t="n">
        <v>40045</v>
      </c>
      <c r="B3721" s="19" t="str">
        <f aca="false">VLOOKUP(WEEKDAY(A3721,2),List1!$A$1:$B$7,2,FALSE())</f>
        <v>Čt.</v>
      </c>
      <c r="C3721" s="26" t="n">
        <v>1422.5</v>
      </c>
      <c r="D3721" s="21" t="n">
        <f aca="false">LN(C3721/C3720)</f>
        <v>0.0105297605530559</v>
      </c>
      <c r="E3721" s="1" t="str">
        <f aca="false">IF(B3721="Pá.",A3721,"")</f>
        <v/>
      </c>
      <c r="F3721" s="21" t="str">
        <f aca="false">IF(B3721="Pá.",AVERAGE(D3717:D3721),"")</f>
        <v/>
      </c>
      <c r="G3721" s="21" t="str">
        <f aca="false">IF(B3721="Pá.",STDEV(D3717:D3721),"")</f>
        <v/>
      </c>
      <c r="H3721" s="21" t="str">
        <f aca="false">IF(B3721="Pá.",MAX(D3717:D3721)-MIN(D3717:D3721),"")</f>
        <v/>
      </c>
      <c r="I3721" s="21" t="n">
        <f aca="false">IF(B3722="Pá.",MIN(D3718:D3722),"")</f>
        <v>-0.0351666333647084</v>
      </c>
      <c r="J3721" s="21" t="n">
        <f aca="false">IF(B3722="Pá.",MAX(D3718:D3722),"")</f>
        <v>0.0105297605530559</v>
      </c>
      <c r="K3721" s="16" t="n">
        <f aca="false">K3720+1</f>
        <v>3720</v>
      </c>
      <c r="L3721" s="14" t="n">
        <f aca="false">K3721/pocet</f>
        <v>0.984647961884595</v>
      </c>
      <c r="M3721" s="14" t="n">
        <f aca="false">SMALL(D$10:D$4002,K3721)</f>
        <v>0.0274814960564565</v>
      </c>
      <c r="N3721" s="15" t="n">
        <f aca="false">NORMDIST(M3721,$D$3,$D$6,TRUE())</f>
        <v>0.982733497540136</v>
      </c>
      <c r="O3721" s="15" t="n">
        <f aca="false">NORMDIST(M3721,$D$3,$D$6,FALSE())</f>
        <v>3.29659416514638</v>
      </c>
      <c r="P3721" s="15" t="n">
        <f aca="false">0.5+ATAN((M3721-$D$4)/(0.5*$D$7))/PI()</f>
        <v>0.930240952280658</v>
      </c>
      <c r="Q3721" s="15" t="n">
        <f aca="false">0.5*(1+((M3721&gt;$D$4)-(M3721&lt;$D$4))*(1-EXP(-ABS((M3721-$D$4)/($D$8)))))</f>
        <v>0.978570984287115</v>
      </c>
      <c r="R3721" s="15" t="n">
        <f aca="false">EXP(-ABS(M3721-$D$4)/$D$8)/(2*$D$8)</f>
        <v>2.48597684733418</v>
      </c>
    </row>
    <row r="3722" customFormat="false" ht="13.2" hidden="false" customHeight="false" outlineLevel="0" collapsed="false">
      <c r="A3722" s="22" t="n">
        <v>40046</v>
      </c>
      <c r="B3722" s="19" t="str">
        <f aca="false">VLOOKUP(WEEKDAY(A3722,2),List1!$A$1:$B$7,2,FALSE())</f>
        <v>Pá.</v>
      </c>
      <c r="C3722" s="26" t="n">
        <v>1430.8</v>
      </c>
      <c r="D3722" s="21" t="n">
        <f aca="false">LN(C3722/C3721)</f>
        <v>0.00581784138437669</v>
      </c>
      <c r="E3722" s="1" t="n">
        <f aca="false">IF(B3722="Pá.",A3722,"")</f>
        <v>40046</v>
      </c>
      <c r="F3722" s="21" t="n">
        <f aca="false">IF(B3722="Pá.",AVERAGE(D3718:D3722),"")</f>
        <v>-0.00541933945701158</v>
      </c>
      <c r="G3722" s="21" t="n">
        <f aca="false">IF(B3722="Pá.",STDEV(D3718:D3722),"")</f>
        <v>0.0191185307953135</v>
      </c>
      <c r="H3722" s="21" t="n">
        <f aca="false">IF(B3722="Pá.",MAX(D3718:D3722)-MIN(D3718:D3722),"")</f>
        <v>0.0456963939177643</v>
      </c>
      <c r="I3722" s="21" t="str">
        <f aca="false">IF(B3723="Pá.",MIN(D3719:D3723),"")</f>
        <v/>
      </c>
      <c r="J3722" s="21" t="str">
        <f aca="false">IF(B3723="Pá.",MAX(D3719:D3723),"")</f>
        <v/>
      </c>
      <c r="K3722" s="16" t="n">
        <f aca="false">K3721+1</f>
        <v>3721</v>
      </c>
      <c r="L3722" s="14" t="n">
        <f aca="false">K3722/pocet</f>
        <v>0.98491265219693</v>
      </c>
      <c r="M3722" s="14" t="n">
        <f aca="false">SMALL(D$10:D$4002,K3722)</f>
        <v>0.0275104061213444</v>
      </c>
      <c r="N3722" s="15" t="n">
        <f aca="false">NORMDIST(M3722,$D$3,$D$6,TRUE())</f>
        <v>0.98282857787164</v>
      </c>
      <c r="O3722" s="15" t="n">
        <f aca="false">NORMDIST(M3722,$D$3,$D$6,FALSE())</f>
        <v>3.28107826817988</v>
      </c>
      <c r="P3722" s="15" t="n">
        <f aca="false">0.5+ATAN((M3722-$D$4)/(0.5*$D$7))/PI()</f>
        <v>0.93031280061026</v>
      </c>
      <c r="Q3722" s="15" t="n">
        <f aca="false">0.5*(1+((M3722&gt;$D$4)-(M3722&lt;$D$4))*(1-EXP(-ABS((M3722-$D$4)/($D$8)))))</f>
        <v>0.978642733653441</v>
      </c>
      <c r="R3722" s="15" t="n">
        <f aca="false">EXP(-ABS(M3722-$D$4)/$D$8)/(2*$D$8)</f>
        <v>2.4776532142805</v>
      </c>
    </row>
    <row r="3723" customFormat="false" ht="13.2" hidden="false" customHeight="false" outlineLevel="0" collapsed="false">
      <c r="A3723" s="22" t="n">
        <v>40049</v>
      </c>
      <c r="B3723" s="19" t="str">
        <f aca="false">VLOOKUP(WEEKDAY(A3723,2),List1!$A$1:$B$7,2,FALSE())</f>
        <v>Po.</v>
      </c>
      <c r="C3723" s="26" t="n">
        <v>1490.7</v>
      </c>
      <c r="D3723" s="21" t="n">
        <f aca="false">LN(C3723/C3722)</f>
        <v>0.041012079891522</v>
      </c>
      <c r="E3723" s="1" t="str">
        <f aca="false">IF(B3723="Pá.",A3723,"")</f>
        <v/>
      </c>
      <c r="F3723" s="21" t="str">
        <f aca="false">IF(B3723="Pá.",AVERAGE(D3719:D3723),"")</f>
        <v/>
      </c>
      <c r="G3723" s="21" t="str">
        <f aca="false">IF(B3723="Pá.",STDEV(D3719:D3723),"")</f>
        <v/>
      </c>
      <c r="H3723" s="21" t="str">
        <f aca="false">IF(B3723="Pá.",MAX(D3719:D3723)-MIN(D3719:D3723),"")</f>
        <v/>
      </c>
      <c r="I3723" s="21" t="str">
        <f aca="false">IF(B3724="Pá.",MIN(D3720:D3724),"")</f>
        <v/>
      </c>
      <c r="J3723" s="21" t="str">
        <f aca="false">IF(B3724="Pá.",MAX(D3720:D3724),"")</f>
        <v/>
      </c>
      <c r="K3723" s="16" t="n">
        <f aca="false">K3722+1</f>
        <v>3722</v>
      </c>
      <c r="L3723" s="14" t="n">
        <f aca="false">K3723/pocet</f>
        <v>0.985177342509264</v>
      </c>
      <c r="M3723" s="14" t="n">
        <f aca="false">SMALL(D$10:D$4002,K3723)</f>
        <v>0.0277231491777082</v>
      </c>
      <c r="N3723" s="15" t="n">
        <f aca="false">NORMDIST(M3723,$D$3,$D$6,TRUE())</f>
        <v>0.98351459003047</v>
      </c>
      <c r="O3723" s="15" t="n">
        <f aca="false">NORMDIST(M3723,$D$3,$D$6,FALSE())</f>
        <v>3.16863881858139</v>
      </c>
      <c r="P3723" s="15" t="n">
        <f aca="false">0.5+ATAN((M3723-$D$4)/(0.5*$D$7))/PI()</f>
        <v>0.930837071059562</v>
      </c>
      <c r="Q3723" s="15" t="n">
        <f aca="false">0.5*(1+((M3723&gt;$D$4)-(M3723&lt;$D$4))*(1-EXP(-ABS((M3723-$D$4)/($D$8)))))</f>
        <v>0.979163385819853</v>
      </c>
      <c r="R3723" s="15" t="n">
        <f aca="false">EXP(-ABS(M3723-$D$4)/$D$8)/(2*$D$8)</f>
        <v>2.41725243579592</v>
      </c>
    </row>
    <row r="3724" customFormat="false" ht="13.2" hidden="false" customHeight="false" outlineLevel="0" collapsed="false">
      <c r="A3724" s="22" t="n">
        <v>40050</v>
      </c>
      <c r="B3724" s="19" t="str">
        <f aca="false">VLOOKUP(WEEKDAY(A3724,2),List1!$A$1:$B$7,2,FALSE())</f>
        <v>Út.</v>
      </c>
      <c r="C3724" s="26" t="n">
        <v>1489.6</v>
      </c>
      <c r="D3724" s="21" t="n">
        <f aca="false">LN(C3724/C3723)</f>
        <v>-0.000738180753582006</v>
      </c>
      <c r="E3724" s="1" t="str">
        <f aca="false">IF(B3724="Pá.",A3724,"")</f>
        <v/>
      </c>
      <c r="F3724" s="21" t="str">
        <f aca="false">IF(B3724="Pá.",AVERAGE(D3720:D3724),"")</f>
        <v/>
      </c>
      <c r="G3724" s="21" t="str">
        <f aca="false">IF(B3724="Pá.",STDEV(D3720:D3724),"")</f>
        <v/>
      </c>
      <c r="H3724" s="21" t="str">
        <f aca="false">IF(B3724="Pá.",MAX(D3720:D3724)-MIN(D3720:D3724),"")</f>
        <v/>
      </c>
      <c r="I3724" s="21" t="str">
        <f aca="false">IF(B3725="Pá.",MIN(D3721:D3725),"")</f>
        <v/>
      </c>
      <c r="J3724" s="21" t="str">
        <f aca="false">IF(B3725="Pá.",MAX(D3721:D3725),"")</f>
        <v/>
      </c>
      <c r="K3724" s="16" t="n">
        <f aca="false">K3723+1</f>
        <v>3723</v>
      </c>
      <c r="L3724" s="14" t="n">
        <f aca="false">K3724/pocet</f>
        <v>0.985442032821599</v>
      </c>
      <c r="M3724" s="14" t="n">
        <f aca="false">SMALL(D$10:D$4002,K3724)</f>
        <v>0.0279586303353149</v>
      </c>
      <c r="N3724" s="15" t="n">
        <f aca="false">NORMDIST(M3724,$D$3,$D$6,TRUE())</f>
        <v>0.984246434507958</v>
      </c>
      <c r="O3724" s="15" t="n">
        <f aca="false">NORMDIST(M3724,$D$3,$D$6,FALSE())</f>
        <v>3.04771144391815</v>
      </c>
      <c r="P3724" s="15" t="n">
        <f aca="false">0.5+ATAN((M3724-$D$4)/(0.5*$D$7))/PI()</f>
        <v>0.931408395371303</v>
      </c>
      <c r="Q3724" s="15" t="n">
        <f aca="false">0.5*(1+((M3724&gt;$D$4)-(M3724&lt;$D$4))*(1-EXP(-ABS((M3724-$D$4)/($D$8)))))</f>
        <v>0.979724898561661</v>
      </c>
      <c r="R3724" s="15" t="n">
        <f aca="false">EXP(-ABS(M3724-$D$4)/$D$8)/(2*$D$8)</f>
        <v>2.35211142818648</v>
      </c>
    </row>
    <row r="3725" customFormat="false" ht="13.2" hidden="false" customHeight="false" outlineLevel="0" collapsed="false">
      <c r="A3725" s="22" t="n">
        <v>40051</v>
      </c>
      <c r="B3725" s="19" t="str">
        <f aca="false">VLOOKUP(WEEKDAY(A3725,2),List1!$A$1:$B$7,2,FALSE())</f>
        <v>St.</v>
      </c>
      <c r="C3725" s="26" t="n">
        <v>1461.1</v>
      </c>
      <c r="D3725" s="21" t="n">
        <f aca="false">LN(C3725/C3724)</f>
        <v>-0.0193180508447639</v>
      </c>
      <c r="E3725" s="1" t="str">
        <f aca="false">IF(B3725="Pá.",A3725,"")</f>
        <v/>
      </c>
      <c r="F3725" s="21" t="str">
        <f aca="false">IF(B3725="Pá.",AVERAGE(D3721:D3725),"")</f>
        <v/>
      </c>
      <c r="G3725" s="21" t="str">
        <f aca="false">IF(B3725="Pá.",STDEV(D3721:D3725),"")</f>
        <v/>
      </c>
      <c r="H3725" s="21" t="str">
        <f aca="false">IF(B3725="Pá.",MAX(D3721:D3725)-MIN(D3721:D3725),"")</f>
        <v/>
      </c>
      <c r="I3725" s="21" t="str">
        <f aca="false">IF(B3726="Pá.",MIN(D3722:D3726),"")</f>
        <v/>
      </c>
      <c r="J3725" s="21" t="str">
        <f aca="false">IF(B3726="Pá.",MAX(D3722:D3726),"")</f>
        <v/>
      </c>
      <c r="K3725" s="16" t="n">
        <f aca="false">K3724+1</f>
        <v>3724</v>
      </c>
      <c r="L3725" s="14" t="n">
        <f aca="false">K3725/pocet</f>
        <v>0.985706723133933</v>
      </c>
      <c r="M3725" s="14" t="n">
        <f aca="false">SMALL(D$10:D$4002,K3725)</f>
        <v>0.0280193932950261</v>
      </c>
      <c r="N3725" s="15" t="n">
        <f aca="false">NORMDIST(M3725,$D$3,$D$6,TRUE())</f>
        <v>0.984430691295582</v>
      </c>
      <c r="O3725" s="15" t="n">
        <f aca="false">NORMDIST(M3725,$D$3,$D$6,FALSE())</f>
        <v>3.01710223466265</v>
      </c>
      <c r="P3725" s="15" t="n">
        <f aca="false">0.5+ATAN((M3725-$D$4)/(0.5*$D$7))/PI()</f>
        <v>0.931554313308905</v>
      </c>
      <c r="Q3725" s="15" t="n">
        <f aca="false">0.5*(1+((M3725&gt;$D$4)-(M3725&lt;$D$4))*(1-EXP(-ABS((M3725-$D$4)/($D$8)))))</f>
        <v>0.979867317261927</v>
      </c>
      <c r="R3725" s="15" t="n">
        <f aca="false">EXP(-ABS(M3725-$D$4)/$D$8)/(2*$D$8)</f>
        <v>2.33558945647142</v>
      </c>
    </row>
    <row r="3726" customFormat="false" ht="13.2" hidden="false" customHeight="false" outlineLevel="0" collapsed="false">
      <c r="A3726" s="22" t="n">
        <v>40052</v>
      </c>
      <c r="B3726" s="19" t="str">
        <f aca="false">VLOOKUP(WEEKDAY(A3726,2),List1!$A$1:$B$7,2,FALSE())</f>
        <v>Čt.</v>
      </c>
      <c r="C3726" s="26" t="n">
        <v>1451.3</v>
      </c>
      <c r="D3726" s="21" t="n">
        <f aca="false">LN(C3726/C3725)</f>
        <v>-0.00672987020172157</v>
      </c>
      <c r="E3726" s="1" t="str">
        <f aca="false">IF(B3726="Pá.",A3726,"")</f>
        <v/>
      </c>
      <c r="F3726" s="21" t="str">
        <f aca="false">IF(B3726="Pá.",AVERAGE(D3722:D3726),"")</f>
        <v/>
      </c>
      <c r="G3726" s="21" t="str">
        <f aca="false">IF(B3726="Pá.",STDEV(D3722:D3726),"")</f>
        <v/>
      </c>
      <c r="H3726" s="21" t="str">
        <f aca="false">IF(B3726="Pá.",MAX(D3722:D3726)-MIN(D3722:D3726),"")</f>
        <v/>
      </c>
      <c r="I3726" s="21" t="n">
        <f aca="false">IF(B3727="Pá.",MIN(D3723:D3727),"")</f>
        <v>-0.0193180508447639</v>
      </c>
      <c r="J3726" s="21" t="n">
        <f aca="false">IF(B3727="Pá.",MAX(D3723:D3727),"")</f>
        <v>0.041012079891522</v>
      </c>
      <c r="K3726" s="16" t="n">
        <f aca="false">K3725+1</f>
        <v>3725</v>
      </c>
      <c r="L3726" s="14" t="n">
        <f aca="false">K3726/pocet</f>
        <v>0.985971413446268</v>
      </c>
      <c r="M3726" s="14" t="n">
        <f aca="false">SMALL(D$10:D$4002,K3726)</f>
        <v>0.0282129115152803</v>
      </c>
      <c r="N3726" s="15" t="n">
        <f aca="false">NORMDIST(M3726,$D$3,$D$6,TRUE())</f>
        <v>0.985005239158729</v>
      </c>
      <c r="O3726" s="15" t="n">
        <f aca="false">NORMDIST(M3726,$D$3,$D$6,FALSE())</f>
        <v>2.92122356844687</v>
      </c>
      <c r="P3726" s="15" t="n">
        <f aca="false">0.5+ATAN((M3726-$D$4)/(0.5*$D$7))/PI()</f>
        <v>0.932014986935372</v>
      </c>
      <c r="Q3726" s="15" t="n">
        <f aca="false">0.5*(1+((M3726&gt;$D$4)-(M3726&lt;$D$4))*(1-EXP(-ABS((M3726-$D$4)/($D$8)))))</f>
        <v>0.98031426066124</v>
      </c>
      <c r="R3726" s="15" t="n">
        <f aca="false">EXP(-ABS(M3726-$D$4)/$D$8)/(2*$D$8)</f>
        <v>2.28373962082575</v>
      </c>
    </row>
    <row r="3727" customFormat="false" ht="13.2" hidden="false" customHeight="false" outlineLevel="0" collapsed="false">
      <c r="A3727" s="22" t="n">
        <v>40053</v>
      </c>
      <c r="B3727" s="19" t="str">
        <f aca="false">VLOOKUP(WEEKDAY(A3727,2),List1!$A$1:$B$7,2,FALSE())</f>
        <v>Pá.</v>
      </c>
      <c r="C3727" s="26" t="n">
        <v>1425.5</v>
      </c>
      <c r="D3727" s="21" t="n">
        <f aca="false">LN(C3727/C3726)</f>
        <v>-0.0179370771235905</v>
      </c>
      <c r="E3727" s="1" t="n">
        <f aca="false">IF(B3727="Pá.",A3727,"")</f>
        <v>40053</v>
      </c>
      <c r="F3727" s="21" t="n">
        <f aca="false">IF(B3727="Pá.",AVERAGE(D3723:D3727),"")</f>
        <v>-0.000742219806427188</v>
      </c>
      <c r="G3727" s="21" t="n">
        <f aca="false">IF(B3727="Pá.",STDEV(D3723:D3727),"")</f>
        <v>0.0245967382683091</v>
      </c>
      <c r="H3727" s="21" t="n">
        <f aca="false">IF(B3727="Pá.",MAX(D3723:D3727)-MIN(D3723:D3727),"")</f>
        <v>0.0603301307362858</v>
      </c>
      <c r="I3727" s="21" t="str">
        <f aca="false">IF(B3728="Pá.",MIN(D3724:D3728),"")</f>
        <v/>
      </c>
      <c r="J3727" s="21" t="str">
        <f aca="false">IF(B3728="Pá.",MAX(D3724:D3728),"")</f>
        <v/>
      </c>
      <c r="K3727" s="16" t="n">
        <f aca="false">K3726+1</f>
        <v>3726</v>
      </c>
      <c r="L3727" s="14" t="n">
        <f aca="false">K3727/pocet</f>
        <v>0.986236103758603</v>
      </c>
      <c r="M3727" s="14" t="n">
        <f aca="false">SMALL(D$10:D$4002,K3727)</f>
        <v>0.028230229431325</v>
      </c>
      <c r="N3727" s="15" t="n">
        <f aca="false">NORMDIST(M3727,$D$3,$D$6,TRUE())</f>
        <v>0.98505575536461</v>
      </c>
      <c r="O3727" s="15" t="n">
        <f aca="false">NORMDIST(M3727,$D$3,$D$6,FALSE())</f>
        <v>2.91276172845941</v>
      </c>
      <c r="P3727" s="15" t="n">
        <f aca="false">0.5+ATAN((M3727-$D$4)/(0.5*$D$7))/PI()</f>
        <v>0.932055915033194</v>
      </c>
      <c r="Q3727" s="15" t="n">
        <f aca="false">0.5*(1+((M3727&gt;$D$4)-(M3727&lt;$D$4))*(1-EXP(-ABS((M3727-$D$4)/($D$8)))))</f>
        <v>0.980353770570305</v>
      </c>
      <c r="R3727" s="15" t="n">
        <f aca="false">EXP(-ABS(M3727-$D$4)/$D$8)/(2*$D$8)</f>
        <v>2.27915608229603</v>
      </c>
    </row>
    <row r="3728" customFormat="false" ht="13.2" hidden="false" customHeight="false" outlineLevel="0" collapsed="false">
      <c r="A3728" s="22" t="n">
        <v>40056</v>
      </c>
      <c r="B3728" s="19" t="str">
        <f aca="false">VLOOKUP(WEEKDAY(A3728,2),List1!$A$1:$B$7,2,FALSE())</f>
        <v>Po.</v>
      </c>
      <c r="C3728" s="26" t="n">
        <v>1451.7</v>
      </c>
      <c r="D3728" s="21" t="n">
        <f aca="false">LN(C3728/C3727)</f>
        <v>0.0182126541146559</v>
      </c>
      <c r="E3728" s="1" t="str">
        <f aca="false">IF(B3728="Pá.",A3728,"")</f>
        <v/>
      </c>
      <c r="F3728" s="21" t="str">
        <f aca="false">IF(B3728="Pá.",AVERAGE(D3724:D3728),"")</f>
        <v/>
      </c>
      <c r="G3728" s="21" t="str">
        <f aca="false">IF(B3728="Pá.",STDEV(D3724:D3728),"")</f>
        <v/>
      </c>
      <c r="H3728" s="21" t="str">
        <f aca="false">IF(B3728="Pá.",MAX(D3724:D3728)-MIN(D3724:D3728),"")</f>
        <v/>
      </c>
      <c r="I3728" s="21" t="str">
        <f aca="false">IF(B3729="Pá.",MIN(D3725:D3729),"")</f>
        <v/>
      </c>
      <c r="J3728" s="21" t="str">
        <f aca="false">IF(B3729="Pá.",MAX(D3725:D3729),"")</f>
        <v/>
      </c>
      <c r="K3728" s="16" t="n">
        <f aca="false">K3727+1</f>
        <v>3727</v>
      </c>
      <c r="L3728" s="14" t="n">
        <f aca="false">K3728/pocet</f>
        <v>0.986500794070937</v>
      </c>
      <c r="M3728" s="14" t="n">
        <f aca="false">SMALL(D$10:D$4002,K3728)</f>
        <v>0.0283693466055164</v>
      </c>
      <c r="N3728" s="15" t="n">
        <f aca="false">NORMDIST(M3728,$D$3,$D$6,TRUE())</f>
        <v>0.985456276531558</v>
      </c>
      <c r="O3728" s="15" t="n">
        <f aca="false">NORMDIST(M3728,$D$3,$D$6,FALSE())</f>
        <v>2.84548557432059</v>
      </c>
      <c r="P3728" s="15" t="n">
        <f aca="false">0.5+ATAN((M3728-$D$4)/(0.5*$D$7))/PI()</f>
        <v>0.932382943518138</v>
      </c>
      <c r="Q3728" s="15" t="n">
        <f aca="false">0.5*(1+((M3728&gt;$D$4)-(M3728&lt;$D$4))*(1-EXP(-ABS((M3728-$D$4)/($D$8)))))</f>
        <v>0.980668295444597</v>
      </c>
      <c r="R3728" s="15" t="n">
        <f aca="false">EXP(-ABS(M3728-$D$4)/$D$8)/(2*$D$8)</f>
        <v>2.24266809955908</v>
      </c>
    </row>
    <row r="3729" customFormat="false" ht="13.2" hidden="false" customHeight="false" outlineLevel="0" collapsed="false">
      <c r="A3729" s="22" t="n">
        <v>40057</v>
      </c>
      <c r="B3729" s="19" t="str">
        <f aca="false">VLOOKUP(WEEKDAY(A3729,2),List1!$A$1:$B$7,2,FALSE())</f>
        <v>Út.</v>
      </c>
      <c r="C3729" s="26" t="n">
        <v>1456.2</v>
      </c>
      <c r="D3729" s="21" t="n">
        <f aca="false">LN(C3729/C3728)</f>
        <v>0.00309501949322814</v>
      </c>
      <c r="E3729" s="1" t="str">
        <f aca="false">IF(B3729="Pá.",A3729,"")</f>
        <v/>
      </c>
      <c r="F3729" s="21" t="str">
        <f aca="false">IF(B3729="Pá.",AVERAGE(D3725:D3729),"")</f>
        <v/>
      </c>
      <c r="G3729" s="21" t="str">
        <f aca="false">IF(B3729="Pá.",STDEV(D3725:D3729),"")</f>
        <v/>
      </c>
      <c r="H3729" s="21" t="str">
        <f aca="false">IF(B3729="Pá.",MAX(D3725:D3729)-MIN(D3725:D3729),"")</f>
        <v/>
      </c>
      <c r="I3729" s="21" t="str">
        <f aca="false">IF(B3730="Pá.",MIN(D3726:D3730),"")</f>
        <v/>
      </c>
      <c r="J3729" s="21" t="str">
        <f aca="false">IF(B3730="Pá.",MAX(D3726:D3730),"")</f>
        <v/>
      </c>
      <c r="K3729" s="16" t="n">
        <f aca="false">K3728+1</f>
        <v>3728</v>
      </c>
      <c r="L3729" s="14" t="n">
        <f aca="false">K3729/pocet</f>
        <v>0.986765484383272</v>
      </c>
      <c r="M3729" s="14" t="n">
        <f aca="false">SMALL(D$10:D$4002,K3729)</f>
        <v>0.0284090330928266</v>
      </c>
      <c r="N3729" s="15" t="n">
        <f aca="false">NORMDIST(M3729,$D$3,$D$6,TRUE())</f>
        <v>0.985568827192508</v>
      </c>
      <c r="O3729" s="15" t="n">
        <f aca="false">NORMDIST(M3729,$D$3,$D$6,FALSE())</f>
        <v>2.8265201926875</v>
      </c>
      <c r="P3729" s="15" t="n">
        <f aca="false">0.5+ATAN((M3729-$D$4)/(0.5*$D$7))/PI()</f>
        <v>0.932475668511298</v>
      </c>
      <c r="Q3729" s="15" t="n">
        <f aca="false">0.5*(1+((M3729&gt;$D$4)-(M3729&lt;$D$4))*(1-EXP(-ABS((M3729-$D$4)/($D$8)))))</f>
        <v>0.980757094490375</v>
      </c>
      <c r="R3729" s="15" t="n">
        <f aca="false">EXP(-ABS(M3729-$D$4)/$D$8)/(2*$D$8)</f>
        <v>2.23236653579024</v>
      </c>
    </row>
    <row r="3730" customFormat="false" ht="13.2" hidden="false" customHeight="false" outlineLevel="0" collapsed="false">
      <c r="A3730" s="22" t="n">
        <v>40058</v>
      </c>
      <c r="B3730" s="19" t="str">
        <f aca="false">VLOOKUP(WEEKDAY(A3730,2),List1!$A$1:$B$7,2,FALSE())</f>
        <v>St.</v>
      </c>
      <c r="C3730" s="26" t="n">
        <v>1405.3</v>
      </c>
      <c r="D3730" s="21" t="n">
        <f aca="false">LN(C3730/C3729)</f>
        <v>-0.0355794998539114</v>
      </c>
      <c r="E3730" s="1" t="str">
        <f aca="false">IF(B3730="Pá.",A3730,"")</f>
        <v/>
      </c>
      <c r="F3730" s="21" t="str">
        <f aca="false">IF(B3730="Pá.",AVERAGE(D3726:D3730),"")</f>
        <v/>
      </c>
      <c r="G3730" s="21" t="str">
        <f aca="false">IF(B3730="Pá.",STDEV(D3726:D3730),"")</f>
        <v/>
      </c>
      <c r="H3730" s="21" t="str">
        <f aca="false">IF(B3730="Pá.",MAX(D3726:D3730)-MIN(D3726:D3730),"")</f>
        <v/>
      </c>
      <c r="I3730" s="21" t="str">
        <f aca="false">IF(B3731="Pá.",MIN(D3727:D3731),"")</f>
        <v/>
      </c>
      <c r="J3730" s="21" t="str">
        <f aca="false">IF(B3731="Pá.",MAX(D3727:D3731),"")</f>
        <v/>
      </c>
      <c r="K3730" s="16" t="n">
        <f aca="false">K3729+1</f>
        <v>3729</v>
      </c>
      <c r="L3730" s="14" t="n">
        <f aca="false">K3730/pocet</f>
        <v>0.987030174695606</v>
      </c>
      <c r="M3730" s="14" t="n">
        <f aca="false">SMALL(D$10:D$4002,K3730)</f>
        <v>0.0284882343482637</v>
      </c>
      <c r="N3730" s="15" t="n">
        <f aca="false">NORMDIST(M3730,$D$3,$D$6,TRUE())</f>
        <v>0.985791201519708</v>
      </c>
      <c r="O3730" s="15" t="n">
        <f aca="false">NORMDIST(M3730,$D$3,$D$6,FALSE())</f>
        <v>2.78897032878105</v>
      </c>
      <c r="P3730" s="15" t="n">
        <f aca="false">0.5+ATAN((M3730-$D$4)/(0.5*$D$7))/PI()</f>
        <v>0.93265997051767</v>
      </c>
      <c r="Q3730" s="15" t="n">
        <f aca="false">0.5*(1+((M3730&gt;$D$4)-(M3730&lt;$D$4))*(1-EXP(-ABS((M3730-$D$4)/($D$8)))))</f>
        <v>0.980933090945682</v>
      </c>
      <c r="R3730" s="15" t="n">
        <f aca="false">EXP(-ABS(M3730-$D$4)/$D$8)/(2*$D$8)</f>
        <v>2.21194921382979</v>
      </c>
    </row>
    <row r="3731" customFormat="false" ht="13.2" hidden="false" customHeight="false" outlineLevel="0" collapsed="false">
      <c r="A3731" s="22" t="n">
        <v>40059</v>
      </c>
      <c r="B3731" s="19" t="str">
        <f aca="false">VLOOKUP(WEEKDAY(A3731,2),List1!$A$1:$B$7,2,FALSE())</f>
        <v>Čt.</v>
      </c>
      <c r="C3731" s="26" t="n">
        <v>1418</v>
      </c>
      <c r="D3731" s="21" t="n">
        <f aca="false">LN(C3731/C3730)</f>
        <v>0.0089966249853735</v>
      </c>
      <c r="E3731" s="1" t="str">
        <f aca="false">IF(B3731="Pá.",A3731,"")</f>
        <v/>
      </c>
      <c r="F3731" s="21" t="str">
        <f aca="false">IF(B3731="Pá.",AVERAGE(D3727:D3731),"")</f>
        <v/>
      </c>
      <c r="G3731" s="21" t="str">
        <f aca="false">IF(B3731="Pá.",STDEV(D3727:D3731),"")</f>
        <v/>
      </c>
      <c r="H3731" s="21" t="str">
        <f aca="false">IF(B3731="Pá.",MAX(D3727:D3731)-MIN(D3727:D3731),"")</f>
        <v/>
      </c>
      <c r="I3731" s="21" t="n">
        <f aca="false">IF(B3732="Pá.",MIN(D3728:D3732),"")</f>
        <v>-0.0355794998539114</v>
      </c>
      <c r="J3731" s="21" t="n">
        <f aca="false">IF(B3732="Pá.",MAX(D3728:D3732),"")</f>
        <v>0.0182126541146559</v>
      </c>
      <c r="K3731" s="16" t="n">
        <f aca="false">K3730+1</f>
        <v>3730</v>
      </c>
      <c r="L3731" s="14" t="n">
        <f aca="false">K3731/pocet</f>
        <v>0.987294865007941</v>
      </c>
      <c r="M3731" s="14" t="n">
        <f aca="false">SMALL(D$10:D$4002,K3731)</f>
        <v>0.0285151703080212</v>
      </c>
      <c r="N3731" s="15" t="n">
        <f aca="false">NORMDIST(M3731,$D$3,$D$6,TRUE())</f>
        <v>0.985866154233623</v>
      </c>
      <c r="O3731" s="15" t="n">
        <f aca="false">NORMDIST(M3731,$D$3,$D$6,FALSE())</f>
        <v>2.77629018618475</v>
      </c>
      <c r="P3731" s="15" t="n">
        <f aca="false">0.5+ATAN((M3731-$D$4)/(0.5*$D$7))/PI()</f>
        <v>0.932722425098768</v>
      </c>
      <c r="Q3731" s="15" t="n">
        <f aca="false">0.5*(1+((M3731&gt;$D$4)-(M3731&lt;$D$4))*(1-EXP(-ABS((M3731-$D$4)/($D$8)))))</f>
        <v>0.980992578927174</v>
      </c>
      <c r="R3731" s="15" t="n">
        <f aca="false">EXP(-ABS(M3731-$D$4)/$D$8)/(2*$D$8)</f>
        <v>2.20504802216208</v>
      </c>
    </row>
    <row r="3732" customFormat="false" ht="13.2" hidden="false" customHeight="false" outlineLevel="0" collapsed="false">
      <c r="A3732" s="22" t="n">
        <v>40060</v>
      </c>
      <c r="B3732" s="19" t="str">
        <f aca="false">VLOOKUP(WEEKDAY(A3732,2),List1!$A$1:$B$7,2,FALSE())</f>
        <v>Pá.</v>
      </c>
      <c r="C3732" s="26" t="n">
        <v>1434.4</v>
      </c>
      <c r="D3732" s="21" t="n">
        <f aca="false">LN(C3732/C3731)</f>
        <v>0.0114992151988505</v>
      </c>
      <c r="E3732" s="1" t="n">
        <f aca="false">IF(B3732="Pá.",A3732,"")</f>
        <v>40060</v>
      </c>
      <c r="F3732" s="21" t="n">
        <f aca="false">IF(B3732="Pá.",AVERAGE(D3728:D3732),"")</f>
        <v>0.00124480278763932</v>
      </c>
      <c r="G3732" s="21" t="n">
        <f aca="false">IF(B3732="Pá.",STDEV(D3728:D3732),"")</f>
        <v>0.0212873452245365</v>
      </c>
      <c r="H3732" s="21" t="n">
        <f aca="false">IF(B3732="Pá.",MAX(D3728:D3732)-MIN(D3728:D3732),"")</f>
        <v>0.0537921539685673</v>
      </c>
      <c r="I3732" s="21" t="str">
        <f aca="false">IF(B3733="Pá.",MIN(D3729:D3733),"")</f>
        <v/>
      </c>
      <c r="J3732" s="21" t="str">
        <f aca="false">IF(B3733="Pá.",MAX(D3729:D3733),"")</f>
        <v/>
      </c>
      <c r="K3732" s="16" t="n">
        <f aca="false">K3731+1</f>
        <v>3731</v>
      </c>
      <c r="L3732" s="14" t="n">
        <f aca="false">K3732/pocet</f>
        <v>0.987559555320275</v>
      </c>
      <c r="M3732" s="14" t="n">
        <f aca="false">SMALL(D$10:D$4002,K3732)</f>
        <v>0.0286564352414163</v>
      </c>
      <c r="N3732" s="15" t="n">
        <f aca="false">NORMDIST(M3732,$D$3,$D$6,TRUE())</f>
        <v>0.986253687565723</v>
      </c>
      <c r="O3732" s="15" t="n">
        <f aca="false">NORMDIST(M3732,$D$3,$D$6,FALSE())</f>
        <v>2.71053573043905</v>
      </c>
      <c r="P3732" s="15" t="n">
        <f aca="false">0.5+ATAN((M3732-$D$4)/(0.5*$D$7))/PI()</f>
        <v>0.933048106677929</v>
      </c>
      <c r="Q3732" s="15" t="n">
        <f aca="false">0.5*(1+((M3732&gt;$D$4)-(M3732&lt;$D$4))*(1-EXP(-ABS((M3732-$D$4)/($D$8)))))</f>
        <v>0.981301536358197</v>
      </c>
      <c r="R3732" s="15" t="n">
        <f aca="false">EXP(-ABS(M3732-$D$4)/$D$8)/(2*$D$8)</f>
        <v>2.16920591767041</v>
      </c>
    </row>
    <row r="3733" customFormat="false" ht="13.2" hidden="false" customHeight="false" outlineLevel="0" collapsed="false">
      <c r="A3733" s="22" t="n">
        <v>40063</v>
      </c>
      <c r="B3733" s="19" t="str">
        <f aca="false">VLOOKUP(WEEKDAY(A3733,2),List1!$A$1:$B$7,2,FALSE())</f>
        <v>Po.</v>
      </c>
      <c r="C3733" s="26" t="n">
        <v>1444.4</v>
      </c>
      <c r="D3733" s="21" t="n">
        <f aca="false">LN(C3733/C3732)</f>
        <v>0.00694736711237952</v>
      </c>
      <c r="E3733" s="1" t="str">
        <f aca="false">IF(B3733="Pá.",A3733,"")</f>
        <v/>
      </c>
      <c r="F3733" s="21" t="str">
        <f aca="false">IF(B3733="Pá.",AVERAGE(D3729:D3733),"")</f>
        <v/>
      </c>
      <c r="G3733" s="21" t="str">
        <f aca="false">IF(B3733="Pá.",STDEV(D3729:D3733),"")</f>
        <v/>
      </c>
      <c r="H3733" s="21" t="str">
        <f aca="false">IF(B3733="Pá.",MAX(D3729:D3733)-MIN(D3729:D3733),"")</f>
        <v/>
      </c>
      <c r="I3733" s="21" t="str">
        <f aca="false">IF(B3734="Pá.",MIN(D3730:D3734),"")</f>
        <v/>
      </c>
      <c r="J3733" s="21" t="str">
        <f aca="false">IF(B3734="Pá.",MAX(D3730:D3734),"")</f>
        <v/>
      </c>
      <c r="K3733" s="16" t="n">
        <f aca="false">K3732+1</f>
        <v>3732</v>
      </c>
      <c r="L3733" s="14" t="n">
        <f aca="false">K3733/pocet</f>
        <v>0.98782424563261</v>
      </c>
      <c r="M3733" s="14" t="n">
        <f aca="false">SMALL(D$10:D$4002,K3733)</f>
        <v>0.0290095952507492</v>
      </c>
      <c r="N3733" s="15" t="n">
        <f aca="false">NORMDIST(M3733,$D$3,$D$6,TRUE())</f>
        <v>0.987182642610653</v>
      </c>
      <c r="O3733" s="15" t="n">
        <f aca="false">NORMDIST(M3733,$D$3,$D$6,FALSE())</f>
        <v>2.55155691675606</v>
      </c>
      <c r="P3733" s="15" t="n">
        <f aca="false">0.5+ATAN((M3733-$D$4)/(0.5*$D$7))/PI()</f>
        <v>0.933848872154245</v>
      </c>
      <c r="Q3733" s="15" t="n">
        <f aca="false">0.5*(1+((M3733&gt;$D$4)-(M3733&lt;$D$4))*(1-EXP(-ABS((M3733-$D$4)/($D$8)))))</f>
        <v>0.982052132180901</v>
      </c>
      <c r="R3733" s="15" t="n">
        <f aca="false">EXP(-ABS(M3733-$D$4)/$D$8)/(2*$D$8)</f>
        <v>2.08212941066005</v>
      </c>
    </row>
    <row r="3734" customFormat="false" ht="13.2" hidden="false" customHeight="false" outlineLevel="0" collapsed="false">
      <c r="A3734" s="22" t="n">
        <v>40064</v>
      </c>
      <c r="B3734" s="19" t="str">
        <f aca="false">VLOOKUP(WEEKDAY(A3734,2),List1!$A$1:$B$7,2,FALSE())</f>
        <v>Út.</v>
      </c>
      <c r="C3734" s="26" t="n">
        <v>1450</v>
      </c>
      <c r="D3734" s="21" t="n">
        <f aca="false">LN(C3734/C3733)</f>
        <v>0.00386954601131725</v>
      </c>
      <c r="E3734" s="1" t="str">
        <f aca="false">IF(B3734="Pá.",A3734,"")</f>
        <v/>
      </c>
      <c r="F3734" s="21" t="str">
        <f aca="false">IF(B3734="Pá.",AVERAGE(D3730:D3734),"")</f>
        <v/>
      </c>
      <c r="G3734" s="21" t="str">
        <f aca="false">IF(B3734="Pá.",STDEV(D3730:D3734),"")</f>
        <v/>
      </c>
      <c r="H3734" s="21" t="str">
        <f aca="false">IF(B3734="Pá.",MAX(D3730:D3734)-MIN(D3730:D3734),"")</f>
        <v/>
      </c>
      <c r="I3734" s="21" t="str">
        <f aca="false">IF(B3735="Pá.",MIN(D3731:D3735),"")</f>
        <v/>
      </c>
      <c r="J3734" s="21" t="str">
        <f aca="false">IF(B3735="Pá.",MAX(D3731:D3735),"")</f>
        <v/>
      </c>
      <c r="K3734" s="16" t="n">
        <f aca="false">K3733+1</f>
        <v>3733</v>
      </c>
      <c r="L3734" s="14" t="n">
        <f aca="false">K3734/pocet</f>
        <v>0.988088935944944</v>
      </c>
      <c r="M3734" s="14" t="n">
        <f aca="false">SMALL(D$10:D$4002,K3734)</f>
        <v>0.0292069238247223</v>
      </c>
      <c r="N3734" s="15" t="n">
        <f aca="false">NORMDIST(M3734,$D$3,$D$6,TRUE())</f>
        <v>0.987677660473474</v>
      </c>
      <c r="O3734" s="15" t="n">
        <f aca="false">NORMDIST(M3734,$D$3,$D$6,FALSE())</f>
        <v>2.46602612807324</v>
      </c>
      <c r="P3734" s="15" t="n">
        <f aca="false">0.5+ATAN((M3734-$D$4)/(0.5*$D$7))/PI()</f>
        <v>0.934288132790534</v>
      </c>
      <c r="Q3734" s="15" t="n">
        <f aca="false">0.5*(1+((M3734&gt;$D$4)-(M3734&lt;$D$4))*(1-EXP(-ABS((M3734-$D$4)/($D$8)))))</f>
        <v>0.982458328732208</v>
      </c>
      <c r="R3734" s="15" t="n">
        <f aca="false">EXP(-ABS(M3734-$D$4)/$D$8)/(2*$D$8)</f>
        <v>2.03500661064235</v>
      </c>
    </row>
    <row r="3735" customFormat="false" ht="13.2" hidden="false" customHeight="false" outlineLevel="0" collapsed="false">
      <c r="A3735" s="22" t="n">
        <v>40065</v>
      </c>
      <c r="B3735" s="19" t="str">
        <f aca="false">VLOOKUP(WEEKDAY(A3735,2),List1!$A$1:$B$7,2,FALSE())</f>
        <v>St.</v>
      </c>
      <c r="C3735" s="26" t="n">
        <v>1445.3</v>
      </c>
      <c r="D3735" s="21" t="n">
        <f aca="false">LN(C3735/C3734)</f>
        <v>-0.00324664395982383</v>
      </c>
      <c r="E3735" s="1" t="str">
        <f aca="false">IF(B3735="Pá.",A3735,"")</f>
        <v/>
      </c>
      <c r="F3735" s="21" t="str">
        <f aca="false">IF(B3735="Pá.",AVERAGE(D3731:D3735),"")</f>
        <v/>
      </c>
      <c r="G3735" s="21" t="str">
        <f aca="false">IF(B3735="Pá.",STDEV(D3731:D3735),"")</f>
        <v/>
      </c>
      <c r="H3735" s="21" t="str">
        <f aca="false">IF(B3735="Pá.",MAX(D3731:D3735)-MIN(D3731:D3735),"")</f>
        <v/>
      </c>
      <c r="I3735" s="21" t="str">
        <f aca="false">IF(B3736="Pá.",MIN(D3732:D3736),"")</f>
        <v/>
      </c>
      <c r="J3735" s="21" t="str">
        <f aca="false">IF(B3736="Pá.",MAX(D3732:D3736),"")</f>
        <v/>
      </c>
      <c r="K3735" s="16" t="n">
        <f aca="false">K3734+1</f>
        <v>3734</v>
      </c>
      <c r="L3735" s="14" t="n">
        <f aca="false">K3735/pocet</f>
        <v>0.988353626257279</v>
      </c>
      <c r="M3735" s="14" t="n">
        <f aca="false">SMALL(D$10:D$4002,K3735)</f>
        <v>0.02928411977783</v>
      </c>
      <c r="N3735" s="15" t="n">
        <f aca="false">NORMDIST(M3735,$D$3,$D$6,TRUE())</f>
        <v>0.987866758344925</v>
      </c>
      <c r="O3735" s="15" t="n">
        <f aca="false">NORMDIST(M3735,$D$3,$D$6,FALSE())</f>
        <v>2.43319811629262</v>
      </c>
      <c r="P3735" s="15" t="n">
        <f aca="false">0.5+ATAN((M3735-$D$4)/(0.5*$D$7))/PI()</f>
        <v>0.934458412905799</v>
      </c>
      <c r="Q3735" s="15" t="n">
        <f aca="false">0.5*(1+((M3735&gt;$D$4)-(M3735&lt;$D$4))*(1-EXP(-ABS((M3735-$D$4)/($D$8)))))</f>
        <v>0.982614721674089</v>
      </c>
      <c r="R3735" s="15" t="n">
        <f aca="false">EXP(-ABS(M3735-$D$4)/$D$8)/(2*$D$8)</f>
        <v>2.01686348928709</v>
      </c>
    </row>
    <row r="3736" customFormat="false" ht="13.2" hidden="false" customHeight="false" outlineLevel="0" collapsed="false">
      <c r="A3736" s="22" t="n">
        <v>40066</v>
      </c>
      <c r="B3736" s="19" t="str">
        <f aca="false">VLOOKUP(WEEKDAY(A3736,2),List1!$A$1:$B$7,2,FALSE())</f>
        <v>Čt.</v>
      </c>
      <c r="C3736" s="26" t="n">
        <v>1443.6</v>
      </c>
      <c r="D3736" s="21" t="n">
        <f aca="false">LN(C3736/C3735)</f>
        <v>-0.00117691868616286</v>
      </c>
      <c r="E3736" s="1" t="str">
        <f aca="false">IF(B3736="Pá.",A3736,"")</f>
        <v/>
      </c>
      <c r="F3736" s="21" t="str">
        <f aca="false">IF(B3736="Pá.",AVERAGE(D3732:D3736),"")</f>
        <v/>
      </c>
      <c r="G3736" s="21" t="str">
        <f aca="false">IF(B3736="Pá.",STDEV(D3732:D3736),"")</f>
        <v/>
      </c>
      <c r="H3736" s="21" t="str">
        <f aca="false">IF(B3736="Pá.",MAX(D3732:D3736)-MIN(D3732:D3736),"")</f>
        <v/>
      </c>
      <c r="I3736" s="21" t="n">
        <f aca="false">IF(B3737="Pá.",MIN(D3733:D3737),"")</f>
        <v>-0.00340006572564601</v>
      </c>
      <c r="J3736" s="21" t="n">
        <f aca="false">IF(B3737="Pá.",MAX(D3733:D3737),"")</f>
        <v>0.00694736711237952</v>
      </c>
      <c r="K3736" s="16" t="n">
        <f aca="false">K3735+1</f>
        <v>3735</v>
      </c>
      <c r="L3736" s="14" t="n">
        <f aca="false">K3736/pocet</f>
        <v>0.988618316569614</v>
      </c>
      <c r="M3736" s="14" t="n">
        <f aca="false">SMALL(D$10:D$4002,K3736)</f>
        <v>0.0292939003678697</v>
      </c>
      <c r="N3736" s="15" t="n">
        <f aca="false">NORMDIST(M3736,$D$3,$D$6,TRUE())</f>
        <v>0.987890536236672</v>
      </c>
      <c r="O3736" s="15" t="n">
        <f aca="false">NORMDIST(M3736,$D$3,$D$6,FALSE())</f>
        <v>2.42906402763114</v>
      </c>
      <c r="P3736" s="15" t="n">
        <f aca="false">0.5+ATAN((M3736-$D$4)/(0.5*$D$7))/PI()</f>
        <v>0.934479925017614</v>
      </c>
      <c r="Q3736" s="15" t="n">
        <f aca="false">0.5*(1+((M3736&gt;$D$4)-(M3736&lt;$D$4))*(1-EXP(-ABS((M3736-$D$4)/($D$8)))))</f>
        <v>0.982634436602208</v>
      </c>
      <c r="R3736" s="15" t="n">
        <f aca="false">EXP(-ABS(M3736-$D$4)/$D$8)/(2*$D$8)</f>
        <v>2.01457636348024</v>
      </c>
    </row>
    <row r="3737" customFormat="false" ht="13.2" hidden="false" customHeight="false" outlineLevel="0" collapsed="false">
      <c r="A3737" s="22" t="n">
        <v>40067</v>
      </c>
      <c r="B3737" s="19" t="str">
        <f aca="false">VLOOKUP(WEEKDAY(A3737,2),List1!$A$1:$B$7,2,FALSE())</f>
        <v>Pá.</v>
      </c>
      <c r="C3737" s="26" t="n">
        <v>1438.7</v>
      </c>
      <c r="D3737" s="21" t="n">
        <f aca="false">LN(C3737/C3736)</f>
        <v>-0.00340006572564601</v>
      </c>
      <c r="E3737" s="1" t="n">
        <f aca="false">IF(B3737="Pá.",A3737,"")</f>
        <v>40067</v>
      </c>
      <c r="F3737" s="21" t="n">
        <f aca="false">IF(B3737="Pá.",AVERAGE(D3733:D3737),"")</f>
        <v>0.000598656950412814</v>
      </c>
      <c r="G3737" s="21" t="n">
        <f aca="false">IF(B3737="Pá.",STDEV(D3733:D3737),"")</f>
        <v>0.00460797208490076</v>
      </c>
      <c r="H3737" s="21" t="n">
        <f aca="false">IF(B3737="Pá.",MAX(D3733:D3737)-MIN(D3733:D3737),"")</f>
        <v>0.0103474328380255</v>
      </c>
      <c r="I3737" s="21" t="str">
        <f aca="false">IF(B3738="Pá.",MIN(D3734:D3738),"")</f>
        <v/>
      </c>
      <c r="J3737" s="21" t="str">
        <f aca="false">IF(B3738="Pá.",MAX(D3734:D3738),"")</f>
        <v/>
      </c>
      <c r="K3737" s="16" t="n">
        <f aca="false">K3736+1</f>
        <v>3736</v>
      </c>
      <c r="L3737" s="14" t="n">
        <f aca="false">K3737/pocet</f>
        <v>0.988883006881948</v>
      </c>
      <c r="M3737" s="14" t="n">
        <f aca="false">SMALL(D$10:D$4002,K3737)</f>
        <v>0.0297909110879816</v>
      </c>
      <c r="N3737" s="15" t="n">
        <f aca="false">NORMDIST(M3737,$D$3,$D$6,TRUE())</f>
        <v>0.98904683093933</v>
      </c>
      <c r="O3737" s="15" t="n">
        <f aca="false">NORMDIST(M3737,$D$3,$D$6,FALSE())</f>
        <v>2.22630789091657</v>
      </c>
      <c r="P3737" s="15" t="n">
        <f aca="false">0.5+ATAN((M3737-$D$4)/(0.5*$D$7))/PI()</f>
        <v>0.935555049208578</v>
      </c>
      <c r="Q3737" s="15" t="n">
        <f aca="false">0.5*(1+((M3737&gt;$D$4)-(M3737&lt;$D$4))*(1-EXP(-ABS((M3737-$D$4)/($D$8)))))</f>
        <v>0.98360738395614</v>
      </c>
      <c r="R3737" s="15" t="n">
        <f aca="false">EXP(-ABS(M3737-$D$4)/$D$8)/(2*$D$8)</f>
        <v>1.9017048892158</v>
      </c>
    </row>
    <row r="3738" customFormat="false" ht="13.2" hidden="false" customHeight="false" outlineLevel="0" collapsed="false">
      <c r="A3738" s="22" t="n">
        <v>40070</v>
      </c>
      <c r="B3738" s="19" t="str">
        <f aca="false">VLOOKUP(WEEKDAY(A3738,2),List1!$A$1:$B$7,2,FALSE())</f>
        <v>Po.</v>
      </c>
      <c r="C3738" s="26" t="n">
        <v>1428.2</v>
      </c>
      <c r="D3738" s="21" t="n">
        <f aca="false">LN(C3738/C3737)</f>
        <v>-0.00732501792797775</v>
      </c>
      <c r="E3738" s="1" t="str">
        <f aca="false">IF(B3738="Pá.",A3738,"")</f>
        <v/>
      </c>
      <c r="F3738" s="21" t="str">
        <f aca="false">IF(B3738="Pá.",AVERAGE(D3734:D3738),"")</f>
        <v/>
      </c>
      <c r="G3738" s="21" t="str">
        <f aca="false">IF(B3738="Pá.",STDEV(D3734:D3738),"")</f>
        <v/>
      </c>
      <c r="H3738" s="21" t="str">
        <f aca="false">IF(B3738="Pá.",MAX(D3734:D3738)-MIN(D3734:D3738),"")</f>
        <v/>
      </c>
      <c r="I3738" s="21" t="str">
        <f aca="false">IF(B3739="Pá.",MIN(D3735:D3739),"")</f>
        <v/>
      </c>
      <c r="J3738" s="21" t="str">
        <f aca="false">IF(B3739="Pá.",MAX(D3735:D3739),"")</f>
        <v/>
      </c>
      <c r="K3738" s="16" t="n">
        <f aca="false">K3737+1</f>
        <v>3737</v>
      </c>
      <c r="L3738" s="14" t="n">
        <f aca="false">K3738/pocet</f>
        <v>0.989147697194283</v>
      </c>
      <c r="M3738" s="14" t="n">
        <f aca="false">SMALL(D$10:D$4002,K3738)</f>
        <v>0.030619676053272</v>
      </c>
      <c r="N3738" s="15" t="n">
        <f aca="false">NORMDIST(M3738,$D$3,$D$6,TRUE())</f>
        <v>0.990761946326544</v>
      </c>
      <c r="O3738" s="15" t="n">
        <f aca="false">NORMDIST(M3738,$D$3,$D$6,FALSE())</f>
        <v>1.91886153045593</v>
      </c>
      <c r="P3738" s="15" t="n">
        <f aca="false">0.5+ATAN((M3738-$D$4)/(0.5*$D$7))/PI()</f>
        <v>0.937272428302925</v>
      </c>
      <c r="Q3738" s="15" t="n">
        <f aca="false">0.5*(1+((M3738&gt;$D$4)-(M3738&lt;$D$4))*(1-EXP(-ABS((M3738-$D$4)/($D$8)))))</f>
        <v>0.985110055864385</v>
      </c>
      <c r="R3738" s="15" t="n">
        <f aca="false">EXP(-ABS(M3738-$D$4)/$D$8)/(2*$D$8)</f>
        <v>1.72738015012894</v>
      </c>
    </row>
    <row r="3739" customFormat="false" ht="13.2" hidden="false" customHeight="false" outlineLevel="0" collapsed="false">
      <c r="A3739" s="22" t="n">
        <v>40071</v>
      </c>
      <c r="B3739" s="19" t="str">
        <f aca="false">VLOOKUP(WEEKDAY(A3739,2),List1!$A$1:$B$7,2,FALSE())</f>
        <v>Út.</v>
      </c>
      <c r="C3739" s="26" t="n">
        <v>1428</v>
      </c>
      <c r="D3739" s="21" t="n">
        <f aca="false">LN(C3739/C3738)</f>
        <v>-0.000140046215479936</v>
      </c>
      <c r="E3739" s="1" t="str">
        <f aca="false">IF(B3739="Pá.",A3739,"")</f>
        <v/>
      </c>
      <c r="F3739" s="21" t="str">
        <f aca="false">IF(B3739="Pá.",AVERAGE(D3735:D3739),"")</f>
        <v/>
      </c>
      <c r="G3739" s="21" t="str">
        <f aca="false">IF(B3739="Pá.",STDEV(D3735:D3739),"")</f>
        <v/>
      </c>
      <c r="H3739" s="21" t="str">
        <f aca="false">IF(B3739="Pá.",MAX(D3735:D3739)-MIN(D3735:D3739),"")</f>
        <v/>
      </c>
      <c r="I3739" s="21" t="str">
        <f aca="false">IF(B3740="Pá.",MIN(D3736:D3740),"")</f>
        <v/>
      </c>
      <c r="J3739" s="21" t="str">
        <f aca="false">IF(B3740="Pá.",MAX(D3736:D3740),"")</f>
        <v/>
      </c>
      <c r="K3739" s="16" t="n">
        <f aca="false">K3738+1</f>
        <v>3738</v>
      </c>
      <c r="L3739" s="14" t="n">
        <f aca="false">K3739/pocet</f>
        <v>0.989412387506617</v>
      </c>
      <c r="M3739" s="14" t="n">
        <f aca="false">SMALL(D$10:D$4002,K3739)</f>
        <v>0.0307168940889451</v>
      </c>
      <c r="N3739" s="15" t="n">
        <f aca="false">NORMDIST(M3739,$D$3,$D$6,TRUE())</f>
        <v>0.99094685380479</v>
      </c>
      <c r="O3739" s="15" t="n">
        <f aca="false">NORMDIST(M3739,$D$3,$D$6,FALSE())</f>
        <v>1.88519474014844</v>
      </c>
      <c r="P3739" s="15" t="n">
        <f aca="false">0.5+ATAN((M3739-$D$4)/(0.5*$D$7))/PI()</f>
        <v>0.937467982472397</v>
      </c>
      <c r="Q3739" s="15" t="n">
        <f aca="false">0.5*(1+((M3739&gt;$D$4)-(M3739&lt;$D$4))*(1-EXP(-ABS((M3739-$D$4)/($D$8)))))</f>
        <v>0.985277044927219</v>
      </c>
      <c r="R3739" s="15" t="n">
        <f aca="false">EXP(-ABS(M3739-$D$4)/$D$8)/(2*$D$8)</f>
        <v>1.7080077743967</v>
      </c>
    </row>
    <row r="3740" customFormat="false" ht="13.2" hidden="false" customHeight="false" outlineLevel="0" collapsed="false">
      <c r="A3740" s="22" t="n">
        <v>40072</v>
      </c>
      <c r="B3740" s="19" t="str">
        <f aca="false">VLOOKUP(WEEKDAY(A3740,2),List1!$A$1:$B$7,2,FALSE())</f>
        <v>St.</v>
      </c>
      <c r="C3740" s="26" t="n">
        <v>1448.4</v>
      </c>
      <c r="D3740" s="21" t="n">
        <f aca="false">LN(C3740/C3739)</f>
        <v>0.0141846349919566</v>
      </c>
      <c r="E3740" s="1" t="str">
        <f aca="false">IF(B3740="Pá.",A3740,"")</f>
        <v/>
      </c>
      <c r="F3740" s="21" t="str">
        <f aca="false">IF(B3740="Pá.",AVERAGE(D3736:D3740),"")</f>
        <v/>
      </c>
      <c r="G3740" s="21" t="str">
        <f aca="false">IF(B3740="Pá.",STDEV(D3736:D3740),"")</f>
        <v/>
      </c>
      <c r="H3740" s="21" t="str">
        <f aca="false">IF(B3740="Pá.",MAX(D3736:D3740)-MIN(D3736:D3740),"")</f>
        <v/>
      </c>
      <c r="I3740" s="21" t="str">
        <f aca="false">IF(B3741="Pá.",MIN(D3737:D3741),"")</f>
        <v/>
      </c>
      <c r="J3740" s="21" t="str">
        <f aca="false">IF(B3741="Pá.",MAX(D3737:D3741),"")</f>
        <v/>
      </c>
      <c r="K3740" s="16" t="n">
        <f aca="false">K3739+1</f>
        <v>3739</v>
      </c>
      <c r="L3740" s="14" t="n">
        <f aca="false">K3740/pocet</f>
        <v>0.989677077818952</v>
      </c>
      <c r="M3740" s="14" t="n">
        <f aca="false">SMALL(D$10:D$4002,K3740)</f>
        <v>0.0307895702159419</v>
      </c>
      <c r="N3740" s="15" t="n">
        <f aca="false">NORMDIST(M3740,$D$3,$D$6,TRUE())</f>
        <v>0.991082957821406</v>
      </c>
      <c r="O3740" s="15" t="n">
        <f aca="false">NORMDIST(M3740,$D$3,$D$6,FALSE())</f>
        <v>1.86034489100813</v>
      </c>
      <c r="P3740" s="15" t="n">
        <f aca="false">0.5+ATAN((M3740-$D$4)/(0.5*$D$7))/PI()</f>
        <v>0.937613386184216</v>
      </c>
      <c r="Q3740" s="15" t="n">
        <f aca="false">0.5*(1+((M3740&gt;$D$4)-(M3740&lt;$D$4))*(1-EXP(-ABS((M3740-$D$4)/($D$8)))))</f>
        <v>0.985400654499717</v>
      </c>
      <c r="R3740" s="15" t="n">
        <f aca="false">EXP(-ABS(M3740-$D$4)/$D$8)/(2*$D$8)</f>
        <v>1.69366784672778</v>
      </c>
    </row>
    <row r="3741" customFormat="false" ht="13.2" hidden="false" customHeight="false" outlineLevel="0" collapsed="false">
      <c r="A3741" s="22" t="n">
        <v>40073</v>
      </c>
      <c r="B3741" s="19" t="str">
        <f aca="false">VLOOKUP(WEEKDAY(A3741,2),List1!$A$1:$B$7,2,FALSE())</f>
        <v>Čt.</v>
      </c>
      <c r="C3741" s="26" t="n">
        <v>1458.5</v>
      </c>
      <c r="D3741" s="21" t="n">
        <f aca="false">LN(C3741/C3740)</f>
        <v>0.00694901141629</v>
      </c>
      <c r="E3741" s="1" t="str">
        <f aca="false">IF(B3741="Pá.",A3741,"")</f>
        <v/>
      </c>
      <c r="F3741" s="21" t="str">
        <f aca="false">IF(B3741="Pá.",AVERAGE(D3737:D3741),"")</f>
        <v/>
      </c>
      <c r="G3741" s="21" t="str">
        <f aca="false">IF(B3741="Pá.",STDEV(D3737:D3741),"")</f>
        <v/>
      </c>
      <c r="H3741" s="21" t="str">
        <f aca="false">IF(B3741="Pá.",MAX(D3737:D3741)-MIN(D3737:D3741),"")</f>
        <v/>
      </c>
      <c r="I3741" s="21" t="n">
        <f aca="false">IF(B3742="Pá.",MIN(D3738:D3742),"")</f>
        <v>-0.00732501792797775</v>
      </c>
      <c r="J3741" s="21" t="n">
        <f aca="false">IF(B3742="Pá.",MAX(D3738:D3742),"")</f>
        <v>0.0141846349919566</v>
      </c>
      <c r="K3741" s="16" t="n">
        <f aca="false">K3740+1</f>
        <v>3740</v>
      </c>
      <c r="L3741" s="14" t="n">
        <f aca="false">K3741/pocet</f>
        <v>0.989941768131286</v>
      </c>
      <c r="M3741" s="14" t="n">
        <f aca="false">SMALL(D$10:D$4002,K3741)</f>
        <v>0.0309110150223862</v>
      </c>
      <c r="N3741" s="15" t="n">
        <f aca="false">NORMDIST(M3741,$D$3,$D$6,TRUE())</f>
        <v>0.991306394468407</v>
      </c>
      <c r="O3741" s="15" t="n">
        <f aca="false">NORMDIST(M3741,$D$3,$D$6,FALSE())</f>
        <v>1.81942093905188</v>
      </c>
      <c r="P3741" s="15" t="n">
        <f aca="false">0.5+ATAN((M3741-$D$4)/(0.5*$D$7))/PI()</f>
        <v>0.937854877682564</v>
      </c>
      <c r="Q3741" s="15" t="n">
        <f aca="false">0.5*(1+((M3741&gt;$D$4)-(M3741&lt;$D$4))*(1-EXP(-ABS((M3741-$D$4)/($D$8)))))</f>
        <v>0.985604899502271</v>
      </c>
      <c r="R3741" s="15" t="n">
        <f aca="false">EXP(-ABS(M3741-$D$4)/$D$8)/(2*$D$8)</f>
        <v>1.66997341510584</v>
      </c>
    </row>
    <row r="3742" customFormat="false" ht="13.2" hidden="false" customHeight="false" outlineLevel="0" collapsed="false">
      <c r="A3742" s="22" t="n">
        <v>40074</v>
      </c>
      <c r="B3742" s="19" t="str">
        <f aca="false">VLOOKUP(WEEKDAY(A3742,2),List1!$A$1:$B$7,2,FALSE())</f>
        <v>Pá.</v>
      </c>
      <c r="C3742" s="26" t="n">
        <v>1448.2</v>
      </c>
      <c r="D3742" s="21" t="n">
        <f aca="false">LN(C3742/C3741)</f>
        <v>-0.00708710435305572</v>
      </c>
      <c r="E3742" s="1" t="n">
        <f aca="false">IF(B3742="Pá.",A3742,"")</f>
        <v>40074</v>
      </c>
      <c r="F3742" s="21" t="n">
        <f aca="false">IF(B3742="Pá.",AVERAGE(D3738:D3742),"")</f>
        <v>0.00131629558234664</v>
      </c>
      <c r="G3742" s="21" t="n">
        <f aca="false">IF(B3742="Pá.",STDEV(D3738:D3742),"")</f>
        <v>0.00928348005756744</v>
      </c>
      <c r="H3742" s="21" t="n">
        <f aca="false">IF(B3742="Pá.",MAX(D3738:D3742)-MIN(D3738:D3742),"")</f>
        <v>0.0215096529199344</v>
      </c>
      <c r="I3742" s="21" t="str">
        <f aca="false">IF(B3743="Pá.",MIN(D3739:D3743),"")</f>
        <v/>
      </c>
      <c r="J3742" s="21" t="str">
        <f aca="false">IF(B3743="Pá.",MAX(D3739:D3743),"")</f>
        <v/>
      </c>
      <c r="K3742" s="16" t="n">
        <f aca="false">K3741+1</f>
        <v>3741</v>
      </c>
      <c r="L3742" s="14" t="n">
        <f aca="false">K3742/pocet</f>
        <v>0.990206458443621</v>
      </c>
      <c r="M3742" s="14" t="n">
        <f aca="false">SMALL(D$10:D$4002,K3742)</f>
        <v>0.0310671695115447</v>
      </c>
      <c r="N3742" s="15" t="n">
        <f aca="false">NORMDIST(M3742,$D$3,$D$6,TRUE())</f>
        <v>0.991586466156557</v>
      </c>
      <c r="O3742" s="15" t="n">
        <f aca="false">NORMDIST(M3742,$D$3,$D$6,FALSE())</f>
        <v>1.76789269467357</v>
      </c>
      <c r="P3742" s="15" t="n">
        <f aca="false">0.5+ATAN((M3742-$D$4)/(0.5*$D$7))/PI()</f>
        <v>0.938162689612799</v>
      </c>
      <c r="Q3742" s="15" t="n">
        <f aca="false">0.5*(1+((M3742&gt;$D$4)-(M3742&lt;$D$4))*(1-EXP(-ABS((M3742-$D$4)/($D$8)))))</f>
        <v>0.985863325527584</v>
      </c>
      <c r="R3742" s="15" t="n">
        <f aca="false">EXP(-ABS(M3742-$D$4)/$D$8)/(2*$D$8)</f>
        <v>1.63999345129019</v>
      </c>
    </row>
    <row r="3743" customFormat="false" ht="13.2" hidden="false" customHeight="false" outlineLevel="0" collapsed="false">
      <c r="A3743" s="22" t="n">
        <v>40077</v>
      </c>
      <c r="B3743" s="19" t="str">
        <f aca="false">VLOOKUP(WEEKDAY(A3743,2),List1!$A$1:$B$7,2,FALSE())</f>
        <v>Po.</v>
      </c>
      <c r="C3743" s="26" t="n">
        <v>1429.9</v>
      </c>
      <c r="D3743" s="21" t="n">
        <f aca="false">LN(C3743/C3742)</f>
        <v>-0.0127168942159188</v>
      </c>
      <c r="E3743" s="1" t="str">
        <f aca="false">IF(B3743="Pá.",A3743,"")</f>
        <v/>
      </c>
      <c r="F3743" s="21" t="str">
        <f aca="false">IF(B3743="Pá.",AVERAGE(D3739:D3743),"")</f>
        <v/>
      </c>
      <c r="G3743" s="21" t="str">
        <f aca="false">IF(B3743="Pá.",STDEV(D3739:D3743),"")</f>
        <v/>
      </c>
      <c r="H3743" s="21" t="str">
        <f aca="false">IF(B3743="Pá.",MAX(D3739:D3743)-MIN(D3739:D3743),"")</f>
        <v/>
      </c>
      <c r="I3743" s="21" t="str">
        <f aca="false">IF(B3744="Pá.",MIN(D3740:D3744),"")</f>
        <v/>
      </c>
      <c r="J3743" s="21" t="str">
        <f aca="false">IF(B3744="Pá.",MAX(D3740:D3744),"")</f>
        <v/>
      </c>
      <c r="K3743" s="16" t="n">
        <f aca="false">K3742+1</f>
        <v>3742</v>
      </c>
      <c r="L3743" s="14" t="n">
        <f aca="false">K3743/pocet</f>
        <v>0.990471148755956</v>
      </c>
      <c r="M3743" s="14" t="n">
        <f aca="false">SMALL(D$10:D$4002,K3743)</f>
        <v>0.0311797341553518</v>
      </c>
      <c r="N3743" s="15" t="n">
        <f aca="false">NORMDIST(M3743,$D$3,$D$6,TRUE())</f>
        <v>0.991783414238369</v>
      </c>
      <c r="O3743" s="15" t="n">
        <f aca="false">NORMDIST(M3743,$D$3,$D$6,FALSE())</f>
        <v>1.73149996921423</v>
      </c>
      <c r="P3743" s="15" t="n">
        <f aca="false">0.5+ATAN((M3743-$D$4)/(0.5*$D$7))/PI()</f>
        <v>0.938382716234993</v>
      </c>
      <c r="Q3743" s="15" t="n">
        <f aca="false">0.5*(1+((M3743&gt;$D$4)-(M3743&lt;$D$4))*(1-EXP(-ABS((M3743-$D$4)/($D$8)))))</f>
        <v>0.986046730691987</v>
      </c>
      <c r="R3743" s="15" t="n">
        <f aca="false">EXP(-ABS(M3743-$D$4)/$D$8)/(2*$D$8)</f>
        <v>1.61871664611658</v>
      </c>
    </row>
    <row r="3744" customFormat="false" ht="13.2" hidden="false" customHeight="false" outlineLevel="0" collapsed="false">
      <c r="A3744" s="22" t="n">
        <v>40078</v>
      </c>
      <c r="B3744" s="19" t="str">
        <f aca="false">VLOOKUP(WEEKDAY(A3744,2),List1!$A$1:$B$7,2,FALSE())</f>
        <v>Út.</v>
      </c>
      <c r="C3744" s="26" t="n">
        <v>1458.1</v>
      </c>
      <c r="D3744" s="21" t="n">
        <f aca="false">LN(C3744/C3743)</f>
        <v>0.0195297065834379</v>
      </c>
      <c r="E3744" s="1" t="str">
        <f aca="false">IF(B3744="Pá.",A3744,"")</f>
        <v/>
      </c>
      <c r="F3744" s="21" t="str">
        <f aca="false">IF(B3744="Pá.",AVERAGE(D3740:D3744),"")</f>
        <v/>
      </c>
      <c r="G3744" s="21" t="str">
        <f aca="false">IF(B3744="Pá.",STDEV(D3740:D3744),"")</f>
        <v/>
      </c>
      <c r="H3744" s="21" t="str">
        <f aca="false">IF(B3744="Pá.",MAX(D3740:D3744)-MIN(D3740:D3744),"")</f>
        <v/>
      </c>
      <c r="I3744" s="21" t="str">
        <f aca="false">IF(B3745="Pá.",MIN(D3741:D3745),"")</f>
        <v/>
      </c>
      <c r="J3744" s="21" t="str">
        <f aca="false">IF(B3745="Pá.",MAX(D3741:D3745),"")</f>
        <v/>
      </c>
      <c r="K3744" s="16" t="n">
        <f aca="false">K3743+1</f>
        <v>3743</v>
      </c>
      <c r="L3744" s="14" t="n">
        <f aca="false">K3744/pocet</f>
        <v>0.99073583906829</v>
      </c>
      <c r="M3744" s="14" t="n">
        <f aca="false">SMALL(D$10:D$4002,K3744)</f>
        <v>0.0314273236093301</v>
      </c>
      <c r="N3744" s="15" t="n">
        <f aca="false">NORMDIST(M3744,$D$3,$D$6,TRUE())</f>
        <v>0.992202414096809</v>
      </c>
      <c r="O3744" s="15" t="n">
        <f aca="false">NORMDIST(M3744,$D$3,$D$6,FALSE())</f>
        <v>1.6536284320181</v>
      </c>
      <c r="P3744" s="15" t="n">
        <f aca="false">0.5+ATAN((M3744-$D$4)/(0.5*$D$7))/PI()</f>
        <v>0.9388612723077</v>
      </c>
      <c r="Q3744" s="15" t="n">
        <f aca="false">0.5*(1+((M3744&gt;$D$4)-(M3744&lt;$D$4))*(1-EXP(-ABS((M3744-$D$4)/($D$8)))))</f>
        <v>0.986441806851739</v>
      </c>
      <c r="R3744" s="15" t="n">
        <f aca="false">EXP(-ABS(M3744-$D$4)/$D$8)/(2*$D$8)</f>
        <v>1.57288392102841</v>
      </c>
    </row>
    <row r="3745" customFormat="false" ht="13.2" hidden="false" customHeight="false" outlineLevel="0" collapsed="false">
      <c r="A3745" s="22" t="n">
        <v>40079</v>
      </c>
      <c r="B3745" s="19" t="str">
        <f aca="false">VLOOKUP(WEEKDAY(A3745,2),List1!$A$1:$B$7,2,FALSE())</f>
        <v>St.</v>
      </c>
      <c r="C3745" s="26" t="n">
        <v>1461.4</v>
      </c>
      <c r="D3745" s="21" t="n">
        <f aca="false">LN(C3745/C3744)</f>
        <v>0.00226066203487801</v>
      </c>
      <c r="E3745" s="1" t="str">
        <f aca="false">IF(B3745="Pá.",A3745,"")</f>
        <v/>
      </c>
      <c r="F3745" s="21" t="str">
        <f aca="false">IF(B3745="Pá.",AVERAGE(D3741:D3745),"")</f>
        <v/>
      </c>
      <c r="G3745" s="21" t="str">
        <f aca="false">IF(B3745="Pá.",STDEV(D3741:D3745),"")</f>
        <v/>
      </c>
      <c r="H3745" s="21" t="str">
        <f aca="false">IF(B3745="Pá.",MAX(D3741:D3745)-MIN(D3741:D3745),"")</f>
        <v/>
      </c>
      <c r="I3745" s="21" t="str">
        <f aca="false">IF(B3746="Pá.",MIN(D3742:D3746),"")</f>
        <v/>
      </c>
      <c r="J3745" s="21" t="str">
        <f aca="false">IF(B3746="Pá.",MAX(D3742:D3746),"")</f>
        <v/>
      </c>
      <c r="K3745" s="16" t="n">
        <f aca="false">K3744+1</f>
        <v>3744</v>
      </c>
      <c r="L3745" s="14" t="n">
        <f aca="false">K3745/pocet</f>
        <v>0.991000529380625</v>
      </c>
      <c r="M3745" s="14" t="n">
        <f aca="false">SMALL(D$10:D$4002,K3745)</f>
        <v>0.031708211227931</v>
      </c>
      <c r="N3745" s="15" t="n">
        <f aca="false">NORMDIST(M3745,$D$3,$D$6,TRUE())</f>
        <v>0.992654900558655</v>
      </c>
      <c r="O3745" s="15" t="n">
        <f aca="false">NORMDIST(M3745,$D$3,$D$6,FALSE())</f>
        <v>1.56882228336341</v>
      </c>
      <c r="P3745" s="15" t="n">
        <f aca="false">0.5+ATAN((M3745-$D$4)/(0.5*$D$7))/PI()</f>
        <v>0.939395375505097</v>
      </c>
      <c r="Q3745" s="15" t="n">
        <f aca="false">0.5*(1+((M3745&gt;$D$4)-(M3745&lt;$D$4))*(1-EXP(-ABS((M3745-$D$4)/($D$8)))))</f>
        <v>0.986876489777864</v>
      </c>
      <c r="R3745" s="15" t="n">
        <f aca="false">EXP(-ABS(M3745-$D$4)/$D$8)/(2*$D$8)</f>
        <v>1.52245642100902</v>
      </c>
    </row>
    <row r="3746" customFormat="false" ht="13.2" hidden="false" customHeight="false" outlineLevel="0" collapsed="false">
      <c r="A3746" s="22" t="n">
        <v>40080</v>
      </c>
      <c r="B3746" s="19" t="str">
        <f aca="false">VLOOKUP(WEEKDAY(A3746,2),List1!$A$1:$B$7,2,FALSE())</f>
        <v>Čt.</v>
      </c>
      <c r="C3746" s="26" t="n">
        <v>1456.1</v>
      </c>
      <c r="D3746" s="21" t="n">
        <f aca="false">LN(C3746/C3745)</f>
        <v>-0.00363325164025871</v>
      </c>
      <c r="E3746" s="1" t="str">
        <f aca="false">IF(B3746="Pá.",A3746,"")</f>
        <v/>
      </c>
      <c r="F3746" s="21" t="str">
        <f aca="false">IF(B3746="Pá.",AVERAGE(D3742:D3746),"")</f>
        <v/>
      </c>
      <c r="G3746" s="21" t="str">
        <f aca="false">IF(B3746="Pá.",STDEV(D3742:D3746),"")</f>
        <v/>
      </c>
      <c r="H3746" s="21" t="str">
        <f aca="false">IF(B3746="Pá.",MAX(D3742:D3746)-MIN(D3742:D3746),"")</f>
        <v/>
      </c>
      <c r="I3746" s="21" t="n">
        <f aca="false">IF(B3747="Pá.",MIN(D3743:D3747),"")</f>
        <v>-0.0135520292975146</v>
      </c>
      <c r="J3746" s="21" t="n">
        <f aca="false">IF(B3747="Pá.",MAX(D3743:D3747),"")</f>
        <v>0.0195297065834379</v>
      </c>
      <c r="K3746" s="16" t="n">
        <f aca="false">K3745+1</f>
        <v>3745</v>
      </c>
      <c r="L3746" s="14" t="n">
        <f aca="false">K3746/pocet</f>
        <v>0.991265219692959</v>
      </c>
      <c r="M3746" s="14" t="n">
        <f aca="false">SMALL(D$10:D$4002,K3746)</f>
        <v>0.0317708690514257</v>
      </c>
      <c r="N3746" s="15" t="n">
        <f aca="false">NORMDIST(M3746,$D$3,$D$6,TRUE())</f>
        <v>0.992752621657792</v>
      </c>
      <c r="O3746" s="15" t="n">
        <f aca="false">NORMDIST(M3746,$D$3,$D$6,FALSE())</f>
        <v>1.55040653016493</v>
      </c>
      <c r="P3746" s="15" t="n">
        <f aca="false">0.5+ATAN((M3746-$D$4)/(0.5*$D$7))/PI()</f>
        <v>0.939513263136018</v>
      </c>
      <c r="Q3746" s="15" t="n">
        <f aca="false">0.5*(1+((M3746&gt;$D$4)-(M3746&lt;$D$4))*(1-EXP(-ABS((M3746-$D$4)/($D$8)))))</f>
        <v>0.986971537716915</v>
      </c>
      <c r="R3746" s="15" t="n">
        <f aca="false">EXP(-ABS(M3746-$D$4)/$D$8)/(2*$D$8)</f>
        <v>1.51142992408382</v>
      </c>
    </row>
    <row r="3747" customFormat="false" ht="13.2" hidden="false" customHeight="false" outlineLevel="0" collapsed="false">
      <c r="A3747" s="22" t="n">
        <v>40081</v>
      </c>
      <c r="B3747" s="19" t="str">
        <f aca="false">VLOOKUP(WEEKDAY(A3747,2),List1!$A$1:$B$7,2,FALSE())</f>
        <v>Pá.</v>
      </c>
      <c r="C3747" s="26" t="n">
        <v>1436.5</v>
      </c>
      <c r="D3747" s="21" t="n">
        <f aca="false">LN(C3747/C3746)</f>
        <v>-0.0135520292975146</v>
      </c>
      <c r="E3747" s="1" t="n">
        <f aca="false">IF(B3747="Pá.",A3747,"")</f>
        <v>40081</v>
      </c>
      <c r="F3747" s="21" t="n">
        <f aca="false">IF(B3747="Pá.",AVERAGE(D3743:D3747),"")</f>
        <v>-0.00162236130707522</v>
      </c>
      <c r="G3747" s="21" t="n">
        <f aca="false">IF(B3747="Pá.",STDEV(D3743:D3747),"")</f>
        <v>0.0135271686346279</v>
      </c>
      <c r="H3747" s="21" t="n">
        <f aca="false">IF(B3747="Pá.",MAX(D3743:D3747)-MIN(D3743:D3747),"")</f>
        <v>0.0330817358809525</v>
      </c>
      <c r="I3747" s="21" t="str">
        <f aca="false">IF(B3748="Pá.",MIN(D3744:D3748),"")</f>
        <v/>
      </c>
      <c r="J3747" s="21" t="str">
        <f aca="false">IF(B3748="Pá.",MAX(D3744:D3748),"")</f>
        <v/>
      </c>
      <c r="K3747" s="16" t="n">
        <f aca="false">K3746+1</f>
        <v>3746</v>
      </c>
      <c r="L3747" s="14" t="n">
        <f aca="false">K3747/pocet</f>
        <v>0.991529910005294</v>
      </c>
      <c r="M3747" s="14" t="n">
        <f aca="false">SMALL(D$10:D$4002,K3747)</f>
        <v>0.0324236380014511</v>
      </c>
      <c r="N3747" s="15" t="n">
        <f aca="false">NORMDIST(M3747,$D$3,$D$6,TRUE())</f>
        <v>0.993704458339102</v>
      </c>
      <c r="O3747" s="15" t="n">
        <f aca="false">NORMDIST(M3747,$D$3,$D$6,FALSE())</f>
        <v>1.36904167235309</v>
      </c>
      <c r="P3747" s="15" t="n">
        <f aca="false">0.5+ATAN((M3747-$D$4)/(0.5*$D$7))/PI()</f>
        <v>0.940714990266125</v>
      </c>
      <c r="Q3747" s="15" t="n">
        <f aca="false">0.5*(1+((M3747&gt;$D$4)-(M3747&lt;$D$4))*(1-EXP(-ABS((M3747-$D$4)/($D$8)))))</f>
        <v>0.987921720653272</v>
      </c>
      <c r="R3747" s="15" t="n">
        <f aca="false">EXP(-ABS(M3747-$D$4)/$D$8)/(2*$D$8)</f>
        <v>1.40119934643315</v>
      </c>
    </row>
    <row r="3748" customFormat="false" ht="13.2" hidden="false" customHeight="false" outlineLevel="0" collapsed="false">
      <c r="A3748" s="22" t="n">
        <v>40085</v>
      </c>
      <c r="B3748" s="19" t="str">
        <f aca="false">VLOOKUP(WEEKDAY(A3748,2),List1!$A$1:$B$7,2,FALSE())</f>
        <v>Út.</v>
      </c>
      <c r="C3748" s="26" t="n">
        <v>1444.1</v>
      </c>
      <c r="D3748" s="21" t="n">
        <f aca="false">LN(C3748/C3747)</f>
        <v>0.0052766907131752</v>
      </c>
      <c r="E3748" s="1" t="str">
        <f aca="false">IF(B3748="Pá.",A3748,"")</f>
        <v/>
      </c>
      <c r="F3748" s="21" t="str">
        <f aca="false">IF(B3748="Pá.",AVERAGE(D3744:D3748),"")</f>
        <v/>
      </c>
      <c r="G3748" s="21" t="str">
        <f aca="false">IF(B3748="Pá.",STDEV(D3744:D3748),"")</f>
        <v/>
      </c>
      <c r="H3748" s="21" t="str">
        <f aca="false">IF(B3748="Pá.",MAX(D3744:D3748)-MIN(D3744:D3748),"")</f>
        <v/>
      </c>
      <c r="I3748" s="21" t="str">
        <f aca="false">IF(B3749="Pá.",MIN(D3745:D3749),"")</f>
        <v/>
      </c>
      <c r="J3748" s="21" t="str">
        <f aca="false">IF(B3749="Pá.",MAX(D3745:D3749),"")</f>
        <v/>
      </c>
      <c r="K3748" s="16" t="n">
        <f aca="false">K3747+1</f>
        <v>3747</v>
      </c>
      <c r="L3748" s="14" t="n">
        <f aca="false">K3748/pocet</f>
        <v>0.991794600317628</v>
      </c>
      <c r="M3748" s="14" t="n">
        <f aca="false">SMALL(D$10:D$4002,K3748)</f>
        <v>0.0331032969900621</v>
      </c>
      <c r="N3748" s="15" t="n">
        <f aca="false">NORMDIST(M3748,$D$3,$D$6,TRUE())</f>
        <v>0.994576246351528</v>
      </c>
      <c r="O3748" s="15" t="n">
        <f aca="false">NORMDIST(M3748,$D$3,$D$6,FALSE())</f>
        <v>1.19947527376683</v>
      </c>
      <c r="P3748" s="15" t="n">
        <f aca="false">0.5+ATAN((M3748-$D$4)/(0.5*$D$7))/PI()</f>
        <v>0.941917060815833</v>
      </c>
      <c r="Q3748" s="15" t="n">
        <f aca="false">0.5*(1+((M3748&gt;$D$4)-(M3748&lt;$D$4))*(1-EXP(-ABS((M3748-$D$4)/($D$8)))))</f>
        <v>0.988837481444819</v>
      </c>
      <c r="R3748" s="15" t="n">
        <f aca="false">EXP(-ABS(M3748-$D$4)/$D$8)/(2*$D$8)</f>
        <v>1.29496207655644</v>
      </c>
    </row>
    <row r="3749" customFormat="false" ht="13.2" hidden="false" customHeight="false" outlineLevel="0" collapsed="false">
      <c r="A3749" s="22" t="n">
        <v>40086</v>
      </c>
      <c r="B3749" s="19" t="str">
        <f aca="false">VLOOKUP(WEEKDAY(A3749,2),List1!$A$1:$B$7,2,FALSE())</f>
        <v>St.</v>
      </c>
      <c r="C3749" s="26" t="n">
        <v>1457</v>
      </c>
      <c r="D3749" s="21" t="n">
        <f aca="false">LN(C3749/C3748)</f>
        <v>0.00889323706268543</v>
      </c>
      <c r="E3749" s="1" t="str">
        <f aca="false">IF(B3749="Pá.",A3749,"")</f>
        <v/>
      </c>
      <c r="F3749" s="21" t="str">
        <f aca="false">IF(B3749="Pá.",AVERAGE(D3745:D3749),"")</f>
        <v/>
      </c>
      <c r="G3749" s="21" t="str">
        <f aca="false">IF(B3749="Pá.",STDEV(D3745:D3749),"")</f>
        <v/>
      </c>
      <c r="H3749" s="21" t="str">
        <f aca="false">IF(B3749="Pá.",MAX(D3745:D3749)-MIN(D3745:D3749),"")</f>
        <v/>
      </c>
      <c r="I3749" s="21" t="str">
        <f aca="false">IF(B3750="Pá.",MIN(D3746:D3750),"")</f>
        <v/>
      </c>
      <c r="J3749" s="21" t="str">
        <f aca="false">IF(B3750="Pá.",MAX(D3746:D3750),"")</f>
        <v/>
      </c>
      <c r="K3749" s="16" t="n">
        <f aca="false">K3748+1</f>
        <v>3748</v>
      </c>
      <c r="L3749" s="14" t="n">
        <f aca="false">K3749/pocet</f>
        <v>0.992059290629963</v>
      </c>
      <c r="M3749" s="14" t="n">
        <f aca="false">SMALL(D$10:D$4002,K3749)</f>
        <v>0.0335540536578875</v>
      </c>
      <c r="N3749" s="15" t="n">
        <f aca="false">NORMDIST(M3749,$D$3,$D$6,TRUE())</f>
        <v>0.99509355450315</v>
      </c>
      <c r="O3749" s="15" t="n">
        <f aca="false">NORMDIST(M3749,$D$3,$D$6,FALSE())</f>
        <v>1.09710315226357</v>
      </c>
      <c r="P3749" s="15" t="n">
        <f aca="false">0.5+ATAN((M3749-$D$4)/(0.5*$D$7))/PI()</f>
        <v>0.942688045031251</v>
      </c>
      <c r="Q3749" s="15" t="n">
        <f aca="false">0.5*(1+((M3749&gt;$D$4)-(M3749&lt;$D$4))*(1-EXP(-ABS((M3749-$D$4)/($D$8)))))</f>
        <v>0.989406195001831</v>
      </c>
      <c r="R3749" s="15" t="n">
        <f aca="false">EXP(-ABS(M3749-$D$4)/$D$8)/(2*$D$8)</f>
        <v>1.2289857034724</v>
      </c>
    </row>
    <row r="3750" customFormat="false" ht="13.2" hidden="false" customHeight="false" outlineLevel="0" collapsed="false">
      <c r="A3750" s="22" t="n">
        <v>40087</v>
      </c>
      <c r="B3750" s="19" t="str">
        <f aca="false">VLOOKUP(WEEKDAY(A3750,2),List1!$A$1:$B$7,2,FALSE())</f>
        <v>Čt.</v>
      </c>
      <c r="C3750" s="26" t="n">
        <v>1453.5</v>
      </c>
      <c r="D3750" s="21" t="n">
        <f aca="false">LN(C3750/C3749)</f>
        <v>-0.0024050861962742</v>
      </c>
      <c r="E3750" s="1" t="str">
        <f aca="false">IF(B3750="Pá.",A3750,"")</f>
        <v/>
      </c>
      <c r="F3750" s="21" t="str">
        <f aca="false">IF(B3750="Pá.",AVERAGE(D3746:D3750),"")</f>
        <v/>
      </c>
      <c r="G3750" s="21" t="str">
        <f aca="false">IF(B3750="Pá.",STDEV(D3746:D3750),"")</f>
        <v/>
      </c>
      <c r="H3750" s="21" t="str">
        <f aca="false">IF(B3750="Pá.",MAX(D3746:D3750)-MIN(D3746:D3750),"")</f>
        <v/>
      </c>
      <c r="I3750" s="21" t="n">
        <f aca="false">IF(B3751="Pá.",MIN(D3747:D3751),"")</f>
        <v>-0.0300301895568796</v>
      </c>
      <c r="J3750" s="21" t="n">
        <f aca="false">IF(B3751="Pá.",MAX(D3747:D3751),"")</f>
        <v>0.00889323706268543</v>
      </c>
      <c r="K3750" s="16" t="n">
        <f aca="false">K3749+1</f>
        <v>3749</v>
      </c>
      <c r="L3750" s="14" t="n">
        <f aca="false">K3750/pocet</f>
        <v>0.992323980942298</v>
      </c>
      <c r="M3750" s="14" t="n">
        <f aca="false">SMALL(D$10:D$4002,K3750)</f>
        <v>0.0340226573708246</v>
      </c>
      <c r="N3750" s="15" t="n">
        <f aca="false">NORMDIST(M3750,$D$3,$D$6,TRUE())</f>
        <v>0.995584285009882</v>
      </c>
      <c r="O3750" s="15" t="n">
        <f aca="false">NORMDIST(M3750,$D$3,$D$6,FALSE())</f>
        <v>0.99864848144368</v>
      </c>
      <c r="P3750" s="15" t="n">
        <f aca="false">0.5+ATAN((M3750-$D$4)/(0.5*$D$7))/PI()</f>
        <v>0.943468376694916</v>
      </c>
      <c r="Q3750" s="15" t="n">
        <f aca="false">0.5*(1+((M3750&gt;$D$4)-(M3750&lt;$D$4))*(1-EXP(-ABS((M3750-$D$4)/($D$8)))))</f>
        <v>0.989966728193691</v>
      </c>
      <c r="R3750" s="15" t="n">
        <f aca="false">EXP(-ABS(M3750-$D$4)/$D$8)/(2*$D$8)</f>
        <v>1.16395833330313</v>
      </c>
    </row>
    <row r="3751" customFormat="false" ht="13.2" hidden="false" customHeight="false" outlineLevel="0" collapsed="false">
      <c r="A3751" s="22" t="n">
        <v>40088</v>
      </c>
      <c r="B3751" s="19" t="str">
        <f aca="false">VLOOKUP(WEEKDAY(A3751,2),List1!$A$1:$B$7,2,FALSE())</f>
        <v>Pá.</v>
      </c>
      <c r="C3751" s="26" t="n">
        <v>1410.5</v>
      </c>
      <c r="D3751" s="21" t="n">
        <f aca="false">LN(C3751/C3750)</f>
        <v>-0.0300301895568796</v>
      </c>
      <c r="E3751" s="1" t="n">
        <f aca="false">IF(B3751="Pá.",A3751,"")</f>
        <v>40088</v>
      </c>
      <c r="F3751" s="21" t="n">
        <f aca="false">IF(B3751="Pá.",AVERAGE(D3747:D3751),"")</f>
        <v>-0.00636347545496154</v>
      </c>
      <c r="G3751" s="21" t="n">
        <f aca="false">IF(B3751="Pá.",STDEV(D3747:D3751),"")</f>
        <v>0.0157775018104932</v>
      </c>
      <c r="H3751" s="21" t="n">
        <f aca="false">IF(B3751="Pá.",MAX(D3747:D3751)-MIN(D3747:D3751),"")</f>
        <v>0.038923426619565</v>
      </c>
      <c r="I3751" s="21" t="str">
        <f aca="false">IF(B3752="Pá.",MIN(D3748:D3752),"")</f>
        <v/>
      </c>
      <c r="J3751" s="21" t="str">
        <f aca="false">IF(B3752="Pá.",MAX(D3748:D3752),"")</f>
        <v/>
      </c>
      <c r="K3751" s="16" t="n">
        <f aca="false">K3750+1</f>
        <v>3750</v>
      </c>
      <c r="L3751" s="14" t="n">
        <f aca="false">K3751/pocet</f>
        <v>0.992588671254632</v>
      </c>
      <c r="M3751" s="14" t="n">
        <f aca="false">SMALL(D$10:D$4002,K3751)</f>
        <v>0.0340837413356209</v>
      </c>
      <c r="N3751" s="15" t="n">
        <f aca="false">NORMDIST(M3751,$D$3,$D$6,TRUE())</f>
        <v>0.995644911306632</v>
      </c>
      <c r="O3751" s="15" t="n">
        <f aca="false">NORMDIST(M3751,$D$3,$D$6,FALSE())</f>
        <v>0.986388201892428</v>
      </c>
      <c r="P3751" s="15" t="n">
        <f aca="false">0.5+ATAN((M3751-$D$4)/(0.5*$D$7))/PI()</f>
        <v>0.943568549073927</v>
      </c>
      <c r="Q3751" s="15" t="n">
        <f aca="false">0.5*(1+((M3751&gt;$D$4)-(M3751&lt;$D$4))*(1-EXP(-ABS((M3751-$D$4)/($D$8)))))</f>
        <v>0.990037576060981</v>
      </c>
      <c r="R3751" s="15" t="n">
        <f aca="false">EXP(-ABS(M3751-$D$4)/$D$8)/(2*$D$8)</f>
        <v>1.15573928301507</v>
      </c>
    </row>
    <row r="3752" customFormat="false" ht="13.2" hidden="false" customHeight="false" outlineLevel="0" collapsed="false">
      <c r="A3752" s="22" t="n">
        <v>40091</v>
      </c>
      <c r="B3752" s="19" t="str">
        <f aca="false">VLOOKUP(WEEKDAY(A3752,2),List1!$A$1:$B$7,2,FALSE())</f>
        <v>Po.</v>
      </c>
      <c r="C3752" s="26" t="n">
        <v>1419.6</v>
      </c>
      <c r="D3752" s="21" t="n">
        <f aca="false">LN(C3752/C3751)</f>
        <v>0.00643089033029033</v>
      </c>
      <c r="E3752" s="1" t="str">
        <f aca="false">IF(B3752="Pá.",A3752,"")</f>
        <v/>
      </c>
      <c r="F3752" s="21" t="str">
        <f aca="false">IF(B3752="Pá.",AVERAGE(D3748:D3752),"")</f>
        <v/>
      </c>
      <c r="G3752" s="21" t="str">
        <f aca="false">IF(B3752="Pá.",STDEV(D3748:D3752),"")</f>
        <v/>
      </c>
      <c r="H3752" s="21" t="str">
        <f aca="false">IF(B3752="Pá.",MAX(D3748:D3752)-MIN(D3748:D3752),"")</f>
        <v/>
      </c>
      <c r="I3752" s="21" t="str">
        <f aca="false">IF(B3753="Pá.",MIN(D3749:D3753),"")</f>
        <v/>
      </c>
      <c r="J3752" s="21" t="str">
        <f aca="false">IF(B3753="Pá.",MAX(D3749:D3753),"")</f>
        <v/>
      </c>
      <c r="K3752" s="16" t="n">
        <f aca="false">K3751+1</f>
        <v>3751</v>
      </c>
      <c r="L3752" s="14" t="n">
        <f aca="false">K3752/pocet</f>
        <v>0.992853361566967</v>
      </c>
      <c r="M3752" s="14" t="n">
        <f aca="false">SMALL(D$10:D$4002,K3752)</f>
        <v>0.0340909276823075</v>
      </c>
      <c r="N3752" s="15" t="n">
        <f aca="false">NORMDIST(M3752,$D$3,$D$6,TRUE())</f>
        <v>0.995651994680927</v>
      </c>
      <c r="O3752" s="15" t="n">
        <f aca="false">NORMDIST(M3752,$D$3,$D$6,FALSE())</f>
        <v>0.984954309541058</v>
      </c>
      <c r="P3752" s="15" t="n">
        <f aca="false">0.5+ATAN((M3752-$D$4)/(0.5*$D$7))/PI()</f>
        <v>0.943580310966552</v>
      </c>
      <c r="Q3752" s="15" t="n">
        <f aca="false">0.5*(1+((M3752&gt;$D$4)-(M3752&lt;$D$4))*(1-EXP(-ABS((M3752-$D$4)/($D$8)))))</f>
        <v>0.990045878142999</v>
      </c>
      <c r="R3752" s="15" t="n">
        <f aca="false">EXP(-ABS(M3752-$D$4)/$D$8)/(2*$D$8)</f>
        <v>1.15477615974537</v>
      </c>
    </row>
    <row r="3753" customFormat="false" ht="13.2" hidden="false" customHeight="false" outlineLevel="0" collapsed="false">
      <c r="A3753" s="22" t="n">
        <v>40092</v>
      </c>
      <c r="B3753" s="19" t="str">
        <f aca="false">VLOOKUP(WEEKDAY(A3753,2),List1!$A$1:$B$7,2,FALSE())</f>
        <v>Út.</v>
      </c>
      <c r="C3753" s="26" t="n">
        <v>1443.8</v>
      </c>
      <c r="D3753" s="21" t="n">
        <f aca="false">LN(C3753/C3752)</f>
        <v>0.0169033849327192</v>
      </c>
      <c r="E3753" s="1" t="str">
        <f aca="false">IF(B3753="Pá.",A3753,"")</f>
        <v/>
      </c>
      <c r="F3753" s="21" t="str">
        <f aca="false">IF(B3753="Pá.",AVERAGE(D3749:D3753),"")</f>
        <v/>
      </c>
      <c r="G3753" s="21" t="str">
        <f aca="false">IF(B3753="Pá.",STDEV(D3749:D3753),"")</f>
        <v/>
      </c>
      <c r="H3753" s="21" t="str">
        <f aca="false">IF(B3753="Pá.",MAX(D3749:D3753)-MIN(D3749:D3753),"")</f>
        <v/>
      </c>
      <c r="I3753" s="21" t="str">
        <f aca="false">IF(B3754="Pá.",MIN(D3750:D3754),"")</f>
        <v/>
      </c>
      <c r="J3753" s="21" t="str">
        <f aca="false">IF(B3754="Pá.",MAX(D3750:D3754),"")</f>
        <v/>
      </c>
      <c r="K3753" s="16" t="n">
        <f aca="false">K3752+1</f>
        <v>3752</v>
      </c>
      <c r="L3753" s="14" t="n">
        <f aca="false">K3753/pocet</f>
        <v>0.993118051879301</v>
      </c>
      <c r="M3753" s="14" t="n">
        <f aca="false">SMALL(D$10:D$4002,K3753)</f>
        <v>0.0343598412142357</v>
      </c>
      <c r="N3753" s="15" t="n">
        <f aca="false">NORMDIST(M3753,$D$3,$D$6,TRUE())</f>
        <v>0.995909763084579</v>
      </c>
      <c r="O3753" s="15" t="n">
        <f aca="false">NORMDIST(M3753,$D$3,$D$6,FALSE())</f>
        <v>0.932564088487352</v>
      </c>
      <c r="P3753" s="15" t="n">
        <f aca="false">0.5+ATAN((M3753-$D$4)/(0.5*$D$7))/PI()</f>
        <v>0.944016980635644</v>
      </c>
      <c r="Q3753" s="15" t="n">
        <f aca="false">0.5*(1+((M3753&gt;$D$4)-(M3753&lt;$D$4))*(1-EXP(-ABS((M3753-$D$4)/($D$8)))))</f>
        <v>0.9903516192387</v>
      </c>
      <c r="R3753" s="15" t="n">
        <f aca="false">EXP(-ABS(M3753-$D$4)/$D$8)/(2*$D$8)</f>
        <v>1.1193071818242</v>
      </c>
    </row>
    <row r="3754" customFormat="false" ht="13.2" hidden="false" customHeight="false" outlineLevel="0" collapsed="false">
      <c r="A3754" s="22" t="n">
        <v>40093</v>
      </c>
      <c r="B3754" s="19" t="str">
        <f aca="false">VLOOKUP(WEEKDAY(A3754,2),List1!$A$1:$B$7,2,FALSE())</f>
        <v>St.</v>
      </c>
      <c r="C3754" s="26" t="n">
        <v>1432.8</v>
      </c>
      <c r="D3754" s="21" t="n">
        <f aca="false">LN(C3754/C3753)</f>
        <v>-0.00764795495855862</v>
      </c>
      <c r="E3754" s="1" t="str">
        <f aca="false">IF(B3754="Pá.",A3754,"")</f>
        <v/>
      </c>
      <c r="F3754" s="21" t="str">
        <f aca="false">IF(B3754="Pá.",AVERAGE(D3750:D3754),"")</f>
        <v/>
      </c>
      <c r="G3754" s="21" t="str">
        <f aca="false">IF(B3754="Pá.",STDEV(D3750:D3754),"")</f>
        <v/>
      </c>
      <c r="H3754" s="21" t="str">
        <f aca="false">IF(B3754="Pá.",MAX(D3750:D3754)-MIN(D3750:D3754),"")</f>
        <v/>
      </c>
      <c r="I3754" s="21" t="str">
        <f aca="false">IF(B3755="Pá.",MIN(D3751:D3755),"")</f>
        <v/>
      </c>
      <c r="J3754" s="21" t="str">
        <f aca="false">IF(B3755="Pá.",MAX(D3751:D3755),"")</f>
        <v/>
      </c>
      <c r="K3754" s="16" t="n">
        <f aca="false">K3753+1</f>
        <v>3753</v>
      </c>
      <c r="L3754" s="14" t="n">
        <f aca="false">K3754/pocet</f>
        <v>0.993382742191636</v>
      </c>
      <c r="M3754" s="14" t="n">
        <f aca="false">SMALL(D$10:D$4002,K3754)</f>
        <v>0.0343746308187384</v>
      </c>
      <c r="N3754" s="15" t="n">
        <f aca="false">NORMDIST(M3754,$D$3,$D$6,TRUE())</f>
        <v>0.995923534544973</v>
      </c>
      <c r="O3754" s="15" t="n">
        <f aca="false">NORMDIST(M3754,$D$3,$D$6,FALSE())</f>
        <v>0.929753372879335</v>
      </c>
      <c r="P3754" s="15" t="n">
        <f aca="false">0.5+ATAN((M3754-$D$4)/(0.5*$D$7))/PI()</f>
        <v>0.944040802438768</v>
      </c>
      <c r="Q3754" s="15" t="n">
        <f aca="false">0.5*(1+((M3754&gt;$D$4)-(M3754&lt;$D$4))*(1-EXP(-ABS((M3754-$D$4)/($D$8)))))</f>
        <v>0.990368159156082</v>
      </c>
      <c r="R3754" s="15" t="n">
        <f aca="false">EXP(-ABS(M3754-$D$4)/$D$8)/(2*$D$8)</f>
        <v>1.11738838852922</v>
      </c>
    </row>
    <row r="3755" customFormat="false" ht="13.2" hidden="false" customHeight="false" outlineLevel="0" collapsed="false">
      <c r="A3755" s="22" t="n">
        <v>40094</v>
      </c>
      <c r="B3755" s="19" t="str">
        <f aca="false">VLOOKUP(WEEKDAY(A3755,2),List1!$A$1:$B$7,2,FALSE())</f>
        <v>Čt.</v>
      </c>
      <c r="C3755" s="26" t="n">
        <v>1443</v>
      </c>
      <c r="D3755" s="21" t="n">
        <f aca="false">LN(C3755/C3754)</f>
        <v>0.00709370802736887</v>
      </c>
      <c r="E3755" s="1" t="str">
        <f aca="false">IF(B3755="Pá.",A3755,"")</f>
        <v/>
      </c>
      <c r="F3755" s="21" t="str">
        <f aca="false">IF(B3755="Pá.",AVERAGE(D3751:D3755),"")</f>
        <v/>
      </c>
      <c r="G3755" s="21" t="str">
        <f aca="false">IF(B3755="Pá.",STDEV(D3751:D3755),"")</f>
        <v/>
      </c>
      <c r="H3755" s="21" t="str">
        <f aca="false">IF(B3755="Pá.",MAX(D3751:D3755)-MIN(D3751:D3755),"")</f>
        <v/>
      </c>
      <c r="I3755" s="21" t="n">
        <f aca="false">IF(B3756="Pá.",MIN(D3752:D3756),"")</f>
        <v>-0.00764795495855862</v>
      </c>
      <c r="J3755" s="21" t="n">
        <f aca="false">IF(B3756="Pá.",MAX(D3752:D3756),"")</f>
        <v>0.0169033849327192</v>
      </c>
      <c r="K3755" s="16" t="n">
        <f aca="false">K3754+1</f>
        <v>3754</v>
      </c>
      <c r="L3755" s="14" t="n">
        <f aca="false">K3755/pocet</f>
        <v>0.99364743250397</v>
      </c>
      <c r="M3755" s="14" t="n">
        <f aca="false">SMALL(D$10:D$4002,K3755)</f>
        <v>0.0343780886774934</v>
      </c>
      <c r="N3755" s="15" t="n">
        <f aca="false">NORMDIST(M3755,$D$3,$D$6,TRUE())</f>
        <v>0.995926748366338</v>
      </c>
      <c r="O3755" s="15" t="n">
        <f aca="false">NORMDIST(M3755,$D$3,$D$6,FALSE())</f>
        <v>0.929097266504052</v>
      </c>
      <c r="P3755" s="15" t="n">
        <f aca="false">0.5+ATAN((M3755-$D$4)/(0.5*$D$7))/PI()</f>
        <v>0.944046369162007</v>
      </c>
      <c r="Q3755" s="15" t="n">
        <f aca="false">0.5*(1+((M3755&gt;$D$4)-(M3755&lt;$D$4))*(1-EXP(-ABS((M3755-$D$4)/($D$8)))))</f>
        <v>0.99037202215244</v>
      </c>
      <c r="R3755" s="15" t="n">
        <f aca="false">EXP(-ABS(M3755-$D$4)/$D$8)/(2*$D$8)</f>
        <v>1.11694024291038</v>
      </c>
    </row>
    <row r="3756" customFormat="false" ht="13.2" hidden="false" customHeight="false" outlineLevel="0" collapsed="false">
      <c r="A3756" s="22" t="n">
        <v>40095</v>
      </c>
      <c r="B3756" s="19" t="str">
        <f aca="false">VLOOKUP(WEEKDAY(A3756,2),List1!$A$1:$B$7,2,FALSE())</f>
        <v>Pá.</v>
      </c>
      <c r="C3756" s="26" t="n">
        <v>1453.8</v>
      </c>
      <c r="D3756" s="21" t="n">
        <f aca="false">LN(C3756/C3755)</f>
        <v>0.00745653827666407</v>
      </c>
      <c r="E3756" s="1" t="n">
        <f aca="false">IF(B3756="Pá.",A3756,"")</f>
        <v>40095</v>
      </c>
      <c r="F3756" s="21" t="n">
        <f aca="false">IF(B3756="Pá.",AVERAGE(D3752:D3756),"")</f>
        <v>0.00604731332169678</v>
      </c>
      <c r="G3756" s="21" t="n">
        <f aca="false">IF(B3756="Pá.",STDEV(D3752:D3756),"")</f>
        <v>0.00878411424486129</v>
      </c>
      <c r="H3756" s="21" t="n">
        <f aca="false">IF(B3756="Pá.",MAX(D3752:D3756)-MIN(D3752:D3756),"")</f>
        <v>0.0245513398912779</v>
      </c>
      <c r="I3756" s="21" t="str">
        <f aca="false">IF(B3757="Pá.",MIN(D3753:D3757),"")</f>
        <v/>
      </c>
      <c r="J3756" s="21" t="str">
        <f aca="false">IF(B3757="Pá.",MAX(D3753:D3757),"")</f>
        <v/>
      </c>
      <c r="K3756" s="16" t="n">
        <f aca="false">K3755+1</f>
        <v>3755</v>
      </c>
      <c r="L3756" s="14" t="n">
        <f aca="false">K3756/pocet</f>
        <v>0.993912122816305</v>
      </c>
      <c r="M3756" s="14" t="n">
        <f aca="false">SMALL(D$10:D$4002,K3756)</f>
        <v>0.0347698893237974</v>
      </c>
      <c r="N3756" s="15" t="n">
        <f aca="false">NORMDIST(M3756,$D$3,$D$6,TRUE())</f>
        <v>0.996276538468323</v>
      </c>
      <c r="O3756" s="15" t="n">
        <f aca="false">NORMDIST(M3756,$D$3,$D$6,FALSE())</f>
        <v>0.857280995108937</v>
      </c>
      <c r="P3756" s="15" t="n">
        <f aca="false">0.5+ATAN((M3756-$D$4)/(0.5*$D$7))/PI()</f>
        <v>0.944670098765042</v>
      </c>
      <c r="Q3756" s="15" t="n">
        <f aca="false">0.5*(1+((M3756&gt;$D$4)-(M3756&lt;$D$4))*(1-EXP(-ABS((M3756-$D$4)/($D$8)))))</f>
        <v>0.990799843582516</v>
      </c>
      <c r="R3756" s="15" t="n">
        <f aca="false">EXP(-ABS(M3756-$D$4)/$D$8)/(2*$D$8)</f>
        <v>1.06730874400206</v>
      </c>
    </row>
    <row r="3757" customFormat="false" ht="13.2" hidden="false" customHeight="false" outlineLevel="0" collapsed="false">
      <c r="A3757" s="22" t="n">
        <v>40098</v>
      </c>
      <c r="B3757" s="19" t="str">
        <f aca="false">VLOOKUP(WEEKDAY(A3757,2),List1!$A$1:$B$7,2,FALSE())</f>
        <v>Po.</v>
      </c>
      <c r="C3757" s="26" t="n">
        <v>1495.4</v>
      </c>
      <c r="D3757" s="21" t="n">
        <f aca="false">LN(C3757/C3756)</f>
        <v>0.0282129115152803</v>
      </c>
      <c r="E3757" s="1" t="str">
        <f aca="false">IF(B3757="Pá.",A3757,"")</f>
        <v/>
      </c>
      <c r="F3757" s="21" t="str">
        <f aca="false">IF(B3757="Pá.",AVERAGE(D3753:D3757),"")</f>
        <v/>
      </c>
      <c r="G3757" s="21" t="str">
        <f aca="false">IF(B3757="Pá.",STDEV(D3753:D3757),"")</f>
        <v/>
      </c>
      <c r="H3757" s="21" t="str">
        <f aca="false">IF(B3757="Pá.",MAX(D3753:D3757)-MIN(D3753:D3757),"")</f>
        <v/>
      </c>
      <c r="I3757" s="21" t="str">
        <f aca="false">IF(B3758="Pá.",MIN(D3754:D3758),"")</f>
        <v/>
      </c>
      <c r="J3757" s="21" t="str">
        <f aca="false">IF(B3758="Pá.",MAX(D3754:D3758),"")</f>
        <v/>
      </c>
      <c r="K3757" s="16" t="n">
        <f aca="false">K3756+1</f>
        <v>3756</v>
      </c>
      <c r="L3757" s="14" t="n">
        <f aca="false">K3757/pocet</f>
        <v>0.99417681312864</v>
      </c>
      <c r="M3757" s="14" t="n">
        <f aca="false">SMALL(D$10:D$4002,K3757)</f>
        <v>0.036246171782471</v>
      </c>
      <c r="N3757" s="15" t="n">
        <f aca="false">NORMDIST(M3757,$D$3,$D$6,TRUE())</f>
        <v>0.997365240985645</v>
      </c>
      <c r="O3757" s="15" t="n">
        <f aca="false">NORMDIST(M3757,$D$3,$D$6,FALSE())</f>
        <v>0.627933200221552</v>
      </c>
      <c r="P3757" s="15" t="n">
        <f aca="false">0.5+ATAN((M3757-$D$4)/(0.5*$D$7))/PI()</f>
        <v>0.946901515410279</v>
      </c>
      <c r="Q3757" s="15" t="n">
        <f aca="false">0.5*(1+((M3757&gt;$D$4)-(M3757&lt;$D$4))*(1-EXP(-ABS((M3757-$D$4)/($D$8)))))</f>
        <v>0.992247951098997</v>
      </c>
      <c r="R3757" s="15" t="n">
        <f aca="false">EXP(-ABS(M3757-$D$4)/$D$8)/(2*$D$8)</f>
        <v>0.899314011688733</v>
      </c>
    </row>
    <row r="3758" customFormat="false" ht="13.2" hidden="false" customHeight="false" outlineLevel="0" collapsed="false">
      <c r="A3758" s="22" t="n">
        <v>40099</v>
      </c>
      <c r="B3758" s="19" t="str">
        <f aca="false">VLOOKUP(WEEKDAY(A3758,2),List1!$A$1:$B$7,2,FALSE())</f>
        <v>Út.</v>
      </c>
      <c r="C3758" s="26" t="n">
        <v>1470.5</v>
      </c>
      <c r="D3758" s="21" t="n">
        <f aca="false">LN(C3758/C3757)</f>
        <v>-0.0167912505717655</v>
      </c>
      <c r="E3758" s="1" t="str">
        <f aca="false">IF(B3758="Pá.",A3758,"")</f>
        <v/>
      </c>
      <c r="F3758" s="21" t="str">
        <f aca="false">IF(B3758="Pá.",AVERAGE(D3754:D3758),"")</f>
        <v/>
      </c>
      <c r="G3758" s="21" t="str">
        <f aca="false">IF(B3758="Pá.",STDEV(D3754:D3758),"")</f>
        <v/>
      </c>
      <c r="H3758" s="21" t="str">
        <f aca="false">IF(B3758="Pá.",MAX(D3754:D3758)-MIN(D3754:D3758),"")</f>
        <v/>
      </c>
      <c r="I3758" s="21" t="str">
        <f aca="false">IF(B3759="Pá.",MIN(D3755:D3759),"")</f>
        <v/>
      </c>
      <c r="J3758" s="21" t="str">
        <f aca="false">IF(B3759="Pá.",MAX(D3755:D3759),"")</f>
        <v/>
      </c>
      <c r="K3758" s="16" t="n">
        <f aca="false">K3757+1</f>
        <v>3757</v>
      </c>
      <c r="L3758" s="14" t="n">
        <f aca="false">K3758/pocet</f>
        <v>0.994441503440974</v>
      </c>
      <c r="M3758" s="14" t="n">
        <f aca="false">SMALL(D$10:D$4002,K3758)</f>
        <v>0.036367644170875</v>
      </c>
      <c r="N3758" s="15" t="n">
        <f aca="false">NORMDIST(M3758,$D$3,$D$6,TRUE())</f>
        <v>0.997440527717879</v>
      </c>
      <c r="O3758" s="15" t="n">
        <f aca="false">NORMDIST(M3758,$D$3,$D$6,FALSE())</f>
        <v>0.611698077019823</v>
      </c>
      <c r="P3758" s="15" t="n">
        <f aca="false">0.5+ATAN((M3758-$D$4)/(0.5*$D$7))/PI()</f>
        <v>0.947077208469685</v>
      </c>
      <c r="Q3758" s="15" t="n">
        <f aca="false">0.5*(1+((M3758&gt;$D$4)-(M3758&lt;$D$4))*(1-EXP(-ABS((M3758-$D$4)/($D$8)))))</f>
        <v>0.992356426805336</v>
      </c>
      <c r="R3758" s="15" t="n">
        <f aca="false">EXP(-ABS(M3758-$D$4)/$D$8)/(2*$D$8)</f>
        <v>0.886729761526762</v>
      </c>
    </row>
    <row r="3759" customFormat="false" ht="13.2" hidden="false" customHeight="false" outlineLevel="0" collapsed="false">
      <c r="A3759" s="22" t="n">
        <v>40100</v>
      </c>
      <c r="B3759" s="19" t="str">
        <f aca="false">VLOOKUP(WEEKDAY(A3759,2),List1!$A$1:$B$7,2,FALSE())</f>
        <v>St.</v>
      </c>
      <c r="C3759" s="26" t="n">
        <v>1488.2</v>
      </c>
      <c r="D3759" s="21" t="n">
        <f aca="false">LN(C3759/C3758)</f>
        <v>0.0119648569691111</v>
      </c>
      <c r="E3759" s="1" t="str">
        <f aca="false">IF(B3759="Pá.",A3759,"")</f>
        <v/>
      </c>
      <c r="F3759" s="21" t="str">
        <f aca="false">IF(B3759="Pá.",AVERAGE(D3755:D3759),"")</f>
        <v/>
      </c>
      <c r="G3759" s="21" t="str">
        <f aca="false">IF(B3759="Pá.",STDEV(D3755:D3759),"")</f>
        <v/>
      </c>
      <c r="H3759" s="21" t="str">
        <f aca="false">IF(B3759="Pá.",MAX(D3755:D3759)-MIN(D3755:D3759),"")</f>
        <v/>
      </c>
      <c r="I3759" s="21" t="str">
        <f aca="false">IF(B3760="Pá.",MIN(D3756:D3760),"")</f>
        <v/>
      </c>
      <c r="J3759" s="21" t="str">
        <f aca="false">IF(B3760="Pá.",MAX(D3756:D3760),"")</f>
        <v/>
      </c>
      <c r="K3759" s="16" t="n">
        <f aca="false">K3758+1</f>
        <v>3758</v>
      </c>
      <c r="L3759" s="14" t="n">
        <f aca="false">K3759/pocet</f>
        <v>0.994706193753309</v>
      </c>
      <c r="M3759" s="14" t="n">
        <f aca="false">SMALL(D$10:D$4002,K3759)</f>
        <v>0.0366288703681234</v>
      </c>
      <c r="N3759" s="15" t="n">
        <f aca="false">NORMDIST(M3759,$D$3,$D$6,TRUE())</f>
        <v>0.99759588426564</v>
      </c>
      <c r="O3759" s="15" t="n">
        <f aca="false">NORMDIST(M3759,$D$3,$D$6,FALSE())</f>
        <v>0.578020293856492</v>
      </c>
      <c r="P3759" s="15" t="n">
        <f aca="false">0.5+ATAN((M3759-$D$4)/(0.5*$D$7))/PI()</f>
        <v>0.947451160934196</v>
      </c>
      <c r="Q3759" s="15" t="n">
        <f aca="false">0.5*(1+((M3759&gt;$D$4)-(M3759&lt;$D$4))*(1-EXP(-ABS((M3759-$D$4)/($D$8)))))</f>
        <v>0.992584589178678</v>
      </c>
      <c r="R3759" s="15" t="n">
        <f aca="false">EXP(-ABS(M3759-$D$4)/$D$8)/(2*$D$8)</f>
        <v>0.860260679364485</v>
      </c>
    </row>
    <row r="3760" customFormat="false" ht="13.2" hidden="false" customHeight="false" outlineLevel="0" collapsed="false">
      <c r="A3760" s="22" t="n">
        <v>40101</v>
      </c>
      <c r="B3760" s="19" t="str">
        <f aca="false">VLOOKUP(WEEKDAY(A3760,2),List1!$A$1:$B$7,2,FALSE())</f>
        <v>Čt.</v>
      </c>
      <c r="C3760" s="28" t="n">
        <v>1477</v>
      </c>
      <c r="D3760" s="21" t="n">
        <f aca="false">LN(C3760/C3759)</f>
        <v>-0.00755433243178104</v>
      </c>
      <c r="E3760" s="1" t="str">
        <f aca="false">IF(B3760="Pá.",A3760,"")</f>
        <v/>
      </c>
      <c r="F3760" s="21" t="str">
        <f aca="false">IF(B3760="Pá.",AVERAGE(D3756:D3760),"")</f>
        <v/>
      </c>
      <c r="G3760" s="21" t="str">
        <f aca="false">IF(B3760="Pá.",STDEV(D3756:D3760),"")</f>
        <v/>
      </c>
      <c r="H3760" s="21" t="str">
        <f aca="false">IF(B3760="Pá.",MAX(D3756:D3760)-MIN(D3756:D3760),"")</f>
        <v/>
      </c>
      <c r="I3760" s="21" t="n">
        <f aca="false">IF(B3761="Pá.",MIN(D3757:D3761),"")</f>
        <v>-0.0167912505717655</v>
      </c>
      <c r="J3760" s="21" t="n">
        <f aca="false">IF(B3761="Pá.",MAX(D3757:D3761),"")</f>
        <v>0.0282129115152803</v>
      </c>
      <c r="K3760" s="16" t="n">
        <f aca="false">K3759+1</f>
        <v>3759</v>
      </c>
      <c r="L3760" s="14" t="n">
        <f aca="false">K3760/pocet</f>
        <v>0.994970884065643</v>
      </c>
      <c r="M3760" s="14" t="n">
        <f aca="false">SMALL(D$10:D$4002,K3760)</f>
        <v>0.0368782830919365</v>
      </c>
      <c r="N3760" s="15" t="n">
        <f aca="false">NORMDIST(M3760,$D$3,$D$6,TRUE())</f>
        <v>0.997736199720085</v>
      </c>
      <c r="O3760" s="15" t="n">
        <f aca="false">NORMDIST(M3760,$D$3,$D$6,FALSE())</f>
        <v>0.547389700489413</v>
      </c>
      <c r="P3760" s="15" t="n">
        <f aca="false">0.5+ATAN((M3760-$D$4)/(0.5*$D$7))/PI()</f>
        <v>0.947803347513434</v>
      </c>
      <c r="Q3760" s="15" t="n">
        <f aca="false">0.5*(1+((M3760&gt;$D$4)-(M3760&lt;$D$4))*(1-EXP(-ABS((M3760-$D$4)/($D$8)))))</f>
        <v>0.992796074786147</v>
      </c>
      <c r="R3760" s="15" t="n">
        <f aca="false">EXP(-ABS(M3760-$D$4)/$D$8)/(2*$D$8)</f>
        <v>0.835726266269798</v>
      </c>
    </row>
    <row r="3761" customFormat="false" ht="13.2" hidden="false" customHeight="false" outlineLevel="0" collapsed="false">
      <c r="A3761" s="22" t="n">
        <v>40102</v>
      </c>
      <c r="B3761" s="19" t="str">
        <f aca="false">VLOOKUP(WEEKDAY(A3761,2),List1!$A$1:$B$7,2,FALSE())</f>
        <v>Pá.</v>
      </c>
      <c r="C3761" s="28" t="n">
        <v>1471.5</v>
      </c>
      <c r="D3761" s="21" t="n">
        <f aca="false">LN(C3761/C3760)</f>
        <v>-0.00373071485785235</v>
      </c>
      <c r="E3761" s="1" t="n">
        <f aca="false">IF(B3761="Pá.",A3761,"")</f>
        <v>40102</v>
      </c>
      <c r="F3761" s="21" t="n">
        <f aca="false">IF(B3761="Pá.",AVERAGE(D3757:D3761),"")</f>
        <v>0.0024202941245985</v>
      </c>
      <c r="G3761" s="21" t="n">
        <f aca="false">IF(B3761="Pá.",STDEV(D3757:D3761),"")</f>
        <v>0.017767732887293</v>
      </c>
      <c r="H3761" s="21" t="n">
        <f aca="false">IF(B3761="Pá.",MAX(D3757:D3761)-MIN(D3757:D3761),"")</f>
        <v>0.0450041620870458</v>
      </c>
      <c r="I3761" s="21" t="str">
        <f aca="false">IF(B3762="Pá.",MIN(D3758:D3762),"")</f>
        <v/>
      </c>
      <c r="J3761" s="21" t="str">
        <f aca="false">IF(B3762="Pá.",MAX(D3758:D3762),"")</f>
        <v/>
      </c>
      <c r="K3761" s="16" t="n">
        <f aca="false">K3760+1</f>
        <v>3760</v>
      </c>
      <c r="L3761" s="14" t="n">
        <f aca="false">K3761/pocet</f>
        <v>0.995235574377978</v>
      </c>
      <c r="M3761" s="14" t="n">
        <f aca="false">SMALL(D$10:D$4002,K3761)</f>
        <v>0.0382475559927073</v>
      </c>
      <c r="N3761" s="15" t="n">
        <f aca="false">NORMDIST(M3761,$D$3,$D$6,TRUE())</f>
        <v>0.998382650755507</v>
      </c>
      <c r="O3761" s="15" t="n">
        <f aca="false">NORMDIST(M3761,$D$3,$D$6,FALSE())</f>
        <v>0.403285245951935</v>
      </c>
      <c r="P3761" s="15" t="n">
        <f aca="false">0.5+ATAN((M3761-$D$4)/(0.5*$D$7))/PI()</f>
        <v>0.949656409778042</v>
      </c>
      <c r="Q3761" s="15" t="n">
        <f aca="false">0.5*(1+((M3761&gt;$D$4)-(M3761&lt;$D$4))*(1-EXP(-ABS((M3761-$D$4)/($D$8)))))</f>
        <v>0.993854150932869</v>
      </c>
      <c r="R3761" s="15" t="n">
        <f aca="false">EXP(-ABS(M3761-$D$4)/$D$8)/(2*$D$8)</f>
        <v>0.7129790137263</v>
      </c>
    </row>
    <row r="3762" customFormat="false" ht="13.2" hidden="false" customHeight="false" outlineLevel="0" collapsed="false">
      <c r="A3762" s="22" t="n">
        <v>40105</v>
      </c>
      <c r="B3762" s="19" t="str">
        <f aca="false">VLOOKUP(WEEKDAY(A3762,2),List1!$A$1:$B$7,2,FALSE())</f>
        <v>Po.</v>
      </c>
      <c r="C3762" s="28" t="n">
        <v>1466</v>
      </c>
      <c r="D3762" s="21" t="n">
        <f aca="false">LN(C3762/C3761)</f>
        <v>-0.00374468522693067</v>
      </c>
      <c r="E3762" s="1" t="str">
        <f aca="false">IF(B3762="Pá.",A3762,"")</f>
        <v/>
      </c>
      <c r="F3762" s="21" t="str">
        <f aca="false">IF(B3762="Pá.",AVERAGE(D3758:D3762),"")</f>
        <v/>
      </c>
      <c r="G3762" s="21" t="str">
        <f aca="false">IF(B3762="Pá.",STDEV(D3758:D3762),"")</f>
        <v/>
      </c>
      <c r="H3762" s="21" t="str">
        <f aca="false">IF(B3762="Pá.",MAX(D3758:D3762)-MIN(D3758:D3762),"")</f>
        <v/>
      </c>
      <c r="I3762" s="21" t="str">
        <f aca="false">IF(B3763="Pá.",MIN(D3759:D3763),"")</f>
        <v/>
      </c>
      <c r="J3762" s="21" t="str">
        <f aca="false">IF(B3763="Pá.",MAX(D3759:D3763),"")</f>
        <v/>
      </c>
      <c r="K3762" s="16" t="n">
        <f aca="false">K3761+1</f>
        <v>3761</v>
      </c>
      <c r="L3762" s="14" t="n">
        <f aca="false">K3762/pocet</f>
        <v>0.995500264690312</v>
      </c>
      <c r="M3762" s="14" t="n">
        <f aca="false">SMALL(D$10:D$4002,K3762)</f>
        <v>0.0385615146436525</v>
      </c>
      <c r="N3762" s="15" t="n">
        <f aca="false">NORMDIST(M3762,$D$3,$D$6,TRUE())</f>
        <v>0.998504843592271</v>
      </c>
      <c r="O3762" s="15" t="n">
        <f aca="false">NORMDIST(M3762,$D$3,$D$6,FALSE())</f>
        <v>0.375410245284347</v>
      </c>
      <c r="P3762" s="15" t="n">
        <f aca="false">0.5+ATAN((M3762-$D$4)/(0.5*$D$7))/PI()</f>
        <v>0.950063053998282</v>
      </c>
      <c r="Q3762" s="15" t="n">
        <f aca="false">0.5*(1+((M3762&gt;$D$4)-(M3762&lt;$D$4))*(1-EXP(-ABS((M3762-$D$4)/($D$8)))))</f>
        <v>0.994073969415242</v>
      </c>
      <c r="R3762" s="15" t="n">
        <f aca="false">EXP(-ABS(M3762-$D$4)/$D$8)/(2*$D$8)</f>
        <v>0.687477905083848</v>
      </c>
    </row>
    <row r="3763" customFormat="false" ht="13.2" hidden="false" customHeight="false" outlineLevel="0" collapsed="false">
      <c r="A3763" s="22" t="n">
        <v>40106</v>
      </c>
      <c r="B3763" s="19" t="str">
        <f aca="false">VLOOKUP(WEEKDAY(A3763,2),List1!$A$1:$B$7,2,FALSE())</f>
        <v>Út.</v>
      </c>
      <c r="C3763" s="28" t="n">
        <v>1482.7</v>
      </c>
      <c r="D3763" s="21" t="n">
        <f aca="false">LN(C3763/C3762)</f>
        <v>0.0113271465773837</v>
      </c>
      <c r="E3763" s="1" t="str">
        <f aca="false">IF(B3763="Pá.",A3763,"")</f>
        <v/>
      </c>
      <c r="F3763" s="21" t="str">
        <f aca="false">IF(B3763="Pá.",AVERAGE(D3759:D3763),"")</f>
        <v/>
      </c>
      <c r="G3763" s="21" t="str">
        <f aca="false">IF(B3763="Pá.",STDEV(D3759:D3763),"")</f>
        <v/>
      </c>
      <c r="H3763" s="21" t="str">
        <f aca="false">IF(B3763="Pá.",MAX(D3759:D3763)-MIN(D3759:D3763),"")</f>
        <v/>
      </c>
      <c r="I3763" s="21" t="str">
        <f aca="false">IF(B3764="Pá.",MIN(D3760:D3764),"")</f>
        <v/>
      </c>
      <c r="J3763" s="21" t="str">
        <f aca="false">IF(B3764="Pá.",MAX(D3760:D3764),"")</f>
        <v/>
      </c>
      <c r="K3763" s="16" t="n">
        <f aca="false">K3762+1</f>
        <v>3762</v>
      </c>
      <c r="L3763" s="14" t="n">
        <f aca="false">K3763/pocet</f>
        <v>0.995764955002647</v>
      </c>
      <c r="M3763" s="14" t="n">
        <f aca="false">SMALL(D$10:D$4002,K3763)</f>
        <v>0.0403702340585527</v>
      </c>
      <c r="N3763" s="15" t="n">
        <f aca="false">NORMDIST(M3763,$D$3,$D$6,TRUE())</f>
        <v>0.999059145042706</v>
      </c>
      <c r="O3763" s="15" t="n">
        <f aca="false">NORMDIST(M3763,$D$3,$D$6,FALSE())</f>
        <v>0.245662708742795</v>
      </c>
      <c r="P3763" s="15" t="n">
        <f aca="false">0.5+ATAN((M3763-$D$4)/(0.5*$D$7))/PI()</f>
        <v>0.952284405574352</v>
      </c>
      <c r="Q3763" s="15" t="n">
        <f aca="false">0.5*(1+((M3763&gt;$D$4)-(M3763&lt;$D$4))*(1-EXP(-ABS((M3763-$D$4)/($D$8)))))</f>
        <v>0.995195632756974</v>
      </c>
      <c r="R3763" s="15" t="n">
        <f aca="false">EXP(-ABS(M3763-$D$4)/$D$8)/(2*$D$8)</f>
        <v>0.557353911737219</v>
      </c>
    </row>
    <row r="3764" customFormat="false" ht="13.2" hidden="false" customHeight="false" outlineLevel="0" collapsed="false">
      <c r="A3764" s="22" t="n">
        <v>40107</v>
      </c>
      <c r="B3764" s="19" t="str">
        <f aca="false">VLOOKUP(WEEKDAY(A3764,2),List1!$A$1:$B$7,2,FALSE())</f>
        <v>St.</v>
      </c>
      <c r="C3764" s="28" t="n">
        <v>1479</v>
      </c>
      <c r="D3764" s="21" t="n">
        <f aca="false">LN(C3764/C3763)</f>
        <v>-0.00249856631318064</v>
      </c>
      <c r="E3764" s="1" t="str">
        <f aca="false">IF(B3764="Pá.",A3764,"")</f>
        <v/>
      </c>
      <c r="F3764" s="21" t="str">
        <f aca="false">IF(B3764="Pá.",AVERAGE(D3760:D3764),"")</f>
        <v/>
      </c>
      <c r="G3764" s="21" t="str">
        <f aca="false">IF(B3764="Pá.",STDEV(D3760:D3764),"")</f>
        <v/>
      </c>
      <c r="H3764" s="21" t="str">
        <f aca="false">IF(B3764="Pá.",MAX(D3760:D3764)-MIN(D3760:D3764),"")</f>
        <v/>
      </c>
      <c r="I3764" s="21" t="str">
        <f aca="false">IF(B3765="Pá.",MIN(D3761:D3765),"")</f>
        <v/>
      </c>
      <c r="J3764" s="21" t="str">
        <f aca="false">IF(B3765="Pá.",MAX(D3761:D3765),"")</f>
        <v/>
      </c>
      <c r="K3764" s="16" t="n">
        <f aca="false">K3763+1</f>
        <v>3763</v>
      </c>
      <c r="L3764" s="14" t="n">
        <f aca="false">K3764/pocet</f>
        <v>0.996029645314982</v>
      </c>
      <c r="M3764" s="14" t="n">
        <f aca="false">SMALL(D$10:D$4002,K3764)</f>
        <v>0.041012079891522</v>
      </c>
      <c r="N3764" s="15" t="n">
        <f aca="false">NORMDIST(M3764,$D$3,$D$6,TRUE())</f>
        <v>0.999205228359865</v>
      </c>
      <c r="O3764" s="15" t="n">
        <f aca="false">NORMDIST(M3764,$D$3,$D$6,FALSE())</f>
        <v>0.210354553024156</v>
      </c>
      <c r="P3764" s="15" t="n">
        <f aca="false">0.5+ATAN((M3764-$D$4)/(0.5*$D$7))/PI()</f>
        <v>0.953026249284578</v>
      </c>
      <c r="Q3764" s="15" t="n">
        <f aca="false">0.5*(1+((M3764&gt;$D$4)-(M3764&lt;$D$4))*(1-EXP(-ABS((M3764-$D$4)/($D$8)))))</f>
        <v>0.995540373985424</v>
      </c>
      <c r="R3764" s="15" t="n">
        <f aca="false">EXP(-ABS(M3764-$D$4)/$D$8)/(2*$D$8)</f>
        <v>0.517360534358999</v>
      </c>
    </row>
    <row r="3765" customFormat="false" ht="13.2" hidden="false" customHeight="false" outlineLevel="0" collapsed="false">
      <c r="A3765" s="22" t="n">
        <v>40108</v>
      </c>
      <c r="B3765" s="19" t="str">
        <f aca="false">VLOOKUP(WEEKDAY(A3765,2),List1!$A$1:$B$7,2,FALSE())</f>
        <v>Čt.</v>
      </c>
      <c r="C3765" s="26" t="n">
        <v>1464.2</v>
      </c>
      <c r="D3765" s="21" t="n">
        <f aca="false">LN(C3765/C3764)</f>
        <v>-0.0100571654982575</v>
      </c>
      <c r="E3765" s="1" t="str">
        <f aca="false">IF(B3765="Pá.",A3765,"")</f>
        <v/>
      </c>
      <c r="F3765" s="21" t="str">
        <f aca="false">IF(B3765="Pá.",AVERAGE(D3761:D3765),"")</f>
        <v/>
      </c>
      <c r="G3765" s="21" t="str">
        <f aca="false">IF(B3765="Pá.",STDEV(D3761:D3765),"")</f>
        <v/>
      </c>
      <c r="H3765" s="21" t="str">
        <f aca="false">IF(B3765="Pá.",MAX(D3761:D3765)-MIN(D3761:D3765),"")</f>
        <v/>
      </c>
      <c r="I3765" s="21" t="n">
        <f aca="false">IF(B3766="Pá.",MIN(D3762:D3766),"")</f>
        <v>-0.0100571654982575</v>
      </c>
      <c r="J3765" s="21" t="n">
        <f aca="false">IF(B3766="Pá.",MAX(D3762:D3766),"")</f>
        <v>0.0170643360640029</v>
      </c>
      <c r="K3765" s="16" t="n">
        <f aca="false">K3764+1</f>
        <v>3764</v>
      </c>
      <c r="L3765" s="14" t="n">
        <f aca="false">K3765/pocet</f>
        <v>0.996294335627316</v>
      </c>
      <c r="M3765" s="14" t="n">
        <f aca="false">SMALL(D$10:D$4002,K3765)</f>
        <v>0.0414989067724749</v>
      </c>
      <c r="N3765" s="15" t="n">
        <f aca="false">NORMDIST(M3765,$D$3,$D$6,TRUE())</f>
        <v>0.999301772075821</v>
      </c>
      <c r="O3765" s="15" t="n">
        <f aca="false">NORMDIST(M3765,$D$3,$D$6,FALSE())</f>
        <v>0.186693692375897</v>
      </c>
      <c r="P3765" s="15" t="n">
        <f aca="false">0.5+ATAN((M3765-$D$4)/(0.5*$D$7))/PI()</f>
        <v>0.953573826614517</v>
      </c>
      <c r="Q3765" s="15" t="n">
        <f aca="false">0.5*(1+((M3765&gt;$D$4)-(M3765&lt;$D$4))*(1-EXP(-ABS((M3765-$D$4)/($D$8)))))</f>
        <v>0.995785258769641</v>
      </c>
      <c r="R3765" s="15" t="n">
        <f aca="false">EXP(-ABS(M3765-$D$4)/$D$8)/(2*$D$8)</f>
        <v>0.4889514878594</v>
      </c>
    </row>
    <row r="3766" customFormat="false" ht="13.2" hidden="false" customHeight="false" outlineLevel="0" collapsed="false">
      <c r="A3766" s="22" t="n">
        <v>40109</v>
      </c>
      <c r="B3766" s="19" t="str">
        <f aca="false">VLOOKUP(WEEKDAY(A3766,2),List1!$A$1:$B$7,2,FALSE())</f>
        <v>Pá.</v>
      </c>
      <c r="C3766" s="26" t="n">
        <v>1489.4</v>
      </c>
      <c r="D3766" s="21" t="n">
        <f aca="false">LN(C3766/C3765)</f>
        <v>0.0170643360640029</v>
      </c>
      <c r="E3766" s="1" t="n">
        <f aca="false">IF(B3766="Pá.",A3766,"")</f>
        <v>40109</v>
      </c>
      <c r="F3766" s="21" t="n">
        <f aca="false">IF(B3766="Pá.",AVERAGE(D3762:D3766),"")</f>
        <v>0.00241821312060356</v>
      </c>
      <c r="G3766" s="21" t="n">
        <f aca="false">IF(B3766="Pá.",STDEV(D3762:D3766),"")</f>
        <v>0.0113100521698284</v>
      </c>
      <c r="H3766" s="21" t="n">
        <f aca="false">IF(B3766="Pá.",MAX(D3762:D3766)-MIN(D3762:D3766),"")</f>
        <v>0.0271215015622604</v>
      </c>
      <c r="I3766" s="21" t="str">
        <f aca="false">IF(B3767="Pá.",MIN(D3763:D3767),"")</f>
        <v/>
      </c>
      <c r="J3766" s="21" t="str">
        <f aca="false">IF(B3767="Pá.",MAX(D3763:D3767),"")</f>
        <v/>
      </c>
      <c r="K3766" s="16" t="n">
        <f aca="false">K3765+1</f>
        <v>3765</v>
      </c>
      <c r="L3766" s="14" t="n">
        <f aca="false">K3766/pocet</f>
        <v>0.996559025939651</v>
      </c>
      <c r="M3766" s="14" t="n">
        <f aca="false">SMALL(D$10:D$4002,K3766)</f>
        <v>0.0418008637917007</v>
      </c>
      <c r="N3766" s="15" t="n">
        <f aca="false">NORMDIST(M3766,$D$3,$D$6,TRUE())</f>
        <v>0.999356093351553</v>
      </c>
      <c r="O3766" s="15" t="n">
        <f aca="false">NORMDIST(M3766,$D$3,$D$6,FALSE())</f>
        <v>0.173252166000853</v>
      </c>
      <c r="P3766" s="15" t="n">
        <f aca="false">0.5+ATAN((M3766-$D$4)/(0.5*$D$7))/PI()</f>
        <v>0.953907140165284</v>
      </c>
      <c r="Q3766" s="15" t="n">
        <f aca="false">0.5*(1+((M3766&gt;$D$4)-(M3766&lt;$D$4))*(1-EXP(-ABS((M3766-$D$4)/($D$8)))))</f>
        <v>0.995930345081611</v>
      </c>
      <c r="R3766" s="15" t="n">
        <f aca="false">EXP(-ABS(M3766-$D$4)/$D$8)/(2*$D$8)</f>
        <v>0.472120046917082</v>
      </c>
    </row>
    <row r="3767" customFormat="false" ht="13.2" hidden="false" customHeight="false" outlineLevel="0" collapsed="false">
      <c r="A3767" s="22" t="n">
        <v>40112</v>
      </c>
      <c r="B3767" s="19" t="str">
        <f aca="false">VLOOKUP(WEEKDAY(A3767,2),List1!$A$1:$B$7,2,FALSE())</f>
        <v>Po.</v>
      </c>
      <c r="C3767" s="26" t="n">
        <v>1482.1</v>
      </c>
      <c r="D3767" s="21" t="n">
        <f aca="false">LN(C3767/C3766)</f>
        <v>-0.00491335331367598</v>
      </c>
      <c r="E3767" s="1" t="str">
        <f aca="false">IF(B3767="Pá.",A3767,"")</f>
        <v/>
      </c>
      <c r="F3767" s="21" t="str">
        <f aca="false">IF(B3767="Pá.",AVERAGE(D3763:D3767),"")</f>
        <v/>
      </c>
      <c r="G3767" s="21" t="str">
        <f aca="false">IF(B3767="Pá.",STDEV(D3763:D3767),"")</f>
        <v/>
      </c>
      <c r="H3767" s="21" t="str">
        <f aca="false">IF(B3767="Pá.",MAX(D3763:D3767)-MIN(D3763:D3767),"")</f>
        <v/>
      </c>
      <c r="I3767" s="21" t="str">
        <f aca="false">IF(B3768="Pá.",MIN(D3764:D3768),"")</f>
        <v/>
      </c>
      <c r="J3767" s="21" t="str">
        <f aca="false">IF(B3768="Pá.",MAX(D3764:D3768),"")</f>
        <v/>
      </c>
      <c r="K3767" s="16" t="n">
        <f aca="false">K3766+1</f>
        <v>3766</v>
      </c>
      <c r="L3767" s="14" t="n">
        <f aca="false">K3767/pocet</f>
        <v>0.996823716251985</v>
      </c>
      <c r="M3767" s="14" t="n">
        <f aca="false">SMALL(D$10:D$4002,K3767)</f>
        <v>0.0451007296543719</v>
      </c>
      <c r="N3767" s="15" t="n">
        <f aca="false">NORMDIST(M3767,$D$3,$D$6,TRUE())</f>
        <v>0.999742950779351</v>
      </c>
      <c r="O3767" s="15" t="n">
        <f aca="false">NORMDIST(M3767,$D$3,$D$6,FALSE())</f>
        <v>0.0739060218278754</v>
      </c>
      <c r="P3767" s="15" t="n">
        <f aca="false">0.5+ATAN((M3767-$D$4)/(0.5*$D$7))/PI()</f>
        <v>0.957262173778605</v>
      </c>
      <c r="Q3767" s="15" t="n">
        <f aca="false">0.5*(1+((M3767&gt;$D$4)-(M3767&lt;$D$4))*(1-EXP(-ABS((M3767-$D$4)/($D$8)))))</f>
        <v>0.997224748778549</v>
      </c>
      <c r="R3767" s="15" t="n">
        <f aca="false">EXP(-ABS(M3767-$D$4)/$D$8)/(2*$D$8)</f>
        <v>0.32195647128655</v>
      </c>
    </row>
    <row r="3768" customFormat="false" ht="13.2" hidden="false" customHeight="false" outlineLevel="0" collapsed="false">
      <c r="A3768" s="22" t="n">
        <v>40113</v>
      </c>
      <c r="B3768" s="19" t="str">
        <f aca="false">VLOOKUP(WEEKDAY(A3768,2),List1!$A$1:$B$7,2,FALSE())</f>
        <v>Út.</v>
      </c>
      <c r="C3768" s="26" t="n">
        <v>1462.6</v>
      </c>
      <c r="D3768" s="21" t="n">
        <f aca="false">LN(C3768/C3767)</f>
        <v>-0.0132443271260185</v>
      </c>
      <c r="E3768" s="1" t="str">
        <f aca="false">IF(B3768="Pá.",A3768,"")</f>
        <v/>
      </c>
      <c r="F3768" s="21" t="str">
        <f aca="false">IF(B3768="Pá.",AVERAGE(D3764:D3768),"")</f>
        <v/>
      </c>
      <c r="G3768" s="21" t="str">
        <f aca="false">IF(B3768="Pá.",STDEV(D3764:D3768),"")</f>
        <v/>
      </c>
      <c r="H3768" s="21" t="str">
        <f aca="false">IF(B3768="Pá.",MAX(D3764:D3768)-MIN(D3764:D3768),"")</f>
        <v/>
      </c>
      <c r="I3768" s="21" t="str">
        <f aca="false">IF(B3769="Pá.",MIN(D3765:D3769),"")</f>
        <v/>
      </c>
      <c r="J3768" s="21" t="str">
        <f aca="false">IF(B3769="Pá.",MAX(D3765:D3769),"")</f>
        <v/>
      </c>
      <c r="K3768" s="16" t="n">
        <f aca="false">K3767+1</f>
        <v>3767</v>
      </c>
      <c r="L3768" s="14" t="n">
        <f aca="false">K3768/pocet</f>
        <v>0.99708840656432</v>
      </c>
      <c r="M3768" s="14" t="n">
        <f aca="false">SMALL(D$10:D$4002,K3768)</f>
        <v>0.0453074560403189</v>
      </c>
      <c r="N3768" s="15" t="n">
        <f aca="false">NORMDIST(M3768,$D$3,$D$6,TRUE())</f>
        <v>0.999757812959129</v>
      </c>
      <c r="O3768" s="15" t="n">
        <f aca="false">NORMDIST(M3768,$D$3,$D$6,FALSE())</f>
        <v>0.0699138724471899</v>
      </c>
      <c r="P3768" s="15" t="n">
        <f aca="false">0.5+ATAN((M3768-$D$4)/(0.5*$D$7))/PI()</f>
        <v>0.957456269261504</v>
      </c>
      <c r="Q3768" s="15" t="n">
        <f aca="false">0.5*(1+((M3768&gt;$D$4)-(M3768&lt;$D$4))*(1-EXP(-ABS((M3768-$D$4)/($D$8)))))</f>
        <v>0.997290513924631</v>
      </c>
      <c r="R3768" s="15" t="n">
        <f aca="false">EXP(-ABS(M3768-$D$4)/$D$8)/(2*$D$8)</f>
        <v>0.314327066711317</v>
      </c>
    </row>
    <row r="3769" customFormat="false" ht="13.2" hidden="false" customHeight="false" outlineLevel="0" collapsed="false">
      <c r="A3769" s="29" t="n">
        <v>40115</v>
      </c>
      <c r="B3769" s="19" t="str">
        <f aca="false">VLOOKUP(WEEKDAY(A3769,2),List1!$A$1:$B$7,2,FALSE())</f>
        <v>Čt.</v>
      </c>
      <c r="C3769" s="30" t="n">
        <v>1433.4</v>
      </c>
      <c r="D3769" s="21" t="n">
        <f aca="false">LN(C3769/C3768)</f>
        <v>-0.0201664292770318</v>
      </c>
      <c r="E3769" s="1" t="str">
        <f aca="false">IF(B3769="Pá.",A3769,"")</f>
        <v/>
      </c>
      <c r="F3769" s="21" t="str">
        <f aca="false">IF(B3769="Pá.",AVERAGE(D3765:D3769),"")</f>
        <v/>
      </c>
      <c r="G3769" s="21" t="str">
        <f aca="false">IF(B3769="Pá.",STDEV(D3765:D3769),"")</f>
        <v/>
      </c>
      <c r="H3769" s="21" t="str">
        <f aca="false">IF(B3769="Pá.",MAX(D3765:D3769)-MIN(D3765:D3769),"")</f>
        <v/>
      </c>
      <c r="I3769" s="21" t="n">
        <f aca="false">IF(B3770="Pá.",MIN(D3766:D3770),"")</f>
        <v>-0.0201664292770318</v>
      </c>
      <c r="J3769" s="21" t="n">
        <f aca="false">IF(B3770="Pá.",MAX(D3766:D3770),"")</f>
        <v>0.0170643360640029</v>
      </c>
      <c r="K3769" s="16" t="n">
        <f aca="false">K3768+1</f>
        <v>3768</v>
      </c>
      <c r="L3769" s="14" t="n">
        <f aca="false">K3769/pocet</f>
        <v>0.997353096876654</v>
      </c>
      <c r="M3769" s="14" t="n">
        <f aca="false">SMALL(D$10:D$4002,K3769)</f>
        <v>0.0523837289621395</v>
      </c>
      <c r="N3769" s="15" t="n">
        <f aca="false">NORMDIST(M3769,$D$3,$D$6,TRUE())</f>
        <v>0.99997272915631</v>
      </c>
      <c r="O3769" s="15" t="n">
        <f aca="false">NORMDIST(M3769,$D$3,$D$6,FALSE())</f>
        <v>0.00896241297188636</v>
      </c>
      <c r="P3769" s="15" t="n">
        <f aca="false">0.5+ATAN((M3769-$D$4)/(0.5*$D$7))/PI()</f>
        <v>0.963184296752679</v>
      </c>
      <c r="Q3769" s="15" t="n">
        <f aca="false">0.5*(1+((M3769&gt;$D$4)-(M3769&lt;$D$4))*(1-EXP(-ABS((M3769-$D$4)/($D$8)))))</f>
        <v>0.99880775076864</v>
      </c>
      <c r="R3769" s="15" t="n">
        <f aca="false">EXP(-ABS(M3769-$D$4)/$D$8)/(2*$D$8)</f>
        <v>0.138312651645962</v>
      </c>
    </row>
    <row r="3770" customFormat="false" ht="13.2" hidden="false" customHeight="false" outlineLevel="0" collapsed="false">
      <c r="A3770" s="29" t="n">
        <v>40116</v>
      </c>
      <c r="B3770" s="19" t="str">
        <f aca="false">VLOOKUP(WEEKDAY(A3770,2),List1!$A$1:$B$7,2,FALSE())</f>
        <v>Pá.</v>
      </c>
      <c r="C3770" s="30" t="n">
        <v>1444</v>
      </c>
      <c r="D3770" s="21" t="n">
        <f aca="false">LN(C3770/C3769)</f>
        <v>0.00736779589295255</v>
      </c>
      <c r="E3770" s="1" t="n">
        <f aca="false">IF(B3770="Pá.",A3770,"")</f>
        <v>40116</v>
      </c>
      <c r="F3770" s="21" t="n">
        <f aca="false">IF(B3770="Pá.",AVERAGE(D3766:D3770),"")</f>
        <v>-0.00277839555195416</v>
      </c>
      <c r="G3770" s="21" t="n">
        <f aca="false">IF(B3770="Pá.",STDEV(D3766:D3770),"")</f>
        <v>0.0151089103180985</v>
      </c>
      <c r="H3770" s="21" t="n">
        <f aca="false">IF(B3770="Pá.",MAX(D3766:D3770)-MIN(D3766:D3770),"")</f>
        <v>0.0372307653410348</v>
      </c>
      <c r="I3770" s="21" t="str">
        <f aca="false">IF(B3771="Pá.",MIN(D3767:D3771),"")</f>
        <v/>
      </c>
      <c r="J3770" s="21" t="str">
        <f aca="false">IF(B3771="Pá.",MAX(D3767:D3771),"")</f>
        <v/>
      </c>
      <c r="K3770" s="16" t="n">
        <f aca="false">K3769+1</f>
        <v>3769</v>
      </c>
      <c r="L3770" s="14" t="n">
        <f aca="false">K3770/pocet</f>
        <v>0.997617787188989</v>
      </c>
      <c r="M3770" s="14" t="n">
        <f aca="false">SMALL(D$10:D$4002,K3770)</f>
        <v>0.0525682418460853</v>
      </c>
      <c r="N3770" s="15" t="n">
        <f aca="false">NORMDIST(M3770,$D$3,$D$6,TRUE())</f>
        <v>0.999974336177893</v>
      </c>
      <c r="O3770" s="15" t="n">
        <f aca="false">NORMDIST(M3770,$D$3,$D$6,FALSE())</f>
        <v>0.00846117219588052</v>
      </c>
      <c r="P3770" s="15" t="n">
        <f aca="false">0.5+ATAN((M3770-$D$4)/(0.5*$D$7))/PI()</f>
        <v>0.963313184042315</v>
      </c>
      <c r="Q3770" s="15" t="n">
        <f aca="false">0.5*(1+((M3770&gt;$D$4)-(M3770&lt;$D$4))*(1-EXP(-ABS((M3770-$D$4)/($D$8)))))</f>
        <v>0.998833000036591</v>
      </c>
      <c r="R3770" s="15" t="n">
        <f aca="false">EXP(-ABS(M3770-$D$4)/$D$8)/(2*$D$8)</f>
        <v>0.13538348791868</v>
      </c>
    </row>
    <row r="3771" customFormat="false" ht="13.2" hidden="false" customHeight="false" outlineLevel="0" collapsed="false">
      <c r="A3771" s="29" t="n">
        <v>40119</v>
      </c>
      <c r="B3771" s="19" t="str">
        <f aca="false">VLOOKUP(WEEKDAY(A3771,2),List1!$A$1:$B$7,2,FALSE())</f>
        <v>Po.</v>
      </c>
      <c r="C3771" s="30" t="n">
        <v>1432.3</v>
      </c>
      <c r="D3771" s="21" t="n">
        <f aca="false">LN(C3771/C3770)</f>
        <v>-0.00813549666695214</v>
      </c>
      <c r="E3771" s="1" t="str">
        <f aca="false">IF(B3771="Pá.",A3771,"")</f>
        <v/>
      </c>
      <c r="F3771" s="21" t="str">
        <f aca="false">IF(B3771="Pá.",AVERAGE(D3767:D3771),"")</f>
        <v/>
      </c>
      <c r="G3771" s="21" t="str">
        <f aca="false">IF(B3771="Pá.",STDEV(D3767:D3771),"")</f>
        <v/>
      </c>
      <c r="H3771" s="21" t="str">
        <f aca="false">IF(B3771="Pá.",MAX(D3767:D3771)-MIN(D3767:D3771),"")</f>
        <v/>
      </c>
      <c r="I3771" s="21" t="str">
        <f aca="false">IF(B3772="Pá.",MIN(D3768:D3772),"")</f>
        <v/>
      </c>
      <c r="J3771" s="21" t="str">
        <f aca="false">IF(B3772="Pá.",MAX(D3768:D3772),"")</f>
        <v/>
      </c>
      <c r="K3771" s="16" t="n">
        <f aca="false">K3770+1</f>
        <v>3770</v>
      </c>
      <c r="L3771" s="14" t="n">
        <f aca="false">K3771/pocet</f>
        <v>0.997882477501323</v>
      </c>
      <c r="M3771" s="14" t="n">
        <f aca="false">SMALL(D$10:D$4002,K3771)</f>
        <v>0.0556355873213013</v>
      </c>
      <c r="N3771" s="15" t="n">
        <f aca="false">NORMDIST(M3771,$D$3,$D$6,TRUE())</f>
        <v>0.999990911239708</v>
      </c>
      <c r="O3771" s="15" t="n">
        <f aca="false">NORMDIST(M3771,$D$3,$D$6,FALSE())</f>
        <v>0.003155203485788</v>
      </c>
      <c r="P3771" s="15" t="n">
        <f aca="false">0.5+ATAN((M3771-$D$4)/(0.5*$D$7))/PI()</f>
        <v>0.965331374929557</v>
      </c>
      <c r="Q3771" s="15" t="n">
        <f aca="false">0.5*(1+((M3771&gt;$D$4)-(M3771&lt;$D$4))*(1-EXP(-ABS((M3771-$D$4)/($D$8)))))</f>
        <v>0.999182419540138</v>
      </c>
      <c r="R3771" s="15" t="n">
        <f aca="false">EXP(-ABS(M3771-$D$4)/$D$8)/(2*$D$8)</f>
        <v>0.0948473845593906</v>
      </c>
    </row>
    <row r="3772" customFormat="false" ht="13.2" hidden="false" customHeight="false" outlineLevel="0" collapsed="false">
      <c r="A3772" s="29" t="n">
        <v>40120</v>
      </c>
      <c r="B3772" s="19" t="str">
        <f aca="false">VLOOKUP(WEEKDAY(A3772,2),List1!$A$1:$B$7,2,FALSE())</f>
        <v>Út.</v>
      </c>
      <c r="C3772" s="30" t="n">
        <v>1409.1</v>
      </c>
      <c r="D3772" s="21" t="n">
        <f aca="false">LN(C3772/C3771)</f>
        <v>-0.0163303410847604</v>
      </c>
      <c r="E3772" s="1" t="str">
        <f aca="false">IF(B3772="Pá.",A3772,"")</f>
        <v/>
      </c>
      <c r="F3772" s="21" t="str">
        <f aca="false">IF(B3772="Pá.",AVERAGE(D3768:D3772),"")</f>
        <v/>
      </c>
      <c r="G3772" s="21" t="str">
        <f aca="false">IF(B3772="Pá.",STDEV(D3768:D3772),"")</f>
        <v/>
      </c>
      <c r="H3772" s="21" t="str">
        <f aca="false">IF(B3772="Pá.",MAX(D3768:D3772)-MIN(D3768:D3772),"")</f>
        <v/>
      </c>
      <c r="I3772" s="21" t="str">
        <f aca="false">IF(B3773="Pá.",MIN(D3769:D3773),"")</f>
        <v/>
      </c>
      <c r="J3772" s="21" t="str">
        <f aca="false">IF(B3773="Pá.",MAX(D3769:D3773),"")</f>
        <v/>
      </c>
      <c r="K3772" s="16" t="n">
        <f aca="false">K3771+1</f>
        <v>3771</v>
      </c>
      <c r="L3772" s="14" t="n">
        <f aca="false">K3772/pocet</f>
        <v>0.998147167813658</v>
      </c>
      <c r="M3772" s="14" t="n">
        <f aca="false">SMALL(D$10:D$4002,K3772)</f>
        <v>0.0574315725810195</v>
      </c>
      <c r="N3772" s="15" t="n">
        <f aca="false">NORMDIST(M3772,$D$3,$D$6,TRUE())</f>
        <v>0.999995172406599</v>
      </c>
      <c r="O3772" s="15" t="n">
        <f aca="false">NORMDIST(M3772,$D$3,$D$6,FALSE())</f>
        <v>0.00172543043691229</v>
      </c>
      <c r="P3772" s="15" t="n">
        <f aca="false">0.5+ATAN((M3772-$D$4)/(0.5*$D$7))/PI()</f>
        <v>0.966413580350107</v>
      </c>
      <c r="Q3772" s="15" t="n">
        <f aca="false">0.5*(1+((M3772&gt;$D$4)-(M3772&lt;$D$4))*(1-EXP(-ABS((M3772-$D$4)/($D$8)))))</f>
        <v>0.999336189084252</v>
      </c>
      <c r="R3772" s="15" t="n">
        <f aca="false">EXP(-ABS(M3772-$D$4)/$D$8)/(2*$D$8)</f>
        <v>0.0770086031793599</v>
      </c>
    </row>
    <row r="3773" customFormat="false" ht="13.2" hidden="false" customHeight="false" outlineLevel="0" collapsed="false">
      <c r="A3773" s="29" t="n">
        <v>40121</v>
      </c>
      <c r="B3773" s="19" t="str">
        <f aca="false">VLOOKUP(WEEKDAY(A3773,2),List1!$A$1:$B$7,2,FALSE())</f>
        <v>St.</v>
      </c>
      <c r="C3773" s="30" t="n">
        <v>1431.2</v>
      </c>
      <c r="D3773" s="21" t="n">
        <f aca="false">LN(C3773/C3772)</f>
        <v>0.0155620504934505</v>
      </c>
      <c r="E3773" s="1" t="str">
        <f aca="false">IF(B3773="Pá.",A3773,"")</f>
        <v/>
      </c>
      <c r="F3773" s="21" t="str">
        <f aca="false">IF(B3773="Pá.",AVERAGE(D3769:D3773),"")</f>
        <v/>
      </c>
      <c r="G3773" s="21" t="str">
        <f aca="false">IF(B3773="Pá.",STDEV(D3769:D3773),"")</f>
        <v/>
      </c>
      <c r="H3773" s="21" t="str">
        <f aca="false">IF(B3773="Pá.",MAX(D3769:D3773)-MIN(D3769:D3773),"")</f>
        <v/>
      </c>
      <c r="I3773" s="21" t="str">
        <f aca="false">IF(B3774="Pá.",MIN(D3770:D3774),"")</f>
        <v/>
      </c>
      <c r="J3773" s="21" t="str">
        <f aca="false">IF(B3774="Pá.",MAX(D3770:D3774),"")</f>
        <v/>
      </c>
      <c r="K3773" s="16" t="n">
        <f aca="false">K3772+1</f>
        <v>3772</v>
      </c>
      <c r="L3773" s="14" t="n">
        <f aca="false">K3773/pocet</f>
        <v>0.998411858125993</v>
      </c>
      <c r="M3773" s="14" t="n">
        <f aca="false">SMALL(D$10:D$4002,K3773)</f>
        <v>0.0660978333656684</v>
      </c>
      <c r="N3773" s="15" t="n">
        <f aca="false">NORMDIST(M3773,$D$3,$D$6,TRUE())</f>
        <v>0.999999824194993</v>
      </c>
      <c r="O3773" s="15" t="n">
        <f aca="false">NORMDIST(M3773,$D$3,$D$6,FALSE())</f>
        <v>7.15827845318838E-005</v>
      </c>
      <c r="P3773" s="15" t="n">
        <f aca="false">0.5+ATAN((M3773-$D$4)/(0.5*$D$7))/PI()</f>
        <v>0.970812642084287</v>
      </c>
      <c r="Q3773" s="15" t="n">
        <f aca="false">0.5*(1+((M3773&gt;$D$4)-(M3773&lt;$D$4))*(1-EXP(-ABS((M3773-$D$4)/($D$8)))))</f>
        <v>0.999757105850303</v>
      </c>
      <c r="R3773" s="15" t="n">
        <f aca="false">EXP(-ABS(M3773-$D$4)/$D$8)/(2*$D$8)</f>
        <v>0.0281781132923415</v>
      </c>
    </row>
    <row r="3774" customFormat="false" ht="13.2" hidden="false" customHeight="false" outlineLevel="0" collapsed="false">
      <c r="A3774" s="22" t="n">
        <v>40122</v>
      </c>
      <c r="B3774" s="19" t="str">
        <f aca="false">VLOOKUP(WEEKDAY(A3774,2),List1!$A$1:$B$7,2,FALSE())</f>
        <v>Čt.</v>
      </c>
      <c r="C3774" s="26" t="n">
        <v>1450.1</v>
      </c>
      <c r="D3774" s="21" t="n">
        <f aca="false">LN(C3774/C3773)</f>
        <v>0.0131192663593399</v>
      </c>
      <c r="E3774" s="1" t="str">
        <f aca="false">IF(B3774="Pá.",A3774,"")</f>
        <v/>
      </c>
      <c r="F3774" s="21" t="str">
        <f aca="false">IF(B3774="Pá.",AVERAGE(D3770:D3774),"")</f>
        <v/>
      </c>
      <c r="G3774" s="21" t="str">
        <f aca="false">IF(B3774="Pá.",STDEV(D3770:D3774),"")</f>
        <v/>
      </c>
      <c r="H3774" s="21" t="str">
        <f aca="false">IF(B3774="Pá.",MAX(D3770:D3774)-MIN(D3770:D3774),"")</f>
        <v/>
      </c>
      <c r="I3774" s="21" t="n">
        <f aca="false">IF(B3775="Pá.",MIN(D3771:D3775),"")</f>
        <v>-0.0163303410847604</v>
      </c>
      <c r="J3774" s="21" t="n">
        <f aca="false">IF(B3775="Pá.",MAX(D3771:D3775),"")</f>
        <v>0.0155620504934505</v>
      </c>
      <c r="K3774" s="16" t="n">
        <f aca="false">K3773+1</f>
        <v>3773</v>
      </c>
      <c r="L3774" s="14" t="n">
        <f aca="false">K3774/pocet</f>
        <v>0.998676548438327</v>
      </c>
      <c r="M3774" s="14" t="n">
        <f aca="false">SMALL(D$10:D$4002,K3774)</f>
        <v>0.0773093630934233</v>
      </c>
      <c r="N3774" s="15" t="n">
        <f aca="false">NORMDIST(M3774,$D$3,$D$6,TRUE())</f>
        <v>0.999999998727453</v>
      </c>
      <c r="O3774" s="15" t="n">
        <f aca="false">NORMDIST(M3774,$D$3,$D$6,FALSE())</f>
        <v>6.00730369627448E-007</v>
      </c>
      <c r="P3774" s="15" t="n">
        <f aca="false">0.5+ATAN((M3774-$D$4)/(0.5*$D$7))/PI()</f>
        <v>0.975044706685463</v>
      </c>
      <c r="Q3774" s="15" t="n">
        <f aca="false">0.5*(1+((M3774&gt;$D$4)-(M3774&lt;$D$4))*(1-EXP(-ABS((M3774-$D$4)/($D$8)))))</f>
        <v>0.999933846493646</v>
      </c>
      <c r="R3774" s="15" t="n">
        <f aca="false">EXP(-ABS(M3774-$D$4)/$D$8)/(2*$D$8)</f>
        <v>0.00767445819119664</v>
      </c>
    </row>
    <row r="3775" customFormat="false" ht="13.2" hidden="false" customHeight="false" outlineLevel="0" collapsed="false">
      <c r="A3775" s="22" t="n">
        <v>40123</v>
      </c>
      <c r="B3775" s="19" t="str">
        <f aca="false">VLOOKUP(WEEKDAY(A3775,2),List1!$A$1:$B$7,2,FALSE())</f>
        <v>Pá.</v>
      </c>
      <c r="C3775" s="26" t="n">
        <v>1433</v>
      </c>
      <c r="D3775" s="21" t="n">
        <f aca="false">LN(C3775/C3774)</f>
        <v>-0.0118623707256775</v>
      </c>
      <c r="E3775" s="1" t="n">
        <f aca="false">IF(B3775="Pá.",A3775,"")</f>
        <v>40123</v>
      </c>
      <c r="F3775" s="21" t="n">
        <f aca="false">IF(B3775="Pá.",AVERAGE(D3771:D3775),"")</f>
        <v>-0.00152937832491994</v>
      </c>
      <c r="G3775" s="21" t="n">
        <f aca="false">IF(B3775="Pá.",STDEV(D3771:D3775),"")</f>
        <v>0.0148001668931498</v>
      </c>
      <c r="H3775" s="21" t="n">
        <f aca="false">IF(B3775="Pá.",MAX(D3771:D3775)-MIN(D3771:D3775),"")</f>
        <v>0.0318923915782108</v>
      </c>
      <c r="I3775" s="21" t="str">
        <f aca="false">IF(B3776="Pá.",MIN(D3772:D3776),"")</f>
        <v/>
      </c>
      <c r="J3775" s="21" t="str">
        <f aca="false">IF(B3776="Pá.",MAX(D3772:D3776),"")</f>
        <v/>
      </c>
      <c r="K3775" s="16" t="n">
        <f aca="false">K3774+1</f>
        <v>3774</v>
      </c>
      <c r="L3775" s="14" t="n">
        <f aca="false">K3775/pocet</f>
        <v>0.998941238750662</v>
      </c>
      <c r="M3775" s="14" t="n">
        <f aca="false">SMALL(D$10:D$4002,K3775)</f>
        <v>0.0880927164469475</v>
      </c>
      <c r="N3775" s="15" t="n">
        <f aca="false">NORMDIST(M3775,$D$3,$D$6,TRUE())</f>
        <v>0.999999999994416</v>
      </c>
      <c r="O3775" s="15" t="n">
        <f aca="false">NORMDIST(M3775,$D$3,$D$6,FALSE())</f>
        <v>2.98679805718317E-009</v>
      </c>
      <c r="P3775" s="15" t="n">
        <f aca="false">0.5+ATAN((M3775-$D$4)/(0.5*$D$7))/PI()</f>
        <v>0.978100602890451</v>
      </c>
      <c r="Q3775" s="15" t="n">
        <f aca="false">0.5*(1+((M3775&gt;$D$4)-(M3775&lt;$D$4))*(1-EXP(-ABS((M3775-$D$4)/($D$8)))))</f>
        <v>0.999981065176954</v>
      </c>
      <c r="R3775" s="15" t="n">
        <f aca="false">EXP(-ABS(M3775-$D$4)/$D$8)/(2*$D$8)</f>
        <v>0.00219662593614746</v>
      </c>
    </row>
    <row r="3776" customFormat="false" ht="13.2" hidden="false" customHeight="false" outlineLevel="0" collapsed="false">
      <c r="A3776" s="22" t="n">
        <v>40126</v>
      </c>
      <c r="B3776" s="19" t="str">
        <f aca="false">VLOOKUP(WEEKDAY(A3776,2),List1!$A$1:$B$7,2,FALSE())</f>
        <v>Po.</v>
      </c>
      <c r="C3776" s="26" t="n">
        <v>1459.1</v>
      </c>
      <c r="D3776" s="21" t="n">
        <f aca="false">LN(C3776/C3775)</f>
        <v>0.0180496584418049</v>
      </c>
      <c r="E3776" s="1" t="str">
        <f aca="false">IF(B3776="Pá.",A3776,"")</f>
        <v/>
      </c>
      <c r="F3776" s="21" t="str">
        <f aca="false">IF(B3776="Pá.",AVERAGE(D3772:D3776),"")</f>
        <v/>
      </c>
      <c r="G3776" s="21" t="str">
        <f aca="false">IF(B3776="Pá.",STDEV(D3772:D3776),"")</f>
        <v/>
      </c>
      <c r="H3776" s="21" t="str">
        <f aca="false">IF(B3776="Pá.",MAX(D3772:D3776)-MIN(D3772:D3776),"")</f>
        <v/>
      </c>
      <c r="I3776" s="21" t="str">
        <f aca="false">IF(B3777="Pá.",MIN(D3773:D3777),"")</f>
        <v/>
      </c>
      <c r="J3776" s="21" t="str">
        <f aca="false">IF(B3777="Pá.",MAX(D3773:D3777),"")</f>
        <v/>
      </c>
      <c r="K3776" s="16" t="n">
        <f aca="false">K3775+1</f>
        <v>3775</v>
      </c>
      <c r="L3776" s="14" t="n">
        <f aca="false">K3776/pocet</f>
        <v>0.999205929062996</v>
      </c>
      <c r="M3776" s="14" t="n">
        <f aca="false">SMALL(D$10:D$4002,K3776)</f>
        <v>0.089230060968575</v>
      </c>
      <c r="N3776" s="15" t="n">
        <f aca="false">NORMDIST(M3776,$D$3,$D$6,TRUE())</f>
        <v>0.999999999996972</v>
      </c>
      <c r="O3776" s="15" t="n">
        <f aca="false">NORMDIST(M3776,$D$3,$D$6,FALSE())</f>
        <v>1.63955157222327E-009</v>
      </c>
      <c r="P3776" s="15" t="n">
        <f aca="false">0.5+ATAN((M3776-$D$4)/(0.5*$D$7))/PI()</f>
        <v>0.978379906207293</v>
      </c>
      <c r="Q3776" s="15" t="n">
        <f aca="false">0.5*(1+((M3776&gt;$D$4)-(M3776&lt;$D$4))*(1-EXP(-ABS((M3776-$D$4)/($D$8)))))</f>
        <v>0.999983405695214</v>
      </c>
      <c r="R3776" s="15" t="n">
        <f aca="false">EXP(-ABS(M3776-$D$4)/$D$8)/(2*$D$8)</f>
        <v>0.0019251027695066</v>
      </c>
    </row>
    <row r="3777" customFormat="false" ht="13.2" hidden="false" customHeight="false" outlineLevel="0" collapsed="false">
      <c r="A3777" s="22" t="n">
        <v>40127</v>
      </c>
      <c r="B3777" s="19" t="str">
        <f aca="false">VLOOKUP(WEEKDAY(A3777,2),List1!$A$1:$B$7,2,FALSE())</f>
        <v>Út.</v>
      </c>
      <c r="C3777" s="26" t="n">
        <v>1456.7</v>
      </c>
      <c r="D3777" s="21" t="n">
        <f aca="false">LN(C3777/C3776)</f>
        <v>-0.00164620381507462</v>
      </c>
      <c r="E3777" s="1" t="str">
        <f aca="false">IF(B3777="Pá.",A3777,"")</f>
        <v/>
      </c>
      <c r="F3777" s="21" t="str">
        <f aca="false">IF(B3777="Pá.",AVERAGE(D3773:D3777),"")</f>
        <v/>
      </c>
      <c r="G3777" s="21" t="str">
        <f aca="false">IF(B3777="Pá.",STDEV(D3773:D3777),"")</f>
        <v/>
      </c>
      <c r="H3777" s="21" t="str">
        <f aca="false">IF(B3777="Pá.",MAX(D3773:D3777)-MIN(D3773:D3777),"")</f>
        <v/>
      </c>
      <c r="I3777" s="21" t="str">
        <f aca="false">IF(B3778="Pá.",MIN(D3774:D3778),"")</f>
        <v/>
      </c>
      <c r="J3777" s="21" t="str">
        <f aca="false">IF(B3778="Pá.",MAX(D3774:D3778),"")</f>
        <v/>
      </c>
      <c r="K3777" s="16" t="n">
        <f aca="false">K3776+1</f>
        <v>3776</v>
      </c>
      <c r="L3777" s="14" t="n">
        <f aca="false">K3777/pocet</f>
        <v>0.999470619375331</v>
      </c>
      <c r="M3777" s="14" t="n">
        <f aca="false">SMALL(D$10:D$4002,K3777)</f>
        <v>0.0944394023792696</v>
      </c>
      <c r="N3777" s="15" t="n">
        <f aca="false">NORMDIST(M3777,$D$3,$D$6,TRUE())</f>
        <v>0.999999999999834</v>
      </c>
      <c r="O3777" s="15" t="n">
        <f aca="false">NORMDIST(M3777,$D$3,$D$6,FALSE())</f>
        <v>9.52598113545699E-011</v>
      </c>
      <c r="P3777" s="15" t="n">
        <f aca="false">0.5+ATAN((M3777-$D$4)/(0.5*$D$7))/PI()</f>
        <v>0.979573286126138</v>
      </c>
      <c r="Q3777" s="15" t="n">
        <f aca="false">0.5*(1+((M3777&gt;$D$4)-(M3777&lt;$D$4))*(1-EXP(-ABS((M3777-$D$4)/($D$8)))))</f>
        <v>0.999990932245599</v>
      </c>
      <c r="R3777" s="15" t="n">
        <f aca="false">EXP(-ABS(M3777-$D$4)/$D$8)/(2*$D$8)</f>
        <v>0.00105194880623434</v>
      </c>
    </row>
    <row r="3778" customFormat="false" ht="13.2" hidden="false" customHeight="false" outlineLevel="0" collapsed="false">
      <c r="A3778" s="22" t="n">
        <v>40128</v>
      </c>
      <c r="B3778" s="19" t="str">
        <f aca="false">VLOOKUP(WEEKDAY(A3778,2),List1!$A$1:$B$7,2,FALSE())</f>
        <v>St.</v>
      </c>
      <c r="C3778" s="26" t="n">
        <v>1457</v>
      </c>
      <c r="D3778" s="21" t="n">
        <f aca="false">LN(C3778/C3777)</f>
        <v>0.000205923740302847</v>
      </c>
      <c r="E3778" s="1" t="str">
        <f aca="false">IF(B3778="Pá.",A3778,"")</f>
        <v/>
      </c>
      <c r="F3778" s="21" t="str">
        <f aca="false">IF(B3778="Pá.",AVERAGE(D3774:D3778),"")</f>
        <v/>
      </c>
      <c r="G3778" s="21" t="str">
        <f aca="false">IF(B3778="Pá.",STDEV(D3774:D3778),"")</f>
        <v/>
      </c>
      <c r="H3778" s="21" t="str">
        <f aca="false">IF(B3778="Pá.",MAX(D3774:D3778)-MIN(D3774:D3778),"")</f>
        <v/>
      </c>
      <c r="I3778" s="21" t="str">
        <f aca="false">IF(B3779="Pá.",MIN(D3775:D3779),"")</f>
        <v/>
      </c>
      <c r="J3778" s="21" t="str">
        <f aca="false">IF(B3779="Pá.",MAX(D3775:D3779),"")</f>
        <v/>
      </c>
      <c r="K3778" s="16" t="n">
        <f aca="false">K3777+1</f>
        <v>3777</v>
      </c>
      <c r="L3778" s="14" t="n">
        <f aca="false">K3778/pocet</f>
        <v>0.999735309687665</v>
      </c>
      <c r="M3778" s="14" t="n">
        <f aca="false">SMALL(D$10:D$4002,K3778)</f>
        <v>0.106368153100405</v>
      </c>
      <c r="N3778" s="15" t="n">
        <f aca="false">NORMDIST(M3778,$D$3,$D$6,TRUE())</f>
        <v>1</v>
      </c>
      <c r="O3778" s="15" t="n">
        <f aca="false">NORMDIST(M3778,$D$3,$D$6,FALSE())</f>
        <v>7.66905555070756E-014</v>
      </c>
      <c r="P3778" s="15" t="n">
        <f aca="false">0.5+ATAN((M3778-$D$4)/(0.5*$D$7))/PI()</f>
        <v>0.981865900698109</v>
      </c>
      <c r="Q3778" s="15" t="n">
        <f aca="false">0.5*(1+((M3778&gt;$D$4)-(M3778&lt;$D$4))*(1-EXP(-ABS((M3778-$D$4)/($D$8)))))</f>
        <v>0.999997727519208</v>
      </c>
      <c r="R3778" s="15" t="n">
        <f aca="false">EXP(-ABS(M3778-$D$4)/$D$8)/(2*$D$8)</f>
        <v>0.000263630150406211</v>
      </c>
    </row>
    <row r="3779" customFormat="false" ht="13.2" hidden="false" customHeight="false" outlineLevel="0" collapsed="false">
      <c r="A3779" s="22" t="n">
        <v>40129</v>
      </c>
      <c r="B3779" s="19" t="str">
        <f aca="false">VLOOKUP(WEEKDAY(A3779,2),List1!$A$1:$B$7,2,FALSE())</f>
        <v>Čt.</v>
      </c>
      <c r="C3779" s="26" t="n">
        <v>1466</v>
      </c>
      <c r="D3779" s="21" t="n">
        <f aca="false">LN(C3779/C3778)</f>
        <v>0.00615807625139207</v>
      </c>
      <c r="E3779" s="1" t="str">
        <f aca="false">IF(B3779="Pá.",A3779,"")</f>
        <v/>
      </c>
      <c r="F3779" s="21" t="str">
        <f aca="false">IF(B3779="Pá.",AVERAGE(D3775:D3779),"")</f>
        <v/>
      </c>
      <c r="G3779" s="21" t="str">
        <f aca="false">IF(B3779="Pá.",STDEV(D3775:D3779),"")</f>
        <v/>
      </c>
      <c r="H3779" s="21" t="str">
        <f aca="false">IF(B3779="Pá.",MAX(D3775:D3779)-MIN(D3775:D3779),"")</f>
        <v/>
      </c>
      <c r="I3779" s="21" t="n">
        <f aca="false">IF(B3780="Pá.",MIN(D3776:D3780),"")</f>
        <v>-0.0113879257714157</v>
      </c>
      <c r="J3779" s="21" t="n">
        <f aca="false">IF(B3780="Pá.",MAX(D3776:D3780),"")</f>
        <v>0.0180496584418049</v>
      </c>
      <c r="K3779" s="16" t="n">
        <f aca="false">K3778+1</f>
        <v>3778</v>
      </c>
      <c r="L3779" s="14" t="n">
        <f aca="false">K3779/pocet</f>
        <v>1</v>
      </c>
      <c r="M3779" s="14" t="n">
        <f aca="false">SMALL(D$10:D$4002,K3779)</f>
        <v>0.110225614316398</v>
      </c>
      <c r="N3779" s="15" t="n">
        <f aca="false">NORMDIST(M3779,$D$3,$D$6,TRUE())</f>
        <v>1</v>
      </c>
      <c r="O3779" s="15" t="n">
        <f aca="false">NORMDIST(M3779,$D$3,$D$6,FALSE())</f>
        <v>6.38907490631807E-015</v>
      </c>
      <c r="P3779" s="15" t="n">
        <f aca="false">0.5+ATAN((M3779-$D$4)/(0.5*$D$7))/PI()</f>
        <v>0.982501122247577</v>
      </c>
      <c r="Q3779" s="15" t="n">
        <f aca="false">0.5*(1+((M3779&gt;$D$4)-(M3779&lt;$D$4))*(1-EXP(-ABS((M3779-$D$4)/($D$8)))))</f>
        <v>0.999998547380313</v>
      </c>
      <c r="R3779" s="15" t="n">
        <f aca="false">EXP(-ABS(M3779-$D$4)/$D$8)/(2*$D$8)</f>
        <v>0.000168518188508221</v>
      </c>
    </row>
    <row r="3780" customFormat="false" ht="13.2" hidden="false" customHeight="false" outlineLevel="0" collapsed="false">
      <c r="A3780" s="22" t="n">
        <v>40130</v>
      </c>
      <c r="B3780" s="19" t="str">
        <f aca="false">VLOOKUP(WEEKDAY(A3780,2),List1!$A$1:$B$7,2,FALSE())</f>
        <v>Pá.</v>
      </c>
      <c r="C3780" s="26" t="n">
        <v>1449.4</v>
      </c>
      <c r="D3780" s="21" t="n">
        <f aca="false">LN(C3780/C3779)</f>
        <v>-0.0113879257714157</v>
      </c>
      <c r="E3780" s="1" t="n">
        <f aca="false">IF(B3780="Pá.",A3780,"")</f>
        <v>40130</v>
      </c>
      <c r="F3780" s="21" t="n">
        <f aca="false">IF(B3780="Pá.",AVERAGE(D3776:D3780),"")</f>
        <v>0.00227590576940189</v>
      </c>
      <c r="G3780" s="21" t="n">
        <f aca="false">IF(B3780="Pá.",STDEV(D3776:D3780),"")</f>
        <v>0.0108426309375383</v>
      </c>
      <c r="H3780" s="21" t="n">
        <f aca="false">IF(B3780="Pá.",MAX(D3776:D3780)-MIN(D3776:D3780),"")</f>
        <v>0.0294375842132205</v>
      </c>
      <c r="I3780" s="21" t="str">
        <f aca="false">IF(B3781="Pá.",MIN(D3777:D3781),"")</f>
        <v/>
      </c>
      <c r="J3780" s="21" t="str">
        <f aca="false">IF(B3781="Pá.",MAX(D3777:D3781),"")</f>
        <v/>
      </c>
      <c r="K3780" s="16"/>
      <c r="L3780" s="14"/>
      <c r="M3780" s="14"/>
    </row>
    <row r="3781" customFormat="false" ht="13.2" hidden="false" customHeight="false" outlineLevel="0" collapsed="false">
      <c r="A3781" s="22" t="n">
        <v>40133</v>
      </c>
      <c r="B3781" s="19" t="str">
        <f aca="false">VLOOKUP(WEEKDAY(A3781,2),List1!$A$1:$B$7,2,FALSE())</f>
        <v>Po.</v>
      </c>
      <c r="C3781" s="26" t="n">
        <v>1450.3</v>
      </c>
      <c r="D3781" s="21" t="n">
        <f aca="false">LN(C3781/C3780)</f>
        <v>0.000620753891023259</v>
      </c>
      <c r="E3781" s="1" t="str">
        <f aca="false">IF(B3781="Pá.",A3781,"")</f>
        <v/>
      </c>
      <c r="F3781" s="21" t="str">
        <f aca="false">IF(B3781="Pá.",AVERAGE(D3777:D3781),"")</f>
        <v/>
      </c>
      <c r="G3781" s="21" t="str">
        <f aca="false">IF(B3781="Pá.",STDEV(D3777:D3781),"")</f>
        <v/>
      </c>
      <c r="H3781" s="21" t="str">
        <f aca="false">IF(B3781="Pá.",MAX(D3777:D3781)-MIN(D3777:D3781),"")</f>
        <v/>
      </c>
      <c r="I3781" s="21" t="str">
        <f aca="false">IF(B3782="Pá.",MIN(D3778:D3782),"")</f>
        <v/>
      </c>
      <c r="J3781" s="21" t="str">
        <f aca="false">IF(B3782="Pá.",MAX(D3778:D3782),"")</f>
        <v/>
      </c>
      <c r="K3781" s="16"/>
      <c r="L3781" s="14"/>
      <c r="M3781" s="14"/>
    </row>
    <row r="3782" customFormat="false" ht="13.2" hidden="false" customHeight="false" outlineLevel="0" collapsed="false">
      <c r="A3782" s="22" t="n">
        <v>40135</v>
      </c>
      <c r="B3782" s="19" t="str">
        <f aca="false">VLOOKUP(WEEKDAY(A3782,2),List1!$A$1:$B$7,2,FALSE())</f>
        <v>St.</v>
      </c>
      <c r="C3782" s="26" t="n">
        <v>1439.3</v>
      </c>
      <c r="D3782" s="21" t="n">
        <f aca="false">LN(C3782/C3781)</f>
        <v>-0.00761354729757932</v>
      </c>
      <c r="E3782" s="1" t="str">
        <f aca="false">IF(B3782="Pá.",A3782,"")</f>
        <v/>
      </c>
      <c r="F3782" s="21" t="str">
        <f aca="false">IF(B3782="Pá.",AVERAGE(D3778:D3782),"")</f>
        <v/>
      </c>
      <c r="G3782" s="21" t="str">
        <f aca="false">IF(B3782="Pá.",STDEV(D3778:D3782),"")</f>
        <v/>
      </c>
      <c r="H3782" s="21" t="str">
        <f aca="false">IF(B3782="Pá.",MAX(D3778:D3782)-MIN(D3778:D3782),"")</f>
        <v/>
      </c>
      <c r="I3782" s="21" t="str">
        <f aca="false">IF(B3783="Pá.",MIN(D3779:D3783),"")</f>
        <v/>
      </c>
      <c r="J3782" s="21" t="str">
        <f aca="false">IF(B3783="Pá.",MAX(D3779:D3783),"")</f>
        <v/>
      </c>
      <c r="K3782" s="16"/>
      <c r="L3782" s="14"/>
      <c r="M3782" s="14"/>
    </row>
    <row r="3783" customFormat="false" ht="13.2" hidden="false" customHeight="false" outlineLevel="0" collapsed="false">
      <c r="A3783" s="22" t="n">
        <v>40136</v>
      </c>
      <c r="B3783" s="19" t="str">
        <f aca="false">VLOOKUP(WEEKDAY(A3783,2),List1!$A$1:$B$7,2,FALSE())</f>
        <v>Čt.</v>
      </c>
      <c r="C3783" s="26" t="n">
        <v>1441.5</v>
      </c>
      <c r="D3783" s="21" t="n">
        <f aca="false">LN(C3783/C3782)</f>
        <v>0.00152735380983192</v>
      </c>
      <c r="E3783" s="1" t="str">
        <f aca="false">IF(B3783="Pá.",A3783,"")</f>
        <v/>
      </c>
      <c r="F3783" s="21" t="str">
        <f aca="false">IF(B3783="Pá.",AVERAGE(D3779:D3783),"")</f>
        <v/>
      </c>
      <c r="G3783" s="21" t="str">
        <f aca="false">IF(B3783="Pá.",STDEV(D3779:D3783),"")</f>
        <v/>
      </c>
      <c r="H3783" s="21" t="str">
        <f aca="false">IF(B3783="Pá.",MAX(D3779:D3783)-MIN(D3779:D3783),"")</f>
        <v/>
      </c>
      <c r="I3783" s="21" t="n">
        <f aca="false">IF(B3784="Pá.",MIN(D3780:D3784),"")</f>
        <v>-0.0113879257714157</v>
      </c>
      <c r="J3783" s="21" t="n">
        <f aca="false">IF(B3784="Pá.",MAX(D3780:D3784),"")</f>
        <v>0.00339347255945523</v>
      </c>
      <c r="K3783" s="16"/>
      <c r="L3783" s="14"/>
      <c r="M3783" s="14"/>
    </row>
    <row r="3784" customFormat="false" ht="13.2" hidden="false" customHeight="false" outlineLevel="0" collapsed="false">
      <c r="A3784" s="22" t="n">
        <v>40137</v>
      </c>
      <c r="B3784" s="19" t="str">
        <f aca="false">VLOOKUP(WEEKDAY(A3784,2),List1!$A$1:$B$7,2,FALSE())</f>
        <v>Pá.</v>
      </c>
      <c r="C3784" s="26" t="n">
        <v>1446.4</v>
      </c>
      <c r="D3784" s="21" t="n">
        <f aca="false">LN(C3784/C3783)</f>
        <v>0.00339347255945523</v>
      </c>
      <c r="E3784" s="1" t="n">
        <f aca="false">IF(B3784="Pá.",A3784,"")</f>
        <v>40137</v>
      </c>
      <c r="F3784" s="21" t="n">
        <f aca="false">IF(B3784="Pá.",AVERAGE(D3780:D3784),"")</f>
        <v>-0.00269197856173692</v>
      </c>
      <c r="G3784" s="21" t="n">
        <f aca="false">IF(B3784="Pá.",STDEV(D3780:D3784),"")</f>
        <v>0.00643527415905685</v>
      </c>
      <c r="H3784" s="21" t="n">
        <f aca="false">IF(B3784="Pá.",MAX(D3780:D3784)-MIN(D3780:D3784),"")</f>
        <v>0.0147813983308709</v>
      </c>
      <c r="I3784" s="21" t="str">
        <f aca="false">IF(B3785="Pá.",MIN(D3781:D3785),"")</f>
        <v/>
      </c>
      <c r="J3784" s="21" t="str">
        <f aca="false">IF(B3785="Pá.",MAX(D3781:D3785),"")</f>
        <v/>
      </c>
      <c r="K3784" s="16"/>
      <c r="L3784" s="14"/>
      <c r="M3784" s="14"/>
    </row>
    <row r="3785" customFormat="false" ht="13.2" hidden="false" customHeight="false" outlineLevel="0" collapsed="false">
      <c r="A3785" s="22" t="n">
        <v>40140</v>
      </c>
      <c r="B3785" s="19" t="str">
        <f aca="false">VLOOKUP(WEEKDAY(A3785,2),List1!$A$1:$B$7,2,FALSE())</f>
        <v>Po.</v>
      </c>
      <c r="C3785" s="26" t="n">
        <v>1451</v>
      </c>
      <c r="D3785" s="21" t="n">
        <f aca="false">LN(C3785/C3784)</f>
        <v>0.00317526324627563</v>
      </c>
      <c r="E3785" s="1" t="str">
        <f aca="false">IF(B3785="Pá.",A3785,"")</f>
        <v/>
      </c>
      <c r="F3785" s="21" t="str">
        <f aca="false">IF(B3785="Pá.",AVERAGE(D3781:D3785),"")</f>
        <v/>
      </c>
      <c r="G3785" s="21" t="str">
        <f aca="false">IF(B3785="Pá.",STDEV(D3781:D3785),"")</f>
        <v/>
      </c>
      <c r="H3785" s="21" t="str">
        <f aca="false">IF(B3785="Pá.",MAX(D3781:D3785)-MIN(D3781:D3785),"")</f>
        <v/>
      </c>
      <c r="I3785" s="21" t="str">
        <f aca="false">IF(B3786="Pá.",MIN(D3782:D3786),"")</f>
        <v/>
      </c>
      <c r="J3785" s="21" t="str">
        <f aca="false">IF(B3786="Pá.",MAX(D3782:D3786),"")</f>
        <v/>
      </c>
      <c r="K3785" s="16"/>
      <c r="L3785" s="14"/>
      <c r="M3785" s="14"/>
    </row>
    <row r="3786" customFormat="false" ht="13.2" hidden="false" customHeight="false" outlineLevel="0" collapsed="false">
      <c r="A3786" s="22" t="n">
        <v>40141</v>
      </c>
      <c r="B3786" s="19" t="str">
        <f aca="false">VLOOKUP(WEEKDAY(A3786,2),List1!$A$1:$B$7,2,FALSE())</f>
        <v>Út.</v>
      </c>
      <c r="C3786" s="26" t="n">
        <v>1434.3</v>
      </c>
      <c r="D3786" s="21" t="n">
        <f aca="false">LN(C3786/C3785)</f>
        <v>-0.0115760485840205</v>
      </c>
      <c r="E3786" s="1" t="str">
        <f aca="false">IF(B3786="Pá.",A3786,"")</f>
        <v/>
      </c>
      <c r="F3786" s="21" t="str">
        <f aca="false">IF(B3786="Pá.",AVERAGE(D3782:D3786),"")</f>
        <v/>
      </c>
      <c r="G3786" s="21" t="str">
        <f aca="false">IF(B3786="Pá.",STDEV(D3782:D3786),"")</f>
        <v/>
      </c>
      <c r="H3786" s="21" t="str">
        <f aca="false">IF(B3786="Pá.",MAX(D3782:D3786)-MIN(D3782:D3786),"")</f>
        <v/>
      </c>
      <c r="I3786" s="21" t="str">
        <f aca="false">IF(B3787="Pá.",MIN(D3783:D3787),"")</f>
        <v/>
      </c>
      <c r="J3786" s="21" t="str">
        <f aca="false">IF(B3787="Pá.",MAX(D3783:D3787),"")</f>
        <v/>
      </c>
      <c r="K3786" s="16"/>
      <c r="L3786" s="14"/>
      <c r="M3786" s="14"/>
    </row>
    <row r="3787" customFormat="false" ht="13.2" hidden="false" customHeight="false" outlineLevel="0" collapsed="false">
      <c r="A3787" s="22" t="n">
        <v>40142</v>
      </c>
      <c r="B3787" s="19" t="str">
        <f aca="false">VLOOKUP(WEEKDAY(A3787,2),List1!$A$1:$B$7,2,FALSE())</f>
        <v>St.</v>
      </c>
      <c r="C3787" s="26" t="n">
        <v>1421.6</v>
      </c>
      <c r="D3787" s="21" t="n">
        <f aca="false">LN(C3787/C3786)</f>
        <v>-0.00889392745972582</v>
      </c>
      <c r="E3787" s="1" t="str">
        <f aca="false">IF(B3787="Pá.",A3787,"")</f>
        <v/>
      </c>
      <c r="F3787" s="21" t="str">
        <f aca="false">IF(B3787="Pá.",AVERAGE(D3783:D3787),"")</f>
        <v/>
      </c>
      <c r="G3787" s="21" t="str">
        <f aca="false">IF(B3787="Pá.",STDEV(D3783:D3787),"")</f>
        <v/>
      </c>
      <c r="H3787" s="21" t="str">
        <f aca="false">IF(B3787="Pá.",MAX(D3783:D3787)-MIN(D3783:D3787),"")</f>
        <v/>
      </c>
      <c r="I3787" s="21" t="str">
        <f aca="false">IF(B3788="Pá.",MIN(D3784:D3788),"")</f>
        <v/>
      </c>
      <c r="J3787" s="21" t="str">
        <f aca="false">IF(B3788="Pá.",MAX(D3784:D3788),"")</f>
        <v/>
      </c>
      <c r="K3787" s="16"/>
      <c r="L3787" s="14"/>
      <c r="M3787" s="14"/>
    </row>
    <row r="3788" customFormat="false" ht="13.2" hidden="false" customHeight="false" outlineLevel="0" collapsed="false">
      <c r="A3788" s="22" t="n">
        <v>40143</v>
      </c>
      <c r="B3788" s="19" t="str">
        <f aca="false">VLOOKUP(WEEKDAY(A3788,2),List1!$A$1:$B$7,2,FALSE())</f>
        <v>Čt.</v>
      </c>
      <c r="C3788" s="26" t="n">
        <v>1387.8</v>
      </c>
      <c r="D3788" s="21" t="n">
        <f aca="false">LN(C3788/C3787)</f>
        <v>-0.0240632383749931</v>
      </c>
      <c r="E3788" s="1" t="str">
        <f aca="false">IF(B3788="Pá.",A3788,"")</f>
        <v/>
      </c>
      <c r="F3788" s="21" t="str">
        <f aca="false">IF(B3788="Pá.",AVERAGE(D3784:D3788),"")</f>
        <v/>
      </c>
      <c r="G3788" s="21" t="str">
        <f aca="false">IF(B3788="Pá.",STDEV(D3784:D3788),"")</f>
        <v/>
      </c>
      <c r="H3788" s="21" t="str">
        <f aca="false">IF(B3788="Pá.",MAX(D3784:D3788)-MIN(D3784:D3788),"")</f>
        <v/>
      </c>
    </row>
  </sheetData>
  <mergeCells count="1">
    <mergeCell ref="A1:B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3.66"/>
  </cols>
  <sheetData>
    <row r="1" customFormat="false" ht="13.2" hidden="false" customHeight="false" outlineLevel="0" collapsed="false">
      <c r="A1" s="31" t="n">
        <v>1</v>
      </c>
      <c r="B1" s="31" t="s">
        <v>26</v>
      </c>
    </row>
    <row r="2" customFormat="false" ht="13.2" hidden="false" customHeight="false" outlineLevel="0" collapsed="false">
      <c r="A2" s="31" t="n">
        <v>2</v>
      </c>
      <c r="B2" s="31" t="s">
        <v>27</v>
      </c>
    </row>
    <row r="3" customFormat="false" ht="13.2" hidden="false" customHeight="false" outlineLevel="0" collapsed="false">
      <c r="A3" s="31" t="n">
        <v>3</v>
      </c>
      <c r="B3" s="31" t="s">
        <v>28</v>
      </c>
    </row>
    <row r="4" customFormat="false" ht="13.2" hidden="false" customHeight="false" outlineLevel="0" collapsed="false">
      <c r="A4" s="31" t="n">
        <v>4</v>
      </c>
      <c r="B4" s="31" t="s">
        <v>29</v>
      </c>
    </row>
    <row r="5" customFormat="false" ht="13.2" hidden="false" customHeight="false" outlineLevel="0" collapsed="false">
      <c r="A5" s="31" t="n">
        <v>5</v>
      </c>
      <c r="B5" s="31" t="s">
        <v>30</v>
      </c>
    </row>
    <row r="6" customFormat="false" ht="13.2" hidden="false" customHeight="false" outlineLevel="0" collapsed="false">
      <c r="A6" s="31" t="n">
        <v>6</v>
      </c>
      <c r="B6" s="31" t="s">
        <v>31</v>
      </c>
    </row>
    <row r="7" customFormat="false" ht="13.2" hidden="false" customHeight="false" outlineLevel="0" collapsed="false">
      <c r="A7" s="31" t="n">
        <v>7</v>
      </c>
      <c r="B7" s="31" t="s">
        <v>3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2T08:44:33Z</dcterms:created>
  <dc:creator>Vávra</dc:creator>
  <dc:description/>
  <dc:language>en-US</dc:language>
  <cp:lastModifiedBy>Your User Name</cp:lastModifiedBy>
  <dcterms:modified xsi:type="dcterms:W3CDTF">2009-12-05T08:56:31Z</dcterms:modified>
  <cp:revision>0</cp:revision>
  <dc:subject/>
  <dc:title/>
</cp:coreProperties>
</file>